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" activeCellId="0" sqref="S1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5.56"/>
    <col collapsed="false" customWidth="true" hidden="false" outlineLevel="0" max="8" min="7" style="1" width="5.56"/>
    <col collapsed="false" customWidth="true" hidden="false" outlineLevel="0" max="12" min="9" style="0" width="5.56"/>
    <col collapsed="false" customWidth="true" hidden="false" outlineLevel="0" max="18" min="13" style="0" width="6.28"/>
    <col collapsed="false" customWidth="true" hidden="false" outlineLevel="0" max="19" min="19" style="2" width="9.14"/>
  </cols>
  <sheetData>
    <row r="1" customFormat="false" ht="15" hidden="false" customHeight="false" outlineLevel="0" collapsed="false">
      <c r="A1" s="0" t="n">
        <v>12</v>
      </c>
      <c r="B1" s="0" t="n">
        <v>89</v>
      </c>
      <c r="C1" s="0" t="n">
        <v>8</v>
      </c>
      <c r="D1" s="0" t="n">
        <v>30</v>
      </c>
      <c r="E1" s="0" t="n">
        <v>57</v>
      </c>
      <c r="F1" s="0" t="n">
        <v>91</v>
      </c>
      <c r="G1" s="1" t="n">
        <f aca="false">SMALL($A1:$F1,1)</f>
        <v>8</v>
      </c>
      <c r="H1" s="1" t="n">
        <f aca="false">SMALL($A1:$F1,2)</f>
        <v>12</v>
      </c>
      <c r="I1" s="1" t="n">
        <f aca="false">SMALL($A1:$F1,3)</f>
        <v>30</v>
      </c>
      <c r="J1" s="1" t="n">
        <f aca="false">SMALL($A1:$F1,4)</f>
        <v>57</v>
      </c>
      <c r="K1" s="1" t="n">
        <f aca="false">SMALL($A1:$F1,5)</f>
        <v>89</v>
      </c>
      <c r="L1" s="1" t="n">
        <f aca="false">SMALL($A1:$F1,6)</f>
        <v>91</v>
      </c>
      <c r="M1" s="0" t="n">
        <f aca="false">IF(COUNTIF($G1:$L1,G1)&gt;1,1,0)</f>
        <v>0</v>
      </c>
      <c r="N1" s="0" t="n">
        <f aca="false">IF(COUNTIF($G1:$L1,H1)&gt;1,1,0)</f>
        <v>0</v>
      </c>
      <c r="O1" s="0" t="n">
        <f aca="false">IF(COUNTIF($G1:$L1,I1)&gt;1,1,0)</f>
        <v>0</v>
      </c>
      <c r="P1" s="0" t="n">
        <f aca="false">IF(COUNTIF($G1:$L1,J1)&gt;1,1,0)</f>
        <v>0</v>
      </c>
      <c r="Q1" s="0" t="n">
        <f aca="false">IF(COUNTIF($G1:$L1,K1)&gt;1,1,0)</f>
        <v>0</v>
      </c>
      <c r="R1" s="0" t="n">
        <f aca="false">IF(COUNTIF($G1:$L1,L1)&gt;1,1,0)</f>
        <v>0</v>
      </c>
      <c r="S1" s="2" t="n">
        <f aca="false">IF(AND(L1&lt;&gt;K1,SUM(M1:Q1)&gt;0,G1+L1&gt;SUMPRODUCT(G1:K1,M1:Q1)),1,0)</f>
        <v>0</v>
      </c>
      <c r="T1" s="3" t="n">
        <f aca="false">SUM(S:S)</f>
        <v>408</v>
      </c>
    </row>
    <row r="2" customFormat="false" ht="15" hidden="false" customHeight="false" outlineLevel="0" collapsed="false">
      <c r="A2" s="0" t="n">
        <v>9</v>
      </c>
      <c r="B2" s="0" t="n">
        <v>33</v>
      </c>
      <c r="C2" s="0" t="n">
        <v>53</v>
      </c>
      <c r="D2" s="0" t="n">
        <v>56</v>
      </c>
      <c r="E2" s="0" t="n">
        <v>2</v>
      </c>
      <c r="F2" s="0" t="n">
        <v>33</v>
      </c>
      <c r="G2" s="1" t="n">
        <f aca="false">SMALL($A2:$F2,1)</f>
        <v>2</v>
      </c>
      <c r="H2" s="1" t="n">
        <f aca="false">SMALL($A2:$F2,2)</f>
        <v>9</v>
      </c>
      <c r="I2" s="1" t="n">
        <f aca="false">SMALL($A2:$F2,3)</f>
        <v>33</v>
      </c>
      <c r="J2" s="1" t="n">
        <f aca="false">SMALL($A2:$F2,4)</f>
        <v>33</v>
      </c>
      <c r="K2" s="1" t="n">
        <f aca="false">SMALL($A2:$F2,5)</f>
        <v>53</v>
      </c>
      <c r="L2" s="1" t="n">
        <f aca="false">SMALL($A2:$F2,6)</f>
        <v>56</v>
      </c>
      <c r="M2" s="0" t="n">
        <f aca="false">IF(COUNTIF($G2:$L2,G2)&gt;1,1,0)</f>
        <v>0</v>
      </c>
      <c r="N2" s="0" t="n">
        <f aca="false">IF(COUNTIF($G2:$L2,H2)&gt;1,1,0)</f>
        <v>0</v>
      </c>
      <c r="O2" s="0" t="n">
        <f aca="false">IF(COUNTIF($G2:$L2,I2)&gt;1,1,0)</f>
        <v>1</v>
      </c>
      <c r="P2" s="0" t="n">
        <f aca="false">IF(COUNTIF($G2:$L2,J2)&gt;1,1,0)</f>
        <v>1</v>
      </c>
      <c r="Q2" s="0" t="n">
        <f aca="false">IF(COUNTIF($G2:$L2,K2)&gt;1,1,0)</f>
        <v>0</v>
      </c>
      <c r="R2" s="0" t="n">
        <f aca="false">IF(COUNTIF($G2:$L2,L2)&gt;1,1,0)</f>
        <v>0</v>
      </c>
      <c r="S2" s="2" t="n">
        <f aca="false">IF(AND(L2&lt;&gt;K2,SUM(M2:Q2)&gt;0,G2+L2&gt;SUMPRODUCT(G2:K2,M2:Q2)),1,0)</f>
        <v>0</v>
      </c>
    </row>
    <row r="3" customFormat="false" ht="15" hidden="false" customHeight="false" outlineLevel="0" collapsed="false">
      <c r="A3" s="0" t="n">
        <v>4</v>
      </c>
      <c r="B3" s="0" t="n">
        <v>44</v>
      </c>
      <c r="C3" s="0" t="n">
        <v>93</v>
      </c>
      <c r="D3" s="0" t="n">
        <v>5</v>
      </c>
      <c r="E3" s="0" t="n">
        <v>54</v>
      </c>
      <c r="F3" s="0" t="n">
        <v>68</v>
      </c>
      <c r="G3" s="1" t="n">
        <f aca="false">SMALL($A3:$F3,1)</f>
        <v>4</v>
      </c>
      <c r="H3" s="1" t="n">
        <f aca="false">SMALL($A3:$F3,2)</f>
        <v>5</v>
      </c>
      <c r="I3" s="1" t="n">
        <f aca="false">SMALL($A3:$F3,3)</f>
        <v>44</v>
      </c>
      <c r="J3" s="1" t="n">
        <f aca="false">SMALL($A3:$F3,4)</f>
        <v>54</v>
      </c>
      <c r="K3" s="1" t="n">
        <f aca="false">SMALL($A3:$F3,5)</f>
        <v>68</v>
      </c>
      <c r="L3" s="1" t="n">
        <f aca="false">SMALL($A3:$F3,6)</f>
        <v>93</v>
      </c>
      <c r="M3" s="0" t="n">
        <f aca="false">IF(COUNTIF($G3:$L3,G3)&gt;1,1,0)</f>
        <v>0</v>
      </c>
      <c r="N3" s="0" t="n">
        <f aca="false">IF(COUNTIF($G3:$L3,H3)&gt;1,1,0)</f>
        <v>0</v>
      </c>
      <c r="O3" s="0" t="n">
        <f aca="false">IF(COUNTIF($G3:$L3,I3)&gt;1,1,0)</f>
        <v>0</v>
      </c>
      <c r="P3" s="0" t="n">
        <f aca="false">IF(COUNTIF($G3:$L3,J3)&gt;1,1,0)</f>
        <v>0</v>
      </c>
      <c r="Q3" s="0" t="n">
        <f aca="false">IF(COUNTIF($G3:$L3,K3)&gt;1,1,0)</f>
        <v>0</v>
      </c>
      <c r="R3" s="0" t="n">
        <f aca="false">IF(COUNTIF($G3:$L3,L3)&gt;1,1,0)</f>
        <v>0</v>
      </c>
      <c r="S3" s="2" t="n">
        <f aca="false">IF(AND(L3&lt;&gt;K3,SUM(M3:Q3)&gt;0,G3+L3&gt;SUMPRODUCT(G3:K3,M3:Q3)),1,0)</f>
        <v>0</v>
      </c>
    </row>
    <row r="4" customFormat="false" ht="15" hidden="false" customHeight="false" outlineLevel="0" collapsed="false">
      <c r="A4" s="0" t="n">
        <v>79</v>
      </c>
      <c r="B4" s="0" t="n">
        <v>58</v>
      </c>
      <c r="C4" s="0" t="n">
        <v>45</v>
      </c>
      <c r="D4" s="0" t="n">
        <v>83</v>
      </c>
      <c r="E4" s="0" t="n">
        <v>97</v>
      </c>
      <c r="F4" s="0" t="n">
        <v>52</v>
      </c>
      <c r="G4" s="1" t="n">
        <f aca="false">SMALL($A4:$F4,1)</f>
        <v>45</v>
      </c>
      <c r="H4" s="1" t="n">
        <f aca="false">SMALL($A4:$F4,2)</f>
        <v>52</v>
      </c>
      <c r="I4" s="1" t="n">
        <f aca="false">SMALL($A4:$F4,3)</f>
        <v>58</v>
      </c>
      <c r="J4" s="1" t="n">
        <f aca="false">SMALL($A4:$F4,4)</f>
        <v>79</v>
      </c>
      <c r="K4" s="1" t="n">
        <f aca="false">SMALL($A4:$F4,5)</f>
        <v>83</v>
      </c>
      <c r="L4" s="1" t="n">
        <f aca="false">SMALL($A4:$F4,6)</f>
        <v>97</v>
      </c>
      <c r="M4" s="0" t="n">
        <f aca="false">IF(COUNTIF($G4:$L4,G4)&gt;1,1,0)</f>
        <v>0</v>
      </c>
      <c r="N4" s="0" t="n">
        <f aca="false">IF(COUNTIF($G4:$L4,H4)&gt;1,1,0)</f>
        <v>0</v>
      </c>
      <c r="O4" s="0" t="n">
        <f aca="false">IF(COUNTIF($G4:$L4,I4)&gt;1,1,0)</f>
        <v>0</v>
      </c>
      <c r="P4" s="0" t="n">
        <f aca="false">IF(COUNTIF($G4:$L4,J4)&gt;1,1,0)</f>
        <v>0</v>
      </c>
      <c r="Q4" s="0" t="n">
        <f aca="false">IF(COUNTIF($G4:$L4,K4)&gt;1,1,0)</f>
        <v>0</v>
      </c>
      <c r="R4" s="0" t="n">
        <f aca="false">IF(COUNTIF($G4:$L4,L4)&gt;1,1,0)</f>
        <v>0</v>
      </c>
      <c r="S4" s="2" t="n">
        <f aca="false">IF(AND(L4&lt;&gt;K4,SUM(M4:Q4)&gt;0,G4+L4&gt;SUMPRODUCT(G4:K4,M4:Q4)),1,0)</f>
        <v>0</v>
      </c>
    </row>
    <row r="5" customFormat="false" ht="15" hidden="false" customHeight="false" outlineLevel="0" collapsed="false">
      <c r="A5" s="0" t="n">
        <v>64</v>
      </c>
      <c r="B5" s="0" t="n">
        <v>73</v>
      </c>
      <c r="C5" s="0" t="n">
        <v>20</v>
      </c>
      <c r="D5" s="0" t="n">
        <v>64</v>
      </c>
      <c r="E5" s="0" t="n">
        <v>92</v>
      </c>
      <c r="F5" s="0" t="n">
        <v>70</v>
      </c>
      <c r="G5" s="1" t="n">
        <f aca="false">SMALL($A5:$F5,1)</f>
        <v>20</v>
      </c>
      <c r="H5" s="1" t="n">
        <f aca="false">SMALL($A5:$F5,2)</f>
        <v>64</v>
      </c>
      <c r="I5" s="1" t="n">
        <f aca="false">SMALL($A5:$F5,3)</f>
        <v>64</v>
      </c>
      <c r="J5" s="1" t="n">
        <f aca="false">SMALL($A5:$F5,4)</f>
        <v>70</v>
      </c>
      <c r="K5" s="1" t="n">
        <f aca="false">SMALL($A5:$F5,5)</f>
        <v>73</v>
      </c>
      <c r="L5" s="1" t="n">
        <f aca="false">SMALL($A5:$F5,6)</f>
        <v>92</v>
      </c>
      <c r="M5" s="0" t="n">
        <f aca="false">IF(COUNTIF($G5:$L5,G5)&gt;1,1,0)</f>
        <v>0</v>
      </c>
      <c r="N5" s="0" t="n">
        <f aca="false">IF(COUNTIF($G5:$L5,H5)&gt;1,1,0)</f>
        <v>1</v>
      </c>
      <c r="O5" s="0" t="n">
        <f aca="false">IF(COUNTIF($G5:$L5,I5)&gt;1,1,0)</f>
        <v>1</v>
      </c>
      <c r="P5" s="0" t="n">
        <f aca="false">IF(COUNTIF($G5:$L5,J5)&gt;1,1,0)</f>
        <v>0</v>
      </c>
      <c r="Q5" s="0" t="n">
        <f aca="false">IF(COUNTIF($G5:$L5,K5)&gt;1,1,0)</f>
        <v>0</v>
      </c>
      <c r="R5" s="0" t="n">
        <f aca="false">IF(COUNTIF($G5:$L5,L5)&gt;1,1,0)</f>
        <v>0</v>
      </c>
      <c r="S5" s="2" t="n">
        <f aca="false">IF(AND(L5&lt;&gt;K5,SUM(M5:Q5)&gt;0,G5+L5&gt;SUMPRODUCT(G5:K5,M5:Q5)),1,0)</f>
        <v>0</v>
      </c>
    </row>
    <row r="6" customFormat="false" ht="15" hidden="false" customHeight="false" outlineLevel="0" collapsed="false">
      <c r="A6" s="0" t="n">
        <v>21</v>
      </c>
      <c r="B6" s="0" t="n">
        <v>45</v>
      </c>
      <c r="C6" s="0" t="n">
        <v>23</v>
      </c>
      <c r="D6" s="0" t="n">
        <v>77</v>
      </c>
      <c r="E6" s="0" t="n">
        <v>87</v>
      </c>
      <c r="F6" s="0" t="n">
        <v>38</v>
      </c>
      <c r="G6" s="1" t="n">
        <f aca="false">SMALL($A6:$F6,1)</f>
        <v>21</v>
      </c>
      <c r="H6" s="1" t="n">
        <f aca="false">SMALL($A6:$F6,2)</f>
        <v>23</v>
      </c>
      <c r="I6" s="1" t="n">
        <f aca="false">SMALL($A6:$F6,3)</f>
        <v>38</v>
      </c>
      <c r="J6" s="1" t="n">
        <f aca="false">SMALL($A6:$F6,4)</f>
        <v>45</v>
      </c>
      <c r="K6" s="1" t="n">
        <f aca="false">SMALL($A6:$F6,5)</f>
        <v>77</v>
      </c>
      <c r="L6" s="1" t="n">
        <f aca="false">SMALL($A6:$F6,6)</f>
        <v>87</v>
      </c>
      <c r="M6" s="0" t="n">
        <f aca="false">IF(COUNTIF($G6:$L6,G6)&gt;1,1,0)</f>
        <v>0</v>
      </c>
      <c r="N6" s="0" t="n">
        <f aca="false">IF(COUNTIF($G6:$L6,H6)&gt;1,1,0)</f>
        <v>0</v>
      </c>
      <c r="O6" s="0" t="n">
        <f aca="false">IF(COUNTIF($G6:$L6,I6)&gt;1,1,0)</f>
        <v>0</v>
      </c>
      <c r="P6" s="0" t="n">
        <f aca="false">IF(COUNTIF($G6:$L6,J6)&gt;1,1,0)</f>
        <v>0</v>
      </c>
      <c r="Q6" s="0" t="n">
        <f aca="false">IF(COUNTIF($G6:$L6,K6)&gt;1,1,0)</f>
        <v>0</v>
      </c>
      <c r="R6" s="0" t="n">
        <f aca="false">IF(COUNTIF($G6:$L6,L6)&gt;1,1,0)</f>
        <v>0</v>
      </c>
      <c r="S6" s="2" t="n">
        <f aca="false">IF(AND(L6&lt;&gt;K6,SUM(M6:Q6)&gt;0,G6+L6&gt;SUMPRODUCT(G6:K6,M6:Q6)),1,0)</f>
        <v>0</v>
      </c>
    </row>
    <row r="7" customFormat="false" ht="15" hidden="false" customHeight="false" outlineLevel="0" collapsed="false">
      <c r="A7" s="0" t="n">
        <v>57</v>
      </c>
      <c r="B7" s="0" t="n">
        <v>22</v>
      </c>
      <c r="C7" s="0" t="n">
        <v>76</v>
      </c>
      <c r="D7" s="0" t="n">
        <v>51</v>
      </c>
      <c r="E7" s="0" t="n">
        <v>29</v>
      </c>
      <c r="F7" s="0" t="n">
        <v>3</v>
      </c>
      <c r="G7" s="1" t="n">
        <f aca="false">SMALL($A7:$F7,1)</f>
        <v>3</v>
      </c>
      <c r="H7" s="1" t="n">
        <f aca="false">SMALL($A7:$F7,2)</f>
        <v>22</v>
      </c>
      <c r="I7" s="1" t="n">
        <f aca="false">SMALL($A7:$F7,3)</f>
        <v>29</v>
      </c>
      <c r="J7" s="1" t="n">
        <f aca="false">SMALL($A7:$F7,4)</f>
        <v>51</v>
      </c>
      <c r="K7" s="1" t="n">
        <f aca="false">SMALL($A7:$F7,5)</f>
        <v>57</v>
      </c>
      <c r="L7" s="1" t="n">
        <f aca="false">SMALL($A7:$F7,6)</f>
        <v>76</v>
      </c>
      <c r="M7" s="0" t="n">
        <f aca="false">IF(COUNTIF($G7:$L7,G7)&gt;1,1,0)</f>
        <v>0</v>
      </c>
      <c r="N7" s="0" t="n">
        <f aca="false">IF(COUNTIF($G7:$L7,H7)&gt;1,1,0)</f>
        <v>0</v>
      </c>
      <c r="O7" s="0" t="n">
        <f aca="false">IF(COUNTIF($G7:$L7,I7)&gt;1,1,0)</f>
        <v>0</v>
      </c>
      <c r="P7" s="0" t="n">
        <f aca="false">IF(COUNTIF($G7:$L7,J7)&gt;1,1,0)</f>
        <v>0</v>
      </c>
      <c r="Q7" s="0" t="n">
        <f aca="false">IF(COUNTIF($G7:$L7,K7)&gt;1,1,0)</f>
        <v>0</v>
      </c>
      <c r="R7" s="0" t="n">
        <f aca="false">IF(COUNTIF($G7:$L7,L7)&gt;1,1,0)</f>
        <v>0</v>
      </c>
      <c r="S7" s="2" t="n">
        <f aca="false">IF(AND(L7&lt;&gt;K7,SUM(M7:Q7)&gt;0,G7+L7&gt;SUMPRODUCT(G7:K7,M7:Q7)),1,0)</f>
        <v>0</v>
      </c>
    </row>
    <row r="8" customFormat="false" ht="15" hidden="false" customHeight="false" outlineLevel="0" collapsed="false">
      <c r="A8" s="0" t="n">
        <v>39</v>
      </c>
      <c r="B8" s="0" t="n">
        <v>45</v>
      </c>
      <c r="C8" s="0" t="n">
        <v>35</v>
      </c>
      <c r="D8" s="0" t="n">
        <v>59</v>
      </c>
      <c r="E8" s="0" t="n">
        <v>42</v>
      </c>
      <c r="F8" s="0" t="n">
        <v>60</v>
      </c>
      <c r="G8" s="1" t="n">
        <f aca="false">SMALL($A8:$F8,1)</f>
        <v>35</v>
      </c>
      <c r="H8" s="1" t="n">
        <f aca="false">SMALL($A8:$F8,2)</f>
        <v>39</v>
      </c>
      <c r="I8" s="1" t="n">
        <f aca="false">SMALL($A8:$F8,3)</f>
        <v>42</v>
      </c>
      <c r="J8" s="1" t="n">
        <f aca="false">SMALL($A8:$F8,4)</f>
        <v>45</v>
      </c>
      <c r="K8" s="1" t="n">
        <f aca="false">SMALL($A8:$F8,5)</f>
        <v>59</v>
      </c>
      <c r="L8" s="1" t="n">
        <f aca="false">SMALL($A8:$F8,6)</f>
        <v>60</v>
      </c>
      <c r="M8" s="0" t="n">
        <f aca="false">IF(COUNTIF($G8:$L8,G8)&gt;1,1,0)</f>
        <v>0</v>
      </c>
      <c r="N8" s="0" t="n">
        <f aca="false">IF(COUNTIF($G8:$L8,H8)&gt;1,1,0)</f>
        <v>0</v>
      </c>
      <c r="O8" s="0" t="n">
        <f aca="false">IF(COUNTIF($G8:$L8,I8)&gt;1,1,0)</f>
        <v>0</v>
      </c>
      <c r="P8" s="0" t="n">
        <f aca="false">IF(COUNTIF($G8:$L8,J8)&gt;1,1,0)</f>
        <v>0</v>
      </c>
      <c r="Q8" s="0" t="n">
        <f aca="false">IF(COUNTIF($G8:$L8,K8)&gt;1,1,0)</f>
        <v>0</v>
      </c>
      <c r="R8" s="0" t="n">
        <f aca="false">IF(COUNTIF($G8:$L8,L8)&gt;1,1,0)</f>
        <v>0</v>
      </c>
      <c r="S8" s="2" t="n">
        <f aca="false">IF(AND(L8&lt;&gt;K8,SUM(M8:Q8)&gt;0,G8+L8&gt;SUMPRODUCT(G8:K8,M8:Q8)),1,0)</f>
        <v>0</v>
      </c>
    </row>
    <row r="9" customFormat="false" ht="15" hidden="false" customHeight="false" outlineLevel="0" collapsed="false">
      <c r="A9" s="0" t="n">
        <v>2</v>
      </c>
      <c r="B9" s="0" t="n">
        <v>99</v>
      </c>
      <c r="C9" s="0" t="n">
        <v>78</v>
      </c>
      <c r="D9" s="0" t="n">
        <v>63</v>
      </c>
      <c r="E9" s="0" t="n">
        <v>25</v>
      </c>
      <c r="F9" s="0" t="n">
        <v>50</v>
      </c>
      <c r="G9" s="1" t="n">
        <f aca="false">SMALL($A9:$F9,1)</f>
        <v>2</v>
      </c>
      <c r="H9" s="1" t="n">
        <f aca="false">SMALL($A9:$F9,2)</f>
        <v>25</v>
      </c>
      <c r="I9" s="1" t="n">
        <f aca="false">SMALL($A9:$F9,3)</f>
        <v>50</v>
      </c>
      <c r="J9" s="1" t="n">
        <f aca="false">SMALL($A9:$F9,4)</f>
        <v>63</v>
      </c>
      <c r="K9" s="1" t="n">
        <f aca="false">SMALL($A9:$F9,5)</f>
        <v>78</v>
      </c>
      <c r="L9" s="1" t="n">
        <f aca="false">SMALL($A9:$F9,6)</f>
        <v>99</v>
      </c>
      <c r="M9" s="0" t="n">
        <f aca="false">IF(COUNTIF($G9:$L9,G9)&gt;1,1,0)</f>
        <v>0</v>
      </c>
      <c r="N9" s="0" t="n">
        <f aca="false">IF(COUNTIF($G9:$L9,H9)&gt;1,1,0)</f>
        <v>0</v>
      </c>
      <c r="O9" s="0" t="n">
        <f aca="false">IF(COUNTIF($G9:$L9,I9)&gt;1,1,0)</f>
        <v>0</v>
      </c>
      <c r="P9" s="0" t="n">
        <f aca="false">IF(COUNTIF($G9:$L9,J9)&gt;1,1,0)</f>
        <v>0</v>
      </c>
      <c r="Q9" s="0" t="n">
        <f aca="false">IF(COUNTIF($G9:$L9,K9)&gt;1,1,0)</f>
        <v>0</v>
      </c>
      <c r="R9" s="0" t="n">
        <f aca="false">IF(COUNTIF($G9:$L9,L9)&gt;1,1,0)</f>
        <v>0</v>
      </c>
      <c r="S9" s="2" t="n">
        <f aca="false">IF(AND(L9&lt;&gt;K9,SUM(M9:Q9)&gt;0,G9+L9&gt;SUMPRODUCT(G9:K9,M9:Q9)),1,0)</f>
        <v>0</v>
      </c>
    </row>
    <row r="10" customFormat="false" ht="15" hidden="false" customHeight="false" outlineLevel="0" collapsed="false">
      <c r="A10" s="0" t="n">
        <v>66</v>
      </c>
      <c r="B10" s="0" t="n">
        <v>17</v>
      </c>
      <c r="C10" s="0" t="n">
        <v>61</v>
      </c>
      <c r="D10" s="0" t="n">
        <v>96</v>
      </c>
      <c r="E10" s="0" t="n">
        <v>8</v>
      </c>
      <c r="F10" s="0" t="n">
        <v>62</v>
      </c>
      <c r="G10" s="1" t="n">
        <f aca="false">SMALL($A10:$F10,1)</f>
        <v>8</v>
      </c>
      <c r="H10" s="1" t="n">
        <f aca="false">SMALL($A10:$F10,2)</f>
        <v>17</v>
      </c>
      <c r="I10" s="1" t="n">
        <f aca="false">SMALL($A10:$F10,3)</f>
        <v>61</v>
      </c>
      <c r="J10" s="1" t="n">
        <f aca="false">SMALL($A10:$F10,4)</f>
        <v>62</v>
      </c>
      <c r="K10" s="1" t="n">
        <f aca="false">SMALL($A10:$F10,5)</f>
        <v>66</v>
      </c>
      <c r="L10" s="1" t="n">
        <f aca="false">SMALL($A10:$F10,6)</f>
        <v>96</v>
      </c>
      <c r="M10" s="0" t="n">
        <f aca="false">IF(COUNTIF($G10:$L10,G10)&gt;1,1,0)</f>
        <v>0</v>
      </c>
      <c r="N10" s="0" t="n">
        <f aca="false">IF(COUNTIF($G10:$L10,H10)&gt;1,1,0)</f>
        <v>0</v>
      </c>
      <c r="O10" s="0" t="n">
        <f aca="false">IF(COUNTIF($G10:$L10,I10)&gt;1,1,0)</f>
        <v>0</v>
      </c>
      <c r="P10" s="0" t="n">
        <f aca="false">IF(COUNTIF($G10:$L10,J10)&gt;1,1,0)</f>
        <v>0</v>
      </c>
      <c r="Q10" s="0" t="n">
        <f aca="false">IF(COUNTIF($G10:$L10,K10)&gt;1,1,0)</f>
        <v>0</v>
      </c>
      <c r="R10" s="0" t="n">
        <f aca="false">IF(COUNTIF($G10:$L10,L10)&gt;1,1,0)</f>
        <v>0</v>
      </c>
      <c r="S10" s="2" t="n">
        <f aca="false">IF(AND(L10&lt;&gt;K10,SUM(M10:Q10)&gt;0,G10+L10&gt;SUMPRODUCT(G10:K10,M10:Q10)),1,0)</f>
        <v>0</v>
      </c>
    </row>
    <row r="11" customFormat="false" ht="15" hidden="false" customHeight="false" outlineLevel="0" collapsed="false">
      <c r="A11" s="0" t="n">
        <v>95</v>
      </c>
      <c r="B11" s="0" t="n">
        <v>91</v>
      </c>
      <c r="C11" s="0" t="n">
        <v>21</v>
      </c>
      <c r="D11" s="0" t="n">
        <v>98</v>
      </c>
      <c r="E11" s="0" t="n">
        <v>74</v>
      </c>
      <c r="F11" s="0" t="n">
        <v>57</v>
      </c>
      <c r="G11" s="1" t="n">
        <f aca="false">SMALL($A11:$F11,1)</f>
        <v>21</v>
      </c>
      <c r="H11" s="1" t="n">
        <f aca="false">SMALL($A11:$F11,2)</f>
        <v>57</v>
      </c>
      <c r="I11" s="1" t="n">
        <f aca="false">SMALL($A11:$F11,3)</f>
        <v>74</v>
      </c>
      <c r="J11" s="1" t="n">
        <f aca="false">SMALL($A11:$F11,4)</f>
        <v>91</v>
      </c>
      <c r="K11" s="1" t="n">
        <f aca="false">SMALL($A11:$F11,5)</f>
        <v>95</v>
      </c>
      <c r="L11" s="1" t="n">
        <f aca="false">SMALL($A11:$F11,6)</f>
        <v>98</v>
      </c>
      <c r="M11" s="0" t="n">
        <f aca="false">IF(COUNTIF($G11:$L11,G11)&gt;1,1,0)</f>
        <v>0</v>
      </c>
      <c r="N11" s="0" t="n">
        <f aca="false">IF(COUNTIF($G11:$L11,H11)&gt;1,1,0)</f>
        <v>0</v>
      </c>
      <c r="O11" s="0" t="n">
        <f aca="false">IF(COUNTIF($G11:$L11,I11)&gt;1,1,0)</f>
        <v>0</v>
      </c>
      <c r="P11" s="0" t="n">
        <f aca="false">IF(COUNTIF($G11:$L11,J11)&gt;1,1,0)</f>
        <v>0</v>
      </c>
      <c r="Q11" s="0" t="n">
        <f aca="false">IF(COUNTIF($G11:$L11,K11)&gt;1,1,0)</f>
        <v>0</v>
      </c>
      <c r="R11" s="0" t="n">
        <f aca="false">IF(COUNTIF($G11:$L11,L11)&gt;1,1,0)</f>
        <v>0</v>
      </c>
      <c r="S11" s="2" t="n">
        <f aca="false">IF(AND(L11&lt;&gt;K11,SUM(M11:Q11)&gt;0,G11+L11&gt;SUMPRODUCT(G11:K11,M11:Q11)),1,0)</f>
        <v>0</v>
      </c>
    </row>
    <row r="12" customFormat="false" ht="15" hidden="false" customHeight="false" outlineLevel="0" collapsed="false">
      <c r="A12" s="0" t="n">
        <v>21</v>
      </c>
      <c r="B12" s="0" t="n">
        <v>54</v>
      </c>
      <c r="C12" s="0" t="n">
        <v>93</v>
      </c>
      <c r="D12" s="0" t="n">
        <v>88</v>
      </c>
      <c r="E12" s="0" t="n">
        <v>47</v>
      </c>
      <c r="F12" s="0" t="n">
        <v>7</v>
      </c>
      <c r="G12" s="1" t="n">
        <f aca="false">SMALL($A12:$F12,1)</f>
        <v>7</v>
      </c>
      <c r="H12" s="1" t="n">
        <f aca="false">SMALL($A12:$F12,2)</f>
        <v>21</v>
      </c>
      <c r="I12" s="1" t="n">
        <f aca="false">SMALL($A12:$F12,3)</f>
        <v>47</v>
      </c>
      <c r="J12" s="1" t="n">
        <f aca="false">SMALL($A12:$F12,4)</f>
        <v>54</v>
      </c>
      <c r="K12" s="1" t="n">
        <f aca="false">SMALL($A12:$F12,5)</f>
        <v>88</v>
      </c>
      <c r="L12" s="1" t="n">
        <f aca="false">SMALL($A12:$F12,6)</f>
        <v>93</v>
      </c>
      <c r="M12" s="0" t="n">
        <f aca="false">IF(COUNTIF($G12:$L12,G12)&gt;1,1,0)</f>
        <v>0</v>
      </c>
      <c r="N12" s="0" t="n">
        <f aca="false">IF(COUNTIF($G12:$L12,H12)&gt;1,1,0)</f>
        <v>0</v>
      </c>
      <c r="O12" s="0" t="n">
        <f aca="false">IF(COUNTIF($G12:$L12,I12)&gt;1,1,0)</f>
        <v>0</v>
      </c>
      <c r="P12" s="0" t="n">
        <f aca="false">IF(COUNTIF($G12:$L12,J12)&gt;1,1,0)</f>
        <v>0</v>
      </c>
      <c r="Q12" s="0" t="n">
        <f aca="false">IF(COUNTIF($G12:$L12,K12)&gt;1,1,0)</f>
        <v>0</v>
      </c>
      <c r="R12" s="0" t="n">
        <f aca="false">IF(COUNTIF($G12:$L12,L12)&gt;1,1,0)</f>
        <v>0</v>
      </c>
      <c r="S12" s="2" t="n">
        <f aca="false">IF(AND(L12&lt;&gt;K12,SUM(M12:Q12)&gt;0,G12+L12&gt;SUMPRODUCT(G12:K12,M12:Q12)),1,0)</f>
        <v>0</v>
      </c>
    </row>
    <row r="13" customFormat="false" ht="15" hidden="false" customHeight="false" outlineLevel="0" collapsed="false">
      <c r="A13" s="0" t="n">
        <v>33</v>
      </c>
      <c r="B13" s="0" t="n">
        <v>60</v>
      </c>
      <c r="C13" s="0" t="n">
        <v>28</v>
      </c>
      <c r="D13" s="0" t="n">
        <v>93</v>
      </c>
      <c r="E13" s="0" t="n">
        <v>99</v>
      </c>
      <c r="F13" s="0" t="n">
        <v>52</v>
      </c>
      <c r="G13" s="1" t="n">
        <f aca="false">SMALL($A13:$F13,1)</f>
        <v>28</v>
      </c>
      <c r="H13" s="1" t="n">
        <f aca="false">SMALL($A13:$F13,2)</f>
        <v>33</v>
      </c>
      <c r="I13" s="1" t="n">
        <f aca="false">SMALL($A13:$F13,3)</f>
        <v>52</v>
      </c>
      <c r="J13" s="1" t="n">
        <f aca="false">SMALL($A13:$F13,4)</f>
        <v>60</v>
      </c>
      <c r="K13" s="1" t="n">
        <f aca="false">SMALL($A13:$F13,5)</f>
        <v>93</v>
      </c>
      <c r="L13" s="1" t="n">
        <f aca="false">SMALL($A13:$F13,6)</f>
        <v>99</v>
      </c>
      <c r="M13" s="0" t="n">
        <f aca="false">IF(COUNTIF($G13:$L13,G13)&gt;1,1,0)</f>
        <v>0</v>
      </c>
      <c r="N13" s="0" t="n">
        <f aca="false">IF(COUNTIF($G13:$L13,H13)&gt;1,1,0)</f>
        <v>0</v>
      </c>
      <c r="O13" s="0" t="n">
        <f aca="false">IF(COUNTIF($G13:$L13,I13)&gt;1,1,0)</f>
        <v>0</v>
      </c>
      <c r="P13" s="0" t="n">
        <f aca="false">IF(COUNTIF($G13:$L13,J13)&gt;1,1,0)</f>
        <v>0</v>
      </c>
      <c r="Q13" s="0" t="n">
        <f aca="false">IF(COUNTIF($G13:$L13,K13)&gt;1,1,0)</f>
        <v>0</v>
      </c>
      <c r="R13" s="0" t="n">
        <f aca="false">IF(COUNTIF($G13:$L13,L13)&gt;1,1,0)</f>
        <v>0</v>
      </c>
      <c r="S13" s="2" t="n">
        <f aca="false">IF(AND(L13&lt;&gt;K13,SUM(M13:Q13)&gt;0,G13+L13&gt;SUMPRODUCT(G13:K13,M13:Q13)),1,0)</f>
        <v>0</v>
      </c>
    </row>
    <row r="14" customFormat="false" ht="15" hidden="false" customHeight="false" outlineLevel="0" collapsed="false">
      <c r="A14" s="0" t="n">
        <v>65</v>
      </c>
      <c r="B14" s="0" t="n">
        <v>90</v>
      </c>
      <c r="C14" s="0" t="n">
        <v>97</v>
      </c>
      <c r="D14" s="0" t="n">
        <v>96</v>
      </c>
      <c r="E14" s="0" t="n">
        <v>30</v>
      </c>
      <c r="F14" s="0" t="n">
        <v>71</v>
      </c>
      <c r="G14" s="1" t="n">
        <f aca="false">SMALL($A14:$F14,1)</f>
        <v>30</v>
      </c>
      <c r="H14" s="1" t="n">
        <f aca="false">SMALL($A14:$F14,2)</f>
        <v>65</v>
      </c>
      <c r="I14" s="1" t="n">
        <f aca="false">SMALL($A14:$F14,3)</f>
        <v>71</v>
      </c>
      <c r="J14" s="1" t="n">
        <f aca="false">SMALL($A14:$F14,4)</f>
        <v>90</v>
      </c>
      <c r="K14" s="1" t="n">
        <f aca="false">SMALL($A14:$F14,5)</f>
        <v>96</v>
      </c>
      <c r="L14" s="1" t="n">
        <f aca="false">SMALL($A14:$F14,6)</f>
        <v>97</v>
      </c>
      <c r="M14" s="0" t="n">
        <f aca="false">IF(COUNTIF($G14:$L14,G14)&gt;1,1,0)</f>
        <v>0</v>
      </c>
      <c r="N14" s="0" t="n">
        <f aca="false">IF(COUNTIF($G14:$L14,H14)&gt;1,1,0)</f>
        <v>0</v>
      </c>
      <c r="O14" s="0" t="n">
        <f aca="false">IF(COUNTIF($G14:$L14,I14)&gt;1,1,0)</f>
        <v>0</v>
      </c>
      <c r="P14" s="0" t="n">
        <f aca="false">IF(COUNTIF($G14:$L14,J14)&gt;1,1,0)</f>
        <v>0</v>
      </c>
      <c r="Q14" s="0" t="n">
        <f aca="false">IF(COUNTIF($G14:$L14,K14)&gt;1,1,0)</f>
        <v>0</v>
      </c>
      <c r="R14" s="0" t="n">
        <f aca="false">IF(COUNTIF($G14:$L14,L14)&gt;1,1,0)</f>
        <v>0</v>
      </c>
      <c r="S14" s="2" t="n">
        <f aca="false">IF(AND(L14&lt;&gt;K14,SUM(M14:Q14)&gt;0,G14+L14&gt;SUMPRODUCT(G14:K14,M14:Q14)),1,0)</f>
        <v>0</v>
      </c>
    </row>
    <row r="15" customFormat="false" ht="15" hidden="false" customHeight="false" outlineLevel="0" collapsed="false">
      <c r="A15" s="0" t="n">
        <v>44</v>
      </c>
      <c r="B15" s="0" t="n">
        <v>84</v>
      </c>
      <c r="C15" s="0" t="n">
        <v>60</v>
      </c>
      <c r="D15" s="0" t="n">
        <v>72</v>
      </c>
      <c r="E15" s="0" t="n">
        <v>64</v>
      </c>
      <c r="F15" s="0" t="n">
        <v>85</v>
      </c>
      <c r="G15" s="1" t="n">
        <f aca="false">SMALL($A15:$F15,1)</f>
        <v>44</v>
      </c>
      <c r="H15" s="1" t="n">
        <f aca="false">SMALL($A15:$F15,2)</f>
        <v>60</v>
      </c>
      <c r="I15" s="1" t="n">
        <f aca="false">SMALL($A15:$F15,3)</f>
        <v>64</v>
      </c>
      <c r="J15" s="1" t="n">
        <f aca="false">SMALL($A15:$F15,4)</f>
        <v>72</v>
      </c>
      <c r="K15" s="1" t="n">
        <f aca="false">SMALL($A15:$F15,5)</f>
        <v>84</v>
      </c>
      <c r="L15" s="1" t="n">
        <f aca="false">SMALL($A15:$F15,6)</f>
        <v>85</v>
      </c>
      <c r="M15" s="0" t="n">
        <f aca="false">IF(COUNTIF($G15:$L15,G15)&gt;1,1,0)</f>
        <v>0</v>
      </c>
      <c r="N15" s="0" t="n">
        <f aca="false">IF(COUNTIF($G15:$L15,H15)&gt;1,1,0)</f>
        <v>0</v>
      </c>
      <c r="O15" s="0" t="n">
        <f aca="false">IF(COUNTIF($G15:$L15,I15)&gt;1,1,0)</f>
        <v>0</v>
      </c>
      <c r="P15" s="0" t="n">
        <f aca="false">IF(COUNTIF($G15:$L15,J15)&gt;1,1,0)</f>
        <v>0</v>
      </c>
      <c r="Q15" s="0" t="n">
        <f aca="false">IF(COUNTIF($G15:$L15,K15)&gt;1,1,0)</f>
        <v>0</v>
      </c>
      <c r="R15" s="0" t="n">
        <f aca="false">IF(COUNTIF($G15:$L15,L15)&gt;1,1,0)</f>
        <v>0</v>
      </c>
      <c r="S15" s="2" t="n">
        <f aca="false">IF(AND(L15&lt;&gt;K15,SUM(M15:Q15)&gt;0,G15+L15&gt;SUMPRODUCT(G15:K15,M15:Q15)),1,0)</f>
        <v>0</v>
      </c>
    </row>
    <row r="16" customFormat="false" ht="15" hidden="false" customHeight="false" outlineLevel="0" collapsed="false">
      <c r="A16" s="0" t="n">
        <v>4</v>
      </c>
      <c r="B16" s="0" t="n">
        <v>57</v>
      </c>
      <c r="C16" s="0" t="n">
        <v>81</v>
      </c>
      <c r="D16" s="0" t="n">
        <v>69</v>
      </c>
      <c r="E16" s="0" t="n">
        <v>30</v>
      </c>
      <c r="F16" s="0" t="n">
        <v>95</v>
      </c>
      <c r="G16" s="1" t="n">
        <f aca="false">SMALL($A16:$F16,1)</f>
        <v>4</v>
      </c>
      <c r="H16" s="1" t="n">
        <f aca="false">SMALL($A16:$F16,2)</f>
        <v>30</v>
      </c>
      <c r="I16" s="1" t="n">
        <f aca="false">SMALL($A16:$F16,3)</f>
        <v>57</v>
      </c>
      <c r="J16" s="1" t="n">
        <f aca="false">SMALL($A16:$F16,4)</f>
        <v>69</v>
      </c>
      <c r="K16" s="1" t="n">
        <f aca="false">SMALL($A16:$F16,5)</f>
        <v>81</v>
      </c>
      <c r="L16" s="1" t="n">
        <f aca="false">SMALL($A16:$F16,6)</f>
        <v>95</v>
      </c>
      <c r="M16" s="0" t="n">
        <f aca="false">IF(COUNTIF($G16:$L16,G16)&gt;1,1,0)</f>
        <v>0</v>
      </c>
      <c r="N16" s="0" t="n">
        <f aca="false">IF(COUNTIF($G16:$L16,H16)&gt;1,1,0)</f>
        <v>0</v>
      </c>
      <c r="O16" s="0" t="n">
        <f aca="false">IF(COUNTIF($G16:$L16,I16)&gt;1,1,0)</f>
        <v>0</v>
      </c>
      <c r="P16" s="0" t="n">
        <f aca="false">IF(COUNTIF($G16:$L16,J16)&gt;1,1,0)</f>
        <v>0</v>
      </c>
      <c r="Q16" s="0" t="n">
        <f aca="false">IF(COUNTIF($G16:$L16,K16)&gt;1,1,0)</f>
        <v>0</v>
      </c>
      <c r="R16" s="0" t="n">
        <f aca="false">IF(COUNTIF($G16:$L16,L16)&gt;1,1,0)</f>
        <v>0</v>
      </c>
      <c r="S16" s="2" t="n">
        <f aca="false">IF(AND(L16&lt;&gt;K16,SUM(M16:Q16)&gt;0,G16+L16&gt;SUMPRODUCT(G16:K16,M16:Q16)),1,0)</f>
        <v>0</v>
      </c>
    </row>
    <row r="17" customFormat="false" ht="15" hidden="false" customHeight="false" outlineLevel="0" collapsed="false">
      <c r="A17" s="0" t="n">
        <v>70</v>
      </c>
      <c r="B17" s="0" t="n">
        <v>57</v>
      </c>
      <c r="C17" s="0" t="n">
        <v>7</v>
      </c>
      <c r="D17" s="0" t="n">
        <v>8</v>
      </c>
      <c r="E17" s="0" t="n">
        <v>67</v>
      </c>
      <c r="F17" s="0" t="n">
        <v>97</v>
      </c>
      <c r="G17" s="1" t="n">
        <f aca="false">SMALL($A17:$F17,1)</f>
        <v>7</v>
      </c>
      <c r="H17" s="1" t="n">
        <f aca="false">SMALL($A17:$F17,2)</f>
        <v>8</v>
      </c>
      <c r="I17" s="1" t="n">
        <f aca="false">SMALL($A17:$F17,3)</f>
        <v>57</v>
      </c>
      <c r="J17" s="1" t="n">
        <f aca="false">SMALL($A17:$F17,4)</f>
        <v>67</v>
      </c>
      <c r="K17" s="1" t="n">
        <f aca="false">SMALL($A17:$F17,5)</f>
        <v>70</v>
      </c>
      <c r="L17" s="1" t="n">
        <f aca="false">SMALL($A17:$F17,6)</f>
        <v>97</v>
      </c>
      <c r="M17" s="0" t="n">
        <f aca="false">IF(COUNTIF($G17:$L17,G17)&gt;1,1,0)</f>
        <v>0</v>
      </c>
      <c r="N17" s="0" t="n">
        <f aca="false">IF(COUNTIF($G17:$L17,H17)&gt;1,1,0)</f>
        <v>0</v>
      </c>
      <c r="O17" s="0" t="n">
        <f aca="false">IF(COUNTIF($G17:$L17,I17)&gt;1,1,0)</f>
        <v>0</v>
      </c>
      <c r="P17" s="0" t="n">
        <f aca="false">IF(COUNTIF($G17:$L17,J17)&gt;1,1,0)</f>
        <v>0</v>
      </c>
      <c r="Q17" s="0" t="n">
        <f aca="false">IF(COUNTIF($G17:$L17,K17)&gt;1,1,0)</f>
        <v>0</v>
      </c>
      <c r="R17" s="0" t="n">
        <f aca="false">IF(COUNTIF($G17:$L17,L17)&gt;1,1,0)</f>
        <v>0</v>
      </c>
      <c r="S17" s="2" t="n">
        <f aca="false">IF(AND(L17&lt;&gt;K17,SUM(M17:Q17)&gt;0,G17+L17&gt;SUMPRODUCT(G17:K17,M17:Q17)),1,0)</f>
        <v>0</v>
      </c>
    </row>
    <row r="18" customFormat="false" ht="15" hidden="false" customHeight="false" outlineLevel="0" collapsed="false">
      <c r="A18" s="0" t="n">
        <v>14</v>
      </c>
      <c r="B18" s="0" t="n">
        <v>50</v>
      </c>
      <c r="C18" s="0" t="n">
        <v>86</v>
      </c>
      <c r="D18" s="0" t="n">
        <v>97</v>
      </c>
      <c r="E18" s="0" t="n">
        <v>67</v>
      </c>
      <c r="F18" s="0" t="n">
        <v>44</v>
      </c>
      <c r="G18" s="1" t="n">
        <f aca="false">SMALL($A18:$F18,1)</f>
        <v>14</v>
      </c>
      <c r="H18" s="1" t="n">
        <f aca="false">SMALL($A18:$F18,2)</f>
        <v>44</v>
      </c>
      <c r="I18" s="1" t="n">
        <f aca="false">SMALL($A18:$F18,3)</f>
        <v>50</v>
      </c>
      <c r="J18" s="1" t="n">
        <f aca="false">SMALL($A18:$F18,4)</f>
        <v>67</v>
      </c>
      <c r="K18" s="1" t="n">
        <f aca="false">SMALL($A18:$F18,5)</f>
        <v>86</v>
      </c>
      <c r="L18" s="1" t="n">
        <f aca="false">SMALL($A18:$F18,6)</f>
        <v>97</v>
      </c>
      <c r="M18" s="0" t="n">
        <f aca="false">IF(COUNTIF($G18:$L18,G18)&gt;1,1,0)</f>
        <v>0</v>
      </c>
      <c r="N18" s="0" t="n">
        <f aca="false">IF(COUNTIF($G18:$L18,H18)&gt;1,1,0)</f>
        <v>0</v>
      </c>
      <c r="O18" s="0" t="n">
        <f aca="false">IF(COUNTIF($G18:$L18,I18)&gt;1,1,0)</f>
        <v>0</v>
      </c>
      <c r="P18" s="0" t="n">
        <f aca="false">IF(COUNTIF($G18:$L18,J18)&gt;1,1,0)</f>
        <v>0</v>
      </c>
      <c r="Q18" s="0" t="n">
        <f aca="false">IF(COUNTIF($G18:$L18,K18)&gt;1,1,0)</f>
        <v>0</v>
      </c>
      <c r="R18" s="0" t="n">
        <f aca="false">IF(COUNTIF($G18:$L18,L18)&gt;1,1,0)</f>
        <v>0</v>
      </c>
      <c r="S18" s="2" t="n">
        <f aca="false">IF(AND(L18&lt;&gt;K18,SUM(M18:Q18)&gt;0,G18+L18&gt;SUMPRODUCT(G18:K18,M18:Q18)),1,0)</f>
        <v>0</v>
      </c>
    </row>
    <row r="19" customFormat="false" ht="15" hidden="false" customHeight="false" outlineLevel="0" collapsed="false">
      <c r="A19" s="0" t="n">
        <v>78</v>
      </c>
      <c r="B19" s="0" t="n">
        <v>66</v>
      </c>
      <c r="C19" s="0" t="n">
        <v>65</v>
      </c>
      <c r="D19" s="0" t="n">
        <v>87</v>
      </c>
      <c r="E19" s="0" t="n">
        <v>94</v>
      </c>
      <c r="F19" s="0" t="n">
        <v>23</v>
      </c>
      <c r="G19" s="1" t="n">
        <f aca="false">SMALL($A19:$F19,1)</f>
        <v>23</v>
      </c>
      <c r="H19" s="1" t="n">
        <f aca="false">SMALL($A19:$F19,2)</f>
        <v>65</v>
      </c>
      <c r="I19" s="1" t="n">
        <f aca="false">SMALL($A19:$F19,3)</f>
        <v>66</v>
      </c>
      <c r="J19" s="1" t="n">
        <f aca="false">SMALL($A19:$F19,4)</f>
        <v>78</v>
      </c>
      <c r="K19" s="1" t="n">
        <f aca="false">SMALL($A19:$F19,5)</f>
        <v>87</v>
      </c>
      <c r="L19" s="1" t="n">
        <f aca="false">SMALL($A19:$F19,6)</f>
        <v>94</v>
      </c>
      <c r="M19" s="0" t="n">
        <f aca="false">IF(COUNTIF($G19:$L19,G19)&gt;1,1,0)</f>
        <v>0</v>
      </c>
      <c r="N19" s="0" t="n">
        <f aca="false">IF(COUNTIF($G19:$L19,H19)&gt;1,1,0)</f>
        <v>0</v>
      </c>
      <c r="O19" s="0" t="n">
        <f aca="false">IF(COUNTIF($G19:$L19,I19)&gt;1,1,0)</f>
        <v>0</v>
      </c>
      <c r="P19" s="0" t="n">
        <f aca="false">IF(COUNTIF($G19:$L19,J19)&gt;1,1,0)</f>
        <v>0</v>
      </c>
      <c r="Q19" s="0" t="n">
        <f aca="false">IF(COUNTIF($G19:$L19,K19)&gt;1,1,0)</f>
        <v>0</v>
      </c>
      <c r="R19" s="0" t="n">
        <f aca="false">IF(COUNTIF($G19:$L19,L19)&gt;1,1,0)</f>
        <v>0</v>
      </c>
      <c r="S19" s="2" t="n">
        <f aca="false">IF(AND(L19&lt;&gt;K19,SUM(M19:Q19)&gt;0,G19+L19&gt;SUMPRODUCT(G19:K19,M19:Q19)),1,0)</f>
        <v>0</v>
      </c>
    </row>
    <row r="20" customFormat="false" ht="15" hidden="false" customHeight="false" outlineLevel="0" collapsed="false">
      <c r="A20" s="0" t="n">
        <v>75</v>
      </c>
      <c r="B20" s="0" t="n">
        <v>28</v>
      </c>
      <c r="C20" s="0" t="n">
        <v>77</v>
      </c>
      <c r="D20" s="0" t="n">
        <v>8</v>
      </c>
      <c r="E20" s="0" t="n">
        <v>17</v>
      </c>
      <c r="F20" s="0" t="n">
        <v>89</v>
      </c>
      <c r="G20" s="1" t="n">
        <f aca="false">SMALL($A20:$F20,1)</f>
        <v>8</v>
      </c>
      <c r="H20" s="1" t="n">
        <f aca="false">SMALL($A20:$F20,2)</f>
        <v>17</v>
      </c>
      <c r="I20" s="1" t="n">
        <f aca="false">SMALL($A20:$F20,3)</f>
        <v>28</v>
      </c>
      <c r="J20" s="1" t="n">
        <f aca="false">SMALL($A20:$F20,4)</f>
        <v>75</v>
      </c>
      <c r="K20" s="1" t="n">
        <f aca="false">SMALL($A20:$F20,5)</f>
        <v>77</v>
      </c>
      <c r="L20" s="1" t="n">
        <f aca="false">SMALL($A20:$F20,6)</f>
        <v>89</v>
      </c>
      <c r="M20" s="0" t="n">
        <f aca="false">IF(COUNTIF($G20:$L20,G20)&gt;1,1,0)</f>
        <v>0</v>
      </c>
      <c r="N20" s="0" t="n">
        <f aca="false">IF(COUNTIF($G20:$L20,H20)&gt;1,1,0)</f>
        <v>0</v>
      </c>
      <c r="O20" s="0" t="n">
        <f aca="false">IF(COUNTIF($G20:$L20,I20)&gt;1,1,0)</f>
        <v>0</v>
      </c>
      <c r="P20" s="0" t="n">
        <f aca="false">IF(COUNTIF($G20:$L20,J20)&gt;1,1,0)</f>
        <v>0</v>
      </c>
      <c r="Q20" s="0" t="n">
        <f aca="false">IF(COUNTIF($G20:$L20,K20)&gt;1,1,0)</f>
        <v>0</v>
      </c>
      <c r="R20" s="0" t="n">
        <f aca="false">IF(COUNTIF($G20:$L20,L20)&gt;1,1,0)</f>
        <v>0</v>
      </c>
      <c r="S20" s="2" t="n">
        <f aca="false">IF(AND(L20&lt;&gt;K20,SUM(M20:Q20)&gt;0,G20+L20&gt;SUMPRODUCT(G20:K20,M20:Q20)),1,0)</f>
        <v>0</v>
      </c>
    </row>
    <row r="21" customFormat="false" ht="15" hidden="false" customHeight="false" outlineLevel="0" collapsed="false">
      <c r="A21" s="0" t="n">
        <v>18</v>
      </c>
      <c r="B21" s="0" t="n">
        <v>29</v>
      </c>
      <c r="C21" s="0" t="n">
        <v>46</v>
      </c>
      <c r="D21" s="0" t="n">
        <v>38</v>
      </c>
      <c r="E21" s="0" t="n">
        <v>7</v>
      </c>
      <c r="F21" s="0" t="n">
        <v>39</v>
      </c>
      <c r="G21" s="1" t="n">
        <f aca="false">SMALL($A21:$F21,1)</f>
        <v>7</v>
      </c>
      <c r="H21" s="1" t="n">
        <f aca="false">SMALL($A21:$F21,2)</f>
        <v>18</v>
      </c>
      <c r="I21" s="1" t="n">
        <f aca="false">SMALL($A21:$F21,3)</f>
        <v>29</v>
      </c>
      <c r="J21" s="1" t="n">
        <f aca="false">SMALL($A21:$F21,4)</f>
        <v>38</v>
      </c>
      <c r="K21" s="1" t="n">
        <f aca="false">SMALL($A21:$F21,5)</f>
        <v>39</v>
      </c>
      <c r="L21" s="1" t="n">
        <f aca="false">SMALL($A21:$F21,6)</f>
        <v>46</v>
      </c>
      <c r="M21" s="0" t="n">
        <f aca="false">IF(COUNTIF($G21:$L21,G21)&gt;1,1,0)</f>
        <v>0</v>
      </c>
      <c r="N21" s="0" t="n">
        <f aca="false">IF(COUNTIF($G21:$L21,H21)&gt;1,1,0)</f>
        <v>0</v>
      </c>
      <c r="O21" s="0" t="n">
        <f aca="false">IF(COUNTIF($G21:$L21,I21)&gt;1,1,0)</f>
        <v>0</v>
      </c>
      <c r="P21" s="0" t="n">
        <f aca="false">IF(COUNTIF($G21:$L21,J21)&gt;1,1,0)</f>
        <v>0</v>
      </c>
      <c r="Q21" s="0" t="n">
        <f aca="false">IF(COUNTIF($G21:$L21,K21)&gt;1,1,0)</f>
        <v>0</v>
      </c>
      <c r="R21" s="0" t="n">
        <f aca="false">IF(COUNTIF($G21:$L21,L21)&gt;1,1,0)</f>
        <v>0</v>
      </c>
      <c r="S21" s="2" t="n">
        <f aca="false">IF(AND(L21&lt;&gt;K21,SUM(M21:Q21)&gt;0,G21+L21&gt;SUMPRODUCT(G21:K21,M21:Q21)),1,0)</f>
        <v>0</v>
      </c>
    </row>
    <row r="22" customFormat="false" ht="15" hidden="false" customHeight="false" outlineLevel="0" collapsed="false">
      <c r="A22" s="0" t="n">
        <v>17</v>
      </c>
      <c r="B22" s="0" t="n">
        <v>68</v>
      </c>
      <c r="C22" s="0" t="n">
        <v>4</v>
      </c>
      <c r="D22" s="0" t="n">
        <v>96</v>
      </c>
      <c r="E22" s="0" t="n">
        <v>10</v>
      </c>
      <c r="F22" s="0" t="n">
        <v>39</v>
      </c>
      <c r="G22" s="1" t="n">
        <f aca="false">SMALL($A22:$F22,1)</f>
        <v>4</v>
      </c>
      <c r="H22" s="1" t="n">
        <f aca="false">SMALL($A22:$F22,2)</f>
        <v>10</v>
      </c>
      <c r="I22" s="1" t="n">
        <f aca="false">SMALL($A22:$F22,3)</f>
        <v>17</v>
      </c>
      <c r="J22" s="1" t="n">
        <f aca="false">SMALL($A22:$F22,4)</f>
        <v>39</v>
      </c>
      <c r="K22" s="1" t="n">
        <f aca="false">SMALL($A22:$F22,5)</f>
        <v>68</v>
      </c>
      <c r="L22" s="1" t="n">
        <f aca="false">SMALL($A22:$F22,6)</f>
        <v>96</v>
      </c>
      <c r="M22" s="0" t="n">
        <f aca="false">IF(COUNTIF($G22:$L22,G22)&gt;1,1,0)</f>
        <v>0</v>
      </c>
      <c r="N22" s="0" t="n">
        <f aca="false">IF(COUNTIF($G22:$L22,H22)&gt;1,1,0)</f>
        <v>0</v>
      </c>
      <c r="O22" s="0" t="n">
        <f aca="false">IF(COUNTIF($G22:$L22,I22)&gt;1,1,0)</f>
        <v>0</v>
      </c>
      <c r="P22" s="0" t="n">
        <f aca="false">IF(COUNTIF($G22:$L22,J22)&gt;1,1,0)</f>
        <v>0</v>
      </c>
      <c r="Q22" s="0" t="n">
        <f aca="false">IF(COUNTIF($G22:$L22,K22)&gt;1,1,0)</f>
        <v>0</v>
      </c>
      <c r="R22" s="0" t="n">
        <f aca="false">IF(COUNTIF($G22:$L22,L22)&gt;1,1,0)</f>
        <v>0</v>
      </c>
      <c r="S22" s="2" t="n">
        <f aca="false">IF(AND(L22&lt;&gt;K22,SUM(M22:Q22)&gt;0,G22+L22&gt;SUMPRODUCT(G22:K22,M22:Q22)),1,0)</f>
        <v>0</v>
      </c>
    </row>
    <row r="23" customFormat="false" ht="15" hidden="false" customHeight="false" outlineLevel="0" collapsed="false">
      <c r="A23" s="0" t="n">
        <v>93</v>
      </c>
      <c r="B23" s="0" t="n">
        <v>88</v>
      </c>
      <c r="C23" s="0" t="n">
        <v>51</v>
      </c>
      <c r="D23" s="0" t="n">
        <v>71</v>
      </c>
      <c r="E23" s="0" t="n">
        <v>96</v>
      </c>
      <c r="F23" s="0" t="n">
        <v>63</v>
      </c>
      <c r="G23" s="1" t="n">
        <f aca="false">SMALL($A23:$F23,1)</f>
        <v>51</v>
      </c>
      <c r="H23" s="1" t="n">
        <f aca="false">SMALL($A23:$F23,2)</f>
        <v>63</v>
      </c>
      <c r="I23" s="1" t="n">
        <f aca="false">SMALL($A23:$F23,3)</f>
        <v>71</v>
      </c>
      <c r="J23" s="1" t="n">
        <f aca="false">SMALL($A23:$F23,4)</f>
        <v>88</v>
      </c>
      <c r="K23" s="1" t="n">
        <f aca="false">SMALL($A23:$F23,5)</f>
        <v>93</v>
      </c>
      <c r="L23" s="1" t="n">
        <f aca="false">SMALL($A23:$F23,6)</f>
        <v>96</v>
      </c>
      <c r="M23" s="0" t="n">
        <f aca="false">IF(COUNTIF($G23:$L23,G23)&gt;1,1,0)</f>
        <v>0</v>
      </c>
      <c r="N23" s="0" t="n">
        <f aca="false">IF(COUNTIF($G23:$L23,H23)&gt;1,1,0)</f>
        <v>0</v>
      </c>
      <c r="O23" s="0" t="n">
        <f aca="false">IF(COUNTIF($G23:$L23,I23)&gt;1,1,0)</f>
        <v>0</v>
      </c>
      <c r="P23" s="0" t="n">
        <f aca="false">IF(COUNTIF($G23:$L23,J23)&gt;1,1,0)</f>
        <v>0</v>
      </c>
      <c r="Q23" s="0" t="n">
        <f aca="false">IF(COUNTIF($G23:$L23,K23)&gt;1,1,0)</f>
        <v>0</v>
      </c>
      <c r="R23" s="0" t="n">
        <f aca="false">IF(COUNTIF($G23:$L23,L23)&gt;1,1,0)</f>
        <v>0</v>
      </c>
      <c r="S23" s="2" t="n">
        <f aca="false">IF(AND(L23&lt;&gt;K23,SUM(M23:Q23)&gt;0,G23+L23&gt;SUMPRODUCT(G23:K23,M23:Q23)),1,0)</f>
        <v>0</v>
      </c>
    </row>
    <row r="24" customFormat="false" ht="15" hidden="false" customHeight="false" outlineLevel="0" collapsed="false">
      <c r="A24" s="0" t="n">
        <v>43</v>
      </c>
      <c r="B24" s="0" t="n">
        <v>56</v>
      </c>
      <c r="C24" s="0" t="n">
        <v>97</v>
      </c>
      <c r="D24" s="0" t="n">
        <v>94</v>
      </c>
      <c r="E24" s="0" t="n">
        <v>38</v>
      </c>
      <c r="F24" s="0" t="n">
        <v>93</v>
      </c>
      <c r="G24" s="1" t="n">
        <f aca="false">SMALL($A24:$F24,1)</f>
        <v>38</v>
      </c>
      <c r="H24" s="1" t="n">
        <f aca="false">SMALL($A24:$F24,2)</f>
        <v>43</v>
      </c>
      <c r="I24" s="1" t="n">
        <f aca="false">SMALL($A24:$F24,3)</f>
        <v>56</v>
      </c>
      <c r="J24" s="1" t="n">
        <f aca="false">SMALL($A24:$F24,4)</f>
        <v>93</v>
      </c>
      <c r="K24" s="1" t="n">
        <f aca="false">SMALL($A24:$F24,5)</f>
        <v>94</v>
      </c>
      <c r="L24" s="1" t="n">
        <f aca="false">SMALL($A24:$F24,6)</f>
        <v>97</v>
      </c>
      <c r="M24" s="0" t="n">
        <f aca="false">IF(COUNTIF($G24:$L24,G24)&gt;1,1,0)</f>
        <v>0</v>
      </c>
      <c r="N24" s="0" t="n">
        <f aca="false">IF(COUNTIF($G24:$L24,H24)&gt;1,1,0)</f>
        <v>0</v>
      </c>
      <c r="O24" s="0" t="n">
        <f aca="false">IF(COUNTIF($G24:$L24,I24)&gt;1,1,0)</f>
        <v>0</v>
      </c>
      <c r="P24" s="0" t="n">
        <f aca="false">IF(COUNTIF($G24:$L24,J24)&gt;1,1,0)</f>
        <v>0</v>
      </c>
      <c r="Q24" s="0" t="n">
        <f aca="false">IF(COUNTIF($G24:$L24,K24)&gt;1,1,0)</f>
        <v>0</v>
      </c>
      <c r="R24" s="0" t="n">
        <f aca="false">IF(COUNTIF($G24:$L24,L24)&gt;1,1,0)</f>
        <v>0</v>
      </c>
      <c r="S24" s="2" t="n">
        <f aca="false">IF(AND(L24&lt;&gt;K24,SUM(M24:Q24)&gt;0,G24+L24&gt;SUMPRODUCT(G24:K24,M24:Q24)),1,0)</f>
        <v>0</v>
      </c>
    </row>
    <row r="25" customFormat="false" ht="15" hidden="false" customHeight="false" outlineLevel="0" collapsed="false">
      <c r="A25" s="0" t="n">
        <v>81</v>
      </c>
      <c r="B25" s="0" t="n">
        <v>84</v>
      </c>
      <c r="C25" s="0" t="n">
        <v>19</v>
      </c>
      <c r="D25" s="0" t="n">
        <v>29</v>
      </c>
      <c r="E25" s="0" t="n">
        <v>78</v>
      </c>
      <c r="F25" s="0" t="n">
        <v>48</v>
      </c>
      <c r="G25" s="1" t="n">
        <f aca="false">SMALL($A25:$F25,1)</f>
        <v>19</v>
      </c>
      <c r="H25" s="1" t="n">
        <f aca="false">SMALL($A25:$F25,2)</f>
        <v>29</v>
      </c>
      <c r="I25" s="1" t="n">
        <f aca="false">SMALL($A25:$F25,3)</f>
        <v>48</v>
      </c>
      <c r="J25" s="1" t="n">
        <f aca="false">SMALL($A25:$F25,4)</f>
        <v>78</v>
      </c>
      <c r="K25" s="1" t="n">
        <f aca="false">SMALL($A25:$F25,5)</f>
        <v>81</v>
      </c>
      <c r="L25" s="1" t="n">
        <f aca="false">SMALL($A25:$F25,6)</f>
        <v>84</v>
      </c>
      <c r="M25" s="0" t="n">
        <f aca="false">IF(COUNTIF($G25:$L25,G25)&gt;1,1,0)</f>
        <v>0</v>
      </c>
      <c r="N25" s="0" t="n">
        <f aca="false">IF(COUNTIF($G25:$L25,H25)&gt;1,1,0)</f>
        <v>0</v>
      </c>
      <c r="O25" s="0" t="n">
        <f aca="false">IF(COUNTIF($G25:$L25,I25)&gt;1,1,0)</f>
        <v>0</v>
      </c>
      <c r="P25" s="0" t="n">
        <f aca="false">IF(COUNTIF($G25:$L25,J25)&gt;1,1,0)</f>
        <v>0</v>
      </c>
      <c r="Q25" s="0" t="n">
        <f aca="false">IF(COUNTIF($G25:$L25,K25)&gt;1,1,0)</f>
        <v>0</v>
      </c>
      <c r="R25" s="0" t="n">
        <f aca="false">IF(COUNTIF($G25:$L25,L25)&gt;1,1,0)</f>
        <v>0</v>
      </c>
      <c r="S25" s="2" t="n">
        <f aca="false">IF(AND(L25&lt;&gt;K25,SUM(M25:Q25)&gt;0,G25+L25&gt;SUMPRODUCT(G25:K25,M25:Q25)),1,0)</f>
        <v>0</v>
      </c>
    </row>
    <row r="26" customFormat="false" ht="15" hidden="false" customHeight="false" outlineLevel="0" collapsed="false">
      <c r="A26" s="0" t="n">
        <v>84</v>
      </c>
      <c r="B26" s="0" t="n">
        <v>62</v>
      </c>
      <c r="C26" s="0" t="n">
        <v>91</v>
      </c>
      <c r="D26" s="0" t="n">
        <v>60</v>
      </c>
      <c r="E26" s="0" t="n">
        <v>12</v>
      </c>
      <c r="F26" s="0" t="n">
        <v>17</v>
      </c>
      <c r="G26" s="1" t="n">
        <f aca="false">SMALL($A26:$F26,1)</f>
        <v>12</v>
      </c>
      <c r="H26" s="1" t="n">
        <f aca="false">SMALL($A26:$F26,2)</f>
        <v>17</v>
      </c>
      <c r="I26" s="1" t="n">
        <f aca="false">SMALL($A26:$F26,3)</f>
        <v>60</v>
      </c>
      <c r="J26" s="1" t="n">
        <f aca="false">SMALL($A26:$F26,4)</f>
        <v>62</v>
      </c>
      <c r="K26" s="1" t="n">
        <f aca="false">SMALL($A26:$F26,5)</f>
        <v>84</v>
      </c>
      <c r="L26" s="1" t="n">
        <f aca="false">SMALL($A26:$F26,6)</f>
        <v>91</v>
      </c>
      <c r="M26" s="0" t="n">
        <f aca="false">IF(COUNTIF($G26:$L26,G26)&gt;1,1,0)</f>
        <v>0</v>
      </c>
      <c r="N26" s="0" t="n">
        <f aca="false">IF(COUNTIF($G26:$L26,H26)&gt;1,1,0)</f>
        <v>0</v>
      </c>
      <c r="O26" s="0" t="n">
        <f aca="false">IF(COUNTIF($G26:$L26,I26)&gt;1,1,0)</f>
        <v>0</v>
      </c>
      <c r="P26" s="0" t="n">
        <f aca="false">IF(COUNTIF($G26:$L26,J26)&gt;1,1,0)</f>
        <v>0</v>
      </c>
      <c r="Q26" s="0" t="n">
        <f aca="false">IF(COUNTIF($G26:$L26,K26)&gt;1,1,0)</f>
        <v>0</v>
      </c>
      <c r="R26" s="0" t="n">
        <f aca="false">IF(COUNTIF($G26:$L26,L26)&gt;1,1,0)</f>
        <v>0</v>
      </c>
      <c r="S26" s="2" t="n">
        <f aca="false">IF(AND(L26&lt;&gt;K26,SUM(M26:Q26)&gt;0,G26+L26&gt;SUMPRODUCT(G26:K26,M26:Q26)),1,0)</f>
        <v>0</v>
      </c>
    </row>
    <row r="27" customFormat="false" ht="15" hidden="false" customHeight="false" outlineLevel="0" collapsed="false">
      <c r="A27" s="0" t="n">
        <v>12</v>
      </c>
      <c r="B27" s="0" t="n">
        <v>12</v>
      </c>
      <c r="C27" s="0" t="n">
        <v>53</v>
      </c>
      <c r="D27" s="0" t="n">
        <v>24</v>
      </c>
      <c r="E27" s="0" t="n">
        <v>98</v>
      </c>
      <c r="F27" s="0" t="n">
        <v>21</v>
      </c>
      <c r="G27" s="1" t="n">
        <f aca="false">SMALL($A27:$F27,1)</f>
        <v>12</v>
      </c>
      <c r="H27" s="1" t="n">
        <f aca="false">SMALL($A27:$F27,2)</f>
        <v>12</v>
      </c>
      <c r="I27" s="1" t="n">
        <f aca="false">SMALL($A27:$F27,3)</f>
        <v>21</v>
      </c>
      <c r="J27" s="1" t="n">
        <f aca="false">SMALL($A27:$F27,4)</f>
        <v>24</v>
      </c>
      <c r="K27" s="1" t="n">
        <f aca="false">SMALL($A27:$F27,5)</f>
        <v>53</v>
      </c>
      <c r="L27" s="1" t="n">
        <f aca="false">SMALL($A27:$F27,6)</f>
        <v>98</v>
      </c>
      <c r="M27" s="0" t="n">
        <f aca="false">IF(COUNTIF($G27:$L27,G27)&gt;1,1,0)</f>
        <v>1</v>
      </c>
      <c r="N27" s="0" t="n">
        <f aca="false">IF(COUNTIF($G27:$L27,H27)&gt;1,1,0)</f>
        <v>1</v>
      </c>
      <c r="O27" s="0" t="n">
        <f aca="false">IF(COUNTIF($G27:$L27,I27)&gt;1,1,0)</f>
        <v>0</v>
      </c>
      <c r="P27" s="0" t="n">
        <f aca="false">IF(COUNTIF($G27:$L27,J27)&gt;1,1,0)</f>
        <v>0</v>
      </c>
      <c r="Q27" s="0" t="n">
        <f aca="false">IF(COUNTIF($G27:$L27,K27)&gt;1,1,0)</f>
        <v>0</v>
      </c>
      <c r="R27" s="0" t="n">
        <f aca="false">IF(COUNTIF($G27:$L27,L27)&gt;1,1,0)</f>
        <v>0</v>
      </c>
      <c r="S27" s="2" t="n">
        <f aca="false">IF(AND(L27&lt;&gt;K27,SUM(M27:Q27)&gt;0,G27+L27&gt;SUMPRODUCT(G27:K27,M27:Q27)),1,0)</f>
        <v>1</v>
      </c>
    </row>
    <row r="28" customFormat="false" ht="15" hidden="false" customHeight="false" outlineLevel="0" collapsed="false">
      <c r="A28" s="0" t="n">
        <v>97</v>
      </c>
      <c r="B28" s="0" t="n">
        <v>61</v>
      </c>
      <c r="C28" s="0" t="n">
        <v>82</v>
      </c>
      <c r="D28" s="0" t="n">
        <v>20</v>
      </c>
      <c r="E28" s="0" t="n">
        <v>22</v>
      </c>
      <c r="F28" s="0" t="n">
        <v>12</v>
      </c>
      <c r="G28" s="1" t="n">
        <f aca="false">SMALL($A28:$F28,1)</f>
        <v>12</v>
      </c>
      <c r="H28" s="1" t="n">
        <f aca="false">SMALL($A28:$F28,2)</f>
        <v>20</v>
      </c>
      <c r="I28" s="1" t="n">
        <f aca="false">SMALL($A28:$F28,3)</f>
        <v>22</v>
      </c>
      <c r="J28" s="1" t="n">
        <f aca="false">SMALL($A28:$F28,4)</f>
        <v>61</v>
      </c>
      <c r="K28" s="1" t="n">
        <f aca="false">SMALL($A28:$F28,5)</f>
        <v>82</v>
      </c>
      <c r="L28" s="1" t="n">
        <f aca="false">SMALL($A28:$F28,6)</f>
        <v>97</v>
      </c>
      <c r="M28" s="0" t="n">
        <f aca="false">IF(COUNTIF($G28:$L28,G28)&gt;1,1,0)</f>
        <v>0</v>
      </c>
      <c r="N28" s="0" t="n">
        <f aca="false">IF(COUNTIF($G28:$L28,H28)&gt;1,1,0)</f>
        <v>0</v>
      </c>
      <c r="O28" s="0" t="n">
        <f aca="false">IF(COUNTIF($G28:$L28,I28)&gt;1,1,0)</f>
        <v>0</v>
      </c>
      <c r="P28" s="0" t="n">
        <f aca="false">IF(COUNTIF($G28:$L28,J28)&gt;1,1,0)</f>
        <v>0</v>
      </c>
      <c r="Q28" s="0" t="n">
        <f aca="false">IF(COUNTIF($G28:$L28,K28)&gt;1,1,0)</f>
        <v>0</v>
      </c>
      <c r="R28" s="0" t="n">
        <f aca="false">IF(COUNTIF($G28:$L28,L28)&gt;1,1,0)</f>
        <v>0</v>
      </c>
      <c r="S28" s="2" t="n">
        <f aca="false">IF(AND(L28&lt;&gt;K28,SUM(M28:Q28)&gt;0,G28+L28&gt;SUMPRODUCT(G28:K28,M28:Q28)),1,0)</f>
        <v>0</v>
      </c>
    </row>
    <row r="29" customFormat="false" ht="15" hidden="false" customHeight="false" outlineLevel="0" collapsed="false">
      <c r="A29" s="0" t="n">
        <v>72</v>
      </c>
      <c r="B29" s="0" t="n">
        <v>90</v>
      </c>
      <c r="C29" s="0" t="n">
        <v>73</v>
      </c>
      <c r="D29" s="0" t="n">
        <v>38</v>
      </c>
      <c r="E29" s="0" t="n">
        <v>57</v>
      </c>
      <c r="F29" s="0" t="n">
        <v>70</v>
      </c>
      <c r="G29" s="1" t="n">
        <f aca="false">SMALL($A29:$F29,1)</f>
        <v>38</v>
      </c>
      <c r="H29" s="1" t="n">
        <f aca="false">SMALL($A29:$F29,2)</f>
        <v>57</v>
      </c>
      <c r="I29" s="1" t="n">
        <f aca="false">SMALL($A29:$F29,3)</f>
        <v>70</v>
      </c>
      <c r="J29" s="1" t="n">
        <f aca="false">SMALL($A29:$F29,4)</f>
        <v>72</v>
      </c>
      <c r="K29" s="1" t="n">
        <f aca="false">SMALL($A29:$F29,5)</f>
        <v>73</v>
      </c>
      <c r="L29" s="1" t="n">
        <f aca="false">SMALL($A29:$F29,6)</f>
        <v>90</v>
      </c>
      <c r="M29" s="0" t="n">
        <f aca="false">IF(COUNTIF($G29:$L29,G29)&gt;1,1,0)</f>
        <v>0</v>
      </c>
      <c r="N29" s="0" t="n">
        <f aca="false">IF(COUNTIF($G29:$L29,H29)&gt;1,1,0)</f>
        <v>0</v>
      </c>
      <c r="O29" s="0" t="n">
        <f aca="false">IF(COUNTIF($G29:$L29,I29)&gt;1,1,0)</f>
        <v>0</v>
      </c>
      <c r="P29" s="0" t="n">
        <f aca="false">IF(COUNTIF($G29:$L29,J29)&gt;1,1,0)</f>
        <v>0</v>
      </c>
      <c r="Q29" s="0" t="n">
        <f aca="false">IF(COUNTIF($G29:$L29,K29)&gt;1,1,0)</f>
        <v>0</v>
      </c>
      <c r="R29" s="0" t="n">
        <f aca="false">IF(COUNTIF($G29:$L29,L29)&gt;1,1,0)</f>
        <v>0</v>
      </c>
      <c r="S29" s="2" t="n">
        <f aca="false">IF(AND(L29&lt;&gt;K29,SUM(M29:Q29)&gt;0,G29+L29&gt;SUMPRODUCT(G29:K29,M29:Q29)),1,0)</f>
        <v>0</v>
      </c>
    </row>
    <row r="30" customFormat="false" ht="15" hidden="false" customHeight="false" outlineLevel="0" collapsed="false">
      <c r="A30" s="0" t="n">
        <v>4</v>
      </c>
      <c r="B30" s="0" t="n">
        <v>8</v>
      </c>
      <c r="C30" s="0" t="n">
        <v>50</v>
      </c>
      <c r="D30" s="0" t="n">
        <v>95</v>
      </c>
      <c r="E30" s="0" t="n">
        <v>86</v>
      </c>
      <c r="F30" s="0" t="n">
        <v>41</v>
      </c>
      <c r="G30" s="1" t="n">
        <f aca="false">SMALL($A30:$F30,1)</f>
        <v>4</v>
      </c>
      <c r="H30" s="1" t="n">
        <f aca="false">SMALL($A30:$F30,2)</f>
        <v>8</v>
      </c>
      <c r="I30" s="1" t="n">
        <f aca="false">SMALL($A30:$F30,3)</f>
        <v>41</v>
      </c>
      <c r="J30" s="1" t="n">
        <f aca="false">SMALL($A30:$F30,4)</f>
        <v>50</v>
      </c>
      <c r="K30" s="1" t="n">
        <f aca="false">SMALL($A30:$F30,5)</f>
        <v>86</v>
      </c>
      <c r="L30" s="1" t="n">
        <f aca="false">SMALL($A30:$F30,6)</f>
        <v>95</v>
      </c>
      <c r="M30" s="0" t="n">
        <f aca="false">IF(COUNTIF($G30:$L30,G30)&gt;1,1,0)</f>
        <v>0</v>
      </c>
      <c r="N30" s="0" t="n">
        <f aca="false">IF(COUNTIF($G30:$L30,H30)&gt;1,1,0)</f>
        <v>0</v>
      </c>
      <c r="O30" s="0" t="n">
        <f aca="false">IF(COUNTIF($G30:$L30,I30)&gt;1,1,0)</f>
        <v>0</v>
      </c>
      <c r="P30" s="0" t="n">
        <f aca="false">IF(COUNTIF($G30:$L30,J30)&gt;1,1,0)</f>
        <v>0</v>
      </c>
      <c r="Q30" s="0" t="n">
        <f aca="false">IF(COUNTIF($G30:$L30,K30)&gt;1,1,0)</f>
        <v>0</v>
      </c>
      <c r="R30" s="0" t="n">
        <f aca="false">IF(COUNTIF($G30:$L30,L30)&gt;1,1,0)</f>
        <v>0</v>
      </c>
      <c r="S30" s="2" t="n">
        <f aca="false">IF(AND(L30&lt;&gt;K30,SUM(M30:Q30)&gt;0,G30+L30&gt;SUMPRODUCT(G30:K30,M30:Q30)),1,0)</f>
        <v>0</v>
      </c>
    </row>
    <row r="31" customFormat="false" ht="15" hidden="false" customHeight="false" outlineLevel="0" collapsed="false">
      <c r="A31" s="0" t="n">
        <v>50</v>
      </c>
      <c r="B31" s="0" t="n">
        <v>54</v>
      </c>
      <c r="C31" s="0" t="n">
        <v>2</v>
      </c>
      <c r="D31" s="0" t="n">
        <v>41</v>
      </c>
      <c r="E31" s="0" t="n">
        <v>72</v>
      </c>
      <c r="F31" s="0" t="n">
        <v>34</v>
      </c>
      <c r="G31" s="1" t="n">
        <f aca="false">SMALL($A31:$F31,1)</f>
        <v>2</v>
      </c>
      <c r="H31" s="1" t="n">
        <f aca="false">SMALL($A31:$F31,2)</f>
        <v>34</v>
      </c>
      <c r="I31" s="1" t="n">
        <f aca="false">SMALL($A31:$F31,3)</f>
        <v>41</v>
      </c>
      <c r="J31" s="1" t="n">
        <f aca="false">SMALL($A31:$F31,4)</f>
        <v>50</v>
      </c>
      <c r="K31" s="1" t="n">
        <f aca="false">SMALL($A31:$F31,5)</f>
        <v>54</v>
      </c>
      <c r="L31" s="1" t="n">
        <f aca="false">SMALL($A31:$F31,6)</f>
        <v>72</v>
      </c>
      <c r="M31" s="0" t="n">
        <f aca="false">IF(COUNTIF($G31:$L31,G31)&gt;1,1,0)</f>
        <v>0</v>
      </c>
      <c r="N31" s="0" t="n">
        <f aca="false">IF(COUNTIF($G31:$L31,H31)&gt;1,1,0)</f>
        <v>0</v>
      </c>
      <c r="O31" s="0" t="n">
        <f aca="false">IF(COUNTIF($G31:$L31,I31)&gt;1,1,0)</f>
        <v>0</v>
      </c>
      <c r="P31" s="0" t="n">
        <f aca="false">IF(COUNTIF($G31:$L31,J31)&gt;1,1,0)</f>
        <v>0</v>
      </c>
      <c r="Q31" s="0" t="n">
        <f aca="false">IF(COUNTIF($G31:$L31,K31)&gt;1,1,0)</f>
        <v>0</v>
      </c>
      <c r="R31" s="0" t="n">
        <f aca="false">IF(COUNTIF($G31:$L31,L31)&gt;1,1,0)</f>
        <v>0</v>
      </c>
      <c r="S31" s="2" t="n">
        <f aca="false">IF(AND(L31&lt;&gt;K31,SUM(M31:Q31)&gt;0,G31+L31&gt;SUMPRODUCT(G31:K31,M31:Q31)),1,0)</f>
        <v>0</v>
      </c>
    </row>
    <row r="32" customFormat="false" ht="15" hidden="false" customHeight="false" outlineLevel="0" collapsed="false">
      <c r="A32" s="0" t="n">
        <v>83</v>
      </c>
      <c r="B32" s="0" t="n">
        <v>22</v>
      </c>
      <c r="C32" s="0" t="n">
        <v>50</v>
      </c>
      <c r="D32" s="0" t="n">
        <v>42</v>
      </c>
      <c r="E32" s="0" t="n">
        <v>84</v>
      </c>
      <c r="F32" s="0" t="n">
        <v>55</v>
      </c>
      <c r="G32" s="1" t="n">
        <f aca="false">SMALL($A32:$F32,1)</f>
        <v>22</v>
      </c>
      <c r="H32" s="1" t="n">
        <f aca="false">SMALL($A32:$F32,2)</f>
        <v>42</v>
      </c>
      <c r="I32" s="1" t="n">
        <f aca="false">SMALL($A32:$F32,3)</f>
        <v>50</v>
      </c>
      <c r="J32" s="1" t="n">
        <f aca="false">SMALL($A32:$F32,4)</f>
        <v>55</v>
      </c>
      <c r="K32" s="1" t="n">
        <f aca="false">SMALL($A32:$F32,5)</f>
        <v>83</v>
      </c>
      <c r="L32" s="1" t="n">
        <f aca="false">SMALL($A32:$F32,6)</f>
        <v>84</v>
      </c>
      <c r="M32" s="0" t="n">
        <f aca="false">IF(COUNTIF($G32:$L32,G32)&gt;1,1,0)</f>
        <v>0</v>
      </c>
      <c r="N32" s="0" t="n">
        <f aca="false">IF(COUNTIF($G32:$L32,H32)&gt;1,1,0)</f>
        <v>0</v>
      </c>
      <c r="O32" s="0" t="n">
        <f aca="false">IF(COUNTIF($G32:$L32,I32)&gt;1,1,0)</f>
        <v>0</v>
      </c>
      <c r="P32" s="0" t="n">
        <f aca="false">IF(COUNTIF($G32:$L32,J32)&gt;1,1,0)</f>
        <v>0</v>
      </c>
      <c r="Q32" s="0" t="n">
        <f aca="false">IF(COUNTIF($G32:$L32,K32)&gt;1,1,0)</f>
        <v>0</v>
      </c>
      <c r="R32" s="0" t="n">
        <f aca="false">IF(COUNTIF($G32:$L32,L32)&gt;1,1,0)</f>
        <v>0</v>
      </c>
      <c r="S32" s="2" t="n">
        <f aca="false">IF(AND(L32&lt;&gt;K32,SUM(M32:Q32)&gt;0,G32+L32&gt;SUMPRODUCT(G32:K32,M32:Q32)),1,0)</f>
        <v>0</v>
      </c>
    </row>
    <row r="33" customFormat="false" ht="15" hidden="false" customHeight="false" outlineLevel="0" collapsed="false">
      <c r="A33" s="0" t="n">
        <v>17</v>
      </c>
      <c r="B33" s="0" t="n">
        <v>61</v>
      </c>
      <c r="C33" s="0" t="n">
        <v>75</v>
      </c>
      <c r="D33" s="0" t="n">
        <v>66</v>
      </c>
      <c r="E33" s="0" t="n">
        <v>79</v>
      </c>
      <c r="F33" s="0" t="n">
        <v>48</v>
      </c>
      <c r="G33" s="1" t="n">
        <f aca="false">SMALL($A33:$F33,1)</f>
        <v>17</v>
      </c>
      <c r="H33" s="1" t="n">
        <f aca="false">SMALL($A33:$F33,2)</f>
        <v>48</v>
      </c>
      <c r="I33" s="1" t="n">
        <f aca="false">SMALL($A33:$F33,3)</f>
        <v>61</v>
      </c>
      <c r="J33" s="1" t="n">
        <f aca="false">SMALL($A33:$F33,4)</f>
        <v>66</v>
      </c>
      <c r="K33" s="1" t="n">
        <f aca="false">SMALL($A33:$F33,5)</f>
        <v>75</v>
      </c>
      <c r="L33" s="1" t="n">
        <f aca="false">SMALL($A33:$F33,6)</f>
        <v>79</v>
      </c>
      <c r="M33" s="0" t="n">
        <f aca="false">IF(COUNTIF($G33:$L33,G33)&gt;1,1,0)</f>
        <v>0</v>
      </c>
      <c r="N33" s="0" t="n">
        <f aca="false">IF(COUNTIF($G33:$L33,H33)&gt;1,1,0)</f>
        <v>0</v>
      </c>
      <c r="O33" s="0" t="n">
        <f aca="false">IF(COUNTIF($G33:$L33,I33)&gt;1,1,0)</f>
        <v>0</v>
      </c>
      <c r="P33" s="0" t="n">
        <f aca="false">IF(COUNTIF($G33:$L33,J33)&gt;1,1,0)</f>
        <v>0</v>
      </c>
      <c r="Q33" s="0" t="n">
        <f aca="false">IF(COUNTIF($G33:$L33,K33)&gt;1,1,0)</f>
        <v>0</v>
      </c>
      <c r="R33" s="0" t="n">
        <f aca="false">IF(COUNTIF($G33:$L33,L33)&gt;1,1,0)</f>
        <v>0</v>
      </c>
      <c r="S33" s="2" t="n">
        <f aca="false">IF(AND(L33&lt;&gt;K33,SUM(M33:Q33)&gt;0,G33+L33&gt;SUMPRODUCT(G33:K33,M33:Q33)),1,0)</f>
        <v>0</v>
      </c>
    </row>
    <row r="34" customFormat="false" ht="15" hidden="false" customHeight="false" outlineLevel="0" collapsed="false">
      <c r="A34" s="0" t="n">
        <v>21</v>
      </c>
      <c r="B34" s="0" t="n">
        <v>45</v>
      </c>
      <c r="C34" s="0" t="n">
        <v>19</v>
      </c>
      <c r="D34" s="0" t="n">
        <v>61</v>
      </c>
      <c r="E34" s="0" t="n">
        <v>97</v>
      </c>
      <c r="F34" s="0" t="n">
        <v>29</v>
      </c>
      <c r="G34" s="1" t="n">
        <f aca="false">SMALL($A34:$F34,1)</f>
        <v>19</v>
      </c>
      <c r="H34" s="1" t="n">
        <f aca="false">SMALL($A34:$F34,2)</f>
        <v>21</v>
      </c>
      <c r="I34" s="1" t="n">
        <f aca="false">SMALL($A34:$F34,3)</f>
        <v>29</v>
      </c>
      <c r="J34" s="1" t="n">
        <f aca="false">SMALL($A34:$F34,4)</f>
        <v>45</v>
      </c>
      <c r="K34" s="1" t="n">
        <f aca="false">SMALL($A34:$F34,5)</f>
        <v>61</v>
      </c>
      <c r="L34" s="1" t="n">
        <f aca="false">SMALL($A34:$F34,6)</f>
        <v>97</v>
      </c>
      <c r="M34" s="0" t="n">
        <f aca="false">IF(COUNTIF($G34:$L34,G34)&gt;1,1,0)</f>
        <v>0</v>
      </c>
      <c r="N34" s="0" t="n">
        <f aca="false">IF(COUNTIF($G34:$L34,H34)&gt;1,1,0)</f>
        <v>0</v>
      </c>
      <c r="O34" s="0" t="n">
        <f aca="false">IF(COUNTIF($G34:$L34,I34)&gt;1,1,0)</f>
        <v>0</v>
      </c>
      <c r="P34" s="0" t="n">
        <f aca="false">IF(COUNTIF($G34:$L34,J34)&gt;1,1,0)</f>
        <v>0</v>
      </c>
      <c r="Q34" s="0" t="n">
        <f aca="false">IF(COUNTIF($G34:$L34,K34)&gt;1,1,0)</f>
        <v>0</v>
      </c>
      <c r="R34" s="0" t="n">
        <f aca="false">IF(COUNTIF($G34:$L34,L34)&gt;1,1,0)</f>
        <v>0</v>
      </c>
      <c r="S34" s="2" t="n">
        <f aca="false">IF(AND(L34&lt;&gt;K34,SUM(M34:Q34)&gt;0,G34+L34&gt;SUMPRODUCT(G34:K34,M34:Q34)),1,0)</f>
        <v>0</v>
      </c>
    </row>
    <row r="35" customFormat="false" ht="15" hidden="false" customHeight="false" outlineLevel="0" collapsed="false">
      <c r="A35" s="0" t="n">
        <v>25</v>
      </c>
      <c r="B35" s="0" t="n">
        <v>50</v>
      </c>
      <c r="C35" s="0" t="n">
        <v>37</v>
      </c>
      <c r="D35" s="0" t="n">
        <v>74</v>
      </c>
      <c r="E35" s="0" t="n">
        <v>42</v>
      </c>
      <c r="F35" s="0" t="n">
        <v>63</v>
      </c>
      <c r="G35" s="1" t="n">
        <f aca="false">SMALL($A35:$F35,1)</f>
        <v>25</v>
      </c>
      <c r="H35" s="1" t="n">
        <f aca="false">SMALL($A35:$F35,2)</f>
        <v>37</v>
      </c>
      <c r="I35" s="1" t="n">
        <f aca="false">SMALL($A35:$F35,3)</f>
        <v>42</v>
      </c>
      <c r="J35" s="1" t="n">
        <f aca="false">SMALL($A35:$F35,4)</f>
        <v>50</v>
      </c>
      <c r="K35" s="1" t="n">
        <f aca="false">SMALL($A35:$F35,5)</f>
        <v>63</v>
      </c>
      <c r="L35" s="1" t="n">
        <f aca="false">SMALL($A35:$F35,6)</f>
        <v>74</v>
      </c>
      <c r="M35" s="0" t="n">
        <f aca="false">IF(COUNTIF($G35:$L35,G35)&gt;1,1,0)</f>
        <v>0</v>
      </c>
      <c r="N35" s="0" t="n">
        <f aca="false">IF(COUNTIF($G35:$L35,H35)&gt;1,1,0)</f>
        <v>0</v>
      </c>
      <c r="O35" s="0" t="n">
        <f aca="false">IF(COUNTIF($G35:$L35,I35)&gt;1,1,0)</f>
        <v>0</v>
      </c>
      <c r="P35" s="0" t="n">
        <f aca="false">IF(COUNTIF($G35:$L35,J35)&gt;1,1,0)</f>
        <v>0</v>
      </c>
      <c r="Q35" s="0" t="n">
        <f aca="false">IF(COUNTIF($G35:$L35,K35)&gt;1,1,0)</f>
        <v>0</v>
      </c>
      <c r="R35" s="0" t="n">
        <f aca="false">IF(COUNTIF($G35:$L35,L35)&gt;1,1,0)</f>
        <v>0</v>
      </c>
      <c r="S35" s="2" t="n">
        <f aca="false">IF(AND(L35&lt;&gt;K35,SUM(M35:Q35)&gt;0,G35+L35&gt;SUMPRODUCT(G35:K35,M35:Q35)),1,0)</f>
        <v>0</v>
      </c>
    </row>
    <row r="36" customFormat="false" ht="15" hidden="false" customHeight="false" outlineLevel="0" collapsed="false">
      <c r="A36" s="0" t="n">
        <v>73</v>
      </c>
      <c r="B36" s="0" t="n">
        <v>48</v>
      </c>
      <c r="C36" s="0" t="n">
        <v>37</v>
      </c>
      <c r="D36" s="0" t="n">
        <v>71</v>
      </c>
      <c r="E36" s="0" t="n">
        <v>66</v>
      </c>
      <c r="F36" s="0" t="n">
        <v>60</v>
      </c>
      <c r="G36" s="1" t="n">
        <f aca="false">SMALL($A36:$F36,1)</f>
        <v>37</v>
      </c>
      <c r="H36" s="1" t="n">
        <f aca="false">SMALL($A36:$F36,2)</f>
        <v>48</v>
      </c>
      <c r="I36" s="1" t="n">
        <f aca="false">SMALL($A36:$F36,3)</f>
        <v>60</v>
      </c>
      <c r="J36" s="1" t="n">
        <f aca="false">SMALL($A36:$F36,4)</f>
        <v>66</v>
      </c>
      <c r="K36" s="1" t="n">
        <f aca="false">SMALL($A36:$F36,5)</f>
        <v>71</v>
      </c>
      <c r="L36" s="1" t="n">
        <f aca="false">SMALL($A36:$F36,6)</f>
        <v>73</v>
      </c>
      <c r="M36" s="0" t="n">
        <f aca="false">IF(COUNTIF($G36:$L36,G36)&gt;1,1,0)</f>
        <v>0</v>
      </c>
      <c r="N36" s="0" t="n">
        <f aca="false">IF(COUNTIF($G36:$L36,H36)&gt;1,1,0)</f>
        <v>0</v>
      </c>
      <c r="O36" s="0" t="n">
        <f aca="false">IF(COUNTIF($G36:$L36,I36)&gt;1,1,0)</f>
        <v>0</v>
      </c>
      <c r="P36" s="0" t="n">
        <f aca="false">IF(COUNTIF($G36:$L36,J36)&gt;1,1,0)</f>
        <v>0</v>
      </c>
      <c r="Q36" s="0" t="n">
        <f aca="false">IF(COUNTIF($G36:$L36,K36)&gt;1,1,0)</f>
        <v>0</v>
      </c>
      <c r="R36" s="0" t="n">
        <f aca="false">IF(COUNTIF($G36:$L36,L36)&gt;1,1,0)</f>
        <v>0</v>
      </c>
      <c r="S36" s="2" t="n">
        <f aca="false">IF(AND(L36&lt;&gt;K36,SUM(M36:Q36)&gt;0,G36+L36&gt;SUMPRODUCT(G36:K36,M36:Q36)),1,0)</f>
        <v>0</v>
      </c>
    </row>
    <row r="37" customFormat="false" ht="15" hidden="false" customHeight="false" outlineLevel="0" collapsed="false">
      <c r="A37" s="0" t="n">
        <v>50</v>
      </c>
      <c r="B37" s="0" t="n">
        <v>63</v>
      </c>
      <c r="C37" s="0" t="n">
        <v>48</v>
      </c>
      <c r="D37" s="0" t="n">
        <v>4</v>
      </c>
      <c r="E37" s="0" t="n">
        <v>77</v>
      </c>
      <c r="F37" s="0" t="n">
        <v>94</v>
      </c>
      <c r="G37" s="1" t="n">
        <f aca="false">SMALL($A37:$F37,1)</f>
        <v>4</v>
      </c>
      <c r="H37" s="1" t="n">
        <f aca="false">SMALL($A37:$F37,2)</f>
        <v>48</v>
      </c>
      <c r="I37" s="1" t="n">
        <f aca="false">SMALL($A37:$F37,3)</f>
        <v>50</v>
      </c>
      <c r="J37" s="1" t="n">
        <f aca="false">SMALL($A37:$F37,4)</f>
        <v>63</v>
      </c>
      <c r="K37" s="1" t="n">
        <f aca="false">SMALL($A37:$F37,5)</f>
        <v>77</v>
      </c>
      <c r="L37" s="1" t="n">
        <f aca="false">SMALL($A37:$F37,6)</f>
        <v>94</v>
      </c>
      <c r="M37" s="0" t="n">
        <f aca="false">IF(COUNTIF($G37:$L37,G37)&gt;1,1,0)</f>
        <v>0</v>
      </c>
      <c r="N37" s="0" t="n">
        <f aca="false">IF(COUNTIF($G37:$L37,H37)&gt;1,1,0)</f>
        <v>0</v>
      </c>
      <c r="O37" s="0" t="n">
        <f aca="false">IF(COUNTIF($G37:$L37,I37)&gt;1,1,0)</f>
        <v>0</v>
      </c>
      <c r="P37" s="0" t="n">
        <f aca="false">IF(COUNTIF($G37:$L37,J37)&gt;1,1,0)</f>
        <v>0</v>
      </c>
      <c r="Q37" s="0" t="n">
        <f aca="false">IF(COUNTIF($G37:$L37,K37)&gt;1,1,0)</f>
        <v>0</v>
      </c>
      <c r="R37" s="0" t="n">
        <f aca="false">IF(COUNTIF($G37:$L37,L37)&gt;1,1,0)</f>
        <v>0</v>
      </c>
      <c r="S37" s="2" t="n">
        <f aca="false">IF(AND(L37&lt;&gt;K37,SUM(M37:Q37)&gt;0,G37+L37&gt;SUMPRODUCT(G37:K37,M37:Q37)),1,0)</f>
        <v>0</v>
      </c>
    </row>
    <row r="38" customFormat="false" ht="15" hidden="false" customHeight="false" outlineLevel="0" collapsed="false">
      <c r="A38" s="0" t="n">
        <v>83</v>
      </c>
      <c r="B38" s="0" t="n">
        <v>16</v>
      </c>
      <c r="C38" s="0" t="n">
        <v>23</v>
      </c>
      <c r="D38" s="0" t="n">
        <v>29</v>
      </c>
      <c r="E38" s="0" t="n">
        <v>5</v>
      </c>
      <c r="F38" s="0" t="n">
        <v>48</v>
      </c>
      <c r="G38" s="1" t="n">
        <f aca="false">SMALL($A38:$F38,1)</f>
        <v>5</v>
      </c>
      <c r="H38" s="1" t="n">
        <f aca="false">SMALL($A38:$F38,2)</f>
        <v>16</v>
      </c>
      <c r="I38" s="1" t="n">
        <f aca="false">SMALL($A38:$F38,3)</f>
        <v>23</v>
      </c>
      <c r="J38" s="1" t="n">
        <f aca="false">SMALL($A38:$F38,4)</f>
        <v>29</v>
      </c>
      <c r="K38" s="1" t="n">
        <f aca="false">SMALL($A38:$F38,5)</f>
        <v>48</v>
      </c>
      <c r="L38" s="1" t="n">
        <f aca="false">SMALL($A38:$F38,6)</f>
        <v>83</v>
      </c>
      <c r="M38" s="0" t="n">
        <f aca="false">IF(COUNTIF($G38:$L38,G38)&gt;1,1,0)</f>
        <v>0</v>
      </c>
      <c r="N38" s="0" t="n">
        <f aca="false">IF(COUNTIF($G38:$L38,H38)&gt;1,1,0)</f>
        <v>0</v>
      </c>
      <c r="O38" s="0" t="n">
        <f aca="false">IF(COUNTIF($G38:$L38,I38)&gt;1,1,0)</f>
        <v>0</v>
      </c>
      <c r="P38" s="0" t="n">
        <f aca="false">IF(COUNTIF($G38:$L38,J38)&gt;1,1,0)</f>
        <v>0</v>
      </c>
      <c r="Q38" s="0" t="n">
        <f aca="false">IF(COUNTIF($G38:$L38,K38)&gt;1,1,0)</f>
        <v>0</v>
      </c>
      <c r="R38" s="0" t="n">
        <f aca="false">IF(COUNTIF($G38:$L38,L38)&gt;1,1,0)</f>
        <v>0</v>
      </c>
      <c r="S38" s="2" t="n">
        <f aca="false">IF(AND(L38&lt;&gt;K38,SUM(M38:Q38)&gt;0,G38+L38&gt;SUMPRODUCT(G38:K38,M38:Q38)),1,0)</f>
        <v>0</v>
      </c>
    </row>
    <row r="39" customFormat="false" ht="15" hidden="false" customHeight="false" outlineLevel="0" collapsed="false">
      <c r="A39" s="0" t="n">
        <v>49</v>
      </c>
      <c r="B39" s="0" t="n">
        <v>70</v>
      </c>
      <c r="C39" s="0" t="n">
        <v>81</v>
      </c>
      <c r="D39" s="0" t="n">
        <v>21</v>
      </c>
      <c r="E39" s="0" t="n">
        <v>23</v>
      </c>
      <c r="F39" s="0" t="n">
        <v>30</v>
      </c>
      <c r="G39" s="1" t="n">
        <f aca="false">SMALL($A39:$F39,1)</f>
        <v>21</v>
      </c>
      <c r="H39" s="1" t="n">
        <f aca="false">SMALL($A39:$F39,2)</f>
        <v>23</v>
      </c>
      <c r="I39" s="1" t="n">
        <f aca="false">SMALL($A39:$F39,3)</f>
        <v>30</v>
      </c>
      <c r="J39" s="1" t="n">
        <f aca="false">SMALL($A39:$F39,4)</f>
        <v>49</v>
      </c>
      <c r="K39" s="1" t="n">
        <f aca="false">SMALL($A39:$F39,5)</f>
        <v>70</v>
      </c>
      <c r="L39" s="1" t="n">
        <f aca="false">SMALL($A39:$F39,6)</f>
        <v>81</v>
      </c>
      <c r="M39" s="0" t="n">
        <f aca="false">IF(COUNTIF($G39:$L39,G39)&gt;1,1,0)</f>
        <v>0</v>
      </c>
      <c r="N39" s="0" t="n">
        <f aca="false">IF(COUNTIF($G39:$L39,H39)&gt;1,1,0)</f>
        <v>0</v>
      </c>
      <c r="O39" s="0" t="n">
        <f aca="false">IF(COUNTIF($G39:$L39,I39)&gt;1,1,0)</f>
        <v>0</v>
      </c>
      <c r="P39" s="0" t="n">
        <f aca="false">IF(COUNTIF($G39:$L39,J39)&gt;1,1,0)</f>
        <v>0</v>
      </c>
      <c r="Q39" s="0" t="n">
        <f aca="false">IF(COUNTIF($G39:$L39,K39)&gt;1,1,0)</f>
        <v>0</v>
      </c>
      <c r="R39" s="0" t="n">
        <f aca="false">IF(COUNTIF($G39:$L39,L39)&gt;1,1,0)</f>
        <v>0</v>
      </c>
      <c r="S39" s="2" t="n">
        <f aca="false">IF(AND(L39&lt;&gt;K39,SUM(M39:Q39)&gt;0,G39+L39&gt;SUMPRODUCT(G39:K39,M39:Q39)),1,0)</f>
        <v>0</v>
      </c>
    </row>
    <row r="40" customFormat="false" ht="15" hidden="false" customHeight="false" outlineLevel="0" collapsed="false">
      <c r="A40" s="0" t="n">
        <v>51</v>
      </c>
      <c r="B40" s="0" t="n">
        <v>43</v>
      </c>
      <c r="C40" s="0" t="n">
        <v>61</v>
      </c>
      <c r="D40" s="0" t="n">
        <v>44</v>
      </c>
      <c r="E40" s="0" t="n">
        <v>50</v>
      </c>
      <c r="F40" s="0" t="n">
        <v>97</v>
      </c>
      <c r="G40" s="1" t="n">
        <f aca="false">SMALL($A40:$F40,1)</f>
        <v>43</v>
      </c>
      <c r="H40" s="1" t="n">
        <f aca="false">SMALL($A40:$F40,2)</f>
        <v>44</v>
      </c>
      <c r="I40" s="1" t="n">
        <f aca="false">SMALL($A40:$F40,3)</f>
        <v>50</v>
      </c>
      <c r="J40" s="1" t="n">
        <f aca="false">SMALL($A40:$F40,4)</f>
        <v>51</v>
      </c>
      <c r="K40" s="1" t="n">
        <f aca="false">SMALL($A40:$F40,5)</f>
        <v>61</v>
      </c>
      <c r="L40" s="1" t="n">
        <f aca="false">SMALL($A40:$F40,6)</f>
        <v>97</v>
      </c>
      <c r="M40" s="0" t="n">
        <f aca="false">IF(COUNTIF($G40:$L40,G40)&gt;1,1,0)</f>
        <v>0</v>
      </c>
      <c r="N40" s="0" t="n">
        <f aca="false">IF(COUNTIF($G40:$L40,H40)&gt;1,1,0)</f>
        <v>0</v>
      </c>
      <c r="O40" s="0" t="n">
        <f aca="false">IF(COUNTIF($G40:$L40,I40)&gt;1,1,0)</f>
        <v>0</v>
      </c>
      <c r="P40" s="0" t="n">
        <f aca="false">IF(COUNTIF($G40:$L40,J40)&gt;1,1,0)</f>
        <v>0</v>
      </c>
      <c r="Q40" s="0" t="n">
        <f aca="false">IF(COUNTIF($G40:$L40,K40)&gt;1,1,0)</f>
        <v>0</v>
      </c>
      <c r="R40" s="0" t="n">
        <f aca="false">IF(COUNTIF($G40:$L40,L40)&gt;1,1,0)</f>
        <v>0</v>
      </c>
      <c r="S40" s="2" t="n">
        <f aca="false">IF(AND(L40&lt;&gt;K40,SUM(M40:Q40)&gt;0,G40+L40&gt;SUMPRODUCT(G40:K40,M40:Q40)),1,0)</f>
        <v>0</v>
      </c>
    </row>
    <row r="41" customFormat="false" ht="15" hidden="false" customHeight="false" outlineLevel="0" collapsed="false">
      <c r="A41" s="0" t="n">
        <v>12</v>
      </c>
      <c r="B41" s="0" t="n">
        <v>1</v>
      </c>
      <c r="C41" s="0" t="n">
        <v>74</v>
      </c>
      <c r="D41" s="0" t="n">
        <v>12</v>
      </c>
      <c r="E41" s="0" t="n">
        <v>17</v>
      </c>
      <c r="F41" s="0" t="n">
        <v>53</v>
      </c>
      <c r="G41" s="1" t="n">
        <f aca="false">SMALL($A41:$F41,1)</f>
        <v>1</v>
      </c>
      <c r="H41" s="1" t="n">
        <f aca="false">SMALL($A41:$F41,2)</f>
        <v>12</v>
      </c>
      <c r="I41" s="1" t="n">
        <f aca="false">SMALL($A41:$F41,3)</f>
        <v>12</v>
      </c>
      <c r="J41" s="1" t="n">
        <f aca="false">SMALL($A41:$F41,4)</f>
        <v>17</v>
      </c>
      <c r="K41" s="1" t="n">
        <f aca="false">SMALL($A41:$F41,5)</f>
        <v>53</v>
      </c>
      <c r="L41" s="1" t="n">
        <f aca="false">SMALL($A41:$F41,6)</f>
        <v>74</v>
      </c>
      <c r="M41" s="0" t="n">
        <f aca="false">IF(COUNTIF($G41:$L41,G41)&gt;1,1,0)</f>
        <v>0</v>
      </c>
      <c r="N41" s="0" t="n">
        <f aca="false">IF(COUNTIF($G41:$L41,H41)&gt;1,1,0)</f>
        <v>1</v>
      </c>
      <c r="O41" s="0" t="n">
        <f aca="false">IF(COUNTIF($G41:$L41,I41)&gt;1,1,0)</f>
        <v>1</v>
      </c>
      <c r="P41" s="0" t="n">
        <f aca="false">IF(COUNTIF($G41:$L41,J41)&gt;1,1,0)</f>
        <v>0</v>
      </c>
      <c r="Q41" s="0" t="n">
        <f aca="false">IF(COUNTIF($G41:$L41,K41)&gt;1,1,0)</f>
        <v>0</v>
      </c>
      <c r="R41" s="0" t="n">
        <f aca="false">IF(COUNTIF($G41:$L41,L41)&gt;1,1,0)</f>
        <v>0</v>
      </c>
      <c r="S41" s="2" t="n">
        <f aca="false">IF(AND(L41&lt;&gt;K41,SUM(M41:Q41)&gt;0,G41+L41&gt;SUMPRODUCT(G41:K41,M41:Q41)),1,0)</f>
        <v>1</v>
      </c>
    </row>
    <row r="42" customFormat="false" ht="15" hidden="false" customHeight="false" outlineLevel="0" collapsed="false">
      <c r="A42" s="0" t="n">
        <v>94</v>
      </c>
      <c r="B42" s="0" t="n">
        <v>68</v>
      </c>
      <c r="C42" s="0" t="n">
        <v>41</v>
      </c>
      <c r="D42" s="0" t="n">
        <v>74</v>
      </c>
      <c r="E42" s="0" t="n">
        <v>75</v>
      </c>
      <c r="F42" s="0" t="n">
        <v>62</v>
      </c>
      <c r="G42" s="1" t="n">
        <f aca="false">SMALL($A42:$F42,1)</f>
        <v>41</v>
      </c>
      <c r="H42" s="1" t="n">
        <f aca="false">SMALL($A42:$F42,2)</f>
        <v>62</v>
      </c>
      <c r="I42" s="1" t="n">
        <f aca="false">SMALL($A42:$F42,3)</f>
        <v>68</v>
      </c>
      <c r="J42" s="1" t="n">
        <f aca="false">SMALL($A42:$F42,4)</f>
        <v>74</v>
      </c>
      <c r="K42" s="1" t="n">
        <f aca="false">SMALL($A42:$F42,5)</f>
        <v>75</v>
      </c>
      <c r="L42" s="1" t="n">
        <f aca="false">SMALL($A42:$F42,6)</f>
        <v>94</v>
      </c>
      <c r="M42" s="0" t="n">
        <f aca="false">IF(COUNTIF($G42:$L42,G42)&gt;1,1,0)</f>
        <v>0</v>
      </c>
      <c r="N42" s="0" t="n">
        <f aca="false">IF(COUNTIF($G42:$L42,H42)&gt;1,1,0)</f>
        <v>0</v>
      </c>
      <c r="O42" s="0" t="n">
        <f aca="false">IF(COUNTIF($G42:$L42,I42)&gt;1,1,0)</f>
        <v>0</v>
      </c>
      <c r="P42" s="0" t="n">
        <f aca="false">IF(COUNTIF($G42:$L42,J42)&gt;1,1,0)</f>
        <v>0</v>
      </c>
      <c r="Q42" s="0" t="n">
        <f aca="false">IF(COUNTIF($G42:$L42,K42)&gt;1,1,0)</f>
        <v>0</v>
      </c>
      <c r="R42" s="0" t="n">
        <f aca="false">IF(COUNTIF($G42:$L42,L42)&gt;1,1,0)</f>
        <v>0</v>
      </c>
      <c r="S42" s="2" t="n">
        <f aca="false">IF(AND(L42&lt;&gt;K42,SUM(M42:Q42)&gt;0,G42+L42&gt;SUMPRODUCT(G42:K42,M42:Q42)),1,0)</f>
        <v>0</v>
      </c>
    </row>
    <row r="43" customFormat="false" ht="15" hidden="false" customHeight="false" outlineLevel="0" collapsed="false">
      <c r="A43" s="0" t="n">
        <v>89</v>
      </c>
      <c r="B43" s="0" t="n">
        <v>37</v>
      </c>
      <c r="C43" s="0" t="n">
        <v>2</v>
      </c>
      <c r="D43" s="0" t="n">
        <v>21</v>
      </c>
      <c r="E43" s="0" t="n">
        <v>88</v>
      </c>
      <c r="F43" s="0" t="n">
        <v>44</v>
      </c>
      <c r="G43" s="1" t="n">
        <f aca="false">SMALL($A43:$F43,1)</f>
        <v>2</v>
      </c>
      <c r="H43" s="1" t="n">
        <f aca="false">SMALL($A43:$F43,2)</f>
        <v>21</v>
      </c>
      <c r="I43" s="1" t="n">
        <f aca="false">SMALL($A43:$F43,3)</f>
        <v>37</v>
      </c>
      <c r="J43" s="1" t="n">
        <f aca="false">SMALL($A43:$F43,4)</f>
        <v>44</v>
      </c>
      <c r="K43" s="1" t="n">
        <f aca="false">SMALL($A43:$F43,5)</f>
        <v>88</v>
      </c>
      <c r="L43" s="1" t="n">
        <f aca="false">SMALL($A43:$F43,6)</f>
        <v>89</v>
      </c>
      <c r="M43" s="0" t="n">
        <f aca="false">IF(COUNTIF($G43:$L43,G43)&gt;1,1,0)</f>
        <v>0</v>
      </c>
      <c r="N43" s="0" t="n">
        <f aca="false">IF(COUNTIF($G43:$L43,H43)&gt;1,1,0)</f>
        <v>0</v>
      </c>
      <c r="O43" s="0" t="n">
        <f aca="false">IF(COUNTIF($G43:$L43,I43)&gt;1,1,0)</f>
        <v>0</v>
      </c>
      <c r="P43" s="0" t="n">
        <f aca="false">IF(COUNTIF($G43:$L43,J43)&gt;1,1,0)</f>
        <v>0</v>
      </c>
      <c r="Q43" s="0" t="n">
        <f aca="false">IF(COUNTIF($G43:$L43,K43)&gt;1,1,0)</f>
        <v>0</v>
      </c>
      <c r="R43" s="0" t="n">
        <f aca="false">IF(COUNTIF($G43:$L43,L43)&gt;1,1,0)</f>
        <v>0</v>
      </c>
      <c r="S43" s="2" t="n">
        <f aca="false">IF(AND(L43&lt;&gt;K43,SUM(M43:Q43)&gt;0,G43+L43&gt;SUMPRODUCT(G43:K43,M43:Q43)),1,0)</f>
        <v>0</v>
      </c>
    </row>
    <row r="44" customFormat="false" ht="15" hidden="false" customHeight="false" outlineLevel="0" collapsed="false">
      <c r="A44" s="0" t="n">
        <v>80</v>
      </c>
      <c r="B44" s="0" t="n">
        <v>28</v>
      </c>
      <c r="C44" s="0" t="n">
        <v>24</v>
      </c>
      <c r="D44" s="0" t="n">
        <v>49</v>
      </c>
      <c r="E44" s="0" t="n">
        <v>9</v>
      </c>
      <c r="F44" s="0" t="n">
        <v>86</v>
      </c>
      <c r="G44" s="1" t="n">
        <f aca="false">SMALL($A44:$F44,1)</f>
        <v>9</v>
      </c>
      <c r="H44" s="1" t="n">
        <f aca="false">SMALL($A44:$F44,2)</f>
        <v>24</v>
      </c>
      <c r="I44" s="1" t="n">
        <f aca="false">SMALL($A44:$F44,3)</f>
        <v>28</v>
      </c>
      <c r="J44" s="1" t="n">
        <f aca="false">SMALL($A44:$F44,4)</f>
        <v>49</v>
      </c>
      <c r="K44" s="1" t="n">
        <f aca="false">SMALL($A44:$F44,5)</f>
        <v>80</v>
      </c>
      <c r="L44" s="1" t="n">
        <f aca="false">SMALL($A44:$F44,6)</f>
        <v>86</v>
      </c>
      <c r="M44" s="0" t="n">
        <f aca="false">IF(COUNTIF($G44:$L44,G44)&gt;1,1,0)</f>
        <v>0</v>
      </c>
      <c r="N44" s="0" t="n">
        <f aca="false">IF(COUNTIF($G44:$L44,H44)&gt;1,1,0)</f>
        <v>0</v>
      </c>
      <c r="O44" s="0" t="n">
        <f aca="false">IF(COUNTIF($G44:$L44,I44)&gt;1,1,0)</f>
        <v>0</v>
      </c>
      <c r="P44" s="0" t="n">
        <f aca="false">IF(COUNTIF($G44:$L44,J44)&gt;1,1,0)</f>
        <v>0</v>
      </c>
      <c r="Q44" s="0" t="n">
        <f aca="false">IF(COUNTIF($G44:$L44,K44)&gt;1,1,0)</f>
        <v>0</v>
      </c>
      <c r="R44" s="0" t="n">
        <f aca="false">IF(COUNTIF($G44:$L44,L44)&gt;1,1,0)</f>
        <v>0</v>
      </c>
      <c r="S44" s="2" t="n">
        <f aca="false">IF(AND(L44&lt;&gt;K44,SUM(M44:Q44)&gt;0,G44+L44&gt;SUMPRODUCT(G44:K44,M44:Q44)),1,0)</f>
        <v>0</v>
      </c>
    </row>
    <row r="45" customFormat="false" ht="15" hidden="false" customHeight="false" outlineLevel="0" collapsed="false">
      <c r="A45" s="0" t="n">
        <v>52</v>
      </c>
      <c r="B45" s="0" t="n">
        <v>47</v>
      </c>
      <c r="C45" s="0" t="n">
        <v>69</v>
      </c>
      <c r="D45" s="0" t="n">
        <v>9</v>
      </c>
      <c r="E45" s="0" t="n">
        <v>69</v>
      </c>
      <c r="F45" s="0" t="n">
        <v>1</v>
      </c>
      <c r="G45" s="1" t="n">
        <f aca="false">SMALL($A45:$F45,1)</f>
        <v>1</v>
      </c>
      <c r="H45" s="1" t="n">
        <f aca="false">SMALL($A45:$F45,2)</f>
        <v>9</v>
      </c>
      <c r="I45" s="1" t="n">
        <f aca="false">SMALL($A45:$F45,3)</f>
        <v>47</v>
      </c>
      <c r="J45" s="1" t="n">
        <f aca="false">SMALL($A45:$F45,4)</f>
        <v>52</v>
      </c>
      <c r="K45" s="1" t="n">
        <f aca="false">SMALL($A45:$F45,5)</f>
        <v>69</v>
      </c>
      <c r="L45" s="1" t="n">
        <f aca="false">SMALL($A45:$F45,6)</f>
        <v>69</v>
      </c>
      <c r="M45" s="0" t="n">
        <f aca="false">IF(COUNTIF($G45:$L45,G45)&gt;1,1,0)</f>
        <v>0</v>
      </c>
      <c r="N45" s="0" t="n">
        <f aca="false">IF(COUNTIF($G45:$L45,H45)&gt;1,1,0)</f>
        <v>0</v>
      </c>
      <c r="O45" s="0" t="n">
        <f aca="false">IF(COUNTIF($G45:$L45,I45)&gt;1,1,0)</f>
        <v>0</v>
      </c>
      <c r="P45" s="0" t="n">
        <f aca="false">IF(COUNTIF($G45:$L45,J45)&gt;1,1,0)</f>
        <v>0</v>
      </c>
      <c r="Q45" s="0" t="n">
        <f aca="false">IF(COUNTIF($G45:$L45,K45)&gt;1,1,0)</f>
        <v>1</v>
      </c>
      <c r="R45" s="0" t="n">
        <f aca="false">IF(COUNTIF($G45:$L45,L45)&gt;1,1,0)</f>
        <v>1</v>
      </c>
      <c r="S45" s="2" t="n">
        <f aca="false">IF(AND(L45&lt;&gt;K45,SUM(M45:Q45)&gt;0,G45+L45&gt;SUMPRODUCT(G45:K45,M45:Q45)),1,0)</f>
        <v>0</v>
      </c>
    </row>
    <row r="46" customFormat="false" ht="15" hidden="false" customHeight="false" outlineLevel="0" collapsed="false">
      <c r="A46" s="0" t="n">
        <v>64</v>
      </c>
      <c r="B46" s="0" t="n">
        <v>92</v>
      </c>
      <c r="C46" s="0" t="n">
        <v>66</v>
      </c>
      <c r="D46" s="0" t="n">
        <v>94</v>
      </c>
      <c r="E46" s="0" t="n">
        <v>70</v>
      </c>
      <c r="F46" s="0" t="n">
        <v>8</v>
      </c>
      <c r="G46" s="1" t="n">
        <f aca="false">SMALL($A46:$F46,1)</f>
        <v>8</v>
      </c>
      <c r="H46" s="1" t="n">
        <f aca="false">SMALL($A46:$F46,2)</f>
        <v>64</v>
      </c>
      <c r="I46" s="1" t="n">
        <f aca="false">SMALL($A46:$F46,3)</f>
        <v>66</v>
      </c>
      <c r="J46" s="1" t="n">
        <f aca="false">SMALL($A46:$F46,4)</f>
        <v>70</v>
      </c>
      <c r="K46" s="1" t="n">
        <f aca="false">SMALL($A46:$F46,5)</f>
        <v>92</v>
      </c>
      <c r="L46" s="1" t="n">
        <f aca="false">SMALL($A46:$F46,6)</f>
        <v>94</v>
      </c>
      <c r="M46" s="0" t="n">
        <f aca="false">IF(COUNTIF($G46:$L46,G46)&gt;1,1,0)</f>
        <v>0</v>
      </c>
      <c r="N46" s="0" t="n">
        <f aca="false">IF(COUNTIF($G46:$L46,H46)&gt;1,1,0)</f>
        <v>0</v>
      </c>
      <c r="O46" s="0" t="n">
        <f aca="false">IF(COUNTIF($G46:$L46,I46)&gt;1,1,0)</f>
        <v>0</v>
      </c>
      <c r="P46" s="0" t="n">
        <f aca="false">IF(COUNTIF($G46:$L46,J46)&gt;1,1,0)</f>
        <v>0</v>
      </c>
      <c r="Q46" s="0" t="n">
        <f aca="false">IF(COUNTIF($G46:$L46,K46)&gt;1,1,0)</f>
        <v>0</v>
      </c>
      <c r="R46" s="0" t="n">
        <f aca="false">IF(COUNTIF($G46:$L46,L46)&gt;1,1,0)</f>
        <v>0</v>
      </c>
      <c r="S46" s="2" t="n">
        <f aca="false">IF(AND(L46&lt;&gt;K46,SUM(M46:Q46)&gt;0,G46+L46&gt;SUMPRODUCT(G46:K46,M46:Q46)),1,0)</f>
        <v>0</v>
      </c>
    </row>
    <row r="47" customFormat="false" ht="15" hidden="false" customHeight="false" outlineLevel="0" collapsed="false">
      <c r="A47" s="0" t="n">
        <v>43</v>
      </c>
      <c r="B47" s="0" t="n">
        <v>93</v>
      </c>
      <c r="C47" s="0" t="n">
        <v>37</v>
      </c>
      <c r="D47" s="0" t="n">
        <v>29</v>
      </c>
      <c r="E47" s="0" t="n">
        <v>74</v>
      </c>
      <c r="F47" s="0" t="n">
        <v>70</v>
      </c>
      <c r="G47" s="1" t="n">
        <f aca="false">SMALL($A47:$F47,1)</f>
        <v>29</v>
      </c>
      <c r="H47" s="1" t="n">
        <f aca="false">SMALL($A47:$F47,2)</f>
        <v>37</v>
      </c>
      <c r="I47" s="1" t="n">
        <f aca="false">SMALL($A47:$F47,3)</f>
        <v>43</v>
      </c>
      <c r="J47" s="1" t="n">
        <f aca="false">SMALL($A47:$F47,4)</f>
        <v>70</v>
      </c>
      <c r="K47" s="1" t="n">
        <f aca="false">SMALL($A47:$F47,5)</f>
        <v>74</v>
      </c>
      <c r="L47" s="1" t="n">
        <f aca="false">SMALL($A47:$F47,6)</f>
        <v>93</v>
      </c>
      <c r="M47" s="0" t="n">
        <f aca="false">IF(COUNTIF($G47:$L47,G47)&gt;1,1,0)</f>
        <v>0</v>
      </c>
      <c r="N47" s="0" t="n">
        <f aca="false">IF(COUNTIF($G47:$L47,H47)&gt;1,1,0)</f>
        <v>0</v>
      </c>
      <c r="O47" s="0" t="n">
        <f aca="false">IF(COUNTIF($G47:$L47,I47)&gt;1,1,0)</f>
        <v>0</v>
      </c>
      <c r="P47" s="0" t="n">
        <f aca="false">IF(COUNTIF($G47:$L47,J47)&gt;1,1,0)</f>
        <v>0</v>
      </c>
      <c r="Q47" s="0" t="n">
        <f aca="false">IF(COUNTIF($G47:$L47,K47)&gt;1,1,0)</f>
        <v>0</v>
      </c>
      <c r="R47" s="0" t="n">
        <f aca="false">IF(COUNTIF($G47:$L47,L47)&gt;1,1,0)</f>
        <v>0</v>
      </c>
      <c r="S47" s="2" t="n">
        <f aca="false">IF(AND(L47&lt;&gt;K47,SUM(M47:Q47)&gt;0,G47+L47&gt;SUMPRODUCT(G47:K47,M47:Q47)),1,0)</f>
        <v>0</v>
      </c>
    </row>
    <row r="48" customFormat="false" ht="15" hidden="false" customHeight="false" outlineLevel="0" collapsed="false">
      <c r="A48" s="0" t="n">
        <v>67</v>
      </c>
      <c r="B48" s="0" t="n">
        <v>13</v>
      </c>
      <c r="C48" s="0" t="n">
        <v>23</v>
      </c>
      <c r="D48" s="0" t="n">
        <v>88</v>
      </c>
      <c r="E48" s="0" t="n">
        <v>6</v>
      </c>
      <c r="F48" s="0" t="n">
        <v>34</v>
      </c>
      <c r="G48" s="1" t="n">
        <f aca="false">SMALL($A48:$F48,1)</f>
        <v>6</v>
      </c>
      <c r="H48" s="1" t="n">
        <f aca="false">SMALL($A48:$F48,2)</f>
        <v>13</v>
      </c>
      <c r="I48" s="1" t="n">
        <f aca="false">SMALL($A48:$F48,3)</f>
        <v>23</v>
      </c>
      <c r="J48" s="1" t="n">
        <f aca="false">SMALL($A48:$F48,4)</f>
        <v>34</v>
      </c>
      <c r="K48" s="1" t="n">
        <f aca="false">SMALL($A48:$F48,5)</f>
        <v>67</v>
      </c>
      <c r="L48" s="1" t="n">
        <f aca="false">SMALL($A48:$F48,6)</f>
        <v>88</v>
      </c>
      <c r="M48" s="0" t="n">
        <f aca="false">IF(COUNTIF($G48:$L48,G48)&gt;1,1,0)</f>
        <v>0</v>
      </c>
      <c r="N48" s="0" t="n">
        <f aca="false">IF(COUNTIF($G48:$L48,H48)&gt;1,1,0)</f>
        <v>0</v>
      </c>
      <c r="O48" s="0" t="n">
        <f aca="false">IF(COUNTIF($G48:$L48,I48)&gt;1,1,0)</f>
        <v>0</v>
      </c>
      <c r="P48" s="0" t="n">
        <f aca="false">IF(COUNTIF($G48:$L48,J48)&gt;1,1,0)</f>
        <v>0</v>
      </c>
      <c r="Q48" s="0" t="n">
        <f aca="false">IF(COUNTIF($G48:$L48,K48)&gt;1,1,0)</f>
        <v>0</v>
      </c>
      <c r="R48" s="0" t="n">
        <f aca="false">IF(COUNTIF($G48:$L48,L48)&gt;1,1,0)</f>
        <v>0</v>
      </c>
      <c r="S48" s="2" t="n">
        <f aca="false">IF(AND(L48&lt;&gt;K48,SUM(M48:Q48)&gt;0,G48+L48&gt;SUMPRODUCT(G48:K48,M48:Q48)),1,0)</f>
        <v>0</v>
      </c>
    </row>
    <row r="49" customFormat="false" ht="15" hidden="false" customHeight="false" outlineLevel="0" collapsed="false">
      <c r="A49" s="0" t="n">
        <v>46</v>
      </c>
      <c r="B49" s="0" t="n">
        <v>14</v>
      </c>
      <c r="C49" s="0" t="n">
        <v>22</v>
      </c>
      <c r="D49" s="0" t="n">
        <v>80</v>
      </c>
      <c r="E49" s="0" t="n">
        <v>11</v>
      </c>
      <c r="F49" s="0" t="n">
        <v>84</v>
      </c>
      <c r="G49" s="1" t="n">
        <f aca="false">SMALL($A49:$F49,1)</f>
        <v>11</v>
      </c>
      <c r="H49" s="1" t="n">
        <f aca="false">SMALL($A49:$F49,2)</f>
        <v>14</v>
      </c>
      <c r="I49" s="1" t="n">
        <f aca="false">SMALL($A49:$F49,3)</f>
        <v>22</v>
      </c>
      <c r="J49" s="1" t="n">
        <f aca="false">SMALL($A49:$F49,4)</f>
        <v>46</v>
      </c>
      <c r="K49" s="1" t="n">
        <f aca="false">SMALL($A49:$F49,5)</f>
        <v>80</v>
      </c>
      <c r="L49" s="1" t="n">
        <f aca="false">SMALL($A49:$F49,6)</f>
        <v>84</v>
      </c>
      <c r="M49" s="0" t="n">
        <f aca="false">IF(COUNTIF($G49:$L49,G49)&gt;1,1,0)</f>
        <v>0</v>
      </c>
      <c r="N49" s="0" t="n">
        <f aca="false">IF(COUNTIF($G49:$L49,H49)&gt;1,1,0)</f>
        <v>0</v>
      </c>
      <c r="O49" s="0" t="n">
        <f aca="false">IF(COUNTIF($G49:$L49,I49)&gt;1,1,0)</f>
        <v>0</v>
      </c>
      <c r="P49" s="0" t="n">
        <f aca="false">IF(COUNTIF($G49:$L49,J49)&gt;1,1,0)</f>
        <v>0</v>
      </c>
      <c r="Q49" s="0" t="n">
        <f aca="false">IF(COUNTIF($G49:$L49,K49)&gt;1,1,0)</f>
        <v>0</v>
      </c>
      <c r="R49" s="0" t="n">
        <f aca="false">IF(COUNTIF($G49:$L49,L49)&gt;1,1,0)</f>
        <v>0</v>
      </c>
      <c r="S49" s="2" t="n">
        <f aca="false">IF(AND(L49&lt;&gt;K49,SUM(M49:Q49)&gt;0,G49+L49&gt;SUMPRODUCT(G49:K49,M49:Q49)),1,0)</f>
        <v>0</v>
      </c>
    </row>
    <row r="50" customFormat="false" ht="15" hidden="false" customHeight="false" outlineLevel="0" collapsed="false">
      <c r="A50" s="0" t="n">
        <v>42</v>
      </c>
      <c r="B50" s="0" t="n">
        <v>57</v>
      </c>
      <c r="C50" s="0" t="n">
        <v>57</v>
      </c>
      <c r="D50" s="0" t="n">
        <v>21</v>
      </c>
      <c r="E50" s="0" t="n">
        <v>1</v>
      </c>
      <c r="F50" s="0" t="n">
        <v>30</v>
      </c>
      <c r="G50" s="1" t="n">
        <f aca="false">SMALL($A50:$F50,1)</f>
        <v>1</v>
      </c>
      <c r="H50" s="1" t="n">
        <f aca="false">SMALL($A50:$F50,2)</f>
        <v>21</v>
      </c>
      <c r="I50" s="1" t="n">
        <f aca="false">SMALL($A50:$F50,3)</f>
        <v>30</v>
      </c>
      <c r="J50" s="1" t="n">
        <f aca="false">SMALL($A50:$F50,4)</f>
        <v>42</v>
      </c>
      <c r="K50" s="1" t="n">
        <f aca="false">SMALL($A50:$F50,5)</f>
        <v>57</v>
      </c>
      <c r="L50" s="1" t="n">
        <f aca="false">SMALL($A50:$F50,6)</f>
        <v>57</v>
      </c>
      <c r="M50" s="0" t="n">
        <f aca="false">IF(COUNTIF($G50:$L50,G50)&gt;1,1,0)</f>
        <v>0</v>
      </c>
      <c r="N50" s="0" t="n">
        <f aca="false">IF(COUNTIF($G50:$L50,H50)&gt;1,1,0)</f>
        <v>0</v>
      </c>
      <c r="O50" s="0" t="n">
        <f aca="false">IF(COUNTIF($G50:$L50,I50)&gt;1,1,0)</f>
        <v>0</v>
      </c>
      <c r="P50" s="0" t="n">
        <f aca="false">IF(COUNTIF($G50:$L50,J50)&gt;1,1,0)</f>
        <v>0</v>
      </c>
      <c r="Q50" s="0" t="n">
        <f aca="false">IF(COUNTIF($G50:$L50,K50)&gt;1,1,0)</f>
        <v>1</v>
      </c>
      <c r="R50" s="0" t="n">
        <f aca="false">IF(COUNTIF($G50:$L50,L50)&gt;1,1,0)</f>
        <v>1</v>
      </c>
      <c r="S50" s="2" t="n">
        <f aca="false">IF(AND(L50&lt;&gt;K50,SUM(M50:Q50)&gt;0,G50+L50&gt;SUMPRODUCT(G50:K50,M50:Q50)),1,0)</f>
        <v>0</v>
      </c>
    </row>
    <row r="51" customFormat="false" ht="15" hidden="false" customHeight="false" outlineLevel="0" collapsed="false">
      <c r="A51" s="0" t="n">
        <v>24</v>
      </c>
      <c r="B51" s="0" t="n">
        <v>3</v>
      </c>
      <c r="C51" s="0" t="n">
        <v>43</v>
      </c>
      <c r="D51" s="0" t="n">
        <v>1</v>
      </c>
      <c r="E51" s="0" t="n">
        <v>29</v>
      </c>
      <c r="F51" s="0" t="n">
        <v>71</v>
      </c>
      <c r="G51" s="1" t="n">
        <f aca="false">SMALL($A51:$F51,1)</f>
        <v>1</v>
      </c>
      <c r="H51" s="1" t="n">
        <f aca="false">SMALL($A51:$F51,2)</f>
        <v>3</v>
      </c>
      <c r="I51" s="1" t="n">
        <f aca="false">SMALL($A51:$F51,3)</f>
        <v>24</v>
      </c>
      <c r="J51" s="1" t="n">
        <f aca="false">SMALL($A51:$F51,4)</f>
        <v>29</v>
      </c>
      <c r="K51" s="1" t="n">
        <f aca="false">SMALL($A51:$F51,5)</f>
        <v>43</v>
      </c>
      <c r="L51" s="1" t="n">
        <f aca="false">SMALL($A51:$F51,6)</f>
        <v>71</v>
      </c>
      <c r="M51" s="0" t="n">
        <f aca="false">IF(COUNTIF($G51:$L51,G51)&gt;1,1,0)</f>
        <v>0</v>
      </c>
      <c r="N51" s="0" t="n">
        <f aca="false">IF(COUNTIF($G51:$L51,H51)&gt;1,1,0)</f>
        <v>0</v>
      </c>
      <c r="O51" s="0" t="n">
        <f aca="false">IF(COUNTIF($G51:$L51,I51)&gt;1,1,0)</f>
        <v>0</v>
      </c>
      <c r="P51" s="0" t="n">
        <f aca="false">IF(COUNTIF($G51:$L51,J51)&gt;1,1,0)</f>
        <v>0</v>
      </c>
      <c r="Q51" s="0" t="n">
        <f aca="false">IF(COUNTIF($G51:$L51,K51)&gt;1,1,0)</f>
        <v>0</v>
      </c>
      <c r="R51" s="0" t="n">
        <f aca="false">IF(COUNTIF($G51:$L51,L51)&gt;1,1,0)</f>
        <v>0</v>
      </c>
      <c r="S51" s="2" t="n">
        <f aca="false">IF(AND(L51&lt;&gt;K51,SUM(M51:Q51)&gt;0,G51+L51&gt;SUMPRODUCT(G51:K51,M51:Q51)),1,0)</f>
        <v>0</v>
      </c>
    </row>
    <row r="52" customFormat="false" ht="15" hidden="false" customHeight="false" outlineLevel="0" collapsed="false">
      <c r="A52" s="0" t="n">
        <v>28</v>
      </c>
      <c r="B52" s="0" t="n">
        <v>72</v>
      </c>
      <c r="C52" s="0" t="n">
        <v>63</v>
      </c>
      <c r="D52" s="0" t="n">
        <v>13</v>
      </c>
      <c r="E52" s="0" t="n">
        <v>34</v>
      </c>
      <c r="F52" s="0" t="n">
        <v>23</v>
      </c>
      <c r="G52" s="1" t="n">
        <f aca="false">SMALL($A52:$F52,1)</f>
        <v>13</v>
      </c>
      <c r="H52" s="1" t="n">
        <f aca="false">SMALL($A52:$F52,2)</f>
        <v>23</v>
      </c>
      <c r="I52" s="1" t="n">
        <f aca="false">SMALL($A52:$F52,3)</f>
        <v>28</v>
      </c>
      <c r="J52" s="1" t="n">
        <f aca="false">SMALL($A52:$F52,4)</f>
        <v>34</v>
      </c>
      <c r="K52" s="1" t="n">
        <f aca="false">SMALL($A52:$F52,5)</f>
        <v>63</v>
      </c>
      <c r="L52" s="1" t="n">
        <f aca="false">SMALL($A52:$F52,6)</f>
        <v>72</v>
      </c>
      <c r="M52" s="0" t="n">
        <f aca="false">IF(COUNTIF($G52:$L52,G52)&gt;1,1,0)</f>
        <v>0</v>
      </c>
      <c r="N52" s="0" t="n">
        <f aca="false">IF(COUNTIF($G52:$L52,H52)&gt;1,1,0)</f>
        <v>0</v>
      </c>
      <c r="O52" s="0" t="n">
        <f aca="false">IF(COUNTIF($G52:$L52,I52)&gt;1,1,0)</f>
        <v>0</v>
      </c>
      <c r="P52" s="0" t="n">
        <f aca="false">IF(COUNTIF($G52:$L52,J52)&gt;1,1,0)</f>
        <v>0</v>
      </c>
      <c r="Q52" s="0" t="n">
        <f aca="false">IF(COUNTIF($G52:$L52,K52)&gt;1,1,0)</f>
        <v>0</v>
      </c>
      <c r="R52" s="0" t="n">
        <f aca="false">IF(COUNTIF($G52:$L52,L52)&gt;1,1,0)</f>
        <v>0</v>
      </c>
      <c r="S52" s="2" t="n">
        <f aca="false">IF(AND(L52&lt;&gt;K52,SUM(M52:Q52)&gt;0,G52+L52&gt;SUMPRODUCT(G52:K52,M52:Q52)),1,0)</f>
        <v>0</v>
      </c>
    </row>
    <row r="53" customFormat="false" ht="15" hidden="false" customHeight="false" outlineLevel="0" collapsed="false">
      <c r="A53" s="0" t="n">
        <v>47</v>
      </c>
      <c r="B53" s="0" t="n">
        <v>28</v>
      </c>
      <c r="C53" s="0" t="n">
        <v>31</v>
      </c>
      <c r="D53" s="0" t="n">
        <v>49</v>
      </c>
      <c r="E53" s="0" t="n">
        <v>34</v>
      </c>
      <c r="F53" s="0" t="n">
        <v>46</v>
      </c>
      <c r="G53" s="1" t="n">
        <f aca="false">SMALL($A53:$F53,1)</f>
        <v>28</v>
      </c>
      <c r="H53" s="1" t="n">
        <f aca="false">SMALL($A53:$F53,2)</f>
        <v>31</v>
      </c>
      <c r="I53" s="1" t="n">
        <f aca="false">SMALL($A53:$F53,3)</f>
        <v>34</v>
      </c>
      <c r="J53" s="1" t="n">
        <f aca="false">SMALL($A53:$F53,4)</f>
        <v>46</v>
      </c>
      <c r="K53" s="1" t="n">
        <f aca="false">SMALL($A53:$F53,5)</f>
        <v>47</v>
      </c>
      <c r="L53" s="1" t="n">
        <f aca="false">SMALL($A53:$F53,6)</f>
        <v>49</v>
      </c>
      <c r="M53" s="0" t="n">
        <f aca="false">IF(COUNTIF($G53:$L53,G53)&gt;1,1,0)</f>
        <v>0</v>
      </c>
      <c r="N53" s="0" t="n">
        <f aca="false">IF(COUNTIF($G53:$L53,H53)&gt;1,1,0)</f>
        <v>0</v>
      </c>
      <c r="O53" s="0" t="n">
        <f aca="false">IF(COUNTIF($G53:$L53,I53)&gt;1,1,0)</f>
        <v>0</v>
      </c>
      <c r="P53" s="0" t="n">
        <f aca="false">IF(COUNTIF($G53:$L53,J53)&gt;1,1,0)</f>
        <v>0</v>
      </c>
      <c r="Q53" s="0" t="n">
        <f aca="false">IF(COUNTIF($G53:$L53,K53)&gt;1,1,0)</f>
        <v>0</v>
      </c>
      <c r="R53" s="0" t="n">
        <f aca="false">IF(COUNTIF($G53:$L53,L53)&gt;1,1,0)</f>
        <v>0</v>
      </c>
      <c r="S53" s="2" t="n">
        <f aca="false">IF(AND(L53&lt;&gt;K53,SUM(M53:Q53)&gt;0,G53+L53&gt;SUMPRODUCT(G53:K53,M53:Q53)),1,0)</f>
        <v>0</v>
      </c>
    </row>
    <row r="54" customFormat="false" ht="15" hidden="false" customHeight="false" outlineLevel="0" collapsed="false">
      <c r="A54" s="0" t="n">
        <v>94</v>
      </c>
      <c r="B54" s="0" t="n">
        <v>67</v>
      </c>
      <c r="C54" s="0" t="n">
        <v>46</v>
      </c>
      <c r="D54" s="0" t="n">
        <v>22</v>
      </c>
      <c r="E54" s="0" t="n">
        <v>4</v>
      </c>
      <c r="F54" s="0" t="n">
        <v>14</v>
      </c>
      <c r="G54" s="1" t="n">
        <f aca="false">SMALL($A54:$F54,1)</f>
        <v>4</v>
      </c>
      <c r="H54" s="1" t="n">
        <f aca="false">SMALL($A54:$F54,2)</f>
        <v>14</v>
      </c>
      <c r="I54" s="1" t="n">
        <f aca="false">SMALL($A54:$F54,3)</f>
        <v>22</v>
      </c>
      <c r="J54" s="1" t="n">
        <f aca="false">SMALL($A54:$F54,4)</f>
        <v>46</v>
      </c>
      <c r="K54" s="1" t="n">
        <f aca="false">SMALL($A54:$F54,5)</f>
        <v>67</v>
      </c>
      <c r="L54" s="1" t="n">
        <f aca="false">SMALL($A54:$F54,6)</f>
        <v>94</v>
      </c>
      <c r="M54" s="0" t="n">
        <f aca="false">IF(COUNTIF($G54:$L54,G54)&gt;1,1,0)</f>
        <v>0</v>
      </c>
      <c r="N54" s="0" t="n">
        <f aca="false">IF(COUNTIF($G54:$L54,H54)&gt;1,1,0)</f>
        <v>0</v>
      </c>
      <c r="O54" s="0" t="n">
        <f aca="false">IF(COUNTIF($G54:$L54,I54)&gt;1,1,0)</f>
        <v>0</v>
      </c>
      <c r="P54" s="0" t="n">
        <f aca="false">IF(COUNTIF($G54:$L54,J54)&gt;1,1,0)</f>
        <v>0</v>
      </c>
      <c r="Q54" s="0" t="n">
        <f aca="false">IF(COUNTIF($G54:$L54,K54)&gt;1,1,0)</f>
        <v>0</v>
      </c>
      <c r="R54" s="0" t="n">
        <f aca="false">IF(COUNTIF($G54:$L54,L54)&gt;1,1,0)</f>
        <v>0</v>
      </c>
      <c r="S54" s="2" t="n">
        <f aca="false">IF(AND(L54&lt;&gt;K54,SUM(M54:Q54)&gt;0,G54+L54&gt;SUMPRODUCT(G54:K54,M54:Q54)),1,0)</f>
        <v>0</v>
      </c>
    </row>
    <row r="55" customFormat="false" ht="15" hidden="false" customHeight="false" outlineLevel="0" collapsed="false">
      <c r="A55" s="0" t="n">
        <v>5</v>
      </c>
      <c r="B55" s="0" t="n">
        <v>50</v>
      </c>
      <c r="C55" s="0" t="n">
        <v>81</v>
      </c>
      <c r="D55" s="0" t="n">
        <v>92</v>
      </c>
      <c r="E55" s="0" t="n">
        <v>34</v>
      </c>
      <c r="F55" s="0" t="n">
        <v>44</v>
      </c>
      <c r="G55" s="1" t="n">
        <f aca="false">SMALL($A55:$F55,1)</f>
        <v>5</v>
      </c>
      <c r="H55" s="1" t="n">
        <f aca="false">SMALL($A55:$F55,2)</f>
        <v>34</v>
      </c>
      <c r="I55" s="1" t="n">
        <f aca="false">SMALL($A55:$F55,3)</f>
        <v>44</v>
      </c>
      <c r="J55" s="1" t="n">
        <f aca="false">SMALL($A55:$F55,4)</f>
        <v>50</v>
      </c>
      <c r="K55" s="1" t="n">
        <f aca="false">SMALL($A55:$F55,5)</f>
        <v>81</v>
      </c>
      <c r="L55" s="1" t="n">
        <f aca="false">SMALL($A55:$F55,6)</f>
        <v>92</v>
      </c>
      <c r="M55" s="0" t="n">
        <f aca="false">IF(COUNTIF($G55:$L55,G55)&gt;1,1,0)</f>
        <v>0</v>
      </c>
      <c r="N55" s="0" t="n">
        <f aca="false">IF(COUNTIF($G55:$L55,H55)&gt;1,1,0)</f>
        <v>0</v>
      </c>
      <c r="O55" s="0" t="n">
        <f aca="false">IF(COUNTIF($G55:$L55,I55)&gt;1,1,0)</f>
        <v>0</v>
      </c>
      <c r="P55" s="0" t="n">
        <f aca="false">IF(COUNTIF($G55:$L55,J55)&gt;1,1,0)</f>
        <v>0</v>
      </c>
      <c r="Q55" s="0" t="n">
        <f aca="false">IF(COUNTIF($G55:$L55,K55)&gt;1,1,0)</f>
        <v>0</v>
      </c>
      <c r="R55" s="0" t="n">
        <f aca="false">IF(COUNTIF($G55:$L55,L55)&gt;1,1,0)</f>
        <v>0</v>
      </c>
      <c r="S55" s="2" t="n">
        <f aca="false">IF(AND(L55&lt;&gt;K55,SUM(M55:Q55)&gt;0,G55+L55&gt;SUMPRODUCT(G55:K55,M55:Q55)),1,0)</f>
        <v>0</v>
      </c>
    </row>
    <row r="56" customFormat="false" ht="15" hidden="false" customHeight="false" outlineLevel="0" collapsed="false">
      <c r="A56" s="0" t="n">
        <v>73</v>
      </c>
      <c r="B56" s="0" t="n">
        <v>44</v>
      </c>
      <c r="C56" s="0" t="n">
        <v>99</v>
      </c>
      <c r="D56" s="0" t="n">
        <v>57</v>
      </c>
      <c r="E56" s="0" t="n">
        <v>8</v>
      </c>
      <c r="F56" s="0" t="n">
        <v>30</v>
      </c>
      <c r="G56" s="1" t="n">
        <f aca="false">SMALL($A56:$F56,1)</f>
        <v>8</v>
      </c>
      <c r="H56" s="1" t="n">
        <f aca="false">SMALL($A56:$F56,2)</f>
        <v>30</v>
      </c>
      <c r="I56" s="1" t="n">
        <f aca="false">SMALL($A56:$F56,3)</f>
        <v>44</v>
      </c>
      <c r="J56" s="1" t="n">
        <f aca="false">SMALL($A56:$F56,4)</f>
        <v>57</v>
      </c>
      <c r="K56" s="1" t="n">
        <f aca="false">SMALL($A56:$F56,5)</f>
        <v>73</v>
      </c>
      <c r="L56" s="1" t="n">
        <f aca="false">SMALL($A56:$F56,6)</f>
        <v>99</v>
      </c>
      <c r="M56" s="0" t="n">
        <f aca="false">IF(COUNTIF($G56:$L56,G56)&gt;1,1,0)</f>
        <v>0</v>
      </c>
      <c r="N56" s="0" t="n">
        <f aca="false">IF(COUNTIF($G56:$L56,H56)&gt;1,1,0)</f>
        <v>0</v>
      </c>
      <c r="O56" s="0" t="n">
        <f aca="false">IF(COUNTIF($G56:$L56,I56)&gt;1,1,0)</f>
        <v>0</v>
      </c>
      <c r="P56" s="0" t="n">
        <f aca="false">IF(COUNTIF($G56:$L56,J56)&gt;1,1,0)</f>
        <v>0</v>
      </c>
      <c r="Q56" s="0" t="n">
        <f aca="false">IF(COUNTIF($G56:$L56,K56)&gt;1,1,0)</f>
        <v>0</v>
      </c>
      <c r="R56" s="0" t="n">
        <f aca="false">IF(COUNTIF($G56:$L56,L56)&gt;1,1,0)</f>
        <v>0</v>
      </c>
      <c r="S56" s="2" t="n">
        <f aca="false">IF(AND(L56&lt;&gt;K56,SUM(M56:Q56)&gt;0,G56+L56&gt;SUMPRODUCT(G56:K56,M56:Q56)),1,0)</f>
        <v>0</v>
      </c>
    </row>
    <row r="57" customFormat="false" ht="15" hidden="false" customHeight="false" outlineLevel="0" collapsed="false">
      <c r="A57" s="0" t="n">
        <v>47</v>
      </c>
      <c r="B57" s="0" t="n">
        <v>75</v>
      </c>
      <c r="C57" s="0" t="n">
        <v>50</v>
      </c>
      <c r="D57" s="0" t="n">
        <v>87</v>
      </c>
      <c r="E57" s="0" t="n">
        <v>50</v>
      </c>
      <c r="F57" s="0" t="n">
        <v>27</v>
      </c>
      <c r="G57" s="1" t="n">
        <f aca="false">SMALL($A57:$F57,1)</f>
        <v>27</v>
      </c>
      <c r="H57" s="1" t="n">
        <f aca="false">SMALL($A57:$F57,2)</f>
        <v>47</v>
      </c>
      <c r="I57" s="1" t="n">
        <f aca="false">SMALL($A57:$F57,3)</f>
        <v>50</v>
      </c>
      <c r="J57" s="1" t="n">
        <f aca="false">SMALL($A57:$F57,4)</f>
        <v>50</v>
      </c>
      <c r="K57" s="1" t="n">
        <f aca="false">SMALL($A57:$F57,5)</f>
        <v>75</v>
      </c>
      <c r="L57" s="1" t="n">
        <f aca="false">SMALL($A57:$F57,6)</f>
        <v>87</v>
      </c>
      <c r="M57" s="0" t="n">
        <f aca="false">IF(COUNTIF($G57:$L57,G57)&gt;1,1,0)</f>
        <v>0</v>
      </c>
      <c r="N57" s="0" t="n">
        <f aca="false">IF(COUNTIF($G57:$L57,H57)&gt;1,1,0)</f>
        <v>0</v>
      </c>
      <c r="O57" s="0" t="n">
        <f aca="false">IF(COUNTIF($G57:$L57,I57)&gt;1,1,0)</f>
        <v>1</v>
      </c>
      <c r="P57" s="0" t="n">
        <f aca="false">IF(COUNTIF($G57:$L57,J57)&gt;1,1,0)</f>
        <v>1</v>
      </c>
      <c r="Q57" s="0" t="n">
        <f aca="false">IF(COUNTIF($G57:$L57,K57)&gt;1,1,0)</f>
        <v>0</v>
      </c>
      <c r="R57" s="0" t="n">
        <f aca="false">IF(COUNTIF($G57:$L57,L57)&gt;1,1,0)</f>
        <v>0</v>
      </c>
      <c r="S57" s="2" t="n">
        <f aca="false">IF(AND(L57&lt;&gt;K57,SUM(M57:Q57)&gt;0,G57+L57&gt;SUMPRODUCT(G57:K57,M57:Q57)),1,0)</f>
        <v>1</v>
      </c>
    </row>
    <row r="58" customFormat="false" ht="15" hidden="false" customHeight="false" outlineLevel="0" collapsed="false">
      <c r="A58" s="0" t="n">
        <v>87</v>
      </c>
      <c r="B58" s="0" t="n">
        <v>84</v>
      </c>
      <c r="C58" s="0" t="n">
        <v>90</v>
      </c>
      <c r="D58" s="0" t="n">
        <v>31</v>
      </c>
      <c r="E58" s="0" t="n">
        <v>76</v>
      </c>
      <c r="F58" s="0" t="n">
        <v>87</v>
      </c>
      <c r="G58" s="1" t="n">
        <f aca="false">SMALL($A58:$F58,1)</f>
        <v>31</v>
      </c>
      <c r="H58" s="1" t="n">
        <f aca="false">SMALL($A58:$F58,2)</f>
        <v>76</v>
      </c>
      <c r="I58" s="1" t="n">
        <f aca="false">SMALL($A58:$F58,3)</f>
        <v>84</v>
      </c>
      <c r="J58" s="1" t="n">
        <f aca="false">SMALL($A58:$F58,4)</f>
        <v>87</v>
      </c>
      <c r="K58" s="1" t="n">
        <f aca="false">SMALL($A58:$F58,5)</f>
        <v>87</v>
      </c>
      <c r="L58" s="1" t="n">
        <f aca="false">SMALL($A58:$F58,6)</f>
        <v>90</v>
      </c>
      <c r="M58" s="0" t="n">
        <f aca="false">IF(COUNTIF($G58:$L58,G58)&gt;1,1,0)</f>
        <v>0</v>
      </c>
      <c r="N58" s="0" t="n">
        <f aca="false">IF(COUNTIF($G58:$L58,H58)&gt;1,1,0)</f>
        <v>0</v>
      </c>
      <c r="O58" s="0" t="n">
        <f aca="false">IF(COUNTIF($G58:$L58,I58)&gt;1,1,0)</f>
        <v>0</v>
      </c>
      <c r="P58" s="0" t="n">
        <f aca="false">IF(COUNTIF($G58:$L58,J58)&gt;1,1,0)</f>
        <v>1</v>
      </c>
      <c r="Q58" s="0" t="n">
        <f aca="false">IF(COUNTIF($G58:$L58,K58)&gt;1,1,0)</f>
        <v>1</v>
      </c>
      <c r="R58" s="0" t="n">
        <f aca="false">IF(COUNTIF($G58:$L58,L58)&gt;1,1,0)</f>
        <v>0</v>
      </c>
      <c r="S58" s="2" t="n">
        <f aca="false">IF(AND(L58&lt;&gt;K58,SUM(M58:Q58)&gt;0,G58+L58&gt;SUMPRODUCT(G58:K58,M58:Q58)),1,0)</f>
        <v>0</v>
      </c>
    </row>
    <row r="59" customFormat="false" ht="15" hidden="false" customHeight="false" outlineLevel="0" collapsed="false">
      <c r="A59" s="0" t="n">
        <v>40</v>
      </c>
      <c r="B59" s="0" t="n">
        <v>81</v>
      </c>
      <c r="C59" s="0" t="n">
        <v>79</v>
      </c>
      <c r="D59" s="0" t="n">
        <v>47</v>
      </c>
      <c r="E59" s="0" t="n">
        <v>91</v>
      </c>
      <c r="F59" s="0" t="n">
        <v>40</v>
      </c>
      <c r="G59" s="1" t="n">
        <f aca="false">SMALL($A59:$F59,1)</f>
        <v>40</v>
      </c>
      <c r="H59" s="1" t="n">
        <f aca="false">SMALL($A59:$F59,2)</f>
        <v>40</v>
      </c>
      <c r="I59" s="1" t="n">
        <f aca="false">SMALL($A59:$F59,3)</f>
        <v>47</v>
      </c>
      <c r="J59" s="1" t="n">
        <f aca="false">SMALL($A59:$F59,4)</f>
        <v>79</v>
      </c>
      <c r="K59" s="1" t="n">
        <f aca="false">SMALL($A59:$F59,5)</f>
        <v>81</v>
      </c>
      <c r="L59" s="1" t="n">
        <f aca="false">SMALL($A59:$F59,6)</f>
        <v>91</v>
      </c>
      <c r="M59" s="0" t="n">
        <f aca="false">IF(COUNTIF($G59:$L59,G59)&gt;1,1,0)</f>
        <v>1</v>
      </c>
      <c r="N59" s="0" t="n">
        <f aca="false">IF(COUNTIF($G59:$L59,H59)&gt;1,1,0)</f>
        <v>1</v>
      </c>
      <c r="O59" s="0" t="n">
        <f aca="false">IF(COUNTIF($G59:$L59,I59)&gt;1,1,0)</f>
        <v>0</v>
      </c>
      <c r="P59" s="0" t="n">
        <f aca="false">IF(COUNTIF($G59:$L59,J59)&gt;1,1,0)</f>
        <v>0</v>
      </c>
      <c r="Q59" s="0" t="n">
        <f aca="false">IF(COUNTIF($G59:$L59,K59)&gt;1,1,0)</f>
        <v>0</v>
      </c>
      <c r="R59" s="0" t="n">
        <f aca="false">IF(COUNTIF($G59:$L59,L59)&gt;1,1,0)</f>
        <v>0</v>
      </c>
      <c r="S59" s="2" t="n">
        <f aca="false">IF(AND(L59&lt;&gt;K59,SUM(M59:Q59)&gt;0,G59+L59&gt;SUMPRODUCT(G59:K59,M59:Q59)),1,0)</f>
        <v>1</v>
      </c>
    </row>
    <row r="60" customFormat="false" ht="15" hidden="false" customHeight="false" outlineLevel="0" collapsed="false">
      <c r="A60" s="0" t="n">
        <v>66</v>
      </c>
      <c r="B60" s="0" t="n">
        <v>24</v>
      </c>
      <c r="C60" s="0" t="n">
        <v>36</v>
      </c>
      <c r="D60" s="0" t="n">
        <v>43</v>
      </c>
      <c r="E60" s="0" t="n">
        <v>7</v>
      </c>
      <c r="F60" s="0" t="n">
        <v>18</v>
      </c>
      <c r="G60" s="1" t="n">
        <f aca="false">SMALL($A60:$F60,1)</f>
        <v>7</v>
      </c>
      <c r="H60" s="1" t="n">
        <f aca="false">SMALL($A60:$F60,2)</f>
        <v>18</v>
      </c>
      <c r="I60" s="1" t="n">
        <f aca="false">SMALL($A60:$F60,3)</f>
        <v>24</v>
      </c>
      <c r="J60" s="1" t="n">
        <f aca="false">SMALL($A60:$F60,4)</f>
        <v>36</v>
      </c>
      <c r="K60" s="1" t="n">
        <f aca="false">SMALL($A60:$F60,5)</f>
        <v>43</v>
      </c>
      <c r="L60" s="1" t="n">
        <f aca="false">SMALL($A60:$F60,6)</f>
        <v>66</v>
      </c>
      <c r="M60" s="0" t="n">
        <f aca="false">IF(COUNTIF($G60:$L60,G60)&gt;1,1,0)</f>
        <v>0</v>
      </c>
      <c r="N60" s="0" t="n">
        <f aca="false">IF(COUNTIF($G60:$L60,H60)&gt;1,1,0)</f>
        <v>0</v>
      </c>
      <c r="O60" s="0" t="n">
        <f aca="false">IF(COUNTIF($G60:$L60,I60)&gt;1,1,0)</f>
        <v>0</v>
      </c>
      <c r="P60" s="0" t="n">
        <f aca="false">IF(COUNTIF($G60:$L60,J60)&gt;1,1,0)</f>
        <v>0</v>
      </c>
      <c r="Q60" s="0" t="n">
        <f aca="false">IF(COUNTIF($G60:$L60,K60)&gt;1,1,0)</f>
        <v>0</v>
      </c>
      <c r="R60" s="0" t="n">
        <f aca="false">IF(COUNTIF($G60:$L60,L60)&gt;1,1,0)</f>
        <v>0</v>
      </c>
      <c r="S60" s="2" t="n">
        <f aca="false">IF(AND(L60&lt;&gt;K60,SUM(M60:Q60)&gt;0,G60+L60&gt;SUMPRODUCT(G60:K60,M60:Q60)),1,0)</f>
        <v>0</v>
      </c>
    </row>
    <row r="61" customFormat="false" ht="15" hidden="false" customHeight="false" outlineLevel="0" collapsed="false">
      <c r="A61" s="0" t="n">
        <v>22</v>
      </c>
      <c r="B61" s="0" t="n">
        <v>41</v>
      </c>
      <c r="C61" s="0" t="n">
        <v>58</v>
      </c>
      <c r="D61" s="0" t="n">
        <v>11</v>
      </c>
      <c r="E61" s="0" t="n">
        <v>24</v>
      </c>
      <c r="F61" s="0" t="n">
        <v>41</v>
      </c>
      <c r="G61" s="1" t="n">
        <f aca="false">SMALL($A61:$F61,1)</f>
        <v>11</v>
      </c>
      <c r="H61" s="1" t="n">
        <f aca="false">SMALL($A61:$F61,2)</f>
        <v>22</v>
      </c>
      <c r="I61" s="1" t="n">
        <f aca="false">SMALL($A61:$F61,3)</f>
        <v>24</v>
      </c>
      <c r="J61" s="1" t="n">
        <f aca="false">SMALL($A61:$F61,4)</f>
        <v>41</v>
      </c>
      <c r="K61" s="1" t="n">
        <f aca="false">SMALL($A61:$F61,5)</f>
        <v>41</v>
      </c>
      <c r="L61" s="1" t="n">
        <f aca="false">SMALL($A61:$F61,6)</f>
        <v>58</v>
      </c>
      <c r="M61" s="0" t="n">
        <f aca="false">IF(COUNTIF($G61:$L61,G61)&gt;1,1,0)</f>
        <v>0</v>
      </c>
      <c r="N61" s="0" t="n">
        <f aca="false">IF(COUNTIF($G61:$L61,H61)&gt;1,1,0)</f>
        <v>0</v>
      </c>
      <c r="O61" s="0" t="n">
        <f aca="false">IF(COUNTIF($G61:$L61,I61)&gt;1,1,0)</f>
        <v>0</v>
      </c>
      <c r="P61" s="0" t="n">
        <f aca="false">IF(COUNTIF($G61:$L61,J61)&gt;1,1,0)</f>
        <v>1</v>
      </c>
      <c r="Q61" s="0" t="n">
        <f aca="false">IF(COUNTIF($G61:$L61,K61)&gt;1,1,0)</f>
        <v>1</v>
      </c>
      <c r="R61" s="0" t="n">
        <f aca="false">IF(COUNTIF($G61:$L61,L61)&gt;1,1,0)</f>
        <v>0</v>
      </c>
      <c r="S61" s="2" t="n">
        <f aca="false">IF(AND(L61&lt;&gt;K61,SUM(M61:Q61)&gt;0,G61+L61&gt;SUMPRODUCT(G61:K61,M61:Q61)),1,0)</f>
        <v>0</v>
      </c>
    </row>
    <row r="62" customFormat="false" ht="15" hidden="false" customHeight="false" outlineLevel="0" collapsed="false">
      <c r="A62" s="0" t="n">
        <v>4</v>
      </c>
      <c r="B62" s="0" t="n">
        <v>70</v>
      </c>
      <c r="C62" s="0" t="n">
        <v>76</v>
      </c>
      <c r="D62" s="0" t="n">
        <v>47</v>
      </c>
      <c r="E62" s="0" t="n">
        <v>40</v>
      </c>
      <c r="F62" s="0" t="n">
        <v>35</v>
      </c>
      <c r="G62" s="1" t="n">
        <f aca="false">SMALL($A62:$F62,1)</f>
        <v>4</v>
      </c>
      <c r="H62" s="1" t="n">
        <f aca="false">SMALL($A62:$F62,2)</f>
        <v>35</v>
      </c>
      <c r="I62" s="1" t="n">
        <f aca="false">SMALL($A62:$F62,3)</f>
        <v>40</v>
      </c>
      <c r="J62" s="1" t="n">
        <f aca="false">SMALL($A62:$F62,4)</f>
        <v>47</v>
      </c>
      <c r="K62" s="1" t="n">
        <f aca="false">SMALL($A62:$F62,5)</f>
        <v>70</v>
      </c>
      <c r="L62" s="1" t="n">
        <f aca="false">SMALL($A62:$F62,6)</f>
        <v>76</v>
      </c>
      <c r="M62" s="0" t="n">
        <f aca="false">IF(COUNTIF($G62:$L62,G62)&gt;1,1,0)</f>
        <v>0</v>
      </c>
      <c r="N62" s="0" t="n">
        <f aca="false">IF(COUNTIF($G62:$L62,H62)&gt;1,1,0)</f>
        <v>0</v>
      </c>
      <c r="O62" s="0" t="n">
        <f aca="false">IF(COUNTIF($G62:$L62,I62)&gt;1,1,0)</f>
        <v>0</v>
      </c>
      <c r="P62" s="0" t="n">
        <f aca="false">IF(COUNTIF($G62:$L62,J62)&gt;1,1,0)</f>
        <v>0</v>
      </c>
      <c r="Q62" s="0" t="n">
        <f aca="false">IF(COUNTIF($G62:$L62,K62)&gt;1,1,0)</f>
        <v>0</v>
      </c>
      <c r="R62" s="0" t="n">
        <f aca="false">IF(COUNTIF($G62:$L62,L62)&gt;1,1,0)</f>
        <v>0</v>
      </c>
      <c r="S62" s="2" t="n">
        <f aca="false">IF(AND(L62&lt;&gt;K62,SUM(M62:Q62)&gt;0,G62+L62&gt;SUMPRODUCT(G62:K62,M62:Q62)),1,0)</f>
        <v>0</v>
      </c>
    </row>
    <row r="63" customFormat="false" ht="15" hidden="false" customHeight="false" outlineLevel="0" collapsed="false">
      <c r="A63" s="0" t="n">
        <v>53</v>
      </c>
      <c r="B63" s="0" t="n">
        <v>34</v>
      </c>
      <c r="C63" s="0" t="n">
        <v>47</v>
      </c>
      <c r="D63" s="0" t="n">
        <v>12</v>
      </c>
      <c r="E63" s="0" t="n">
        <v>66</v>
      </c>
      <c r="F63" s="0" t="n">
        <v>36</v>
      </c>
      <c r="G63" s="1" t="n">
        <f aca="false">SMALL($A63:$F63,1)</f>
        <v>12</v>
      </c>
      <c r="H63" s="1" t="n">
        <f aca="false">SMALL($A63:$F63,2)</f>
        <v>34</v>
      </c>
      <c r="I63" s="1" t="n">
        <f aca="false">SMALL($A63:$F63,3)</f>
        <v>36</v>
      </c>
      <c r="J63" s="1" t="n">
        <f aca="false">SMALL($A63:$F63,4)</f>
        <v>47</v>
      </c>
      <c r="K63" s="1" t="n">
        <f aca="false">SMALL($A63:$F63,5)</f>
        <v>53</v>
      </c>
      <c r="L63" s="1" t="n">
        <f aca="false">SMALL($A63:$F63,6)</f>
        <v>66</v>
      </c>
      <c r="M63" s="0" t="n">
        <f aca="false">IF(COUNTIF($G63:$L63,G63)&gt;1,1,0)</f>
        <v>0</v>
      </c>
      <c r="N63" s="0" t="n">
        <f aca="false">IF(COUNTIF($G63:$L63,H63)&gt;1,1,0)</f>
        <v>0</v>
      </c>
      <c r="O63" s="0" t="n">
        <f aca="false">IF(COUNTIF($G63:$L63,I63)&gt;1,1,0)</f>
        <v>0</v>
      </c>
      <c r="P63" s="0" t="n">
        <f aca="false">IF(COUNTIF($G63:$L63,J63)&gt;1,1,0)</f>
        <v>0</v>
      </c>
      <c r="Q63" s="0" t="n">
        <f aca="false">IF(COUNTIF($G63:$L63,K63)&gt;1,1,0)</f>
        <v>0</v>
      </c>
      <c r="R63" s="0" t="n">
        <f aca="false">IF(COUNTIF($G63:$L63,L63)&gt;1,1,0)</f>
        <v>0</v>
      </c>
      <c r="S63" s="2" t="n">
        <f aca="false">IF(AND(L63&lt;&gt;K63,SUM(M63:Q63)&gt;0,G63+L63&gt;SUMPRODUCT(G63:K63,M63:Q63)),1,0)</f>
        <v>0</v>
      </c>
    </row>
    <row r="64" customFormat="false" ht="15" hidden="false" customHeight="false" outlineLevel="0" collapsed="false">
      <c r="A64" s="0" t="n">
        <v>29</v>
      </c>
      <c r="B64" s="0" t="n">
        <v>67</v>
      </c>
      <c r="C64" s="0" t="n">
        <v>23</v>
      </c>
      <c r="D64" s="0" t="n">
        <v>90</v>
      </c>
      <c r="E64" s="0" t="n">
        <v>16</v>
      </c>
      <c r="F64" s="0" t="n">
        <v>11</v>
      </c>
      <c r="G64" s="1" t="n">
        <f aca="false">SMALL($A64:$F64,1)</f>
        <v>11</v>
      </c>
      <c r="H64" s="1" t="n">
        <f aca="false">SMALL($A64:$F64,2)</f>
        <v>16</v>
      </c>
      <c r="I64" s="1" t="n">
        <f aca="false">SMALL($A64:$F64,3)</f>
        <v>23</v>
      </c>
      <c r="J64" s="1" t="n">
        <f aca="false">SMALL($A64:$F64,4)</f>
        <v>29</v>
      </c>
      <c r="K64" s="1" t="n">
        <f aca="false">SMALL($A64:$F64,5)</f>
        <v>67</v>
      </c>
      <c r="L64" s="1" t="n">
        <f aca="false">SMALL($A64:$F64,6)</f>
        <v>90</v>
      </c>
      <c r="M64" s="0" t="n">
        <f aca="false">IF(COUNTIF($G64:$L64,G64)&gt;1,1,0)</f>
        <v>0</v>
      </c>
      <c r="N64" s="0" t="n">
        <f aca="false">IF(COUNTIF($G64:$L64,H64)&gt;1,1,0)</f>
        <v>0</v>
      </c>
      <c r="O64" s="0" t="n">
        <f aca="false">IF(COUNTIF($G64:$L64,I64)&gt;1,1,0)</f>
        <v>0</v>
      </c>
      <c r="P64" s="0" t="n">
        <f aca="false">IF(COUNTIF($G64:$L64,J64)&gt;1,1,0)</f>
        <v>0</v>
      </c>
      <c r="Q64" s="0" t="n">
        <f aca="false">IF(COUNTIF($G64:$L64,K64)&gt;1,1,0)</f>
        <v>0</v>
      </c>
      <c r="R64" s="0" t="n">
        <f aca="false">IF(COUNTIF($G64:$L64,L64)&gt;1,1,0)</f>
        <v>0</v>
      </c>
      <c r="S64" s="2" t="n">
        <f aca="false">IF(AND(L64&lt;&gt;K64,SUM(M64:Q64)&gt;0,G64+L64&gt;SUMPRODUCT(G64:K64,M64:Q64)),1,0)</f>
        <v>0</v>
      </c>
    </row>
    <row r="65" customFormat="false" ht="15" hidden="false" customHeight="false" outlineLevel="0" collapsed="false">
      <c r="A65" s="0" t="n">
        <v>28</v>
      </c>
      <c r="B65" s="0" t="n">
        <v>15</v>
      </c>
      <c r="C65" s="0" t="n">
        <v>40</v>
      </c>
      <c r="D65" s="0" t="n">
        <v>43</v>
      </c>
      <c r="E65" s="0" t="n">
        <v>33</v>
      </c>
      <c r="F65" s="0" t="n">
        <v>36</v>
      </c>
      <c r="G65" s="1" t="n">
        <f aca="false">SMALL($A65:$F65,1)</f>
        <v>15</v>
      </c>
      <c r="H65" s="1" t="n">
        <f aca="false">SMALL($A65:$F65,2)</f>
        <v>28</v>
      </c>
      <c r="I65" s="1" t="n">
        <f aca="false">SMALL($A65:$F65,3)</f>
        <v>33</v>
      </c>
      <c r="J65" s="1" t="n">
        <f aca="false">SMALL($A65:$F65,4)</f>
        <v>36</v>
      </c>
      <c r="K65" s="1" t="n">
        <f aca="false">SMALL($A65:$F65,5)</f>
        <v>40</v>
      </c>
      <c r="L65" s="1" t="n">
        <f aca="false">SMALL($A65:$F65,6)</f>
        <v>43</v>
      </c>
      <c r="M65" s="0" t="n">
        <f aca="false">IF(COUNTIF($G65:$L65,G65)&gt;1,1,0)</f>
        <v>0</v>
      </c>
      <c r="N65" s="0" t="n">
        <f aca="false">IF(COUNTIF($G65:$L65,H65)&gt;1,1,0)</f>
        <v>0</v>
      </c>
      <c r="O65" s="0" t="n">
        <f aca="false">IF(COUNTIF($G65:$L65,I65)&gt;1,1,0)</f>
        <v>0</v>
      </c>
      <c r="P65" s="0" t="n">
        <f aca="false">IF(COUNTIF($G65:$L65,J65)&gt;1,1,0)</f>
        <v>0</v>
      </c>
      <c r="Q65" s="0" t="n">
        <f aca="false">IF(COUNTIF($G65:$L65,K65)&gt;1,1,0)</f>
        <v>0</v>
      </c>
      <c r="R65" s="0" t="n">
        <f aca="false">IF(COUNTIF($G65:$L65,L65)&gt;1,1,0)</f>
        <v>0</v>
      </c>
      <c r="S65" s="2" t="n">
        <f aca="false">IF(AND(L65&lt;&gt;K65,SUM(M65:Q65)&gt;0,G65+L65&gt;SUMPRODUCT(G65:K65,M65:Q65)),1,0)</f>
        <v>0</v>
      </c>
    </row>
    <row r="66" customFormat="false" ht="15" hidden="false" customHeight="false" outlineLevel="0" collapsed="false">
      <c r="A66" s="0" t="n">
        <v>20</v>
      </c>
      <c r="B66" s="0" t="n">
        <v>9</v>
      </c>
      <c r="C66" s="0" t="n">
        <v>79</v>
      </c>
      <c r="D66" s="0" t="n">
        <v>98</v>
      </c>
      <c r="E66" s="0" t="n">
        <v>74</v>
      </c>
      <c r="F66" s="0" t="n">
        <v>70</v>
      </c>
      <c r="G66" s="1" t="n">
        <f aca="false">SMALL($A66:$F66,1)</f>
        <v>9</v>
      </c>
      <c r="H66" s="1" t="n">
        <f aca="false">SMALL($A66:$F66,2)</f>
        <v>20</v>
      </c>
      <c r="I66" s="1" t="n">
        <f aca="false">SMALL($A66:$F66,3)</f>
        <v>70</v>
      </c>
      <c r="J66" s="1" t="n">
        <f aca="false">SMALL($A66:$F66,4)</f>
        <v>74</v>
      </c>
      <c r="K66" s="1" t="n">
        <f aca="false">SMALL($A66:$F66,5)</f>
        <v>79</v>
      </c>
      <c r="L66" s="1" t="n">
        <f aca="false">SMALL($A66:$F66,6)</f>
        <v>98</v>
      </c>
      <c r="M66" s="0" t="n">
        <f aca="false">IF(COUNTIF($G66:$L66,G66)&gt;1,1,0)</f>
        <v>0</v>
      </c>
      <c r="N66" s="0" t="n">
        <f aca="false">IF(COUNTIF($G66:$L66,H66)&gt;1,1,0)</f>
        <v>0</v>
      </c>
      <c r="O66" s="0" t="n">
        <f aca="false">IF(COUNTIF($G66:$L66,I66)&gt;1,1,0)</f>
        <v>0</v>
      </c>
      <c r="P66" s="0" t="n">
        <f aca="false">IF(COUNTIF($G66:$L66,J66)&gt;1,1,0)</f>
        <v>0</v>
      </c>
      <c r="Q66" s="0" t="n">
        <f aca="false">IF(COUNTIF($G66:$L66,K66)&gt;1,1,0)</f>
        <v>0</v>
      </c>
      <c r="R66" s="0" t="n">
        <f aca="false">IF(COUNTIF($G66:$L66,L66)&gt;1,1,0)</f>
        <v>0</v>
      </c>
      <c r="S66" s="2" t="n">
        <f aca="false">IF(AND(L66&lt;&gt;K66,SUM(M66:Q66)&gt;0,G66+L66&gt;SUMPRODUCT(G66:K66,M66:Q66)),1,0)</f>
        <v>0</v>
      </c>
    </row>
    <row r="67" customFormat="false" ht="15" hidden="false" customHeight="false" outlineLevel="0" collapsed="false">
      <c r="A67" s="0" t="n">
        <v>72</v>
      </c>
      <c r="B67" s="0" t="n">
        <v>72</v>
      </c>
      <c r="C67" s="0" t="n">
        <v>19</v>
      </c>
      <c r="D67" s="0" t="n">
        <v>70</v>
      </c>
      <c r="E67" s="0" t="n">
        <v>42</v>
      </c>
      <c r="F67" s="0" t="n">
        <v>89</v>
      </c>
      <c r="G67" s="1" t="n">
        <f aca="false">SMALL($A67:$F67,1)</f>
        <v>19</v>
      </c>
      <c r="H67" s="1" t="n">
        <f aca="false">SMALL($A67:$F67,2)</f>
        <v>42</v>
      </c>
      <c r="I67" s="1" t="n">
        <f aca="false">SMALL($A67:$F67,3)</f>
        <v>70</v>
      </c>
      <c r="J67" s="1" t="n">
        <f aca="false">SMALL($A67:$F67,4)</f>
        <v>72</v>
      </c>
      <c r="K67" s="1" t="n">
        <f aca="false">SMALL($A67:$F67,5)</f>
        <v>72</v>
      </c>
      <c r="L67" s="1" t="n">
        <f aca="false">SMALL($A67:$F67,6)</f>
        <v>89</v>
      </c>
      <c r="M67" s="0" t="n">
        <f aca="false">IF(COUNTIF($G67:$L67,G67)&gt;1,1,0)</f>
        <v>0</v>
      </c>
      <c r="N67" s="0" t="n">
        <f aca="false">IF(COUNTIF($G67:$L67,H67)&gt;1,1,0)</f>
        <v>0</v>
      </c>
      <c r="O67" s="0" t="n">
        <f aca="false">IF(COUNTIF($G67:$L67,I67)&gt;1,1,0)</f>
        <v>0</v>
      </c>
      <c r="P67" s="0" t="n">
        <f aca="false">IF(COUNTIF($G67:$L67,J67)&gt;1,1,0)</f>
        <v>1</v>
      </c>
      <c r="Q67" s="0" t="n">
        <f aca="false">IF(COUNTIF($G67:$L67,K67)&gt;1,1,0)</f>
        <v>1</v>
      </c>
      <c r="R67" s="0" t="n">
        <f aca="false">IF(COUNTIF($G67:$L67,L67)&gt;1,1,0)</f>
        <v>0</v>
      </c>
      <c r="S67" s="2" t="n">
        <f aca="false">IF(AND(L67&lt;&gt;K67,SUM(M67:Q67)&gt;0,G67+L67&gt;SUMPRODUCT(G67:K67,M67:Q67)),1,0)</f>
        <v>0</v>
      </c>
    </row>
    <row r="68" customFormat="false" ht="15" hidden="false" customHeight="false" outlineLevel="0" collapsed="false">
      <c r="A68" s="0" t="n">
        <v>31</v>
      </c>
      <c r="B68" s="0" t="n">
        <v>29</v>
      </c>
      <c r="C68" s="0" t="n">
        <v>5</v>
      </c>
      <c r="D68" s="0" t="n">
        <v>55</v>
      </c>
      <c r="E68" s="0" t="n">
        <v>16</v>
      </c>
      <c r="F68" s="0" t="n">
        <v>72</v>
      </c>
      <c r="G68" s="1" t="n">
        <f aca="false">SMALL($A68:$F68,1)</f>
        <v>5</v>
      </c>
      <c r="H68" s="1" t="n">
        <f aca="false">SMALL($A68:$F68,2)</f>
        <v>16</v>
      </c>
      <c r="I68" s="1" t="n">
        <f aca="false">SMALL($A68:$F68,3)</f>
        <v>29</v>
      </c>
      <c r="J68" s="1" t="n">
        <f aca="false">SMALL($A68:$F68,4)</f>
        <v>31</v>
      </c>
      <c r="K68" s="1" t="n">
        <f aca="false">SMALL($A68:$F68,5)</f>
        <v>55</v>
      </c>
      <c r="L68" s="1" t="n">
        <f aca="false">SMALL($A68:$F68,6)</f>
        <v>72</v>
      </c>
      <c r="M68" s="0" t="n">
        <f aca="false">IF(COUNTIF($G68:$L68,G68)&gt;1,1,0)</f>
        <v>0</v>
      </c>
      <c r="N68" s="0" t="n">
        <f aca="false">IF(COUNTIF($G68:$L68,H68)&gt;1,1,0)</f>
        <v>0</v>
      </c>
      <c r="O68" s="0" t="n">
        <f aca="false">IF(COUNTIF($G68:$L68,I68)&gt;1,1,0)</f>
        <v>0</v>
      </c>
      <c r="P68" s="0" t="n">
        <f aca="false">IF(COUNTIF($G68:$L68,J68)&gt;1,1,0)</f>
        <v>0</v>
      </c>
      <c r="Q68" s="0" t="n">
        <f aca="false">IF(COUNTIF($G68:$L68,K68)&gt;1,1,0)</f>
        <v>0</v>
      </c>
      <c r="R68" s="0" t="n">
        <f aca="false">IF(COUNTIF($G68:$L68,L68)&gt;1,1,0)</f>
        <v>0</v>
      </c>
      <c r="S68" s="2" t="n">
        <f aca="false">IF(AND(L68&lt;&gt;K68,SUM(M68:Q68)&gt;0,G68+L68&gt;SUMPRODUCT(G68:K68,M68:Q68)),1,0)</f>
        <v>0</v>
      </c>
    </row>
    <row r="69" customFormat="false" ht="15" hidden="false" customHeight="false" outlineLevel="0" collapsed="false">
      <c r="A69" s="0" t="n">
        <v>63</v>
      </c>
      <c r="B69" s="0" t="n">
        <v>27</v>
      </c>
      <c r="C69" s="0" t="n">
        <v>42</v>
      </c>
      <c r="D69" s="0" t="n">
        <v>70</v>
      </c>
      <c r="E69" s="0" t="n">
        <v>93</v>
      </c>
      <c r="F69" s="0" t="n">
        <v>91</v>
      </c>
      <c r="G69" s="1" t="n">
        <f aca="false">SMALL($A69:$F69,1)</f>
        <v>27</v>
      </c>
      <c r="H69" s="1" t="n">
        <f aca="false">SMALL($A69:$F69,2)</f>
        <v>42</v>
      </c>
      <c r="I69" s="1" t="n">
        <f aca="false">SMALL($A69:$F69,3)</f>
        <v>63</v>
      </c>
      <c r="J69" s="1" t="n">
        <f aca="false">SMALL($A69:$F69,4)</f>
        <v>70</v>
      </c>
      <c r="K69" s="1" t="n">
        <f aca="false">SMALL($A69:$F69,5)</f>
        <v>91</v>
      </c>
      <c r="L69" s="1" t="n">
        <f aca="false">SMALL($A69:$F69,6)</f>
        <v>93</v>
      </c>
      <c r="M69" s="0" t="n">
        <f aca="false">IF(COUNTIF($G69:$L69,G69)&gt;1,1,0)</f>
        <v>0</v>
      </c>
      <c r="N69" s="0" t="n">
        <f aca="false">IF(COUNTIF($G69:$L69,H69)&gt;1,1,0)</f>
        <v>0</v>
      </c>
      <c r="O69" s="0" t="n">
        <f aca="false">IF(COUNTIF($G69:$L69,I69)&gt;1,1,0)</f>
        <v>0</v>
      </c>
      <c r="P69" s="0" t="n">
        <f aca="false">IF(COUNTIF($G69:$L69,J69)&gt;1,1,0)</f>
        <v>0</v>
      </c>
      <c r="Q69" s="0" t="n">
        <f aca="false">IF(COUNTIF($G69:$L69,K69)&gt;1,1,0)</f>
        <v>0</v>
      </c>
      <c r="R69" s="0" t="n">
        <f aca="false">IF(COUNTIF($G69:$L69,L69)&gt;1,1,0)</f>
        <v>0</v>
      </c>
      <c r="S69" s="2" t="n">
        <f aca="false">IF(AND(L69&lt;&gt;K69,SUM(M69:Q69)&gt;0,G69+L69&gt;SUMPRODUCT(G69:K69,M69:Q69)),1,0)</f>
        <v>0</v>
      </c>
    </row>
    <row r="70" customFormat="false" ht="15" hidden="false" customHeight="false" outlineLevel="0" collapsed="false">
      <c r="A70" s="0" t="n">
        <v>45</v>
      </c>
      <c r="B70" s="0" t="n">
        <v>39</v>
      </c>
      <c r="C70" s="0" t="n">
        <v>58</v>
      </c>
      <c r="D70" s="0" t="n">
        <v>99</v>
      </c>
      <c r="E70" s="0" t="n">
        <v>6</v>
      </c>
      <c r="F70" s="0" t="n">
        <v>55</v>
      </c>
      <c r="G70" s="1" t="n">
        <f aca="false">SMALL($A70:$F70,1)</f>
        <v>6</v>
      </c>
      <c r="H70" s="1" t="n">
        <f aca="false">SMALL($A70:$F70,2)</f>
        <v>39</v>
      </c>
      <c r="I70" s="1" t="n">
        <f aca="false">SMALL($A70:$F70,3)</f>
        <v>45</v>
      </c>
      <c r="J70" s="1" t="n">
        <f aca="false">SMALL($A70:$F70,4)</f>
        <v>55</v>
      </c>
      <c r="K70" s="1" t="n">
        <f aca="false">SMALL($A70:$F70,5)</f>
        <v>58</v>
      </c>
      <c r="L70" s="1" t="n">
        <f aca="false">SMALL($A70:$F70,6)</f>
        <v>99</v>
      </c>
      <c r="M70" s="0" t="n">
        <f aca="false">IF(COUNTIF($G70:$L70,G70)&gt;1,1,0)</f>
        <v>0</v>
      </c>
      <c r="N70" s="0" t="n">
        <f aca="false">IF(COUNTIF($G70:$L70,H70)&gt;1,1,0)</f>
        <v>0</v>
      </c>
      <c r="O70" s="0" t="n">
        <f aca="false">IF(COUNTIF($G70:$L70,I70)&gt;1,1,0)</f>
        <v>0</v>
      </c>
      <c r="P70" s="0" t="n">
        <f aca="false">IF(COUNTIF($G70:$L70,J70)&gt;1,1,0)</f>
        <v>0</v>
      </c>
      <c r="Q70" s="0" t="n">
        <f aca="false">IF(COUNTIF($G70:$L70,K70)&gt;1,1,0)</f>
        <v>0</v>
      </c>
      <c r="R70" s="0" t="n">
        <f aca="false">IF(COUNTIF($G70:$L70,L70)&gt;1,1,0)</f>
        <v>0</v>
      </c>
      <c r="S70" s="2" t="n">
        <f aca="false">IF(AND(L70&lt;&gt;K70,SUM(M70:Q70)&gt;0,G70+L70&gt;SUMPRODUCT(G70:K70,M70:Q70)),1,0)</f>
        <v>0</v>
      </c>
    </row>
    <row r="71" customFormat="false" ht="15" hidden="false" customHeight="false" outlineLevel="0" collapsed="false">
      <c r="A71" s="0" t="n">
        <v>47</v>
      </c>
      <c r="B71" s="0" t="n">
        <v>82</v>
      </c>
      <c r="C71" s="0" t="n">
        <v>46</v>
      </c>
      <c r="D71" s="0" t="n">
        <v>84</v>
      </c>
      <c r="E71" s="0" t="n">
        <v>6</v>
      </c>
      <c r="F71" s="0" t="n">
        <v>73</v>
      </c>
      <c r="G71" s="1" t="n">
        <f aca="false">SMALL($A71:$F71,1)</f>
        <v>6</v>
      </c>
      <c r="H71" s="1" t="n">
        <f aca="false">SMALL($A71:$F71,2)</f>
        <v>46</v>
      </c>
      <c r="I71" s="1" t="n">
        <f aca="false">SMALL($A71:$F71,3)</f>
        <v>47</v>
      </c>
      <c r="J71" s="1" t="n">
        <f aca="false">SMALL($A71:$F71,4)</f>
        <v>73</v>
      </c>
      <c r="K71" s="1" t="n">
        <f aca="false">SMALL($A71:$F71,5)</f>
        <v>82</v>
      </c>
      <c r="L71" s="1" t="n">
        <f aca="false">SMALL($A71:$F71,6)</f>
        <v>84</v>
      </c>
      <c r="M71" s="0" t="n">
        <f aca="false">IF(COUNTIF($G71:$L71,G71)&gt;1,1,0)</f>
        <v>0</v>
      </c>
      <c r="N71" s="0" t="n">
        <f aca="false">IF(COUNTIF($G71:$L71,H71)&gt;1,1,0)</f>
        <v>0</v>
      </c>
      <c r="O71" s="0" t="n">
        <f aca="false">IF(COUNTIF($G71:$L71,I71)&gt;1,1,0)</f>
        <v>0</v>
      </c>
      <c r="P71" s="0" t="n">
        <f aca="false">IF(COUNTIF($G71:$L71,J71)&gt;1,1,0)</f>
        <v>0</v>
      </c>
      <c r="Q71" s="0" t="n">
        <f aca="false">IF(COUNTIF($G71:$L71,K71)&gt;1,1,0)</f>
        <v>0</v>
      </c>
      <c r="R71" s="0" t="n">
        <f aca="false">IF(COUNTIF($G71:$L71,L71)&gt;1,1,0)</f>
        <v>0</v>
      </c>
      <c r="S71" s="2" t="n">
        <f aca="false">IF(AND(L71&lt;&gt;K71,SUM(M71:Q71)&gt;0,G71+L71&gt;SUMPRODUCT(G71:K71,M71:Q71)),1,0)</f>
        <v>0</v>
      </c>
    </row>
    <row r="72" customFormat="false" ht="15" hidden="false" customHeight="false" outlineLevel="0" collapsed="false">
      <c r="A72" s="0" t="n">
        <v>74</v>
      </c>
      <c r="B72" s="0" t="n">
        <v>74</v>
      </c>
      <c r="C72" s="0" t="n">
        <v>70</v>
      </c>
      <c r="D72" s="0" t="n">
        <v>69</v>
      </c>
      <c r="E72" s="0" t="n">
        <v>30</v>
      </c>
      <c r="F72" s="0" t="n">
        <v>55</v>
      </c>
      <c r="G72" s="1" t="n">
        <f aca="false">SMALL($A72:$F72,1)</f>
        <v>30</v>
      </c>
      <c r="H72" s="1" t="n">
        <f aca="false">SMALL($A72:$F72,2)</f>
        <v>55</v>
      </c>
      <c r="I72" s="1" t="n">
        <f aca="false">SMALL($A72:$F72,3)</f>
        <v>69</v>
      </c>
      <c r="J72" s="1" t="n">
        <f aca="false">SMALL($A72:$F72,4)</f>
        <v>70</v>
      </c>
      <c r="K72" s="1" t="n">
        <f aca="false">SMALL($A72:$F72,5)</f>
        <v>74</v>
      </c>
      <c r="L72" s="1" t="n">
        <f aca="false">SMALL($A72:$F72,6)</f>
        <v>74</v>
      </c>
      <c r="M72" s="0" t="n">
        <f aca="false">IF(COUNTIF($G72:$L72,G72)&gt;1,1,0)</f>
        <v>0</v>
      </c>
      <c r="N72" s="0" t="n">
        <f aca="false">IF(COUNTIF($G72:$L72,H72)&gt;1,1,0)</f>
        <v>0</v>
      </c>
      <c r="O72" s="0" t="n">
        <f aca="false">IF(COUNTIF($G72:$L72,I72)&gt;1,1,0)</f>
        <v>0</v>
      </c>
      <c r="P72" s="0" t="n">
        <f aca="false">IF(COUNTIF($G72:$L72,J72)&gt;1,1,0)</f>
        <v>0</v>
      </c>
      <c r="Q72" s="0" t="n">
        <f aca="false">IF(COUNTIF($G72:$L72,K72)&gt;1,1,0)</f>
        <v>1</v>
      </c>
      <c r="R72" s="0" t="n">
        <f aca="false">IF(COUNTIF($G72:$L72,L72)&gt;1,1,0)</f>
        <v>1</v>
      </c>
      <c r="S72" s="2" t="n">
        <f aca="false">IF(AND(L72&lt;&gt;K72,SUM(M72:Q72)&gt;0,G72+L72&gt;SUMPRODUCT(G72:K72,M72:Q72)),1,0)</f>
        <v>0</v>
      </c>
    </row>
    <row r="73" customFormat="false" ht="15" hidden="false" customHeight="false" outlineLevel="0" collapsed="false">
      <c r="A73" s="0" t="n">
        <v>45</v>
      </c>
      <c r="B73" s="0" t="n">
        <v>69</v>
      </c>
      <c r="C73" s="0" t="n">
        <v>62</v>
      </c>
      <c r="D73" s="0" t="n">
        <v>20</v>
      </c>
      <c r="E73" s="0" t="n">
        <v>57</v>
      </c>
      <c r="F73" s="0" t="n">
        <v>11</v>
      </c>
      <c r="G73" s="1" t="n">
        <f aca="false">SMALL($A73:$F73,1)</f>
        <v>11</v>
      </c>
      <c r="H73" s="1" t="n">
        <f aca="false">SMALL($A73:$F73,2)</f>
        <v>20</v>
      </c>
      <c r="I73" s="1" t="n">
        <f aca="false">SMALL($A73:$F73,3)</f>
        <v>45</v>
      </c>
      <c r="J73" s="1" t="n">
        <f aca="false">SMALL($A73:$F73,4)</f>
        <v>57</v>
      </c>
      <c r="K73" s="1" t="n">
        <f aca="false">SMALL($A73:$F73,5)</f>
        <v>62</v>
      </c>
      <c r="L73" s="1" t="n">
        <f aca="false">SMALL($A73:$F73,6)</f>
        <v>69</v>
      </c>
      <c r="M73" s="0" t="n">
        <f aca="false">IF(COUNTIF($G73:$L73,G73)&gt;1,1,0)</f>
        <v>0</v>
      </c>
      <c r="N73" s="0" t="n">
        <f aca="false">IF(COUNTIF($G73:$L73,H73)&gt;1,1,0)</f>
        <v>0</v>
      </c>
      <c r="O73" s="0" t="n">
        <f aca="false">IF(COUNTIF($G73:$L73,I73)&gt;1,1,0)</f>
        <v>0</v>
      </c>
      <c r="P73" s="0" t="n">
        <f aca="false">IF(COUNTIF($G73:$L73,J73)&gt;1,1,0)</f>
        <v>0</v>
      </c>
      <c r="Q73" s="0" t="n">
        <f aca="false">IF(COUNTIF($G73:$L73,K73)&gt;1,1,0)</f>
        <v>0</v>
      </c>
      <c r="R73" s="0" t="n">
        <f aca="false">IF(COUNTIF($G73:$L73,L73)&gt;1,1,0)</f>
        <v>0</v>
      </c>
      <c r="S73" s="2" t="n">
        <f aca="false">IF(AND(L73&lt;&gt;K73,SUM(M73:Q73)&gt;0,G73+L73&gt;SUMPRODUCT(G73:K73,M73:Q73)),1,0)</f>
        <v>0</v>
      </c>
    </row>
    <row r="74" customFormat="false" ht="15" hidden="false" customHeight="false" outlineLevel="0" collapsed="false">
      <c r="A74" s="0" t="n">
        <v>89</v>
      </c>
      <c r="B74" s="0" t="n">
        <v>61</v>
      </c>
      <c r="C74" s="0" t="n">
        <v>76</v>
      </c>
      <c r="D74" s="0" t="n">
        <v>6</v>
      </c>
      <c r="E74" s="0" t="n">
        <v>74</v>
      </c>
      <c r="F74" s="0" t="n">
        <v>91</v>
      </c>
      <c r="G74" s="1" t="n">
        <f aca="false">SMALL($A74:$F74,1)</f>
        <v>6</v>
      </c>
      <c r="H74" s="1" t="n">
        <f aca="false">SMALL($A74:$F74,2)</f>
        <v>61</v>
      </c>
      <c r="I74" s="1" t="n">
        <f aca="false">SMALL($A74:$F74,3)</f>
        <v>74</v>
      </c>
      <c r="J74" s="1" t="n">
        <f aca="false">SMALL($A74:$F74,4)</f>
        <v>76</v>
      </c>
      <c r="K74" s="1" t="n">
        <f aca="false">SMALL($A74:$F74,5)</f>
        <v>89</v>
      </c>
      <c r="L74" s="1" t="n">
        <f aca="false">SMALL($A74:$F74,6)</f>
        <v>91</v>
      </c>
      <c r="M74" s="0" t="n">
        <f aca="false">IF(COUNTIF($G74:$L74,G74)&gt;1,1,0)</f>
        <v>0</v>
      </c>
      <c r="N74" s="0" t="n">
        <f aca="false">IF(COUNTIF($G74:$L74,H74)&gt;1,1,0)</f>
        <v>0</v>
      </c>
      <c r="O74" s="0" t="n">
        <f aca="false">IF(COUNTIF($G74:$L74,I74)&gt;1,1,0)</f>
        <v>0</v>
      </c>
      <c r="P74" s="0" t="n">
        <f aca="false">IF(COUNTIF($G74:$L74,J74)&gt;1,1,0)</f>
        <v>0</v>
      </c>
      <c r="Q74" s="0" t="n">
        <f aca="false">IF(COUNTIF($G74:$L74,K74)&gt;1,1,0)</f>
        <v>0</v>
      </c>
      <c r="R74" s="0" t="n">
        <f aca="false">IF(COUNTIF($G74:$L74,L74)&gt;1,1,0)</f>
        <v>0</v>
      </c>
      <c r="S74" s="2" t="n">
        <f aca="false">IF(AND(L74&lt;&gt;K74,SUM(M74:Q74)&gt;0,G74+L74&gt;SUMPRODUCT(G74:K74,M74:Q74)),1,0)</f>
        <v>0</v>
      </c>
    </row>
    <row r="75" customFormat="false" ht="15" hidden="false" customHeight="false" outlineLevel="0" collapsed="false">
      <c r="A75" s="0" t="n">
        <v>74</v>
      </c>
      <c r="B75" s="0" t="n">
        <v>43</v>
      </c>
      <c r="C75" s="0" t="n">
        <v>36</v>
      </c>
      <c r="D75" s="0" t="n">
        <v>78</v>
      </c>
      <c r="E75" s="0" t="n">
        <v>64</v>
      </c>
      <c r="F75" s="0" t="n">
        <v>20</v>
      </c>
      <c r="G75" s="1" t="n">
        <f aca="false">SMALL($A75:$F75,1)</f>
        <v>20</v>
      </c>
      <c r="H75" s="1" t="n">
        <f aca="false">SMALL($A75:$F75,2)</f>
        <v>36</v>
      </c>
      <c r="I75" s="1" t="n">
        <f aca="false">SMALL($A75:$F75,3)</f>
        <v>43</v>
      </c>
      <c r="J75" s="1" t="n">
        <f aca="false">SMALL($A75:$F75,4)</f>
        <v>64</v>
      </c>
      <c r="K75" s="1" t="n">
        <f aca="false">SMALL($A75:$F75,5)</f>
        <v>74</v>
      </c>
      <c r="L75" s="1" t="n">
        <f aca="false">SMALL($A75:$F75,6)</f>
        <v>78</v>
      </c>
      <c r="M75" s="0" t="n">
        <f aca="false">IF(COUNTIF($G75:$L75,G75)&gt;1,1,0)</f>
        <v>0</v>
      </c>
      <c r="N75" s="0" t="n">
        <f aca="false">IF(COUNTIF($G75:$L75,H75)&gt;1,1,0)</f>
        <v>0</v>
      </c>
      <c r="O75" s="0" t="n">
        <f aca="false">IF(COUNTIF($G75:$L75,I75)&gt;1,1,0)</f>
        <v>0</v>
      </c>
      <c r="P75" s="0" t="n">
        <f aca="false">IF(COUNTIF($G75:$L75,J75)&gt;1,1,0)</f>
        <v>0</v>
      </c>
      <c r="Q75" s="0" t="n">
        <f aca="false">IF(COUNTIF($G75:$L75,K75)&gt;1,1,0)</f>
        <v>0</v>
      </c>
      <c r="R75" s="0" t="n">
        <f aca="false">IF(COUNTIF($G75:$L75,L75)&gt;1,1,0)</f>
        <v>0</v>
      </c>
      <c r="S75" s="2" t="n">
        <f aca="false">IF(AND(L75&lt;&gt;K75,SUM(M75:Q75)&gt;0,G75+L75&gt;SUMPRODUCT(G75:K75,M75:Q75)),1,0)</f>
        <v>0</v>
      </c>
    </row>
    <row r="76" customFormat="false" ht="15" hidden="false" customHeight="false" outlineLevel="0" collapsed="false">
      <c r="A76" s="0" t="n">
        <v>91</v>
      </c>
      <c r="B76" s="0" t="n">
        <v>39</v>
      </c>
      <c r="C76" s="0" t="n">
        <v>81</v>
      </c>
      <c r="D76" s="0" t="n">
        <v>63</v>
      </c>
      <c r="E76" s="0" t="n">
        <v>21</v>
      </c>
      <c r="F76" s="0" t="n">
        <v>70</v>
      </c>
      <c r="G76" s="1" t="n">
        <f aca="false">SMALL($A76:$F76,1)</f>
        <v>21</v>
      </c>
      <c r="H76" s="1" t="n">
        <f aca="false">SMALL($A76:$F76,2)</f>
        <v>39</v>
      </c>
      <c r="I76" s="1" t="n">
        <f aca="false">SMALL($A76:$F76,3)</f>
        <v>63</v>
      </c>
      <c r="J76" s="1" t="n">
        <f aca="false">SMALL($A76:$F76,4)</f>
        <v>70</v>
      </c>
      <c r="K76" s="1" t="n">
        <f aca="false">SMALL($A76:$F76,5)</f>
        <v>81</v>
      </c>
      <c r="L76" s="1" t="n">
        <f aca="false">SMALL($A76:$F76,6)</f>
        <v>91</v>
      </c>
      <c r="M76" s="0" t="n">
        <f aca="false">IF(COUNTIF($G76:$L76,G76)&gt;1,1,0)</f>
        <v>0</v>
      </c>
      <c r="N76" s="0" t="n">
        <f aca="false">IF(COUNTIF($G76:$L76,H76)&gt;1,1,0)</f>
        <v>0</v>
      </c>
      <c r="O76" s="0" t="n">
        <f aca="false">IF(COUNTIF($G76:$L76,I76)&gt;1,1,0)</f>
        <v>0</v>
      </c>
      <c r="P76" s="0" t="n">
        <f aca="false">IF(COUNTIF($G76:$L76,J76)&gt;1,1,0)</f>
        <v>0</v>
      </c>
      <c r="Q76" s="0" t="n">
        <f aca="false">IF(COUNTIF($G76:$L76,K76)&gt;1,1,0)</f>
        <v>0</v>
      </c>
      <c r="R76" s="0" t="n">
        <f aca="false">IF(COUNTIF($G76:$L76,L76)&gt;1,1,0)</f>
        <v>0</v>
      </c>
      <c r="S76" s="2" t="n">
        <f aca="false">IF(AND(L76&lt;&gt;K76,SUM(M76:Q76)&gt;0,G76+L76&gt;SUMPRODUCT(G76:K76,M76:Q76)),1,0)</f>
        <v>0</v>
      </c>
    </row>
    <row r="77" customFormat="false" ht="15" hidden="false" customHeight="false" outlineLevel="0" collapsed="false">
      <c r="A77" s="0" t="n">
        <v>61</v>
      </c>
      <c r="B77" s="0" t="n">
        <v>87</v>
      </c>
      <c r="C77" s="0" t="n">
        <v>34</v>
      </c>
      <c r="D77" s="0" t="n">
        <v>25</v>
      </c>
      <c r="E77" s="0" t="n">
        <v>55</v>
      </c>
      <c r="F77" s="0" t="n">
        <v>16</v>
      </c>
      <c r="G77" s="1" t="n">
        <f aca="false">SMALL($A77:$F77,1)</f>
        <v>16</v>
      </c>
      <c r="H77" s="1" t="n">
        <f aca="false">SMALL($A77:$F77,2)</f>
        <v>25</v>
      </c>
      <c r="I77" s="1" t="n">
        <f aca="false">SMALL($A77:$F77,3)</f>
        <v>34</v>
      </c>
      <c r="J77" s="1" t="n">
        <f aca="false">SMALL($A77:$F77,4)</f>
        <v>55</v>
      </c>
      <c r="K77" s="1" t="n">
        <f aca="false">SMALL($A77:$F77,5)</f>
        <v>61</v>
      </c>
      <c r="L77" s="1" t="n">
        <f aca="false">SMALL($A77:$F77,6)</f>
        <v>87</v>
      </c>
      <c r="M77" s="0" t="n">
        <f aca="false">IF(COUNTIF($G77:$L77,G77)&gt;1,1,0)</f>
        <v>0</v>
      </c>
      <c r="N77" s="0" t="n">
        <f aca="false">IF(COUNTIF($G77:$L77,H77)&gt;1,1,0)</f>
        <v>0</v>
      </c>
      <c r="O77" s="0" t="n">
        <f aca="false">IF(COUNTIF($G77:$L77,I77)&gt;1,1,0)</f>
        <v>0</v>
      </c>
      <c r="P77" s="0" t="n">
        <f aca="false">IF(COUNTIF($G77:$L77,J77)&gt;1,1,0)</f>
        <v>0</v>
      </c>
      <c r="Q77" s="0" t="n">
        <f aca="false">IF(COUNTIF($G77:$L77,K77)&gt;1,1,0)</f>
        <v>0</v>
      </c>
      <c r="R77" s="0" t="n">
        <f aca="false">IF(COUNTIF($G77:$L77,L77)&gt;1,1,0)</f>
        <v>0</v>
      </c>
      <c r="S77" s="2" t="n">
        <f aca="false">IF(AND(L77&lt;&gt;K77,SUM(M77:Q77)&gt;0,G77+L77&gt;SUMPRODUCT(G77:K77,M77:Q77)),1,0)</f>
        <v>0</v>
      </c>
    </row>
    <row r="78" customFormat="false" ht="15" hidden="false" customHeight="false" outlineLevel="0" collapsed="false">
      <c r="A78" s="0" t="n">
        <v>81</v>
      </c>
      <c r="B78" s="0" t="n">
        <v>85</v>
      </c>
      <c r="C78" s="0" t="n">
        <v>47</v>
      </c>
      <c r="D78" s="0" t="n">
        <v>97</v>
      </c>
      <c r="E78" s="0" t="n">
        <v>94</v>
      </c>
      <c r="F78" s="0" t="n">
        <v>60</v>
      </c>
      <c r="G78" s="1" t="n">
        <f aca="false">SMALL($A78:$F78,1)</f>
        <v>47</v>
      </c>
      <c r="H78" s="1" t="n">
        <f aca="false">SMALL($A78:$F78,2)</f>
        <v>60</v>
      </c>
      <c r="I78" s="1" t="n">
        <f aca="false">SMALL($A78:$F78,3)</f>
        <v>81</v>
      </c>
      <c r="J78" s="1" t="n">
        <f aca="false">SMALL($A78:$F78,4)</f>
        <v>85</v>
      </c>
      <c r="K78" s="1" t="n">
        <f aca="false">SMALL($A78:$F78,5)</f>
        <v>94</v>
      </c>
      <c r="L78" s="1" t="n">
        <f aca="false">SMALL($A78:$F78,6)</f>
        <v>97</v>
      </c>
      <c r="M78" s="0" t="n">
        <f aca="false">IF(COUNTIF($G78:$L78,G78)&gt;1,1,0)</f>
        <v>0</v>
      </c>
      <c r="N78" s="0" t="n">
        <f aca="false">IF(COUNTIF($G78:$L78,H78)&gt;1,1,0)</f>
        <v>0</v>
      </c>
      <c r="O78" s="0" t="n">
        <f aca="false">IF(COUNTIF($G78:$L78,I78)&gt;1,1,0)</f>
        <v>0</v>
      </c>
      <c r="P78" s="0" t="n">
        <f aca="false">IF(COUNTIF($G78:$L78,J78)&gt;1,1,0)</f>
        <v>0</v>
      </c>
      <c r="Q78" s="0" t="n">
        <f aca="false">IF(COUNTIF($G78:$L78,K78)&gt;1,1,0)</f>
        <v>0</v>
      </c>
      <c r="R78" s="0" t="n">
        <f aca="false">IF(COUNTIF($G78:$L78,L78)&gt;1,1,0)</f>
        <v>0</v>
      </c>
      <c r="S78" s="2" t="n">
        <f aca="false">IF(AND(L78&lt;&gt;K78,SUM(M78:Q78)&gt;0,G78+L78&gt;SUMPRODUCT(G78:K78,M78:Q78)),1,0)</f>
        <v>0</v>
      </c>
    </row>
    <row r="79" customFormat="false" ht="15" hidden="false" customHeight="false" outlineLevel="0" collapsed="false">
      <c r="A79" s="0" t="n">
        <v>71</v>
      </c>
      <c r="B79" s="0" t="n">
        <v>76</v>
      </c>
      <c r="C79" s="0" t="n">
        <v>70</v>
      </c>
      <c r="D79" s="0" t="n">
        <v>16</v>
      </c>
      <c r="E79" s="0" t="n">
        <v>53</v>
      </c>
      <c r="F79" s="0" t="n">
        <v>57</v>
      </c>
      <c r="G79" s="1" t="n">
        <f aca="false">SMALL($A79:$F79,1)</f>
        <v>16</v>
      </c>
      <c r="H79" s="1" t="n">
        <f aca="false">SMALL($A79:$F79,2)</f>
        <v>53</v>
      </c>
      <c r="I79" s="1" t="n">
        <f aca="false">SMALL($A79:$F79,3)</f>
        <v>57</v>
      </c>
      <c r="J79" s="1" t="n">
        <f aca="false">SMALL($A79:$F79,4)</f>
        <v>70</v>
      </c>
      <c r="K79" s="1" t="n">
        <f aca="false">SMALL($A79:$F79,5)</f>
        <v>71</v>
      </c>
      <c r="L79" s="1" t="n">
        <f aca="false">SMALL($A79:$F79,6)</f>
        <v>76</v>
      </c>
      <c r="M79" s="0" t="n">
        <f aca="false">IF(COUNTIF($G79:$L79,G79)&gt;1,1,0)</f>
        <v>0</v>
      </c>
      <c r="N79" s="0" t="n">
        <f aca="false">IF(COUNTIF($G79:$L79,H79)&gt;1,1,0)</f>
        <v>0</v>
      </c>
      <c r="O79" s="0" t="n">
        <f aca="false">IF(COUNTIF($G79:$L79,I79)&gt;1,1,0)</f>
        <v>0</v>
      </c>
      <c r="P79" s="0" t="n">
        <f aca="false">IF(COUNTIF($G79:$L79,J79)&gt;1,1,0)</f>
        <v>0</v>
      </c>
      <c r="Q79" s="0" t="n">
        <f aca="false">IF(COUNTIF($G79:$L79,K79)&gt;1,1,0)</f>
        <v>0</v>
      </c>
      <c r="R79" s="0" t="n">
        <f aca="false">IF(COUNTIF($G79:$L79,L79)&gt;1,1,0)</f>
        <v>0</v>
      </c>
      <c r="S79" s="2" t="n">
        <f aca="false">IF(AND(L79&lt;&gt;K79,SUM(M79:Q79)&gt;0,G79+L79&gt;SUMPRODUCT(G79:K79,M79:Q79)),1,0)</f>
        <v>0</v>
      </c>
    </row>
    <row r="80" customFormat="false" ht="15" hidden="false" customHeight="false" outlineLevel="0" collapsed="false">
      <c r="A80" s="0" t="n">
        <v>47</v>
      </c>
      <c r="B80" s="0" t="n">
        <v>41</v>
      </c>
      <c r="C80" s="0" t="n">
        <v>69</v>
      </c>
      <c r="D80" s="0" t="n">
        <v>56</v>
      </c>
      <c r="E80" s="0" t="n">
        <v>83</v>
      </c>
      <c r="F80" s="0" t="n">
        <v>22</v>
      </c>
      <c r="G80" s="1" t="n">
        <f aca="false">SMALL($A80:$F80,1)</f>
        <v>22</v>
      </c>
      <c r="H80" s="1" t="n">
        <f aca="false">SMALL($A80:$F80,2)</f>
        <v>41</v>
      </c>
      <c r="I80" s="1" t="n">
        <f aca="false">SMALL($A80:$F80,3)</f>
        <v>47</v>
      </c>
      <c r="J80" s="1" t="n">
        <f aca="false">SMALL($A80:$F80,4)</f>
        <v>56</v>
      </c>
      <c r="K80" s="1" t="n">
        <f aca="false">SMALL($A80:$F80,5)</f>
        <v>69</v>
      </c>
      <c r="L80" s="1" t="n">
        <f aca="false">SMALL($A80:$F80,6)</f>
        <v>83</v>
      </c>
      <c r="M80" s="0" t="n">
        <f aca="false">IF(COUNTIF($G80:$L80,G80)&gt;1,1,0)</f>
        <v>0</v>
      </c>
      <c r="N80" s="0" t="n">
        <f aca="false">IF(COUNTIF($G80:$L80,H80)&gt;1,1,0)</f>
        <v>0</v>
      </c>
      <c r="O80" s="0" t="n">
        <f aca="false">IF(COUNTIF($G80:$L80,I80)&gt;1,1,0)</f>
        <v>0</v>
      </c>
      <c r="P80" s="0" t="n">
        <f aca="false">IF(COUNTIF($G80:$L80,J80)&gt;1,1,0)</f>
        <v>0</v>
      </c>
      <c r="Q80" s="0" t="n">
        <f aca="false">IF(COUNTIF($G80:$L80,K80)&gt;1,1,0)</f>
        <v>0</v>
      </c>
      <c r="R80" s="0" t="n">
        <f aca="false">IF(COUNTIF($G80:$L80,L80)&gt;1,1,0)</f>
        <v>0</v>
      </c>
      <c r="S80" s="2" t="n">
        <f aca="false">IF(AND(L80&lt;&gt;K80,SUM(M80:Q80)&gt;0,G80+L80&gt;SUMPRODUCT(G80:K80,M80:Q80)),1,0)</f>
        <v>0</v>
      </c>
    </row>
    <row r="81" customFormat="false" ht="15" hidden="false" customHeight="false" outlineLevel="0" collapsed="false">
      <c r="A81" s="0" t="n">
        <v>37</v>
      </c>
      <c r="B81" s="0" t="n">
        <v>96</v>
      </c>
      <c r="C81" s="0" t="n">
        <v>13</v>
      </c>
      <c r="D81" s="0" t="n">
        <v>3</v>
      </c>
      <c r="E81" s="0" t="n">
        <v>44</v>
      </c>
      <c r="F81" s="0" t="n">
        <v>22</v>
      </c>
      <c r="G81" s="1" t="n">
        <f aca="false">SMALL($A81:$F81,1)</f>
        <v>3</v>
      </c>
      <c r="H81" s="1" t="n">
        <f aca="false">SMALL($A81:$F81,2)</f>
        <v>13</v>
      </c>
      <c r="I81" s="1" t="n">
        <f aca="false">SMALL($A81:$F81,3)</f>
        <v>22</v>
      </c>
      <c r="J81" s="1" t="n">
        <f aca="false">SMALL($A81:$F81,4)</f>
        <v>37</v>
      </c>
      <c r="K81" s="1" t="n">
        <f aca="false">SMALL($A81:$F81,5)</f>
        <v>44</v>
      </c>
      <c r="L81" s="1" t="n">
        <f aca="false">SMALL($A81:$F81,6)</f>
        <v>96</v>
      </c>
      <c r="M81" s="0" t="n">
        <f aca="false">IF(COUNTIF($G81:$L81,G81)&gt;1,1,0)</f>
        <v>0</v>
      </c>
      <c r="N81" s="0" t="n">
        <f aca="false">IF(COUNTIF($G81:$L81,H81)&gt;1,1,0)</f>
        <v>0</v>
      </c>
      <c r="O81" s="0" t="n">
        <f aca="false">IF(COUNTIF($G81:$L81,I81)&gt;1,1,0)</f>
        <v>0</v>
      </c>
      <c r="P81" s="0" t="n">
        <f aca="false">IF(COUNTIF($G81:$L81,J81)&gt;1,1,0)</f>
        <v>0</v>
      </c>
      <c r="Q81" s="0" t="n">
        <f aca="false">IF(COUNTIF($G81:$L81,K81)&gt;1,1,0)</f>
        <v>0</v>
      </c>
      <c r="R81" s="0" t="n">
        <f aca="false">IF(COUNTIF($G81:$L81,L81)&gt;1,1,0)</f>
        <v>0</v>
      </c>
      <c r="S81" s="2" t="n">
        <f aca="false">IF(AND(L81&lt;&gt;K81,SUM(M81:Q81)&gt;0,G81+L81&gt;SUMPRODUCT(G81:K81,M81:Q81)),1,0)</f>
        <v>0</v>
      </c>
    </row>
    <row r="82" customFormat="false" ht="15" hidden="false" customHeight="false" outlineLevel="0" collapsed="false">
      <c r="A82" s="0" t="n">
        <v>97</v>
      </c>
      <c r="B82" s="0" t="n">
        <v>49</v>
      </c>
      <c r="C82" s="0" t="n">
        <v>23</v>
      </c>
      <c r="D82" s="0" t="n">
        <v>80</v>
      </c>
      <c r="E82" s="0" t="n">
        <v>88</v>
      </c>
      <c r="F82" s="0" t="n">
        <v>70</v>
      </c>
      <c r="G82" s="1" t="n">
        <f aca="false">SMALL($A82:$F82,1)</f>
        <v>23</v>
      </c>
      <c r="H82" s="1" t="n">
        <f aca="false">SMALL($A82:$F82,2)</f>
        <v>49</v>
      </c>
      <c r="I82" s="1" t="n">
        <f aca="false">SMALL($A82:$F82,3)</f>
        <v>70</v>
      </c>
      <c r="J82" s="1" t="n">
        <f aca="false">SMALL($A82:$F82,4)</f>
        <v>80</v>
      </c>
      <c r="K82" s="1" t="n">
        <f aca="false">SMALL($A82:$F82,5)</f>
        <v>88</v>
      </c>
      <c r="L82" s="1" t="n">
        <f aca="false">SMALL($A82:$F82,6)</f>
        <v>97</v>
      </c>
      <c r="M82" s="0" t="n">
        <f aca="false">IF(COUNTIF($G82:$L82,G82)&gt;1,1,0)</f>
        <v>0</v>
      </c>
      <c r="N82" s="0" t="n">
        <f aca="false">IF(COUNTIF($G82:$L82,H82)&gt;1,1,0)</f>
        <v>0</v>
      </c>
      <c r="O82" s="0" t="n">
        <f aca="false">IF(COUNTIF($G82:$L82,I82)&gt;1,1,0)</f>
        <v>0</v>
      </c>
      <c r="P82" s="0" t="n">
        <f aca="false">IF(COUNTIF($G82:$L82,J82)&gt;1,1,0)</f>
        <v>0</v>
      </c>
      <c r="Q82" s="0" t="n">
        <f aca="false">IF(COUNTIF($G82:$L82,K82)&gt;1,1,0)</f>
        <v>0</v>
      </c>
      <c r="R82" s="0" t="n">
        <f aca="false">IF(COUNTIF($G82:$L82,L82)&gt;1,1,0)</f>
        <v>0</v>
      </c>
      <c r="S82" s="2" t="n">
        <f aca="false">IF(AND(L82&lt;&gt;K82,SUM(M82:Q82)&gt;0,G82+L82&gt;SUMPRODUCT(G82:K82,M82:Q82)),1,0)</f>
        <v>0</v>
      </c>
    </row>
    <row r="83" customFormat="false" ht="15" hidden="false" customHeight="false" outlineLevel="0" collapsed="false">
      <c r="A83" s="0" t="n">
        <v>9</v>
      </c>
      <c r="B83" s="0" t="n">
        <v>40</v>
      </c>
      <c r="C83" s="0" t="n">
        <v>11</v>
      </c>
      <c r="D83" s="0" t="n">
        <v>43</v>
      </c>
      <c r="E83" s="0" t="n">
        <v>6</v>
      </c>
      <c r="F83" s="0" t="n">
        <v>82</v>
      </c>
      <c r="G83" s="1" t="n">
        <f aca="false">SMALL($A83:$F83,1)</f>
        <v>6</v>
      </c>
      <c r="H83" s="1" t="n">
        <f aca="false">SMALL($A83:$F83,2)</f>
        <v>9</v>
      </c>
      <c r="I83" s="1" t="n">
        <f aca="false">SMALL($A83:$F83,3)</f>
        <v>11</v>
      </c>
      <c r="J83" s="1" t="n">
        <f aca="false">SMALL($A83:$F83,4)</f>
        <v>40</v>
      </c>
      <c r="K83" s="1" t="n">
        <f aca="false">SMALL($A83:$F83,5)</f>
        <v>43</v>
      </c>
      <c r="L83" s="1" t="n">
        <f aca="false">SMALL($A83:$F83,6)</f>
        <v>82</v>
      </c>
      <c r="M83" s="0" t="n">
        <f aca="false">IF(COUNTIF($G83:$L83,G83)&gt;1,1,0)</f>
        <v>0</v>
      </c>
      <c r="N83" s="0" t="n">
        <f aca="false">IF(COUNTIF($G83:$L83,H83)&gt;1,1,0)</f>
        <v>0</v>
      </c>
      <c r="O83" s="0" t="n">
        <f aca="false">IF(COUNTIF($G83:$L83,I83)&gt;1,1,0)</f>
        <v>0</v>
      </c>
      <c r="P83" s="0" t="n">
        <f aca="false">IF(COUNTIF($G83:$L83,J83)&gt;1,1,0)</f>
        <v>0</v>
      </c>
      <c r="Q83" s="0" t="n">
        <f aca="false">IF(COUNTIF($G83:$L83,K83)&gt;1,1,0)</f>
        <v>0</v>
      </c>
      <c r="R83" s="0" t="n">
        <f aca="false">IF(COUNTIF($G83:$L83,L83)&gt;1,1,0)</f>
        <v>0</v>
      </c>
      <c r="S83" s="2" t="n">
        <f aca="false">IF(AND(L83&lt;&gt;K83,SUM(M83:Q83)&gt;0,G83+L83&gt;SUMPRODUCT(G83:K83,M83:Q83)),1,0)</f>
        <v>0</v>
      </c>
    </row>
    <row r="84" customFormat="false" ht="15" hidden="false" customHeight="false" outlineLevel="0" collapsed="false">
      <c r="A84" s="0" t="n">
        <v>77</v>
      </c>
      <c r="B84" s="0" t="n">
        <v>5</v>
      </c>
      <c r="C84" s="0" t="n">
        <v>30</v>
      </c>
      <c r="D84" s="0" t="n">
        <v>79</v>
      </c>
      <c r="E84" s="0" t="n">
        <v>25</v>
      </c>
      <c r="F84" s="0" t="n">
        <v>42</v>
      </c>
      <c r="G84" s="1" t="n">
        <f aca="false">SMALL($A84:$F84,1)</f>
        <v>5</v>
      </c>
      <c r="H84" s="1" t="n">
        <f aca="false">SMALL($A84:$F84,2)</f>
        <v>25</v>
      </c>
      <c r="I84" s="1" t="n">
        <f aca="false">SMALL($A84:$F84,3)</f>
        <v>30</v>
      </c>
      <c r="J84" s="1" t="n">
        <f aca="false">SMALL($A84:$F84,4)</f>
        <v>42</v>
      </c>
      <c r="K84" s="1" t="n">
        <f aca="false">SMALL($A84:$F84,5)</f>
        <v>77</v>
      </c>
      <c r="L84" s="1" t="n">
        <f aca="false">SMALL($A84:$F84,6)</f>
        <v>79</v>
      </c>
      <c r="M84" s="0" t="n">
        <f aca="false">IF(COUNTIF($G84:$L84,G84)&gt;1,1,0)</f>
        <v>0</v>
      </c>
      <c r="N84" s="0" t="n">
        <f aca="false">IF(COUNTIF($G84:$L84,H84)&gt;1,1,0)</f>
        <v>0</v>
      </c>
      <c r="O84" s="0" t="n">
        <f aca="false">IF(COUNTIF($G84:$L84,I84)&gt;1,1,0)</f>
        <v>0</v>
      </c>
      <c r="P84" s="0" t="n">
        <f aca="false">IF(COUNTIF($G84:$L84,J84)&gt;1,1,0)</f>
        <v>0</v>
      </c>
      <c r="Q84" s="0" t="n">
        <f aca="false">IF(COUNTIF($G84:$L84,K84)&gt;1,1,0)</f>
        <v>0</v>
      </c>
      <c r="R84" s="0" t="n">
        <f aca="false">IF(COUNTIF($G84:$L84,L84)&gt;1,1,0)</f>
        <v>0</v>
      </c>
      <c r="S84" s="2" t="n">
        <f aca="false">IF(AND(L84&lt;&gt;K84,SUM(M84:Q84)&gt;0,G84+L84&gt;SUMPRODUCT(G84:K84,M84:Q84)),1,0)</f>
        <v>0</v>
      </c>
    </row>
    <row r="85" customFormat="false" ht="15" hidden="false" customHeight="false" outlineLevel="0" collapsed="false">
      <c r="A85" s="0" t="n">
        <v>20</v>
      </c>
      <c r="B85" s="0" t="n">
        <v>52</v>
      </c>
      <c r="C85" s="0" t="n">
        <v>4</v>
      </c>
      <c r="D85" s="0" t="n">
        <v>85</v>
      </c>
      <c r="E85" s="0" t="n">
        <v>66</v>
      </c>
      <c r="F85" s="0" t="n">
        <v>47</v>
      </c>
      <c r="G85" s="1" t="n">
        <f aca="false">SMALL($A85:$F85,1)</f>
        <v>4</v>
      </c>
      <c r="H85" s="1" t="n">
        <f aca="false">SMALL($A85:$F85,2)</f>
        <v>20</v>
      </c>
      <c r="I85" s="1" t="n">
        <f aca="false">SMALL($A85:$F85,3)</f>
        <v>47</v>
      </c>
      <c r="J85" s="1" t="n">
        <f aca="false">SMALL($A85:$F85,4)</f>
        <v>52</v>
      </c>
      <c r="K85" s="1" t="n">
        <f aca="false">SMALL($A85:$F85,5)</f>
        <v>66</v>
      </c>
      <c r="L85" s="1" t="n">
        <f aca="false">SMALL($A85:$F85,6)</f>
        <v>85</v>
      </c>
      <c r="M85" s="0" t="n">
        <f aca="false">IF(COUNTIF($G85:$L85,G85)&gt;1,1,0)</f>
        <v>0</v>
      </c>
      <c r="N85" s="0" t="n">
        <f aca="false">IF(COUNTIF($G85:$L85,H85)&gt;1,1,0)</f>
        <v>0</v>
      </c>
      <c r="O85" s="0" t="n">
        <f aca="false">IF(COUNTIF($G85:$L85,I85)&gt;1,1,0)</f>
        <v>0</v>
      </c>
      <c r="P85" s="0" t="n">
        <f aca="false">IF(COUNTIF($G85:$L85,J85)&gt;1,1,0)</f>
        <v>0</v>
      </c>
      <c r="Q85" s="0" t="n">
        <f aca="false">IF(COUNTIF($G85:$L85,K85)&gt;1,1,0)</f>
        <v>0</v>
      </c>
      <c r="R85" s="0" t="n">
        <f aca="false">IF(COUNTIF($G85:$L85,L85)&gt;1,1,0)</f>
        <v>0</v>
      </c>
      <c r="S85" s="2" t="n">
        <f aca="false">IF(AND(L85&lt;&gt;K85,SUM(M85:Q85)&gt;0,G85+L85&gt;SUMPRODUCT(G85:K85,M85:Q85)),1,0)</f>
        <v>0</v>
      </c>
    </row>
    <row r="86" customFormat="false" ht="15" hidden="false" customHeight="false" outlineLevel="0" collapsed="false">
      <c r="A86" s="0" t="n">
        <v>30</v>
      </c>
      <c r="B86" s="0" t="n">
        <v>77</v>
      </c>
      <c r="C86" s="0" t="n">
        <v>28</v>
      </c>
      <c r="D86" s="0" t="n">
        <v>89</v>
      </c>
      <c r="E86" s="0" t="n">
        <v>51</v>
      </c>
      <c r="F86" s="0" t="n">
        <v>4</v>
      </c>
      <c r="G86" s="1" t="n">
        <f aca="false">SMALL($A86:$F86,1)</f>
        <v>4</v>
      </c>
      <c r="H86" s="1" t="n">
        <f aca="false">SMALL($A86:$F86,2)</f>
        <v>28</v>
      </c>
      <c r="I86" s="1" t="n">
        <f aca="false">SMALL($A86:$F86,3)</f>
        <v>30</v>
      </c>
      <c r="J86" s="1" t="n">
        <f aca="false">SMALL($A86:$F86,4)</f>
        <v>51</v>
      </c>
      <c r="K86" s="1" t="n">
        <f aca="false">SMALL($A86:$F86,5)</f>
        <v>77</v>
      </c>
      <c r="L86" s="1" t="n">
        <f aca="false">SMALL($A86:$F86,6)</f>
        <v>89</v>
      </c>
      <c r="M86" s="0" t="n">
        <f aca="false">IF(COUNTIF($G86:$L86,G86)&gt;1,1,0)</f>
        <v>0</v>
      </c>
      <c r="N86" s="0" t="n">
        <f aca="false">IF(COUNTIF($G86:$L86,H86)&gt;1,1,0)</f>
        <v>0</v>
      </c>
      <c r="O86" s="0" t="n">
        <f aca="false">IF(COUNTIF($G86:$L86,I86)&gt;1,1,0)</f>
        <v>0</v>
      </c>
      <c r="P86" s="0" t="n">
        <f aca="false">IF(COUNTIF($G86:$L86,J86)&gt;1,1,0)</f>
        <v>0</v>
      </c>
      <c r="Q86" s="0" t="n">
        <f aca="false">IF(COUNTIF($G86:$L86,K86)&gt;1,1,0)</f>
        <v>0</v>
      </c>
      <c r="R86" s="0" t="n">
        <f aca="false">IF(COUNTIF($G86:$L86,L86)&gt;1,1,0)</f>
        <v>0</v>
      </c>
      <c r="S86" s="2" t="n">
        <f aca="false">IF(AND(L86&lt;&gt;K86,SUM(M86:Q86)&gt;0,G86+L86&gt;SUMPRODUCT(G86:K86,M86:Q86)),1,0)</f>
        <v>0</v>
      </c>
    </row>
    <row r="87" customFormat="false" ht="15" hidden="false" customHeight="false" outlineLevel="0" collapsed="false">
      <c r="A87" s="0" t="n">
        <v>84</v>
      </c>
      <c r="B87" s="0" t="n">
        <v>60</v>
      </c>
      <c r="C87" s="0" t="n">
        <v>21</v>
      </c>
      <c r="D87" s="0" t="n">
        <v>5</v>
      </c>
      <c r="E87" s="0" t="n">
        <v>83</v>
      </c>
      <c r="F87" s="0" t="n">
        <v>24</v>
      </c>
      <c r="G87" s="1" t="n">
        <f aca="false">SMALL($A87:$F87,1)</f>
        <v>5</v>
      </c>
      <c r="H87" s="1" t="n">
        <f aca="false">SMALL($A87:$F87,2)</f>
        <v>21</v>
      </c>
      <c r="I87" s="1" t="n">
        <f aca="false">SMALL($A87:$F87,3)</f>
        <v>24</v>
      </c>
      <c r="J87" s="1" t="n">
        <f aca="false">SMALL($A87:$F87,4)</f>
        <v>60</v>
      </c>
      <c r="K87" s="1" t="n">
        <f aca="false">SMALL($A87:$F87,5)</f>
        <v>83</v>
      </c>
      <c r="L87" s="1" t="n">
        <f aca="false">SMALL($A87:$F87,6)</f>
        <v>84</v>
      </c>
      <c r="M87" s="0" t="n">
        <f aca="false">IF(COUNTIF($G87:$L87,G87)&gt;1,1,0)</f>
        <v>0</v>
      </c>
      <c r="N87" s="0" t="n">
        <f aca="false">IF(COUNTIF($G87:$L87,H87)&gt;1,1,0)</f>
        <v>0</v>
      </c>
      <c r="O87" s="0" t="n">
        <f aca="false">IF(COUNTIF($G87:$L87,I87)&gt;1,1,0)</f>
        <v>0</v>
      </c>
      <c r="P87" s="0" t="n">
        <f aca="false">IF(COUNTIF($G87:$L87,J87)&gt;1,1,0)</f>
        <v>0</v>
      </c>
      <c r="Q87" s="0" t="n">
        <f aca="false">IF(COUNTIF($G87:$L87,K87)&gt;1,1,0)</f>
        <v>0</v>
      </c>
      <c r="R87" s="0" t="n">
        <f aca="false">IF(COUNTIF($G87:$L87,L87)&gt;1,1,0)</f>
        <v>0</v>
      </c>
      <c r="S87" s="2" t="n">
        <f aca="false">IF(AND(L87&lt;&gt;K87,SUM(M87:Q87)&gt;0,G87+L87&gt;SUMPRODUCT(G87:K87,M87:Q87)),1,0)</f>
        <v>0</v>
      </c>
    </row>
    <row r="88" customFormat="false" ht="15" hidden="false" customHeight="false" outlineLevel="0" collapsed="false">
      <c r="A88" s="0" t="n">
        <v>72</v>
      </c>
      <c r="B88" s="0" t="n">
        <v>43</v>
      </c>
      <c r="C88" s="0" t="n">
        <v>28</v>
      </c>
      <c r="D88" s="0" t="n">
        <v>63</v>
      </c>
      <c r="E88" s="0" t="n">
        <v>79</v>
      </c>
      <c r="F88" s="0" t="n">
        <v>51</v>
      </c>
      <c r="G88" s="1" t="n">
        <f aca="false">SMALL($A88:$F88,1)</f>
        <v>28</v>
      </c>
      <c r="H88" s="1" t="n">
        <f aca="false">SMALL($A88:$F88,2)</f>
        <v>43</v>
      </c>
      <c r="I88" s="1" t="n">
        <f aca="false">SMALL($A88:$F88,3)</f>
        <v>51</v>
      </c>
      <c r="J88" s="1" t="n">
        <f aca="false">SMALL($A88:$F88,4)</f>
        <v>63</v>
      </c>
      <c r="K88" s="1" t="n">
        <f aca="false">SMALL($A88:$F88,5)</f>
        <v>72</v>
      </c>
      <c r="L88" s="1" t="n">
        <f aca="false">SMALL($A88:$F88,6)</f>
        <v>79</v>
      </c>
      <c r="M88" s="0" t="n">
        <f aca="false">IF(COUNTIF($G88:$L88,G88)&gt;1,1,0)</f>
        <v>0</v>
      </c>
      <c r="N88" s="0" t="n">
        <f aca="false">IF(COUNTIF($G88:$L88,H88)&gt;1,1,0)</f>
        <v>0</v>
      </c>
      <c r="O88" s="0" t="n">
        <f aca="false">IF(COUNTIF($G88:$L88,I88)&gt;1,1,0)</f>
        <v>0</v>
      </c>
      <c r="P88" s="0" t="n">
        <f aca="false">IF(COUNTIF($G88:$L88,J88)&gt;1,1,0)</f>
        <v>0</v>
      </c>
      <c r="Q88" s="0" t="n">
        <f aca="false">IF(COUNTIF($G88:$L88,K88)&gt;1,1,0)</f>
        <v>0</v>
      </c>
      <c r="R88" s="0" t="n">
        <f aca="false">IF(COUNTIF($G88:$L88,L88)&gt;1,1,0)</f>
        <v>0</v>
      </c>
      <c r="S88" s="2" t="n">
        <f aca="false">IF(AND(L88&lt;&gt;K88,SUM(M88:Q88)&gt;0,G88+L88&gt;SUMPRODUCT(G88:K88,M88:Q88)),1,0)</f>
        <v>0</v>
      </c>
    </row>
    <row r="89" customFormat="false" ht="15" hidden="false" customHeight="false" outlineLevel="0" collapsed="false">
      <c r="A89" s="0" t="n">
        <v>35</v>
      </c>
      <c r="B89" s="0" t="n">
        <v>52</v>
      </c>
      <c r="C89" s="0" t="n">
        <v>59</v>
      </c>
      <c r="D89" s="0" t="n">
        <v>36</v>
      </c>
      <c r="E89" s="0" t="n">
        <v>24</v>
      </c>
      <c r="F89" s="0" t="n">
        <v>80</v>
      </c>
      <c r="G89" s="1" t="n">
        <f aca="false">SMALL($A89:$F89,1)</f>
        <v>24</v>
      </c>
      <c r="H89" s="1" t="n">
        <f aca="false">SMALL($A89:$F89,2)</f>
        <v>35</v>
      </c>
      <c r="I89" s="1" t="n">
        <f aca="false">SMALL($A89:$F89,3)</f>
        <v>36</v>
      </c>
      <c r="J89" s="1" t="n">
        <f aca="false">SMALL($A89:$F89,4)</f>
        <v>52</v>
      </c>
      <c r="K89" s="1" t="n">
        <f aca="false">SMALL($A89:$F89,5)</f>
        <v>59</v>
      </c>
      <c r="L89" s="1" t="n">
        <f aca="false">SMALL($A89:$F89,6)</f>
        <v>80</v>
      </c>
      <c r="M89" s="0" t="n">
        <f aca="false">IF(COUNTIF($G89:$L89,G89)&gt;1,1,0)</f>
        <v>0</v>
      </c>
      <c r="N89" s="0" t="n">
        <f aca="false">IF(COUNTIF($G89:$L89,H89)&gt;1,1,0)</f>
        <v>0</v>
      </c>
      <c r="O89" s="0" t="n">
        <f aca="false">IF(COUNTIF($G89:$L89,I89)&gt;1,1,0)</f>
        <v>0</v>
      </c>
      <c r="P89" s="0" t="n">
        <f aca="false">IF(COUNTIF($G89:$L89,J89)&gt;1,1,0)</f>
        <v>0</v>
      </c>
      <c r="Q89" s="0" t="n">
        <f aca="false">IF(COUNTIF($G89:$L89,K89)&gt;1,1,0)</f>
        <v>0</v>
      </c>
      <c r="R89" s="0" t="n">
        <f aca="false">IF(COUNTIF($G89:$L89,L89)&gt;1,1,0)</f>
        <v>0</v>
      </c>
      <c r="S89" s="2" t="n">
        <f aca="false">IF(AND(L89&lt;&gt;K89,SUM(M89:Q89)&gt;0,G89+L89&gt;SUMPRODUCT(G89:K89,M89:Q89)),1,0)</f>
        <v>0</v>
      </c>
    </row>
    <row r="90" customFormat="false" ht="15" hidden="false" customHeight="false" outlineLevel="0" collapsed="false">
      <c r="A90" s="0" t="n">
        <v>83</v>
      </c>
      <c r="B90" s="0" t="n">
        <v>30</v>
      </c>
      <c r="C90" s="0" t="n">
        <v>41</v>
      </c>
      <c r="D90" s="0" t="n">
        <v>92</v>
      </c>
      <c r="E90" s="0" t="n">
        <v>60</v>
      </c>
      <c r="F90" s="0" t="n">
        <v>81</v>
      </c>
      <c r="G90" s="1" t="n">
        <f aca="false">SMALL($A90:$F90,1)</f>
        <v>30</v>
      </c>
      <c r="H90" s="1" t="n">
        <f aca="false">SMALL($A90:$F90,2)</f>
        <v>41</v>
      </c>
      <c r="I90" s="1" t="n">
        <f aca="false">SMALL($A90:$F90,3)</f>
        <v>60</v>
      </c>
      <c r="J90" s="1" t="n">
        <f aca="false">SMALL($A90:$F90,4)</f>
        <v>81</v>
      </c>
      <c r="K90" s="1" t="n">
        <f aca="false">SMALL($A90:$F90,5)</f>
        <v>83</v>
      </c>
      <c r="L90" s="1" t="n">
        <f aca="false">SMALL($A90:$F90,6)</f>
        <v>92</v>
      </c>
      <c r="M90" s="0" t="n">
        <f aca="false">IF(COUNTIF($G90:$L90,G90)&gt;1,1,0)</f>
        <v>0</v>
      </c>
      <c r="N90" s="0" t="n">
        <f aca="false">IF(COUNTIF($G90:$L90,H90)&gt;1,1,0)</f>
        <v>0</v>
      </c>
      <c r="O90" s="0" t="n">
        <f aca="false">IF(COUNTIF($G90:$L90,I90)&gt;1,1,0)</f>
        <v>0</v>
      </c>
      <c r="P90" s="0" t="n">
        <f aca="false">IF(COUNTIF($G90:$L90,J90)&gt;1,1,0)</f>
        <v>0</v>
      </c>
      <c r="Q90" s="0" t="n">
        <f aca="false">IF(COUNTIF($G90:$L90,K90)&gt;1,1,0)</f>
        <v>0</v>
      </c>
      <c r="R90" s="0" t="n">
        <f aca="false">IF(COUNTIF($G90:$L90,L90)&gt;1,1,0)</f>
        <v>0</v>
      </c>
      <c r="S90" s="2" t="n">
        <f aca="false">IF(AND(L90&lt;&gt;K90,SUM(M90:Q90)&gt;0,G90+L90&gt;SUMPRODUCT(G90:K90,M90:Q90)),1,0)</f>
        <v>0</v>
      </c>
    </row>
    <row r="91" customFormat="false" ht="15" hidden="false" customHeight="false" outlineLevel="0" collapsed="false">
      <c r="A91" s="0" t="n">
        <v>6</v>
      </c>
      <c r="B91" s="0" t="n">
        <v>61</v>
      </c>
      <c r="C91" s="0" t="n">
        <v>62</v>
      </c>
      <c r="D91" s="0" t="n">
        <v>1</v>
      </c>
      <c r="E91" s="0" t="n">
        <v>90</v>
      </c>
      <c r="F91" s="0" t="n">
        <v>24</v>
      </c>
      <c r="G91" s="1" t="n">
        <f aca="false">SMALL($A91:$F91,1)</f>
        <v>1</v>
      </c>
      <c r="H91" s="1" t="n">
        <f aca="false">SMALL($A91:$F91,2)</f>
        <v>6</v>
      </c>
      <c r="I91" s="1" t="n">
        <f aca="false">SMALL($A91:$F91,3)</f>
        <v>24</v>
      </c>
      <c r="J91" s="1" t="n">
        <f aca="false">SMALL($A91:$F91,4)</f>
        <v>61</v>
      </c>
      <c r="K91" s="1" t="n">
        <f aca="false">SMALL($A91:$F91,5)</f>
        <v>62</v>
      </c>
      <c r="L91" s="1" t="n">
        <f aca="false">SMALL($A91:$F91,6)</f>
        <v>90</v>
      </c>
      <c r="M91" s="0" t="n">
        <f aca="false">IF(COUNTIF($G91:$L91,G91)&gt;1,1,0)</f>
        <v>0</v>
      </c>
      <c r="N91" s="0" t="n">
        <f aca="false">IF(COUNTIF($G91:$L91,H91)&gt;1,1,0)</f>
        <v>0</v>
      </c>
      <c r="O91" s="0" t="n">
        <f aca="false">IF(COUNTIF($G91:$L91,I91)&gt;1,1,0)</f>
        <v>0</v>
      </c>
      <c r="P91" s="0" t="n">
        <f aca="false">IF(COUNTIF($G91:$L91,J91)&gt;1,1,0)</f>
        <v>0</v>
      </c>
      <c r="Q91" s="0" t="n">
        <f aca="false">IF(COUNTIF($G91:$L91,K91)&gt;1,1,0)</f>
        <v>0</v>
      </c>
      <c r="R91" s="0" t="n">
        <f aca="false">IF(COUNTIF($G91:$L91,L91)&gt;1,1,0)</f>
        <v>0</v>
      </c>
      <c r="S91" s="2" t="n">
        <f aca="false">IF(AND(L91&lt;&gt;K91,SUM(M91:Q91)&gt;0,G91+L91&gt;SUMPRODUCT(G91:K91,M91:Q91)),1,0)</f>
        <v>0</v>
      </c>
    </row>
    <row r="92" customFormat="false" ht="15" hidden="false" customHeight="false" outlineLevel="0" collapsed="false">
      <c r="A92" s="0" t="n">
        <v>29</v>
      </c>
      <c r="B92" s="0" t="n">
        <v>100</v>
      </c>
      <c r="C92" s="0" t="n">
        <v>23</v>
      </c>
      <c r="D92" s="0" t="n">
        <v>31</v>
      </c>
      <c r="E92" s="0" t="n">
        <v>89</v>
      </c>
      <c r="F92" s="0" t="n">
        <v>51</v>
      </c>
      <c r="G92" s="1" t="n">
        <f aca="false">SMALL($A92:$F92,1)</f>
        <v>23</v>
      </c>
      <c r="H92" s="1" t="n">
        <f aca="false">SMALL($A92:$F92,2)</f>
        <v>29</v>
      </c>
      <c r="I92" s="1" t="n">
        <f aca="false">SMALL($A92:$F92,3)</f>
        <v>31</v>
      </c>
      <c r="J92" s="1" t="n">
        <f aca="false">SMALL($A92:$F92,4)</f>
        <v>51</v>
      </c>
      <c r="K92" s="1" t="n">
        <f aca="false">SMALL($A92:$F92,5)</f>
        <v>89</v>
      </c>
      <c r="L92" s="1" t="n">
        <f aca="false">SMALL($A92:$F92,6)</f>
        <v>100</v>
      </c>
      <c r="M92" s="0" t="n">
        <f aca="false">IF(COUNTIF($G92:$L92,G92)&gt;1,1,0)</f>
        <v>0</v>
      </c>
      <c r="N92" s="0" t="n">
        <f aca="false">IF(COUNTIF($G92:$L92,H92)&gt;1,1,0)</f>
        <v>0</v>
      </c>
      <c r="O92" s="0" t="n">
        <f aca="false">IF(COUNTIF($G92:$L92,I92)&gt;1,1,0)</f>
        <v>0</v>
      </c>
      <c r="P92" s="0" t="n">
        <f aca="false">IF(COUNTIF($G92:$L92,J92)&gt;1,1,0)</f>
        <v>0</v>
      </c>
      <c r="Q92" s="0" t="n">
        <f aca="false">IF(COUNTIF($G92:$L92,K92)&gt;1,1,0)</f>
        <v>0</v>
      </c>
      <c r="R92" s="0" t="n">
        <f aca="false">IF(COUNTIF($G92:$L92,L92)&gt;1,1,0)</f>
        <v>0</v>
      </c>
      <c r="S92" s="2" t="n">
        <f aca="false">IF(AND(L92&lt;&gt;K92,SUM(M92:Q92)&gt;0,G92+L92&gt;SUMPRODUCT(G92:K92,M92:Q92)),1,0)</f>
        <v>0</v>
      </c>
    </row>
    <row r="93" customFormat="false" ht="15" hidden="false" customHeight="false" outlineLevel="0" collapsed="false">
      <c r="A93" s="0" t="n">
        <v>72</v>
      </c>
      <c r="B93" s="0" t="n">
        <v>51</v>
      </c>
      <c r="C93" s="0" t="n">
        <v>79</v>
      </c>
      <c r="D93" s="0" t="n">
        <v>20</v>
      </c>
      <c r="E93" s="0" t="n">
        <v>18</v>
      </c>
      <c r="F93" s="0" t="n">
        <v>28</v>
      </c>
      <c r="G93" s="1" t="n">
        <f aca="false">SMALL($A93:$F93,1)</f>
        <v>18</v>
      </c>
      <c r="H93" s="1" t="n">
        <f aca="false">SMALL($A93:$F93,2)</f>
        <v>20</v>
      </c>
      <c r="I93" s="1" t="n">
        <f aca="false">SMALL($A93:$F93,3)</f>
        <v>28</v>
      </c>
      <c r="J93" s="1" t="n">
        <f aca="false">SMALL($A93:$F93,4)</f>
        <v>51</v>
      </c>
      <c r="K93" s="1" t="n">
        <f aca="false">SMALL($A93:$F93,5)</f>
        <v>72</v>
      </c>
      <c r="L93" s="1" t="n">
        <f aca="false">SMALL($A93:$F93,6)</f>
        <v>79</v>
      </c>
      <c r="M93" s="0" t="n">
        <f aca="false">IF(COUNTIF($G93:$L93,G93)&gt;1,1,0)</f>
        <v>0</v>
      </c>
      <c r="N93" s="0" t="n">
        <f aca="false">IF(COUNTIF($G93:$L93,H93)&gt;1,1,0)</f>
        <v>0</v>
      </c>
      <c r="O93" s="0" t="n">
        <f aca="false">IF(COUNTIF($G93:$L93,I93)&gt;1,1,0)</f>
        <v>0</v>
      </c>
      <c r="P93" s="0" t="n">
        <f aca="false">IF(COUNTIF($G93:$L93,J93)&gt;1,1,0)</f>
        <v>0</v>
      </c>
      <c r="Q93" s="0" t="n">
        <f aca="false">IF(COUNTIF($G93:$L93,K93)&gt;1,1,0)</f>
        <v>0</v>
      </c>
      <c r="R93" s="0" t="n">
        <f aca="false">IF(COUNTIF($G93:$L93,L93)&gt;1,1,0)</f>
        <v>0</v>
      </c>
      <c r="S93" s="2" t="n">
        <f aca="false">IF(AND(L93&lt;&gt;K93,SUM(M93:Q93)&gt;0,G93+L93&gt;SUMPRODUCT(G93:K93,M93:Q93)),1,0)</f>
        <v>0</v>
      </c>
    </row>
    <row r="94" customFormat="false" ht="15" hidden="false" customHeight="false" outlineLevel="0" collapsed="false">
      <c r="A94" s="0" t="n">
        <v>35</v>
      </c>
      <c r="B94" s="0" t="n">
        <v>10</v>
      </c>
      <c r="C94" s="0" t="n">
        <v>22</v>
      </c>
      <c r="D94" s="0" t="n">
        <v>18</v>
      </c>
      <c r="E94" s="0" t="n">
        <v>87</v>
      </c>
      <c r="F94" s="0" t="n">
        <v>60</v>
      </c>
      <c r="G94" s="1" t="n">
        <f aca="false">SMALL($A94:$F94,1)</f>
        <v>10</v>
      </c>
      <c r="H94" s="1" t="n">
        <f aca="false">SMALL($A94:$F94,2)</f>
        <v>18</v>
      </c>
      <c r="I94" s="1" t="n">
        <f aca="false">SMALL($A94:$F94,3)</f>
        <v>22</v>
      </c>
      <c r="J94" s="1" t="n">
        <f aca="false">SMALL($A94:$F94,4)</f>
        <v>35</v>
      </c>
      <c r="K94" s="1" t="n">
        <f aca="false">SMALL($A94:$F94,5)</f>
        <v>60</v>
      </c>
      <c r="L94" s="1" t="n">
        <f aca="false">SMALL($A94:$F94,6)</f>
        <v>87</v>
      </c>
      <c r="M94" s="0" t="n">
        <f aca="false">IF(COUNTIF($G94:$L94,G94)&gt;1,1,0)</f>
        <v>0</v>
      </c>
      <c r="N94" s="0" t="n">
        <f aca="false">IF(COUNTIF($G94:$L94,H94)&gt;1,1,0)</f>
        <v>0</v>
      </c>
      <c r="O94" s="0" t="n">
        <f aca="false">IF(COUNTIF($G94:$L94,I94)&gt;1,1,0)</f>
        <v>0</v>
      </c>
      <c r="P94" s="0" t="n">
        <f aca="false">IF(COUNTIF($G94:$L94,J94)&gt;1,1,0)</f>
        <v>0</v>
      </c>
      <c r="Q94" s="0" t="n">
        <f aca="false">IF(COUNTIF($G94:$L94,K94)&gt;1,1,0)</f>
        <v>0</v>
      </c>
      <c r="R94" s="0" t="n">
        <f aca="false">IF(COUNTIF($G94:$L94,L94)&gt;1,1,0)</f>
        <v>0</v>
      </c>
      <c r="S94" s="2" t="n">
        <f aca="false">IF(AND(L94&lt;&gt;K94,SUM(M94:Q94)&gt;0,G94+L94&gt;SUMPRODUCT(G94:K94,M94:Q94)),1,0)</f>
        <v>0</v>
      </c>
    </row>
    <row r="95" customFormat="false" ht="15" hidden="false" customHeight="false" outlineLevel="0" collapsed="false">
      <c r="A95" s="0" t="n">
        <v>73</v>
      </c>
      <c r="B95" s="0" t="n">
        <v>97</v>
      </c>
      <c r="C95" s="0" t="n">
        <v>3</v>
      </c>
      <c r="D95" s="0" t="n">
        <v>44</v>
      </c>
      <c r="E95" s="0" t="n">
        <v>97</v>
      </c>
      <c r="F95" s="0" t="n">
        <v>35</v>
      </c>
      <c r="G95" s="1" t="n">
        <f aca="false">SMALL($A95:$F95,1)</f>
        <v>3</v>
      </c>
      <c r="H95" s="1" t="n">
        <f aca="false">SMALL($A95:$F95,2)</f>
        <v>35</v>
      </c>
      <c r="I95" s="1" t="n">
        <f aca="false">SMALL($A95:$F95,3)</f>
        <v>44</v>
      </c>
      <c r="J95" s="1" t="n">
        <f aca="false">SMALL($A95:$F95,4)</f>
        <v>73</v>
      </c>
      <c r="K95" s="1" t="n">
        <f aca="false">SMALL($A95:$F95,5)</f>
        <v>97</v>
      </c>
      <c r="L95" s="1" t="n">
        <f aca="false">SMALL($A95:$F95,6)</f>
        <v>97</v>
      </c>
      <c r="M95" s="0" t="n">
        <f aca="false">IF(COUNTIF($G95:$L95,G95)&gt;1,1,0)</f>
        <v>0</v>
      </c>
      <c r="N95" s="0" t="n">
        <f aca="false">IF(COUNTIF($G95:$L95,H95)&gt;1,1,0)</f>
        <v>0</v>
      </c>
      <c r="O95" s="0" t="n">
        <f aca="false">IF(COUNTIF($G95:$L95,I95)&gt;1,1,0)</f>
        <v>0</v>
      </c>
      <c r="P95" s="0" t="n">
        <f aca="false">IF(COUNTIF($G95:$L95,J95)&gt;1,1,0)</f>
        <v>0</v>
      </c>
      <c r="Q95" s="0" t="n">
        <f aca="false">IF(COUNTIF($G95:$L95,K95)&gt;1,1,0)</f>
        <v>1</v>
      </c>
      <c r="R95" s="0" t="n">
        <f aca="false">IF(COUNTIF($G95:$L95,L95)&gt;1,1,0)</f>
        <v>1</v>
      </c>
      <c r="S95" s="2" t="n">
        <f aca="false">IF(AND(L95&lt;&gt;K95,SUM(M95:Q95)&gt;0,G95+L95&gt;SUMPRODUCT(G95:K95,M95:Q95)),1,0)</f>
        <v>0</v>
      </c>
    </row>
    <row r="96" customFormat="false" ht="15" hidden="false" customHeight="false" outlineLevel="0" collapsed="false">
      <c r="A96" s="0" t="n">
        <v>12</v>
      </c>
      <c r="B96" s="0" t="n">
        <v>85</v>
      </c>
      <c r="C96" s="0" t="n">
        <v>6</v>
      </c>
      <c r="D96" s="0" t="n">
        <v>44</v>
      </c>
      <c r="E96" s="0" t="n">
        <v>67</v>
      </c>
      <c r="F96" s="0" t="n">
        <v>74</v>
      </c>
      <c r="G96" s="1" t="n">
        <f aca="false">SMALL($A96:$F96,1)</f>
        <v>6</v>
      </c>
      <c r="H96" s="1" t="n">
        <f aca="false">SMALL($A96:$F96,2)</f>
        <v>12</v>
      </c>
      <c r="I96" s="1" t="n">
        <f aca="false">SMALL($A96:$F96,3)</f>
        <v>44</v>
      </c>
      <c r="J96" s="1" t="n">
        <f aca="false">SMALL($A96:$F96,4)</f>
        <v>67</v>
      </c>
      <c r="K96" s="1" t="n">
        <f aca="false">SMALL($A96:$F96,5)</f>
        <v>74</v>
      </c>
      <c r="L96" s="1" t="n">
        <f aca="false">SMALL($A96:$F96,6)</f>
        <v>85</v>
      </c>
      <c r="M96" s="0" t="n">
        <f aca="false">IF(COUNTIF($G96:$L96,G96)&gt;1,1,0)</f>
        <v>0</v>
      </c>
      <c r="N96" s="0" t="n">
        <f aca="false">IF(COUNTIF($G96:$L96,H96)&gt;1,1,0)</f>
        <v>0</v>
      </c>
      <c r="O96" s="0" t="n">
        <f aca="false">IF(COUNTIF($G96:$L96,I96)&gt;1,1,0)</f>
        <v>0</v>
      </c>
      <c r="P96" s="0" t="n">
        <f aca="false">IF(COUNTIF($G96:$L96,J96)&gt;1,1,0)</f>
        <v>0</v>
      </c>
      <c r="Q96" s="0" t="n">
        <f aca="false">IF(COUNTIF($G96:$L96,K96)&gt;1,1,0)</f>
        <v>0</v>
      </c>
      <c r="R96" s="0" t="n">
        <f aca="false">IF(COUNTIF($G96:$L96,L96)&gt;1,1,0)</f>
        <v>0</v>
      </c>
      <c r="S96" s="2" t="n">
        <f aca="false">IF(AND(L96&lt;&gt;K96,SUM(M96:Q96)&gt;0,G96+L96&gt;SUMPRODUCT(G96:K96,M96:Q96)),1,0)</f>
        <v>0</v>
      </c>
    </row>
    <row r="97" customFormat="false" ht="15" hidden="false" customHeight="false" outlineLevel="0" collapsed="false">
      <c r="A97" s="0" t="n">
        <v>1</v>
      </c>
      <c r="B97" s="0" t="n">
        <v>85</v>
      </c>
      <c r="C97" s="0" t="n">
        <v>50</v>
      </c>
      <c r="D97" s="0" t="n">
        <v>34</v>
      </c>
      <c r="E97" s="0" t="n">
        <v>66</v>
      </c>
      <c r="F97" s="0" t="n">
        <v>5</v>
      </c>
      <c r="G97" s="1" t="n">
        <f aca="false">SMALL($A97:$F97,1)</f>
        <v>1</v>
      </c>
      <c r="H97" s="1" t="n">
        <f aca="false">SMALL($A97:$F97,2)</f>
        <v>5</v>
      </c>
      <c r="I97" s="1" t="n">
        <f aca="false">SMALL($A97:$F97,3)</f>
        <v>34</v>
      </c>
      <c r="J97" s="1" t="n">
        <f aca="false">SMALL($A97:$F97,4)</f>
        <v>50</v>
      </c>
      <c r="K97" s="1" t="n">
        <f aca="false">SMALL($A97:$F97,5)</f>
        <v>66</v>
      </c>
      <c r="L97" s="1" t="n">
        <f aca="false">SMALL($A97:$F97,6)</f>
        <v>85</v>
      </c>
      <c r="M97" s="0" t="n">
        <f aca="false">IF(COUNTIF($G97:$L97,G97)&gt;1,1,0)</f>
        <v>0</v>
      </c>
      <c r="N97" s="0" t="n">
        <f aca="false">IF(COUNTIF($G97:$L97,H97)&gt;1,1,0)</f>
        <v>0</v>
      </c>
      <c r="O97" s="0" t="n">
        <f aca="false">IF(COUNTIF($G97:$L97,I97)&gt;1,1,0)</f>
        <v>0</v>
      </c>
      <c r="P97" s="0" t="n">
        <f aca="false">IF(COUNTIF($G97:$L97,J97)&gt;1,1,0)</f>
        <v>0</v>
      </c>
      <c r="Q97" s="0" t="n">
        <f aca="false">IF(COUNTIF($G97:$L97,K97)&gt;1,1,0)</f>
        <v>0</v>
      </c>
      <c r="R97" s="0" t="n">
        <f aca="false">IF(COUNTIF($G97:$L97,L97)&gt;1,1,0)</f>
        <v>0</v>
      </c>
      <c r="S97" s="2" t="n">
        <f aca="false">IF(AND(L97&lt;&gt;K97,SUM(M97:Q97)&gt;0,G97+L97&gt;SUMPRODUCT(G97:K97,M97:Q97)),1,0)</f>
        <v>0</v>
      </c>
    </row>
    <row r="98" customFormat="false" ht="15" hidden="false" customHeight="false" outlineLevel="0" collapsed="false">
      <c r="A98" s="0" t="n">
        <v>4</v>
      </c>
      <c r="B98" s="0" t="n">
        <v>90</v>
      </c>
      <c r="C98" s="0" t="n">
        <v>54</v>
      </c>
      <c r="D98" s="0" t="n">
        <v>9</v>
      </c>
      <c r="E98" s="0" t="n">
        <v>74</v>
      </c>
      <c r="F98" s="0" t="n">
        <v>36</v>
      </c>
      <c r="G98" s="1" t="n">
        <f aca="false">SMALL($A98:$F98,1)</f>
        <v>4</v>
      </c>
      <c r="H98" s="1" t="n">
        <f aca="false">SMALL($A98:$F98,2)</f>
        <v>9</v>
      </c>
      <c r="I98" s="1" t="n">
        <f aca="false">SMALL($A98:$F98,3)</f>
        <v>36</v>
      </c>
      <c r="J98" s="1" t="n">
        <f aca="false">SMALL($A98:$F98,4)</f>
        <v>54</v>
      </c>
      <c r="K98" s="1" t="n">
        <f aca="false">SMALL($A98:$F98,5)</f>
        <v>74</v>
      </c>
      <c r="L98" s="1" t="n">
        <f aca="false">SMALL($A98:$F98,6)</f>
        <v>90</v>
      </c>
      <c r="M98" s="0" t="n">
        <f aca="false">IF(COUNTIF($G98:$L98,G98)&gt;1,1,0)</f>
        <v>0</v>
      </c>
      <c r="N98" s="0" t="n">
        <f aca="false">IF(COUNTIF($G98:$L98,H98)&gt;1,1,0)</f>
        <v>0</v>
      </c>
      <c r="O98" s="0" t="n">
        <f aca="false">IF(COUNTIF($G98:$L98,I98)&gt;1,1,0)</f>
        <v>0</v>
      </c>
      <c r="P98" s="0" t="n">
        <f aca="false">IF(COUNTIF($G98:$L98,J98)&gt;1,1,0)</f>
        <v>0</v>
      </c>
      <c r="Q98" s="0" t="n">
        <f aca="false">IF(COUNTIF($G98:$L98,K98)&gt;1,1,0)</f>
        <v>0</v>
      </c>
      <c r="R98" s="0" t="n">
        <f aca="false">IF(COUNTIF($G98:$L98,L98)&gt;1,1,0)</f>
        <v>0</v>
      </c>
      <c r="S98" s="2" t="n">
        <f aca="false">IF(AND(L98&lt;&gt;K98,SUM(M98:Q98)&gt;0,G98+L98&gt;SUMPRODUCT(G98:K98,M98:Q98)),1,0)</f>
        <v>0</v>
      </c>
    </row>
    <row r="99" customFormat="false" ht="15" hidden="false" customHeight="false" outlineLevel="0" collapsed="false">
      <c r="A99" s="0" t="n">
        <v>32</v>
      </c>
      <c r="B99" s="0" t="n">
        <v>30</v>
      </c>
      <c r="C99" s="0" t="n">
        <v>89</v>
      </c>
      <c r="D99" s="0" t="n">
        <v>92</v>
      </c>
      <c r="E99" s="0" t="n">
        <v>9</v>
      </c>
      <c r="F99" s="0" t="n">
        <v>96</v>
      </c>
      <c r="G99" s="1" t="n">
        <f aca="false">SMALL($A99:$F99,1)</f>
        <v>9</v>
      </c>
      <c r="H99" s="1" t="n">
        <f aca="false">SMALL($A99:$F99,2)</f>
        <v>30</v>
      </c>
      <c r="I99" s="1" t="n">
        <f aca="false">SMALL($A99:$F99,3)</f>
        <v>32</v>
      </c>
      <c r="J99" s="1" t="n">
        <f aca="false">SMALL($A99:$F99,4)</f>
        <v>89</v>
      </c>
      <c r="K99" s="1" t="n">
        <f aca="false">SMALL($A99:$F99,5)</f>
        <v>92</v>
      </c>
      <c r="L99" s="1" t="n">
        <f aca="false">SMALL($A99:$F99,6)</f>
        <v>96</v>
      </c>
      <c r="M99" s="0" t="n">
        <f aca="false">IF(COUNTIF($G99:$L99,G99)&gt;1,1,0)</f>
        <v>0</v>
      </c>
      <c r="N99" s="0" t="n">
        <f aca="false">IF(COUNTIF($G99:$L99,H99)&gt;1,1,0)</f>
        <v>0</v>
      </c>
      <c r="O99" s="0" t="n">
        <f aca="false">IF(COUNTIF($G99:$L99,I99)&gt;1,1,0)</f>
        <v>0</v>
      </c>
      <c r="P99" s="0" t="n">
        <f aca="false">IF(COUNTIF($G99:$L99,J99)&gt;1,1,0)</f>
        <v>0</v>
      </c>
      <c r="Q99" s="0" t="n">
        <f aca="false">IF(COUNTIF($G99:$L99,K99)&gt;1,1,0)</f>
        <v>0</v>
      </c>
      <c r="R99" s="0" t="n">
        <f aca="false">IF(COUNTIF($G99:$L99,L99)&gt;1,1,0)</f>
        <v>0</v>
      </c>
      <c r="S99" s="2" t="n">
        <f aca="false">IF(AND(L99&lt;&gt;K99,SUM(M99:Q99)&gt;0,G99+L99&gt;SUMPRODUCT(G99:K99,M99:Q99)),1,0)</f>
        <v>0</v>
      </c>
    </row>
    <row r="100" customFormat="false" ht="15" hidden="false" customHeight="false" outlineLevel="0" collapsed="false">
      <c r="A100" s="0" t="n">
        <v>71</v>
      </c>
      <c r="B100" s="0" t="n">
        <v>25</v>
      </c>
      <c r="C100" s="0" t="n">
        <v>51</v>
      </c>
      <c r="D100" s="0" t="n">
        <v>42</v>
      </c>
      <c r="E100" s="0" t="n">
        <v>40</v>
      </c>
      <c r="F100" s="0" t="n">
        <v>72</v>
      </c>
      <c r="G100" s="1" t="n">
        <f aca="false">SMALL($A100:$F100,1)</f>
        <v>25</v>
      </c>
      <c r="H100" s="1" t="n">
        <f aca="false">SMALL($A100:$F100,2)</f>
        <v>40</v>
      </c>
      <c r="I100" s="1" t="n">
        <f aca="false">SMALL($A100:$F100,3)</f>
        <v>42</v>
      </c>
      <c r="J100" s="1" t="n">
        <f aca="false">SMALL($A100:$F100,4)</f>
        <v>51</v>
      </c>
      <c r="K100" s="1" t="n">
        <f aca="false">SMALL($A100:$F100,5)</f>
        <v>71</v>
      </c>
      <c r="L100" s="1" t="n">
        <f aca="false">SMALL($A100:$F100,6)</f>
        <v>72</v>
      </c>
      <c r="M100" s="0" t="n">
        <f aca="false">IF(COUNTIF($G100:$L100,G100)&gt;1,1,0)</f>
        <v>0</v>
      </c>
      <c r="N100" s="0" t="n">
        <f aca="false">IF(COUNTIF($G100:$L100,H100)&gt;1,1,0)</f>
        <v>0</v>
      </c>
      <c r="O100" s="0" t="n">
        <f aca="false">IF(COUNTIF($G100:$L100,I100)&gt;1,1,0)</f>
        <v>0</v>
      </c>
      <c r="P100" s="0" t="n">
        <f aca="false">IF(COUNTIF($G100:$L100,J100)&gt;1,1,0)</f>
        <v>0</v>
      </c>
      <c r="Q100" s="0" t="n">
        <f aca="false">IF(COUNTIF($G100:$L100,K100)&gt;1,1,0)</f>
        <v>0</v>
      </c>
      <c r="R100" s="0" t="n">
        <f aca="false">IF(COUNTIF($G100:$L100,L100)&gt;1,1,0)</f>
        <v>0</v>
      </c>
      <c r="S100" s="2" t="n">
        <f aca="false">IF(AND(L100&lt;&gt;K100,SUM(M100:Q100)&gt;0,G100+L100&gt;SUMPRODUCT(G100:K100,M100:Q100)),1,0)</f>
        <v>0</v>
      </c>
    </row>
    <row r="101" customFormat="false" ht="15" hidden="false" customHeight="false" outlineLevel="0" collapsed="false">
      <c r="A101" s="0" t="n">
        <v>33</v>
      </c>
      <c r="B101" s="0" t="n">
        <v>92</v>
      </c>
      <c r="C101" s="0" t="n">
        <v>11</v>
      </c>
      <c r="D101" s="0" t="n">
        <v>33</v>
      </c>
      <c r="E101" s="0" t="n">
        <v>79</v>
      </c>
      <c r="F101" s="0" t="n">
        <v>53</v>
      </c>
      <c r="G101" s="1" t="n">
        <f aca="false">SMALL($A101:$F101,1)</f>
        <v>11</v>
      </c>
      <c r="H101" s="1" t="n">
        <f aca="false">SMALL($A101:$F101,2)</f>
        <v>33</v>
      </c>
      <c r="I101" s="1" t="n">
        <f aca="false">SMALL($A101:$F101,3)</f>
        <v>33</v>
      </c>
      <c r="J101" s="1" t="n">
        <f aca="false">SMALL($A101:$F101,4)</f>
        <v>53</v>
      </c>
      <c r="K101" s="1" t="n">
        <f aca="false">SMALL($A101:$F101,5)</f>
        <v>79</v>
      </c>
      <c r="L101" s="1" t="n">
        <f aca="false">SMALL($A101:$F101,6)</f>
        <v>92</v>
      </c>
      <c r="M101" s="0" t="n">
        <f aca="false">IF(COUNTIF($G101:$L101,G101)&gt;1,1,0)</f>
        <v>0</v>
      </c>
      <c r="N101" s="0" t="n">
        <f aca="false">IF(COUNTIF($G101:$L101,H101)&gt;1,1,0)</f>
        <v>1</v>
      </c>
      <c r="O101" s="0" t="n">
        <f aca="false">IF(COUNTIF($G101:$L101,I101)&gt;1,1,0)</f>
        <v>1</v>
      </c>
      <c r="P101" s="0" t="n">
        <f aca="false">IF(COUNTIF($G101:$L101,J101)&gt;1,1,0)</f>
        <v>0</v>
      </c>
      <c r="Q101" s="0" t="n">
        <f aca="false">IF(COUNTIF($G101:$L101,K101)&gt;1,1,0)</f>
        <v>0</v>
      </c>
      <c r="R101" s="0" t="n">
        <f aca="false">IF(COUNTIF($G101:$L101,L101)&gt;1,1,0)</f>
        <v>0</v>
      </c>
      <c r="S101" s="2" t="n">
        <f aca="false">IF(AND(L101&lt;&gt;K101,SUM(M101:Q101)&gt;0,G101+L101&gt;SUMPRODUCT(G101:K101,M101:Q101)),1,0)</f>
        <v>1</v>
      </c>
    </row>
    <row r="102" customFormat="false" ht="15" hidden="false" customHeight="false" outlineLevel="0" collapsed="false">
      <c r="A102" s="0" t="n">
        <v>63</v>
      </c>
      <c r="B102" s="0" t="n">
        <v>45</v>
      </c>
      <c r="C102" s="0" t="n">
        <v>70</v>
      </c>
      <c r="D102" s="0" t="n">
        <v>88</v>
      </c>
      <c r="E102" s="0" t="n">
        <v>14</v>
      </c>
      <c r="F102" s="0" t="n">
        <v>94</v>
      </c>
      <c r="G102" s="1" t="n">
        <f aca="false">SMALL($A102:$F102,1)</f>
        <v>14</v>
      </c>
      <c r="H102" s="1" t="n">
        <f aca="false">SMALL($A102:$F102,2)</f>
        <v>45</v>
      </c>
      <c r="I102" s="1" t="n">
        <f aca="false">SMALL($A102:$F102,3)</f>
        <v>63</v>
      </c>
      <c r="J102" s="1" t="n">
        <f aca="false">SMALL($A102:$F102,4)</f>
        <v>70</v>
      </c>
      <c r="K102" s="1" t="n">
        <f aca="false">SMALL($A102:$F102,5)</f>
        <v>88</v>
      </c>
      <c r="L102" s="1" t="n">
        <f aca="false">SMALL($A102:$F102,6)</f>
        <v>94</v>
      </c>
      <c r="M102" s="0" t="n">
        <f aca="false">IF(COUNTIF($G102:$L102,G102)&gt;1,1,0)</f>
        <v>0</v>
      </c>
      <c r="N102" s="0" t="n">
        <f aca="false">IF(COUNTIF($G102:$L102,H102)&gt;1,1,0)</f>
        <v>0</v>
      </c>
      <c r="O102" s="0" t="n">
        <f aca="false">IF(COUNTIF($G102:$L102,I102)&gt;1,1,0)</f>
        <v>0</v>
      </c>
      <c r="P102" s="0" t="n">
        <f aca="false">IF(COUNTIF($G102:$L102,J102)&gt;1,1,0)</f>
        <v>0</v>
      </c>
      <c r="Q102" s="0" t="n">
        <f aca="false">IF(COUNTIF($G102:$L102,K102)&gt;1,1,0)</f>
        <v>0</v>
      </c>
      <c r="R102" s="0" t="n">
        <f aca="false">IF(COUNTIF($G102:$L102,L102)&gt;1,1,0)</f>
        <v>0</v>
      </c>
      <c r="S102" s="2" t="n">
        <f aca="false">IF(AND(L102&lt;&gt;K102,SUM(M102:Q102)&gt;0,G102+L102&gt;SUMPRODUCT(G102:K102,M102:Q102)),1,0)</f>
        <v>0</v>
      </c>
    </row>
    <row r="103" customFormat="false" ht="15" hidden="false" customHeight="false" outlineLevel="0" collapsed="false">
      <c r="A103" s="0" t="n">
        <v>74</v>
      </c>
      <c r="B103" s="0" t="n">
        <v>35</v>
      </c>
      <c r="C103" s="0" t="n">
        <v>67</v>
      </c>
      <c r="D103" s="0" t="n">
        <v>16</v>
      </c>
      <c r="E103" s="0" t="n">
        <v>77</v>
      </c>
      <c r="F103" s="0" t="n">
        <v>85</v>
      </c>
      <c r="G103" s="1" t="n">
        <f aca="false">SMALL($A103:$F103,1)</f>
        <v>16</v>
      </c>
      <c r="H103" s="1" t="n">
        <f aca="false">SMALL($A103:$F103,2)</f>
        <v>35</v>
      </c>
      <c r="I103" s="1" t="n">
        <f aca="false">SMALL($A103:$F103,3)</f>
        <v>67</v>
      </c>
      <c r="J103" s="1" t="n">
        <f aca="false">SMALL($A103:$F103,4)</f>
        <v>74</v>
      </c>
      <c r="K103" s="1" t="n">
        <f aca="false">SMALL($A103:$F103,5)</f>
        <v>77</v>
      </c>
      <c r="L103" s="1" t="n">
        <f aca="false">SMALL($A103:$F103,6)</f>
        <v>85</v>
      </c>
      <c r="M103" s="0" t="n">
        <f aca="false">IF(COUNTIF($G103:$L103,G103)&gt;1,1,0)</f>
        <v>0</v>
      </c>
      <c r="N103" s="0" t="n">
        <f aca="false">IF(COUNTIF($G103:$L103,H103)&gt;1,1,0)</f>
        <v>0</v>
      </c>
      <c r="O103" s="0" t="n">
        <f aca="false">IF(COUNTIF($G103:$L103,I103)&gt;1,1,0)</f>
        <v>0</v>
      </c>
      <c r="P103" s="0" t="n">
        <f aca="false">IF(COUNTIF($G103:$L103,J103)&gt;1,1,0)</f>
        <v>0</v>
      </c>
      <c r="Q103" s="0" t="n">
        <f aca="false">IF(COUNTIF($G103:$L103,K103)&gt;1,1,0)</f>
        <v>0</v>
      </c>
      <c r="R103" s="0" t="n">
        <f aca="false">IF(COUNTIF($G103:$L103,L103)&gt;1,1,0)</f>
        <v>0</v>
      </c>
      <c r="S103" s="2" t="n">
        <f aca="false">IF(AND(L103&lt;&gt;K103,SUM(M103:Q103)&gt;0,G103+L103&gt;SUMPRODUCT(G103:K103,M103:Q103)),1,0)</f>
        <v>0</v>
      </c>
    </row>
    <row r="104" customFormat="false" ht="15" hidden="false" customHeight="false" outlineLevel="0" collapsed="false">
      <c r="A104" s="0" t="n">
        <v>100</v>
      </c>
      <c r="B104" s="0" t="n">
        <v>72</v>
      </c>
      <c r="C104" s="0" t="n">
        <v>72</v>
      </c>
      <c r="D104" s="0" t="n">
        <v>15</v>
      </c>
      <c r="E104" s="0" t="n">
        <v>85</v>
      </c>
      <c r="F104" s="0" t="n">
        <v>26</v>
      </c>
      <c r="G104" s="1" t="n">
        <f aca="false">SMALL($A104:$F104,1)</f>
        <v>15</v>
      </c>
      <c r="H104" s="1" t="n">
        <f aca="false">SMALL($A104:$F104,2)</f>
        <v>26</v>
      </c>
      <c r="I104" s="1" t="n">
        <f aca="false">SMALL($A104:$F104,3)</f>
        <v>72</v>
      </c>
      <c r="J104" s="1" t="n">
        <f aca="false">SMALL($A104:$F104,4)</f>
        <v>72</v>
      </c>
      <c r="K104" s="1" t="n">
        <f aca="false">SMALL($A104:$F104,5)</f>
        <v>85</v>
      </c>
      <c r="L104" s="1" t="n">
        <f aca="false">SMALL($A104:$F104,6)</f>
        <v>100</v>
      </c>
      <c r="M104" s="0" t="n">
        <f aca="false">IF(COUNTIF($G104:$L104,G104)&gt;1,1,0)</f>
        <v>0</v>
      </c>
      <c r="N104" s="0" t="n">
        <f aca="false">IF(COUNTIF($G104:$L104,H104)&gt;1,1,0)</f>
        <v>0</v>
      </c>
      <c r="O104" s="0" t="n">
        <f aca="false">IF(COUNTIF($G104:$L104,I104)&gt;1,1,0)</f>
        <v>1</v>
      </c>
      <c r="P104" s="0" t="n">
        <f aca="false">IF(COUNTIF($G104:$L104,J104)&gt;1,1,0)</f>
        <v>1</v>
      </c>
      <c r="Q104" s="0" t="n">
        <f aca="false">IF(COUNTIF($G104:$L104,K104)&gt;1,1,0)</f>
        <v>0</v>
      </c>
      <c r="R104" s="0" t="n">
        <f aca="false">IF(COUNTIF($G104:$L104,L104)&gt;1,1,0)</f>
        <v>0</v>
      </c>
      <c r="S104" s="2" t="n">
        <f aca="false">IF(AND(L104&lt;&gt;K104,SUM(M104:Q104)&gt;0,G104+L104&gt;SUMPRODUCT(G104:K104,M104:Q104)),1,0)</f>
        <v>0</v>
      </c>
    </row>
    <row r="105" customFormat="false" ht="15" hidden="false" customHeight="false" outlineLevel="0" collapsed="false">
      <c r="A105" s="0" t="n">
        <v>41</v>
      </c>
      <c r="B105" s="0" t="n">
        <v>63</v>
      </c>
      <c r="C105" s="0" t="n">
        <v>27</v>
      </c>
      <c r="D105" s="0" t="n">
        <v>62</v>
      </c>
      <c r="E105" s="0" t="n">
        <v>29</v>
      </c>
      <c r="F105" s="0" t="n">
        <v>2</v>
      </c>
      <c r="G105" s="1" t="n">
        <f aca="false">SMALL($A105:$F105,1)</f>
        <v>2</v>
      </c>
      <c r="H105" s="1" t="n">
        <f aca="false">SMALL($A105:$F105,2)</f>
        <v>27</v>
      </c>
      <c r="I105" s="1" t="n">
        <f aca="false">SMALL($A105:$F105,3)</f>
        <v>29</v>
      </c>
      <c r="J105" s="1" t="n">
        <f aca="false">SMALL($A105:$F105,4)</f>
        <v>41</v>
      </c>
      <c r="K105" s="1" t="n">
        <f aca="false">SMALL($A105:$F105,5)</f>
        <v>62</v>
      </c>
      <c r="L105" s="1" t="n">
        <f aca="false">SMALL($A105:$F105,6)</f>
        <v>63</v>
      </c>
      <c r="M105" s="0" t="n">
        <f aca="false">IF(COUNTIF($G105:$L105,G105)&gt;1,1,0)</f>
        <v>0</v>
      </c>
      <c r="N105" s="0" t="n">
        <f aca="false">IF(COUNTIF($G105:$L105,H105)&gt;1,1,0)</f>
        <v>0</v>
      </c>
      <c r="O105" s="0" t="n">
        <f aca="false">IF(COUNTIF($G105:$L105,I105)&gt;1,1,0)</f>
        <v>0</v>
      </c>
      <c r="P105" s="0" t="n">
        <f aca="false">IF(COUNTIF($G105:$L105,J105)&gt;1,1,0)</f>
        <v>0</v>
      </c>
      <c r="Q105" s="0" t="n">
        <f aca="false">IF(COUNTIF($G105:$L105,K105)&gt;1,1,0)</f>
        <v>0</v>
      </c>
      <c r="R105" s="0" t="n">
        <f aca="false">IF(COUNTIF($G105:$L105,L105)&gt;1,1,0)</f>
        <v>0</v>
      </c>
      <c r="S105" s="2" t="n">
        <f aca="false">IF(AND(L105&lt;&gt;K105,SUM(M105:Q105)&gt;0,G105+L105&gt;SUMPRODUCT(G105:K105,M105:Q105)),1,0)</f>
        <v>0</v>
      </c>
    </row>
    <row r="106" customFormat="false" ht="15" hidden="false" customHeight="false" outlineLevel="0" collapsed="false">
      <c r="A106" s="0" t="n">
        <v>94</v>
      </c>
      <c r="B106" s="0" t="n">
        <v>84</v>
      </c>
      <c r="C106" s="0" t="n">
        <v>12</v>
      </c>
      <c r="D106" s="0" t="n">
        <v>61</v>
      </c>
      <c r="E106" s="0" t="n">
        <v>13</v>
      </c>
      <c r="F106" s="0" t="n">
        <v>22</v>
      </c>
      <c r="G106" s="1" t="n">
        <f aca="false">SMALL($A106:$F106,1)</f>
        <v>12</v>
      </c>
      <c r="H106" s="1" t="n">
        <f aca="false">SMALL($A106:$F106,2)</f>
        <v>13</v>
      </c>
      <c r="I106" s="1" t="n">
        <f aca="false">SMALL($A106:$F106,3)</f>
        <v>22</v>
      </c>
      <c r="J106" s="1" t="n">
        <f aca="false">SMALL($A106:$F106,4)</f>
        <v>61</v>
      </c>
      <c r="K106" s="1" t="n">
        <f aca="false">SMALL($A106:$F106,5)</f>
        <v>84</v>
      </c>
      <c r="L106" s="1" t="n">
        <f aca="false">SMALL($A106:$F106,6)</f>
        <v>94</v>
      </c>
      <c r="M106" s="0" t="n">
        <f aca="false">IF(COUNTIF($G106:$L106,G106)&gt;1,1,0)</f>
        <v>0</v>
      </c>
      <c r="N106" s="0" t="n">
        <f aca="false">IF(COUNTIF($G106:$L106,H106)&gt;1,1,0)</f>
        <v>0</v>
      </c>
      <c r="O106" s="0" t="n">
        <f aca="false">IF(COUNTIF($G106:$L106,I106)&gt;1,1,0)</f>
        <v>0</v>
      </c>
      <c r="P106" s="0" t="n">
        <f aca="false">IF(COUNTIF($G106:$L106,J106)&gt;1,1,0)</f>
        <v>0</v>
      </c>
      <c r="Q106" s="0" t="n">
        <f aca="false">IF(COUNTIF($G106:$L106,K106)&gt;1,1,0)</f>
        <v>0</v>
      </c>
      <c r="R106" s="0" t="n">
        <f aca="false">IF(COUNTIF($G106:$L106,L106)&gt;1,1,0)</f>
        <v>0</v>
      </c>
      <c r="S106" s="2" t="n">
        <f aca="false">IF(AND(L106&lt;&gt;K106,SUM(M106:Q106)&gt;0,G106+L106&gt;SUMPRODUCT(G106:K106,M106:Q106)),1,0)</f>
        <v>0</v>
      </c>
    </row>
    <row r="107" customFormat="false" ht="15" hidden="false" customHeight="false" outlineLevel="0" collapsed="false">
      <c r="A107" s="0" t="n">
        <v>58</v>
      </c>
      <c r="B107" s="0" t="n">
        <v>12</v>
      </c>
      <c r="C107" s="0" t="n">
        <v>8</v>
      </c>
      <c r="D107" s="0" t="n">
        <v>25</v>
      </c>
      <c r="E107" s="0" t="n">
        <v>11</v>
      </c>
      <c r="F107" s="0" t="n">
        <v>84</v>
      </c>
      <c r="G107" s="1" t="n">
        <f aca="false">SMALL($A107:$F107,1)</f>
        <v>8</v>
      </c>
      <c r="H107" s="1" t="n">
        <f aca="false">SMALL($A107:$F107,2)</f>
        <v>11</v>
      </c>
      <c r="I107" s="1" t="n">
        <f aca="false">SMALL($A107:$F107,3)</f>
        <v>12</v>
      </c>
      <c r="J107" s="1" t="n">
        <f aca="false">SMALL($A107:$F107,4)</f>
        <v>25</v>
      </c>
      <c r="K107" s="1" t="n">
        <f aca="false">SMALL($A107:$F107,5)</f>
        <v>58</v>
      </c>
      <c r="L107" s="1" t="n">
        <f aca="false">SMALL($A107:$F107,6)</f>
        <v>84</v>
      </c>
      <c r="M107" s="0" t="n">
        <f aca="false">IF(COUNTIF($G107:$L107,G107)&gt;1,1,0)</f>
        <v>0</v>
      </c>
      <c r="N107" s="0" t="n">
        <f aca="false">IF(COUNTIF($G107:$L107,H107)&gt;1,1,0)</f>
        <v>0</v>
      </c>
      <c r="O107" s="0" t="n">
        <f aca="false">IF(COUNTIF($G107:$L107,I107)&gt;1,1,0)</f>
        <v>0</v>
      </c>
      <c r="P107" s="0" t="n">
        <f aca="false">IF(COUNTIF($G107:$L107,J107)&gt;1,1,0)</f>
        <v>0</v>
      </c>
      <c r="Q107" s="0" t="n">
        <f aca="false">IF(COUNTIF($G107:$L107,K107)&gt;1,1,0)</f>
        <v>0</v>
      </c>
      <c r="R107" s="0" t="n">
        <f aca="false">IF(COUNTIF($G107:$L107,L107)&gt;1,1,0)</f>
        <v>0</v>
      </c>
      <c r="S107" s="2" t="n">
        <f aca="false">IF(AND(L107&lt;&gt;K107,SUM(M107:Q107)&gt;0,G107+L107&gt;SUMPRODUCT(G107:K107,M107:Q107)),1,0)</f>
        <v>0</v>
      </c>
    </row>
    <row r="108" customFormat="false" ht="15" hidden="false" customHeight="false" outlineLevel="0" collapsed="false">
      <c r="A108" s="0" t="n">
        <v>50</v>
      </c>
      <c r="B108" s="0" t="n">
        <v>87</v>
      </c>
      <c r="C108" s="0" t="n">
        <v>13</v>
      </c>
      <c r="D108" s="0" t="n">
        <v>30</v>
      </c>
      <c r="E108" s="0" t="n">
        <v>87</v>
      </c>
      <c r="F108" s="0" t="n">
        <v>30</v>
      </c>
      <c r="G108" s="1" t="n">
        <f aca="false">SMALL($A108:$F108,1)</f>
        <v>13</v>
      </c>
      <c r="H108" s="1" t="n">
        <f aca="false">SMALL($A108:$F108,2)</f>
        <v>30</v>
      </c>
      <c r="I108" s="1" t="n">
        <f aca="false">SMALL($A108:$F108,3)</f>
        <v>30</v>
      </c>
      <c r="J108" s="1" t="n">
        <f aca="false">SMALL($A108:$F108,4)</f>
        <v>50</v>
      </c>
      <c r="K108" s="1" t="n">
        <f aca="false">SMALL($A108:$F108,5)</f>
        <v>87</v>
      </c>
      <c r="L108" s="1" t="n">
        <f aca="false">SMALL($A108:$F108,6)</f>
        <v>87</v>
      </c>
      <c r="M108" s="0" t="n">
        <f aca="false">IF(COUNTIF($G108:$L108,G108)&gt;1,1,0)</f>
        <v>0</v>
      </c>
      <c r="N108" s="0" t="n">
        <f aca="false">IF(COUNTIF($G108:$L108,H108)&gt;1,1,0)</f>
        <v>1</v>
      </c>
      <c r="O108" s="0" t="n">
        <f aca="false">IF(COUNTIF($G108:$L108,I108)&gt;1,1,0)</f>
        <v>1</v>
      </c>
      <c r="P108" s="0" t="n">
        <f aca="false">IF(COUNTIF($G108:$L108,J108)&gt;1,1,0)</f>
        <v>0</v>
      </c>
      <c r="Q108" s="0" t="n">
        <f aca="false">IF(COUNTIF($G108:$L108,K108)&gt;1,1,0)</f>
        <v>1</v>
      </c>
      <c r="R108" s="0" t="n">
        <f aca="false">IF(COUNTIF($G108:$L108,L108)&gt;1,1,0)</f>
        <v>1</v>
      </c>
      <c r="S108" s="2" t="n">
        <f aca="false">IF(AND(L108&lt;&gt;K108,SUM(M108:Q108)&gt;0,G108+L108&gt;SUMPRODUCT(G108:K108,M108:Q108)),1,0)</f>
        <v>0</v>
      </c>
    </row>
    <row r="109" customFormat="false" ht="15" hidden="false" customHeight="false" outlineLevel="0" collapsed="false">
      <c r="A109" s="0" t="n">
        <v>80</v>
      </c>
      <c r="B109" s="0" t="n">
        <v>37</v>
      </c>
      <c r="C109" s="0" t="n">
        <v>75</v>
      </c>
      <c r="D109" s="0" t="n">
        <v>9</v>
      </c>
      <c r="E109" s="0" t="n">
        <v>55</v>
      </c>
      <c r="F109" s="0" t="n">
        <v>16</v>
      </c>
      <c r="G109" s="1" t="n">
        <f aca="false">SMALL($A109:$F109,1)</f>
        <v>9</v>
      </c>
      <c r="H109" s="1" t="n">
        <f aca="false">SMALL($A109:$F109,2)</f>
        <v>16</v>
      </c>
      <c r="I109" s="1" t="n">
        <f aca="false">SMALL($A109:$F109,3)</f>
        <v>37</v>
      </c>
      <c r="J109" s="1" t="n">
        <f aca="false">SMALL($A109:$F109,4)</f>
        <v>55</v>
      </c>
      <c r="K109" s="1" t="n">
        <f aca="false">SMALL($A109:$F109,5)</f>
        <v>75</v>
      </c>
      <c r="L109" s="1" t="n">
        <f aca="false">SMALL($A109:$F109,6)</f>
        <v>80</v>
      </c>
      <c r="M109" s="0" t="n">
        <f aca="false">IF(COUNTIF($G109:$L109,G109)&gt;1,1,0)</f>
        <v>0</v>
      </c>
      <c r="N109" s="0" t="n">
        <f aca="false">IF(COUNTIF($G109:$L109,H109)&gt;1,1,0)</f>
        <v>0</v>
      </c>
      <c r="O109" s="0" t="n">
        <f aca="false">IF(COUNTIF($G109:$L109,I109)&gt;1,1,0)</f>
        <v>0</v>
      </c>
      <c r="P109" s="0" t="n">
        <f aca="false">IF(COUNTIF($G109:$L109,J109)&gt;1,1,0)</f>
        <v>0</v>
      </c>
      <c r="Q109" s="0" t="n">
        <f aca="false">IF(COUNTIF($G109:$L109,K109)&gt;1,1,0)</f>
        <v>0</v>
      </c>
      <c r="R109" s="0" t="n">
        <f aca="false">IF(COUNTIF($G109:$L109,L109)&gt;1,1,0)</f>
        <v>0</v>
      </c>
      <c r="S109" s="2" t="n">
        <f aca="false">IF(AND(L109&lt;&gt;K109,SUM(M109:Q109)&gt;0,G109+L109&gt;SUMPRODUCT(G109:K109,M109:Q109)),1,0)</f>
        <v>0</v>
      </c>
    </row>
    <row r="110" customFormat="false" ht="15" hidden="false" customHeight="false" outlineLevel="0" collapsed="false">
      <c r="A110" s="0" t="n">
        <v>35</v>
      </c>
      <c r="B110" s="0" t="n">
        <v>4</v>
      </c>
      <c r="C110" s="0" t="n">
        <v>6</v>
      </c>
      <c r="D110" s="0" t="n">
        <v>63</v>
      </c>
      <c r="E110" s="0" t="n">
        <v>32</v>
      </c>
      <c r="F110" s="0" t="n">
        <v>34</v>
      </c>
      <c r="G110" s="1" t="n">
        <f aca="false">SMALL($A110:$F110,1)</f>
        <v>4</v>
      </c>
      <c r="H110" s="1" t="n">
        <f aca="false">SMALL($A110:$F110,2)</f>
        <v>6</v>
      </c>
      <c r="I110" s="1" t="n">
        <f aca="false">SMALL($A110:$F110,3)</f>
        <v>32</v>
      </c>
      <c r="J110" s="1" t="n">
        <f aca="false">SMALL($A110:$F110,4)</f>
        <v>34</v>
      </c>
      <c r="K110" s="1" t="n">
        <f aca="false">SMALL($A110:$F110,5)</f>
        <v>35</v>
      </c>
      <c r="L110" s="1" t="n">
        <f aca="false">SMALL($A110:$F110,6)</f>
        <v>63</v>
      </c>
      <c r="M110" s="0" t="n">
        <f aca="false">IF(COUNTIF($G110:$L110,G110)&gt;1,1,0)</f>
        <v>0</v>
      </c>
      <c r="N110" s="0" t="n">
        <f aca="false">IF(COUNTIF($G110:$L110,H110)&gt;1,1,0)</f>
        <v>0</v>
      </c>
      <c r="O110" s="0" t="n">
        <f aca="false">IF(COUNTIF($G110:$L110,I110)&gt;1,1,0)</f>
        <v>0</v>
      </c>
      <c r="P110" s="0" t="n">
        <f aca="false">IF(COUNTIF($G110:$L110,J110)&gt;1,1,0)</f>
        <v>0</v>
      </c>
      <c r="Q110" s="0" t="n">
        <f aca="false">IF(COUNTIF($G110:$L110,K110)&gt;1,1,0)</f>
        <v>0</v>
      </c>
      <c r="R110" s="0" t="n">
        <f aca="false">IF(COUNTIF($G110:$L110,L110)&gt;1,1,0)</f>
        <v>0</v>
      </c>
      <c r="S110" s="2" t="n">
        <f aca="false">IF(AND(L110&lt;&gt;K110,SUM(M110:Q110)&gt;0,G110+L110&gt;SUMPRODUCT(G110:K110,M110:Q110)),1,0)</f>
        <v>0</v>
      </c>
    </row>
    <row r="111" customFormat="false" ht="15" hidden="false" customHeight="false" outlineLevel="0" collapsed="false">
      <c r="A111" s="0" t="n">
        <v>55</v>
      </c>
      <c r="B111" s="0" t="n">
        <v>81</v>
      </c>
      <c r="C111" s="0" t="n">
        <v>94</v>
      </c>
      <c r="D111" s="0" t="n">
        <v>76</v>
      </c>
      <c r="E111" s="0" t="n">
        <v>96</v>
      </c>
      <c r="F111" s="0" t="n">
        <v>74</v>
      </c>
      <c r="G111" s="1" t="n">
        <f aca="false">SMALL($A111:$F111,1)</f>
        <v>55</v>
      </c>
      <c r="H111" s="1" t="n">
        <f aca="false">SMALL($A111:$F111,2)</f>
        <v>74</v>
      </c>
      <c r="I111" s="1" t="n">
        <f aca="false">SMALL($A111:$F111,3)</f>
        <v>76</v>
      </c>
      <c r="J111" s="1" t="n">
        <f aca="false">SMALL($A111:$F111,4)</f>
        <v>81</v>
      </c>
      <c r="K111" s="1" t="n">
        <f aca="false">SMALL($A111:$F111,5)</f>
        <v>94</v>
      </c>
      <c r="L111" s="1" t="n">
        <f aca="false">SMALL($A111:$F111,6)</f>
        <v>96</v>
      </c>
      <c r="M111" s="0" t="n">
        <f aca="false">IF(COUNTIF($G111:$L111,G111)&gt;1,1,0)</f>
        <v>0</v>
      </c>
      <c r="N111" s="0" t="n">
        <f aca="false">IF(COUNTIF($G111:$L111,H111)&gt;1,1,0)</f>
        <v>0</v>
      </c>
      <c r="O111" s="0" t="n">
        <f aca="false">IF(COUNTIF($G111:$L111,I111)&gt;1,1,0)</f>
        <v>0</v>
      </c>
      <c r="P111" s="0" t="n">
        <f aca="false">IF(COUNTIF($G111:$L111,J111)&gt;1,1,0)</f>
        <v>0</v>
      </c>
      <c r="Q111" s="0" t="n">
        <f aca="false">IF(COUNTIF($G111:$L111,K111)&gt;1,1,0)</f>
        <v>0</v>
      </c>
      <c r="R111" s="0" t="n">
        <f aca="false">IF(COUNTIF($G111:$L111,L111)&gt;1,1,0)</f>
        <v>0</v>
      </c>
      <c r="S111" s="2" t="n">
        <f aca="false">IF(AND(L111&lt;&gt;K111,SUM(M111:Q111)&gt;0,G111+L111&gt;SUMPRODUCT(G111:K111,M111:Q111)),1,0)</f>
        <v>0</v>
      </c>
    </row>
    <row r="112" customFormat="false" ht="15" hidden="false" customHeight="false" outlineLevel="0" collapsed="false">
      <c r="A112" s="0" t="n">
        <v>54</v>
      </c>
      <c r="B112" s="0" t="n">
        <v>67</v>
      </c>
      <c r="C112" s="0" t="n">
        <v>90</v>
      </c>
      <c r="D112" s="0" t="n">
        <v>11</v>
      </c>
      <c r="E112" s="0" t="n">
        <v>43</v>
      </c>
      <c r="F112" s="0" t="n">
        <v>12</v>
      </c>
      <c r="G112" s="1" t="n">
        <f aca="false">SMALL($A112:$F112,1)</f>
        <v>11</v>
      </c>
      <c r="H112" s="1" t="n">
        <f aca="false">SMALL($A112:$F112,2)</f>
        <v>12</v>
      </c>
      <c r="I112" s="1" t="n">
        <f aca="false">SMALL($A112:$F112,3)</f>
        <v>43</v>
      </c>
      <c r="J112" s="1" t="n">
        <f aca="false">SMALL($A112:$F112,4)</f>
        <v>54</v>
      </c>
      <c r="K112" s="1" t="n">
        <f aca="false">SMALL($A112:$F112,5)</f>
        <v>67</v>
      </c>
      <c r="L112" s="1" t="n">
        <f aca="false">SMALL($A112:$F112,6)</f>
        <v>90</v>
      </c>
      <c r="M112" s="0" t="n">
        <f aca="false">IF(COUNTIF($G112:$L112,G112)&gt;1,1,0)</f>
        <v>0</v>
      </c>
      <c r="N112" s="0" t="n">
        <f aca="false">IF(COUNTIF($G112:$L112,H112)&gt;1,1,0)</f>
        <v>0</v>
      </c>
      <c r="O112" s="0" t="n">
        <f aca="false">IF(COUNTIF($G112:$L112,I112)&gt;1,1,0)</f>
        <v>0</v>
      </c>
      <c r="P112" s="0" t="n">
        <f aca="false">IF(COUNTIF($G112:$L112,J112)&gt;1,1,0)</f>
        <v>0</v>
      </c>
      <c r="Q112" s="0" t="n">
        <f aca="false">IF(COUNTIF($G112:$L112,K112)&gt;1,1,0)</f>
        <v>0</v>
      </c>
      <c r="R112" s="0" t="n">
        <f aca="false">IF(COUNTIF($G112:$L112,L112)&gt;1,1,0)</f>
        <v>0</v>
      </c>
      <c r="S112" s="2" t="n">
        <f aca="false">IF(AND(L112&lt;&gt;K112,SUM(M112:Q112)&gt;0,G112+L112&gt;SUMPRODUCT(G112:K112,M112:Q112)),1,0)</f>
        <v>0</v>
      </c>
    </row>
    <row r="113" customFormat="false" ht="15" hidden="false" customHeight="false" outlineLevel="0" collapsed="false">
      <c r="A113" s="0" t="n">
        <v>4</v>
      </c>
      <c r="B113" s="0" t="n">
        <v>75</v>
      </c>
      <c r="C113" s="0" t="n">
        <v>25</v>
      </c>
      <c r="D113" s="0" t="n">
        <v>81</v>
      </c>
      <c r="E113" s="0" t="n">
        <v>70</v>
      </c>
      <c r="F113" s="0" t="n">
        <v>64</v>
      </c>
      <c r="G113" s="1" t="n">
        <f aca="false">SMALL($A113:$F113,1)</f>
        <v>4</v>
      </c>
      <c r="H113" s="1" t="n">
        <f aca="false">SMALL($A113:$F113,2)</f>
        <v>25</v>
      </c>
      <c r="I113" s="1" t="n">
        <f aca="false">SMALL($A113:$F113,3)</f>
        <v>64</v>
      </c>
      <c r="J113" s="1" t="n">
        <f aca="false">SMALL($A113:$F113,4)</f>
        <v>70</v>
      </c>
      <c r="K113" s="1" t="n">
        <f aca="false">SMALL($A113:$F113,5)</f>
        <v>75</v>
      </c>
      <c r="L113" s="1" t="n">
        <f aca="false">SMALL($A113:$F113,6)</f>
        <v>81</v>
      </c>
      <c r="M113" s="0" t="n">
        <f aca="false">IF(COUNTIF($G113:$L113,G113)&gt;1,1,0)</f>
        <v>0</v>
      </c>
      <c r="N113" s="0" t="n">
        <f aca="false">IF(COUNTIF($G113:$L113,H113)&gt;1,1,0)</f>
        <v>0</v>
      </c>
      <c r="O113" s="0" t="n">
        <f aca="false">IF(COUNTIF($G113:$L113,I113)&gt;1,1,0)</f>
        <v>0</v>
      </c>
      <c r="P113" s="0" t="n">
        <f aca="false">IF(COUNTIF($G113:$L113,J113)&gt;1,1,0)</f>
        <v>0</v>
      </c>
      <c r="Q113" s="0" t="n">
        <f aca="false">IF(COUNTIF($G113:$L113,K113)&gt;1,1,0)</f>
        <v>0</v>
      </c>
      <c r="R113" s="0" t="n">
        <f aca="false">IF(COUNTIF($G113:$L113,L113)&gt;1,1,0)</f>
        <v>0</v>
      </c>
      <c r="S113" s="2" t="n">
        <f aca="false">IF(AND(L113&lt;&gt;K113,SUM(M113:Q113)&gt;0,G113+L113&gt;SUMPRODUCT(G113:K113,M113:Q113)),1,0)</f>
        <v>0</v>
      </c>
    </row>
    <row r="114" customFormat="false" ht="15" hidden="false" customHeight="false" outlineLevel="0" collapsed="false">
      <c r="A114" s="0" t="n">
        <v>12</v>
      </c>
      <c r="B114" s="0" t="n">
        <v>6</v>
      </c>
      <c r="C114" s="0" t="n">
        <v>8</v>
      </c>
      <c r="D114" s="0" t="n">
        <v>6</v>
      </c>
      <c r="E114" s="0" t="n">
        <v>60</v>
      </c>
      <c r="F114" s="0" t="n">
        <v>22</v>
      </c>
      <c r="G114" s="1" t="n">
        <f aca="false">SMALL($A114:$F114,1)</f>
        <v>6</v>
      </c>
      <c r="H114" s="1" t="n">
        <f aca="false">SMALL($A114:$F114,2)</f>
        <v>6</v>
      </c>
      <c r="I114" s="1" t="n">
        <f aca="false">SMALL($A114:$F114,3)</f>
        <v>8</v>
      </c>
      <c r="J114" s="1" t="n">
        <f aca="false">SMALL($A114:$F114,4)</f>
        <v>12</v>
      </c>
      <c r="K114" s="1" t="n">
        <f aca="false">SMALL($A114:$F114,5)</f>
        <v>22</v>
      </c>
      <c r="L114" s="1" t="n">
        <f aca="false">SMALL($A114:$F114,6)</f>
        <v>60</v>
      </c>
      <c r="M114" s="0" t="n">
        <f aca="false">IF(COUNTIF($G114:$L114,G114)&gt;1,1,0)</f>
        <v>1</v>
      </c>
      <c r="N114" s="0" t="n">
        <f aca="false">IF(COUNTIF($G114:$L114,H114)&gt;1,1,0)</f>
        <v>1</v>
      </c>
      <c r="O114" s="0" t="n">
        <f aca="false">IF(COUNTIF($G114:$L114,I114)&gt;1,1,0)</f>
        <v>0</v>
      </c>
      <c r="P114" s="0" t="n">
        <f aca="false">IF(COUNTIF($G114:$L114,J114)&gt;1,1,0)</f>
        <v>0</v>
      </c>
      <c r="Q114" s="0" t="n">
        <f aca="false">IF(COUNTIF($G114:$L114,K114)&gt;1,1,0)</f>
        <v>0</v>
      </c>
      <c r="R114" s="0" t="n">
        <f aca="false">IF(COUNTIF($G114:$L114,L114)&gt;1,1,0)</f>
        <v>0</v>
      </c>
      <c r="S114" s="2" t="n">
        <f aca="false">IF(AND(L114&lt;&gt;K114,SUM(M114:Q114)&gt;0,G114+L114&gt;SUMPRODUCT(G114:K114,M114:Q114)),1,0)</f>
        <v>1</v>
      </c>
    </row>
    <row r="115" customFormat="false" ht="15" hidden="false" customHeight="false" outlineLevel="0" collapsed="false">
      <c r="A115" s="0" t="n">
        <v>88</v>
      </c>
      <c r="B115" s="0" t="n">
        <v>92</v>
      </c>
      <c r="C115" s="0" t="n">
        <v>77</v>
      </c>
      <c r="D115" s="0" t="n">
        <v>4</v>
      </c>
      <c r="E115" s="0" t="n">
        <v>56</v>
      </c>
      <c r="F115" s="0" t="n">
        <v>88</v>
      </c>
      <c r="G115" s="1" t="n">
        <f aca="false">SMALL($A115:$F115,1)</f>
        <v>4</v>
      </c>
      <c r="H115" s="1" t="n">
        <f aca="false">SMALL($A115:$F115,2)</f>
        <v>56</v>
      </c>
      <c r="I115" s="1" t="n">
        <f aca="false">SMALL($A115:$F115,3)</f>
        <v>77</v>
      </c>
      <c r="J115" s="1" t="n">
        <f aca="false">SMALL($A115:$F115,4)</f>
        <v>88</v>
      </c>
      <c r="K115" s="1" t="n">
        <f aca="false">SMALL($A115:$F115,5)</f>
        <v>88</v>
      </c>
      <c r="L115" s="1" t="n">
        <f aca="false">SMALL($A115:$F115,6)</f>
        <v>92</v>
      </c>
      <c r="M115" s="0" t="n">
        <f aca="false">IF(COUNTIF($G115:$L115,G115)&gt;1,1,0)</f>
        <v>0</v>
      </c>
      <c r="N115" s="0" t="n">
        <f aca="false">IF(COUNTIF($G115:$L115,H115)&gt;1,1,0)</f>
        <v>0</v>
      </c>
      <c r="O115" s="0" t="n">
        <f aca="false">IF(COUNTIF($G115:$L115,I115)&gt;1,1,0)</f>
        <v>0</v>
      </c>
      <c r="P115" s="0" t="n">
        <f aca="false">IF(COUNTIF($G115:$L115,J115)&gt;1,1,0)</f>
        <v>1</v>
      </c>
      <c r="Q115" s="0" t="n">
        <f aca="false">IF(COUNTIF($G115:$L115,K115)&gt;1,1,0)</f>
        <v>1</v>
      </c>
      <c r="R115" s="0" t="n">
        <f aca="false">IF(COUNTIF($G115:$L115,L115)&gt;1,1,0)</f>
        <v>0</v>
      </c>
      <c r="S115" s="2" t="n">
        <f aca="false">IF(AND(L115&lt;&gt;K115,SUM(M115:Q115)&gt;0,G115+L115&gt;SUMPRODUCT(G115:K115,M115:Q115)),1,0)</f>
        <v>0</v>
      </c>
    </row>
    <row r="116" customFormat="false" ht="15" hidden="false" customHeight="false" outlineLevel="0" collapsed="false">
      <c r="A116" s="0" t="n">
        <v>26</v>
      </c>
      <c r="B116" s="0" t="n">
        <v>30</v>
      </c>
      <c r="C116" s="0" t="n">
        <v>30</v>
      </c>
      <c r="D116" s="0" t="n">
        <v>74</v>
      </c>
      <c r="E116" s="0" t="n">
        <v>75</v>
      </c>
      <c r="F116" s="0" t="n">
        <v>36</v>
      </c>
      <c r="G116" s="1" t="n">
        <f aca="false">SMALL($A116:$F116,1)</f>
        <v>26</v>
      </c>
      <c r="H116" s="1" t="n">
        <f aca="false">SMALL($A116:$F116,2)</f>
        <v>30</v>
      </c>
      <c r="I116" s="1" t="n">
        <f aca="false">SMALL($A116:$F116,3)</f>
        <v>30</v>
      </c>
      <c r="J116" s="1" t="n">
        <f aca="false">SMALL($A116:$F116,4)</f>
        <v>36</v>
      </c>
      <c r="K116" s="1" t="n">
        <f aca="false">SMALL($A116:$F116,5)</f>
        <v>74</v>
      </c>
      <c r="L116" s="1" t="n">
        <f aca="false">SMALL($A116:$F116,6)</f>
        <v>75</v>
      </c>
      <c r="M116" s="0" t="n">
        <f aca="false">IF(COUNTIF($G116:$L116,G116)&gt;1,1,0)</f>
        <v>0</v>
      </c>
      <c r="N116" s="0" t="n">
        <f aca="false">IF(COUNTIF($G116:$L116,H116)&gt;1,1,0)</f>
        <v>1</v>
      </c>
      <c r="O116" s="0" t="n">
        <f aca="false">IF(COUNTIF($G116:$L116,I116)&gt;1,1,0)</f>
        <v>1</v>
      </c>
      <c r="P116" s="0" t="n">
        <f aca="false">IF(COUNTIF($G116:$L116,J116)&gt;1,1,0)</f>
        <v>0</v>
      </c>
      <c r="Q116" s="0" t="n">
        <f aca="false">IF(COUNTIF($G116:$L116,K116)&gt;1,1,0)</f>
        <v>0</v>
      </c>
      <c r="R116" s="0" t="n">
        <f aca="false">IF(COUNTIF($G116:$L116,L116)&gt;1,1,0)</f>
        <v>0</v>
      </c>
      <c r="S116" s="2" t="n">
        <f aca="false">IF(AND(L116&lt;&gt;K116,SUM(M116:Q116)&gt;0,G116+L116&gt;SUMPRODUCT(G116:K116,M116:Q116)),1,0)</f>
        <v>1</v>
      </c>
    </row>
    <row r="117" customFormat="false" ht="15" hidden="false" customHeight="false" outlineLevel="0" collapsed="false">
      <c r="A117" s="0" t="n">
        <v>62</v>
      </c>
      <c r="B117" s="0" t="n">
        <v>8</v>
      </c>
      <c r="C117" s="0" t="n">
        <v>91</v>
      </c>
      <c r="D117" s="0" t="n">
        <v>41</v>
      </c>
      <c r="E117" s="0" t="n">
        <v>74</v>
      </c>
      <c r="F117" s="0" t="n">
        <v>20</v>
      </c>
      <c r="G117" s="1" t="n">
        <f aca="false">SMALL($A117:$F117,1)</f>
        <v>8</v>
      </c>
      <c r="H117" s="1" t="n">
        <f aca="false">SMALL($A117:$F117,2)</f>
        <v>20</v>
      </c>
      <c r="I117" s="1" t="n">
        <f aca="false">SMALL($A117:$F117,3)</f>
        <v>41</v>
      </c>
      <c r="J117" s="1" t="n">
        <f aca="false">SMALL($A117:$F117,4)</f>
        <v>62</v>
      </c>
      <c r="K117" s="1" t="n">
        <f aca="false">SMALL($A117:$F117,5)</f>
        <v>74</v>
      </c>
      <c r="L117" s="1" t="n">
        <f aca="false">SMALL($A117:$F117,6)</f>
        <v>91</v>
      </c>
      <c r="M117" s="0" t="n">
        <f aca="false">IF(COUNTIF($G117:$L117,G117)&gt;1,1,0)</f>
        <v>0</v>
      </c>
      <c r="N117" s="0" t="n">
        <f aca="false">IF(COUNTIF($G117:$L117,H117)&gt;1,1,0)</f>
        <v>0</v>
      </c>
      <c r="O117" s="0" t="n">
        <f aca="false">IF(COUNTIF($G117:$L117,I117)&gt;1,1,0)</f>
        <v>0</v>
      </c>
      <c r="P117" s="0" t="n">
        <f aca="false">IF(COUNTIF($G117:$L117,J117)&gt;1,1,0)</f>
        <v>0</v>
      </c>
      <c r="Q117" s="0" t="n">
        <f aca="false">IF(COUNTIF($G117:$L117,K117)&gt;1,1,0)</f>
        <v>0</v>
      </c>
      <c r="R117" s="0" t="n">
        <f aca="false">IF(COUNTIF($G117:$L117,L117)&gt;1,1,0)</f>
        <v>0</v>
      </c>
      <c r="S117" s="2" t="n">
        <f aca="false">IF(AND(L117&lt;&gt;K117,SUM(M117:Q117)&gt;0,G117+L117&gt;SUMPRODUCT(G117:K117,M117:Q117)),1,0)</f>
        <v>0</v>
      </c>
    </row>
    <row r="118" customFormat="false" ht="15" hidden="false" customHeight="false" outlineLevel="0" collapsed="false">
      <c r="A118" s="0" t="n">
        <v>24</v>
      </c>
      <c r="B118" s="0" t="n">
        <v>97</v>
      </c>
      <c r="C118" s="0" t="n">
        <v>8</v>
      </c>
      <c r="D118" s="0" t="n">
        <v>11</v>
      </c>
      <c r="E118" s="0" t="n">
        <v>56</v>
      </c>
      <c r="F118" s="0" t="n">
        <v>99</v>
      </c>
      <c r="G118" s="1" t="n">
        <f aca="false">SMALL($A118:$F118,1)</f>
        <v>8</v>
      </c>
      <c r="H118" s="1" t="n">
        <f aca="false">SMALL($A118:$F118,2)</f>
        <v>11</v>
      </c>
      <c r="I118" s="1" t="n">
        <f aca="false">SMALL($A118:$F118,3)</f>
        <v>24</v>
      </c>
      <c r="J118" s="1" t="n">
        <f aca="false">SMALL($A118:$F118,4)</f>
        <v>56</v>
      </c>
      <c r="K118" s="1" t="n">
        <f aca="false">SMALL($A118:$F118,5)</f>
        <v>97</v>
      </c>
      <c r="L118" s="1" t="n">
        <f aca="false">SMALL($A118:$F118,6)</f>
        <v>99</v>
      </c>
      <c r="M118" s="0" t="n">
        <f aca="false">IF(COUNTIF($G118:$L118,G118)&gt;1,1,0)</f>
        <v>0</v>
      </c>
      <c r="N118" s="0" t="n">
        <f aca="false">IF(COUNTIF($G118:$L118,H118)&gt;1,1,0)</f>
        <v>0</v>
      </c>
      <c r="O118" s="0" t="n">
        <f aca="false">IF(COUNTIF($G118:$L118,I118)&gt;1,1,0)</f>
        <v>0</v>
      </c>
      <c r="P118" s="0" t="n">
        <f aca="false">IF(COUNTIF($G118:$L118,J118)&gt;1,1,0)</f>
        <v>0</v>
      </c>
      <c r="Q118" s="0" t="n">
        <f aca="false">IF(COUNTIF($G118:$L118,K118)&gt;1,1,0)</f>
        <v>0</v>
      </c>
      <c r="R118" s="0" t="n">
        <f aca="false">IF(COUNTIF($G118:$L118,L118)&gt;1,1,0)</f>
        <v>0</v>
      </c>
      <c r="S118" s="2" t="n">
        <f aca="false">IF(AND(L118&lt;&gt;K118,SUM(M118:Q118)&gt;0,G118+L118&gt;SUMPRODUCT(G118:K118,M118:Q118)),1,0)</f>
        <v>0</v>
      </c>
    </row>
    <row r="119" customFormat="false" ht="15" hidden="false" customHeight="false" outlineLevel="0" collapsed="false">
      <c r="A119" s="0" t="n">
        <v>49</v>
      </c>
      <c r="B119" s="0" t="n">
        <v>67</v>
      </c>
      <c r="C119" s="0" t="n">
        <v>6</v>
      </c>
      <c r="D119" s="0" t="n">
        <v>57</v>
      </c>
      <c r="E119" s="0" t="n">
        <v>69</v>
      </c>
      <c r="F119" s="0" t="n">
        <v>47</v>
      </c>
      <c r="G119" s="1" t="n">
        <f aca="false">SMALL($A119:$F119,1)</f>
        <v>6</v>
      </c>
      <c r="H119" s="1" t="n">
        <f aca="false">SMALL($A119:$F119,2)</f>
        <v>47</v>
      </c>
      <c r="I119" s="1" t="n">
        <f aca="false">SMALL($A119:$F119,3)</f>
        <v>49</v>
      </c>
      <c r="J119" s="1" t="n">
        <f aca="false">SMALL($A119:$F119,4)</f>
        <v>57</v>
      </c>
      <c r="K119" s="1" t="n">
        <f aca="false">SMALL($A119:$F119,5)</f>
        <v>67</v>
      </c>
      <c r="L119" s="1" t="n">
        <f aca="false">SMALL($A119:$F119,6)</f>
        <v>69</v>
      </c>
      <c r="M119" s="0" t="n">
        <f aca="false">IF(COUNTIF($G119:$L119,G119)&gt;1,1,0)</f>
        <v>0</v>
      </c>
      <c r="N119" s="0" t="n">
        <f aca="false">IF(COUNTIF($G119:$L119,H119)&gt;1,1,0)</f>
        <v>0</v>
      </c>
      <c r="O119" s="0" t="n">
        <f aca="false">IF(COUNTIF($G119:$L119,I119)&gt;1,1,0)</f>
        <v>0</v>
      </c>
      <c r="P119" s="0" t="n">
        <f aca="false">IF(COUNTIF($G119:$L119,J119)&gt;1,1,0)</f>
        <v>0</v>
      </c>
      <c r="Q119" s="0" t="n">
        <f aca="false">IF(COUNTIF($G119:$L119,K119)&gt;1,1,0)</f>
        <v>0</v>
      </c>
      <c r="R119" s="0" t="n">
        <f aca="false">IF(COUNTIF($G119:$L119,L119)&gt;1,1,0)</f>
        <v>0</v>
      </c>
      <c r="S119" s="2" t="n">
        <f aca="false">IF(AND(L119&lt;&gt;K119,SUM(M119:Q119)&gt;0,G119+L119&gt;SUMPRODUCT(G119:K119,M119:Q119)),1,0)</f>
        <v>0</v>
      </c>
    </row>
    <row r="120" customFormat="false" ht="15" hidden="false" customHeight="false" outlineLevel="0" collapsed="false">
      <c r="A120" s="0" t="n">
        <v>25</v>
      </c>
      <c r="B120" s="0" t="n">
        <v>23</v>
      </c>
      <c r="C120" s="0" t="n">
        <v>16</v>
      </c>
      <c r="D120" s="0" t="n">
        <v>52</v>
      </c>
      <c r="E120" s="0" t="n">
        <v>5</v>
      </c>
      <c r="F120" s="0" t="n">
        <v>76</v>
      </c>
      <c r="G120" s="1" t="n">
        <f aca="false">SMALL($A120:$F120,1)</f>
        <v>5</v>
      </c>
      <c r="H120" s="1" t="n">
        <f aca="false">SMALL($A120:$F120,2)</f>
        <v>16</v>
      </c>
      <c r="I120" s="1" t="n">
        <f aca="false">SMALL($A120:$F120,3)</f>
        <v>23</v>
      </c>
      <c r="J120" s="1" t="n">
        <f aca="false">SMALL($A120:$F120,4)</f>
        <v>25</v>
      </c>
      <c r="K120" s="1" t="n">
        <f aca="false">SMALL($A120:$F120,5)</f>
        <v>52</v>
      </c>
      <c r="L120" s="1" t="n">
        <f aca="false">SMALL($A120:$F120,6)</f>
        <v>76</v>
      </c>
      <c r="M120" s="0" t="n">
        <f aca="false">IF(COUNTIF($G120:$L120,G120)&gt;1,1,0)</f>
        <v>0</v>
      </c>
      <c r="N120" s="0" t="n">
        <f aca="false">IF(COUNTIF($G120:$L120,H120)&gt;1,1,0)</f>
        <v>0</v>
      </c>
      <c r="O120" s="0" t="n">
        <f aca="false">IF(COUNTIF($G120:$L120,I120)&gt;1,1,0)</f>
        <v>0</v>
      </c>
      <c r="P120" s="0" t="n">
        <f aca="false">IF(COUNTIF($G120:$L120,J120)&gt;1,1,0)</f>
        <v>0</v>
      </c>
      <c r="Q120" s="0" t="n">
        <f aca="false">IF(COUNTIF($G120:$L120,K120)&gt;1,1,0)</f>
        <v>0</v>
      </c>
      <c r="R120" s="0" t="n">
        <f aca="false">IF(COUNTIF($G120:$L120,L120)&gt;1,1,0)</f>
        <v>0</v>
      </c>
      <c r="S120" s="2" t="n">
        <f aca="false">IF(AND(L120&lt;&gt;K120,SUM(M120:Q120)&gt;0,G120+L120&gt;SUMPRODUCT(G120:K120,M120:Q120)),1,0)</f>
        <v>0</v>
      </c>
    </row>
    <row r="121" customFormat="false" ht="15" hidden="false" customHeight="false" outlineLevel="0" collapsed="false">
      <c r="A121" s="0" t="n">
        <v>42</v>
      </c>
      <c r="B121" s="0" t="n">
        <v>48</v>
      </c>
      <c r="C121" s="0" t="n">
        <v>83</v>
      </c>
      <c r="D121" s="0" t="n">
        <v>56</v>
      </c>
      <c r="E121" s="0" t="n">
        <v>76</v>
      </c>
      <c r="F121" s="0" t="n">
        <v>15</v>
      </c>
      <c r="G121" s="1" t="n">
        <f aca="false">SMALL($A121:$F121,1)</f>
        <v>15</v>
      </c>
      <c r="H121" s="1" t="n">
        <f aca="false">SMALL($A121:$F121,2)</f>
        <v>42</v>
      </c>
      <c r="I121" s="1" t="n">
        <f aca="false">SMALL($A121:$F121,3)</f>
        <v>48</v>
      </c>
      <c r="J121" s="1" t="n">
        <f aca="false">SMALL($A121:$F121,4)</f>
        <v>56</v>
      </c>
      <c r="K121" s="1" t="n">
        <f aca="false">SMALL($A121:$F121,5)</f>
        <v>76</v>
      </c>
      <c r="L121" s="1" t="n">
        <f aca="false">SMALL($A121:$F121,6)</f>
        <v>83</v>
      </c>
      <c r="M121" s="0" t="n">
        <f aca="false">IF(COUNTIF($G121:$L121,G121)&gt;1,1,0)</f>
        <v>0</v>
      </c>
      <c r="N121" s="0" t="n">
        <f aca="false">IF(COUNTIF($G121:$L121,H121)&gt;1,1,0)</f>
        <v>0</v>
      </c>
      <c r="O121" s="0" t="n">
        <f aca="false">IF(COUNTIF($G121:$L121,I121)&gt;1,1,0)</f>
        <v>0</v>
      </c>
      <c r="P121" s="0" t="n">
        <f aca="false">IF(COUNTIF($G121:$L121,J121)&gt;1,1,0)</f>
        <v>0</v>
      </c>
      <c r="Q121" s="0" t="n">
        <f aca="false">IF(COUNTIF($G121:$L121,K121)&gt;1,1,0)</f>
        <v>0</v>
      </c>
      <c r="R121" s="0" t="n">
        <f aca="false">IF(COUNTIF($G121:$L121,L121)&gt;1,1,0)</f>
        <v>0</v>
      </c>
      <c r="S121" s="2" t="n">
        <f aca="false">IF(AND(L121&lt;&gt;K121,SUM(M121:Q121)&gt;0,G121+L121&gt;SUMPRODUCT(G121:K121,M121:Q121)),1,0)</f>
        <v>0</v>
      </c>
    </row>
    <row r="122" customFormat="false" ht="15" hidden="false" customHeight="false" outlineLevel="0" collapsed="false">
      <c r="A122" s="0" t="n">
        <v>36</v>
      </c>
      <c r="B122" s="0" t="n">
        <v>56</v>
      </c>
      <c r="C122" s="0" t="n">
        <v>5</v>
      </c>
      <c r="D122" s="0" t="n">
        <v>12</v>
      </c>
      <c r="E122" s="0" t="n">
        <v>55</v>
      </c>
      <c r="F122" s="0" t="n">
        <v>52</v>
      </c>
      <c r="G122" s="1" t="n">
        <f aca="false">SMALL($A122:$F122,1)</f>
        <v>5</v>
      </c>
      <c r="H122" s="1" t="n">
        <f aca="false">SMALL($A122:$F122,2)</f>
        <v>12</v>
      </c>
      <c r="I122" s="1" t="n">
        <f aca="false">SMALL($A122:$F122,3)</f>
        <v>36</v>
      </c>
      <c r="J122" s="1" t="n">
        <f aca="false">SMALL($A122:$F122,4)</f>
        <v>52</v>
      </c>
      <c r="K122" s="1" t="n">
        <f aca="false">SMALL($A122:$F122,5)</f>
        <v>55</v>
      </c>
      <c r="L122" s="1" t="n">
        <f aca="false">SMALL($A122:$F122,6)</f>
        <v>56</v>
      </c>
      <c r="M122" s="0" t="n">
        <f aca="false">IF(COUNTIF($G122:$L122,G122)&gt;1,1,0)</f>
        <v>0</v>
      </c>
      <c r="N122" s="0" t="n">
        <f aca="false">IF(COUNTIF($G122:$L122,H122)&gt;1,1,0)</f>
        <v>0</v>
      </c>
      <c r="O122" s="0" t="n">
        <f aca="false">IF(COUNTIF($G122:$L122,I122)&gt;1,1,0)</f>
        <v>0</v>
      </c>
      <c r="P122" s="0" t="n">
        <f aca="false">IF(COUNTIF($G122:$L122,J122)&gt;1,1,0)</f>
        <v>0</v>
      </c>
      <c r="Q122" s="0" t="n">
        <f aca="false">IF(COUNTIF($G122:$L122,K122)&gt;1,1,0)</f>
        <v>0</v>
      </c>
      <c r="R122" s="0" t="n">
        <f aca="false">IF(COUNTIF($G122:$L122,L122)&gt;1,1,0)</f>
        <v>0</v>
      </c>
      <c r="S122" s="2" t="n">
        <f aca="false">IF(AND(L122&lt;&gt;K122,SUM(M122:Q122)&gt;0,G122+L122&gt;SUMPRODUCT(G122:K122,M122:Q122)),1,0)</f>
        <v>0</v>
      </c>
    </row>
    <row r="123" customFormat="false" ht="15" hidden="false" customHeight="false" outlineLevel="0" collapsed="false">
      <c r="A123" s="0" t="n">
        <v>41</v>
      </c>
      <c r="B123" s="0" t="n">
        <v>97</v>
      </c>
      <c r="C123" s="0" t="n">
        <v>82</v>
      </c>
      <c r="D123" s="0" t="n">
        <v>69</v>
      </c>
      <c r="E123" s="0" t="n">
        <v>79</v>
      </c>
      <c r="F123" s="0" t="n">
        <v>93</v>
      </c>
      <c r="G123" s="1" t="n">
        <f aca="false">SMALL($A123:$F123,1)</f>
        <v>41</v>
      </c>
      <c r="H123" s="1" t="n">
        <f aca="false">SMALL($A123:$F123,2)</f>
        <v>69</v>
      </c>
      <c r="I123" s="1" t="n">
        <f aca="false">SMALL($A123:$F123,3)</f>
        <v>79</v>
      </c>
      <c r="J123" s="1" t="n">
        <f aca="false">SMALL($A123:$F123,4)</f>
        <v>82</v>
      </c>
      <c r="K123" s="1" t="n">
        <f aca="false">SMALL($A123:$F123,5)</f>
        <v>93</v>
      </c>
      <c r="L123" s="1" t="n">
        <f aca="false">SMALL($A123:$F123,6)</f>
        <v>97</v>
      </c>
      <c r="M123" s="0" t="n">
        <f aca="false">IF(COUNTIF($G123:$L123,G123)&gt;1,1,0)</f>
        <v>0</v>
      </c>
      <c r="N123" s="0" t="n">
        <f aca="false">IF(COUNTIF($G123:$L123,H123)&gt;1,1,0)</f>
        <v>0</v>
      </c>
      <c r="O123" s="0" t="n">
        <f aca="false">IF(COUNTIF($G123:$L123,I123)&gt;1,1,0)</f>
        <v>0</v>
      </c>
      <c r="P123" s="0" t="n">
        <f aca="false">IF(COUNTIF($G123:$L123,J123)&gt;1,1,0)</f>
        <v>0</v>
      </c>
      <c r="Q123" s="0" t="n">
        <f aca="false">IF(COUNTIF($G123:$L123,K123)&gt;1,1,0)</f>
        <v>0</v>
      </c>
      <c r="R123" s="0" t="n">
        <f aca="false">IF(COUNTIF($G123:$L123,L123)&gt;1,1,0)</f>
        <v>0</v>
      </c>
      <c r="S123" s="2" t="n">
        <f aca="false">IF(AND(L123&lt;&gt;K123,SUM(M123:Q123)&gt;0,G123+L123&gt;SUMPRODUCT(G123:K123,M123:Q123)),1,0)</f>
        <v>0</v>
      </c>
    </row>
    <row r="124" customFormat="false" ht="15" hidden="false" customHeight="false" outlineLevel="0" collapsed="false">
      <c r="A124" s="0" t="n">
        <v>57</v>
      </c>
      <c r="B124" s="0" t="n">
        <v>92</v>
      </c>
      <c r="C124" s="0" t="n">
        <v>11</v>
      </c>
      <c r="D124" s="0" t="n">
        <v>77</v>
      </c>
      <c r="E124" s="0" t="n">
        <v>94</v>
      </c>
      <c r="F124" s="0" t="n">
        <v>44</v>
      </c>
      <c r="G124" s="1" t="n">
        <f aca="false">SMALL($A124:$F124,1)</f>
        <v>11</v>
      </c>
      <c r="H124" s="1" t="n">
        <f aca="false">SMALL($A124:$F124,2)</f>
        <v>44</v>
      </c>
      <c r="I124" s="1" t="n">
        <f aca="false">SMALL($A124:$F124,3)</f>
        <v>57</v>
      </c>
      <c r="J124" s="1" t="n">
        <f aca="false">SMALL($A124:$F124,4)</f>
        <v>77</v>
      </c>
      <c r="K124" s="1" t="n">
        <f aca="false">SMALL($A124:$F124,5)</f>
        <v>92</v>
      </c>
      <c r="L124" s="1" t="n">
        <f aca="false">SMALL($A124:$F124,6)</f>
        <v>94</v>
      </c>
      <c r="M124" s="0" t="n">
        <f aca="false">IF(COUNTIF($G124:$L124,G124)&gt;1,1,0)</f>
        <v>0</v>
      </c>
      <c r="N124" s="0" t="n">
        <f aca="false">IF(COUNTIF($G124:$L124,H124)&gt;1,1,0)</f>
        <v>0</v>
      </c>
      <c r="O124" s="0" t="n">
        <f aca="false">IF(COUNTIF($G124:$L124,I124)&gt;1,1,0)</f>
        <v>0</v>
      </c>
      <c r="P124" s="0" t="n">
        <f aca="false">IF(COUNTIF($G124:$L124,J124)&gt;1,1,0)</f>
        <v>0</v>
      </c>
      <c r="Q124" s="0" t="n">
        <f aca="false">IF(COUNTIF($G124:$L124,K124)&gt;1,1,0)</f>
        <v>0</v>
      </c>
      <c r="R124" s="0" t="n">
        <f aca="false">IF(COUNTIF($G124:$L124,L124)&gt;1,1,0)</f>
        <v>0</v>
      </c>
      <c r="S124" s="2" t="n">
        <f aca="false">IF(AND(L124&lt;&gt;K124,SUM(M124:Q124)&gt;0,G124+L124&gt;SUMPRODUCT(G124:K124,M124:Q124)),1,0)</f>
        <v>0</v>
      </c>
    </row>
    <row r="125" customFormat="false" ht="15" hidden="false" customHeight="false" outlineLevel="0" collapsed="false">
      <c r="A125" s="0" t="n">
        <v>19</v>
      </c>
      <c r="B125" s="0" t="n">
        <v>94</v>
      </c>
      <c r="C125" s="0" t="n">
        <v>7</v>
      </c>
      <c r="D125" s="0" t="n">
        <v>92</v>
      </c>
      <c r="E125" s="0" t="n">
        <v>34</v>
      </c>
      <c r="F125" s="0" t="n">
        <v>94</v>
      </c>
      <c r="G125" s="1" t="n">
        <f aca="false">SMALL($A125:$F125,1)</f>
        <v>7</v>
      </c>
      <c r="H125" s="1" t="n">
        <f aca="false">SMALL($A125:$F125,2)</f>
        <v>19</v>
      </c>
      <c r="I125" s="1" t="n">
        <f aca="false">SMALL($A125:$F125,3)</f>
        <v>34</v>
      </c>
      <c r="J125" s="1" t="n">
        <f aca="false">SMALL($A125:$F125,4)</f>
        <v>92</v>
      </c>
      <c r="K125" s="1" t="n">
        <f aca="false">SMALL($A125:$F125,5)</f>
        <v>94</v>
      </c>
      <c r="L125" s="1" t="n">
        <f aca="false">SMALL($A125:$F125,6)</f>
        <v>94</v>
      </c>
      <c r="M125" s="0" t="n">
        <f aca="false">IF(COUNTIF($G125:$L125,G125)&gt;1,1,0)</f>
        <v>0</v>
      </c>
      <c r="N125" s="0" t="n">
        <f aca="false">IF(COUNTIF($G125:$L125,H125)&gt;1,1,0)</f>
        <v>0</v>
      </c>
      <c r="O125" s="0" t="n">
        <f aca="false">IF(COUNTIF($G125:$L125,I125)&gt;1,1,0)</f>
        <v>0</v>
      </c>
      <c r="P125" s="0" t="n">
        <f aca="false">IF(COUNTIF($G125:$L125,J125)&gt;1,1,0)</f>
        <v>0</v>
      </c>
      <c r="Q125" s="0" t="n">
        <f aca="false">IF(COUNTIF($G125:$L125,K125)&gt;1,1,0)</f>
        <v>1</v>
      </c>
      <c r="R125" s="0" t="n">
        <f aca="false">IF(COUNTIF($G125:$L125,L125)&gt;1,1,0)</f>
        <v>1</v>
      </c>
      <c r="S125" s="2" t="n">
        <f aca="false">IF(AND(L125&lt;&gt;K125,SUM(M125:Q125)&gt;0,G125+L125&gt;SUMPRODUCT(G125:K125,M125:Q125)),1,0)</f>
        <v>0</v>
      </c>
    </row>
    <row r="126" customFormat="false" ht="15" hidden="false" customHeight="false" outlineLevel="0" collapsed="false">
      <c r="A126" s="0" t="n">
        <v>49</v>
      </c>
      <c r="B126" s="0" t="n">
        <v>75</v>
      </c>
      <c r="C126" s="0" t="n">
        <v>68</v>
      </c>
      <c r="D126" s="0" t="n">
        <v>69</v>
      </c>
      <c r="E126" s="0" t="n">
        <v>78</v>
      </c>
      <c r="F126" s="0" t="n">
        <v>35</v>
      </c>
      <c r="G126" s="1" t="n">
        <f aca="false">SMALL($A126:$F126,1)</f>
        <v>35</v>
      </c>
      <c r="H126" s="1" t="n">
        <f aca="false">SMALL($A126:$F126,2)</f>
        <v>49</v>
      </c>
      <c r="I126" s="1" t="n">
        <f aca="false">SMALL($A126:$F126,3)</f>
        <v>68</v>
      </c>
      <c r="J126" s="1" t="n">
        <f aca="false">SMALL($A126:$F126,4)</f>
        <v>69</v>
      </c>
      <c r="K126" s="1" t="n">
        <f aca="false">SMALL($A126:$F126,5)</f>
        <v>75</v>
      </c>
      <c r="L126" s="1" t="n">
        <f aca="false">SMALL($A126:$F126,6)</f>
        <v>78</v>
      </c>
      <c r="M126" s="0" t="n">
        <f aca="false">IF(COUNTIF($G126:$L126,G126)&gt;1,1,0)</f>
        <v>0</v>
      </c>
      <c r="N126" s="0" t="n">
        <f aca="false">IF(COUNTIF($G126:$L126,H126)&gt;1,1,0)</f>
        <v>0</v>
      </c>
      <c r="O126" s="0" t="n">
        <f aca="false">IF(COUNTIF($G126:$L126,I126)&gt;1,1,0)</f>
        <v>0</v>
      </c>
      <c r="P126" s="0" t="n">
        <f aca="false">IF(COUNTIF($G126:$L126,J126)&gt;1,1,0)</f>
        <v>0</v>
      </c>
      <c r="Q126" s="0" t="n">
        <f aca="false">IF(COUNTIF($G126:$L126,K126)&gt;1,1,0)</f>
        <v>0</v>
      </c>
      <c r="R126" s="0" t="n">
        <f aca="false">IF(COUNTIF($G126:$L126,L126)&gt;1,1,0)</f>
        <v>0</v>
      </c>
      <c r="S126" s="2" t="n">
        <f aca="false">IF(AND(L126&lt;&gt;K126,SUM(M126:Q126)&gt;0,G126+L126&gt;SUMPRODUCT(G126:K126,M126:Q126)),1,0)</f>
        <v>0</v>
      </c>
    </row>
    <row r="127" customFormat="false" ht="15" hidden="false" customHeight="false" outlineLevel="0" collapsed="false">
      <c r="A127" s="0" t="n">
        <v>28</v>
      </c>
      <c r="B127" s="0" t="n">
        <v>95</v>
      </c>
      <c r="C127" s="0" t="n">
        <v>33</v>
      </c>
      <c r="D127" s="0" t="n">
        <v>51</v>
      </c>
      <c r="E127" s="0" t="n">
        <v>34</v>
      </c>
      <c r="F127" s="0" t="n">
        <v>81</v>
      </c>
      <c r="G127" s="1" t="n">
        <f aca="false">SMALL($A127:$F127,1)</f>
        <v>28</v>
      </c>
      <c r="H127" s="1" t="n">
        <f aca="false">SMALL($A127:$F127,2)</f>
        <v>33</v>
      </c>
      <c r="I127" s="1" t="n">
        <f aca="false">SMALL($A127:$F127,3)</f>
        <v>34</v>
      </c>
      <c r="J127" s="1" t="n">
        <f aca="false">SMALL($A127:$F127,4)</f>
        <v>51</v>
      </c>
      <c r="K127" s="1" t="n">
        <f aca="false">SMALL($A127:$F127,5)</f>
        <v>81</v>
      </c>
      <c r="L127" s="1" t="n">
        <f aca="false">SMALL($A127:$F127,6)</f>
        <v>95</v>
      </c>
      <c r="M127" s="0" t="n">
        <f aca="false">IF(COUNTIF($G127:$L127,G127)&gt;1,1,0)</f>
        <v>0</v>
      </c>
      <c r="N127" s="0" t="n">
        <f aca="false">IF(COUNTIF($G127:$L127,H127)&gt;1,1,0)</f>
        <v>0</v>
      </c>
      <c r="O127" s="0" t="n">
        <f aca="false">IF(COUNTIF($G127:$L127,I127)&gt;1,1,0)</f>
        <v>0</v>
      </c>
      <c r="P127" s="0" t="n">
        <f aca="false">IF(COUNTIF($G127:$L127,J127)&gt;1,1,0)</f>
        <v>0</v>
      </c>
      <c r="Q127" s="0" t="n">
        <f aca="false">IF(COUNTIF($G127:$L127,K127)&gt;1,1,0)</f>
        <v>0</v>
      </c>
      <c r="R127" s="0" t="n">
        <f aca="false">IF(COUNTIF($G127:$L127,L127)&gt;1,1,0)</f>
        <v>0</v>
      </c>
      <c r="S127" s="2" t="n">
        <f aca="false">IF(AND(L127&lt;&gt;K127,SUM(M127:Q127)&gt;0,G127+L127&gt;SUMPRODUCT(G127:K127,M127:Q127)),1,0)</f>
        <v>0</v>
      </c>
    </row>
    <row r="128" customFormat="false" ht="15" hidden="false" customHeight="false" outlineLevel="0" collapsed="false">
      <c r="A128" s="0" t="n">
        <v>32</v>
      </c>
      <c r="B128" s="0" t="n">
        <v>8</v>
      </c>
      <c r="C128" s="0" t="n">
        <v>4</v>
      </c>
      <c r="D128" s="0" t="n">
        <v>16</v>
      </c>
      <c r="E128" s="0" t="n">
        <v>84</v>
      </c>
      <c r="F128" s="0" t="n">
        <v>65</v>
      </c>
      <c r="G128" s="1" t="n">
        <f aca="false">SMALL($A128:$F128,1)</f>
        <v>4</v>
      </c>
      <c r="H128" s="1" t="n">
        <f aca="false">SMALL($A128:$F128,2)</f>
        <v>8</v>
      </c>
      <c r="I128" s="1" t="n">
        <f aca="false">SMALL($A128:$F128,3)</f>
        <v>16</v>
      </c>
      <c r="J128" s="1" t="n">
        <f aca="false">SMALL($A128:$F128,4)</f>
        <v>32</v>
      </c>
      <c r="K128" s="1" t="n">
        <f aca="false">SMALL($A128:$F128,5)</f>
        <v>65</v>
      </c>
      <c r="L128" s="1" t="n">
        <f aca="false">SMALL($A128:$F128,6)</f>
        <v>84</v>
      </c>
      <c r="M128" s="0" t="n">
        <f aca="false">IF(COUNTIF($G128:$L128,G128)&gt;1,1,0)</f>
        <v>0</v>
      </c>
      <c r="N128" s="0" t="n">
        <f aca="false">IF(COUNTIF($G128:$L128,H128)&gt;1,1,0)</f>
        <v>0</v>
      </c>
      <c r="O128" s="0" t="n">
        <f aca="false">IF(COUNTIF($G128:$L128,I128)&gt;1,1,0)</f>
        <v>0</v>
      </c>
      <c r="P128" s="0" t="n">
        <f aca="false">IF(COUNTIF($G128:$L128,J128)&gt;1,1,0)</f>
        <v>0</v>
      </c>
      <c r="Q128" s="0" t="n">
        <f aca="false">IF(COUNTIF($G128:$L128,K128)&gt;1,1,0)</f>
        <v>0</v>
      </c>
      <c r="R128" s="0" t="n">
        <f aca="false">IF(COUNTIF($G128:$L128,L128)&gt;1,1,0)</f>
        <v>0</v>
      </c>
      <c r="S128" s="2" t="n">
        <f aca="false">IF(AND(L128&lt;&gt;K128,SUM(M128:Q128)&gt;0,G128+L128&gt;SUMPRODUCT(G128:K128,M128:Q128)),1,0)</f>
        <v>0</v>
      </c>
    </row>
    <row r="129" customFormat="false" ht="15" hidden="false" customHeight="false" outlineLevel="0" collapsed="false">
      <c r="A129" s="0" t="n">
        <v>4</v>
      </c>
      <c r="B129" s="0" t="n">
        <v>32</v>
      </c>
      <c r="C129" s="0" t="n">
        <v>69</v>
      </c>
      <c r="D129" s="0" t="n">
        <v>69</v>
      </c>
      <c r="E129" s="0" t="n">
        <v>28</v>
      </c>
      <c r="F129" s="0" t="n">
        <v>35</v>
      </c>
      <c r="G129" s="1" t="n">
        <f aca="false">SMALL($A129:$F129,1)</f>
        <v>4</v>
      </c>
      <c r="H129" s="1" t="n">
        <f aca="false">SMALL($A129:$F129,2)</f>
        <v>28</v>
      </c>
      <c r="I129" s="1" t="n">
        <f aca="false">SMALL($A129:$F129,3)</f>
        <v>32</v>
      </c>
      <c r="J129" s="1" t="n">
        <f aca="false">SMALL($A129:$F129,4)</f>
        <v>35</v>
      </c>
      <c r="K129" s="1" t="n">
        <f aca="false">SMALL($A129:$F129,5)</f>
        <v>69</v>
      </c>
      <c r="L129" s="1" t="n">
        <f aca="false">SMALL($A129:$F129,6)</f>
        <v>69</v>
      </c>
      <c r="M129" s="0" t="n">
        <f aca="false">IF(COUNTIF($G129:$L129,G129)&gt;1,1,0)</f>
        <v>0</v>
      </c>
      <c r="N129" s="0" t="n">
        <f aca="false">IF(COUNTIF($G129:$L129,H129)&gt;1,1,0)</f>
        <v>0</v>
      </c>
      <c r="O129" s="0" t="n">
        <f aca="false">IF(COUNTIF($G129:$L129,I129)&gt;1,1,0)</f>
        <v>0</v>
      </c>
      <c r="P129" s="0" t="n">
        <f aca="false">IF(COUNTIF($G129:$L129,J129)&gt;1,1,0)</f>
        <v>0</v>
      </c>
      <c r="Q129" s="0" t="n">
        <f aca="false">IF(COUNTIF($G129:$L129,K129)&gt;1,1,0)</f>
        <v>1</v>
      </c>
      <c r="R129" s="0" t="n">
        <f aca="false">IF(COUNTIF($G129:$L129,L129)&gt;1,1,0)</f>
        <v>1</v>
      </c>
      <c r="S129" s="2" t="n">
        <f aca="false">IF(AND(L129&lt;&gt;K129,SUM(M129:Q129)&gt;0,G129+L129&gt;SUMPRODUCT(G129:K129,M129:Q129)),1,0)</f>
        <v>0</v>
      </c>
    </row>
    <row r="130" customFormat="false" ht="15" hidden="false" customHeight="false" outlineLevel="0" collapsed="false">
      <c r="A130" s="0" t="n">
        <v>32</v>
      </c>
      <c r="B130" s="0" t="n">
        <v>28</v>
      </c>
      <c r="C130" s="0" t="n">
        <v>19</v>
      </c>
      <c r="D130" s="0" t="n">
        <v>64</v>
      </c>
      <c r="E130" s="0" t="n">
        <v>63</v>
      </c>
      <c r="F130" s="0" t="n">
        <v>34</v>
      </c>
      <c r="G130" s="1" t="n">
        <f aca="false">SMALL($A130:$F130,1)</f>
        <v>19</v>
      </c>
      <c r="H130" s="1" t="n">
        <f aca="false">SMALL($A130:$F130,2)</f>
        <v>28</v>
      </c>
      <c r="I130" s="1" t="n">
        <f aca="false">SMALL($A130:$F130,3)</f>
        <v>32</v>
      </c>
      <c r="J130" s="1" t="n">
        <f aca="false">SMALL($A130:$F130,4)</f>
        <v>34</v>
      </c>
      <c r="K130" s="1" t="n">
        <f aca="false">SMALL($A130:$F130,5)</f>
        <v>63</v>
      </c>
      <c r="L130" s="1" t="n">
        <f aca="false">SMALL($A130:$F130,6)</f>
        <v>64</v>
      </c>
      <c r="M130" s="0" t="n">
        <f aca="false">IF(COUNTIF($G130:$L130,G130)&gt;1,1,0)</f>
        <v>0</v>
      </c>
      <c r="N130" s="0" t="n">
        <f aca="false">IF(COUNTIF($G130:$L130,H130)&gt;1,1,0)</f>
        <v>0</v>
      </c>
      <c r="O130" s="0" t="n">
        <f aca="false">IF(COUNTIF($G130:$L130,I130)&gt;1,1,0)</f>
        <v>0</v>
      </c>
      <c r="P130" s="0" t="n">
        <f aca="false">IF(COUNTIF($G130:$L130,J130)&gt;1,1,0)</f>
        <v>0</v>
      </c>
      <c r="Q130" s="0" t="n">
        <f aca="false">IF(COUNTIF($G130:$L130,K130)&gt;1,1,0)</f>
        <v>0</v>
      </c>
      <c r="R130" s="0" t="n">
        <f aca="false">IF(COUNTIF($G130:$L130,L130)&gt;1,1,0)</f>
        <v>0</v>
      </c>
      <c r="S130" s="2" t="n">
        <f aca="false">IF(AND(L130&lt;&gt;K130,SUM(M130:Q130)&gt;0,G130+L130&gt;SUMPRODUCT(G130:K130,M130:Q130)),1,0)</f>
        <v>0</v>
      </c>
    </row>
    <row r="131" customFormat="false" ht="15" hidden="false" customHeight="false" outlineLevel="0" collapsed="false">
      <c r="A131" s="0" t="n">
        <v>11</v>
      </c>
      <c r="B131" s="0" t="n">
        <v>25</v>
      </c>
      <c r="C131" s="0" t="n">
        <v>78</v>
      </c>
      <c r="D131" s="0" t="n">
        <v>73</v>
      </c>
      <c r="E131" s="0" t="n">
        <v>38</v>
      </c>
      <c r="F131" s="0" t="n">
        <v>32</v>
      </c>
      <c r="G131" s="1" t="n">
        <f aca="false">SMALL($A131:$F131,1)</f>
        <v>11</v>
      </c>
      <c r="H131" s="1" t="n">
        <f aca="false">SMALL($A131:$F131,2)</f>
        <v>25</v>
      </c>
      <c r="I131" s="1" t="n">
        <f aca="false">SMALL($A131:$F131,3)</f>
        <v>32</v>
      </c>
      <c r="J131" s="1" t="n">
        <f aca="false">SMALL($A131:$F131,4)</f>
        <v>38</v>
      </c>
      <c r="K131" s="1" t="n">
        <f aca="false">SMALL($A131:$F131,5)</f>
        <v>73</v>
      </c>
      <c r="L131" s="1" t="n">
        <f aca="false">SMALL($A131:$F131,6)</f>
        <v>78</v>
      </c>
      <c r="M131" s="0" t="n">
        <f aca="false">IF(COUNTIF($G131:$L131,G131)&gt;1,1,0)</f>
        <v>0</v>
      </c>
      <c r="N131" s="0" t="n">
        <f aca="false">IF(COUNTIF($G131:$L131,H131)&gt;1,1,0)</f>
        <v>0</v>
      </c>
      <c r="O131" s="0" t="n">
        <f aca="false">IF(COUNTIF($G131:$L131,I131)&gt;1,1,0)</f>
        <v>0</v>
      </c>
      <c r="P131" s="0" t="n">
        <f aca="false">IF(COUNTIF($G131:$L131,J131)&gt;1,1,0)</f>
        <v>0</v>
      </c>
      <c r="Q131" s="0" t="n">
        <f aca="false">IF(COUNTIF($G131:$L131,K131)&gt;1,1,0)</f>
        <v>0</v>
      </c>
      <c r="R131" s="0" t="n">
        <f aca="false">IF(COUNTIF($G131:$L131,L131)&gt;1,1,0)</f>
        <v>0</v>
      </c>
      <c r="S131" s="2" t="n">
        <f aca="false">IF(AND(L131&lt;&gt;K131,SUM(M131:Q131)&gt;0,G131+L131&gt;SUMPRODUCT(G131:K131,M131:Q131)),1,0)</f>
        <v>0</v>
      </c>
    </row>
    <row r="132" customFormat="false" ht="15" hidden="false" customHeight="false" outlineLevel="0" collapsed="false">
      <c r="A132" s="0" t="n">
        <v>3</v>
      </c>
      <c r="B132" s="0" t="n">
        <v>39</v>
      </c>
      <c r="C132" s="0" t="n">
        <v>57</v>
      </c>
      <c r="D132" s="0" t="n">
        <v>53</v>
      </c>
      <c r="E132" s="0" t="n">
        <v>100</v>
      </c>
      <c r="F132" s="0" t="n">
        <v>39</v>
      </c>
      <c r="G132" s="1" t="n">
        <f aca="false">SMALL($A132:$F132,1)</f>
        <v>3</v>
      </c>
      <c r="H132" s="1" t="n">
        <f aca="false">SMALL($A132:$F132,2)</f>
        <v>39</v>
      </c>
      <c r="I132" s="1" t="n">
        <f aca="false">SMALL($A132:$F132,3)</f>
        <v>39</v>
      </c>
      <c r="J132" s="1" t="n">
        <f aca="false">SMALL($A132:$F132,4)</f>
        <v>53</v>
      </c>
      <c r="K132" s="1" t="n">
        <f aca="false">SMALL($A132:$F132,5)</f>
        <v>57</v>
      </c>
      <c r="L132" s="1" t="n">
        <f aca="false">SMALL($A132:$F132,6)</f>
        <v>100</v>
      </c>
      <c r="M132" s="0" t="n">
        <f aca="false">IF(COUNTIF($G132:$L132,G132)&gt;1,1,0)</f>
        <v>0</v>
      </c>
      <c r="N132" s="0" t="n">
        <f aca="false">IF(COUNTIF($G132:$L132,H132)&gt;1,1,0)</f>
        <v>1</v>
      </c>
      <c r="O132" s="0" t="n">
        <f aca="false">IF(COUNTIF($G132:$L132,I132)&gt;1,1,0)</f>
        <v>1</v>
      </c>
      <c r="P132" s="0" t="n">
        <f aca="false">IF(COUNTIF($G132:$L132,J132)&gt;1,1,0)</f>
        <v>0</v>
      </c>
      <c r="Q132" s="0" t="n">
        <f aca="false">IF(COUNTIF($G132:$L132,K132)&gt;1,1,0)</f>
        <v>0</v>
      </c>
      <c r="R132" s="0" t="n">
        <f aca="false">IF(COUNTIF($G132:$L132,L132)&gt;1,1,0)</f>
        <v>0</v>
      </c>
      <c r="S132" s="2" t="n">
        <f aca="false">IF(AND(L132&lt;&gt;K132,SUM(M132:Q132)&gt;0,G132+L132&gt;SUMPRODUCT(G132:K132,M132:Q132)),1,0)</f>
        <v>1</v>
      </c>
    </row>
    <row r="133" customFormat="false" ht="15" hidden="false" customHeight="false" outlineLevel="0" collapsed="false">
      <c r="A133" s="0" t="n">
        <v>30</v>
      </c>
      <c r="B133" s="0" t="n">
        <v>91</v>
      </c>
      <c r="C133" s="0" t="n">
        <v>50</v>
      </c>
      <c r="D133" s="0" t="n">
        <v>36</v>
      </c>
      <c r="E133" s="0" t="n">
        <v>45</v>
      </c>
      <c r="F133" s="0" t="n">
        <v>95</v>
      </c>
      <c r="G133" s="1" t="n">
        <f aca="false">SMALL($A133:$F133,1)</f>
        <v>30</v>
      </c>
      <c r="H133" s="1" t="n">
        <f aca="false">SMALL($A133:$F133,2)</f>
        <v>36</v>
      </c>
      <c r="I133" s="1" t="n">
        <f aca="false">SMALL($A133:$F133,3)</f>
        <v>45</v>
      </c>
      <c r="J133" s="1" t="n">
        <f aca="false">SMALL($A133:$F133,4)</f>
        <v>50</v>
      </c>
      <c r="K133" s="1" t="n">
        <f aca="false">SMALL($A133:$F133,5)</f>
        <v>91</v>
      </c>
      <c r="L133" s="1" t="n">
        <f aca="false">SMALL($A133:$F133,6)</f>
        <v>95</v>
      </c>
      <c r="M133" s="0" t="n">
        <f aca="false">IF(COUNTIF($G133:$L133,G133)&gt;1,1,0)</f>
        <v>0</v>
      </c>
      <c r="N133" s="0" t="n">
        <f aca="false">IF(COUNTIF($G133:$L133,H133)&gt;1,1,0)</f>
        <v>0</v>
      </c>
      <c r="O133" s="0" t="n">
        <f aca="false">IF(COUNTIF($G133:$L133,I133)&gt;1,1,0)</f>
        <v>0</v>
      </c>
      <c r="P133" s="0" t="n">
        <f aca="false">IF(COUNTIF($G133:$L133,J133)&gt;1,1,0)</f>
        <v>0</v>
      </c>
      <c r="Q133" s="0" t="n">
        <f aca="false">IF(COUNTIF($G133:$L133,K133)&gt;1,1,0)</f>
        <v>0</v>
      </c>
      <c r="R133" s="0" t="n">
        <f aca="false">IF(COUNTIF($G133:$L133,L133)&gt;1,1,0)</f>
        <v>0</v>
      </c>
      <c r="S133" s="2" t="n">
        <f aca="false">IF(AND(L133&lt;&gt;K133,SUM(M133:Q133)&gt;0,G133+L133&gt;SUMPRODUCT(G133:K133,M133:Q133)),1,0)</f>
        <v>0</v>
      </c>
    </row>
    <row r="134" customFormat="false" ht="15" hidden="false" customHeight="false" outlineLevel="0" collapsed="false">
      <c r="A134" s="0" t="n">
        <v>23</v>
      </c>
      <c r="B134" s="0" t="n">
        <v>88</v>
      </c>
      <c r="C134" s="0" t="n">
        <v>1</v>
      </c>
      <c r="D134" s="0" t="n">
        <v>4</v>
      </c>
      <c r="E134" s="0" t="n">
        <v>35</v>
      </c>
      <c r="F134" s="0" t="n">
        <v>57</v>
      </c>
      <c r="G134" s="1" t="n">
        <f aca="false">SMALL($A134:$F134,1)</f>
        <v>1</v>
      </c>
      <c r="H134" s="1" t="n">
        <f aca="false">SMALL($A134:$F134,2)</f>
        <v>4</v>
      </c>
      <c r="I134" s="1" t="n">
        <f aca="false">SMALL($A134:$F134,3)</f>
        <v>23</v>
      </c>
      <c r="J134" s="1" t="n">
        <f aca="false">SMALL($A134:$F134,4)</f>
        <v>35</v>
      </c>
      <c r="K134" s="1" t="n">
        <f aca="false">SMALL($A134:$F134,5)</f>
        <v>57</v>
      </c>
      <c r="L134" s="1" t="n">
        <f aca="false">SMALL($A134:$F134,6)</f>
        <v>88</v>
      </c>
      <c r="M134" s="0" t="n">
        <f aca="false">IF(COUNTIF($G134:$L134,G134)&gt;1,1,0)</f>
        <v>0</v>
      </c>
      <c r="N134" s="0" t="n">
        <f aca="false">IF(COUNTIF($G134:$L134,H134)&gt;1,1,0)</f>
        <v>0</v>
      </c>
      <c r="O134" s="0" t="n">
        <f aca="false">IF(COUNTIF($G134:$L134,I134)&gt;1,1,0)</f>
        <v>0</v>
      </c>
      <c r="P134" s="0" t="n">
        <f aca="false">IF(COUNTIF($G134:$L134,J134)&gt;1,1,0)</f>
        <v>0</v>
      </c>
      <c r="Q134" s="0" t="n">
        <f aca="false">IF(COUNTIF($G134:$L134,K134)&gt;1,1,0)</f>
        <v>0</v>
      </c>
      <c r="R134" s="0" t="n">
        <f aca="false">IF(COUNTIF($G134:$L134,L134)&gt;1,1,0)</f>
        <v>0</v>
      </c>
      <c r="S134" s="2" t="n">
        <f aca="false">IF(AND(L134&lt;&gt;K134,SUM(M134:Q134)&gt;0,G134+L134&gt;SUMPRODUCT(G134:K134,M134:Q134)),1,0)</f>
        <v>0</v>
      </c>
    </row>
    <row r="135" customFormat="false" ht="15" hidden="false" customHeight="false" outlineLevel="0" collapsed="false">
      <c r="A135" s="0" t="n">
        <v>49</v>
      </c>
      <c r="B135" s="0" t="n">
        <v>35</v>
      </c>
      <c r="C135" s="0" t="n">
        <v>11</v>
      </c>
      <c r="D135" s="0" t="n">
        <v>42</v>
      </c>
      <c r="E135" s="0" t="n">
        <v>64</v>
      </c>
      <c r="F135" s="0" t="n">
        <v>64</v>
      </c>
      <c r="G135" s="1" t="n">
        <f aca="false">SMALL($A135:$F135,1)</f>
        <v>11</v>
      </c>
      <c r="H135" s="1" t="n">
        <f aca="false">SMALL($A135:$F135,2)</f>
        <v>35</v>
      </c>
      <c r="I135" s="1" t="n">
        <f aca="false">SMALL($A135:$F135,3)</f>
        <v>42</v>
      </c>
      <c r="J135" s="1" t="n">
        <f aca="false">SMALL($A135:$F135,4)</f>
        <v>49</v>
      </c>
      <c r="K135" s="1" t="n">
        <f aca="false">SMALL($A135:$F135,5)</f>
        <v>64</v>
      </c>
      <c r="L135" s="1" t="n">
        <f aca="false">SMALL($A135:$F135,6)</f>
        <v>64</v>
      </c>
      <c r="M135" s="0" t="n">
        <f aca="false">IF(COUNTIF($G135:$L135,G135)&gt;1,1,0)</f>
        <v>0</v>
      </c>
      <c r="N135" s="0" t="n">
        <f aca="false">IF(COUNTIF($G135:$L135,H135)&gt;1,1,0)</f>
        <v>0</v>
      </c>
      <c r="O135" s="0" t="n">
        <f aca="false">IF(COUNTIF($G135:$L135,I135)&gt;1,1,0)</f>
        <v>0</v>
      </c>
      <c r="P135" s="0" t="n">
        <f aca="false">IF(COUNTIF($G135:$L135,J135)&gt;1,1,0)</f>
        <v>0</v>
      </c>
      <c r="Q135" s="0" t="n">
        <f aca="false">IF(COUNTIF($G135:$L135,K135)&gt;1,1,0)</f>
        <v>1</v>
      </c>
      <c r="R135" s="0" t="n">
        <f aca="false">IF(COUNTIF($G135:$L135,L135)&gt;1,1,0)</f>
        <v>1</v>
      </c>
      <c r="S135" s="2" t="n">
        <f aca="false">IF(AND(L135&lt;&gt;K135,SUM(M135:Q135)&gt;0,G135+L135&gt;SUMPRODUCT(G135:K135,M135:Q135)),1,0)</f>
        <v>0</v>
      </c>
    </row>
    <row r="136" customFormat="false" ht="15" hidden="false" customHeight="false" outlineLevel="0" collapsed="false">
      <c r="A136" s="0" t="n">
        <v>4</v>
      </c>
      <c r="B136" s="0" t="n">
        <v>73</v>
      </c>
      <c r="C136" s="0" t="n">
        <v>62</v>
      </c>
      <c r="D136" s="0" t="n">
        <v>76</v>
      </c>
      <c r="E136" s="0" t="n">
        <v>50</v>
      </c>
      <c r="F136" s="0" t="n">
        <v>96</v>
      </c>
      <c r="G136" s="1" t="n">
        <f aca="false">SMALL($A136:$F136,1)</f>
        <v>4</v>
      </c>
      <c r="H136" s="1" t="n">
        <f aca="false">SMALL($A136:$F136,2)</f>
        <v>50</v>
      </c>
      <c r="I136" s="1" t="n">
        <f aca="false">SMALL($A136:$F136,3)</f>
        <v>62</v>
      </c>
      <c r="J136" s="1" t="n">
        <f aca="false">SMALL($A136:$F136,4)</f>
        <v>73</v>
      </c>
      <c r="K136" s="1" t="n">
        <f aca="false">SMALL($A136:$F136,5)</f>
        <v>76</v>
      </c>
      <c r="L136" s="1" t="n">
        <f aca="false">SMALL($A136:$F136,6)</f>
        <v>96</v>
      </c>
      <c r="M136" s="0" t="n">
        <f aca="false">IF(COUNTIF($G136:$L136,G136)&gt;1,1,0)</f>
        <v>0</v>
      </c>
      <c r="N136" s="0" t="n">
        <f aca="false">IF(COUNTIF($G136:$L136,H136)&gt;1,1,0)</f>
        <v>0</v>
      </c>
      <c r="O136" s="0" t="n">
        <f aca="false">IF(COUNTIF($G136:$L136,I136)&gt;1,1,0)</f>
        <v>0</v>
      </c>
      <c r="P136" s="0" t="n">
        <f aca="false">IF(COUNTIF($G136:$L136,J136)&gt;1,1,0)</f>
        <v>0</v>
      </c>
      <c r="Q136" s="0" t="n">
        <f aca="false">IF(COUNTIF($G136:$L136,K136)&gt;1,1,0)</f>
        <v>0</v>
      </c>
      <c r="R136" s="0" t="n">
        <f aca="false">IF(COUNTIF($G136:$L136,L136)&gt;1,1,0)</f>
        <v>0</v>
      </c>
      <c r="S136" s="2" t="n">
        <f aca="false">IF(AND(L136&lt;&gt;K136,SUM(M136:Q136)&gt;0,G136+L136&gt;SUMPRODUCT(G136:K136,M136:Q136)),1,0)</f>
        <v>0</v>
      </c>
    </row>
    <row r="137" customFormat="false" ht="15" hidden="false" customHeight="false" outlineLevel="0" collapsed="false">
      <c r="A137" s="0" t="n">
        <v>21</v>
      </c>
      <c r="B137" s="0" t="n">
        <v>71</v>
      </c>
      <c r="C137" s="0" t="n">
        <v>23</v>
      </c>
      <c r="D137" s="0" t="n">
        <v>26</v>
      </c>
      <c r="E137" s="0" t="n">
        <v>78</v>
      </c>
      <c r="F137" s="0" t="n">
        <v>97</v>
      </c>
      <c r="G137" s="1" t="n">
        <f aca="false">SMALL($A137:$F137,1)</f>
        <v>21</v>
      </c>
      <c r="H137" s="1" t="n">
        <f aca="false">SMALL($A137:$F137,2)</f>
        <v>23</v>
      </c>
      <c r="I137" s="1" t="n">
        <f aca="false">SMALL($A137:$F137,3)</f>
        <v>26</v>
      </c>
      <c r="J137" s="1" t="n">
        <f aca="false">SMALL($A137:$F137,4)</f>
        <v>71</v>
      </c>
      <c r="K137" s="1" t="n">
        <f aca="false">SMALL($A137:$F137,5)</f>
        <v>78</v>
      </c>
      <c r="L137" s="1" t="n">
        <f aca="false">SMALL($A137:$F137,6)</f>
        <v>97</v>
      </c>
      <c r="M137" s="0" t="n">
        <f aca="false">IF(COUNTIF($G137:$L137,G137)&gt;1,1,0)</f>
        <v>0</v>
      </c>
      <c r="N137" s="0" t="n">
        <f aca="false">IF(COUNTIF($G137:$L137,H137)&gt;1,1,0)</f>
        <v>0</v>
      </c>
      <c r="O137" s="0" t="n">
        <f aca="false">IF(COUNTIF($G137:$L137,I137)&gt;1,1,0)</f>
        <v>0</v>
      </c>
      <c r="P137" s="0" t="n">
        <f aca="false">IF(COUNTIF($G137:$L137,J137)&gt;1,1,0)</f>
        <v>0</v>
      </c>
      <c r="Q137" s="0" t="n">
        <f aca="false">IF(COUNTIF($G137:$L137,K137)&gt;1,1,0)</f>
        <v>0</v>
      </c>
      <c r="R137" s="0" t="n">
        <f aca="false">IF(COUNTIF($G137:$L137,L137)&gt;1,1,0)</f>
        <v>0</v>
      </c>
      <c r="S137" s="2" t="n">
        <f aca="false">IF(AND(L137&lt;&gt;K137,SUM(M137:Q137)&gt;0,G137+L137&gt;SUMPRODUCT(G137:K137,M137:Q137)),1,0)</f>
        <v>0</v>
      </c>
    </row>
    <row r="138" customFormat="false" ht="15" hidden="false" customHeight="false" outlineLevel="0" collapsed="false">
      <c r="A138" s="0" t="n">
        <v>52</v>
      </c>
      <c r="B138" s="0" t="n">
        <v>74</v>
      </c>
      <c r="C138" s="0" t="n">
        <v>46</v>
      </c>
      <c r="D138" s="0" t="n">
        <v>52</v>
      </c>
      <c r="E138" s="0" t="n">
        <v>76</v>
      </c>
      <c r="F138" s="0" t="n">
        <v>51</v>
      </c>
      <c r="G138" s="1" t="n">
        <f aca="false">SMALL($A138:$F138,1)</f>
        <v>46</v>
      </c>
      <c r="H138" s="1" t="n">
        <f aca="false">SMALL($A138:$F138,2)</f>
        <v>51</v>
      </c>
      <c r="I138" s="1" t="n">
        <f aca="false">SMALL($A138:$F138,3)</f>
        <v>52</v>
      </c>
      <c r="J138" s="1" t="n">
        <f aca="false">SMALL($A138:$F138,4)</f>
        <v>52</v>
      </c>
      <c r="K138" s="1" t="n">
        <f aca="false">SMALL($A138:$F138,5)</f>
        <v>74</v>
      </c>
      <c r="L138" s="1" t="n">
        <f aca="false">SMALL($A138:$F138,6)</f>
        <v>76</v>
      </c>
      <c r="M138" s="0" t="n">
        <f aca="false">IF(COUNTIF($G138:$L138,G138)&gt;1,1,0)</f>
        <v>0</v>
      </c>
      <c r="N138" s="0" t="n">
        <f aca="false">IF(COUNTIF($G138:$L138,H138)&gt;1,1,0)</f>
        <v>0</v>
      </c>
      <c r="O138" s="0" t="n">
        <f aca="false">IF(COUNTIF($G138:$L138,I138)&gt;1,1,0)</f>
        <v>1</v>
      </c>
      <c r="P138" s="0" t="n">
        <f aca="false">IF(COUNTIF($G138:$L138,J138)&gt;1,1,0)</f>
        <v>1</v>
      </c>
      <c r="Q138" s="0" t="n">
        <f aca="false">IF(COUNTIF($G138:$L138,K138)&gt;1,1,0)</f>
        <v>0</v>
      </c>
      <c r="R138" s="0" t="n">
        <f aca="false">IF(COUNTIF($G138:$L138,L138)&gt;1,1,0)</f>
        <v>0</v>
      </c>
      <c r="S138" s="2" t="n">
        <f aca="false">IF(AND(L138&lt;&gt;K138,SUM(M138:Q138)&gt;0,G138+L138&gt;SUMPRODUCT(G138:K138,M138:Q138)),1,0)</f>
        <v>1</v>
      </c>
    </row>
    <row r="139" customFormat="false" ht="15" hidden="false" customHeight="false" outlineLevel="0" collapsed="false">
      <c r="A139" s="0" t="n">
        <v>66</v>
      </c>
      <c r="B139" s="0" t="n">
        <v>5</v>
      </c>
      <c r="C139" s="0" t="n">
        <v>7</v>
      </c>
      <c r="D139" s="0" t="n">
        <v>57</v>
      </c>
      <c r="E139" s="0" t="n">
        <v>82</v>
      </c>
      <c r="F139" s="0" t="n">
        <v>64</v>
      </c>
      <c r="G139" s="1" t="n">
        <f aca="false">SMALL($A139:$F139,1)</f>
        <v>5</v>
      </c>
      <c r="H139" s="1" t="n">
        <f aca="false">SMALL($A139:$F139,2)</f>
        <v>7</v>
      </c>
      <c r="I139" s="1" t="n">
        <f aca="false">SMALL($A139:$F139,3)</f>
        <v>57</v>
      </c>
      <c r="J139" s="1" t="n">
        <f aca="false">SMALL($A139:$F139,4)</f>
        <v>64</v>
      </c>
      <c r="K139" s="1" t="n">
        <f aca="false">SMALL($A139:$F139,5)</f>
        <v>66</v>
      </c>
      <c r="L139" s="1" t="n">
        <f aca="false">SMALL($A139:$F139,6)</f>
        <v>82</v>
      </c>
      <c r="M139" s="0" t="n">
        <f aca="false">IF(COUNTIF($G139:$L139,G139)&gt;1,1,0)</f>
        <v>0</v>
      </c>
      <c r="N139" s="0" t="n">
        <f aca="false">IF(COUNTIF($G139:$L139,H139)&gt;1,1,0)</f>
        <v>0</v>
      </c>
      <c r="O139" s="0" t="n">
        <f aca="false">IF(COUNTIF($G139:$L139,I139)&gt;1,1,0)</f>
        <v>0</v>
      </c>
      <c r="P139" s="0" t="n">
        <f aca="false">IF(COUNTIF($G139:$L139,J139)&gt;1,1,0)</f>
        <v>0</v>
      </c>
      <c r="Q139" s="0" t="n">
        <f aca="false">IF(COUNTIF($G139:$L139,K139)&gt;1,1,0)</f>
        <v>0</v>
      </c>
      <c r="R139" s="0" t="n">
        <f aca="false">IF(COUNTIF($G139:$L139,L139)&gt;1,1,0)</f>
        <v>0</v>
      </c>
      <c r="S139" s="2" t="n">
        <f aca="false">IF(AND(L139&lt;&gt;K139,SUM(M139:Q139)&gt;0,G139+L139&gt;SUMPRODUCT(G139:K139,M139:Q139)),1,0)</f>
        <v>0</v>
      </c>
    </row>
    <row r="140" customFormat="false" ht="15" hidden="false" customHeight="false" outlineLevel="0" collapsed="false">
      <c r="A140" s="0" t="n">
        <v>31</v>
      </c>
      <c r="B140" s="0" t="n">
        <v>52</v>
      </c>
      <c r="C140" s="0" t="n">
        <v>48</v>
      </c>
      <c r="D140" s="0" t="n">
        <v>35</v>
      </c>
      <c r="E140" s="0" t="n">
        <v>36</v>
      </c>
      <c r="F140" s="0" t="n">
        <v>96</v>
      </c>
      <c r="G140" s="1" t="n">
        <f aca="false">SMALL($A140:$F140,1)</f>
        <v>31</v>
      </c>
      <c r="H140" s="1" t="n">
        <f aca="false">SMALL($A140:$F140,2)</f>
        <v>35</v>
      </c>
      <c r="I140" s="1" t="n">
        <f aca="false">SMALL($A140:$F140,3)</f>
        <v>36</v>
      </c>
      <c r="J140" s="1" t="n">
        <f aca="false">SMALL($A140:$F140,4)</f>
        <v>48</v>
      </c>
      <c r="K140" s="1" t="n">
        <f aca="false">SMALL($A140:$F140,5)</f>
        <v>52</v>
      </c>
      <c r="L140" s="1" t="n">
        <f aca="false">SMALL($A140:$F140,6)</f>
        <v>96</v>
      </c>
      <c r="M140" s="0" t="n">
        <f aca="false">IF(COUNTIF($G140:$L140,G140)&gt;1,1,0)</f>
        <v>0</v>
      </c>
      <c r="N140" s="0" t="n">
        <f aca="false">IF(COUNTIF($G140:$L140,H140)&gt;1,1,0)</f>
        <v>0</v>
      </c>
      <c r="O140" s="0" t="n">
        <f aca="false">IF(COUNTIF($G140:$L140,I140)&gt;1,1,0)</f>
        <v>0</v>
      </c>
      <c r="P140" s="0" t="n">
        <f aca="false">IF(COUNTIF($G140:$L140,J140)&gt;1,1,0)</f>
        <v>0</v>
      </c>
      <c r="Q140" s="0" t="n">
        <f aca="false">IF(COUNTIF($G140:$L140,K140)&gt;1,1,0)</f>
        <v>0</v>
      </c>
      <c r="R140" s="0" t="n">
        <f aca="false">IF(COUNTIF($G140:$L140,L140)&gt;1,1,0)</f>
        <v>0</v>
      </c>
      <c r="S140" s="2" t="n">
        <f aca="false">IF(AND(L140&lt;&gt;K140,SUM(M140:Q140)&gt;0,G140+L140&gt;SUMPRODUCT(G140:K140,M140:Q140)),1,0)</f>
        <v>0</v>
      </c>
    </row>
    <row r="141" customFormat="false" ht="15" hidden="false" customHeight="false" outlineLevel="0" collapsed="false">
      <c r="A141" s="0" t="n">
        <v>34</v>
      </c>
      <c r="B141" s="0" t="n">
        <v>14</v>
      </c>
      <c r="C141" s="0" t="n">
        <v>5</v>
      </c>
      <c r="D141" s="0" t="n">
        <v>30</v>
      </c>
      <c r="E141" s="0" t="n">
        <v>25</v>
      </c>
      <c r="F141" s="0" t="n">
        <v>20</v>
      </c>
      <c r="G141" s="1" t="n">
        <f aca="false">SMALL($A141:$F141,1)</f>
        <v>5</v>
      </c>
      <c r="H141" s="1" t="n">
        <f aca="false">SMALL($A141:$F141,2)</f>
        <v>14</v>
      </c>
      <c r="I141" s="1" t="n">
        <f aca="false">SMALL($A141:$F141,3)</f>
        <v>20</v>
      </c>
      <c r="J141" s="1" t="n">
        <f aca="false">SMALL($A141:$F141,4)</f>
        <v>25</v>
      </c>
      <c r="K141" s="1" t="n">
        <f aca="false">SMALL($A141:$F141,5)</f>
        <v>30</v>
      </c>
      <c r="L141" s="1" t="n">
        <f aca="false">SMALL($A141:$F141,6)</f>
        <v>34</v>
      </c>
      <c r="M141" s="0" t="n">
        <f aca="false">IF(COUNTIF($G141:$L141,G141)&gt;1,1,0)</f>
        <v>0</v>
      </c>
      <c r="N141" s="0" t="n">
        <f aca="false">IF(COUNTIF($G141:$L141,H141)&gt;1,1,0)</f>
        <v>0</v>
      </c>
      <c r="O141" s="0" t="n">
        <f aca="false">IF(COUNTIF($G141:$L141,I141)&gt;1,1,0)</f>
        <v>0</v>
      </c>
      <c r="P141" s="0" t="n">
        <f aca="false">IF(COUNTIF($G141:$L141,J141)&gt;1,1,0)</f>
        <v>0</v>
      </c>
      <c r="Q141" s="0" t="n">
        <f aca="false">IF(COUNTIF($G141:$L141,K141)&gt;1,1,0)</f>
        <v>0</v>
      </c>
      <c r="R141" s="0" t="n">
        <f aca="false">IF(COUNTIF($G141:$L141,L141)&gt;1,1,0)</f>
        <v>0</v>
      </c>
      <c r="S141" s="2" t="n">
        <f aca="false">IF(AND(L141&lt;&gt;K141,SUM(M141:Q141)&gt;0,G141+L141&gt;SUMPRODUCT(G141:K141,M141:Q141)),1,0)</f>
        <v>0</v>
      </c>
    </row>
    <row r="142" customFormat="false" ht="15" hidden="false" customHeight="false" outlineLevel="0" collapsed="false">
      <c r="A142" s="0" t="n">
        <v>65</v>
      </c>
      <c r="B142" s="0" t="n">
        <v>89</v>
      </c>
      <c r="C142" s="0" t="n">
        <v>64</v>
      </c>
      <c r="D142" s="0" t="n">
        <v>65</v>
      </c>
      <c r="E142" s="0" t="n">
        <v>53</v>
      </c>
      <c r="F142" s="0" t="n">
        <v>47</v>
      </c>
      <c r="G142" s="1" t="n">
        <f aca="false">SMALL($A142:$F142,1)</f>
        <v>47</v>
      </c>
      <c r="H142" s="1" t="n">
        <f aca="false">SMALL($A142:$F142,2)</f>
        <v>53</v>
      </c>
      <c r="I142" s="1" t="n">
        <f aca="false">SMALL($A142:$F142,3)</f>
        <v>64</v>
      </c>
      <c r="J142" s="1" t="n">
        <f aca="false">SMALL($A142:$F142,4)</f>
        <v>65</v>
      </c>
      <c r="K142" s="1" t="n">
        <f aca="false">SMALL($A142:$F142,5)</f>
        <v>65</v>
      </c>
      <c r="L142" s="1" t="n">
        <f aca="false">SMALL($A142:$F142,6)</f>
        <v>89</v>
      </c>
      <c r="M142" s="0" t="n">
        <f aca="false">IF(COUNTIF($G142:$L142,G142)&gt;1,1,0)</f>
        <v>0</v>
      </c>
      <c r="N142" s="0" t="n">
        <f aca="false">IF(COUNTIF($G142:$L142,H142)&gt;1,1,0)</f>
        <v>0</v>
      </c>
      <c r="O142" s="0" t="n">
        <f aca="false">IF(COUNTIF($G142:$L142,I142)&gt;1,1,0)</f>
        <v>0</v>
      </c>
      <c r="P142" s="0" t="n">
        <f aca="false">IF(COUNTIF($G142:$L142,J142)&gt;1,1,0)</f>
        <v>1</v>
      </c>
      <c r="Q142" s="0" t="n">
        <f aca="false">IF(COUNTIF($G142:$L142,K142)&gt;1,1,0)</f>
        <v>1</v>
      </c>
      <c r="R142" s="0" t="n">
        <f aca="false">IF(COUNTIF($G142:$L142,L142)&gt;1,1,0)</f>
        <v>0</v>
      </c>
      <c r="S142" s="2" t="n">
        <f aca="false">IF(AND(L142&lt;&gt;K142,SUM(M142:Q142)&gt;0,G142+L142&gt;SUMPRODUCT(G142:K142,M142:Q142)),1,0)</f>
        <v>1</v>
      </c>
    </row>
    <row r="143" customFormat="false" ht="15" hidden="false" customHeight="false" outlineLevel="0" collapsed="false">
      <c r="A143" s="0" t="n">
        <v>64</v>
      </c>
      <c r="B143" s="0" t="n">
        <v>49</v>
      </c>
      <c r="C143" s="0" t="n">
        <v>5</v>
      </c>
      <c r="D143" s="0" t="n">
        <v>60</v>
      </c>
      <c r="E143" s="0" t="n">
        <v>78</v>
      </c>
      <c r="F143" s="0" t="n">
        <v>35</v>
      </c>
      <c r="G143" s="1" t="n">
        <f aca="false">SMALL($A143:$F143,1)</f>
        <v>5</v>
      </c>
      <c r="H143" s="1" t="n">
        <f aca="false">SMALL($A143:$F143,2)</f>
        <v>35</v>
      </c>
      <c r="I143" s="1" t="n">
        <f aca="false">SMALL($A143:$F143,3)</f>
        <v>49</v>
      </c>
      <c r="J143" s="1" t="n">
        <f aca="false">SMALL($A143:$F143,4)</f>
        <v>60</v>
      </c>
      <c r="K143" s="1" t="n">
        <f aca="false">SMALL($A143:$F143,5)</f>
        <v>64</v>
      </c>
      <c r="L143" s="1" t="n">
        <f aca="false">SMALL($A143:$F143,6)</f>
        <v>78</v>
      </c>
      <c r="M143" s="0" t="n">
        <f aca="false">IF(COUNTIF($G143:$L143,G143)&gt;1,1,0)</f>
        <v>0</v>
      </c>
      <c r="N143" s="0" t="n">
        <f aca="false">IF(COUNTIF($G143:$L143,H143)&gt;1,1,0)</f>
        <v>0</v>
      </c>
      <c r="O143" s="0" t="n">
        <f aca="false">IF(COUNTIF($G143:$L143,I143)&gt;1,1,0)</f>
        <v>0</v>
      </c>
      <c r="P143" s="0" t="n">
        <f aca="false">IF(COUNTIF($G143:$L143,J143)&gt;1,1,0)</f>
        <v>0</v>
      </c>
      <c r="Q143" s="0" t="n">
        <f aca="false">IF(COUNTIF($G143:$L143,K143)&gt;1,1,0)</f>
        <v>0</v>
      </c>
      <c r="R143" s="0" t="n">
        <f aca="false">IF(COUNTIF($G143:$L143,L143)&gt;1,1,0)</f>
        <v>0</v>
      </c>
      <c r="S143" s="2" t="n">
        <f aca="false">IF(AND(L143&lt;&gt;K143,SUM(M143:Q143)&gt;0,G143+L143&gt;SUMPRODUCT(G143:K143,M143:Q143)),1,0)</f>
        <v>0</v>
      </c>
    </row>
    <row r="144" customFormat="false" ht="15" hidden="false" customHeight="false" outlineLevel="0" collapsed="false">
      <c r="A144" s="0" t="n">
        <v>40</v>
      </c>
      <c r="B144" s="0" t="n">
        <v>16</v>
      </c>
      <c r="C144" s="0" t="n">
        <v>60</v>
      </c>
      <c r="D144" s="0" t="n">
        <v>98</v>
      </c>
      <c r="E144" s="0" t="n">
        <v>67</v>
      </c>
      <c r="F144" s="0" t="n">
        <v>30</v>
      </c>
      <c r="G144" s="1" t="n">
        <f aca="false">SMALL($A144:$F144,1)</f>
        <v>16</v>
      </c>
      <c r="H144" s="1" t="n">
        <f aca="false">SMALL($A144:$F144,2)</f>
        <v>30</v>
      </c>
      <c r="I144" s="1" t="n">
        <f aca="false">SMALL($A144:$F144,3)</f>
        <v>40</v>
      </c>
      <c r="J144" s="1" t="n">
        <f aca="false">SMALL($A144:$F144,4)</f>
        <v>60</v>
      </c>
      <c r="K144" s="1" t="n">
        <f aca="false">SMALL($A144:$F144,5)</f>
        <v>67</v>
      </c>
      <c r="L144" s="1" t="n">
        <f aca="false">SMALL($A144:$F144,6)</f>
        <v>98</v>
      </c>
      <c r="M144" s="0" t="n">
        <f aca="false">IF(COUNTIF($G144:$L144,G144)&gt;1,1,0)</f>
        <v>0</v>
      </c>
      <c r="N144" s="0" t="n">
        <f aca="false">IF(COUNTIF($G144:$L144,H144)&gt;1,1,0)</f>
        <v>0</v>
      </c>
      <c r="O144" s="0" t="n">
        <f aca="false">IF(COUNTIF($G144:$L144,I144)&gt;1,1,0)</f>
        <v>0</v>
      </c>
      <c r="P144" s="0" t="n">
        <f aca="false">IF(COUNTIF($G144:$L144,J144)&gt;1,1,0)</f>
        <v>0</v>
      </c>
      <c r="Q144" s="0" t="n">
        <f aca="false">IF(COUNTIF($G144:$L144,K144)&gt;1,1,0)</f>
        <v>0</v>
      </c>
      <c r="R144" s="0" t="n">
        <f aca="false">IF(COUNTIF($G144:$L144,L144)&gt;1,1,0)</f>
        <v>0</v>
      </c>
      <c r="S144" s="2" t="n">
        <f aca="false">IF(AND(L144&lt;&gt;K144,SUM(M144:Q144)&gt;0,G144+L144&gt;SUMPRODUCT(G144:K144,M144:Q144)),1,0)</f>
        <v>0</v>
      </c>
    </row>
    <row r="145" customFormat="false" ht="15" hidden="false" customHeight="false" outlineLevel="0" collapsed="false">
      <c r="A145" s="0" t="n">
        <v>33</v>
      </c>
      <c r="B145" s="0" t="n">
        <v>34</v>
      </c>
      <c r="C145" s="0" t="n">
        <v>70</v>
      </c>
      <c r="D145" s="0" t="n">
        <v>95</v>
      </c>
      <c r="E145" s="0" t="n">
        <v>93</v>
      </c>
      <c r="F145" s="0" t="n">
        <v>73</v>
      </c>
      <c r="G145" s="1" t="n">
        <f aca="false">SMALL($A145:$F145,1)</f>
        <v>33</v>
      </c>
      <c r="H145" s="1" t="n">
        <f aca="false">SMALL($A145:$F145,2)</f>
        <v>34</v>
      </c>
      <c r="I145" s="1" t="n">
        <f aca="false">SMALL($A145:$F145,3)</f>
        <v>70</v>
      </c>
      <c r="J145" s="1" t="n">
        <f aca="false">SMALL($A145:$F145,4)</f>
        <v>73</v>
      </c>
      <c r="K145" s="1" t="n">
        <f aca="false">SMALL($A145:$F145,5)</f>
        <v>93</v>
      </c>
      <c r="L145" s="1" t="n">
        <f aca="false">SMALL($A145:$F145,6)</f>
        <v>95</v>
      </c>
      <c r="M145" s="0" t="n">
        <f aca="false">IF(COUNTIF($G145:$L145,G145)&gt;1,1,0)</f>
        <v>0</v>
      </c>
      <c r="N145" s="0" t="n">
        <f aca="false">IF(COUNTIF($G145:$L145,H145)&gt;1,1,0)</f>
        <v>0</v>
      </c>
      <c r="O145" s="0" t="n">
        <f aca="false">IF(COUNTIF($G145:$L145,I145)&gt;1,1,0)</f>
        <v>0</v>
      </c>
      <c r="P145" s="0" t="n">
        <f aca="false">IF(COUNTIF($G145:$L145,J145)&gt;1,1,0)</f>
        <v>0</v>
      </c>
      <c r="Q145" s="0" t="n">
        <f aca="false">IF(COUNTIF($G145:$L145,K145)&gt;1,1,0)</f>
        <v>0</v>
      </c>
      <c r="R145" s="0" t="n">
        <f aca="false">IF(COUNTIF($G145:$L145,L145)&gt;1,1,0)</f>
        <v>0</v>
      </c>
      <c r="S145" s="2" t="n">
        <f aca="false">IF(AND(L145&lt;&gt;K145,SUM(M145:Q145)&gt;0,G145+L145&gt;SUMPRODUCT(G145:K145,M145:Q145)),1,0)</f>
        <v>0</v>
      </c>
    </row>
    <row r="146" customFormat="false" ht="15" hidden="false" customHeight="false" outlineLevel="0" collapsed="false">
      <c r="A146" s="0" t="n">
        <v>45</v>
      </c>
      <c r="B146" s="0" t="n">
        <v>68</v>
      </c>
      <c r="C146" s="0" t="n">
        <v>26</v>
      </c>
      <c r="D146" s="0" t="n">
        <v>31</v>
      </c>
      <c r="E146" s="0" t="n">
        <v>88</v>
      </c>
      <c r="F146" s="0" t="n">
        <v>54</v>
      </c>
      <c r="G146" s="1" t="n">
        <f aca="false">SMALL($A146:$F146,1)</f>
        <v>26</v>
      </c>
      <c r="H146" s="1" t="n">
        <f aca="false">SMALL($A146:$F146,2)</f>
        <v>31</v>
      </c>
      <c r="I146" s="1" t="n">
        <f aca="false">SMALL($A146:$F146,3)</f>
        <v>45</v>
      </c>
      <c r="J146" s="1" t="n">
        <f aca="false">SMALL($A146:$F146,4)</f>
        <v>54</v>
      </c>
      <c r="K146" s="1" t="n">
        <f aca="false">SMALL($A146:$F146,5)</f>
        <v>68</v>
      </c>
      <c r="L146" s="1" t="n">
        <f aca="false">SMALL($A146:$F146,6)</f>
        <v>88</v>
      </c>
      <c r="M146" s="0" t="n">
        <f aca="false">IF(COUNTIF($G146:$L146,G146)&gt;1,1,0)</f>
        <v>0</v>
      </c>
      <c r="N146" s="0" t="n">
        <f aca="false">IF(COUNTIF($G146:$L146,H146)&gt;1,1,0)</f>
        <v>0</v>
      </c>
      <c r="O146" s="0" t="n">
        <f aca="false">IF(COUNTIF($G146:$L146,I146)&gt;1,1,0)</f>
        <v>0</v>
      </c>
      <c r="P146" s="0" t="n">
        <f aca="false">IF(COUNTIF($G146:$L146,J146)&gt;1,1,0)</f>
        <v>0</v>
      </c>
      <c r="Q146" s="0" t="n">
        <f aca="false">IF(COUNTIF($G146:$L146,K146)&gt;1,1,0)</f>
        <v>0</v>
      </c>
      <c r="R146" s="0" t="n">
        <f aca="false">IF(COUNTIF($G146:$L146,L146)&gt;1,1,0)</f>
        <v>0</v>
      </c>
      <c r="S146" s="2" t="n">
        <f aca="false">IF(AND(L146&lt;&gt;K146,SUM(M146:Q146)&gt;0,G146+L146&gt;SUMPRODUCT(G146:K146,M146:Q146)),1,0)</f>
        <v>0</v>
      </c>
    </row>
    <row r="147" customFormat="false" ht="15" hidden="false" customHeight="false" outlineLevel="0" collapsed="false">
      <c r="A147" s="0" t="n">
        <v>39</v>
      </c>
      <c r="B147" s="0" t="n">
        <v>82</v>
      </c>
      <c r="C147" s="0" t="n">
        <v>27</v>
      </c>
      <c r="D147" s="0" t="n">
        <v>12</v>
      </c>
      <c r="E147" s="0" t="n">
        <v>11</v>
      </c>
      <c r="F147" s="0" t="n">
        <v>79</v>
      </c>
      <c r="G147" s="1" t="n">
        <f aca="false">SMALL($A147:$F147,1)</f>
        <v>11</v>
      </c>
      <c r="H147" s="1" t="n">
        <f aca="false">SMALL($A147:$F147,2)</f>
        <v>12</v>
      </c>
      <c r="I147" s="1" t="n">
        <f aca="false">SMALL($A147:$F147,3)</f>
        <v>27</v>
      </c>
      <c r="J147" s="1" t="n">
        <f aca="false">SMALL($A147:$F147,4)</f>
        <v>39</v>
      </c>
      <c r="K147" s="1" t="n">
        <f aca="false">SMALL($A147:$F147,5)</f>
        <v>79</v>
      </c>
      <c r="L147" s="1" t="n">
        <f aca="false">SMALL($A147:$F147,6)</f>
        <v>82</v>
      </c>
      <c r="M147" s="0" t="n">
        <f aca="false">IF(COUNTIF($G147:$L147,G147)&gt;1,1,0)</f>
        <v>0</v>
      </c>
      <c r="N147" s="0" t="n">
        <f aca="false">IF(COUNTIF($G147:$L147,H147)&gt;1,1,0)</f>
        <v>0</v>
      </c>
      <c r="O147" s="0" t="n">
        <f aca="false">IF(COUNTIF($G147:$L147,I147)&gt;1,1,0)</f>
        <v>0</v>
      </c>
      <c r="P147" s="0" t="n">
        <f aca="false">IF(COUNTIF($G147:$L147,J147)&gt;1,1,0)</f>
        <v>0</v>
      </c>
      <c r="Q147" s="0" t="n">
        <f aca="false">IF(COUNTIF($G147:$L147,K147)&gt;1,1,0)</f>
        <v>0</v>
      </c>
      <c r="R147" s="0" t="n">
        <f aca="false">IF(COUNTIF($G147:$L147,L147)&gt;1,1,0)</f>
        <v>0</v>
      </c>
      <c r="S147" s="2" t="n">
        <f aca="false">IF(AND(L147&lt;&gt;K147,SUM(M147:Q147)&gt;0,G147+L147&gt;SUMPRODUCT(G147:K147,M147:Q147)),1,0)</f>
        <v>0</v>
      </c>
    </row>
    <row r="148" customFormat="false" ht="15" hidden="false" customHeight="false" outlineLevel="0" collapsed="false">
      <c r="A148" s="0" t="n">
        <v>5</v>
      </c>
      <c r="B148" s="0" t="n">
        <v>96</v>
      </c>
      <c r="C148" s="0" t="n">
        <v>34</v>
      </c>
      <c r="D148" s="0" t="n">
        <v>66</v>
      </c>
      <c r="E148" s="0" t="n">
        <v>2</v>
      </c>
      <c r="F148" s="0" t="n">
        <v>81</v>
      </c>
      <c r="G148" s="1" t="n">
        <f aca="false">SMALL($A148:$F148,1)</f>
        <v>2</v>
      </c>
      <c r="H148" s="1" t="n">
        <f aca="false">SMALL($A148:$F148,2)</f>
        <v>5</v>
      </c>
      <c r="I148" s="1" t="n">
        <f aca="false">SMALL($A148:$F148,3)</f>
        <v>34</v>
      </c>
      <c r="J148" s="1" t="n">
        <f aca="false">SMALL($A148:$F148,4)</f>
        <v>66</v>
      </c>
      <c r="K148" s="1" t="n">
        <f aca="false">SMALL($A148:$F148,5)</f>
        <v>81</v>
      </c>
      <c r="L148" s="1" t="n">
        <f aca="false">SMALL($A148:$F148,6)</f>
        <v>96</v>
      </c>
      <c r="M148" s="0" t="n">
        <f aca="false">IF(COUNTIF($G148:$L148,G148)&gt;1,1,0)</f>
        <v>0</v>
      </c>
      <c r="N148" s="0" t="n">
        <f aca="false">IF(COUNTIF($G148:$L148,H148)&gt;1,1,0)</f>
        <v>0</v>
      </c>
      <c r="O148" s="0" t="n">
        <f aca="false">IF(COUNTIF($G148:$L148,I148)&gt;1,1,0)</f>
        <v>0</v>
      </c>
      <c r="P148" s="0" t="n">
        <f aca="false">IF(COUNTIF($G148:$L148,J148)&gt;1,1,0)</f>
        <v>0</v>
      </c>
      <c r="Q148" s="0" t="n">
        <f aca="false">IF(COUNTIF($G148:$L148,K148)&gt;1,1,0)</f>
        <v>0</v>
      </c>
      <c r="R148" s="0" t="n">
        <f aca="false">IF(COUNTIF($G148:$L148,L148)&gt;1,1,0)</f>
        <v>0</v>
      </c>
      <c r="S148" s="2" t="n">
        <f aca="false">IF(AND(L148&lt;&gt;K148,SUM(M148:Q148)&gt;0,G148+L148&gt;SUMPRODUCT(G148:K148,M148:Q148)),1,0)</f>
        <v>0</v>
      </c>
    </row>
    <row r="149" customFormat="false" ht="15" hidden="false" customHeight="false" outlineLevel="0" collapsed="false">
      <c r="A149" s="0" t="n">
        <v>55</v>
      </c>
      <c r="B149" s="0" t="n">
        <v>99</v>
      </c>
      <c r="C149" s="0" t="n">
        <v>42</v>
      </c>
      <c r="D149" s="0" t="n">
        <v>97</v>
      </c>
      <c r="E149" s="0" t="n">
        <v>49</v>
      </c>
      <c r="F149" s="0" t="n">
        <v>57</v>
      </c>
      <c r="G149" s="1" t="n">
        <f aca="false">SMALL($A149:$F149,1)</f>
        <v>42</v>
      </c>
      <c r="H149" s="1" t="n">
        <f aca="false">SMALL($A149:$F149,2)</f>
        <v>49</v>
      </c>
      <c r="I149" s="1" t="n">
        <f aca="false">SMALL($A149:$F149,3)</f>
        <v>55</v>
      </c>
      <c r="J149" s="1" t="n">
        <f aca="false">SMALL($A149:$F149,4)</f>
        <v>57</v>
      </c>
      <c r="K149" s="1" t="n">
        <f aca="false">SMALL($A149:$F149,5)</f>
        <v>97</v>
      </c>
      <c r="L149" s="1" t="n">
        <f aca="false">SMALL($A149:$F149,6)</f>
        <v>99</v>
      </c>
      <c r="M149" s="0" t="n">
        <f aca="false">IF(COUNTIF($G149:$L149,G149)&gt;1,1,0)</f>
        <v>0</v>
      </c>
      <c r="N149" s="0" t="n">
        <f aca="false">IF(COUNTIF($G149:$L149,H149)&gt;1,1,0)</f>
        <v>0</v>
      </c>
      <c r="O149" s="0" t="n">
        <f aca="false">IF(COUNTIF($G149:$L149,I149)&gt;1,1,0)</f>
        <v>0</v>
      </c>
      <c r="P149" s="0" t="n">
        <f aca="false">IF(COUNTIF($G149:$L149,J149)&gt;1,1,0)</f>
        <v>0</v>
      </c>
      <c r="Q149" s="0" t="n">
        <f aca="false">IF(COUNTIF($G149:$L149,K149)&gt;1,1,0)</f>
        <v>0</v>
      </c>
      <c r="R149" s="0" t="n">
        <f aca="false">IF(COUNTIF($G149:$L149,L149)&gt;1,1,0)</f>
        <v>0</v>
      </c>
      <c r="S149" s="2" t="n">
        <f aca="false">IF(AND(L149&lt;&gt;K149,SUM(M149:Q149)&gt;0,G149+L149&gt;SUMPRODUCT(G149:K149,M149:Q149)),1,0)</f>
        <v>0</v>
      </c>
    </row>
    <row r="150" customFormat="false" ht="15" hidden="false" customHeight="false" outlineLevel="0" collapsed="false">
      <c r="A150" s="0" t="n">
        <v>35</v>
      </c>
      <c r="B150" s="0" t="n">
        <v>2</v>
      </c>
      <c r="C150" s="0" t="n">
        <v>96</v>
      </c>
      <c r="D150" s="0" t="n">
        <v>58</v>
      </c>
      <c r="E150" s="0" t="n">
        <v>67</v>
      </c>
      <c r="F150" s="0" t="n">
        <v>34</v>
      </c>
      <c r="G150" s="1" t="n">
        <f aca="false">SMALL($A150:$F150,1)</f>
        <v>2</v>
      </c>
      <c r="H150" s="1" t="n">
        <f aca="false">SMALL($A150:$F150,2)</f>
        <v>34</v>
      </c>
      <c r="I150" s="1" t="n">
        <f aca="false">SMALL($A150:$F150,3)</f>
        <v>35</v>
      </c>
      <c r="J150" s="1" t="n">
        <f aca="false">SMALL($A150:$F150,4)</f>
        <v>58</v>
      </c>
      <c r="K150" s="1" t="n">
        <f aca="false">SMALL($A150:$F150,5)</f>
        <v>67</v>
      </c>
      <c r="L150" s="1" t="n">
        <f aca="false">SMALL($A150:$F150,6)</f>
        <v>96</v>
      </c>
      <c r="M150" s="0" t="n">
        <f aca="false">IF(COUNTIF($G150:$L150,G150)&gt;1,1,0)</f>
        <v>0</v>
      </c>
      <c r="N150" s="0" t="n">
        <f aca="false">IF(COUNTIF($G150:$L150,H150)&gt;1,1,0)</f>
        <v>0</v>
      </c>
      <c r="O150" s="0" t="n">
        <f aca="false">IF(COUNTIF($G150:$L150,I150)&gt;1,1,0)</f>
        <v>0</v>
      </c>
      <c r="P150" s="0" t="n">
        <f aca="false">IF(COUNTIF($G150:$L150,J150)&gt;1,1,0)</f>
        <v>0</v>
      </c>
      <c r="Q150" s="0" t="n">
        <f aca="false">IF(COUNTIF($G150:$L150,K150)&gt;1,1,0)</f>
        <v>0</v>
      </c>
      <c r="R150" s="0" t="n">
        <f aca="false">IF(COUNTIF($G150:$L150,L150)&gt;1,1,0)</f>
        <v>0</v>
      </c>
      <c r="S150" s="2" t="n">
        <f aca="false">IF(AND(L150&lt;&gt;K150,SUM(M150:Q150)&gt;0,G150+L150&gt;SUMPRODUCT(G150:K150,M150:Q150)),1,0)</f>
        <v>0</v>
      </c>
    </row>
    <row r="151" customFormat="false" ht="15" hidden="false" customHeight="false" outlineLevel="0" collapsed="false">
      <c r="A151" s="0" t="n">
        <v>19</v>
      </c>
      <c r="B151" s="0" t="n">
        <v>95</v>
      </c>
      <c r="C151" s="0" t="n">
        <v>40</v>
      </c>
      <c r="D151" s="0" t="n">
        <v>72</v>
      </c>
      <c r="E151" s="0" t="n">
        <v>20</v>
      </c>
      <c r="F151" s="0" t="n">
        <v>32</v>
      </c>
      <c r="G151" s="1" t="n">
        <f aca="false">SMALL($A151:$F151,1)</f>
        <v>19</v>
      </c>
      <c r="H151" s="1" t="n">
        <f aca="false">SMALL($A151:$F151,2)</f>
        <v>20</v>
      </c>
      <c r="I151" s="1" t="n">
        <f aca="false">SMALL($A151:$F151,3)</f>
        <v>32</v>
      </c>
      <c r="J151" s="1" t="n">
        <f aca="false">SMALL($A151:$F151,4)</f>
        <v>40</v>
      </c>
      <c r="K151" s="1" t="n">
        <f aca="false">SMALL($A151:$F151,5)</f>
        <v>72</v>
      </c>
      <c r="L151" s="1" t="n">
        <f aca="false">SMALL($A151:$F151,6)</f>
        <v>95</v>
      </c>
      <c r="M151" s="0" t="n">
        <f aca="false">IF(COUNTIF($G151:$L151,G151)&gt;1,1,0)</f>
        <v>0</v>
      </c>
      <c r="N151" s="0" t="n">
        <f aca="false">IF(COUNTIF($G151:$L151,H151)&gt;1,1,0)</f>
        <v>0</v>
      </c>
      <c r="O151" s="0" t="n">
        <f aca="false">IF(COUNTIF($G151:$L151,I151)&gt;1,1,0)</f>
        <v>0</v>
      </c>
      <c r="P151" s="0" t="n">
        <f aca="false">IF(COUNTIF($G151:$L151,J151)&gt;1,1,0)</f>
        <v>0</v>
      </c>
      <c r="Q151" s="0" t="n">
        <f aca="false">IF(COUNTIF($G151:$L151,K151)&gt;1,1,0)</f>
        <v>0</v>
      </c>
      <c r="R151" s="0" t="n">
        <f aca="false">IF(COUNTIF($G151:$L151,L151)&gt;1,1,0)</f>
        <v>0</v>
      </c>
      <c r="S151" s="2" t="n">
        <f aca="false">IF(AND(L151&lt;&gt;K151,SUM(M151:Q151)&gt;0,G151+L151&gt;SUMPRODUCT(G151:K151,M151:Q151)),1,0)</f>
        <v>0</v>
      </c>
    </row>
    <row r="152" customFormat="false" ht="15" hidden="false" customHeight="false" outlineLevel="0" collapsed="false">
      <c r="A152" s="0" t="n">
        <v>95</v>
      </c>
      <c r="B152" s="0" t="n">
        <v>57</v>
      </c>
      <c r="C152" s="0" t="n">
        <v>95</v>
      </c>
      <c r="D152" s="0" t="n">
        <v>72</v>
      </c>
      <c r="E152" s="0" t="n">
        <v>24</v>
      </c>
      <c r="F152" s="0" t="n">
        <v>53</v>
      </c>
      <c r="G152" s="1" t="n">
        <f aca="false">SMALL($A152:$F152,1)</f>
        <v>24</v>
      </c>
      <c r="H152" s="1" t="n">
        <f aca="false">SMALL($A152:$F152,2)</f>
        <v>53</v>
      </c>
      <c r="I152" s="1" t="n">
        <f aca="false">SMALL($A152:$F152,3)</f>
        <v>57</v>
      </c>
      <c r="J152" s="1" t="n">
        <f aca="false">SMALL($A152:$F152,4)</f>
        <v>72</v>
      </c>
      <c r="K152" s="1" t="n">
        <f aca="false">SMALL($A152:$F152,5)</f>
        <v>95</v>
      </c>
      <c r="L152" s="1" t="n">
        <f aca="false">SMALL($A152:$F152,6)</f>
        <v>95</v>
      </c>
      <c r="M152" s="0" t="n">
        <f aca="false">IF(COUNTIF($G152:$L152,G152)&gt;1,1,0)</f>
        <v>0</v>
      </c>
      <c r="N152" s="0" t="n">
        <f aca="false">IF(COUNTIF($G152:$L152,H152)&gt;1,1,0)</f>
        <v>0</v>
      </c>
      <c r="O152" s="0" t="n">
        <f aca="false">IF(COUNTIF($G152:$L152,I152)&gt;1,1,0)</f>
        <v>0</v>
      </c>
      <c r="P152" s="0" t="n">
        <f aca="false">IF(COUNTIF($G152:$L152,J152)&gt;1,1,0)</f>
        <v>0</v>
      </c>
      <c r="Q152" s="0" t="n">
        <f aca="false">IF(COUNTIF($G152:$L152,K152)&gt;1,1,0)</f>
        <v>1</v>
      </c>
      <c r="R152" s="0" t="n">
        <f aca="false">IF(COUNTIF($G152:$L152,L152)&gt;1,1,0)</f>
        <v>1</v>
      </c>
      <c r="S152" s="2" t="n">
        <f aca="false">IF(AND(L152&lt;&gt;K152,SUM(M152:Q152)&gt;0,G152+L152&gt;SUMPRODUCT(G152:K152,M152:Q152)),1,0)</f>
        <v>0</v>
      </c>
    </row>
    <row r="153" customFormat="false" ht="15" hidden="false" customHeight="false" outlineLevel="0" collapsed="false">
      <c r="A153" s="0" t="n">
        <v>23</v>
      </c>
      <c r="B153" s="0" t="n">
        <v>53</v>
      </c>
      <c r="C153" s="0" t="n">
        <v>50</v>
      </c>
      <c r="D153" s="0" t="n">
        <v>65</v>
      </c>
      <c r="E153" s="0" t="n">
        <v>7</v>
      </c>
      <c r="F153" s="0" t="n">
        <v>92</v>
      </c>
      <c r="G153" s="1" t="n">
        <f aca="false">SMALL($A153:$F153,1)</f>
        <v>7</v>
      </c>
      <c r="H153" s="1" t="n">
        <f aca="false">SMALL($A153:$F153,2)</f>
        <v>23</v>
      </c>
      <c r="I153" s="1" t="n">
        <f aca="false">SMALL($A153:$F153,3)</f>
        <v>50</v>
      </c>
      <c r="J153" s="1" t="n">
        <f aca="false">SMALL($A153:$F153,4)</f>
        <v>53</v>
      </c>
      <c r="K153" s="1" t="n">
        <f aca="false">SMALL($A153:$F153,5)</f>
        <v>65</v>
      </c>
      <c r="L153" s="1" t="n">
        <f aca="false">SMALL($A153:$F153,6)</f>
        <v>92</v>
      </c>
      <c r="M153" s="0" t="n">
        <f aca="false">IF(COUNTIF($G153:$L153,G153)&gt;1,1,0)</f>
        <v>0</v>
      </c>
      <c r="N153" s="0" t="n">
        <f aca="false">IF(COUNTIF($G153:$L153,H153)&gt;1,1,0)</f>
        <v>0</v>
      </c>
      <c r="O153" s="0" t="n">
        <f aca="false">IF(COUNTIF($G153:$L153,I153)&gt;1,1,0)</f>
        <v>0</v>
      </c>
      <c r="P153" s="0" t="n">
        <f aca="false">IF(COUNTIF($G153:$L153,J153)&gt;1,1,0)</f>
        <v>0</v>
      </c>
      <c r="Q153" s="0" t="n">
        <f aca="false">IF(COUNTIF($G153:$L153,K153)&gt;1,1,0)</f>
        <v>0</v>
      </c>
      <c r="R153" s="0" t="n">
        <f aca="false">IF(COUNTIF($G153:$L153,L153)&gt;1,1,0)</f>
        <v>0</v>
      </c>
      <c r="S153" s="2" t="n">
        <f aca="false">IF(AND(L153&lt;&gt;K153,SUM(M153:Q153)&gt;0,G153+L153&gt;SUMPRODUCT(G153:K153,M153:Q153)),1,0)</f>
        <v>0</v>
      </c>
    </row>
    <row r="154" customFormat="false" ht="15" hidden="false" customHeight="false" outlineLevel="0" collapsed="false">
      <c r="A154" s="0" t="n">
        <v>68</v>
      </c>
      <c r="B154" s="0" t="n">
        <v>35</v>
      </c>
      <c r="C154" s="0" t="n">
        <v>41</v>
      </c>
      <c r="D154" s="0" t="n">
        <v>21</v>
      </c>
      <c r="E154" s="0" t="n">
        <v>2</v>
      </c>
      <c r="F154" s="0" t="n">
        <v>64</v>
      </c>
      <c r="G154" s="1" t="n">
        <f aca="false">SMALL($A154:$F154,1)</f>
        <v>2</v>
      </c>
      <c r="H154" s="1" t="n">
        <f aca="false">SMALL($A154:$F154,2)</f>
        <v>21</v>
      </c>
      <c r="I154" s="1" t="n">
        <f aca="false">SMALL($A154:$F154,3)</f>
        <v>35</v>
      </c>
      <c r="J154" s="1" t="n">
        <f aca="false">SMALL($A154:$F154,4)</f>
        <v>41</v>
      </c>
      <c r="K154" s="1" t="n">
        <f aca="false">SMALL($A154:$F154,5)</f>
        <v>64</v>
      </c>
      <c r="L154" s="1" t="n">
        <f aca="false">SMALL($A154:$F154,6)</f>
        <v>68</v>
      </c>
      <c r="M154" s="0" t="n">
        <f aca="false">IF(COUNTIF($G154:$L154,G154)&gt;1,1,0)</f>
        <v>0</v>
      </c>
      <c r="N154" s="0" t="n">
        <f aca="false">IF(COUNTIF($G154:$L154,H154)&gt;1,1,0)</f>
        <v>0</v>
      </c>
      <c r="O154" s="0" t="n">
        <f aca="false">IF(COUNTIF($G154:$L154,I154)&gt;1,1,0)</f>
        <v>0</v>
      </c>
      <c r="P154" s="0" t="n">
        <f aca="false">IF(COUNTIF($G154:$L154,J154)&gt;1,1,0)</f>
        <v>0</v>
      </c>
      <c r="Q154" s="0" t="n">
        <f aca="false">IF(COUNTIF($G154:$L154,K154)&gt;1,1,0)</f>
        <v>0</v>
      </c>
      <c r="R154" s="0" t="n">
        <f aca="false">IF(COUNTIF($G154:$L154,L154)&gt;1,1,0)</f>
        <v>0</v>
      </c>
      <c r="S154" s="2" t="n">
        <f aca="false">IF(AND(L154&lt;&gt;K154,SUM(M154:Q154)&gt;0,G154+L154&gt;SUMPRODUCT(G154:K154,M154:Q154)),1,0)</f>
        <v>0</v>
      </c>
    </row>
    <row r="155" customFormat="false" ht="15" hidden="false" customHeight="false" outlineLevel="0" collapsed="false">
      <c r="A155" s="0" t="n">
        <v>22</v>
      </c>
      <c r="B155" s="0" t="n">
        <v>57</v>
      </c>
      <c r="C155" s="0" t="n">
        <v>56</v>
      </c>
      <c r="D155" s="0" t="n">
        <v>97</v>
      </c>
      <c r="E155" s="0" t="n">
        <v>63</v>
      </c>
      <c r="F155" s="0" t="n">
        <v>38</v>
      </c>
      <c r="G155" s="1" t="n">
        <f aca="false">SMALL($A155:$F155,1)</f>
        <v>22</v>
      </c>
      <c r="H155" s="1" t="n">
        <f aca="false">SMALL($A155:$F155,2)</f>
        <v>38</v>
      </c>
      <c r="I155" s="1" t="n">
        <f aca="false">SMALL($A155:$F155,3)</f>
        <v>56</v>
      </c>
      <c r="J155" s="1" t="n">
        <f aca="false">SMALL($A155:$F155,4)</f>
        <v>57</v>
      </c>
      <c r="K155" s="1" t="n">
        <f aca="false">SMALL($A155:$F155,5)</f>
        <v>63</v>
      </c>
      <c r="L155" s="1" t="n">
        <f aca="false">SMALL($A155:$F155,6)</f>
        <v>97</v>
      </c>
      <c r="M155" s="0" t="n">
        <f aca="false">IF(COUNTIF($G155:$L155,G155)&gt;1,1,0)</f>
        <v>0</v>
      </c>
      <c r="N155" s="0" t="n">
        <f aca="false">IF(COUNTIF($G155:$L155,H155)&gt;1,1,0)</f>
        <v>0</v>
      </c>
      <c r="O155" s="0" t="n">
        <f aca="false">IF(COUNTIF($G155:$L155,I155)&gt;1,1,0)</f>
        <v>0</v>
      </c>
      <c r="P155" s="0" t="n">
        <f aca="false">IF(COUNTIF($G155:$L155,J155)&gt;1,1,0)</f>
        <v>0</v>
      </c>
      <c r="Q155" s="0" t="n">
        <f aca="false">IF(COUNTIF($G155:$L155,K155)&gt;1,1,0)</f>
        <v>0</v>
      </c>
      <c r="R155" s="0" t="n">
        <f aca="false">IF(COUNTIF($G155:$L155,L155)&gt;1,1,0)</f>
        <v>0</v>
      </c>
      <c r="S155" s="2" t="n">
        <f aca="false">IF(AND(L155&lt;&gt;K155,SUM(M155:Q155)&gt;0,G155+L155&gt;SUMPRODUCT(G155:K155,M155:Q155)),1,0)</f>
        <v>0</v>
      </c>
    </row>
    <row r="156" customFormat="false" ht="15" hidden="false" customHeight="false" outlineLevel="0" collapsed="false">
      <c r="A156" s="0" t="n">
        <v>1</v>
      </c>
      <c r="B156" s="0" t="n">
        <v>58</v>
      </c>
      <c r="C156" s="0" t="n">
        <v>28</v>
      </c>
      <c r="D156" s="0" t="n">
        <v>88</v>
      </c>
      <c r="E156" s="0" t="n">
        <v>46</v>
      </c>
      <c r="F156" s="0" t="n">
        <v>72</v>
      </c>
      <c r="G156" s="1" t="n">
        <f aca="false">SMALL($A156:$F156,1)</f>
        <v>1</v>
      </c>
      <c r="H156" s="1" t="n">
        <f aca="false">SMALL($A156:$F156,2)</f>
        <v>28</v>
      </c>
      <c r="I156" s="1" t="n">
        <f aca="false">SMALL($A156:$F156,3)</f>
        <v>46</v>
      </c>
      <c r="J156" s="1" t="n">
        <f aca="false">SMALL($A156:$F156,4)</f>
        <v>58</v>
      </c>
      <c r="K156" s="1" t="n">
        <f aca="false">SMALL($A156:$F156,5)</f>
        <v>72</v>
      </c>
      <c r="L156" s="1" t="n">
        <f aca="false">SMALL($A156:$F156,6)</f>
        <v>88</v>
      </c>
      <c r="M156" s="0" t="n">
        <f aca="false">IF(COUNTIF($G156:$L156,G156)&gt;1,1,0)</f>
        <v>0</v>
      </c>
      <c r="N156" s="0" t="n">
        <f aca="false">IF(COUNTIF($G156:$L156,H156)&gt;1,1,0)</f>
        <v>0</v>
      </c>
      <c r="O156" s="0" t="n">
        <f aca="false">IF(COUNTIF($G156:$L156,I156)&gt;1,1,0)</f>
        <v>0</v>
      </c>
      <c r="P156" s="0" t="n">
        <f aca="false">IF(COUNTIF($G156:$L156,J156)&gt;1,1,0)</f>
        <v>0</v>
      </c>
      <c r="Q156" s="0" t="n">
        <f aca="false">IF(COUNTIF($G156:$L156,K156)&gt;1,1,0)</f>
        <v>0</v>
      </c>
      <c r="R156" s="0" t="n">
        <f aca="false">IF(COUNTIF($G156:$L156,L156)&gt;1,1,0)</f>
        <v>0</v>
      </c>
      <c r="S156" s="2" t="n">
        <f aca="false">IF(AND(L156&lt;&gt;K156,SUM(M156:Q156)&gt;0,G156+L156&gt;SUMPRODUCT(G156:K156,M156:Q156)),1,0)</f>
        <v>0</v>
      </c>
    </row>
    <row r="157" customFormat="false" ht="15" hidden="false" customHeight="false" outlineLevel="0" collapsed="false">
      <c r="A157" s="0" t="n">
        <v>25</v>
      </c>
      <c r="B157" s="0" t="n">
        <v>38</v>
      </c>
      <c r="C157" s="0" t="n">
        <v>62</v>
      </c>
      <c r="D157" s="0" t="n">
        <v>37</v>
      </c>
      <c r="E157" s="0" t="n">
        <v>78</v>
      </c>
      <c r="F157" s="0" t="n">
        <v>47</v>
      </c>
      <c r="G157" s="1" t="n">
        <f aca="false">SMALL($A157:$F157,1)</f>
        <v>25</v>
      </c>
      <c r="H157" s="1" t="n">
        <f aca="false">SMALL($A157:$F157,2)</f>
        <v>37</v>
      </c>
      <c r="I157" s="1" t="n">
        <f aca="false">SMALL($A157:$F157,3)</f>
        <v>38</v>
      </c>
      <c r="J157" s="1" t="n">
        <f aca="false">SMALL($A157:$F157,4)</f>
        <v>47</v>
      </c>
      <c r="K157" s="1" t="n">
        <f aca="false">SMALL($A157:$F157,5)</f>
        <v>62</v>
      </c>
      <c r="L157" s="1" t="n">
        <f aca="false">SMALL($A157:$F157,6)</f>
        <v>78</v>
      </c>
      <c r="M157" s="0" t="n">
        <f aca="false">IF(COUNTIF($G157:$L157,G157)&gt;1,1,0)</f>
        <v>0</v>
      </c>
      <c r="N157" s="0" t="n">
        <f aca="false">IF(COUNTIF($G157:$L157,H157)&gt;1,1,0)</f>
        <v>0</v>
      </c>
      <c r="O157" s="0" t="n">
        <f aca="false">IF(COUNTIF($G157:$L157,I157)&gt;1,1,0)</f>
        <v>0</v>
      </c>
      <c r="P157" s="0" t="n">
        <f aca="false">IF(COUNTIF($G157:$L157,J157)&gt;1,1,0)</f>
        <v>0</v>
      </c>
      <c r="Q157" s="0" t="n">
        <f aca="false">IF(COUNTIF($G157:$L157,K157)&gt;1,1,0)</f>
        <v>0</v>
      </c>
      <c r="R157" s="0" t="n">
        <f aca="false">IF(COUNTIF($G157:$L157,L157)&gt;1,1,0)</f>
        <v>0</v>
      </c>
      <c r="S157" s="2" t="n">
        <f aca="false">IF(AND(L157&lt;&gt;K157,SUM(M157:Q157)&gt;0,G157+L157&gt;SUMPRODUCT(G157:K157,M157:Q157)),1,0)</f>
        <v>0</v>
      </c>
    </row>
    <row r="158" customFormat="false" ht="15" hidden="false" customHeight="false" outlineLevel="0" collapsed="false">
      <c r="A158" s="0" t="n">
        <v>3</v>
      </c>
      <c r="B158" s="0" t="n">
        <v>18</v>
      </c>
      <c r="C158" s="0" t="n">
        <v>21</v>
      </c>
      <c r="D158" s="0" t="n">
        <v>25</v>
      </c>
      <c r="E158" s="0" t="n">
        <v>30</v>
      </c>
      <c r="F158" s="0" t="n">
        <v>59</v>
      </c>
      <c r="G158" s="1" t="n">
        <f aca="false">SMALL($A158:$F158,1)</f>
        <v>3</v>
      </c>
      <c r="H158" s="1" t="n">
        <f aca="false">SMALL($A158:$F158,2)</f>
        <v>18</v>
      </c>
      <c r="I158" s="1" t="n">
        <f aca="false">SMALL($A158:$F158,3)</f>
        <v>21</v>
      </c>
      <c r="J158" s="1" t="n">
        <f aca="false">SMALL($A158:$F158,4)</f>
        <v>25</v>
      </c>
      <c r="K158" s="1" t="n">
        <f aca="false">SMALL($A158:$F158,5)</f>
        <v>30</v>
      </c>
      <c r="L158" s="1" t="n">
        <f aca="false">SMALL($A158:$F158,6)</f>
        <v>59</v>
      </c>
      <c r="M158" s="0" t="n">
        <f aca="false">IF(COUNTIF($G158:$L158,G158)&gt;1,1,0)</f>
        <v>0</v>
      </c>
      <c r="N158" s="0" t="n">
        <f aca="false">IF(COUNTIF($G158:$L158,H158)&gt;1,1,0)</f>
        <v>0</v>
      </c>
      <c r="O158" s="0" t="n">
        <f aca="false">IF(COUNTIF($G158:$L158,I158)&gt;1,1,0)</f>
        <v>0</v>
      </c>
      <c r="P158" s="0" t="n">
        <f aca="false">IF(COUNTIF($G158:$L158,J158)&gt;1,1,0)</f>
        <v>0</v>
      </c>
      <c r="Q158" s="0" t="n">
        <f aca="false">IF(COUNTIF($G158:$L158,K158)&gt;1,1,0)</f>
        <v>0</v>
      </c>
      <c r="R158" s="0" t="n">
        <f aca="false">IF(COUNTIF($G158:$L158,L158)&gt;1,1,0)</f>
        <v>0</v>
      </c>
      <c r="S158" s="2" t="n">
        <f aca="false">IF(AND(L158&lt;&gt;K158,SUM(M158:Q158)&gt;0,G158+L158&gt;SUMPRODUCT(G158:K158,M158:Q158)),1,0)</f>
        <v>0</v>
      </c>
    </row>
    <row r="159" customFormat="false" ht="15" hidden="false" customHeight="false" outlineLevel="0" collapsed="false">
      <c r="A159" s="0" t="n">
        <v>76</v>
      </c>
      <c r="B159" s="0" t="n">
        <v>28</v>
      </c>
      <c r="C159" s="0" t="n">
        <v>30</v>
      </c>
      <c r="D159" s="0" t="n">
        <v>5</v>
      </c>
      <c r="E159" s="0" t="n">
        <v>27</v>
      </c>
      <c r="F159" s="0" t="n">
        <v>83</v>
      </c>
      <c r="G159" s="1" t="n">
        <f aca="false">SMALL($A159:$F159,1)</f>
        <v>5</v>
      </c>
      <c r="H159" s="1" t="n">
        <f aca="false">SMALL($A159:$F159,2)</f>
        <v>27</v>
      </c>
      <c r="I159" s="1" t="n">
        <f aca="false">SMALL($A159:$F159,3)</f>
        <v>28</v>
      </c>
      <c r="J159" s="1" t="n">
        <f aca="false">SMALL($A159:$F159,4)</f>
        <v>30</v>
      </c>
      <c r="K159" s="1" t="n">
        <f aca="false">SMALL($A159:$F159,5)</f>
        <v>76</v>
      </c>
      <c r="L159" s="1" t="n">
        <f aca="false">SMALL($A159:$F159,6)</f>
        <v>83</v>
      </c>
      <c r="M159" s="0" t="n">
        <f aca="false">IF(COUNTIF($G159:$L159,G159)&gt;1,1,0)</f>
        <v>0</v>
      </c>
      <c r="N159" s="0" t="n">
        <f aca="false">IF(COUNTIF($G159:$L159,H159)&gt;1,1,0)</f>
        <v>0</v>
      </c>
      <c r="O159" s="0" t="n">
        <f aca="false">IF(COUNTIF($G159:$L159,I159)&gt;1,1,0)</f>
        <v>0</v>
      </c>
      <c r="P159" s="0" t="n">
        <f aca="false">IF(COUNTIF($G159:$L159,J159)&gt;1,1,0)</f>
        <v>0</v>
      </c>
      <c r="Q159" s="0" t="n">
        <f aca="false">IF(COUNTIF($G159:$L159,K159)&gt;1,1,0)</f>
        <v>0</v>
      </c>
      <c r="R159" s="0" t="n">
        <f aca="false">IF(COUNTIF($G159:$L159,L159)&gt;1,1,0)</f>
        <v>0</v>
      </c>
      <c r="S159" s="2" t="n">
        <f aca="false">IF(AND(L159&lt;&gt;K159,SUM(M159:Q159)&gt;0,G159+L159&gt;SUMPRODUCT(G159:K159,M159:Q159)),1,0)</f>
        <v>0</v>
      </c>
    </row>
    <row r="160" customFormat="false" ht="15" hidden="false" customHeight="false" outlineLevel="0" collapsed="false">
      <c r="A160" s="0" t="n">
        <v>80</v>
      </c>
      <c r="B160" s="0" t="n">
        <v>25</v>
      </c>
      <c r="C160" s="0" t="n">
        <v>34</v>
      </c>
      <c r="D160" s="0" t="n">
        <v>59</v>
      </c>
      <c r="E160" s="0" t="n">
        <v>43</v>
      </c>
      <c r="F160" s="0" t="n">
        <v>38</v>
      </c>
      <c r="G160" s="1" t="n">
        <f aca="false">SMALL($A160:$F160,1)</f>
        <v>25</v>
      </c>
      <c r="H160" s="1" t="n">
        <f aca="false">SMALL($A160:$F160,2)</f>
        <v>34</v>
      </c>
      <c r="I160" s="1" t="n">
        <f aca="false">SMALL($A160:$F160,3)</f>
        <v>38</v>
      </c>
      <c r="J160" s="1" t="n">
        <f aca="false">SMALL($A160:$F160,4)</f>
        <v>43</v>
      </c>
      <c r="K160" s="1" t="n">
        <f aca="false">SMALL($A160:$F160,5)</f>
        <v>59</v>
      </c>
      <c r="L160" s="1" t="n">
        <f aca="false">SMALL($A160:$F160,6)</f>
        <v>80</v>
      </c>
      <c r="M160" s="0" t="n">
        <f aca="false">IF(COUNTIF($G160:$L160,G160)&gt;1,1,0)</f>
        <v>0</v>
      </c>
      <c r="N160" s="0" t="n">
        <f aca="false">IF(COUNTIF($G160:$L160,H160)&gt;1,1,0)</f>
        <v>0</v>
      </c>
      <c r="O160" s="0" t="n">
        <f aca="false">IF(COUNTIF($G160:$L160,I160)&gt;1,1,0)</f>
        <v>0</v>
      </c>
      <c r="P160" s="0" t="n">
        <f aca="false">IF(COUNTIF($G160:$L160,J160)&gt;1,1,0)</f>
        <v>0</v>
      </c>
      <c r="Q160" s="0" t="n">
        <f aca="false">IF(COUNTIF($G160:$L160,K160)&gt;1,1,0)</f>
        <v>0</v>
      </c>
      <c r="R160" s="0" t="n">
        <f aca="false">IF(COUNTIF($G160:$L160,L160)&gt;1,1,0)</f>
        <v>0</v>
      </c>
      <c r="S160" s="2" t="n">
        <f aca="false">IF(AND(L160&lt;&gt;K160,SUM(M160:Q160)&gt;0,G160+L160&gt;SUMPRODUCT(G160:K160,M160:Q160)),1,0)</f>
        <v>0</v>
      </c>
    </row>
    <row r="161" customFormat="false" ht="15" hidden="false" customHeight="false" outlineLevel="0" collapsed="false">
      <c r="A161" s="0" t="n">
        <v>99</v>
      </c>
      <c r="B161" s="0" t="n">
        <v>79</v>
      </c>
      <c r="C161" s="0" t="n">
        <v>97</v>
      </c>
      <c r="D161" s="0" t="n">
        <v>3</v>
      </c>
      <c r="E161" s="0" t="n">
        <v>82</v>
      </c>
      <c r="F161" s="0" t="n">
        <v>74</v>
      </c>
      <c r="G161" s="1" t="n">
        <f aca="false">SMALL($A161:$F161,1)</f>
        <v>3</v>
      </c>
      <c r="H161" s="1" t="n">
        <f aca="false">SMALL($A161:$F161,2)</f>
        <v>74</v>
      </c>
      <c r="I161" s="1" t="n">
        <f aca="false">SMALL($A161:$F161,3)</f>
        <v>79</v>
      </c>
      <c r="J161" s="1" t="n">
        <f aca="false">SMALL($A161:$F161,4)</f>
        <v>82</v>
      </c>
      <c r="K161" s="1" t="n">
        <f aca="false">SMALL($A161:$F161,5)</f>
        <v>97</v>
      </c>
      <c r="L161" s="1" t="n">
        <f aca="false">SMALL($A161:$F161,6)</f>
        <v>99</v>
      </c>
      <c r="M161" s="0" t="n">
        <f aca="false">IF(COUNTIF($G161:$L161,G161)&gt;1,1,0)</f>
        <v>0</v>
      </c>
      <c r="N161" s="0" t="n">
        <f aca="false">IF(COUNTIF($G161:$L161,H161)&gt;1,1,0)</f>
        <v>0</v>
      </c>
      <c r="O161" s="0" t="n">
        <f aca="false">IF(COUNTIF($G161:$L161,I161)&gt;1,1,0)</f>
        <v>0</v>
      </c>
      <c r="P161" s="0" t="n">
        <f aca="false">IF(COUNTIF($G161:$L161,J161)&gt;1,1,0)</f>
        <v>0</v>
      </c>
      <c r="Q161" s="0" t="n">
        <f aca="false">IF(COUNTIF($G161:$L161,K161)&gt;1,1,0)</f>
        <v>0</v>
      </c>
      <c r="R161" s="0" t="n">
        <f aca="false">IF(COUNTIF($G161:$L161,L161)&gt;1,1,0)</f>
        <v>0</v>
      </c>
      <c r="S161" s="2" t="n">
        <f aca="false">IF(AND(L161&lt;&gt;K161,SUM(M161:Q161)&gt;0,G161+L161&gt;SUMPRODUCT(G161:K161,M161:Q161)),1,0)</f>
        <v>0</v>
      </c>
    </row>
    <row r="162" customFormat="false" ht="15" hidden="false" customHeight="false" outlineLevel="0" collapsed="false">
      <c r="A162" s="0" t="n">
        <v>22</v>
      </c>
      <c r="B162" s="0" t="n">
        <v>29</v>
      </c>
      <c r="C162" s="0" t="n">
        <v>79</v>
      </c>
      <c r="D162" s="0" t="n">
        <v>4</v>
      </c>
      <c r="E162" s="0" t="n">
        <v>19</v>
      </c>
      <c r="F162" s="0" t="n">
        <v>45</v>
      </c>
      <c r="G162" s="1" t="n">
        <f aca="false">SMALL($A162:$F162,1)</f>
        <v>4</v>
      </c>
      <c r="H162" s="1" t="n">
        <f aca="false">SMALL($A162:$F162,2)</f>
        <v>19</v>
      </c>
      <c r="I162" s="1" t="n">
        <f aca="false">SMALL($A162:$F162,3)</f>
        <v>22</v>
      </c>
      <c r="J162" s="1" t="n">
        <f aca="false">SMALL($A162:$F162,4)</f>
        <v>29</v>
      </c>
      <c r="K162" s="1" t="n">
        <f aca="false">SMALL($A162:$F162,5)</f>
        <v>45</v>
      </c>
      <c r="L162" s="1" t="n">
        <f aca="false">SMALL($A162:$F162,6)</f>
        <v>79</v>
      </c>
      <c r="M162" s="0" t="n">
        <f aca="false">IF(COUNTIF($G162:$L162,G162)&gt;1,1,0)</f>
        <v>0</v>
      </c>
      <c r="N162" s="0" t="n">
        <f aca="false">IF(COUNTIF($G162:$L162,H162)&gt;1,1,0)</f>
        <v>0</v>
      </c>
      <c r="O162" s="0" t="n">
        <f aca="false">IF(COUNTIF($G162:$L162,I162)&gt;1,1,0)</f>
        <v>0</v>
      </c>
      <c r="P162" s="0" t="n">
        <f aca="false">IF(COUNTIF($G162:$L162,J162)&gt;1,1,0)</f>
        <v>0</v>
      </c>
      <c r="Q162" s="0" t="n">
        <f aca="false">IF(COUNTIF($G162:$L162,K162)&gt;1,1,0)</f>
        <v>0</v>
      </c>
      <c r="R162" s="0" t="n">
        <f aca="false">IF(COUNTIF($G162:$L162,L162)&gt;1,1,0)</f>
        <v>0</v>
      </c>
      <c r="S162" s="2" t="n">
        <f aca="false">IF(AND(L162&lt;&gt;K162,SUM(M162:Q162)&gt;0,G162+L162&gt;SUMPRODUCT(G162:K162,M162:Q162)),1,0)</f>
        <v>0</v>
      </c>
    </row>
    <row r="163" customFormat="false" ht="15" hidden="false" customHeight="false" outlineLevel="0" collapsed="false">
      <c r="A163" s="0" t="n">
        <v>57</v>
      </c>
      <c r="B163" s="0" t="n">
        <v>31</v>
      </c>
      <c r="C163" s="0" t="n">
        <v>88</v>
      </c>
      <c r="D163" s="0" t="n">
        <v>7</v>
      </c>
      <c r="E163" s="0" t="n">
        <v>23</v>
      </c>
      <c r="F163" s="0" t="n">
        <v>38</v>
      </c>
      <c r="G163" s="1" t="n">
        <f aca="false">SMALL($A163:$F163,1)</f>
        <v>7</v>
      </c>
      <c r="H163" s="1" t="n">
        <f aca="false">SMALL($A163:$F163,2)</f>
        <v>23</v>
      </c>
      <c r="I163" s="1" t="n">
        <f aca="false">SMALL($A163:$F163,3)</f>
        <v>31</v>
      </c>
      <c r="J163" s="1" t="n">
        <f aca="false">SMALL($A163:$F163,4)</f>
        <v>38</v>
      </c>
      <c r="K163" s="1" t="n">
        <f aca="false">SMALL($A163:$F163,5)</f>
        <v>57</v>
      </c>
      <c r="L163" s="1" t="n">
        <f aca="false">SMALL($A163:$F163,6)</f>
        <v>88</v>
      </c>
      <c r="M163" s="0" t="n">
        <f aca="false">IF(COUNTIF($G163:$L163,G163)&gt;1,1,0)</f>
        <v>0</v>
      </c>
      <c r="N163" s="0" t="n">
        <f aca="false">IF(COUNTIF($G163:$L163,H163)&gt;1,1,0)</f>
        <v>0</v>
      </c>
      <c r="O163" s="0" t="n">
        <f aca="false">IF(COUNTIF($G163:$L163,I163)&gt;1,1,0)</f>
        <v>0</v>
      </c>
      <c r="P163" s="0" t="n">
        <f aca="false">IF(COUNTIF($G163:$L163,J163)&gt;1,1,0)</f>
        <v>0</v>
      </c>
      <c r="Q163" s="0" t="n">
        <f aca="false">IF(COUNTIF($G163:$L163,K163)&gt;1,1,0)</f>
        <v>0</v>
      </c>
      <c r="R163" s="0" t="n">
        <f aca="false">IF(COUNTIF($G163:$L163,L163)&gt;1,1,0)</f>
        <v>0</v>
      </c>
      <c r="S163" s="2" t="n">
        <f aca="false">IF(AND(L163&lt;&gt;K163,SUM(M163:Q163)&gt;0,G163+L163&gt;SUMPRODUCT(G163:K163,M163:Q163)),1,0)</f>
        <v>0</v>
      </c>
    </row>
    <row r="164" customFormat="false" ht="15" hidden="false" customHeight="false" outlineLevel="0" collapsed="false">
      <c r="A164" s="0" t="n">
        <v>97</v>
      </c>
      <c r="B164" s="0" t="n">
        <v>3</v>
      </c>
      <c r="C164" s="0" t="n">
        <v>41</v>
      </c>
      <c r="D164" s="0" t="n">
        <v>94</v>
      </c>
      <c r="E164" s="0" t="n">
        <v>13</v>
      </c>
      <c r="F164" s="0" t="n">
        <v>20</v>
      </c>
      <c r="G164" s="1" t="n">
        <f aca="false">SMALL($A164:$F164,1)</f>
        <v>3</v>
      </c>
      <c r="H164" s="1" t="n">
        <f aca="false">SMALL($A164:$F164,2)</f>
        <v>13</v>
      </c>
      <c r="I164" s="1" t="n">
        <f aca="false">SMALL($A164:$F164,3)</f>
        <v>20</v>
      </c>
      <c r="J164" s="1" t="n">
        <f aca="false">SMALL($A164:$F164,4)</f>
        <v>41</v>
      </c>
      <c r="K164" s="1" t="n">
        <f aca="false">SMALL($A164:$F164,5)</f>
        <v>94</v>
      </c>
      <c r="L164" s="1" t="n">
        <f aca="false">SMALL($A164:$F164,6)</f>
        <v>97</v>
      </c>
      <c r="M164" s="0" t="n">
        <f aca="false">IF(COUNTIF($G164:$L164,G164)&gt;1,1,0)</f>
        <v>0</v>
      </c>
      <c r="N164" s="0" t="n">
        <f aca="false">IF(COUNTIF($G164:$L164,H164)&gt;1,1,0)</f>
        <v>0</v>
      </c>
      <c r="O164" s="0" t="n">
        <f aca="false">IF(COUNTIF($G164:$L164,I164)&gt;1,1,0)</f>
        <v>0</v>
      </c>
      <c r="P164" s="0" t="n">
        <f aca="false">IF(COUNTIF($G164:$L164,J164)&gt;1,1,0)</f>
        <v>0</v>
      </c>
      <c r="Q164" s="0" t="n">
        <f aca="false">IF(COUNTIF($G164:$L164,K164)&gt;1,1,0)</f>
        <v>0</v>
      </c>
      <c r="R164" s="0" t="n">
        <f aca="false">IF(COUNTIF($G164:$L164,L164)&gt;1,1,0)</f>
        <v>0</v>
      </c>
      <c r="S164" s="2" t="n">
        <f aca="false">IF(AND(L164&lt;&gt;K164,SUM(M164:Q164)&gt;0,G164+L164&gt;SUMPRODUCT(G164:K164,M164:Q164)),1,0)</f>
        <v>0</v>
      </c>
    </row>
    <row r="165" customFormat="false" ht="15" hidden="false" customHeight="false" outlineLevel="0" collapsed="false">
      <c r="A165" s="0" t="n">
        <v>47</v>
      </c>
      <c r="B165" s="0" t="n">
        <v>35</v>
      </c>
      <c r="C165" s="0" t="n">
        <v>15</v>
      </c>
      <c r="D165" s="0" t="n">
        <v>48</v>
      </c>
      <c r="E165" s="0" t="n">
        <v>34</v>
      </c>
      <c r="F165" s="0" t="n">
        <v>65</v>
      </c>
      <c r="G165" s="1" t="n">
        <f aca="false">SMALL($A165:$F165,1)</f>
        <v>15</v>
      </c>
      <c r="H165" s="1" t="n">
        <f aca="false">SMALL($A165:$F165,2)</f>
        <v>34</v>
      </c>
      <c r="I165" s="1" t="n">
        <f aca="false">SMALL($A165:$F165,3)</f>
        <v>35</v>
      </c>
      <c r="J165" s="1" t="n">
        <f aca="false">SMALL($A165:$F165,4)</f>
        <v>47</v>
      </c>
      <c r="K165" s="1" t="n">
        <f aca="false">SMALL($A165:$F165,5)</f>
        <v>48</v>
      </c>
      <c r="L165" s="1" t="n">
        <f aca="false">SMALL($A165:$F165,6)</f>
        <v>65</v>
      </c>
      <c r="M165" s="0" t="n">
        <f aca="false">IF(COUNTIF($G165:$L165,G165)&gt;1,1,0)</f>
        <v>0</v>
      </c>
      <c r="N165" s="0" t="n">
        <f aca="false">IF(COUNTIF($G165:$L165,H165)&gt;1,1,0)</f>
        <v>0</v>
      </c>
      <c r="O165" s="0" t="n">
        <f aca="false">IF(COUNTIF($G165:$L165,I165)&gt;1,1,0)</f>
        <v>0</v>
      </c>
      <c r="P165" s="0" t="n">
        <f aca="false">IF(COUNTIF($G165:$L165,J165)&gt;1,1,0)</f>
        <v>0</v>
      </c>
      <c r="Q165" s="0" t="n">
        <f aca="false">IF(COUNTIF($G165:$L165,K165)&gt;1,1,0)</f>
        <v>0</v>
      </c>
      <c r="R165" s="0" t="n">
        <f aca="false">IF(COUNTIF($G165:$L165,L165)&gt;1,1,0)</f>
        <v>0</v>
      </c>
      <c r="S165" s="2" t="n">
        <f aca="false">IF(AND(L165&lt;&gt;K165,SUM(M165:Q165)&gt;0,G165+L165&gt;SUMPRODUCT(G165:K165,M165:Q165)),1,0)</f>
        <v>0</v>
      </c>
    </row>
    <row r="166" customFormat="false" ht="15" hidden="false" customHeight="false" outlineLevel="0" collapsed="false">
      <c r="A166" s="0" t="n">
        <v>60</v>
      </c>
      <c r="B166" s="0" t="n">
        <v>9</v>
      </c>
      <c r="C166" s="0" t="n">
        <v>45</v>
      </c>
      <c r="D166" s="0" t="n">
        <v>15</v>
      </c>
      <c r="E166" s="0" t="n">
        <v>96</v>
      </c>
      <c r="F166" s="0" t="n">
        <v>20</v>
      </c>
      <c r="G166" s="1" t="n">
        <f aca="false">SMALL($A166:$F166,1)</f>
        <v>9</v>
      </c>
      <c r="H166" s="1" t="n">
        <f aca="false">SMALL($A166:$F166,2)</f>
        <v>15</v>
      </c>
      <c r="I166" s="1" t="n">
        <f aca="false">SMALL($A166:$F166,3)</f>
        <v>20</v>
      </c>
      <c r="J166" s="1" t="n">
        <f aca="false">SMALL($A166:$F166,4)</f>
        <v>45</v>
      </c>
      <c r="K166" s="1" t="n">
        <f aca="false">SMALL($A166:$F166,5)</f>
        <v>60</v>
      </c>
      <c r="L166" s="1" t="n">
        <f aca="false">SMALL($A166:$F166,6)</f>
        <v>96</v>
      </c>
      <c r="M166" s="0" t="n">
        <f aca="false">IF(COUNTIF($G166:$L166,G166)&gt;1,1,0)</f>
        <v>0</v>
      </c>
      <c r="N166" s="0" t="n">
        <f aca="false">IF(COUNTIF($G166:$L166,H166)&gt;1,1,0)</f>
        <v>0</v>
      </c>
      <c r="O166" s="0" t="n">
        <f aca="false">IF(COUNTIF($G166:$L166,I166)&gt;1,1,0)</f>
        <v>0</v>
      </c>
      <c r="P166" s="0" t="n">
        <f aca="false">IF(COUNTIF($G166:$L166,J166)&gt;1,1,0)</f>
        <v>0</v>
      </c>
      <c r="Q166" s="0" t="n">
        <f aca="false">IF(COUNTIF($G166:$L166,K166)&gt;1,1,0)</f>
        <v>0</v>
      </c>
      <c r="R166" s="0" t="n">
        <f aca="false">IF(COUNTIF($G166:$L166,L166)&gt;1,1,0)</f>
        <v>0</v>
      </c>
      <c r="S166" s="2" t="n">
        <f aca="false">IF(AND(L166&lt;&gt;K166,SUM(M166:Q166)&gt;0,G166+L166&gt;SUMPRODUCT(G166:K166,M166:Q166)),1,0)</f>
        <v>0</v>
      </c>
    </row>
    <row r="167" customFormat="false" ht="15" hidden="false" customHeight="false" outlineLevel="0" collapsed="false">
      <c r="A167" s="0" t="n">
        <v>97</v>
      </c>
      <c r="B167" s="0" t="n">
        <v>27</v>
      </c>
      <c r="C167" s="0" t="n">
        <v>54</v>
      </c>
      <c r="D167" s="0" t="n">
        <v>85</v>
      </c>
      <c r="E167" s="0" t="n">
        <v>45</v>
      </c>
      <c r="F167" s="0" t="n">
        <v>64</v>
      </c>
      <c r="G167" s="1" t="n">
        <f aca="false">SMALL($A167:$F167,1)</f>
        <v>27</v>
      </c>
      <c r="H167" s="1" t="n">
        <f aca="false">SMALL($A167:$F167,2)</f>
        <v>45</v>
      </c>
      <c r="I167" s="1" t="n">
        <f aca="false">SMALL($A167:$F167,3)</f>
        <v>54</v>
      </c>
      <c r="J167" s="1" t="n">
        <f aca="false">SMALL($A167:$F167,4)</f>
        <v>64</v>
      </c>
      <c r="K167" s="1" t="n">
        <f aca="false">SMALL($A167:$F167,5)</f>
        <v>85</v>
      </c>
      <c r="L167" s="1" t="n">
        <f aca="false">SMALL($A167:$F167,6)</f>
        <v>97</v>
      </c>
      <c r="M167" s="0" t="n">
        <f aca="false">IF(COUNTIF($G167:$L167,G167)&gt;1,1,0)</f>
        <v>0</v>
      </c>
      <c r="N167" s="0" t="n">
        <f aca="false">IF(COUNTIF($G167:$L167,H167)&gt;1,1,0)</f>
        <v>0</v>
      </c>
      <c r="O167" s="0" t="n">
        <f aca="false">IF(COUNTIF($G167:$L167,I167)&gt;1,1,0)</f>
        <v>0</v>
      </c>
      <c r="P167" s="0" t="n">
        <f aca="false">IF(COUNTIF($G167:$L167,J167)&gt;1,1,0)</f>
        <v>0</v>
      </c>
      <c r="Q167" s="0" t="n">
        <f aca="false">IF(COUNTIF($G167:$L167,K167)&gt;1,1,0)</f>
        <v>0</v>
      </c>
      <c r="R167" s="0" t="n">
        <f aca="false">IF(COUNTIF($G167:$L167,L167)&gt;1,1,0)</f>
        <v>0</v>
      </c>
      <c r="S167" s="2" t="n">
        <f aca="false">IF(AND(L167&lt;&gt;K167,SUM(M167:Q167)&gt;0,G167+L167&gt;SUMPRODUCT(G167:K167,M167:Q167)),1,0)</f>
        <v>0</v>
      </c>
    </row>
    <row r="168" customFormat="false" ht="15" hidden="false" customHeight="false" outlineLevel="0" collapsed="false">
      <c r="A168" s="0" t="n">
        <v>53</v>
      </c>
      <c r="B168" s="0" t="n">
        <v>45</v>
      </c>
      <c r="C168" s="0" t="n">
        <v>19</v>
      </c>
      <c r="D168" s="0" t="n">
        <v>86</v>
      </c>
      <c r="E168" s="0" t="n">
        <v>59</v>
      </c>
      <c r="F168" s="0" t="n">
        <v>2</v>
      </c>
      <c r="G168" s="1" t="n">
        <f aca="false">SMALL($A168:$F168,1)</f>
        <v>2</v>
      </c>
      <c r="H168" s="1" t="n">
        <f aca="false">SMALL($A168:$F168,2)</f>
        <v>19</v>
      </c>
      <c r="I168" s="1" t="n">
        <f aca="false">SMALL($A168:$F168,3)</f>
        <v>45</v>
      </c>
      <c r="J168" s="1" t="n">
        <f aca="false">SMALL($A168:$F168,4)</f>
        <v>53</v>
      </c>
      <c r="K168" s="1" t="n">
        <f aca="false">SMALL($A168:$F168,5)</f>
        <v>59</v>
      </c>
      <c r="L168" s="1" t="n">
        <f aca="false">SMALL($A168:$F168,6)</f>
        <v>86</v>
      </c>
      <c r="M168" s="0" t="n">
        <f aca="false">IF(COUNTIF($G168:$L168,G168)&gt;1,1,0)</f>
        <v>0</v>
      </c>
      <c r="N168" s="0" t="n">
        <f aca="false">IF(COUNTIF($G168:$L168,H168)&gt;1,1,0)</f>
        <v>0</v>
      </c>
      <c r="O168" s="0" t="n">
        <f aca="false">IF(COUNTIF($G168:$L168,I168)&gt;1,1,0)</f>
        <v>0</v>
      </c>
      <c r="P168" s="0" t="n">
        <f aca="false">IF(COUNTIF($G168:$L168,J168)&gt;1,1,0)</f>
        <v>0</v>
      </c>
      <c r="Q168" s="0" t="n">
        <f aca="false">IF(COUNTIF($G168:$L168,K168)&gt;1,1,0)</f>
        <v>0</v>
      </c>
      <c r="R168" s="0" t="n">
        <f aca="false">IF(COUNTIF($G168:$L168,L168)&gt;1,1,0)</f>
        <v>0</v>
      </c>
      <c r="S168" s="2" t="n">
        <f aca="false">IF(AND(L168&lt;&gt;K168,SUM(M168:Q168)&gt;0,G168+L168&gt;SUMPRODUCT(G168:K168,M168:Q168)),1,0)</f>
        <v>0</v>
      </c>
    </row>
    <row r="169" customFormat="false" ht="15" hidden="false" customHeight="false" outlineLevel="0" collapsed="false">
      <c r="A169" s="0" t="n">
        <v>41</v>
      </c>
      <c r="B169" s="0" t="n">
        <v>58</v>
      </c>
      <c r="C169" s="0" t="n">
        <v>100</v>
      </c>
      <c r="D169" s="0" t="n">
        <v>43</v>
      </c>
      <c r="E169" s="0" t="n">
        <v>33</v>
      </c>
      <c r="F169" s="0" t="n">
        <v>18</v>
      </c>
      <c r="G169" s="1" t="n">
        <f aca="false">SMALL($A169:$F169,1)</f>
        <v>18</v>
      </c>
      <c r="H169" s="1" t="n">
        <f aca="false">SMALL($A169:$F169,2)</f>
        <v>33</v>
      </c>
      <c r="I169" s="1" t="n">
        <f aca="false">SMALL($A169:$F169,3)</f>
        <v>41</v>
      </c>
      <c r="J169" s="1" t="n">
        <f aca="false">SMALL($A169:$F169,4)</f>
        <v>43</v>
      </c>
      <c r="K169" s="1" t="n">
        <f aca="false">SMALL($A169:$F169,5)</f>
        <v>58</v>
      </c>
      <c r="L169" s="1" t="n">
        <f aca="false">SMALL($A169:$F169,6)</f>
        <v>100</v>
      </c>
      <c r="M169" s="0" t="n">
        <f aca="false">IF(COUNTIF($G169:$L169,G169)&gt;1,1,0)</f>
        <v>0</v>
      </c>
      <c r="N169" s="0" t="n">
        <f aca="false">IF(COUNTIF($G169:$L169,H169)&gt;1,1,0)</f>
        <v>0</v>
      </c>
      <c r="O169" s="0" t="n">
        <f aca="false">IF(COUNTIF($G169:$L169,I169)&gt;1,1,0)</f>
        <v>0</v>
      </c>
      <c r="P169" s="0" t="n">
        <f aca="false">IF(COUNTIF($G169:$L169,J169)&gt;1,1,0)</f>
        <v>0</v>
      </c>
      <c r="Q169" s="0" t="n">
        <f aca="false">IF(COUNTIF($G169:$L169,K169)&gt;1,1,0)</f>
        <v>0</v>
      </c>
      <c r="R169" s="0" t="n">
        <f aca="false">IF(COUNTIF($G169:$L169,L169)&gt;1,1,0)</f>
        <v>0</v>
      </c>
      <c r="S169" s="2" t="n">
        <f aca="false">IF(AND(L169&lt;&gt;K169,SUM(M169:Q169)&gt;0,G169+L169&gt;SUMPRODUCT(G169:K169,M169:Q169)),1,0)</f>
        <v>0</v>
      </c>
    </row>
    <row r="170" customFormat="false" ht="15" hidden="false" customHeight="false" outlineLevel="0" collapsed="false">
      <c r="A170" s="0" t="n">
        <v>22</v>
      </c>
      <c r="B170" s="0" t="n">
        <v>85</v>
      </c>
      <c r="C170" s="0" t="n">
        <v>52</v>
      </c>
      <c r="D170" s="0" t="n">
        <v>38</v>
      </c>
      <c r="E170" s="0" t="n">
        <v>40</v>
      </c>
      <c r="F170" s="0" t="n">
        <v>20</v>
      </c>
      <c r="G170" s="1" t="n">
        <f aca="false">SMALL($A170:$F170,1)</f>
        <v>20</v>
      </c>
      <c r="H170" s="1" t="n">
        <f aca="false">SMALL($A170:$F170,2)</f>
        <v>22</v>
      </c>
      <c r="I170" s="1" t="n">
        <f aca="false">SMALL($A170:$F170,3)</f>
        <v>38</v>
      </c>
      <c r="J170" s="1" t="n">
        <f aca="false">SMALL($A170:$F170,4)</f>
        <v>40</v>
      </c>
      <c r="K170" s="1" t="n">
        <f aca="false">SMALL($A170:$F170,5)</f>
        <v>52</v>
      </c>
      <c r="L170" s="1" t="n">
        <f aca="false">SMALL($A170:$F170,6)</f>
        <v>85</v>
      </c>
      <c r="M170" s="0" t="n">
        <f aca="false">IF(COUNTIF($G170:$L170,G170)&gt;1,1,0)</f>
        <v>0</v>
      </c>
      <c r="N170" s="0" t="n">
        <f aca="false">IF(COUNTIF($G170:$L170,H170)&gt;1,1,0)</f>
        <v>0</v>
      </c>
      <c r="O170" s="0" t="n">
        <f aca="false">IF(COUNTIF($G170:$L170,I170)&gt;1,1,0)</f>
        <v>0</v>
      </c>
      <c r="P170" s="0" t="n">
        <f aca="false">IF(COUNTIF($G170:$L170,J170)&gt;1,1,0)</f>
        <v>0</v>
      </c>
      <c r="Q170" s="0" t="n">
        <f aca="false">IF(COUNTIF($G170:$L170,K170)&gt;1,1,0)</f>
        <v>0</v>
      </c>
      <c r="R170" s="0" t="n">
        <f aca="false">IF(COUNTIF($G170:$L170,L170)&gt;1,1,0)</f>
        <v>0</v>
      </c>
      <c r="S170" s="2" t="n">
        <f aca="false">IF(AND(L170&lt;&gt;K170,SUM(M170:Q170)&gt;0,G170+L170&gt;SUMPRODUCT(G170:K170,M170:Q170)),1,0)</f>
        <v>0</v>
      </c>
    </row>
    <row r="171" customFormat="false" ht="15" hidden="false" customHeight="false" outlineLevel="0" collapsed="false">
      <c r="A171" s="0" t="n">
        <v>16</v>
      </c>
      <c r="B171" s="0" t="n">
        <v>96</v>
      </c>
      <c r="C171" s="0" t="n">
        <v>38</v>
      </c>
      <c r="D171" s="0" t="n">
        <v>27</v>
      </c>
      <c r="E171" s="0" t="n">
        <v>11</v>
      </c>
      <c r="F171" s="0" t="n">
        <v>22</v>
      </c>
      <c r="G171" s="1" t="n">
        <f aca="false">SMALL($A171:$F171,1)</f>
        <v>11</v>
      </c>
      <c r="H171" s="1" t="n">
        <f aca="false">SMALL($A171:$F171,2)</f>
        <v>16</v>
      </c>
      <c r="I171" s="1" t="n">
        <f aca="false">SMALL($A171:$F171,3)</f>
        <v>22</v>
      </c>
      <c r="J171" s="1" t="n">
        <f aca="false">SMALL($A171:$F171,4)</f>
        <v>27</v>
      </c>
      <c r="K171" s="1" t="n">
        <f aca="false">SMALL($A171:$F171,5)</f>
        <v>38</v>
      </c>
      <c r="L171" s="1" t="n">
        <f aca="false">SMALL($A171:$F171,6)</f>
        <v>96</v>
      </c>
      <c r="M171" s="0" t="n">
        <f aca="false">IF(COUNTIF($G171:$L171,G171)&gt;1,1,0)</f>
        <v>0</v>
      </c>
      <c r="N171" s="0" t="n">
        <f aca="false">IF(COUNTIF($G171:$L171,H171)&gt;1,1,0)</f>
        <v>0</v>
      </c>
      <c r="O171" s="0" t="n">
        <f aca="false">IF(COUNTIF($G171:$L171,I171)&gt;1,1,0)</f>
        <v>0</v>
      </c>
      <c r="P171" s="0" t="n">
        <f aca="false">IF(COUNTIF($G171:$L171,J171)&gt;1,1,0)</f>
        <v>0</v>
      </c>
      <c r="Q171" s="0" t="n">
        <f aca="false">IF(COUNTIF($G171:$L171,K171)&gt;1,1,0)</f>
        <v>0</v>
      </c>
      <c r="R171" s="0" t="n">
        <f aca="false">IF(COUNTIF($G171:$L171,L171)&gt;1,1,0)</f>
        <v>0</v>
      </c>
      <c r="S171" s="2" t="n">
        <f aca="false">IF(AND(L171&lt;&gt;K171,SUM(M171:Q171)&gt;0,G171+L171&gt;SUMPRODUCT(G171:K171,M171:Q171)),1,0)</f>
        <v>0</v>
      </c>
    </row>
    <row r="172" customFormat="false" ht="15" hidden="false" customHeight="false" outlineLevel="0" collapsed="false">
      <c r="A172" s="0" t="n">
        <v>35</v>
      </c>
      <c r="B172" s="0" t="n">
        <v>39</v>
      </c>
      <c r="C172" s="0" t="n">
        <v>59</v>
      </c>
      <c r="D172" s="0" t="n">
        <v>39</v>
      </c>
      <c r="E172" s="0" t="n">
        <v>60</v>
      </c>
      <c r="F172" s="0" t="n">
        <v>94</v>
      </c>
      <c r="G172" s="1" t="n">
        <f aca="false">SMALL($A172:$F172,1)</f>
        <v>35</v>
      </c>
      <c r="H172" s="1" t="n">
        <f aca="false">SMALL($A172:$F172,2)</f>
        <v>39</v>
      </c>
      <c r="I172" s="1" t="n">
        <f aca="false">SMALL($A172:$F172,3)</f>
        <v>39</v>
      </c>
      <c r="J172" s="1" t="n">
        <f aca="false">SMALL($A172:$F172,4)</f>
        <v>59</v>
      </c>
      <c r="K172" s="1" t="n">
        <f aca="false">SMALL($A172:$F172,5)</f>
        <v>60</v>
      </c>
      <c r="L172" s="1" t="n">
        <f aca="false">SMALL($A172:$F172,6)</f>
        <v>94</v>
      </c>
      <c r="M172" s="0" t="n">
        <f aca="false">IF(COUNTIF($G172:$L172,G172)&gt;1,1,0)</f>
        <v>0</v>
      </c>
      <c r="N172" s="0" t="n">
        <f aca="false">IF(COUNTIF($G172:$L172,H172)&gt;1,1,0)</f>
        <v>1</v>
      </c>
      <c r="O172" s="0" t="n">
        <f aca="false">IF(COUNTIF($G172:$L172,I172)&gt;1,1,0)</f>
        <v>1</v>
      </c>
      <c r="P172" s="0" t="n">
        <f aca="false">IF(COUNTIF($G172:$L172,J172)&gt;1,1,0)</f>
        <v>0</v>
      </c>
      <c r="Q172" s="0" t="n">
        <f aca="false">IF(COUNTIF($G172:$L172,K172)&gt;1,1,0)</f>
        <v>0</v>
      </c>
      <c r="R172" s="0" t="n">
        <f aca="false">IF(COUNTIF($G172:$L172,L172)&gt;1,1,0)</f>
        <v>0</v>
      </c>
      <c r="S172" s="2" t="n">
        <f aca="false">IF(AND(L172&lt;&gt;K172,SUM(M172:Q172)&gt;0,G172+L172&gt;SUMPRODUCT(G172:K172,M172:Q172)),1,0)</f>
        <v>1</v>
      </c>
    </row>
    <row r="173" customFormat="false" ht="15" hidden="false" customHeight="false" outlineLevel="0" collapsed="false">
      <c r="A173" s="0" t="n">
        <v>32</v>
      </c>
      <c r="B173" s="0" t="n">
        <v>38</v>
      </c>
      <c r="C173" s="0" t="n">
        <v>64</v>
      </c>
      <c r="D173" s="0" t="n">
        <v>39</v>
      </c>
      <c r="E173" s="0" t="n">
        <v>32</v>
      </c>
      <c r="F173" s="0" t="n">
        <v>50</v>
      </c>
      <c r="G173" s="1" t="n">
        <f aca="false">SMALL($A173:$F173,1)</f>
        <v>32</v>
      </c>
      <c r="H173" s="1" t="n">
        <f aca="false">SMALL($A173:$F173,2)</f>
        <v>32</v>
      </c>
      <c r="I173" s="1" t="n">
        <f aca="false">SMALL($A173:$F173,3)</f>
        <v>38</v>
      </c>
      <c r="J173" s="1" t="n">
        <f aca="false">SMALL($A173:$F173,4)</f>
        <v>39</v>
      </c>
      <c r="K173" s="1" t="n">
        <f aca="false">SMALL($A173:$F173,5)</f>
        <v>50</v>
      </c>
      <c r="L173" s="1" t="n">
        <f aca="false">SMALL($A173:$F173,6)</f>
        <v>64</v>
      </c>
      <c r="M173" s="0" t="n">
        <f aca="false">IF(COUNTIF($G173:$L173,G173)&gt;1,1,0)</f>
        <v>1</v>
      </c>
      <c r="N173" s="0" t="n">
        <f aca="false">IF(COUNTIF($G173:$L173,H173)&gt;1,1,0)</f>
        <v>1</v>
      </c>
      <c r="O173" s="0" t="n">
        <f aca="false">IF(COUNTIF($G173:$L173,I173)&gt;1,1,0)</f>
        <v>0</v>
      </c>
      <c r="P173" s="0" t="n">
        <f aca="false">IF(COUNTIF($G173:$L173,J173)&gt;1,1,0)</f>
        <v>0</v>
      </c>
      <c r="Q173" s="0" t="n">
        <f aca="false">IF(COUNTIF($G173:$L173,K173)&gt;1,1,0)</f>
        <v>0</v>
      </c>
      <c r="R173" s="0" t="n">
        <f aca="false">IF(COUNTIF($G173:$L173,L173)&gt;1,1,0)</f>
        <v>0</v>
      </c>
      <c r="S173" s="2" t="n">
        <f aca="false">IF(AND(L173&lt;&gt;K173,SUM(M173:Q173)&gt;0,G173+L173&gt;SUMPRODUCT(G173:K173,M173:Q173)),1,0)</f>
        <v>1</v>
      </c>
    </row>
    <row r="174" customFormat="false" ht="15" hidden="false" customHeight="false" outlineLevel="0" collapsed="false">
      <c r="A174" s="0" t="n">
        <v>26</v>
      </c>
      <c r="B174" s="0" t="n">
        <v>77</v>
      </c>
      <c r="C174" s="0" t="n">
        <v>94</v>
      </c>
      <c r="D174" s="0" t="n">
        <v>94</v>
      </c>
      <c r="E174" s="0" t="n">
        <v>40</v>
      </c>
      <c r="F174" s="0" t="n">
        <v>35</v>
      </c>
      <c r="G174" s="1" t="n">
        <f aca="false">SMALL($A174:$F174,1)</f>
        <v>26</v>
      </c>
      <c r="H174" s="1" t="n">
        <f aca="false">SMALL($A174:$F174,2)</f>
        <v>35</v>
      </c>
      <c r="I174" s="1" t="n">
        <f aca="false">SMALL($A174:$F174,3)</f>
        <v>40</v>
      </c>
      <c r="J174" s="1" t="n">
        <f aca="false">SMALL($A174:$F174,4)</f>
        <v>77</v>
      </c>
      <c r="K174" s="1" t="n">
        <f aca="false">SMALL($A174:$F174,5)</f>
        <v>94</v>
      </c>
      <c r="L174" s="1" t="n">
        <f aca="false">SMALL($A174:$F174,6)</f>
        <v>94</v>
      </c>
      <c r="M174" s="0" t="n">
        <f aca="false">IF(COUNTIF($G174:$L174,G174)&gt;1,1,0)</f>
        <v>0</v>
      </c>
      <c r="N174" s="0" t="n">
        <f aca="false">IF(COUNTIF($G174:$L174,H174)&gt;1,1,0)</f>
        <v>0</v>
      </c>
      <c r="O174" s="0" t="n">
        <f aca="false">IF(COUNTIF($G174:$L174,I174)&gt;1,1,0)</f>
        <v>0</v>
      </c>
      <c r="P174" s="0" t="n">
        <f aca="false">IF(COUNTIF($G174:$L174,J174)&gt;1,1,0)</f>
        <v>0</v>
      </c>
      <c r="Q174" s="0" t="n">
        <f aca="false">IF(COUNTIF($G174:$L174,K174)&gt;1,1,0)</f>
        <v>1</v>
      </c>
      <c r="R174" s="0" t="n">
        <f aca="false">IF(COUNTIF($G174:$L174,L174)&gt;1,1,0)</f>
        <v>1</v>
      </c>
      <c r="S174" s="2" t="n">
        <f aca="false">IF(AND(L174&lt;&gt;K174,SUM(M174:Q174)&gt;0,G174+L174&gt;SUMPRODUCT(G174:K174,M174:Q174)),1,0)</f>
        <v>0</v>
      </c>
    </row>
    <row r="175" customFormat="false" ht="15" hidden="false" customHeight="false" outlineLevel="0" collapsed="false">
      <c r="A175" s="0" t="n">
        <v>32</v>
      </c>
      <c r="B175" s="0" t="n">
        <v>89</v>
      </c>
      <c r="C175" s="0" t="n">
        <v>89</v>
      </c>
      <c r="D175" s="0" t="n">
        <v>28</v>
      </c>
      <c r="E175" s="0" t="n">
        <v>50</v>
      </c>
      <c r="F175" s="0" t="n">
        <v>46</v>
      </c>
      <c r="G175" s="1" t="n">
        <f aca="false">SMALL($A175:$F175,1)</f>
        <v>28</v>
      </c>
      <c r="H175" s="1" t="n">
        <f aca="false">SMALL($A175:$F175,2)</f>
        <v>32</v>
      </c>
      <c r="I175" s="1" t="n">
        <f aca="false">SMALL($A175:$F175,3)</f>
        <v>46</v>
      </c>
      <c r="J175" s="1" t="n">
        <f aca="false">SMALL($A175:$F175,4)</f>
        <v>50</v>
      </c>
      <c r="K175" s="1" t="n">
        <f aca="false">SMALL($A175:$F175,5)</f>
        <v>89</v>
      </c>
      <c r="L175" s="1" t="n">
        <f aca="false">SMALL($A175:$F175,6)</f>
        <v>89</v>
      </c>
      <c r="M175" s="0" t="n">
        <f aca="false">IF(COUNTIF($G175:$L175,G175)&gt;1,1,0)</f>
        <v>0</v>
      </c>
      <c r="N175" s="0" t="n">
        <f aca="false">IF(COUNTIF($G175:$L175,H175)&gt;1,1,0)</f>
        <v>0</v>
      </c>
      <c r="O175" s="0" t="n">
        <f aca="false">IF(COUNTIF($G175:$L175,I175)&gt;1,1,0)</f>
        <v>0</v>
      </c>
      <c r="P175" s="0" t="n">
        <f aca="false">IF(COUNTIF($G175:$L175,J175)&gt;1,1,0)</f>
        <v>0</v>
      </c>
      <c r="Q175" s="0" t="n">
        <f aca="false">IF(COUNTIF($G175:$L175,K175)&gt;1,1,0)</f>
        <v>1</v>
      </c>
      <c r="R175" s="0" t="n">
        <f aca="false">IF(COUNTIF($G175:$L175,L175)&gt;1,1,0)</f>
        <v>1</v>
      </c>
      <c r="S175" s="2" t="n">
        <f aca="false">IF(AND(L175&lt;&gt;K175,SUM(M175:Q175)&gt;0,G175+L175&gt;SUMPRODUCT(G175:K175,M175:Q175)),1,0)</f>
        <v>0</v>
      </c>
    </row>
    <row r="176" customFormat="false" ht="15" hidden="false" customHeight="false" outlineLevel="0" collapsed="false">
      <c r="A176" s="0" t="n">
        <v>65</v>
      </c>
      <c r="B176" s="0" t="n">
        <v>24</v>
      </c>
      <c r="C176" s="0" t="n">
        <v>1</v>
      </c>
      <c r="D176" s="0" t="n">
        <v>61</v>
      </c>
      <c r="E176" s="0" t="n">
        <v>48</v>
      </c>
      <c r="F176" s="0" t="n">
        <v>12</v>
      </c>
      <c r="G176" s="1" t="n">
        <f aca="false">SMALL($A176:$F176,1)</f>
        <v>1</v>
      </c>
      <c r="H176" s="1" t="n">
        <f aca="false">SMALL($A176:$F176,2)</f>
        <v>12</v>
      </c>
      <c r="I176" s="1" t="n">
        <f aca="false">SMALL($A176:$F176,3)</f>
        <v>24</v>
      </c>
      <c r="J176" s="1" t="n">
        <f aca="false">SMALL($A176:$F176,4)</f>
        <v>48</v>
      </c>
      <c r="K176" s="1" t="n">
        <f aca="false">SMALL($A176:$F176,5)</f>
        <v>61</v>
      </c>
      <c r="L176" s="1" t="n">
        <f aca="false">SMALL($A176:$F176,6)</f>
        <v>65</v>
      </c>
      <c r="M176" s="0" t="n">
        <f aca="false">IF(COUNTIF($G176:$L176,G176)&gt;1,1,0)</f>
        <v>0</v>
      </c>
      <c r="N176" s="0" t="n">
        <f aca="false">IF(COUNTIF($G176:$L176,H176)&gt;1,1,0)</f>
        <v>0</v>
      </c>
      <c r="O176" s="0" t="n">
        <f aca="false">IF(COUNTIF($G176:$L176,I176)&gt;1,1,0)</f>
        <v>0</v>
      </c>
      <c r="P176" s="0" t="n">
        <f aca="false">IF(COUNTIF($G176:$L176,J176)&gt;1,1,0)</f>
        <v>0</v>
      </c>
      <c r="Q176" s="0" t="n">
        <f aca="false">IF(COUNTIF($G176:$L176,K176)&gt;1,1,0)</f>
        <v>0</v>
      </c>
      <c r="R176" s="0" t="n">
        <f aca="false">IF(COUNTIF($G176:$L176,L176)&gt;1,1,0)</f>
        <v>0</v>
      </c>
      <c r="S176" s="2" t="n">
        <f aca="false">IF(AND(L176&lt;&gt;K176,SUM(M176:Q176)&gt;0,G176+L176&gt;SUMPRODUCT(G176:K176,M176:Q176)),1,0)</f>
        <v>0</v>
      </c>
    </row>
    <row r="177" customFormat="false" ht="15" hidden="false" customHeight="false" outlineLevel="0" collapsed="false">
      <c r="A177" s="0" t="n">
        <v>16</v>
      </c>
      <c r="B177" s="0" t="n">
        <v>96</v>
      </c>
      <c r="C177" s="0" t="n">
        <v>32</v>
      </c>
      <c r="D177" s="0" t="n">
        <v>42</v>
      </c>
      <c r="E177" s="0" t="n">
        <v>33</v>
      </c>
      <c r="F177" s="0" t="n">
        <v>90</v>
      </c>
      <c r="G177" s="1" t="n">
        <f aca="false">SMALL($A177:$F177,1)</f>
        <v>16</v>
      </c>
      <c r="H177" s="1" t="n">
        <f aca="false">SMALL($A177:$F177,2)</f>
        <v>32</v>
      </c>
      <c r="I177" s="1" t="n">
        <f aca="false">SMALL($A177:$F177,3)</f>
        <v>33</v>
      </c>
      <c r="J177" s="1" t="n">
        <f aca="false">SMALL($A177:$F177,4)</f>
        <v>42</v>
      </c>
      <c r="K177" s="1" t="n">
        <f aca="false">SMALL($A177:$F177,5)</f>
        <v>90</v>
      </c>
      <c r="L177" s="1" t="n">
        <f aca="false">SMALL($A177:$F177,6)</f>
        <v>96</v>
      </c>
      <c r="M177" s="0" t="n">
        <f aca="false">IF(COUNTIF($G177:$L177,G177)&gt;1,1,0)</f>
        <v>0</v>
      </c>
      <c r="N177" s="0" t="n">
        <f aca="false">IF(COUNTIF($G177:$L177,H177)&gt;1,1,0)</f>
        <v>0</v>
      </c>
      <c r="O177" s="0" t="n">
        <f aca="false">IF(COUNTIF($G177:$L177,I177)&gt;1,1,0)</f>
        <v>0</v>
      </c>
      <c r="P177" s="0" t="n">
        <f aca="false">IF(COUNTIF($G177:$L177,J177)&gt;1,1,0)</f>
        <v>0</v>
      </c>
      <c r="Q177" s="0" t="n">
        <f aca="false">IF(COUNTIF($G177:$L177,K177)&gt;1,1,0)</f>
        <v>0</v>
      </c>
      <c r="R177" s="0" t="n">
        <f aca="false">IF(COUNTIF($G177:$L177,L177)&gt;1,1,0)</f>
        <v>0</v>
      </c>
      <c r="S177" s="2" t="n">
        <f aca="false">IF(AND(L177&lt;&gt;K177,SUM(M177:Q177)&gt;0,G177+L177&gt;SUMPRODUCT(G177:K177,M177:Q177)),1,0)</f>
        <v>0</v>
      </c>
    </row>
    <row r="178" customFormat="false" ht="15" hidden="false" customHeight="false" outlineLevel="0" collapsed="false">
      <c r="A178" s="0" t="n">
        <v>57</v>
      </c>
      <c r="B178" s="0" t="n">
        <v>87</v>
      </c>
      <c r="C178" s="0" t="n">
        <v>93</v>
      </c>
      <c r="D178" s="0" t="n">
        <v>97</v>
      </c>
      <c r="E178" s="0" t="n">
        <v>26</v>
      </c>
      <c r="F178" s="0" t="n">
        <v>28</v>
      </c>
      <c r="G178" s="1" t="n">
        <f aca="false">SMALL($A178:$F178,1)</f>
        <v>26</v>
      </c>
      <c r="H178" s="1" t="n">
        <f aca="false">SMALL($A178:$F178,2)</f>
        <v>28</v>
      </c>
      <c r="I178" s="1" t="n">
        <f aca="false">SMALL($A178:$F178,3)</f>
        <v>57</v>
      </c>
      <c r="J178" s="1" t="n">
        <f aca="false">SMALL($A178:$F178,4)</f>
        <v>87</v>
      </c>
      <c r="K178" s="1" t="n">
        <f aca="false">SMALL($A178:$F178,5)</f>
        <v>93</v>
      </c>
      <c r="L178" s="1" t="n">
        <f aca="false">SMALL($A178:$F178,6)</f>
        <v>97</v>
      </c>
      <c r="M178" s="0" t="n">
        <f aca="false">IF(COUNTIF($G178:$L178,G178)&gt;1,1,0)</f>
        <v>0</v>
      </c>
      <c r="N178" s="0" t="n">
        <f aca="false">IF(COUNTIF($G178:$L178,H178)&gt;1,1,0)</f>
        <v>0</v>
      </c>
      <c r="O178" s="0" t="n">
        <f aca="false">IF(COUNTIF($G178:$L178,I178)&gt;1,1,0)</f>
        <v>0</v>
      </c>
      <c r="P178" s="0" t="n">
        <f aca="false">IF(COUNTIF($G178:$L178,J178)&gt;1,1,0)</f>
        <v>0</v>
      </c>
      <c r="Q178" s="0" t="n">
        <f aca="false">IF(COUNTIF($G178:$L178,K178)&gt;1,1,0)</f>
        <v>0</v>
      </c>
      <c r="R178" s="0" t="n">
        <f aca="false">IF(COUNTIF($G178:$L178,L178)&gt;1,1,0)</f>
        <v>0</v>
      </c>
      <c r="S178" s="2" t="n">
        <f aca="false">IF(AND(L178&lt;&gt;K178,SUM(M178:Q178)&gt;0,G178+L178&gt;SUMPRODUCT(G178:K178,M178:Q178)),1,0)</f>
        <v>0</v>
      </c>
    </row>
    <row r="179" customFormat="false" ht="15" hidden="false" customHeight="false" outlineLevel="0" collapsed="false">
      <c r="A179" s="0" t="n">
        <v>53</v>
      </c>
      <c r="B179" s="0" t="n">
        <v>37</v>
      </c>
      <c r="C179" s="0" t="n">
        <v>67</v>
      </c>
      <c r="D179" s="0" t="n">
        <v>17</v>
      </c>
      <c r="E179" s="0" t="n">
        <v>74</v>
      </c>
      <c r="F179" s="0" t="n">
        <v>12</v>
      </c>
      <c r="G179" s="1" t="n">
        <f aca="false">SMALL($A179:$F179,1)</f>
        <v>12</v>
      </c>
      <c r="H179" s="1" t="n">
        <f aca="false">SMALL($A179:$F179,2)</f>
        <v>17</v>
      </c>
      <c r="I179" s="1" t="n">
        <f aca="false">SMALL($A179:$F179,3)</f>
        <v>37</v>
      </c>
      <c r="J179" s="1" t="n">
        <f aca="false">SMALL($A179:$F179,4)</f>
        <v>53</v>
      </c>
      <c r="K179" s="1" t="n">
        <f aca="false">SMALL($A179:$F179,5)</f>
        <v>67</v>
      </c>
      <c r="L179" s="1" t="n">
        <f aca="false">SMALL($A179:$F179,6)</f>
        <v>74</v>
      </c>
      <c r="M179" s="0" t="n">
        <f aca="false">IF(COUNTIF($G179:$L179,G179)&gt;1,1,0)</f>
        <v>0</v>
      </c>
      <c r="N179" s="0" t="n">
        <f aca="false">IF(COUNTIF($G179:$L179,H179)&gt;1,1,0)</f>
        <v>0</v>
      </c>
      <c r="O179" s="0" t="n">
        <f aca="false">IF(COUNTIF($G179:$L179,I179)&gt;1,1,0)</f>
        <v>0</v>
      </c>
      <c r="P179" s="0" t="n">
        <f aca="false">IF(COUNTIF($G179:$L179,J179)&gt;1,1,0)</f>
        <v>0</v>
      </c>
      <c r="Q179" s="0" t="n">
        <f aca="false">IF(COUNTIF($G179:$L179,K179)&gt;1,1,0)</f>
        <v>0</v>
      </c>
      <c r="R179" s="0" t="n">
        <f aca="false">IF(COUNTIF($G179:$L179,L179)&gt;1,1,0)</f>
        <v>0</v>
      </c>
      <c r="S179" s="2" t="n">
        <f aca="false">IF(AND(L179&lt;&gt;K179,SUM(M179:Q179)&gt;0,G179+L179&gt;SUMPRODUCT(G179:K179,M179:Q179)),1,0)</f>
        <v>0</v>
      </c>
    </row>
    <row r="180" customFormat="false" ht="15" hidden="false" customHeight="false" outlineLevel="0" collapsed="false">
      <c r="A180" s="0" t="n">
        <v>6</v>
      </c>
      <c r="B180" s="0" t="n">
        <v>13</v>
      </c>
      <c r="C180" s="0" t="n">
        <v>49</v>
      </c>
      <c r="D180" s="0" t="n">
        <v>9</v>
      </c>
      <c r="E180" s="0" t="n">
        <v>31</v>
      </c>
      <c r="F180" s="0" t="n">
        <v>52</v>
      </c>
      <c r="G180" s="1" t="n">
        <f aca="false">SMALL($A180:$F180,1)</f>
        <v>6</v>
      </c>
      <c r="H180" s="1" t="n">
        <f aca="false">SMALL($A180:$F180,2)</f>
        <v>9</v>
      </c>
      <c r="I180" s="1" t="n">
        <f aca="false">SMALL($A180:$F180,3)</f>
        <v>13</v>
      </c>
      <c r="J180" s="1" t="n">
        <f aca="false">SMALL($A180:$F180,4)</f>
        <v>31</v>
      </c>
      <c r="K180" s="1" t="n">
        <f aca="false">SMALL($A180:$F180,5)</f>
        <v>49</v>
      </c>
      <c r="L180" s="1" t="n">
        <f aca="false">SMALL($A180:$F180,6)</f>
        <v>52</v>
      </c>
      <c r="M180" s="0" t="n">
        <f aca="false">IF(COUNTIF($G180:$L180,G180)&gt;1,1,0)</f>
        <v>0</v>
      </c>
      <c r="N180" s="0" t="n">
        <f aca="false">IF(COUNTIF($G180:$L180,H180)&gt;1,1,0)</f>
        <v>0</v>
      </c>
      <c r="O180" s="0" t="n">
        <f aca="false">IF(COUNTIF($G180:$L180,I180)&gt;1,1,0)</f>
        <v>0</v>
      </c>
      <c r="P180" s="0" t="n">
        <f aca="false">IF(COUNTIF($G180:$L180,J180)&gt;1,1,0)</f>
        <v>0</v>
      </c>
      <c r="Q180" s="0" t="n">
        <f aca="false">IF(COUNTIF($G180:$L180,K180)&gt;1,1,0)</f>
        <v>0</v>
      </c>
      <c r="R180" s="0" t="n">
        <f aca="false">IF(COUNTIF($G180:$L180,L180)&gt;1,1,0)</f>
        <v>0</v>
      </c>
      <c r="S180" s="2" t="n">
        <f aca="false">IF(AND(L180&lt;&gt;K180,SUM(M180:Q180)&gt;0,G180+L180&gt;SUMPRODUCT(G180:K180,M180:Q180)),1,0)</f>
        <v>0</v>
      </c>
    </row>
    <row r="181" customFormat="false" ht="15" hidden="false" customHeight="false" outlineLevel="0" collapsed="false">
      <c r="A181" s="0" t="n">
        <v>24</v>
      </c>
      <c r="B181" s="0" t="n">
        <v>17</v>
      </c>
      <c r="C181" s="0" t="n">
        <v>72</v>
      </c>
      <c r="D181" s="0" t="n">
        <v>70</v>
      </c>
      <c r="E181" s="0" t="n">
        <v>9</v>
      </c>
      <c r="F181" s="0" t="n">
        <v>6</v>
      </c>
      <c r="G181" s="1" t="n">
        <f aca="false">SMALL($A181:$F181,1)</f>
        <v>6</v>
      </c>
      <c r="H181" s="1" t="n">
        <f aca="false">SMALL($A181:$F181,2)</f>
        <v>9</v>
      </c>
      <c r="I181" s="1" t="n">
        <f aca="false">SMALL($A181:$F181,3)</f>
        <v>17</v>
      </c>
      <c r="J181" s="1" t="n">
        <f aca="false">SMALL($A181:$F181,4)</f>
        <v>24</v>
      </c>
      <c r="K181" s="1" t="n">
        <f aca="false">SMALL($A181:$F181,5)</f>
        <v>70</v>
      </c>
      <c r="L181" s="1" t="n">
        <f aca="false">SMALL($A181:$F181,6)</f>
        <v>72</v>
      </c>
      <c r="M181" s="0" t="n">
        <f aca="false">IF(COUNTIF($G181:$L181,G181)&gt;1,1,0)</f>
        <v>0</v>
      </c>
      <c r="N181" s="0" t="n">
        <f aca="false">IF(COUNTIF($G181:$L181,H181)&gt;1,1,0)</f>
        <v>0</v>
      </c>
      <c r="O181" s="0" t="n">
        <f aca="false">IF(COUNTIF($G181:$L181,I181)&gt;1,1,0)</f>
        <v>0</v>
      </c>
      <c r="P181" s="0" t="n">
        <f aca="false">IF(COUNTIF($G181:$L181,J181)&gt;1,1,0)</f>
        <v>0</v>
      </c>
      <c r="Q181" s="0" t="n">
        <f aca="false">IF(COUNTIF($G181:$L181,K181)&gt;1,1,0)</f>
        <v>0</v>
      </c>
      <c r="R181" s="0" t="n">
        <f aca="false">IF(COUNTIF($G181:$L181,L181)&gt;1,1,0)</f>
        <v>0</v>
      </c>
      <c r="S181" s="2" t="n">
        <f aca="false">IF(AND(L181&lt;&gt;K181,SUM(M181:Q181)&gt;0,G181+L181&gt;SUMPRODUCT(G181:K181,M181:Q181)),1,0)</f>
        <v>0</v>
      </c>
    </row>
    <row r="182" customFormat="false" ht="15" hidden="false" customHeight="false" outlineLevel="0" collapsed="false">
      <c r="A182" s="0" t="n">
        <v>45</v>
      </c>
      <c r="B182" s="0" t="n">
        <v>53</v>
      </c>
      <c r="C182" s="0" t="n">
        <v>80</v>
      </c>
      <c r="D182" s="0" t="n">
        <v>81</v>
      </c>
      <c r="E182" s="0" t="n">
        <v>79</v>
      </c>
      <c r="F182" s="0" t="n">
        <v>17</v>
      </c>
      <c r="G182" s="1" t="n">
        <f aca="false">SMALL($A182:$F182,1)</f>
        <v>17</v>
      </c>
      <c r="H182" s="1" t="n">
        <f aca="false">SMALL($A182:$F182,2)</f>
        <v>45</v>
      </c>
      <c r="I182" s="1" t="n">
        <f aca="false">SMALL($A182:$F182,3)</f>
        <v>53</v>
      </c>
      <c r="J182" s="1" t="n">
        <f aca="false">SMALL($A182:$F182,4)</f>
        <v>79</v>
      </c>
      <c r="K182" s="1" t="n">
        <f aca="false">SMALL($A182:$F182,5)</f>
        <v>80</v>
      </c>
      <c r="L182" s="1" t="n">
        <f aca="false">SMALL($A182:$F182,6)</f>
        <v>81</v>
      </c>
      <c r="M182" s="0" t="n">
        <f aca="false">IF(COUNTIF($G182:$L182,G182)&gt;1,1,0)</f>
        <v>0</v>
      </c>
      <c r="N182" s="0" t="n">
        <f aca="false">IF(COUNTIF($G182:$L182,H182)&gt;1,1,0)</f>
        <v>0</v>
      </c>
      <c r="O182" s="0" t="n">
        <f aca="false">IF(COUNTIF($G182:$L182,I182)&gt;1,1,0)</f>
        <v>0</v>
      </c>
      <c r="P182" s="0" t="n">
        <f aca="false">IF(COUNTIF($G182:$L182,J182)&gt;1,1,0)</f>
        <v>0</v>
      </c>
      <c r="Q182" s="0" t="n">
        <f aca="false">IF(COUNTIF($G182:$L182,K182)&gt;1,1,0)</f>
        <v>0</v>
      </c>
      <c r="R182" s="0" t="n">
        <f aca="false">IF(COUNTIF($G182:$L182,L182)&gt;1,1,0)</f>
        <v>0</v>
      </c>
      <c r="S182" s="2" t="n">
        <f aca="false">IF(AND(L182&lt;&gt;K182,SUM(M182:Q182)&gt;0,G182+L182&gt;SUMPRODUCT(G182:K182,M182:Q182)),1,0)</f>
        <v>0</v>
      </c>
    </row>
    <row r="183" customFormat="false" ht="15" hidden="false" customHeight="false" outlineLevel="0" collapsed="false">
      <c r="A183" s="0" t="n">
        <v>4</v>
      </c>
      <c r="B183" s="0" t="n">
        <v>93</v>
      </c>
      <c r="C183" s="0" t="n">
        <v>34</v>
      </c>
      <c r="D183" s="0" t="n">
        <v>79</v>
      </c>
      <c r="E183" s="0" t="n">
        <v>18</v>
      </c>
      <c r="F183" s="0" t="n">
        <v>1</v>
      </c>
      <c r="G183" s="1" t="n">
        <f aca="false">SMALL($A183:$F183,1)</f>
        <v>1</v>
      </c>
      <c r="H183" s="1" t="n">
        <f aca="false">SMALL($A183:$F183,2)</f>
        <v>4</v>
      </c>
      <c r="I183" s="1" t="n">
        <f aca="false">SMALL($A183:$F183,3)</f>
        <v>18</v>
      </c>
      <c r="J183" s="1" t="n">
        <f aca="false">SMALL($A183:$F183,4)</f>
        <v>34</v>
      </c>
      <c r="K183" s="1" t="n">
        <f aca="false">SMALL($A183:$F183,5)</f>
        <v>79</v>
      </c>
      <c r="L183" s="1" t="n">
        <f aca="false">SMALL($A183:$F183,6)</f>
        <v>93</v>
      </c>
      <c r="M183" s="0" t="n">
        <f aca="false">IF(COUNTIF($G183:$L183,G183)&gt;1,1,0)</f>
        <v>0</v>
      </c>
      <c r="N183" s="0" t="n">
        <f aca="false">IF(COUNTIF($G183:$L183,H183)&gt;1,1,0)</f>
        <v>0</v>
      </c>
      <c r="O183" s="0" t="n">
        <f aca="false">IF(COUNTIF($G183:$L183,I183)&gt;1,1,0)</f>
        <v>0</v>
      </c>
      <c r="P183" s="0" t="n">
        <f aca="false">IF(COUNTIF($G183:$L183,J183)&gt;1,1,0)</f>
        <v>0</v>
      </c>
      <c r="Q183" s="0" t="n">
        <f aca="false">IF(COUNTIF($G183:$L183,K183)&gt;1,1,0)</f>
        <v>0</v>
      </c>
      <c r="R183" s="0" t="n">
        <f aca="false">IF(COUNTIF($G183:$L183,L183)&gt;1,1,0)</f>
        <v>0</v>
      </c>
      <c r="S183" s="2" t="n">
        <f aca="false">IF(AND(L183&lt;&gt;K183,SUM(M183:Q183)&gt;0,G183+L183&gt;SUMPRODUCT(G183:K183,M183:Q183)),1,0)</f>
        <v>0</v>
      </c>
    </row>
    <row r="184" customFormat="false" ht="15" hidden="false" customHeight="false" outlineLevel="0" collapsed="false">
      <c r="A184" s="0" t="n">
        <v>53</v>
      </c>
      <c r="B184" s="0" t="n">
        <v>55</v>
      </c>
      <c r="C184" s="0" t="n">
        <v>68</v>
      </c>
      <c r="D184" s="0" t="n">
        <v>98</v>
      </c>
      <c r="E184" s="0" t="n">
        <v>24</v>
      </c>
      <c r="F184" s="0" t="n">
        <v>12</v>
      </c>
      <c r="G184" s="1" t="n">
        <f aca="false">SMALL($A184:$F184,1)</f>
        <v>12</v>
      </c>
      <c r="H184" s="1" t="n">
        <f aca="false">SMALL($A184:$F184,2)</f>
        <v>24</v>
      </c>
      <c r="I184" s="1" t="n">
        <f aca="false">SMALL($A184:$F184,3)</f>
        <v>53</v>
      </c>
      <c r="J184" s="1" t="n">
        <f aca="false">SMALL($A184:$F184,4)</f>
        <v>55</v>
      </c>
      <c r="K184" s="1" t="n">
        <f aca="false">SMALL($A184:$F184,5)</f>
        <v>68</v>
      </c>
      <c r="L184" s="1" t="n">
        <f aca="false">SMALL($A184:$F184,6)</f>
        <v>98</v>
      </c>
      <c r="M184" s="0" t="n">
        <f aca="false">IF(COUNTIF($G184:$L184,G184)&gt;1,1,0)</f>
        <v>0</v>
      </c>
      <c r="N184" s="0" t="n">
        <f aca="false">IF(COUNTIF($G184:$L184,H184)&gt;1,1,0)</f>
        <v>0</v>
      </c>
      <c r="O184" s="0" t="n">
        <f aca="false">IF(COUNTIF($G184:$L184,I184)&gt;1,1,0)</f>
        <v>0</v>
      </c>
      <c r="P184" s="0" t="n">
        <f aca="false">IF(COUNTIF($G184:$L184,J184)&gt;1,1,0)</f>
        <v>0</v>
      </c>
      <c r="Q184" s="0" t="n">
        <f aca="false">IF(COUNTIF($G184:$L184,K184)&gt;1,1,0)</f>
        <v>0</v>
      </c>
      <c r="R184" s="0" t="n">
        <f aca="false">IF(COUNTIF($G184:$L184,L184)&gt;1,1,0)</f>
        <v>0</v>
      </c>
      <c r="S184" s="2" t="n">
        <f aca="false">IF(AND(L184&lt;&gt;K184,SUM(M184:Q184)&gt;0,G184+L184&gt;SUMPRODUCT(G184:K184,M184:Q184)),1,0)</f>
        <v>0</v>
      </c>
    </row>
    <row r="185" customFormat="false" ht="15" hidden="false" customHeight="false" outlineLevel="0" collapsed="false">
      <c r="A185" s="0" t="n">
        <v>71</v>
      </c>
      <c r="B185" s="0" t="n">
        <v>80</v>
      </c>
      <c r="C185" s="0" t="n">
        <v>67</v>
      </c>
      <c r="D185" s="0" t="n">
        <v>82</v>
      </c>
      <c r="E185" s="0" t="n">
        <v>11</v>
      </c>
      <c r="F185" s="0" t="n">
        <v>80</v>
      </c>
      <c r="G185" s="1" t="n">
        <f aca="false">SMALL($A185:$F185,1)</f>
        <v>11</v>
      </c>
      <c r="H185" s="1" t="n">
        <f aca="false">SMALL($A185:$F185,2)</f>
        <v>67</v>
      </c>
      <c r="I185" s="1" t="n">
        <f aca="false">SMALL($A185:$F185,3)</f>
        <v>71</v>
      </c>
      <c r="J185" s="1" t="n">
        <f aca="false">SMALL($A185:$F185,4)</f>
        <v>80</v>
      </c>
      <c r="K185" s="1" t="n">
        <f aca="false">SMALL($A185:$F185,5)</f>
        <v>80</v>
      </c>
      <c r="L185" s="1" t="n">
        <f aca="false">SMALL($A185:$F185,6)</f>
        <v>82</v>
      </c>
      <c r="M185" s="0" t="n">
        <f aca="false">IF(COUNTIF($G185:$L185,G185)&gt;1,1,0)</f>
        <v>0</v>
      </c>
      <c r="N185" s="0" t="n">
        <f aca="false">IF(COUNTIF($G185:$L185,H185)&gt;1,1,0)</f>
        <v>0</v>
      </c>
      <c r="O185" s="0" t="n">
        <f aca="false">IF(COUNTIF($G185:$L185,I185)&gt;1,1,0)</f>
        <v>0</v>
      </c>
      <c r="P185" s="0" t="n">
        <f aca="false">IF(COUNTIF($G185:$L185,J185)&gt;1,1,0)</f>
        <v>1</v>
      </c>
      <c r="Q185" s="0" t="n">
        <f aca="false">IF(COUNTIF($G185:$L185,K185)&gt;1,1,0)</f>
        <v>1</v>
      </c>
      <c r="R185" s="0" t="n">
        <f aca="false">IF(COUNTIF($G185:$L185,L185)&gt;1,1,0)</f>
        <v>0</v>
      </c>
      <c r="S185" s="2" t="n">
        <f aca="false">IF(AND(L185&lt;&gt;K185,SUM(M185:Q185)&gt;0,G185+L185&gt;SUMPRODUCT(G185:K185,M185:Q185)),1,0)</f>
        <v>0</v>
      </c>
    </row>
    <row r="186" customFormat="false" ht="15" hidden="false" customHeight="false" outlineLevel="0" collapsed="false">
      <c r="A186" s="0" t="n">
        <v>8</v>
      </c>
      <c r="B186" s="0" t="n">
        <v>54</v>
      </c>
      <c r="C186" s="0" t="n">
        <v>56</v>
      </c>
      <c r="D186" s="0" t="n">
        <v>97</v>
      </c>
      <c r="E186" s="0" t="n">
        <v>29</v>
      </c>
      <c r="F186" s="0" t="n">
        <v>94</v>
      </c>
      <c r="G186" s="1" t="n">
        <f aca="false">SMALL($A186:$F186,1)</f>
        <v>8</v>
      </c>
      <c r="H186" s="1" t="n">
        <f aca="false">SMALL($A186:$F186,2)</f>
        <v>29</v>
      </c>
      <c r="I186" s="1" t="n">
        <f aca="false">SMALL($A186:$F186,3)</f>
        <v>54</v>
      </c>
      <c r="J186" s="1" t="n">
        <f aca="false">SMALL($A186:$F186,4)</f>
        <v>56</v>
      </c>
      <c r="K186" s="1" t="n">
        <f aca="false">SMALL($A186:$F186,5)</f>
        <v>94</v>
      </c>
      <c r="L186" s="1" t="n">
        <f aca="false">SMALL($A186:$F186,6)</f>
        <v>97</v>
      </c>
      <c r="M186" s="0" t="n">
        <f aca="false">IF(COUNTIF($G186:$L186,G186)&gt;1,1,0)</f>
        <v>0</v>
      </c>
      <c r="N186" s="0" t="n">
        <f aca="false">IF(COUNTIF($G186:$L186,H186)&gt;1,1,0)</f>
        <v>0</v>
      </c>
      <c r="O186" s="0" t="n">
        <f aca="false">IF(COUNTIF($G186:$L186,I186)&gt;1,1,0)</f>
        <v>0</v>
      </c>
      <c r="P186" s="0" t="n">
        <f aca="false">IF(COUNTIF($G186:$L186,J186)&gt;1,1,0)</f>
        <v>0</v>
      </c>
      <c r="Q186" s="0" t="n">
        <f aca="false">IF(COUNTIF($G186:$L186,K186)&gt;1,1,0)</f>
        <v>0</v>
      </c>
      <c r="R186" s="0" t="n">
        <f aca="false">IF(COUNTIF($G186:$L186,L186)&gt;1,1,0)</f>
        <v>0</v>
      </c>
      <c r="S186" s="2" t="n">
        <f aca="false">IF(AND(L186&lt;&gt;K186,SUM(M186:Q186)&gt;0,G186+L186&gt;SUMPRODUCT(G186:K186,M186:Q186)),1,0)</f>
        <v>0</v>
      </c>
    </row>
    <row r="187" customFormat="false" ht="15" hidden="false" customHeight="false" outlineLevel="0" collapsed="false">
      <c r="A187" s="0" t="n">
        <v>86</v>
      </c>
      <c r="B187" s="0" t="n">
        <v>15</v>
      </c>
      <c r="C187" s="0" t="n">
        <v>28</v>
      </c>
      <c r="D187" s="0" t="n">
        <v>16</v>
      </c>
      <c r="E187" s="0" t="n">
        <v>82</v>
      </c>
      <c r="F187" s="0" t="n">
        <v>70</v>
      </c>
      <c r="G187" s="1" t="n">
        <f aca="false">SMALL($A187:$F187,1)</f>
        <v>15</v>
      </c>
      <c r="H187" s="1" t="n">
        <f aca="false">SMALL($A187:$F187,2)</f>
        <v>16</v>
      </c>
      <c r="I187" s="1" t="n">
        <f aca="false">SMALL($A187:$F187,3)</f>
        <v>28</v>
      </c>
      <c r="J187" s="1" t="n">
        <f aca="false">SMALL($A187:$F187,4)</f>
        <v>70</v>
      </c>
      <c r="K187" s="1" t="n">
        <f aca="false">SMALL($A187:$F187,5)</f>
        <v>82</v>
      </c>
      <c r="L187" s="1" t="n">
        <f aca="false">SMALL($A187:$F187,6)</f>
        <v>86</v>
      </c>
      <c r="M187" s="0" t="n">
        <f aca="false">IF(COUNTIF($G187:$L187,G187)&gt;1,1,0)</f>
        <v>0</v>
      </c>
      <c r="N187" s="0" t="n">
        <f aca="false">IF(COUNTIF($G187:$L187,H187)&gt;1,1,0)</f>
        <v>0</v>
      </c>
      <c r="O187" s="0" t="n">
        <f aca="false">IF(COUNTIF($G187:$L187,I187)&gt;1,1,0)</f>
        <v>0</v>
      </c>
      <c r="P187" s="0" t="n">
        <f aca="false">IF(COUNTIF($G187:$L187,J187)&gt;1,1,0)</f>
        <v>0</v>
      </c>
      <c r="Q187" s="0" t="n">
        <f aca="false">IF(COUNTIF($G187:$L187,K187)&gt;1,1,0)</f>
        <v>0</v>
      </c>
      <c r="R187" s="0" t="n">
        <f aca="false">IF(COUNTIF($G187:$L187,L187)&gt;1,1,0)</f>
        <v>0</v>
      </c>
      <c r="S187" s="2" t="n">
        <f aca="false">IF(AND(L187&lt;&gt;K187,SUM(M187:Q187)&gt;0,G187+L187&gt;SUMPRODUCT(G187:K187,M187:Q187)),1,0)</f>
        <v>0</v>
      </c>
    </row>
    <row r="188" customFormat="false" ht="15" hidden="false" customHeight="false" outlineLevel="0" collapsed="false">
      <c r="A188" s="0" t="n">
        <v>66</v>
      </c>
      <c r="B188" s="0" t="n">
        <v>26</v>
      </c>
      <c r="C188" s="0" t="n">
        <v>74</v>
      </c>
      <c r="D188" s="0" t="n">
        <v>84</v>
      </c>
      <c r="E188" s="0" t="n">
        <v>56</v>
      </c>
      <c r="F188" s="0" t="n">
        <v>17</v>
      </c>
      <c r="G188" s="1" t="n">
        <f aca="false">SMALL($A188:$F188,1)</f>
        <v>17</v>
      </c>
      <c r="H188" s="1" t="n">
        <f aca="false">SMALL($A188:$F188,2)</f>
        <v>26</v>
      </c>
      <c r="I188" s="1" t="n">
        <f aca="false">SMALL($A188:$F188,3)</f>
        <v>56</v>
      </c>
      <c r="J188" s="1" t="n">
        <f aca="false">SMALL($A188:$F188,4)</f>
        <v>66</v>
      </c>
      <c r="K188" s="1" t="n">
        <f aca="false">SMALL($A188:$F188,5)</f>
        <v>74</v>
      </c>
      <c r="L188" s="1" t="n">
        <f aca="false">SMALL($A188:$F188,6)</f>
        <v>84</v>
      </c>
      <c r="M188" s="0" t="n">
        <f aca="false">IF(COUNTIF($G188:$L188,G188)&gt;1,1,0)</f>
        <v>0</v>
      </c>
      <c r="N188" s="0" t="n">
        <f aca="false">IF(COUNTIF($G188:$L188,H188)&gt;1,1,0)</f>
        <v>0</v>
      </c>
      <c r="O188" s="0" t="n">
        <f aca="false">IF(COUNTIF($G188:$L188,I188)&gt;1,1,0)</f>
        <v>0</v>
      </c>
      <c r="P188" s="0" t="n">
        <f aca="false">IF(COUNTIF($G188:$L188,J188)&gt;1,1,0)</f>
        <v>0</v>
      </c>
      <c r="Q188" s="0" t="n">
        <f aca="false">IF(COUNTIF($G188:$L188,K188)&gt;1,1,0)</f>
        <v>0</v>
      </c>
      <c r="R188" s="0" t="n">
        <f aca="false">IF(COUNTIF($G188:$L188,L188)&gt;1,1,0)</f>
        <v>0</v>
      </c>
      <c r="S188" s="2" t="n">
        <f aca="false">IF(AND(L188&lt;&gt;K188,SUM(M188:Q188)&gt;0,G188+L188&gt;SUMPRODUCT(G188:K188,M188:Q188)),1,0)</f>
        <v>0</v>
      </c>
    </row>
    <row r="189" customFormat="false" ht="15" hidden="false" customHeight="false" outlineLevel="0" collapsed="false">
      <c r="A189" s="0" t="n">
        <v>47</v>
      </c>
      <c r="B189" s="0" t="n">
        <v>43</v>
      </c>
      <c r="C189" s="0" t="n">
        <v>96</v>
      </c>
      <c r="D189" s="0" t="n">
        <v>45</v>
      </c>
      <c r="E189" s="0" t="n">
        <v>11</v>
      </c>
      <c r="F189" s="0" t="n">
        <v>31</v>
      </c>
      <c r="G189" s="1" t="n">
        <f aca="false">SMALL($A189:$F189,1)</f>
        <v>11</v>
      </c>
      <c r="H189" s="1" t="n">
        <f aca="false">SMALL($A189:$F189,2)</f>
        <v>31</v>
      </c>
      <c r="I189" s="1" t="n">
        <f aca="false">SMALL($A189:$F189,3)</f>
        <v>43</v>
      </c>
      <c r="J189" s="1" t="n">
        <f aca="false">SMALL($A189:$F189,4)</f>
        <v>45</v>
      </c>
      <c r="K189" s="1" t="n">
        <f aca="false">SMALL($A189:$F189,5)</f>
        <v>47</v>
      </c>
      <c r="L189" s="1" t="n">
        <f aca="false">SMALL($A189:$F189,6)</f>
        <v>96</v>
      </c>
      <c r="M189" s="0" t="n">
        <f aca="false">IF(COUNTIF($G189:$L189,G189)&gt;1,1,0)</f>
        <v>0</v>
      </c>
      <c r="N189" s="0" t="n">
        <f aca="false">IF(COUNTIF($G189:$L189,H189)&gt;1,1,0)</f>
        <v>0</v>
      </c>
      <c r="O189" s="0" t="n">
        <f aca="false">IF(COUNTIF($G189:$L189,I189)&gt;1,1,0)</f>
        <v>0</v>
      </c>
      <c r="P189" s="0" t="n">
        <f aca="false">IF(COUNTIF($G189:$L189,J189)&gt;1,1,0)</f>
        <v>0</v>
      </c>
      <c r="Q189" s="0" t="n">
        <f aca="false">IF(COUNTIF($G189:$L189,K189)&gt;1,1,0)</f>
        <v>0</v>
      </c>
      <c r="R189" s="0" t="n">
        <f aca="false">IF(COUNTIF($G189:$L189,L189)&gt;1,1,0)</f>
        <v>0</v>
      </c>
      <c r="S189" s="2" t="n">
        <f aca="false">IF(AND(L189&lt;&gt;K189,SUM(M189:Q189)&gt;0,G189+L189&gt;SUMPRODUCT(G189:K189,M189:Q189)),1,0)</f>
        <v>0</v>
      </c>
    </row>
    <row r="190" customFormat="false" ht="15" hidden="false" customHeight="false" outlineLevel="0" collapsed="false">
      <c r="A190" s="0" t="n">
        <v>88</v>
      </c>
      <c r="B190" s="0" t="n">
        <v>82</v>
      </c>
      <c r="C190" s="0" t="n">
        <v>29</v>
      </c>
      <c r="D190" s="0" t="n">
        <v>57</v>
      </c>
      <c r="E190" s="0" t="n">
        <v>21</v>
      </c>
      <c r="F190" s="0" t="n">
        <v>91</v>
      </c>
      <c r="G190" s="1" t="n">
        <f aca="false">SMALL($A190:$F190,1)</f>
        <v>21</v>
      </c>
      <c r="H190" s="1" t="n">
        <f aca="false">SMALL($A190:$F190,2)</f>
        <v>29</v>
      </c>
      <c r="I190" s="1" t="n">
        <f aca="false">SMALL($A190:$F190,3)</f>
        <v>57</v>
      </c>
      <c r="J190" s="1" t="n">
        <f aca="false">SMALL($A190:$F190,4)</f>
        <v>82</v>
      </c>
      <c r="K190" s="1" t="n">
        <f aca="false">SMALL($A190:$F190,5)</f>
        <v>88</v>
      </c>
      <c r="L190" s="1" t="n">
        <f aca="false">SMALL($A190:$F190,6)</f>
        <v>91</v>
      </c>
      <c r="M190" s="0" t="n">
        <f aca="false">IF(COUNTIF($G190:$L190,G190)&gt;1,1,0)</f>
        <v>0</v>
      </c>
      <c r="N190" s="0" t="n">
        <f aca="false">IF(COUNTIF($G190:$L190,H190)&gt;1,1,0)</f>
        <v>0</v>
      </c>
      <c r="O190" s="0" t="n">
        <f aca="false">IF(COUNTIF($G190:$L190,I190)&gt;1,1,0)</f>
        <v>0</v>
      </c>
      <c r="P190" s="0" t="n">
        <f aca="false">IF(COUNTIF($G190:$L190,J190)&gt;1,1,0)</f>
        <v>0</v>
      </c>
      <c r="Q190" s="0" t="n">
        <f aca="false">IF(COUNTIF($G190:$L190,K190)&gt;1,1,0)</f>
        <v>0</v>
      </c>
      <c r="R190" s="0" t="n">
        <f aca="false">IF(COUNTIF($G190:$L190,L190)&gt;1,1,0)</f>
        <v>0</v>
      </c>
      <c r="S190" s="2" t="n">
        <f aca="false">IF(AND(L190&lt;&gt;K190,SUM(M190:Q190)&gt;0,G190+L190&gt;SUMPRODUCT(G190:K190,M190:Q190)),1,0)</f>
        <v>0</v>
      </c>
    </row>
    <row r="191" customFormat="false" ht="15" hidden="false" customHeight="false" outlineLevel="0" collapsed="false">
      <c r="A191" s="0" t="n">
        <v>41</v>
      </c>
      <c r="B191" s="0" t="n">
        <v>50</v>
      </c>
      <c r="C191" s="0" t="n">
        <v>28</v>
      </c>
      <c r="D191" s="0" t="n">
        <v>2</v>
      </c>
      <c r="E191" s="0" t="n">
        <v>73</v>
      </c>
      <c r="F191" s="0" t="n">
        <v>69</v>
      </c>
      <c r="G191" s="1" t="n">
        <f aca="false">SMALL($A191:$F191,1)</f>
        <v>2</v>
      </c>
      <c r="H191" s="1" t="n">
        <f aca="false">SMALL($A191:$F191,2)</f>
        <v>28</v>
      </c>
      <c r="I191" s="1" t="n">
        <f aca="false">SMALL($A191:$F191,3)</f>
        <v>41</v>
      </c>
      <c r="J191" s="1" t="n">
        <f aca="false">SMALL($A191:$F191,4)</f>
        <v>50</v>
      </c>
      <c r="K191" s="1" t="n">
        <f aca="false">SMALL($A191:$F191,5)</f>
        <v>69</v>
      </c>
      <c r="L191" s="1" t="n">
        <f aca="false">SMALL($A191:$F191,6)</f>
        <v>73</v>
      </c>
      <c r="M191" s="0" t="n">
        <f aca="false">IF(COUNTIF($G191:$L191,G191)&gt;1,1,0)</f>
        <v>0</v>
      </c>
      <c r="N191" s="0" t="n">
        <f aca="false">IF(COUNTIF($G191:$L191,H191)&gt;1,1,0)</f>
        <v>0</v>
      </c>
      <c r="O191" s="0" t="n">
        <f aca="false">IF(COUNTIF($G191:$L191,I191)&gt;1,1,0)</f>
        <v>0</v>
      </c>
      <c r="P191" s="0" t="n">
        <f aca="false">IF(COUNTIF($G191:$L191,J191)&gt;1,1,0)</f>
        <v>0</v>
      </c>
      <c r="Q191" s="0" t="n">
        <f aca="false">IF(COUNTIF($G191:$L191,K191)&gt;1,1,0)</f>
        <v>0</v>
      </c>
      <c r="R191" s="0" t="n">
        <f aca="false">IF(COUNTIF($G191:$L191,L191)&gt;1,1,0)</f>
        <v>0</v>
      </c>
      <c r="S191" s="2" t="n">
        <f aca="false">IF(AND(L191&lt;&gt;K191,SUM(M191:Q191)&gt;0,G191+L191&gt;SUMPRODUCT(G191:K191,M191:Q191)),1,0)</f>
        <v>0</v>
      </c>
    </row>
    <row r="192" customFormat="false" ht="15" hidden="false" customHeight="false" outlineLevel="0" collapsed="false">
      <c r="A192" s="0" t="n">
        <v>50</v>
      </c>
      <c r="B192" s="0" t="n">
        <v>63</v>
      </c>
      <c r="C192" s="0" t="n">
        <v>20</v>
      </c>
      <c r="D192" s="0" t="n">
        <v>58</v>
      </c>
      <c r="E192" s="0" t="n">
        <v>23</v>
      </c>
      <c r="F192" s="0" t="n">
        <v>78</v>
      </c>
      <c r="G192" s="1" t="n">
        <f aca="false">SMALL($A192:$F192,1)</f>
        <v>20</v>
      </c>
      <c r="H192" s="1" t="n">
        <f aca="false">SMALL($A192:$F192,2)</f>
        <v>23</v>
      </c>
      <c r="I192" s="1" t="n">
        <f aca="false">SMALL($A192:$F192,3)</f>
        <v>50</v>
      </c>
      <c r="J192" s="1" t="n">
        <f aca="false">SMALL($A192:$F192,4)</f>
        <v>58</v>
      </c>
      <c r="K192" s="1" t="n">
        <f aca="false">SMALL($A192:$F192,5)</f>
        <v>63</v>
      </c>
      <c r="L192" s="1" t="n">
        <f aca="false">SMALL($A192:$F192,6)</f>
        <v>78</v>
      </c>
      <c r="M192" s="0" t="n">
        <f aca="false">IF(COUNTIF($G192:$L192,G192)&gt;1,1,0)</f>
        <v>0</v>
      </c>
      <c r="N192" s="0" t="n">
        <f aca="false">IF(COUNTIF($G192:$L192,H192)&gt;1,1,0)</f>
        <v>0</v>
      </c>
      <c r="O192" s="0" t="n">
        <f aca="false">IF(COUNTIF($G192:$L192,I192)&gt;1,1,0)</f>
        <v>0</v>
      </c>
      <c r="P192" s="0" t="n">
        <f aca="false">IF(COUNTIF($G192:$L192,J192)&gt;1,1,0)</f>
        <v>0</v>
      </c>
      <c r="Q192" s="0" t="n">
        <f aca="false">IF(COUNTIF($G192:$L192,K192)&gt;1,1,0)</f>
        <v>0</v>
      </c>
      <c r="R192" s="0" t="n">
        <f aca="false">IF(COUNTIF($G192:$L192,L192)&gt;1,1,0)</f>
        <v>0</v>
      </c>
      <c r="S192" s="2" t="n">
        <f aca="false">IF(AND(L192&lt;&gt;K192,SUM(M192:Q192)&gt;0,G192+L192&gt;SUMPRODUCT(G192:K192,M192:Q192)),1,0)</f>
        <v>0</v>
      </c>
    </row>
    <row r="193" customFormat="false" ht="15" hidden="false" customHeight="false" outlineLevel="0" collapsed="false">
      <c r="A193" s="0" t="n">
        <v>64</v>
      </c>
      <c r="B193" s="0" t="n">
        <v>19</v>
      </c>
      <c r="C193" s="0" t="n">
        <v>80</v>
      </c>
      <c r="D193" s="0" t="n">
        <v>24</v>
      </c>
      <c r="E193" s="0" t="n">
        <v>52</v>
      </c>
      <c r="F193" s="0" t="n">
        <v>53</v>
      </c>
      <c r="G193" s="1" t="n">
        <f aca="false">SMALL($A193:$F193,1)</f>
        <v>19</v>
      </c>
      <c r="H193" s="1" t="n">
        <f aca="false">SMALL($A193:$F193,2)</f>
        <v>24</v>
      </c>
      <c r="I193" s="1" t="n">
        <f aca="false">SMALL($A193:$F193,3)</f>
        <v>52</v>
      </c>
      <c r="J193" s="1" t="n">
        <f aca="false">SMALL($A193:$F193,4)</f>
        <v>53</v>
      </c>
      <c r="K193" s="1" t="n">
        <f aca="false">SMALL($A193:$F193,5)</f>
        <v>64</v>
      </c>
      <c r="L193" s="1" t="n">
        <f aca="false">SMALL($A193:$F193,6)</f>
        <v>80</v>
      </c>
      <c r="M193" s="0" t="n">
        <f aca="false">IF(COUNTIF($G193:$L193,G193)&gt;1,1,0)</f>
        <v>0</v>
      </c>
      <c r="N193" s="0" t="n">
        <f aca="false">IF(COUNTIF($G193:$L193,H193)&gt;1,1,0)</f>
        <v>0</v>
      </c>
      <c r="O193" s="0" t="n">
        <f aca="false">IF(COUNTIF($G193:$L193,I193)&gt;1,1,0)</f>
        <v>0</v>
      </c>
      <c r="P193" s="0" t="n">
        <f aca="false">IF(COUNTIF($G193:$L193,J193)&gt;1,1,0)</f>
        <v>0</v>
      </c>
      <c r="Q193" s="0" t="n">
        <f aca="false">IF(COUNTIF($G193:$L193,K193)&gt;1,1,0)</f>
        <v>0</v>
      </c>
      <c r="R193" s="0" t="n">
        <f aca="false">IF(COUNTIF($G193:$L193,L193)&gt;1,1,0)</f>
        <v>0</v>
      </c>
      <c r="S193" s="2" t="n">
        <f aca="false">IF(AND(L193&lt;&gt;K193,SUM(M193:Q193)&gt;0,G193+L193&gt;SUMPRODUCT(G193:K193,M193:Q193)),1,0)</f>
        <v>0</v>
      </c>
    </row>
    <row r="194" customFormat="false" ht="15" hidden="false" customHeight="false" outlineLevel="0" collapsed="false">
      <c r="A194" s="0" t="n">
        <v>39</v>
      </c>
      <c r="B194" s="0" t="n">
        <v>16</v>
      </c>
      <c r="C194" s="0" t="n">
        <v>23</v>
      </c>
      <c r="D194" s="0" t="n">
        <v>58</v>
      </c>
      <c r="E194" s="0" t="n">
        <v>64</v>
      </c>
      <c r="F194" s="0" t="n">
        <v>36</v>
      </c>
      <c r="G194" s="1" t="n">
        <f aca="false">SMALL($A194:$F194,1)</f>
        <v>16</v>
      </c>
      <c r="H194" s="1" t="n">
        <f aca="false">SMALL($A194:$F194,2)</f>
        <v>23</v>
      </c>
      <c r="I194" s="1" t="n">
        <f aca="false">SMALL($A194:$F194,3)</f>
        <v>36</v>
      </c>
      <c r="J194" s="1" t="n">
        <f aca="false">SMALL($A194:$F194,4)</f>
        <v>39</v>
      </c>
      <c r="K194" s="1" t="n">
        <f aca="false">SMALL($A194:$F194,5)</f>
        <v>58</v>
      </c>
      <c r="L194" s="1" t="n">
        <f aca="false">SMALL($A194:$F194,6)</f>
        <v>64</v>
      </c>
      <c r="M194" s="0" t="n">
        <f aca="false">IF(COUNTIF($G194:$L194,G194)&gt;1,1,0)</f>
        <v>0</v>
      </c>
      <c r="N194" s="0" t="n">
        <f aca="false">IF(COUNTIF($G194:$L194,H194)&gt;1,1,0)</f>
        <v>0</v>
      </c>
      <c r="O194" s="0" t="n">
        <f aca="false">IF(COUNTIF($G194:$L194,I194)&gt;1,1,0)</f>
        <v>0</v>
      </c>
      <c r="P194" s="0" t="n">
        <f aca="false">IF(COUNTIF($G194:$L194,J194)&gt;1,1,0)</f>
        <v>0</v>
      </c>
      <c r="Q194" s="0" t="n">
        <f aca="false">IF(COUNTIF($G194:$L194,K194)&gt;1,1,0)</f>
        <v>0</v>
      </c>
      <c r="R194" s="0" t="n">
        <f aca="false">IF(COUNTIF($G194:$L194,L194)&gt;1,1,0)</f>
        <v>0</v>
      </c>
      <c r="S194" s="2" t="n">
        <f aca="false">IF(AND(L194&lt;&gt;K194,SUM(M194:Q194)&gt;0,G194+L194&gt;SUMPRODUCT(G194:K194,M194:Q194)),1,0)</f>
        <v>0</v>
      </c>
    </row>
    <row r="195" customFormat="false" ht="15" hidden="false" customHeight="false" outlineLevel="0" collapsed="false">
      <c r="A195" s="0" t="n">
        <v>96</v>
      </c>
      <c r="B195" s="0" t="n">
        <v>22</v>
      </c>
      <c r="C195" s="0" t="n">
        <v>65</v>
      </c>
      <c r="D195" s="0" t="n">
        <v>45</v>
      </c>
      <c r="E195" s="0" t="n">
        <v>26</v>
      </c>
      <c r="F195" s="0" t="n">
        <v>88</v>
      </c>
      <c r="G195" s="1" t="n">
        <f aca="false">SMALL($A195:$F195,1)</f>
        <v>22</v>
      </c>
      <c r="H195" s="1" t="n">
        <f aca="false">SMALL($A195:$F195,2)</f>
        <v>26</v>
      </c>
      <c r="I195" s="1" t="n">
        <f aca="false">SMALL($A195:$F195,3)</f>
        <v>45</v>
      </c>
      <c r="J195" s="1" t="n">
        <f aca="false">SMALL($A195:$F195,4)</f>
        <v>65</v>
      </c>
      <c r="K195" s="1" t="n">
        <f aca="false">SMALL($A195:$F195,5)</f>
        <v>88</v>
      </c>
      <c r="L195" s="1" t="n">
        <f aca="false">SMALL($A195:$F195,6)</f>
        <v>96</v>
      </c>
      <c r="M195" s="0" t="n">
        <f aca="false">IF(COUNTIF($G195:$L195,G195)&gt;1,1,0)</f>
        <v>0</v>
      </c>
      <c r="N195" s="0" t="n">
        <f aca="false">IF(COUNTIF($G195:$L195,H195)&gt;1,1,0)</f>
        <v>0</v>
      </c>
      <c r="O195" s="0" t="n">
        <f aca="false">IF(COUNTIF($G195:$L195,I195)&gt;1,1,0)</f>
        <v>0</v>
      </c>
      <c r="P195" s="0" t="n">
        <f aca="false">IF(COUNTIF($G195:$L195,J195)&gt;1,1,0)</f>
        <v>0</v>
      </c>
      <c r="Q195" s="0" t="n">
        <f aca="false">IF(COUNTIF($G195:$L195,K195)&gt;1,1,0)</f>
        <v>0</v>
      </c>
      <c r="R195" s="0" t="n">
        <f aca="false">IF(COUNTIF($G195:$L195,L195)&gt;1,1,0)</f>
        <v>0</v>
      </c>
      <c r="S195" s="2" t="n">
        <f aca="false">IF(AND(L195&lt;&gt;K195,SUM(M195:Q195)&gt;0,G195+L195&gt;SUMPRODUCT(G195:K195,M195:Q195)),1,0)</f>
        <v>0</v>
      </c>
    </row>
    <row r="196" customFormat="false" ht="15" hidden="false" customHeight="false" outlineLevel="0" collapsed="false">
      <c r="A196" s="0" t="n">
        <v>73</v>
      </c>
      <c r="B196" s="0" t="n">
        <v>50</v>
      </c>
      <c r="C196" s="0" t="n">
        <v>65</v>
      </c>
      <c r="D196" s="0" t="n">
        <v>43</v>
      </c>
      <c r="E196" s="0" t="n">
        <v>47</v>
      </c>
      <c r="F196" s="0" t="n">
        <v>30</v>
      </c>
      <c r="G196" s="1" t="n">
        <f aca="false">SMALL($A196:$F196,1)</f>
        <v>30</v>
      </c>
      <c r="H196" s="1" t="n">
        <f aca="false">SMALL($A196:$F196,2)</f>
        <v>43</v>
      </c>
      <c r="I196" s="1" t="n">
        <f aca="false">SMALL($A196:$F196,3)</f>
        <v>47</v>
      </c>
      <c r="J196" s="1" t="n">
        <f aca="false">SMALL($A196:$F196,4)</f>
        <v>50</v>
      </c>
      <c r="K196" s="1" t="n">
        <f aca="false">SMALL($A196:$F196,5)</f>
        <v>65</v>
      </c>
      <c r="L196" s="1" t="n">
        <f aca="false">SMALL($A196:$F196,6)</f>
        <v>73</v>
      </c>
      <c r="M196" s="0" t="n">
        <f aca="false">IF(COUNTIF($G196:$L196,G196)&gt;1,1,0)</f>
        <v>0</v>
      </c>
      <c r="N196" s="0" t="n">
        <f aca="false">IF(COUNTIF($G196:$L196,H196)&gt;1,1,0)</f>
        <v>0</v>
      </c>
      <c r="O196" s="0" t="n">
        <f aca="false">IF(COUNTIF($G196:$L196,I196)&gt;1,1,0)</f>
        <v>0</v>
      </c>
      <c r="P196" s="0" t="n">
        <f aca="false">IF(COUNTIF($G196:$L196,J196)&gt;1,1,0)</f>
        <v>0</v>
      </c>
      <c r="Q196" s="0" t="n">
        <f aca="false">IF(COUNTIF($G196:$L196,K196)&gt;1,1,0)</f>
        <v>0</v>
      </c>
      <c r="R196" s="0" t="n">
        <f aca="false">IF(COUNTIF($G196:$L196,L196)&gt;1,1,0)</f>
        <v>0</v>
      </c>
      <c r="S196" s="2" t="n">
        <f aca="false">IF(AND(L196&lt;&gt;K196,SUM(M196:Q196)&gt;0,G196+L196&gt;SUMPRODUCT(G196:K196,M196:Q196)),1,0)</f>
        <v>0</v>
      </c>
    </row>
    <row r="197" customFormat="false" ht="15" hidden="false" customHeight="false" outlineLevel="0" collapsed="false">
      <c r="A197" s="0" t="n">
        <v>49</v>
      </c>
      <c r="B197" s="0" t="n">
        <v>23</v>
      </c>
      <c r="C197" s="0" t="n">
        <v>35</v>
      </c>
      <c r="D197" s="0" t="n">
        <v>87</v>
      </c>
      <c r="E197" s="0" t="n">
        <v>65</v>
      </c>
      <c r="F197" s="0" t="n">
        <v>7</v>
      </c>
      <c r="G197" s="1" t="n">
        <f aca="false">SMALL($A197:$F197,1)</f>
        <v>7</v>
      </c>
      <c r="H197" s="1" t="n">
        <f aca="false">SMALL($A197:$F197,2)</f>
        <v>23</v>
      </c>
      <c r="I197" s="1" t="n">
        <f aca="false">SMALL($A197:$F197,3)</f>
        <v>35</v>
      </c>
      <c r="J197" s="1" t="n">
        <f aca="false">SMALL($A197:$F197,4)</f>
        <v>49</v>
      </c>
      <c r="K197" s="1" t="n">
        <f aca="false">SMALL($A197:$F197,5)</f>
        <v>65</v>
      </c>
      <c r="L197" s="1" t="n">
        <f aca="false">SMALL($A197:$F197,6)</f>
        <v>87</v>
      </c>
      <c r="M197" s="0" t="n">
        <f aca="false">IF(COUNTIF($G197:$L197,G197)&gt;1,1,0)</f>
        <v>0</v>
      </c>
      <c r="N197" s="0" t="n">
        <f aca="false">IF(COUNTIF($G197:$L197,H197)&gt;1,1,0)</f>
        <v>0</v>
      </c>
      <c r="O197" s="0" t="n">
        <f aca="false">IF(COUNTIF($G197:$L197,I197)&gt;1,1,0)</f>
        <v>0</v>
      </c>
      <c r="P197" s="0" t="n">
        <f aca="false">IF(COUNTIF($G197:$L197,J197)&gt;1,1,0)</f>
        <v>0</v>
      </c>
      <c r="Q197" s="0" t="n">
        <f aca="false">IF(COUNTIF($G197:$L197,K197)&gt;1,1,0)</f>
        <v>0</v>
      </c>
      <c r="R197" s="0" t="n">
        <f aca="false">IF(COUNTIF($G197:$L197,L197)&gt;1,1,0)</f>
        <v>0</v>
      </c>
      <c r="S197" s="2" t="n">
        <f aca="false">IF(AND(L197&lt;&gt;K197,SUM(M197:Q197)&gt;0,G197+L197&gt;SUMPRODUCT(G197:K197,M197:Q197)),1,0)</f>
        <v>0</v>
      </c>
    </row>
    <row r="198" customFormat="false" ht="15" hidden="false" customHeight="false" outlineLevel="0" collapsed="false">
      <c r="A198" s="0" t="n">
        <v>36</v>
      </c>
      <c r="B198" s="0" t="n">
        <v>3</v>
      </c>
      <c r="C198" s="0" t="n">
        <v>7</v>
      </c>
      <c r="D198" s="0" t="n">
        <v>68</v>
      </c>
      <c r="E198" s="0" t="n">
        <v>71</v>
      </c>
      <c r="F198" s="0" t="n">
        <v>96</v>
      </c>
      <c r="G198" s="1" t="n">
        <f aca="false">SMALL($A198:$F198,1)</f>
        <v>3</v>
      </c>
      <c r="H198" s="1" t="n">
        <f aca="false">SMALL($A198:$F198,2)</f>
        <v>7</v>
      </c>
      <c r="I198" s="1" t="n">
        <f aca="false">SMALL($A198:$F198,3)</f>
        <v>36</v>
      </c>
      <c r="J198" s="1" t="n">
        <f aca="false">SMALL($A198:$F198,4)</f>
        <v>68</v>
      </c>
      <c r="K198" s="1" t="n">
        <f aca="false">SMALL($A198:$F198,5)</f>
        <v>71</v>
      </c>
      <c r="L198" s="1" t="n">
        <f aca="false">SMALL($A198:$F198,6)</f>
        <v>96</v>
      </c>
      <c r="M198" s="0" t="n">
        <f aca="false">IF(COUNTIF($G198:$L198,G198)&gt;1,1,0)</f>
        <v>0</v>
      </c>
      <c r="N198" s="0" t="n">
        <f aca="false">IF(COUNTIF($G198:$L198,H198)&gt;1,1,0)</f>
        <v>0</v>
      </c>
      <c r="O198" s="0" t="n">
        <f aca="false">IF(COUNTIF($G198:$L198,I198)&gt;1,1,0)</f>
        <v>0</v>
      </c>
      <c r="P198" s="0" t="n">
        <f aca="false">IF(COUNTIF($G198:$L198,J198)&gt;1,1,0)</f>
        <v>0</v>
      </c>
      <c r="Q198" s="0" t="n">
        <f aca="false">IF(COUNTIF($G198:$L198,K198)&gt;1,1,0)</f>
        <v>0</v>
      </c>
      <c r="R198" s="0" t="n">
        <f aca="false">IF(COUNTIF($G198:$L198,L198)&gt;1,1,0)</f>
        <v>0</v>
      </c>
      <c r="S198" s="2" t="n">
        <f aca="false">IF(AND(L198&lt;&gt;K198,SUM(M198:Q198)&gt;0,G198+L198&gt;SUMPRODUCT(G198:K198,M198:Q198)),1,0)</f>
        <v>0</v>
      </c>
    </row>
    <row r="199" customFormat="false" ht="15" hidden="false" customHeight="false" outlineLevel="0" collapsed="false">
      <c r="A199" s="0" t="n">
        <v>63</v>
      </c>
      <c r="B199" s="0" t="n">
        <v>45</v>
      </c>
      <c r="C199" s="0" t="n">
        <v>91</v>
      </c>
      <c r="D199" s="0" t="n">
        <v>32</v>
      </c>
      <c r="E199" s="0" t="n">
        <v>79</v>
      </c>
      <c r="F199" s="0" t="n">
        <v>85</v>
      </c>
      <c r="G199" s="1" t="n">
        <f aca="false">SMALL($A199:$F199,1)</f>
        <v>32</v>
      </c>
      <c r="H199" s="1" t="n">
        <f aca="false">SMALL($A199:$F199,2)</f>
        <v>45</v>
      </c>
      <c r="I199" s="1" t="n">
        <f aca="false">SMALL($A199:$F199,3)</f>
        <v>63</v>
      </c>
      <c r="J199" s="1" t="n">
        <f aca="false">SMALL($A199:$F199,4)</f>
        <v>79</v>
      </c>
      <c r="K199" s="1" t="n">
        <f aca="false">SMALL($A199:$F199,5)</f>
        <v>85</v>
      </c>
      <c r="L199" s="1" t="n">
        <f aca="false">SMALL($A199:$F199,6)</f>
        <v>91</v>
      </c>
      <c r="M199" s="0" t="n">
        <f aca="false">IF(COUNTIF($G199:$L199,G199)&gt;1,1,0)</f>
        <v>0</v>
      </c>
      <c r="N199" s="0" t="n">
        <f aca="false">IF(COUNTIF($G199:$L199,H199)&gt;1,1,0)</f>
        <v>0</v>
      </c>
      <c r="O199" s="0" t="n">
        <f aca="false">IF(COUNTIF($G199:$L199,I199)&gt;1,1,0)</f>
        <v>0</v>
      </c>
      <c r="P199" s="0" t="n">
        <f aca="false">IF(COUNTIF($G199:$L199,J199)&gt;1,1,0)</f>
        <v>0</v>
      </c>
      <c r="Q199" s="0" t="n">
        <f aca="false">IF(COUNTIF($G199:$L199,K199)&gt;1,1,0)</f>
        <v>0</v>
      </c>
      <c r="R199" s="0" t="n">
        <f aca="false">IF(COUNTIF($G199:$L199,L199)&gt;1,1,0)</f>
        <v>0</v>
      </c>
      <c r="S199" s="2" t="n">
        <f aca="false">IF(AND(L199&lt;&gt;K199,SUM(M199:Q199)&gt;0,G199+L199&gt;SUMPRODUCT(G199:K199,M199:Q199)),1,0)</f>
        <v>0</v>
      </c>
    </row>
    <row r="200" customFormat="false" ht="15" hidden="false" customHeight="false" outlineLevel="0" collapsed="false">
      <c r="A200" s="0" t="n">
        <v>55</v>
      </c>
      <c r="B200" s="0" t="n">
        <v>84</v>
      </c>
      <c r="C200" s="0" t="n">
        <v>50</v>
      </c>
      <c r="D200" s="0" t="n">
        <v>28</v>
      </c>
      <c r="E200" s="0" t="n">
        <v>4</v>
      </c>
      <c r="F200" s="0" t="n">
        <v>41</v>
      </c>
      <c r="G200" s="1" t="n">
        <f aca="false">SMALL($A200:$F200,1)</f>
        <v>4</v>
      </c>
      <c r="H200" s="1" t="n">
        <f aca="false">SMALL($A200:$F200,2)</f>
        <v>28</v>
      </c>
      <c r="I200" s="1" t="n">
        <f aca="false">SMALL($A200:$F200,3)</f>
        <v>41</v>
      </c>
      <c r="J200" s="1" t="n">
        <f aca="false">SMALL($A200:$F200,4)</f>
        <v>50</v>
      </c>
      <c r="K200" s="1" t="n">
        <f aca="false">SMALL($A200:$F200,5)</f>
        <v>55</v>
      </c>
      <c r="L200" s="1" t="n">
        <f aca="false">SMALL($A200:$F200,6)</f>
        <v>84</v>
      </c>
      <c r="M200" s="0" t="n">
        <f aca="false">IF(COUNTIF($G200:$L200,G200)&gt;1,1,0)</f>
        <v>0</v>
      </c>
      <c r="N200" s="0" t="n">
        <f aca="false">IF(COUNTIF($G200:$L200,H200)&gt;1,1,0)</f>
        <v>0</v>
      </c>
      <c r="O200" s="0" t="n">
        <f aca="false">IF(COUNTIF($G200:$L200,I200)&gt;1,1,0)</f>
        <v>0</v>
      </c>
      <c r="P200" s="0" t="n">
        <f aca="false">IF(COUNTIF($G200:$L200,J200)&gt;1,1,0)</f>
        <v>0</v>
      </c>
      <c r="Q200" s="0" t="n">
        <f aca="false">IF(COUNTIF($G200:$L200,K200)&gt;1,1,0)</f>
        <v>0</v>
      </c>
      <c r="R200" s="0" t="n">
        <f aca="false">IF(COUNTIF($G200:$L200,L200)&gt;1,1,0)</f>
        <v>0</v>
      </c>
      <c r="S200" s="2" t="n">
        <f aca="false">IF(AND(L200&lt;&gt;K200,SUM(M200:Q200)&gt;0,G200+L200&gt;SUMPRODUCT(G200:K200,M200:Q200)),1,0)</f>
        <v>0</v>
      </c>
    </row>
    <row r="201" customFormat="false" ht="15" hidden="false" customHeight="false" outlineLevel="0" collapsed="false">
      <c r="A201" s="0" t="n">
        <v>14</v>
      </c>
      <c r="B201" s="0" t="n">
        <v>87</v>
      </c>
      <c r="C201" s="0" t="n">
        <v>20</v>
      </c>
      <c r="D201" s="0" t="n">
        <v>32</v>
      </c>
      <c r="E201" s="0" t="n">
        <v>54</v>
      </c>
      <c r="F201" s="0" t="n">
        <v>13</v>
      </c>
      <c r="G201" s="1" t="n">
        <f aca="false">SMALL($A201:$F201,1)</f>
        <v>13</v>
      </c>
      <c r="H201" s="1" t="n">
        <f aca="false">SMALL($A201:$F201,2)</f>
        <v>14</v>
      </c>
      <c r="I201" s="1" t="n">
        <f aca="false">SMALL($A201:$F201,3)</f>
        <v>20</v>
      </c>
      <c r="J201" s="1" t="n">
        <f aca="false">SMALL($A201:$F201,4)</f>
        <v>32</v>
      </c>
      <c r="K201" s="1" t="n">
        <f aca="false">SMALL($A201:$F201,5)</f>
        <v>54</v>
      </c>
      <c r="L201" s="1" t="n">
        <f aca="false">SMALL($A201:$F201,6)</f>
        <v>87</v>
      </c>
      <c r="M201" s="0" t="n">
        <f aca="false">IF(COUNTIF($G201:$L201,G201)&gt;1,1,0)</f>
        <v>0</v>
      </c>
      <c r="N201" s="0" t="n">
        <f aca="false">IF(COUNTIF($G201:$L201,H201)&gt;1,1,0)</f>
        <v>0</v>
      </c>
      <c r="O201" s="0" t="n">
        <f aca="false">IF(COUNTIF($G201:$L201,I201)&gt;1,1,0)</f>
        <v>0</v>
      </c>
      <c r="P201" s="0" t="n">
        <f aca="false">IF(COUNTIF($G201:$L201,J201)&gt;1,1,0)</f>
        <v>0</v>
      </c>
      <c r="Q201" s="0" t="n">
        <f aca="false">IF(COUNTIF($G201:$L201,K201)&gt;1,1,0)</f>
        <v>0</v>
      </c>
      <c r="R201" s="0" t="n">
        <f aca="false">IF(COUNTIF($G201:$L201,L201)&gt;1,1,0)</f>
        <v>0</v>
      </c>
      <c r="S201" s="2" t="n">
        <f aca="false">IF(AND(L201&lt;&gt;K201,SUM(M201:Q201)&gt;0,G201+L201&gt;SUMPRODUCT(G201:K201,M201:Q201)),1,0)</f>
        <v>0</v>
      </c>
    </row>
    <row r="202" customFormat="false" ht="15" hidden="false" customHeight="false" outlineLevel="0" collapsed="false">
      <c r="A202" s="0" t="n">
        <v>81</v>
      </c>
      <c r="B202" s="0" t="n">
        <v>93</v>
      </c>
      <c r="C202" s="0" t="n">
        <v>32</v>
      </c>
      <c r="D202" s="0" t="n">
        <v>21</v>
      </c>
      <c r="E202" s="0" t="n">
        <v>18</v>
      </c>
      <c r="F202" s="0" t="n">
        <v>14</v>
      </c>
      <c r="G202" s="1" t="n">
        <f aca="false">SMALL($A202:$F202,1)</f>
        <v>14</v>
      </c>
      <c r="H202" s="1" t="n">
        <f aca="false">SMALL($A202:$F202,2)</f>
        <v>18</v>
      </c>
      <c r="I202" s="1" t="n">
        <f aca="false">SMALL($A202:$F202,3)</f>
        <v>21</v>
      </c>
      <c r="J202" s="1" t="n">
        <f aca="false">SMALL($A202:$F202,4)</f>
        <v>32</v>
      </c>
      <c r="K202" s="1" t="n">
        <f aca="false">SMALL($A202:$F202,5)</f>
        <v>81</v>
      </c>
      <c r="L202" s="1" t="n">
        <f aca="false">SMALL($A202:$F202,6)</f>
        <v>93</v>
      </c>
      <c r="M202" s="0" t="n">
        <f aca="false">IF(COUNTIF($G202:$L202,G202)&gt;1,1,0)</f>
        <v>0</v>
      </c>
      <c r="N202" s="0" t="n">
        <f aca="false">IF(COUNTIF($G202:$L202,H202)&gt;1,1,0)</f>
        <v>0</v>
      </c>
      <c r="O202" s="0" t="n">
        <f aca="false">IF(COUNTIF($G202:$L202,I202)&gt;1,1,0)</f>
        <v>0</v>
      </c>
      <c r="P202" s="0" t="n">
        <f aca="false">IF(COUNTIF($G202:$L202,J202)&gt;1,1,0)</f>
        <v>0</v>
      </c>
      <c r="Q202" s="0" t="n">
        <f aca="false">IF(COUNTIF($G202:$L202,K202)&gt;1,1,0)</f>
        <v>0</v>
      </c>
      <c r="R202" s="0" t="n">
        <f aca="false">IF(COUNTIF($G202:$L202,L202)&gt;1,1,0)</f>
        <v>0</v>
      </c>
      <c r="S202" s="2" t="n">
        <f aca="false">IF(AND(L202&lt;&gt;K202,SUM(M202:Q202)&gt;0,G202+L202&gt;SUMPRODUCT(G202:K202,M202:Q202)),1,0)</f>
        <v>0</v>
      </c>
    </row>
    <row r="203" customFormat="false" ht="15" hidden="false" customHeight="false" outlineLevel="0" collapsed="false">
      <c r="A203" s="0" t="n">
        <v>77</v>
      </c>
      <c r="B203" s="0" t="n">
        <v>24</v>
      </c>
      <c r="C203" s="0" t="n">
        <v>38</v>
      </c>
      <c r="D203" s="0" t="n">
        <v>29</v>
      </c>
      <c r="E203" s="0" t="n">
        <v>58</v>
      </c>
      <c r="F203" s="0" t="n">
        <v>5</v>
      </c>
      <c r="G203" s="1" t="n">
        <f aca="false">SMALL($A203:$F203,1)</f>
        <v>5</v>
      </c>
      <c r="H203" s="1" t="n">
        <f aca="false">SMALL($A203:$F203,2)</f>
        <v>24</v>
      </c>
      <c r="I203" s="1" t="n">
        <f aca="false">SMALL($A203:$F203,3)</f>
        <v>29</v>
      </c>
      <c r="J203" s="1" t="n">
        <f aca="false">SMALL($A203:$F203,4)</f>
        <v>38</v>
      </c>
      <c r="K203" s="1" t="n">
        <f aca="false">SMALL($A203:$F203,5)</f>
        <v>58</v>
      </c>
      <c r="L203" s="1" t="n">
        <f aca="false">SMALL($A203:$F203,6)</f>
        <v>77</v>
      </c>
      <c r="M203" s="0" t="n">
        <f aca="false">IF(COUNTIF($G203:$L203,G203)&gt;1,1,0)</f>
        <v>0</v>
      </c>
      <c r="N203" s="0" t="n">
        <f aca="false">IF(COUNTIF($G203:$L203,H203)&gt;1,1,0)</f>
        <v>0</v>
      </c>
      <c r="O203" s="0" t="n">
        <f aca="false">IF(COUNTIF($G203:$L203,I203)&gt;1,1,0)</f>
        <v>0</v>
      </c>
      <c r="P203" s="0" t="n">
        <f aca="false">IF(COUNTIF($G203:$L203,J203)&gt;1,1,0)</f>
        <v>0</v>
      </c>
      <c r="Q203" s="0" t="n">
        <f aca="false">IF(COUNTIF($G203:$L203,K203)&gt;1,1,0)</f>
        <v>0</v>
      </c>
      <c r="R203" s="0" t="n">
        <f aca="false">IF(COUNTIF($G203:$L203,L203)&gt;1,1,0)</f>
        <v>0</v>
      </c>
      <c r="S203" s="2" t="n">
        <f aca="false">IF(AND(L203&lt;&gt;K203,SUM(M203:Q203)&gt;0,G203+L203&gt;SUMPRODUCT(G203:K203,M203:Q203)),1,0)</f>
        <v>0</v>
      </c>
    </row>
    <row r="204" customFormat="false" ht="15" hidden="false" customHeight="false" outlineLevel="0" collapsed="false">
      <c r="A204" s="0" t="n">
        <v>31</v>
      </c>
      <c r="B204" s="0" t="n">
        <v>50</v>
      </c>
      <c r="C204" s="0" t="n">
        <v>23</v>
      </c>
      <c r="D204" s="0" t="n">
        <v>28</v>
      </c>
      <c r="E204" s="0" t="n">
        <v>53</v>
      </c>
      <c r="F204" s="0" t="n">
        <v>38</v>
      </c>
      <c r="G204" s="1" t="n">
        <f aca="false">SMALL($A204:$F204,1)</f>
        <v>23</v>
      </c>
      <c r="H204" s="1" t="n">
        <f aca="false">SMALL($A204:$F204,2)</f>
        <v>28</v>
      </c>
      <c r="I204" s="1" t="n">
        <f aca="false">SMALL($A204:$F204,3)</f>
        <v>31</v>
      </c>
      <c r="J204" s="1" t="n">
        <f aca="false">SMALL($A204:$F204,4)</f>
        <v>38</v>
      </c>
      <c r="K204" s="1" t="n">
        <f aca="false">SMALL($A204:$F204,5)</f>
        <v>50</v>
      </c>
      <c r="L204" s="1" t="n">
        <f aca="false">SMALL($A204:$F204,6)</f>
        <v>53</v>
      </c>
      <c r="M204" s="0" t="n">
        <f aca="false">IF(COUNTIF($G204:$L204,G204)&gt;1,1,0)</f>
        <v>0</v>
      </c>
      <c r="N204" s="0" t="n">
        <f aca="false">IF(COUNTIF($G204:$L204,H204)&gt;1,1,0)</f>
        <v>0</v>
      </c>
      <c r="O204" s="0" t="n">
        <f aca="false">IF(COUNTIF($G204:$L204,I204)&gt;1,1,0)</f>
        <v>0</v>
      </c>
      <c r="P204" s="0" t="n">
        <f aca="false">IF(COUNTIF($G204:$L204,J204)&gt;1,1,0)</f>
        <v>0</v>
      </c>
      <c r="Q204" s="0" t="n">
        <f aca="false">IF(COUNTIF($G204:$L204,K204)&gt;1,1,0)</f>
        <v>0</v>
      </c>
      <c r="R204" s="0" t="n">
        <f aca="false">IF(COUNTIF($G204:$L204,L204)&gt;1,1,0)</f>
        <v>0</v>
      </c>
      <c r="S204" s="2" t="n">
        <f aca="false">IF(AND(L204&lt;&gt;K204,SUM(M204:Q204)&gt;0,G204+L204&gt;SUMPRODUCT(G204:K204,M204:Q204)),1,0)</f>
        <v>0</v>
      </c>
    </row>
    <row r="205" customFormat="false" ht="15" hidden="false" customHeight="false" outlineLevel="0" collapsed="false">
      <c r="A205" s="0" t="n">
        <v>42</v>
      </c>
      <c r="B205" s="0" t="n">
        <v>37</v>
      </c>
      <c r="C205" s="0" t="n">
        <v>87</v>
      </c>
      <c r="D205" s="0" t="n">
        <v>19</v>
      </c>
      <c r="E205" s="0" t="n">
        <v>54</v>
      </c>
      <c r="F205" s="0" t="n">
        <v>91</v>
      </c>
      <c r="G205" s="1" t="n">
        <f aca="false">SMALL($A205:$F205,1)</f>
        <v>19</v>
      </c>
      <c r="H205" s="1" t="n">
        <f aca="false">SMALL($A205:$F205,2)</f>
        <v>37</v>
      </c>
      <c r="I205" s="1" t="n">
        <f aca="false">SMALL($A205:$F205,3)</f>
        <v>42</v>
      </c>
      <c r="J205" s="1" t="n">
        <f aca="false">SMALL($A205:$F205,4)</f>
        <v>54</v>
      </c>
      <c r="K205" s="1" t="n">
        <f aca="false">SMALL($A205:$F205,5)</f>
        <v>87</v>
      </c>
      <c r="L205" s="1" t="n">
        <f aca="false">SMALL($A205:$F205,6)</f>
        <v>91</v>
      </c>
      <c r="M205" s="0" t="n">
        <f aca="false">IF(COUNTIF($G205:$L205,G205)&gt;1,1,0)</f>
        <v>0</v>
      </c>
      <c r="N205" s="0" t="n">
        <f aca="false">IF(COUNTIF($G205:$L205,H205)&gt;1,1,0)</f>
        <v>0</v>
      </c>
      <c r="O205" s="0" t="n">
        <f aca="false">IF(COUNTIF($G205:$L205,I205)&gt;1,1,0)</f>
        <v>0</v>
      </c>
      <c r="P205" s="0" t="n">
        <f aca="false">IF(COUNTIF($G205:$L205,J205)&gt;1,1,0)</f>
        <v>0</v>
      </c>
      <c r="Q205" s="0" t="n">
        <f aca="false">IF(COUNTIF($G205:$L205,K205)&gt;1,1,0)</f>
        <v>0</v>
      </c>
      <c r="R205" s="0" t="n">
        <f aca="false">IF(COUNTIF($G205:$L205,L205)&gt;1,1,0)</f>
        <v>0</v>
      </c>
      <c r="S205" s="2" t="n">
        <f aca="false">IF(AND(L205&lt;&gt;K205,SUM(M205:Q205)&gt;0,G205+L205&gt;SUMPRODUCT(G205:K205,M205:Q205)),1,0)</f>
        <v>0</v>
      </c>
    </row>
    <row r="206" customFormat="false" ht="15" hidden="false" customHeight="false" outlineLevel="0" collapsed="false">
      <c r="A206" s="0" t="n">
        <v>50</v>
      </c>
      <c r="B206" s="0" t="n">
        <v>39</v>
      </c>
      <c r="C206" s="0" t="n">
        <v>43</v>
      </c>
      <c r="D206" s="0" t="n">
        <v>20</v>
      </c>
      <c r="E206" s="0" t="n">
        <v>43</v>
      </c>
      <c r="F206" s="0" t="n">
        <v>1</v>
      </c>
      <c r="G206" s="1" t="n">
        <f aca="false">SMALL($A206:$F206,1)</f>
        <v>1</v>
      </c>
      <c r="H206" s="1" t="n">
        <f aca="false">SMALL($A206:$F206,2)</f>
        <v>20</v>
      </c>
      <c r="I206" s="1" t="n">
        <f aca="false">SMALL($A206:$F206,3)</f>
        <v>39</v>
      </c>
      <c r="J206" s="1" t="n">
        <f aca="false">SMALL($A206:$F206,4)</f>
        <v>43</v>
      </c>
      <c r="K206" s="1" t="n">
        <f aca="false">SMALL($A206:$F206,5)</f>
        <v>43</v>
      </c>
      <c r="L206" s="1" t="n">
        <f aca="false">SMALL($A206:$F206,6)</f>
        <v>50</v>
      </c>
      <c r="M206" s="0" t="n">
        <f aca="false">IF(COUNTIF($G206:$L206,G206)&gt;1,1,0)</f>
        <v>0</v>
      </c>
      <c r="N206" s="0" t="n">
        <f aca="false">IF(COUNTIF($G206:$L206,H206)&gt;1,1,0)</f>
        <v>0</v>
      </c>
      <c r="O206" s="0" t="n">
        <f aca="false">IF(COUNTIF($G206:$L206,I206)&gt;1,1,0)</f>
        <v>0</v>
      </c>
      <c r="P206" s="0" t="n">
        <f aca="false">IF(COUNTIF($G206:$L206,J206)&gt;1,1,0)</f>
        <v>1</v>
      </c>
      <c r="Q206" s="0" t="n">
        <f aca="false">IF(COUNTIF($G206:$L206,K206)&gt;1,1,0)</f>
        <v>1</v>
      </c>
      <c r="R206" s="0" t="n">
        <f aca="false">IF(COUNTIF($G206:$L206,L206)&gt;1,1,0)</f>
        <v>0</v>
      </c>
      <c r="S206" s="2" t="n">
        <f aca="false">IF(AND(L206&lt;&gt;K206,SUM(M206:Q206)&gt;0,G206+L206&gt;SUMPRODUCT(G206:K206,M206:Q206)),1,0)</f>
        <v>0</v>
      </c>
    </row>
    <row r="207" customFormat="false" ht="15" hidden="false" customHeight="false" outlineLevel="0" collapsed="false">
      <c r="A207" s="0" t="n">
        <v>29</v>
      </c>
      <c r="B207" s="0" t="n">
        <v>49</v>
      </c>
      <c r="C207" s="0" t="n">
        <v>47</v>
      </c>
      <c r="D207" s="0" t="n">
        <v>85</v>
      </c>
      <c r="E207" s="0" t="n">
        <v>64</v>
      </c>
      <c r="F207" s="0" t="n">
        <v>43</v>
      </c>
      <c r="G207" s="1" t="n">
        <f aca="false">SMALL($A207:$F207,1)</f>
        <v>29</v>
      </c>
      <c r="H207" s="1" t="n">
        <f aca="false">SMALL($A207:$F207,2)</f>
        <v>43</v>
      </c>
      <c r="I207" s="1" t="n">
        <f aca="false">SMALL($A207:$F207,3)</f>
        <v>47</v>
      </c>
      <c r="J207" s="1" t="n">
        <f aca="false">SMALL($A207:$F207,4)</f>
        <v>49</v>
      </c>
      <c r="K207" s="1" t="n">
        <f aca="false">SMALL($A207:$F207,5)</f>
        <v>64</v>
      </c>
      <c r="L207" s="1" t="n">
        <f aca="false">SMALL($A207:$F207,6)</f>
        <v>85</v>
      </c>
      <c r="M207" s="0" t="n">
        <f aca="false">IF(COUNTIF($G207:$L207,G207)&gt;1,1,0)</f>
        <v>0</v>
      </c>
      <c r="N207" s="0" t="n">
        <f aca="false">IF(COUNTIF($G207:$L207,H207)&gt;1,1,0)</f>
        <v>0</v>
      </c>
      <c r="O207" s="0" t="n">
        <f aca="false">IF(COUNTIF($G207:$L207,I207)&gt;1,1,0)</f>
        <v>0</v>
      </c>
      <c r="P207" s="0" t="n">
        <f aca="false">IF(COUNTIF($G207:$L207,J207)&gt;1,1,0)</f>
        <v>0</v>
      </c>
      <c r="Q207" s="0" t="n">
        <f aca="false">IF(COUNTIF($G207:$L207,K207)&gt;1,1,0)</f>
        <v>0</v>
      </c>
      <c r="R207" s="0" t="n">
        <f aca="false">IF(COUNTIF($G207:$L207,L207)&gt;1,1,0)</f>
        <v>0</v>
      </c>
      <c r="S207" s="2" t="n">
        <f aca="false">IF(AND(L207&lt;&gt;K207,SUM(M207:Q207)&gt;0,G207+L207&gt;SUMPRODUCT(G207:K207,M207:Q207)),1,0)</f>
        <v>0</v>
      </c>
    </row>
    <row r="208" customFormat="false" ht="15" hidden="false" customHeight="false" outlineLevel="0" collapsed="false">
      <c r="A208" s="0" t="n">
        <v>78</v>
      </c>
      <c r="B208" s="0" t="n">
        <v>96</v>
      </c>
      <c r="C208" s="0" t="n">
        <v>11</v>
      </c>
      <c r="D208" s="0" t="n">
        <v>87</v>
      </c>
      <c r="E208" s="0" t="n">
        <v>86</v>
      </c>
      <c r="F208" s="0" t="n">
        <v>42</v>
      </c>
      <c r="G208" s="1" t="n">
        <f aca="false">SMALL($A208:$F208,1)</f>
        <v>11</v>
      </c>
      <c r="H208" s="1" t="n">
        <f aca="false">SMALL($A208:$F208,2)</f>
        <v>42</v>
      </c>
      <c r="I208" s="1" t="n">
        <f aca="false">SMALL($A208:$F208,3)</f>
        <v>78</v>
      </c>
      <c r="J208" s="1" t="n">
        <f aca="false">SMALL($A208:$F208,4)</f>
        <v>86</v>
      </c>
      <c r="K208" s="1" t="n">
        <f aca="false">SMALL($A208:$F208,5)</f>
        <v>87</v>
      </c>
      <c r="L208" s="1" t="n">
        <f aca="false">SMALL($A208:$F208,6)</f>
        <v>96</v>
      </c>
      <c r="M208" s="0" t="n">
        <f aca="false">IF(COUNTIF($G208:$L208,G208)&gt;1,1,0)</f>
        <v>0</v>
      </c>
      <c r="N208" s="0" t="n">
        <f aca="false">IF(COUNTIF($G208:$L208,H208)&gt;1,1,0)</f>
        <v>0</v>
      </c>
      <c r="O208" s="0" t="n">
        <f aca="false">IF(COUNTIF($G208:$L208,I208)&gt;1,1,0)</f>
        <v>0</v>
      </c>
      <c r="P208" s="0" t="n">
        <f aca="false">IF(COUNTIF($G208:$L208,J208)&gt;1,1,0)</f>
        <v>0</v>
      </c>
      <c r="Q208" s="0" t="n">
        <f aca="false">IF(COUNTIF($G208:$L208,K208)&gt;1,1,0)</f>
        <v>0</v>
      </c>
      <c r="R208" s="0" t="n">
        <f aca="false">IF(COUNTIF($G208:$L208,L208)&gt;1,1,0)</f>
        <v>0</v>
      </c>
      <c r="S208" s="2" t="n">
        <f aca="false">IF(AND(L208&lt;&gt;K208,SUM(M208:Q208)&gt;0,G208+L208&gt;SUMPRODUCT(G208:K208,M208:Q208)),1,0)</f>
        <v>0</v>
      </c>
    </row>
    <row r="209" customFormat="false" ht="15" hidden="false" customHeight="false" outlineLevel="0" collapsed="false">
      <c r="A209" s="0" t="n">
        <v>28</v>
      </c>
      <c r="B209" s="0" t="n">
        <v>35</v>
      </c>
      <c r="C209" s="0" t="n">
        <v>28</v>
      </c>
      <c r="D209" s="0" t="n">
        <v>85</v>
      </c>
      <c r="E209" s="0" t="n">
        <v>70</v>
      </c>
      <c r="F209" s="0" t="n">
        <v>13</v>
      </c>
      <c r="G209" s="1" t="n">
        <f aca="false">SMALL($A209:$F209,1)</f>
        <v>13</v>
      </c>
      <c r="H209" s="1" t="n">
        <f aca="false">SMALL($A209:$F209,2)</f>
        <v>28</v>
      </c>
      <c r="I209" s="1" t="n">
        <f aca="false">SMALL($A209:$F209,3)</f>
        <v>28</v>
      </c>
      <c r="J209" s="1" t="n">
        <f aca="false">SMALL($A209:$F209,4)</f>
        <v>35</v>
      </c>
      <c r="K209" s="1" t="n">
        <f aca="false">SMALL($A209:$F209,5)</f>
        <v>70</v>
      </c>
      <c r="L209" s="1" t="n">
        <f aca="false">SMALL($A209:$F209,6)</f>
        <v>85</v>
      </c>
      <c r="M209" s="0" t="n">
        <f aca="false">IF(COUNTIF($G209:$L209,G209)&gt;1,1,0)</f>
        <v>0</v>
      </c>
      <c r="N209" s="0" t="n">
        <f aca="false">IF(COUNTIF($G209:$L209,H209)&gt;1,1,0)</f>
        <v>1</v>
      </c>
      <c r="O209" s="0" t="n">
        <f aca="false">IF(COUNTIF($G209:$L209,I209)&gt;1,1,0)</f>
        <v>1</v>
      </c>
      <c r="P209" s="0" t="n">
        <f aca="false">IF(COUNTIF($G209:$L209,J209)&gt;1,1,0)</f>
        <v>0</v>
      </c>
      <c r="Q209" s="0" t="n">
        <f aca="false">IF(COUNTIF($G209:$L209,K209)&gt;1,1,0)</f>
        <v>0</v>
      </c>
      <c r="R209" s="0" t="n">
        <f aca="false">IF(COUNTIF($G209:$L209,L209)&gt;1,1,0)</f>
        <v>0</v>
      </c>
      <c r="S209" s="2" t="n">
        <f aca="false">IF(AND(L209&lt;&gt;K209,SUM(M209:Q209)&gt;0,G209+L209&gt;SUMPRODUCT(G209:K209,M209:Q209)),1,0)</f>
        <v>1</v>
      </c>
    </row>
    <row r="210" customFormat="false" ht="15" hidden="false" customHeight="false" outlineLevel="0" collapsed="false">
      <c r="A210" s="0" t="n">
        <v>100</v>
      </c>
      <c r="B210" s="0" t="n">
        <v>23</v>
      </c>
      <c r="C210" s="0" t="n">
        <v>18</v>
      </c>
      <c r="D210" s="0" t="n">
        <v>15</v>
      </c>
      <c r="E210" s="0" t="n">
        <v>65</v>
      </c>
      <c r="F210" s="0" t="n">
        <v>3</v>
      </c>
      <c r="G210" s="1" t="n">
        <f aca="false">SMALL($A210:$F210,1)</f>
        <v>3</v>
      </c>
      <c r="H210" s="1" t="n">
        <f aca="false">SMALL($A210:$F210,2)</f>
        <v>15</v>
      </c>
      <c r="I210" s="1" t="n">
        <f aca="false">SMALL($A210:$F210,3)</f>
        <v>18</v>
      </c>
      <c r="J210" s="1" t="n">
        <f aca="false">SMALL($A210:$F210,4)</f>
        <v>23</v>
      </c>
      <c r="K210" s="1" t="n">
        <f aca="false">SMALL($A210:$F210,5)</f>
        <v>65</v>
      </c>
      <c r="L210" s="1" t="n">
        <f aca="false">SMALL($A210:$F210,6)</f>
        <v>100</v>
      </c>
      <c r="M210" s="0" t="n">
        <f aca="false">IF(COUNTIF($G210:$L210,G210)&gt;1,1,0)</f>
        <v>0</v>
      </c>
      <c r="N210" s="0" t="n">
        <f aca="false">IF(COUNTIF($G210:$L210,H210)&gt;1,1,0)</f>
        <v>0</v>
      </c>
      <c r="O210" s="0" t="n">
        <f aca="false">IF(COUNTIF($G210:$L210,I210)&gt;1,1,0)</f>
        <v>0</v>
      </c>
      <c r="P210" s="0" t="n">
        <f aca="false">IF(COUNTIF($G210:$L210,J210)&gt;1,1,0)</f>
        <v>0</v>
      </c>
      <c r="Q210" s="0" t="n">
        <f aca="false">IF(COUNTIF($G210:$L210,K210)&gt;1,1,0)</f>
        <v>0</v>
      </c>
      <c r="R210" s="0" t="n">
        <f aca="false">IF(COUNTIF($G210:$L210,L210)&gt;1,1,0)</f>
        <v>0</v>
      </c>
      <c r="S210" s="2" t="n">
        <f aca="false">IF(AND(L210&lt;&gt;K210,SUM(M210:Q210)&gt;0,G210+L210&gt;SUMPRODUCT(G210:K210,M210:Q210)),1,0)</f>
        <v>0</v>
      </c>
    </row>
    <row r="211" customFormat="false" ht="15" hidden="false" customHeight="false" outlineLevel="0" collapsed="false">
      <c r="A211" s="0" t="n">
        <v>82</v>
      </c>
      <c r="B211" s="0" t="n">
        <v>37</v>
      </c>
      <c r="C211" s="0" t="n">
        <v>10</v>
      </c>
      <c r="D211" s="0" t="n">
        <v>59</v>
      </c>
      <c r="E211" s="0" t="n">
        <v>71</v>
      </c>
      <c r="F211" s="0" t="n">
        <v>93</v>
      </c>
      <c r="G211" s="1" t="n">
        <f aca="false">SMALL($A211:$F211,1)</f>
        <v>10</v>
      </c>
      <c r="H211" s="1" t="n">
        <f aca="false">SMALL($A211:$F211,2)</f>
        <v>37</v>
      </c>
      <c r="I211" s="1" t="n">
        <f aca="false">SMALL($A211:$F211,3)</f>
        <v>59</v>
      </c>
      <c r="J211" s="1" t="n">
        <f aca="false">SMALL($A211:$F211,4)</f>
        <v>71</v>
      </c>
      <c r="K211" s="1" t="n">
        <f aca="false">SMALL($A211:$F211,5)</f>
        <v>82</v>
      </c>
      <c r="L211" s="1" t="n">
        <f aca="false">SMALL($A211:$F211,6)</f>
        <v>93</v>
      </c>
      <c r="M211" s="0" t="n">
        <f aca="false">IF(COUNTIF($G211:$L211,G211)&gt;1,1,0)</f>
        <v>0</v>
      </c>
      <c r="N211" s="0" t="n">
        <f aca="false">IF(COUNTIF($G211:$L211,H211)&gt;1,1,0)</f>
        <v>0</v>
      </c>
      <c r="O211" s="0" t="n">
        <f aca="false">IF(COUNTIF($G211:$L211,I211)&gt;1,1,0)</f>
        <v>0</v>
      </c>
      <c r="P211" s="0" t="n">
        <f aca="false">IF(COUNTIF($G211:$L211,J211)&gt;1,1,0)</f>
        <v>0</v>
      </c>
      <c r="Q211" s="0" t="n">
        <f aca="false">IF(COUNTIF($G211:$L211,K211)&gt;1,1,0)</f>
        <v>0</v>
      </c>
      <c r="R211" s="0" t="n">
        <f aca="false">IF(COUNTIF($G211:$L211,L211)&gt;1,1,0)</f>
        <v>0</v>
      </c>
      <c r="S211" s="2" t="n">
        <f aca="false">IF(AND(L211&lt;&gt;K211,SUM(M211:Q211)&gt;0,G211+L211&gt;SUMPRODUCT(G211:K211,M211:Q211)),1,0)</f>
        <v>0</v>
      </c>
    </row>
    <row r="212" customFormat="false" ht="15" hidden="false" customHeight="false" outlineLevel="0" collapsed="false">
      <c r="A212" s="0" t="n">
        <v>51</v>
      </c>
      <c r="B212" s="0" t="n">
        <v>20</v>
      </c>
      <c r="C212" s="0" t="n">
        <v>72</v>
      </c>
      <c r="D212" s="0" t="n">
        <v>36</v>
      </c>
      <c r="E212" s="0" t="n">
        <v>17</v>
      </c>
      <c r="F212" s="0" t="n">
        <v>38</v>
      </c>
      <c r="G212" s="1" t="n">
        <f aca="false">SMALL($A212:$F212,1)</f>
        <v>17</v>
      </c>
      <c r="H212" s="1" t="n">
        <f aca="false">SMALL($A212:$F212,2)</f>
        <v>20</v>
      </c>
      <c r="I212" s="1" t="n">
        <f aca="false">SMALL($A212:$F212,3)</f>
        <v>36</v>
      </c>
      <c r="J212" s="1" t="n">
        <f aca="false">SMALL($A212:$F212,4)</f>
        <v>38</v>
      </c>
      <c r="K212" s="1" t="n">
        <f aca="false">SMALL($A212:$F212,5)</f>
        <v>51</v>
      </c>
      <c r="L212" s="1" t="n">
        <f aca="false">SMALL($A212:$F212,6)</f>
        <v>72</v>
      </c>
      <c r="M212" s="0" t="n">
        <f aca="false">IF(COUNTIF($G212:$L212,G212)&gt;1,1,0)</f>
        <v>0</v>
      </c>
      <c r="N212" s="0" t="n">
        <f aca="false">IF(COUNTIF($G212:$L212,H212)&gt;1,1,0)</f>
        <v>0</v>
      </c>
      <c r="O212" s="0" t="n">
        <f aca="false">IF(COUNTIF($G212:$L212,I212)&gt;1,1,0)</f>
        <v>0</v>
      </c>
      <c r="P212" s="0" t="n">
        <f aca="false">IF(COUNTIF($G212:$L212,J212)&gt;1,1,0)</f>
        <v>0</v>
      </c>
      <c r="Q212" s="0" t="n">
        <f aca="false">IF(COUNTIF($G212:$L212,K212)&gt;1,1,0)</f>
        <v>0</v>
      </c>
      <c r="R212" s="0" t="n">
        <f aca="false">IF(COUNTIF($G212:$L212,L212)&gt;1,1,0)</f>
        <v>0</v>
      </c>
      <c r="S212" s="2" t="n">
        <f aca="false">IF(AND(L212&lt;&gt;K212,SUM(M212:Q212)&gt;0,G212+L212&gt;SUMPRODUCT(G212:K212,M212:Q212)),1,0)</f>
        <v>0</v>
      </c>
    </row>
    <row r="213" customFormat="false" ht="15" hidden="false" customHeight="false" outlineLevel="0" collapsed="false">
      <c r="A213" s="0" t="n">
        <v>45</v>
      </c>
      <c r="B213" s="0" t="n">
        <v>97</v>
      </c>
      <c r="C213" s="0" t="n">
        <v>75</v>
      </c>
      <c r="D213" s="0" t="n">
        <v>3</v>
      </c>
      <c r="E213" s="0" t="n">
        <v>81</v>
      </c>
      <c r="F213" s="0" t="n">
        <v>2</v>
      </c>
      <c r="G213" s="1" t="n">
        <f aca="false">SMALL($A213:$F213,1)</f>
        <v>2</v>
      </c>
      <c r="H213" s="1" t="n">
        <f aca="false">SMALL($A213:$F213,2)</f>
        <v>3</v>
      </c>
      <c r="I213" s="1" t="n">
        <f aca="false">SMALL($A213:$F213,3)</f>
        <v>45</v>
      </c>
      <c r="J213" s="1" t="n">
        <f aca="false">SMALL($A213:$F213,4)</f>
        <v>75</v>
      </c>
      <c r="K213" s="1" t="n">
        <f aca="false">SMALL($A213:$F213,5)</f>
        <v>81</v>
      </c>
      <c r="L213" s="1" t="n">
        <f aca="false">SMALL($A213:$F213,6)</f>
        <v>97</v>
      </c>
      <c r="M213" s="0" t="n">
        <f aca="false">IF(COUNTIF($G213:$L213,G213)&gt;1,1,0)</f>
        <v>0</v>
      </c>
      <c r="N213" s="0" t="n">
        <f aca="false">IF(COUNTIF($G213:$L213,H213)&gt;1,1,0)</f>
        <v>0</v>
      </c>
      <c r="O213" s="0" t="n">
        <f aca="false">IF(COUNTIF($G213:$L213,I213)&gt;1,1,0)</f>
        <v>0</v>
      </c>
      <c r="P213" s="0" t="n">
        <f aca="false">IF(COUNTIF($G213:$L213,J213)&gt;1,1,0)</f>
        <v>0</v>
      </c>
      <c r="Q213" s="0" t="n">
        <f aca="false">IF(COUNTIF($G213:$L213,K213)&gt;1,1,0)</f>
        <v>0</v>
      </c>
      <c r="R213" s="0" t="n">
        <f aca="false">IF(COUNTIF($G213:$L213,L213)&gt;1,1,0)</f>
        <v>0</v>
      </c>
      <c r="S213" s="2" t="n">
        <f aca="false">IF(AND(L213&lt;&gt;K213,SUM(M213:Q213)&gt;0,G213+L213&gt;SUMPRODUCT(G213:K213,M213:Q213)),1,0)</f>
        <v>0</v>
      </c>
    </row>
    <row r="214" customFormat="false" ht="15" hidden="false" customHeight="false" outlineLevel="0" collapsed="false">
      <c r="A214" s="0" t="n">
        <v>66</v>
      </c>
      <c r="B214" s="0" t="n">
        <v>55</v>
      </c>
      <c r="C214" s="0" t="n">
        <v>95</v>
      </c>
      <c r="D214" s="0" t="n">
        <v>53</v>
      </c>
      <c r="E214" s="0" t="n">
        <v>60</v>
      </c>
      <c r="F214" s="0" t="n">
        <v>7</v>
      </c>
      <c r="G214" s="1" t="n">
        <f aca="false">SMALL($A214:$F214,1)</f>
        <v>7</v>
      </c>
      <c r="H214" s="1" t="n">
        <f aca="false">SMALL($A214:$F214,2)</f>
        <v>53</v>
      </c>
      <c r="I214" s="1" t="n">
        <f aca="false">SMALL($A214:$F214,3)</f>
        <v>55</v>
      </c>
      <c r="J214" s="1" t="n">
        <f aca="false">SMALL($A214:$F214,4)</f>
        <v>60</v>
      </c>
      <c r="K214" s="1" t="n">
        <f aca="false">SMALL($A214:$F214,5)</f>
        <v>66</v>
      </c>
      <c r="L214" s="1" t="n">
        <f aca="false">SMALL($A214:$F214,6)</f>
        <v>95</v>
      </c>
      <c r="M214" s="0" t="n">
        <f aca="false">IF(COUNTIF($G214:$L214,G214)&gt;1,1,0)</f>
        <v>0</v>
      </c>
      <c r="N214" s="0" t="n">
        <f aca="false">IF(COUNTIF($G214:$L214,H214)&gt;1,1,0)</f>
        <v>0</v>
      </c>
      <c r="O214" s="0" t="n">
        <f aca="false">IF(COUNTIF($G214:$L214,I214)&gt;1,1,0)</f>
        <v>0</v>
      </c>
      <c r="P214" s="0" t="n">
        <f aca="false">IF(COUNTIF($G214:$L214,J214)&gt;1,1,0)</f>
        <v>0</v>
      </c>
      <c r="Q214" s="0" t="n">
        <f aca="false">IF(COUNTIF($G214:$L214,K214)&gt;1,1,0)</f>
        <v>0</v>
      </c>
      <c r="R214" s="0" t="n">
        <f aca="false">IF(COUNTIF($G214:$L214,L214)&gt;1,1,0)</f>
        <v>0</v>
      </c>
      <c r="S214" s="2" t="n">
        <f aca="false">IF(AND(L214&lt;&gt;K214,SUM(M214:Q214)&gt;0,G214+L214&gt;SUMPRODUCT(G214:K214,M214:Q214)),1,0)</f>
        <v>0</v>
      </c>
    </row>
    <row r="215" customFormat="false" ht="15" hidden="false" customHeight="false" outlineLevel="0" collapsed="false">
      <c r="A215" s="0" t="n">
        <v>35</v>
      </c>
      <c r="B215" s="0" t="n">
        <v>66</v>
      </c>
      <c r="C215" s="0" t="n">
        <v>96</v>
      </c>
      <c r="D215" s="0" t="n">
        <v>60</v>
      </c>
      <c r="E215" s="0" t="n">
        <v>30</v>
      </c>
      <c r="F215" s="0" t="n">
        <v>47</v>
      </c>
      <c r="G215" s="1" t="n">
        <f aca="false">SMALL($A215:$F215,1)</f>
        <v>30</v>
      </c>
      <c r="H215" s="1" t="n">
        <f aca="false">SMALL($A215:$F215,2)</f>
        <v>35</v>
      </c>
      <c r="I215" s="1" t="n">
        <f aca="false">SMALL($A215:$F215,3)</f>
        <v>47</v>
      </c>
      <c r="J215" s="1" t="n">
        <f aca="false">SMALL($A215:$F215,4)</f>
        <v>60</v>
      </c>
      <c r="K215" s="1" t="n">
        <f aca="false">SMALL($A215:$F215,5)</f>
        <v>66</v>
      </c>
      <c r="L215" s="1" t="n">
        <f aca="false">SMALL($A215:$F215,6)</f>
        <v>96</v>
      </c>
      <c r="M215" s="0" t="n">
        <f aca="false">IF(COUNTIF($G215:$L215,G215)&gt;1,1,0)</f>
        <v>0</v>
      </c>
      <c r="N215" s="0" t="n">
        <f aca="false">IF(COUNTIF($G215:$L215,H215)&gt;1,1,0)</f>
        <v>0</v>
      </c>
      <c r="O215" s="0" t="n">
        <f aca="false">IF(COUNTIF($G215:$L215,I215)&gt;1,1,0)</f>
        <v>0</v>
      </c>
      <c r="P215" s="0" t="n">
        <f aca="false">IF(COUNTIF($G215:$L215,J215)&gt;1,1,0)</f>
        <v>0</v>
      </c>
      <c r="Q215" s="0" t="n">
        <f aca="false">IF(COUNTIF($G215:$L215,K215)&gt;1,1,0)</f>
        <v>0</v>
      </c>
      <c r="R215" s="0" t="n">
        <f aca="false">IF(COUNTIF($G215:$L215,L215)&gt;1,1,0)</f>
        <v>0</v>
      </c>
      <c r="S215" s="2" t="n">
        <f aca="false">IF(AND(L215&lt;&gt;K215,SUM(M215:Q215)&gt;0,G215+L215&gt;SUMPRODUCT(G215:K215,M215:Q215)),1,0)</f>
        <v>0</v>
      </c>
    </row>
    <row r="216" customFormat="false" ht="15" hidden="false" customHeight="false" outlineLevel="0" collapsed="false">
      <c r="A216" s="0" t="n">
        <v>95</v>
      </c>
      <c r="B216" s="0" t="n">
        <v>49</v>
      </c>
      <c r="C216" s="0" t="n">
        <v>50</v>
      </c>
      <c r="D216" s="0" t="n">
        <v>40</v>
      </c>
      <c r="E216" s="0" t="n">
        <v>10</v>
      </c>
      <c r="F216" s="0" t="n">
        <v>11</v>
      </c>
      <c r="G216" s="1" t="n">
        <f aca="false">SMALL($A216:$F216,1)</f>
        <v>10</v>
      </c>
      <c r="H216" s="1" t="n">
        <f aca="false">SMALL($A216:$F216,2)</f>
        <v>11</v>
      </c>
      <c r="I216" s="1" t="n">
        <f aca="false">SMALL($A216:$F216,3)</f>
        <v>40</v>
      </c>
      <c r="J216" s="1" t="n">
        <f aca="false">SMALL($A216:$F216,4)</f>
        <v>49</v>
      </c>
      <c r="K216" s="1" t="n">
        <f aca="false">SMALL($A216:$F216,5)</f>
        <v>50</v>
      </c>
      <c r="L216" s="1" t="n">
        <f aca="false">SMALL($A216:$F216,6)</f>
        <v>95</v>
      </c>
      <c r="M216" s="0" t="n">
        <f aca="false">IF(COUNTIF($G216:$L216,G216)&gt;1,1,0)</f>
        <v>0</v>
      </c>
      <c r="N216" s="0" t="n">
        <f aca="false">IF(COUNTIF($G216:$L216,H216)&gt;1,1,0)</f>
        <v>0</v>
      </c>
      <c r="O216" s="0" t="n">
        <f aca="false">IF(COUNTIF($G216:$L216,I216)&gt;1,1,0)</f>
        <v>0</v>
      </c>
      <c r="P216" s="0" t="n">
        <f aca="false">IF(COUNTIF($G216:$L216,J216)&gt;1,1,0)</f>
        <v>0</v>
      </c>
      <c r="Q216" s="0" t="n">
        <f aca="false">IF(COUNTIF($G216:$L216,K216)&gt;1,1,0)</f>
        <v>0</v>
      </c>
      <c r="R216" s="0" t="n">
        <f aca="false">IF(COUNTIF($G216:$L216,L216)&gt;1,1,0)</f>
        <v>0</v>
      </c>
      <c r="S216" s="2" t="n">
        <f aca="false">IF(AND(L216&lt;&gt;K216,SUM(M216:Q216)&gt;0,G216+L216&gt;SUMPRODUCT(G216:K216,M216:Q216)),1,0)</f>
        <v>0</v>
      </c>
    </row>
    <row r="217" customFormat="false" ht="15" hidden="false" customHeight="false" outlineLevel="0" collapsed="false">
      <c r="A217" s="0" t="n">
        <v>56</v>
      </c>
      <c r="B217" s="0" t="n">
        <v>13</v>
      </c>
      <c r="C217" s="0" t="n">
        <v>91</v>
      </c>
      <c r="D217" s="0" t="n">
        <v>21</v>
      </c>
      <c r="E217" s="0" t="n">
        <v>53</v>
      </c>
      <c r="F217" s="0" t="n">
        <v>42</v>
      </c>
      <c r="G217" s="1" t="n">
        <f aca="false">SMALL($A217:$F217,1)</f>
        <v>13</v>
      </c>
      <c r="H217" s="1" t="n">
        <f aca="false">SMALL($A217:$F217,2)</f>
        <v>21</v>
      </c>
      <c r="I217" s="1" t="n">
        <f aca="false">SMALL($A217:$F217,3)</f>
        <v>42</v>
      </c>
      <c r="J217" s="1" t="n">
        <f aca="false">SMALL($A217:$F217,4)</f>
        <v>53</v>
      </c>
      <c r="K217" s="1" t="n">
        <f aca="false">SMALL($A217:$F217,5)</f>
        <v>56</v>
      </c>
      <c r="L217" s="1" t="n">
        <f aca="false">SMALL($A217:$F217,6)</f>
        <v>91</v>
      </c>
      <c r="M217" s="0" t="n">
        <f aca="false">IF(COUNTIF($G217:$L217,G217)&gt;1,1,0)</f>
        <v>0</v>
      </c>
      <c r="N217" s="0" t="n">
        <f aca="false">IF(COUNTIF($G217:$L217,H217)&gt;1,1,0)</f>
        <v>0</v>
      </c>
      <c r="O217" s="0" t="n">
        <f aca="false">IF(COUNTIF($G217:$L217,I217)&gt;1,1,0)</f>
        <v>0</v>
      </c>
      <c r="P217" s="0" t="n">
        <f aca="false">IF(COUNTIF($G217:$L217,J217)&gt;1,1,0)</f>
        <v>0</v>
      </c>
      <c r="Q217" s="0" t="n">
        <f aca="false">IF(COUNTIF($G217:$L217,K217)&gt;1,1,0)</f>
        <v>0</v>
      </c>
      <c r="R217" s="0" t="n">
        <f aca="false">IF(COUNTIF($G217:$L217,L217)&gt;1,1,0)</f>
        <v>0</v>
      </c>
      <c r="S217" s="2" t="n">
        <f aca="false">IF(AND(L217&lt;&gt;K217,SUM(M217:Q217)&gt;0,G217+L217&gt;SUMPRODUCT(G217:K217,M217:Q217)),1,0)</f>
        <v>0</v>
      </c>
    </row>
    <row r="218" customFormat="false" ht="15" hidden="false" customHeight="false" outlineLevel="0" collapsed="false">
      <c r="A218" s="0" t="n">
        <v>98</v>
      </c>
      <c r="B218" s="0" t="n">
        <v>78</v>
      </c>
      <c r="C218" s="0" t="n">
        <v>73</v>
      </c>
      <c r="D218" s="0" t="n">
        <v>45</v>
      </c>
      <c r="E218" s="0" t="n">
        <v>46</v>
      </c>
      <c r="F218" s="0" t="n">
        <v>83</v>
      </c>
      <c r="G218" s="1" t="n">
        <f aca="false">SMALL($A218:$F218,1)</f>
        <v>45</v>
      </c>
      <c r="H218" s="1" t="n">
        <f aca="false">SMALL($A218:$F218,2)</f>
        <v>46</v>
      </c>
      <c r="I218" s="1" t="n">
        <f aca="false">SMALL($A218:$F218,3)</f>
        <v>73</v>
      </c>
      <c r="J218" s="1" t="n">
        <f aca="false">SMALL($A218:$F218,4)</f>
        <v>78</v>
      </c>
      <c r="K218" s="1" t="n">
        <f aca="false">SMALL($A218:$F218,5)</f>
        <v>83</v>
      </c>
      <c r="L218" s="1" t="n">
        <f aca="false">SMALL($A218:$F218,6)</f>
        <v>98</v>
      </c>
      <c r="M218" s="0" t="n">
        <f aca="false">IF(COUNTIF($G218:$L218,G218)&gt;1,1,0)</f>
        <v>0</v>
      </c>
      <c r="N218" s="0" t="n">
        <f aca="false">IF(COUNTIF($G218:$L218,H218)&gt;1,1,0)</f>
        <v>0</v>
      </c>
      <c r="O218" s="0" t="n">
        <f aca="false">IF(COUNTIF($G218:$L218,I218)&gt;1,1,0)</f>
        <v>0</v>
      </c>
      <c r="P218" s="0" t="n">
        <f aca="false">IF(COUNTIF($G218:$L218,J218)&gt;1,1,0)</f>
        <v>0</v>
      </c>
      <c r="Q218" s="0" t="n">
        <f aca="false">IF(COUNTIF($G218:$L218,K218)&gt;1,1,0)</f>
        <v>0</v>
      </c>
      <c r="R218" s="0" t="n">
        <f aca="false">IF(COUNTIF($G218:$L218,L218)&gt;1,1,0)</f>
        <v>0</v>
      </c>
      <c r="S218" s="2" t="n">
        <f aca="false">IF(AND(L218&lt;&gt;K218,SUM(M218:Q218)&gt;0,G218+L218&gt;SUMPRODUCT(G218:K218,M218:Q218)),1,0)</f>
        <v>0</v>
      </c>
    </row>
    <row r="219" customFormat="false" ht="15" hidden="false" customHeight="false" outlineLevel="0" collapsed="false">
      <c r="A219" s="0" t="n">
        <v>81</v>
      </c>
      <c r="B219" s="0" t="n">
        <v>5</v>
      </c>
      <c r="C219" s="0" t="n">
        <v>42</v>
      </c>
      <c r="D219" s="0" t="n">
        <v>31</v>
      </c>
      <c r="E219" s="0" t="n">
        <v>100</v>
      </c>
      <c r="F219" s="0" t="n">
        <v>25</v>
      </c>
      <c r="G219" s="1" t="n">
        <f aca="false">SMALL($A219:$F219,1)</f>
        <v>5</v>
      </c>
      <c r="H219" s="1" t="n">
        <f aca="false">SMALL($A219:$F219,2)</f>
        <v>25</v>
      </c>
      <c r="I219" s="1" t="n">
        <f aca="false">SMALL($A219:$F219,3)</f>
        <v>31</v>
      </c>
      <c r="J219" s="1" t="n">
        <f aca="false">SMALL($A219:$F219,4)</f>
        <v>42</v>
      </c>
      <c r="K219" s="1" t="n">
        <f aca="false">SMALL($A219:$F219,5)</f>
        <v>81</v>
      </c>
      <c r="L219" s="1" t="n">
        <f aca="false">SMALL($A219:$F219,6)</f>
        <v>100</v>
      </c>
      <c r="M219" s="0" t="n">
        <f aca="false">IF(COUNTIF($G219:$L219,G219)&gt;1,1,0)</f>
        <v>0</v>
      </c>
      <c r="N219" s="0" t="n">
        <f aca="false">IF(COUNTIF($G219:$L219,H219)&gt;1,1,0)</f>
        <v>0</v>
      </c>
      <c r="O219" s="0" t="n">
        <f aca="false">IF(COUNTIF($G219:$L219,I219)&gt;1,1,0)</f>
        <v>0</v>
      </c>
      <c r="P219" s="0" t="n">
        <f aca="false">IF(COUNTIF($G219:$L219,J219)&gt;1,1,0)</f>
        <v>0</v>
      </c>
      <c r="Q219" s="0" t="n">
        <f aca="false">IF(COUNTIF($G219:$L219,K219)&gt;1,1,0)</f>
        <v>0</v>
      </c>
      <c r="R219" s="0" t="n">
        <f aca="false">IF(COUNTIF($G219:$L219,L219)&gt;1,1,0)</f>
        <v>0</v>
      </c>
      <c r="S219" s="2" t="n">
        <f aca="false">IF(AND(L219&lt;&gt;K219,SUM(M219:Q219)&gt;0,G219+L219&gt;SUMPRODUCT(G219:K219,M219:Q219)),1,0)</f>
        <v>0</v>
      </c>
    </row>
    <row r="220" customFormat="false" ht="15" hidden="false" customHeight="false" outlineLevel="0" collapsed="false">
      <c r="A220" s="0" t="n">
        <v>100</v>
      </c>
      <c r="B220" s="0" t="n">
        <v>75</v>
      </c>
      <c r="C220" s="0" t="n">
        <v>82</v>
      </c>
      <c r="D220" s="0" t="n">
        <v>91</v>
      </c>
      <c r="E220" s="0" t="n">
        <v>85</v>
      </c>
      <c r="F220" s="0" t="n">
        <v>47</v>
      </c>
      <c r="G220" s="1" t="n">
        <f aca="false">SMALL($A220:$F220,1)</f>
        <v>47</v>
      </c>
      <c r="H220" s="1" t="n">
        <f aca="false">SMALL($A220:$F220,2)</f>
        <v>75</v>
      </c>
      <c r="I220" s="1" t="n">
        <f aca="false">SMALL($A220:$F220,3)</f>
        <v>82</v>
      </c>
      <c r="J220" s="1" t="n">
        <f aca="false">SMALL($A220:$F220,4)</f>
        <v>85</v>
      </c>
      <c r="K220" s="1" t="n">
        <f aca="false">SMALL($A220:$F220,5)</f>
        <v>91</v>
      </c>
      <c r="L220" s="1" t="n">
        <f aca="false">SMALL($A220:$F220,6)</f>
        <v>100</v>
      </c>
      <c r="M220" s="0" t="n">
        <f aca="false">IF(COUNTIF($G220:$L220,G220)&gt;1,1,0)</f>
        <v>0</v>
      </c>
      <c r="N220" s="0" t="n">
        <f aca="false">IF(COUNTIF($G220:$L220,H220)&gt;1,1,0)</f>
        <v>0</v>
      </c>
      <c r="O220" s="0" t="n">
        <f aca="false">IF(COUNTIF($G220:$L220,I220)&gt;1,1,0)</f>
        <v>0</v>
      </c>
      <c r="P220" s="0" t="n">
        <f aca="false">IF(COUNTIF($G220:$L220,J220)&gt;1,1,0)</f>
        <v>0</v>
      </c>
      <c r="Q220" s="0" t="n">
        <f aca="false">IF(COUNTIF($G220:$L220,K220)&gt;1,1,0)</f>
        <v>0</v>
      </c>
      <c r="R220" s="0" t="n">
        <f aca="false">IF(COUNTIF($G220:$L220,L220)&gt;1,1,0)</f>
        <v>0</v>
      </c>
      <c r="S220" s="2" t="n">
        <f aca="false">IF(AND(L220&lt;&gt;K220,SUM(M220:Q220)&gt;0,G220+L220&gt;SUMPRODUCT(G220:K220,M220:Q220)),1,0)</f>
        <v>0</v>
      </c>
    </row>
    <row r="221" customFormat="false" ht="15" hidden="false" customHeight="false" outlineLevel="0" collapsed="false">
      <c r="A221" s="0" t="n">
        <v>68</v>
      </c>
      <c r="B221" s="0" t="n">
        <v>96</v>
      </c>
      <c r="C221" s="0" t="n">
        <v>11</v>
      </c>
      <c r="D221" s="0" t="n">
        <v>64</v>
      </c>
      <c r="E221" s="0" t="n">
        <v>79</v>
      </c>
      <c r="F221" s="0" t="n">
        <v>73</v>
      </c>
      <c r="G221" s="1" t="n">
        <f aca="false">SMALL($A221:$F221,1)</f>
        <v>11</v>
      </c>
      <c r="H221" s="1" t="n">
        <f aca="false">SMALL($A221:$F221,2)</f>
        <v>64</v>
      </c>
      <c r="I221" s="1" t="n">
        <f aca="false">SMALL($A221:$F221,3)</f>
        <v>68</v>
      </c>
      <c r="J221" s="1" t="n">
        <f aca="false">SMALL($A221:$F221,4)</f>
        <v>73</v>
      </c>
      <c r="K221" s="1" t="n">
        <f aca="false">SMALL($A221:$F221,5)</f>
        <v>79</v>
      </c>
      <c r="L221" s="1" t="n">
        <f aca="false">SMALL($A221:$F221,6)</f>
        <v>96</v>
      </c>
      <c r="M221" s="0" t="n">
        <f aca="false">IF(COUNTIF($G221:$L221,G221)&gt;1,1,0)</f>
        <v>0</v>
      </c>
      <c r="N221" s="0" t="n">
        <f aca="false">IF(COUNTIF($G221:$L221,H221)&gt;1,1,0)</f>
        <v>0</v>
      </c>
      <c r="O221" s="0" t="n">
        <f aca="false">IF(COUNTIF($G221:$L221,I221)&gt;1,1,0)</f>
        <v>0</v>
      </c>
      <c r="P221" s="0" t="n">
        <f aca="false">IF(COUNTIF($G221:$L221,J221)&gt;1,1,0)</f>
        <v>0</v>
      </c>
      <c r="Q221" s="0" t="n">
        <f aca="false">IF(COUNTIF($G221:$L221,K221)&gt;1,1,0)</f>
        <v>0</v>
      </c>
      <c r="R221" s="0" t="n">
        <f aca="false">IF(COUNTIF($G221:$L221,L221)&gt;1,1,0)</f>
        <v>0</v>
      </c>
      <c r="S221" s="2" t="n">
        <f aca="false">IF(AND(L221&lt;&gt;K221,SUM(M221:Q221)&gt;0,G221+L221&gt;SUMPRODUCT(G221:K221,M221:Q221)),1,0)</f>
        <v>0</v>
      </c>
    </row>
    <row r="222" customFormat="false" ht="15" hidden="false" customHeight="false" outlineLevel="0" collapsed="false">
      <c r="A222" s="0" t="n">
        <v>38</v>
      </c>
      <c r="B222" s="0" t="n">
        <v>49</v>
      </c>
      <c r="C222" s="0" t="n">
        <v>78</v>
      </c>
      <c r="D222" s="0" t="n">
        <v>40</v>
      </c>
      <c r="E222" s="0" t="n">
        <v>51</v>
      </c>
      <c r="F222" s="0" t="n">
        <v>26</v>
      </c>
      <c r="G222" s="1" t="n">
        <f aca="false">SMALL($A222:$F222,1)</f>
        <v>26</v>
      </c>
      <c r="H222" s="1" t="n">
        <f aca="false">SMALL($A222:$F222,2)</f>
        <v>38</v>
      </c>
      <c r="I222" s="1" t="n">
        <f aca="false">SMALL($A222:$F222,3)</f>
        <v>40</v>
      </c>
      <c r="J222" s="1" t="n">
        <f aca="false">SMALL($A222:$F222,4)</f>
        <v>49</v>
      </c>
      <c r="K222" s="1" t="n">
        <f aca="false">SMALL($A222:$F222,5)</f>
        <v>51</v>
      </c>
      <c r="L222" s="1" t="n">
        <f aca="false">SMALL($A222:$F222,6)</f>
        <v>78</v>
      </c>
      <c r="M222" s="0" t="n">
        <f aca="false">IF(COUNTIF($G222:$L222,G222)&gt;1,1,0)</f>
        <v>0</v>
      </c>
      <c r="N222" s="0" t="n">
        <f aca="false">IF(COUNTIF($G222:$L222,H222)&gt;1,1,0)</f>
        <v>0</v>
      </c>
      <c r="O222" s="0" t="n">
        <f aca="false">IF(COUNTIF($G222:$L222,I222)&gt;1,1,0)</f>
        <v>0</v>
      </c>
      <c r="P222" s="0" t="n">
        <f aca="false">IF(COUNTIF($G222:$L222,J222)&gt;1,1,0)</f>
        <v>0</v>
      </c>
      <c r="Q222" s="0" t="n">
        <f aca="false">IF(COUNTIF($G222:$L222,K222)&gt;1,1,0)</f>
        <v>0</v>
      </c>
      <c r="R222" s="0" t="n">
        <f aca="false">IF(COUNTIF($G222:$L222,L222)&gt;1,1,0)</f>
        <v>0</v>
      </c>
      <c r="S222" s="2" t="n">
        <f aca="false">IF(AND(L222&lt;&gt;K222,SUM(M222:Q222)&gt;0,G222+L222&gt;SUMPRODUCT(G222:K222,M222:Q222)),1,0)</f>
        <v>0</v>
      </c>
    </row>
    <row r="223" customFormat="false" ht="15" hidden="false" customHeight="false" outlineLevel="0" collapsed="false">
      <c r="A223" s="0" t="n">
        <v>47</v>
      </c>
      <c r="B223" s="0" t="n">
        <v>43</v>
      </c>
      <c r="C223" s="0" t="n">
        <v>59</v>
      </c>
      <c r="D223" s="0" t="n">
        <v>3</v>
      </c>
      <c r="E223" s="0" t="n">
        <v>50</v>
      </c>
      <c r="F223" s="0" t="n">
        <v>14</v>
      </c>
      <c r="G223" s="1" t="n">
        <f aca="false">SMALL($A223:$F223,1)</f>
        <v>3</v>
      </c>
      <c r="H223" s="1" t="n">
        <f aca="false">SMALL($A223:$F223,2)</f>
        <v>14</v>
      </c>
      <c r="I223" s="1" t="n">
        <f aca="false">SMALL($A223:$F223,3)</f>
        <v>43</v>
      </c>
      <c r="J223" s="1" t="n">
        <f aca="false">SMALL($A223:$F223,4)</f>
        <v>47</v>
      </c>
      <c r="K223" s="1" t="n">
        <f aca="false">SMALL($A223:$F223,5)</f>
        <v>50</v>
      </c>
      <c r="L223" s="1" t="n">
        <f aca="false">SMALL($A223:$F223,6)</f>
        <v>59</v>
      </c>
      <c r="M223" s="0" t="n">
        <f aca="false">IF(COUNTIF($G223:$L223,G223)&gt;1,1,0)</f>
        <v>0</v>
      </c>
      <c r="N223" s="0" t="n">
        <f aca="false">IF(COUNTIF($G223:$L223,H223)&gt;1,1,0)</f>
        <v>0</v>
      </c>
      <c r="O223" s="0" t="n">
        <f aca="false">IF(COUNTIF($G223:$L223,I223)&gt;1,1,0)</f>
        <v>0</v>
      </c>
      <c r="P223" s="0" t="n">
        <f aca="false">IF(COUNTIF($G223:$L223,J223)&gt;1,1,0)</f>
        <v>0</v>
      </c>
      <c r="Q223" s="0" t="n">
        <f aca="false">IF(COUNTIF($G223:$L223,K223)&gt;1,1,0)</f>
        <v>0</v>
      </c>
      <c r="R223" s="0" t="n">
        <f aca="false">IF(COUNTIF($G223:$L223,L223)&gt;1,1,0)</f>
        <v>0</v>
      </c>
      <c r="S223" s="2" t="n">
        <f aca="false">IF(AND(L223&lt;&gt;K223,SUM(M223:Q223)&gt;0,G223+L223&gt;SUMPRODUCT(G223:K223,M223:Q223)),1,0)</f>
        <v>0</v>
      </c>
    </row>
    <row r="224" customFormat="false" ht="15" hidden="false" customHeight="false" outlineLevel="0" collapsed="false">
      <c r="A224" s="0" t="n">
        <v>40</v>
      </c>
      <c r="B224" s="0" t="n">
        <v>75</v>
      </c>
      <c r="C224" s="0" t="n">
        <v>21</v>
      </c>
      <c r="D224" s="0" t="n">
        <v>16</v>
      </c>
      <c r="E224" s="0" t="n">
        <v>32</v>
      </c>
      <c r="F224" s="0" t="n">
        <v>32</v>
      </c>
      <c r="G224" s="1" t="n">
        <f aca="false">SMALL($A224:$F224,1)</f>
        <v>16</v>
      </c>
      <c r="H224" s="1" t="n">
        <f aca="false">SMALL($A224:$F224,2)</f>
        <v>21</v>
      </c>
      <c r="I224" s="1" t="n">
        <f aca="false">SMALL($A224:$F224,3)</f>
        <v>32</v>
      </c>
      <c r="J224" s="1" t="n">
        <f aca="false">SMALL($A224:$F224,4)</f>
        <v>32</v>
      </c>
      <c r="K224" s="1" t="n">
        <f aca="false">SMALL($A224:$F224,5)</f>
        <v>40</v>
      </c>
      <c r="L224" s="1" t="n">
        <f aca="false">SMALL($A224:$F224,6)</f>
        <v>75</v>
      </c>
      <c r="M224" s="0" t="n">
        <f aca="false">IF(COUNTIF($G224:$L224,G224)&gt;1,1,0)</f>
        <v>0</v>
      </c>
      <c r="N224" s="0" t="n">
        <f aca="false">IF(COUNTIF($G224:$L224,H224)&gt;1,1,0)</f>
        <v>0</v>
      </c>
      <c r="O224" s="0" t="n">
        <f aca="false">IF(COUNTIF($G224:$L224,I224)&gt;1,1,0)</f>
        <v>1</v>
      </c>
      <c r="P224" s="0" t="n">
        <f aca="false">IF(COUNTIF($G224:$L224,J224)&gt;1,1,0)</f>
        <v>1</v>
      </c>
      <c r="Q224" s="0" t="n">
        <f aca="false">IF(COUNTIF($G224:$L224,K224)&gt;1,1,0)</f>
        <v>0</v>
      </c>
      <c r="R224" s="0" t="n">
        <f aca="false">IF(COUNTIF($G224:$L224,L224)&gt;1,1,0)</f>
        <v>0</v>
      </c>
      <c r="S224" s="2" t="n">
        <f aca="false">IF(AND(L224&lt;&gt;K224,SUM(M224:Q224)&gt;0,G224+L224&gt;SUMPRODUCT(G224:K224,M224:Q224)),1,0)</f>
        <v>1</v>
      </c>
    </row>
    <row r="225" customFormat="false" ht="15" hidden="false" customHeight="false" outlineLevel="0" collapsed="false">
      <c r="A225" s="0" t="n">
        <v>90</v>
      </c>
      <c r="B225" s="0" t="n">
        <v>15</v>
      </c>
      <c r="C225" s="0" t="n">
        <v>6</v>
      </c>
      <c r="D225" s="0" t="n">
        <v>14</v>
      </c>
      <c r="E225" s="0" t="n">
        <v>40</v>
      </c>
      <c r="F225" s="0" t="n">
        <v>62</v>
      </c>
      <c r="G225" s="1" t="n">
        <f aca="false">SMALL($A225:$F225,1)</f>
        <v>6</v>
      </c>
      <c r="H225" s="1" t="n">
        <f aca="false">SMALL($A225:$F225,2)</f>
        <v>14</v>
      </c>
      <c r="I225" s="1" t="n">
        <f aca="false">SMALL($A225:$F225,3)</f>
        <v>15</v>
      </c>
      <c r="J225" s="1" t="n">
        <f aca="false">SMALL($A225:$F225,4)</f>
        <v>40</v>
      </c>
      <c r="K225" s="1" t="n">
        <f aca="false">SMALL($A225:$F225,5)</f>
        <v>62</v>
      </c>
      <c r="L225" s="1" t="n">
        <f aca="false">SMALL($A225:$F225,6)</f>
        <v>90</v>
      </c>
      <c r="M225" s="0" t="n">
        <f aca="false">IF(COUNTIF($G225:$L225,G225)&gt;1,1,0)</f>
        <v>0</v>
      </c>
      <c r="N225" s="0" t="n">
        <f aca="false">IF(COUNTIF($G225:$L225,H225)&gt;1,1,0)</f>
        <v>0</v>
      </c>
      <c r="O225" s="0" t="n">
        <f aca="false">IF(COUNTIF($G225:$L225,I225)&gt;1,1,0)</f>
        <v>0</v>
      </c>
      <c r="P225" s="0" t="n">
        <f aca="false">IF(COUNTIF($G225:$L225,J225)&gt;1,1,0)</f>
        <v>0</v>
      </c>
      <c r="Q225" s="0" t="n">
        <f aca="false">IF(COUNTIF($G225:$L225,K225)&gt;1,1,0)</f>
        <v>0</v>
      </c>
      <c r="R225" s="0" t="n">
        <f aca="false">IF(COUNTIF($G225:$L225,L225)&gt;1,1,0)</f>
        <v>0</v>
      </c>
      <c r="S225" s="2" t="n">
        <f aca="false">IF(AND(L225&lt;&gt;K225,SUM(M225:Q225)&gt;0,G225+L225&gt;SUMPRODUCT(G225:K225,M225:Q225)),1,0)</f>
        <v>0</v>
      </c>
    </row>
    <row r="226" customFormat="false" ht="15" hidden="false" customHeight="false" outlineLevel="0" collapsed="false">
      <c r="A226" s="0" t="n">
        <v>31</v>
      </c>
      <c r="B226" s="0" t="n">
        <v>10</v>
      </c>
      <c r="C226" s="0" t="n">
        <v>70</v>
      </c>
      <c r="D226" s="0" t="n">
        <v>80</v>
      </c>
      <c r="E226" s="0" t="n">
        <v>59</v>
      </c>
      <c r="F226" s="0" t="n">
        <v>32</v>
      </c>
      <c r="G226" s="1" t="n">
        <f aca="false">SMALL($A226:$F226,1)</f>
        <v>10</v>
      </c>
      <c r="H226" s="1" t="n">
        <f aca="false">SMALL($A226:$F226,2)</f>
        <v>31</v>
      </c>
      <c r="I226" s="1" t="n">
        <f aca="false">SMALL($A226:$F226,3)</f>
        <v>32</v>
      </c>
      <c r="J226" s="1" t="n">
        <f aca="false">SMALL($A226:$F226,4)</f>
        <v>59</v>
      </c>
      <c r="K226" s="1" t="n">
        <f aca="false">SMALL($A226:$F226,5)</f>
        <v>70</v>
      </c>
      <c r="L226" s="1" t="n">
        <f aca="false">SMALL($A226:$F226,6)</f>
        <v>80</v>
      </c>
      <c r="M226" s="0" t="n">
        <f aca="false">IF(COUNTIF($G226:$L226,G226)&gt;1,1,0)</f>
        <v>0</v>
      </c>
      <c r="N226" s="0" t="n">
        <f aca="false">IF(COUNTIF($G226:$L226,H226)&gt;1,1,0)</f>
        <v>0</v>
      </c>
      <c r="O226" s="0" t="n">
        <f aca="false">IF(COUNTIF($G226:$L226,I226)&gt;1,1,0)</f>
        <v>0</v>
      </c>
      <c r="P226" s="0" t="n">
        <f aca="false">IF(COUNTIF($G226:$L226,J226)&gt;1,1,0)</f>
        <v>0</v>
      </c>
      <c r="Q226" s="0" t="n">
        <f aca="false">IF(COUNTIF($G226:$L226,K226)&gt;1,1,0)</f>
        <v>0</v>
      </c>
      <c r="R226" s="0" t="n">
        <f aca="false">IF(COUNTIF($G226:$L226,L226)&gt;1,1,0)</f>
        <v>0</v>
      </c>
      <c r="S226" s="2" t="n">
        <f aca="false">IF(AND(L226&lt;&gt;K226,SUM(M226:Q226)&gt;0,G226+L226&gt;SUMPRODUCT(G226:K226,M226:Q226)),1,0)</f>
        <v>0</v>
      </c>
    </row>
    <row r="227" customFormat="false" ht="15" hidden="false" customHeight="false" outlineLevel="0" collapsed="false">
      <c r="A227" s="0" t="n">
        <v>15</v>
      </c>
      <c r="B227" s="0" t="n">
        <v>27</v>
      </c>
      <c r="C227" s="0" t="n">
        <v>20</v>
      </c>
      <c r="D227" s="0" t="n">
        <v>81</v>
      </c>
      <c r="E227" s="0" t="n">
        <v>79</v>
      </c>
      <c r="F227" s="0" t="n">
        <v>90</v>
      </c>
      <c r="G227" s="1" t="n">
        <f aca="false">SMALL($A227:$F227,1)</f>
        <v>15</v>
      </c>
      <c r="H227" s="1" t="n">
        <f aca="false">SMALL($A227:$F227,2)</f>
        <v>20</v>
      </c>
      <c r="I227" s="1" t="n">
        <f aca="false">SMALL($A227:$F227,3)</f>
        <v>27</v>
      </c>
      <c r="J227" s="1" t="n">
        <f aca="false">SMALL($A227:$F227,4)</f>
        <v>79</v>
      </c>
      <c r="K227" s="1" t="n">
        <f aca="false">SMALL($A227:$F227,5)</f>
        <v>81</v>
      </c>
      <c r="L227" s="1" t="n">
        <f aca="false">SMALL($A227:$F227,6)</f>
        <v>90</v>
      </c>
      <c r="M227" s="0" t="n">
        <f aca="false">IF(COUNTIF($G227:$L227,G227)&gt;1,1,0)</f>
        <v>0</v>
      </c>
      <c r="N227" s="0" t="n">
        <f aca="false">IF(COUNTIF($G227:$L227,H227)&gt;1,1,0)</f>
        <v>0</v>
      </c>
      <c r="O227" s="0" t="n">
        <f aca="false">IF(COUNTIF($G227:$L227,I227)&gt;1,1,0)</f>
        <v>0</v>
      </c>
      <c r="P227" s="0" t="n">
        <f aca="false">IF(COUNTIF($G227:$L227,J227)&gt;1,1,0)</f>
        <v>0</v>
      </c>
      <c r="Q227" s="0" t="n">
        <f aca="false">IF(COUNTIF($G227:$L227,K227)&gt;1,1,0)</f>
        <v>0</v>
      </c>
      <c r="R227" s="0" t="n">
        <f aca="false">IF(COUNTIF($G227:$L227,L227)&gt;1,1,0)</f>
        <v>0</v>
      </c>
      <c r="S227" s="2" t="n">
        <f aca="false">IF(AND(L227&lt;&gt;K227,SUM(M227:Q227)&gt;0,G227+L227&gt;SUMPRODUCT(G227:K227,M227:Q227)),1,0)</f>
        <v>0</v>
      </c>
    </row>
    <row r="228" customFormat="false" ht="15" hidden="false" customHeight="false" outlineLevel="0" collapsed="false">
      <c r="A228" s="0" t="n">
        <v>6</v>
      </c>
      <c r="B228" s="0" t="n">
        <v>69</v>
      </c>
      <c r="C228" s="0" t="n">
        <v>72</v>
      </c>
      <c r="D228" s="0" t="n">
        <v>72</v>
      </c>
      <c r="E228" s="0" t="n">
        <v>63</v>
      </c>
      <c r="F228" s="0" t="n">
        <v>34</v>
      </c>
      <c r="G228" s="1" t="n">
        <f aca="false">SMALL($A228:$F228,1)</f>
        <v>6</v>
      </c>
      <c r="H228" s="1" t="n">
        <f aca="false">SMALL($A228:$F228,2)</f>
        <v>34</v>
      </c>
      <c r="I228" s="1" t="n">
        <f aca="false">SMALL($A228:$F228,3)</f>
        <v>63</v>
      </c>
      <c r="J228" s="1" t="n">
        <f aca="false">SMALL($A228:$F228,4)</f>
        <v>69</v>
      </c>
      <c r="K228" s="1" t="n">
        <f aca="false">SMALL($A228:$F228,5)</f>
        <v>72</v>
      </c>
      <c r="L228" s="1" t="n">
        <f aca="false">SMALL($A228:$F228,6)</f>
        <v>72</v>
      </c>
      <c r="M228" s="0" t="n">
        <f aca="false">IF(COUNTIF($G228:$L228,G228)&gt;1,1,0)</f>
        <v>0</v>
      </c>
      <c r="N228" s="0" t="n">
        <f aca="false">IF(COUNTIF($G228:$L228,H228)&gt;1,1,0)</f>
        <v>0</v>
      </c>
      <c r="O228" s="0" t="n">
        <f aca="false">IF(COUNTIF($G228:$L228,I228)&gt;1,1,0)</f>
        <v>0</v>
      </c>
      <c r="P228" s="0" t="n">
        <f aca="false">IF(COUNTIF($G228:$L228,J228)&gt;1,1,0)</f>
        <v>0</v>
      </c>
      <c r="Q228" s="0" t="n">
        <f aca="false">IF(COUNTIF($G228:$L228,K228)&gt;1,1,0)</f>
        <v>1</v>
      </c>
      <c r="R228" s="0" t="n">
        <f aca="false">IF(COUNTIF($G228:$L228,L228)&gt;1,1,0)</f>
        <v>1</v>
      </c>
      <c r="S228" s="2" t="n">
        <f aca="false">IF(AND(L228&lt;&gt;K228,SUM(M228:Q228)&gt;0,G228+L228&gt;SUMPRODUCT(G228:K228,M228:Q228)),1,0)</f>
        <v>0</v>
      </c>
    </row>
    <row r="229" customFormat="false" ht="15" hidden="false" customHeight="false" outlineLevel="0" collapsed="false">
      <c r="A229" s="0" t="n">
        <v>40</v>
      </c>
      <c r="B229" s="0" t="n">
        <v>19</v>
      </c>
      <c r="C229" s="0" t="n">
        <v>51</v>
      </c>
      <c r="D229" s="0" t="n">
        <v>73</v>
      </c>
      <c r="E229" s="0" t="n">
        <v>97</v>
      </c>
      <c r="F229" s="0" t="n">
        <v>26</v>
      </c>
      <c r="G229" s="1" t="n">
        <f aca="false">SMALL($A229:$F229,1)</f>
        <v>19</v>
      </c>
      <c r="H229" s="1" t="n">
        <f aca="false">SMALL($A229:$F229,2)</f>
        <v>26</v>
      </c>
      <c r="I229" s="1" t="n">
        <f aca="false">SMALL($A229:$F229,3)</f>
        <v>40</v>
      </c>
      <c r="J229" s="1" t="n">
        <f aca="false">SMALL($A229:$F229,4)</f>
        <v>51</v>
      </c>
      <c r="K229" s="1" t="n">
        <f aca="false">SMALL($A229:$F229,5)</f>
        <v>73</v>
      </c>
      <c r="L229" s="1" t="n">
        <f aca="false">SMALL($A229:$F229,6)</f>
        <v>97</v>
      </c>
      <c r="M229" s="0" t="n">
        <f aca="false">IF(COUNTIF($G229:$L229,G229)&gt;1,1,0)</f>
        <v>0</v>
      </c>
      <c r="N229" s="0" t="n">
        <f aca="false">IF(COUNTIF($G229:$L229,H229)&gt;1,1,0)</f>
        <v>0</v>
      </c>
      <c r="O229" s="0" t="n">
        <f aca="false">IF(COUNTIF($G229:$L229,I229)&gt;1,1,0)</f>
        <v>0</v>
      </c>
      <c r="P229" s="0" t="n">
        <f aca="false">IF(COUNTIF($G229:$L229,J229)&gt;1,1,0)</f>
        <v>0</v>
      </c>
      <c r="Q229" s="0" t="n">
        <f aca="false">IF(COUNTIF($G229:$L229,K229)&gt;1,1,0)</f>
        <v>0</v>
      </c>
      <c r="R229" s="0" t="n">
        <f aca="false">IF(COUNTIF($G229:$L229,L229)&gt;1,1,0)</f>
        <v>0</v>
      </c>
      <c r="S229" s="2" t="n">
        <f aca="false">IF(AND(L229&lt;&gt;K229,SUM(M229:Q229)&gt;0,G229+L229&gt;SUMPRODUCT(G229:K229,M229:Q229)),1,0)</f>
        <v>0</v>
      </c>
    </row>
    <row r="230" customFormat="false" ht="15" hidden="false" customHeight="false" outlineLevel="0" collapsed="false">
      <c r="A230" s="0" t="n">
        <v>89</v>
      </c>
      <c r="B230" s="0" t="n">
        <v>85</v>
      </c>
      <c r="C230" s="0" t="n">
        <v>96</v>
      </c>
      <c r="D230" s="0" t="n">
        <v>30</v>
      </c>
      <c r="E230" s="0" t="n">
        <v>52</v>
      </c>
      <c r="F230" s="0" t="n">
        <v>28</v>
      </c>
      <c r="G230" s="1" t="n">
        <f aca="false">SMALL($A230:$F230,1)</f>
        <v>28</v>
      </c>
      <c r="H230" s="1" t="n">
        <f aca="false">SMALL($A230:$F230,2)</f>
        <v>30</v>
      </c>
      <c r="I230" s="1" t="n">
        <f aca="false">SMALL($A230:$F230,3)</f>
        <v>52</v>
      </c>
      <c r="J230" s="1" t="n">
        <f aca="false">SMALL($A230:$F230,4)</f>
        <v>85</v>
      </c>
      <c r="K230" s="1" t="n">
        <f aca="false">SMALL($A230:$F230,5)</f>
        <v>89</v>
      </c>
      <c r="L230" s="1" t="n">
        <f aca="false">SMALL($A230:$F230,6)</f>
        <v>96</v>
      </c>
      <c r="M230" s="0" t="n">
        <f aca="false">IF(COUNTIF($G230:$L230,G230)&gt;1,1,0)</f>
        <v>0</v>
      </c>
      <c r="N230" s="0" t="n">
        <f aca="false">IF(COUNTIF($G230:$L230,H230)&gt;1,1,0)</f>
        <v>0</v>
      </c>
      <c r="O230" s="0" t="n">
        <f aca="false">IF(COUNTIF($G230:$L230,I230)&gt;1,1,0)</f>
        <v>0</v>
      </c>
      <c r="P230" s="0" t="n">
        <f aca="false">IF(COUNTIF($G230:$L230,J230)&gt;1,1,0)</f>
        <v>0</v>
      </c>
      <c r="Q230" s="0" t="n">
        <f aca="false">IF(COUNTIF($G230:$L230,K230)&gt;1,1,0)</f>
        <v>0</v>
      </c>
      <c r="R230" s="0" t="n">
        <f aca="false">IF(COUNTIF($G230:$L230,L230)&gt;1,1,0)</f>
        <v>0</v>
      </c>
      <c r="S230" s="2" t="n">
        <f aca="false">IF(AND(L230&lt;&gt;K230,SUM(M230:Q230)&gt;0,G230+L230&gt;SUMPRODUCT(G230:K230,M230:Q230)),1,0)</f>
        <v>0</v>
      </c>
    </row>
    <row r="231" customFormat="false" ht="15" hidden="false" customHeight="false" outlineLevel="0" collapsed="false">
      <c r="A231" s="0" t="n">
        <v>19</v>
      </c>
      <c r="B231" s="0" t="n">
        <v>17</v>
      </c>
      <c r="C231" s="0" t="n">
        <v>67</v>
      </c>
      <c r="D231" s="0" t="n">
        <v>85</v>
      </c>
      <c r="E231" s="0" t="n">
        <v>63</v>
      </c>
      <c r="F231" s="0" t="n">
        <v>70</v>
      </c>
      <c r="G231" s="1" t="n">
        <f aca="false">SMALL($A231:$F231,1)</f>
        <v>17</v>
      </c>
      <c r="H231" s="1" t="n">
        <f aca="false">SMALL($A231:$F231,2)</f>
        <v>19</v>
      </c>
      <c r="I231" s="1" t="n">
        <f aca="false">SMALL($A231:$F231,3)</f>
        <v>63</v>
      </c>
      <c r="J231" s="1" t="n">
        <f aca="false">SMALL($A231:$F231,4)</f>
        <v>67</v>
      </c>
      <c r="K231" s="1" t="n">
        <f aca="false">SMALL($A231:$F231,5)</f>
        <v>70</v>
      </c>
      <c r="L231" s="1" t="n">
        <f aca="false">SMALL($A231:$F231,6)</f>
        <v>85</v>
      </c>
      <c r="M231" s="0" t="n">
        <f aca="false">IF(COUNTIF($G231:$L231,G231)&gt;1,1,0)</f>
        <v>0</v>
      </c>
      <c r="N231" s="0" t="n">
        <f aca="false">IF(COUNTIF($G231:$L231,H231)&gt;1,1,0)</f>
        <v>0</v>
      </c>
      <c r="O231" s="0" t="n">
        <f aca="false">IF(COUNTIF($G231:$L231,I231)&gt;1,1,0)</f>
        <v>0</v>
      </c>
      <c r="P231" s="0" t="n">
        <f aca="false">IF(COUNTIF($G231:$L231,J231)&gt;1,1,0)</f>
        <v>0</v>
      </c>
      <c r="Q231" s="0" t="n">
        <f aca="false">IF(COUNTIF($G231:$L231,K231)&gt;1,1,0)</f>
        <v>0</v>
      </c>
      <c r="R231" s="0" t="n">
        <f aca="false">IF(COUNTIF($G231:$L231,L231)&gt;1,1,0)</f>
        <v>0</v>
      </c>
      <c r="S231" s="2" t="n">
        <f aca="false">IF(AND(L231&lt;&gt;K231,SUM(M231:Q231)&gt;0,G231+L231&gt;SUMPRODUCT(G231:K231,M231:Q231)),1,0)</f>
        <v>0</v>
      </c>
    </row>
    <row r="232" customFormat="false" ht="15" hidden="false" customHeight="false" outlineLevel="0" collapsed="false">
      <c r="A232" s="0" t="n">
        <v>97</v>
      </c>
      <c r="B232" s="0" t="n">
        <v>77</v>
      </c>
      <c r="C232" s="0" t="n">
        <v>11</v>
      </c>
      <c r="D232" s="0" t="n">
        <v>75</v>
      </c>
      <c r="E232" s="0" t="n">
        <v>72</v>
      </c>
      <c r="F232" s="0" t="n">
        <v>9</v>
      </c>
      <c r="G232" s="1" t="n">
        <f aca="false">SMALL($A232:$F232,1)</f>
        <v>9</v>
      </c>
      <c r="H232" s="1" t="n">
        <f aca="false">SMALL($A232:$F232,2)</f>
        <v>11</v>
      </c>
      <c r="I232" s="1" t="n">
        <f aca="false">SMALL($A232:$F232,3)</f>
        <v>72</v>
      </c>
      <c r="J232" s="1" t="n">
        <f aca="false">SMALL($A232:$F232,4)</f>
        <v>75</v>
      </c>
      <c r="K232" s="1" t="n">
        <f aca="false">SMALL($A232:$F232,5)</f>
        <v>77</v>
      </c>
      <c r="L232" s="1" t="n">
        <f aca="false">SMALL($A232:$F232,6)</f>
        <v>97</v>
      </c>
      <c r="M232" s="0" t="n">
        <f aca="false">IF(COUNTIF($G232:$L232,G232)&gt;1,1,0)</f>
        <v>0</v>
      </c>
      <c r="N232" s="0" t="n">
        <f aca="false">IF(COUNTIF($G232:$L232,H232)&gt;1,1,0)</f>
        <v>0</v>
      </c>
      <c r="O232" s="0" t="n">
        <f aca="false">IF(COUNTIF($G232:$L232,I232)&gt;1,1,0)</f>
        <v>0</v>
      </c>
      <c r="P232" s="0" t="n">
        <f aca="false">IF(COUNTIF($G232:$L232,J232)&gt;1,1,0)</f>
        <v>0</v>
      </c>
      <c r="Q232" s="0" t="n">
        <f aca="false">IF(COUNTIF($G232:$L232,K232)&gt;1,1,0)</f>
        <v>0</v>
      </c>
      <c r="R232" s="0" t="n">
        <f aca="false">IF(COUNTIF($G232:$L232,L232)&gt;1,1,0)</f>
        <v>0</v>
      </c>
      <c r="S232" s="2" t="n">
        <f aca="false">IF(AND(L232&lt;&gt;K232,SUM(M232:Q232)&gt;0,G232+L232&gt;SUMPRODUCT(G232:K232,M232:Q232)),1,0)</f>
        <v>0</v>
      </c>
    </row>
    <row r="233" customFormat="false" ht="15" hidden="false" customHeight="false" outlineLevel="0" collapsed="false">
      <c r="A233" s="0" t="n">
        <v>79</v>
      </c>
      <c r="B233" s="0" t="n">
        <v>10</v>
      </c>
      <c r="C233" s="0" t="n">
        <v>83</v>
      </c>
      <c r="D233" s="0" t="n">
        <v>71</v>
      </c>
      <c r="E233" s="0" t="n">
        <v>49</v>
      </c>
      <c r="F233" s="0" t="n">
        <v>32</v>
      </c>
      <c r="G233" s="1" t="n">
        <f aca="false">SMALL($A233:$F233,1)</f>
        <v>10</v>
      </c>
      <c r="H233" s="1" t="n">
        <f aca="false">SMALL($A233:$F233,2)</f>
        <v>32</v>
      </c>
      <c r="I233" s="1" t="n">
        <f aca="false">SMALL($A233:$F233,3)</f>
        <v>49</v>
      </c>
      <c r="J233" s="1" t="n">
        <f aca="false">SMALL($A233:$F233,4)</f>
        <v>71</v>
      </c>
      <c r="K233" s="1" t="n">
        <f aca="false">SMALL($A233:$F233,5)</f>
        <v>79</v>
      </c>
      <c r="L233" s="1" t="n">
        <f aca="false">SMALL($A233:$F233,6)</f>
        <v>83</v>
      </c>
      <c r="M233" s="0" t="n">
        <f aca="false">IF(COUNTIF($G233:$L233,G233)&gt;1,1,0)</f>
        <v>0</v>
      </c>
      <c r="N233" s="0" t="n">
        <f aca="false">IF(COUNTIF($G233:$L233,H233)&gt;1,1,0)</f>
        <v>0</v>
      </c>
      <c r="O233" s="0" t="n">
        <f aca="false">IF(COUNTIF($G233:$L233,I233)&gt;1,1,0)</f>
        <v>0</v>
      </c>
      <c r="P233" s="0" t="n">
        <f aca="false">IF(COUNTIF($G233:$L233,J233)&gt;1,1,0)</f>
        <v>0</v>
      </c>
      <c r="Q233" s="0" t="n">
        <f aca="false">IF(COUNTIF($G233:$L233,K233)&gt;1,1,0)</f>
        <v>0</v>
      </c>
      <c r="R233" s="0" t="n">
        <f aca="false">IF(COUNTIF($G233:$L233,L233)&gt;1,1,0)</f>
        <v>0</v>
      </c>
      <c r="S233" s="2" t="n">
        <f aca="false">IF(AND(L233&lt;&gt;K233,SUM(M233:Q233)&gt;0,G233+L233&gt;SUMPRODUCT(G233:K233,M233:Q233)),1,0)</f>
        <v>0</v>
      </c>
    </row>
    <row r="234" customFormat="false" ht="15" hidden="false" customHeight="false" outlineLevel="0" collapsed="false">
      <c r="A234" s="0" t="n">
        <v>41</v>
      </c>
      <c r="B234" s="0" t="n">
        <v>99</v>
      </c>
      <c r="C234" s="0" t="n">
        <v>93</v>
      </c>
      <c r="D234" s="0" t="n">
        <v>71</v>
      </c>
      <c r="E234" s="0" t="n">
        <v>86</v>
      </c>
      <c r="F234" s="0" t="n">
        <v>53</v>
      </c>
      <c r="G234" s="1" t="n">
        <f aca="false">SMALL($A234:$F234,1)</f>
        <v>41</v>
      </c>
      <c r="H234" s="1" t="n">
        <f aca="false">SMALL($A234:$F234,2)</f>
        <v>53</v>
      </c>
      <c r="I234" s="1" t="n">
        <f aca="false">SMALL($A234:$F234,3)</f>
        <v>71</v>
      </c>
      <c r="J234" s="1" t="n">
        <f aca="false">SMALL($A234:$F234,4)</f>
        <v>86</v>
      </c>
      <c r="K234" s="1" t="n">
        <f aca="false">SMALL($A234:$F234,5)</f>
        <v>93</v>
      </c>
      <c r="L234" s="1" t="n">
        <f aca="false">SMALL($A234:$F234,6)</f>
        <v>99</v>
      </c>
      <c r="M234" s="0" t="n">
        <f aca="false">IF(COUNTIF($G234:$L234,G234)&gt;1,1,0)</f>
        <v>0</v>
      </c>
      <c r="N234" s="0" t="n">
        <f aca="false">IF(COUNTIF($G234:$L234,H234)&gt;1,1,0)</f>
        <v>0</v>
      </c>
      <c r="O234" s="0" t="n">
        <f aca="false">IF(COUNTIF($G234:$L234,I234)&gt;1,1,0)</f>
        <v>0</v>
      </c>
      <c r="P234" s="0" t="n">
        <f aca="false">IF(COUNTIF($G234:$L234,J234)&gt;1,1,0)</f>
        <v>0</v>
      </c>
      <c r="Q234" s="0" t="n">
        <f aca="false">IF(COUNTIF($G234:$L234,K234)&gt;1,1,0)</f>
        <v>0</v>
      </c>
      <c r="R234" s="0" t="n">
        <f aca="false">IF(COUNTIF($G234:$L234,L234)&gt;1,1,0)</f>
        <v>0</v>
      </c>
      <c r="S234" s="2" t="n">
        <f aca="false">IF(AND(L234&lt;&gt;K234,SUM(M234:Q234)&gt;0,G234+L234&gt;SUMPRODUCT(G234:K234,M234:Q234)),1,0)</f>
        <v>0</v>
      </c>
    </row>
    <row r="235" customFormat="false" ht="15" hidden="false" customHeight="false" outlineLevel="0" collapsed="false">
      <c r="A235" s="0" t="n">
        <v>52</v>
      </c>
      <c r="B235" s="0" t="n">
        <v>53</v>
      </c>
      <c r="C235" s="0" t="n">
        <v>9</v>
      </c>
      <c r="D235" s="0" t="n">
        <v>52</v>
      </c>
      <c r="E235" s="0" t="n">
        <v>59</v>
      </c>
      <c r="F235" s="0" t="n">
        <v>38</v>
      </c>
      <c r="G235" s="1" t="n">
        <f aca="false">SMALL($A235:$F235,1)</f>
        <v>9</v>
      </c>
      <c r="H235" s="1" t="n">
        <f aca="false">SMALL($A235:$F235,2)</f>
        <v>38</v>
      </c>
      <c r="I235" s="1" t="n">
        <f aca="false">SMALL($A235:$F235,3)</f>
        <v>52</v>
      </c>
      <c r="J235" s="1" t="n">
        <f aca="false">SMALL($A235:$F235,4)</f>
        <v>52</v>
      </c>
      <c r="K235" s="1" t="n">
        <f aca="false">SMALL($A235:$F235,5)</f>
        <v>53</v>
      </c>
      <c r="L235" s="1" t="n">
        <f aca="false">SMALL($A235:$F235,6)</f>
        <v>59</v>
      </c>
      <c r="M235" s="0" t="n">
        <f aca="false">IF(COUNTIF($G235:$L235,G235)&gt;1,1,0)</f>
        <v>0</v>
      </c>
      <c r="N235" s="0" t="n">
        <f aca="false">IF(COUNTIF($G235:$L235,H235)&gt;1,1,0)</f>
        <v>0</v>
      </c>
      <c r="O235" s="0" t="n">
        <f aca="false">IF(COUNTIF($G235:$L235,I235)&gt;1,1,0)</f>
        <v>1</v>
      </c>
      <c r="P235" s="0" t="n">
        <f aca="false">IF(COUNTIF($G235:$L235,J235)&gt;1,1,0)</f>
        <v>1</v>
      </c>
      <c r="Q235" s="0" t="n">
        <f aca="false">IF(COUNTIF($G235:$L235,K235)&gt;1,1,0)</f>
        <v>0</v>
      </c>
      <c r="R235" s="0" t="n">
        <f aca="false">IF(COUNTIF($G235:$L235,L235)&gt;1,1,0)</f>
        <v>0</v>
      </c>
      <c r="S235" s="2" t="n">
        <f aca="false">IF(AND(L235&lt;&gt;K235,SUM(M235:Q235)&gt;0,G235+L235&gt;SUMPRODUCT(G235:K235,M235:Q235)),1,0)</f>
        <v>0</v>
      </c>
    </row>
    <row r="236" customFormat="false" ht="15" hidden="false" customHeight="false" outlineLevel="0" collapsed="false">
      <c r="A236" s="0" t="n">
        <v>58</v>
      </c>
      <c r="B236" s="0" t="n">
        <v>8</v>
      </c>
      <c r="C236" s="0" t="n">
        <v>30</v>
      </c>
      <c r="D236" s="0" t="n">
        <v>89</v>
      </c>
      <c r="E236" s="0" t="n">
        <v>23</v>
      </c>
      <c r="F236" s="0" t="n">
        <v>47</v>
      </c>
      <c r="G236" s="1" t="n">
        <f aca="false">SMALL($A236:$F236,1)</f>
        <v>8</v>
      </c>
      <c r="H236" s="1" t="n">
        <f aca="false">SMALL($A236:$F236,2)</f>
        <v>23</v>
      </c>
      <c r="I236" s="1" t="n">
        <f aca="false">SMALL($A236:$F236,3)</f>
        <v>30</v>
      </c>
      <c r="J236" s="1" t="n">
        <f aca="false">SMALL($A236:$F236,4)</f>
        <v>47</v>
      </c>
      <c r="K236" s="1" t="n">
        <f aca="false">SMALL($A236:$F236,5)</f>
        <v>58</v>
      </c>
      <c r="L236" s="1" t="n">
        <f aca="false">SMALL($A236:$F236,6)</f>
        <v>89</v>
      </c>
      <c r="M236" s="0" t="n">
        <f aca="false">IF(COUNTIF($G236:$L236,G236)&gt;1,1,0)</f>
        <v>0</v>
      </c>
      <c r="N236" s="0" t="n">
        <f aca="false">IF(COUNTIF($G236:$L236,H236)&gt;1,1,0)</f>
        <v>0</v>
      </c>
      <c r="O236" s="0" t="n">
        <f aca="false">IF(COUNTIF($G236:$L236,I236)&gt;1,1,0)</f>
        <v>0</v>
      </c>
      <c r="P236" s="0" t="n">
        <f aca="false">IF(COUNTIF($G236:$L236,J236)&gt;1,1,0)</f>
        <v>0</v>
      </c>
      <c r="Q236" s="0" t="n">
        <f aca="false">IF(COUNTIF($G236:$L236,K236)&gt;1,1,0)</f>
        <v>0</v>
      </c>
      <c r="R236" s="0" t="n">
        <f aca="false">IF(COUNTIF($G236:$L236,L236)&gt;1,1,0)</f>
        <v>0</v>
      </c>
      <c r="S236" s="2" t="n">
        <f aca="false">IF(AND(L236&lt;&gt;K236,SUM(M236:Q236)&gt;0,G236+L236&gt;SUMPRODUCT(G236:K236,M236:Q236)),1,0)</f>
        <v>0</v>
      </c>
    </row>
    <row r="237" customFormat="false" ht="15" hidden="false" customHeight="false" outlineLevel="0" collapsed="false">
      <c r="A237" s="0" t="n">
        <v>75</v>
      </c>
      <c r="B237" s="0" t="n">
        <v>83</v>
      </c>
      <c r="C237" s="0" t="n">
        <v>85</v>
      </c>
      <c r="D237" s="0" t="n">
        <v>75</v>
      </c>
      <c r="E237" s="0" t="n">
        <v>5</v>
      </c>
      <c r="F237" s="0" t="n">
        <v>33</v>
      </c>
      <c r="G237" s="1" t="n">
        <f aca="false">SMALL($A237:$F237,1)</f>
        <v>5</v>
      </c>
      <c r="H237" s="1" t="n">
        <f aca="false">SMALL($A237:$F237,2)</f>
        <v>33</v>
      </c>
      <c r="I237" s="1" t="n">
        <f aca="false">SMALL($A237:$F237,3)</f>
        <v>75</v>
      </c>
      <c r="J237" s="1" t="n">
        <f aca="false">SMALL($A237:$F237,4)</f>
        <v>75</v>
      </c>
      <c r="K237" s="1" t="n">
        <f aca="false">SMALL($A237:$F237,5)</f>
        <v>83</v>
      </c>
      <c r="L237" s="1" t="n">
        <f aca="false">SMALL($A237:$F237,6)</f>
        <v>85</v>
      </c>
      <c r="M237" s="0" t="n">
        <f aca="false">IF(COUNTIF($G237:$L237,G237)&gt;1,1,0)</f>
        <v>0</v>
      </c>
      <c r="N237" s="0" t="n">
        <f aca="false">IF(COUNTIF($G237:$L237,H237)&gt;1,1,0)</f>
        <v>0</v>
      </c>
      <c r="O237" s="0" t="n">
        <f aca="false">IF(COUNTIF($G237:$L237,I237)&gt;1,1,0)</f>
        <v>1</v>
      </c>
      <c r="P237" s="0" t="n">
        <f aca="false">IF(COUNTIF($G237:$L237,J237)&gt;1,1,0)</f>
        <v>1</v>
      </c>
      <c r="Q237" s="0" t="n">
        <f aca="false">IF(COUNTIF($G237:$L237,K237)&gt;1,1,0)</f>
        <v>0</v>
      </c>
      <c r="R237" s="0" t="n">
        <f aca="false">IF(COUNTIF($G237:$L237,L237)&gt;1,1,0)</f>
        <v>0</v>
      </c>
      <c r="S237" s="2" t="n">
        <f aca="false">IF(AND(L237&lt;&gt;K237,SUM(M237:Q237)&gt;0,G237+L237&gt;SUMPRODUCT(G237:K237,M237:Q237)),1,0)</f>
        <v>0</v>
      </c>
    </row>
    <row r="238" customFormat="false" ht="15" hidden="false" customHeight="false" outlineLevel="0" collapsed="false">
      <c r="A238" s="0" t="n">
        <v>79</v>
      </c>
      <c r="B238" s="0" t="n">
        <v>22</v>
      </c>
      <c r="C238" s="0" t="n">
        <v>5</v>
      </c>
      <c r="D238" s="0" t="n">
        <v>92</v>
      </c>
      <c r="E238" s="0" t="n">
        <v>32</v>
      </c>
      <c r="F238" s="0" t="n">
        <v>10</v>
      </c>
      <c r="G238" s="1" t="n">
        <f aca="false">SMALL($A238:$F238,1)</f>
        <v>5</v>
      </c>
      <c r="H238" s="1" t="n">
        <f aca="false">SMALL($A238:$F238,2)</f>
        <v>10</v>
      </c>
      <c r="I238" s="1" t="n">
        <f aca="false">SMALL($A238:$F238,3)</f>
        <v>22</v>
      </c>
      <c r="J238" s="1" t="n">
        <f aca="false">SMALL($A238:$F238,4)</f>
        <v>32</v>
      </c>
      <c r="K238" s="1" t="n">
        <f aca="false">SMALL($A238:$F238,5)</f>
        <v>79</v>
      </c>
      <c r="L238" s="1" t="n">
        <f aca="false">SMALL($A238:$F238,6)</f>
        <v>92</v>
      </c>
      <c r="M238" s="0" t="n">
        <f aca="false">IF(COUNTIF($G238:$L238,G238)&gt;1,1,0)</f>
        <v>0</v>
      </c>
      <c r="N238" s="0" t="n">
        <f aca="false">IF(COUNTIF($G238:$L238,H238)&gt;1,1,0)</f>
        <v>0</v>
      </c>
      <c r="O238" s="0" t="n">
        <f aca="false">IF(COUNTIF($G238:$L238,I238)&gt;1,1,0)</f>
        <v>0</v>
      </c>
      <c r="P238" s="0" t="n">
        <f aca="false">IF(COUNTIF($G238:$L238,J238)&gt;1,1,0)</f>
        <v>0</v>
      </c>
      <c r="Q238" s="0" t="n">
        <f aca="false">IF(COUNTIF($G238:$L238,K238)&gt;1,1,0)</f>
        <v>0</v>
      </c>
      <c r="R238" s="0" t="n">
        <f aca="false">IF(COUNTIF($G238:$L238,L238)&gt;1,1,0)</f>
        <v>0</v>
      </c>
      <c r="S238" s="2" t="n">
        <f aca="false">IF(AND(L238&lt;&gt;K238,SUM(M238:Q238)&gt;0,G238+L238&gt;SUMPRODUCT(G238:K238,M238:Q238)),1,0)</f>
        <v>0</v>
      </c>
    </row>
    <row r="239" customFormat="false" ht="15" hidden="false" customHeight="false" outlineLevel="0" collapsed="false">
      <c r="A239" s="0" t="n">
        <v>63</v>
      </c>
      <c r="B239" s="0" t="n">
        <v>73</v>
      </c>
      <c r="C239" s="0" t="n">
        <v>30</v>
      </c>
      <c r="D239" s="0" t="n">
        <v>85</v>
      </c>
      <c r="E239" s="0" t="n">
        <v>70</v>
      </c>
      <c r="F239" s="0" t="n">
        <v>73</v>
      </c>
      <c r="G239" s="1" t="n">
        <f aca="false">SMALL($A239:$F239,1)</f>
        <v>30</v>
      </c>
      <c r="H239" s="1" t="n">
        <f aca="false">SMALL($A239:$F239,2)</f>
        <v>63</v>
      </c>
      <c r="I239" s="1" t="n">
        <f aca="false">SMALL($A239:$F239,3)</f>
        <v>70</v>
      </c>
      <c r="J239" s="1" t="n">
        <f aca="false">SMALL($A239:$F239,4)</f>
        <v>73</v>
      </c>
      <c r="K239" s="1" t="n">
        <f aca="false">SMALL($A239:$F239,5)</f>
        <v>73</v>
      </c>
      <c r="L239" s="1" t="n">
        <f aca="false">SMALL($A239:$F239,6)</f>
        <v>85</v>
      </c>
      <c r="M239" s="0" t="n">
        <f aca="false">IF(COUNTIF($G239:$L239,G239)&gt;1,1,0)</f>
        <v>0</v>
      </c>
      <c r="N239" s="0" t="n">
        <f aca="false">IF(COUNTIF($G239:$L239,H239)&gt;1,1,0)</f>
        <v>0</v>
      </c>
      <c r="O239" s="0" t="n">
        <f aca="false">IF(COUNTIF($G239:$L239,I239)&gt;1,1,0)</f>
        <v>0</v>
      </c>
      <c r="P239" s="0" t="n">
        <f aca="false">IF(COUNTIF($G239:$L239,J239)&gt;1,1,0)</f>
        <v>1</v>
      </c>
      <c r="Q239" s="0" t="n">
        <f aca="false">IF(COUNTIF($G239:$L239,K239)&gt;1,1,0)</f>
        <v>1</v>
      </c>
      <c r="R239" s="0" t="n">
        <f aca="false">IF(COUNTIF($G239:$L239,L239)&gt;1,1,0)</f>
        <v>0</v>
      </c>
      <c r="S239" s="2" t="n">
        <f aca="false">IF(AND(L239&lt;&gt;K239,SUM(M239:Q239)&gt;0,G239+L239&gt;SUMPRODUCT(G239:K239,M239:Q239)),1,0)</f>
        <v>0</v>
      </c>
    </row>
    <row r="240" customFormat="false" ht="15" hidden="false" customHeight="false" outlineLevel="0" collapsed="false">
      <c r="A240" s="0" t="n">
        <v>72</v>
      </c>
      <c r="B240" s="0" t="n">
        <v>80</v>
      </c>
      <c r="C240" s="0" t="n">
        <v>38</v>
      </c>
      <c r="D240" s="0" t="n">
        <v>24</v>
      </c>
      <c r="E240" s="0" t="n">
        <v>23</v>
      </c>
      <c r="F240" s="0" t="n">
        <v>28</v>
      </c>
      <c r="G240" s="1" t="n">
        <f aca="false">SMALL($A240:$F240,1)</f>
        <v>23</v>
      </c>
      <c r="H240" s="1" t="n">
        <f aca="false">SMALL($A240:$F240,2)</f>
        <v>24</v>
      </c>
      <c r="I240" s="1" t="n">
        <f aca="false">SMALL($A240:$F240,3)</f>
        <v>28</v>
      </c>
      <c r="J240" s="1" t="n">
        <f aca="false">SMALL($A240:$F240,4)</f>
        <v>38</v>
      </c>
      <c r="K240" s="1" t="n">
        <f aca="false">SMALL($A240:$F240,5)</f>
        <v>72</v>
      </c>
      <c r="L240" s="1" t="n">
        <f aca="false">SMALL($A240:$F240,6)</f>
        <v>80</v>
      </c>
      <c r="M240" s="0" t="n">
        <f aca="false">IF(COUNTIF($G240:$L240,G240)&gt;1,1,0)</f>
        <v>0</v>
      </c>
      <c r="N240" s="0" t="n">
        <f aca="false">IF(COUNTIF($G240:$L240,H240)&gt;1,1,0)</f>
        <v>0</v>
      </c>
      <c r="O240" s="0" t="n">
        <f aca="false">IF(COUNTIF($G240:$L240,I240)&gt;1,1,0)</f>
        <v>0</v>
      </c>
      <c r="P240" s="0" t="n">
        <f aca="false">IF(COUNTIF($G240:$L240,J240)&gt;1,1,0)</f>
        <v>0</v>
      </c>
      <c r="Q240" s="0" t="n">
        <f aca="false">IF(COUNTIF($G240:$L240,K240)&gt;1,1,0)</f>
        <v>0</v>
      </c>
      <c r="R240" s="0" t="n">
        <f aca="false">IF(COUNTIF($G240:$L240,L240)&gt;1,1,0)</f>
        <v>0</v>
      </c>
      <c r="S240" s="2" t="n">
        <f aca="false">IF(AND(L240&lt;&gt;K240,SUM(M240:Q240)&gt;0,G240+L240&gt;SUMPRODUCT(G240:K240,M240:Q240)),1,0)</f>
        <v>0</v>
      </c>
    </row>
    <row r="241" customFormat="false" ht="15" hidden="false" customHeight="false" outlineLevel="0" collapsed="false">
      <c r="A241" s="0" t="n">
        <v>10</v>
      </c>
      <c r="B241" s="0" t="n">
        <v>92</v>
      </c>
      <c r="C241" s="0" t="n">
        <v>64</v>
      </c>
      <c r="D241" s="0" t="n">
        <v>34</v>
      </c>
      <c r="E241" s="0" t="n">
        <v>85</v>
      </c>
      <c r="F241" s="0" t="n">
        <v>6</v>
      </c>
      <c r="G241" s="1" t="n">
        <f aca="false">SMALL($A241:$F241,1)</f>
        <v>6</v>
      </c>
      <c r="H241" s="1" t="n">
        <f aca="false">SMALL($A241:$F241,2)</f>
        <v>10</v>
      </c>
      <c r="I241" s="1" t="n">
        <f aca="false">SMALL($A241:$F241,3)</f>
        <v>34</v>
      </c>
      <c r="J241" s="1" t="n">
        <f aca="false">SMALL($A241:$F241,4)</f>
        <v>64</v>
      </c>
      <c r="K241" s="1" t="n">
        <f aca="false">SMALL($A241:$F241,5)</f>
        <v>85</v>
      </c>
      <c r="L241" s="1" t="n">
        <f aca="false">SMALL($A241:$F241,6)</f>
        <v>92</v>
      </c>
      <c r="M241" s="0" t="n">
        <f aca="false">IF(COUNTIF($G241:$L241,G241)&gt;1,1,0)</f>
        <v>0</v>
      </c>
      <c r="N241" s="0" t="n">
        <f aca="false">IF(COUNTIF($G241:$L241,H241)&gt;1,1,0)</f>
        <v>0</v>
      </c>
      <c r="O241" s="0" t="n">
        <f aca="false">IF(COUNTIF($G241:$L241,I241)&gt;1,1,0)</f>
        <v>0</v>
      </c>
      <c r="P241" s="0" t="n">
        <f aca="false">IF(COUNTIF($G241:$L241,J241)&gt;1,1,0)</f>
        <v>0</v>
      </c>
      <c r="Q241" s="0" t="n">
        <f aca="false">IF(COUNTIF($G241:$L241,K241)&gt;1,1,0)</f>
        <v>0</v>
      </c>
      <c r="R241" s="0" t="n">
        <f aca="false">IF(COUNTIF($G241:$L241,L241)&gt;1,1,0)</f>
        <v>0</v>
      </c>
      <c r="S241" s="2" t="n">
        <f aca="false">IF(AND(L241&lt;&gt;K241,SUM(M241:Q241)&gt;0,G241+L241&gt;SUMPRODUCT(G241:K241,M241:Q241)),1,0)</f>
        <v>0</v>
      </c>
    </row>
    <row r="242" customFormat="false" ht="15" hidden="false" customHeight="false" outlineLevel="0" collapsed="false">
      <c r="A242" s="0" t="n">
        <v>96</v>
      </c>
      <c r="B242" s="0" t="n">
        <v>51</v>
      </c>
      <c r="C242" s="0" t="n">
        <v>48</v>
      </c>
      <c r="D242" s="0" t="n">
        <v>27</v>
      </c>
      <c r="E242" s="0" t="n">
        <v>19</v>
      </c>
      <c r="F242" s="0" t="n">
        <v>6</v>
      </c>
      <c r="G242" s="1" t="n">
        <f aca="false">SMALL($A242:$F242,1)</f>
        <v>6</v>
      </c>
      <c r="H242" s="1" t="n">
        <f aca="false">SMALL($A242:$F242,2)</f>
        <v>19</v>
      </c>
      <c r="I242" s="1" t="n">
        <f aca="false">SMALL($A242:$F242,3)</f>
        <v>27</v>
      </c>
      <c r="J242" s="1" t="n">
        <f aca="false">SMALL($A242:$F242,4)</f>
        <v>48</v>
      </c>
      <c r="K242" s="1" t="n">
        <f aca="false">SMALL($A242:$F242,5)</f>
        <v>51</v>
      </c>
      <c r="L242" s="1" t="n">
        <f aca="false">SMALL($A242:$F242,6)</f>
        <v>96</v>
      </c>
      <c r="M242" s="0" t="n">
        <f aca="false">IF(COUNTIF($G242:$L242,G242)&gt;1,1,0)</f>
        <v>0</v>
      </c>
      <c r="N242" s="0" t="n">
        <f aca="false">IF(COUNTIF($G242:$L242,H242)&gt;1,1,0)</f>
        <v>0</v>
      </c>
      <c r="O242" s="0" t="n">
        <f aca="false">IF(COUNTIF($G242:$L242,I242)&gt;1,1,0)</f>
        <v>0</v>
      </c>
      <c r="P242" s="0" t="n">
        <f aca="false">IF(COUNTIF($G242:$L242,J242)&gt;1,1,0)</f>
        <v>0</v>
      </c>
      <c r="Q242" s="0" t="n">
        <f aca="false">IF(COUNTIF($G242:$L242,K242)&gt;1,1,0)</f>
        <v>0</v>
      </c>
      <c r="R242" s="0" t="n">
        <f aca="false">IF(COUNTIF($G242:$L242,L242)&gt;1,1,0)</f>
        <v>0</v>
      </c>
      <c r="S242" s="2" t="n">
        <f aca="false">IF(AND(L242&lt;&gt;K242,SUM(M242:Q242)&gt;0,G242+L242&gt;SUMPRODUCT(G242:K242,M242:Q242)),1,0)</f>
        <v>0</v>
      </c>
    </row>
    <row r="243" customFormat="false" ht="15" hidden="false" customHeight="false" outlineLevel="0" collapsed="false">
      <c r="A243" s="0" t="n">
        <v>88</v>
      </c>
      <c r="B243" s="0" t="n">
        <v>68</v>
      </c>
      <c r="C243" s="0" t="n">
        <v>75</v>
      </c>
      <c r="D243" s="0" t="n">
        <v>67</v>
      </c>
      <c r="E243" s="0" t="n">
        <v>16</v>
      </c>
      <c r="F243" s="0" t="n">
        <v>55</v>
      </c>
      <c r="G243" s="1" t="n">
        <f aca="false">SMALL($A243:$F243,1)</f>
        <v>16</v>
      </c>
      <c r="H243" s="1" t="n">
        <f aca="false">SMALL($A243:$F243,2)</f>
        <v>55</v>
      </c>
      <c r="I243" s="1" t="n">
        <f aca="false">SMALL($A243:$F243,3)</f>
        <v>67</v>
      </c>
      <c r="J243" s="1" t="n">
        <f aca="false">SMALL($A243:$F243,4)</f>
        <v>68</v>
      </c>
      <c r="K243" s="1" t="n">
        <f aca="false">SMALL($A243:$F243,5)</f>
        <v>75</v>
      </c>
      <c r="L243" s="1" t="n">
        <f aca="false">SMALL($A243:$F243,6)</f>
        <v>88</v>
      </c>
      <c r="M243" s="0" t="n">
        <f aca="false">IF(COUNTIF($G243:$L243,G243)&gt;1,1,0)</f>
        <v>0</v>
      </c>
      <c r="N243" s="0" t="n">
        <f aca="false">IF(COUNTIF($G243:$L243,H243)&gt;1,1,0)</f>
        <v>0</v>
      </c>
      <c r="O243" s="0" t="n">
        <f aca="false">IF(COUNTIF($G243:$L243,I243)&gt;1,1,0)</f>
        <v>0</v>
      </c>
      <c r="P243" s="0" t="n">
        <f aca="false">IF(COUNTIF($G243:$L243,J243)&gt;1,1,0)</f>
        <v>0</v>
      </c>
      <c r="Q243" s="0" t="n">
        <f aca="false">IF(COUNTIF($G243:$L243,K243)&gt;1,1,0)</f>
        <v>0</v>
      </c>
      <c r="R243" s="0" t="n">
        <f aca="false">IF(COUNTIF($G243:$L243,L243)&gt;1,1,0)</f>
        <v>0</v>
      </c>
      <c r="S243" s="2" t="n">
        <f aca="false">IF(AND(L243&lt;&gt;K243,SUM(M243:Q243)&gt;0,G243+L243&gt;SUMPRODUCT(G243:K243,M243:Q243)),1,0)</f>
        <v>0</v>
      </c>
    </row>
    <row r="244" customFormat="false" ht="15" hidden="false" customHeight="false" outlineLevel="0" collapsed="false">
      <c r="A244" s="0" t="n">
        <v>22</v>
      </c>
      <c r="B244" s="0" t="n">
        <v>38</v>
      </c>
      <c r="C244" s="0" t="n">
        <v>89</v>
      </c>
      <c r="D244" s="0" t="n">
        <v>45</v>
      </c>
      <c r="E244" s="0" t="n">
        <v>88</v>
      </c>
      <c r="F244" s="0" t="n">
        <v>9</v>
      </c>
      <c r="G244" s="1" t="n">
        <f aca="false">SMALL($A244:$F244,1)</f>
        <v>9</v>
      </c>
      <c r="H244" s="1" t="n">
        <f aca="false">SMALL($A244:$F244,2)</f>
        <v>22</v>
      </c>
      <c r="I244" s="1" t="n">
        <f aca="false">SMALL($A244:$F244,3)</f>
        <v>38</v>
      </c>
      <c r="J244" s="1" t="n">
        <f aca="false">SMALL($A244:$F244,4)</f>
        <v>45</v>
      </c>
      <c r="K244" s="1" t="n">
        <f aca="false">SMALL($A244:$F244,5)</f>
        <v>88</v>
      </c>
      <c r="L244" s="1" t="n">
        <f aca="false">SMALL($A244:$F244,6)</f>
        <v>89</v>
      </c>
      <c r="M244" s="0" t="n">
        <f aca="false">IF(COUNTIF($G244:$L244,G244)&gt;1,1,0)</f>
        <v>0</v>
      </c>
      <c r="N244" s="0" t="n">
        <f aca="false">IF(COUNTIF($G244:$L244,H244)&gt;1,1,0)</f>
        <v>0</v>
      </c>
      <c r="O244" s="0" t="n">
        <f aca="false">IF(COUNTIF($G244:$L244,I244)&gt;1,1,0)</f>
        <v>0</v>
      </c>
      <c r="P244" s="0" t="n">
        <f aca="false">IF(COUNTIF($G244:$L244,J244)&gt;1,1,0)</f>
        <v>0</v>
      </c>
      <c r="Q244" s="0" t="n">
        <f aca="false">IF(COUNTIF($G244:$L244,K244)&gt;1,1,0)</f>
        <v>0</v>
      </c>
      <c r="R244" s="0" t="n">
        <f aca="false">IF(COUNTIF($G244:$L244,L244)&gt;1,1,0)</f>
        <v>0</v>
      </c>
      <c r="S244" s="2" t="n">
        <f aca="false">IF(AND(L244&lt;&gt;K244,SUM(M244:Q244)&gt;0,G244+L244&gt;SUMPRODUCT(G244:K244,M244:Q244)),1,0)</f>
        <v>0</v>
      </c>
    </row>
    <row r="245" customFormat="false" ht="15" hidden="false" customHeight="false" outlineLevel="0" collapsed="false">
      <c r="A245" s="0" t="n">
        <v>62</v>
      </c>
      <c r="B245" s="0" t="n">
        <v>39</v>
      </c>
      <c r="C245" s="0" t="n">
        <v>77</v>
      </c>
      <c r="D245" s="0" t="n">
        <v>42</v>
      </c>
      <c r="E245" s="0" t="n">
        <v>56</v>
      </c>
      <c r="F245" s="0" t="n">
        <v>94</v>
      </c>
      <c r="G245" s="1" t="n">
        <f aca="false">SMALL($A245:$F245,1)</f>
        <v>39</v>
      </c>
      <c r="H245" s="1" t="n">
        <f aca="false">SMALL($A245:$F245,2)</f>
        <v>42</v>
      </c>
      <c r="I245" s="1" t="n">
        <f aca="false">SMALL($A245:$F245,3)</f>
        <v>56</v>
      </c>
      <c r="J245" s="1" t="n">
        <f aca="false">SMALL($A245:$F245,4)</f>
        <v>62</v>
      </c>
      <c r="K245" s="1" t="n">
        <f aca="false">SMALL($A245:$F245,5)</f>
        <v>77</v>
      </c>
      <c r="L245" s="1" t="n">
        <f aca="false">SMALL($A245:$F245,6)</f>
        <v>94</v>
      </c>
      <c r="M245" s="0" t="n">
        <f aca="false">IF(COUNTIF($G245:$L245,G245)&gt;1,1,0)</f>
        <v>0</v>
      </c>
      <c r="N245" s="0" t="n">
        <f aca="false">IF(COUNTIF($G245:$L245,H245)&gt;1,1,0)</f>
        <v>0</v>
      </c>
      <c r="O245" s="0" t="n">
        <f aca="false">IF(COUNTIF($G245:$L245,I245)&gt;1,1,0)</f>
        <v>0</v>
      </c>
      <c r="P245" s="0" t="n">
        <f aca="false">IF(COUNTIF($G245:$L245,J245)&gt;1,1,0)</f>
        <v>0</v>
      </c>
      <c r="Q245" s="0" t="n">
        <f aca="false">IF(COUNTIF($G245:$L245,K245)&gt;1,1,0)</f>
        <v>0</v>
      </c>
      <c r="R245" s="0" t="n">
        <f aca="false">IF(COUNTIF($G245:$L245,L245)&gt;1,1,0)</f>
        <v>0</v>
      </c>
      <c r="S245" s="2" t="n">
        <f aca="false">IF(AND(L245&lt;&gt;K245,SUM(M245:Q245)&gt;0,G245+L245&gt;SUMPRODUCT(G245:K245,M245:Q245)),1,0)</f>
        <v>0</v>
      </c>
    </row>
    <row r="246" customFormat="false" ht="15" hidden="false" customHeight="false" outlineLevel="0" collapsed="false">
      <c r="A246" s="0" t="n">
        <v>92</v>
      </c>
      <c r="B246" s="0" t="n">
        <v>8</v>
      </c>
      <c r="C246" s="0" t="n">
        <v>9</v>
      </c>
      <c r="D246" s="0" t="n">
        <v>42</v>
      </c>
      <c r="E246" s="0" t="n">
        <v>66</v>
      </c>
      <c r="F246" s="0" t="n">
        <v>76</v>
      </c>
      <c r="G246" s="1" t="n">
        <f aca="false">SMALL($A246:$F246,1)</f>
        <v>8</v>
      </c>
      <c r="H246" s="1" t="n">
        <f aca="false">SMALL($A246:$F246,2)</f>
        <v>9</v>
      </c>
      <c r="I246" s="1" t="n">
        <f aca="false">SMALL($A246:$F246,3)</f>
        <v>42</v>
      </c>
      <c r="J246" s="1" t="n">
        <f aca="false">SMALL($A246:$F246,4)</f>
        <v>66</v>
      </c>
      <c r="K246" s="1" t="n">
        <f aca="false">SMALL($A246:$F246,5)</f>
        <v>76</v>
      </c>
      <c r="L246" s="1" t="n">
        <f aca="false">SMALL($A246:$F246,6)</f>
        <v>92</v>
      </c>
      <c r="M246" s="0" t="n">
        <f aca="false">IF(COUNTIF($G246:$L246,G246)&gt;1,1,0)</f>
        <v>0</v>
      </c>
      <c r="N246" s="0" t="n">
        <f aca="false">IF(COUNTIF($G246:$L246,H246)&gt;1,1,0)</f>
        <v>0</v>
      </c>
      <c r="O246" s="0" t="n">
        <f aca="false">IF(COUNTIF($G246:$L246,I246)&gt;1,1,0)</f>
        <v>0</v>
      </c>
      <c r="P246" s="0" t="n">
        <f aca="false">IF(COUNTIF($G246:$L246,J246)&gt;1,1,0)</f>
        <v>0</v>
      </c>
      <c r="Q246" s="0" t="n">
        <f aca="false">IF(COUNTIF($G246:$L246,K246)&gt;1,1,0)</f>
        <v>0</v>
      </c>
      <c r="R246" s="0" t="n">
        <f aca="false">IF(COUNTIF($G246:$L246,L246)&gt;1,1,0)</f>
        <v>0</v>
      </c>
      <c r="S246" s="2" t="n">
        <f aca="false">IF(AND(L246&lt;&gt;K246,SUM(M246:Q246)&gt;0,G246+L246&gt;SUMPRODUCT(G246:K246,M246:Q246)),1,0)</f>
        <v>0</v>
      </c>
    </row>
    <row r="247" customFormat="false" ht="15" hidden="false" customHeight="false" outlineLevel="0" collapsed="false">
      <c r="A247" s="0" t="n">
        <v>72</v>
      </c>
      <c r="B247" s="0" t="n">
        <v>39</v>
      </c>
      <c r="C247" s="0" t="n">
        <v>61</v>
      </c>
      <c r="D247" s="0" t="n">
        <v>1</v>
      </c>
      <c r="E247" s="0" t="n">
        <v>49</v>
      </c>
      <c r="F247" s="0" t="n">
        <v>98</v>
      </c>
      <c r="G247" s="1" t="n">
        <f aca="false">SMALL($A247:$F247,1)</f>
        <v>1</v>
      </c>
      <c r="H247" s="1" t="n">
        <f aca="false">SMALL($A247:$F247,2)</f>
        <v>39</v>
      </c>
      <c r="I247" s="1" t="n">
        <f aca="false">SMALL($A247:$F247,3)</f>
        <v>49</v>
      </c>
      <c r="J247" s="1" t="n">
        <f aca="false">SMALL($A247:$F247,4)</f>
        <v>61</v>
      </c>
      <c r="K247" s="1" t="n">
        <f aca="false">SMALL($A247:$F247,5)</f>
        <v>72</v>
      </c>
      <c r="L247" s="1" t="n">
        <f aca="false">SMALL($A247:$F247,6)</f>
        <v>98</v>
      </c>
      <c r="M247" s="0" t="n">
        <f aca="false">IF(COUNTIF($G247:$L247,G247)&gt;1,1,0)</f>
        <v>0</v>
      </c>
      <c r="N247" s="0" t="n">
        <f aca="false">IF(COUNTIF($G247:$L247,H247)&gt;1,1,0)</f>
        <v>0</v>
      </c>
      <c r="O247" s="0" t="n">
        <f aca="false">IF(COUNTIF($G247:$L247,I247)&gt;1,1,0)</f>
        <v>0</v>
      </c>
      <c r="P247" s="0" t="n">
        <f aca="false">IF(COUNTIF($G247:$L247,J247)&gt;1,1,0)</f>
        <v>0</v>
      </c>
      <c r="Q247" s="0" t="n">
        <f aca="false">IF(COUNTIF($G247:$L247,K247)&gt;1,1,0)</f>
        <v>0</v>
      </c>
      <c r="R247" s="0" t="n">
        <f aca="false">IF(COUNTIF($G247:$L247,L247)&gt;1,1,0)</f>
        <v>0</v>
      </c>
      <c r="S247" s="2" t="n">
        <f aca="false">IF(AND(L247&lt;&gt;K247,SUM(M247:Q247)&gt;0,G247+L247&gt;SUMPRODUCT(G247:K247,M247:Q247)),1,0)</f>
        <v>0</v>
      </c>
    </row>
    <row r="248" customFormat="false" ht="15" hidden="false" customHeight="false" outlineLevel="0" collapsed="false">
      <c r="A248" s="0" t="n">
        <v>44</v>
      </c>
      <c r="B248" s="0" t="n">
        <v>89</v>
      </c>
      <c r="C248" s="0" t="n">
        <v>66</v>
      </c>
      <c r="D248" s="0" t="n">
        <v>74</v>
      </c>
      <c r="E248" s="0" t="n">
        <v>84</v>
      </c>
      <c r="F248" s="0" t="n">
        <v>77</v>
      </c>
      <c r="G248" s="1" t="n">
        <f aca="false">SMALL($A248:$F248,1)</f>
        <v>44</v>
      </c>
      <c r="H248" s="1" t="n">
        <f aca="false">SMALL($A248:$F248,2)</f>
        <v>66</v>
      </c>
      <c r="I248" s="1" t="n">
        <f aca="false">SMALL($A248:$F248,3)</f>
        <v>74</v>
      </c>
      <c r="J248" s="1" t="n">
        <f aca="false">SMALL($A248:$F248,4)</f>
        <v>77</v>
      </c>
      <c r="K248" s="1" t="n">
        <f aca="false">SMALL($A248:$F248,5)</f>
        <v>84</v>
      </c>
      <c r="L248" s="1" t="n">
        <f aca="false">SMALL($A248:$F248,6)</f>
        <v>89</v>
      </c>
      <c r="M248" s="0" t="n">
        <f aca="false">IF(COUNTIF($G248:$L248,G248)&gt;1,1,0)</f>
        <v>0</v>
      </c>
      <c r="N248" s="0" t="n">
        <f aca="false">IF(COUNTIF($G248:$L248,H248)&gt;1,1,0)</f>
        <v>0</v>
      </c>
      <c r="O248" s="0" t="n">
        <f aca="false">IF(COUNTIF($G248:$L248,I248)&gt;1,1,0)</f>
        <v>0</v>
      </c>
      <c r="P248" s="0" t="n">
        <f aca="false">IF(COUNTIF($G248:$L248,J248)&gt;1,1,0)</f>
        <v>0</v>
      </c>
      <c r="Q248" s="0" t="n">
        <f aca="false">IF(COUNTIF($G248:$L248,K248)&gt;1,1,0)</f>
        <v>0</v>
      </c>
      <c r="R248" s="0" t="n">
        <f aca="false">IF(COUNTIF($G248:$L248,L248)&gt;1,1,0)</f>
        <v>0</v>
      </c>
      <c r="S248" s="2" t="n">
        <f aca="false">IF(AND(L248&lt;&gt;K248,SUM(M248:Q248)&gt;0,G248+L248&gt;SUMPRODUCT(G248:K248,M248:Q248)),1,0)</f>
        <v>0</v>
      </c>
    </row>
    <row r="249" customFormat="false" ht="15" hidden="false" customHeight="false" outlineLevel="0" collapsed="false">
      <c r="A249" s="0" t="n">
        <v>83</v>
      </c>
      <c r="B249" s="0" t="n">
        <v>14</v>
      </c>
      <c r="C249" s="0" t="n">
        <v>11</v>
      </c>
      <c r="D249" s="0" t="n">
        <v>57</v>
      </c>
      <c r="E249" s="0" t="n">
        <v>50</v>
      </c>
      <c r="F249" s="0" t="n">
        <v>75</v>
      </c>
      <c r="G249" s="1" t="n">
        <f aca="false">SMALL($A249:$F249,1)</f>
        <v>11</v>
      </c>
      <c r="H249" s="1" t="n">
        <f aca="false">SMALL($A249:$F249,2)</f>
        <v>14</v>
      </c>
      <c r="I249" s="1" t="n">
        <f aca="false">SMALL($A249:$F249,3)</f>
        <v>50</v>
      </c>
      <c r="J249" s="1" t="n">
        <f aca="false">SMALL($A249:$F249,4)</f>
        <v>57</v>
      </c>
      <c r="K249" s="1" t="n">
        <f aca="false">SMALL($A249:$F249,5)</f>
        <v>75</v>
      </c>
      <c r="L249" s="1" t="n">
        <f aca="false">SMALL($A249:$F249,6)</f>
        <v>83</v>
      </c>
      <c r="M249" s="0" t="n">
        <f aca="false">IF(COUNTIF($G249:$L249,G249)&gt;1,1,0)</f>
        <v>0</v>
      </c>
      <c r="N249" s="0" t="n">
        <f aca="false">IF(COUNTIF($G249:$L249,H249)&gt;1,1,0)</f>
        <v>0</v>
      </c>
      <c r="O249" s="0" t="n">
        <f aca="false">IF(COUNTIF($G249:$L249,I249)&gt;1,1,0)</f>
        <v>0</v>
      </c>
      <c r="P249" s="0" t="n">
        <f aca="false">IF(COUNTIF($G249:$L249,J249)&gt;1,1,0)</f>
        <v>0</v>
      </c>
      <c r="Q249" s="0" t="n">
        <f aca="false">IF(COUNTIF($G249:$L249,K249)&gt;1,1,0)</f>
        <v>0</v>
      </c>
      <c r="R249" s="0" t="n">
        <f aca="false">IF(COUNTIF($G249:$L249,L249)&gt;1,1,0)</f>
        <v>0</v>
      </c>
      <c r="S249" s="2" t="n">
        <f aca="false">IF(AND(L249&lt;&gt;K249,SUM(M249:Q249)&gt;0,G249+L249&gt;SUMPRODUCT(G249:K249,M249:Q249)),1,0)</f>
        <v>0</v>
      </c>
    </row>
    <row r="250" customFormat="false" ht="15" hidden="false" customHeight="false" outlineLevel="0" collapsed="false">
      <c r="A250" s="0" t="n">
        <v>33</v>
      </c>
      <c r="B250" s="0" t="n">
        <v>96</v>
      </c>
      <c r="C250" s="0" t="n">
        <v>71</v>
      </c>
      <c r="D250" s="0" t="n">
        <v>6</v>
      </c>
      <c r="E250" s="0" t="n">
        <v>79</v>
      </c>
      <c r="F250" s="0" t="n">
        <v>16</v>
      </c>
      <c r="G250" s="1" t="n">
        <f aca="false">SMALL($A250:$F250,1)</f>
        <v>6</v>
      </c>
      <c r="H250" s="1" t="n">
        <f aca="false">SMALL($A250:$F250,2)</f>
        <v>16</v>
      </c>
      <c r="I250" s="1" t="n">
        <f aca="false">SMALL($A250:$F250,3)</f>
        <v>33</v>
      </c>
      <c r="J250" s="1" t="n">
        <f aca="false">SMALL($A250:$F250,4)</f>
        <v>71</v>
      </c>
      <c r="K250" s="1" t="n">
        <f aca="false">SMALL($A250:$F250,5)</f>
        <v>79</v>
      </c>
      <c r="L250" s="1" t="n">
        <f aca="false">SMALL($A250:$F250,6)</f>
        <v>96</v>
      </c>
      <c r="M250" s="0" t="n">
        <f aca="false">IF(COUNTIF($G250:$L250,G250)&gt;1,1,0)</f>
        <v>0</v>
      </c>
      <c r="N250" s="0" t="n">
        <f aca="false">IF(COUNTIF($G250:$L250,H250)&gt;1,1,0)</f>
        <v>0</v>
      </c>
      <c r="O250" s="0" t="n">
        <f aca="false">IF(COUNTIF($G250:$L250,I250)&gt;1,1,0)</f>
        <v>0</v>
      </c>
      <c r="P250" s="0" t="n">
        <f aca="false">IF(COUNTIF($G250:$L250,J250)&gt;1,1,0)</f>
        <v>0</v>
      </c>
      <c r="Q250" s="0" t="n">
        <f aca="false">IF(COUNTIF($G250:$L250,K250)&gt;1,1,0)</f>
        <v>0</v>
      </c>
      <c r="R250" s="0" t="n">
        <f aca="false">IF(COUNTIF($G250:$L250,L250)&gt;1,1,0)</f>
        <v>0</v>
      </c>
      <c r="S250" s="2" t="n">
        <f aca="false">IF(AND(L250&lt;&gt;K250,SUM(M250:Q250)&gt;0,G250+L250&gt;SUMPRODUCT(G250:K250,M250:Q250)),1,0)</f>
        <v>0</v>
      </c>
    </row>
    <row r="251" customFormat="false" ht="15" hidden="false" customHeight="false" outlineLevel="0" collapsed="false">
      <c r="A251" s="0" t="n">
        <v>52</v>
      </c>
      <c r="B251" s="0" t="n">
        <v>13</v>
      </c>
      <c r="C251" s="0" t="n">
        <v>28</v>
      </c>
      <c r="D251" s="0" t="n">
        <v>35</v>
      </c>
      <c r="E251" s="0" t="n">
        <v>3</v>
      </c>
      <c r="F251" s="0" t="n">
        <v>22</v>
      </c>
      <c r="G251" s="1" t="n">
        <f aca="false">SMALL($A251:$F251,1)</f>
        <v>3</v>
      </c>
      <c r="H251" s="1" t="n">
        <f aca="false">SMALL($A251:$F251,2)</f>
        <v>13</v>
      </c>
      <c r="I251" s="1" t="n">
        <f aca="false">SMALL($A251:$F251,3)</f>
        <v>22</v>
      </c>
      <c r="J251" s="1" t="n">
        <f aca="false">SMALL($A251:$F251,4)</f>
        <v>28</v>
      </c>
      <c r="K251" s="1" t="n">
        <f aca="false">SMALL($A251:$F251,5)</f>
        <v>35</v>
      </c>
      <c r="L251" s="1" t="n">
        <f aca="false">SMALL($A251:$F251,6)</f>
        <v>52</v>
      </c>
      <c r="M251" s="0" t="n">
        <f aca="false">IF(COUNTIF($G251:$L251,G251)&gt;1,1,0)</f>
        <v>0</v>
      </c>
      <c r="N251" s="0" t="n">
        <f aca="false">IF(COUNTIF($G251:$L251,H251)&gt;1,1,0)</f>
        <v>0</v>
      </c>
      <c r="O251" s="0" t="n">
        <f aca="false">IF(COUNTIF($G251:$L251,I251)&gt;1,1,0)</f>
        <v>0</v>
      </c>
      <c r="P251" s="0" t="n">
        <f aca="false">IF(COUNTIF($G251:$L251,J251)&gt;1,1,0)</f>
        <v>0</v>
      </c>
      <c r="Q251" s="0" t="n">
        <f aca="false">IF(COUNTIF($G251:$L251,K251)&gt;1,1,0)</f>
        <v>0</v>
      </c>
      <c r="R251" s="0" t="n">
        <f aca="false">IF(COUNTIF($G251:$L251,L251)&gt;1,1,0)</f>
        <v>0</v>
      </c>
      <c r="S251" s="2" t="n">
        <f aca="false">IF(AND(L251&lt;&gt;K251,SUM(M251:Q251)&gt;0,G251+L251&gt;SUMPRODUCT(G251:K251,M251:Q251)),1,0)</f>
        <v>0</v>
      </c>
    </row>
    <row r="252" customFormat="false" ht="15" hidden="false" customHeight="false" outlineLevel="0" collapsed="false">
      <c r="A252" s="0" t="n">
        <v>49</v>
      </c>
      <c r="B252" s="0" t="n">
        <v>73</v>
      </c>
      <c r="C252" s="0" t="n">
        <v>81</v>
      </c>
      <c r="D252" s="0" t="n">
        <v>59</v>
      </c>
      <c r="E252" s="0" t="n">
        <v>8</v>
      </c>
      <c r="F252" s="0" t="n">
        <v>18</v>
      </c>
      <c r="G252" s="1" t="n">
        <f aca="false">SMALL($A252:$F252,1)</f>
        <v>8</v>
      </c>
      <c r="H252" s="1" t="n">
        <f aca="false">SMALL($A252:$F252,2)</f>
        <v>18</v>
      </c>
      <c r="I252" s="1" t="n">
        <f aca="false">SMALL($A252:$F252,3)</f>
        <v>49</v>
      </c>
      <c r="J252" s="1" t="n">
        <f aca="false">SMALL($A252:$F252,4)</f>
        <v>59</v>
      </c>
      <c r="K252" s="1" t="n">
        <f aca="false">SMALL($A252:$F252,5)</f>
        <v>73</v>
      </c>
      <c r="L252" s="1" t="n">
        <f aca="false">SMALL($A252:$F252,6)</f>
        <v>81</v>
      </c>
      <c r="M252" s="0" t="n">
        <f aca="false">IF(COUNTIF($G252:$L252,G252)&gt;1,1,0)</f>
        <v>0</v>
      </c>
      <c r="N252" s="0" t="n">
        <f aca="false">IF(COUNTIF($G252:$L252,H252)&gt;1,1,0)</f>
        <v>0</v>
      </c>
      <c r="O252" s="0" t="n">
        <f aca="false">IF(COUNTIF($G252:$L252,I252)&gt;1,1,0)</f>
        <v>0</v>
      </c>
      <c r="P252" s="0" t="n">
        <f aca="false">IF(COUNTIF($G252:$L252,J252)&gt;1,1,0)</f>
        <v>0</v>
      </c>
      <c r="Q252" s="0" t="n">
        <f aca="false">IF(COUNTIF($G252:$L252,K252)&gt;1,1,0)</f>
        <v>0</v>
      </c>
      <c r="R252" s="0" t="n">
        <f aca="false">IF(COUNTIF($G252:$L252,L252)&gt;1,1,0)</f>
        <v>0</v>
      </c>
      <c r="S252" s="2" t="n">
        <f aca="false">IF(AND(L252&lt;&gt;K252,SUM(M252:Q252)&gt;0,G252+L252&gt;SUMPRODUCT(G252:K252,M252:Q252)),1,0)</f>
        <v>0</v>
      </c>
    </row>
    <row r="253" customFormat="false" ht="15" hidden="false" customHeight="false" outlineLevel="0" collapsed="false">
      <c r="A253" s="0" t="n">
        <v>99</v>
      </c>
      <c r="B253" s="0" t="n">
        <v>64</v>
      </c>
      <c r="C253" s="0" t="n">
        <v>31</v>
      </c>
      <c r="D253" s="0" t="n">
        <v>32</v>
      </c>
      <c r="E253" s="0" t="n">
        <v>17</v>
      </c>
      <c r="F253" s="0" t="n">
        <v>66</v>
      </c>
      <c r="G253" s="1" t="n">
        <f aca="false">SMALL($A253:$F253,1)</f>
        <v>17</v>
      </c>
      <c r="H253" s="1" t="n">
        <f aca="false">SMALL($A253:$F253,2)</f>
        <v>31</v>
      </c>
      <c r="I253" s="1" t="n">
        <f aca="false">SMALL($A253:$F253,3)</f>
        <v>32</v>
      </c>
      <c r="J253" s="1" t="n">
        <f aca="false">SMALL($A253:$F253,4)</f>
        <v>64</v>
      </c>
      <c r="K253" s="1" t="n">
        <f aca="false">SMALL($A253:$F253,5)</f>
        <v>66</v>
      </c>
      <c r="L253" s="1" t="n">
        <f aca="false">SMALL($A253:$F253,6)</f>
        <v>99</v>
      </c>
      <c r="M253" s="0" t="n">
        <f aca="false">IF(COUNTIF($G253:$L253,G253)&gt;1,1,0)</f>
        <v>0</v>
      </c>
      <c r="N253" s="0" t="n">
        <f aca="false">IF(COUNTIF($G253:$L253,H253)&gt;1,1,0)</f>
        <v>0</v>
      </c>
      <c r="O253" s="0" t="n">
        <f aca="false">IF(COUNTIF($G253:$L253,I253)&gt;1,1,0)</f>
        <v>0</v>
      </c>
      <c r="P253" s="0" t="n">
        <f aca="false">IF(COUNTIF($G253:$L253,J253)&gt;1,1,0)</f>
        <v>0</v>
      </c>
      <c r="Q253" s="0" t="n">
        <f aca="false">IF(COUNTIF($G253:$L253,K253)&gt;1,1,0)</f>
        <v>0</v>
      </c>
      <c r="R253" s="0" t="n">
        <f aca="false">IF(COUNTIF($G253:$L253,L253)&gt;1,1,0)</f>
        <v>0</v>
      </c>
      <c r="S253" s="2" t="n">
        <f aca="false">IF(AND(L253&lt;&gt;K253,SUM(M253:Q253)&gt;0,G253+L253&gt;SUMPRODUCT(G253:K253,M253:Q253)),1,0)</f>
        <v>0</v>
      </c>
    </row>
    <row r="254" customFormat="false" ht="15" hidden="false" customHeight="false" outlineLevel="0" collapsed="false">
      <c r="A254" s="0" t="n">
        <v>36</v>
      </c>
      <c r="B254" s="0" t="n">
        <v>84</v>
      </c>
      <c r="C254" s="0" t="n">
        <v>80</v>
      </c>
      <c r="D254" s="0" t="n">
        <v>5</v>
      </c>
      <c r="E254" s="0" t="n">
        <v>13</v>
      </c>
      <c r="F254" s="0" t="n">
        <v>40</v>
      </c>
      <c r="G254" s="1" t="n">
        <f aca="false">SMALL($A254:$F254,1)</f>
        <v>5</v>
      </c>
      <c r="H254" s="1" t="n">
        <f aca="false">SMALL($A254:$F254,2)</f>
        <v>13</v>
      </c>
      <c r="I254" s="1" t="n">
        <f aca="false">SMALL($A254:$F254,3)</f>
        <v>36</v>
      </c>
      <c r="J254" s="1" t="n">
        <f aca="false">SMALL($A254:$F254,4)</f>
        <v>40</v>
      </c>
      <c r="K254" s="1" t="n">
        <f aca="false">SMALL($A254:$F254,5)</f>
        <v>80</v>
      </c>
      <c r="L254" s="1" t="n">
        <f aca="false">SMALL($A254:$F254,6)</f>
        <v>84</v>
      </c>
      <c r="M254" s="0" t="n">
        <f aca="false">IF(COUNTIF($G254:$L254,G254)&gt;1,1,0)</f>
        <v>0</v>
      </c>
      <c r="N254" s="0" t="n">
        <f aca="false">IF(COUNTIF($G254:$L254,H254)&gt;1,1,0)</f>
        <v>0</v>
      </c>
      <c r="O254" s="0" t="n">
        <f aca="false">IF(COUNTIF($G254:$L254,I254)&gt;1,1,0)</f>
        <v>0</v>
      </c>
      <c r="P254" s="0" t="n">
        <f aca="false">IF(COUNTIF($G254:$L254,J254)&gt;1,1,0)</f>
        <v>0</v>
      </c>
      <c r="Q254" s="0" t="n">
        <f aca="false">IF(COUNTIF($G254:$L254,K254)&gt;1,1,0)</f>
        <v>0</v>
      </c>
      <c r="R254" s="0" t="n">
        <f aca="false">IF(COUNTIF($G254:$L254,L254)&gt;1,1,0)</f>
        <v>0</v>
      </c>
      <c r="S254" s="2" t="n">
        <f aca="false">IF(AND(L254&lt;&gt;K254,SUM(M254:Q254)&gt;0,G254+L254&gt;SUMPRODUCT(G254:K254,M254:Q254)),1,0)</f>
        <v>0</v>
      </c>
    </row>
    <row r="255" customFormat="false" ht="15" hidden="false" customHeight="false" outlineLevel="0" collapsed="false">
      <c r="A255" s="0" t="n">
        <v>11</v>
      </c>
      <c r="B255" s="0" t="n">
        <v>33</v>
      </c>
      <c r="C255" s="0" t="n">
        <v>58</v>
      </c>
      <c r="D255" s="0" t="n">
        <v>23</v>
      </c>
      <c r="E255" s="0" t="n">
        <v>22</v>
      </c>
      <c r="F255" s="0" t="n">
        <v>3</v>
      </c>
      <c r="G255" s="1" t="n">
        <f aca="false">SMALL($A255:$F255,1)</f>
        <v>3</v>
      </c>
      <c r="H255" s="1" t="n">
        <f aca="false">SMALL($A255:$F255,2)</f>
        <v>11</v>
      </c>
      <c r="I255" s="1" t="n">
        <f aca="false">SMALL($A255:$F255,3)</f>
        <v>22</v>
      </c>
      <c r="J255" s="1" t="n">
        <f aca="false">SMALL($A255:$F255,4)</f>
        <v>23</v>
      </c>
      <c r="K255" s="1" t="n">
        <f aca="false">SMALL($A255:$F255,5)</f>
        <v>33</v>
      </c>
      <c r="L255" s="1" t="n">
        <f aca="false">SMALL($A255:$F255,6)</f>
        <v>58</v>
      </c>
      <c r="M255" s="0" t="n">
        <f aca="false">IF(COUNTIF($G255:$L255,G255)&gt;1,1,0)</f>
        <v>0</v>
      </c>
      <c r="N255" s="0" t="n">
        <f aca="false">IF(COUNTIF($G255:$L255,H255)&gt;1,1,0)</f>
        <v>0</v>
      </c>
      <c r="O255" s="0" t="n">
        <f aca="false">IF(COUNTIF($G255:$L255,I255)&gt;1,1,0)</f>
        <v>0</v>
      </c>
      <c r="P255" s="0" t="n">
        <f aca="false">IF(COUNTIF($G255:$L255,J255)&gt;1,1,0)</f>
        <v>0</v>
      </c>
      <c r="Q255" s="0" t="n">
        <f aca="false">IF(COUNTIF($G255:$L255,K255)&gt;1,1,0)</f>
        <v>0</v>
      </c>
      <c r="R255" s="0" t="n">
        <f aca="false">IF(COUNTIF($G255:$L255,L255)&gt;1,1,0)</f>
        <v>0</v>
      </c>
      <c r="S255" s="2" t="n">
        <f aca="false">IF(AND(L255&lt;&gt;K255,SUM(M255:Q255)&gt;0,G255+L255&gt;SUMPRODUCT(G255:K255,M255:Q255)),1,0)</f>
        <v>0</v>
      </c>
    </row>
    <row r="256" customFormat="false" ht="15" hidden="false" customHeight="false" outlineLevel="0" collapsed="false">
      <c r="A256" s="0" t="n">
        <v>13</v>
      </c>
      <c r="B256" s="0" t="n">
        <v>21</v>
      </c>
      <c r="C256" s="0" t="n">
        <v>30</v>
      </c>
      <c r="D256" s="0" t="n">
        <v>51</v>
      </c>
      <c r="E256" s="0" t="n">
        <v>4</v>
      </c>
      <c r="F256" s="0" t="n">
        <v>72</v>
      </c>
      <c r="G256" s="1" t="n">
        <f aca="false">SMALL($A256:$F256,1)</f>
        <v>4</v>
      </c>
      <c r="H256" s="1" t="n">
        <f aca="false">SMALL($A256:$F256,2)</f>
        <v>13</v>
      </c>
      <c r="I256" s="1" t="n">
        <f aca="false">SMALL($A256:$F256,3)</f>
        <v>21</v>
      </c>
      <c r="J256" s="1" t="n">
        <f aca="false">SMALL($A256:$F256,4)</f>
        <v>30</v>
      </c>
      <c r="K256" s="1" t="n">
        <f aca="false">SMALL($A256:$F256,5)</f>
        <v>51</v>
      </c>
      <c r="L256" s="1" t="n">
        <f aca="false">SMALL($A256:$F256,6)</f>
        <v>72</v>
      </c>
      <c r="M256" s="0" t="n">
        <f aca="false">IF(COUNTIF($G256:$L256,G256)&gt;1,1,0)</f>
        <v>0</v>
      </c>
      <c r="N256" s="0" t="n">
        <f aca="false">IF(COUNTIF($G256:$L256,H256)&gt;1,1,0)</f>
        <v>0</v>
      </c>
      <c r="O256" s="0" t="n">
        <f aca="false">IF(COUNTIF($G256:$L256,I256)&gt;1,1,0)</f>
        <v>0</v>
      </c>
      <c r="P256" s="0" t="n">
        <f aca="false">IF(COUNTIF($G256:$L256,J256)&gt;1,1,0)</f>
        <v>0</v>
      </c>
      <c r="Q256" s="0" t="n">
        <f aca="false">IF(COUNTIF($G256:$L256,K256)&gt;1,1,0)</f>
        <v>0</v>
      </c>
      <c r="R256" s="0" t="n">
        <f aca="false">IF(COUNTIF($G256:$L256,L256)&gt;1,1,0)</f>
        <v>0</v>
      </c>
      <c r="S256" s="2" t="n">
        <f aca="false">IF(AND(L256&lt;&gt;K256,SUM(M256:Q256)&gt;0,G256+L256&gt;SUMPRODUCT(G256:K256,M256:Q256)),1,0)</f>
        <v>0</v>
      </c>
    </row>
    <row r="257" customFormat="false" ht="15" hidden="false" customHeight="false" outlineLevel="0" collapsed="false">
      <c r="A257" s="0" t="n">
        <v>81</v>
      </c>
      <c r="B257" s="0" t="n">
        <v>18</v>
      </c>
      <c r="C257" s="0" t="n">
        <v>7</v>
      </c>
      <c r="D257" s="0" t="n">
        <v>98</v>
      </c>
      <c r="E257" s="0" t="n">
        <v>67</v>
      </c>
      <c r="F257" s="0" t="n">
        <v>18</v>
      </c>
      <c r="G257" s="1" t="n">
        <f aca="false">SMALL($A257:$F257,1)</f>
        <v>7</v>
      </c>
      <c r="H257" s="1" t="n">
        <f aca="false">SMALL($A257:$F257,2)</f>
        <v>18</v>
      </c>
      <c r="I257" s="1" t="n">
        <f aca="false">SMALL($A257:$F257,3)</f>
        <v>18</v>
      </c>
      <c r="J257" s="1" t="n">
        <f aca="false">SMALL($A257:$F257,4)</f>
        <v>67</v>
      </c>
      <c r="K257" s="1" t="n">
        <f aca="false">SMALL($A257:$F257,5)</f>
        <v>81</v>
      </c>
      <c r="L257" s="1" t="n">
        <f aca="false">SMALL($A257:$F257,6)</f>
        <v>98</v>
      </c>
      <c r="M257" s="0" t="n">
        <f aca="false">IF(COUNTIF($G257:$L257,G257)&gt;1,1,0)</f>
        <v>0</v>
      </c>
      <c r="N257" s="0" t="n">
        <f aca="false">IF(COUNTIF($G257:$L257,H257)&gt;1,1,0)</f>
        <v>1</v>
      </c>
      <c r="O257" s="0" t="n">
        <f aca="false">IF(COUNTIF($G257:$L257,I257)&gt;1,1,0)</f>
        <v>1</v>
      </c>
      <c r="P257" s="0" t="n">
        <f aca="false">IF(COUNTIF($G257:$L257,J257)&gt;1,1,0)</f>
        <v>0</v>
      </c>
      <c r="Q257" s="0" t="n">
        <f aca="false">IF(COUNTIF($G257:$L257,K257)&gt;1,1,0)</f>
        <v>0</v>
      </c>
      <c r="R257" s="0" t="n">
        <f aca="false">IF(COUNTIF($G257:$L257,L257)&gt;1,1,0)</f>
        <v>0</v>
      </c>
      <c r="S257" s="2" t="n">
        <f aca="false">IF(AND(L257&lt;&gt;K257,SUM(M257:Q257)&gt;0,G257+L257&gt;SUMPRODUCT(G257:K257,M257:Q257)),1,0)</f>
        <v>1</v>
      </c>
    </row>
    <row r="258" customFormat="false" ht="15" hidden="false" customHeight="false" outlineLevel="0" collapsed="false">
      <c r="A258" s="0" t="n">
        <v>78</v>
      </c>
      <c r="B258" s="0" t="n">
        <v>21</v>
      </c>
      <c r="C258" s="0" t="n">
        <v>99</v>
      </c>
      <c r="D258" s="0" t="n">
        <v>51</v>
      </c>
      <c r="E258" s="0" t="n">
        <v>49</v>
      </c>
      <c r="F258" s="0" t="n">
        <v>86</v>
      </c>
      <c r="G258" s="1" t="n">
        <f aca="false">SMALL($A258:$F258,1)</f>
        <v>21</v>
      </c>
      <c r="H258" s="1" t="n">
        <f aca="false">SMALL($A258:$F258,2)</f>
        <v>49</v>
      </c>
      <c r="I258" s="1" t="n">
        <f aca="false">SMALL($A258:$F258,3)</f>
        <v>51</v>
      </c>
      <c r="J258" s="1" t="n">
        <f aca="false">SMALL($A258:$F258,4)</f>
        <v>78</v>
      </c>
      <c r="K258" s="1" t="n">
        <f aca="false">SMALL($A258:$F258,5)</f>
        <v>86</v>
      </c>
      <c r="L258" s="1" t="n">
        <f aca="false">SMALL($A258:$F258,6)</f>
        <v>99</v>
      </c>
      <c r="M258" s="0" t="n">
        <f aca="false">IF(COUNTIF($G258:$L258,G258)&gt;1,1,0)</f>
        <v>0</v>
      </c>
      <c r="N258" s="0" t="n">
        <f aca="false">IF(COUNTIF($G258:$L258,H258)&gt;1,1,0)</f>
        <v>0</v>
      </c>
      <c r="O258" s="0" t="n">
        <f aca="false">IF(COUNTIF($G258:$L258,I258)&gt;1,1,0)</f>
        <v>0</v>
      </c>
      <c r="P258" s="0" t="n">
        <f aca="false">IF(COUNTIF($G258:$L258,J258)&gt;1,1,0)</f>
        <v>0</v>
      </c>
      <c r="Q258" s="0" t="n">
        <f aca="false">IF(COUNTIF($G258:$L258,K258)&gt;1,1,0)</f>
        <v>0</v>
      </c>
      <c r="R258" s="0" t="n">
        <f aca="false">IF(COUNTIF($G258:$L258,L258)&gt;1,1,0)</f>
        <v>0</v>
      </c>
      <c r="S258" s="2" t="n">
        <f aca="false">IF(AND(L258&lt;&gt;K258,SUM(M258:Q258)&gt;0,G258+L258&gt;SUMPRODUCT(G258:K258,M258:Q258)),1,0)</f>
        <v>0</v>
      </c>
    </row>
    <row r="259" customFormat="false" ht="15" hidden="false" customHeight="false" outlineLevel="0" collapsed="false">
      <c r="A259" s="0" t="n">
        <v>39</v>
      </c>
      <c r="B259" s="0" t="n">
        <v>26</v>
      </c>
      <c r="C259" s="0" t="n">
        <v>74</v>
      </c>
      <c r="D259" s="0" t="n">
        <v>5</v>
      </c>
      <c r="E259" s="0" t="n">
        <v>86</v>
      </c>
      <c r="F259" s="0" t="n">
        <v>78</v>
      </c>
      <c r="G259" s="1" t="n">
        <f aca="false">SMALL($A259:$F259,1)</f>
        <v>5</v>
      </c>
      <c r="H259" s="1" t="n">
        <f aca="false">SMALL($A259:$F259,2)</f>
        <v>26</v>
      </c>
      <c r="I259" s="1" t="n">
        <f aca="false">SMALL($A259:$F259,3)</f>
        <v>39</v>
      </c>
      <c r="J259" s="1" t="n">
        <f aca="false">SMALL($A259:$F259,4)</f>
        <v>74</v>
      </c>
      <c r="K259" s="1" t="n">
        <f aca="false">SMALL($A259:$F259,5)</f>
        <v>78</v>
      </c>
      <c r="L259" s="1" t="n">
        <f aca="false">SMALL($A259:$F259,6)</f>
        <v>86</v>
      </c>
      <c r="M259" s="0" t="n">
        <f aca="false">IF(COUNTIF($G259:$L259,G259)&gt;1,1,0)</f>
        <v>0</v>
      </c>
      <c r="N259" s="0" t="n">
        <f aca="false">IF(COUNTIF($G259:$L259,H259)&gt;1,1,0)</f>
        <v>0</v>
      </c>
      <c r="O259" s="0" t="n">
        <f aca="false">IF(COUNTIF($G259:$L259,I259)&gt;1,1,0)</f>
        <v>0</v>
      </c>
      <c r="P259" s="0" t="n">
        <f aca="false">IF(COUNTIF($G259:$L259,J259)&gt;1,1,0)</f>
        <v>0</v>
      </c>
      <c r="Q259" s="0" t="n">
        <f aca="false">IF(COUNTIF($G259:$L259,K259)&gt;1,1,0)</f>
        <v>0</v>
      </c>
      <c r="R259" s="0" t="n">
        <f aca="false">IF(COUNTIF($G259:$L259,L259)&gt;1,1,0)</f>
        <v>0</v>
      </c>
      <c r="S259" s="2" t="n">
        <f aca="false">IF(AND(L259&lt;&gt;K259,SUM(M259:Q259)&gt;0,G259+L259&gt;SUMPRODUCT(G259:K259,M259:Q259)),1,0)</f>
        <v>0</v>
      </c>
    </row>
    <row r="260" customFormat="false" ht="15" hidden="false" customHeight="false" outlineLevel="0" collapsed="false">
      <c r="A260" s="0" t="n">
        <v>60</v>
      </c>
      <c r="B260" s="0" t="n">
        <v>100</v>
      </c>
      <c r="C260" s="0" t="n">
        <v>91</v>
      </c>
      <c r="D260" s="0" t="n">
        <v>94</v>
      </c>
      <c r="E260" s="0" t="n">
        <v>56</v>
      </c>
      <c r="F260" s="0" t="n">
        <v>74</v>
      </c>
      <c r="G260" s="1" t="n">
        <f aca="false">SMALL($A260:$F260,1)</f>
        <v>56</v>
      </c>
      <c r="H260" s="1" t="n">
        <f aca="false">SMALL($A260:$F260,2)</f>
        <v>60</v>
      </c>
      <c r="I260" s="1" t="n">
        <f aca="false">SMALL($A260:$F260,3)</f>
        <v>74</v>
      </c>
      <c r="J260" s="1" t="n">
        <f aca="false">SMALL($A260:$F260,4)</f>
        <v>91</v>
      </c>
      <c r="K260" s="1" t="n">
        <f aca="false">SMALL($A260:$F260,5)</f>
        <v>94</v>
      </c>
      <c r="L260" s="1" t="n">
        <f aca="false">SMALL($A260:$F260,6)</f>
        <v>100</v>
      </c>
      <c r="M260" s="0" t="n">
        <f aca="false">IF(COUNTIF($G260:$L260,G260)&gt;1,1,0)</f>
        <v>0</v>
      </c>
      <c r="N260" s="0" t="n">
        <f aca="false">IF(COUNTIF($G260:$L260,H260)&gt;1,1,0)</f>
        <v>0</v>
      </c>
      <c r="O260" s="0" t="n">
        <f aca="false">IF(COUNTIF($G260:$L260,I260)&gt;1,1,0)</f>
        <v>0</v>
      </c>
      <c r="P260" s="0" t="n">
        <f aca="false">IF(COUNTIF($G260:$L260,J260)&gt;1,1,0)</f>
        <v>0</v>
      </c>
      <c r="Q260" s="0" t="n">
        <f aca="false">IF(COUNTIF($G260:$L260,K260)&gt;1,1,0)</f>
        <v>0</v>
      </c>
      <c r="R260" s="0" t="n">
        <f aca="false">IF(COUNTIF($G260:$L260,L260)&gt;1,1,0)</f>
        <v>0</v>
      </c>
      <c r="S260" s="2" t="n">
        <f aca="false">IF(AND(L260&lt;&gt;K260,SUM(M260:Q260)&gt;0,G260+L260&gt;SUMPRODUCT(G260:K260,M260:Q260)),1,0)</f>
        <v>0</v>
      </c>
    </row>
    <row r="261" customFormat="false" ht="15" hidden="false" customHeight="false" outlineLevel="0" collapsed="false">
      <c r="A261" s="0" t="n">
        <v>99</v>
      </c>
      <c r="B261" s="0" t="n">
        <v>97</v>
      </c>
      <c r="C261" s="0" t="n">
        <v>100</v>
      </c>
      <c r="D261" s="0" t="n">
        <v>88</v>
      </c>
      <c r="E261" s="0" t="n">
        <v>25</v>
      </c>
      <c r="F261" s="0" t="n">
        <v>57</v>
      </c>
      <c r="G261" s="1" t="n">
        <f aca="false">SMALL($A261:$F261,1)</f>
        <v>25</v>
      </c>
      <c r="H261" s="1" t="n">
        <f aca="false">SMALL($A261:$F261,2)</f>
        <v>57</v>
      </c>
      <c r="I261" s="1" t="n">
        <f aca="false">SMALL($A261:$F261,3)</f>
        <v>88</v>
      </c>
      <c r="J261" s="1" t="n">
        <f aca="false">SMALL($A261:$F261,4)</f>
        <v>97</v>
      </c>
      <c r="K261" s="1" t="n">
        <f aca="false">SMALL($A261:$F261,5)</f>
        <v>99</v>
      </c>
      <c r="L261" s="1" t="n">
        <f aca="false">SMALL($A261:$F261,6)</f>
        <v>100</v>
      </c>
      <c r="M261" s="0" t="n">
        <f aca="false">IF(COUNTIF($G261:$L261,G261)&gt;1,1,0)</f>
        <v>0</v>
      </c>
      <c r="N261" s="0" t="n">
        <f aca="false">IF(COUNTIF($G261:$L261,H261)&gt;1,1,0)</f>
        <v>0</v>
      </c>
      <c r="O261" s="0" t="n">
        <f aca="false">IF(COUNTIF($G261:$L261,I261)&gt;1,1,0)</f>
        <v>0</v>
      </c>
      <c r="P261" s="0" t="n">
        <f aca="false">IF(COUNTIF($G261:$L261,J261)&gt;1,1,0)</f>
        <v>0</v>
      </c>
      <c r="Q261" s="0" t="n">
        <f aca="false">IF(COUNTIF($G261:$L261,K261)&gt;1,1,0)</f>
        <v>0</v>
      </c>
      <c r="R261" s="0" t="n">
        <f aca="false">IF(COUNTIF($G261:$L261,L261)&gt;1,1,0)</f>
        <v>0</v>
      </c>
      <c r="S261" s="2" t="n">
        <f aca="false">IF(AND(L261&lt;&gt;K261,SUM(M261:Q261)&gt;0,G261+L261&gt;SUMPRODUCT(G261:K261,M261:Q261)),1,0)</f>
        <v>0</v>
      </c>
    </row>
    <row r="262" customFormat="false" ht="15" hidden="false" customHeight="false" outlineLevel="0" collapsed="false">
      <c r="A262" s="0" t="n">
        <v>45</v>
      </c>
      <c r="B262" s="0" t="n">
        <v>59</v>
      </c>
      <c r="C262" s="0" t="n">
        <v>42</v>
      </c>
      <c r="D262" s="0" t="n">
        <v>70</v>
      </c>
      <c r="E262" s="0" t="n">
        <v>98</v>
      </c>
      <c r="F262" s="0" t="n">
        <v>83</v>
      </c>
      <c r="G262" s="1" t="n">
        <f aca="false">SMALL($A262:$F262,1)</f>
        <v>42</v>
      </c>
      <c r="H262" s="1" t="n">
        <f aca="false">SMALL($A262:$F262,2)</f>
        <v>45</v>
      </c>
      <c r="I262" s="1" t="n">
        <f aca="false">SMALL($A262:$F262,3)</f>
        <v>59</v>
      </c>
      <c r="J262" s="1" t="n">
        <f aca="false">SMALL($A262:$F262,4)</f>
        <v>70</v>
      </c>
      <c r="K262" s="1" t="n">
        <f aca="false">SMALL($A262:$F262,5)</f>
        <v>83</v>
      </c>
      <c r="L262" s="1" t="n">
        <f aca="false">SMALL($A262:$F262,6)</f>
        <v>98</v>
      </c>
      <c r="M262" s="0" t="n">
        <f aca="false">IF(COUNTIF($G262:$L262,G262)&gt;1,1,0)</f>
        <v>0</v>
      </c>
      <c r="N262" s="0" t="n">
        <f aca="false">IF(COUNTIF($G262:$L262,H262)&gt;1,1,0)</f>
        <v>0</v>
      </c>
      <c r="O262" s="0" t="n">
        <f aca="false">IF(COUNTIF($G262:$L262,I262)&gt;1,1,0)</f>
        <v>0</v>
      </c>
      <c r="P262" s="0" t="n">
        <f aca="false">IF(COUNTIF($G262:$L262,J262)&gt;1,1,0)</f>
        <v>0</v>
      </c>
      <c r="Q262" s="0" t="n">
        <f aca="false">IF(COUNTIF($G262:$L262,K262)&gt;1,1,0)</f>
        <v>0</v>
      </c>
      <c r="R262" s="0" t="n">
        <f aca="false">IF(COUNTIF($G262:$L262,L262)&gt;1,1,0)</f>
        <v>0</v>
      </c>
      <c r="S262" s="2" t="n">
        <f aca="false">IF(AND(L262&lt;&gt;K262,SUM(M262:Q262)&gt;0,G262+L262&gt;SUMPRODUCT(G262:K262,M262:Q262)),1,0)</f>
        <v>0</v>
      </c>
    </row>
    <row r="263" customFormat="false" ht="15" hidden="false" customHeight="false" outlineLevel="0" collapsed="false">
      <c r="A263" s="0" t="n">
        <v>39</v>
      </c>
      <c r="B263" s="0" t="n">
        <v>12</v>
      </c>
      <c r="C263" s="0" t="n">
        <v>90</v>
      </c>
      <c r="D263" s="0" t="n">
        <v>70</v>
      </c>
      <c r="E263" s="0" t="n">
        <v>46</v>
      </c>
      <c r="F263" s="0" t="n">
        <v>5</v>
      </c>
      <c r="G263" s="1" t="n">
        <f aca="false">SMALL($A263:$F263,1)</f>
        <v>5</v>
      </c>
      <c r="H263" s="1" t="n">
        <f aca="false">SMALL($A263:$F263,2)</f>
        <v>12</v>
      </c>
      <c r="I263" s="1" t="n">
        <f aca="false">SMALL($A263:$F263,3)</f>
        <v>39</v>
      </c>
      <c r="J263" s="1" t="n">
        <f aca="false">SMALL($A263:$F263,4)</f>
        <v>46</v>
      </c>
      <c r="K263" s="1" t="n">
        <f aca="false">SMALL($A263:$F263,5)</f>
        <v>70</v>
      </c>
      <c r="L263" s="1" t="n">
        <f aca="false">SMALL($A263:$F263,6)</f>
        <v>90</v>
      </c>
      <c r="M263" s="0" t="n">
        <f aca="false">IF(COUNTIF($G263:$L263,G263)&gt;1,1,0)</f>
        <v>0</v>
      </c>
      <c r="N263" s="0" t="n">
        <f aca="false">IF(COUNTIF($G263:$L263,H263)&gt;1,1,0)</f>
        <v>0</v>
      </c>
      <c r="O263" s="0" t="n">
        <f aca="false">IF(COUNTIF($G263:$L263,I263)&gt;1,1,0)</f>
        <v>0</v>
      </c>
      <c r="P263" s="0" t="n">
        <f aca="false">IF(COUNTIF($G263:$L263,J263)&gt;1,1,0)</f>
        <v>0</v>
      </c>
      <c r="Q263" s="0" t="n">
        <f aca="false">IF(COUNTIF($G263:$L263,K263)&gt;1,1,0)</f>
        <v>0</v>
      </c>
      <c r="R263" s="0" t="n">
        <f aca="false">IF(COUNTIF($G263:$L263,L263)&gt;1,1,0)</f>
        <v>0</v>
      </c>
      <c r="S263" s="2" t="n">
        <f aca="false">IF(AND(L263&lt;&gt;K263,SUM(M263:Q263)&gt;0,G263+L263&gt;SUMPRODUCT(G263:K263,M263:Q263)),1,0)</f>
        <v>0</v>
      </c>
    </row>
    <row r="264" customFormat="false" ht="15" hidden="false" customHeight="false" outlineLevel="0" collapsed="false">
      <c r="A264" s="0" t="n">
        <v>5</v>
      </c>
      <c r="B264" s="0" t="n">
        <v>57</v>
      </c>
      <c r="C264" s="0" t="n">
        <v>83</v>
      </c>
      <c r="D264" s="0" t="n">
        <v>77</v>
      </c>
      <c r="E264" s="0" t="n">
        <v>96</v>
      </c>
      <c r="F264" s="0" t="n">
        <v>27</v>
      </c>
      <c r="G264" s="1" t="n">
        <f aca="false">SMALL($A264:$F264,1)</f>
        <v>5</v>
      </c>
      <c r="H264" s="1" t="n">
        <f aca="false">SMALL($A264:$F264,2)</f>
        <v>27</v>
      </c>
      <c r="I264" s="1" t="n">
        <f aca="false">SMALL($A264:$F264,3)</f>
        <v>57</v>
      </c>
      <c r="J264" s="1" t="n">
        <f aca="false">SMALL($A264:$F264,4)</f>
        <v>77</v>
      </c>
      <c r="K264" s="1" t="n">
        <f aca="false">SMALL($A264:$F264,5)</f>
        <v>83</v>
      </c>
      <c r="L264" s="1" t="n">
        <f aca="false">SMALL($A264:$F264,6)</f>
        <v>96</v>
      </c>
      <c r="M264" s="0" t="n">
        <f aca="false">IF(COUNTIF($G264:$L264,G264)&gt;1,1,0)</f>
        <v>0</v>
      </c>
      <c r="N264" s="0" t="n">
        <f aca="false">IF(COUNTIF($G264:$L264,H264)&gt;1,1,0)</f>
        <v>0</v>
      </c>
      <c r="O264" s="0" t="n">
        <f aca="false">IF(COUNTIF($G264:$L264,I264)&gt;1,1,0)</f>
        <v>0</v>
      </c>
      <c r="P264" s="0" t="n">
        <f aca="false">IF(COUNTIF($G264:$L264,J264)&gt;1,1,0)</f>
        <v>0</v>
      </c>
      <c r="Q264" s="0" t="n">
        <f aca="false">IF(COUNTIF($G264:$L264,K264)&gt;1,1,0)</f>
        <v>0</v>
      </c>
      <c r="R264" s="0" t="n">
        <f aca="false">IF(COUNTIF($G264:$L264,L264)&gt;1,1,0)</f>
        <v>0</v>
      </c>
      <c r="S264" s="2" t="n">
        <f aca="false">IF(AND(L264&lt;&gt;K264,SUM(M264:Q264)&gt;0,G264+L264&gt;SUMPRODUCT(G264:K264,M264:Q264)),1,0)</f>
        <v>0</v>
      </c>
    </row>
    <row r="265" customFormat="false" ht="15" hidden="false" customHeight="false" outlineLevel="0" collapsed="false">
      <c r="A265" s="0" t="n">
        <v>13</v>
      </c>
      <c r="B265" s="0" t="n">
        <v>67</v>
      </c>
      <c r="C265" s="0" t="n">
        <v>75</v>
      </c>
      <c r="D265" s="0" t="n">
        <v>38</v>
      </c>
      <c r="E265" s="0" t="n">
        <v>1</v>
      </c>
      <c r="F265" s="0" t="n">
        <v>85</v>
      </c>
      <c r="G265" s="1" t="n">
        <f aca="false">SMALL($A265:$F265,1)</f>
        <v>1</v>
      </c>
      <c r="H265" s="1" t="n">
        <f aca="false">SMALL($A265:$F265,2)</f>
        <v>13</v>
      </c>
      <c r="I265" s="1" t="n">
        <f aca="false">SMALL($A265:$F265,3)</f>
        <v>38</v>
      </c>
      <c r="J265" s="1" t="n">
        <f aca="false">SMALL($A265:$F265,4)</f>
        <v>67</v>
      </c>
      <c r="K265" s="1" t="n">
        <f aca="false">SMALL($A265:$F265,5)</f>
        <v>75</v>
      </c>
      <c r="L265" s="1" t="n">
        <f aca="false">SMALL($A265:$F265,6)</f>
        <v>85</v>
      </c>
      <c r="M265" s="0" t="n">
        <f aca="false">IF(COUNTIF($G265:$L265,G265)&gt;1,1,0)</f>
        <v>0</v>
      </c>
      <c r="N265" s="0" t="n">
        <f aca="false">IF(COUNTIF($G265:$L265,H265)&gt;1,1,0)</f>
        <v>0</v>
      </c>
      <c r="O265" s="0" t="n">
        <f aca="false">IF(COUNTIF($G265:$L265,I265)&gt;1,1,0)</f>
        <v>0</v>
      </c>
      <c r="P265" s="0" t="n">
        <f aca="false">IF(COUNTIF($G265:$L265,J265)&gt;1,1,0)</f>
        <v>0</v>
      </c>
      <c r="Q265" s="0" t="n">
        <f aca="false">IF(COUNTIF($G265:$L265,K265)&gt;1,1,0)</f>
        <v>0</v>
      </c>
      <c r="R265" s="0" t="n">
        <f aca="false">IF(COUNTIF($G265:$L265,L265)&gt;1,1,0)</f>
        <v>0</v>
      </c>
      <c r="S265" s="2" t="n">
        <f aca="false">IF(AND(L265&lt;&gt;K265,SUM(M265:Q265)&gt;0,G265+L265&gt;SUMPRODUCT(G265:K265,M265:Q265)),1,0)</f>
        <v>0</v>
      </c>
    </row>
    <row r="266" customFormat="false" ht="15" hidden="false" customHeight="false" outlineLevel="0" collapsed="false">
      <c r="A266" s="0" t="n">
        <v>96</v>
      </c>
      <c r="B266" s="0" t="n">
        <v>85</v>
      </c>
      <c r="C266" s="0" t="n">
        <v>20</v>
      </c>
      <c r="D266" s="0" t="n">
        <v>33</v>
      </c>
      <c r="E266" s="0" t="n">
        <v>70</v>
      </c>
      <c r="F266" s="0" t="n">
        <v>58</v>
      </c>
      <c r="G266" s="1" t="n">
        <f aca="false">SMALL($A266:$F266,1)</f>
        <v>20</v>
      </c>
      <c r="H266" s="1" t="n">
        <f aca="false">SMALL($A266:$F266,2)</f>
        <v>33</v>
      </c>
      <c r="I266" s="1" t="n">
        <f aca="false">SMALL($A266:$F266,3)</f>
        <v>58</v>
      </c>
      <c r="J266" s="1" t="n">
        <f aca="false">SMALL($A266:$F266,4)</f>
        <v>70</v>
      </c>
      <c r="K266" s="1" t="n">
        <f aca="false">SMALL($A266:$F266,5)</f>
        <v>85</v>
      </c>
      <c r="L266" s="1" t="n">
        <f aca="false">SMALL($A266:$F266,6)</f>
        <v>96</v>
      </c>
      <c r="M266" s="0" t="n">
        <f aca="false">IF(COUNTIF($G266:$L266,G266)&gt;1,1,0)</f>
        <v>0</v>
      </c>
      <c r="N266" s="0" t="n">
        <f aca="false">IF(COUNTIF($G266:$L266,H266)&gt;1,1,0)</f>
        <v>0</v>
      </c>
      <c r="O266" s="0" t="n">
        <f aca="false">IF(COUNTIF($G266:$L266,I266)&gt;1,1,0)</f>
        <v>0</v>
      </c>
      <c r="P266" s="0" t="n">
        <f aca="false">IF(COUNTIF($G266:$L266,J266)&gt;1,1,0)</f>
        <v>0</v>
      </c>
      <c r="Q266" s="0" t="n">
        <f aca="false">IF(COUNTIF($G266:$L266,K266)&gt;1,1,0)</f>
        <v>0</v>
      </c>
      <c r="R266" s="0" t="n">
        <f aca="false">IF(COUNTIF($G266:$L266,L266)&gt;1,1,0)</f>
        <v>0</v>
      </c>
      <c r="S266" s="2" t="n">
        <f aca="false">IF(AND(L266&lt;&gt;K266,SUM(M266:Q266)&gt;0,G266+L266&gt;SUMPRODUCT(G266:K266,M266:Q266)),1,0)</f>
        <v>0</v>
      </c>
    </row>
    <row r="267" customFormat="false" ht="15" hidden="false" customHeight="false" outlineLevel="0" collapsed="false">
      <c r="A267" s="0" t="n">
        <v>97</v>
      </c>
      <c r="B267" s="0" t="n">
        <v>5</v>
      </c>
      <c r="C267" s="0" t="n">
        <v>17</v>
      </c>
      <c r="D267" s="0" t="n">
        <v>47</v>
      </c>
      <c r="E267" s="0" t="n">
        <v>94</v>
      </c>
      <c r="F267" s="0" t="n">
        <v>87</v>
      </c>
      <c r="G267" s="1" t="n">
        <f aca="false">SMALL($A267:$F267,1)</f>
        <v>5</v>
      </c>
      <c r="H267" s="1" t="n">
        <f aca="false">SMALL($A267:$F267,2)</f>
        <v>17</v>
      </c>
      <c r="I267" s="1" t="n">
        <f aca="false">SMALL($A267:$F267,3)</f>
        <v>47</v>
      </c>
      <c r="J267" s="1" t="n">
        <f aca="false">SMALL($A267:$F267,4)</f>
        <v>87</v>
      </c>
      <c r="K267" s="1" t="n">
        <f aca="false">SMALL($A267:$F267,5)</f>
        <v>94</v>
      </c>
      <c r="L267" s="1" t="n">
        <f aca="false">SMALL($A267:$F267,6)</f>
        <v>97</v>
      </c>
      <c r="M267" s="0" t="n">
        <f aca="false">IF(COUNTIF($G267:$L267,G267)&gt;1,1,0)</f>
        <v>0</v>
      </c>
      <c r="N267" s="0" t="n">
        <f aca="false">IF(COUNTIF($G267:$L267,H267)&gt;1,1,0)</f>
        <v>0</v>
      </c>
      <c r="O267" s="0" t="n">
        <f aca="false">IF(COUNTIF($G267:$L267,I267)&gt;1,1,0)</f>
        <v>0</v>
      </c>
      <c r="P267" s="0" t="n">
        <f aca="false">IF(COUNTIF($G267:$L267,J267)&gt;1,1,0)</f>
        <v>0</v>
      </c>
      <c r="Q267" s="0" t="n">
        <f aca="false">IF(COUNTIF($G267:$L267,K267)&gt;1,1,0)</f>
        <v>0</v>
      </c>
      <c r="R267" s="0" t="n">
        <f aca="false">IF(COUNTIF($G267:$L267,L267)&gt;1,1,0)</f>
        <v>0</v>
      </c>
      <c r="S267" s="2" t="n">
        <f aca="false">IF(AND(L267&lt;&gt;K267,SUM(M267:Q267)&gt;0,G267+L267&gt;SUMPRODUCT(G267:K267,M267:Q267)),1,0)</f>
        <v>0</v>
      </c>
    </row>
    <row r="268" customFormat="false" ht="15" hidden="false" customHeight="false" outlineLevel="0" collapsed="false">
      <c r="A268" s="0" t="n">
        <v>56</v>
      </c>
      <c r="B268" s="0" t="n">
        <v>73</v>
      </c>
      <c r="C268" s="0" t="n">
        <v>81</v>
      </c>
      <c r="D268" s="0" t="n">
        <v>96</v>
      </c>
      <c r="E268" s="0" t="n">
        <v>48</v>
      </c>
      <c r="F268" s="0" t="n">
        <v>7</v>
      </c>
      <c r="G268" s="1" t="n">
        <f aca="false">SMALL($A268:$F268,1)</f>
        <v>7</v>
      </c>
      <c r="H268" s="1" t="n">
        <f aca="false">SMALL($A268:$F268,2)</f>
        <v>48</v>
      </c>
      <c r="I268" s="1" t="n">
        <f aca="false">SMALL($A268:$F268,3)</f>
        <v>56</v>
      </c>
      <c r="J268" s="1" t="n">
        <f aca="false">SMALL($A268:$F268,4)</f>
        <v>73</v>
      </c>
      <c r="K268" s="1" t="n">
        <f aca="false">SMALL($A268:$F268,5)</f>
        <v>81</v>
      </c>
      <c r="L268" s="1" t="n">
        <f aca="false">SMALL($A268:$F268,6)</f>
        <v>96</v>
      </c>
      <c r="M268" s="0" t="n">
        <f aca="false">IF(COUNTIF($G268:$L268,G268)&gt;1,1,0)</f>
        <v>0</v>
      </c>
      <c r="N268" s="0" t="n">
        <f aca="false">IF(COUNTIF($G268:$L268,H268)&gt;1,1,0)</f>
        <v>0</v>
      </c>
      <c r="O268" s="0" t="n">
        <f aca="false">IF(COUNTIF($G268:$L268,I268)&gt;1,1,0)</f>
        <v>0</v>
      </c>
      <c r="P268" s="0" t="n">
        <f aca="false">IF(COUNTIF($G268:$L268,J268)&gt;1,1,0)</f>
        <v>0</v>
      </c>
      <c r="Q268" s="0" t="n">
        <f aca="false">IF(COUNTIF($G268:$L268,K268)&gt;1,1,0)</f>
        <v>0</v>
      </c>
      <c r="R268" s="0" t="n">
        <f aca="false">IF(COUNTIF($G268:$L268,L268)&gt;1,1,0)</f>
        <v>0</v>
      </c>
      <c r="S268" s="2" t="n">
        <f aca="false">IF(AND(L268&lt;&gt;K268,SUM(M268:Q268)&gt;0,G268+L268&gt;SUMPRODUCT(G268:K268,M268:Q268)),1,0)</f>
        <v>0</v>
      </c>
    </row>
    <row r="269" customFormat="false" ht="15" hidden="false" customHeight="false" outlineLevel="0" collapsed="false">
      <c r="A269" s="0" t="n">
        <v>77</v>
      </c>
      <c r="B269" s="0" t="n">
        <v>97</v>
      </c>
      <c r="C269" s="0" t="n">
        <v>57</v>
      </c>
      <c r="D269" s="0" t="n">
        <v>57</v>
      </c>
      <c r="E269" s="0" t="n">
        <v>54</v>
      </c>
      <c r="F269" s="0" t="n">
        <v>17</v>
      </c>
      <c r="G269" s="1" t="n">
        <f aca="false">SMALL($A269:$F269,1)</f>
        <v>17</v>
      </c>
      <c r="H269" s="1" t="n">
        <f aca="false">SMALL($A269:$F269,2)</f>
        <v>54</v>
      </c>
      <c r="I269" s="1" t="n">
        <f aca="false">SMALL($A269:$F269,3)</f>
        <v>57</v>
      </c>
      <c r="J269" s="1" t="n">
        <f aca="false">SMALL($A269:$F269,4)</f>
        <v>57</v>
      </c>
      <c r="K269" s="1" t="n">
        <f aca="false">SMALL($A269:$F269,5)</f>
        <v>77</v>
      </c>
      <c r="L269" s="1" t="n">
        <f aca="false">SMALL($A269:$F269,6)</f>
        <v>97</v>
      </c>
      <c r="M269" s="0" t="n">
        <f aca="false">IF(COUNTIF($G269:$L269,G269)&gt;1,1,0)</f>
        <v>0</v>
      </c>
      <c r="N269" s="0" t="n">
        <f aca="false">IF(COUNTIF($G269:$L269,H269)&gt;1,1,0)</f>
        <v>0</v>
      </c>
      <c r="O269" s="0" t="n">
        <f aca="false">IF(COUNTIF($G269:$L269,I269)&gt;1,1,0)</f>
        <v>1</v>
      </c>
      <c r="P269" s="0" t="n">
        <f aca="false">IF(COUNTIF($G269:$L269,J269)&gt;1,1,0)</f>
        <v>1</v>
      </c>
      <c r="Q269" s="0" t="n">
        <f aca="false">IF(COUNTIF($G269:$L269,K269)&gt;1,1,0)</f>
        <v>0</v>
      </c>
      <c r="R269" s="0" t="n">
        <f aca="false">IF(COUNTIF($G269:$L269,L269)&gt;1,1,0)</f>
        <v>0</v>
      </c>
      <c r="S269" s="2" t="n">
        <f aca="false">IF(AND(L269&lt;&gt;K269,SUM(M269:Q269)&gt;0,G269+L269&gt;SUMPRODUCT(G269:K269,M269:Q269)),1,0)</f>
        <v>0</v>
      </c>
    </row>
    <row r="270" customFormat="false" ht="15" hidden="false" customHeight="false" outlineLevel="0" collapsed="false">
      <c r="A270" s="0" t="n">
        <v>91</v>
      </c>
      <c r="B270" s="0" t="n">
        <v>69</v>
      </c>
      <c r="C270" s="0" t="n">
        <v>94</v>
      </c>
      <c r="D270" s="0" t="n">
        <v>71</v>
      </c>
      <c r="E270" s="0" t="n">
        <v>29</v>
      </c>
      <c r="F270" s="0" t="n">
        <v>11</v>
      </c>
      <c r="G270" s="1" t="n">
        <f aca="false">SMALL($A270:$F270,1)</f>
        <v>11</v>
      </c>
      <c r="H270" s="1" t="n">
        <f aca="false">SMALL($A270:$F270,2)</f>
        <v>29</v>
      </c>
      <c r="I270" s="1" t="n">
        <f aca="false">SMALL($A270:$F270,3)</f>
        <v>69</v>
      </c>
      <c r="J270" s="1" t="n">
        <f aca="false">SMALL($A270:$F270,4)</f>
        <v>71</v>
      </c>
      <c r="K270" s="1" t="n">
        <f aca="false">SMALL($A270:$F270,5)</f>
        <v>91</v>
      </c>
      <c r="L270" s="1" t="n">
        <f aca="false">SMALL($A270:$F270,6)</f>
        <v>94</v>
      </c>
      <c r="M270" s="0" t="n">
        <f aca="false">IF(COUNTIF($G270:$L270,G270)&gt;1,1,0)</f>
        <v>0</v>
      </c>
      <c r="N270" s="0" t="n">
        <f aca="false">IF(COUNTIF($G270:$L270,H270)&gt;1,1,0)</f>
        <v>0</v>
      </c>
      <c r="O270" s="0" t="n">
        <f aca="false">IF(COUNTIF($G270:$L270,I270)&gt;1,1,0)</f>
        <v>0</v>
      </c>
      <c r="P270" s="0" t="n">
        <f aca="false">IF(COUNTIF($G270:$L270,J270)&gt;1,1,0)</f>
        <v>0</v>
      </c>
      <c r="Q270" s="0" t="n">
        <f aca="false">IF(COUNTIF($G270:$L270,K270)&gt;1,1,0)</f>
        <v>0</v>
      </c>
      <c r="R270" s="0" t="n">
        <f aca="false">IF(COUNTIF($G270:$L270,L270)&gt;1,1,0)</f>
        <v>0</v>
      </c>
      <c r="S270" s="2" t="n">
        <f aca="false">IF(AND(L270&lt;&gt;K270,SUM(M270:Q270)&gt;0,G270+L270&gt;SUMPRODUCT(G270:K270,M270:Q270)),1,0)</f>
        <v>0</v>
      </c>
    </row>
    <row r="271" customFormat="false" ht="15" hidden="false" customHeight="false" outlineLevel="0" collapsed="false">
      <c r="A271" s="0" t="n">
        <v>78</v>
      </c>
      <c r="B271" s="0" t="n">
        <v>70</v>
      </c>
      <c r="C271" s="0" t="n">
        <v>2</v>
      </c>
      <c r="D271" s="0" t="n">
        <v>6</v>
      </c>
      <c r="E271" s="0" t="n">
        <v>51</v>
      </c>
      <c r="F271" s="0" t="n">
        <v>78</v>
      </c>
      <c r="G271" s="1" t="n">
        <f aca="false">SMALL($A271:$F271,1)</f>
        <v>2</v>
      </c>
      <c r="H271" s="1" t="n">
        <f aca="false">SMALL($A271:$F271,2)</f>
        <v>6</v>
      </c>
      <c r="I271" s="1" t="n">
        <f aca="false">SMALL($A271:$F271,3)</f>
        <v>51</v>
      </c>
      <c r="J271" s="1" t="n">
        <f aca="false">SMALL($A271:$F271,4)</f>
        <v>70</v>
      </c>
      <c r="K271" s="1" t="n">
        <f aca="false">SMALL($A271:$F271,5)</f>
        <v>78</v>
      </c>
      <c r="L271" s="1" t="n">
        <f aca="false">SMALL($A271:$F271,6)</f>
        <v>78</v>
      </c>
      <c r="M271" s="0" t="n">
        <f aca="false">IF(COUNTIF($G271:$L271,G271)&gt;1,1,0)</f>
        <v>0</v>
      </c>
      <c r="N271" s="0" t="n">
        <f aca="false">IF(COUNTIF($G271:$L271,H271)&gt;1,1,0)</f>
        <v>0</v>
      </c>
      <c r="O271" s="0" t="n">
        <f aca="false">IF(COUNTIF($G271:$L271,I271)&gt;1,1,0)</f>
        <v>0</v>
      </c>
      <c r="P271" s="0" t="n">
        <f aca="false">IF(COUNTIF($G271:$L271,J271)&gt;1,1,0)</f>
        <v>0</v>
      </c>
      <c r="Q271" s="0" t="n">
        <f aca="false">IF(COUNTIF($G271:$L271,K271)&gt;1,1,0)</f>
        <v>1</v>
      </c>
      <c r="R271" s="0" t="n">
        <f aca="false">IF(COUNTIF($G271:$L271,L271)&gt;1,1,0)</f>
        <v>1</v>
      </c>
      <c r="S271" s="2" t="n">
        <f aca="false">IF(AND(L271&lt;&gt;K271,SUM(M271:Q271)&gt;0,G271+L271&gt;SUMPRODUCT(G271:K271,M271:Q271)),1,0)</f>
        <v>0</v>
      </c>
    </row>
    <row r="272" customFormat="false" ht="15" hidden="false" customHeight="false" outlineLevel="0" collapsed="false">
      <c r="A272" s="0" t="n">
        <v>60</v>
      </c>
      <c r="B272" s="0" t="n">
        <v>11</v>
      </c>
      <c r="C272" s="0" t="n">
        <v>8</v>
      </c>
      <c r="D272" s="0" t="n">
        <v>8</v>
      </c>
      <c r="E272" s="0" t="n">
        <v>57</v>
      </c>
      <c r="F272" s="0" t="n">
        <v>16</v>
      </c>
      <c r="G272" s="1" t="n">
        <f aca="false">SMALL($A272:$F272,1)</f>
        <v>8</v>
      </c>
      <c r="H272" s="1" t="n">
        <f aca="false">SMALL($A272:$F272,2)</f>
        <v>8</v>
      </c>
      <c r="I272" s="1" t="n">
        <f aca="false">SMALL($A272:$F272,3)</f>
        <v>11</v>
      </c>
      <c r="J272" s="1" t="n">
        <f aca="false">SMALL($A272:$F272,4)</f>
        <v>16</v>
      </c>
      <c r="K272" s="1" t="n">
        <f aca="false">SMALL($A272:$F272,5)</f>
        <v>57</v>
      </c>
      <c r="L272" s="1" t="n">
        <f aca="false">SMALL($A272:$F272,6)</f>
        <v>60</v>
      </c>
      <c r="M272" s="0" t="n">
        <f aca="false">IF(COUNTIF($G272:$L272,G272)&gt;1,1,0)</f>
        <v>1</v>
      </c>
      <c r="N272" s="0" t="n">
        <f aca="false">IF(COUNTIF($G272:$L272,H272)&gt;1,1,0)</f>
        <v>1</v>
      </c>
      <c r="O272" s="0" t="n">
        <f aca="false">IF(COUNTIF($G272:$L272,I272)&gt;1,1,0)</f>
        <v>0</v>
      </c>
      <c r="P272" s="0" t="n">
        <f aca="false">IF(COUNTIF($G272:$L272,J272)&gt;1,1,0)</f>
        <v>0</v>
      </c>
      <c r="Q272" s="0" t="n">
        <f aca="false">IF(COUNTIF($G272:$L272,K272)&gt;1,1,0)</f>
        <v>0</v>
      </c>
      <c r="R272" s="0" t="n">
        <f aca="false">IF(COUNTIF($G272:$L272,L272)&gt;1,1,0)</f>
        <v>0</v>
      </c>
      <c r="S272" s="2" t="n">
        <f aca="false">IF(AND(L272&lt;&gt;K272,SUM(M272:Q272)&gt;0,G272+L272&gt;SUMPRODUCT(G272:K272,M272:Q272)),1,0)</f>
        <v>1</v>
      </c>
    </row>
    <row r="273" customFormat="false" ht="15" hidden="false" customHeight="false" outlineLevel="0" collapsed="false">
      <c r="A273" s="0" t="n">
        <v>56</v>
      </c>
      <c r="B273" s="0" t="n">
        <v>69</v>
      </c>
      <c r="C273" s="0" t="n">
        <v>38</v>
      </c>
      <c r="D273" s="0" t="n">
        <v>72</v>
      </c>
      <c r="E273" s="0" t="n">
        <v>23</v>
      </c>
      <c r="F273" s="0" t="n">
        <v>52</v>
      </c>
      <c r="G273" s="1" t="n">
        <f aca="false">SMALL($A273:$F273,1)</f>
        <v>23</v>
      </c>
      <c r="H273" s="1" t="n">
        <f aca="false">SMALL($A273:$F273,2)</f>
        <v>38</v>
      </c>
      <c r="I273" s="1" t="n">
        <f aca="false">SMALL($A273:$F273,3)</f>
        <v>52</v>
      </c>
      <c r="J273" s="1" t="n">
        <f aca="false">SMALL($A273:$F273,4)</f>
        <v>56</v>
      </c>
      <c r="K273" s="1" t="n">
        <f aca="false">SMALL($A273:$F273,5)</f>
        <v>69</v>
      </c>
      <c r="L273" s="1" t="n">
        <f aca="false">SMALL($A273:$F273,6)</f>
        <v>72</v>
      </c>
      <c r="M273" s="0" t="n">
        <f aca="false">IF(COUNTIF($G273:$L273,G273)&gt;1,1,0)</f>
        <v>0</v>
      </c>
      <c r="N273" s="0" t="n">
        <f aca="false">IF(COUNTIF($G273:$L273,H273)&gt;1,1,0)</f>
        <v>0</v>
      </c>
      <c r="O273" s="0" t="n">
        <f aca="false">IF(COUNTIF($G273:$L273,I273)&gt;1,1,0)</f>
        <v>0</v>
      </c>
      <c r="P273" s="0" t="n">
        <f aca="false">IF(COUNTIF($G273:$L273,J273)&gt;1,1,0)</f>
        <v>0</v>
      </c>
      <c r="Q273" s="0" t="n">
        <f aca="false">IF(COUNTIF($G273:$L273,K273)&gt;1,1,0)</f>
        <v>0</v>
      </c>
      <c r="R273" s="0" t="n">
        <f aca="false">IF(COUNTIF($G273:$L273,L273)&gt;1,1,0)</f>
        <v>0</v>
      </c>
      <c r="S273" s="2" t="n">
        <f aca="false">IF(AND(L273&lt;&gt;K273,SUM(M273:Q273)&gt;0,G273+L273&gt;SUMPRODUCT(G273:K273,M273:Q273)),1,0)</f>
        <v>0</v>
      </c>
    </row>
    <row r="274" customFormat="false" ht="15" hidden="false" customHeight="false" outlineLevel="0" collapsed="false">
      <c r="A274" s="0" t="n">
        <v>83</v>
      </c>
      <c r="B274" s="0" t="n">
        <v>97</v>
      </c>
      <c r="C274" s="0" t="n">
        <v>99</v>
      </c>
      <c r="D274" s="0" t="n">
        <v>77</v>
      </c>
      <c r="E274" s="0" t="n">
        <v>49</v>
      </c>
      <c r="F274" s="0" t="n">
        <v>54</v>
      </c>
      <c r="G274" s="1" t="n">
        <f aca="false">SMALL($A274:$F274,1)</f>
        <v>49</v>
      </c>
      <c r="H274" s="1" t="n">
        <f aca="false">SMALL($A274:$F274,2)</f>
        <v>54</v>
      </c>
      <c r="I274" s="1" t="n">
        <f aca="false">SMALL($A274:$F274,3)</f>
        <v>77</v>
      </c>
      <c r="J274" s="1" t="n">
        <f aca="false">SMALL($A274:$F274,4)</f>
        <v>83</v>
      </c>
      <c r="K274" s="1" t="n">
        <f aca="false">SMALL($A274:$F274,5)</f>
        <v>97</v>
      </c>
      <c r="L274" s="1" t="n">
        <f aca="false">SMALL($A274:$F274,6)</f>
        <v>99</v>
      </c>
      <c r="M274" s="0" t="n">
        <f aca="false">IF(COUNTIF($G274:$L274,G274)&gt;1,1,0)</f>
        <v>0</v>
      </c>
      <c r="N274" s="0" t="n">
        <f aca="false">IF(COUNTIF($G274:$L274,H274)&gt;1,1,0)</f>
        <v>0</v>
      </c>
      <c r="O274" s="0" t="n">
        <f aca="false">IF(COUNTIF($G274:$L274,I274)&gt;1,1,0)</f>
        <v>0</v>
      </c>
      <c r="P274" s="0" t="n">
        <f aca="false">IF(COUNTIF($G274:$L274,J274)&gt;1,1,0)</f>
        <v>0</v>
      </c>
      <c r="Q274" s="0" t="n">
        <f aca="false">IF(COUNTIF($G274:$L274,K274)&gt;1,1,0)</f>
        <v>0</v>
      </c>
      <c r="R274" s="0" t="n">
        <f aca="false">IF(COUNTIF($G274:$L274,L274)&gt;1,1,0)</f>
        <v>0</v>
      </c>
      <c r="S274" s="2" t="n">
        <f aca="false">IF(AND(L274&lt;&gt;K274,SUM(M274:Q274)&gt;0,G274+L274&gt;SUMPRODUCT(G274:K274,M274:Q274)),1,0)</f>
        <v>0</v>
      </c>
    </row>
    <row r="275" customFormat="false" ht="15" hidden="false" customHeight="false" outlineLevel="0" collapsed="false">
      <c r="A275" s="0" t="n">
        <v>4</v>
      </c>
      <c r="B275" s="0" t="n">
        <v>12</v>
      </c>
      <c r="C275" s="0" t="n">
        <v>3</v>
      </c>
      <c r="D275" s="0" t="n">
        <v>58</v>
      </c>
      <c r="E275" s="0" t="n">
        <v>2</v>
      </c>
      <c r="F275" s="0" t="n">
        <v>53</v>
      </c>
      <c r="G275" s="1" t="n">
        <f aca="false">SMALL($A275:$F275,1)</f>
        <v>2</v>
      </c>
      <c r="H275" s="1" t="n">
        <f aca="false">SMALL($A275:$F275,2)</f>
        <v>3</v>
      </c>
      <c r="I275" s="1" t="n">
        <f aca="false">SMALL($A275:$F275,3)</f>
        <v>4</v>
      </c>
      <c r="J275" s="1" t="n">
        <f aca="false">SMALL($A275:$F275,4)</f>
        <v>12</v>
      </c>
      <c r="K275" s="1" t="n">
        <f aca="false">SMALL($A275:$F275,5)</f>
        <v>53</v>
      </c>
      <c r="L275" s="1" t="n">
        <f aca="false">SMALL($A275:$F275,6)</f>
        <v>58</v>
      </c>
      <c r="M275" s="0" t="n">
        <f aca="false">IF(COUNTIF($G275:$L275,G275)&gt;1,1,0)</f>
        <v>0</v>
      </c>
      <c r="N275" s="0" t="n">
        <f aca="false">IF(COUNTIF($G275:$L275,H275)&gt;1,1,0)</f>
        <v>0</v>
      </c>
      <c r="O275" s="0" t="n">
        <f aca="false">IF(COUNTIF($G275:$L275,I275)&gt;1,1,0)</f>
        <v>0</v>
      </c>
      <c r="P275" s="0" t="n">
        <f aca="false">IF(COUNTIF($G275:$L275,J275)&gt;1,1,0)</f>
        <v>0</v>
      </c>
      <c r="Q275" s="0" t="n">
        <f aca="false">IF(COUNTIF($G275:$L275,K275)&gt;1,1,0)</f>
        <v>0</v>
      </c>
      <c r="R275" s="0" t="n">
        <f aca="false">IF(COUNTIF($G275:$L275,L275)&gt;1,1,0)</f>
        <v>0</v>
      </c>
      <c r="S275" s="2" t="n">
        <f aca="false">IF(AND(L275&lt;&gt;K275,SUM(M275:Q275)&gt;0,G275+L275&gt;SUMPRODUCT(G275:K275,M275:Q275)),1,0)</f>
        <v>0</v>
      </c>
    </row>
    <row r="276" customFormat="false" ht="15" hidden="false" customHeight="false" outlineLevel="0" collapsed="false">
      <c r="A276" s="0" t="n">
        <v>14</v>
      </c>
      <c r="B276" s="0" t="n">
        <v>57</v>
      </c>
      <c r="C276" s="0" t="n">
        <v>45</v>
      </c>
      <c r="D276" s="0" t="n">
        <v>45</v>
      </c>
      <c r="E276" s="0" t="n">
        <v>48</v>
      </c>
      <c r="F276" s="0" t="n">
        <v>100</v>
      </c>
      <c r="G276" s="1" t="n">
        <f aca="false">SMALL($A276:$F276,1)</f>
        <v>14</v>
      </c>
      <c r="H276" s="1" t="n">
        <f aca="false">SMALL($A276:$F276,2)</f>
        <v>45</v>
      </c>
      <c r="I276" s="1" t="n">
        <f aca="false">SMALL($A276:$F276,3)</f>
        <v>45</v>
      </c>
      <c r="J276" s="1" t="n">
        <f aca="false">SMALL($A276:$F276,4)</f>
        <v>48</v>
      </c>
      <c r="K276" s="1" t="n">
        <f aca="false">SMALL($A276:$F276,5)</f>
        <v>57</v>
      </c>
      <c r="L276" s="1" t="n">
        <f aca="false">SMALL($A276:$F276,6)</f>
        <v>100</v>
      </c>
      <c r="M276" s="0" t="n">
        <f aca="false">IF(COUNTIF($G276:$L276,G276)&gt;1,1,0)</f>
        <v>0</v>
      </c>
      <c r="N276" s="0" t="n">
        <f aca="false">IF(COUNTIF($G276:$L276,H276)&gt;1,1,0)</f>
        <v>1</v>
      </c>
      <c r="O276" s="0" t="n">
        <f aca="false">IF(COUNTIF($G276:$L276,I276)&gt;1,1,0)</f>
        <v>1</v>
      </c>
      <c r="P276" s="0" t="n">
        <f aca="false">IF(COUNTIF($G276:$L276,J276)&gt;1,1,0)</f>
        <v>0</v>
      </c>
      <c r="Q276" s="0" t="n">
        <f aca="false">IF(COUNTIF($G276:$L276,K276)&gt;1,1,0)</f>
        <v>0</v>
      </c>
      <c r="R276" s="0" t="n">
        <f aca="false">IF(COUNTIF($G276:$L276,L276)&gt;1,1,0)</f>
        <v>0</v>
      </c>
      <c r="S276" s="2" t="n">
        <f aca="false">IF(AND(L276&lt;&gt;K276,SUM(M276:Q276)&gt;0,G276+L276&gt;SUMPRODUCT(G276:K276,M276:Q276)),1,0)</f>
        <v>1</v>
      </c>
    </row>
    <row r="277" customFormat="false" ht="15" hidden="false" customHeight="false" outlineLevel="0" collapsed="false">
      <c r="A277" s="0" t="n">
        <v>77</v>
      </c>
      <c r="B277" s="0" t="n">
        <v>12</v>
      </c>
      <c r="C277" s="0" t="n">
        <v>99</v>
      </c>
      <c r="D277" s="0" t="n">
        <v>30</v>
      </c>
      <c r="E277" s="0" t="n">
        <v>24</v>
      </c>
      <c r="F277" s="0" t="n">
        <v>25</v>
      </c>
      <c r="G277" s="1" t="n">
        <f aca="false">SMALL($A277:$F277,1)</f>
        <v>12</v>
      </c>
      <c r="H277" s="1" t="n">
        <f aca="false">SMALL($A277:$F277,2)</f>
        <v>24</v>
      </c>
      <c r="I277" s="1" t="n">
        <f aca="false">SMALL($A277:$F277,3)</f>
        <v>25</v>
      </c>
      <c r="J277" s="1" t="n">
        <f aca="false">SMALL($A277:$F277,4)</f>
        <v>30</v>
      </c>
      <c r="K277" s="1" t="n">
        <f aca="false">SMALL($A277:$F277,5)</f>
        <v>77</v>
      </c>
      <c r="L277" s="1" t="n">
        <f aca="false">SMALL($A277:$F277,6)</f>
        <v>99</v>
      </c>
      <c r="M277" s="0" t="n">
        <f aca="false">IF(COUNTIF($G277:$L277,G277)&gt;1,1,0)</f>
        <v>0</v>
      </c>
      <c r="N277" s="0" t="n">
        <f aca="false">IF(COUNTIF($G277:$L277,H277)&gt;1,1,0)</f>
        <v>0</v>
      </c>
      <c r="O277" s="0" t="n">
        <f aca="false">IF(COUNTIF($G277:$L277,I277)&gt;1,1,0)</f>
        <v>0</v>
      </c>
      <c r="P277" s="0" t="n">
        <f aca="false">IF(COUNTIF($G277:$L277,J277)&gt;1,1,0)</f>
        <v>0</v>
      </c>
      <c r="Q277" s="0" t="n">
        <f aca="false">IF(COUNTIF($G277:$L277,K277)&gt;1,1,0)</f>
        <v>0</v>
      </c>
      <c r="R277" s="0" t="n">
        <f aca="false">IF(COUNTIF($G277:$L277,L277)&gt;1,1,0)</f>
        <v>0</v>
      </c>
      <c r="S277" s="2" t="n">
        <f aca="false">IF(AND(L277&lt;&gt;K277,SUM(M277:Q277)&gt;0,G277+L277&gt;SUMPRODUCT(G277:K277,M277:Q277)),1,0)</f>
        <v>0</v>
      </c>
    </row>
    <row r="278" customFormat="false" ht="15" hidden="false" customHeight="false" outlineLevel="0" collapsed="false">
      <c r="A278" s="0" t="n">
        <v>71</v>
      </c>
      <c r="B278" s="0" t="n">
        <v>32</v>
      </c>
      <c r="C278" s="0" t="n">
        <v>59</v>
      </c>
      <c r="D278" s="0" t="n">
        <v>41</v>
      </c>
      <c r="E278" s="0" t="n">
        <v>99</v>
      </c>
      <c r="F278" s="0" t="n">
        <v>62</v>
      </c>
      <c r="G278" s="1" t="n">
        <f aca="false">SMALL($A278:$F278,1)</f>
        <v>32</v>
      </c>
      <c r="H278" s="1" t="n">
        <f aca="false">SMALL($A278:$F278,2)</f>
        <v>41</v>
      </c>
      <c r="I278" s="1" t="n">
        <f aca="false">SMALL($A278:$F278,3)</f>
        <v>59</v>
      </c>
      <c r="J278" s="1" t="n">
        <f aca="false">SMALL($A278:$F278,4)</f>
        <v>62</v>
      </c>
      <c r="K278" s="1" t="n">
        <f aca="false">SMALL($A278:$F278,5)</f>
        <v>71</v>
      </c>
      <c r="L278" s="1" t="n">
        <f aca="false">SMALL($A278:$F278,6)</f>
        <v>99</v>
      </c>
      <c r="M278" s="0" t="n">
        <f aca="false">IF(COUNTIF($G278:$L278,G278)&gt;1,1,0)</f>
        <v>0</v>
      </c>
      <c r="N278" s="0" t="n">
        <f aca="false">IF(COUNTIF($G278:$L278,H278)&gt;1,1,0)</f>
        <v>0</v>
      </c>
      <c r="O278" s="0" t="n">
        <f aca="false">IF(COUNTIF($G278:$L278,I278)&gt;1,1,0)</f>
        <v>0</v>
      </c>
      <c r="P278" s="0" t="n">
        <f aca="false">IF(COUNTIF($G278:$L278,J278)&gt;1,1,0)</f>
        <v>0</v>
      </c>
      <c r="Q278" s="0" t="n">
        <f aca="false">IF(COUNTIF($G278:$L278,K278)&gt;1,1,0)</f>
        <v>0</v>
      </c>
      <c r="R278" s="0" t="n">
        <f aca="false">IF(COUNTIF($G278:$L278,L278)&gt;1,1,0)</f>
        <v>0</v>
      </c>
      <c r="S278" s="2" t="n">
        <f aca="false">IF(AND(L278&lt;&gt;K278,SUM(M278:Q278)&gt;0,G278+L278&gt;SUMPRODUCT(G278:K278,M278:Q278)),1,0)</f>
        <v>0</v>
      </c>
    </row>
    <row r="279" customFormat="false" ht="15" hidden="false" customHeight="false" outlineLevel="0" collapsed="false">
      <c r="A279" s="0" t="n">
        <v>49</v>
      </c>
      <c r="B279" s="0" t="n">
        <v>25</v>
      </c>
      <c r="C279" s="0" t="n">
        <v>70</v>
      </c>
      <c r="D279" s="0" t="n">
        <v>20</v>
      </c>
      <c r="E279" s="0" t="n">
        <v>17</v>
      </c>
      <c r="F279" s="0" t="n">
        <v>14</v>
      </c>
      <c r="G279" s="1" t="n">
        <f aca="false">SMALL($A279:$F279,1)</f>
        <v>14</v>
      </c>
      <c r="H279" s="1" t="n">
        <f aca="false">SMALL($A279:$F279,2)</f>
        <v>17</v>
      </c>
      <c r="I279" s="1" t="n">
        <f aca="false">SMALL($A279:$F279,3)</f>
        <v>20</v>
      </c>
      <c r="J279" s="1" t="n">
        <f aca="false">SMALL($A279:$F279,4)</f>
        <v>25</v>
      </c>
      <c r="K279" s="1" t="n">
        <f aca="false">SMALL($A279:$F279,5)</f>
        <v>49</v>
      </c>
      <c r="L279" s="1" t="n">
        <f aca="false">SMALL($A279:$F279,6)</f>
        <v>70</v>
      </c>
      <c r="M279" s="0" t="n">
        <f aca="false">IF(COUNTIF($G279:$L279,G279)&gt;1,1,0)</f>
        <v>0</v>
      </c>
      <c r="N279" s="0" t="n">
        <f aca="false">IF(COUNTIF($G279:$L279,H279)&gt;1,1,0)</f>
        <v>0</v>
      </c>
      <c r="O279" s="0" t="n">
        <f aca="false">IF(COUNTIF($G279:$L279,I279)&gt;1,1,0)</f>
        <v>0</v>
      </c>
      <c r="P279" s="0" t="n">
        <f aca="false">IF(COUNTIF($G279:$L279,J279)&gt;1,1,0)</f>
        <v>0</v>
      </c>
      <c r="Q279" s="0" t="n">
        <f aca="false">IF(COUNTIF($G279:$L279,K279)&gt;1,1,0)</f>
        <v>0</v>
      </c>
      <c r="R279" s="0" t="n">
        <f aca="false">IF(COUNTIF($G279:$L279,L279)&gt;1,1,0)</f>
        <v>0</v>
      </c>
      <c r="S279" s="2" t="n">
        <f aca="false">IF(AND(L279&lt;&gt;K279,SUM(M279:Q279)&gt;0,G279+L279&gt;SUMPRODUCT(G279:K279,M279:Q279)),1,0)</f>
        <v>0</v>
      </c>
    </row>
    <row r="280" customFormat="false" ht="15" hidden="false" customHeight="false" outlineLevel="0" collapsed="false">
      <c r="A280" s="0" t="n">
        <v>77</v>
      </c>
      <c r="B280" s="0" t="n">
        <v>39</v>
      </c>
      <c r="C280" s="0" t="n">
        <v>71</v>
      </c>
      <c r="D280" s="0" t="n">
        <v>41</v>
      </c>
      <c r="E280" s="0" t="n">
        <v>12</v>
      </c>
      <c r="F280" s="0" t="n">
        <v>98</v>
      </c>
      <c r="G280" s="1" t="n">
        <f aca="false">SMALL($A280:$F280,1)</f>
        <v>12</v>
      </c>
      <c r="H280" s="1" t="n">
        <f aca="false">SMALL($A280:$F280,2)</f>
        <v>39</v>
      </c>
      <c r="I280" s="1" t="n">
        <f aca="false">SMALL($A280:$F280,3)</f>
        <v>41</v>
      </c>
      <c r="J280" s="1" t="n">
        <f aca="false">SMALL($A280:$F280,4)</f>
        <v>71</v>
      </c>
      <c r="K280" s="1" t="n">
        <f aca="false">SMALL($A280:$F280,5)</f>
        <v>77</v>
      </c>
      <c r="L280" s="1" t="n">
        <f aca="false">SMALL($A280:$F280,6)</f>
        <v>98</v>
      </c>
      <c r="M280" s="0" t="n">
        <f aca="false">IF(COUNTIF($G280:$L280,G280)&gt;1,1,0)</f>
        <v>0</v>
      </c>
      <c r="N280" s="0" t="n">
        <f aca="false">IF(COUNTIF($G280:$L280,H280)&gt;1,1,0)</f>
        <v>0</v>
      </c>
      <c r="O280" s="0" t="n">
        <f aca="false">IF(COUNTIF($G280:$L280,I280)&gt;1,1,0)</f>
        <v>0</v>
      </c>
      <c r="P280" s="0" t="n">
        <f aca="false">IF(COUNTIF($G280:$L280,J280)&gt;1,1,0)</f>
        <v>0</v>
      </c>
      <c r="Q280" s="0" t="n">
        <f aca="false">IF(COUNTIF($G280:$L280,K280)&gt;1,1,0)</f>
        <v>0</v>
      </c>
      <c r="R280" s="0" t="n">
        <f aca="false">IF(COUNTIF($G280:$L280,L280)&gt;1,1,0)</f>
        <v>0</v>
      </c>
      <c r="S280" s="2" t="n">
        <f aca="false">IF(AND(L280&lt;&gt;K280,SUM(M280:Q280)&gt;0,G280+L280&gt;SUMPRODUCT(G280:K280,M280:Q280)),1,0)</f>
        <v>0</v>
      </c>
    </row>
    <row r="281" customFormat="false" ht="15" hidden="false" customHeight="false" outlineLevel="0" collapsed="false">
      <c r="A281" s="0" t="n">
        <v>79</v>
      </c>
      <c r="B281" s="0" t="n">
        <v>96</v>
      </c>
      <c r="C281" s="0" t="n">
        <v>49</v>
      </c>
      <c r="D281" s="0" t="n">
        <v>65</v>
      </c>
      <c r="E281" s="0" t="n">
        <v>31</v>
      </c>
      <c r="F281" s="0" t="n">
        <v>61</v>
      </c>
      <c r="G281" s="1" t="n">
        <f aca="false">SMALL($A281:$F281,1)</f>
        <v>31</v>
      </c>
      <c r="H281" s="1" t="n">
        <f aca="false">SMALL($A281:$F281,2)</f>
        <v>49</v>
      </c>
      <c r="I281" s="1" t="n">
        <f aca="false">SMALL($A281:$F281,3)</f>
        <v>61</v>
      </c>
      <c r="J281" s="1" t="n">
        <f aca="false">SMALL($A281:$F281,4)</f>
        <v>65</v>
      </c>
      <c r="K281" s="1" t="n">
        <f aca="false">SMALL($A281:$F281,5)</f>
        <v>79</v>
      </c>
      <c r="L281" s="1" t="n">
        <f aca="false">SMALL($A281:$F281,6)</f>
        <v>96</v>
      </c>
      <c r="M281" s="0" t="n">
        <f aca="false">IF(COUNTIF($G281:$L281,G281)&gt;1,1,0)</f>
        <v>0</v>
      </c>
      <c r="N281" s="0" t="n">
        <f aca="false">IF(COUNTIF($G281:$L281,H281)&gt;1,1,0)</f>
        <v>0</v>
      </c>
      <c r="O281" s="0" t="n">
        <f aca="false">IF(COUNTIF($G281:$L281,I281)&gt;1,1,0)</f>
        <v>0</v>
      </c>
      <c r="P281" s="0" t="n">
        <f aca="false">IF(COUNTIF($G281:$L281,J281)&gt;1,1,0)</f>
        <v>0</v>
      </c>
      <c r="Q281" s="0" t="n">
        <f aca="false">IF(COUNTIF($G281:$L281,K281)&gt;1,1,0)</f>
        <v>0</v>
      </c>
      <c r="R281" s="0" t="n">
        <f aca="false">IF(COUNTIF($G281:$L281,L281)&gt;1,1,0)</f>
        <v>0</v>
      </c>
      <c r="S281" s="2" t="n">
        <f aca="false">IF(AND(L281&lt;&gt;K281,SUM(M281:Q281)&gt;0,G281+L281&gt;SUMPRODUCT(G281:K281,M281:Q281)),1,0)</f>
        <v>0</v>
      </c>
    </row>
    <row r="282" customFormat="false" ht="15" hidden="false" customHeight="false" outlineLevel="0" collapsed="false">
      <c r="A282" s="0" t="n">
        <v>88</v>
      </c>
      <c r="B282" s="0" t="n">
        <v>61</v>
      </c>
      <c r="C282" s="0" t="n">
        <v>90</v>
      </c>
      <c r="D282" s="0" t="n">
        <v>87</v>
      </c>
      <c r="E282" s="0" t="n">
        <v>14</v>
      </c>
      <c r="F282" s="0" t="n">
        <v>26</v>
      </c>
      <c r="G282" s="1" t="n">
        <f aca="false">SMALL($A282:$F282,1)</f>
        <v>14</v>
      </c>
      <c r="H282" s="1" t="n">
        <f aca="false">SMALL($A282:$F282,2)</f>
        <v>26</v>
      </c>
      <c r="I282" s="1" t="n">
        <f aca="false">SMALL($A282:$F282,3)</f>
        <v>61</v>
      </c>
      <c r="J282" s="1" t="n">
        <f aca="false">SMALL($A282:$F282,4)</f>
        <v>87</v>
      </c>
      <c r="K282" s="1" t="n">
        <f aca="false">SMALL($A282:$F282,5)</f>
        <v>88</v>
      </c>
      <c r="L282" s="1" t="n">
        <f aca="false">SMALL($A282:$F282,6)</f>
        <v>90</v>
      </c>
      <c r="M282" s="0" t="n">
        <f aca="false">IF(COUNTIF($G282:$L282,G282)&gt;1,1,0)</f>
        <v>0</v>
      </c>
      <c r="N282" s="0" t="n">
        <f aca="false">IF(COUNTIF($G282:$L282,H282)&gt;1,1,0)</f>
        <v>0</v>
      </c>
      <c r="O282" s="0" t="n">
        <f aca="false">IF(COUNTIF($G282:$L282,I282)&gt;1,1,0)</f>
        <v>0</v>
      </c>
      <c r="P282" s="0" t="n">
        <f aca="false">IF(COUNTIF($G282:$L282,J282)&gt;1,1,0)</f>
        <v>0</v>
      </c>
      <c r="Q282" s="0" t="n">
        <f aca="false">IF(COUNTIF($G282:$L282,K282)&gt;1,1,0)</f>
        <v>0</v>
      </c>
      <c r="R282" s="0" t="n">
        <f aca="false">IF(COUNTIF($G282:$L282,L282)&gt;1,1,0)</f>
        <v>0</v>
      </c>
      <c r="S282" s="2" t="n">
        <f aca="false">IF(AND(L282&lt;&gt;K282,SUM(M282:Q282)&gt;0,G282+L282&gt;SUMPRODUCT(G282:K282,M282:Q282)),1,0)</f>
        <v>0</v>
      </c>
    </row>
    <row r="283" customFormat="false" ht="15" hidden="false" customHeight="false" outlineLevel="0" collapsed="false">
      <c r="A283" s="0" t="n">
        <v>26</v>
      </c>
      <c r="B283" s="0" t="n">
        <v>15</v>
      </c>
      <c r="C283" s="0" t="n">
        <v>14</v>
      </c>
      <c r="D283" s="0" t="n">
        <v>98</v>
      </c>
      <c r="E283" s="0" t="n">
        <v>39</v>
      </c>
      <c r="F283" s="0" t="n">
        <v>14</v>
      </c>
      <c r="G283" s="1" t="n">
        <f aca="false">SMALL($A283:$F283,1)</f>
        <v>14</v>
      </c>
      <c r="H283" s="1" t="n">
        <f aca="false">SMALL($A283:$F283,2)</f>
        <v>14</v>
      </c>
      <c r="I283" s="1" t="n">
        <f aca="false">SMALL($A283:$F283,3)</f>
        <v>15</v>
      </c>
      <c r="J283" s="1" t="n">
        <f aca="false">SMALL($A283:$F283,4)</f>
        <v>26</v>
      </c>
      <c r="K283" s="1" t="n">
        <f aca="false">SMALL($A283:$F283,5)</f>
        <v>39</v>
      </c>
      <c r="L283" s="1" t="n">
        <f aca="false">SMALL($A283:$F283,6)</f>
        <v>98</v>
      </c>
      <c r="M283" s="0" t="n">
        <f aca="false">IF(COUNTIF($G283:$L283,G283)&gt;1,1,0)</f>
        <v>1</v>
      </c>
      <c r="N283" s="0" t="n">
        <f aca="false">IF(COUNTIF($G283:$L283,H283)&gt;1,1,0)</f>
        <v>1</v>
      </c>
      <c r="O283" s="0" t="n">
        <f aca="false">IF(COUNTIF($G283:$L283,I283)&gt;1,1,0)</f>
        <v>0</v>
      </c>
      <c r="P283" s="0" t="n">
        <f aca="false">IF(COUNTIF($G283:$L283,J283)&gt;1,1,0)</f>
        <v>0</v>
      </c>
      <c r="Q283" s="0" t="n">
        <f aca="false">IF(COUNTIF($G283:$L283,K283)&gt;1,1,0)</f>
        <v>0</v>
      </c>
      <c r="R283" s="0" t="n">
        <f aca="false">IF(COUNTIF($G283:$L283,L283)&gt;1,1,0)</f>
        <v>0</v>
      </c>
      <c r="S283" s="2" t="n">
        <f aca="false">IF(AND(L283&lt;&gt;K283,SUM(M283:Q283)&gt;0,G283+L283&gt;SUMPRODUCT(G283:K283,M283:Q283)),1,0)</f>
        <v>1</v>
      </c>
    </row>
    <row r="284" customFormat="false" ht="15" hidden="false" customHeight="false" outlineLevel="0" collapsed="false">
      <c r="A284" s="0" t="n">
        <v>55</v>
      </c>
      <c r="B284" s="0" t="n">
        <v>4</v>
      </c>
      <c r="C284" s="0" t="n">
        <v>13</v>
      </c>
      <c r="D284" s="0" t="n">
        <v>11</v>
      </c>
      <c r="E284" s="0" t="n">
        <v>16</v>
      </c>
      <c r="F284" s="0" t="n">
        <v>23</v>
      </c>
      <c r="G284" s="1" t="n">
        <f aca="false">SMALL($A284:$F284,1)</f>
        <v>4</v>
      </c>
      <c r="H284" s="1" t="n">
        <f aca="false">SMALL($A284:$F284,2)</f>
        <v>11</v>
      </c>
      <c r="I284" s="1" t="n">
        <f aca="false">SMALL($A284:$F284,3)</f>
        <v>13</v>
      </c>
      <c r="J284" s="1" t="n">
        <f aca="false">SMALL($A284:$F284,4)</f>
        <v>16</v>
      </c>
      <c r="K284" s="1" t="n">
        <f aca="false">SMALL($A284:$F284,5)</f>
        <v>23</v>
      </c>
      <c r="L284" s="1" t="n">
        <f aca="false">SMALL($A284:$F284,6)</f>
        <v>55</v>
      </c>
      <c r="M284" s="0" t="n">
        <f aca="false">IF(COUNTIF($G284:$L284,G284)&gt;1,1,0)</f>
        <v>0</v>
      </c>
      <c r="N284" s="0" t="n">
        <f aca="false">IF(COUNTIF($G284:$L284,H284)&gt;1,1,0)</f>
        <v>0</v>
      </c>
      <c r="O284" s="0" t="n">
        <f aca="false">IF(COUNTIF($G284:$L284,I284)&gt;1,1,0)</f>
        <v>0</v>
      </c>
      <c r="P284" s="0" t="n">
        <f aca="false">IF(COUNTIF($G284:$L284,J284)&gt;1,1,0)</f>
        <v>0</v>
      </c>
      <c r="Q284" s="0" t="n">
        <f aca="false">IF(COUNTIF($G284:$L284,K284)&gt;1,1,0)</f>
        <v>0</v>
      </c>
      <c r="R284" s="0" t="n">
        <f aca="false">IF(COUNTIF($G284:$L284,L284)&gt;1,1,0)</f>
        <v>0</v>
      </c>
      <c r="S284" s="2" t="n">
        <f aca="false">IF(AND(L284&lt;&gt;K284,SUM(M284:Q284)&gt;0,G284+L284&gt;SUMPRODUCT(G284:K284,M284:Q284)),1,0)</f>
        <v>0</v>
      </c>
    </row>
    <row r="285" customFormat="false" ht="15" hidden="false" customHeight="false" outlineLevel="0" collapsed="false">
      <c r="A285" s="0" t="n">
        <v>100</v>
      </c>
      <c r="B285" s="0" t="n">
        <v>12</v>
      </c>
      <c r="C285" s="0" t="n">
        <v>42</v>
      </c>
      <c r="D285" s="0" t="n">
        <v>44</v>
      </c>
      <c r="E285" s="0" t="n">
        <v>14</v>
      </c>
      <c r="F285" s="0" t="n">
        <v>20</v>
      </c>
      <c r="G285" s="1" t="n">
        <f aca="false">SMALL($A285:$F285,1)</f>
        <v>12</v>
      </c>
      <c r="H285" s="1" t="n">
        <f aca="false">SMALL($A285:$F285,2)</f>
        <v>14</v>
      </c>
      <c r="I285" s="1" t="n">
        <f aca="false">SMALL($A285:$F285,3)</f>
        <v>20</v>
      </c>
      <c r="J285" s="1" t="n">
        <f aca="false">SMALL($A285:$F285,4)</f>
        <v>42</v>
      </c>
      <c r="K285" s="1" t="n">
        <f aca="false">SMALL($A285:$F285,5)</f>
        <v>44</v>
      </c>
      <c r="L285" s="1" t="n">
        <f aca="false">SMALL($A285:$F285,6)</f>
        <v>100</v>
      </c>
      <c r="M285" s="0" t="n">
        <f aca="false">IF(COUNTIF($G285:$L285,G285)&gt;1,1,0)</f>
        <v>0</v>
      </c>
      <c r="N285" s="0" t="n">
        <f aca="false">IF(COUNTIF($G285:$L285,H285)&gt;1,1,0)</f>
        <v>0</v>
      </c>
      <c r="O285" s="0" t="n">
        <f aca="false">IF(COUNTIF($G285:$L285,I285)&gt;1,1,0)</f>
        <v>0</v>
      </c>
      <c r="P285" s="0" t="n">
        <f aca="false">IF(COUNTIF($G285:$L285,J285)&gt;1,1,0)</f>
        <v>0</v>
      </c>
      <c r="Q285" s="0" t="n">
        <f aca="false">IF(COUNTIF($G285:$L285,K285)&gt;1,1,0)</f>
        <v>0</v>
      </c>
      <c r="R285" s="0" t="n">
        <f aca="false">IF(COUNTIF($G285:$L285,L285)&gt;1,1,0)</f>
        <v>0</v>
      </c>
      <c r="S285" s="2" t="n">
        <f aca="false">IF(AND(L285&lt;&gt;K285,SUM(M285:Q285)&gt;0,G285+L285&gt;SUMPRODUCT(G285:K285,M285:Q285)),1,0)</f>
        <v>0</v>
      </c>
    </row>
    <row r="286" customFormat="false" ht="15" hidden="false" customHeight="false" outlineLevel="0" collapsed="false">
      <c r="A286" s="0" t="n">
        <v>1</v>
      </c>
      <c r="B286" s="0" t="n">
        <v>53</v>
      </c>
      <c r="C286" s="0" t="n">
        <v>75</v>
      </c>
      <c r="D286" s="0" t="n">
        <v>99</v>
      </c>
      <c r="E286" s="0" t="n">
        <v>86</v>
      </c>
      <c r="F286" s="0" t="n">
        <v>50</v>
      </c>
      <c r="G286" s="1" t="n">
        <f aca="false">SMALL($A286:$F286,1)</f>
        <v>1</v>
      </c>
      <c r="H286" s="1" t="n">
        <f aca="false">SMALL($A286:$F286,2)</f>
        <v>50</v>
      </c>
      <c r="I286" s="1" t="n">
        <f aca="false">SMALL($A286:$F286,3)</f>
        <v>53</v>
      </c>
      <c r="J286" s="1" t="n">
        <f aca="false">SMALL($A286:$F286,4)</f>
        <v>75</v>
      </c>
      <c r="K286" s="1" t="n">
        <f aca="false">SMALL($A286:$F286,5)</f>
        <v>86</v>
      </c>
      <c r="L286" s="1" t="n">
        <f aca="false">SMALL($A286:$F286,6)</f>
        <v>99</v>
      </c>
      <c r="M286" s="0" t="n">
        <f aca="false">IF(COUNTIF($G286:$L286,G286)&gt;1,1,0)</f>
        <v>0</v>
      </c>
      <c r="N286" s="0" t="n">
        <f aca="false">IF(COUNTIF($G286:$L286,H286)&gt;1,1,0)</f>
        <v>0</v>
      </c>
      <c r="O286" s="0" t="n">
        <f aca="false">IF(COUNTIF($G286:$L286,I286)&gt;1,1,0)</f>
        <v>0</v>
      </c>
      <c r="P286" s="0" t="n">
        <f aca="false">IF(COUNTIF($G286:$L286,J286)&gt;1,1,0)</f>
        <v>0</v>
      </c>
      <c r="Q286" s="0" t="n">
        <f aca="false">IF(COUNTIF($G286:$L286,K286)&gt;1,1,0)</f>
        <v>0</v>
      </c>
      <c r="R286" s="0" t="n">
        <f aca="false">IF(COUNTIF($G286:$L286,L286)&gt;1,1,0)</f>
        <v>0</v>
      </c>
      <c r="S286" s="2" t="n">
        <f aca="false">IF(AND(L286&lt;&gt;K286,SUM(M286:Q286)&gt;0,G286+L286&gt;SUMPRODUCT(G286:K286,M286:Q286)),1,0)</f>
        <v>0</v>
      </c>
    </row>
    <row r="287" customFormat="false" ht="15" hidden="false" customHeight="false" outlineLevel="0" collapsed="false">
      <c r="A287" s="0" t="n">
        <v>96</v>
      </c>
      <c r="B287" s="0" t="n">
        <v>87</v>
      </c>
      <c r="C287" s="0" t="n">
        <v>5</v>
      </c>
      <c r="D287" s="0" t="n">
        <v>59</v>
      </c>
      <c r="E287" s="0" t="n">
        <v>71</v>
      </c>
      <c r="F287" s="0" t="n">
        <v>38</v>
      </c>
      <c r="G287" s="1" t="n">
        <f aca="false">SMALL($A287:$F287,1)</f>
        <v>5</v>
      </c>
      <c r="H287" s="1" t="n">
        <f aca="false">SMALL($A287:$F287,2)</f>
        <v>38</v>
      </c>
      <c r="I287" s="1" t="n">
        <f aca="false">SMALL($A287:$F287,3)</f>
        <v>59</v>
      </c>
      <c r="J287" s="1" t="n">
        <f aca="false">SMALL($A287:$F287,4)</f>
        <v>71</v>
      </c>
      <c r="K287" s="1" t="n">
        <f aca="false">SMALL($A287:$F287,5)</f>
        <v>87</v>
      </c>
      <c r="L287" s="1" t="n">
        <f aca="false">SMALL($A287:$F287,6)</f>
        <v>96</v>
      </c>
      <c r="M287" s="0" t="n">
        <f aca="false">IF(COUNTIF($G287:$L287,G287)&gt;1,1,0)</f>
        <v>0</v>
      </c>
      <c r="N287" s="0" t="n">
        <f aca="false">IF(COUNTIF($G287:$L287,H287)&gt;1,1,0)</f>
        <v>0</v>
      </c>
      <c r="O287" s="0" t="n">
        <f aca="false">IF(COUNTIF($G287:$L287,I287)&gt;1,1,0)</f>
        <v>0</v>
      </c>
      <c r="P287" s="0" t="n">
        <f aca="false">IF(COUNTIF($G287:$L287,J287)&gt;1,1,0)</f>
        <v>0</v>
      </c>
      <c r="Q287" s="0" t="n">
        <f aca="false">IF(COUNTIF($G287:$L287,K287)&gt;1,1,0)</f>
        <v>0</v>
      </c>
      <c r="R287" s="0" t="n">
        <f aca="false">IF(COUNTIF($G287:$L287,L287)&gt;1,1,0)</f>
        <v>0</v>
      </c>
      <c r="S287" s="2" t="n">
        <f aca="false">IF(AND(L287&lt;&gt;K287,SUM(M287:Q287)&gt;0,G287+L287&gt;SUMPRODUCT(G287:K287,M287:Q287)),1,0)</f>
        <v>0</v>
      </c>
    </row>
    <row r="288" customFormat="false" ht="15" hidden="false" customHeight="false" outlineLevel="0" collapsed="false">
      <c r="A288" s="0" t="n">
        <v>28</v>
      </c>
      <c r="B288" s="0" t="n">
        <v>13</v>
      </c>
      <c r="C288" s="0" t="n">
        <v>30</v>
      </c>
      <c r="D288" s="0" t="n">
        <v>45</v>
      </c>
      <c r="E288" s="0" t="n">
        <v>50</v>
      </c>
      <c r="F288" s="0" t="n">
        <v>29</v>
      </c>
      <c r="G288" s="1" t="n">
        <f aca="false">SMALL($A288:$F288,1)</f>
        <v>13</v>
      </c>
      <c r="H288" s="1" t="n">
        <f aca="false">SMALL($A288:$F288,2)</f>
        <v>28</v>
      </c>
      <c r="I288" s="1" t="n">
        <f aca="false">SMALL($A288:$F288,3)</f>
        <v>29</v>
      </c>
      <c r="J288" s="1" t="n">
        <f aca="false">SMALL($A288:$F288,4)</f>
        <v>30</v>
      </c>
      <c r="K288" s="1" t="n">
        <f aca="false">SMALL($A288:$F288,5)</f>
        <v>45</v>
      </c>
      <c r="L288" s="1" t="n">
        <f aca="false">SMALL($A288:$F288,6)</f>
        <v>50</v>
      </c>
      <c r="M288" s="0" t="n">
        <f aca="false">IF(COUNTIF($G288:$L288,G288)&gt;1,1,0)</f>
        <v>0</v>
      </c>
      <c r="N288" s="0" t="n">
        <f aca="false">IF(COUNTIF($G288:$L288,H288)&gt;1,1,0)</f>
        <v>0</v>
      </c>
      <c r="O288" s="0" t="n">
        <f aca="false">IF(COUNTIF($G288:$L288,I288)&gt;1,1,0)</f>
        <v>0</v>
      </c>
      <c r="P288" s="0" t="n">
        <f aca="false">IF(COUNTIF($G288:$L288,J288)&gt;1,1,0)</f>
        <v>0</v>
      </c>
      <c r="Q288" s="0" t="n">
        <f aca="false">IF(COUNTIF($G288:$L288,K288)&gt;1,1,0)</f>
        <v>0</v>
      </c>
      <c r="R288" s="0" t="n">
        <f aca="false">IF(COUNTIF($G288:$L288,L288)&gt;1,1,0)</f>
        <v>0</v>
      </c>
      <c r="S288" s="2" t="n">
        <f aca="false">IF(AND(L288&lt;&gt;K288,SUM(M288:Q288)&gt;0,G288+L288&gt;SUMPRODUCT(G288:K288,M288:Q288)),1,0)</f>
        <v>0</v>
      </c>
    </row>
    <row r="289" customFormat="false" ht="15" hidden="false" customHeight="false" outlineLevel="0" collapsed="false">
      <c r="A289" s="0" t="n">
        <v>100</v>
      </c>
      <c r="B289" s="0" t="n">
        <v>77</v>
      </c>
      <c r="C289" s="0" t="n">
        <v>89</v>
      </c>
      <c r="D289" s="0" t="n">
        <v>54</v>
      </c>
      <c r="E289" s="0" t="n">
        <v>40</v>
      </c>
      <c r="F289" s="0" t="n">
        <v>8</v>
      </c>
      <c r="G289" s="1" t="n">
        <f aca="false">SMALL($A289:$F289,1)</f>
        <v>8</v>
      </c>
      <c r="H289" s="1" t="n">
        <f aca="false">SMALL($A289:$F289,2)</f>
        <v>40</v>
      </c>
      <c r="I289" s="1" t="n">
        <f aca="false">SMALL($A289:$F289,3)</f>
        <v>54</v>
      </c>
      <c r="J289" s="1" t="n">
        <f aca="false">SMALL($A289:$F289,4)</f>
        <v>77</v>
      </c>
      <c r="K289" s="1" t="n">
        <f aca="false">SMALL($A289:$F289,5)</f>
        <v>89</v>
      </c>
      <c r="L289" s="1" t="n">
        <f aca="false">SMALL($A289:$F289,6)</f>
        <v>100</v>
      </c>
      <c r="M289" s="0" t="n">
        <f aca="false">IF(COUNTIF($G289:$L289,G289)&gt;1,1,0)</f>
        <v>0</v>
      </c>
      <c r="N289" s="0" t="n">
        <f aca="false">IF(COUNTIF($G289:$L289,H289)&gt;1,1,0)</f>
        <v>0</v>
      </c>
      <c r="O289" s="0" t="n">
        <f aca="false">IF(COUNTIF($G289:$L289,I289)&gt;1,1,0)</f>
        <v>0</v>
      </c>
      <c r="P289" s="0" t="n">
        <f aca="false">IF(COUNTIF($G289:$L289,J289)&gt;1,1,0)</f>
        <v>0</v>
      </c>
      <c r="Q289" s="0" t="n">
        <f aca="false">IF(COUNTIF($G289:$L289,K289)&gt;1,1,0)</f>
        <v>0</v>
      </c>
      <c r="R289" s="0" t="n">
        <f aca="false">IF(COUNTIF($G289:$L289,L289)&gt;1,1,0)</f>
        <v>0</v>
      </c>
      <c r="S289" s="2" t="n">
        <f aca="false">IF(AND(L289&lt;&gt;K289,SUM(M289:Q289)&gt;0,G289+L289&gt;SUMPRODUCT(G289:K289,M289:Q289)),1,0)</f>
        <v>0</v>
      </c>
    </row>
    <row r="290" customFormat="false" ht="15" hidden="false" customHeight="false" outlineLevel="0" collapsed="false">
      <c r="A290" s="0" t="n">
        <v>10</v>
      </c>
      <c r="B290" s="0" t="n">
        <v>85</v>
      </c>
      <c r="C290" s="0" t="n">
        <v>92</v>
      </c>
      <c r="D290" s="0" t="n">
        <v>15</v>
      </c>
      <c r="E290" s="0" t="n">
        <v>79</v>
      </c>
      <c r="F290" s="0" t="n">
        <v>23</v>
      </c>
      <c r="G290" s="1" t="n">
        <f aca="false">SMALL($A290:$F290,1)</f>
        <v>10</v>
      </c>
      <c r="H290" s="1" t="n">
        <f aca="false">SMALL($A290:$F290,2)</f>
        <v>15</v>
      </c>
      <c r="I290" s="1" t="n">
        <f aca="false">SMALL($A290:$F290,3)</f>
        <v>23</v>
      </c>
      <c r="J290" s="1" t="n">
        <f aca="false">SMALL($A290:$F290,4)</f>
        <v>79</v>
      </c>
      <c r="K290" s="1" t="n">
        <f aca="false">SMALL($A290:$F290,5)</f>
        <v>85</v>
      </c>
      <c r="L290" s="1" t="n">
        <f aca="false">SMALL($A290:$F290,6)</f>
        <v>92</v>
      </c>
      <c r="M290" s="0" t="n">
        <f aca="false">IF(COUNTIF($G290:$L290,G290)&gt;1,1,0)</f>
        <v>0</v>
      </c>
      <c r="N290" s="0" t="n">
        <f aca="false">IF(COUNTIF($G290:$L290,H290)&gt;1,1,0)</f>
        <v>0</v>
      </c>
      <c r="O290" s="0" t="n">
        <f aca="false">IF(COUNTIF($G290:$L290,I290)&gt;1,1,0)</f>
        <v>0</v>
      </c>
      <c r="P290" s="0" t="n">
        <f aca="false">IF(COUNTIF($G290:$L290,J290)&gt;1,1,0)</f>
        <v>0</v>
      </c>
      <c r="Q290" s="0" t="n">
        <f aca="false">IF(COUNTIF($G290:$L290,K290)&gt;1,1,0)</f>
        <v>0</v>
      </c>
      <c r="R290" s="0" t="n">
        <f aca="false">IF(COUNTIF($G290:$L290,L290)&gt;1,1,0)</f>
        <v>0</v>
      </c>
      <c r="S290" s="2" t="n">
        <f aca="false">IF(AND(L290&lt;&gt;K290,SUM(M290:Q290)&gt;0,G290+L290&gt;SUMPRODUCT(G290:K290,M290:Q290)),1,0)</f>
        <v>0</v>
      </c>
    </row>
    <row r="291" customFormat="false" ht="15" hidden="false" customHeight="false" outlineLevel="0" collapsed="false">
      <c r="A291" s="0" t="n">
        <v>27</v>
      </c>
      <c r="B291" s="0" t="n">
        <v>83</v>
      </c>
      <c r="C291" s="0" t="n">
        <v>38</v>
      </c>
      <c r="D291" s="0" t="n">
        <v>51</v>
      </c>
      <c r="E291" s="0" t="n">
        <v>55</v>
      </c>
      <c r="F291" s="0" t="n">
        <v>27</v>
      </c>
      <c r="G291" s="1" t="n">
        <f aca="false">SMALL($A291:$F291,1)</f>
        <v>27</v>
      </c>
      <c r="H291" s="1" t="n">
        <f aca="false">SMALL($A291:$F291,2)</f>
        <v>27</v>
      </c>
      <c r="I291" s="1" t="n">
        <f aca="false">SMALL($A291:$F291,3)</f>
        <v>38</v>
      </c>
      <c r="J291" s="1" t="n">
        <f aca="false">SMALL($A291:$F291,4)</f>
        <v>51</v>
      </c>
      <c r="K291" s="1" t="n">
        <f aca="false">SMALL($A291:$F291,5)</f>
        <v>55</v>
      </c>
      <c r="L291" s="1" t="n">
        <f aca="false">SMALL($A291:$F291,6)</f>
        <v>83</v>
      </c>
      <c r="M291" s="0" t="n">
        <f aca="false">IF(COUNTIF($G291:$L291,G291)&gt;1,1,0)</f>
        <v>1</v>
      </c>
      <c r="N291" s="0" t="n">
        <f aca="false">IF(COUNTIF($G291:$L291,H291)&gt;1,1,0)</f>
        <v>1</v>
      </c>
      <c r="O291" s="0" t="n">
        <f aca="false">IF(COUNTIF($G291:$L291,I291)&gt;1,1,0)</f>
        <v>0</v>
      </c>
      <c r="P291" s="0" t="n">
        <f aca="false">IF(COUNTIF($G291:$L291,J291)&gt;1,1,0)</f>
        <v>0</v>
      </c>
      <c r="Q291" s="0" t="n">
        <f aca="false">IF(COUNTIF($G291:$L291,K291)&gt;1,1,0)</f>
        <v>0</v>
      </c>
      <c r="R291" s="0" t="n">
        <f aca="false">IF(COUNTIF($G291:$L291,L291)&gt;1,1,0)</f>
        <v>0</v>
      </c>
      <c r="S291" s="2" t="n">
        <f aca="false">IF(AND(L291&lt;&gt;K291,SUM(M291:Q291)&gt;0,G291+L291&gt;SUMPRODUCT(G291:K291,M291:Q291)),1,0)</f>
        <v>1</v>
      </c>
    </row>
    <row r="292" customFormat="false" ht="15" hidden="false" customHeight="false" outlineLevel="0" collapsed="false">
      <c r="A292" s="0" t="n">
        <v>86</v>
      </c>
      <c r="B292" s="0" t="n">
        <v>45</v>
      </c>
      <c r="C292" s="0" t="n">
        <v>21</v>
      </c>
      <c r="D292" s="0" t="n">
        <v>66</v>
      </c>
      <c r="E292" s="0" t="n">
        <v>39</v>
      </c>
      <c r="F292" s="0" t="n">
        <v>31</v>
      </c>
      <c r="G292" s="1" t="n">
        <f aca="false">SMALL($A292:$F292,1)</f>
        <v>21</v>
      </c>
      <c r="H292" s="1" t="n">
        <f aca="false">SMALL($A292:$F292,2)</f>
        <v>31</v>
      </c>
      <c r="I292" s="1" t="n">
        <f aca="false">SMALL($A292:$F292,3)</f>
        <v>39</v>
      </c>
      <c r="J292" s="1" t="n">
        <f aca="false">SMALL($A292:$F292,4)</f>
        <v>45</v>
      </c>
      <c r="K292" s="1" t="n">
        <f aca="false">SMALL($A292:$F292,5)</f>
        <v>66</v>
      </c>
      <c r="L292" s="1" t="n">
        <f aca="false">SMALL($A292:$F292,6)</f>
        <v>86</v>
      </c>
      <c r="M292" s="0" t="n">
        <f aca="false">IF(COUNTIF($G292:$L292,G292)&gt;1,1,0)</f>
        <v>0</v>
      </c>
      <c r="N292" s="0" t="n">
        <f aca="false">IF(COUNTIF($G292:$L292,H292)&gt;1,1,0)</f>
        <v>0</v>
      </c>
      <c r="O292" s="0" t="n">
        <f aca="false">IF(COUNTIF($G292:$L292,I292)&gt;1,1,0)</f>
        <v>0</v>
      </c>
      <c r="P292" s="0" t="n">
        <f aca="false">IF(COUNTIF($G292:$L292,J292)&gt;1,1,0)</f>
        <v>0</v>
      </c>
      <c r="Q292" s="0" t="n">
        <f aca="false">IF(COUNTIF($G292:$L292,K292)&gt;1,1,0)</f>
        <v>0</v>
      </c>
      <c r="R292" s="0" t="n">
        <f aca="false">IF(COUNTIF($G292:$L292,L292)&gt;1,1,0)</f>
        <v>0</v>
      </c>
      <c r="S292" s="2" t="n">
        <f aca="false">IF(AND(L292&lt;&gt;K292,SUM(M292:Q292)&gt;0,G292+L292&gt;SUMPRODUCT(G292:K292,M292:Q292)),1,0)</f>
        <v>0</v>
      </c>
    </row>
    <row r="293" customFormat="false" ht="15" hidden="false" customHeight="false" outlineLevel="0" collapsed="false">
      <c r="A293" s="0" t="n">
        <v>14</v>
      </c>
      <c r="B293" s="0" t="n">
        <v>26</v>
      </c>
      <c r="C293" s="0" t="n">
        <v>32</v>
      </c>
      <c r="D293" s="0" t="n">
        <v>40</v>
      </c>
      <c r="E293" s="0" t="n">
        <v>58</v>
      </c>
      <c r="F293" s="0" t="n">
        <v>8</v>
      </c>
      <c r="G293" s="1" t="n">
        <f aca="false">SMALL($A293:$F293,1)</f>
        <v>8</v>
      </c>
      <c r="H293" s="1" t="n">
        <f aca="false">SMALL($A293:$F293,2)</f>
        <v>14</v>
      </c>
      <c r="I293" s="1" t="n">
        <f aca="false">SMALL($A293:$F293,3)</f>
        <v>26</v>
      </c>
      <c r="J293" s="1" t="n">
        <f aca="false">SMALL($A293:$F293,4)</f>
        <v>32</v>
      </c>
      <c r="K293" s="1" t="n">
        <f aca="false">SMALL($A293:$F293,5)</f>
        <v>40</v>
      </c>
      <c r="L293" s="1" t="n">
        <f aca="false">SMALL($A293:$F293,6)</f>
        <v>58</v>
      </c>
      <c r="M293" s="0" t="n">
        <f aca="false">IF(COUNTIF($G293:$L293,G293)&gt;1,1,0)</f>
        <v>0</v>
      </c>
      <c r="N293" s="0" t="n">
        <f aca="false">IF(COUNTIF($G293:$L293,H293)&gt;1,1,0)</f>
        <v>0</v>
      </c>
      <c r="O293" s="0" t="n">
        <f aca="false">IF(COUNTIF($G293:$L293,I293)&gt;1,1,0)</f>
        <v>0</v>
      </c>
      <c r="P293" s="0" t="n">
        <f aca="false">IF(COUNTIF($G293:$L293,J293)&gt;1,1,0)</f>
        <v>0</v>
      </c>
      <c r="Q293" s="0" t="n">
        <f aca="false">IF(COUNTIF($G293:$L293,K293)&gt;1,1,0)</f>
        <v>0</v>
      </c>
      <c r="R293" s="0" t="n">
        <f aca="false">IF(COUNTIF($G293:$L293,L293)&gt;1,1,0)</f>
        <v>0</v>
      </c>
      <c r="S293" s="2" t="n">
        <f aca="false">IF(AND(L293&lt;&gt;K293,SUM(M293:Q293)&gt;0,G293+L293&gt;SUMPRODUCT(G293:K293,M293:Q293)),1,0)</f>
        <v>0</v>
      </c>
    </row>
    <row r="294" customFormat="false" ht="15" hidden="false" customHeight="false" outlineLevel="0" collapsed="false">
      <c r="A294" s="0" t="n">
        <v>7</v>
      </c>
      <c r="B294" s="0" t="n">
        <v>32</v>
      </c>
      <c r="C294" s="0" t="n">
        <v>80</v>
      </c>
      <c r="D294" s="0" t="n">
        <v>4</v>
      </c>
      <c r="E294" s="0" t="n">
        <v>4</v>
      </c>
      <c r="F294" s="0" t="n">
        <v>33</v>
      </c>
      <c r="G294" s="1" t="n">
        <f aca="false">SMALL($A294:$F294,1)</f>
        <v>4</v>
      </c>
      <c r="H294" s="1" t="n">
        <f aca="false">SMALL($A294:$F294,2)</f>
        <v>4</v>
      </c>
      <c r="I294" s="1" t="n">
        <f aca="false">SMALL($A294:$F294,3)</f>
        <v>7</v>
      </c>
      <c r="J294" s="1" t="n">
        <f aca="false">SMALL($A294:$F294,4)</f>
        <v>32</v>
      </c>
      <c r="K294" s="1" t="n">
        <f aca="false">SMALL($A294:$F294,5)</f>
        <v>33</v>
      </c>
      <c r="L294" s="1" t="n">
        <f aca="false">SMALL($A294:$F294,6)</f>
        <v>80</v>
      </c>
      <c r="M294" s="0" t="n">
        <f aca="false">IF(COUNTIF($G294:$L294,G294)&gt;1,1,0)</f>
        <v>1</v>
      </c>
      <c r="N294" s="0" t="n">
        <f aca="false">IF(COUNTIF($G294:$L294,H294)&gt;1,1,0)</f>
        <v>1</v>
      </c>
      <c r="O294" s="0" t="n">
        <f aca="false">IF(COUNTIF($G294:$L294,I294)&gt;1,1,0)</f>
        <v>0</v>
      </c>
      <c r="P294" s="0" t="n">
        <f aca="false">IF(COUNTIF($G294:$L294,J294)&gt;1,1,0)</f>
        <v>0</v>
      </c>
      <c r="Q294" s="0" t="n">
        <f aca="false">IF(COUNTIF($G294:$L294,K294)&gt;1,1,0)</f>
        <v>0</v>
      </c>
      <c r="R294" s="0" t="n">
        <f aca="false">IF(COUNTIF($G294:$L294,L294)&gt;1,1,0)</f>
        <v>0</v>
      </c>
      <c r="S294" s="2" t="n">
        <f aca="false">IF(AND(L294&lt;&gt;K294,SUM(M294:Q294)&gt;0,G294+L294&gt;SUMPRODUCT(G294:K294,M294:Q294)),1,0)</f>
        <v>1</v>
      </c>
    </row>
    <row r="295" customFormat="false" ht="15" hidden="false" customHeight="false" outlineLevel="0" collapsed="false">
      <c r="A295" s="0" t="n">
        <v>67</v>
      </c>
      <c r="B295" s="0" t="n">
        <v>93</v>
      </c>
      <c r="C295" s="0" t="n">
        <v>39</v>
      </c>
      <c r="D295" s="0" t="n">
        <v>77</v>
      </c>
      <c r="E295" s="0" t="n">
        <v>79</v>
      </c>
      <c r="F295" s="0" t="n">
        <v>90</v>
      </c>
      <c r="G295" s="1" t="n">
        <f aca="false">SMALL($A295:$F295,1)</f>
        <v>39</v>
      </c>
      <c r="H295" s="1" t="n">
        <f aca="false">SMALL($A295:$F295,2)</f>
        <v>67</v>
      </c>
      <c r="I295" s="1" t="n">
        <f aca="false">SMALL($A295:$F295,3)</f>
        <v>77</v>
      </c>
      <c r="J295" s="1" t="n">
        <f aca="false">SMALL($A295:$F295,4)</f>
        <v>79</v>
      </c>
      <c r="K295" s="1" t="n">
        <f aca="false">SMALL($A295:$F295,5)</f>
        <v>90</v>
      </c>
      <c r="L295" s="1" t="n">
        <f aca="false">SMALL($A295:$F295,6)</f>
        <v>93</v>
      </c>
      <c r="M295" s="0" t="n">
        <f aca="false">IF(COUNTIF($G295:$L295,G295)&gt;1,1,0)</f>
        <v>0</v>
      </c>
      <c r="N295" s="0" t="n">
        <f aca="false">IF(COUNTIF($G295:$L295,H295)&gt;1,1,0)</f>
        <v>0</v>
      </c>
      <c r="O295" s="0" t="n">
        <f aca="false">IF(COUNTIF($G295:$L295,I295)&gt;1,1,0)</f>
        <v>0</v>
      </c>
      <c r="P295" s="0" t="n">
        <f aca="false">IF(COUNTIF($G295:$L295,J295)&gt;1,1,0)</f>
        <v>0</v>
      </c>
      <c r="Q295" s="0" t="n">
        <f aca="false">IF(COUNTIF($G295:$L295,K295)&gt;1,1,0)</f>
        <v>0</v>
      </c>
      <c r="R295" s="0" t="n">
        <f aca="false">IF(COUNTIF($G295:$L295,L295)&gt;1,1,0)</f>
        <v>0</v>
      </c>
      <c r="S295" s="2" t="n">
        <f aca="false">IF(AND(L295&lt;&gt;K295,SUM(M295:Q295)&gt;0,G295+L295&gt;SUMPRODUCT(G295:K295,M295:Q295)),1,0)</f>
        <v>0</v>
      </c>
    </row>
    <row r="296" customFormat="false" ht="15" hidden="false" customHeight="false" outlineLevel="0" collapsed="false">
      <c r="A296" s="0" t="n">
        <v>92</v>
      </c>
      <c r="B296" s="0" t="n">
        <v>41</v>
      </c>
      <c r="C296" s="0" t="n">
        <v>54</v>
      </c>
      <c r="D296" s="0" t="n">
        <v>91</v>
      </c>
      <c r="E296" s="0" t="n">
        <v>93</v>
      </c>
      <c r="F296" s="0" t="n">
        <v>5</v>
      </c>
      <c r="G296" s="1" t="n">
        <f aca="false">SMALL($A296:$F296,1)</f>
        <v>5</v>
      </c>
      <c r="H296" s="1" t="n">
        <f aca="false">SMALL($A296:$F296,2)</f>
        <v>41</v>
      </c>
      <c r="I296" s="1" t="n">
        <f aca="false">SMALL($A296:$F296,3)</f>
        <v>54</v>
      </c>
      <c r="J296" s="1" t="n">
        <f aca="false">SMALL($A296:$F296,4)</f>
        <v>91</v>
      </c>
      <c r="K296" s="1" t="n">
        <f aca="false">SMALL($A296:$F296,5)</f>
        <v>92</v>
      </c>
      <c r="L296" s="1" t="n">
        <f aca="false">SMALL($A296:$F296,6)</f>
        <v>93</v>
      </c>
      <c r="M296" s="0" t="n">
        <f aca="false">IF(COUNTIF($G296:$L296,G296)&gt;1,1,0)</f>
        <v>0</v>
      </c>
      <c r="N296" s="0" t="n">
        <f aca="false">IF(COUNTIF($G296:$L296,H296)&gt;1,1,0)</f>
        <v>0</v>
      </c>
      <c r="O296" s="0" t="n">
        <f aca="false">IF(COUNTIF($G296:$L296,I296)&gt;1,1,0)</f>
        <v>0</v>
      </c>
      <c r="P296" s="0" t="n">
        <f aca="false">IF(COUNTIF($G296:$L296,J296)&gt;1,1,0)</f>
        <v>0</v>
      </c>
      <c r="Q296" s="0" t="n">
        <f aca="false">IF(COUNTIF($G296:$L296,K296)&gt;1,1,0)</f>
        <v>0</v>
      </c>
      <c r="R296" s="0" t="n">
        <f aca="false">IF(COUNTIF($G296:$L296,L296)&gt;1,1,0)</f>
        <v>0</v>
      </c>
      <c r="S296" s="2" t="n">
        <f aca="false">IF(AND(L296&lt;&gt;K296,SUM(M296:Q296)&gt;0,G296+L296&gt;SUMPRODUCT(G296:K296,M296:Q296)),1,0)</f>
        <v>0</v>
      </c>
    </row>
    <row r="297" customFormat="false" ht="15" hidden="false" customHeight="false" outlineLevel="0" collapsed="false">
      <c r="A297" s="0" t="n">
        <v>76</v>
      </c>
      <c r="B297" s="0" t="n">
        <v>26</v>
      </c>
      <c r="C297" s="0" t="n">
        <v>61</v>
      </c>
      <c r="D297" s="0" t="n">
        <v>68</v>
      </c>
      <c r="E297" s="0" t="n">
        <v>77</v>
      </c>
      <c r="F297" s="0" t="n">
        <v>62</v>
      </c>
      <c r="G297" s="1" t="n">
        <f aca="false">SMALL($A297:$F297,1)</f>
        <v>26</v>
      </c>
      <c r="H297" s="1" t="n">
        <f aca="false">SMALL($A297:$F297,2)</f>
        <v>61</v>
      </c>
      <c r="I297" s="1" t="n">
        <f aca="false">SMALL($A297:$F297,3)</f>
        <v>62</v>
      </c>
      <c r="J297" s="1" t="n">
        <f aca="false">SMALL($A297:$F297,4)</f>
        <v>68</v>
      </c>
      <c r="K297" s="1" t="n">
        <f aca="false">SMALL($A297:$F297,5)</f>
        <v>76</v>
      </c>
      <c r="L297" s="1" t="n">
        <f aca="false">SMALL($A297:$F297,6)</f>
        <v>77</v>
      </c>
      <c r="M297" s="0" t="n">
        <f aca="false">IF(COUNTIF($G297:$L297,G297)&gt;1,1,0)</f>
        <v>0</v>
      </c>
      <c r="N297" s="0" t="n">
        <f aca="false">IF(COUNTIF($G297:$L297,H297)&gt;1,1,0)</f>
        <v>0</v>
      </c>
      <c r="O297" s="0" t="n">
        <f aca="false">IF(COUNTIF($G297:$L297,I297)&gt;1,1,0)</f>
        <v>0</v>
      </c>
      <c r="P297" s="0" t="n">
        <f aca="false">IF(COUNTIF($G297:$L297,J297)&gt;1,1,0)</f>
        <v>0</v>
      </c>
      <c r="Q297" s="0" t="n">
        <f aca="false">IF(COUNTIF($G297:$L297,K297)&gt;1,1,0)</f>
        <v>0</v>
      </c>
      <c r="R297" s="0" t="n">
        <f aca="false">IF(COUNTIF($G297:$L297,L297)&gt;1,1,0)</f>
        <v>0</v>
      </c>
      <c r="S297" s="2" t="n">
        <f aca="false">IF(AND(L297&lt;&gt;K297,SUM(M297:Q297)&gt;0,G297+L297&gt;SUMPRODUCT(G297:K297,M297:Q297)),1,0)</f>
        <v>0</v>
      </c>
    </row>
    <row r="298" customFormat="false" ht="15" hidden="false" customHeight="false" outlineLevel="0" collapsed="false">
      <c r="A298" s="0" t="n">
        <v>21</v>
      </c>
      <c r="B298" s="0" t="n">
        <v>96</v>
      </c>
      <c r="C298" s="0" t="n">
        <v>21</v>
      </c>
      <c r="D298" s="0" t="n">
        <v>100</v>
      </c>
      <c r="E298" s="0" t="n">
        <v>59</v>
      </c>
      <c r="F298" s="0" t="n">
        <v>7</v>
      </c>
      <c r="G298" s="1" t="n">
        <f aca="false">SMALL($A298:$F298,1)</f>
        <v>7</v>
      </c>
      <c r="H298" s="1" t="n">
        <f aca="false">SMALL($A298:$F298,2)</f>
        <v>21</v>
      </c>
      <c r="I298" s="1" t="n">
        <f aca="false">SMALL($A298:$F298,3)</f>
        <v>21</v>
      </c>
      <c r="J298" s="1" t="n">
        <f aca="false">SMALL($A298:$F298,4)</f>
        <v>59</v>
      </c>
      <c r="K298" s="1" t="n">
        <f aca="false">SMALL($A298:$F298,5)</f>
        <v>96</v>
      </c>
      <c r="L298" s="1" t="n">
        <f aca="false">SMALL($A298:$F298,6)</f>
        <v>100</v>
      </c>
      <c r="M298" s="0" t="n">
        <f aca="false">IF(COUNTIF($G298:$L298,G298)&gt;1,1,0)</f>
        <v>0</v>
      </c>
      <c r="N298" s="0" t="n">
        <f aca="false">IF(COUNTIF($G298:$L298,H298)&gt;1,1,0)</f>
        <v>1</v>
      </c>
      <c r="O298" s="0" t="n">
        <f aca="false">IF(COUNTIF($G298:$L298,I298)&gt;1,1,0)</f>
        <v>1</v>
      </c>
      <c r="P298" s="0" t="n">
        <f aca="false">IF(COUNTIF($G298:$L298,J298)&gt;1,1,0)</f>
        <v>0</v>
      </c>
      <c r="Q298" s="0" t="n">
        <f aca="false">IF(COUNTIF($G298:$L298,K298)&gt;1,1,0)</f>
        <v>0</v>
      </c>
      <c r="R298" s="0" t="n">
        <f aca="false">IF(COUNTIF($G298:$L298,L298)&gt;1,1,0)</f>
        <v>0</v>
      </c>
      <c r="S298" s="2" t="n">
        <f aca="false">IF(AND(L298&lt;&gt;K298,SUM(M298:Q298)&gt;0,G298+L298&gt;SUMPRODUCT(G298:K298,M298:Q298)),1,0)</f>
        <v>1</v>
      </c>
    </row>
    <row r="299" customFormat="false" ht="15" hidden="false" customHeight="false" outlineLevel="0" collapsed="false">
      <c r="A299" s="0" t="n">
        <v>97</v>
      </c>
      <c r="B299" s="0" t="n">
        <v>50</v>
      </c>
      <c r="C299" s="0" t="n">
        <v>47</v>
      </c>
      <c r="D299" s="0" t="n">
        <v>98</v>
      </c>
      <c r="E299" s="0" t="n">
        <v>16</v>
      </c>
      <c r="F299" s="0" t="n">
        <v>9</v>
      </c>
      <c r="G299" s="1" t="n">
        <f aca="false">SMALL($A299:$F299,1)</f>
        <v>9</v>
      </c>
      <c r="H299" s="1" t="n">
        <f aca="false">SMALL($A299:$F299,2)</f>
        <v>16</v>
      </c>
      <c r="I299" s="1" t="n">
        <f aca="false">SMALL($A299:$F299,3)</f>
        <v>47</v>
      </c>
      <c r="J299" s="1" t="n">
        <f aca="false">SMALL($A299:$F299,4)</f>
        <v>50</v>
      </c>
      <c r="K299" s="1" t="n">
        <f aca="false">SMALL($A299:$F299,5)</f>
        <v>97</v>
      </c>
      <c r="L299" s="1" t="n">
        <f aca="false">SMALL($A299:$F299,6)</f>
        <v>98</v>
      </c>
      <c r="M299" s="0" t="n">
        <f aca="false">IF(COUNTIF($G299:$L299,G299)&gt;1,1,0)</f>
        <v>0</v>
      </c>
      <c r="N299" s="0" t="n">
        <f aca="false">IF(COUNTIF($G299:$L299,H299)&gt;1,1,0)</f>
        <v>0</v>
      </c>
      <c r="O299" s="0" t="n">
        <f aca="false">IF(COUNTIF($G299:$L299,I299)&gt;1,1,0)</f>
        <v>0</v>
      </c>
      <c r="P299" s="0" t="n">
        <f aca="false">IF(COUNTIF($G299:$L299,J299)&gt;1,1,0)</f>
        <v>0</v>
      </c>
      <c r="Q299" s="0" t="n">
        <f aca="false">IF(COUNTIF($G299:$L299,K299)&gt;1,1,0)</f>
        <v>0</v>
      </c>
      <c r="R299" s="0" t="n">
        <f aca="false">IF(COUNTIF($G299:$L299,L299)&gt;1,1,0)</f>
        <v>0</v>
      </c>
      <c r="S299" s="2" t="n">
        <f aca="false">IF(AND(L299&lt;&gt;K299,SUM(M299:Q299)&gt;0,G299+L299&gt;SUMPRODUCT(G299:K299,M299:Q299)),1,0)</f>
        <v>0</v>
      </c>
    </row>
    <row r="300" customFormat="false" ht="15" hidden="false" customHeight="false" outlineLevel="0" collapsed="false">
      <c r="A300" s="0" t="n">
        <v>40</v>
      </c>
      <c r="B300" s="0" t="n">
        <v>29</v>
      </c>
      <c r="C300" s="0" t="n">
        <v>84</v>
      </c>
      <c r="D300" s="0" t="n">
        <v>68</v>
      </c>
      <c r="E300" s="0" t="n">
        <v>96</v>
      </c>
      <c r="F300" s="0" t="n">
        <v>44</v>
      </c>
      <c r="G300" s="1" t="n">
        <f aca="false">SMALL($A300:$F300,1)</f>
        <v>29</v>
      </c>
      <c r="H300" s="1" t="n">
        <f aca="false">SMALL($A300:$F300,2)</f>
        <v>40</v>
      </c>
      <c r="I300" s="1" t="n">
        <f aca="false">SMALL($A300:$F300,3)</f>
        <v>44</v>
      </c>
      <c r="J300" s="1" t="n">
        <f aca="false">SMALL($A300:$F300,4)</f>
        <v>68</v>
      </c>
      <c r="K300" s="1" t="n">
        <f aca="false">SMALL($A300:$F300,5)</f>
        <v>84</v>
      </c>
      <c r="L300" s="1" t="n">
        <f aca="false">SMALL($A300:$F300,6)</f>
        <v>96</v>
      </c>
      <c r="M300" s="0" t="n">
        <f aca="false">IF(COUNTIF($G300:$L300,G300)&gt;1,1,0)</f>
        <v>0</v>
      </c>
      <c r="N300" s="0" t="n">
        <f aca="false">IF(COUNTIF($G300:$L300,H300)&gt;1,1,0)</f>
        <v>0</v>
      </c>
      <c r="O300" s="0" t="n">
        <f aca="false">IF(COUNTIF($G300:$L300,I300)&gt;1,1,0)</f>
        <v>0</v>
      </c>
      <c r="P300" s="0" t="n">
        <f aca="false">IF(COUNTIF($G300:$L300,J300)&gt;1,1,0)</f>
        <v>0</v>
      </c>
      <c r="Q300" s="0" t="n">
        <f aca="false">IF(COUNTIF($G300:$L300,K300)&gt;1,1,0)</f>
        <v>0</v>
      </c>
      <c r="R300" s="0" t="n">
        <f aca="false">IF(COUNTIF($G300:$L300,L300)&gt;1,1,0)</f>
        <v>0</v>
      </c>
      <c r="S300" s="2" t="n">
        <f aca="false">IF(AND(L300&lt;&gt;K300,SUM(M300:Q300)&gt;0,G300+L300&gt;SUMPRODUCT(G300:K300,M300:Q300)),1,0)</f>
        <v>0</v>
      </c>
    </row>
    <row r="301" customFormat="false" ht="15" hidden="false" customHeight="false" outlineLevel="0" collapsed="false">
      <c r="A301" s="0" t="n">
        <v>77</v>
      </c>
      <c r="B301" s="0" t="n">
        <v>46</v>
      </c>
      <c r="C301" s="0" t="n">
        <v>49</v>
      </c>
      <c r="D301" s="0" t="n">
        <v>4</v>
      </c>
      <c r="E301" s="0" t="n">
        <v>99</v>
      </c>
      <c r="F301" s="0" t="n">
        <v>40</v>
      </c>
      <c r="G301" s="1" t="n">
        <f aca="false">SMALL($A301:$F301,1)</f>
        <v>4</v>
      </c>
      <c r="H301" s="1" t="n">
        <f aca="false">SMALL($A301:$F301,2)</f>
        <v>40</v>
      </c>
      <c r="I301" s="1" t="n">
        <f aca="false">SMALL($A301:$F301,3)</f>
        <v>46</v>
      </c>
      <c r="J301" s="1" t="n">
        <f aca="false">SMALL($A301:$F301,4)</f>
        <v>49</v>
      </c>
      <c r="K301" s="1" t="n">
        <f aca="false">SMALL($A301:$F301,5)</f>
        <v>77</v>
      </c>
      <c r="L301" s="1" t="n">
        <f aca="false">SMALL($A301:$F301,6)</f>
        <v>99</v>
      </c>
      <c r="M301" s="0" t="n">
        <f aca="false">IF(COUNTIF($G301:$L301,G301)&gt;1,1,0)</f>
        <v>0</v>
      </c>
      <c r="N301" s="0" t="n">
        <f aca="false">IF(COUNTIF($G301:$L301,H301)&gt;1,1,0)</f>
        <v>0</v>
      </c>
      <c r="O301" s="0" t="n">
        <f aca="false">IF(COUNTIF($G301:$L301,I301)&gt;1,1,0)</f>
        <v>0</v>
      </c>
      <c r="P301" s="0" t="n">
        <f aca="false">IF(COUNTIF($G301:$L301,J301)&gt;1,1,0)</f>
        <v>0</v>
      </c>
      <c r="Q301" s="0" t="n">
        <f aca="false">IF(COUNTIF($G301:$L301,K301)&gt;1,1,0)</f>
        <v>0</v>
      </c>
      <c r="R301" s="0" t="n">
        <f aca="false">IF(COUNTIF($G301:$L301,L301)&gt;1,1,0)</f>
        <v>0</v>
      </c>
      <c r="S301" s="2" t="n">
        <f aca="false">IF(AND(L301&lt;&gt;K301,SUM(M301:Q301)&gt;0,G301+L301&gt;SUMPRODUCT(G301:K301,M301:Q301)),1,0)</f>
        <v>0</v>
      </c>
    </row>
    <row r="302" customFormat="false" ht="15" hidden="false" customHeight="false" outlineLevel="0" collapsed="false">
      <c r="A302" s="0" t="n">
        <v>18</v>
      </c>
      <c r="B302" s="0" t="n">
        <v>2</v>
      </c>
      <c r="C302" s="0" t="n">
        <v>92</v>
      </c>
      <c r="D302" s="0" t="n">
        <v>60</v>
      </c>
      <c r="E302" s="0" t="n">
        <v>44</v>
      </c>
      <c r="F302" s="0" t="n">
        <v>53</v>
      </c>
      <c r="G302" s="1" t="n">
        <f aca="false">SMALL($A302:$F302,1)</f>
        <v>2</v>
      </c>
      <c r="H302" s="1" t="n">
        <f aca="false">SMALL($A302:$F302,2)</f>
        <v>18</v>
      </c>
      <c r="I302" s="1" t="n">
        <f aca="false">SMALL($A302:$F302,3)</f>
        <v>44</v>
      </c>
      <c r="J302" s="1" t="n">
        <f aca="false">SMALL($A302:$F302,4)</f>
        <v>53</v>
      </c>
      <c r="K302" s="1" t="n">
        <f aca="false">SMALL($A302:$F302,5)</f>
        <v>60</v>
      </c>
      <c r="L302" s="1" t="n">
        <f aca="false">SMALL($A302:$F302,6)</f>
        <v>92</v>
      </c>
      <c r="M302" s="0" t="n">
        <f aca="false">IF(COUNTIF($G302:$L302,G302)&gt;1,1,0)</f>
        <v>0</v>
      </c>
      <c r="N302" s="0" t="n">
        <f aca="false">IF(COUNTIF($G302:$L302,H302)&gt;1,1,0)</f>
        <v>0</v>
      </c>
      <c r="O302" s="0" t="n">
        <f aca="false">IF(COUNTIF($G302:$L302,I302)&gt;1,1,0)</f>
        <v>0</v>
      </c>
      <c r="P302" s="0" t="n">
        <f aca="false">IF(COUNTIF($G302:$L302,J302)&gt;1,1,0)</f>
        <v>0</v>
      </c>
      <c r="Q302" s="0" t="n">
        <f aca="false">IF(COUNTIF($G302:$L302,K302)&gt;1,1,0)</f>
        <v>0</v>
      </c>
      <c r="R302" s="0" t="n">
        <f aca="false">IF(COUNTIF($G302:$L302,L302)&gt;1,1,0)</f>
        <v>0</v>
      </c>
      <c r="S302" s="2" t="n">
        <f aca="false">IF(AND(L302&lt;&gt;K302,SUM(M302:Q302)&gt;0,G302+L302&gt;SUMPRODUCT(G302:K302,M302:Q302)),1,0)</f>
        <v>0</v>
      </c>
    </row>
    <row r="303" customFormat="false" ht="15" hidden="false" customHeight="false" outlineLevel="0" collapsed="false">
      <c r="A303" s="0" t="n">
        <v>28</v>
      </c>
      <c r="B303" s="0" t="n">
        <v>6</v>
      </c>
      <c r="C303" s="0" t="n">
        <v>93</v>
      </c>
      <c r="D303" s="0" t="n">
        <v>50</v>
      </c>
      <c r="E303" s="0" t="n">
        <v>10</v>
      </c>
      <c r="F303" s="0" t="n">
        <v>51</v>
      </c>
      <c r="G303" s="1" t="n">
        <f aca="false">SMALL($A303:$F303,1)</f>
        <v>6</v>
      </c>
      <c r="H303" s="1" t="n">
        <f aca="false">SMALL($A303:$F303,2)</f>
        <v>10</v>
      </c>
      <c r="I303" s="1" t="n">
        <f aca="false">SMALL($A303:$F303,3)</f>
        <v>28</v>
      </c>
      <c r="J303" s="1" t="n">
        <f aca="false">SMALL($A303:$F303,4)</f>
        <v>50</v>
      </c>
      <c r="K303" s="1" t="n">
        <f aca="false">SMALL($A303:$F303,5)</f>
        <v>51</v>
      </c>
      <c r="L303" s="1" t="n">
        <f aca="false">SMALL($A303:$F303,6)</f>
        <v>93</v>
      </c>
      <c r="M303" s="0" t="n">
        <f aca="false">IF(COUNTIF($G303:$L303,G303)&gt;1,1,0)</f>
        <v>0</v>
      </c>
      <c r="N303" s="0" t="n">
        <f aca="false">IF(COUNTIF($G303:$L303,H303)&gt;1,1,0)</f>
        <v>0</v>
      </c>
      <c r="O303" s="0" t="n">
        <f aca="false">IF(COUNTIF($G303:$L303,I303)&gt;1,1,0)</f>
        <v>0</v>
      </c>
      <c r="P303" s="0" t="n">
        <f aca="false">IF(COUNTIF($G303:$L303,J303)&gt;1,1,0)</f>
        <v>0</v>
      </c>
      <c r="Q303" s="0" t="n">
        <f aca="false">IF(COUNTIF($G303:$L303,K303)&gt;1,1,0)</f>
        <v>0</v>
      </c>
      <c r="R303" s="0" t="n">
        <f aca="false">IF(COUNTIF($G303:$L303,L303)&gt;1,1,0)</f>
        <v>0</v>
      </c>
      <c r="S303" s="2" t="n">
        <f aca="false">IF(AND(L303&lt;&gt;K303,SUM(M303:Q303)&gt;0,G303+L303&gt;SUMPRODUCT(G303:K303,M303:Q303)),1,0)</f>
        <v>0</v>
      </c>
    </row>
    <row r="304" customFormat="false" ht="15" hidden="false" customHeight="false" outlineLevel="0" collapsed="false">
      <c r="A304" s="0" t="n">
        <v>19</v>
      </c>
      <c r="B304" s="0" t="n">
        <v>70</v>
      </c>
      <c r="C304" s="0" t="n">
        <v>57</v>
      </c>
      <c r="D304" s="0" t="n">
        <v>25</v>
      </c>
      <c r="E304" s="0" t="n">
        <v>95</v>
      </c>
      <c r="F304" s="0" t="n">
        <v>68</v>
      </c>
      <c r="G304" s="1" t="n">
        <f aca="false">SMALL($A304:$F304,1)</f>
        <v>19</v>
      </c>
      <c r="H304" s="1" t="n">
        <f aca="false">SMALL($A304:$F304,2)</f>
        <v>25</v>
      </c>
      <c r="I304" s="1" t="n">
        <f aca="false">SMALL($A304:$F304,3)</f>
        <v>57</v>
      </c>
      <c r="J304" s="1" t="n">
        <f aca="false">SMALL($A304:$F304,4)</f>
        <v>68</v>
      </c>
      <c r="K304" s="1" t="n">
        <f aca="false">SMALL($A304:$F304,5)</f>
        <v>70</v>
      </c>
      <c r="L304" s="1" t="n">
        <f aca="false">SMALL($A304:$F304,6)</f>
        <v>95</v>
      </c>
      <c r="M304" s="0" t="n">
        <f aca="false">IF(COUNTIF($G304:$L304,G304)&gt;1,1,0)</f>
        <v>0</v>
      </c>
      <c r="N304" s="0" t="n">
        <f aca="false">IF(COUNTIF($G304:$L304,H304)&gt;1,1,0)</f>
        <v>0</v>
      </c>
      <c r="O304" s="0" t="n">
        <f aca="false">IF(COUNTIF($G304:$L304,I304)&gt;1,1,0)</f>
        <v>0</v>
      </c>
      <c r="P304" s="0" t="n">
        <f aca="false">IF(COUNTIF($G304:$L304,J304)&gt;1,1,0)</f>
        <v>0</v>
      </c>
      <c r="Q304" s="0" t="n">
        <f aca="false">IF(COUNTIF($G304:$L304,K304)&gt;1,1,0)</f>
        <v>0</v>
      </c>
      <c r="R304" s="0" t="n">
        <f aca="false">IF(COUNTIF($G304:$L304,L304)&gt;1,1,0)</f>
        <v>0</v>
      </c>
      <c r="S304" s="2" t="n">
        <f aca="false">IF(AND(L304&lt;&gt;K304,SUM(M304:Q304)&gt;0,G304+L304&gt;SUMPRODUCT(G304:K304,M304:Q304)),1,0)</f>
        <v>0</v>
      </c>
    </row>
    <row r="305" customFormat="false" ht="15" hidden="false" customHeight="false" outlineLevel="0" collapsed="false">
      <c r="A305" s="0" t="n">
        <v>86</v>
      </c>
      <c r="B305" s="0" t="n">
        <v>13</v>
      </c>
      <c r="C305" s="0" t="n">
        <v>87</v>
      </c>
      <c r="D305" s="0" t="n">
        <v>95</v>
      </c>
      <c r="E305" s="0" t="n">
        <v>71</v>
      </c>
      <c r="F305" s="0" t="n">
        <v>16</v>
      </c>
      <c r="G305" s="1" t="n">
        <f aca="false">SMALL($A305:$F305,1)</f>
        <v>13</v>
      </c>
      <c r="H305" s="1" t="n">
        <f aca="false">SMALL($A305:$F305,2)</f>
        <v>16</v>
      </c>
      <c r="I305" s="1" t="n">
        <f aca="false">SMALL($A305:$F305,3)</f>
        <v>71</v>
      </c>
      <c r="J305" s="1" t="n">
        <f aca="false">SMALL($A305:$F305,4)</f>
        <v>86</v>
      </c>
      <c r="K305" s="1" t="n">
        <f aca="false">SMALL($A305:$F305,5)</f>
        <v>87</v>
      </c>
      <c r="L305" s="1" t="n">
        <f aca="false">SMALL($A305:$F305,6)</f>
        <v>95</v>
      </c>
      <c r="M305" s="0" t="n">
        <f aca="false">IF(COUNTIF($G305:$L305,G305)&gt;1,1,0)</f>
        <v>0</v>
      </c>
      <c r="N305" s="0" t="n">
        <f aca="false">IF(COUNTIF($G305:$L305,H305)&gt;1,1,0)</f>
        <v>0</v>
      </c>
      <c r="O305" s="0" t="n">
        <f aca="false">IF(COUNTIF($G305:$L305,I305)&gt;1,1,0)</f>
        <v>0</v>
      </c>
      <c r="P305" s="0" t="n">
        <f aca="false">IF(COUNTIF($G305:$L305,J305)&gt;1,1,0)</f>
        <v>0</v>
      </c>
      <c r="Q305" s="0" t="n">
        <f aca="false">IF(COUNTIF($G305:$L305,K305)&gt;1,1,0)</f>
        <v>0</v>
      </c>
      <c r="R305" s="0" t="n">
        <f aca="false">IF(COUNTIF($G305:$L305,L305)&gt;1,1,0)</f>
        <v>0</v>
      </c>
      <c r="S305" s="2" t="n">
        <f aca="false">IF(AND(L305&lt;&gt;K305,SUM(M305:Q305)&gt;0,G305+L305&gt;SUMPRODUCT(G305:K305,M305:Q305)),1,0)</f>
        <v>0</v>
      </c>
    </row>
    <row r="306" customFormat="false" ht="15" hidden="false" customHeight="false" outlineLevel="0" collapsed="false">
      <c r="A306" s="0" t="n">
        <v>73</v>
      </c>
      <c r="B306" s="0" t="n">
        <v>76</v>
      </c>
      <c r="C306" s="0" t="n">
        <v>22</v>
      </c>
      <c r="D306" s="0" t="n">
        <v>1</v>
      </c>
      <c r="E306" s="0" t="n">
        <v>48</v>
      </c>
      <c r="F306" s="0" t="n">
        <v>20</v>
      </c>
      <c r="G306" s="1" t="n">
        <f aca="false">SMALL($A306:$F306,1)</f>
        <v>1</v>
      </c>
      <c r="H306" s="1" t="n">
        <f aca="false">SMALL($A306:$F306,2)</f>
        <v>20</v>
      </c>
      <c r="I306" s="1" t="n">
        <f aca="false">SMALL($A306:$F306,3)</f>
        <v>22</v>
      </c>
      <c r="J306" s="1" t="n">
        <f aca="false">SMALL($A306:$F306,4)</f>
        <v>48</v>
      </c>
      <c r="K306" s="1" t="n">
        <f aca="false">SMALL($A306:$F306,5)</f>
        <v>73</v>
      </c>
      <c r="L306" s="1" t="n">
        <f aca="false">SMALL($A306:$F306,6)</f>
        <v>76</v>
      </c>
      <c r="M306" s="0" t="n">
        <f aca="false">IF(COUNTIF($G306:$L306,G306)&gt;1,1,0)</f>
        <v>0</v>
      </c>
      <c r="N306" s="0" t="n">
        <f aca="false">IF(COUNTIF($G306:$L306,H306)&gt;1,1,0)</f>
        <v>0</v>
      </c>
      <c r="O306" s="0" t="n">
        <f aca="false">IF(COUNTIF($G306:$L306,I306)&gt;1,1,0)</f>
        <v>0</v>
      </c>
      <c r="P306" s="0" t="n">
        <f aca="false">IF(COUNTIF($G306:$L306,J306)&gt;1,1,0)</f>
        <v>0</v>
      </c>
      <c r="Q306" s="0" t="n">
        <f aca="false">IF(COUNTIF($G306:$L306,K306)&gt;1,1,0)</f>
        <v>0</v>
      </c>
      <c r="R306" s="0" t="n">
        <f aca="false">IF(COUNTIF($G306:$L306,L306)&gt;1,1,0)</f>
        <v>0</v>
      </c>
      <c r="S306" s="2" t="n">
        <f aca="false">IF(AND(L306&lt;&gt;K306,SUM(M306:Q306)&gt;0,G306+L306&gt;SUMPRODUCT(G306:K306,M306:Q306)),1,0)</f>
        <v>0</v>
      </c>
    </row>
    <row r="307" customFormat="false" ht="15" hidden="false" customHeight="false" outlineLevel="0" collapsed="false">
      <c r="A307" s="0" t="n">
        <v>90</v>
      </c>
      <c r="B307" s="0" t="n">
        <v>42</v>
      </c>
      <c r="C307" s="0" t="n">
        <v>75</v>
      </c>
      <c r="D307" s="0" t="n">
        <v>43</v>
      </c>
      <c r="E307" s="0" t="n">
        <v>60</v>
      </c>
      <c r="F307" s="0" t="n">
        <v>93</v>
      </c>
      <c r="G307" s="1" t="n">
        <f aca="false">SMALL($A307:$F307,1)</f>
        <v>42</v>
      </c>
      <c r="H307" s="1" t="n">
        <f aca="false">SMALL($A307:$F307,2)</f>
        <v>43</v>
      </c>
      <c r="I307" s="1" t="n">
        <f aca="false">SMALL($A307:$F307,3)</f>
        <v>60</v>
      </c>
      <c r="J307" s="1" t="n">
        <f aca="false">SMALL($A307:$F307,4)</f>
        <v>75</v>
      </c>
      <c r="K307" s="1" t="n">
        <f aca="false">SMALL($A307:$F307,5)</f>
        <v>90</v>
      </c>
      <c r="L307" s="1" t="n">
        <f aca="false">SMALL($A307:$F307,6)</f>
        <v>93</v>
      </c>
      <c r="M307" s="0" t="n">
        <f aca="false">IF(COUNTIF($G307:$L307,G307)&gt;1,1,0)</f>
        <v>0</v>
      </c>
      <c r="N307" s="0" t="n">
        <f aca="false">IF(COUNTIF($G307:$L307,H307)&gt;1,1,0)</f>
        <v>0</v>
      </c>
      <c r="O307" s="0" t="n">
        <f aca="false">IF(COUNTIF($G307:$L307,I307)&gt;1,1,0)</f>
        <v>0</v>
      </c>
      <c r="P307" s="0" t="n">
        <f aca="false">IF(COUNTIF($G307:$L307,J307)&gt;1,1,0)</f>
        <v>0</v>
      </c>
      <c r="Q307" s="0" t="n">
        <f aca="false">IF(COUNTIF($G307:$L307,K307)&gt;1,1,0)</f>
        <v>0</v>
      </c>
      <c r="R307" s="0" t="n">
        <f aca="false">IF(COUNTIF($G307:$L307,L307)&gt;1,1,0)</f>
        <v>0</v>
      </c>
      <c r="S307" s="2" t="n">
        <f aca="false">IF(AND(L307&lt;&gt;K307,SUM(M307:Q307)&gt;0,G307+L307&gt;SUMPRODUCT(G307:K307,M307:Q307)),1,0)</f>
        <v>0</v>
      </c>
    </row>
    <row r="308" customFormat="false" ht="15" hidden="false" customHeight="false" outlineLevel="0" collapsed="false">
      <c r="A308" s="0" t="n">
        <v>18</v>
      </c>
      <c r="B308" s="0" t="n">
        <v>85</v>
      </c>
      <c r="C308" s="0" t="n">
        <v>35</v>
      </c>
      <c r="D308" s="0" t="n">
        <v>71</v>
      </c>
      <c r="E308" s="0" t="n">
        <v>69</v>
      </c>
      <c r="F308" s="0" t="n">
        <v>41</v>
      </c>
      <c r="G308" s="1" t="n">
        <f aca="false">SMALL($A308:$F308,1)</f>
        <v>18</v>
      </c>
      <c r="H308" s="1" t="n">
        <f aca="false">SMALL($A308:$F308,2)</f>
        <v>35</v>
      </c>
      <c r="I308" s="1" t="n">
        <f aca="false">SMALL($A308:$F308,3)</f>
        <v>41</v>
      </c>
      <c r="J308" s="1" t="n">
        <f aca="false">SMALL($A308:$F308,4)</f>
        <v>69</v>
      </c>
      <c r="K308" s="1" t="n">
        <f aca="false">SMALL($A308:$F308,5)</f>
        <v>71</v>
      </c>
      <c r="L308" s="1" t="n">
        <f aca="false">SMALL($A308:$F308,6)</f>
        <v>85</v>
      </c>
      <c r="M308" s="0" t="n">
        <f aca="false">IF(COUNTIF($G308:$L308,G308)&gt;1,1,0)</f>
        <v>0</v>
      </c>
      <c r="N308" s="0" t="n">
        <f aca="false">IF(COUNTIF($G308:$L308,H308)&gt;1,1,0)</f>
        <v>0</v>
      </c>
      <c r="O308" s="0" t="n">
        <f aca="false">IF(COUNTIF($G308:$L308,I308)&gt;1,1,0)</f>
        <v>0</v>
      </c>
      <c r="P308" s="0" t="n">
        <f aca="false">IF(COUNTIF($G308:$L308,J308)&gt;1,1,0)</f>
        <v>0</v>
      </c>
      <c r="Q308" s="0" t="n">
        <f aca="false">IF(COUNTIF($G308:$L308,K308)&gt;1,1,0)</f>
        <v>0</v>
      </c>
      <c r="R308" s="0" t="n">
        <f aca="false">IF(COUNTIF($G308:$L308,L308)&gt;1,1,0)</f>
        <v>0</v>
      </c>
      <c r="S308" s="2" t="n">
        <f aca="false">IF(AND(L308&lt;&gt;K308,SUM(M308:Q308)&gt;0,G308+L308&gt;SUMPRODUCT(G308:K308,M308:Q308)),1,0)</f>
        <v>0</v>
      </c>
    </row>
    <row r="309" customFormat="false" ht="15" hidden="false" customHeight="false" outlineLevel="0" collapsed="false">
      <c r="A309" s="0" t="n">
        <v>36</v>
      </c>
      <c r="B309" s="0" t="n">
        <v>25</v>
      </c>
      <c r="C309" s="0" t="n">
        <v>5</v>
      </c>
      <c r="D309" s="0" t="n">
        <v>68</v>
      </c>
      <c r="E309" s="0" t="n">
        <v>57</v>
      </c>
      <c r="F309" s="0" t="n">
        <v>3</v>
      </c>
      <c r="G309" s="1" t="n">
        <f aca="false">SMALL($A309:$F309,1)</f>
        <v>3</v>
      </c>
      <c r="H309" s="1" t="n">
        <f aca="false">SMALL($A309:$F309,2)</f>
        <v>5</v>
      </c>
      <c r="I309" s="1" t="n">
        <f aca="false">SMALL($A309:$F309,3)</f>
        <v>25</v>
      </c>
      <c r="J309" s="1" t="n">
        <f aca="false">SMALL($A309:$F309,4)</f>
        <v>36</v>
      </c>
      <c r="K309" s="1" t="n">
        <f aca="false">SMALL($A309:$F309,5)</f>
        <v>57</v>
      </c>
      <c r="L309" s="1" t="n">
        <f aca="false">SMALL($A309:$F309,6)</f>
        <v>68</v>
      </c>
      <c r="M309" s="0" t="n">
        <f aca="false">IF(COUNTIF($G309:$L309,G309)&gt;1,1,0)</f>
        <v>0</v>
      </c>
      <c r="N309" s="0" t="n">
        <f aca="false">IF(COUNTIF($G309:$L309,H309)&gt;1,1,0)</f>
        <v>0</v>
      </c>
      <c r="O309" s="0" t="n">
        <f aca="false">IF(COUNTIF($G309:$L309,I309)&gt;1,1,0)</f>
        <v>0</v>
      </c>
      <c r="P309" s="0" t="n">
        <f aca="false">IF(COUNTIF($G309:$L309,J309)&gt;1,1,0)</f>
        <v>0</v>
      </c>
      <c r="Q309" s="0" t="n">
        <f aca="false">IF(COUNTIF($G309:$L309,K309)&gt;1,1,0)</f>
        <v>0</v>
      </c>
      <c r="R309" s="0" t="n">
        <f aca="false">IF(COUNTIF($G309:$L309,L309)&gt;1,1,0)</f>
        <v>0</v>
      </c>
      <c r="S309" s="2" t="n">
        <f aca="false">IF(AND(L309&lt;&gt;K309,SUM(M309:Q309)&gt;0,G309+L309&gt;SUMPRODUCT(G309:K309,M309:Q309)),1,0)</f>
        <v>0</v>
      </c>
    </row>
    <row r="310" customFormat="false" ht="15" hidden="false" customHeight="false" outlineLevel="0" collapsed="false">
      <c r="A310" s="0" t="n">
        <v>54</v>
      </c>
      <c r="B310" s="0" t="n">
        <v>17</v>
      </c>
      <c r="C310" s="0" t="n">
        <v>81</v>
      </c>
      <c r="D310" s="0" t="n">
        <v>93</v>
      </c>
      <c r="E310" s="0" t="n">
        <v>58</v>
      </c>
      <c r="F310" s="0" t="n">
        <v>93</v>
      </c>
      <c r="G310" s="1" t="n">
        <f aca="false">SMALL($A310:$F310,1)</f>
        <v>17</v>
      </c>
      <c r="H310" s="1" t="n">
        <f aca="false">SMALL($A310:$F310,2)</f>
        <v>54</v>
      </c>
      <c r="I310" s="1" t="n">
        <f aca="false">SMALL($A310:$F310,3)</f>
        <v>58</v>
      </c>
      <c r="J310" s="1" t="n">
        <f aca="false">SMALL($A310:$F310,4)</f>
        <v>81</v>
      </c>
      <c r="K310" s="1" t="n">
        <f aca="false">SMALL($A310:$F310,5)</f>
        <v>93</v>
      </c>
      <c r="L310" s="1" t="n">
        <f aca="false">SMALL($A310:$F310,6)</f>
        <v>93</v>
      </c>
      <c r="M310" s="0" t="n">
        <f aca="false">IF(COUNTIF($G310:$L310,G310)&gt;1,1,0)</f>
        <v>0</v>
      </c>
      <c r="N310" s="0" t="n">
        <f aca="false">IF(COUNTIF($G310:$L310,H310)&gt;1,1,0)</f>
        <v>0</v>
      </c>
      <c r="O310" s="0" t="n">
        <f aca="false">IF(COUNTIF($G310:$L310,I310)&gt;1,1,0)</f>
        <v>0</v>
      </c>
      <c r="P310" s="0" t="n">
        <f aca="false">IF(COUNTIF($G310:$L310,J310)&gt;1,1,0)</f>
        <v>0</v>
      </c>
      <c r="Q310" s="0" t="n">
        <f aca="false">IF(COUNTIF($G310:$L310,K310)&gt;1,1,0)</f>
        <v>1</v>
      </c>
      <c r="R310" s="0" t="n">
        <f aca="false">IF(COUNTIF($G310:$L310,L310)&gt;1,1,0)</f>
        <v>1</v>
      </c>
      <c r="S310" s="2" t="n">
        <f aca="false">IF(AND(L310&lt;&gt;K310,SUM(M310:Q310)&gt;0,G310+L310&gt;SUMPRODUCT(G310:K310,M310:Q310)),1,0)</f>
        <v>0</v>
      </c>
    </row>
    <row r="311" customFormat="false" ht="15" hidden="false" customHeight="false" outlineLevel="0" collapsed="false">
      <c r="A311" s="0" t="n">
        <v>98</v>
      </c>
      <c r="B311" s="0" t="n">
        <v>54</v>
      </c>
      <c r="C311" s="0" t="n">
        <v>42</v>
      </c>
      <c r="D311" s="0" t="n">
        <v>73</v>
      </c>
      <c r="E311" s="0" t="n">
        <v>60</v>
      </c>
      <c r="F311" s="0" t="n">
        <v>62</v>
      </c>
      <c r="G311" s="1" t="n">
        <f aca="false">SMALL($A311:$F311,1)</f>
        <v>42</v>
      </c>
      <c r="H311" s="1" t="n">
        <f aca="false">SMALL($A311:$F311,2)</f>
        <v>54</v>
      </c>
      <c r="I311" s="1" t="n">
        <f aca="false">SMALL($A311:$F311,3)</f>
        <v>60</v>
      </c>
      <c r="J311" s="1" t="n">
        <f aca="false">SMALL($A311:$F311,4)</f>
        <v>62</v>
      </c>
      <c r="K311" s="1" t="n">
        <f aca="false">SMALL($A311:$F311,5)</f>
        <v>73</v>
      </c>
      <c r="L311" s="1" t="n">
        <f aca="false">SMALL($A311:$F311,6)</f>
        <v>98</v>
      </c>
      <c r="M311" s="0" t="n">
        <f aca="false">IF(COUNTIF($G311:$L311,G311)&gt;1,1,0)</f>
        <v>0</v>
      </c>
      <c r="N311" s="0" t="n">
        <f aca="false">IF(COUNTIF($G311:$L311,H311)&gt;1,1,0)</f>
        <v>0</v>
      </c>
      <c r="O311" s="0" t="n">
        <f aca="false">IF(COUNTIF($G311:$L311,I311)&gt;1,1,0)</f>
        <v>0</v>
      </c>
      <c r="P311" s="0" t="n">
        <f aca="false">IF(COUNTIF($G311:$L311,J311)&gt;1,1,0)</f>
        <v>0</v>
      </c>
      <c r="Q311" s="0" t="n">
        <f aca="false">IF(COUNTIF($G311:$L311,K311)&gt;1,1,0)</f>
        <v>0</v>
      </c>
      <c r="R311" s="0" t="n">
        <f aca="false">IF(COUNTIF($G311:$L311,L311)&gt;1,1,0)</f>
        <v>0</v>
      </c>
      <c r="S311" s="2" t="n">
        <f aca="false">IF(AND(L311&lt;&gt;K311,SUM(M311:Q311)&gt;0,G311+L311&gt;SUMPRODUCT(G311:K311,M311:Q311)),1,0)</f>
        <v>0</v>
      </c>
    </row>
    <row r="312" customFormat="false" ht="15" hidden="false" customHeight="false" outlineLevel="0" collapsed="false">
      <c r="A312" s="0" t="n">
        <v>28</v>
      </c>
      <c r="B312" s="0" t="n">
        <v>72</v>
      </c>
      <c r="C312" s="0" t="n">
        <v>14</v>
      </c>
      <c r="D312" s="0" t="n">
        <v>23</v>
      </c>
      <c r="E312" s="0" t="n">
        <v>6</v>
      </c>
      <c r="F312" s="0" t="n">
        <v>80</v>
      </c>
      <c r="G312" s="1" t="n">
        <f aca="false">SMALL($A312:$F312,1)</f>
        <v>6</v>
      </c>
      <c r="H312" s="1" t="n">
        <f aca="false">SMALL($A312:$F312,2)</f>
        <v>14</v>
      </c>
      <c r="I312" s="1" t="n">
        <f aca="false">SMALL($A312:$F312,3)</f>
        <v>23</v>
      </c>
      <c r="J312" s="1" t="n">
        <f aca="false">SMALL($A312:$F312,4)</f>
        <v>28</v>
      </c>
      <c r="K312" s="1" t="n">
        <f aca="false">SMALL($A312:$F312,5)</f>
        <v>72</v>
      </c>
      <c r="L312" s="1" t="n">
        <f aca="false">SMALL($A312:$F312,6)</f>
        <v>80</v>
      </c>
      <c r="M312" s="0" t="n">
        <f aca="false">IF(COUNTIF($G312:$L312,G312)&gt;1,1,0)</f>
        <v>0</v>
      </c>
      <c r="N312" s="0" t="n">
        <f aca="false">IF(COUNTIF($G312:$L312,H312)&gt;1,1,0)</f>
        <v>0</v>
      </c>
      <c r="O312" s="0" t="n">
        <f aca="false">IF(COUNTIF($G312:$L312,I312)&gt;1,1,0)</f>
        <v>0</v>
      </c>
      <c r="P312" s="0" t="n">
        <f aca="false">IF(COUNTIF($G312:$L312,J312)&gt;1,1,0)</f>
        <v>0</v>
      </c>
      <c r="Q312" s="0" t="n">
        <f aca="false">IF(COUNTIF($G312:$L312,K312)&gt;1,1,0)</f>
        <v>0</v>
      </c>
      <c r="R312" s="0" t="n">
        <f aca="false">IF(COUNTIF($G312:$L312,L312)&gt;1,1,0)</f>
        <v>0</v>
      </c>
      <c r="S312" s="2" t="n">
        <f aca="false">IF(AND(L312&lt;&gt;K312,SUM(M312:Q312)&gt;0,G312+L312&gt;SUMPRODUCT(G312:K312,M312:Q312)),1,0)</f>
        <v>0</v>
      </c>
    </row>
    <row r="313" customFormat="false" ht="15" hidden="false" customHeight="false" outlineLevel="0" collapsed="false">
      <c r="A313" s="0" t="n">
        <v>31</v>
      </c>
      <c r="B313" s="0" t="n">
        <v>68</v>
      </c>
      <c r="C313" s="0" t="n">
        <v>64</v>
      </c>
      <c r="D313" s="0" t="n">
        <v>70</v>
      </c>
      <c r="E313" s="0" t="n">
        <v>59</v>
      </c>
      <c r="F313" s="0" t="n">
        <v>34</v>
      </c>
      <c r="G313" s="1" t="n">
        <f aca="false">SMALL($A313:$F313,1)</f>
        <v>31</v>
      </c>
      <c r="H313" s="1" t="n">
        <f aca="false">SMALL($A313:$F313,2)</f>
        <v>34</v>
      </c>
      <c r="I313" s="1" t="n">
        <f aca="false">SMALL($A313:$F313,3)</f>
        <v>59</v>
      </c>
      <c r="J313" s="1" t="n">
        <f aca="false">SMALL($A313:$F313,4)</f>
        <v>64</v>
      </c>
      <c r="K313" s="1" t="n">
        <f aca="false">SMALL($A313:$F313,5)</f>
        <v>68</v>
      </c>
      <c r="L313" s="1" t="n">
        <f aca="false">SMALL($A313:$F313,6)</f>
        <v>70</v>
      </c>
      <c r="M313" s="0" t="n">
        <f aca="false">IF(COUNTIF($G313:$L313,G313)&gt;1,1,0)</f>
        <v>0</v>
      </c>
      <c r="N313" s="0" t="n">
        <f aca="false">IF(COUNTIF($G313:$L313,H313)&gt;1,1,0)</f>
        <v>0</v>
      </c>
      <c r="O313" s="0" t="n">
        <f aca="false">IF(COUNTIF($G313:$L313,I313)&gt;1,1,0)</f>
        <v>0</v>
      </c>
      <c r="P313" s="0" t="n">
        <f aca="false">IF(COUNTIF($G313:$L313,J313)&gt;1,1,0)</f>
        <v>0</v>
      </c>
      <c r="Q313" s="0" t="n">
        <f aca="false">IF(COUNTIF($G313:$L313,K313)&gt;1,1,0)</f>
        <v>0</v>
      </c>
      <c r="R313" s="0" t="n">
        <f aca="false">IF(COUNTIF($G313:$L313,L313)&gt;1,1,0)</f>
        <v>0</v>
      </c>
      <c r="S313" s="2" t="n">
        <f aca="false">IF(AND(L313&lt;&gt;K313,SUM(M313:Q313)&gt;0,G313+L313&gt;SUMPRODUCT(G313:K313,M313:Q313)),1,0)</f>
        <v>0</v>
      </c>
    </row>
    <row r="314" customFormat="false" ht="15" hidden="false" customHeight="false" outlineLevel="0" collapsed="false">
      <c r="A314" s="0" t="n">
        <v>42</v>
      </c>
      <c r="B314" s="0" t="n">
        <v>40</v>
      </c>
      <c r="C314" s="0" t="n">
        <v>85</v>
      </c>
      <c r="D314" s="0" t="n">
        <v>91</v>
      </c>
      <c r="E314" s="0" t="n">
        <v>6</v>
      </c>
      <c r="F314" s="0" t="n">
        <v>12</v>
      </c>
      <c r="G314" s="1" t="n">
        <f aca="false">SMALL($A314:$F314,1)</f>
        <v>6</v>
      </c>
      <c r="H314" s="1" t="n">
        <f aca="false">SMALL($A314:$F314,2)</f>
        <v>12</v>
      </c>
      <c r="I314" s="1" t="n">
        <f aca="false">SMALL($A314:$F314,3)</f>
        <v>40</v>
      </c>
      <c r="J314" s="1" t="n">
        <f aca="false">SMALL($A314:$F314,4)</f>
        <v>42</v>
      </c>
      <c r="K314" s="1" t="n">
        <f aca="false">SMALL($A314:$F314,5)</f>
        <v>85</v>
      </c>
      <c r="L314" s="1" t="n">
        <f aca="false">SMALL($A314:$F314,6)</f>
        <v>91</v>
      </c>
      <c r="M314" s="0" t="n">
        <f aca="false">IF(COUNTIF($G314:$L314,G314)&gt;1,1,0)</f>
        <v>0</v>
      </c>
      <c r="N314" s="0" t="n">
        <f aca="false">IF(COUNTIF($G314:$L314,H314)&gt;1,1,0)</f>
        <v>0</v>
      </c>
      <c r="O314" s="0" t="n">
        <f aca="false">IF(COUNTIF($G314:$L314,I314)&gt;1,1,0)</f>
        <v>0</v>
      </c>
      <c r="P314" s="0" t="n">
        <f aca="false">IF(COUNTIF($G314:$L314,J314)&gt;1,1,0)</f>
        <v>0</v>
      </c>
      <c r="Q314" s="0" t="n">
        <f aca="false">IF(COUNTIF($G314:$L314,K314)&gt;1,1,0)</f>
        <v>0</v>
      </c>
      <c r="R314" s="0" t="n">
        <f aca="false">IF(COUNTIF($G314:$L314,L314)&gt;1,1,0)</f>
        <v>0</v>
      </c>
      <c r="S314" s="2" t="n">
        <f aca="false">IF(AND(L314&lt;&gt;K314,SUM(M314:Q314)&gt;0,G314+L314&gt;SUMPRODUCT(G314:K314,M314:Q314)),1,0)</f>
        <v>0</v>
      </c>
    </row>
    <row r="315" customFormat="false" ht="15" hidden="false" customHeight="false" outlineLevel="0" collapsed="false">
      <c r="A315" s="0" t="n">
        <v>80</v>
      </c>
      <c r="B315" s="0" t="n">
        <v>24</v>
      </c>
      <c r="C315" s="0" t="n">
        <v>6</v>
      </c>
      <c r="D315" s="0" t="n">
        <v>63</v>
      </c>
      <c r="E315" s="0" t="n">
        <v>58</v>
      </c>
      <c r="F315" s="0" t="n">
        <v>76</v>
      </c>
      <c r="G315" s="1" t="n">
        <f aca="false">SMALL($A315:$F315,1)</f>
        <v>6</v>
      </c>
      <c r="H315" s="1" t="n">
        <f aca="false">SMALL($A315:$F315,2)</f>
        <v>24</v>
      </c>
      <c r="I315" s="1" t="n">
        <f aca="false">SMALL($A315:$F315,3)</f>
        <v>58</v>
      </c>
      <c r="J315" s="1" t="n">
        <f aca="false">SMALL($A315:$F315,4)</f>
        <v>63</v>
      </c>
      <c r="K315" s="1" t="n">
        <f aca="false">SMALL($A315:$F315,5)</f>
        <v>76</v>
      </c>
      <c r="L315" s="1" t="n">
        <f aca="false">SMALL($A315:$F315,6)</f>
        <v>80</v>
      </c>
      <c r="M315" s="0" t="n">
        <f aca="false">IF(COUNTIF($G315:$L315,G315)&gt;1,1,0)</f>
        <v>0</v>
      </c>
      <c r="N315" s="0" t="n">
        <f aca="false">IF(COUNTIF($G315:$L315,H315)&gt;1,1,0)</f>
        <v>0</v>
      </c>
      <c r="O315" s="0" t="n">
        <f aca="false">IF(COUNTIF($G315:$L315,I315)&gt;1,1,0)</f>
        <v>0</v>
      </c>
      <c r="P315" s="0" t="n">
        <f aca="false">IF(COUNTIF($G315:$L315,J315)&gt;1,1,0)</f>
        <v>0</v>
      </c>
      <c r="Q315" s="0" t="n">
        <f aca="false">IF(COUNTIF($G315:$L315,K315)&gt;1,1,0)</f>
        <v>0</v>
      </c>
      <c r="R315" s="0" t="n">
        <f aca="false">IF(COUNTIF($G315:$L315,L315)&gt;1,1,0)</f>
        <v>0</v>
      </c>
      <c r="S315" s="2" t="n">
        <f aca="false">IF(AND(L315&lt;&gt;K315,SUM(M315:Q315)&gt;0,G315+L315&gt;SUMPRODUCT(G315:K315,M315:Q315)),1,0)</f>
        <v>0</v>
      </c>
    </row>
    <row r="316" customFormat="false" ht="15" hidden="false" customHeight="false" outlineLevel="0" collapsed="false">
      <c r="A316" s="0" t="n">
        <v>85</v>
      </c>
      <c r="B316" s="0" t="n">
        <v>22</v>
      </c>
      <c r="C316" s="0" t="n">
        <v>99</v>
      </c>
      <c r="D316" s="0" t="n">
        <v>85</v>
      </c>
      <c r="E316" s="0" t="n">
        <v>79</v>
      </c>
      <c r="F316" s="0" t="n">
        <v>74</v>
      </c>
      <c r="G316" s="1" t="n">
        <f aca="false">SMALL($A316:$F316,1)</f>
        <v>22</v>
      </c>
      <c r="H316" s="1" t="n">
        <f aca="false">SMALL($A316:$F316,2)</f>
        <v>74</v>
      </c>
      <c r="I316" s="1" t="n">
        <f aca="false">SMALL($A316:$F316,3)</f>
        <v>79</v>
      </c>
      <c r="J316" s="1" t="n">
        <f aca="false">SMALL($A316:$F316,4)</f>
        <v>85</v>
      </c>
      <c r="K316" s="1" t="n">
        <f aca="false">SMALL($A316:$F316,5)</f>
        <v>85</v>
      </c>
      <c r="L316" s="1" t="n">
        <f aca="false">SMALL($A316:$F316,6)</f>
        <v>99</v>
      </c>
      <c r="M316" s="0" t="n">
        <f aca="false">IF(COUNTIF($G316:$L316,G316)&gt;1,1,0)</f>
        <v>0</v>
      </c>
      <c r="N316" s="0" t="n">
        <f aca="false">IF(COUNTIF($G316:$L316,H316)&gt;1,1,0)</f>
        <v>0</v>
      </c>
      <c r="O316" s="0" t="n">
        <f aca="false">IF(COUNTIF($G316:$L316,I316)&gt;1,1,0)</f>
        <v>0</v>
      </c>
      <c r="P316" s="0" t="n">
        <f aca="false">IF(COUNTIF($G316:$L316,J316)&gt;1,1,0)</f>
        <v>1</v>
      </c>
      <c r="Q316" s="0" t="n">
        <f aca="false">IF(COUNTIF($G316:$L316,K316)&gt;1,1,0)</f>
        <v>1</v>
      </c>
      <c r="R316" s="0" t="n">
        <f aca="false">IF(COUNTIF($G316:$L316,L316)&gt;1,1,0)</f>
        <v>0</v>
      </c>
      <c r="S316" s="2" t="n">
        <f aca="false">IF(AND(L316&lt;&gt;K316,SUM(M316:Q316)&gt;0,G316+L316&gt;SUMPRODUCT(G316:K316,M316:Q316)),1,0)</f>
        <v>0</v>
      </c>
    </row>
    <row r="317" customFormat="false" ht="15" hidden="false" customHeight="false" outlineLevel="0" collapsed="false">
      <c r="A317" s="0" t="n">
        <v>93</v>
      </c>
      <c r="B317" s="0" t="n">
        <v>76</v>
      </c>
      <c r="C317" s="0" t="n">
        <v>25</v>
      </c>
      <c r="D317" s="0" t="n">
        <v>50</v>
      </c>
      <c r="E317" s="0" t="n">
        <v>70</v>
      </c>
      <c r="F317" s="0" t="n">
        <v>41</v>
      </c>
      <c r="G317" s="1" t="n">
        <f aca="false">SMALL($A317:$F317,1)</f>
        <v>25</v>
      </c>
      <c r="H317" s="1" t="n">
        <f aca="false">SMALL($A317:$F317,2)</f>
        <v>41</v>
      </c>
      <c r="I317" s="1" t="n">
        <f aca="false">SMALL($A317:$F317,3)</f>
        <v>50</v>
      </c>
      <c r="J317" s="1" t="n">
        <f aca="false">SMALL($A317:$F317,4)</f>
        <v>70</v>
      </c>
      <c r="K317" s="1" t="n">
        <f aca="false">SMALL($A317:$F317,5)</f>
        <v>76</v>
      </c>
      <c r="L317" s="1" t="n">
        <f aca="false">SMALL($A317:$F317,6)</f>
        <v>93</v>
      </c>
      <c r="M317" s="0" t="n">
        <f aca="false">IF(COUNTIF($G317:$L317,G317)&gt;1,1,0)</f>
        <v>0</v>
      </c>
      <c r="N317" s="0" t="n">
        <f aca="false">IF(COUNTIF($G317:$L317,H317)&gt;1,1,0)</f>
        <v>0</v>
      </c>
      <c r="O317" s="0" t="n">
        <f aca="false">IF(COUNTIF($G317:$L317,I317)&gt;1,1,0)</f>
        <v>0</v>
      </c>
      <c r="P317" s="0" t="n">
        <f aca="false">IF(COUNTIF($G317:$L317,J317)&gt;1,1,0)</f>
        <v>0</v>
      </c>
      <c r="Q317" s="0" t="n">
        <f aca="false">IF(COUNTIF($G317:$L317,K317)&gt;1,1,0)</f>
        <v>0</v>
      </c>
      <c r="R317" s="0" t="n">
        <f aca="false">IF(COUNTIF($G317:$L317,L317)&gt;1,1,0)</f>
        <v>0</v>
      </c>
      <c r="S317" s="2" t="n">
        <f aca="false">IF(AND(L317&lt;&gt;K317,SUM(M317:Q317)&gt;0,G317+L317&gt;SUMPRODUCT(G317:K317,M317:Q317)),1,0)</f>
        <v>0</v>
      </c>
    </row>
    <row r="318" customFormat="false" ht="15" hidden="false" customHeight="false" outlineLevel="0" collapsed="false">
      <c r="A318" s="0" t="n">
        <v>60</v>
      </c>
      <c r="B318" s="0" t="n">
        <v>31</v>
      </c>
      <c r="C318" s="0" t="n">
        <v>16</v>
      </c>
      <c r="D318" s="0" t="n">
        <v>21</v>
      </c>
      <c r="E318" s="0" t="n">
        <v>28</v>
      </c>
      <c r="F318" s="0" t="n">
        <v>70</v>
      </c>
      <c r="G318" s="1" t="n">
        <f aca="false">SMALL($A318:$F318,1)</f>
        <v>16</v>
      </c>
      <c r="H318" s="1" t="n">
        <f aca="false">SMALL($A318:$F318,2)</f>
        <v>21</v>
      </c>
      <c r="I318" s="1" t="n">
        <f aca="false">SMALL($A318:$F318,3)</f>
        <v>28</v>
      </c>
      <c r="J318" s="1" t="n">
        <f aca="false">SMALL($A318:$F318,4)</f>
        <v>31</v>
      </c>
      <c r="K318" s="1" t="n">
        <f aca="false">SMALL($A318:$F318,5)</f>
        <v>60</v>
      </c>
      <c r="L318" s="1" t="n">
        <f aca="false">SMALL($A318:$F318,6)</f>
        <v>70</v>
      </c>
      <c r="M318" s="0" t="n">
        <f aca="false">IF(COUNTIF($G318:$L318,G318)&gt;1,1,0)</f>
        <v>0</v>
      </c>
      <c r="N318" s="0" t="n">
        <f aca="false">IF(COUNTIF($G318:$L318,H318)&gt;1,1,0)</f>
        <v>0</v>
      </c>
      <c r="O318" s="0" t="n">
        <f aca="false">IF(COUNTIF($G318:$L318,I318)&gt;1,1,0)</f>
        <v>0</v>
      </c>
      <c r="P318" s="0" t="n">
        <f aca="false">IF(COUNTIF($G318:$L318,J318)&gt;1,1,0)</f>
        <v>0</v>
      </c>
      <c r="Q318" s="0" t="n">
        <f aca="false">IF(COUNTIF($G318:$L318,K318)&gt;1,1,0)</f>
        <v>0</v>
      </c>
      <c r="R318" s="0" t="n">
        <f aca="false">IF(COUNTIF($G318:$L318,L318)&gt;1,1,0)</f>
        <v>0</v>
      </c>
      <c r="S318" s="2" t="n">
        <f aca="false">IF(AND(L318&lt;&gt;K318,SUM(M318:Q318)&gt;0,G318+L318&gt;SUMPRODUCT(G318:K318,M318:Q318)),1,0)</f>
        <v>0</v>
      </c>
    </row>
    <row r="319" customFormat="false" ht="15" hidden="false" customHeight="false" outlineLevel="0" collapsed="false">
      <c r="A319" s="0" t="n">
        <v>71</v>
      </c>
      <c r="B319" s="0" t="n">
        <v>19</v>
      </c>
      <c r="C319" s="0" t="n">
        <v>59</v>
      </c>
      <c r="D319" s="0" t="n">
        <v>90</v>
      </c>
      <c r="E319" s="0" t="n">
        <v>25</v>
      </c>
      <c r="F319" s="0" t="n">
        <v>94</v>
      </c>
      <c r="G319" s="1" t="n">
        <f aca="false">SMALL($A319:$F319,1)</f>
        <v>19</v>
      </c>
      <c r="H319" s="1" t="n">
        <f aca="false">SMALL($A319:$F319,2)</f>
        <v>25</v>
      </c>
      <c r="I319" s="1" t="n">
        <f aca="false">SMALL($A319:$F319,3)</f>
        <v>59</v>
      </c>
      <c r="J319" s="1" t="n">
        <f aca="false">SMALL($A319:$F319,4)</f>
        <v>71</v>
      </c>
      <c r="K319" s="1" t="n">
        <f aca="false">SMALL($A319:$F319,5)</f>
        <v>90</v>
      </c>
      <c r="L319" s="1" t="n">
        <f aca="false">SMALL($A319:$F319,6)</f>
        <v>94</v>
      </c>
      <c r="M319" s="0" t="n">
        <f aca="false">IF(COUNTIF($G319:$L319,G319)&gt;1,1,0)</f>
        <v>0</v>
      </c>
      <c r="N319" s="0" t="n">
        <f aca="false">IF(COUNTIF($G319:$L319,H319)&gt;1,1,0)</f>
        <v>0</v>
      </c>
      <c r="O319" s="0" t="n">
        <f aca="false">IF(COUNTIF($G319:$L319,I319)&gt;1,1,0)</f>
        <v>0</v>
      </c>
      <c r="P319" s="0" t="n">
        <f aca="false">IF(COUNTIF($G319:$L319,J319)&gt;1,1,0)</f>
        <v>0</v>
      </c>
      <c r="Q319" s="0" t="n">
        <f aca="false">IF(COUNTIF($G319:$L319,K319)&gt;1,1,0)</f>
        <v>0</v>
      </c>
      <c r="R319" s="0" t="n">
        <f aca="false">IF(COUNTIF($G319:$L319,L319)&gt;1,1,0)</f>
        <v>0</v>
      </c>
      <c r="S319" s="2" t="n">
        <f aca="false">IF(AND(L319&lt;&gt;K319,SUM(M319:Q319)&gt;0,G319+L319&gt;SUMPRODUCT(G319:K319,M319:Q319)),1,0)</f>
        <v>0</v>
      </c>
    </row>
    <row r="320" customFormat="false" ht="15" hidden="false" customHeight="false" outlineLevel="0" collapsed="false">
      <c r="A320" s="0" t="n">
        <v>11</v>
      </c>
      <c r="B320" s="0" t="n">
        <v>66</v>
      </c>
      <c r="C320" s="0" t="n">
        <v>2</v>
      </c>
      <c r="D320" s="0" t="n">
        <v>84</v>
      </c>
      <c r="E320" s="0" t="n">
        <v>45</v>
      </c>
      <c r="F320" s="0" t="n">
        <v>37</v>
      </c>
      <c r="G320" s="1" t="n">
        <f aca="false">SMALL($A320:$F320,1)</f>
        <v>2</v>
      </c>
      <c r="H320" s="1" t="n">
        <f aca="false">SMALL($A320:$F320,2)</f>
        <v>11</v>
      </c>
      <c r="I320" s="1" t="n">
        <f aca="false">SMALL($A320:$F320,3)</f>
        <v>37</v>
      </c>
      <c r="J320" s="1" t="n">
        <f aca="false">SMALL($A320:$F320,4)</f>
        <v>45</v>
      </c>
      <c r="K320" s="1" t="n">
        <f aca="false">SMALL($A320:$F320,5)</f>
        <v>66</v>
      </c>
      <c r="L320" s="1" t="n">
        <f aca="false">SMALL($A320:$F320,6)</f>
        <v>84</v>
      </c>
      <c r="M320" s="0" t="n">
        <f aca="false">IF(COUNTIF($G320:$L320,G320)&gt;1,1,0)</f>
        <v>0</v>
      </c>
      <c r="N320" s="0" t="n">
        <f aca="false">IF(COUNTIF($G320:$L320,H320)&gt;1,1,0)</f>
        <v>0</v>
      </c>
      <c r="O320" s="0" t="n">
        <f aca="false">IF(COUNTIF($G320:$L320,I320)&gt;1,1,0)</f>
        <v>0</v>
      </c>
      <c r="P320" s="0" t="n">
        <f aca="false">IF(COUNTIF($G320:$L320,J320)&gt;1,1,0)</f>
        <v>0</v>
      </c>
      <c r="Q320" s="0" t="n">
        <f aca="false">IF(COUNTIF($G320:$L320,K320)&gt;1,1,0)</f>
        <v>0</v>
      </c>
      <c r="R320" s="0" t="n">
        <f aca="false">IF(COUNTIF($G320:$L320,L320)&gt;1,1,0)</f>
        <v>0</v>
      </c>
      <c r="S320" s="2" t="n">
        <f aca="false">IF(AND(L320&lt;&gt;K320,SUM(M320:Q320)&gt;0,G320+L320&gt;SUMPRODUCT(G320:K320,M320:Q320)),1,0)</f>
        <v>0</v>
      </c>
    </row>
    <row r="321" customFormat="false" ht="15" hidden="false" customHeight="false" outlineLevel="0" collapsed="false">
      <c r="A321" s="0" t="n">
        <v>3</v>
      </c>
      <c r="B321" s="0" t="n">
        <v>79</v>
      </c>
      <c r="C321" s="0" t="n">
        <v>6</v>
      </c>
      <c r="D321" s="0" t="n">
        <v>4</v>
      </c>
      <c r="E321" s="0" t="n">
        <v>80</v>
      </c>
      <c r="F321" s="0" t="n">
        <v>66</v>
      </c>
      <c r="G321" s="1" t="n">
        <f aca="false">SMALL($A321:$F321,1)</f>
        <v>3</v>
      </c>
      <c r="H321" s="1" t="n">
        <f aca="false">SMALL($A321:$F321,2)</f>
        <v>4</v>
      </c>
      <c r="I321" s="1" t="n">
        <f aca="false">SMALL($A321:$F321,3)</f>
        <v>6</v>
      </c>
      <c r="J321" s="1" t="n">
        <f aca="false">SMALL($A321:$F321,4)</f>
        <v>66</v>
      </c>
      <c r="K321" s="1" t="n">
        <f aca="false">SMALL($A321:$F321,5)</f>
        <v>79</v>
      </c>
      <c r="L321" s="1" t="n">
        <f aca="false">SMALL($A321:$F321,6)</f>
        <v>80</v>
      </c>
      <c r="M321" s="0" t="n">
        <f aca="false">IF(COUNTIF($G321:$L321,G321)&gt;1,1,0)</f>
        <v>0</v>
      </c>
      <c r="N321" s="0" t="n">
        <f aca="false">IF(COUNTIF($G321:$L321,H321)&gt;1,1,0)</f>
        <v>0</v>
      </c>
      <c r="O321" s="0" t="n">
        <f aca="false">IF(COUNTIF($G321:$L321,I321)&gt;1,1,0)</f>
        <v>0</v>
      </c>
      <c r="P321" s="0" t="n">
        <f aca="false">IF(COUNTIF($G321:$L321,J321)&gt;1,1,0)</f>
        <v>0</v>
      </c>
      <c r="Q321" s="0" t="n">
        <f aca="false">IF(COUNTIF($G321:$L321,K321)&gt;1,1,0)</f>
        <v>0</v>
      </c>
      <c r="R321" s="0" t="n">
        <f aca="false">IF(COUNTIF($G321:$L321,L321)&gt;1,1,0)</f>
        <v>0</v>
      </c>
      <c r="S321" s="2" t="n">
        <f aca="false">IF(AND(L321&lt;&gt;K321,SUM(M321:Q321)&gt;0,G321+L321&gt;SUMPRODUCT(G321:K321,M321:Q321)),1,0)</f>
        <v>0</v>
      </c>
    </row>
    <row r="322" customFormat="false" ht="15" hidden="false" customHeight="false" outlineLevel="0" collapsed="false">
      <c r="A322" s="0" t="n">
        <v>37</v>
      </c>
      <c r="B322" s="0" t="n">
        <v>27</v>
      </c>
      <c r="C322" s="0" t="n">
        <v>9</v>
      </c>
      <c r="D322" s="0" t="n">
        <v>87</v>
      </c>
      <c r="E322" s="0" t="n">
        <v>72</v>
      </c>
      <c r="F322" s="0" t="n">
        <v>19</v>
      </c>
      <c r="G322" s="1" t="n">
        <f aca="false">SMALL($A322:$F322,1)</f>
        <v>9</v>
      </c>
      <c r="H322" s="1" t="n">
        <f aca="false">SMALL($A322:$F322,2)</f>
        <v>19</v>
      </c>
      <c r="I322" s="1" t="n">
        <f aca="false">SMALL($A322:$F322,3)</f>
        <v>27</v>
      </c>
      <c r="J322" s="1" t="n">
        <f aca="false">SMALL($A322:$F322,4)</f>
        <v>37</v>
      </c>
      <c r="K322" s="1" t="n">
        <f aca="false">SMALL($A322:$F322,5)</f>
        <v>72</v>
      </c>
      <c r="L322" s="1" t="n">
        <f aca="false">SMALL($A322:$F322,6)</f>
        <v>87</v>
      </c>
      <c r="M322" s="0" t="n">
        <f aca="false">IF(COUNTIF($G322:$L322,G322)&gt;1,1,0)</f>
        <v>0</v>
      </c>
      <c r="N322" s="0" t="n">
        <f aca="false">IF(COUNTIF($G322:$L322,H322)&gt;1,1,0)</f>
        <v>0</v>
      </c>
      <c r="O322" s="0" t="n">
        <f aca="false">IF(COUNTIF($G322:$L322,I322)&gt;1,1,0)</f>
        <v>0</v>
      </c>
      <c r="P322" s="0" t="n">
        <f aca="false">IF(COUNTIF($G322:$L322,J322)&gt;1,1,0)</f>
        <v>0</v>
      </c>
      <c r="Q322" s="0" t="n">
        <f aca="false">IF(COUNTIF($G322:$L322,K322)&gt;1,1,0)</f>
        <v>0</v>
      </c>
      <c r="R322" s="0" t="n">
        <f aca="false">IF(COUNTIF($G322:$L322,L322)&gt;1,1,0)</f>
        <v>0</v>
      </c>
      <c r="S322" s="2" t="n">
        <f aca="false">IF(AND(L322&lt;&gt;K322,SUM(M322:Q322)&gt;0,G322+L322&gt;SUMPRODUCT(G322:K322,M322:Q322)),1,0)</f>
        <v>0</v>
      </c>
    </row>
    <row r="323" customFormat="false" ht="15" hidden="false" customHeight="false" outlineLevel="0" collapsed="false">
      <c r="A323" s="0" t="n">
        <v>15</v>
      </c>
      <c r="B323" s="0" t="n">
        <v>91</v>
      </c>
      <c r="C323" s="0" t="n">
        <v>27</v>
      </c>
      <c r="D323" s="0" t="n">
        <v>73</v>
      </c>
      <c r="E323" s="0" t="n">
        <v>65</v>
      </c>
      <c r="F323" s="0" t="n">
        <v>72</v>
      </c>
      <c r="G323" s="1" t="n">
        <f aca="false">SMALL($A323:$F323,1)</f>
        <v>15</v>
      </c>
      <c r="H323" s="1" t="n">
        <f aca="false">SMALL($A323:$F323,2)</f>
        <v>27</v>
      </c>
      <c r="I323" s="1" t="n">
        <f aca="false">SMALL($A323:$F323,3)</f>
        <v>65</v>
      </c>
      <c r="J323" s="1" t="n">
        <f aca="false">SMALL($A323:$F323,4)</f>
        <v>72</v>
      </c>
      <c r="K323" s="1" t="n">
        <f aca="false">SMALL($A323:$F323,5)</f>
        <v>73</v>
      </c>
      <c r="L323" s="1" t="n">
        <f aca="false">SMALL($A323:$F323,6)</f>
        <v>91</v>
      </c>
      <c r="M323" s="0" t="n">
        <f aca="false">IF(COUNTIF($G323:$L323,G323)&gt;1,1,0)</f>
        <v>0</v>
      </c>
      <c r="N323" s="0" t="n">
        <f aca="false">IF(COUNTIF($G323:$L323,H323)&gt;1,1,0)</f>
        <v>0</v>
      </c>
      <c r="O323" s="0" t="n">
        <f aca="false">IF(COUNTIF($G323:$L323,I323)&gt;1,1,0)</f>
        <v>0</v>
      </c>
      <c r="P323" s="0" t="n">
        <f aca="false">IF(COUNTIF($G323:$L323,J323)&gt;1,1,0)</f>
        <v>0</v>
      </c>
      <c r="Q323" s="0" t="n">
        <f aca="false">IF(COUNTIF($G323:$L323,K323)&gt;1,1,0)</f>
        <v>0</v>
      </c>
      <c r="R323" s="0" t="n">
        <f aca="false">IF(COUNTIF($G323:$L323,L323)&gt;1,1,0)</f>
        <v>0</v>
      </c>
      <c r="S323" s="2" t="n">
        <f aca="false">IF(AND(L323&lt;&gt;K323,SUM(M323:Q323)&gt;0,G323+L323&gt;SUMPRODUCT(G323:K323,M323:Q323)),1,0)</f>
        <v>0</v>
      </c>
    </row>
    <row r="324" customFormat="false" ht="15" hidden="false" customHeight="false" outlineLevel="0" collapsed="false">
      <c r="A324" s="0" t="n">
        <v>65</v>
      </c>
      <c r="B324" s="0" t="n">
        <v>9</v>
      </c>
      <c r="C324" s="0" t="n">
        <v>5</v>
      </c>
      <c r="D324" s="0" t="n">
        <v>66</v>
      </c>
      <c r="E324" s="0" t="n">
        <v>50</v>
      </c>
      <c r="F324" s="0" t="n">
        <v>60</v>
      </c>
      <c r="G324" s="1" t="n">
        <f aca="false">SMALL($A324:$F324,1)</f>
        <v>5</v>
      </c>
      <c r="H324" s="1" t="n">
        <f aca="false">SMALL($A324:$F324,2)</f>
        <v>9</v>
      </c>
      <c r="I324" s="1" t="n">
        <f aca="false">SMALL($A324:$F324,3)</f>
        <v>50</v>
      </c>
      <c r="J324" s="1" t="n">
        <f aca="false">SMALL($A324:$F324,4)</f>
        <v>60</v>
      </c>
      <c r="K324" s="1" t="n">
        <f aca="false">SMALL($A324:$F324,5)</f>
        <v>65</v>
      </c>
      <c r="L324" s="1" t="n">
        <f aca="false">SMALL($A324:$F324,6)</f>
        <v>66</v>
      </c>
      <c r="M324" s="0" t="n">
        <f aca="false">IF(COUNTIF($G324:$L324,G324)&gt;1,1,0)</f>
        <v>0</v>
      </c>
      <c r="N324" s="0" t="n">
        <f aca="false">IF(COUNTIF($G324:$L324,H324)&gt;1,1,0)</f>
        <v>0</v>
      </c>
      <c r="O324" s="0" t="n">
        <f aca="false">IF(COUNTIF($G324:$L324,I324)&gt;1,1,0)</f>
        <v>0</v>
      </c>
      <c r="P324" s="0" t="n">
        <f aca="false">IF(COUNTIF($G324:$L324,J324)&gt;1,1,0)</f>
        <v>0</v>
      </c>
      <c r="Q324" s="0" t="n">
        <f aca="false">IF(COUNTIF($G324:$L324,K324)&gt;1,1,0)</f>
        <v>0</v>
      </c>
      <c r="R324" s="0" t="n">
        <f aca="false">IF(COUNTIF($G324:$L324,L324)&gt;1,1,0)</f>
        <v>0</v>
      </c>
      <c r="S324" s="2" t="n">
        <f aca="false">IF(AND(L324&lt;&gt;K324,SUM(M324:Q324)&gt;0,G324+L324&gt;SUMPRODUCT(G324:K324,M324:Q324)),1,0)</f>
        <v>0</v>
      </c>
    </row>
    <row r="325" customFormat="false" ht="15" hidden="false" customHeight="false" outlineLevel="0" collapsed="false">
      <c r="A325" s="0" t="n">
        <v>94</v>
      </c>
      <c r="B325" s="0" t="n">
        <v>69</v>
      </c>
      <c r="C325" s="0" t="n">
        <v>33</v>
      </c>
      <c r="D325" s="0" t="n">
        <v>65</v>
      </c>
      <c r="E325" s="0" t="n">
        <v>50</v>
      </c>
      <c r="F325" s="0" t="n">
        <v>37</v>
      </c>
      <c r="G325" s="1" t="n">
        <f aca="false">SMALL($A325:$F325,1)</f>
        <v>33</v>
      </c>
      <c r="H325" s="1" t="n">
        <f aca="false">SMALL($A325:$F325,2)</f>
        <v>37</v>
      </c>
      <c r="I325" s="1" t="n">
        <f aca="false">SMALL($A325:$F325,3)</f>
        <v>50</v>
      </c>
      <c r="J325" s="1" t="n">
        <f aca="false">SMALL($A325:$F325,4)</f>
        <v>65</v>
      </c>
      <c r="K325" s="1" t="n">
        <f aca="false">SMALL($A325:$F325,5)</f>
        <v>69</v>
      </c>
      <c r="L325" s="1" t="n">
        <f aca="false">SMALL($A325:$F325,6)</f>
        <v>94</v>
      </c>
      <c r="M325" s="0" t="n">
        <f aca="false">IF(COUNTIF($G325:$L325,G325)&gt;1,1,0)</f>
        <v>0</v>
      </c>
      <c r="N325" s="0" t="n">
        <f aca="false">IF(COUNTIF($G325:$L325,H325)&gt;1,1,0)</f>
        <v>0</v>
      </c>
      <c r="O325" s="0" t="n">
        <f aca="false">IF(COUNTIF($G325:$L325,I325)&gt;1,1,0)</f>
        <v>0</v>
      </c>
      <c r="P325" s="0" t="n">
        <f aca="false">IF(COUNTIF($G325:$L325,J325)&gt;1,1,0)</f>
        <v>0</v>
      </c>
      <c r="Q325" s="0" t="n">
        <f aca="false">IF(COUNTIF($G325:$L325,K325)&gt;1,1,0)</f>
        <v>0</v>
      </c>
      <c r="R325" s="0" t="n">
        <f aca="false">IF(COUNTIF($G325:$L325,L325)&gt;1,1,0)</f>
        <v>0</v>
      </c>
      <c r="S325" s="2" t="n">
        <f aca="false">IF(AND(L325&lt;&gt;K325,SUM(M325:Q325)&gt;0,G325+L325&gt;SUMPRODUCT(G325:K325,M325:Q325)),1,0)</f>
        <v>0</v>
      </c>
    </row>
    <row r="326" customFormat="false" ht="15" hidden="false" customHeight="false" outlineLevel="0" collapsed="false">
      <c r="A326" s="0" t="n">
        <v>41</v>
      </c>
      <c r="B326" s="0" t="n">
        <v>74</v>
      </c>
      <c r="C326" s="0" t="n">
        <v>100</v>
      </c>
      <c r="D326" s="0" t="n">
        <v>21</v>
      </c>
      <c r="E326" s="0" t="n">
        <v>94</v>
      </c>
      <c r="F326" s="0" t="n">
        <v>69</v>
      </c>
      <c r="G326" s="1" t="n">
        <f aca="false">SMALL($A326:$F326,1)</f>
        <v>21</v>
      </c>
      <c r="H326" s="1" t="n">
        <f aca="false">SMALL($A326:$F326,2)</f>
        <v>41</v>
      </c>
      <c r="I326" s="1" t="n">
        <f aca="false">SMALL($A326:$F326,3)</f>
        <v>69</v>
      </c>
      <c r="J326" s="1" t="n">
        <f aca="false">SMALL($A326:$F326,4)</f>
        <v>74</v>
      </c>
      <c r="K326" s="1" t="n">
        <f aca="false">SMALL($A326:$F326,5)</f>
        <v>94</v>
      </c>
      <c r="L326" s="1" t="n">
        <f aca="false">SMALL($A326:$F326,6)</f>
        <v>100</v>
      </c>
      <c r="M326" s="0" t="n">
        <f aca="false">IF(COUNTIF($G326:$L326,G326)&gt;1,1,0)</f>
        <v>0</v>
      </c>
      <c r="N326" s="0" t="n">
        <f aca="false">IF(COUNTIF($G326:$L326,H326)&gt;1,1,0)</f>
        <v>0</v>
      </c>
      <c r="O326" s="0" t="n">
        <f aca="false">IF(COUNTIF($G326:$L326,I326)&gt;1,1,0)</f>
        <v>0</v>
      </c>
      <c r="P326" s="0" t="n">
        <f aca="false">IF(COUNTIF($G326:$L326,J326)&gt;1,1,0)</f>
        <v>0</v>
      </c>
      <c r="Q326" s="0" t="n">
        <f aca="false">IF(COUNTIF($G326:$L326,K326)&gt;1,1,0)</f>
        <v>0</v>
      </c>
      <c r="R326" s="0" t="n">
        <f aca="false">IF(COUNTIF($G326:$L326,L326)&gt;1,1,0)</f>
        <v>0</v>
      </c>
      <c r="S326" s="2" t="n">
        <f aca="false">IF(AND(L326&lt;&gt;K326,SUM(M326:Q326)&gt;0,G326+L326&gt;SUMPRODUCT(G326:K326,M326:Q326)),1,0)</f>
        <v>0</v>
      </c>
    </row>
    <row r="327" customFormat="false" ht="15" hidden="false" customHeight="false" outlineLevel="0" collapsed="false">
      <c r="A327" s="0" t="n">
        <v>69</v>
      </c>
      <c r="B327" s="0" t="n">
        <v>11</v>
      </c>
      <c r="C327" s="0" t="n">
        <v>1</v>
      </c>
      <c r="D327" s="0" t="n">
        <v>34</v>
      </c>
      <c r="E327" s="0" t="n">
        <v>9</v>
      </c>
      <c r="F327" s="0" t="n">
        <v>18</v>
      </c>
      <c r="G327" s="1" t="n">
        <f aca="false">SMALL($A327:$F327,1)</f>
        <v>1</v>
      </c>
      <c r="H327" s="1" t="n">
        <f aca="false">SMALL($A327:$F327,2)</f>
        <v>9</v>
      </c>
      <c r="I327" s="1" t="n">
        <f aca="false">SMALL($A327:$F327,3)</f>
        <v>11</v>
      </c>
      <c r="J327" s="1" t="n">
        <f aca="false">SMALL($A327:$F327,4)</f>
        <v>18</v>
      </c>
      <c r="K327" s="1" t="n">
        <f aca="false">SMALL($A327:$F327,5)</f>
        <v>34</v>
      </c>
      <c r="L327" s="1" t="n">
        <f aca="false">SMALL($A327:$F327,6)</f>
        <v>69</v>
      </c>
      <c r="M327" s="0" t="n">
        <f aca="false">IF(COUNTIF($G327:$L327,G327)&gt;1,1,0)</f>
        <v>0</v>
      </c>
      <c r="N327" s="0" t="n">
        <f aca="false">IF(COUNTIF($G327:$L327,H327)&gt;1,1,0)</f>
        <v>0</v>
      </c>
      <c r="O327" s="0" t="n">
        <f aca="false">IF(COUNTIF($G327:$L327,I327)&gt;1,1,0)</f>
        <v>0</v>
      </c>
      <c r="P327" s="0" t="n">
        <f aca="false">IF(COUNTIF($G327:$L327,J327)&gt;1,1,0)</f>
        <v>0</v>
      </c>
      <c r="Q327" s="0" t="n">
        <f aca="false">IF(COUNTIF($G327:$L327,K327)&gt;1,1,0)</f>
        <v>0</v>
      </c>
      <c r="R327" s="0" t="n">
        <f aca="false">IF(COUNTIF($G327:$L327,L327)&gt;1,1,0)</f>
        <v>0</v>
      </c>
      <c r="S327" s="2" t="n">
        <f aca="false">IF(AND(L327&lt;&gt;K327,SUM(M327:Q327)&gt;0,G327+L327&gt;SUMPRODUCT(G327:K327,M327:Q327)),1,0)</f>
        <v>0</v>
      </c>
    </row>
    <row r="328" customFormat="false" ht="15" hidden="false" customHeight="false" outlineLevel="0" collapsed="false">
      <c r="A328" s="0" t="n">
        <v>51</v>
      </c>
      <c r="B328" s="0" t="n">
        <v>63</v>
      </c>
      <c r="C328" s="0" t="n">
        <v>42</v>
      </c>
      <c r="D328" s="0" t="n">
        <v>39</v>
      </c>
      <c r="E328" s="0" t="n">
        <v>17</v>
      </c>
      <c r="F328" s="0" t="n">
        <v>18</v>
      </c>
      <c r="G328" s="1" t="n">
        <f aca="false">SMALL($A328:$F328,1)</f>
        <v>17</v>
      </c>
      <c r="H328" s="1" t="n">
        <f aca="false">SMALL($A328:$F328,2)</f>
        <v>18</v>
      </c>
      <c r="I328" s="1" t="n">
        <f aca="false">SMALL($A328:$F328,3)</f>
        <v>39</v>
      </c>
      <c r="J328" s="1" t="n">
        <f aca="false">SMALL($A328:$F328,4)</f>
        <v>42</v>
      </c>
      <c r="K328" s="1" t="n">
        <f aca="false">SMALL($A328:$F328,5)</f>
        <v>51</v>
      </c>
      <c r="L328" s="1" t="n">
        <f aca="false">SMALL($A328:$F328,6)</f>
        <v>63</v>
      </c>
      <c r="M328" s="0" t="n">
        <f aca="false">IF(COUNTIF($G328:$L328,G328)&gt;1,1,0)</f>
        <v>0</v>
      </c>
      <c r="N328" s="0" t="n">
        <f aca="false">IF(COUNTIF($G328:$L328,H328)&gt;1,1,0)</f>
        <v>0</v>
      </c>
      <c r="O328" s="0" t="n">
        <f aca="false">IF(COUNTIF($G328:$L328,I328)&gt;1,1,0)</f>
        <v>0</v>
      </c>
      <c r="P328" s="0" t="n">
        <f aca="false">IF(COUNTIF($G328:$L328,J328)&gt;1,1,0)</f>
        <v>0</v>
      </c>
      <c r="Q328" s="0" t="n">
        <f aca="false">IF(COUNTIF($G328:$L328,K328)&gt;1,1,0)</f>
        <v>0</v>
      </c>
      <c r="R328" s="0" t="n">
        <f aca="false">IF(COUNTIF($G328:$L328,L328)&gt;1,1,0)</f>
        <v>0</v>
      </c>
      <c r="S328" s="2" t="n">
        <f aca="false">IF(AND(L328&lt;&gt;K328,SUM(M328:Q328)&gt;0,G328+L328&gt;SUMPRODUCT(G328:K328,M328:Q328)),1,0)</f>
        <v>0</v>
      </c>
    </row>
    <row r="329" customFormat="false" ht="15" hidden="false" customHeight="false" outlineLevel="0" collapsed="false">
      <c r="A329" s="0" t="n">
        <v>63</v>
      </c>
      <c r="B329" s="0" t="n">
        <v>80</v>
      </c>
      <c r="C329" s="0" t="n">
        <v>84</v>
      </c>
      <c r="D329" s="0" t="n">
        <v>21</v>
      </c>
      <c r="E329" s="0" t="n">
        <v>15</v>
      </c>
      <c r="F329" s="0" t="n">
        <v>91</v>
      </c>
      <c r="G329" s="1" t="n">
        <f aca="false">SMALL($A329:$F329,1)</f>
        <v>15</v>
      </c>
      <c r="H329" s="1" t="n">
        <f aca="false">SMALL($A329:$F329,2)</f>
        <v>21</v>
      </c>
      <c r="I329" s="1" t="n">
        <f aca="false">SMALL($A329:$F329,3)</f>
        <v>63</v>
      </c>
      <c r="J329" s="1" t="n">
        <f aca="false">SMALL($A329:$F329,4)</f>
        <v>80</v>
      </c>
      <c r="K329" s="1" t="n">
        <f aca="false">SMALL($A329:$F329,5)</f>
        <v>84</v>
      </c>
      <c r="L329" s="1" t="n">
        <f aca="false">SMALL($A329:$F329,6)</f>
        <v>91</v>
      </c>
      <c r="M329" s="0" t="n">
        <f aca="false">IF(COUNTIF($G329:$L329,G329)&gt;1,1,0)</f>
        <v>0</v>
      </c>
      <c r="N329" s="0" t="n">
        <f aca="false">IF(COUNTIF($G329:$L329,H329)&gt;1,1,0)</f>
        <v>0</v>
      </c>
      <c r="O329" s="0" t="n">
        <f aca="false">IF(COUNTIF($G329:$L329,I329)&gt;1,1,0)</f>
        <v>0</v>
      </c>
      <c r="P329" s="0" t="n">
        <f aca="false">IF(COUNTIF($G329:$L329,J329)&gt;1,1,0)</f>
        <v>0</v>
      </c>
      <c r="Q329" s="0" t="n">
        <f aca="false">IF(COUNTIF($G329:$L329,K329)&gt;1,1,0)</f>
        <v>0</v>
      </c>
      <c r="R329" s="0" t="n">
        <f aca="false">IF(COUNTIF($G329:$L329,L329)&gt;1,1,0)</f>
        <v>0</v>
      </c>
      <c r="S329" s="2" t="n">
        <f aca="false">IF(AND(L329&lt;&gt;K329,SUM(M329:Q329)&gt;0,G329+L329&gt;SUMPRODUCT(G329:K329,M329:Q329)),1,0)</f>
        <v>0</v>
      </c>
    </row>
    <row r="330" customFormat="false" ht="15" hidden="false" customHeight="false" outlineLevel="0" collapsed="false">
      <c r="A330" s="0" t="n">
        <v>88</v>
      </c>
      <c r="B330" s="0" t="n">
        <v>27</v>
      </c>
      <c r="C330" s="0" t="n">
        <v>79</v>
      </c>
      <c r="D330" s="0" t="n">
        <v>16</v>
      </c>
      <c r="E330" s="0" t="n">
        <v>31</v>
      </c>
      <c r="F330" s="0" t="n">
        <v>70</v>
      </c>
      <c r="G330" s="1" t="n">
        <f aca="false">SMALL($A330:$F330,1)</f>
        <v>16</v>
      </c>
      <c r="H330" s="1" t="n">
        <f aca="false">SMALL($A330:$F330,2)</f>
        <v>27</v>
      </c>
      <c r="I330" s="1" t="n">
        <f aca="false">SMALL($A330:$F330,3)</f>
        <v>31</v>
      </c>
      <c r="J330" s="1" t="n">
        <f aca="false">SMALL($A330:$F330,4)</f>
        <v>70</v>
      </c>
      <c r="K330" s="1" t="n">
        <f aca="false">SMALL($A330:$F330,5)</f>
        <v>79</v>
      </c>
      <c r="L330" s="1" t="n">
        <f aca="false">SMALL($A330:$F330,6)</f>
        <v>88</v>
      </c>
      <c r="M330" s="0" t="n">
        <f aca="false">IF(COUNTIF($G330:$L330,G330)&gt;1,1,0)</f>
        <v>0</v>
      </c>
      <c r="N330" s="0" t="n">
        <f aca="false">IF(COUNTIF($G330:$L330,H330)&gt;1,1,0)</f>
        <v>0</v>
      </c>
      <c r="O330" s="0" t="n">
        <f aca="false">IF(COUNTIF($G330:$L330,I330)&gt;1,1,0)</f>
        <v>0</v>
      </c>
      <c r="P330" s="0" t="n">
        <f aca="false">IF(COUNTIF($G330:$L330,J330)&gt;1,1,0)</f>
        <v>0</v>
      </c>
      <c r="Q330" s="0" t="n">
        <f aca="false">IF(COUNTIF($G330:$L330,K330)&gt;1,1,0)</f>
        <v>0</v>
      </c>
      <c r="R330" s="0" t="n">
        <f aca="false">IF(COUNTIF($G330:$L330,L330)&gt;1,1,0)</f>
        <v>0</v>
      </c>
      <c r="S330" s="2" t="n">
        <f aca="false">IF(AND(L330&lt;&gt;K330,SUM(M330:Q330)&gt;0,G330+L330&gt;SUMPRODUCT(G330:K330,M330:Q330)),1,0)</f>
        <v>0</v>
      </c>
    </row>
    <row r="331" customFormat="false" ht="15" hidden="false" customHeight="false" outlineLevel="0" collapsed="false">
      <c r="A331" s="0" t="n">
        <v>79</v>
      </c>
      <c r="B331" s="0" t="n">
        <v>74</v>
      </c>
      <c r="C331" s="0" t="n">
        <v>70</v>
      </c>
      <c r="D331" s="0" t="n">
        <v>31</v>
      </c>
      <c r="E331" s="0" t="n">
        <v>58</v>
      </c>
      <c r="F331" s="0" t="n">
        <v>25</v>
      </c>
      <c r="G331" s="1" t="n">
        <f aca="false">SMALL($A331:$F331,1)</f>
        <v>25</v>
      </c>
      <c r="H331" s="1" t="n">
        <f aca="false">SMALL($A331:$F331,2)</f>
        <v>31</v>
      </c>
      <c r="I331" s="1" t="n">
        <f aca="false">SMALL($A331:$F331,3)</f>
        <v>58</v>
      </c>
      <c r="J331" s="1" t="n">
        <f aca="false">SMALL($A331:$F331,4)</f>
        <v>70</v>
      </c>
      <c r="K331" s="1" t="n">
        <f aca="false">SMALL($A331:$F331,5)</f>
        <v>74</v>
      </c>
      <c r="L331" s="1" t="n">
        <f aca="false">SMALL($A331:$F331,6)</f>
        <v>79</v>
      </c>
      <c r="M331" s="0" t="n">
        <f aca="false">IF(COUNTIF($G331:$L331,G331)&gt;1,1,0)</f>
        <v>0</v>
      </c>
      <c r="N331" s="0" t="n">
        <f aca="false">IF(COUNTIF($G331:$L331,H331)&gt;1,1,0)</f>
        <v>0</v>
      </c>
      <c r="O331" s="0" t="n">
        <f aca="false">IF(COUNTIF($G331:$L331,I331)&gt;1,1,0)</f>
        <v>0</v>
      </c>
      <c r="P331" s="0" t="n">
        <f aca="false">IF(COUNTIF($G331:$L331,J331)&gt;1,1,0)</f>
        <v>0</v>
      </c>
      <c r="Q331" s="0" t="n">
        <f aca="false">IF(COUNTIF($G331:$L331,K331)&gt;1,1,0)</f>
        <v>0</v>
      </c>
      <c r="R331" s="0" t="n">
        <f aca="false">IF(COUNTIF($G331:$L331,L331)&gt;1,1,0)</f>
        <v>0</v>
      </c>
      <c r="S331" s="2" t="n">
        <f aca="false">IF(AND(L331&lt;&gt;K331,SUM(M331:Q331)&gt;0,G331+L331&gt;SUMPRODUCT(G331:K331,M331:Q331)),1,0)</f>
        <v>0</v>
      </c>
    </row>
    <row r="332" customFormat="false" ht="15" hidden="false" customHeight="false" outlineLevel="0" collapsed="false">
      <c r="A332" s="0" t="n">
        <v>54</v>
      </c>
      <c r="B332" s="0" t="n">
        <v>42</v>
      </c>
      <c r="C332" s="0" t="n">
        <v>1</v>
      </c>
      <c r="D332" s="0" t="n">
        <v>30</v>
      </c>
      <c r="E332" s="0" t="n">
        <v>28</v>
      </c>
      <c r="F332" s="0" t="n">
        <v>4</v>
      </c>
      <c r="G332" s="1" t="n">
        <f aca="false">SMALL($A332:$F332,1)</f>
        <v>1</v>
      </c>
      <c r="H332" s="1" t="n">
        <f aca="false">SMALL($A332:$F332,2)</f>
        <v>4</v>
      </c>
      <c r="I332" s="1" t="n">
        <f aca="false">SMALL($A332:$F332,3)</f>
        <v>28</v>
      </c>
      <c r="J332" s="1" t="n">
        <f aca="false">SMALL($A332:$F332,4)</f>
        <v>30</v>
      </c>
      <c r="K332" s="1" t="n">
        <f aca="false">SMALL($A332:$F332,5)</f>
        <v>42</v>
      </c>
      <c r="L332" s="1" t="n">
        <f aca="false">SMALL($A332:$F332,6)</f>
        <v>54</v>
      </c>
      <c r="M332" s="0" t="n">
        <f aca="false">IF(COUNTIF($G332:$L332,G332)&gt;1,1,0)</f>
        <v>0</v>
      </c>
      <c r="N332" s="0" t="n">
        <f aca="false">IF(COUNTIF($G332:$L332,H332)&gt;1,1,0)</f>
        <v>0</v>
      </c>
      <c r="O332" s="0" t="n">
        <f aca="false">IF(COUNTIF($G332:$L332,I332)&gt;1,1,0)</f>
        <v>0</v>
      </c>
      <c r="P332" s="0" t="n">
        <f aca="false">IF(COUNTIF($G332:$L332,J332)&gt;1,1,0)</f>
        <v>0</v>
      </c>
      <c r="Q332" s="0" t="n">
        <f aca="false">IF(COUNTIF($G332:$L332,K332)&gt;1,1,0)</f>
        <v>0</v>
      </c>
      <c r="R332" s="0" t="n">
        <f aca="false">IF(COUNTIF($G332:$L332,L332)&gt;1,1,0)</f>
        <v>0</v>
      </c>
      <c r="S332" s="2" t="n">
        <f aca="false">IF(AND(L332&lt;&gt;K332,SUM(M332:Q332)&gt;0,G332+L332&gt;SUMPRODUCT(G332:K332,M332:Q332)),1,0)</f>
        <v>0</v>
      </c>
    </row>
    <row r="333" customFormat="false" ht="15" hidden="false" customHeight="false" outlineLevel="0" collapsed="false">
      <c r="A333" s="0" t="n">
        <v>89</v>
      </c>
      <c r="B333" s="0" t="n">
        <v>15</v>
      </c>
      <c r="C333" s="0" t="n">
        <v>80</v>
      </c>
      <c r="D333" s="0" t="n">
        <v>44</v>
      </c>
      <c r="E333" s="0" t="n">
        <v>87</v>
      </c>
      <c r="F333" s="0" t="n">
        <v>9</v>
      </c>
      <c r="G333" s="1" t="n">
        <f aca="false">SMALL($A333:$F333,1)</f>
        <v>9</v>
      </c>
      <c r="H333" s="1" t="n">
        <f aca="false">SMALL($A333:$F333,2)</f>
        <v>15</v>
      </c>
      <c r="I333" s="1" t="n">
        <f aca="false">SMALL($A333:$F333,3)</f>
        <v>44</v>
      </c>
      <c r="J333" s="1" t="n">
        <f aca="false">SMALL($A333:$F333,4)</f>
        <v>80</v>
      </c>
      <c r="K333" s="1" t="n">
        <f aca="false">SMALL($A333:$F333,5)</f>
        <v>87</v>
      </c>
      <c r="L333" s="1" t="n">
        <f aca="false">SMALL($A333:$F333,6)</f>
        <v>89</v>
      </c>
      <c r="M333" s="0" t="n">
        <f aca="false">IF(COUNTIF($G333:$L333,G333)&gt;1,1,0)</f>
        <v>0</v>
      </c>
      <c r="N333" s="0" t="n">
        <f aca="false">IF(COUNTIF($G333:$L333,H333)&gt;1,1,0)</f>
        <v>0</v>
      </c>
      <c r="O333" s="0" t="n">
        <f aca="false">IF(COUNTIF($G333:$L333,I333)&gt;1,1,0)</f>
        <v>0</v>
      </c>
      <c r="P333" s="0" t="n">
        <f aca="false">IF(COUNTIF($G333:$L333,J333)&gt;1,1,0)</f>
        <v>0</v>
      </c>
      <c r="Q333" s="0" t="n">
        <f aca="false">IF(COUNTIF($G333:$L333,K333)&gt;1,1,0)</f>
        <v>0</v>
      </c>
      <c r="R333" s="0" t="n">
        <f aca="false">IF(COUNTIF($G333:$L333,L333)&gt;1,1,0)</f>
        <v>0</v>
      </c>
      <c r="S333" s="2" t="n">
        <f aca="false">IF(AND(L333&lt;&gt;K333,SUM(M333:Q333)&gt;0,G333+L333&gt;SUMPRODUCT(G333:K333,M333:Q333)),1,0)</f>
        <v>0</v>
      </c>
    </row>
    <row r="334" customFormat="false" ht="15" hidden="false" customHeight="false" outlineLevel="0" collapsed="false">
      <c r="A334" s="0" t="n">
        <v>23</v>
      </c>
      <c r="B334" s="0" t="n">
        <v>74</v>
      </c>
      <c r="C334" s="0" t="n">
        <v>36</v>
      </c>
      <c r="D334" s="0" t="n">
        <v>26</v>
      </c>
      <c r="E334" s="0" t="n">
        <v>24</v>
      </c>
      <c r="F334" s="0" t="n">
        <v>20</v>
      </c>
      <c r="G334" s="1" t="n">
        <f aca="false">SMALL($A334:$F334,1)</f>
        <v>20</v>
      </c>
      <c r="H334" s="1" t="n">
        <f aca="false">SMALL($A334:$F334,2)</f>
        <v>23</v>
      </c>
      <c r="I334" s="1" t="n">
        <f aca="false">SMALL($A334:$F334,3)</f>
        <v>24</v>
      </c>
      <c r="J334" s="1" t="n">
        <f aca="false">SMALL($A334:$F334,4)</f>
        <v>26</v>
      </c>
      <c r="K334" s="1" t="n">
        <f aca="false">SMALL($A334:$F334,5)</f>
        <v>36</v>
      </c>
      <c r="L334" s="1" t="n">
        <f aca="false">SMALL($A334:$F334,6)</f>
        <v>74</v>
      </c>
      <c r="M334" s="0" t="n">
        <f aca="false">IF(COUNTIF($G334:$L334,G334)&gt;1,1,0)</f>
        <v>0</v>
      </c>
      <c r="N334" s="0" t="n">
        <f aca="false">IF(COUNTIF($G334:$L334,H334)&gt;1,1,0)</f>
        <v>0</v>
      </c>
      <c r="O334" s="0" t="n">
        <f aca="false">IF(COUNTIF($G334:$L334,I334)&gt;1,1,0)</f>
        <v>0</v>
      </c>
      <c r="P334" s="0" t="n">
        <f aca="false">IF(COUNTIF($G334:$L334,J334)&gt;1,1,0)</f>
        <v>0</v>
      </c>
      <c r="Q334" s="0" t="n">
        <f aca="false">IF(COUNTIF($G334:$L334,K334)&gt;1,1,0)</f>
        <v>0</v>
      </c>
      <c r="R334" s="0" t="n">
        <f aca="false">IF(COUNTIF($G334:$L334,L334)&gt;1,1,0)</f>
        <v>0</v>
      </c>
      <c r="S334" s="2" t="n">
        <f aca="false">IF(AND(L334&lt;&gt;K334,SUM(M334:Q334)&gt;0,G334+L334&gt;SUMPRODUCT(G334:K334,M334:Q334)),1,0)</f>
        <v>0</v>
      </c>
    </row>
    <row r="335" customFormat="false" ht="15" hidden="false" customHeight="false" outlineLevel="0" collapsed="false">
      <c r="A335" s="0" t="n">
        <v>31</v>
      </c>
      <c r="B335" s="0" t="n">
        <v>91</v>
      </c>
      <c r="C335" s="0" t="n">
        <v>49</v>
      </c>
      <c r="D335" s="0" t="n">
        <v>22</v>
      </c>
      <c r="E335" s="0" t="n">
        <v>37</v>
      </c>
      <c r="F335" s="0" t="n">
        <v>53</v>
      </c>
      <c r="G335" s="1" t="n">
        <f aca="false">SMALL($A335:$F335,1)</f>
        <v>22</v>
      </c>
      <c r="H335" s="1" t="n">
        <f aca="false">SMALL($A335:$F335,2)</f>
        <v>31</v>
      </c>
      <c r="I335" s="1" t="n">
        <f aca="false">SMALL($A335:$F335,3)</f>
        <v>37</v>
      </c>
      <c r="J335" s="1" t="n">
        <f aca="false">SMALL($A335:$F335,4)</f>
        <v>49</v>
      </c>
      <c r="K335" s="1" t="n">
        <f aca="false">SMALL($A335:$F335,5)</f>
        <v>53</v>
      </c>
      <c r="L335" s="1" t="n">
        <f aca="false">SMALL($A335:$F335,6)</f>
        <v>91</v>
      </c>
      <c r="M335" s="0" t="n">
        <f aca="false">IF(COUNTIF($G335:$L335,G335)&gt;1,1,0)</f>
        <v>0</v>
      </c>
      <c r="N335" s="0" t="n">
        <f aca="false">IF(COUNTIF($G335:$L335,H335)&gt;1,1,0)</f>
        <v>0</v>
      </c>
      <c r="O335" s="0" t="n">
        <f aca="false">IF(COUNTIF($G335:$L335,I335)&gt;1,1,0)</f>
        <v>0</v>
      </c>
      <c r="P335" s="0" t="n">
        <f aca="false">IF(COUNTIF($G335:$L335,J335)&gt;1,1,0)</f>
        <v>0</v>
      </c>
      <c r="Q335" s="0" t="n">
        <f aca="false">IF(COUNTIF($G335:$L335,K335)&gt;1,1,0)</f>
        <v>0</v>
      </c>
      <c r="R335" s="0" t="n">
        <f aca="false">IF(COUNTIF($G335:$L335,L335)&gt;1,1,0)</f>
        <v>0</v>
      </c>
      <c r="S335" s="2" t="n">
        <f aca="false">IF(AND(L335&lt;&gt;K335,SUM(M335:Q335)&gt;0,G335+L335&gt;SUMPRODUCT(G335:K335,M335:Q335)),1,0)</f>
        <v>0</v>
      </c>
    </row>
    <row r="336" customFormat="false" ht="15" hidden="false" customHeight="false" outlineLevel="0" collapsed="false">
      <c r="A336" s="0" t="n">
        <v>50</v>
      </c>
      <c r="B336" s="0" t="n">
        <v>27</v>
      </c>
      <c r="C336" s="0" t="n">
        <v>59</v>
      </c>
      <c r="D336" s="0" t="n">
        <v>93</v>
      </c>
      <c r="E336" s="0" t="n">
        <v>52</v>
      </c>
      <c r="F336" s="0" t="n">
        <v>16</v>
      </c>
      <c r="G336" s="1" t="n">
        <f aca="false">SMALL($A336:$F336,1)</f>
        <v>16</v>
      </c>
      <c r="H336" s="1" t="n">
        <f aca="false">SMALL($A336:$F336,2)</f>
        <v>27</v>
      </c>
      <c r="I336" s="1" t="n">
        <f aca="false">SMALL($A336:$F336,3)</f>
        <v>50</v>
      </c>
      <c r="J336" s="1" t="n">
        <f aca="false">SMALL($A336:$F336,4)</f>
        <v>52</v>
      </c>
      <c r="K336" s="1" t="n">
        <f aca="false">SMALL($A336:$F336,5)</f>
        <v>59</v>
      </c>
      <c r="L336" s="1" t="n">
        <f aca="false">SMALL($A336:$F336,6)</f>
        <v>93</v>
      </c>
      <c r="M336" s="0" t="n">
        <f aca="false">IF(COUNTIF($G336:$L336,G336)&gt;1,1,0)</f>
        <v>0</v>
      </c>
      <c r="N336" s="0" t="n">
        <f aca="false">IF(COUNTIF($G336:$L336,H336)&gt;1,1,0)</f>
        <v>0</v>
      </c>
      <c r="O336" s="0" t="n">
        <f aca="false">IF(COUNTIF($G336:$L336,I336)&gt;1,1,0)</f>
        <v>0</v>
      </c>
      <c r="P336" s="0" t="n">
        <f aca="false">IF(COUNTIF($G336:$L336,J336)&gt;1,1,0)</f>
        <v>0</v>
      </c>
      <c r="Q336" s="0" t="n">
        <f aca="false">IF(COUNTIF($G336:$L336,K336)&gt;1,1,0)</f>
        <v>0</v>
      </c>
      <c r="R336" s="0" t="n">
        <f aca="false">IF(COUNTIF($G336:$L336,L336)&gt;1,1,0)</f>
        <v>0</v>
      </c>
      <c r="S336" s="2" t="n">
        <f aca="false">IF(AND(L336&lt;&gt;K336,SUM(M336:Q336)&gt;0,G336+L336&gt;SUMPRODUCT(G336:K336,M336:Q336)),1,0)</f>
        <v>0</v>
      </c>
    </row>
    <row r="337" customFormat="false" ht="15" hidden="false" customHeight="false" outlineLevel="0" collapsed="false">
      <c r="A337" s="0" t="n">
        <v>90</v>
      </c>
      <c r="B337" s="0" t="n">
        <v>91</v>
      </c>
      <c r="C337" s="0" t="n">
        <v>46</v>
      </c>
      <c r="D337" s="0" t="n">
        <v>25</v>
      </c>
      <c r="E337" s="0" t="n">
        <v>6</v>
      </c>
      <c r="F337" s="0" t="n">
        <v>12</v>
      </c>
      <c r="G337" s="1" t="n">
        <f aca="false">SMALL($A337:$F337,1)</f>
        <v>6</v>
      </c>
      <c r="H337" s="1" t="n">
        <f aca="false">SMALL($A337:$F337,2)</f>
        <v>12</v>
      </c>
      <c r="I337" s="1" t="n">
        <f aca="false">SMALL($A337:$F337,3)</f>
        <v>25</v>
      </c>
      <c r="J337" s="1" t="n">
        <f aca="false">SMALL($A337:$F337,4)</f>
        <v>46</v>
      </c>
      <c r="K337" s="1" t="n">
        <f aca="false">SMALL($A337:$F337,5)</f>
        <v>90</v>
      </c>
      <c r="L337" s="1" t="n">
        <f aca="false">SMALL($A337:$F337,6)</f>
        <v>91</v>
      </c>
      <c r="M337" s="0" t="n">
        <f aca="false">IF(COUNTIF($G337:$L337,G337)&gt;1,1,0)</f>
        <v>0</v>
      </c>
      <c r="N337" s="0" t="n">
        <f aca="false">IF(COUNTIF($G337:$L337,H337)&gt;1,1,0)</f>
        <v>0</v>
      </c>
      <c r="O337" s="0" t="n">
        <f aca="false">IF(COUNTIF($G337:$L337,I337)&gt;1,1,0)</f>
        <v>0</v>
      </c>
      <c r="P337" s="0" t="n">
        <f aca="false">IF(COUNTIF($G337:$L337,J337)&gt;1,1,0)</f>
        <v>0</v>
      </c>
      <c r="Q337" s="0" t="n">
        <f aca="false">IF(COUNTIF($G337:$L337,K337)&gt;1,1,0)</f>
        <v>0</v>
      </c>
      <c r="R337" s="0" t="n">
        <f aca="false">IF(COUNTIF($G337:$L337,L337)&gt;1,1,0)</f>
        <v>0</v>
      </c>
      <c r="S337" s="2" t="n">
        <f aca="false">IF(AND(L337&lt;&gt;K337,SUM(M337:Q337)&gt;0,G337+L337&gt;SUMPRODUCT(G337:K337,M337:Q337)),1,0)</f>
        <v>0</v>
      </c>
    </row>
    <row r="338" customFormat="false" ht="15" hidden="false" customHeight="false" outlineLevel="0" collapsed="false">
      <c r="A338" s="0" t="n">
        <v>80</v>
      </c>
      <c r="B338" s="0" t="n">
        <v>97</v>
      </c>
      <c r="C338" s="0" t="n">
        <v>9</v>
      </c>
      <c r="D338" s="0" t="n">
        <v>66</v>
      </c>
      <c r="E338" s="0" t="n">
        <v>12</v>
      </c>
      <c r="F338" s="0" t="n">
        <v>90</v>
      </c>
      <c r="G338" s="1" t="n">
        <f aca="false">SMALL($A338:$F338,1)</f>
        <v>9</v>
      </c>
      <c r="H338" s="1" t="n">
        <f aca="false">SMALL($A338:$F338,2)</f>
        <v>12</v>
      </c>
      <c r="I338" s="1" t="n">
        <f aca="false">SMALL($A338:$F338,3)</f>
        <v>66</v>
      </c>
      <c r="J338" s="1" t="n">
        <f aca="false">SMALL($A338:$F338,4)</f>
        <v>80</v>
      </c>
      <c r="K338" s="1" t="n">
        <f aca="false">SMALL($A338:$F338,5)</f>
        <v>90</v>
      </c>
      <c r="L338" s="1" t="n">
        <f aca="false">SMALL($A338:$F338,6)</f>
        <v>97</v>
      </c>
      <c r="M338" s="0" t="n">
        <f aca="false">IF(COUNTIF($G338:$L338,G338)&gt;1,1,0)</f>
        <v>0</v>
      </c>
      <c r="N338" s="0" t="n">
        <f aca="false">IF(COUNTIF($G338:$L338,H338)&gt;1,1,0)</f>
        <v>0</v>
      </c>
      <c r="O338" s="0" t="n">
        <f aca="false">IF(COUNTIF($G338:$L338,I338)&gt;1,1,0)</f>
        <v>0</v>
      </c>
      <c r="P338" s="0" t="n">
        <f aca="false">IF(COUNTIF($G338:$L338,J338)&gt;1,1,0)</f>
        <v>0</v>
      </c>
      <c r="Q338" s="0" t="n">
        <f aca="false">IF(COUNTIF($G338:$L338,K338)&gt;1,1,0)</f>
        <v>0</v>
      </c>
      <c r="R338" s="0" t="n">
        <f aca="false">IF(COUNTIF($G338:$L338,L338)&gt;1,1,0)</f>
        <v>0</v>
      </c>
      <c r="S338" s="2" t="n">
        <f aca="false">IF(AND(L338&lt;&gt;K338,SUM(M338:Q338)&gt;0,G338+L338&gt;SUMPRODUCT(G338:K338,M338:Q338)),1,0)</f>
        <v>0</v>
      </c>
    </row>
    <row r="339" customFormat="false" ht="15" hidden="false" customHeight="false" outlineLevel="0" collapsed="false">
      <c r="A339" s="0" t="n">
        <v>17</v>
      </c>
      <c r="B339" s="0" t="n">
        <v>47</v>
      </c>
      <c r="C339" s="0" t="n">
        <v>27</v>
      </c>
      <c r="D339" s="0" t="n">
        <v>48</v>
      </c>
      <c r="E339" s="0" t="n">
        <v>71</v>
      </c>
      <c r="F339" s="0" t="n">
        <v>27</v>
      </c>
      <c r="G339" s="1" t="n">
        <f aca="false">SMALL($A339:$F339,1)</f>
        <v>17</v>
      </c>
      <c r="H339" s="1" t="n">
        <f aca="false">SMALL($A339:$F339,2)</f>
        <v>27</v>
      </c>
      <c r="I339" s="1" t="n">
        <f aca="false">SMALL($A339:$F339,3)</f>
        <v>27</v>
      </c>
      <c r="J339" s="1" t="n">
        <f aca="false">SMALL($A339:$F339,4)</f>
        <v>47</v>
      </c>
      <c r="K339" s="1" t="n">
        <f aca="false">SMALL($A339:$F339,5)</f>
        <v>48</v>
      </c>
      <c r="L339" s="1" t="n">
        <f aca="false">SMALL($A339:$F339,6)</f>
        <v>71</v>
      </c>
      <c r="M339" s="0" t="n">
        <f aca="false">IF(COUNTIF($G339:$L339,G339)&gt;1,1,0)</f>
        <v>0</v>
      </c>
      <c r="N339" s="0" t="n">
        <f aca="false">IF(COUNTIF($G339:$L339,H339)&gt;1,1,0)</f>
        <v>1</v>
      </c>
      <c r="O339" s="0" t="n">
        <f aca="false">IF(COUNTIF($G339:$L339,I339)&gt;1,1,0)</f>
        <v>1</v>
      </c>
      <c r="P339" s="0" t="n">
        <f aca="false">IF(COUNTIF($G339:$L339,J339)&gt;1,1,0)</f>
        <v>0</v>
      </c>
      <c r="Q339" s="0" t="n">
        <f aca="false">IF(COUNTIF($G339:$L339,K339)&gt;1,1,0)</f>
        <v>0</v>
      </c>
      <c r="R339" s="0" t="n">
        <f aca="false">IF(COUNTIF($G339:$L339,L339)&gt;1,1,0)</f>
        <v>0</v>
      </c>
      <c r="S339" s="2" t="n">
        <f aca="false">IF(AND(L339&lt;&gt;K339,SUM(M339:Q339)&gt;0,G339+L339&gt;SUMPRODUCT(G339:K339,M339:Q339)),1,0)</f>
        <v>1</v>
      </c>
    </row>
    <row r="340" customFormat="false" ht="15" hidden="false" customHeight="false" outlineLevel="0" collapsed="false">
      <c r="A340" s="0" t="n">
        <v>79</v>
      </c>
      <c r="B340" s="0" t="n">
        <v>60</v>
      </c>
      <c r="C340" s="0" t="n">
        <v>80</v>
      </c>
      <c r="D340" s="0" t="n">
        <v>37</v>
      </c>
      <c r="E340" s="0" t="n">
        <v>85</v>
      </c>
      <c r="F340" s="0" t="n">
        <v>9</v>
      </c>
      <c r="G340" s="1" t="n">
        <f aca="false">SMALL($A340:$F340,1)</f>
        <v>9</v>
      </c>
      <c r="H340" s="1" t="n">
        <f aca="false">SMALL($A340:$F340,2)</f>
        <v>37</v>
      </c>
      <c r="I340" s="1" t="n">
        <f aca="false">SMALL($A340:$F340,3)</f>
        <v>60</v>
      </c>
      <c r="J340" s="1" t="n">
        <f aca="false">SMALL($A340:$F340,4)</f>
        <v>79</v>
      </c>
      <c r="K340" s="1" t="n">
        <f aca="false">SMALL($A340:$F340,5)</f>
        <v>80</v>
      </c>
      <c r="L340" s="1" t="n">
        <f aca="false">SMALL($A340:$F340,6)</f>
        <v>85</v>
      </c>
      <c r="M340" s="0" t="n">
        <f aca="false">IF(COUNTIF($G340:$L340,G340)&gt;1,1,0)</f>
        <v>0</v>
      </c>
      <c r="N340" s="0" t="n">
        <f aca="false">IF(COUNTIF($G340:$L340,H340)&gt;1,1,0)</f>
        <v>0</v>
      </c>
      <c r="O340" s="0" t="n">
        <f aca="false">IF(COUNTIF($G340:$L340,I340)&gt;1,1,0)</f>
        <v>0</v>
      </c>
      <c r="P340" s="0" t="n">
        <f aca="false">IF(COUNTIF($G340:$L340,J340)&gt;1,1,0)</f>
        <v>0</v>
      </c>
      <c r="Q340" s="0" t="n">
        <f aca="false">IF(COUNTIF($G340:$L340,K340)&gt;1,1,0)</f>
        <v>0</v>
      </c>
      <c r="R340" s="0" t="n">
        <f aca="false">IF(COUNTIF($G340:$L340,L340)&gt;1,1,0)</f>
        <v>0</v>
      </c>
      <c r="S340" s="2" t="n">
        <f aca="false">IF(AND(L340&lt;&gt;K340,SUM(M340:Q340)&gt;0,G340+L340&gt;SUMPRODUCT(G340:K340,M340:Q340)),1,0)</f>
        <v>0</v>
      </c>
    </row>
    <row r="341" customFormat="false" ht="15" hidden="false" customHeight="false" outlineLevel="0" collapsed="false">
      <c r="A341" s="0" t="n">
        <v>45</v>
      </c>
      <c r="B341" s="0" t="n">
        <v>68</v>
      </c>
      <c r="C341" s="0" t="n">
        <v>61</v>
      </c>
      <c r="D341" s="0" t="n">
        <v>51</v>
      </c>
      <c r="E341" s="0" t="n">
        <v>54</v>
      </c>
      <c r="F341" s="0" t="n">
        <v>52</v>
      </c>
      <c r="G341" s="1" t="n">
        <f aca="false">SMALL($A341:$F341,1)</f>
        <v>45</v>
      </c>
      <c r="H341" s="1" t="n">
        <f aca="false">SMALL($A341:$F341,2)</f>
        <v>51</v>
      </c>
      <c r="I341" s="1" t="n">
        <f aca="false">SMALL($A341:$F341,3)</f>
        <v>52</v>
      </c>
      <c r="J341" s="1" t="n">
        <f aca="false">SMALL($A341:$F341,4)</f>
        <v>54</v>
      </c>
      <c r="K341" s="1" t="n">
        <f aca="false">SMALL($A341:$F341,5)</f>
        <v>61</v>
      </c>
      <c r="L341" s="1" t="n">
        <f aca="false">SMALL($A341:$F341,6)</f>
        <v>68</v>
      </c>
      <c r="M341" s="0" t="n">
        <f aca="false">IF(COUNTIF($G341:$L341,G341)&gt;1,1,0)</f>
        <v>0</v>
      </c>
      <c r="N341" s="0" t="n">
        <f aca="false">IF(COUNTIF($G341:$L341,H341)&gt;1,1,0)</f>
        <v>0</v>
      </c>
      <c r="O341" s="0" t="n">
        <f aca="false">IF(COUNTIF($G341:$L341,I341)&gt;1,1,0)</f>
        <v>0</v>
      </c>
      <c r="P341" s="0" t="n">
        <f aca="false">IF(COUNTIF($G341:$L341,J341)&gt;1,1,0)</f>
        <v>0</v>
      </c>
      <c r="Q341" s="0" t="n">
        <f aca="false">IF(COUNTIF($G341:$L341,K341)&gt;1,1,0)</f>
        <v>0</v>
      </c>
      <c r="R341" s="0" t="n">
        <f aca="false">IF(COUNTIF($G341:$L341,L341)&gt;1,1,0)</f>
        <v>0</v>
      </c>
      <c r="S341" s="2" t="n">
        <f aca="false">IF(AND(L341&lt;&gt;K341,SUM(M341:Q341)&gt;0,G341+L341&gt;SUMPRODUCT(G341:K341,M341:Q341)),1,0)</f>
        <v>0</v>
      </c>
    </row>
    <row r="342" customFormat="false" ht="15" hidden="false" customHeight="false" outlineLevel="0" collapsed="false">
      <c r="A342" s="0" t="n">
        <v>18</v>
      </c>
      <c r="B342" s="0" t="n">
        <v>70</v>
      </c>
      <c r="C342" s="0" t="n">
        <v>21</v>
      </c>
      <c r="D342" s="0" t="n">
        <v>21</v>
      </c>
      <c r="E342" s="0" t="n">
        <v>11</v>
      </c>
      <c r="F342" s="0" t="n">
        <v>15</v>
      </c>
      <c r="G342" s="1" t="n">
        <f aca="false">SMALL($A342:$F342,1)</f>
        <v>11</v>
      </c>
      <c r="H342" s="1" t="n">
        <f aca="false">SMALL($A342:$F342,2)</f>
        <v>15</v>
      </c>
      <c r="I342" s="1" t="n">
        <f aca="false">SMALL($A342:$F342,3)</f>
        <v>18</v>
      </c>
      <c r="J342" s="1" t="n">
        <f aca="false">SMALL($A342:$F342,4)</f>
        <v>21</v>
      </c>
      <c r="K342" s="1" t="n">
        <f aca="false">SMALL($A342:$F342,5)</f>
        <v>21</v>
      </c>
      <c r="L342" s="1" t="n">
        <f aca="false">SMALL($A342:$F342,6)</f>
        <v>70</v>
      </c>
      <c r="M342" s="0" t="n">
        <f aca="false">IF(COUNTIF($G342:$L342,G342)&gt;1,1,0)</f>
        <v>0</v>
      </c>
      <c r="N342" s="0" t="n">
        <f aca="false">IF(COUNTIF($G342:$L342,H342)&gt;1,1,0)</f>
        <v>0</v>
      </c>
      <c r="O342" s="0" t="n">
        <f aca="false">IF(COUNTIF($G342:$L342,I342)&gt;1,1,0)</f>
        <v>0</v>
      </c>
      <c r="P342" s="0" t="n">
        <f aca="false">IF(COUNTIF($G342:$L342,J342)&gt;1,1,0)</f>
        <v>1</v>
      </c>
      <c r="Q342" s="0" t="n">
        <f aca="false">IF(COUNTIF($G342:$L342,K342)&gt;1,1,0)</f>
        <v>1</v>
      </c>
      <c r="R342" s="0" t="n">
        <f aca="false">IF(COUNTIF($G342:$L342,L342)&gt;1,1,0)</f>
        <v>0</v>
      </c>
      <c r="S342" s="2" t="n">
        <f aca="false">IF(AND(L342&lt;&gt;K342,SUM(M342:Q342)&gt;0,G342+L342&gt;SUMPRODUCT(G342:K342,M342:Q342)),1,0)</f>
        <v>1</v>
      </c>
    </row>
    <row r="343" customFormat="false" ht="15" hidden="false" customHeight="false" outlineLevel="0" collapsed="false">
      <c r="A343" s="0" t="n">
        <v>72</v>
      </c>
      <c r="B343" s="0" t="n">
        <v>28</v>
      </c>
      <c r="C343" s="0" t="n">
        <v>82</v>
      </c>
      <c r="D343" s="0" t="n">
        <v>9</v>
      </c>
      <c r="E343" s="0" t="n">
        <v>52</v>
      </c>
      <c r="F343" s="0" t="n">
        <v>15</v>
      </c>
      <c r="G343" s="1" t="n">
        <f aca="false">SMALL($A343:$F343,1)</f>
        <v>9</v>
      </c>
      <c r="H343" s="1" t="n">
        <f aca="false">SMALL($A343:$F343,2)</f>
        <v>15</v>
      </c>
      <c r="I343" s="1" t="n">
        <f aca="false">SMALL($A343:$F343,3)</f>
        <v>28</v>
      </c>
      <c r="J343" s="1" t="n">
        <f aca="false">SMALL($A343:$F343,4)</f>
        <v>52</v>
      </c>
      <c r="K343" s="1" t="n">
        <f aca="false">SMALL($A343:$F343,5)</f>
        <v>72</v>
      </c>
      <c r="L343" s="1" t="n">
        <f aca="false">SMALL($A343:$F343,6)</f>
        <v>82</v>
      </c>
      <c r="M343" s="0" t="n">
        <f aca="false">IF(COUNTIF($G343:$L343,G343)&gt;1,1,0)</f>
        <v>0</v>
      </c>
      <c r="N343" s="0" t="n">
        <f aca="false">IF(COUNTIF($G343:$L343,H343)&gt;1,1,0)</f>
        <v>0</v>
      </c>
      <c r="O343" s="0" t="n">
        <f aca="false">IF(COUNTIF($G343:$L343,I343)&gt;1,1,0)</f>
        <v>0</v>
      </c>
      <c r="P343" s="0" t="n">
        <f aca="false">IF(COUNTIF($G343:$L343,J343)&gt;1,1,0)</f>
        <v>0</v>
      </c>
      <c r="Q343" s="0" t="n">
        <f aca="false">IF(COUNTIF($G343:$L343,K343)&gt;1,1,0)</f>
        <v>0</v>
      </c>
      <c r="R343" s="0" t="n">
        <f aca="false">IF(COUNTIF($G343:$L343,L343)&gt;1,1,0)</f>
        <v>0</v>
      </c>
      <c r="S343" s="2" t="n">
        <f aca="false">IF(AND(L343&lt;&gt;K343,SUM(M343:Q343)&gt;0,G343+L343&gt;SUMPRODUCT(G343:K343,M343:Q343)),1,0)</f>
        <v>0</v>
      </c>
    </row>
    <row r="344" customFormat="false" ht="15" hidden="false" customHeight="false" outlineLevel="0" collapsed="false">
      <c r="A344" s="0" t="n">
        <v>19</v>
      </c>
      <c r="B344" s="0" t="n">
        <v>60</v>
      </c>
      <c r="C344" s="0" t="n">
        <v>54</v>
      </c>
      <c r="D344" s="0" t="n">
        <v>3</v>
      </c>
      <c r="E344" s="0" t="n">
        <v>6</v>
      </c>
      <c r="F344" s="0" t="n">
        <v>46</v>
      </c>
      <c r="G344" s="1" t="n">
        <f aca="false">SMALL($A344:$F344,1)</f>
        <v>3</v>
      </c>
      <c r="H344" s="1" t="n">
        <f aca="false">SMALL($A344:$F344,2)</f>
        <v>6</v>
      </c>
      <c r="I344" s="1" t="n">
        <f aca="false">SMALL($A344:$F344,3)</f>
        <v>19</v>
      </c>
      <c r="J344" s="1" t="n">
        <f aca="false">SMALL($A344:$F344,4)</f>
        <v>46</v>
      </c>
      <c r="K344" s="1" t="n">
        <f aca="false">SMALL($A344:$F344,5)</f>
        <v>54</v>
      </c>
      <c r="L344" s="1" t="n">
        <f aca="false">SMALL($A344:$F344,6)</f>
        <v>60</v>
      </c>
      <c r="M344" s="0" t="n">
        <f aca="false">IF(COUNTIF($G344:$L344,G344)&gt;1,1,0)</f>
        <v>0</v>
      </c>
      <c r="N344" s="0" t="n">
        <f aca="false">IF(COUNTIF($G344:$L344,H344)&gt;1,1,0)</f>
        <v>0</v>
      </c>
      <c r="O344" s="0" t="n">
        <f aca="false">IF(COUNTIF($G344:$L344,I344)&gt;1,1,0)</f>
        <v>0</v>
      </c>
      <c r="P344" s="0" t="n">
        <f aca="false">IF(COUNTIF($G344:$L344,J344)&gt;1,1,0)</f>
        <v>0</v>
      </c>
      <c r="Q344" s="0" t="n">
        <f aca="false">IF(COUNTIF($G344:$L344,K344)&gt;1,1,0)</f>
        <v>0</v>
      </c>
      <c r="R344" s="0" t="n">
        <f aca="false">IF(COUNTIF($G344:$L344,L344)&gt;1,1,0)</f>
        <v>0</v>
      </c>
      <c r="S344" s="2" t="n">
        <f aca="false">IF(AND(L344&lt;&gt;K344,SUM(M344:Q344)&gt;0,G344+L344&gt;SUMPRODUCT(G344:K344,M344:Q344)),1,0)</f>
        <v>0</v>
      </c>
    </row>
    <row r="345" customFormat="false" ht="15" hidden="false" customHeight="false" outlineLevel="0" collapsed="false">
      <c r="A345" s="0" t="n">
        <v>69</v>
      </c>
      <c r="B345" s="0" t="n">
        <v>44</v>
      </c>
      <c r="C345" s="0" t="n">
        <v>11</v>
      </c>
      <c r="D345" s="0" t="n">
        <v>48</v>
      </c>
      <c r="E345" s="0" t="n">
        <v>5</v>
      </c>
      <c r="F345" s="0" t="n">
        <v>4</v>
      </c>
      <c r="G345" s="1" t="n">
        <f aca="false">SMALL($A345:$F345,1)</f>
        <v>4</v>
      </c>
      <c r="H345" s="1" t="n">
        <f aca="false">SMALL($A345:$F345,2)</f>
        <v>5</v>
      </c>
      <c r="I345" s="1" t="n">
        <f aca="false">SMALL($A345:$F345,3)</f>
        <v>11</v>
      </c>
      <c r="J345" s="1" t="n">
        <f aca="false">SMALL($A345:$F345,4)</f>
        <v>44</v>
      </c>
      <c r="K345" s="1" t="n">
        <f aca="false">SMALL($A345:$F345,5)</f>
        <v>48</v>
      </c>
      <c r="L345" s="1" t="n">
        <f aca="false">SMALL($A345:$F345,6)</f>
        <v>69</v>
      </c>
      <c r="M345" s="0" t="n">
        <f aca="false">IF(COUNTIF($G345:$L345,G345)&gt;1,1,0)</f>
        <v>0</v>
      </c>
      <c r="N345" s="0" t="n">
        <f aca="false">IF(COUNTIF($G345:$L345,H345)&gt;1,1,0)</f>
        <v>0</v>
      </c>
      <c r="O345" s="0" t="n">
        <f aca="false">IF(COUNTIF($G345:$L345,I345)&gt;1,1,0)</f>
        <v>0</v>
      </c>
      <c r="P345" s="0" t="n">
        <f aca="false">IF(COUNTIF($G345:$L345,J345)&gt;1,1,0)</f>
        <v>0</v>
      </c>
      <c r="Q345" s="0" t="n">
        <f aca="false">IF(COUNTIF($G345:$L345,K345)&gt;1,1,0)</f>
        <v>0</v>
      </c>
      <c r="R345" s="0" t="n">
        <f aca="false">IF(COUNTIF($G345:$L345,L345)&gt;1,1,0)</f>
        <v>0</v>
      </c>
      <c r="S345" s="2" t="n">
        <f aca="false">IF(AND(L345&lt;&gt;K345,SUM(M345:Q345)&gt;0,G345+L345&gt;SUMPRODUCT(G345:K345,M345:Q345)),1,0)</f>
        <v>0</v>
      </c>
    </row>
    <row r="346" customFormat="false" ht="15" hidden="false" customHeight="false" outlineLevel="0" collapsed="false">
      <c r="A346" s="0" t="n">
        <v>79</v>
      </c>
      <c r="B346" s="0" t="n">
        <v>93</v>
      </c>
      <c r="C346" s="0" t="n">
        <v>20</v>
      </c>
      <c r="D346" s="0" t="n">
        <v>90</v>
      </c>
      <c r="E346" s="0" t="n">
        <v>66</v>
      </c>
      <c r="F346" s="0" t="n">
        <v>18</v>
      </c>
      <c r="G346" s="1" t="n">
        <f aca="false">SMALL($A346:$F346,1)</f>
        <v>18</v>
      </c>
      <c r="H346" s="1" t="n">
        <f aca="false">SMALL($A346:$F346,2)</f>
        <v>20</v>
      </c>
      <c r="I346" s="1" t="n">
        <f aca="false">SMALL($A346:$F346,3)</f>
        <v>66</v>
      </c>
      <c r="J346" s="1" t="n">
        <f aca="false">SMALL($A346:$F346,4)</f>
        <v>79</v>
      </c>
      <c r="K346" s="1" t="n">
        <f aca="false">SMALL($A346:$F346,5)</f>
        <v>90</v>
      </c>
      <c r="L346" s="1" t="n">
        <f aca="false">SMALL($A346:$F346,6)</f>
        <v>93</v>
      </c>
      <c r="M346" s="0" t="n">
        <f aca="false">IF(COUNTIF($G346:$L346,G346)&gt;1,1,0)</f>
        <v>0</v>
      </c>
      <c r="N346" s="0" t="n">
        <f aca="false">IF(COUNTIF($G346:$L346,H346)&gt;1,1,0)</f>
        <v>0</v>
      </c>
      <c r="O346" s="0" t="n">
        <f aca="false">IF(COUNTIF($G346:$L346,I346)&gt;1,1,0)</f>
        <v>0</v>
      </c>
      <c r="P346" s="0" t="n">
        <f aca="false">IF(COUNTIF($G346:$L346,J346)&gt;1,1,0)</f>
        <v>0</v>
      </c>
      <c r="Q346" s="0" t="n">
        <f aca="false">IF(COUNTIF($G346:$L346,K346)&gt;1,1,0)</f>
        <v>0</v>
      </c>
      <c r="R346" s="0" t="n">
        <f aca="false">IF(COUNTIF($G346:$L346,L346)&gt;1,1,0)</f>
        <v>0</v>
      </c>
      <c r="S346" s="2" t="n">
        <f aca="false">IF(AND(L346&lt;&gt;K346,SUM(M346:Q346)&gt;0,G346+L346&gt;SUMPRODUCT(G346:K346,M346:Q346)),1,0)</f>
        <v>0</v>
      </c>
    </row>
    <row r="347" customFormat="false" ht="15" hidden="false" customHeight="false" outlineLevel="0" collapsed="false">
      <c r="A347" s="0" t="n">
        <v>53</v>
      </c>
      <c r="B347" s="0" t="n">
        <v>50</v>
      </c>
      <c r="C347" s="0" t="n">
        <v>69</v>
      </c>
      <c r="D347" s="0" t="n">
        <v>10</v>
      </c>
      <c r="E347" s="0" t="n">
        <v>73</v>
      </c>
      <c r="F347" s="0" t="n">
        <v>100</v>
      </c>
      <c r="G347" s="1" t="n">
        <f aca="false">SMALL($A347:$F347,1)</f>
        <v>10</v>
      </c>
      <c r="H347" s="1" t="n">
        <f aca="false">SMALL($A347:$F347,2)</f>
        <v>50</v>
      </c>
      <c r="I347" s="1" t="n">
        <f aca="false">SMALL($A347:$F347,3)</f>
        <v>53</v>
      </c>
      <c r="J347" s="1" t="n">
        <f aca="false">SMALL($A347:$F347,4)</f>
        <v>69</v>
      </c>
      <c r="K347" s="1" t="n">
        <f aca="false">SMALL($A347:$F347,5)</f>
        <v>73</v>
      </c>
      <c r="L347" s="1" t="n">
        <f aca="false">SMALL($A347:$F347,6)</f>
        <v>100</v>
      </c>
      <c r="M347" s="0" t="n">
        <f aca="false">IF(COUNTIF($G347:$L347,G347)&gt;1,1,0)</f>
        <v>0</v>
      </c>
      <c r="N347" s="0" t="n">
        <f aca="false">IF(COUNTIF($G347:$L347,H347)&gt;1,1,0)</f>
        <v>0</v>
      </c>
      <c r="O347" s="0" t="n">
        <f aca="false">IF(COUNTIF($G347:$L347,I347)&gt;1,1,0)</f>
        <v>0</v>
      </c>
      <c r="P347" s="0" t="n">
        <f aca="false">IF(COUNTIF($G347:$L347,J347)&gt;1,1,0)</f>
        <v>0</v>
      </c>
      <c r="Q347" s="0" t="n">
        <f aca="false">IF(COUNTIF($G347:$L347,K347)&gt;1,1,0)</f>
        <v>0</v>
      </c>
      <c r="R347" s="0" t="n">
        <f aca="false">IF(COUNTIF($G347:$L347,L347)&gt;1,1,0)</f>
        <v>0</v>
      </c>
      <c r="S347" s="2" t="n">
        <f aca="false">IF(AND(L347&lt;&gt;K347,SUM(M347:Q347)&gt;0,G347+L347&gt;SUMPRODUCT(G347:K347,M347:Q347)),1,0)</f>
        <v>0</v>
      </c>
    </row>
    <row r="348" customFormat="false" ht="15" hidden="false" customHeight="false" outlineLevel="0" collapsed="false">
      <c r="A348" s="0" t="n">
        <v>54</v>
      </c>
      <c r="B348" s="0" t="n">
        <v>47</v>
      </c>
      <c r="C348" s="0" t="n">
        <v>23</v>
      </c>
      <c r="D348" s="0" t="n">
        <v>62</v>
      </c>
      <c r="E348" s="0" t="n">
        <v>18</v>
      </c>
      <c r="F348" s="0" t="n">
        <v>15</v>
      </c>
      <c r="G348" s="1" t="n">
        <f aca="false">SMALL($A348:$F348,1)</f>
        <v>15</v>
      </c>
      <c r="H348" s="1" t="n">
        <f aca="false">SMALL($A348:$F348,2)</f>
        <v>18</v>
      </c>
      <c r="I348" s="1" t="n">
        <f aca="false">SMALL($A348:$F348,3)</f>
        <v>23</v>
      </c>
      <c r="J348" s="1" t="n">
        <f aca="false">SMALL($A348:$F348,4)</f>
        <v>47</v>
      </c>
      <c r="K348" s="1" t="n">
        <f aca="false">SMALL($A348:$F348,5)</f>
        <v>54</v>
      </c>
      <c r="L348" s="1" t="n">
        <f aca="false">SMALL($A348:$F348,6)</f>
        <v>62</v>
      </c>
      <c r="M348" s="0" t="n">
        <f aca="false">IF(COUNTIF($G348:$L348,G348)&gt;1,1,0)</f>
        <v>0</v>
      </c>
      <c r="N348" s="0" t="n">
        <f aca="false">IF(COUNTIF($G348:$L348,H348)&gt;1,1,0)</f>
        <v>0</v>
      </c>
      <c r="O348" s="0" t="n">
        <f aca="false">IF(COUNTIF($G348:$L348,I348)&gt;1,1,0)</f>
        <v>0</v>
      </c>
      <c r="P348" s="0" t="n">
        <f aca="false">IF(COUNTIF($G348:$L348,J348)&gt;1,1,0)</f>
        <v>0</v>
      </c>
      <c r="Q348" s="0" t="n">
        <f aca="false">IF(COUNTIF($G348:$L348,K348)&gt;1,1,0)</f>
        <v>0</v>
      </c>
      <c r="R348" s="0" t="n">
        <f aca="false">IF(COUNTIF($G348:$L348,L348)&gt;1,1,0)</f>
        <v>0</v>
      </c>
      <c r="S348" s="2" t="n">
        <f aca="false">IF(AND(L348&lt;&gt;K348,SUM(M348:Q348)&gt;0,G348+L348&gt;SUMPRODUCT(G348:K348,M348:Q348)),1,0)</f>
        <v>0</v>
      </c>
    </row>
    <row r="349" customFormat="false" ht="15" hidden="false" customHeight="false" outlineLevel="0" collapsed="false">
      <c r="A349" s="0" t="n">
        <v>3</v>
      </c>
      <c r="B349" s="0" t="n">
        <v>20</v>
      </c>
      <c r="C349" s="0" t="n">
        <v>89</v>
      </c>
      <c r="D349" s="0" t="n">
        <v>90</v>
      </c>
      <c r="E349" s="0" t="n">
        <v>73</v>
      </c>
      <c r="F349" s="0" t="n">
        <v>20</v>
      </c>
      <c r="G349" s="1" t="n">
        <f aca="false">SMALL($A349:$F349,1)</f>
        <v>3</v>
      </c>
      <c r="H349" s="1" t="n">
        <f aca="false">SMALL($A349:$F349,2)</f>
        <v>20</v>
      </c>
      <c r="I349" s="1" t="n">
        <f aca="false">SMALL($A349:$F349,3)</f>
        <v>20</v>
      </c>
      <c r="J349" s="1" t="n">
        <f aca="false">SMALL($A349:$F349,4)</f>
        <v>73</v>
      </c>
      <c r="K349" s="1" t="n">
        <f aca="false">SMALL($A349:$F349,5)</f>
        <v>89</v>
      </c>
      <c r="L349" s="1" t="n">
        <f aca="false">SMALL($A349:$F349,6)</f>
        <v>90</v>
      </c>
      <c r="M349" s="0" t="n">
        <f aca="false">IF(COUNTIF($G349:$L349,G349)&gt;1,1,0)</f>
        <v>0</v>
      </c>
      <c r="N349" s="0" t="n">
        <f aca="false">IF(COUNTIF($G349:$L349,H349)&gt;1,1,0)</f>
        <v>1</v>
      </c>
      <c r="O349" s="0" t="n">
        <f aca="false">IF(COUNTIF($G349:$L349,I349)&gt;1,1,0)</f>
        <v>1</v>
      </c>
      <c r="P349" s="0" t="n">
        <f aca="false">IF(COUNTIF($G349:$L349,J349)&gt;1,1,0)</f>
        <v>0</v>
      </c>
      <c r="Q349" s="0" t="n">
        <f aca="false">IF(COUNTIF($G349:$L349,K349)&gt;1,1,0)</f>
        <v>0</v>
      </c>
      <c r="R349" s="0" t="n">
        <f aca="false">IF(COUNTIF($G349:$L349,L349)&gt;1,1,0)</f>
        <v>0</v>
      </c>
      <c r="S349" s="2" t="n">
        <f aca="false">IF(AND(L349&lt;&gt;K349,SUM(M349:Q349)&gt;0,G349+L349&gt;SUMPRODUCT(G349:K349,M349:Q349)),1,0)</f>
        <v>1</v>
      </c>
    </row>
    <row r="350" customFormat="false" ht="15" hidden="false" customHeight="false" outlineLevel="0" collapsed="false">
      <c r="A350" s="0" t="n">
        <v>5</v>
      </c>
      <c r="B350" s="0" t="n">
        <v>55</v>
      </c>
      <c r="C350" s="0" t="n">
        <v>65</v>
      </c>
      <c r="D350" s="0" t="n">
        <v>8</v>
      </c>
      <c r="E350" s="0" t="n">
        <v>90</v>
      </c>
      <c r="F350" s="0" t="n">
        <v>94</v>
      </c>
      <c r="G350" s="1" t="n">
        <f aca="false">SMALL($A350:$F350,1)</f>
        <v>5</v>
      </c>
      <c r="H350" s="1" t="n">
        <f aca="false">SMALL($A350:$F350,2)</f>
        <v>8</v>
      </c>
      <c r="I350" s="1" t="n">
        <f aca="false">SMALL($A350:$F350,3)</f>
        <v>55</v>
      </c>
      <c r="J350" s="1" t="n">
        <f aca="false">SMALL($A350:$F350,4)</f>
        <v>65</v>
      </c>
      <c r="K350" s="1" t="n">
        <f aca="false">SMALL($A350:$F350,5)</f>
        <v>90</v>
      </c>
      <c r="L350" s="1" t="n">
        <f aca="false">SMALL($A350:$F350,6)</f>
        <v>94</v>
      </c>
      <c r="M350" s="0" t="n">
        <f aca="false">IF(COUNTIF($G350:$L350,G350)&gt;1,1,0)</f>
        <v>0</v>
      </c>
      <c r="N350" s="0" t="n">
        <f aca="false">IF(COUNTIF($G350:$L350,H350)&gt;1,1,0)</f>
        <v>0</v>
      </c>
      <c r="O350" s="0" t="n">
        <f aca="false">IF(COUNTIF($G350:$L350,I350)&gt;1,1,0)</f>
        <v>0</v>
      </c>
      <c r="P350" s="0" t="n">
        <f aca="false">IF(COUNTIF($G350:$L350,J350)&gt;1,1,0)</f>
        <v>0</v>
      </c>
      <c r="Q350" s="0" t="n">
        <f aca="false">IF(COUNTIF($G350:$L350,K350)&gt;1,1,0)</f>
        <v>0</v>
      </c>
      <c r="R350" s="0" t="n">
        <f aca="false">IF(COUNTIF($G350:$L350,L350)&gt;1,1,0)</f>
        <v>0</v>
      </c>
      <c r="S350" s="2" t="n">
        <f aca="false">IF(AND(L350&lt;&gt;K350,SUM(M350:Q350)&gt;0,G350+L350&gt;SUMPRODUCT(G350:K350,M350:Q350)),1,0)</f>
        <v>0</v>
      </c>
    </row>
    <row r="351" customFormat="false" ht="15" hidden="false" customHeight="false" outlineLevel="0" collapsed="false">
      <c r="A351" s="0" t="n">
        <v>68</v>
      </c>
      <c r="B351" s="0" t="n">
        <v>73</v>
      </c>
      <c r="C351" s="0" t="n">
        <v>97</v>
      </c>
      <c r="D351" s="0" t="n">
        <v>81</v>
      </c>
      <c r="E351" s="0" t="n">
        <v>25</v>
      </c>
      <c r="F351" s="0" t="n">
        <v>34</v>
      </c>
      <c r="G351" s="1" t="n">
        <f aca="false">SMALL($A351:$F351,1)</f>
        <v>25</v>
      </c>
      <c r="H351" s="1" t="n">
        <f aca="false">SMALL($A351:$F351,2)</f>
        <v>34</v>
      </c>
      <c r="I351" s="1" t="n">
        <f aca="false">SMALL($A351:$F351,3)</f>
        <v>68</v>
      </c>
      <c r="J351" s="1" t="n">
        <f aca="false">SMALL($A351:$F351,4)</f>
        <v>73</v>
      </c>
      <c r="K351" s="1" t="n">
        <f aca="false">SMALL($A351:$F351,5)</f>
        <v>81</v>
      </c>
      <c r="L351" s="1" t="n">
        <f aca="false">SMALL($A351:$F351,6)</f>
        <v>97</v>
      </c>
      <c r="M351" s="0" t="n">
        <f aca="false">IF(COUNTIF($G351:$L351,G351)&gt;1,1,0)</f>
        <v>0</v>
      </c>
      <c r="N351" s="0" t="n">
        <f aca="false">IF(COUNTIF($G351:$L351,H351)&gt;1,1,0)</f>
        <v>0</v>
      </c>
      <c r="O351" s="0" t="n">
        <f aca="false">IF(COUNTIF($G351:$L351,I351)&gt;1,1,0)</f>
        <v>0</v>
      </c>
      <c r="P351" s="0" t="n">
        <f aca="false">IF(COUNTIF($G351:$L351,J351)&gt;1,1,0)</f>
        <v>0</v>
      </c>
      <c r="Q351" s="0" t="n">
        <f aca="false">IF(COUNTIF($G351:$L351,K351)&gt;1,1,0)</f>
        <v>0</v>
      </c>
      <c r="R351" s="0" t="n">
        <f aca="false">IF(COUNTIF($G351:$L351,L351)&gt;1,1,0)</f>
        <v>0</v>
      </c>
      <c r="S351" s="2" t="n">
        <f aca="false">IF(AND(L351&lt;&gt;K351,SUM(M351:Q351)&gt;0,G351+L351&gt;SUMPRODUCT(G351:K351,M351:Q351)),1,0)</f>
        <v>0</v>
      </c>
    </row>
    <row r="352" customFormat="false" ht="15" hidden="false" customHeight="false" outlineLevel="0" collapsed="false">
      <c r="A352" s="0" t="n">
        <v>57</v>
      </c>
      <c r="B352" s="0" t="n">
        <v>2</v>
      </c>
      <c r="C352" s="0" t="n">
        <v>61</v>
      </c>
      <c r="D352" s="0" t="n">
        <v>30</v>
      </c>
      <c r="E352" s="0" t="n">
        <v>19</v>
      </c>
      <c r="F352" s="0" t="n">
        <v>4</v>
      </c>
      <c r="G352" s="1" t="n">
        <f aca="false">SMALL($A352:$F352,1)</f>
        <v>2</v>
      </c>
      <c r="H352" s="1" t="n">
        <f aca="false">SMALL($A352:$F352,2)</f>
        <v>4</v>
      </c>
      <c r="I352" s="1" t="n">
        <f aca="false">SMALL($A352:$F352,3)</f>
        <v>19</v>
      </c>
      <c r="J352" s="1" t="n">
        <f aca="false">SMALL($A352:$F352,4)</f>
        <v>30</v>
      </c>
      <c r="K352" s="1" t="n">
        <f aca="false">SMALL($A352:$F352,5)</f>
        <v>57</v>
      </c>
      <c r="L352" s="1" t="n">
        <f aca="false">SMALL($A352:$F352,6)</f>
        <v>61</v>
      </c>
      <c r="M352" s="0" t="n">
        <f aca="false">IF(COUNTIF($G352:$L352,G352)&gt;1,1,0)</f>
        <v>0</v>
      </c>
      <c r="N352" s="0" t="n">
        <f aca="false">IF(COUNTIF($G352:$L352,H352)&gt;1,1,0)</f>
        <v>0</v>
      </c>
      <c r="O352" s="0" t="n">
        <f aca="false">IF(COUNTIF($G352:$L352,I352)&gt;1,1,0)</f>
        <v>0</v>
      </c>
      <c r="P352" s="0" t="n">
        <f aca="false">IF(COUNTIF($G352:$L352,J352)&gt;1,1,0)</f>
        <v>0</v>
      </c>
      <c r="Q352" s="0" t="n">
        <f aca="false">IF(COUNTIF($G352:$L352,K352)&gt;1,1,0)</f>
        <v>0</v>
      </c>
      <c r="R352" s="0" t="n">
        <f aca="false">IF(COUNTIF($G352:$L352,L352)&gt;1,1,0)</f>
        <v>0</v>
      </c>
      <c r="S352" s="2" t="n">
        <f aca="false">IF(AND(L352&lt;&gt;K352,SUM(M352:Q352)&gt;0,G352+L352&gt;SUMPRODUCT(G352:K352,M352:Q352)),1,0)</f>
        <v>0</v>
      </c>
    </row>
    <row r="353" customFormat="false" ht="15" hidden="false" customHeight="false" outlineLevel="0" collapsed="false">
      <c r="A353" s="0" t="n">
        <v>81</v>
      </c>
      <c r="B353" s="0" t="n">
        <v>70</v>
      </c>
      <c r="C353" s="0" t="n">
        <v>41</v>
      </c>
      <c r="D353" s="0" t="n">
        <v>62</v>
      </c>
      <c r="E353" s="0" t="n">
        <v>45</v>
      </c>
      <c r="F353" s="0" t="n">
        <v>84</v>
      </c>
      <c r="G353" s="1" t="n">
        <f aca="false">SMALL($A353:$F353,1)</f>
        <v>41</v>
      </c>
      <c r="H353" s="1" t="n">
        <f aca="false">SMALL($A353:$F353,2)</f>
        <v>45</v>
      </c>
      <c r="I353" s="1" t="n">
        <f aca="false">SMALL($A353:$F353,3)</f>
        <v>62</v>
      </c>
      <c r="J353" s="1" t="n">
        <f aca="false">SMALL($A353:$F353,4)</f>
        <v>70</v>
      </c>
      <c r="K353" s="1" t="n">
        <f aca="false">SMALL($A353:$F353,5)</f>
        <v>81</v>
      </c>
      <c r="L353" s="1" t="n">
        <f aca="false">SMALL($A353:$F353,6)</f>
        <v>84</v>
      </c>
      <c r="M353" s="0" t="n">
        <f aca="false">IF(COUNTIF($G353:$L353,G353)&gt;1,1,0)</f>
        <v>0</v>
      </c>
      <c r="N353" s="0" t="n">
        <f aca="false">IF(COUNTIF($G353:$L353,H353)&gt;1,1,0)</f>
        <v>0</v>
      </c>
      <c r="O353" s="0" t="n">
        <f aca="false">IF(COUNTIF($G353:$L353,I353)&gt;1,1,0)</f>
        <v>0</v>
      </c>
      <c r="P353" s="0" t="n">
        <f aca="false">IF(COUNTIF($G353:$L353,J353)&gt;1,1,0)</f>
        <v>0</v>
      </c>
      <c r="Q353" s="0" t="n">
        <f aca="false">IF(COUNTIF($G353:$L353,K353)&gt;1,1,0)</f>
        <v>0</v>
      </c>
      <c r="R353" s="0" t="n">
        <f aca="false">IF(COUNTIF($G353:$L353,L353)&gt;1,1,0)</f>
        <v>0</v>
      </c>
      <c r="S353" s="2" t="n">
        <f aca="false">IF(AND(L353&lt;&gt;K353,SUM(M353:Q353)&gt;0,G353+L353&gt;SUMPRODUCT(G353:K353,M353:Q353)),1,0)</f>
        <v>0</v>
      </c>
    </row>
    <row r="354" customFormat="false" ht="15" hidden="false" customHeight="false" outlineLevel="0" collapsed="false">
      <c r="A354" s="0" t="n">
        <v>79</v>
      </c>
      <c r="B354" s="0" t="n">
        <v>6</v>
      </c>
      <c r="C354" s="0" t="n">
        <v>74</v>
      </c>
      <c r="D354" s="0" t="n">
        <v>6</v>
      </c>
      <c r="E354" s="0" t="n">
        <v>7</v>
      </c>
      <c r="F354" s="0" t="n">
        <v>23</v>
      </c>
      <c r="G354" s="1" t="n">
        <f aca="false">SMALL($A354:$F354,1)</f>
        <v>6</v>
      </c>
      <c r="H354" s="1" t="n">
        <f aca="false">SMALL($A354:$F354,2)</f>
        <v>6</v>
      </c>
      <c r="I354" s="1" t="n">
        <f aca="false">SMALL($A354:$F354,3)</f>
        <v>7</v>
      </c>
      <c r="J354" s="1" t="n">
        <f aca="false">SMALL($A354:$F354,4)</f>
        <v>23</v>
      </c>
      <c r="K354" s="1" t="n">
        <f aca="false">SMALL($A354:$F354,5)</f>
        <v>74</v>
      </c>
      <c r="L354" s="1" t="n">
        <f aca="false">SMALL($A354:$F354,6)</f>
        <v>79</v>
      </c>
      <c r="M354" s="0" t="n">
        <f aca="false">IF(COUNTIF($G354:$L354,G354)&gt;1,1,0)</f>
        <v>1</v>
      </c>
      <c r="N354" s="0" t="n">
        <f aca="false">IF(COUNTIF($G354:$L354,H354)&gt;1,1,0)</f>
        <v>1</v>
      </c>
      <c r="O354" s="0" t="n">
        <f aca="false">IF(COUNTIF($G354:$L354,I354)&gt;1,1,0)</f>
        <v>0</v>
      </c>
      <c r="P354" s="0" t="n">
        <f aca="false">IF(COUNTIF($G354:$L354,J354)&gt;1,1,0)</f>
        <v>0</v>
      </c>
      <c r="Q354" s="0" t="n">
        <f aca="false">IF(COUNTIF($G354:$L354,K354)&gt;1,1,0)</f>
        <v>0</v>
      </c>
      <c r="R354" s="0" t="n">
        <f aca="false">IF(COUNTIF($G354:$L354,L354)&gt;1,1,0)</f>
        <v>0</v>
      </c>
      <c r="S354" s="2" t="n">
        <f aca="false">IF(AND(L354&lt;&gt;K354,SUM(M354:Q354)&gt;0,G354+L354&gt;SUMPRODUCT(G354:K354,M354:Q354)),1,0)</f>
        <v>1</v>
      </c>
    </row>
    <row r="355" customFormat="false" ht="15" hidden="false" customHeight="false" outlineLevel="0" collapsed="false">
      <c r="A355" s="0" t="n">
        <v>45</v>
      </c>
      <c r="B355" s="0" t="n">
        <v>82</v>
      </c>
      <c r="C355" s="0" t="n">
        <v>46</v>
      </c>
      <c r="D355" s="0" t="n">
        <v>28</v>
      </c>
      <c r="E355" s="0" t="n">
        <v>2</v>
      </c>
      <c r="F355" s="0" t="n">
        <v>10</v>
      </c>
      <c r="G355" s="1" t="n">
        <f aca="false">SMALL($A355:$F355,1)</f>
        <v>2</v>
      </c>
      <c r="H355" s="1" t="n">
        <f aca="false">SMALL($A355:$F355,2)</f>
        <v>10</v>
      </c>
      <c r="I355" s="1" t="n">
        <f aca="false">SMALL($A355:$F355,3)</f>
        <v>28</v>
      </c>
      <c r="J355" s="1" t="n">
        <f aca="false">SMALL($A355:$F355,4)</f>
        <v>45</v>
      </c>
      <c r="K355" s="1" t="n">
        <f aca="false">SMALL($A355:$F355,5)</f>
        <v>46</v>
      </c>
      <c r="L355" s="1" t="n">
        <f aca="false">SMALL($A355:$F355,6)</f>
        <v>82</v>
      </c>
      <c r="M355" s="0" t="n">
        <f aca="false">IF(COUNTIF($G355:$L355,G355)&gt;1,1,0)</f>
        <v>0</v>
      </c>
      <c r="N355" s="0" t="n">
        <f aca="false">IF(COUNTIF($G355:$L355,H355)&gt;1,1,0)</f>
        <v>0</v>
      </c>
      <c r="O355" s="0" t="n">
        <f aca="false">IF(COUNTIF($G355:$L355,I355)&gt;1,1,0)</f>
        <v>0</v>
      </c>
      <c r="P355" s="0" t="n">
        <f aca="false">IF(COUNTIF($G355:$L355,J355)&gt;1,1,0)</f>
        <v>0</v>
      </c>
      <c r="Q355" s="0" t="n">
        <f aca="false">IF(COUNTIF($G355:$L355,K355)&gt;1,1,0)</f>
        <v>0</v>
      </c>
      <c r="R355" s="0" t="n">
        <f aca="false">IF(COUNTIF($G355:$L355,L355)&gt;1,1,0)</f>
        <v>0</v>
      </c>
      <c r="S355" s="2" t="n">
        <f aca="false">IF(AND(L355&lt;&gt;K355,SUM(M355:Q355)&gt;0,G355+L355&gt;SUMPRODUCT(G355:K355,M355:Q355)),1,0)</f>
        <v>0</v>
      </c>
    </row>
    <row r="356" customFormat="false" ht="15" hidden="false" customHeight="false" outlineLevel="0" collapsed="false">
      <c r="A356" s="0" t="n">
        <v>13</v>
      </c>
      <c r="B356" s="0" t="n">
        <v>65</v>
      </c>
      <c r="C356" s="0" t="n">
        <v>18</v>
      </c>
      <c r="D356" s="0" t="n">
        <v>66</v>
      </c>
      <c r="E356" s="0" t="n">
        <v>36</v>
      </c>
      <c r="F356" s="0" t="n">
        <v>32</v>
      </c>
      <c r="G356" s="1" t="n">
        <f aca="false">SMALL($A356:$F356,1)</f>
        <v>13</v>
      </c>
      <c r="H356" s="1" t="n">
        <f aca="false">SMALL($A356:$F356,2)</f>
        <v>18</v>
      </c>
      <c r="I356" s="1" t="n">
        <f aca="false">SMALL($A356:$F356,3)</f>
        <v>32</v>
      </c>
      <c r="J356" s="1" t="n">
        <f aca="false">SMALL($A356:$F356,4)</f>
        <v>36</v>
      </c>
      <c r="K356" s="1" t="n">
        <f aca="false">SMALL($A356:$F356,5)</f>
        <v>65</v>
      </c>
      <c r="L356" s="1" t="n">
        <f aca="false">SMALL($A356:$F356,6)</f>
        <v>66</v>
      </c>
      <c r="M356" s="0" t="n">
        <f aca="false">IF(COUNTIF($G356:$L356,G356)&gt;1,1,0)</f>
        <v>0</v>
      </c>
      <c r="N356" s="0" t="n">
        <f aca="false">IF(COUNTIF($G356:$L356,H356)&gt;1,1,0)</f>
        <v>0</v>
      </c>
      <c r="O356" s="0" t="n">
        <f aca="false">IF(COUNTIF($G356:$L356,I356)&gt;1,1,0)</f>
        <v>0</v>
      </c>
      <c r="P356" s="0" t="n">
        <f aca="false">IF(COUNTIF($G356:$L356,J356)&gt;1,1,0)</f>
        <v>0</v>
      </c>
      <c r="Q356" s="0" t="n">
        <f aca="false">IF(COUNTIF($G356:$L356,K356)&gt;1,1,0)</f>
        <v>0</v>
      </c>
      <c r="R356" s="0" t="n">
        <f aca="false">IF(COUNTIF($G356:$L356,L356)&gt;1,1,0)</f>
        <v>0</v>
      </c>
      <c r="S356" s="2" t="n">
        <f aca="false">IF(AND(L356&lt;&gt;K356,SUM(M356:Q356)&gt;0,G356+L356&gt;SUMPRODUCT(G356:K356,M356:Q356)),1,0)</f>
        <v>0</v>
      </c>
    </row>
    <row r="357" customFormat="false" ht="15" hidden="false" customHeight="false" outlineLevel="0" collapsed="false">
      <c r="A357" s="0" t="n">
        <v>16</v>
      </c>
      <c r="B357" s="0" t="n">
        <v>73</v>
      </c>
      <c r="C357" s="0" t="n">
        <v>16</v>
      </c>
      <c r="D357" s="0" t="n">
        <v>5</v>
      </c>
      <c r="E357" s="0" t="n">
        <v>30</v>
      </c>
      <c r="F357" s="0" t="n">
        <v>97</v>
      </c>
      <c r="G357" s="1" t="n">
        <f aca="false">SMALL($A357:$F357,1)</f>
        <v>5</v>
      </c>
      <c r="H357" s="1" t="n">
        <f aca="false">SMALL($A357:$F357,2)</f>
        <v>16</v>
      </c>
      <c r="I357" s="1" t="n">
        <f aca="false">SMALL($A357:$F357,3)</f>
        <v>16</v>
      </c>
      <c r="J357" s="1" t="n">
        <f aca="false">SMALL($A357:$F357,4)</f>
        <v>30</v>
      </c>
      <c r="K357" s="1" t="n">
        <f aca="false">SMALL($A357:$F357,5)</f>
        <v>73</v>
      </c>
      <c r="L357" s="1" t="n">
        <f aca="false">SMALL($A357:$F357,6)</f>
        <v>97</v>
      </c>
      <c r="M357" s="0" t="n">
        <f aca="false">IF(COUNTIF($G357:$L357,G357)&gt;1,1,0)</f>
        <v>0</v>
      </c>
      <c r="N357" s="0" t="n">
        <f aca="false">IF(COUNTIF($G357:$L357,H357)&gt;1,1,0)</f>
        <v>1</v>
      </c>
      <c r="O357" s="0" t="n">
        <f aca="false">IF(COUNTIF($G357:$L357,I357)&gt;1,1,0)</f>
        <v>1</v>
      </c>
      <c r="P357" s="0" t="n">
        <f aca="false">IF(COUNTIF($G357:$L357,J357)&gt;1,1,0)</f>
        <v>0</v>
      </c>
      <c r="Q357" s="0" t="n">
        <f aca="false">IF(COUNTIF($G357:$L357,K357)&gt;1,1,0)</f>
        <v>0</v>
      </c>
      <c r="R357" s="0" t="n">
        <f aca="false">IF(COUNTIF($G357:$L357,L357)&gt;1,1,0)</f>
        <v>0</v>
      </c>
      <c r="S357" s="2" t="n">
        <f aca="false">IF(AND(L357&lt;&gt;K357,SUM(M357:Q357)&gt;0,G357+L357&gt;SUMPRODUCT(G357:K357,M357:Q357)),1,0)</f>
        <v>1</v>
      </c>
    </row>
    <row r="358" customFormat="false" ht="15" hidden="false" customHeight="false" outlineLevel="0" collapsed="false">
      <c r="A358" s="0" t="n">
        <v>81</v>
      </c>
      <c r="B358" s="0" t="n">
        <v>33</v>
      </c>
      <c r="C358" s="0" t="n">
        <v>26</v>
      </c>
      <c r="D358" s="0" t="n">
        <v>23</v>
      </c>
      <c r="E358" s="0" t="n">
        <v>66</v>
      </c>
      <c r="F358" s="0" t="n">
        <v>39</v>
      </c>
      <c r="G358" s="1" t="n">
        <f aca="false">SMALL($A358:$F358,1)</f>
        <v>23</v>
      </c>
      <c r="H358" s="1" t="n">
        <f aca="false">SMALL($A358:$F358,2)</f>
        <v>26</v>
      </c>
      <c r="I358" s="1" t="n">
        <f aca="false">SMALL($A358:$F358,3)</f>
        <v>33</v>
      </c>
      <c r="J358" s="1" t="n">
        <f aca="false">SMALL($A358:$F358,4)</f>
        <v>39</v>
      </c>
      <c r="K358" s="1" t="n">
        <f aca="false">SMALL($A358:$F358,5)</f>
        <v>66</v>
      </c>
      <c r="L358" s="1" t="n">
        <f aca="false">SMALL($A358:$F358,6)</f>
        <v>81</v>
      </c>
      <c r="M358" s="0" t="n">
        <f aca="false">IF(COUNTIF($G358:$L358,G358)&gt;1,1,0)</f>
        <v>0</v>
      </c>
      <c r="N358" s="0" t="n">
        <f aca="false">IF(COUNTIF($G358:$L358,H358)&gt;1,1,0)</f>
        <v>0</v>
      </c>
      <c r="O358" s="0" t="n">
        <f aca="false">IF(COUNTIF($G358:$L358,I358)&gt;1,1,0)</f>
        <v>0</v>
      </c>
      <c r="P358" s="0" t="n">
        <f aca="false">IF(COUNTIF($G358:$L358,J358)&gt;1,1,0)</f>
        <v>0</v>
      </c>
      <c r="Q358" s="0" t="n">
        <f aca="false">IF(COUNTIF($G358:$L358,K358)&gt;1,1,0)</f>
        <v>0</v>
      </c>
      <c r="R358" s="0" t="n">
        <f aca="false">IF(COUNTIF($G358:$L358,L358)&gt;1,1,0)</f>
        <v>0</v>
      </c>
      <c r="S358" s="2" t="n">
        <f aca="false">IF(AND(L358&lt;&gt;K358,SUM(M358:Q358)&gt;0,G358+L358&gt;SUMPRODUCT(G358:K358,M358:Q358)),1,0)</f>
        <v>0</v>
      </c>
    </row>
    <row r="359" customFormat="false" ht="15" hidden="false" customHeight="false" outlineLevel="0" collapsed="false">
      <c r="A359" s="0" t="n">
        <v>1</v>
      </c>
      <c r="B359" s="0" t="n">
        <v>28</v>
      </c>
      <c r="C359" s="0" t="n">
        <v>80</v>
      </c>
      <c r="D359" s="0" t="n">
        <v>52</v>
      </c>
      <c r="E359" s="0" t="n">
        <v>81</v>
      </c>
      <c r="F359" s="0" t="n">
        <v>91</v>
      </c>
      <c r="G359" s="1" t="n">
        <f aca="false">SMALL($A359:$F359,1)</f>
        <v>1</v>
      </c>
      <c r="H359" s="1" t="n">
        <f aca="false">SMALL($A359:$F359,2)</f>
        <v>28</v>
      </c>
      <c r="I359" s="1" t="n">
        <f aca="false">SMALL($A359:$F359,3)</f>
        <v>52</v>
      </c>
      <c r="J359" s="1" t="n">
        <f aca="false">SMALL($A359:$F359,4)</f>
        <v>80</v>
      </c>
      <c r="K359" s="1" t="n">
        <f aca="false">SMALL($A359:$F359,5)</f>
        <v>81</v>
      </c>
      <c r="L359" s="1" t="n">
        <f aca="false">SMALL($A359:$F359,6)</f>
        <v>91</v>
      </c>
      <c r="M359" s="0" t="n">
        <f aca="false">IF(COUNTIF($G359:$L359,G359)&gt;1,1,0)</f>
        <v>0</v>
      </c>
      <c r="N359" s="0" t="n">
        <f aca="false">IF(COUNTIF($G359:$L359,H359)&gt;1,1,0)</f>
        <v>0</v>
      </c>
      <c r="O359" s="0" t="n">
        <f aca="false">IF(COUNTIF($G359:$L359,I359)&gt;1,1,0)</f>
        <v>0</v>
      </c>
      <c r="P359" s="0" t="n">
        <f aca="false">IF(COUNTIF($G359:$L359,J359)&gt;1,1,0)</f>
        <v>0</v>
      </c>
      <c r="Q359" s="0" t="n">
        <f aca="false">IF(COUNTIF($G359:$L359,K359)&gt;1,1,0)</f>
        <v>0</v>
      </c>
      <c r="R359" s="0" t="n">
        <f aca="false">IF(COUNTIF($G359:$L359,L359)&gt;1,1,0)</f>
        <v>0</v>
      </c>
      <c r="S359" s="2" t="n">
        <f aca="false">IF(AND(L359&lt;&gt;K359,SUM(M359:Q359)&gt;0,G359+L359&gt;SUMPRODUCT(G359:K359,M359:Q359)),1,0)</f>
        <v>0</v>
      </c>
    </row>
    <row r="360" customFormat="false" ht="15" hidden="false" customHeight="false" outlineLevel="0" collapsed="false">
      <c r="A360" s="0" t="n">
        <v>83</v>
      </c>
      <c r="B360" s="0" t="n">
        <v>85</v>
      </c>
      <c r="C360" s="0" t="n">
        <v>55</v>
      </c>
      <c r="D360" s="0" t="n">
        <v>89</v>
      </c>
      <c r="E360" s="0" t="n">
        <v>41</v>
      </c>
      <c r="F360" s="0" t="n">
        <v>4</v>
      </c>
      <c r="G360" s="1" t="n">
        <f aca="false">SMALL($A360:$F360,1)</f>
        <v>4</v>
      </c>
      <c r="H360" s="1" t="n">
        <f aca="false">SMALL($A360:$F360,2)</f>
        <v>41</v>
      </c>
      <c r="I360" s="1" t="n">
        <f aca="false">SMALL($A360:$F360,3)</f>
        <v>55</v>
      </c>
      <c r="J360" s="1" t="n">
        <f aca="false">SMALL($A360:$F360,4)</f>
        <v>83</v>
      </c>
      <c r="K360" s="1" t="n">
        <f aca="false">SMALL($A360:$F360,5)</f>
        <v>85</v>
      </c>
      <c r="L360" s="1" t="n">
        <f aca="false">SMALL($A360:$F360,6)</f>
        <v>89</v>
      </c>
      <c r="M360" s="0" t="n">
        <f aca="false">IF(COUNTIF($G360:$L360,G360)&gt;1,1,0)</f>
        <v>0</v>
      </c>
      <c r="N360" s="0" t="n">
        <f aca="false">IF(COUNTIF($G360:$L360,H360)&gt;1,1,0)</f>
        <v>0</v>
      </c>
      <c r="O360" s="0" t="n">
        <f aca="false">IF(COUNTIF($G360:$L360,I360)&gt;1,1,0)</f>
        <v>0</v>
      </c>
      <c r="P360" s="0" t="n">
        <f aca="false">IF(COUNTIF($G360:$L360,J360)&gt;1,1,0)</f>
        <v>0</v>
      </c>
      <c r="Q360" s="0" t="n">
        <f aca="false">IF(COUNTIF($G360:$L360,K360)&gt;1,1,0)</f>
        <v>0</v>
      </c>
      <c r="R360" s="0" t="n">
        <f aca="false">IF(COUNTIF($G360:$L360,L360)&gt;1,1,0)</f>
        <v>0</v>
      </c>
      <c r="S360" s="2" t="n">
        <f aca="false">IF(AND(L360&lt;&gt;K360,SUM(M360:Q360)&gt;0,G360+L360&gt;SUMPRODUCT(G360:K360,M360:Q360)),1,0)</f>
        <v>0</v>
      </c>
    </row>
    <row r="361" customFormat="false" ht="15" hidden="false" customHeight="false" outlineLevel="0" collapsed="false">
      <c r="A361" s="0" t="n">
        <v>25</v>
      </c>
      <c r="B361" s="0" t="n">
        <v>77</v>
      </c>
      <c r="C361" s="0" t="n">
        <v>77</v>
      </c>
      <c r="D361" s="0" t="n">
        <v>51</v>
      </c>
      <c r="E361" s="0" t="n">
        <v>40</v>
      </c>
      <c r="F361" s="0" t="n">
        <v>81</v>
      </c>
      <c r="G361" s="1" t="n">
        <f aca="false">SMALL($A361:$F361,1)</f>
        <v>25</v>
      </c>
      <c r="H361" s="1" t="n">
        <f aca="false">SMALL($A361:$F361,2)</f>
        <v>40</v>
      </c>
      <c r="I361" s="1" t="n">
        <f aca="false">SMALL($A361:$F361,3)</f>
        <v>51</v>
      </c>
      <c r="J361" s="1" t="n">
        <f aca="false">SMALL($A361:$F361,4)</f>
        <v>77</v>
      </c>
      <c r="K361" s="1" t="n">
        <f aca="false">SMALL($A361:$F361,5)</f>
        <v>77</v>
      </c>
      <c r="L361" s="1" t="n">
        <f aca="false">SMALL($A361:$F361,6)</f>
        <v>81</v>
      </c>
      <c r="M361" s="0" t="n">
        <f aca="false">IF(COUNTIF($G361:$L361,G361)&gt;1,1,0)</f>
        <v>0</v>
      </c>
      <c r="N361" s="0" t="n">
        <f aca="false">IF(COUNTIF($G361:$L361,H361)&gt;1,1,0)</f>
        <v>0</v>
      </c>
      <c r="O361" s="0" t="n">
        <f aca="false">IF(COUNTIF($G361:$L361,I361)&gt;1,1,0)</f>
        <v>0</v>
      </c>
      <c r="P361" s="0" t="n">
        <f aca="false">IF(COUNTIF($G361:$L361,J361)&gt;1,1,0)</f>
        <v>1</v>
      </c>
      <c r="Q361" s="0" t="n">
        <f aca="false">IF(COUNTIF($G361:$L361,K361)&gt;1,1,0)</f>
        <v>1</v>
      </c>
      <c r="R361" s="0" t="n">
        <f aca="false">IF(COUNTIF($G361:$L361,L361)&gt;1,1,0)</f>
        <v>0</v>
      </c>
      <c r="S361" s="2" t="n">
        <f aca="false">IF(AND(L361&lt;&gt;K361,SUM(M361:Q361)&gt;0,G361+L361&gt;SUMPRODUCT(G361:K361,M361:Q361)),1,0)</f>
        <v>0</v>
      </c>
    </row>
    <row r="362" customFormat="false" ht="15" hidden="false" customHeight="false" outlineLevel="0" collapsed="false">
      <c r="A362" s="0" t="n">
        <v>45</v>
      </c>
      <c r="B362" s="0" t="n">
        <v>38</v>
      </c>
      <c r="C362" s="0" t="n">
        <v>99</v>
      </c>
      <c r="D362" s="0" t="n">
        <v>44</v>
      </c>
      <c r="E362" s="0" t="n">
        <v>63</v>
      </c>
      <c r="F362" s="0" t="n">
        <v>75</v>
      </c>
      <c r="G362" s="1" t="n">
        <f aca="false">SMALL($A362:$F362,1)</f>
        <v>38</v>
      </c>
      <c r="H362" s="1" t="n">
        <f aca="false">SMALL($A362:$F362,2)</f>
        <v>44</v>
      </c>
      <c r="I362" s="1" t="n">
        <f aca="false">SMALL($A362:$F362,3)</f>
        <v>45</v>
      </c>
      <c r="J362" s="1" t="n">
        <f aca="false">SMALL($A362:$F362,4)</f>
        <v>63</v>
      </c>
      <c r="K362" s="1" t="n">
        <f aca="false">SMALL($A362:$F362,5)</f>
        <v>75</v>
      </c>
      <c r="L362" s="1" t="n">
        <f aca="false">SMALL($A362:$F362,6)</f>
        <v>99</v>
      </c>
      <c r="M362" s="0" t="n">
        <f aca="false">IF(COUNTIF($G362:$L362,G362)&gt;1,1,0)</f>
        <v>0</v>
      </c>
      <c r="N362" s="0" t="n">
        <f aca="false">IF(COUNTIF($G362:$L362,H362)&gt;1,1,0)</f>
        <v>0</v>
      </c>
      <c r="O362" s="0" t="n">
        <f aca="false">IF(COUNTIF($G362:$L362,I362)&gt;1,1,0)</f>
        <v>0</v>
      </c>
      <c r="P362" s="0" t="n">
        <f aca="false">IF(COUNTIF($G362:$L362,J362)&gt;1,1,0)</f>
        <v>0</v>
      </c>
      <c r="Q362" s="0" t="n">
        <f aca="false">IF(COUNTIF($G362:$L362,K362)&gt;1,1,0)</f>
        <v>0</v>
      </c>
      <c r="R362" s="0" t="n">
        <f aca="false">IF(COUNTIF($G362:$L362,L362)&gt;1,1,0)</f>
        <v>0</v>
      </c>
      <c r="S362" s="2" t="n">
        <f aca="false">IF(AND(L362&lt;&gt;K362,SUM(M362:Q362)&gt;0,G362+L362&gt;SUMPRODUCT(G362:K362,M362:Q362)),1,0)</f>
        <v>0</v>
      </c>
    </row>
    <row r="363" customFormat="false" ht="15" hidden="false" customHeight="false" outlineLevel="0" collapsed="false">
      <c r="A363" s="0" t="n">
        <v>6</v>
      </c>
      <c r="B363" s="0" t="n">
        <v>22</v>
      </c>
      <c r="C363" s="0" t="n">
        <v>55</v>
      </c>
      <c r="D363" s="0" t="n">
        <v>59</v>
      </c>
      <c r="E363" s="0" t="n">
        <v>99</v>
      </c>
      <c r="F363" s="0" t="n">
        <v>36</v>
      </c>
      <c r="G363" s="1" t="n">
        <f aca="false">SMALL($A363:$F363,1)</f>
        <v>6</v>
      </c>
      <c r="H363" s="1" t="n">
        <f aca="false">SMALL($A363:$F363,2)</f>
        <v>22</v>
      </c>
      <c r="I363" s="1" t="n">
        <f aca="false">SMALL($A363:$F363,3)</f>
        <v>36</v>
      </c>
      <c r="J363" s="1" t="n">
        <f aca="false">SMALL($A363:$F363,4)</f>
        <v>55</v>
      </c>
      <c r="K363" s="1" t="n">
        <f aca="false">SMALL($A363:$F363,5)</f>
        <v>59</v>
      </c>
      <c r="L363" s="1" t="n">
        <f aca="false">SMALL($A363:$F363,6)</f>
        <v>99</v>
      </c>
      <c r="M363" s="0" t="n">
        <f aca="false">IF(COUNTIF($G363:$L363,G363)&gt;1,1,0)</f>
        <v>0</v>
      </c>
      <c r="N363" s="0" t="n">
        <f aca="false">IF(COUNTIF($G363:$L363,H363)&gt;1,1,0)</f>
        <v>0</v>
      </c>
      <c r="O363" s="0" t="n">
        <f aca="false">IF(COUNTIF($G363:$L363,I363)&gt;1,1,0)</f>
        <v>0</v>
      </c>
      <c r="P363" s="0" t="n">
        <f aca="false">IF(COUNTIF($G363:$L363,J363)&gt;1,1,0)</f>
        <v>0</v>
      </c>
      <c r="Q363" s="0" t="n">
        <f aca="false">IF(COUNTIF($G363:$L363,K363)&gt;1,1,0)</f>
        <v>0</v>
      </c>
      <c r="R363" s="0" t="n">
        <f aca="false">IF(COUNTIF($G363:$L363,L363)&gt;1,1,0)</f>
        <v>0</v>
      </c>
      <c r="S363" s="2" t="n">
        <f aca="false">IF(AND(L363&lt;&gt;K363,SUM(M363:Q363)&gt;0,G363+L363&gt;SUMPRODUCT(G363:K363,M363:Q363)),1,0)</f>
        <v>0</v>
      </c>
    </row>
    <row r="364" customFormat="false" ht="15" hidden="false" customHeight="false" outlineLevel="0" collapsed="false">
      <c r="A364" s="0" t="n">
        <v>58</v>
      </c>
      <c r="B364" s="0" t="n">
        <v>50</v>
      </c>
      <c r="C364" s="0" t="n">
        <v>18</v>
      </c>
      <c r="D364" s="0" t="n">
        <v>78</v>
      </c>
      <c r="E364" s="0" t="n">
        <v>61</v>
      </c>
      <c r="F364" s="0" t="n">
        <v>10</v>
      </c>
      <c r="G364" s="1" t="n">
        <f aca="false">SMALL($A364:$F364,1)</f>
        <v>10</v>
      </c>
      <c r="H364" s="1" t="n">
        <f aca="false">SMALL($A364:$F364,2)</f>
        <v>18</v>
      </c>
      <c r="I364" s="1" t="n">
        <f aca="false">SMALL($A364:$F364,3)</f>
        <v>50</v>
      </c>
      <c r="J364" s="1" t="n">
        <f aca="false">SMALL($A364:$F364,4)</f>
        <v>58</v>
      </c>
      <c r="K364" s="1" t="n">
        <f aca="false">SMALL($A364:$F364,5)</f>
        <v>61</v>
      </c>
      <c r="L364" s="1" t="n">
        <f aca="false">SMALL($A364:$F364,6)</f>
        <v>78</v>
      </c>
      <c r="M364" s="0" t="n">
        <f aca="false">IF(COUNTIF($G364:$L364,G364)&gt;1,1,0)</f>
        <v>0</v>
      </c>
      <c r="N364" s="0" t="n">
        <f aca="false">IF(COUNTIF($G364:$L364,H364)&gt;1,1,0)</f>
        <v>0</v>
      </c>
      <c r="O364" s="0" t="n">
        <f aca="false">IF(COUNTIF($G364:$L364,I364)&gt;1,1,0)</f>
        <v>0</v>
      </c>
      <c r="P364" s="0" t="n">
        <f aca="false">IF(COUNTIF($G364:$L364,J364)&gt;1,1,0)</f>
        <v>0</v>
      </c>
      <c r="Q364" s="0" t="n">
        <f aca="false">IF(COUNTIF($G364:$L364,K364)&gt;1,1,0)</f>
        <v>0</v>
      </c>
      <c r="R364" s="0" t="n">
        <f aca="false">IF(COUNTIF($G364:$L364,L364)&gt;1,1,0)</f>
        <v>0</v>
      </c>
      <c r="S364" s="2" t="n">
        <f aca="false">IF(AND(L364&lt;&gt;K364,SUM(M364:Q364)&gt;0,G364+L364&gt;SUMPRODUCT(G364:K364,M364:Q364)),1,0)</f>
        <v>0</v>
      </c>
    </row>
    <row r="365" customFormat="false" ht="15" hidden="false" customHeight="false" outlineLevel="0" collapsed="false">
      <c r="A365" s="0" t="n">
        <v>7</v>
      </c>
      <c r="B365" s="0" t="n">
        <v>99</v>
      </c>
      <c r="C365" s="0" t="n">
        <v>91</v>
      </c>
      <c r="D365" s="0" t="n">
        <v>70</v>
      </c>
      <c r="E365" s="0" t="n">
        <v>78</v>
      </c>
      <c r="F365" s="0" t="n">
        <v>18</v>
      </c>
      <c r="G365" s="1" t="n">
        <f aca="false">SMALL($A365:$F365,1)</f>
        <v>7</v>
      </c>
      <c r="H365" s="1" t="n">
        <f aca="false">SMALL($A365:$F365,2)</f>
        <v>18</v>
      </c>
      <c r="I365" s="1" t="n">
        <f aca="false">SMALL($A365:$F365,3)</f>
        <v>70</v>
      </c>
      <c r="J365" s="1" t="n">
        <f aca="false">SMALL($A365:$F365,4)</f>
        <v>78</v>
      </c>
      <c r="K365" s="1" t="n">
        <f aca="false">SMALL($A365:$F365,5)</f>
        <v>91</v>
      </c>
      <c r="L365" s="1" t="n">
        <f aca="false">SMALL($A365:$F365,6)</f>
        <v>99</v>
      </c>
      <c r="M365" s="0" t="n">
        <f aca="false">IF(COUNTIF($G365:$L365,G365)&gt;1,1,0)</f>
        <v>0</v>
      </c>
      <c r="N365" s="0" t="n">
        <f aca="false">IF(COUNTIF($G365:$L365,H365)&gt;1,1,0)</f>
        <v>0</v>
      </c>
      <c r="O365" s="0" t="n">
        <f aca="false">IF(COUNTIF($G365:$L365,I365)&gt;1,1,0)</f>
        <v>0</v>
      </c>
      <c r="P365" s="0" t="n">
        <f aca="false">IF(COUNTIF($G365:$L365,J365)&gt;1,1,0)</f>
        <v>0</v>
      </c>
      <c r="Q365" s="0" t="n">
        <f aca="false">IF(COUNTIF($G365:$L365,K365)&gt;1,1,0)</f>
        <v>0</v>
      </c>
      <c r="R365" s="0" t="n">
        <f aca="false">IF(COUNTIF($G365:$L365,L365)&gt;1,1,0)</f>
        <v>0</v>
      </c>
      <c r="S365" s="2" t="n">
        <f aca="false">IF(AND(L365&lt;&gt;K365,SUM(M365:Q365)&gt;0,G365+L365&gt;SUMPRODUCT(G365:K365,M365:Q365)),1,0)</f>
        <v>0</v>
      </c>
    </row>
    <row r="366" customFormat="false" ht="15" hidden="false" customHeight="false" outlineLevel="0" collapsed="false">
      <c r="A366" s="0" t="n">
        <v>60</v>
      </c>
      <c r="B366" s="0" t="n">
        <v>34</v>
      </c>
      <c r="C366" s="0" t="n">
        <v>18</v>
      </c>
      <c r="D366" s="0" t="n">
        <v>24</v>
      </c>
      <c r="E366" s="0" t="n">
        <v>13</v>
      </c>
      <c r="F366" s="0" t="n">
        <v>53</v>
      </c>
      <c r="G366" s="1" t="n">
        <f aca="false">SMALL($A366:$F366,1)</f>
        <v>13</v>
      </c>
      <c r="H366" s="1" t="n">
        <f aca="false">SMALL($A366:$F366,2)</f>
        <v>18</v>
      </c>
      <c r="I366" s="1" t="n">
        <f aca="false">SMALL($A366:$F366,3)</f>
        <v>24</v>
      </c>
      <c r="J366" s="1" t="n">
        <f aca="false">SMALL($A366:$F366,4)</f>
        <v>34</v>
      </c>
      <c r="K366" s="1" t="n">
        <f aca="false">SMALL($A366:$F366,5)</f>
        <v>53</v>
      </c>
      <c r="L366" s="1" t="n">
        <f aca="false">SMALL($A366:$F366,6)</f>
        <v>60</v>
      </c>
      <c r="M366" s="0" t="n">
        <f aca="false">IF(COUNTIF($G366:$L366,G366)&gt;1,1,0)</f>
        <v>0</v>
      </c>
      <c r="N366" s="0" t="n">
        <f aca="false">IF(COUNTIF($G366:$L366,H366)&gt;1,1,0)</f>
        <v>0</v>
      </c>
      <c r="O366" s="0" t="n">
        <f aca="false">IF(COUNTIF($G366:$L366,I366)&gt;1,1,0)</f>
        <v>0</v>
      </c>
      <c r="P366" s="0" t="n">
        <f aca="false">IF(COUNTIF($G366:$L366,J366)&gt;1,1,0)</f>
        <v>0</v>
      </c>
      <c r="Q366" s="0" t="n">
        <f aca="false">IF(COUNTIF($G366:$L366,K366)&gt;1,1,0)</f>
        <v>0</v>
      </c>
      <c r="R366" s="0" t="n">
        <f aca="false">IF(COUNTIF($G366:$L366,L366)&gt;1,1,0)</f>
        <v>0</v>
      </c>
      <c r="S366" s="2" t="n">
        <f aca="false">IF(AND(L366&lt;&gt;K366,SUM(M366:Q366)&gt;0,G366+L366&gt;SUMPRODUCT(G366:K366,M366:Q366)),1,0)</f>
        <v>0</v>
      </c>
    </row>
    <row r="367" customFormat="false" ht="15" hidden="false" customHeight="false" outlineLevel="0" collapsed="false">
      <c r="A367" s="0" t="n">
        <v>28</v>
      </c>
      <c r="B367" s="0" t="n">
        <v>14</v>
      </c>
      <c r="C367" s="0" t="n">
        <v>78</v>
      </c>
      <c r="D367" s="0" t="n">
        <v>48</v>
      </c>
      <c r="E367" s="0" t="n">
        <v>63</v>
      </c>
      <c r="F367" s="0" t="n">
        <v>64</v>
      </c>
      <c r="G367" s="1" t="n">
        <f aca="false">SMALL($A367:$F367,1)</f>
        <v>14</v>
      </c>
      <c r="H367" s="1" t="n">
        <f aca="false">SMALL($A367:$F367,2)</f>
        <v>28</v>
      </c>
      <c r="I367" s="1" t="n">
        <f aca="false">SMALL($A367:$F367,3)</f>
        <v>48</v>
      </c>
      <c r="J367" s="1" t="n">
        <f aca="false">SMALL($A367:$F367,4)</f>
        <v>63</v>
      </c>
      <c r="K367" s="1" t="n">
        <f aca="false">SMALL($A367:$F367,5)</f>
        <v>64</v>
      </c>
      <c r="L367" s="1" t="n">
        <f aca="false">SMALL($A367:$F367,6)</f>
        <v>78</v>
      </c>
      <c r="M367" s="0" t="n">
        <f aca="false">IF(COUNTIF($G367:$L367,G367)&gt;1,1,0)</f>
        <v>0</v>
      </c>
      <c r="N367" s="0" t="n">
        <f aca="false">IF(COUNTIF($G367:$L367,H367)&gt;1,1,0)</f>
        <v>0</v>
      </c>
      <c r="O367" s="0" t="n">
        <f aca="false">IF(COUNTIF($G367:$L367,I367)&gt;1,1,0)</f>
        <v>0</v>
      </c>
      <c r="P367" s="0" t="n">
        <f aca="false">IF(COUNTIF($G367:$L367,J367)&gt;1,1,0)</f>
        <v>0</v>
      </c>
      <c r="Q367" s="0" t="n">
        <f aca="false">IF(COUNTIF($G367:$L367,K367)&gt;1,1,0)</f>
        <v>0</v>
      </c>
      <c r="R367" s="0" t="n">
        <f aca="false">IF(COUNTIF($G367:$L367,L367)&gt;1,1,0)</f>
        <v>0</v>
      </c>
      <c r="S367" s="2" t="n">
        <f aca="false">IF(AND(L367&lt;&gt;K367,SUM(M367:Q367)&gt;0,G367+L367&gt;SUMPRODUCT(G367:K367,M367:Q367)),1,0)</f>
        <v>0</v>
      </c>
    </row>
    <row r="368" customFormat="false" ht="15" hidden="false" customHeight="false" outlineLevel="0" collapsed="false">
      <c r="A368" s="0" t="n">
        <v>59</v>
      </c>
      <c r="B368" s="0" t="n">
        <v>87</v>
      </c>
      <c r="C368" s="0" t="n">
        <v>68</v>
      </c>
      <c r="D368" s="0" t="n">
        <v>1</v>
      </c>
      <c r="E368" s="0" t="n">
        <v>50</v>
      </c>
      <c r="F368" s="0" t="n">
        <v>58</v>
      </c>
      <c r="G368" s="1" t="n">
        <f aca="false">SMALL($A368:$F368,1)</f>
        <v>1</v>
      </c>
      <c r="H368" s="1" t="n">
        <f aca="false">SMALL($A368:$F368,2)</f>
        <v>50</v>
      </c>
      <c r="I368" s="1" t="n">
        <f aca="false">SMALL($A368:$F368,3)</f>
        <v>58</v>
      </c>
      <c r="J368" s="1" t="n">
        <f aca="false">SMALL($A368:$F368,4)</f>
        <v>59</v>
      </c>
      <c r="K368" s="1" t="n">
        <f aca="false">SMALL($A368:$F368,5)</f>
        <v>68</v>
      </c>
      <c r="L368" s="1" t="n">
        <f aca="false">SMALL($A368:$F368,6)</f>
        <v>87</v>
      </c>
      <c r="M368" s="0" t="n">
        <f aca="false">IF(COUNTIF($G368:$L368,G368)&gt;1,1,0)</f>
        <v>0</v>
      </c>
      <c r="N368" s="0" t="n">
        <f aca="false">IF(COUNTIF($G368:$L368,H368)&gt;1,1,0)</f>
        <v>0</v>
      </c>
      <c r="O368" s="0" t="n">
        <f aca="false">IF(COUNTIF($G368:$L368,I368)&gt;1,1,0)</f>
        <v>0</v>
      </c>
      <c r="P368" s="0" t="n">
        <f aca="false">IF(COUNTIF($G368:$L368,J368)&gt;1,1,0)</f>
        <v>0</v>
      </c>
      <c r="Q368" s="0" t="n">
        <f aca="false">IF(COUNTIF($G368:$L368,K368)&gt;1,1,0)</f>
        <v>0</v>
      </c>
      <c r="R368" s="0" t="n">
        <f aca="false">IF(COUNTIF($G368:$L368,L368)&gt;1,1,0)</f>
        <v>0</v>
      </c>
      <c r="S368" s="2" t="n">
        <f aca="false">IF(AND(L368&lt;&gt;K368,SUM(M368:Q368)&gt;0,G368+L368&gt;SUMPRODUCT(G368:K368,M368:Q368)),1,0)</f>
        <v>0</v>
      </c>
    </row>
    <row r="369" customFormat="false" ht="15" hidden="false" customHeight="false" outlineLevel="0" collapsed="false">
      <c r="A369" s="0" t="n">
        <v>22</v>
      </c>
      <c r="B369" s="0" t="n">
        <v>28</v>
      </c>
      <c r="C369" s="0" t="n">
        <v>40</v>
      </c>
      <c r="D369" s="0" t="n">
        <v>37</v>
      </c>
      <c r="E369" s="0" t="n">
        <v>50</v>
      </c>
      <c r="F369" s="0" t="n">
        <v>75</v>
      </c>
      <c r="G369" s="1" t="n">
        <f aca="false">SMALL($A369:$F369,1)</f>
        <v>22</v>
      </c>
      <c r="H369" s="1" t="n">
        <f aca="false">SMALL($A369:$F369,2)</f>
        <v>28</v>
      </c>
      <c r="I369" s="1" t="n">
        <f aca="false">SMALL($A369:$F369,3)</f>
        <v>37</v>
      </c>
      <c r="J369" s="1" t="n">
        <f aca="false">SMALL($A369:$F369,4)</f>
        <v>40</v>
      </c>
      <c r="K369" s="1" t="n">
        <f aca="false">SMALL($A369:$F369,5)</f>
        <v>50</v>
      </c>
      <c r="L369" s="1" t="n">
        <f aca="false">SMALL($A369:$F369,6)</f>
        <v>75</v>
      </c>
      <c r="M369" s="0" t="n">
        <f aca="false">IF(COUNTIF($G369:$L369,G369)&gt;1,1,0)</f>
        <v>0</v>
      </c>
      <c r="N369" s="0" t="n">
        <f aca="false">IF(COUNTIF($G369:$L369,H369)&gt;1,1,0)</f>
        <v>0</v>
      </c>
      <c r="O369" s="0" t="n">
        <f aca="false">IF(COUNTIF($G369:$L369,I369)&gt;1,1,0)</f>
        <v>0</v>
      </c>
      <c r="P369" s="0" t="n">
        <f aca="false">IF(COUNTIF($G369:$L369,J369)&gt;1,1,0)</f>
        <v>0</v>
      </c>
      <c r="Q369" s="0" t="n">
        <f aca="false">IF(COUNTIF($G369:$L369,K369)&gt;1,1,0)</f>
        <v>0</v>
      </c>
      <c r="R369" s="0" t="n">
        <f aca="false">IF(COUNTIF($G369:$L369,L369)&gt;1,1,0)</f>
        <v>0</v>
      </c>
      <c r="S369" s="2" t="n">
        <f aca="false">IF(AND(L369&lt;&gt;K369,SUM(M369:Q369)&gt;0,G369+L369&gt;SUMPRODUCT(G369:K369,M369:Q369)),1,0)</f>
        <v>0</v>
      </c>
    </row>
    <row r="370" customFormat="false" ht="15" hidden="false" customHeight="false" outlineLevel="0" collapsed="false">
      <c r="A370" s="0" t="n">
        <v>46</v>
      </c>
      <c r="B370" s="0" t="n">
        <v>84</v>
      </c>
      <c r="C370" s="0" t="n">
        <v>34</v>
      </c>
      <c r="D370" s="0" t="n">
        <v>59</v>
      </c>
      <c r="E370" s="0" t="n">
        <v>76</v>
      </c>
      <c r="F370" s="0" t="n">
        <v>18</v>
      </c>
      <c r="G370" s="1" t="n">
        <f aca="false">SMALL($A370:$F370,1)</f>
        <v>18</v>
      </c>
      <c r="H370" s="1" t="n">
        <f aca="false">SMALL($A370:$F370,2)</f>
        <v>34</v>
      </c>
      <c r="I370" s="1" t="n">
        <f aca="false">SMALL($A370:$F370,3)</f>
        <v>46</v>
      </c>
      <c r="J370" s="1" t="n">
        <f aca="false">SMALL($A370:$F370,4)</f>
        <v>59</v>
      </c>
      <c r="K370" s="1" t="n">
        <f aca="false">SMALL($A370:$F370,5)</f>
        <v>76</v>
      </c>
      <c r="L370" s="1" t="n">
        <f aca="false">SMALL($A370:$F370,6)</f>
        <v>84</v>
      </c>
      <c r="M370" s="0" t="n">
        <f aca="false">IF(COUNTIF($G370:$L370,G370)&gt;1,1,0)</f>
        <v>0</v>
      </c>
      <c r="N370" s="0" t="n">
        <f aca="false">IF(COUNTIF($G370:$L370,H370)&gt;1,1,0)</f>
        <v>0</v>
      </c>
      <c r="O370" s="0" t="n">
        <f aca="false">IF(COUNTIF($G370:$L370,I370)&gt;1,1,0)</f>
        <v>0</v>
      </c>
      <c r="P370" s="0" t="n">
        <f aca="false">IF(COUNTIF($G370:$L370,J370)&gt;1,1,0)</f>
        <v>0</v>
      </c>
      <c r="Q370" s="0" t="n">
        <f aca="false">IF(COUNTIF($G370:$L370,K370)&gt;1,1,0)</f>
        <v>0</v>
      </c>
      <c r="R370" s="0" t="n">
        <f aca="false">IF(COUNTIF($G370:$L370,L370)&gt;1,1,0)</f>
        <v>0</v>
      </c>
      <c r="S370" s="2" t="n">
        <f aca="false">IF(AND(L370&lt;&gt;K370,SUM(M370:Q370)&gt;0,G370+L370&gt;SUMPRODUCT(G370:K370,M370:Q370)),1,0)</f>
        <v>0</v>
      </c>
    </row>
    <row r="371" customFormat="false" ht="15" hidden="false" customHeight="false" outlineLevel="0" collapsed="false">
      <c r="A371" s="0" t="n">
        <v>53</v>
      </c>
      <c r="B371" s="0" t="n">
        <v>64</v>
      </c>
      <c r="C371" s="0" t="n">
        <v>22</v>
      </c>
      <c r="D371" s="0" t="n">
        <v>41</v>
      </c>
      <c r="E371" s="0" t="n">
        <v>14</v>
      </c>
      <c r="F371" s="0" t="n">
        <v>41</v>
      </c>
      <c r="G371" s="1" t="n">
        <f aca="false">SMALL($A371:$F371,1)</f>
        <v>14</v>
      </c>
      <c r="H371" s="1" t="n">
        <f aca="false">SMALL($A371:$F371,2)</f>
        <v>22</v>
      </c>
      <c r="I371" s="1" t="n">
        <f aca="false">SMALL($A371:$F371,3)</f>
        <v>41</v>
      </c>
      <c r="J371" s="1" t="n">
        <f aca="false">SMALL($A371:$F371,4)</f>
        <v>41</v>
      </c>
      <c r="K371" s="1" t="n">
        <f aca="false">SMALL($A371:$F371,5)</f>
        <v>53</v>
      </c>
      <c r="L371" s="1" t="n">
        <f aca="false">SMALL($A371:$F371,6)</f>
        <v>64</v>
      </c>
      <c r="M371" s="0" t="n">
        <f aca="false">IF(COUNTIF($G371:$L371,G371)&gt;1,1,0)</f>
        <v>0</v>
      </c>
      <c r="N371" s="0" t="n">
        <f aca="false">IF(COUNTIF($G371:$L371,H371)&gt;1,1,0)</f>
        <v>0</v>
      </c>
      <c r="O371" s="0" t="n">
        <f aca="false">IF(COUNTIF($G371:$L371,I371)&gt;1,1,0)</f>
        <v>1</v>
      </c>
      <c r="P371" s="0" t="n">
        <f aca="false">IF(COUNTIF($G371:$L371,J371)&gt;1,1,0)</f>
        <v>1</v>
      </c>
      <c r="Q371" s="0" t="n">
        <f aca="false">IF(COUNTIF($G371:$L371,K371)&gt;1,1,0)</f>
        <v>0</v>
      </c>
      <c r="R371" s="0" t="n">
        <f aca="false">IF(COUNTIF($G371:$L371,L371)&gt;1,1,0)</f>
        <v>0</v>
      </c>
      <c r="S371" s="2" t="n">
        <f aca="false">IF(AND(L371&lt;&gt;K371,SUM(M371:Q371)&gt;0,G371+L371&gt;SUMPRODUCT(G371:K371,M371:Q371)),1,0)</f>
        <v>0</v>
      </c>
    </row>
    <row r="372" customFormat="false" ht="15" hidden="false" customHeight="false" outlineLevel="0" collapsed="false">
      <c r="A372" s="0" t="n">
        <v>66</v>
      </c>
      <c r="B372" s="0" t="n">
        <v>13</v>
      </c>
      <c r="C372" s="0" t="n">
        <v>24</v>
      </c>
      <c r="D372" s="0" t="n">
        <v>75</v>
      </c>
      <c r="E372" s="0" t="n">
        <v>51</v>
      </c>
      <c r="F372" s="0" t="n">
        <v>95</v>
      </c>
      <c r="G372" s="1" t="n">
        <f aca="false">SMALL($A372:$F372,1)</f>
        <v>13</v>
      </c>
      <c r="H372" s="1" t="n">
        <f aca="false">SMALL($A372:$F372,2)</f>
        <v>24</v>
      </c>
      <c r="I372" s="1" t="n">
        <f aca="false">SMALL($A372:$F372,3)</f>
        <v>51</v>
      </c>
      <c r="J372" s="1" t="n">
        <f aca="false">SMALL($A372:$F372,4)</f>
        <v>66</v>
      </c>
      <c r="K372" s="1" t="n">
        <f aca="false">SMALL($A372:$F372,5)</f>
        <v>75</v>
      </c>
      <c r="L372" s="1" t="n">
        <f aca="false">SMALL($A372:$F372,6)</f>
        <v>95</v>
      </c>
      <c r="M372" s="0" t="n">
        <f aca="false">IF(COUNTIF($G372:$L372,G372)&gt;1,1,0)</f>
        <v>0</v>
      </c>
      <c r="N372" s="0" t="n">
        <f aca="false">IF(COUNTIF($G372:$L372,H372)&gt;1,1,0)</f>
        <v>0</v>
      </c>
      <c r="O372" s="0" t="n">
        <f aca="false">IF(COUNTIF($G372:$L372,I372)&gt;1,1,0)</f>
        <v>0</v>
      </c>
      <c r="P372" s="0" t="n">
        <f aca="false">IF(COUNTIF($G372:$L372,J372)&gt;1,1,0)</f>
        <v>0</v>
      </c>
      <c r="Q372" s="0" t="n">
        <f aca="false">IF(COUNTIF($G372:$L372,K372)&gt;1,1,0)</f>
        <v>0</v>
      </c>
      <c r="R372" s="0" t="n">
        <f aca="false">IF(COUNTIF($G372:$L372,L372)&gt;1,1,0)</f>
        <v>0</v>
      </c>
      <c r="S372" s="2" t="n">
        <f aca="false">IF(AND(L372&lt;&gt;K372,SUM(M372:Q372)&gt;0,G372+L372&gt;SUMPRODUCT(G372:K372,M372:Q372)),1,0)</f>
        <v>0</v>
      </c>
    </row>
    <row r="373" customFormat="false" ht="15" hidden="false" customHeight="false" outlineLevel="0" collapsed="false">
      <c r="A373" s="0" t="n">
        <v>69</v>
      </c>
      <c r="B373" s="0" t="n">
        <v>1</v>
      </c>
      <c r="C373" s="0" t="n">
        <v>59</v>
      </c>
      <c r="D373" s="0" t="n">
        <v>46</v>
      </c>
      <c r="E373" s="0" t="n">
        <v>1</v>
      </c>
      <c r="F373" s="0" t="n">
        <v>49</v>
      </c>
      <c r="G373" s="1" t="n">
        <f aca="false">SMALL($A373:$F373,1)</f>
        <v>1</v>
      </c>
      <c r="H373" s="1" t="n">
        <f aca="false">SMALL($A373:$F373,2)</f>
        <v>1</v>
      </c>
      <c r="I373" s="1" t="n">
        <f aca="false">SMALL($A373:$F373,3)</f>
        <v>46</v>
      </c>
      <c r="J373" s="1" t="n">
        <f aca="false">SMALL($A373:$F373,4)</f>
        <v>49</v>
      </c>
      <c r="K373" s="1" t="n">
        <f aca="false">SMALL($A373:$F373,5)</f>
        <v>59</v>
      </c>
      <c r="L373" s="1" t="n">
        <f aca="false">SMALL($A373:$F373,6)</f>
        <v>69</v>
      </c>
      <c r="M373" s="0" t="n">
        <f aca="false">IF(COUNTIF($G373:$L373,G373)&gt;1,1,0)</f>
        <v>1</v>
      </c>
      <c r="N373" s="0" t="n">
        <f aca="false">IF(COUNTIF($G373:$L373,H373)&gt;1,1,0)</f>
        <v>1</v>
      </c>
      <c r="O373" s="0" t="n">
        <f aca="false">IF(COUNTIF($G373:$L373,I373)&gt;1,1,0)</f>
        <v>0</v>
      </c>
      <c r="P373" s="0" t="n">
        <f aca="false">IF(COUNTIF($G373:$L373,J373)&gt;1,1,0)</f>
        <v>0</v>
      </c>
      <c r="Q373" s="0" t="n">
        <f aca="false">IF(COUNTIF($G373:$L373,K373)&gt;1,1,0)</f>
        <v>0</v>
      </c>
      <c r="R373" s="0" t="n">
        <f aca="false">IF(COUNTIF($G373:$L373,L373)&gt;1,1,0)</f>
        <v>0</v>
      </c>
      <c r="S373" s="2" t="n">
        <f aca="false">IF(AND(L373&lt;&gt;K373,SUM(M373:Q373)&gt;0,G373+L373&gt;SUMPRODUCT(G373:K373,M373:Q373)),1,0)</f>
        <v>1</v>
      </c>
    </row>
    <row r="374" customFormat="false" ht="15" hidden="false" customHeight="false" outlineLevel="0" collapsed="false">
      <c r="A374" s="0" t="n">
        <v>27</v>
      </c>
      <c r="B374" s="0" t="n">
        <v>18</v>
      </c>
      <c r="C374" s="0" t="n">
        <v>12</v>
      </c>
      <c r="D374" s="0" t="n">
        <v>34</v>
      </c>
      <c r="E374" s="0" t="n">
        <v>72</v>
      </c>
      <c r="F374" s="0" t="n">
        <v>50</v>
      </c>
      <c r="G374" s="1" t="n">
        <f aca="false">SMALL($A374:$F374,1)</f>
        <v>12</v>
      </c>
      <c r="H374" s="1" t="n">
        <f aca="false">SMALL($A374:$F374,2)</f>
        <v>18</v>
      </c>
      <c r="I374" s="1" t="n">
        <f aca="false">SMALL($A374:$F374,3)</f>
        <v>27</v>
      </c>
      <c r="J374" s="1" t="n">
        <f aca="false">SMALL($A374:$F374,4)</f>
        <v>34</v>
      </c>
      <c r="K374" s="1" t="n">
        <f aca="false">SMALL($A374:$F374,5)</f>
        <v>50</v>
      </c>
      <c r="L374" s="1" t="n">
        <f aca="false">SMALL($A374:$F374,6)</f>
        <v>72</v>
      </c>
      <c r="M374" s="0" t="n">
        <f aca="false">IF(COUNTIF($G374:$L374,G374)&gt;1,1,0)</f>
        <v>0</v>
      </c>
      <c r="N374" s="0" t="n">
        <f aca="false">IF(COUNTIF($G374:$L374,H374)&gt;1,1,0)</f>
        <v>0</v>
      </c>
      <c r="O374" s="0" t="n">
        <f aca="false">IF(COUNTIF($G374:$L374,I374)&gt;1,1,0)</f>
        <v>0</v>
      </c>
      <c r="P374" s="0" t="n">
        <f aca="false">IF(COUNTIF($G374:$L374,J374)&gt;1,1,0)</f>
        <v>0</v>
      </c>
      <c r="Q374" s="0" t="n">
        <f aca="false">IF(COUNTIF($G374:$L374,K374)&gt;1,1,0)</f>
        <v>0</v>
      </c>
      <c r="R374" s="0" t="n">
        <f aca="false">IF(COUNTIF($G374:$L374,L374)&gt;1,1,0)</f>
        <v>0</v>
      </c>
      <c r="S374" s="2" t="n">
        <f aca="false">IF(AND(L374&lt;&gt;K374,SUM(M374:Q374)&gt;0,G374+L374&gt;SUMPRODUCT(G374:K374,M374:Q374)),1,0)</f>
        <v>0</v>
      </c>
    </row>
    <row r="375" customFormat="false" ht="15" hidden="false" customHeight="false" outlineLevel="0" collapsed="false">
      <c r="A375" s="0" t="n">
        <v>15</v>
      </c>
      <c r="B375" s="0" t="n">
        <v>76</v>
      </c>
      <c r="C375" s="0" t="n">
        <v>62</v>
      </c>
      <c r="D375" s="0" t="n">
        <v>21</v>
      </c>
      <c r="E375" s="0" t="n">
        <v>65</v>
      </c>
      <c r="F375" s="0" t="n">
        <v>84</v>
      </c>
      <c r="G375" s="1" t="n">
        <f aca="false">SMALL($A375:$F375,1)</f>
        <v>15</v>
      </c>
      <c r="H375" s="1" t="n">
        <f aca="false">SMALL($A375:$F375,2)</f>
        <v>21</v>
      </c>
      <c r="I375" s="1" t="n">
        <f aca="false">SMALL($A375:$F375,3)</f>
        <v>62</v>
      </c>
      <c r="J375" s="1" t="n">
        <f aca="false">SMALL($A375:$F375,4)</f>
        <v>65</v>
      </c>
      <c r="K375" s="1" t="n">
        <f aca="false">SMALL($A375:$F375,5)</f>
        <v>76</v>
      </c>
      <c r="L375" s="1" t="n">
        <f aca="false">SMALL($A375:$F375,6)</f>
        <v>84</v>
      </c>
      <c r="M375" s="0" t="n">
        <f aca="false">IF(COUNTIF($G375:$L375,G375)&gt;1,1,0)</f>
        <v>0</v>
      </c>
      <c r="N375" s="0" t="n">
        <f aca="false">IF(COUNTIF($G375:$L375,H375)&gt;1,1,0)</f>
        <v>0</v>
      </c>
      <c r="O375" s="0" t="n">
        <f aca="false">IF(COUNTIF($G375:$L375,I375)&gt;1,1,0)</f>
        <v>0</v>
      </c>
      <c r="P375" s="0" t="n">
        <f aca="false">IF(COUNTIF($G375:$L375,J375)&gt;1,1,0)</f>
        <v>0</v>
      </c>
      <c r="Q375" s="0" t="n">
        <f aca="false">IF(COUNTIF($G375:$L375,K375)&gt;1,1,0)</f>
        <v>0</v>
      </c>
      <c r="R375" s="0" t="n">
        <f aca="false">IF(COUNTIF($G375:$L375,L375)&gt;1,1,0)</f>
        <v>0</v>
      </c>
      <c r="S375" s="2" t="n">
        <f aca="false">IF(AND(L375&lt;&gt;K375,SUM(M375:Q375)&gt;0,G375+L375&gt;SUMPRODUCT(G375:K375,M375:Q375)),1,0)</f>
        <v>0</v>
      </c>
    </row>
    <row r="376" customFormat="false" ht="15" hidden="false" customHeight="false" outlineLevel="0" collapsed="false">
      <c r="A376" s="0" t="n">
        <v>68</v>
      </c>
      <c r="B376" s="0" t="n">
        <v>29</v>
      </c>
      <c r="C376" s="0" t="n">
        <v>12</v>
      </c>
      <c r="D376" s="0" t="n">
        <v>80</v>
      </c>
      <c r="E376" s="0" t="n">
        <v>58</v>
      </c>
      <c r="F376" s="0" t="n">
        <v>7</v>
      </c>
      <c r="G376" s="1" t="n">
        <f aca="false">SMALL($A376:$F376,1)</f>
        <v>7</v>
      </c>
      <c r="H376" s="1" t="n">
        <f aca="false">SMALL($A376:$F376,2)</f>
        <v>12</v>
      </c>
      <c r="I376" s="1" t="n">
        <f aca="false">SMALL($A376:$F376,3)</f>
        <v>29</v>
      </c>
      <c r="J376" s="1" t="n">
        <f aca="false">SMALL($A376:$F376,4)</f>
        <v>58</v>
      </c>
      <c r="K376" s="1" t="n">
        <f aca="false">SMALL($A376:$F376,5)</f>
        <v>68</v>
      </c>
      <c r="L376" s="1" t="n">
        <f aca="false">SMALL($A376:$F376,6)</f>
        <v>80</v>
      </c>
      <c r="M376" s="0" t="n">
        <f aca="false">IF(COUNTIF($G376:$L376,G376)&gt;1,1,0)</f>
        <v>0</v>
      </c>
      <c r="N376" s="0" t="n">
        <f aca="false">IF(COUNTIF($G376:$L376,H376)&gt;1,1,0)</f>
        <v>0</v>
      </c>
      <c r="O376" s="0" t="n">
        <f aca="false">IF(COUNTIF($G376:$L376,I376)&gt;1,1,0)</f>
        <v>0</v>
      </c>
      <c r="P376" s="0" t="n">
        <f aca="false">IF(COUNTIF($G376:$L376,J376)&gt;1,1,0)</f>
        <v>0</v>
      </c>
      <c r="Q376" s="0" t="n">
        <f aca="false">IF(COUNTIF($G376:$L376,K376)&gt;1,1,0)</f>
        <v>0</v>
      </c>
      <c r="R376" s="0" t="n">
        <f aca="false">IF(COUNTIF($G376:$L376,L376)&gt;1,1,0)</f>
        <v>0</v>
      </c>
      <c r="S376" s="2" t="n">
        <f aca="false">IF(AND(L376&lt;&gt;K376,SUM(M376:Q376)&gt;0,G376+L376&gt;SUMPRODUCT(G376:K376,M376:Q376)),1,0)</f>
        <v>0</v>
      </c>
    </row>
    <row r="377" customFormat="false" ht="15" hidden="false" customHeight="false" outlineLevel="0" collapsed="false">
      <c r="A377" s="0" t="n">
        <v>4</v>
      </c>
      <c r="B377" s="0" t="n">
        <v>43</v>
      </c>
      <c r="C377" s="0" t="n">
        <v>45</v>
      </c>
      <c r="D377" s="0" t="n">
        <v>9</v>
      </c>
      <c r="E377" s="0" t="n">
        <v>63</v>
      </c>
      <c r="F377" s="0" t="n">
        <v>48</v>
      </c>
      <c r="G377" s="1" t="n">
        <f aca="false">SMALL($A377:$F377,1)</f>
        <v>4</v>
      </c>
      <c r="H377" s="1" t="n">
        <f aca="false">SMALL($A377:$F377,2)</f>
        <v>9</v>
      </c>
      <c r="I377" s="1" t="n">
        <f aca="false">SMALL($A377:$F377,3)</f>
        <v>43</v>
      </c>
      <c r="J377" s="1" t="n">
        <f aca="false">SMALL($A377:$F377,4)</f>
        <v>45</v>
      </c>
      <c r="K377" s="1" t="n">
        <f aca="false">SMALL($A377:$F377,5)</f>
        <v>48</v>
      </c>
      <c r="L377" s="1" t="n">
        <f aca="false">SMALL($A377:$F377,6)</f>
        <v>63</v>
      </c>
      <c r="M377" s="0" t="n">
        <f aca="false">IF(COUNTIF($G377:$L377,G377)&gt;1,1,0)</f>
        <v>0</v>
      </c>
      <c r="N377" s="0" t="n">
        <f aca="false">IF(COUNTIF($G377:$L377,H377)&gt;1,1,0)</f>
        <v>0</v>
      </c>
      <c r="O377" s="0" t="n">
        <f aca="false">IF(COUNTIF($G377:$L377,I377)&gt;1,1,0)</f>
        <v>0</v>
      </c>
      <c r="P377" s="0" t="n">
        <f aca="false">IF(COUNTIF($G377:$L377,J377)&gt;1,1,0)</f>
        <v>0</v>
      </c>
      <c r="Q377" s="0" t="n">
        <f aca="false">IF(COUNTIF($G377:$L377,K377)&gt;1,1,0)</f>
        <v>0</v>
      </c>
      <c r="R377" s="0" t="n">
        <f aca="false">IF(COUNTIF($G377:$L377,L377)&gt;1,1,0)</f>
        <v>0</v>
      </c>
      <c r="S377" s="2" t="n">
        <f aca="false">IF(AND(L377&lt;&gt;K377,SUM(M377:Q377)&gt;0,G377+L377&gt;SUMPRODUCT(G377:K377,M377:Q377)),1,0)</f>
        <v>0</v>
      </c>
    </row>
    <row r="378" customFormat="false" ht="15" hidden="false" customHeight="false" outlineLevel="0" collapsed="false">
      <c r="A378" s="0" t="n">
        <v>74</v>
      </c>
      <c r="B378" s="0" t="n">
        <v>31</v>
      </c>
      <c r="C378" s="0" t="n">
        <v>93</v>
      </c>
      <c r="D378" s="0" t="n">
        <v>83</v>
      </c>
      <c r="E378" s="0" t="n">
        <v>23</v>
      </c>
      <c r="F378" s="0" t="n">
        <v>78</v>
      </c>
      <c r="G378" s="1" t="n">
        <f aca="false">SMALL($A378:$F378,1)</f>
        <v>23</v>
      </c>
      <c r="H378" s="1" t="n">
        <f aca="false">SMALL($A378:$F378,2)</f>
        <v>31</v>
      </c>
      <c r="I378" s="1" t="n">
        <f aca="false">SMALL($A378:$F378,3)</f>
        <v>74</v>
      </c>
      <c r="J378" s="1" t="n">
        <f aca="false">SMALL($A378:$F378,4)</f>
        <v>78</v>
      </c>
      <c r="K378" s="1" t="n">
        <f aca="false">SMALL($A378:$F378,5)</f>
        <v>83</v>
      </c>
      <c r="L378" s="1" t="n">
        <f aca="false">SMALL($A378:$F378,6)</f>
        <v>93</v>
      </c>
      <c r="M378" s="0" t="n">
        <f aca="false">IF(COUNTIF($G378:$L378,G378)&gt;1,1,0)</f>
        <v>0</v>
      </c>
      <c r="N378" s="0" t="n">
        <f aca="false">IF(COUNTIF($G378:$L378,H378)&gt;1,1,0)</f>
        <v>0</v>
      </c>
      <c r="O378" s="0" t="n">
        <f aca="false">IF(COUNTIF($G378:$L378,I378)&gt;1,1,0)</f>
        <v>0</v>
      </c>
      <c r="P378" s="0" t="n">
        <f aca="false">IF(COUNTIF($G378:$L378,J378)&gt;1,1,0)</f>
        <v>0</v>
      </c>
      <c r="Q378" s="0" t="n">
        <f aca="false">IF(COUNTIF($G378:$L378,K378)&gt;1,1,0)</f>
        <v>0</v>
      </c>
      <c r="R378" s="0" t="n">
        <f aca="false">IF(COUNTIF($G378:$L378,L378)&gt;1,1,0)</f>
        <v>0</v>
      </c>
      <c r="S378" s="2" t="n">
        <f aca="false">IF(AND(L378&lt;&gt;K378,SUM(M378:Q378)&gt;0,G378+L378&gt;SUMPRODUCT(G378:K378,M378:Q378)),1,0)</f>
        <v>0</v>
      </c>
    </row>
    <row r="379" customFormat="false" ht="15" hidden="false" customHeight="false" outlineLevel="0" collapsed="false">
      <c r="A379" s="0" t="n">
        <v>59</v>
      </c>
      <c r="B379" s="0" t="n">
        <v>79</v>
      </c>
      <c r="C379" s="0" t="n">
        <v>17</v>
      </c>
      <c r="D379" s="0" t="n">
        <v>3</v>
      </c>
      <c r="E379" s="0" t="n">
        <v>66</v>
      </c>
      <c r="F379" s="0" t="n">
        <v>17</v>
      </c>
      <c r="G379" s="1" t="n">
        <f aca="false">SMALL($A379:$F379,1)</f>
        <v>3</v>
      </c>
      <c r="H379" s="1" t="n">
        <f aca="false">SMALL($A379:$F379,2)</f>
        <v>17</v>
      </c>
      <c r="I379" s="1" t="n">
        <f aca="false">SMALL($A379:$F379,3)</f>
        <v>17</v>
      </c>
      <c r="J379" s="1" t="n">
        <f aca="false">SMALL($A379:$F379,4)</f>
        <v>59</v>
      </c>
      <c r="K379" s="1" t="n">
        <f aca="false">SMALL($A379:$F379,5)</f>
        <v>66</v>
      </c>
      <c r="L379" s="1" t="n">
        <f aca="false">SMALL($A379:$F379,6)</f>
        <v>79</v>
      </c>
      <c r="M379" s="0" t="n">
        <f aca="false">IF(COUNTIF($G379:$L379,G379)&gt;1,1,0)</f>
        <v>0</v>
      </c>
      <c r="N379" s="0" t="n">
        <f aca="false">IF(COUNTIF($G379:$L379,H379)&gt;1,1,0)</f>
        <v>1</v>
      </c>
      <c r="O379" s="0" t="n">
        <f aca="false">IF(COUNTIF($G379:$L379,I379)&gt;1,1,0)</f>
        <v>1</v>
      </c>
      <c r="P379" s="0" t="n">
        <f aca="false">IF(COUNTIF($G379:$L379,J379)&gt;1,1,0)</f>
        <v>0</v>
      </c>
      <c r="Q379" s="0" t="n">
        <f aca="false">IF(COUNTIF($G379:$L379,K379)&gt;1,1,0)</f>
        <v>0</v>
      </c>
      <c r="R379" s="0" t="n">
        <f aca="false">IF(COUNTIF($G379:$L379,L379)&gt;1,1,0)</f>
        <v>0</v>
      </c>
      <c r="S379" s="2" t="n">
        <f aca="false">IF(AND(L379&lt;&gt;K379,SUM(M379:Q379)&gt;0,G379+L379&gt;SUMPRODUCT(G379:K379,M379:Q379)),1,0)</f>
        <v>1</v>
      </c>
    </row>
    <row r="380" customFormat="false" ht="15" hidden="false" customHeight="false" outlineLevel="0" collapsed="false">
      <c r="A380" s="0" t="n">
        <v>60</v>
      </c>
      <c r="B380" s="0" t="n">
        <v>77</v>
      </c>
      <c r="C380" s="0" t="n">
        <v>94</v>
      </c>
      <c r="D380" s="0" t="n">
        <v>34</v>
      </c>
      <c r="E380" s="0" t="n">
        <v>35</v>
      </c>
      <c r="F380" s="0" t="n">
        <v>57</v>
      </c>
      <c r="G380" s="1" t="n">
        <f aca="false">SMALL($A380:$F380,1)</f>
        <v>34</v>
      </c>
      <c r="H380" s="1" t="n">
        <f aca="false">SMALL($A380:$F380,2)</f>
        <v>35</v>
      </c>
      <c r="I380" s="1" t="n">
        <f aca="false">SMALL($A380:$F380,3)</f>
        <v>57</v>
      </c>
      <c r="J380" s="1" t="n">
        <f aca="false">SMALL($A380:$F380,4)</f>
        <v>60</v>
      </c>
      <c r="K380" s="1" t="n">
        <f aca="false">SMALL($A380:$F380,5)</f>
        <v>77</v>
      </c>
      <c r="L380" s="1" t="n">
        <f aca="false">SMALL($A380:$F380,6)</f>
        <v>94</v>
      </c>
      <c r="M380" s="0" t="n">
        <f aca="false">IF(COUNTIF($G380:$L380,G380)&gt;1,1,0)</f>
        <v>0</v>
      </c>
      <c r="N380" s="0" t="n">
        <f aca="false">IF(COUNTIF($G380:$L380,H380)&gt;1,1,0)</f>
        <v>0</v>
      </c>
      <c r="O380" s="0" t="n">
        <f aca="false">IF(COUNTIF($G380:$L380,I380)&gt;1,1,0)</f>
        <v>0</v>
      </c>
      <c r="P380" s="0" t="n">
        <f aca="false">IF(COUNTIF($G380:$L380,J380)&gt;1,1,0)</f>
        <v>0</v>
      </c>
      <c r="Q380" s="0" t="n">
        <f aca="false">IF(COUNTIF($G380:$L380,K380)&gt;1,1,0)</f>
        <v>0</v>
      </c>
      <c r="R380" s="0" t="n">
        <f aca="false">IF(COUNTIF($G380:$L380,L380)&gt;1,1,0)</f>
        <v>0</v>
      </c>
      <c r="S380" s="2" t="n">
        <f aca="false">IF(AND(L380&lt;&gt;K380,SUM(M380:Q380)&gt;0,G380+L380&gt;SUMPRODUCT(G380:K380,M380:Q380)),1,0)</f>
        <v>0</v>
      </c>
    </row>
    <row r="381" customFormat="false" ht="15" hidden="false" customHeight="false" outlineLevel="0" collapsed="false">
      <c r="A381" s="0" t="n">
        <v>61</v>
      </c>
      <c r="B381" s="0" t="n">
        <v>21</v>
      </c>
      <c r="C381" s="0" t="n">
        <v>83</v>
      </c>
      <c r="D381" s="0" t="n">
        <v>9</v>
      </c>
      <c r="E381" s="0" t="n">
        <v>50</v>
      </c>
      <c r="F381" s="0" t="n">
        <v>100</v>
      </c>
      <c r="G381" s="1" t="n">
        <f aca="false">SMALL($A381:$F381,1)</f>
        <v>9</v>
      </c>
      <c r="H381" s="1" t="n">
        <f aca="false">SMALL($A381:$F381,2)</f>
        <v>21</v>
      </c>
      <c r="I381" s="1" t="n">
        <f aca="false">SMALL($A381:$F381,3)</f>
        <v>50</v>
      </c>
      <c r="J381" s="1" t="n">
        <f aca="false">SMALL($A381:$F381,4)</f>
        <v>61</v>
      </c>
      <c r="K381" s="1" t="n">
        <f aca="false">SMALL($A381:$F381,5)</f>
        <v>83</v>
      </c>
      <c r="L381" s="1" t="n">
        <f aca="false">SMALL($A381:$F381,6)</f>
        <v>100</v>
      </c>
      <c r="M381" s="0" t="n">
        <f aca="false">IF(COUNTIF($G381:$L381,G381)&gt;1,1,0)</f>
        <v>0</v>
      </c>
      <c r="N381" s="0" t="n">
        <f aca="false">IF(COUNTIF($G381:$L381,H381)&gt;1,1,0)</f>
        <v>0</v>
      </c>
      <c r="O381" s="0" t="n">
        <f aca="false">IF(COUNTIF($G381:$L381,I381)&gt;1,1,0)</f>
        <v>0</v>
      </c>
      <c r="P381" s="0" t="n">
        <f aca="false">IF(COUNTIF($G381:$L381,J381)&gt;1,1,0)</f>
        <v>0</v>
      </c>
      <c r="Q381" s="0" t="n">
        <f aca="false">IF(COUNTIF($G381:$L381,K381)&gt;1,1,0)</f>
        <v>0</v>
      </c>
      <c r="R381" s="0" t="n">
        <f aca="false">IF(COUNTIF($G381:$L381,L381)&gt;1,1,0)</f>
        <v>0</v>
      </c>
      <c r="S381" s="2" t="n">
        <f aca="false">IF(AND(L381&lt;&gt;K381,SUM(M381:Q381)&gt;0,G381+L381&gt;SUMPRODUCT(G381:K381,M381:Q381)),1,0)</f>
        <v>0</v>
      </c>
    </row>
    <row r="382" customFormat="false" ht="15" hidden="false" customHeight="false" outlineLevel="0" collapsed="false">
      <c r="A382" s="0" t="n">
        <v>92</v>
      </c>
      <c r="B382" s="0" t="n">
        <v>37</v>
      </c>
      <c r="C382" s="0" t="n">
        <v>77</v>
      </c>
      <c r="D382" s="0" t="n">
        <v>4</v>
      </c>
      <c r="E382" s="0" t="n">
        <v>63</v>
      </c>
      <c r="F382" s="0" t="n">
        <v>22</v>
      </c>
      <c r="G382" s="1" t="n">
        <f aca="false">SMALL($A382:$F382,1)</f>
        <v>4</v>
      </c>
      <c r="H382" s="1" t="n">
        <f aca="false">SMALL($A382:$F382,2)</f>
        <v>22</v>
      </c>
      <c r="I382" s="1" t="n">
        <f aca="false">SMALL($A382:$F382,3)</f>
        <v>37</v>
      </c>
      <c r="J382" s="1" t="n">
        <f aca="false">SMALL($A382:$F382,4)</f>
        <v>63</v>
      </c>
      <c r="K382" s="1" t="n">
        <f aca="false">SMALL($A382:$F382,5)</f>
        <v>77</v>
      </c>
      <c r="L382" s="1" t="n">
        <f aca="false">SMALL($A382:$F382,6)</f>
        <v>92</v>
      </c>
      <c r="M382" s="0" t="n">
        <f aca="false">IF(COUNTIF($G382:$L382,G382)&gt;1,1,0)</f>
        <v>0</v>
      </c>
      <c r="N382" s="0" t="n">
        <f aca="false">IF(COUNTIF($G382:$L382,H382)&gt;1,1,0)</f>
        <v>0</v>
      </c>
      <c r="O382" s="0" t="n">
        <f aca="false">IF(COUNTIF($G382:$L382,I382)&gt;1,1,0)</f>
        <v>0</v>
      </c>
      <c r="P382" s="0" t="n">
        <f aca="false">IF(COUNTIF($G382:$L382,J382)&gt;1,1,0)</f>
        <v>0</v>
      </c>
      <c r="Q382" s="0" t="n">
        <f aca="false">IF(COUNTIF($G382:$L382,K382)&gt;1,1,0)</f>
        <v>0</v>
      </c>
      <c r="R382" s="0" t="n">
        <f aca="false">IF(COUNTIF($G382:$L382,L382)&gt;1,1,0)</f>
        <v>0</v>
      </c>
      <c r="S382" s="2" t="n">
        <f aca="false">IF(AND(L382&lt;&gt;K382,SUM(M382:Q382)&gt;0,G382+L382&gt;SUMPRODUCT(G382:K382,M382:Q382)),1,0)</f>
        <v>0</v>
      </c>
    </row>
    <row r="383" customFormat="false" ht="15" hidden="false" customHeight="false" outlineLevel="0" collapsed="false">
      <c r="A383" s="0" t="n">
        <v>22</v>
      </c>
      <c r="B383" s="0" t="n">
        <v>87</v>
      </c>
      <c r="C383" s="0" t="n">
        <v>76</v>
      </c>
      <c r="D383" s="0" t="n">
        <v>27</v>
      </c>
      <c r="E383" s="0" t="n">
        <v>13</v>
      </c>
      <c r="F383" s="0" t="n">
        <v>3</v>
      </c>
      <c r="G383" s="1" t="n">
        <f aca="false">SMALL($A383:$F383,1)</f>
        <v>3</v>
      </c>
      <c r="H383" s="1" t="n">
        <f aca="false">SMALL($A383:$F383,2)</f>
        <v>13</v>
      </c>
      <c r="I383" s="1" t="n">
        <f aca="false">SMALL($A383:$F383,3)</f>
        <v>22</v>
      </c>
      <c r="J383" s="1" t="n">
        <f aca="false">SMALL($A383:$F383,4)</f>
        <v>27</v>
      </c>
      <c r="K383" s="1" t="n">
        <f aca="false">SMALL($A383:$F383,5)</f>
        <v>76</v>
      </c>
      <c r="L383" s="1" t="n">
        <f aca="false">SMALL($A383:$F383,6)</f>
        <v>87</v>
      </c>
      <c r="M383" s="0" t="n">
        <f aca="false">IF(COUNTIF($G383:$L383,G383)&gt;1,1,0)</f>
        <v>0</v>
      </c>
      <c r="N383" s="0" t="n">
        <f aca="false">IF(COUNTIF($G383:$L383,H383)&gt;1,1,0)</f>
        <v>0</v>
      </c>
      <c r="O383" s="0" t="n">
        <f aca="false">IF(COUNTIF($G383:$L383,I383)&gt;1,1,0)</f>
        <v>0</v>
      </c>
      <c r="P383" s="0" t="n">
        <f aca="false">IF(COUNTIF($G383:$L383,J383)&gt;1,1,0)</f>
        <v>0</v>
      </c>
      <c r="Q383" s="0" t="n">
        <f aca="false">IF(COUNTIF($G383:$L383,K383)&gt;1,1,0)</f>
        <v>0</v>
      </c>
      <c r="R383" s="0" t="n">
        <f aca="false">IF(COUNTIF($G383:$L383,L383)&gt;1,1,0)</f>
        <v>0</v>
      </c>
      <c r="S383" s="2" t="n">
        <f aca="false">IF(AND(L383&lt;&gt;K383,SUM(M383:Q383)&gt;0,G383+L383&gt;SUMPRODUCT(G383:K383,M383:Q383)),1,0)</f>
        <v>0</v>
      </c>
    </row>
    <row r="384" customFormat="false" ht="15" hidden="false" customHeight="false" outlineLevel="0" collapsed="false">
      <c r="A384" s="0" t="n">
        <v>41</v>
      </c>
      <c r="B384" s="0" t="n">
        <v>82</v>
      </c>
      <c r="C384" s="0" t="n">
        <v>46</v>
      </c>
      <c r="D384" s="0" t="n">
        <v>26</v>
      </c>
      <c r="E384" s="0" t="n">
        <v>97</v>
      </c>
      <c r="F384" s="0" t="n">
        <v>18</v>
      </c>
      <c r="G384" s="1" t="n">
        <f aca="false">SMALL($A384:$F384,1)</f>
        <v>18</v>
      </c>
      <c r="H384" s="1" t="n">
        <f aca="false">SMALL($A384:$F384,2)</f>
        <v>26</v>
      </c>
      <c r="I384" s="1" t="n">
        <f aca="false">SMALL($A384:$F384,3)</f>
        <v>41</v>
      </c>
      <c r="J384" s="1" t="n">
        <f aca="false">SMALL($A384:$F384,4)</f>
        <v>46</v>
      </c>
      <c r="K384" s="1" t="n">
        <f aca="false">SMALL($A384:$F384,5)</f>
        <v>82</v>
      </c>
      <c r="L384" s="1" t="n">
        <f aca="false">SMALL($A384:$F384,6)</f>
        <v>97</v>
      </c>
      <c r="M384" s="0" t="n">
        <f aca="false">IF(COUNTIF($G384:$L384,G384)&gt;1,1,0)</f>
        <v>0</v>
      </c>
      <c r="N384" s="0" t="n">
        <f aca="false">IF(COUNTIF($G384:$L384,H384)&gt;1,1,0)</f>
        <v>0</v>
      </c>
      <c r="O384" s="0" t="n">
        <f aca="false">IF(COUNTIF($G384:$L384,I384)&gt;1,1,0)</f>
        <v>0</v>
      </c>
      <c r="P384" s="0" t="n">
        <f aca="false">IF(COUNTIF($G384:$L384,J384)&gt;1,1,0)</f>
        <v>0</v>
      </c>
      <c r="Q384" s="0" t="n">
        <f aca="false">IF(COUNTIF($G384:$L384,K384)&gt;1,1,0)</f>
        <v>0</v>
      </c>
      <c r="R384" s="0" t="n">
        <f aca="false">IF(COUNTIF($G384:$L384,L384)&gt;1,1,0)</f>
        <v>0</v>
      </c>
      <c r="S384" s="2" t="n">
        <f aca="false">IF(AND(L384&lt;&gt;K384,SUM(M384:Q384)&gt;0,G384+L384&gt;SUMPRODUCT(G384:K384,M384:Q384)),1,0)</f>
        <v>0</v>
      </c>
    </row>
    <row r="385" customFormat="false" ht="15" hidden="false" customHeight="false" outlineLevel="0" collapsed="false">
      <c r="A385" s="0" t="n">
        <v>95</v>
      </c>
      <c r="B385" s="0" t="n">
        <v>99</v>
      </c>
      <c r="C385" s="0" t="n">
        <v>35</v>
      </c>
      <c r="D385" s="0" t="n">
        <v>40</v>
      </c>
      <c r="E385" s="0" t="n">
        <v>45</v>
      </c>
      <c r="F385" s="0" t="n">
        <v>18</v>
      </c>
      <c r="G385" s="1" t="n">
        <f aca="false">SMALL($A385:$F385,1)</f>
        <v>18</v>
      </c>
      <c r="H385" s="1" t="n">
        <f aca="false">SMALL($A385:$F385,2)</f>
        <v>35</v>
      </c>
      <c r="I385" s="1" t="n">
        <f aca="false">SMALL($A385:$F385,3)</f>
        <v>40</v>
      </c>
      <c r="J385" s="1" t="n">
        <f aca="false">SMALL($A385:$F385,4)</f>
        <v>45</v>
      </c>
      <c r="K385" s="1" t="n">
        <f aca="false">SMALL($A385:$F385,5)</f>
        <v>95</v>
      </c>
      <c r="L385" s="1" t="n">
        <f aca="false">SMALL($A385:$F385,6)</f>
        <v>99</v>
      </c>
      <c r="M385" s="0" t="n">
        <f aca="false">IF(COUNTIF($G385:$L385,G385)&gt;1,1,0)</f>
        <v>0</v>
      </c>
      <c r="N385" s="0" t="n">
        <f aca="false">IF(COUNTIF($G385:$L385,H385)&gt;1,1,0)</f>
        <v>0</v>
      </c>
      <c r="O385" s="0" t="n">
        <f aca="false">IF(COUNTIF($G385:$L385,I385)&gt;1,1,0)</f>
        <v>0</v>
      </c>
      <c r="P385" s="0" t="n">
        <f aca="false">IF(COUNTIF($G385:$L385,J385)&gt;1,1,0)</f>
        <v>0</v>
      </c>
      <c r="Q385" s="0" t="n">
        <f aca="false">IF(COUNTIF($G385:$L385,K385)&gt;1,1,0)</f>
        <v>0</v>
      </c>
      <c r="R385" s="0" t="n">
        <f aca="false">IF(COUNTIF($G385:$L385,L385)&gt;1,1,0)</f>
        <v>0</v>
      </c>
      <c r="S385" s="2" t="n">
        <f aca="false">IF(AND(L385&lt;&gt;K385,SUM(M385:Q385)&gt;0,G385+L385&gt;SUMPRODUCT(G385:K385,M385:Q385)),1,0)</f>
        <v>0</v>
      </c>
    </row>
    <row r="386" customFormat="false" ht="15" hidden="false" customHeight="false" outlineLevel="0" collapsed="false">
      <c r="A386" s="0" t="n">
        <v>22</v>
      </c>
      <c r="B386" s="0" t="n">
        <v>28</v>
      </c>
      <c r="C386" s="0" t="n">
        <v>33</v>
      </c>
      <c r="D386" s="0" t="n">
        <v>12</v>
      </c>
      <c r="E386" s="0" t="n">
        <v>54</v>
      </c>
      <c r="F386" s="0" t="n">
        <v>47</v>
      </c>
      <c r="G386" s="1" t="n">
        <f aca="false">SMALL($A386:$F386,1)</f>
        <v>12</v>
      </c>
      <c r="H386" s="1" t="n">
        <f aca="false">SMALL($A386:$F386,2)</f>
        <v>22</v>
      </c>
      <c r="I386" s="1" t="n">
        <f aca="false">SMALL($A386:$F386,3)</f>
        <v>28</v>
      </c>
      <c r="J386" s="1" t="n">
        <f aca="false">SMALL($A386:$F386,4)</f>
        <v>33</v>
      </c>
      <c r="K386" s="1" t="n">
        <f aca="false">SMALL($A386:$F386,5)</f>
        <v>47</v>
      </c>
      <c r="L386" s="1" t="n">
        <f aca="false">SMALL($A386:$F386,6)</f>
        <v>54</v>
      </c>
      <c r="M386" s="0" t="n">
        <f aca="false">IF(COUNTIF($G386:$L386,G386)&gt;1,1,0)</f>
        <v>0</v>
      </c>
      <c r="N386" s="0" t="n">
        <f aca="false">IF(COUNTIF($G386:$L386,H386)&gt;1,1,0)</f>
        <v>0</v>
      </c>
      <c r="O386" s="0" t="n">
        <f aca="false">IF(COUNTIF($G386:$L386,I386)&gt;1,1,0)</f>
        <v>0</v>
      </c>
      <c r="P386" s="0" t="n">
        <f aca="false">IF(COUNTIF($G386:$L386,J386)&gt;1,1,0)</f>
        <v>0</v>
      </c>
      <c r="Q386" s="0" t="n">
        <f aca="false">IF(COUNTIF($G386:$L386,K386)&gt;1,1,0)</f>
        <v>0</v>
      </c>
      <c r="R386" s="0" t="n">
        <f aca="false">IF(COUNTIF($G386:$L386,L386)&gt;1,1,0)</f>
        <v>0</v>
      </c>
      <c r="S386" s="2" t="n">
        <f aca="false">IF(AND(L386&lt;&gt;K386,SUM(M386:Q386)&gt;0,G386+L386&gt;SUMPRODUCT(G386:K386,M386:Q386)),1,0)</f>
        <v>0</v>
      </c>
    </row>
    <row r="387" customFormat="false" ht="15" hidden="false" customHeight="false" outlineLevel="0" collapsed="false">
      <c r="A387" s="0" t="n">
        <v>65</v>
      </c>
      <c r="B387" s="0" t="n">
        <v>74</v>
      </c>
      <c r="C387" s="0" t="n">
        <v>71</v>
      </c>
      <c r="D387" s="0" t="n">
        <v>86</v>
      </c>
      <c r="E387" s="0" t="n">
        <v>1</v>
      </c>
      <c r="F387" s="0" t="n">
        <v>68</v>
      </c>
      <c r="G387" s="1" t="n">
        <f aca="false">SMALL($A387:$F387,1)</f>
        <v>1</v>
      </c>
      <c r="H387" s="1" t="n">
        <f aca="false">SMALL($A387:$F387,2)</f>
        <v>65</v>
      </c>
      <c r="I387" s="1" t="n">
        <f aca="false">SMALL($A387:$F387,3)</f>
        <v>68</v>
      </c>
      <c r="J387" s="1" t="n">
        <f aca="false">SMALL($A387:$F387,4)</f>
        <v>71</v>
      </c>
      <c r="K387" s="1" t="n">
        <f aca="false">SMALL($A387:$F387,5)</f>
        <v>74</v>
      </c>
      <c r="L387" s="1" t="n">
        <f aca="false">SMALL($A387:$F387,6)</f>
        <v>86</v>
      </c>
      <c r="M387" s="0" t="n">
        <f aca="false">IF(COUNTIF($G387:$L387,G387)&gt;1,1,0)</f>
        <v>0</v>
      </c>
      <c r="N387" s="0" t="n">
        <f aca="false">IF(COUNTIF($G387:$L387,H387)&gt;1,1,0)</f>
        <v>0</v>
      </c>
      <c r="O387" s="0" t="n">
        <f aca="false">IF(COUNTIF($G387:$L387,I387)&gt;1,1,0)</f>
        <v>0</v>
      </c>
      <c r="P387" s="0" t="n">
        <f aca="false">IF(COUNTIF($G387:$L387,J387)&gt;1,1,0)</f>
        <v>0</v>
      </c>
      <c r="Q387" s="0" t="n">
        <f aca="false">IF(COUNTIF($G387:$L387,K387)&gt;1,1,0)</f>
        <v>0</v>
      </c>
      <c r="R387" s="0" t="n">
        <f aca="false">IF(COUNTIF($G387:$L387,L387)&gt;1,1,0)</f>
        <v>0</v>
      </c>
      <c r="S387" s="2" t="n">
        <f aca="false">IF(AND(L387&lt;&gt;K387,SUM(M387:Q387)&gt;0,G387+L387&gt;SUMPRODUCT(G387:K387,M387:Q387)),1,0)</f>
        <v>0</v>
      </c>
    </row>
    <row r="388" customFormat="false" ht="15" hidden="false" customHeight="false" outlineLevel="0" collapsed="false">
      <c r="A388" s="0" t="n">
        <v>33</v>
      </c>
      <c r="B388" s="0" t="n">
        <v>95</v>
      </c>
      <c r="C388" s="0" t="n">
        <v>29</v>
      </c>
      <c r="D388" s="0" t="n">
        <v>35</v>
      </c>
      <c r="E388" s="0" t="n">
        <v>26</v>
      </c>
      <c r="F388" s="0" t="n">
        <v>10</v>
      </c>
      <c r="G388" s="1" t="n">
        <f aca="false">SMALL($A388:$F388,1)</f>
        <v>10</v>
      </c>
      <c r="H388" s="1" t="n">
        <f aca="false">SMALL($A388:$F388,2)</f>
        <v>26</v>
      </c>
      <c r="I388" s="1" t="n">
        <f aca="false">SMALL($A388:$F388,3)</f>
        <v>29</v>
      </c>
      <c r="J388" s="1" t="n">
        <f aca="false">SMALL($A388:$F388,4)</f>
        <v>33</v>
      </c>
      <c r="K388" s="1" t="n">
        <f aca="false">SMALL($A388:$F388,5)</f>
        <v>35</v>
      </c>
      <c r="L388" s="1" t="n">
        <f aca="false">SMALL($A388:$F388,6)</f>
        <v>95</v>
      </c>
      <c r="M388" s="0" t="n">
        <f aca="false">IF(COUNTIF($G388:$L388,G388)&gt;1,1,0)</f>
        <v>0</v>
      </c>
      <c r="N388" s="0" t="n">
        <f aca="false">IF(COUNTIF($G388:$L388,H388)&gt;1,1,0)</f>
        <v>0</v>
      </c>
      <c r="O388" s="0" t="n">
        <f aca="false">IF(COUNTIF($G388:$L388,I388)&gt;1,1,0)</f>
        <v>0</v>
      </c>
      <c r="P388" s="0" t="n">
        <f aca="false">IF(COUNTIF($G388:$L388,J388)&gt;1,1,0)</f>
        <v>0</v>
      </c>
      <c r="Q388" s="0" t="n">
        <f aca="false">IF(COUNTIF($G388:$L388,K388)&gt;1,1,0)</f>
        <v>0</v>
      </c>
      <c r="R388" s="0" t="n">
        <f aca="false">IF(COUNTIF($G388:$L388,L388)&gt;1,1,0)</f>
        <v>0</v>
      </c>
      <c r="S388" s="2" t="n">
        <f aca="false">IF(AND(L388&lt;&gt;K388,SUM(M388:Q388)&gt;0,G388+L388&gt;SUMPRODUCT(G388:K388,M388:Q388)),1,0)</f>
        <v>0</v>
      </c>
    </row>
    <row r="389" customFormat="false" ht="15" hidden="false" customHeight="false" outlineLevel="0" collapsed="false">
      <c r="A389" s="0" t="n">
        <v>59</v>
      </c>
      <c r="B389" s="0" t="n">
        <v>11</v>
      </c>
      <c r="C389" s="0" t="n">
        <v>14</v>
      </c>
      <c r="D389" s="0" t="n">
        <v>71</v>
      </c>
      <c r="E389" s="0" t="n">
        <v>66</v>
      </c>
      <c r="F389" s="0" t="n">
        <v>9</v>
      </c>
      <c r="G389" s="1" t="n">
        <f aca="false">SMALL($A389:$F389,1)</f>
        <v>9</v>
      </c>
      <c r="H389" s="1" t="n">
        <f aca="false">SMALL($A389:$F389,2)</f>
        <v>11</v>
      </c>
      <c r="I389" s="1" t="n">
        <f aca="false">SMALL($A389:$F389,3)</f>
        <v>14</v>
      </c>
      <c r="J389" s="1" t="n">
        <f aca="false">SMALL($A389:$F389,4)</f>
        <v>59</v>
      </c>
      <c r="K389" s="1" t="n">
        <f aca="false">SMALL($A389:$F389,5)</f>
        <v>66</v>
      </c>
      <c r="L389" s="1" t="n">
        <f aca="false">SMALL($A389:$F389,6)</f>
        <v>71</v>
      </c>
      <c r="M389" s="0" t="n">
        <f aca="false">IF(COUNTIF($G389:$L389,G389)&gt;1,1,0)</f>
        <v>0</v>
      </c>
      <c r="N389" s="0" t="n">
        <f aca="false">IF(COUNTIF($G389:$L389,H389)&gt;1,1,0)</f>
        <v>0</v>
      </c>
      <c r="O389" s="0" t="n">
        <f aca="false">IF(COUNTIF($G389:$L389,I389)&gt;1,1,0)</f>
        <v>0</v>
      </c>
      <c r="P389" s="0" t="n">
        <f aca="false">IF(COUNTIF($G389:$L389,J389)&gt;1,1,0)</f>
        <v>0</v>
      </c>
      <c r="Q389" s="0" t="n">
        <f aca="false">IF(COUNTIF($G389:$L389,K389)&gt;1,1,0)</f>
        <v>0</v>
      </c>
      <c r="R389" s="0" t="n">
        <f aca="false">IF(COUNTIF($G389:$L389,L389)&gt;1,1,0)</f>
        <v>0</v>
      </c>
      <c r="S389" s="2" t="n">
        <f aca="false">IF(AND(L389&lt;&gt;K389,SUM(M389:Q389)&gt;0,G389+L389&gt;SUMPRODUCT(G389:K389,M389:Q389)),1,0)</f>
        <v>0</v>
      </c>
    </row>
    <row r="390" customFormat="false" ht="15" hidden="false" customHeight="false" outlineLevel="0" collapsed="false">
      <c r="A390" s="0" t="n">
        <v>47</v>
      </c>
      <c r="B390" s="0" t="n">
        <v>98</v>
      </c>
      <c r="C390" s="0" t="n">
        <v>85</v>
      </c>
      <c r="D390" s="0" t="n">
        <v>7</v>
      </c>
      <c r="E390" s="0" t="n">
        <v>2</v>
      </c>
      <c r="F390" s="0" t="n">
        <v>4</v>
      </c>
      <c r="G390" s="1" t="n">
        <f aca="false">SMALL($A390:$F390,1)</f>
        <v>2</v>
      </c>
      <c r="H390" s="1" t="n">
        <f aca="false">SMALL($A390:$F390,2)</f>
        <v>4</v>
      </c>
      <c r="I390" s="1" t="n">
        <f aca="false">SMALL($A390:$F390,3)</f>
        <v>7</v>
      </c>
      <c r="J390" s="1" t="n">
        <f aca="false">SMALL($A390:$F390,4)</f>
        <v>47</v>
      </c>
      <c r="K390" s="1" t="n">
        <f aca="false">SMALL($A390:$F390,5)</f>
        <v>85</v>
      </c>
      <c r="L390" s="1" t="n">
        <f aca="false">SMALL($A390:$F390,6)</f>
        <v>98</v>
      </c>
      <c r="M390" s="0" t="n">
        <f aca="false">IF(COUNTIF($G390:$L390,G390)&gt;1,1,0)</f>
        <v>0</v>
      </c>
      <c r="N390" s="0" t="n">
        <f aca="false">IF(COUNTIF($G390:$L390,H390)&gt;1,1,0)</f>
        <v>0</v>
      </c>
      <c r="O390" s="0" t="n">
        <f aca="false">IF(COUNTIF($G390:$L390,I390)&gt;1,1,0)</f>
        <v>0</v>
      </c>
      <c r="P390" s="0" t="n">
        <f aca="false">IF(COUNTIF($G390:$L390,J390)&gt;1,1,0)</f>
        <v>0</v>
      </c>
      <c r="Q390" s="0" t="n">
        <f aca="false">IF(COUNTIF($G390:$L390,K390)&gt;1,1,0)</f>
        <v>0</v>
      </c>
      <c r="R390" s="0" t="n">
        <f aca="false">IF(COUNTIF($G390:$L390,L390)&gt;1,1,0)</f>
        <v>0</v>
      </c>
      <c r="S390" s="2" t="n">
        <f aca="false">IF(AND(L390&lt;&gt;K390,SUM(M390:Q390)&gt;0,G390+L390&gt;SUMPRODUCT(G390:K390,M390:Q390)),1,0)</f>
        <v>0</v>
      </c>
    </row>
    <row r="391" customFormat="false" ht="15" hidden="false" customHeight="false" outlineLevel="0" collapsed="false">
      <c r="A391" s="0" t="n">
        <v>55</v>
      </c>
      <c r="B391" s="0" t="n">
        <v>52</v>
      </c>
      <c r="C391" s="0" t="n">
        <v>41</v>
      </c>
      <c r="D391" s="0" t="n">
        <v>75</v>
      </c>
      <c r="E391" s="0" t="n">
        <v>2</v>
      </c>
      <c r="F391" s="0" t="n">
        <v>1</v>
      </c>
      <c r="G391" s="1" t="n">
        <f aca="false">SMALL($A391:$F391,1)</f>
        <v>1</v>
      </c>
      <c r="H391" s="1" t="n">
        <f aca="false">SMALL($A391:$F391,2)</f>
        <v>2</v>
      </c>
      <c r="I391" s="1" t="n">
        <f aca="false">SMALL($A391:$F391,3)</f>
        <v>41</v>
      </c>
      <c r="J391" s="1" t="n">
        <f aca="false">SMALL($A391:$F391,4)</f>
        <v>52</v>
      </c>
      <c r="K391" s="1" t="n">
        <f aca="false">SMALL($A391:$F391,5)</f>
        <v>55</v>
      </c>
      <c r="L391" s="1" t="n">
        <f aca="false">SMALL($A391:$F391,6)</f>
        <v>75</v>
      </c>
      <c r="M391" s="0" t="n">
        <f aca="false">IF(COUNTIF($G391:$L391,G391)&gt;1,1,0)</f>
        <v>0</v>
      </c>
      <c r="N391" s="0" t="n">
        <f aca="false">IF(COUNTIF($G391:$L391,H391)&gt;1,1,0)</f>
        <v>0</v>
      </c>
      <c r="O391" s="0" t="n">
        <f aca="false">IF(COUNTIF($G391:$L391,I391)&gt;1,1,0)</f>
        <v>0</v>
      </c>
      <c r="P391" s="0" t="n">
        <f aca="false">IF(COUNTIF($G391:$L391,J391)&gt;1,1,0)</f>
        <v>0</v>
      </c>
      <c r="Q391" s="0" t="n">
        <f aca="false">IF(COUNTIF($G391:$L391,K391)&gt;1,1,0)</f>
        <v>0</v>
      </c>
      <c r="R391" s="0" t="n">
        <f aca="false">IF(COUNTIF($G391:$L391,L391)&gt;1,1,0)</f>
        <v>0</v>
      </c>
      <c r="S391" s="2" t="n">
        <f aca="false">IF(AND(L391&lt;&gt;K391,SUM(M391:Q391)&gt;0,G391+L391&gt;SUMPRODUCT(G391:K391,M391:Q391)),1,0)</f>
        <v>0</v>
      </c>
    </row>
    <row r="392" customFormat="false" ht="15" hidden="false" customHeight="false" outlineLevel="0" collapsed="false">
      <c r="A392" s="0" t="n">
        <v>70</v>
      </c>
      <c r="B392" s="0" t="n">
        <v>70</v>
      </c>
      <c r="C392" s="0" t="n">
        <v>29</v>
      </c>
      <c r="D392" s="0" t="n">
        <v>56</v>
      </c>
      <c r="E392" s="0" t="n">
        <v>89</v>
      </c>
      <c r="F392" s="0" t="n">
        <v>44</v>
      </c>
      <c r="G392" s="1" t="n">
        <f aca="false">SMALL($A392:$F392,1)</f>
        <v>29</v>
      </c>
      <c r="H392" s="1" t="n">
        <f aca="false">SMALL($A392:$F392,2)</f>
        <v>44</v>
      </c>
      <c r="I392" s="1" t="n">
        <f aca="false">SMALL($A392:$F392,3)</f>
        <v>56</v>
      </c>
      <c r="J392" s="1" t="n">
        <f aca="false">SMALL($A392:$F392,4)</f>
        <v>70</v>
      </c>
      <c r="K392" s="1" t="n">
        <f aca="false">SMALL($A392:$F392,5)</f>
        <v>70</v>
      </c>
      <c r="L392" s="1" t="n">
        <f aca="false">SMALL($A392:$F392,6)</f>
        <v>89</v>
      </c>
      <c r="M392" s="0" t="n">
        <f aca="false">IF(COUNTIF($G392:$L392,G392)&gt;1,1,0)</f>
        <v>0</v>
      </c>
      <c r="N392" s="0" t="n">
        <f aca="false">IF(COUNTIF($G392:$L392,H392)&gt;1,1,0)</f>
        <v>0</v>
      </c>
      <c r="O392" s="0" t="n">
        <f aca="false">IF(COUNTIF($G392:$L392,I392)&gt;1,1,0)</f>
        <v>0</v>
      </c>
      <c r="P392" s="0" t="n">
        <f aca="false">IF(COUNTIF($G392:$L392,J392)&gt;1,1,0)</f>
        <v>1</v>
      </c>
      <c r="Q392" s="0" t="n">
        <f aca="false">IF(COUNTIF($G392:$L392,K392)&gt;1,1,0)</f>
        <v>1</v>
      </c>
      <c r="R392" s="0" t="n">
        <f aca="false">IF(COUNTIF($G392:$L392,L392)&gt;1,1,0)</f>
        <v>0</v>
      </c>
      <c r="S392" s="2" t="n">
        <f aca="false">IF(AND(L392&lt;&gt;K392,SUM(M392:Q392)&gt;0,G392+L392&gt;SUMPRODUCT(G392:K392,M392:Q392)),1,0)</f>
        <v>0</v>
      </c>
    </row>
    <row r="393" customFormat="false" ht="15" hidden="false" customHeight="false" outlineLevel="0" collapsed="false">
      <c r="A393" s="0" t="n">
        <v>58</v>
      </c>
      <c r="B393" s="0" t="n">
        <v>22</v>
      </c>
      <c r="C393" s="0" t="n">
        <v>11</v>
      </c>
      <c r="D393" s="0" t="n">
        <v>14</v>
      </c>
      <c r="E393" s="0" t="n">
        <v>28</v>
      </c>
      <c r="F393" s="0" t="n">
        <v>22</v>
      </c>
      <c r="G393" s="1" t="n">
        <f aca="false">SMALL($A393:$F393,1)</f>
        <v>11</v>
      </c>
      <c r="H393" s="1" t="n">
        <f aca="false">SMALL($A393:$F393,2)</f>
        <v>14</v>
      </c>
      <c r="I393" s="1" t="n">
        <f aca="false">SMALL($A393:$F393,3)</f>
        <v>22</v>
      </c>
      <c r="J393" s="1" t="n">
        <f aca="false">SMALL($A393:$F393,4)</f>
        <v>22</v>
      </c>
      <c r="K393" s="1" t="n">
        <f aca="false">SMALL($A393:$F393,5)</f>
        <v>28</v>
      </c>
      <c r="L393" s="1" t="n">
        <f aca="false">SMALL($A393:$F393,6)</f>
        <v>58</v>
      </c>
      <c r="M393" s="0" t="n">
        <f aca="false">IF(COUNTIF($G393:$L393,G393)&gt;1,1,0)</f>
        <v>0</v>
      </c>
      <c r="N393" s="0" t="n">
        <f aca="false">IF(COUNTIF($G393:$L393,H393)&gt;1,1,0)</f>
        <v>0</v>
      </c>
      <c r="O393" s="0" t="n">
        <f aca="false">IF(COUNTIF($G393:$L393,I393)&gt;1,1,0)</f>
        <v>1</v>
      </c>
      <c r="P393" s="0" t="n">
        <f aca="false">IF(COUNTIF($G393:$L393,J393)&gt;1,1,0)</f>
        <v>1</v>
      </c>
      <c r="Q393" s="0" t="n">
        <f aca="false">IF(COUNTIF($G393:$L393,K393)&gt;1,1,0)</f>
        <v>0</v>
      </c>
      <c r="R393" s="0" t="n">
        <f aca="false">IF(COUNTIF($G393:$L393,L393)&gt;1,1,0)</f>
        <v>0</v>
      </c>
      <c r="S393" s="2" t="n">
        <f aca="false">IF(AND(L393&lt;&gt;K393,SUM(M393:Q393)&gt;0,G393+L393&gt;SUMPRODUCT(G393:K393,M393:Q393)),1,0)</f>
        <v>1</v>
      </c>
    </row>
    <row r="394" customFormat="false" ht="15" hidden="false" customHeight="false" outlineLevel="0" collapsed="false">
      <c r="A394" s="0" t="n">
        <v>89</v>
      </c>
      <c r="B394" s="0" t="n">
        <v>73</v>
      </c>
      <c r="C394" s="0" t="n">
        <v>9</v>
      </c>
      <c r="D394" s="0" t="n">
        <v>24</v>
      </c>
      <c r="E394" s="0" t="n">
        <v>64</v>
      </c>
      <c r="F394" s="0" t="n">
        <v>4</v>
      </c>
      <c r="G394" s="1" t="n">
        <f aca="false">SMALL($A394:$F394,1)</f>
        <v>4</v>
      </c>
      <c r="H394" s="1" t="n">
        <f aca="false">SMALL($A394:$F394,2)</f>
        <v>9</v>
      </c>
      <c r="I394" s="1" t="n">
        <f aca="false">SMALL($A394:$F394,3)</f>
        <v>24</v>
      </c>
      <c r="J394" s="1" t="n">
        <f aca="false">SMALL($A394:$F394,4)</f>
        <v>64</v>
      </c>
      <c r="K394" s="1" t="n">
        <f aca="false">SMALL($A394:$F394,5)</f>
        <v>73</v>
      </c>
      <c r="L394" s="1" t="n">
        <f aca="false">SMALL($A394:$F394,6)</f>
        <v>89</v>
      </c>
      <c r="M394" s="0" t="n">
        <f aca="false">IF(COUNTIF($G394:$L394,G394)&gt;1,1,0)</f>
        <v>0</v>
      </c>
      <c r="N394" s="0" t="n">
        <f aca="false">IF(COUNTIF($G394:$L394,H394)&gt;1,1,0)</f>
        <v>0</v>
      </c>
      <c r="O394" s="0" t="n">
        <f aca="false">IF(COUNTIF($G394:$L394,I394)&gt;1,1,0)</f>
        <v>0</v>
      </c>
      <c r="P394" s="0" t="n">
        <f aca="false">IF(COUNTIF($G394:$L394,J394)&gt;1,1,0)</f>
        <v>0</v>
      </c>
      <c r="Q394" s="0" t="n">
        <f aca="false">IF(COUNTIF($G394:$L394,K394)&gt;1,1,0)</f>
        <v>0</v>
      </c>
      <c r="R394" s="0" t="n">
        <f aca="false">IF(COUNTIF($G394:$L394,L394)&gt;1,1,0)</f>
        <v>0</v>
      </c>
      <c r="S394" s="2" t="n">
        <f aca="false">IF(AND(L394&lt;&gt;K394,SUM(M394:Q394)&gt;0,G394+L394&gt;SUMPRODUCT(G394:K394,M394:Q394)),1,0)</f>
        <v>0</v>
      </c>
    </row>
    <row r="395" customFormat="false" ht="15" hidden="false" customHeight="false" outlineLevel="0" collapsed="false">
      <c r="A395" s="0" t="n">
        <v>41</v>
      </c>
      <c r="B395" s="0" t="n">
        <v>61</v>
      </c>
      <c r="C395" s="0" t="n">
        <v>7</v>
      </c>
      <c r="D395" s="0" t="n">
        <v>45</v>
      </c>
      <c r="E395" s="0" t="n">
        <v>80</v>
      </c>
      <c r="F395" s="0" t="n">
        <v>78</v>
      </c>
      <c r="G395" s="1" t="n">
        <f aca="false">SMALL($A395:$F395,1)</f>
        <v>7</v>
      </c>
      <c r="H395" s="1" t="n">
        <f aca="false">SMALL($A395:$F395,2)</f>
        <v>41</v>
      </c>
      <c r="I395" s="1" t="n">
        <f aca="false">SMALL($A395:$F395,3)</f>
        <v>45</v>
      </c>
      <c r="J395" s="1" t="n">
        <f aca="false">SMALL($A395:$F395,4)</f>
        <v>61</v>
      </c>
      <c r="K395" s="1" t="n">
        <f aca="false">SMALL($A395:$F395,5)</f>
        <v>78</v>
      </c>
      <c r="L395" s="1" t="n">
        <f aca="false">SMALL($A395:$F395,6)</f>
        <v>80</v>
      </c>
      <c r="M395" s="0" t="n">
        <f aca="false">IF(COUNTIF($G395:$L395,G395)&gt;1,1,0)</f>
        <v>0</v>
      </c>
      <c r="N395" s="0" t="n">
        <f aca="false">IF(COUNTIF($G395:$L395,H395)&gt;1,1,0)</f>
        <v>0</v>
      </c>
      <c r="O395" s="0" t="n">
        <f aca="false">IF(COUNTIF($G395:$L395,I395)&gt;1,1,0)</f>
        <v>0</v>
      </c>
      <c r="P395" s="0" t="n">
        <f aca="false">IF(COUNTIF($G395:$L395,J395)&gt;1,1,0)</f>
        <v>0</v>
      </c>
      <c r="Q395" s="0" t="n">
        <f aca="false">IF(COUNTIF($G395:$L395,K395)&gt;1,1,0)</f>
        <v>0</v>
      </c>
      <c r="R395" s="0" t="n">
        <f aca="false">IF(COUNTIF($G395:$L395,L395)&gt;1,1,0)</f>
        <v>0</v>
      </c>
      <c r="S395" s="2" t="n">
        <f aca="false">IF(AND(L395&lt;&gt;K395,SUM(M395:Q395)&gt;0,G395+L395&gt;SUMPRODUCT(G395:K395,M395:Q395)),1,0)</f>
        <v>0</v>
      </c>
    </row>
    <row r="396" customFormat="false" ht="15" hidden="false" customHeight="false" outlineLevel="0" collapsed="false">
      <c r="A396" s="0" t="n">
        <v>32</v>
      </c>
      <c r="B396" s="0" t="n">
        <v>31</v>
      </c>
      <c r="C396" s="0" t="n">
        <v>59</v>
      </c>
      <c r="D396" s="0" t="n">
        <v>12</v>
      </c>
      <c r="E396" s="0" t="n">
        <v>22</v>
      </c>
      <c r="F396" s="0" t="n">
        <v>87</v>
      </c>
      <c r="G396" s="1" t="n">
        <f aca="false">SMALL($A396:$F396,1)</f>
        <v>12</v>
      </c>
      <c r="H396" s="1" t="n">
        <f aca="false">SMALL($A396:$F396,2)</f>
        <v>22</v>
      </c>
      <c r="I396" s="1" t="n">
        <f aca="false">SMALL($A396:$F396,3)</f>
        <v>31</v>
      </c>
      <c r="J396" s="1" t="n">
        <f aca="false">SMALL($A396:$F396,4)</f>
        <v>32</v>
      </c>
      <c r="K396" s="1" t="n">
        <f aca="false">SMALL($A396:$F396,5)</f>
        <v>59</v>
      </c>
      <c r="L396" s="1" t="n">
        <f aca="false">SMALL($A396:$F396,6)</f>
        <v>87</v>
      </c>
      <c r="M396" s="0" t="n">
        <f aca="false">IF(COUNTIF($G396:$L396,G396)&gt;1,1,0)</f>
        <v>0</v>
      </c>
      <c r="N396" s="0" t="n">
        <f aca="false">IF(COUNTIF($G396:$L396,H396)&gt;1,1,0)</f>
        <v>0</v>
      </c>
      <c r="O396" s="0" t="n">
        <f aca="false">IF(COUNTIF($G396:$L396,I396)&gt;1,1,0)</f>
        <v>0</v>
      </c>
      <c r="P396" s="0" t="n">
        <f aca="false">IF(COUNTIF($G396:$L396,J396)&gt;1,1,0)</f>
        <v>0</v>
      </c>
      <c r="Q396" s="0" t="n">
        <f aca="false">IF(COUNTIF($G396:$L396,K396)&gt;1,1,0)</f>
        <v>0</v>
      </c>
      <c r="R396" s="0" t="n">
        <f aca="false">IF(COUNTIF($G396:$L396,L396)&gt;1,1,0)</f>
        <v>0</v>
      </c>
      <c r="S396" s="2" t="n">
        <f aca="false">IF(AND(L396&lt;&gt;K396,SUM(M396:Q396)&gt;0,G396+L396&gt;SUMPRODUCT(G396:K396,M396:Q396)),1,0)</f>
        <v>0</v>
      </c>
    </row>
    <row r="397" customFormat="false" ht="15" hidden="false" customHeight="false" outlineLevel="0" collapsed="false">
      <c r="A397" s="0" t="n">
        <v>56</v>
      </c>
      <c r="B397" s="0" t="n">
        <v>78</v>
      </c>
      <c r="C397" s="0" t="n">
        <v>9</v>
      </c>
      <c r="D397" s="0" t="n">
        <v>33</v>
      </c>
      <c r="E397" s="0" t="n">
        <v>98</v>
      </c>
      <c r="F397" s="0" t="n">
        <v>95</v>
      </c>
      <c r="G397" s="1" t="n">
        <f aca="false">SMALL($A397:$F397,1)</f>
        <v>9</v>
      </c>
      <c r="H397" s="1" t="n">
        <f aca="false">SMALL($A397:$F397,2)</f>
        <v>33</v>
      </c>
      <c r="I397" s="1" t="n">
        <f aca="false">SMALL($A397:$F397,3)</f>
        <v>56</v>
      </c>
      <c r="J397" s="1" t="n">
        <f aca="false">SMALL($A397:$F397,4)</f>
        <v>78</v>
      </c>
      <c r="K397" s="1" t="n">
        <f aca="false">SMALL($A397:$F397,5)</f>
        <v>95</v>
      </c>
      <c r="L397" s="1" t="n">
        <f aca="false">SMALL($A397:$F397,6)</f>
        <v>98</v>
      </c>
      <c r="M397" s="0" t="n">
        <f aca="false">IF(COUNTIF($G397:$L397,G397)&gt;1,1,0)</f>
        <v>0</v>
      </c>
      <c r="N397" s="0" t="n">
        <f aca="false">IF(COUNTIF($G397:$L397,H397)&gt;1,1,0)</f>
        <v>0</v>
      </c>
      <c r="O397" s="0" t="n">
        <f aca="false">IF(COUNTIF($G397:$L397,I397)&gt;1,1,0)</f>
        <v>0</v>
      </c>
      <c r="P397" s="0" t="n">
        <f aca="false">IF(COUNTIF($G397:$L397,J397)&gt;1,1,0)</f>
        <v>0</v>
      </c>
      <c r="Q397" s="0" t="n">
        <f aca="false">IF(COUNTIF($G397:$L397,K397)&gt;1,1,0)</f>
        <v>0</v>
      </c>
      <c r="R397" s="0" t="n">
        <f aca="false">IF(COUNTIF($G397:$L397,L397)&gt;1,1,0)</f>
        <v>0</v>
      </c>
      <c r="S397" s="2" t="n">
        <f aca="false">IF(AND(L397&lt;&gt;K397,SUM(M397:Q397)&gt;0,G397+L397&gt;SUMPRODUCT(G397:K397,M397:Q397)),1,0)</f>
        <v>0</v>
      </c>
    </row>
    <row r="398" customFormat="false" ht="15" hidden="false" customHeight="false" outlineLevel="0" collapsed="false">
      <c r="A398" s="0" t="n">
        <v>50</v>
      </c>
      <c r="B398" s="0" t="n">
        <v>96</v>
      </c>
      <c r="C398" s="0" t="n">
        <v>92</v>
      </c>
      <c r="D398" s="0" t="n">
        <v>75</v>
      </c>
      <c r="E398" s="0" t="n">
        <v>63</v>
      </c>
      <c r="F398" s="0" t="n">
        <v>66</v>
      </c>
      <c r="G398" s="1" t="n">
        <f aca="false">SMALL($A398:$F398,1)</f>
        <v>50</v>
      </c>
      <c r="H398" s="1" t="n">
        <f aca="false">SMALL($A398:$F398,2)</f>
        <v>63</v>
      </c>
      <c r="I398" s="1" t="n">
        <f aca="false">SMALL($A398:$F398,3)</f>
        <v>66</v>
      </c>
      <c r="J398" s="1" t="n">
        <f aca="false">SMALL($A398:$F398,4)</f>
        <v>75</v>
      </c>
      <c r="K398" s="1" t="n">
        <f aca="false">SMALL($A398:$F398,5)</f>
        <v>92</v>
      </c>
      <c r="L398" s="1" t="n">
        <f aca="false">SMALL($A398:$F398,6)</f>
        <v>96</v>
      </c>
      <c r="M398" s="0" t="n">
        <f aca="false">IF(COUNTIF($G398:$L398,G398)&gt;1,1,0)</f>
        <v>0</v>
      </c>
      <c r="N398" s="0" t="n">
        <f aca="false">IF(COUNTIF($G398:$L398,H398)&gt;1,1,0)</f>
        <v>0</v>
      </c>
      <c r="O398" s="0" t="n">
        <f aca="false">IF(COUNTIF($G398:$L398,I398)&gt;1,1,0)</f>
        <v>0</v>
      </c>
      <c r="P398" s="0" t="n">
        <f aca="false">IF(COUNTIF($G398:$L398,J398)&gt;1,1,0)</f>
        <v>0</v>
      </c>
      <c r="Q398" s="0" t="n">
        <f aca="false">IF(COUNTIF($G398:$L398,K398)&gt;1,1,0)</f>
        <v>0</v>
      </c>
      <c r="R398" s="0" t="n">
        <f aca="false">IF(COUNTIF($G398:$L398,L398)&gt;1,1,0)</f>
        <v>0</v>
      </c>
      <c r="S398" s="2" t="n">
        <f aca="false">IF(AND(L398&lt;&gt;K398,SUM(M398:Q398)&gt;0,G398+L398&gt;SUMPRODUCT(G398:K398,M398:Q398)),1,0)</f>
        <v>0</v>
      </c>
    </row>
    <row r="399" customFormat="false" ht="15" hidden="false" customHeight="false" outlineLevel="0" collapsed="false">
      <c r="A399" s="0" t="n">
        <v>17</v>
      </c>
      <c r="B399" s="0" t="n">
        <v>44</v>
      </c>
      <c r="C399" s="0" t="n">
        <v>44</v>
      </c>
      <c r="D399" s="0" t="n">
        <v>84</v>
      </c>
      <c r="E399" s="0" t="n">
        <v>27</v>
      </c>
      <c r="F399" s="0" t="n">
        <v>32</v>
      </c>
      <c r="G399" s="1" t="n">
        <f aca="false">SMALL($A399:$F399,1)</f>
        <v>17</v>
      </c>
      <c r="H399" s="1" t="n">
        <f aca="false">SMALL($A399:$F399,2)</f>
        <v>27</v>
      </c>
      <c r="I399" s="1" t="n">
        <f aca="false">SMALL($A399:$F399,3)</f>
        <v>32</v>
      </c>
      <c r="J399" s="1" t="n">
        <f aca="false">SMALL($A399:$F399,4)</f>
        <v>44</v>
      </c>
      <c r="K399" s="1" t="n">
        <f aca="false">SMALL($A399:$F399,5)</f>
        <v>44</v>
      </c>
      <c r="L399" s="1" t="n">
        <f aca="false">SMALL($A399:$F399,6)</f>
        <v>84</v>
      </c>
      <c r="M399" s="0" t="n">
        <f aca="false">IF(COUNTIF($G399:$L399,G399)&gt;1,1,0)</f>
        <v>0</v>
      </c>
      <c r="N399" s="0" t="n">
        <f aca="false">IF(COUNTIF($G399:$L399,H399)&gt;1,1,0)</f>
        <v>0</v>
      </c>
      <c r="O399" s="0" t="n">
        <f aca="false">IF(COUNTIF($G399:$L399,I399)&gt;1,1,0)</f>
        <v>0</v>
      </c>
      <c r="P399" s="0" t="n">
        <f aca="false">IF(COUNTIF($G399:$L399,J399)&gt;1,1,0)</f>
        <v>1</v>
      </c>
      <c r="Q399" s="0" t="n">
        <f aca="false">IF(COUNTIF($G399:$L399,K399)&gt;1,1,0)</f>
        <v>1</v>
      </c>
      <c r="R399" s="0" t="n">
        <f aca="false">IF(COUNTIF($G399:$L399,L399)&gt;1,1,0)</f>
        <v>0</v>
      </c>
      <c r="S399" s="2" t="n">
        <f aca="false">IF(AND(L399&lt;&gt;K399,SUM(M399:Q399)&gt;0,G399+L399&gt;SUMPRODUCT(G399:K399,M399:Q399)),1,0)</f>
        <v>1</v>
      </c>
    </row>
    <row r="400" customFormat="false" ht="15" hidden="false" customHeight="false" outlineLevel="0" collapsed="false">
      <c r="A400" s="0" t="n">
        <v>57</v>
      </c>
      <c r="B400" s="0" t="n">
        <v>76</v>
      </c>
      <c r="C400" s="0" t="n">
        <v>6</v>
      </c>
      <c r="D400" s="0" t="n">
        <v>56</v>
      </c>
      <c r="E400" s="0" t="n">
        <v>70</v>
      </c>
      <c r="F400" s="0" t="n">
        <v>7</v>
      </c>
      <c r="G400" s="1" t="n">
        <f aca="false">SMALL($A400:$F400,1)</f>
        <v>6</v>
      </c>
      <c r="H400" s="1" t="n">
        <f aca="false">SMALL($A400:$F400,2)</f>
        <v>7</v>
      </c>
      <c r="I400" s="1" t="n">
        <f aca="false">SMALL($A400:$F400,3)</f>
        <v>56</v>
      </c>
      <c r="J400" s="1" t="n">
        <f aca="false">SMALL($A400:$F400,4)</f>
        <v>57</v>
      </c>
      <c r="K400" s="1" t="n">
        <f aca="false">SMALL($A400:$F400,5)</f>
        <v>70</v>
      </c>
      <c r="L400" s="1" t="n">
        <f aca="false">SMALL($A400:$F400,6)</f>
        <v>76</v>
      </c>
      <c r="M400" s="0" t="n">
        <f aca="false">IF(COUNTIF($G400:$L400,G400)&gt;1,1,0)</f>
        <v>0</v>
      </c>
      <c r="N400" s="0" t="n">
        <f aca="false">IF(COUNTIF($G400:$L400,H400)&gt;1,1,0)</f>
        <v>0</v>
      </c>
      <c r="O400" s="0" t="n">
        <f aca="false">IF(COUNTIF($G400:$L400,I400)&gt;1,1,0)</f>
        <v>0</v>
      </c>
      <c r="P400" s="0" t="n">
        <f aca="false">IF(COUNTIF($G400:$L400,J400)&gt;1,1,0)</f>
        <v>0</v>
      </c>
      <c r="Q400" s="0" t="n">
        <f aca="false">IF(COUNTIF($G400:$L400,K400)&gt;1,1,0)</f>
        <v>0</v>
      </c>
      <c r="R400" s="0" t="n">
        <f aca="false">IF(COUNTIF($G400:$L400,L400)&gt;1,1,0)</f>
        <v>0</v>
      </c>
      <c r="S400" s="2" t="n">
        <f aca="false">IF(AND(L400&lt;&gt;K400,SUM(M400:Q400)&gt;0,G400+L400&gt;SUMPRODUCT(G400:K400,M400:Q400)),1,0)</f>
        <v>0</v>
      </c>
    </row>
    <row r="401" customFormat="false" ht="15" hidden="false" customHeight="false" outlineLevel="0" collapsed="false">
      <c r="A401" s="0" t="n">
        <v>55</v>
      </c>
      <c r="B401" s="0" t="n">
        <v>76</v>
      </c>
      <c r="C401" s="0" t="n">
        <v>86</v>
      </c>
      <c r="D401" s="0" t="n">
        <v>31</v>
      </c>
      <c r="E401" s="0" t="n">
        <v>49</v>
      </c>
      <c r="F401" s="0" t="n">
        <v>96</v>
      </c>
      <c r="G401" s="1" t="n">
        <f aca="false">SMALL($A401:$F401,1)</f>
        <v>31</v>
      </c>
      <c r="H401" s="1" t="n">
        <f aca="false">SMALL($A401:$F401,2)</f>
        <v>49</v>
      </c>
      <c r="I401" s="1" t="n">
        <f aca="false">SMALL($A401:$F401,3)</f>
        <v>55</v>
      </c>
      <c r="J401" s="1" t="n">
        <f aca="false">SMALL($A401:$F401,4)</f>
        <v>76</v>
      </c>
      <c r="K401" s="1" t="n">
        <f aca="false">SMALL($A401:$F401,5)</f>
        <v>86</v>
      </c>
      <c r="L401" s="1" t="n">
        <f aca="false">SMALL($A401:$F401,6)</f>
        <v>96</v>
      </c>
      <c r="M401" s="0" t="n">
        <f aca="false">IF(COUNTIF($G401:$L401,G401)&gt;1,1,0)</f>
        <v>0</v>
      </c>
      <c r="N401" s="0" t="n">
        <f aca="false">IF(COUNTIF($G401:$L401,H401)&gt;1,1,0)</f>
        <v>0</v>
      </c>
      <c r="O401" s="0" t="n">
        <f aca="false">IF(COUNTIF($G401:$L401,I401)&gt;1,1,0)</f>
        <v>0</v>
      </c>
      <c r="P401" s="0" t="n">
        <f aca="false">IF(COUNTIF($G401:$L401,J401)&gt;1,1,0)</f>
        <v>0</v>
      </c>
      <c r="Q401" s="0" t="n">
        <f aca="false">IF(COUNTIF($G401:$L401,K401)&gt;1,1,0)</f>
        <v>0</v>
      </c>
      <c r="R401" s="0" t="n">
        <f aca="false">IF(COUNTIF($G401:$L401,L401)&gt;1,1,0)</f>
        <v>0</v>
      </c>
      <c r="S401" s="2" t="n">
        <f aca="false">IF(AND(L401&lt;&gt;K401,SUM(M401:Q401)&gt;0,G401+L401&gt;SUMPRODUCT(G401:K401,M401:Q401)),1,0)</f>
        <v>0</v>
      </c>
    </row>
    <row r="402" customFormat="false" ht="15" hidden="false" customHeight="false" outlineLevel="0" collapsed="false">
      <c r="A402" s="0" t="n">
        <v>57</v>
      </c>
      <c r="B402" s="0" t="n">
        <v>28</v>
      </c>
      <c r="C402" s="0" t="n">
        <v>37</v>
      </c>
      <c r="D402" s="0" t="n">
        <v>15</v>
      </c>
      <c r="E402" s="0" t="n">
        <v>45</v>
      </c>
      <c r="F402" s="0" t="n">
        <v>68</v>
      </c>
      <c r="G402" s="1" t="n">
        <f aca="false">SMALL($A402:$F402,1)</f>
        <v>15</v>
      </c>
      <c r="H402" s="1" t="n">
        <f aca="false">SMALL($A402:$F402,2)</f>
        <v>28</v>
      </c>
      <c r="I402" s="1" t="n">
        <f aca="false">SMALL($A402:$F402,3)</f>
        <v>37</v>
      </c>
      <c r="J402" s="1" t="n">
        <f aca="false">SMALL($A402:$F402,4)</f>
        <v>45</v>
      </c>
      <c r="K402" s="1" t="n">
        <f aca="false">SMALL($A402:$F402,5)</f>
        <v>57</v>
      </c>
      <c r="L402" s="1" t="n">
        <f aca="false">SMALL($A402:$F402,6)</f>
        <v>68</v>
      </c>
      <c r="M402" s="0" t="n">
        <f aca="false">IF(COUNTIF($G402:$L402,G402)&gt;1,1,0)</f>
        <v>0</v>
      </c>
      <c r="N402" s="0" t="n">
        <f aca="false">IF(COUNTIF($G402:$L402,H402)&gt;1,1,0)</f>
        <v>0</v>
      </c>
      <c r="O402" s="0" t="n">
        <f aca="false">IF(COUNTIF($G402:$L402,I402)&gt;1,1,0)</f>
        <v>0</v>
      </c>
      <c r="P402" s="0" t="n">
        <f aca="false">IF(COUNTIF($G402:$L402,J402)&gt;1,1,0)</f>
        <v>0</v>
      </c>
      <c r="Q402" s="0" t="n">
        <f aca="false">IF(COUNTIF($G402:$L402,K402)&gt;1,1,0)</f>
        <v>0</v>
      </c>
      <c r="R402" s="0" t="n">
        <f aca="false">IF(COUNTIF($G402:$L402,L402)&gt;1,1,0)</f>
        <v>0</v>
      </c>
      <c r="S402" s="2" t="n">
        <f aca="false">IF(AND(L402&lt;&gt;K402,SUM(M402:Q402)&gt;0,G402+L402&gt;SUMPRODUCT(G402:K402,M402:Q402)),1,0)</f>
        <v>0</v>
      </c>
    </row>
    <row r="403" customFormat="false" ht="15" hidden="false" customHeight="false" outlineLevel="0" collapsed="false">
      <c r="A403" s="0" t="n">
        <v>25</v>
      </c>
      <c r="B403" s="0" t="n">
        <v>92</v>
      </c>
      <c r="C403" s="0" t="n">
        <v>77</v>
      </c>
      <c r="D403" s="0" t="n">
        <v>77</v>
      </c>
      <c r="E403" s="0" t="n">
        <v>31</v>
      </c>
      <c r="F403" s="0" t="n">
        <v>89</v>
      </c>
      <c r="G403" s="1" t="n">
        <f aca="false">SMALL($A403:$F403,1)</f>
        <v>25</v>
      </c>
      <c r="H403" s="1" t="n">
        <f aca="false">SMALL($A403:$F403,2)</f>
        <v>31</v>
      </c>
      <c r="I403" s="1" t="n">
        <f aca="false">SMALL($A403:$F403,3)</f>
        <v>77</v>
      </c>
      <c r="J403" s="1" t="n">
        <f aca="false">SMALL($A403:$F403,4)</f>
        <v>77</v>
      </c>
      <c r="K403" s="1" t="n">
        <f aca="false">SMALL($A403:$F403,5)</f>
        <v>89</v>
      </c>
      <c r="L403" s="1" t="n">
        <f aca="false">SMALL($A403:$F403,6)</f>
        <v>92</v>
      </c>
      <c r="M403" s="0" t="n">
        <f aca="false">IF(COUNTIF($G403:$L403,G403)&gt;1,1,0)</f>
        <v>0</v>
      </c>
      <c r="N403" s="0" t="n">
        <f aca="false">IF(COUNTIF($G403:$L403,H403)&gt;1,1,0)</f>
        <v>0</v>
      </c>
      <c r="O403" s="0" t="n">
        <f aca="false">IF(COUNTIF($G403:$L403,I403)&gt;1,1,0)</f>
        <v>1</v>
      </c>
      <c r="P403" s="0" t="n">
        <f aca="false">IF(COUNTIF($G403:$L403,J403)&gt;1,1,0)</f>
        <v>1</v>
      </c>
      <c r="Q403" s="0" t="n">
        <f aca="false">IF(COUNTIF($G403:$L403,K403)&gt;1,1,0)</f>
        <v>0</v>
      </c>
      <c r="R403" s="0" t="n">
        <f aca="false">IF(COUNTIF($G403:$L403,L403)&gt;1,1,0)</f>
        <v>0</v>
      </c>
      <c r="S403" s="2" t="n">
        <f aca="false">IF(AND(L403&lt;&gt;K403,SUM(M403:Q403)&gt;0,G403+L403&gt;SUMPRODUCT(G403:K403,M403:Q403)),1,0)</f>
        <v>0</v>
      </c>
    </row>
    <row r="404" customFormat="false" ht="15" hidden="false" customHeight="false" outlineLevel="0" collapsed="false">
      <c r="A404" s="0" t="n">
        <v>2</v>
      </c>
      <c r="B404" s="0" t="n">
        <v>31</v>
      </c>
      <c r="C404" s="0" t="n">
        <v>36</v>
      </c>
      <c r="D404" s="0" t="n">
        <v>96</v>
      </c>
      <c r="E404" s="0" t="n">
        <v>87</v>
      </c>
      <c r="F404" s="0" t="n">
        <v>5</v>
      </c>
      <c r="G404" s="1" t="n">
        <f aca="false">SMALL($A404:$F404,1)</f>
        <v>2</v>
      </c>
      <c r="H404" s="1" t="n">
        <f aca="false">SMALL($A404:$F404,2)</f>
        <v>5</v>
      </c>
      <c r="I404" s="1" t="n">
        <f aca="false">SMALL($A404:$F404,3)</f>
        <v>31</v>
      </c>
      <c r="J404" s="1" t="n">
        <f aca="false">SMALL($A404:$F404,4)</f>
        <v>36</v>
      </c>
      <c r="K404" s="1" t="n">
        <f aca="false">SMALL($A404:$F404,5)</f>
        <v>87</v>
      </c>
      <c r="L404" s="1" t="n">
        <f aca="false">SMALL($A404:$F404,6)</f>
        <v>96</v>
      </c>
      <c r="M404" s="0" t="n">
        <f aca="false">IF(COUNTIF($G404:$L404,G404)&gt;1,1,0)</f>
        <v>0</v>
      </c>
      <c r="N404" s="0" t="n">
        <f aca="false">IF(COUNTIF($G404:$L404,H404)&gt;1,1,0)</f>
        <v>0</v>
      </c>
      <c r="O404" s="0" t="n">
        <f aca="false">IF(COUNTIF($G404:$L404,I404)&gt;1,1,0)</f>
        <v>0</v>
      </c>
      <c r="P404" s="0" t="n">
        <f aca="false">IF(COUNTIF($G404:$L404,J404)&gt;1,1,0)</f>
        <v>0</v>
      </c>
      <c r="Q404" s="0" t="n">
        <f aca="false">IF(COUNTIF($G404:$L404,K404)&gt;1,1,0)</f>
        <v>0</v>
      </c>
      <c r="R404" s="0" t="n">
        <f aca="false">IF(COUNTIF($G404:$L404,L404)&gt;1,1,0)</f>
        <v>0</v>
      </c>
      <c r="S404" s="2" t="n">
        <f aca="false">IF(AND(L404&lt;&gt;K404,SUM(M404:Q404)&gt;0,G404+L404&gt;SUMPRODUCT(G404:K404,M404:Q404)),1,0)</f>
        <v>0</v>
      </c>
    </row>
    <row r="405" customFormat="false" ht="15" hidden="false" customHeight="false" outlineLevel="0" collapsed="false">
      <c r="A405" s="0" t="n">
        <v>23</v>
      </c>
      <c r="B405" s="0" t="n">
        <v>62</v>
      </c>
      <c r="C405" s="0" t="n">
        <v>94</v>
      </c>
      <c r="D405" s="0" t="n">
        <v>58</v>
      </c>
      <c r="E405" s="0" t="n">
        <v>64</v>
      </c>
      <c r="F405" s="0" t="n">
        <v>13</v>
      </c>
      <c r="G405" s="1" t="n">
        <f aca="false">SMALL($A405:$F405,1)</f>
        <v>13</v>
      </c>
      <c r="H405" s="1" t="n">
        <f aca="false">SMALL($A405:$F405,2)</f>
        <v>23</v>
      </c>
      <c r="I405" s="1" t="n">
        <f aca="false">SMALL($A405:$F405,3)</f>
        <v>58</v>
      </c>
      <c r="J405" s="1" t="n">
        <f aca="false">SMALL($A405:$F405,4)</f>
        <v>62</v>
      </c>
      <c r="K405" s="1" t="n">
        <f aca="false">SMALL($A405:$F405,5)</f>
        <v>64</v>
      </c>
      <c r="L405" s="1" t="n">
        <f aca="false">SMALL($A405:$F405,6)</f>
        <v>94</v>
      </c>
      <c r="M405" s="0" t="n">
        <f aca="false">IF(COUNTIF($G405:$L405,G405)&gt;1,1,0)</f>
        <v>0</v>
      </c>
      <c r="N405" s="0" t="n">
        <f aca="false">IF(COUNTIF($G405:$L405,H405)&gt;1,1,0)</f>
        <v>0</v>
      </c>
      <c r="O405" s="0" t="n">
        <f aca="false">IF(COUNTIF($G405:$L405,I405)&gt;1,1,0)</f>
        <v>0</v>
      </c>
      <c r="P405" s="0" t="n">
        <f aca="false">IF(COUNTIF($G405:$L405,J405)&gt;1,1,0)</f>
        <v>0</v>
      </c>
      <c r="Q405" s="0" t="n">
        <f aca="false">IF(COUNTIF($G405:$L405,K405)&gt;1,1,0)</f>
        <v>0</v>
      </c>
      <c r="R405" s="0" t="n">
        <f aca="false">IF(COUNTIF($G405:$L405,L405)&gt;1,1,0)</f>
        <v>0</v>
      </c>
      <c r="S405" s="2" t="n">
        <f aca="false">IF(AND(L405&lt;&gt;K405,SUM(M405:Q405)&gt;0,G405+L405&gt;SUMPRODUCT(G405:K405,M405:Q405)),1,0)</f>
        <v>0</v>
      </c>
    </row>
    <row r="406" customFormat="false" ht="15" hidden="false" customHeight="false" outlineLevel="0" collapsed="false">
      <c r="A406" s="0" t="n">
        <v>78</v>
      </c>
      <c r="B406" s="0" t="n">
        <v>91</v>
      </c>
      <c r="C406" s="0" t="n">
        <v>6</v>
      </c>
      <c r="D406" s="0" t="n">
        <v>17</v>
      </c>
      <c r="E406" s="0" t="n">
        <v>20</v>
      </c>
      <c r="F406" s="0" t="n">
        <v>42</v>
      </c>
      <c r="G406" s="1" t="n">
        <f aca="false">SMALL($A406:$F406,1)</f>
        <v>6</v>
      </c>
      <c r="H406" s="1" t="n">
        <f aca="false">SMALL($A406:$F406,2)</f>
        <v>17</v>
      </c>
      <c r="I406" s="1" t="n">
        <f aca="false">SMALL($A406:$F406,3)</f>
        <v>20</v>
      </c>
      <c r="J406" s="1" t="n">
        <f aca="false">SMALL($A406:$F406,4)</f>
        <v>42</v>
      </c>
      <c r="K406" s="1" t="n">
        <f aca="false">SMALL($A406:$F406,5)</f>
        <v>78</v>
      </c>
      <c r="L406" s="1" t="n">
        <f aca="false">SMALL($A406:$F406,6)</f>
        <v>91</v>
      </c>
      <c r="M406" s="0" t="n">
        <f aca="false">IF(COUNTIF($G406:$L406,G406)&gt;1,1,0)</f>
        <v>0</v>
      </c>
      <c r="N406" s="0" t="n">
        <f aca="false">IF(COUNTIF($G406:$L406,H406)&gt;1,1,0)</f>
        <v>0</v>
      </c>
      <c r="O406" s="0" t="n">
        <f aca="false">IF(COUNTIF($G406:$L406,I406)&gt;1,1,0)</f>
        <v>0</v>
      </c>
      <c r="P406" s="0" t="n">
        <f aca="false">IF(COUNTIF($G406:$L406,J406)&gt;1,1,0)</f>
        <v>0</v>
      </c>
      <c r="Q406" s="0" t="n">
        <f aca="false">IF(COUNTIF($G406:$L406,K406)&gt;1,1,0)</f>
        <v>0</v>
      </c>
      <c r="R406" s="0" t="n">
        <f aca="false">IF(COUNTIF($G406:$L406,L406)&gt;1,1,0)</f>
        <v>0</v>
      </c>
      <c r="S406" s="2" t="n">
        <f aca="false">IF(AND(L406&lt;&gt;K406,SUM(M406:Q406)&gt;0,G406+L406&gt;SUMPRODUCT(G406:K406,M406:Q406)),1,0)</f>
        <v>0</v>
      </c>
    </row>
    <row r="407" customFormat="false" ht="15" hidden="false" customHeight="false" outlineLevel="0" collapsed="false">
      <c r="A407" s="0" t="n">
        <v>64</v>
      </c>
      <c r="B407" s="0" t="n">
        <v>61</v>
      </c>
      <c r="C407" s="0" t="n">
        <v>73</v>
      </c>
      <c r="D407" s="0" t="n">
        <v>15</v>
      </c>
      <c r="E407" s="0" t="n">
        <v>17</v>
      </c>
      <c r="F407" s="0" t="n">
        <v>42</v>
      </c>
      <c r="G407" s="1" t="n">
        <f aca="false">SMALL($A407:$F407,1)</f>
        <v>15</v>
      </c>
      <c r="H407" s="1" t="n">
        <f aca="false">SMALL($A407:$F407,2)</f>
        <v>17</v>
      </c>
      <c r="I407" s="1" t="n">
        <f aca="false">SMALL($A407:$F407,3)</f>
        <v>42</v>
      </c>
      <c r="J407" s="1" t="n">
        <f aca="false">SMALL($A407:$F407,4)</f>
        <v>61</v>
      </c>
      <c r="K407" s="1" t="n">
        <f aca="false">SMALL($A407:$F407,5)</f>
        <v>64</v>
      </c>
      <c r="L407" s="1" t="n">
        <f aca="false">SMALL($A407:$F407,6)</f>
        <v>73</v>
      </c>
      <c r="M407" s="0" t="n">
        <f aca="false">IF(COUNTIF($G407:$L407,G407)&gt;1,1,0)</f>
        <v>0</v>
      </c>
      <c r="N407" s="0" t="n">
        <f aca="false">IF(COUNTIF($G407:$L407,H407)&gt;1,1,0)</f>
        <v>0</v>
      </c>
      <c r="O407" s="0" t="n">
        <f aca="false">IF(COUNTIF($G407:$L407,I407)&gt;1,1,0)</f>
        <v>0</v>
      </c>
      <c r="P407" s="0" t="n">
        <f aca="false">IF(COUNTIF($G407:$L407,J407)&gt;1,1,0)</f>
        <v>0</v>
      </c>
      <c r="Q407" s="0" t="n">
        <f aca="false">IF(COUNTIF($G407:$L407,K407)&gt;1,1,0)</f>
        <v>0</v>
      </c>
      <c r="R407" s="0" t="n">
        <f aca="false">IF(COUNTIF($G407:$L407,L407)&gt;1,1,0)</f>
        <v>0</v>
      </c>
      <c r="S407" s="2" t="n">
        <f aca="false">IF(AND(L407&lt;&gt;K407,SUM(M407:Q407)&gt;0,G407+L407&gt;SUMPRODUCT(G407:K407,M407:Q407)),1,0)</f>
        <v>0</v>
      </c>
    </row>
    <row r="408" customFormat="false" ht="15" hidden="false" customHeight="false" outlineLevel="0" collapsed="false">
      <c r="A408" s="0" t="n">
        <v>49</v>
      </c>
      <c r="B408" s="0" t="n">
        <v>72</v>
      </c>
      <c r="C408" s="0" t="n">
        <v>32</v>
      </c>
      <c r="D408" s="0" t="n">
        <v>23</v>
      </c>
      <c r="E408" s="0" t="n">
        <v>2</v>
      </c>
      <c r="F408" s="0" t="n">
        <v>78</v>
      </c>
      <c r="G408" s="1" t="n">
        <f aca="false">SMALL($A408:$F408,1)</f>
        <v>2</v>
      </c>
      <c r="H408" s="1" t="n">
        <f aca="false">SMALL($A408:$F408,2)</f>
        <v>23</v>
      </c>
      <c r="I408" s="1" t="n">
        <f aca="false">SMALL($A408:$F408,3)</f>
        <v>32</v>
      </c>
      <c r="J408" s="1" t="n">
        <f aca="false">SMALL($A408:$F408,4)</f>
        <v>49</v>
      </c>
      <c r="K408" s="1" t="n">
        <f aca="false">SMALL($A408:$F408,5)</f>
        <v>72</v>
      </c>
      <c r="L408" s="1" t="n">
        <f aca="false">SMALL($A408:$F408,6)</f>
        <v>78</v>
      </c>
      <c r="M408" s="0" t="n">
        <f aca="false">IF(COUNTIF($G408:$L408,G408)&gt;1,1,0)</f>
        <v>0</v>
      </c>
      <c r="N408" s="0" t="n">
        <f aca="false">IF(COUNTIF($G408:$L408,H408)&gt;1,1,0)</f>
        <v>0</v>
      </c>
      <c r="O408" s="0" t="n">
        <f aca="false">IF(COUNTIF($G408:$L408,I408)&gt;1,1,0)</f>
        <v>0</v>
      </c>
      <c r="P408" s="0" t="n">
        <f aca="false">IF(COUNTIF($G408:$L408,J408)&gt;1,1,0)</f>
        <v>0</v>
      </c>
      <c r="Q408" s="0" t="n">
        <f aca="false">IF(COUNTIF($G408:$L408,K408)&gt;1,1,0)</f>
        <v>0</v>
      </c>
      <c r="R408" s="0" t="n">
        <f aca="false">IF(COUNTIF($G408:$L408,L408)&gt;1,1,0)</f>
        <v>0</v>
      </c>
      <c r="S408" s="2" t="n">
        <f aca="false">IF(AND(L408&lt;&gt;K408,SUM(M408:Q408)&gt;0,G408+L408&gt;SUMPRODUCT(G408:K408,M408:Q408)),1,0)</f>
        <v>0</v>
      </c>
    </row>
    <row r="409" customFormat="false" ht="15" hidden="false" customHeight="false" outlineLevel="0" collapsed="false">
      <c r="A409" s="0" t="n">
        <v>51</v>
      </c>
      <c r="B409" s="0" t="n">
        <v>20</v>
      </c>
      <c r="C409" s="0" t="n">
        <v>26</v>
      </c>
      <c r="D409" s="0" t="n">
        <v>48</v>
      </c>
      <c r="E409" s="0" t="n">
        <v>10</v>
      </c>
      <c r="F409" s="0" t="n">
        <v>61</v>
      </c>
      <c r="G409" s="1" t="n">
        <f aca="false">SMALL($A409:$F409,1)</f>
        <v>10</v>
      </c>
      <c r="H409" s="1" t="n">
        <f aca="false">SMALL($A409:$F409,2)</f>
        <v>20</v>
      </c>
      <c r="I409" s="1" t="n">
        <f aca="false">SMALL($A409:$F409,3)</f>
        <v>26</v>
      </c>
      <c r="J409" s="1" t="n">
        <f aca="false">SMALL($A409:$F409,4)</f>
        <v>48</v>
      </c>
      <c r="K409" s="1" t="n">
        <f aca="false">SMALL($A409:$F409,5)</f>
        <v>51</v>
      </c>
      <c r="L409" s="1" t="n">
        <f aca="false">SMALL($A409:$F409,6)</f>
        <v>61</v>
      </c>
      <c r="M409" s="0" t="n">
        <f aca="false">IF(COUNTIF($G409:$L409,G409)&gt;1,1,0)</f>
        <v>0</v>
      </c>
      <c r="N409" s="0" t="n">
        <f aca="false">IF(COUNTIF($G409:$L409,H409)&gt;1,1,0)</f>
        <v>0</v>
      </c>
      <c r="O409" s="0" t="n">
        <f aca="false">IF(COUNTIF($G409:$L409,I409)&gt;1,1,0)</f>
        <v>0</v>
      </c>
      <c r="P409" s="0" t="n">
        <f aca="false">IF(COUNTIF($G409:$L409,J409)&gt;1,1,0)</f>
        <v>0</v>
      </c>
      <c r="Q409" s="0" t="n">
        <f aca="false">IF(COUNTIF($G409:$L409,K409)&gt;1,1,0)</f>
        <v>0</v>
      </c>
      <c r="R409" s="0" t="n">
        <f aca="false">IF(COUNTIF($G409:$L409,L409)&gt;1,1,0)</f>
        <v>0</v>
      </c>
      <c r="S409" s="2" t="n">
        <f aca="false">IF(AND(L409&lt;&gt;K409,SUM(M409:Q409)&gt;0,G409+L409&gt;SUMPRODUCT(G409:K409,M409:Q409)),1,0)</f>
        <v>0</v>
      </c>
    </row>
    <row r="410" customFormat="false" ht="15" hidden="false" customHeight="false" outlineLevel="0" collapsed="false">
      <c r="A410" s="0" t="n">
        <v>55</v>
      </c>
      <c r="B410" s="0" t="n">
        <v>25</v>
      </c>
      <c r="C410" s="0" t="n">
        <v>73</v>
      </c>
      <c r="D410" s="0" t="n">
        <v>9</v>
      </c>
      <c r="E410" s="0" t="n">
        <v>38</v>
      </c>
      <c r="F410" s="0" t="n">
        <v>71</v>
      </c>
      <c r="G410" s="1" t="n">
        <f aca="false">SMALL($A410:$F410,1)</f>
        <v>9</v>
      </c>
      <c r="H410" s="1" t="n">
        <f aca="false">SMALL($A410:$F410,2)</f>
        <v>25</v>
      </c>
      <c r="I410" s="1" t="n">
        <f aca="false">SMALL($A410:$F410,3)</f>
        <v>38</v>
      </c>
      <c r="J410" s="1" t="n">
        <f aca="false">SMALL($A410:$F410,4)</f>
        <v>55</v>
      </c>
      <c r="K410" s="1" t="n">
        <f aca="false">SMALL($A410:$F410,5)</f>
        <v>71</v>
      </c>
      <c r="L410" s="1" t="n">
        <f aca="false">SMALL($A410:$F410,6)</f>
        <v>73</v>
      </c>
      <c r="M410" s="0" t="n">
        <f aca="false">IF(COUNTIF($G410:$L410,G410)&gt;1,1,0)</f>
        <v>0</v>
      </c>
      <c r="N410" s="0" t="n">
        <f aca="false">IF(COUNTIF($G410:$L410,H410)&gt;1,1,0)</f>
        <v>0</v>
      </c>
      <c r="O410" s="0" t="n">
        <f aca="false">IF(COUNTIF($G410:$L410,I410)&gt;1,1,0)</f>
        <v>0</v>
      </c>
      <c r="P410" s="0" t="n">
        <f aca="false">IF(COUNTIF($G410:$L410,J410)&gt;1,1,0)</f>
        <v>0</v>
      </c>
      <c r="Q410" s="0" t="n">
        <f aca="false">IF(COUNTIF($G410:$L410,K410)&gt;1,1,0)</f>
        <v>0</v>
      </c>
      <c r="R410" s="0" t="n">
        <f aca="false">IF(COUNTIF($G410:$L410,L410)&gt;1,1,0)</f>
        <v>0</v>
      </c>
      <c r="S410" s="2" t="n">
        <f aca="false">IF(AND(L410&lt;&gt;K410,SUM(M410:Q410)&gt;0,G410+L410&gt;SUMPRODUCT(G410:K410,M410:Q410)),1,0)</f>
        <v>0</v>
      </c>
    </row>
    <row r="411" customFormat="false" ht="15" hidden="false" customHeight="false" outlineLevel="0" collapsed="false">
      <c r="A411" s="0" t="n">
        <v>54</v>
      </c>
      <c r="B411" s="0" t="n">
        <v>6</v>
      </c>
      <c r="C411" s="0" t="n">
        <v>39</v>
      </c>
      <c r="D411" s="0" t="n">
        <v>44</v>
      </c>
      <c r="E411" s="0" t="n">
        <v>36</v>
      </c>
      <c r="F411" s="0" t="n">
        <v>97</v>
      </c>
      <c r="G411" s="1" t="n">
        <f aca="false">SMALL($A411:$F411,1)</f>
        <v>6</v>
      </c>
      <c r="H411" s="1" t="n">
        <f aca="false">SMALL($A411:$F411,2)</f>
        <v>36</v>
      </c>
      <c r="I411" s="1" t="n">
        <f aca="false">SMALL($A411:$F411,3)</f>
        <v>39</v>
      </c>
      <c r="J411" s="1" t="n">
        <f aca="false">SMALL($A411:$F411,4)</f>
        <v>44</v>
      </c>
      <c r="K411" s="1" t="n">
        <f aca="false">SMALL($A411:$F411,5)</f>
        <v>54</v>
      </c>
      <c r="L411" s="1" t="n">
        <f aca="false">SMALL($A411:$F411,6)</f>
        <v>97</v>
      </c>
      <c r="M411" s="0" t="n">
        <f aca="false">IF(COUNTIF($G411:$L411,G411)&gt;1,1,0)</f>
        <v>0</v>
      </c>
      <c r="N411" s="0" t="n">
        <f aca="false">IF(COUNTIF($G411:$L411,H411)&gt;1,1,0)</f>
        <v>0</v>
      </c>
      <c r="O411" s="0" t="n">
        <f aca="false">IF(COUNTIF($G411:$L411,I411)&gt;1,1,0)</f>
        <v>0</v>
      </c>
      <c r="P411" s="0" t="n">
        <f aca="false">IF(COUNTIF($G411:$L411,J411)&gt;1,1,0)</f>
        <v>0</v>
      </c>
      <c r="Q411" s="0" t="n">
        <f aca="false">IF(COUNTIF($G411:$L411,K411)&gt;1,1,0)</f>
        <v>0</v>
      </c>
      <c r="R411" s="0" t="n">
        <f aca="false">IF(COUNTIF($G411:$L411,L411)&gt;1,1,0)</f>
        <v>0</v>
      </c>
      <c r="S411" s="2" t="n">
        <f aca="false">IF(AND(L411&lt;&gt;K411,SUM(M411:Q411)&gt;0,G411+L411&gt;SUMPRODUCT(G411:K411,M411:Q411)),1,0)</f>
        <v>0</v>
      </c>
    </row>
    <row r="412" customFormat="false" ht="15" hidden="false" customHeight="false" outlineLevel="0" collapsed="false">
      <c r="A412" s="0" t="n">
        <v>17</v>
      </c>
      <c r="B412" s="0" t="n">
        <v>67</v>
      </c>
      <c r="C412" s="0" t="n">
        <v>39</v>
      </c>
      <c r="D412" s="0" t="n">
        <v>77</v>
      </c>
      <c r="E412" s="0" t="n">
        <v>32</v>
      </c>
      <c r="F412" s="0" t="n">
        <v>46</v>
      </c>
      <c r="G412" s="1" t="n">
        <f aca="false">SMALL($A412:$F412,1)</f>
        <v>17</v>
      </c>
      <c r="H412" s="1" t="n">
        <f aca="false">SMALL($A412:$F412,2)</f>
        <v>32</v>
      </c>
      <c r="I412" s="1" t="n">
        <f aca="false">SMALL($A412:$F412,3)</f>
        <v>39</v>
      </c>
      <c r="J412" s="1" t="n">
        <f aca="false">SMALL($A412:$F412,4)</f>
        <v>46</v>
      </c>
      <c r="K412" s="1" t="n">
        <f aca="false">SMALL($A412:$F412,5)</f>
        <v>67</v>
      </c>
      <c r="L412" s="1" t="n">
        <f aca="false">SMALL($A412:$F412,6)</f>
        <v>77</v>
      </c>
      <c r="M412" s="0" t="n">
        <f aca="false">IF(COUNTIF($G412:$L412,G412)&gt;1,1,0)</f>
        <v>0</v>
      </c>
      <c r="N412" s="0" t="n">
        <f aca="false">IF(COUNTIF($G412:$L412,H412)&gt;1,1,0)</f>
        <v>0</v>
      </c>
      <c r="O412" s="0" t="n">
        <f aca="false">IF(COUNTIF($G412:$L412,I412)&gt;1,1,0)</f>
        <v>0</v>
      </c>
      <c r="P412" s="0" t="n">
        <f aca="false">IF(COUNTIF($G412:$L412,J412)&gt;1,1,0)</f>
        <v>0</v>
      </c>
      <c r="Q412" s="0" t="n">
        <f aca="false">IF(COUNTIF($G412:$L412,K412)&gt;1,1,0)</f>
        <v>0</v>
      </c>
      <c r="R412" s="0" t="n">
        <f aca="false">IF(COUNTIF($G412:$L412,L412)&gt;1,1,0)</f>
        <v>0</v>
      </c>
      <c r="S412" s="2" t="n">
        <f aca="false">IF(AND(L412&lt;&gt;K412,SUM(M412:Q412)&gt;0,G412+L412&gt;SUMPRODUCT(G412:K412,M412:Q412)),1,0)</f>
        <v>0</v>
      </c>
    </row>
    <row r="413" customFormat="false" ht="15" hidden="false" customHeight="false" outlineLevel="0" collapsed="false">
      <c r="A413" s="0" t="n">
        <v>60</v>
      </c>
      <c r="B413" s="0" t="n">
        <v>49</v>
      </c>
      <c r="C413" s="0" t="n">
        <v>5</v>
      </c>
      <c r="D413" s="0" t="n">
        <v>2</v>
      </c>
      <c r="E413" s="0" t="n">
        <v>31</v>
      </c>
      <c r="F413" s="0" t="n">
        <v>83</v>
      </c>
      <c r="G413" s="1" t="n">
        <f aca="false">SMALL($A413:$F413,1)</f>
        <v>2</v>
      </c>
      <c r="H413" s="1" t="n">
        <f aca="false">SMALL($A413:$F413,2)</f>
        <v>5</v>
      </c>
      <c r="I413" s="1" t="n">
        <f aca="false">SMALL($A413:$F413,3)</f>
        <v>31</v>
      </c>
      <c r="J413" s="1" t="n">
        <f aca="false">SMALL($A413:$F413,4)</f>
        <v>49</v>
      </c>
      <c r="K413" s="1" t="n">
        <f aca="false">SMALL($A413:$F413,5)</f>
        <v>60</v>
      </c>
      <c r="L413" s="1" t="n">
        <f aca="false">SMALL($A413:$F413,6)</f>
        <v>83</v>
      </c>
      <c r="M413" s="0" t="n">
        <f aca="false">IF(COUNTIF($G413:$L413,G413)&gt;1,1,0)</f>
        <v>0</v>
      </c>
      <c r="N413" s="0" t="n">
        <f aca="false">IF(COUNTIF($G413:$L413,H413)&gt;1,1,0)</f>
        <v>0</v>
      </c>
      <c r="O413" s="0" t="n">
        <f aca="false">IF(COUNTIF($G413:$L413,I413)&gt;1,1,0)</f>
        <v>0</v>
      </c>
      <c r="P413" s="0" t="n">
        <f aca="false">IF(COUNTIF($G413:$L413,J413)&gt;1,1,0)</f>
        <v>0</v>
      </c>
      <c r="Q413" s="0" t="n">
        <f aca="false">IF(COUNTIF($G413:$L413,K413)&gt;1,1,0)</f>
        <v>0</v>
      </c>
      <c r="R413" s="0" t="n">
        <f aca="false">IF(COUNTIF($G413:$L413,L413)&gt;1,1,0)</f>
        <v>0</v>
      </c>
      <c r="S413" s="2" t="n">
        <f aca="false">IF(AND(L413&lt;&gt;K413,SUM(M413:Q413)&gt;0,G413+L413&gt;SUMPRODUCT(G413:K413,M413:Q413)),1,0)</f>
        <v>0</v>
      </c>
    </row>
    <row r="414" customFormat="false" ht="15" hidden="false" customHeight="false" outlineLevel="0" collapsed="false">
      <c r="A414" s="0" t="n">
        <v>67</v>
      </c>
      <c r="B414" s="0" t="n">
        <v>76</v>
      </c>
      <c r="C414" s="0" t="n">
        <v>86</v>
      </c>
      <c r="D414" s="0" t="n">
        <v>25</v>
      </c>
      <c r="E414" s="0" t="n">
        <v>83</v>
      </c>
      <c r="F414" s="0" t="n">
        <v>36</v>
      </c>
      <c r="G414" s="1" t="n">
        <f aca="false">SMALL($A414:$F414,1)</f>
        <v>25</v>
      </c>
      <c r="H414" s="1" t="n">
        <f aca="false">SMALL($A414:$F414,2)</f>
        <v>36</v>
      </c>
      <c r="I414" s="1" t="n">
        <f aca="false">SMALL($A414:$F414,3)</f>
        <v>67</v>
      </c>
      <c r="J414" s="1" t="n">
        <f aca="false">SMALL($A414:$F414,4)</f>
        <v>76</v>
      </c>
      <c r="K414" s="1" t="n">
        <f aca="false">SMALL($A414:$F414,5)</f>
        <v>83</v>
      </c>
      <c r="L414" s="1" t="n">
        <f aca="false">SMALL($A414:$F414,6)</f>
        <v>86</v>
      </c>
      <c r="M414" s="0" t="n">
        <f aca="false">IF(COUNTIF($G414:$L414,G414)&gt;1,1,0)</f>
        <v>0</v>
      </c>
      <c r="N414" s="0" t="n">
        <f aca="false">IF(COUNTIF($G414:$L414,H414)&gt;1,1,0)</f>
        <v>0</v>
      </c>
      <c r="O414" s="0" t="n">
        <f aca="false">IF(COUNTIF($G414:$L414,I414)&gt;1,1,0)</f>
        <v>0</v>
      </c>
      <c r="P414" s="0" t="n">
        <f aca="false">IF(COUNTIF($G414:$L414,J414)&gt;1,1,0)</f>
        <v>0</v>
      </c>
      <c r="Q414" s="0" t="n">
        <f aca="false">IF(COUNTIF($G414:$L414,K414)&gt;1,1,0)</f>
        <v>0</v>
      </c>
      <c r="R414" s="0" t="n">
        <f aca="false">IF(COUNTIF($G414:$L414,L414)&gt;1,1,0)</f>
        <v>0</v>
      </c>
      <c r="S414" s="2" t="n">
        <f aca="false">IF(AND(L414&lt;&gt;K414,SUM(M414:Q414)&gt;0,G414+L414&gt;SUMPRODUCT(G414:K414,M414:Q414)),1,0)</f>
        <v>0</v>
      </c>
    </row>
    <row r="415" customFormat="false" ht="15" hidden="false" customHeight="false" outlineLevel="0" collapsed="false">
      <c r="A415" s="0" t="n">
        <v>41</v>
      </c>
      <c r="B415" s="0" t="n">
        <v>7</v>
      </c>
      <c r="C415" s="0" t="n">
        <v>88</v>
      </c>
      <c r="D415" s="0" t="n">
        <v>26</v>
      </c>
      <c r="E415" s="0" t="n">
        <v>55</v>
      </c>
      <c r="F415" s="0" t="n">
        <v>62</v>
      </c>
      <c r="G415" s="1" t="n">
        <f aca="false">SMALL($A415:$F415,1)</f>
        <v>7</v>
      </c>
      <c r="H415" s="1" t="n">
        <f aca="false">SMALL($A415:$F415,2)</f>
        <v>26</v>
      </c>
      <c r="I415" s="1" t="n">
        <f aca="false">SMALL($A415:$F415,3)</f>
        <v>41</v>
      </c>
      <c r="J415" s="1" t="n">
        <f aca="false">SMALL($A415:$F415,4)</f>
        <v>55</v>
      </c>
      <c r="K415" s="1" t="n">
        <f aca="false">SMALL($A415:$F415,5)</f>
        <v>62</v>
      </c>
      <c r="L415" s="1" t="n">
        <f aca="false">SMALL($A415:$F415,6)</f>
        <v>88</v>
      </c>
      <c r="M415" s="0" t="n">
        <f aca="false">IF(COUNTIF($G415:$L415,G415)&gt;1,1,0)</f>
        <v>0</v>
      </c>
      <c r="N415" s="0" t="n">
        <f aca="false">IF(COUNTIF($G415:$L415,H415)&gt;1,1,0)</f>
        <v>0</v>
      </c>
      <c r="O415" s="0" t="n">
        <f aca="false">IF(COUNTIF($G415:$L415,I415)&gt;1,1,0)</f>
        <v>0</v>
      </c>
      <c r="P415" s="0" t="n">
        <f aca="false">IF(COUNTIF($G415:$L415,J415)&gt;1,1,0)</f>
        <v>0</v>
      </c>
      <c r="Q415" s="0" t="n">
        <f aca="false">IF(COUNTIF($G415:$L415,K415)&gt;1,1,0)</f>
        <v>0</v>
      </c>
      <c r="R415" s="0" t="n">
        <f aca="false">IF(COUNTIF($G415:$L415,L415)&gt;1,1,0)</f>
        <v>0</v>
      </c>
      <c r="S415" s="2" t="n">
        <f aca="false">IF(AND(L415&lt;&gt;K415,SUM(M415:Q415)&gt;0,G415+L415&gt;SUMPRODUCT(G415:K415,M415:Q415)),1,0)</f>
        <v>0</v>
      </c>
    </row>
    <row r="416" customFormat="false" ht="15" hidden="false" customHeight="false" outlineLevel="0" collapsed="false">
      <c r="A416" s="0" t="n">
        <v>23</v>
      </c>
      <c r="B416" s="0" t="n">
        <v>51</v>
      </c>
      <c r="C416" s="0" t="n">
        <v>96</v>
      </c>
      <c r="D416" s="0" t="n">
        <v>92</v>
      </c>
      <c r="E416" s="0" t="n">
        <v>12</v>
      </c>
      <c r="F416" s="0" t="n">
        <v>97</v>
      </c>
      <c r="G416" s="1" t="n">
        <f aca="false">SMALL($A416:$F416,1)</f>
        <v>12</v>
      </c>
      <c r="H416" s="1" t="n">
        <f aca="false">SMALL($A416:$F416,2)</f>
        <v>23</v>
      </c>
      <c r="I416" s="1" t="n">
        <f aca="false">SMALL($A416:$F416,3)</f>
        <v>51</v>
      </c>
      <c r="J416" s="1" t="n">
        <f aca="false">SMALL($A416:$F416,4)</f>
        <v>92</v>
      </c>
      <c r="K416" s="1" t="n">
        <f aca="false">SMALL($A416:$F416,5)</f>
        <v>96</v>
      </c>
      <c r="L416" s="1" t="n">
        <f aca="false">SMALL($A416:$F416,6)</f>
        <v>97</v>
      </c>
      <c r="M416" s="0" t="n">
        <f aca="false">IF(COUNTIF($G416:$L416,G416)&gt;1,1,0)</f>
        <v>0</v>
      </c>
      <c r="N416" s="0" t="n">
        <f aca="false">IF(COUNTIF($G416:$L416,H416)&gt;1,1,0)</f>
        <v>0</v>
      </c>
      <c r="O416" s="0" t="n">
        <f aca="false">IF(COUNTIF($G416:$L416,I416)&gt;1,1,0)</f>
        <v>0</v>
      </c>
      <c r="P416" s="0" t="n">
        <f aca="false">IF(COUNTIF($G416:$L416,J416)&gt;1,1,0)</f>
        <v>0</v>
      </c>
      <c r="Q416" s="0" t="n">
        <f aca="false">IF(COUNTIF($G416:$L416,K416)&gt;1,1,0)</f>
        <v>0</v>
      </c>
      <c r="R416" s="0" t="n">
        <f aca="false">IF(COUNTIF($G416:$L416,L416)&gt;1,1,0)</f>
        <v>0</v>
      </c>
      <c r="S416" s="2" t="n">
        <f aca="false">IF(AND(L416&lt;&gt;K416,SUM(M416:Q416)&gt;0,G416+L416&gt;SUMPRODUCT(G416:K416,M416:Q416)),1,0)</f>
        <v>0</v>
      </c>
    </row>
    <row r="417" customFormat="false" ht="15" hidden="false" customHeight="false" outlineLevel="0" collapsed="false">
      <c r="A417" s="0" t="n">
        <v>27</v>
      </c>
      <c r="B417" s="0" t="n">
        <v>15</v>
      </c>
      <c r="C417" s="0" t="n">
        <v>58</v>
      </c>
      <c r="D417" s="0" t="n">
        <v>99</v>
      </c>
      <c r="E417" s="0" t="n">
        <v>24</v>
      </c>
      <c r="F417" s="0" t="n">
        <v>10</v>
      </c>
      <c r="G417" s="1" t="n">
        <f aca="false">SMALL($A417:$F417,1)</f>
        <v>10</v>
      </c>
      <c r="H417" s="1" t="n">
        <f aca="false">SMALL($A417:$F417,2)</f>
        <v>15</v>
      </c>
      <c r="I417" s="1" t="n">
        <f aca="false">SMALL($A417:$F417,3)</f>
        <v>24</v>
      </c>
      <c r="J417" s="1" t="n">
        <f aca="false">SMALL($A417:$F417,4)</f>
        <v>27</v>
      </c>
      <c r="K417" s="1" t="n">
        <f aca="false">SMALL($A417:$F417,5)</f>
        <v>58</v>
      </c>
      <c r="L417" s="1" t="n">
        <f aca="false">SMALL($A417:$F417,6)</f>
        <v>99</v>
      </c>
      <c r="M417" s="0" t="n">
        <f aca="false">IF(COUNTIF($G417:$L417,G417)&gt;1,1,0)</f>
        <v>0</v>
      </c>
      <c r="N417" s="0" t="n">
        <f aca="false">IF(COUNTIF($G417:$L417,H417)&gt;1,1,0)</f>
        <v>0</v>
      </c>
      <c r="O417" s="0" t="n">
        <f aca="false">IF(COUNTIF($G417:$L417,I417)&gt;1,1,0)</f>
        <v>0</v>
      </c>
      <c r="P417" s="0" t="n">
        <f aca="false">IF(COUNTIF($G417:$L417,J417)&gt;1,1,0)</f>
        <v>0</v>
      </c>
      <c r="Q417" s="0" t="n">
        <f aca="false">IF(COUNTIF($G417:$L417,K417)&gt;1,1,0)</f>
        <v>0</v>
      </c>
      <c r="R417" s="0" t="n">
        <f aca="false">IF(COUNTIF($G417:$L417,L417)&gt;1,1,0)</f>
        <v>0</v>
      </c>
      <c r="S417" s="2" t="n">
        <f aca="false">IF(AND(L417&lt;&gt;K417,SUM(M417:Q417)&gt;0,G417+L417&gt;SUMPRODUCT(G417:K417,M417:Q417)),1,0)</f>
        <v>0</v>
      </c>
    </row>
    <row r="418" customFormat="false" ht="15" hidden="false" customHeight="false" outlineLevel="0" collapsed="false">
      <c r="A418" s="0" t="n">
        <v>89</v>
      </c>
      <c r="B418" s="0" t="n">
        <v>88</v>
      </c>
      <c r="C418" s="0" t="n">
        <v>56</v>
      </c>
      <c r="D418" s="0" t="n">
        <v>97</v>
      </c>
      <c r="E418" s="0" t="n">
        <v>91</v>
      </c>
      <c r="F418" s="0" t="n">
        <v>72</v>
      </c>
      <c r="G418" s="1" t="n">
        <f aca="false">SMALL($A418:$F418,1)</f>
        <v>56</v>
      </c>
      <c r="H418" s="1" t="n">
        <f aca="false">SMALL($A418:$F418,2)</f>
        <v>72</v>
      </c>
      <c r="I418" s="1" t="n">
        <f aca="false">SMALL($A418:$F418,3)</f>
        <v>88</v>
      </c>
      <c r="J418" s="1" t="n">
        <f aca="false">SMALL($A418:$F418,4)</f>
        <v>89</v>
      </c>
      <c r="K418" s="1" t="n">
        <f aca="false">SMALL($A418:$F418,5)</f>
        <v>91</v>
      </c>
      <c r="L418" s="1" t="n">
        <f aca="false">SMALL($A418:$F418,6)</f>
        <v>97</v>
      </c>
      <c r="M418" s="0" t="n">
        <f aca="false">IF(COUNTIF($G418:$L418,G418)&gt;1,1,0)</f>
        <v>0</v>
      </c>
      <c r="N418" s="0" t="n">
        <f aca="false">IF(COUNTIF($G418:$L418,H418)&gt;1,1,0)</f>
        <v>0</v>
      </c>
      <c r="O418" s="0" t="n">
        <f aca="false">IF(COUNTIF($G418:$L418,I418)&gt;1,1,0)</f>
        <v>0</v>
      </c>
      <c r="P418" s="0" t="n">
        <f aca="false">IF(COUNTIF($G418:$L418,J418)&gt;1,1,0)</f>
        <v>0</v>
      </c>
      <c r="Q418" s="0" t="n">
        <f aca="false">IF(COUNTIF($G418:$L418,K418)&gt;1,1,0)</f>
        <v>0</v>
      </c>
      <c r="R418" s="0" t="n">
        <f aca="false">IF(COUNTIF($G418:$L418,L418)&gt;1,1,0)</f>
        <v>0</v>
      </c>
      <c r="S418" s="2" t="n">
        <f aca="false">IF(AND(L418&lt;&gt;K418,SUM(M418:Q418)&gt;0,G418+L418&gt;SUMPRODUCT(G418:K418,M418:Q418)),1,0)</f>
        <v>0</v>
      </c>
    </row>
    <row r="419" customFormat="false" ht="15" hidden="false" customHeight="false" outlineLevel="0" collapsed="false">
      <c r="A419" s="0" t="n">
        <v>87</v>
      </c>
      <c r="B419" s="0" t="n">
        <v>30</v>
      </c>
      <c r="C419" s="0" t="n">
        <v>84</v>
      </c>
      <c r="D419" s="0" t="n">
        <v>42</v>
      </c>
      <c r="E419" s="0" t="n">
        <v>35</v>
      </c>
      <c r="F419" s="0" t="n">
        <v>55</v>
      </c>
      <c r="G419" s="1" t="n">
        <f aca="false">SMALL($A419:$F419,1)</f>
        <v>30</v>
      </c>
      <c r="H419" s="1" t="n">
        <f aca="false">SMALL($A419:$F419,2)</f>
        <v>35</v>
      </c>
      <c r="I419" s="1" t="n">
        <f aca="false">SMALL($A419:$F419,3)</f>
        <v>42</v>
      </c>
      <c r="J419" s="1" t="n">
        <f aca="false">SMALL($A419:$F419,4)</f>
        <v>55</v>
      </c>
      <c r="K419" s="1" t="n">
        <f aca="false">SMALL($A419:$F419,5)</f>
        <v>84</v>
      </c>
      <c r="L419" s="1" t="n">
        <f aca="false">SMALL($A419:$F419,6)</f>
        <v>87</v>
      </c>
      <c r="M419" s="0" t="n">
        <f aca="false">IF(COUNTIF($G419:$L419,G419)&gt;1,1,0)</f>
        <v>0</v>
      </c>
      <c r="N419" s="0" t="n">
        <f aca="false">IF(COUNTIF($G419:$L419,H419)&gt;1,1,0)</f>
        <v>0</v>
      </c>
      <c r="O419" s="0" t="n">
        <f aca="false">IF(COUNTIF($G419:$L419,I419)&gt;1,1,0)</f>
        <v>0</v>
      </c>
      <c r="P419" s="0" t="n">
        <f aca="false">IF(COUNTIF($G419:$L419,J419)&gt;1,1,0)</f>
        <v>0</v>
      </c>
      <c r="Q419" s="0" t="n">
        <f aca="false">IF(COUNTIF($G419:$L419,K419)&gt;1,1,0)</f>
        <v>0</v>
      </c>
      <c r="R419" s="0" t="n">
        <f aca="false">IF(COUNTIF($G419:$L419,L419)&gt;1,1,0)</f>
        <v>0</v>
      </c>
      <c r="S419" s="2" t="n">
        <f aca="false">IF(AND(L419&lt;&gt;K419,SUM(M419:Q419)&gt;0,G419+L419&gt;SUMPRODUCT(G419:K419,M419:Q419)),1,0)</f>
        <v>0</v>
      </c>
    </row>
    <row r="420" customFormat="false" ht="15" hidden="false" customHeight="false" outlineLevel="0" collapsed="false">
      <c r="A420" s="0" t="n">
        <v>49</v>
      </c>
      <c r="B420" s="0" t="n">
        <v>31</v>
      </c>
      <c r="C420" s="0" t="n">
        <v>16</v>
      </c>
      <c r="D420" s="0" t="n">
        <v>74</v>
      </c>
      <c r="E420" s="0" t="n">
        <v>28</v>
      </c>
      <c r="F420" s="0" t="n">
        <v>57</v>
      </c>
      <c r="G420" s="1" t="n">
        <f aca="false">SMALL($A420:$F420,1)</f>
        <v>16</v>
      </c>
      <c r="H420" s="1" t="n">
        <f aca="false">SMALL($A420:$F420,2)</f>
        <v>28</v>
      </c>
      <c r="I420" s="1" t="n">
        <f aca="false">SMALL($A420:$F420,3)</f>
        <v>31</v>
      </c>
      <c r="J420" s="1" t="n">
        <f aca="false">SMALL($A420:$F420,4)</f>
        <v>49</v>
      </c>
      <c r="K420" s="1" t="n">
        <f aca="false">SMALL($A420:$F420,5)</f>
        <v>57</v>
      </c>
      <c r="L420" s="1" t="n">
        <f aca="false">SMALL($A420:$F420,6)</f>
        <v>74</v>
      </c>
      <c r="M420" s="0" t="n">
        <f aca="false">IF(COUNTIF($G420:$L420,G420)&gt;1,1,0)</f>
        <v>0</v>
      </c>
      <c r="N420" s="0" t="n">
        <f aca="false">IF(COUNTIF($G420:$L420,H420)&gt;1,1,0)</f>
        <v>0</v>
      </c>
      <c r="O420" s="0" t="n">
        <f aca="false">IF(COUNTIF($G420:$L420,I420)&gt;1,1,0)</f>
        <v>0</v>
      </c>
      <c r="P420" s="0" t="n">
        <f aca="false">IF(COUNTIF($G420:$L420,J420)&gt;1,1,0)</f>
        <v>0</v>
      </c>
      <c r="Q420" s="0" t="n">
        <f aca="false">IF(COUNTIF($G420:$L420,K420)&gt;1,1,0)</f>
        <v>0</v>
      </c>
      <c r="R420" s="0" t="n">
        <f aca="false">IF(COUNTIF($G420:$L420,L420)&gt;1,1,0)</f>
        <v>0</v>
      </c>
      <c r="S420" s="2" t="n">
        <f aca="false">IF(AND(L420&lt;&gt;K420,SUM(M420:Q420)&gt;0,G420+L420&gt;SUMPRODUCT(G420:K420,M420:Q420)),1,0)</f>
        <v>0</v>
      </c>
    </row>
    <row r="421" customFormat="false" ht="15" hidden="false" customHeight="false" outlineLevel="0" collapsed="false">
      <c r="A421" s="0" t="n">
        <v>6</v>
      </c>
      <c r="B421" s="0" t="n">
        <v>67</v>
      </c>
      <c r="C421" s="0" t="n">
        <v>61</v>
      </c>
      <c r="D421" s="0" t="n">
        <v>95</v>
      </c>
      <c r="E421" s="0" t="n">
        <v>78</v>
      </c>
      <c r="F421" s="0" t="n">
        <v>36</v>
      </c>
      <c r="G421" s="1" t="n">
        <f aca="false">SMALL($A421:$F421,1)</f>
        <v>6</v>
      </c>
      <c r="H421" s="1" t="n">
        <f aca="false">SMALL($A421:$F421,2)</f>
        <v>36</v>
      </c>
      <c r="I421" s="1" t="n">
        <f aca="false">SMALL($A421:$F421,3)</f>
        <v>61</v>
      </c>
      <c r="J421" s="1" t="n">
        <f aca="false">SMALL($A421:$F421,4)</f>
        <v>67</v>
      </c>
      <c r="K421" s="1" t="n">
        <f aca="false">SMALL($A421:$F421,5)</f>
        <v>78</v>
      </c>
      <c r="L421" s="1" t="n">
        <f aca="false">SMALL($A421:$F421,6)</f>
        <v>95</v>
      </c>
      <c r="M421" s="0" t="n">
        <f aca="false">IF(COUNTIF($G421:$L421,G421)&gt;1,1,0)</f>
        <v>0</v>
      </c>
      <c r="N421" s="0" t="n">
        <f aca="false">IF(COUNTIF($G421:$L421,H421)&gt;1,1,0)</f>
        <v>0</v>
      </c>
      <c r="O421" s="0" t="n">
        <f aca="false">IF(COUNTIF($G421:$L421,I421)&gt;1,1,0)</f>
        <v>0</v>
      </c>
      <c r="P421" s="0" t="n">
        <f aca="false">IF(COUNTIF($G421:$L421,J421)&gt;1,1,0)</f>
        <v>0</v>
      </c>
      <c r="Q421" s="0" t="n">
        <f aca="false">IF(COUNTIF($G421:$L421,K421)&gt;1,1,0)</f>
        <v>0</v>
      </c>
      <c r="R421" s="0" t="n">
        <f aca="false">IF(COUNTIF($G421:$L421,L421)&gt;1,1,0)</f>
        <v>0</v>
      </c>
      <c r="S421" s="2" t="n">
        <f aca="false">IF(AND(L421&lt;&gt;K421,SUM(M421:Q421)&gt;0,G421+L421&gt;SUMPRODUCT(G421:K421,M421:Q421)),1,0)</f>
        <v>0</v>
      </c>
    </row>
    <row r="422" customFormat="false" ht="15" hidden="false" customHeight="false" outlineLevel="0" collapsed="false">
      <c r="A422" s="0" t="n">
        <v>10</v>
      </c>
      <c r="B422" s="0" t="n">
        <v>69</v>
      </c>
      <c r="C422" s="0" t="n">
        <v>6</v>
      </c>
      <c r="D422" s="0" t="n">
        <v>44</v>
      </c>
      <c r="E422" s="0" t="n">
        <v>49</v>
      </c>
      <c r="F422" s="0" t="n">
        <v>71</v>
      </c>
      <c r="G422" s="1" t="n">
        <f aca="false">SMALL($A422:$F422,1)</f>
        <v>6</v>
      </c>
      <c r="H422" s="1" t="n">
        <f aca="false">SMALL($A422:$F422,2)</f>
        <v>10</v>
      </c>
      <c r="I422" s="1" t="n">
        <f aca="false">SMALL($A422:$F422,3)</f>
        <v>44</v>
      </c>
      <c r="J422" s="1" t="n">
        <f aca="false">SMALL($A422:$F422,4)</f>
        <v>49</v>
      </c>
      <c r="K422" s="1" t="n">
        <f aca="false">SMALL($A422:$F422,5)</f>
        <v>69</v>
      </c>
      <c r="L422" s="1" t="n">
        <f aca="false">SMALL($A422:$F422,6)</f>
        <v>71</v>
      </c>
      <c r="M422" s="0" t="n">
        <f aca="false">IF(COUNTIF($G422:$L422,G422)&gt;1,1,0)</f>
        <v>0</v>
      </c>
      <c r="N422" s="0" t="n">
        <f aca="false">IF(COUNTIF($G422:$L422,H422)&gt;1,1,0)</f>
        <v>0</v>
      </c>
      <c r="O422" s="0" t="n">
        <f aca="false">IF(COUNTIF($G422:$L422,I422)&gt;1,1,0)</f>
        <v>0</v>
      </c>
      <c r="P422" s="0" t="n">
        <f aca="false">IF(COUNTIF($G422:$L422,J422)&gt;1,1,0)</f>
        <v>0</v>
      </c>
      <c r="Q422" s="0" t="n">
        <f aca="false">IF(COUNTIF($G422:$L422,K422)&gt;1,1,0)</f>
        <v>0</v>
      </c>
      <c r="R422" s="0" t="n">
        <f aca="false">IF(COUNTIF($G422:$L422,L422)&gt;1,1,0)</f>
        <v>0</v>
      </c>
      <c r="S422" s="2" t="n">
        <f aca="false">IF(AND(L422&lt;&gt;K422,SUM(M422:Q422)&gt;0,G422+L422&gt;SUMPRODUCT(G422:K422,M422:Q422)),1,0)</f>
        <v>0</v>
      </c>
    </row>
    <row r="423" customFormat="false" ht="15" hidden="false" customHeight="false" outlineLevel="0" collapsed="false">
      <c r="A423" s="0" t="n">
        <v>58</v>
      </c>
      <c r="B423" s="0" t="n">
        <v>84</v>
      </c>
      <c r="C423" s="0" t="n">
        <v>25</v>
      </c>
      <c r="D423" s="0" t="n">
        <v>27</v>
      </c>
      <c r="E423" s="0" t="n">
        <v>20</v>
      </c>
      <c r="F423" s="0" t="n">
        <v>56</v>
      </c>
      <c r="G423" s="1" t="n">
        <f aca="false">SMALL($A423:$F423,1)</f>
        <v>20</v>
      </c>
      <c r="H423" s="1" t="n">
        <f aca="false">SMALL($A423:$F423,2)</f>
        <v>25</v>
      </c>
      <c r="I423" s="1" t="n">
        <f aca="false">SMALL($A423:$F423,3)</f>
        <v>27</v>
      </c>
      <c r="J423" s="1" t="n">
        <f aca="false">SMALL($A423:$F423,4)</f>
        <v>56</v>
      </c>
      <c r="K423" s="1" t="n">
        <f aca="false">SMALL($A423:$F423,5)</f>
        <v>58</v>
      </c>
      <c r="L423" s="1" t="n">
        <f aca="false">SMALL($A423:$F423,6)</f>
        <v>84</v>
      </c>
      <c r="M423" s="0" t="n">
        <f aca="false">IF(COUNTIF($G423:$L423,G423)&gt;1,1,0)</f>
        <v>0</v>
      </c>
      <c r="N423" s="0" t="n">
        <f aca="false">IF(COUNTIF($G423:$L423,H423)&gt;1,1,0)</f>
        <v>0</v>
      </c>
      <c r="O423" s="0" t="n">
        <f aca="false">IF(COUNTIF($G423:$L423,I423)&gt;1,1,0)</f>
        <v>0</v>
      </c>
      <c r="P423" s="0" t="n">
        <f aca="false">IF(COUNTIF($G423:$L423,J423)&gt;1,1,0)</f>
        <v>0</v>
      </c>
      <c r="Q423" s="0" t="n">
        <f aca="false">IF(COUNTIF($G423:$L423,K423)&gt;1,1,0)</f>
        <v>0</v>
      </c>
      <c r="R423" s="0" t="n">
        <f aca="false">IF(COUNTIF($G423:$L423,L423)&gt;1,1,0)</f>
        <v>0</v>
      </c>
      <c r="S423" s="2" t="n">
        <f aca="false">IF(AND(L423&lt;&gt;K423,SUM(M423:Q423)&gt;0,G423+L423&gt;SUMPRODUCT(G423:K423,M423:Q423)),1,0)</f>
        <v>0</v>
      </c>
    </row>
    <row r="424" customFormat="false" ht="15" hidden="false" customHeight="false" outlineLevel="0" collapsed="false">
      <c r="A424" s="0" t="n">
        <v>73</v>
      </c>
      <c r="B424" s="0" t="n">
        <v>25</v>
      </c>
      <c r="C424" s="0" t="n">
        <v>81</v>
      </c>
      <c r="D424" s="0" t="n">
        <v>16</v>
      </c>
      <c r="E424" s="0" t="n">
        <v>68</v>
      </c>
      <c r="F424" s="0" t="n">
        <v>8</v>
      </c>
      <c r="G424" s="1" t="n">
        <f aca="false">SMALL($A424:$F424,1)</f>
        <v>8</v>
      </c>
      <c r="H424" s="1" t="n">
        <f aca="false">SMALL($A424:$F424,2)</f>
        <v>16</v>
      </c>
      <c r="I424" s="1" t="n">
        <f aca="false">SMALL($A424:$F424,3)</f>
        <v>25</v>
      </c>
      <c r="J424" s="1" t="n">
        <f aca="false">SMALL($A424:$F424,4)</f>
        <v>68</v>
      </c>
      <c r="K424" s="1" t="n">
        <f aca="false">SMALL($A424:$F424,5)</f>
        <v>73</v>
      </c>
      <c r="L424" s="1" t="n">
        <f aca="false">SMALL($A424:$F424,6)</f>
        <v>81</v>
      </c>
      <c r="M424" s="0" t="n">
        <f aca="false">IF(COUNTIF($G424:$L424,G424)&gt;1,1,0)</f>
        <v>0</v>
      </c>
      <c r="N424" s="0" t="n">
        <f aca="false">IF(COUNTIF($G424:$L424,H424)&gt;1,1,0)</f>
        <v>0</v>
      </c>
      <c r="O424" s="0" t="n">
        <f aca="false">IF(COUNTIF($G424:$L424,I424)&gt;1,1,0)</f>
        <v>0</v>
      </c>
      <c r="P424" s="0" t="n">
        <f aca="false">IF(COUNTIF($G424:$L424,J424)&gt;1,1,0)</f>
        <v>0</v>
      </c>
      <c r="Q424" s="0" t="n">
        <f aca="false">IF(COUNTIF($G424:$L424,K424)&gt;1,1,0)</f>
        <v>0</v>
      </c>
      <c r="R424" s="0" t="n">
        <f aca="false">IF(COUNTIF($G424:$L424,L424)&gt;1,1,0)</f>
        <v>0</v>
      </c>
      <c r="S424" s="2" t="n">
        <f aca="false">IF(AND(L424&lt;&gt;K424,SUM(M424:Q424)&gt;0,G424+L424&gt;SUMPRODUCT(G424:K424,M424:Q424)),1,0)</f>
        <v>0</v>
      </c>
    </row>
    <row r="425" customFormat="false" ht="15" hidden="false" customHeight="false" outlineLevel="0" collapsed="false">
      <c r="A425" s="0" t="n">
        <v>23</v>
      </c>
      <c r="B425" s="0" t="n">
        <v>47</v>
      </c>
      <c r="C425" s="0" t="n">
        <v>92</v>
      </c>
      <c r="D425" s="0" t="n">
        <v>35</v>
      </c>
      <c r="E425" s="0" t="n">
        <v>13</v>
      </c>
      <c r="F425" s="0" t="n">
        <v>3</v>
      </c>
      <c r="G425" s="1" t="n">
        <f aca="false">SMALL($A425:$F425,1)</f>
        <v>3</v>
      </c>
      <c r="H425" s="1" t="n">
        <f aca="false">SMALL($A425:$F425,2)</f>
        <v>13</v>
      </c>
      <c r="I425" s="1" t="n">
        <f aca="false">SMALL($A425:$F425,3)</f>
        <v>23</v>
      </c>
      <c r="J425" s="1" t="n">
        <f aca="false">SMALL($A425:$F425,4)</f>
        <v>35</v>
      </c>
      <c r="K425" s="1" t="n">
        <f aca="false">SMALL($A425:$F425,5)</f>
        <v>47</v>
      </c>
      <c r="L425" s="1" t="n">
        <f aca="false">SMALL($A425:$F425,6)</f>
        <v>92</v>
      </c>
      <c r="M425" s="0" t="n">
        <f aca="false">IF(COUNTIF($G425:$L425,G425)&gt;1,1,0)</f>
        <v>0</v>
      </c>
      <c r="N425" s="0" t="n">
        <f aca="false">IF(COUNTIF($G425:$L425,H425)&gt;1,1,0)</f>
        <v>0</v>
      </c>
      <c r="O425" s="0" t="n">
        <f aca="false">IF(COUNTIF($G425:$L425,I425)&gt;1,1,0)</f>
        <v>0</v>
      </c>
      <c r="P425" s="0" t="n">
        <f aca="false">IF(COUNTIF($G425:$L425,J425)&gt;1,1,0)</f>
        <v>0</v>
      </c>
      <c r="Q425" s="0" t="n">
        <f aca="false">IF(COUNTIF($G425:$L425,K425)&gt;1,1,0)</f>
        <v>0</v>
      </c>
      <c r="R425" s="0" t="n">
        <f aca="false">IF(COUNTIF($G425:$L425,L425)&gt;1,1,0)</f>
        <v>0</v>
      </c>
      <c r="S425" s="2" t="n">
        <f aca="false">IF(AND(L425&lt;&gt;K425,SUM(M425:Q425)&gt;0,G425+L425&gt;SUMPRODUCT(G425:K425,M425:Q425)),1,0)</f>
        <v>0</v>
      </c>
    </row>
    <row r="426" customFormat="false" ht="15" hidden="false" customHeight="false" outlineLevel="0" collapsed="false">
      <c r="A426" s="0" t="n">
        <v>55</v>
      </c>
      <c r="B426" s="0" t="n">
        <v>83</v>
      </c>
      <c r="C426" s="0" t="n">
        <v>3</v>
      </c>
      <c r="D426" s="0" t="n">
        <v>86</v>
      </c>
      <c r="E426" s="0" t="n">
        <v>11</v>
      </c>
      <c r="F426" s="0" t="n">
        <v>6</v>
      </c>
      <c r="G426" s="1" t="n">
        <f aca="false">SMALL($A426:$F426,1)</f>
        <v>3</v>
      </c>
      <c r="H426" s="1" t="n">
        <f aca="false">SMALL($A426:$F426,2)</f>
        <v>6</v>
      </c>
      <c r="I426" s="1" t="n">
        <f aca="false">SMALL($A426:$F426,3)</f>
        <v>11</v>
      </c>
      <c r="J426" s="1" t="n">
        <f aca="false">SMALL($A426:$F426,4)</f>
        <v>55</v>
      </c>
      <c r="K426" s="1" t="n">
        <f aca="false">SMALL($A426:$F426,5)</f>
        <v>83</v>
      </c>
      <c r="L426" s="1" t="n">
        <f aca="false">SMALL($A426:$F426,6)</f>
        <v>86</v>
      </c>
      <c r="M426" s="0" t="n">
        <f aca="false">IF(COUNTIF($G426:$L426,G426)&gt;1,1,0)</f>
        <v>0</v>
      </c>
      <c r="N426" s="0" t="n">
        <f aca="false">IF(COUNTIF($G426:$L426,H426)&gt;1,1,0)</f>
        <v>0</v>
      </c>
      <c r="O426" s="0" t="n">
        <f aca="false">IF(COUNTIF($G426:$L426,I426)&gt;1,1,0)</f>
        <v>0</v>
      </c>
      <c r="P426" s="0" t="n">
        <f aca="false">IF(COUNTIF($G426:$L426,J426)&gt;1,1,0)</f>
        <v>0</v>
      </c>
      <c r="Q426" s="0" t="n">
        <f aca="false">IF(COUNTIF($G426:$L426,K426)&gt;1,1,0)</f>
        <v>0</v>
      </c>
      <c r="R426" s="0" t="n">
        <f aca="false">IF(COUNTIF($G426:$L426,L426)&gt;1,1,0)</f>
        <v>0</v>
      </c>
      <c r="S426" s="2" t="n">
        <f aca="false">IF(AND(L426&lt;&gt;K426,SUM(M426:Q426)&gt;0,G426+L426&gt;SUMPRODUCT(G426:K426,M426:Q426)),1,0)</f>
        <v>0</v>
      </c>
    </row>
    <row r="427" customFormat="false" ht="15" hidden="false" customHeight="false" outlineLevel="0" collapsed="false">
      <c r="A427" s="0" t="n">
        <v>16</v>
      </c>
      <c r="B427" s="0" t="n">
        <v>21</v>
      </c>
      <c r="C427" s="0" t="n">
        <v>100</v>
      </c>
      <c r="D427" s="0" t="n">
        <v>8</v>
      </c>
      <c r="E427" s="0" t="n">
        <v>63</v>
      </c>
      <c r="F427" s="0" t="n">
        <v>31</v>
      </c>
      <c r="G427" s="1" t="n">
        <f aca="false">SMALL($A427:$F427,1)</f>
        <v>8</v>
      </c>
      <c r="H427" s="1" t="n">
        <f aca="false">SMALL($A427:$F427,2)</f>
        <v>16</v>
      </c>
      <c r="I427" s="1" t="n">
        <f aca="false">SMALL($A427:$F427,3)</f>
        <v>21</v>
      </c>
      <c r="J427" s="1" t="n">
        <f aca="false">SMALL($A427:$F427,4)</f>
        <v>31</v>
      </c>
      <c r="K427" s="1" t="n">
        <f aca="false">SMALL($A427:$F427,5)</f>
        <v>63</v>
      </c>
      <c r="L427" s="1" t="n">
        <f aca="false">SMALL($A427:$F427,6)</f>
        <v>100</v>
      </c>
      <c r="M427" s="0" t="n">
        <f aca="false">IF(COUNTIF($G427:$L427,G427)&gt;1,1,0)</f>
        <v>0</v>
      </c>
      <c r="N427" s="0" t="n">
        <f aca="false">IF(COUNTIF($G427:$L427,H427)&gt;1,1,0)</f>
        <v>0</v>
      </c>
      <c r="O427" s="0" t="n">
        <f aca="false">IF(COUNTIF($G427:$L427,I427)&gt;1,1,0)</f>
        <v>0</v>
      </c>
      <c r="P427" s="0" t="n">
        <f aca="false">IF(COUNTIF($G427:$L427,J427)&gt;1,1,0)</f>
        <v>0</v>
      </c>
      <c r="Q427" s="0" t="n">
        <f aca="false">IF(COUNTIF($G427:$L427,K427)&gt;1,1,0)</f>
        <v>0</v>
      </c>
      <c r="R427" s="0" t="n">
        <f aca="false">IF(COUNTIF($G427:$L427,L427)&gt;1,1,0)</f>
        <v>0</v>
      </c>
      <c r="S427" s="2" t="n">
        <f aca="false">IF(AND(L427&lt;&gt;K427,SUM(M427:Q427)&gt;0,G427+L427&gt;SUMPRODUCT(G427:K427,M427:Q427)),1,0)</f>
        <v>0</v>
      </c>
    </row>
    <row r="428" customFormat="false" ht="15" hidden="false" customHeight="false" outlineLevel="0" collapsed="false">
      <c r="A428" s="0" t="n">
        <v>18</v>
      </c>
      <c r="B428" s="0" t="n">
        <v>42</v>
      </c>
      <c r="C428" s="0" t="n">
        <v>79</v>
      </c>
      <c r="D428" s="0" t="n">
        <v>66</v>
      </c>
      <c r="E428" s="0" t="n">
        <v>48</v>
      </c>
      <c r="F428" s="0" t="n">
        <v>73</v>
      </c>
      <c r="G428" s="1" t="n">
        <f aca="false">SMALL($A428:$F428,1)</f>
        <v>18</v>
      </c>
      <c r="H428" s="1" t="n">
        <f aca="false">SMALL($A428:$F428,2)</f>
        <v>42</v>
      </c>
      <c r="I428" s="1" t="n">
        <f aca="false">SMALL($A428:$F428,3)</f>
        <v>48</v>
      </c>
      <c r="J428" s="1" t="n">
        <f aca="false">SMALL($A428:$F428,4)</f>
        <v>66</v>
      </c>
      <c r="K428" s="1" t="n">
        <f aca="false">SMALL($A428:$F428,5)</f>
        <v>73</v>
      </c>
      <c r="L428" s="1" t="n">
        <f aca="false">SMALL($A428:$F428,6)</f>
        <v>79</v>
      </c>
      <c r="M428" s="0" t="n">
        <f aca="false">IF(COUNTIF($G428:$L428,G428)&gt;1,1,0)</f>
        <v>0</v>
      </c>
      <c r="N428" s="0" t="n">
        <f aca="false">IF(COUNTIF($G428:$L428,H428)&gt;1,1,0)</f>
        <v>0</v>
      </c>
      <c r="O428" s="0" t="n">
        <f aca="false">IF(COUNTIF($G428:$L428,I428)&gt;1,1,0)</f>
        <v>0</v>
      </c>
      <c r="P428" s="0" t="n">
        <f aca="false">IF(COUNTIF($G428:$L428,J428)&gt;1,1,0)</f>
        <v>0</v>
      </c>
      <c r="Q428" s="0" t="n">
        <f aca="false">IF(COUNTIF($G428:$L428,K428)&gt;1,1,0)</f>
        <v>0</v>
      </c>
      <c r="R428" s="0" t="n">
        <f aca="false">IF(COUNTIF($G428:$L428,L428)&gt;1,1,0)</f>
        <v>0</v>
      </c>
      <c r="S428" s="2" t="n">
        <f aca="false">IF(AND(L428&lt;&gt;K428,SUM(M428:Q428)&gt;0,G428+L428&gt;SUMPRODUCT(G428:K428,M428:Q428)),1,0)</f>
        <v>0</v>
      </c>
    </row>
    <row r="429" customFormat="false" ht="15" hidden="false" customHeight="false" outlineLevel="0" collapsed="false">
      <c r="A429" s="0" t="n">
        <v>62</v>
      </c>
      <c r="B429" s="0" t="n">
        <v>77</v>
      </c>
      <c r="C429" s="0" t="n">
        <v>20</v>
      </c>
      <c r="D429" s="0" t="n">
        <v>16</v>
      </c>
      <c r="E429" s="0" t="n">
        <v>27</v>
      </c>
      <c r="F429" s="0" t="n">
        <v>74</v>
      </c>
      <c r="G429" s="1" t="n">
        <f aca="false">SMALL($A429:$F429,1)</f>
        <v>16</v>
      </c>
      <c r="H429" s="1" t="n">
        <f aca="false">SMALL($A429:$F429,2)</f>
        <v>20</v>
      </c>
      <c r="I429" s="1" t="n">
        <f aca="false">SMALL($A429:$F429,3)</f>
        <v>27</v>
      </c>
      <c r="J429" s="1" t="n">
        <f aca="false">SMALL($A429:$F429,4)</f>
        <v>62</v>
      </c>
      <c r="K429" s="1" t="n">
        <f aca="false">SMALL($A429:$F429,5)</f>
        <v>74</v>
      </c>
      <c r="L429" s="1" t="n">
        <f aca="false">SMALL($A429:$F429,6)</f>
        <v>77</v>
      </c>
      <c r="M429" s="0" t="n">
        <f aca="false">IF(COUNTIF($G429:$L429,G429)&gt;1,1,0)</f>
        <v>0</v>
      </c>
      <c r="N429" s="0" t="n">
        <f aca="false">IF(COUNTIF($G429:$L429,H429)&gt;1,1,0)</f>
        <v>0</v>
      </c>
      <c r="O429" s="0" t="n">
        <f aca="false">IF(COUNTIF($G429:$L429,I429)&gt;1,1,0)</f>
        <v>0</v>
      </c>
      <c r="P429" s="0" t="n">
        <f aca="false">IF(COUNTIF($G429:$L429,J429)&gt;1,1,0)</f>
        <v>0</v>
      </c>
      <c r="Q429" s="0" t="n">
        <f aca="false">IF(COUNTIF($G429:$L429,K429)&gt;1,1,0)</f>
        <v>0</v>
      </c>
      <c r="R429" s="0" t="n">
        <f aca="false">IF(COUNTIF($G429:$L429,L429)&gt;1,1,0)</f>
        <v>0</v>
      </c>
      <c r="S429" s="2" t="n">
        <f aca="false">IF(AND(L429&lt;&gt;K429,SUM(M429:Q429)&gt;0,G429+L429&gt;SUMPRODUCT(G429:K429,M429:Q429)),1,0)</f>
        <v>0</v>
      </c>
    </row>
    <row r="430" customFormat="false" ht="15" hidden="false" customHeight="false" outlineLevel="0" collapsed="false">
      <c r="A430" s="0" t="n">
        <v>9</v>
      </c>
      <c r="B430" s="0" t="n">
        <v>75</v>
      </c>
      <c r="C430" s="0" t="n">
        <v>74</v>
      </c>
      <c r="D430" s="0" t="n">
        <v>54</v>
      </c>
      <c r="E430" s="0" t="n">
        <v>70</v>
      </c>
      <c r="F430" s="0" t="n">
        <v>3</v>
      </c>
      <c r="G430" s="1" t="n">
        <f aca="false">SMALL($A430:$F430,1)</f>
        <v>3</v>
      </c>
      <c r="H430" s="1" t="n">
        <f aca="false">SMALL($A430:$F430,2)</f>
        <v>9</v>
      </c>
      <c r="I430" s="1" t="n">
        <f aca="false">SMALL($A430:$F430,3)</f>
        <v>54</v>
      </c>
      <c r="J430" s="1" t="n">
        <f aca="false">SMALL($A430:$F430,4)</f>
        <v>70</v>
      </c>
      <c r="K430" s="1" t="n">
        <f aca="false">SMALL($A430:$F430,5)</f>
        <v>74</v>
      </c>
      <c r="L430" s="1" t="n">
        <f aca="false">SMALL($A430:$F430,6)</f>
        <v>75</v>
      </c>
      <c r="M430" s="0" t="n">
        <f aca="false">IF(COUNTIF($G430:$L430,G430)&gt;1,1,0)</f>
        <v>0</v>
      </c>
      <c r="N430" s="0" t="n">
        <f aca="false">IF(COUNTIF($G430:$L430,H430)&gt;1,1,0)</f>
        <v>0</v>
      </c>
      <c r="O430" s="0" t="n">
        <f aca="false">IF(COUNTIF($G430:$L430,I430)&gt;1,1,0)</f>
        <v>0</v>
      </c>
      <c r="P430" s="0" t="n">
        <f aca="false">IF(COUNTIF($G430:$L430,J430)&gt;1,1,0)</f>
        <v>0</v>
      </c>
      <c r="Q430" s="0" t="n">
        <f aca="false">IF(COUNTIF($G430:$L430,K430)&gt;1,1,0)</f>
        <v>0</v>
      </c>
      <c r="R430" s="0" t="n">
        <f aca="false">IF(COUNTIF($G430:$L430,L430)&gt;1,1,0)</f>
        <v>0</v>
      </c>
      <c r="S430" s="2" t="n">
        <f aca="false">IF(AND(L430&lt;&gt;K430,SUM(M430:Q430)&gt;0,G430+L430&gt;SUMPRODUCT(G430:K430,M430:Q430)),1,0)</f>
        <v>0</v>
      </c>
    </row>
    <row r="431" customFormat="false" ht="15" hidden="false" customHeight="false" outlineLevel="0" collapsed="false">
      <c r="A431" s="0" t="n">
        <v>20</v>
      </c>
      <c r="B431" s="0" t="n">
        <v>69</v>
      </c>
      <c r="C431" s="0" t="n">
        <v>63</v>
      </c>
      <c r="D431" s="0" t="n">
        <v>26</v>
      </c>
      <c r="E431" s="0" t="n">
        <v>33</v>
      </c>
      <c r="F431" s="0" t="n">
        <v>60</v>
      </c>
      <c r="G431" s="1" t="n">
        <f aca="false">SMALL($A431:$F431,1)</f>
        <v>20</v>
      </c>
      <c r="H431" s="1" t="n">
        <f aca="false">SMALL($A431:$F431,2)</f>
        <v>26</v>
      </c>
      <c r="I431" s="1" t="n">
        <f aca="false">SMALL($A431:$F431,3)</f>
        <v>33</v>
      </c>
      <c r="J431" s="1" t="n">
        <f aca="false">SMALL($A431:$F431,4)</f>
        <v>60</v>
      </c>
      <c r="K431" s="1" t="n">
        <f aca="false">SMALL($A431:$F431,5)</f>
        <v>63</v>
      </c>
      <c r="L431" s="1" t="n">
        <f aca="false">SMALL($A431:$F431,6)</f>
        <v>69</v>
      </c>
      <c r="M431" s="0" t="n">
        <f aca="false">IF(COUNTIF($G431:$L431,G431)&gt;1,1,0)</f>
        <v>0</v>
      </c>
      <c r="N431" s="0" t="n">
        <f aca="false">IF(COUNTIF($G431:$L431,H431)&gt;1,1,0)</f>
        <v>0</v>
      </c>
      <c r="O431" s="0" t="n">
        <f aca="false">IF(COUNTIF($G431:$L431,I431)&gt;1,1,0)</f>
        <v>0</v>
      </c>
      <c r="P431" s="0" t="n">
        <f aca="false">IF(COUNTIF($G431:$L431,J431)&gt;1,1,0)</f>
        <v>0</v>
      </c>
      <c r="Q431" s="0" t="n">
        <f aca="false">IF(COUNTIF($G431:$L431,K431)&gt;1,1,0)</f>
        <v>0</v>
      </c>
      <c r="R431" s="0" t="n">
        <f aca="false">IF(COUNTIF($G431:$L431,L431)&gt;1,1,0)</f>
        <v>0</v>
      </c>
      <c r="S431" s="2" t="n">
        <f aca="false">IF(AND(L431&lt;&gt;K431,SUM(M431:Q431)&gt;0,G431+L431&gt;SUMPRODUCT(G431:K431,M431:Q431)),1,0)</f>
        <v>0</v>
      </c>
    </row>
    <row r="432" customFormat="false" ht="15" hidden="false" customHeight="false" outlineLevel="0" collapsed="false">
      <c r="A432" s="0" t="n">
        <v>87</v>
      </c>
      <c r="B432" s="0" t="n">
        <v>36</v>
      </c>
      <c r="C432" s="0" t="n">
        <v>36</v>
      </c>
      <c r="D432" s="0" t="n">
        <v>99</v>
      </c>
      <c r="E432" s="0" t="n">
        <v>1</v>
      </c>
      <c r="F432" s="0" t="n">
        <v>78</v>
      </c>
      <c r="G432" s="1" t="n">
        <f aca="false">SMALL($A432:$F432,1)</f>
        <v>1</v>
      </c>
      <c r="H432" s="1" t="n">
        <f aca="false">SMALL($A432:$F432,2)</f>
        <v>36</v>
      </c>
      <c r="I432" s="1" t="n">
        <f aca="false">SMALL($A432:$F432,3)</f>
        <v>36</v>
      </c>
      <c r="J432" s="1" t="n">
        <f aca="false">SMALL($A432:$F432,4)</f>
        <v>78</v>
      </c>
      <c r="K432" s="1" t="n">
        <f aca="false">SMALL($A432:$F432,5)</f>
        <v>87</v>
      </c>
      <c r="L432" s="1" t="n">
        <f aca="false">SMALL($A432:$F432,6)</f>
        <v>99</v>
      </c>
      <c r="M432" s="0" t="n">
        <f aca="false">IF(COUNTIF($G432:$L432,G432)&gt;1,1,0)</f>
        <v>0</v>
      </c>
      <c r="N432" s="0" t="n">
        <f aca="false">IF(COUNTIF($G432:$L432,H432)&gt;1,1,0)</f>
        <v>1</v>
      </c>
      <c r="O432" s="0" t="n">
        <f aca="false">IF(COUNTIF($G432:$L432,I432)&gt;1,1,0)</f>
        <v>1</v>
      </c>
      <c r="P432" s="0" t="n">
        <f aca="false">IF(COUNTIF($G432:$L432,J432)&gt;1,1,0)</f>
        <v>0</v>
      </c>
      <c r="Q432" s="0" t="n">
        <f aca="false">IF(COUNTIF($G432:$L432,K432)&gt;1,1,0)</f>
        <v>0</v>
      </c>
      <c r="R432" s="0" t="n">
        <f aca="false">IF(COUNTIF($G432:$L432,L432)&gt;1,1,0)</f>
        <v>0</v>
      </c>
      <c r="S432" s="2" t="n">
        <f aca="false">IF(AND(L432&lt;&gt;K432,SUM(M432:Q432)&gt;0,G432+L432&gt;SUMPRODUCT(G432:K432,M432:Q432)),1,0)</f>
        <v>1</v>
      </c>
    </row>
    <row r="433" customFormat="false" ht="15" hidden="false" customHeight="false" outlineLevel="0" collapsed="false">
      <c r="A433" s="0" t="n">
        <v>48</v>
      </c>
      <c r="B433" s="0" t="n">
        <v>61</v>
      </c>
      <c r="C433" s="0" t="n">
        <v>40</v>
      </c>
      <c r="D433" s="0" t="n">
        <v>9</v>
      </c>
      <c r="E433" s="0" t="n">
        <v>58</v>
      </c>
      <c r="F433" s="0" t="n">
        <v>73</v>
      </c>
      <c r="G433" s="1" t="n">
        <f aca="false">SMALL($A433:$F433,1)</f>
        <v>9</v>
      </c>
      <c r="H433" s="1" t="n">
        <f aca="false">SMALL($A433:$F433,2)</f>
        <v>40</v>
      </c>
      <c r="I433" s="1" t="n">
        <f aca="false">SMALL($A433:$F433,3)</f>
        <v>48</v>
      </c>
      <c r="J433" s="1" t="n">
        <f aca="false">SMALL($A433:$F433,4)</f>
        <v>58</v>
      </c>
      <c r="K433" s="1" t="n">
        <f aca="false">SMALL($A433:$F433,5)</f>
        <v>61</v>
      </c>
      <c r="L433" s="1" t="n">
        <f aca="false">SMALL($A433:$F433,6)</f>
        <v>73</v>
      </c>
      <c r="M433" s="0" t="n">
        <f aca="false">IF(COUNTIF($G433:$L433,G433)&gt;1,1,0)</f>
        <v>0</v>
      </c>
      <c r="N433" s="0" t="n">
        <f aca="false">IF(COUNTIF($G433:$L433,H433)&gt;1,1,0)</f>
        <v>0</v>
      </c>
      <c r="O433" s="0" t="n">
        <f aca="false">IF(COUNTIF($G433:$L433,I433)&gt;1,1,0)</f>
        <v>0</v>
      </c>
      <c r="P433" s="0" t="n">
        <f aca="false">IF(COUNTIF($G433:$L433,J433)&gt;1,1,0)</f>
        <v>0</v>
      </c>
      <c r="Q433" s="0" t="n">
        <f aca="false">IF(COUNTIF($G433:$L433,K433)&gt;1,1,0)</f>
        <v>0</v>
      </c>
      <c r="R433" s="0" t="n">
        <f aca="false">IF(COUNTIF($G433:$L433,L433)&gt;1,1,0)</f>
        <v>0</v>
      </c>
      <c r="S433" s="2" t="n">
        <f aca="false">IF(AND(L433&lt;&gt;K433,SUM(M433:Q433)&gt;0,G433+L433&gt;SUMPRODUCT(G433:K433,M433:Q433)),1,0)</f>
        <v>0</v>
      </c>
    </row>
    <row r="434" customFormat="false" ht="15" hidden="false" customHeight="false" outlineLevel="0" collapsed="false">
      <c r="A434" s="0" t="n">
        <v>67</v>
      </c>
      <c r="B434" s="0" t="n">
        <v>42</v>
      </c>
      <c r="C434" s="0" t="n">
        <v>3</v>
      </c>
      <c r="D434" s="0" t="n">
        <v>77</v>
      </c>
      <c r="E434" s="0" t="n">
        <v>87</v>
      </c>
      <c r="F434" s="0" t="n">
        <v>54</v>
      </c>
      <c r="G434" s="1" t="n">
        <f aca="false">SMALL($A434:$F434,1)</f>
        <v>3</v>
      </c>
      <c r="H434" s="1" t="n">
        <f aca="false">SMALL($A434:$F434,2)</f>
        <v>42</v>
      </c>
      <c r="I434" s="1" t="n">
        <f aca="false">SMALL($A434:$F434,3)</f>
        <v>54</v>
      </c>
      <c r="J434" s="1" t="n">
        <f aca="false">SMALL($A434:$F434,4)</f>
        <v>67</v>
      </c>
      <c r="K434" s="1" t="n">
        <f aca="false">SMALL($A434:$F434,5)</f>
        <v>77</v>
      </c>
      <c r="L434" s="1" t="n">
        <f aca="false">SMALL($A434:$F434,6)</f>
        <v>87</v>
      </c>
      <c r="M434" s="0" t="n">
        <f aca="false">IF(COUNTIF($G434:$L434,G434)&gt;1,1,0)</f>
        <v>0</v>
      </c>
      <c r="N434" s="0" t="n">
        <f aca="false">IF(COUNTIF($G434:$L434,H434)&gt;1,1,0)</f>
        <v>0</v>
      </c>
      <c r="O434" s="0" t="n">
        <f aca="false">IF(COUNTIF($G434:$L434,I434)&gt;1,1,0)</f>
        <v>0</v>
      </c>
      <c r="P434" s="0" t="n">
        <f aca="false">IF(COUNTIF($G434:$L434,J434)&gt;1,1,0)</f>
        <v>0</v>
      </c>
      <c r="Q434" s="0" t="n">
        <f aca="false">IF(COUNTIF($G434:$L434,K434)&gt;1,1,0)</f>
        <v>0</v>
      </c>
      <c r="R434" s="0" t="n">
        <f aca="false">IF(COUNTIF($G434:$L434,L434)&gt;1,1,0)</f>
        <v>0</v>
      </c>
      <c r="S434" s="2" t="n">
        <f aca="false">IF(AND(L434&lt;&gt;K434,SUM(M434:Q434)&gt;0,G434+L434&gt;SUMPRODUCT(G434:K434,M434:Q434)),1,0)</f>
        <v>0</v>
      </c>
    </row>
    <row r="435" customFormat="false" ht="15" hidden="false" customHeight="false" outlineLevel="0" collapsed="false">
      <c r="A435" s="0" t="n">
        <v>21</v>
      </c>
      <c r="B435" s="0" t="n">
        <v>21</v>
      </c>
      <c r="C435" s="0" t="n">
        <v>87</v>
      </c>
      <c r="D435" s="0" t="n">
        <v>47</v>
      </c>
      <c r="E435" s="0" t="n">
        <v>10</v>
      </c>
      <c r="F435" s="0" t="n">
        <v>42</v>
      </c>
      <c r="G435" s="1" t="n">
        <f aca="false">SMALL($A435:$F435,1)</f>
        <v>10</v>
      </c>
      <c r="H435" s="1" t="n">
        <f aca="false">SMALL($A435:$F435,2)</f>
        <v>21</v>
      </c>
      <c r="I435" s="1" t="n">
        <f aca="false">SMALL($A435:$F435,3)</f>
        <v>21</v>
      </c>
      <c r="J435" s="1" t="n">
        <f aca="false">SMALL($A435:$F435,4)</f>
        <v>42</v>
      </c>
      <c r="K435" s="1" t="n">
        <f aca="false">SMALL($A435:$F435,5)</f>
        <v>47</v>
      </c>
      <c r="L435" s="1" t="n">
        <f aca="false">SMALL($A435:$F435,6)</f>
        <v>87</v>
      </c>
      <c r="M435" s="0" t="n">
        <f aca="false">IF(COUNTIF($G435:$L435,G435)&gt;1,1,0)</f>
        <v>0</v>
      </c>
      <c r="N435" s="0" t="n">
        <f aca="false">IF(COUNTIF($G435:$L435,H435)&gt;1,1,0)</f>
        <v>1</v>
      </c>
      <c r="O435" s="0" t="n">
        <f aca="false">IF(COUNTIF($G435:$L435,I435)&gt;1,1,0)</f>
        <v>1</v>
      </c>
      <c r="P435" s="0" t="n">
        <f aca="false">IF(COUNTIF($G435:$L435,J435)&gt;1,1,0)</f>
        <v>0</v>
      </c>
      <c r="Q435" s="0" t="n">
        <f aca="false">IF(COUNTIF($G435:$L435,K435)&gt;1,1,0)</f>
        <v>0</v>
      </c>
      <c r="R435" s="0" t="n">
        <f aca="false">IF(COUNTIF($G435:$L435,L435)&gt;1,1,0)</f>
        <v>0</v>
      </c>
      <c r="S435" s="2" t="n">
        <f aca="false">IF(AND(L435&lt;&gt;K435,SUM(M435:Q435)&gt;0,G435+L435&gt;SUMPRODUCT(G435:K435,M435:Q435)),1,0)</f>
        <v>1</v>
      </c>
    </row>
    <row r="436" customFormat="false" ht="15" hidden="false" customHeight="false" outlineLevel="0" collapsed="false">
      <c r="A436" s="0" t="n">
        <v>77</v>
      </c>
      <c r="B436" s="0" t="n">
        <v>30</v>
      </c>
      <c r="C436" s="0" t="n">
        <v>44</v>
      </c>
      <c r="D436" s="0" t="n">
        <v>48</v>
      </c>
      <c r="E436" s="0" t="n">
        <v>87</v>
      </c>
      <c r="F436" s="0" t="n">
        <v>51</v>
      </c>
      <c r="G436" s="1" t="n">
        <f aca="false">SMALL($A436:$F436,1)</f>
        <v>30</v>
      </c>
      <c r="H436" s="1" t="n">
        <f aca="false">SMALL($A436:$F436,2)</f>
        <v>44</v>
      </c>
      <c r="I436" s="1" t="n">
        <f aca="false">SMALL($A436:$F436,3)</f>
        <v>48</v>
      </c>
      <c r="J436" s="1" t="n">
        <f aca="false">SMALL($A436:$F436,4)</f>
        <v>51</v>
      </c>
      <c r="K436" s="1" t="n">
        <f aca="false">SMALL($A436:$F436,5)</f>
        <v>77</v>
      </c>
      <c r="L436" s="1" t="n">
        <f aca="false">SMALL($A436:$F436,6)</f>
        <v>87</v>
      </c>
      <c r="M436" s="0" t="n">
        <f aca="false">IF(COUNTIF($G436:$L436,G436)&gt;1,1,0)</f>
        <v>0</v>
      </c>
      <c r="N436" s="0" t="n">
        <f aca="false">IF(COUNTIF($G436:$L436,H436)&gt;1,1,0)</f>
        <v>0</v>
      </c>
      <c r="O436" s="0" t="n">
        <f aca="false">IF(COUNTIF($G436:$L436,I436)&gt;1,1,0)</f>
        <v>0</v>
      </c>
      <c r="P436" s="0" t="n">
        <f aca="false">IF(COUNTIF($G436:$L436,J436)&gt;1,1,0)</f>
        <v>0</v>
      </c>
      <c r="Q436" s="0" t="n">
        <f aca="false">IF(COUNTIF($G436:$L436,K436)&gt;1,1,0)</f>
        <v>0</v>
      </c>
      <c r="R436" s="0" t="n">
        <f aca="false">IF(COUNTIF($G436:$L436,L436)&gt;1,1,0)</f>
        <v>0</v>
      </c>
      <c r="S436" s="2" t="n">
        <f aca="false">IF(AND(L436&lt;&gt;K436,SUM(M436:Q436)&gt;0,G436+L436&gt;SUMPRODUCT(G436:K436,M436:Q436)),1,0)</f>
        <v>0</v>
      </c>
    </row>
    <row r="437" customFormat="false" ht="15" hidden="false" customHeight="false" outlineLevel="0" collapsed="false">
      <c r="A437" s="0" t="n">
        <v>63</v>
      </c>
      <c r="B437" s="0" t="n">
        <v>98</v>
      </c>
      <c r="C437" s="0" t="n">
        <v>22</v>
      </c>
      <c r="D437" s="0" t="n">
        <v>90</v>
      </c>
      <c r="E437" s="0" t="n">
        <v>29</v>
      </c>
      <c r="F437" s="0" t="n">
        <v>47</v>
      </c>
      <c r="G437" s="1" t="n">
        <f aca="false">SMALL($A437:$F437,1)</f>
        <v>22</v>
      </c>
      <c r="H437" s="1" t="n">
        <f aca="false">SMALL($A437:$F437,2)</f>
        <v>29</v>
      </c>
      <c r="I437" s="1" t="n">
        <f aca="false">SMALL($A437:$F437,3)</f>
        <v>47</v>
      </c>
      <c r="J437" s="1" t="n">
        <f aca="false">SMALL($A437:$F437,4)</f>
        <v>63</v>
      </c>
      <c r="K437" s="1" t="n">
        <f aca="false">SMALL($A437:$F437,5)</f>
        <v>90</v>
      </c>
      <c r="L437" s="1" t="n">
        <f aca="false">SMALL($A437:$F437,6)</f>
        <v>98</v>
      </c>
      <c r="M437" s="0" t="n">
        <f aca="false">IF(COUNTIF($G437:$L437,G437)&gt;1,1,0)</f>
        <v>0</v>
      </c>
      <c r="N437" s="0" t="n">
        <f aca="false">IF(COUNTIF($G437:$L437,H437)&gt;1,1,0)</f>
        <v>0</v>
      </c>
      <c r="O437" s="0" t="n">
        <f aca="false">IF(COUNTIF($G437:$L437,I437)&gt;1,1,0)</f>
        <v>0</v>
      </c>
      <c r="P437" s="0" t="n">
        <f aca="false">IF(COUNTIF($G437:$L437,J437)&gt;1,1,0)</f>
        <v>0</v>
      </c>
      <c r="Q437" s="0" t="n">
        <f aca="false">IF(COUNTIF($G437:$L437,K437)&gt;1,1,0)</f>
        <v>0</v>
      </c>
      <c r="R437" s="0" t="n">
        <f aca="false">IF(COUNTIF($G437:$L437,L437)&gt;1,1,0)</f>
        <v>0</v>
      </c>
      <c r="S437" s="2" t="n">
        <f aca="false">IF(AND(L437&lt;&gt;K437,SUM(M437:Q437)&gt;0,G437+L437&gt;SUMPRODUCT(G437:K437,M437:Q437)),1,0)</f>
        <v>0</v>
      </c>
    </row>
    <row r="438" customFormat="false" ht="15" hidden="false" customHeight="false" outlineLevel="0" collapsed="false">
      <c r="A438" s="0" t="n">
        <v>21</v>
      </c>
      <c r="B438" s="0" t="n">
        <v>1</v>
      </c>
      <c r="C438" s="0" t="n">
        <v>69</v>
      </c>
      <c r="D438" s="0" t="n">
        <v>47</v>
      </c>
      <c r="E438" s="0" t="n">
        <v>42</v>
      </c>
      <c r="F438" s="0" t="n">
        <v>70</v>
      </c>
      <c r="G438" s="1" t="n">
        <f aca="false">SMALL($A438:$F438,1)</f>
        <v>1</v>
      </c>
      <c r="H438" s="1" t="n">
        <f aca="false">SMALL($A438:$F438,2)</f>
        <v>21</v>
      </c>
      <c r="I438" s="1" t="n">
        <f aca="false">SMALL($A438:$F438,3)</f>
        <v>42</v>
      </c>
      <c r="J438" s="1" t="n">
        <f aca="false">SMALL($A438:$F438,4)</f>
        <v>47</v>
      </c>
      <c r="K438" s="1" t="n">
        <f aca="false">SMALL($A438:$F438,5)</f>
        <v>69</v>
      </c>
      <c r="L438" s="1" t="n">
        <f aca="false">SMALL($A438:$F438,6)</f>
        <v>70</v>
      </c>
      <c r="M438" s="0" t="n">
        <f aca="false">IF(COUNTIF($G438:$L438,G438)&gt;1,1,0)</f>
        <v>0</v>
      </c>
      <c r="N438" s="0" t="n">
        <f aca="false">IF(COUNTIF($G438:$L438,H438)&gt;1,1,0)</f>
        <v>0</v>
      </c>
      <c r="O438" s="0" t="n">
        <f aca="false">IF(COUNTIF($G438:$L438,I438)&gt;1,1,0)</f>
        <v>0</v>
      </c>
      <c r="P438" s="0" t="n">
        <f aca="false">IF(COUNTIF($G438:$L438,J438)&gt;1,1,0)</f>
        <v>0</v>
      </c>
      <c r="Q438" s="0" t="n">
        <f aca="false">IF(COUNTIF($G438:$L438,K438)&gt;1,1,0)</f>
        <v>0</v>
      </c>
      <c r="R438" s="0" t="n">
        <f aca="false">IF(COUNTIF($G438:$L438,L438)&gt;1,1,0)</f>
        <v>0</v>
      </c>
      <c r="S438" s="2" t="n">
        <f aca="false">IF(AND(L438&lt;&gt;K438,SUM(M438:Q438)&gt;0,G438+L438&gt;SUMPRODUCT(G438:K438,M438:Q438)),1,0)</f>
        <v>0</v>
      </c>
    </row>
    <row r="439" customFormat="false" ht="15" hidden="false" customHeight="false" outlineLevel="0" collapsed="false">
      <c r="A439" s="0" t="n">
        <v>24</v>
      </c>
      <c r="B439" s="0" t="n">
        <v>46</v>
      </c>
      <c r="C439" s="0" t="n">
        <v>72</v>
      </c>
      <c r="D439" s="0" t="n">
        <v>13</v>
      </c>
      <c r="E439" s="0" t="n">
        <v>66</v>
      </c>
      <c r="F439" s="0" t="n">
        <v>14</v>
      </c>
      <c r="G439" s="1" t="n">
        <f aca="false">SMALL($A439:$F439,1)</f>
        <v>13</v>
      </c>
      <c r="H439" s="1" t="n">
        <f aca="false">SMALL($A439:$F439,2)</f>
        <v>14</v>
      </c>
      <c r="I439" s="1" t="n">
        <f aca="false">SMALL($A439:$F439,3)</f>
        <v>24</v>
      </c>
      <c r="J439" s="1" t="n">
        <f aca="false">SMALL($A439:$F439,4)</f>
        <v>46</v>
      </c>
      <c r="K439" s="1" t="n">
        <f aca="false">SMALL($A439:$F439,5)</f>
        <v>66</v>
      </c>
      <c r="L439" s="1" t="n">
        <f aca="false">SMALL($A439:$F439,6)</f>
        <v>72</v>
      </c>
      <c r="M439" s="0" t="n">
        <f aca="false">IF(COUNTIF($G439:$L439,G439)&gt;1,1,0)</f>
        <v>0</v>
      </c>
      <c r="N439" s="0" t="n">
        <f aca="false">IF(COUNTIF($G439:$L439,H439)&gt;1,1,0)</f>
        <v>0</v>
      </c>
      <c r="O439" s="0" t="n">
        <f aca="false">IF(COUNTIF($G439:$L439,I439)&gt;1,1,0)</f>
        <v>0</v>
      </c>
      <c r="P439" s="0" t="n">
        <f aca="false">IF(COUNTIF($G439:$L439,J439)&gt;1,1,0)</f>
        <v>0</v>
      </c>
      <c r="Q439" s="0" t="n">
        <f aca="false">IF(COUNTIF($G439:$L439,K439)&gt;1,1,0)</f>
        <v>0</v>
      </c>
      <c r="R439" s="0" t="n">
        <f aca="false">IF(COUNTIF($G439:$L439,L439)&gt;1,1,0)</f>
        <v>0</v>
      </c>
      <c r="S439" s="2" t="n">
        <f aca="false">IF(AND(L439&lt;&gt;K439,SUM(M439:Q439)&gt;0,G439+L439&gt;SUMPRODUCT(G439:K439,M439:Q439)),1,0)</f>
        <v>0</v>
      </c>
    </row>
    <row r="440" customFormat="false" ht="15" hidden="false" customHeight="false" outlineLevel="0" collapsed="false">
      <c r="A440" s="0" t="n">
        <v>2</v>
      </c>
      <c r="B440" s="0" t="n">
        <v>68</v>
      </c>
      <c r="C440" s="0" t="n">
        <v>48</v>
      </c>
      <c r="D440" s="0" t="n">
        <v>3</v>
      </c>
      <c r="E440" s="0" t="n">
        <v>57</v>
      </c>
      <c r="F440" s="0" t="n">
        <v>57</v>
      </c>
      <c r="G440" s="1" t="n">
        <f aca="false">SMALL($A440:$F440,1)</f>
        <v>2</v>
      </c>
      <c r="H440" s="1" t="n">
        <f aca="false">SMALL($A440:$F440,2)</f>
        <v>3</v>
      </c>
      <c r="I440" s="1" t="n">
        <f aca="false">SMALL($A440:$F440,3)</f>
        <v>48</v>
      </c>
      <c r="J440" s="1" t="n">
        <f aca="false">SMALL($A440:$F440,4)</f>
        <v>57</v>
      </c>
      <c r="K440" s="1" t="n">
        <f aca="false">SMALL($A440:$F440,5)</f>
        <v>57</v>
      </c>
      <c r="L440" s="1" t="n">
        <f aca="false">SMALL($A440:$F440,6)</f>
        <v>68</v>
      </c>
      <c r="M440" s="0" t="n">
        <f aca="false">IF(COUNTIF($G440:$L440,G440)&gt;1,1,0)</f>
        <v>0</v>
      </c>
      <c r="N440" s="0" t="n">
        <f aca="false">IF(COUNTIF($G440:$L440,H440)&gt;1,1,0)</f>
        <v>0</v>
      </c>
      <c r="O440" s="0" t="n">
        <f aca="false">IF(COUNTIF($G440:$L440,I440)&gt;1,1,0)</f>
        <v>0</v>
      </c>
      <c r="P440" s="0" t="n">
        <f aca="false">IF(COUNTIF($G440:$L440,J440)&gt;1,1,0)</f>
        <v>1</v>
      </c>
      <c r="Q440" s="0" t="n">
        <f aca="false">IF(COUNTIF($G440:$L440,K440)&gt;1,1,0)</f>
        <v>1</v>
      </c>
      <c r="R440" s="0" t="n">
        <f aca="false">IF(COUNTIF($G440:$L440,L440)&gt;1,1,0)</f>
        <v>0</v>
      </c>
      <c r="S440" s="2" t="n">
        <f aca="false">IF(AND(L440&lt;&gt;K440,SUM(M440:Q440)&gt;0,G440+L440&gt;SUMPRODUCT(G440:K440,M440:Q440)),1,0)</f>
        <v>0</v>
      </c>
    </row>
    <row r="441" customFormat="false" ht="15" hidden="false" customHeight="false" outlineLevel="0" collapsed="false">
      <c r="A441" s="0" t="n">
        <v>63</v>
      </c>
      <c r="B441" s="0" t="n">
        <v>36</v>
      </c>
      <c r="C441" s="0" t="n">
        <v>4</v>
      </c>
      <c r="D441" s="0" t="n">
        <v>80</v>
      </c>
      <c r="E441" s="0" t="n">
        <v>90</v>
      </c>
      <c r="F441" s="0" t="n">
        <v>83</v>
      </c>
      <c r="G441" s="1" t="n">
        <f aca="false">SMALL($A441:$F441,1)</f>
        <v>4</v>
      </c>
      <c r="H441" s="1" t="n">
        <f aca="false">SMALL($A441:$F441,2)</f>
        <v>36</v>
      </c>
      <c r="I441" s="1" t="n">
        <f aca="false">SMALL($A441:$F441,3)</f>
        <v>63</v>
      </c>
      <c r="J441" s="1" t="n">
        <f aca="false">SMALL($A441:$F441,4)</f>
        <v>80</v>
      </c>
      <c r="K441" s="1" t="n">
        <f aca="false">SMALL($A441:$F441,5)</f>
        <v>83</v>
      </c>
      <c r="L441" s="1" t="n">
        <f aca="false">SMALL($A441:$F441,6)</f>
        <v>90</v>
      </c>
      <c r="M441" s="0" t="n">
        <f aca="false">IF(COUNTIF($G441:$L441,G441)&gt;1,1,0)</f>
        <v>0</v>
      </c>
      <c r="N441" s="0" t="n">
        <f aca="false">IF(COUNTIF($G441:$L441,H441)&gt;1,1,0)</f>
        <v>0</v>
      </c>
      <c r="O441" s="0" t="n">
        <f aca="false">IF(COUNTIF($G441:$L441,I441)&gt;1,1,0)</f>
        <v>0</v>
      </c>
      <c r="P441" s="0" t="n">
        <f aca="false">IF(COUNTIF($G441:$L441,J441)&gt;1,1,0)</f>
        <v>0</v>
      </c>
      <c r="Q441" s="0" t="n">
        <f aca="false">IF(COUNTIF($G441:$L441,K441)&gt;1,1,0)</f>
        <v>0</v>
      </c>
      <c r="R441" s="0" t="n">
        <f aca="false">IF(COUNTIF($G441:$L441,L441)&gt;1,1,0)</f>
        <v>0</v>
      </c>
      <c r="S441" s="2" t="n">
        <f aca="false">IF(AND(L441&lt;&gt;K441,SUM(M441:Q441)&gt;0,G441+L441&gt;SUMPRODUCT(G441:K441,M441:Q441)),1,0)</f>
        <v>0</v>
      </c>
    </row>
    <row r="442" customFormat="false" ht="15" hidden="false" customHeight="false" outlineLevel="0" collapsed="false">
      <c r="A442" s="0" t="n">
        <v>1</v>
      </c>
      <c r="B442" s="0" t="n">
        <v>22</v>
      </c>
      <c r="C442" s="0" t="n">
        <v>98</v>
      </c>
      <c r="D442" s="0" t="n">
        <v>14</v>
      </c>
      <c r="E442" s="0" t="n">
        <v>26</v>
      </c>
      <c r="F442" s="0" t="n">
        <v>21</v>
      </c>
      <c r="G442" s="1" t="n">
        <f aca="false">SMALL($A442:$F442,1)</f>
        <v>1</v>
      </c>
      <c r="H442" s="1" t="n">
        <f aca="false">SMALL($A442:$F442,2)</f>
        <v>14</v>
      </c>
      <c r="I442" s="1" t="n">
        <f aca="false">SMALL($A442:$F442,3)</f>
        <v>21</v>
      </c>
      <c r="J442" s="1" t="n">
        <f aca="false">SMALL($A442:$F442,4)</f>
        <v>22</v>
      </c>
      <c r="K442" s="1" t="n">
        <f aca="false">SMALL($A442:$F442,5)</f>
        <v>26</v>
      </c>
      <c r="L442" s="1" t="n">
        <f aca="false">SMALL($A442:$F442,6)</f>
        <v>98</v>
      </c>
      <c r="M442" s="0" t="n">
        <f aca="false">IF(COUNTIF($G442:$L442,G442)&gt;1,1,0)</f>
        <v>0</v>
      </c>
      <c r="N442" s="0" t="n">
        <f aca="false">IF(COUNTIF($G442:$L442,H442)&gt;1,1,0)</f>
        <v>0</v>
      </c>
      <c r="O442" s="0" t="n">
        <f aca="false">IF(COUNTIF($G442:$L442,I442)&gt;1,1,0)</f>
        <v>0</v>
      </c>
      <c r="P442" s="0" t="n">
        <f aca="false">IF(COUNTIF($G442:$L442,J442)&gt;1,1,0)</f>
        <v>0</v>
      </c>
      <c r="Q442" s="0" t="n">
        <f aca="false">IF(COUNTIF($G442:$L442,K442)&gt;1,1,0)</f>
        <v>0</v>
      </c>
      <c r="R442" s="0" t="n">
        <f aca="false">IF(COUNTIF($G442:$L442,L442)&gt;1,1,0)</f>
        <v>0</v>
      </c>
      <c r="S442" s="2" t="n">
        <f aca="false">IF(AND(L442&lt;&gt;K442,SUM(M442:Q442)&gt;0,G442+L442&gt;SUMPRODUCT(G442:K442,M442:Q442)),1,0)</f>
        <v>0</v>
      </c>
    </row>
    <row r="443" customFormat="false" ht="15" hidden="false" customHeight="false" outlineLevel="0" collapsed="false">
      <c r="A443" s="0" t="n">
        <v>20</v>
      </c>
      <c r="B443" s="0" t="n">
        <v>75</v>
      </c>
      <c r="C443" s="0" t="n">
        <v>94</v>
      </c>
      <c r="D443" s="0" t="n">
        <v>16</v>
      </c>
      <c r="E443" s="0" t="n">
        <v>46</v>
      </c>
      <c r="F443" s="0" t="n">
        <v>47</v>
      </c>
      <c r="G443" s="1" t="n">
        <f aca="false">SMALL($A443:$F443,1)</f>
        <v>16</v>
      </c>
      <c r="H443" s="1" t="n">
        <f aca="false">SMALL($A443:$F443,2)</f>
        <v>20</v>
      </c>
      <c r="I443" s="1" t="n">
        <f aca="false">SMALL($A443:$F443,3)</f>
        <v>46</v>
      </c>
      <c r="J443" s="1" t="n">
        <f aca="false">SMALL($A443:$F443,4)</f>
        <v>47</v>
      </c>
      <c r="K443" s="1" t="n">
        <f aca="false">SMALL($A443:$F443,5)</f>
        <v>75</v>
      </c>
      <c r="L443" s="1" t="n">
        <f aca="false">SMALL($A443:$F443,6)</f>
        <v>94</v>
      </c>
      <c r="M443" s="0" t="n">
        <f aca="false">IF(COUNTIF($G443:$L443,G443)&gt;1,1,0)</f>
        <v>0</v>
      </c>
      <c r="N443" s="0" t="n">
        <f aca="false">IF(COUNTIF($G443:$L443,H443)&gt;1,1,0)</f>
        <v>0</v>
      </c>
      <c r="O443" s="0" t="n">
        <f aca="false">IF(COUNTIF($G443:$L443,I443)&gt;1,1,0)</f>
        <v>0</v>
      </c>
      <c r="P443" s="0" t="n">
        <f aca="false">IF(COUNTIF($G443:$L443,J443)&gt;1,1,0)</f>
        <v>0</v>
      </c>
      <c r="Q443" s="0" t="n">
        <f aca="false">IF(COUNTIF($G443:$L443,K443)&gt;1,1,0)</f>
        <v>0</v>
      </c>
      <c r="R443" s="0" t="n">
        <f aca="false">IF(COUNTIF($G443:$L443,L443)&gt;1,1,0)</f>
        <v>0</v>
      </c>
      <c r="S443" s="2" t="n">
        <f aca="false">IF(AND(L443&lt;&gt;K443,SUM(M443:Q443)&gt;0,G443+L443&gt;SUMPRODUCT(G443:K443,M443:Q443)),1,0)</f>
        <v>0</v>
      </c>
    </row>
    <row r="444" customFormat="false" ht="15" hidden="false" customHeight="false" outlineLevel="0" collapsed="false">
      <c r="A444" s="0" t="n">
        <v>74</v>
      </c>
      <c r="B444" s="0" t="n">
        <v>82</v>
      </c>
      <c r="C444" s="0" t="n">
        <v>3</v>
      </c>
      <c r="D444" s="0" t="n">
        <v>79</v>
      </c>
      <c r="E444" s="0" t="n">
        <v>98</v>
      </c>
      <c r="F444" s="0" t="n">
        <v>87</v>
      </c>
      <c r="G444" s="1" t="n">
        <f aca="false">SMALL($A444:$F444,1)</f>
        <v>3</v>
      </c>
      <c r="H444" s="1" t="n">
        <f aca="false">SMALL($A444:$F444,2)</f>
        <v>74</v>
      </c>
      <c r="I444" s="1" t="n">
        <f aca="false">SMALL($A444:$F444,3)</f>
        <v>79</v>
      </c>
      <c r="J444" s="1" t="n">
        <f aca="false">SMALL($A444:$F444,4)</f>
        <v>82</v>
      </c>
      <c r="K444" s="1" t="n">
        <f aca="false">SMALL($A444:$F444,5)</f>
        <v>87</v>
      </c>
      <c r="L444" s="1" t="n">
        <f aca="false">SMALL($A444:$F444,6)</f>
        <v>98</v>
      </c>
      <c r="M444" s="0" t="n">
        <f aca="false">IF(COUNTIF($G444:$L444,G444)&gt;1,1,0)</f>
        <v>0</v>
      </c>
      <c r="N444" s="0" t="n">
        <f aca="false">IF(COUNTIF($G444:$L444,H444)&gt;1,1,0)</f>
        <v>0</v>
      </c>
      <c r="O444" s="0" t="n">
        <f aca="false">IF(COUNTIF($G444:$L444,I444)&gt;1,1,0)</f>
        <v>0</v>
      </c>
      <c r="P444" s="0" t="n">
        <f aca="false">IF(COUNTIF($G444:$L444,J444)&gt;1,1,0)</f>
        <v>0</v>
      </c>
      <c r="Q444" s="0" t="n">
        <f aca="false">IF(COUNTIF($G444:$L444,K444)&gt;1,1,0)</f>
        <v>0</v>
      </c>
      <c r="R444" s="0" t="n">
        <f aca="false">IF(COUNTIF($G444:$L444,L444)&gt;1,1,0)</f>
        <v>0</v>
      </c>
      <c r="S444" s="2" t="n">
        <f aca="false">IF(AND(L444&lt;&gt;K444,SUM(M444:Q444)&gt;0,G444+L444&gt;SUMPRODUCT(G444:K444,M444:Q444)),1,0)</f>
        <v>0</v>
      </c>
    </row>
    <row r="445" customFormat="false" ht="15" hidden="false" customHeight="false" outlineLevel="0" collapsed="false">
      <c r="A445" s="0" t="n">
        <v>69</v>
      </c>
      <c r="B445" s="0" t="n">
        <v>42</v>
      </c>
      <c r="C445" s="0" t="n">
        <v>32</v>
      </c>
      <c r="D445" s="0" t="n">
        <v>12</v>
      </c>
      <c r="E445" s="0" t="n">
        <v>55</v>
      </c>
      <c r="F445" s="0" t="n">
        <v>19</v>
      </c>
      <c r="G445" s="1" t="n">
        <f aca="false">SMALL($A445:$F445,1)</f>
        <v>12</v>
      </c>
      <c r="H445" s="1" t="n">
        <f aca="false">SMALL($A445:$F445,2)</f>
        <v>19</v>
      </c>
      <c r="I445" s="1" t="n">
        <f aca="false">SMALL($A445:$F445,3)</f>
        <v>32</v>
      </c>
      <c r="J445" s="1" t="n">
        <f aca="false">SMALL($A445:$F445,4)</f>
        <v>42</v>
      </c>
      <c r="K445" s="1" t="n">
        <f aca="false">SMALL($A445:$F445,5)</f>
        <v>55</v>
      </c>
      <c r="L445" s="1" t="n">
        <f aca="false">SMALL($A445:$F445,6)</f>
        <v>69</v>
      </c>
      <c r="M445" s="0" t="n">
        <f aca="false">IF(COUNTIF($G445:$L445,G445)&gt;1,1,0)</f>
        <v>0</v>
      </c>
      <c r="N445" s="0" t="n">
        <f aca="false">IF(COUNTIF($G445:$L445,H445)&gt;1,1,0)</f>
        <v>0</v>
      </c>
      <c r="O445" s="0" t="n">
        <f aca="false">IF(COUNTIF($G445:$L445,I445)&gt;1,1,0)</f>
        <v>0</v>
      </c>
      <c r="P445" s="0" t="n">
        <f aca="false">IF(COUNTIF($G445:$L445,J445)&gt;1,1,0)</f>
        <v>0</v>
      </c>
      <c r="Q445" s="0" t="n">
        <f aca="false">IF(COUNTIF($G445:$L445,K445)&gt;1,1,0)</f>
        <v>0</v>
      </c>
      <c r="R445" s="0" t="n">
        <f aca="false">IF(COUNTIF($G445:$L445,L445)&gt;1,1,0)</f>
        <v>0</v>
      </c>
      <c r="S445" s="2" t="n">
        <f aca="false">IF(AND(L445&lt;&gt;K445,SUM(M445:Q445)&gt;0,G445+L445&gt;SUMPRODUCT(G445:K445,M445:Q445)),1,0)</f>
        <v>0</v>
      </c>
    </row>
    <row r="446" customFormat="false" ht="15" hidden="false" customHeight="false" outlineLevel="0" collapsed="false">
      <c r="A446" s="0" t="n">
        <v>54</v>
      </c>
      <c r="B446" s="0" t="n">
        <v>7</v>
      </c>
      <c r="C446" s="0" t="n">
        <v>91</v>
      </c>
      <c r="D446" s="0" t="n">
        <v>35</v>
      </c>
      <c r="E446" s="0" t="n">
        <v>64</v>
      </c>
      <c r="F446" s="0" t="n">
        <v>18</v>
      </c>
      <c r="G446" s="1" t="n">
        <f aca="false">SMALL($A446:$F446,1)</f>
        <v>7</v>
      </c>
      <c r="H446" s="1" t="n">
        <f aca="false">SMALL($A446:$F446,2)</f>
        <v>18</v>
      </c>
      <c r="I446" s="1" t="n">
        <f aca="false">SMALL($A446:$F446,3)</f>
        <v>35</v>
      </c>
      <c r="J446" s="1" t="n">
        <f aca="false">SMALL($A446:$F446,4)</f>
        <v>54</v>
      </c>
      <c r="K446" s="1" t="n">
        <f aca="false">SMALL($A446:$F446,5)</f>
        <v>64</v>
      </c>
      <c r="L446" s="1" t="n">
        <f aca="false">SMALL($A446:$F446,6)</f>
        <v>91</v>
      </c>
      <c r="M446" s="0" t="n">
        <f aca="false">IF(COUNTIF($G446:$L446,G446)&gt;1,1,0)</f>
        <v>0</v>
      </c>
      <c r="N446" s="0" t="n">
        <f aca="false">IF(COUNTIF($G446:$L446,H446)&gt;1,1,0)</f>
        <v>0</v>
      </c>
      <c r="O446" s="0" t="n">
        <f aca="false">IF(COUNTIF($G446:$L446,I446)&gt;1,1,0)</f>
        <v>0</v>
      </c>
      <c r="P446" s="0" t="n">
        <f aca="false">IF(COUNTIF($G446:$L446,J446)&gt;1,1,0)</f>
        <v>0</v>
      </c>
      <c r="Q446" s="0" t="n">
        <f aca="false">IF(COUNTIF($G446:$L446,K446)&gt;1,1,0)</f>
        <v>0</v>
      </c>
      <c r="R446" s="0" t="n">
        <f aca="false">IF(COUNTIF($G446:$L446,L446)&gt;1,1,0)</f>
        <v>0</v>
      </c>
      <c r="S446" s="2" t="n">
        <f aca="false">IF(AND(L446&lt;&gt;K446,SUM(M446:Q446)&gt;0,G446+L446&gt;SUMPRODUCT(G446:K446,M446:Q446)),1,0)</f>
        <v>0</v>
      </c>
    </row>
    <row r="447" customFormat="false" ht="15" hidden="false" customHeight="false" outlineLevel="0" collapsed="false">
      <c r="A447" s="0" t="n">
        <v>94</v>
      </c>
      <c r="B447" s="0" t="n">
        <v>13</v>
      </c>
      <c r="C447" s="0" t="n">
        <v>8</v>
      </c>
      <c r="D447" s="0" t="n">
        <v>90</v>
      </c>
      <c r="E447" s="0" t="n">
        <v>15</v>
      </c>
      <c r="F447" s="0" t="n">
        <v>70</v>
      </c>
      <c r="G447" s="1" t="n">
        <f aca="false">SMALL($A447:$F447,1)</f>
        <v>8</v>
      </c>
      <c r="H447" s="1" t="n">
        <f aca="false">SMALL($A447:$F447,2)</f>
        <v>13</v>
      </c>
      <c r="I447" s="1" t="n">
        <f aca="false">SMALL($A447:$F447,3)</f>
        <v>15</v>
      </c>
      <c r="J447" s="1" t="n">
        <f aca="false">SMALL($A447:$F447,4)</f>
        <v>70</v>
      </c>
      <c r="K447" s="1" t="n">
        <f aca="false">SMALL($A447:$F447,5)</f>
        <v>90</v>
      </c>
      <c r="L447" s="1" t="n">
        <f aca="false">SMALL($A447:$F447,6)</f>
        <v>94</v>
      </c>
      <c r="M447" s="0" t="n">
        <f aca="false">IF(COUNTIF($G447:$L447,G447)&gt;1,1,0)</f>
        <v>0</v>
      </c>
      <c r="N447" s="0" t="n">
        <f aca="false">IF(COUNTIF($G447:$L447,H447)&gt;1,1,0)</f>
        <v>0</v>
      </c>
      <c r="O447" s="0" t="n">
        <f aca="false">IF(COUNTIF($G447:$L447,I447)&gt;1,1,0)</f>
        <v>0</v>
      </c>
      <c r="P447" s="0" t="n">
        <f aca="false">IF(COUNTIF($G447:$L447,J447)&gt;1,1,0)</f>
        <v>0</v>
      </c>
      <c r="Q447" s="0" t="n">
        <f aca="false">IF(COUNTIF($G447:$L447,K447)&gt;1,1,0)</f>
        <v>0</v>
      </c>
      <c r="R447" s="0" t="n">
        <f aca="false">IF(COUNTIF($G447:$L447,L447)&gt;1,1,0)</f>
        <v>0</v>
      </c>
      <c r="S447" s="2" t="n">
        <f aca="false">IF(AND(L447&lt;&gt;K447,SUM(M447:Q447)&gt;0,G447+L447&gt;SUMPRODUCT(G447:K447,M447:Q447)),1,0)</f>
        <v>0</v>
      </c>
    </row>
    <row r="448" customFormat="false" ht="15" hidden="false" customHeight="false" outlineLevel="0" collapsed="false">
      <c r="A448" s="0" t="n">
        <v>81</v>
      </c>
      <c r="B448" s="0" t="n">
        <v>39</v>
      </c>
      <c r="C448" s="0" t="n">
        <v>85</v>
      </c>
      <c r="D448" s="0" t="n">
        <v>22</v>
      </c>
      <c r="E448" s="0" t="n">
        <v>10</v>
      </c>
      <c r="F448" s="0" t="n">
        <v>3</v>
      </c>
      <c r="G448" s="1" t="n">
        <f aca="false">SMALL($A448:$F448,1)</f>
        <v>3</v>
      </c>
      <c r="H448" s="1" t="n">
        <f aca="false">SMALL($A448:$F448,2)</f>
        <v>10</v>
      </c>
      <c r="I448" s="1" t="n">
        <f aca="false">SMALL($A448:$F448,3)</f>
        <v>22</v>
      </c>
      <c r="J448" s="1" t="n">
        <f aca="false">SMALL($A448:$F448,4)</f>
        <v>39</v>
      </c>
      <c r="K448" s="1" t="n">
        <f aca="false">SMALL($A448:$F448,5)</f>
        <v>81</v>
      </c>
      <c r="L448" s="1" t="n">
        <f aca="false">SMALL($A448:$F448,6)</f>
        <v>85</v>
      </c>
      <c r="M448" s="0" t="n">
        <f aca="false">IF(COUNTIF($G448:$L448,G448)&gt;1,1,0)</f>
        <v>0</v>
      </c>
      <c r="N448" s="0" t="n">
        <f aca="false">IF(COUNTIF($G448:$L448,H448)&gt;1,1,0)</f>
        <v>0</v>
      </c>
      <c r="O448" s="0" t="n">
        <f aca="false">IF(COUNTIF($G448:$L448,I448)&gt;1,1,0)</f>
        <v>0</v>
      </c>
      <c r="P448" s="0" t="n">
        <f aca="false">IF(COUNTIF($G448:$L448,J448)&gt;1,1,0)</f>
        <v>0</v>
      </c>
      <c r="Q448" s="0" t="n">
        <f aca="false">IF(COUNTIF($G448:$L448,K448)&gt;1,1,0)</f>
        <v>0</v>
      </c>
      <c r="R448" s="0" t="n">
        <f aca="false">IF(COUNTIF($G448:$L448,L448)&gt;1,1,0)</f>
        <v>0</v>
      </c>
      <c r="S448" s="2" t="n">
        <f aca="false">IF(AND(L448&lt;&gt;K448,SUM(M448:Q448)&gt;0,G448+L448&gt;SUMPRODUCT(G448:K448,M448:Q448)),1,0)</f>
        <v>0</v>
      </c>
    </row>
    <row r="449" customFormat="false" ht="15" hidden="false" customHeight="false" outlineLevel="0" collapsed="false">
      <c r="A449" s="0" t="n">
        <v>50</v>
      </c>
      <c r="B449" s="0" t="n">
        <v>12</v>
      </c>
      <c r="C449" s="0" t="n">
        <v>33</v>
      </c>
      <c r="D449" s="0" t="n">
        <v>53</v>
      </c>
      <c r="E449" s="0" t="n">
        <v>18</v>
      </c>
      <c r="F449" s="0" t="n">
        <v>11</v>
      </c>
      <c r="G449" s="1" t="n">
        <f aca="false">SMALL($A449:$F449,1)</f>
        <v>11</v>
      </c>
      <c r="H449" s="1" t="n">
        <f aca="false">SMALL($A449:$F449,2)</f>
        <v>12</v>
      </c>
      <c r="I449" s="1" t="n">
        <f aca="false">SMALL($A449:$F449,3)</f>
        <v>18</v>
      </c>
      <c r="J449" s="1" t="n">
        <f aca="false">SMALL($A449:$F449,4)</f>
        <v>33</v>
      </c>
      <c r="K449" s="1" t="n">
        <f aca="false">SMALL($A449:$F449,5)</f>
        <v>50</v>
      </c>
      <c r="L449" s="1" t="n">
        <f aca="false">SMALL($A449:$F449,6)</f>
        <v>53</v>
      </c>
      <c r="M449" s="0" t="n">
        <f aca="false">IF(COUNTIF($G449:$L449,G449)&gt;1,1,0)</f>
        <v>0</v>
      </c>
      <c r="N449" s="0" t="n">
        <f aca="false">IF(COUNTIF($G449:$L449,H449)&gt;1,1,0)</f>
        <v>0</v>
      </c>
      <c r="O449" s="0" t="n">
        <f aca="false">IF(COUNTIF($G449:$L449,I449)&gt;1,1,0)</f>
        <v>0</v>
      </c>
      <c r="P449" s="0" t="n">
        <f aca="false">IF(COUNTIF($G449:$L449,J449)&gt;1,1,0)</f>
        <v>0</v>
      </c>
      <c r="Q449" s="0" t="n">
        <f aca="false">IF(COUNTIF($G449:$L449,K449)&gt;1,1,0)</f>
        <v>0</v>
      </c>
      <c r="R449" s="0" t="n">
        <f aca="false">IF(COUNTIF($G449:$L449,L449)&gt;1,1,0)</f>
        <v>0</v>
      </c>
      <c r="S449" s="2" t="n">
        <f aca="false">IF(AND(L449&lt;&gt;K449,SUM(M449:Q449)&gt;0,G449+L449&gt;SUMPRODUCT(G449:K449,M449:Q449)),1,0)</f>
        <v>0</v>
      </c>
    </row>
    <row r="450" customFormat="false" ht="15" hidden="false" customHeight="false" outlineLevel="0" collapsed="false">
      <c r="A450" s="0" t="n">
        <v>18</v>
      </c>
      <c r="B450" s="0" t="n">
        <v>9</v>
      </c>
      <c r="C450" s="0" t="n">
        <v>50</v>
      </c>
      <c r="D450" s="0" t="n">
        <v>80</v>
      </c>
      <c r="E450" s="0" t="n">
        <v>18</v>
      </c>
      <c r="F450" s="0" t="n">
        <v>32</v>
      </c>
      <c r="G450" s="1" t="n">
        <f aca="false">SMALL($A450:$F450,1)</f>
        <v>9</v>
      </c>
      <c r="H450" s="1" t="n">
        <f aca="false">SMALL($A450:$F450,2)</f>
        <v>18</v>
      </c>
      <c r="I450" s="1" t="n">
        <f aca="false">SMALL($A450:$F450,3)</f>
        <v>18</v>
      </c>
      <c r="J450" s="1" t="n">
        <f aca="false">SMALL($A450:$F450,4)</f>
        <v>32</v>
      </c>
      <c r="K450" s="1" t="n">
        <f aca="false">SMALL($A450:$F450,5)</f>
        <v>50</v>
      </c>
      <c r="L450" s="1" t="n">
        <f aca="false">SMALL($A450:$F450,6)</f>
        <v>80</v>
      </c>
      <c r="M450" s="0" t="n">
        <f aca="false">IF(COUNTIF($G450:$L450,G450)&gt;1,1,0)</f>
        <v>0</v>
      </c>
      <c r="N450" s="0" t="n">
        <f aca="false">IF(COUNTIF($G450:$L450,H450)&gt;1,1,0)</f>
        <v>1</v>
      </c>
      <c r="O450" s="0" t="n">
        <f aca="false">IF(COUNTIF($G450:$L450,I450)&gt;1,1,0)</f>
        <v>1</v>
      </c>
      <c r="P450" s="0" t="n">
        <f aca="false">IF(COUNTIF($G450:$L450,J450)&gt;1,1,0)</f>
        <v>0</v>
      </c>
      <c r="Q450" s="0" t="n">
        <f aca="false">IF(COUNTIF($G450:$L450,K450)&gt;1,1,0)</f>
        <v>0</v>
      </c>
      <c r="R450" s="0" t="n">
        <f aca="false">IF(COUNTIF($G450:$L450,L450)&gt;1,1,0)</f>
        <v>0</v>
      </c>
      <c r="S450" s="2" t="n">
        <f aca="false">IF(AND(L450&lt;&gt;K450,SUM(M450:Q450)&gt;0,G450+L450&gt;SUMPRODUCT(G450:K450,M450:Q450)),1,0)</f>
        <v>1</v>
      </c>
    </row>
    <row r="451" customFormat="false" ht="15" hidden="false" customHeight="false" outlineLevel="0" collapsed="false">
      <c r="A451" s="0" t="n">
        <v>77</v>
      </c>
      <c r="B451" s="0" t="n">
        <v>72</v>
      </c>
      <c r="C451" s="0" t="n">
        <v>19</v>
      </c>
      <c r="D451" s="0" t="n">
        <v>59</v>
      </c>
      <c r="E451" s="0" t="n">
        <v>19</v>
      </c>
      <c r="F451" s="0" t="n">
        <v>33</v>
      </c>
      <c r="G451" s="1" t="n">
        <f aca="false">SMALL($A451:$F451,1)</f>
        <v>19</v>
      </c>
      <c r="H451" s="1" t="n">
        <f aca="false">SMALL($A451:$F451,2)</f>
        <v>19</v>
      </c>
      <c r="I451" s="1" t="n">
        <f aca="false">SMALL($A451:$F451,3)</f>
        <v>33</v>
      </c>
      <c r="J451" s="1" t="n">
        <f aca="false">SMALL($A451:$F451,4)</f>
        <v>59</v>
      </c>
      <c r="K451" s="1" t="n">
        <f aca="false">SMALL($A451:$F451,5)</f>
        <v>72</v>
      </c>
      <c r="L451" s="1" t="n">
        <f aca="false">SMALL($A451:$F451,6)</f>
        <v>77</v>
      </c>
      <c r="M451" s="0" t="n">
        <f aca="false">IF(COUNTIF($G451:$L451,G451)&gt;1,1,0)</f>
        <v>1</v>
      </c>
      <c r="N451" s="0" t="n">
        <f aca="false">IF(COUNTIF($G451:$L451,H451)&gt;1,1,0)</f>
        <v>1</v>
      </c>
      <c r="O451" s="0" t="n">
        <f aca="false">IF(COUNTIF($G451:$L451,I451)&gt;1,1,0)</f>
        <v>0</v>
      </c>
      <c r="P451" s="0" t="n">
        <f aca="false">IF(COUNTIF($G451:$L451,J451)&gt;1,1,0)</f>
        <v>0</v>
      </c>
      <c r="Q451" s="0" t="n">
        <f aca="false">IF(COUNTIF($G451:$L451,K451)&gt;1,1,0)</f>
        <v>0</v>
      </c>
      <c r="R451" s="0" t="n">
        <f aca="false">IF(COUNTIF($G451:$L451,L451)&gt;1,1,0)</f>
        <v>0</v>
      </c>
      <c r="S451" s="2" t="n">
        <f aca="false">IF(AND(L451&lt;&gt;K451,SUM(M451:Q451)&gt;0,G451+L451&gt;SUMPRODUCT(G451:K451,M451:Q451)),1,0)</f>
        <v>1</v>
      </c>
    </row>
    <row r="452" customFormat="false" ht="15" hidden="false" customHeight="false" outlineLevel="0" collapsed="false">
      <c r="A452" s="0" t="n">
        <v>34</v>
      </c>
      <c r="B452" s="0" t="n">
        <v>78</v>
      </c>
      <c r="C452" s="0" t="n">
        <v>9</v>
      </c>
      <c r="D452" s="0" t="n">
        <v>47</v>
      </c>
      <c r="E452" s="0" t="n">
        <v>85</v>
      </c>
      <c r="F452" s="0" t="n">
        <v>30</v>
      </c>
      <c r="G452" s="1" t="n">
        <f aca="false">SMALL($A452:$F452,1)</f>
        <v>9</v>
      </c>
      <c r="H452" s="1" t="n">
        <f aca="false">SMALL($A452:$F452,2)</f>
        <v>30</v>
      </c>
      <c r="I452" s="1" t="n">
        <f aca="false">SMALL($A452:$F452,3)</f>
        <v>34</v>
      </c>
      <c r="J452" s="1" t="n">
        <f aca="false">SMALL($A452:$F452,4)</f>
        <v>47</v>
      </c>
      <c r="K452" s="1" t="n">
        <f aca="false">SMALL($A452:$F452,5)</f>
        <v>78</v>
      </c>
      <c r="L452" s="1" t="n">
        <f aca="false">SMALL($A452:$F452,6)</f>
        <v>85</v>
      </c>
      <c r="M452" s="0" t="n">
        <f aca="false">IF(COUNTIF($G452:$L452,G452)&gt;1,1,0)</f>
        <v>0</v>
      </c>
      <c r="N452" s="0" t="n">
        <f aca="false">IF(COUNTIF($G452:$L452,H452)&gt;1,1,0)</f>
        <v>0</v>
      </c>
      <c r="O452" s="0" t="n">
        <f aca="false">IF(COUNTIF($G452:$L452,I452)&gt;1,1,0)</f>
        <v>0</v>
      </c>
      <c r="P452" s="0" t="n">
        <f aca="false">IF(COUNTIF($G452:$L452,J452)&gt;1,1,0)</f>
        <v>0</v>
      </c>
      <c r="Q452" s="0" t="n">
        <f aca="false">IF(COUNTIF($G452:$L452,K452)&gt;1,1,0)</f>
        <v>0</v>
      </c>
      <c r="R452" s="0" t="n">
        <f aca="false">IF(COUNTIF($G452:$L452,L452)&gt;1,1,0)</f>
        <v>0</v>
      </c>
      <c r="S452" s="2" t="n">
        <f aca="false">IF(AND(L452&lt;&gt;K452,SUM(M452:Q452)&gt;0,G452+L452&gt;SUMPRODUCT(G452:K452,M452:Q452)),1,0)</f>
        <v>0</v>
      </c>
    </row>
    <row r="453" customFormat="false" ht="15" hidden="false" customHeight="false" outlineLevel="0" collapsed="false">
      <c r="A453" s="0" t="n">
        <v>58</v>
      </c>
      <c r="B453" s="0" t="n">
        <v>85</v>
      </c>
      <c r="C453" s="0" t="n">
        <v>30</v>
      </c>
      <c r="D453" s="0" t="n">
        <v>49</v>
      </c>
      <c r="E453" s="0" t="n">
        <v>80</v>
      </c>
      <c r="F453" s="0" t="n">
        <v>46</v>
      </c>
      <c r="G453" s="1" t="n">
        <f aca="false">SMALL($A453:$F453,1)</f>
        <v>30</v>
      </c>
      <c r="H453" s="1" t="n">
        <f aca="false">SMALL($A453:$F453,2)</f>
        <v>46</v>
      </c>
      <c r="I453" s="1" t="n">
        <f aca="false">SMALL($A453:$F453,3)</f>
        <v>49</v>
      </c>
      <c r="J453" s="1" t="n">
        <f aca="false">SMALL($A453:$F453,4)</f>
        <v>58</v>
      </c>
      <c r="K453" s="1" t="n">
        <f aca="false">SMALL($A453:$F453,5)</f>
        <v>80</v>
      </c>
      <c r="L453" s="1" t="n">
        <f aca="false">SMALL($A453:$F453,6)</f>
        <v>85</v>
      </c>
      <c r="M453" s="0" t="n">
        <f aca="false">IF(COUNTIF($G453:$L453,G453)&gt;1,1,0)</f>
        <v>0</v>
      </c>
      <c r="N453" s="0" t="n">
        <f aca="false">IF(COUNTIF($G453:$L453,H453)&gt;1,1,0)</f>
        <v>0</v>
      </c>
      <c r="O453" s="0" t="n">
        <f aca="false">IF(COUNTIF($G453:$L453,I453)&gt;1,1,0)</f>
        <v>0</v>
      </c>
      <c r="P453" s="0" t="n">
        <f aca="false">IF(COUNTIF($G453:$L453,J453)&gt;1,1,0)</f>
        <v>0</v>
      </c>
      <c r="Q453" s="0" t="n">
        <f aca="false">IF(COUNTIF($G453:$L453,K453)&gt;1,1,0)</f>
        <v>0</v>
      </c>
      <c r="R453" s="0" t="n">
        <f aca="false">IF(COUNTIF($G453:$L453,L453)&gt;1,1,0)</f>
        <v>0</v>
      </c>
      <c r="S453" s="2" t="n">
        <f aca="false">IF(AND(L453&lt;&gt;K453,SUM(M453:Q453)&gt;0,G453+L453&gt;SUMPRODUCT(G453:K453,M453:Q453)),1,0)</f>
        <v>0</v>
      </c>
    </row>
    <row r="454" customFormat="false" ht="15" hidden="false" customHeight="false" outlineLevel="0" collapsed="false">
      <c r="A454" s="0" t="n">
        <v>42</v>
      </c>
      <c r="B454" s="0" t="n">
        <v>27</v>
      </c>
      <c r="C454" s="0" t="n">
        <v>71</v>
      </c>
      <c r="D454" s="0" t="n">
        <v>42</v>
      </c>
      <c r="E454" s="0" t="n">
        <v>33</v>
      </c>
      <c r="F454" s="0" t="n">
        <v>52</v>
      </c>
      <c r="G454" s="1" t="n">
        <f aca="false">SMALL($A454:$F454,1)</f>
        <v>27</v>
      </c>
      <c r="H454" s="1" t="n">
        <f aca="false">SMALL($A454:$F454,2)</f>
        <v>33</v>
      </c>
      <c r="I454" s="1" t="n">
        <f aca="false">SMALL($A454:$F454,3)</f>
        <v>42</v>
      </c>
      <c r="J454" s="1" t="n">
        <f aca="false">SMALL($A454:$F454,4)</f>
        <v>42</v>
      </c>
      <c r="K454" s="1" t="n">
        <f aca="false">SMALL($A454:$F454,5)</f>
        <v>52</v>
      </c>
      <c r="L454" s="1" t="n">
        <f aca="false">SMALL($A454:$F454,6)</f>
        <v>71</v>
      </c>
      <c r="M454" s="0" t="n">
        <f aca="false">IF(COUNTIF($G454:$L454,G454)&gt;1,1,0)</f>
        <v>0</v>
      </c>
      <c r="N454" s="0" t="n">
        <f aca="false">IF(COUNTIF($G454:$L454,H454)&gt;1,1,0)</f>
        <v>0</v>
      </c>
      <c r="O454" s="0" t="n">
        <f aca="false">IF(COUNTIF($G454:$L454,I454)&gt;1,1,0)</f>
        <v>1</v>
      </c>
      <c r="P454" s="0" t="n">
        <f aca="false">IF(COUNTIF($G454:$L454,J454)&gt;1,1,0)</f>
        <v>1</v>
      </c>
      <c r="Q454" s="0" t="n">
        <f aca="false">IF(COUNTIF($G454:$L454,K454)&gt;1,1,0)</f>
        <v>0</v>
      </c>
      <c r="R454" s="0" t="n">
        <f aca="false">IF(COUNTIF($G454:$L454,L454)&gt;1,1,0)</f>
        <v>0</v>
      </c>
      <c r="S454" s="2" t="n">
        <f aca="false">IF(AND(L454&lt;&gt;K454,SUM(M454:Q454)&gt;0,G454+L454&gt;SUMPRODUCT(G454:K454,M454:Q454)),1,0)</f>
        <v>1</v>
      </c>
    </row>
    <row r="455" customFormat="false" ht="15" hidden="false" customHeight="false" outlineLevel="0" collapsed="false">
      <c r="A455" s="0" t="n">
        <v>91</v>
      </c>
      <c r="B455" s="0" t="n">
        <v>88</v>
      </c>
      <c r="C455" s="0" t="n">
        <v>89</v>
      </c>
      <c r="D455" s="0" t="n">
        <v>49</v>
      </c>
      <c r="E455" s="0" t="n">
        <v>51</v>
      </c>
      <c r="F455" s="0" t="n">
        <v>17</v>
      </c>
      <c r="G455" s="1" t="n">
        <f aca="false">SMALL($A455:$F455,1)</f>
        <v>17</v>
      </c>
      <c r="H455" s="1" t="n">
        <f aca="false">SMALL($A455:$F455,2)</f>
        <v>49</v>
      </c>
      <c r="I455" s="1" t="n">
        <f aca="false">SMALL($A455:$F455,3)</f>
        <v>51</v>
      </c>
      <c r="J455" s="1" t="n">
        <f aca="false">SMALL($A455:$F455,4)</f>
        <v>88</v>
      </c>
      <c r="K455" s="1" t="n">
        <f aca="false">SMALL($A455:$F455,5)</f>
        <v>89</v>
      </c>
      <c r="L455" s="1" t="n">
        <f aca="false">SMALL($A455:$F455,6)</f>
        <v>91</v>
      </c>
      <c r="M455" s="0" t="n">
        <f aca="false">IF(COUNTIF($G455:$L455,G455)&gt;1,1,0)</f>
        <v>0</v>
      </c>
      <c r="N455" s="0" t="n">
        <f aca="false">IF(COUNTIF($G455:$L455,H455)&gt;1,1,0)</f>
        <v>0</v>
      </c>
      <c r="O455" s="0" t="n">
        <f aca="false">IF(COUNTIF($G455:$L455,I455)&gt;1,1,0)</f>
        <v>0</v>
      </c>
      <c r="P455" s="0" t="n">
        <f aca="false">IF(COUNTIF($G455:$L455,J455)&gt;1,1,0)</f>
        <v>0</v>
      </c>
      <c r="Q455" s="0" t="n">
        <f aca="false">IF(COUNTIF($G455:$L455,K455)&gt;1,1,0)</f>
        <v>0</v>
      </c>
      <c r="R455" s="0" t="n">
        <f aca="false">IF(COUNTIF($G455:$L455,L455)&gt;1,1,0)</f>
        <v>0</v>
      </c>
      <c r="S455" s="2" t="n">
        <f aca="false">IF(AND(L455&lt;&gt;K455,SUM(M455:Q455)&gt;0,G455+L455&gt;SUMPRODUCT(G455:K455,M455:Q455)),1,0)</f>
        <v>0</v>
      </c>
    </row>
    <row r="456" customFormat="false" ht="15" hidden="false" customHeight="false" outlineLevel="0" collapsed="false">
      <c r="A456" s="0" t="n">
        <v>34</v>
      </c>
      <c r="B456" s="0" t="n">
        <v>26</v>
      </c>
      <c r="C456" s="0" t="n">
        <v>27</v>
      </c>
      <c r="D456" s="0" t="n">
        <v>60</v>
      </c>
      <c r="E456" s="0" t="n">
        <v>35</v>
      </c>
      <c r="F456" s="0" t="n">
        <v>81</v>
      </c>
      <c r="G456" s="1" t="n">
        <f aca="false">SMALL($A456:$F456,1)</f>
        <v>26</v>
      </c>
      <c r="H456" s="1" t="n">
        <f aca="false">SMALL($A456:$F456,2)</f>
        <v>27</v>
      </c>
      <c r="I456" s="1" t="n">
        <f aca="false">SMALL($A456:$F456,3)</f>
        <v>34</v>
      </c>
      <c r="J456" s="1" t="n">
        <f aca="false">SMALL($A456:$F456,4)</f>
        <v>35</v>
      </c>
      <c r="K456" s="1" t="n">
        <f aca="false">SMALL($A456:$F456,5)</f>
        <v>60</v>
      </c>
      <c r="L456" s="1" t="n">
        <f aca="false">SMALL($A456:$F456,6)</f>
        <v>81</v>
      </c>
      <c r="M456" s="0" t="n">
        <f aca="false">IF(COUNTIF($G456:$L456,G456)&gt;1,1,0)</f>
        <v>0</v>
      </c>
      <c r="N456" s="0" t="n">
        <f aca="false">IF(COUNTIF($G456:$L456,H456)&gt;1,1,0)</f>
        <v>0</v>
      </c>
      <c r="O456" s="0" t="n">
        <f aca="false">IF(COUNTIF($G456:$L456,I456)&gt;1,1,0)</f>
        <v>0</v>
      </c>
      <c r="P456" s="0" t="n">
        <f aca="false">IF(COUNTIF($G456:$L456,J456)&gt;1,1,0)</f>
        <v>0</v>
      </c>
      <c r="Q456" s="0" t="n">
        <f aca="false">IF(COUNTIF($G456:$L456,K456)&gt;1,1,0)</f>
        <v>0</v>
      </c>
      <c r="R456" s="0" t="n">
        <f aca="false">IF(COUNTIF($G456:$L456,L456)&gt;1,1,0)</f>
        <v>0</v>
      </c>
      <c r="S456" s="2" t="n">
        <f aca="false">IF(AND(L456&lt;&gt;K456,SUM(M456:Q456)&gt;0,G456+L456&gt;SUMPRODUCT(G456:K456,M456:Q456)),1,0)</f>
        <v>0</v>
      </c>
    </row>
    <row r="457" customFormat="false" ht="15" hidden="false" customHeight="false" outlineLevel="0" collapsed="false">
      <c r="A457" s="0" t="n">
        <v>17</v>
      </c>
      <c r="B457" s="0" t="n">
        <v>34</v>
      </c>
      <c r="C457" s="0" t="n">
        <v>70</v>
      </c>
      <c r="D457" s="0" t="n">
        <v>47</v>
      </c>
      <c r="E457" s="0" t="n">
        <v>67</v>
      </c>
      <c r="F457" s="0" t="n">
        <v>1</v>
      </c>
      <c r="G457" s="1" t="n">
        <f aca="false">SMALL($A457:$F457,1)</f>
        <v>1</v>
      </c>
      <c r="H457" s="1" t="n">
        <f aca="false">SMALL($A457:$F457,2)</f>
        <v>17</v>
      </c>
      <c r="I457" s="1" t="n">
        <f aca="false">SMALL($A457:$F457,3)</f>
        <v>34</v>
      </c>
      <c r="J457" s="1" t="n">
        <f aca="false">SMALL($A457:$F457,4)</f>
        <v>47</v>
      </c>
      <c r="K457" s="1" t="n">
        <f aca="false">SMALL($A457:$F457,5)</f>
        <v>67</v>
      </c>
      <c r="L457" s="1" t="n">
        <f aca="false">SMALL($A457:$F457,6)</f>
        <v>70</v>
      </c>
      <c r="M457" s="0" t="n">
        <f aca="false">IF(COUNTIF($G457:$L457,G457)&gt;1,1,0)</f>
        <v>0</v>
      </c>
      <c r="N457" s="0" t="n">
        <f aca="false">IF(COUNTIF($G457:$L457,H457)&gt;1,1,0)</f>
        <v>0</v>
      </c>
      <c r="O457" s="0" t="n">
        <f aca="false">IF(COUNTIF($G457:$L457,I457)&gt;1,1,0)</f>
        <v>0</v>
      </c>
      <c r="P457" s="0" t="n">
        <f aca="false">IF(COUNTIF($G457:$L457,J457)&gt;1,1,0)</f>
        <v>0</v>
      </c>
      <c r="Q457" s="0" t="n">
        <f aca="false">IF(COUNTIF($G457:$L457,K457)&gt;1,1,0)</f>
        <v>0</v>
      </c>
      <c r="R457" s="0" t="n">
        <f aca="false">IF(COUNTIF($G457:$L457,L457)&gt;1,1,0)</f>
        <v>0</v>
      </c>
      <c r="S457" s="2" t="n">
        <f aca="false">IF(AND(L457&lt;&gt;K457,SUM(M457:Q457)&gt;0,G457+L457&gt;SUMPRODUCT(G457:K457,M457:Q457)),1,0)</f>
        <v>0</v>
      </c>
    </row>
    <row r="458" customFormat="false" ht="15" hidden="false" customHeight="false" outlineLevel="0" collapsed="false">
      <c r="A458" s="0" t="n">
        <v>48</v>
      </c>
      <c r="B458" s="0" t="n">
        <v>82</v>
      </c>
      <c r="C458" s="0" t="n">
        <v>73</v>
      </c>
      <c r="D458" s="0" t="n">
        <v>61</v>
      </c>
      <c r="E458" s="0" t="n">
        <v>19</v>
      </c>
      <c r="F458" s="0" t="n">
        <v>39</v>
      </c>
      <c r="G458" s="1" t="n">
        <f aca="false">SMALL($A458:$F458,1)</f>
        <v>19</v>
      </c>
      <c r="H458" s="1" t="n">
        <f aca="false">SMALL($A458:$F458,2)</f>
        <v>39</v>
      </c>
      <c r="I458" s="1" t="n">
        <f aca="false">SMALL($A458:$F458,3)</f>
        <v>48</v>
      </c>
      <c r="J458" s="1" t="n">
        <f aca="false">SMALL($A458:$F458,4)</f>
        <v>61</v>
      </c>
      <c r="K458" s="1" t="n">
        <f aca="false">SMALL($A458:$F458,5)</f>
        <v>73</v>
      </c>
      <c r="L458" s="1" t="n">
        <f aca="false">SMALL($A458:$F458,6)</f>
        <v>82</v>
      </c>
      <c r="M458" s="0" t="n">
        <f aca="false">IF(COUNTIF($G458:$L458,G458)&gt;1,1,0)</f>
        <v>0</v>
      </c>
      <c r="N458" s="0" t="n">
        <f aca="false">IF(COUNTIF($G458:$L458,H458)&gt;1,1,0)</f>
        <v>0</v>
      </c>
      <c r="O458" s="0" t="n">
        <f aca="false">IF(COUNTIF($G458:$L458,I458)&gt;1,1,0)</f>
        <v>0</v>
      </c>
      <c r="P458" s="0" t="n">
        <f aca="false">IF(COUNTIF($G458:$L458,J458)&gt;1,1,0)</f>
        <v>0</v>
      </c>
      <c r="Q458" s="0" t="n">
        <f aca="false">IF(COUNTIF($G458:$L458,K458)&gt;1,1,0)</f>
        <v>0</v>
      </c>
      <c r="R458" s="0" t="n">
        <f aca="false">IF(COUNTIF($G458:$L458,L458)&gt;1,1,0)</f>
        <v>0</v>
      </c>
      <c r="S458" s="2" t="n">
        <f aca="false">IF(AND(L458&lt;&gt;K458,SUM(M458:Q458)&gt;0,G458+L458&gt;SUMPRODUCT(G458:K458,M458:Q458)),1,0)</f>
        <v>0</v>
      </c>
    </row>
    <row r="459" customFormat="false" ht="15" hidden="false" customHeight="false" outlineLevel="0" collapsed="false">
      <c r="A459" s="0" t="n">
        <v>23</v>
      </c>
      <c r="B459" s="0" t="n">
        <v>46</v>
      </c>
      <c r="C459" s="0" t="n">
        <v>22</v>
      </c>
      <c r="D459" s="0" t="n">
        <v>36</v>
      </c>
      <c r="E459" s="0" t="n">
        <v>30</v>
      </c>
      <c r="F459" s="0" t="n">
        <v>18</v>
      </c>
      <c r="G459" s="1" t="n">
        <f aca="false">SMALL($A459:$F459,1)</f>
        <v>18</v>
      </c>
      <c r="H459" s="1" t="n">
        <f aca="false">SMALL($A459:$F459,2)</f>
        <v>22</v>
      </c>
      <c r="I459" s="1" t="n">
        <f aca="false">SMALL($A459:$F459,3)</f>
        <v>23</v>
      </c>
      <c r="J459" s="1" t="n">
        <f aca="false">SMALL($A459:$F459,4)</f>
        <v>30</v>
      </c>
      <c r="K459" s="1" t="n">
        <f aca="false">SMALL($A459:$F459,5)</f>
        <v>36</v>
      </c>
      <c r="L459" s="1" t="n">
        <f aca="false">SMALL($A459:$F459,6)</f>
        <v>46</v>
      </c>
      <c r="M459" s="0" t="n">
        <f aca="false">IF(COUNTIF($G459:$L459,G459)&gt;1,1,0)</f>
        <v>0</v>
      </c>
      <c r="N459" s="0" t="n">
        <f aca="false">IF(COUNTIF($G459:$L459,H459)&gt;1,1,0)</f>
        <v>0</v>
      </c>
      <c r="O459" s="0" t="n">
        <f aca="false">IF(COUNTIF($G459:$L459,I459)&gt;1,1,0)</f>
        <v>0</v>
      </c>
      <c r="P459" s="0" t="n">
        <f aca="false">IF(COUNTIF($G459:$L459,J459)&gt;1,1,0)</f>
        <v>0</v>
      </c>
      <c r="Q459" s="0" t="n">
        <f aca="false">IF(COUNTIF($G459:$L459,K459)&gt;1,1,0)</f>
        <v>0</v>
      </c>
      <c r="R459" s="0" t="n">
        <f aca="false">IF(COUNTIF($G459:$L459,L459)&gt;1,1,0)</f>
        <v>0</v>
      </c>
      <c r="S459" s="2" t="n">
        <f aca="false">IF(AND(L459&lt;&gt;K459,SUM(M459:Q459)&gt;0,G459+L459&gt;SUMPRODUCT(G459:K459,M459:Q459)),1,0)</f>
        <v>0</v>
      </c>
    </row>
    <row r="460" customFormat="false" ht="15" hidden="false" customHeight="false" outlineLevel="0" collapsed="false">
      <c r="A460" s="0" t="n">
        <v>95</v>
      </c>
      <c r="B460" s="0" t="n">
        <v>87</v>
      </c>
      <c r="C460" s="0" t="n">
        <v>76</v>
      </c>
      <c r="D460" s="0" t="n">
        <v>40</v>
      </c>
      <c r="E460" s="0" t="n">
        <v>62</v>
      </c>
      <c r="F460" s="0" t="n">
        <v>82</v>
      </c>
      <c r="G460" s="1" t="n">
        <f aca="false">SMALL($A460:$F460,1)</f>
        <v>40</v>
      </c>
      <c r="H460" s="1" t="n">
        <f aca="false">SMALL($A460:$F460,2)</f>
        <v>62</v>
      </c>
      <c r="I460" s="1" t="n">
        <f aca="false">SMALL($A460:$F460,3)</f>
        <v>76</v>
      </c>
      <c r="J460" s="1" t="n">
        <f aca="false">SMALL($A460:$F460,4)</f>
        <v>82</v>
      </c>
      <c r="K460" s="1" t="n">
        <f aca="false">SMALL($A460:$F460,5)</f>
        <v>87</v>
      </c>
      <c r="L460" s="1" t="n">
        <f aca="false">SMALL($A460:$F460,6)</f>
        <v>95</v>
      </c>
      <c r="M460" s="0" t="n">
        <f aca="false">IF(COUNTIF($G460:$L460,G460)&gt;1,1,0)</f>
        <v>0</v>
      </c>
      <c r="N460" s="0" t="n">
        <f aca="false">IF(COUNTIF($G460:$L460,H460)&gt;1,1,0)</f>
        <v>0</v>
      </c>
      <c r="O460" s="0" t="n">
        <f aca="false">IF(COUNTIF($G460:$L460,I460)&gt;1,1,0)</f>
        <v>0</v>
      </c>
      <c r="P460" s="0" t="n">
        <f aca="false">IF(COUNTIF($G460:$L460,J460)&gt;1,1,0)</f>
        <v>0</v>
      </c>
      <c r="Q460" s="0" t="n">
        <f aca="false">IF(COUNTIF($G460:$L460,K460)&gt;1,1,0)</f>
        <v>0</v>
      </c>
      <c r="R460" s="0" t="n">
        <f aca="false">IF(COUNTIF($G460:$L460,L460)&gt;1,1,0)</f>
        <v>0</v>
      </c>
      <c r="S460" s="2" t="n">
        <f aca="false">IF(AND(L460&lt;&gt;K460,SUM(M460:Q460)&gt;0,G460+L460&gt;SUMPRODUCT(G460:K460,M460:Q460)),1,0)</f>
        <v>0</v>
      </c>
    </row>
    <row r="461" customFormat="false" ht="15" hidden="false" customHeight="false" outlineLevel="0" collapsed="false">
      <c r="A461" s="0" t="n">
        <v>18</v>
      </c>
      <c r="B461" s="0" t="n">
        <v>87</v>
      </c>
      <c r="C461" s="0" t="n">
        <v>34</v>
      </c>
      <c r="D461" s="0" t="n">
        <v>41</v>
      </c>
      <c r="E461" s="0" t="n">
        <v>38</v>
      </c>
      <c r="F461" s="0" t="n">
        <v>21</v>
      </c>
      <c r="G461" s="1" t="n">
        <f aca="false">SMALL($A461:$F461,1)</f>
        <v>18</v>
      </c>
      <c r="H461" s="1" t="n">
        <f aca="false">SMALL($A461:$F461,2)</f>
        <v>21</v>
      </c>
      <c r="I461" s="1" t="n">
        <f aca="false">SMALL($A461:$F461,3)</f>
        <v>34</v>
      </c>
      <c r="J461" s="1" t="n">
        <f aca="false">SMALL($A461:$F461,4)</f>
        <v>38</v>
      </c>
      <c r="K461" s="1" t="n">
        <f aca="false">SMALL($A461:$F461,5)</f>
        <v>41</v>
      </c>
      <c r="L461" s="1" t="n">
        <f aca="false">SMALL($A461:$F461,6)</f>
        <v>87</v>
      </c>
      <c r="M461" s="0" t="n">
        <f aca="false">IF(COUNTIF($G461:$L461,G461)&gt;1,1,0)</f>
        <v>0</v>
      </c>
      <c r="N461" s="0" t="n">
        <f aca="false">IF(COUNTIF($G461:$L461,H461)&gt;1,1,0)</f>
        <v>0</v>
      </c>
      <c r="O461" s="0" t="n">
        <f aca="false">IF(COUNTIF($G461:$L461,I461)&gt;1,1,0)</f>
        <v>0</v>
      </c>
      <c r="P461" s="0" t="n">
        <f aca="false">IF(COUNTIF($G461:$L461,J461)&gt;1,1,0)</f>
        <v>0</v>
      </c>
      <c r="Q461" s="0" t="n">
        <f aca="false">IF(COUNTIF($G461:$L461,K461)&gt;1,1,0)</f>
        <v>0</v>
      </c>
      <c r="R461" s="0" t="n">
        <f aca="false">IF(COUNTIF($G461:$L461,L461)&gt;1,1,0)</f>
        <v>0</v>
      </c>
      <c r="S461" s="2" t="n">
        <f aca="false">IF(AND(L461&lt;&gt;K461,SUM(M461:Q461)&gt;0,G461+L461&gt;SUMPRODUCT(G461:K461,M461:Q461)),1,0)</f>
        <v>0</v>
      </c>
    </row>
    <row r="462" customFormat="false" ht="15" hidden="false" customHeight="false" outlineLevel="0" collapsed="false">
      <c r="A462" s="0" t="n">
        <v>84</v>
      </c>
      <c r="B462" s="0" t="n">
        <v>92</v>
      </c>
      <c r="C462" s="0" t="n">
        <v>96</v>
      </c>
      <c r="D462" s="0" t="n">
        <v>29</v>
      </c>
      <c r="E462" s="0" t="n">
        <v>50</v>
      </c>
      <c r="F462" s="0" t="n">
        <v>51</v>
      </c>
      <c r="G462" s="1" t="n">
        <f aca="false">SMALL($A462:$F462,1)</f>
        <v>29</v>
      </c>
      <c r="H462" s="1" t="n">
        <f aca="false">SMALL($A462:$F462,2)</f>
        <v>50</v>
      </c>
      <c r="I462" s="1" t="n">
        <f aca="false">SMALL($A462:$F462,3)</f>
        <v>51</v>
      </c>
      <c r="J462" s="1" t="n">
        <f aca="false">SMALL($A462:$F462,4)</f>
        <v>84</v>
      </c>
      <c r="K462" s="1" t="n">
        <f aca="false">SMALL($A462:$F462,5)</f>
        <v>92</v>
      </c>
      <c r="L462" s="1" t="n">
        <f aca="false">SMALL($A462:$F462,6)</f>
        <v>96</v>
      </c>
      <c r="M462" s="0" t="n">
        <f aca="false">IF(COUNTIF($G462:$L462,G462)&gt;1,1,0)</f>
        <v>0</v>
      </c>
      <c r="N462" s="0" t="n">
        <f aca="false">IF(COUNTIF($G462:$L462,H462)&gt;1,1,0)</f>
        <v>0</v>
      </c>
      <c r="O462" s="0" t="n">
        <f aca="false">IF(COUNTIF($G462:$L462,I462)&gt;1,1,0)</f>
        <v>0</v>
      </c>
      <c r="P462" s="0" t="n">
        <f aca="false">IF(COUNTIF($G462:$L462,J462)&gt;1,1,0)</f>
        <v>0</v>
      </c>
      <c r="Q462" s="0" t="n">
        <f aca="false">IF(COUNTIF($G462:$L462,K462)&gt;1,1,0)</f>
        <v>0</v>
      </c>
      <c r="R462" s="0" t="n">
        <f aca="false">IF(COUNTIF($G462:$L462,L462)&gt;1,1,0)</f>
        <v>0</v>
      </c>
      <c r="S462" s="2" t="n">
        <f aca="false">IF(AND(L462&lt;&gt;K462,SUM(M462:Q462)&gt;0,G462+L462&gt;SUMPRODUCT(G462:K462,M462:Q462)),1,0)</f>
        <v>0</v>
      </c>
    </row>
    <row r="463" customFormat="false" ht="15" hidden="false" customHeight="false" outlineLevel="0" collapsed="false">
      <c r="A463" s="0" t="n">
        <v>56</v>
      </c>
      <c r="B463" s="0" t="n">
        <v>60</v>
      </c>
      <c r="C463" s="0" t="n">
        <v>14</v>
      </c>
      <c r="D463" s="0" t="n">
        <v>34</v>
      </c>
      <c r="E463" s="0" t="n">
        <v>74</v>
      </c>
      <c r="F463" s="0" t="n">
        <v>42</v>
      </c>
      <c r="G463" s="1" t="n">
        <f aca="false">SMALL($A463:$F463,1)</f>
        <v>14</v>
      </c>
      <c r="H463" s="1" t="n">
        <f aca="false">SMALL($A463:$F463,2)</f>
        <v>34</v>
      </c>
      <c r="I463" s="1" t="n">
        <f aca="false">SMALL($A463:$F463,3)</f>
        <v>42</v>
      </c>
      <c r="J463" s="1" t="n">
        <f aca="false">SMALL($A463:$F463,4)</f>
        <v>56</v>
      </c>
      <c r="K463" s="1" t="n">
        <f aca="false">SMALL($A463:$F463,5)</f>
        <v>60</v>
      </c>
      <c r="L463" s="1" t="n">
        <f aca="false">SMALL($A463:$F463,6)</f>
        <v>74</v>
      </c>
      <c r="M463" s="0" t="n">
        <f aca="false">IF(COUNTIF($G463:$L463,G463)&gt;1,1,0)</f>
        <v>0</v>
      </c>
      <c r="N463" s="0" t="n">
        <f aca="false">IF(COUNTIF($G463:$L463,H463)&gt;1,1,0)</f>
        <v>0</v>
      </c>
      <c r="O463" s="0" t="n">
        <f aca="false">IF(COUNTIF($G463:$L463,I463)&gt;1,1,0)</f>
        <v>0</v>
      </c>
      <c r="P463" s="0" t="n">
        <f aca="false">IF(COUNTIF($G463:$L463,J463)&gt;1,1,0)</f>
        <v>0</v>
      </c>
      <c r="Q463" s="0" t="n">
        <f aca="false">IF(COUNTIF($G463:$L463,K463)&gt;1,1,0)</f>
        <v>0</v>
      </c>
      <c r="R463" s="0" t="n">
        <f aca="false">IF(COUNTIF($G463:$L463,L463)&gt;1,1,0)</f>
        <v>0</v>
      </c>
      <c r="S463" s="2" t="n">
        <f aca="false">IF(AND(L463&lt;&gt;K463,SUM(M463:Q463)&gt;0,G463+L463&gt;SUMPRODUCT(G463:K463,M463:Q463)),1,0)</f>
        <v>0</v>
      </c>
    </row>
    <row r="464" customFormat="false" ht="15" hidden="false" customHeight="false" outlineLevel="0" collapsed="false">
      <c r="A464" s="0" t="n">
        <v>23</v>
      </c>
      <c r="B464" s="0" t="n">
        <v>97</v>
      </c>
      <c r="C464" s="0" t="n">
        <v>25</v>
      </c>
      <c r="D464" s="0" t="n">
        <v>64</v>
      </c>
      <c r="E464" s="0" t="n">
        <v>22</v>
      </c>
      <c r="F464" s="0" t="n">
        <v>51</v>
      </c>
      <c r="G464" s="1" t="n">
        <f aca="false">SMALL($A464:$F464,1)</f>
        <v>22</v>
      </c>
      <c r="H464" s="1" t="n">
        <f aca="false">SMALL($A464:$F464,2)</f>
        <v>23</v>
      </c>
      <c r="I464" s="1" t="n">
        <f aca="false">SMALL($A464:$F464,3)</f>
        <v>25</v>
      </c>
      <c r="J464" s="1" t="n">
        <f aca="false">SMALL($A464:$F464,4)</f>
        <v>51</v>
      </c>
      <c r="K464" s="1" t="n">
        <f aca="false">SMALL($A464:$F464,5)</f>
        <v>64</v>
      </c>
      <c r="L464" s="1" t="n">
        <f aca="false">SMALL($A464:$F464,6)</f>
        <v>97</v>
      </c>
      <c r="M464" s="0" t="n">
        <f aca="false">IF(COUNTIF($G464:$L464,G464)&gt;1,1,0)</f>
        <v>0</v>
      </c>
      <c r="N464" s="0" t="n">
        <f aca="false">IF(COUNTIF($G464:$L464,H464)&gt;1,1,0)</f>
        <v>0</v>
      </c>
      <c r="O464" s="0" t="n">
        <f aca="false">IF(COUNTIF($G464:$L464,I464)&gt;1,1,0)</f>
        <v>0</v>
      </c>
      <c r="P464" s="0" t="n">
        <f aca="false">IF(COUNTIF($G464:$L464,J464)&gt;1,1,0)</f>
        <v>0</v>
      </c>
      <c r="Q464" s="0" t="n">
        <f aca="false">IF(COUNTIF($G464:$L464,K464)&gt;1,1,0)</f>
        <v>0</v>
      </c>
      <c r="R464" s="0" t="n">
        <f aca="false">IF(COUNTIF($G464:$L464,L464)&gt;1,1,0)</f>
        <v>0</v>
      </c>
      <c r="S464" s="2" t="n">
        <f aca="false">IF(AND(L464&lt;&gt;K464,SUM(M464:Q464)&gt;0,G464+L464&gt;SUMPRODUCT(G464:K464,M464:Q464)),1,0)</f>
        <v>0</v>
      </c>
    </row>
    <row r="465" customFormat="false" ht="15" hidden="false" customHeight="false" outlineLevel="0" collapsed="false">
      <c r="A465" s="0" t="n">
        <v>53</v>
      </c>
      <c r="B465" s="0" t="n">
        <v>38</v>
      </c>
      <c r="C465" s="0" t="n">
        <v>63</v>
      </c>
      <c r="D465" s="0" t="n">
        <v>56</v>
      </c>
      <c r="E465" s="0" t="n">
        <v>75</v>
      </c>
      <c r="F465" s="0" t="n">
        <v>29</v>
      </c>
      <c r="G465" s="1" t="n">
        <f aca="false">SMALL($A465:$F465,1)</f>
        <v>29</v>
      </c>
      <c r="H465" s="1" t="n">
        <f aca="false">SMALL($A465:$F465,2)</f>
        <v>38</v>
      </c>
      <c r="I465" s="1" t="n">
        <f aca="false">SMALL($A465:$F465,3)</f>
        <v>53</v>
      </c>
      <c r="J465" s="1" t="n">
        <f aca="false">SMALL($A465:$F465,4)</f>
        <v>56</v>
      </c>
      <c r="K465" s="1" t="n">
        <f aca="false">SMALL($A465:$F465,5)</f>
        <v>63</v>
      </c>
      <c r="L465" s="1" t="n">
        <f aca="false">SMALL($A465:$F465,6)</f>
        <v>75</v>
      </c>
      <c r="M465" s="0" t="n">
        <f aca="false">IF(COUNTIF($G465:$L465,G465)&gt;1,1,0)</f>
        <v>0</v>
      </c>
      <c r="N465" s="0" t="n">
        <f aca="false">IF(COUNTIF($G465:$L465,H465)&gt;1,1,0)</f>
        <v>0</v>
      </c>
      <c r="O465" s="0" t="n">
        <f aca="false">IF(COUNTIF($G465:$L465,I465)&gt;1,1,0)</f>
        <v>0</v>
      </c>
      <c r="P465" s="0" t="n">
        <f aca="false">IF(COUNTIF($G465:$L465,J465)&gt;1,1,0)</f>
        <v>0</v>
      </c>
      <c r="Q465" s="0" t="n">
        <f aca="false">IF(COUNTIF($G465:$L465,K465)&gt;1,1,0)</f>
        <v>0</v>
      </c>
      <c r="R465" s="0" t="n">
        <f aca="false">IF(COUNTIF($G465:$L465,L465)&gt;1,1,0)</f>
        <v>0</v>
      </c>
      <c r="S465" s="2" t="n">
        <f aca="false">IF(AND(L465&lt;&gt;K465,SUM(M465:Q465)&gt;0,G465+L465&gt;SUMPRODUCT(G465:K465,M465:Q465)),1,0)</f>
        <v>0</v>
      </c>
    </row>
    <row r="466" customFormat="false" ht="15" hidden="false" customHeight="false" outlineLevel="0" collapsed="false">
      <c r="A466" s="0" t="n">
        <v>61</v>
      </c>
      <c r="B466" s="0" t="n">
        <v>91</v>
      </c>
      <c r="C466" s="0" t="n">
        <v>28</v>
      </c>
      <c r="D466" s="0" t="n">
        <v>94</v>
      </c>
      <c r="E466" s="0" t="n">
        <v>89</v>
      </c>
      <c r="F466" s="0" t="n">
        <v>21</v>
      </c>
      <c r="G466" s="1" t="n">
        <f aca="false">SMALL($A466:$F466,1)</f>
        <v>21</v>
      </c>
      <c r="H466" s="1" t="n">
        <f aca="false">SMALL($A466:$F466,2)</f>
        <v>28</v>
      </c>
      <c r="I466" s="1" t="n">
        <f aca="false">SMALL($A466:$F466,3)</f>
        <v>61</v>
      </c>
      <c r="J466" s="1" t="n">
        <f aca="false">SMALL($A466:$F466,4)</f>
        <v>89</v>
      </c>
      <c r="K466" s="1" t="n">
        <f aca="false">SMALL($A466:$F466,5)</f>
        <v>91</v>
      </c>
      <c r="L466" s="1" t="n">
        <f aca="false">SMALL($A466:$F466,6)</f>
        <v>94</v>
      </c>
      <c r="M466" s="0" t="n">
        <f aca="false">IF(COUNTIF($G466:$L466,G466)&gt;1,1,0)</f>
        <v>0</v>
      </c>
      <c r="N466" s="0" t="n">
        <f aca="false">IF(COUNTIF($G466:$L466,H466)&gt;1,1,0)</f>
        <v>0</v>
      </c>
      <c r="O466" s="0" t="n">
        <f aca="false">IF(COUNTIF($G466:$L466,I466)&gt;1,1,0)</f>
        <v>0</v>
      </c>
      <c r="P466" s="0" t="n">
        <f aca="false">IF(COUNTIF($G466:$L466,J466)&gt;1,1,0)</f>
        <v>0</v>
      </c>
      <c r="Q466" s="0" t="n">
        <f aca="false">IF(COUNTIF($G466:$L466,K466)&gt;1,1,0)</f>
        <v>0</v>
      </c>
      <c r="R466" s="0" t="n">
        <f aca="false">IF(COUNTIF($G466:$L466,L466)&gt;1,1,0)</f>
        <v>0</v>
      </c>
      <c r="S466" s="2" t="n">
        <f aca="false">IF(AND(L466&lt;&gt;K466,SUM(M466:Q466)&gt;0,G466+L466&gt;SUMPRODUCT(G466:K466,M466:Q466)),1,0)</f>
        <v>0</v>
      </c>
    </row>
    <row r="467" customFormat="false" ht="15" hidden="false" customHeight="false" outlineLevel="0" collapsed="false">
      <c r="A467" s="0" t="n">
        <v>86</v>
      </c>
      <c r="B467" s="0" t="n">
        <v>18</v>
      </c>
      <c r="C467" s="0" t="n">
        <v>56</v>
      </c>
      <c r="D467" s="0" t="n">
        <v>36</v>
      </c>
      <c r="E467" s="0" t="n">
        <v>91</v>
      </c>
      <c r="F467" s="0" t="n">
        <v>62</v>
      </c>
      <c r="G467" s="1" t="n">
        <f aca="false">SMALL($A467:$F467,1)</f>
        <v>18</v>
      </c>
      <c r="H467" s="1" t="n">
        <f aca="false">SMALL($A467:$F467,2)</f>
        <v>36</v>
      </c>
      <c r="I467" s="1" t="n">
        <f aca="false">SMALL($A467:$F467,3)</f>
        <v>56</v>
      </c>
      <c r="J467" s="1" t="n">
        <f aca="false">SMALL($A467:$F467,4)</f>
        <v>62</v>
      </c>
      <c r="K467" s="1" t="n">
        <f aca="false">SMALL($A467:$F467,5)</f>
        <v>86</v>
      </c>
      <c r="L467" s="1" t="n">
        <f aca="false">SMALL($A467:$F467,6)</f>
        <v>91</v>
      </c>
      <c r="M467" s="0" t="n">
        <f aca="false">IF(COUNTIF($G467:$L467,G467)&gt;1,1,0)</f>
        <v>0</v>
      </c>
      <c r="N467" s="0" t="n">
        <f aca="false">IF(COUNTIF($G467:$L467,H467)&gt;1,1,0)</f>
        <v>0</v>
      </c>
      <c r="O467" s="0" t="n">
        <f aca="false">IF(COUNTIF($G467:$L467,I467)&gt;1,1,0)</f>
        <v>0</v>
      </c>
      <c r="P467" s="0" t="n">
        <f aca="false">IF(COUNTIF($G467:$L467,J467)&gt;1,1,0)</f>
        <v>0</v>
      </c>
      <c r="Q467" s="0" t="n">
        <f aca="false">IF(COUNTIF($G467:$L467,K467)&gt;1,1,0)</f>
        <v>0</v>
      </c>
      <c r="R467" s="0" t="n">
        <f aca="false">IF(COUNTIF($G467:$L467,L467)&gt;1,1,0)</f>
        <v>0</v>
      </c>
      <c r="S467" s="2" t="n">
        <f aca="false">IF(AND(L467&lt;&gt;K467,SUM(M467:Q467)&gt;0,G467+L467&gt;SUMPRODUCT(G467:K467,M467:Q467)),1,0)</f>
        <v>0</v>
      </c>
    </row>
    <row r="468" customFormat="false" ht="15" hidden="false" customHeight="false" outlineLevel="0" collapsed="false">
      <c r="A468" s="0" t="n">
        <v>32</v>
      </c>
      <c r="B468" s="0" t="n">
        <v>3</v>
      </c>
      <c r="C468" s="0" t="n">
        <v>44</v>
      </c>
      <c r="D468" s="0" t="n">
        <v>12</v>
      </c>
      <c r="E468" s="0" t="n">
        <v>19</v>
      </c>
      <c r="F468" s="0" t="n">
        <v>17</v>
      </c>
      <c r="G468" s="1" t="n">
        <f aca="false">SMALL($A468:$F468,1)</f>
        <v>3</v>
      </c>
      <c r="H468" s="1" t="n">
        <f aca="false">SMALL($A468:$F468,2)</f>
        <v>12</v>
      </c>
      <c r="I468" s="1" t="n">
        <f aca="false">SMALL($A468:$F468,3)</f>
        <v>17</v>
      </c>
      <c r="J468" s="1" t="n">
        <f aca="false">SMALL($A468:$F468,4)</f>
        <v>19</v>
      </c>
      <c r="K468" s="1" t="n">
        <f aca="false">SMALL($A468:$F468,5)</f>
        <v>32</v>
      </c>
      <c r="L468" s="1" t="n">
        <f aca="false">SMALL($A468:$F468,6)</f>
        <v>44</v>
      </c>
      <c r="M468" s="0" t="n">
        <f aca="false">IF(COUNTIF($G468:$L468,G468)&gt;1,1,0)</f>
        <v>0</v>
      </c>
      <c r="N468" s="0" t="n">
        <f aca="false">IF(COUNTIF($G468:$L468,H468)&gt;1,1,0)</f>
        <v>0</v>
      </c>
      <c r="O468" s="0" t="n">
        <f aca="false">IF(COUNTIF($G468:$L468,I468)&gt;1,1,0)</f>
        <v>0</v>
      </c>
      <c r="P468" s="0" t="n">
        <f aca="false">IF(COUNTIF($G468:$L468,J468)&gt;1,1,0)</f>
        <v>0</v>
      </c>
      <c r="Q468" s="0" t="n">
        <f aca="false">IF(COUNTIF($G468:$L468,K468)&gt;1,1,0)</f>
        <v>0</v>
      </c>
      <c r="R468" s="0" t="n">
        <f aca="false">IF(COUNTIF($G468:$L468,L468)&gt;1,1,0)</f>
        <v>0</v>
      </c>
      <c r="S468" s="2" t="n">
        <f aca="false">IF(AND(L468&lt;&gt;K468,SUM(M468:Q468)&gt;0,G468+L468&gt;SUMPRODUCT(G468:K468,M468:Q468)),1,0)</f>
        <v>0</v>
      </c>
    </row>
    <row r="469" customFormat="false" ht="15" hidden="false" customHeight="false" outlineLevel="0" collapsed="false">
      <c r="A469" s="0" t="n">
        <v>37</v>
      </c>
      <c r="B469" s="0" t="n">
        <v>55</v>
      </c>
      <c r="C469" s="0" t="n">
        <v>86</v>
      </c>
      <c r="D469" s="0" t="n">
        <v>45</v>
      </c>
      <c r="E469" s="0" t="n">
        <v>98</v>
      </c>
      <c r="F469" s="0" t="n">
        <v>92</v>
      </c>
      <c r="G469" s="1" t="n">
        <f aca="false">SMALL($A469:$F469,1)</f>
        <v>37</v>
      </c>
      <c r="H469" s="1" t="n">
        <f aca="false">SMALL($A469:$F469,2)</f>
        <v>45</v>
      </c>
      <c r="I469" s="1" t="n">
        <f aca="false">SMALL($A469:$F469,3)</f>
        <v>55</v>
      </c>
      <c r="J469" s="1" t="n">
        <f aca="false">SMALL($A469:$F469,4)</f>
        <v>86</v>
      </c>
      <c r="K469" s="1" t="n">
        <f aca="false">SMALL($A469:$F469,5)</f>
        <v>92</v>
      </c>
      <c r="L469" s="1" t="n">
        <f aca="false">SMALL($A469:$F469,6)</f>
        <v>98</v>
      </c>
      <c r="M469" s="0" t="n">
        <f aca="false">IF(COUNTIF($G469:$L469,G469)&gt;1,1,0)</f>
        <v>0</v>
      </c>
      <c r="N469" s="0" t="n">
        <f aca="false">IF(COUNTIF($G469:$L469,H469)&gt;1,1,0)</f>
        <v>0</v>
      </c>
      <c r="O469" s="0" t="n">
        <f aca="false">IF(COUNTIF($G469:$L469,I469)&gt;1,1,0)</f>
        <v>0</v>
      </c>
      <c r="P469" s="0" t="n">
        <f aca="false">IF(COUNTIF($G469:$L469,J469)&gt;1,1,0)</f>
        <v>0</v>
      </c>
      <c r="Q469" s="0" t="n">
        <f aca="false">IF(COUNTIF($G469:$L469,K469)&gt;1,1,0)</f>
        <v>0</v>
      </c>
      <c r="R469" s="0" t="n">
        <f aca="false">IF(COUNTIF($G469:$L469,L469)&gt;1,1,0)</f>
        <v>0</v>
      </c>
      <c r="S469" s="2" t="n">
        <f aca="false">IF(AND(L469&lt;&gt;K469,SUM(M469:Q469)&gt;0,G469+L469&gt;SUMPRODUCT(G469:K469,M469:Q469)),1,0)</f>
        <v>0</v>
      </c>
    </row>
    <row r="470" customFormat="false" ht="15" hidden="false" customHeight="false" outlineLevel="0" collapsed="false">
      <c r="A470" s="0" t="n">
        <v>66</v>
      </c>
      <c r="B470" s="0" t="n">
        <v>61</v>
      </c>
      <c r="C470" s="0" t="n">
        <v>2</v>
      </c>
      <c r="D470" s="0" t="n">
        <v>91</v>
      </c>
      <c r="E470" s="0" t="n">
        <v>75</v>
      </c>
      <c r="F470" s="0" t="n">
        <v>22</v>
      </c>
      <c r="G470" s="1" t="n">
        <f aca="false">SMALL($A470:$F470,1)</f>
        <v>2</v>
      </c>
      <c r="H470" s="1" t="n">
        <f aca="false">SMALL($A470:$F470,2)</f>
        <v>22</v>
      </c>
      <c r="I470" s="1" t="n">
        <f aca="false">SMALL($A470:$F470,3)</f>
        <v>61</v>
      </c>
      <c r="J470" s="1" t="n">
        <f aca="false">SMALL($A470:$F470,4)</f>
        <v>66</v>
      </c>
      <c r="K470" s="1" t="n">
        <f aca="false">SMALL($A470:$F470,5)</f>
        <v>75</v>
      </c>
      <c r="L470" s="1" t="n">
        <f aca="false">SMALL($A470:$F470,6)</f>
        <v>91</v>
      </c>
      <c r="M470" s="0" t="n">
        <f aca="false">IF(COUNTIF($G470:$L470,G470)&gt;1,1,0)</f>
        <v>0</v>
      </c>
      <c r="N470" s="0" t="n">
        <f aca="false">IF(COUNTIF($G470:$L470,H470)&gt;1,1,0)</f>
        <v>0</v>
      </c>
      <c r="O470" s="0" t="n">
        <f aca="false">IF(COUNTIF($G470:$L470,I470)&gt;1,1,0)</f>
        <v>0</v>
      </c>
      <c r="P470" s="0" t="n">
        <f aca="false">IF(COUNTIF($G470:$L470,J470)&gt;1,1,0)</f>
        <v>0</v>
      </c>
      <c r="Q470" s="0" t="n">
        <f aca="false">IF(COUNTIF($G470:$L470,K470)&gt;1,1,0)</f>
        <v>0</v>
      </c>
      <c r="R470" s="0" t="n">
        <f aca="false">IF(COUNTIF($G470:$L470,L470)&gt;1,1,0)</f>
        <v>0</v>
      </c>
      <c r="S470" s="2" t="n">
        <f aca="false">IF(AND(L470&lt;&gt;K470,SUM(M470:Q470)&gt;0,G470+L470&gt;SUMPRODUCT(G470:K470,M470:Q470)),1,0)</f>
        <v>0</v>
      </c>
    </row>
    <row r="471" customFormat="false" ht="15" hidden="false" customHeight="false" outlineLevel="0" collapsed="false">
      <c r="A471" s="0" t="n">
        <v>87</v>
      </c>
      <c r="B471" s="0" t="n">
        <v>57</v>
      </c>
      <c r="C471" s="0" t="n">
        <v>29</v>
      </c>
      <c r="D471" s="0" t="n">
        <v>81</v>
      </c>
      <c r="E471" s="0" t="n">
        <v>26</v>
      </c>
      <c r="F471" s="0" t="n">
        <v>60</v>
      </c>
      <c r="G471" s="1" t="n">
        <f aca="false">SMALL($A471:$F471,1)</f>
        <v>26</v>
      </c>
      <c r="H471" s="1" t="n">
        <f aca="false">SMALL($A471:$F471,2)</f>
        <v>29</v>
      </c>
      <c r="I471" s="1" t="n">
        <f aca="false">SMALL($A471:$F471,3)</f>
        <v>57</v>
      </c>
      <c r="J471" s="1" t="n">
        <f aca="false">SMALL($A471:$F471,4)</f>
        <v>60</v>
      </c>
      <c r="K471" s="1" t="n">
        <f aca="false">SMALL($A471:$F471,5)</f>
        <v>81</v>
      </c>
      <c r="L471" s="1" t="n">
        <f aca="false">SMALL($A471:$F471,6)</f>
        <v>87</v>
      </c>
      <c r="M471" s="0" t="n">
        <f aca="false">IF(COUNTIF($G471:$L471,G471)&gt;1,1,0)</f>
        <v>0</v>
      </c>
      <c r="N471" s="0" t="n">
        <f aca="false">IF(COUNTIF($G471:$L471,H471)&gt;1,1,0)</f>
        <v>0</v>
      </c>
      <c r="O471" s="0" t="n">
        <f aca="false">IF(COUNTIF($G471:$L471,I471)&gt;1,1,0)</f>
        <v>0</v>
      </c>
      <c r="P471" s="0" t="n">
        <f aca="false">IF(COUNTIF($G471:$L471,J471)&gt;1,1,0)</f>
        <v>0</v>
      </c>
      <c r="Q471" s="0" t="n">
        <f aca="false">IF(COUNTIF($G471:$L471,K471)&gt;1,1,0)</f>
        <v>0</v>
      </c>
      <c r="R471" s="0" t="n">
        <f aca="false">IF(COUNTIF($G471:$L471,L471)&gt;1,1,0)</f>
        <v>0</v>
      </c>
      <c r="S471" s="2" t="n">
        <f aca="false">IF(AND(L471&lt;&gt;K471,SUM(M471:Q471)&gt;0,G471+L471&gt;SUMPRODUCT(G471:K471,M471:Q471)),1,0)</f>
        <v>0</v>
      </c>
    </row>
    <row r="472" customFormat="false" ht="15" hidden="false" customHeight="false" outlineLevel="0" collapsed="false">
      <c r="A472" s="0" t="n">
        <v>89</v>
      </c>
      <c r="B472" s="0" t="n">
        <v>1</v>
      </c>
      <c r="C472" s="0" t="n">
        <v>2</v>
      </c>
      <c r="D472" s="0" t="n">
        <v>44</v>
      </c>
      <c r="E472" s="0" t="n">
        <v>23</v>
      </c>
      <c r="F472" s="0" t="n">
        <v>65</v>
      </c>
      <c r="G472" s="1" t="n">
        <f aca="false">SMALL($A472:$F472,1)</f>
        <v>1</v>
      </c>
      <c r="H472" s="1" t="n">
        <f aca="false">SMALL($A472:$F472,2)</f>
        <v>2</v>
      </c>
      <c r="I472" s="1" t="n">
        <f aca="false">SMALL($A472:$F472,3)</f>
        <v>23</v>
      </c>
      <c r="J472" s="1" t="n">
        <f aca="false">SMALL($A472:$F472,4)</f>
        <v>44</v>
      </c>
      <c r="K472" s="1" t="n">
        <f aca="false">SMALL($A472:$F472,5)</f>
        <v>65</v>
      </c>
      <c r="L472" s="1" t="n">
        <f aca="false">SMALL($A472:$F472,6)</f>
        <v>89</v>
      </c>
      <c r="M472" s="0" t="n">
        <f aca="false">IF(COUNTIF($G472:$L472,G472)&gt;1,1,0)</f>
        <v>0</v>
      </c>
      <c r="N472" s="0" t="n">
        <f aca="false">IF(COUNTIF($G472:$L472,H472)&gt;1,1,0)</f>
        <v>0</v>
      </c>
      <c r="O472" s="0" t="n">
        <f aca="false">IF(COUNTIF($G472:$L472,I472)&gt;1,1,0)</f>
        <v>0</v>
      </c>
      <c r="P472" s="0" t="n">
        <f aca="false">IF(COUNTIF($G472:$L472,J472)&gt;1,1,0)</f>
        <v>0</v>
      </c>
      <c r="Q472" s="0" t="n">
        <f aca="false">IF(COUNTIF($G472:$L472,K472)&gt;1,1,0)</f>
        <v>0</v>
      </c>
      <c r="R472" s="0" t="n">
        <f aca="false">IF(COUNTIF($G472:$L472,L472)&gt;1,1,0)</f>
        <v>0</v>
      </c>
      <c r="S472" s="2" t="n">
        <f aca="false">IF(AND(L472&lt;&gt;K472,SUM(M472:Q472)&gt;0,G472+L472&gt;SUMPRODUCT(G472:K472,M472:Q472)),1,0)</f>
        <v>0</v>
      </c>
    </row>
    <row r="473" customFormat="false" ht="15" hidden="false" customHeight="false" outlineLevel="0" collapsed="false">
      <c r="A473" s="0" t="n">
        <v>8</v>
      </c>
      <c r="B473" s="0" t="n">
        <v>20</v>
      </c>
      <c r="C473" s="0" t="n">
        <v>14</v>
      </c>
      <c r="D473" s="0" t="n">
        <v>4</v>
      </c>
      <c r="E473" s="0" t="n">
        <v>6</v>
      </c>
      <c r="F473" s="0" t="n">
        <v>24</v>
      </c>
      <c r="G473" s="1" t="n">
        <f aca="false">SMALL($A473:$F473,1)</f>
        <v>4</v>
      </c>
      <c r="H473" s="1" t="n">
        <f aca="false">SMALL($A473:$F473,2)</f>
        <v>6</v>
      </c>
      <c r="I473" s="1" t="n">
        <f aca="false">SMALL($A473:$F473,3)</f>
        <v>8</v>
      </c>
      <c r="J473" s="1" t="n">
        <f aca="false">SMALL($A473:$F473,4)</f>
        <v>14</v>
      </c>
      <c r="K473" s="1" t="n">
        <f aca="false">SMALL($A473:$F473,5)</f>
        <v>20</v>
      </c>
      <c r="L473" s="1" t="n">
        <f aca="false">SMALL($A473:$F473,6)</f>
        <v>24</v>
      </c>
      <c r="M473" s="0" t="n">
        <f aca="false">IF(COUNTIF($G473:$L473,G473)&gt;1,1,0)</f>
        <v>0</v>
      </c>
      <c r="N473" s="0" t="n">
        <f aca="false">IF(COUNTIF($G473:$L473,H473)&gt;1,1,0)</f>
        <v>0</v>
      </c>
      <c r="O473" s="0" t="n">
        <f aca="false">IF(COUNTIF($G473:$L473,I473)&gt;1,1,0)</f>
        <v>0</v>
      </c>
      <c r="P473" s="0" t="n">
        <f aca="false">IF(COUNTIF($G473:$L473,J473)&gt;1,1,0)</f>
        <v>0</v>
      </c>
      <c r="Q473" s="0" t="n">
        <f aca="false">IF(COUNTIF($G473:$L473,K473)&gt;1,1,0)</f>
        <v>0</v>
      </c>
      <c r="R473" s="0" t="n">
        <f aca="false">IF(COUNTIF($G473:$L473,L473)&gt;1,1,0)</f>
        <v>0</v>
      </c>
      <c r="S473" s="2" t="n">
        <f aca="false">IF(AND(L473&lt;&gt;K473,SUM(M473:Q473)&gt;0,G473+L473&gt;SUMPRODUCT(G473:K473,M473:Q473)),1,0)</f>
        <v>0</v>
      </c>
    </row>
    <row r="474" customFormat="false" ht="15" hidden="false" customHeight="false" outlineLevel="0" collapsed="false">
      <c r="A474" s="0" t="n">
        <v>8</v>
      </c>
      <c r="B474" s="0" t="n">
        <v>67</v>
      </c>
      <c r="C474" s="0" t="n">
        <v>92</v>
      </c>
      <c r="D474" s="0" t="n">
        <v>33</v>
      </c>
      <c r="E474" s="0" t="n">
        <v>45</v>
      </c>
      <c r="F474" s="0" t="n">
        <v>27</v>
      </c>
      <c r="G474" s="1" t="n">
        <f aca="false">SMALL($A474:$F474,1)</f>
        <v>8</v>
      </c>
      <c r="H474" s="1" t="n">
        <f aca="false">SMALL($A474:$F474,2)</f>
        <v>27</v>
      </c>
      <c r="I474" s="1" t="n">
        <f aca="false">SMALL($A474:$F474,3)</f>
        <v>33</v>
      </c>
      <c r="J474" s="1" t="n">
        <f aca="false">SMALL($A474:$F474,4)</f>
        <v>45</v>
      </c>
      <c r="K474" s="1" t="n">
        <f aca="false">SMALL($A474:$F474,5)</f>
        <v>67</v>
      </c>
      <c r="L474" s="1" t="n">
        <f aca="false">SMALL($A474:$F474,6)</f>
        <v>92</v>
      </c>
      <c r="M474" s="0" t="n">
        <f aca="false">IF(COUNTIF($G474:$L474,G474)&gt;1,1,0)</f>
        <v>0</v>
      </c>
      <c r="N474" s="0" t="n">
        <f aca="false">IF(COUNTIF($G474:$L474,H474)&gt;1,1,0)</f>
        <v>0</v>
      </c>
      <c r="O474" s="0" t="n">
        <f aca="false">IF(COUNTIF($G474:$L474,I474)&gt;1,1,0)</f>
        <v>0</v>
      </c>
      <c r="P474" s="0" t="n">
        <f aca="false">IF(COUNTIF($G474:$L474,J474)&gt;1,1,0)</f>
        <v>0</v>
      </c>
      <c r="Q474" s="0" t="n">
        <f aca="false">IF(COUNTIF($G474:$L474,K474)&gt;1,1,0)</f>
        <v>0</v>
      </c>
      <c r="R474" s="0" t="n">
        <f aca="false">IF(COUNTIF($G474:$L474,L474)&gt;1,1,0)</f>
        <v>0</v>
      </c>
      <c r="S474" s="2" t="n">
        <f aca="false">IF(AND(L474&lt;&gt;K474,SUM(M474:Q474)&gt;0,G474+L474&gt;SUMPRODUCT(G474:K474,M474:Q474)),1,0)</f>
        <v>0</v>
      </c>
    </row>
    <row r="475" customFormat="false" ht="15" hidden="false" customHeight="false" outlineLevel="0" collapsed="false">
      <c r="A475" s="0" t="n">
        <v>81</v>
      </c>
      <c r="B475" s="0" t="n">
        <v>96</v>
      </c>
      <c r="C475" s="0" t="n">
        <v>87</v>
      </c>
      <c r="D475" s="0" t="n">
        <v>99</v>
      </c>
      <c r="E475" s="0" t="n">
        <v>71</v>
      </c>
      <c r="F475" s="0" t="n">
        <v>59</v>
      </c>
      <c r="G475" s="1" t="n">
        <f aca="false">SMALL($A475:$F475,1)</f>
        <v>59</v>
      </c>
      <c r="H475" s="1" t="n">
        <f aca="false">SMALL($A475:$F475,2)</f>
        <v>71</v>
      </c>
      <c r="I475" s="1" t="n">
        <f aca="false">SMALL($A475:$F475,3)</f>
        <v>81</v>
      </c>
      <c r="J475" s="1" t="n">
        <f aca="false">SMALL($A475:$F475,4)</f>
        <v>87</v>
      </c>
      <c r="K475" s="1" t="n">
        <f aca="false">SMALL($A475:$F475,5)</f>
        <v>96</v>
      </c>
      <c r="L475" s="1" t="n">
        <f aca="false">SMALL($A475:$F475,6)</f>
        <v>99</v>
      </c>
      <c r="M475" s="0" t="n">
        <f aca="false">IF(COUNTIF($G475:$L475,G475)&gt;1,1,0)</f>
        <v>0</v>
      </c>
      <c r="N475" s="0" t="n">
        <f aca="false">IF(COUNTIF($G475:$L475,H475)&gt;1,1,0)</f>
        <v>0</v>
      </c>
      <c r="O475" s="0" t="n">
        <f aca="false">IF(COUNTIF($G475:$L475,I475)&gt;1,1,0)</f>
        <v>0</v>
      </c>
      <c r="P475" s="0" t="n">
        <f aca="false">IF(COUNTIF($G475:$L475,J475)&gt;1,1,0)</f>
        <v>0</v>
      </c>
      <c r="Q475" s="0" t="n">
        <f aca="false">IF(COUNTIF($G475:$L475,K475)&gt;1,1,0)</f>
        <v>0</v>
      </c>
      <c r="R475" s="0" t="n">
        <f aca="false">IF(COUNTIF($G475:$L475,L475)&gt;1,1,0)</f>
        <v>0</v>
      </c>
      <c r="S475" s="2" t="n">
        <f aca="false">IF(AND(L475&lt;&gt;K475,SUM(M475:Q475)&gt;0,G475+L475&gt;SUMPRODUCT(G475:K475,M475:Q475)),1,0)</f>
        <v>0</v>
      </c>
    </row>
    <row r="476" customFormat="false" ht="15" hidden="false" customHeight="false" outlineLevel="0" collapsed="false">
      <c r="A476" s="0" t="n">
        <v>19</v>
      </c>
      <c r="B476" s="0" t="n">
        <v>92</v>
      </c>
      <c r="C476" s="0" t="n">
        <v>72</v>
      </c>
      <c r="D476" s="0" t="n">
        <v>59</v>
      </c>
      <c r="E476" s="0" t="n">
        <v>44</v>
      </c>
      <c r="F476" s="0" t="n">
        <v>94</v>
      </c>
      <c r="G476" s="1" t="n">
        <f aca="false">SMALL($A476:$F476,1)</f>
        <v>19</v>
      </c>
      <c r="H476" s="1" t="n">
        <f aca="false">SMALL($A476:$F476,2)</f>
        <v>44</v>
      </c>
      <c r="I476" s="1" t="n">
        <f aca="false">SMALL($A476:$F476,3)</f>
        <v>59</v>
      </c>
      <c r="J476" s="1" t="n">
        <f aca="false">SMALL($A476:$F476,4)</f>
        <v>72</v>
      </c>
      <c r="K476" s="1" t="n">
        <f aca="false">SMALL($A476:$F476,5)</f>
        <v>92</v>
      </c>
      <c r="L476" s="1" t="n">
        <f aca="false">SMALL($A476:$F476,6)</f>
        <v>94</v>
      </c>
      <c r="M476" s="0" t="n">
        <f aca="false">IF(COUNTIF($G476:$L476,G476)&gt;1,1,0)</f>
        <v>0</v>
      </c>
      <c r="N476" s="0" t="n">
        <f aca="false">IF(COUNTIF($G476:$L476,H476)&gt;1,1,0)</f>
        <v>0</v>
      </c>
      <c r="O476" s="0" t="n">
        <f aca="false">IF(COUNTIF($G476:$L476,I476)&gt;1,1,0)</f>
        <v>0</v>
      </c>
      <c r="P476" s="0" t="n">
        <f aca="false">IF(COUNTIF($G476:$L476,J476)&gt;1,1,0)</f>
        <v>0</v>
      </c>
      <c r="Q476" s="0" t="n">
        <f aca="false">IF(COUNTIF($G476:$L476,K476)&gt;1,1,0)</f>
        <v>0</v>
      </c>
      <c r="R476" s="0" t="n">
        <f aca="false">IF(COUNTIF($G476:$L476,L476)&gt;1,1,0)</f>
        <v>0</v>
      </c>
      <c r="S476" s="2" t="n">
        <f aca="false">IF(AND(L476&lt;&gt;K476,SUM(M476:Q476)&gt;0,G476+L476&gt;SUMPRODUCT(G476:K476,M476:Q476)),1,0)</f>
        <v>0</v>
      </c>
    </row>
    <row r="477" customFormat="false" ht="15" hidden="false" customHeight="false" outlineLevel="0" collapsed="false">
      <c r="A477" s="0" t="n">
        <v>35</v>
      </c>
      <c r="B477" s="0" t="n">
        <v>52</v>
      </c>
      <c r="C477" s="0" t="n">
        <v>31</v>
      </c>
      <c r="D477" s="0" t="n">
        <v>87</v>
      </c>
      <c r="E477" s="0" t="n">
        <v>85</v>
      </c>
      <c r="F477" s="0" t="n">
        <v>13</v>
      </c>
      <c r="G477" s="1" t="n">
        <f aca="false">SMALL($A477:$F477,1)</f>
        <v>13</v>
      </c>
      <c r="H477" s="1" t="n">
        <f aca="false">SMALL($A477:$F477,2)</f>
        <v>31</v>
      </c>
      <c r="I477" s="1" t="n">
        <f aca="false">SMALL($A477:$F477,3)</f>
        <v>35</v>
      </c>
      <c r="J477" s="1" t="n">
        <f aca="false">SMALL($A477:$F477,4)</f>
        <v>52</v>
      </c>
      <c r="K477" s="1" t="n">
        <f aca="false">SMALL($A477:$F477,5)</f>
        <v>85</v>
      </c>
      <c r="L477" s="1" t="n">
        <f aca="false">SMALL($A477:$F477,6)</f>
        <v>87</v>
      </c>
      <c r="M477" s="0" t="n">
        <f aca="false">IF(COUNTIF($G477:$L477,G477)&gt;1,1,0)</f>
        <v>0</v>
      </c>
      <c r="N477" s="0" t="n">
        <f aca="false">IF(COUNTIF($G477:$L477,H477)&gt;1,1,0)</f>
        <v>0</v>
      </c>
      <c r="O477" s="0" t="n">
        <f aca="false">IF(COUNTIF($G477:$L477,I477)&gt;1,1,0)</f>
        <v>0</v>
      </c>
      <c r="P477" s="0" t="n">
        <f aca="false">IF(COUNTIF($G477:$L477,J477)&gt;1,1,0)</f>
        <v>0</v>
      </c>
      <c r="Q477" s="0" t="n">
        <f aca="false">IF(COUNTIF($G477:$L477,K477)&gt;1,1,0)</f>
        <v>0</v>
      </c>
      <c r="R477" s="0" t="n">
        <f aca="false">IF(COUNTIF($G477:$L477,L477)&gt;1,1,0)</f>
        <v>0</v>
      </c>
      <c r="S477" s="2" t="n">
        <f aca="false">IF(AND(L477&lt;&gt;K477,SUM(M477:Q477)&gt;0,G477+L477&gt;SUMPRODUCT(G477:K477,M477:Q477)),1,0)</f>
        <v>0</v>
      </c>
    </row>
    <row r="478" customFormat="false" ht="15" hidden="false" customHeight="false" outlineLevel="0" collapsed="false">
      <c r="A478" s="0" t="n">
        <v>22</v>
      </c>
      <c r="B478" s="0" t="n">
        <v>49</v>
      </c>
      <c r="C478" s="0" t="n">
        <v>92</v>
      </c>
      <c r="D478" s="0" t="n">
        <v>75</v>
      </c>
      <c r="E478" s="0" t="n">
        <v>25</v>
      </c>
      <c r="F478" s="0" t="n">
        <v>15</v>
      </c>
      <c r="G478" s="1" t="n">
        <f aca="false">SMALL($A478:$F478,1)</f>
        <v>15</v>
      </c>
      <c r="H478" s="1" t="n">
        <f aca="false">SMALL($A478:$F478,2)</f>
        <v>22</v>
      </c>
      <c r="I478" s="1" t="n">
        <f aca="false">SMALL($A478:$F478,3)</f>
        <v>25</v>
      </c>
      <c r="J478" s="1" t="n">
        <f aca="false">SMALL($A478:$F478,4)</f>
        <v>49</v>
      </c>
      <c r="K478" s="1" t="n">
        <f aca="false">SMALL($A478:$F478,5)</f>
        <v>75</v>
      </c>
      <c r="L478" s="1" t="n">
        <f aca="false">SMALL($A478:$F478,6)</f>
        <v>92</v>
      </c>
      <c r="M478" s="0" t="n">
        <f aca="false">IF(COUNTIF($G478:$L478,G478)&gt;1,1,0)</f>
        <v>0</v>
      </c>
      <c r="N478" s="0" t="n">
        <f aca="false">IF(COUNTIF($G478:$L478,H478)&gt;1,1,0)</f>
        <v>0</v>
      </c>
      <c r="O478" s="0" t="n">
        <f aca="false">IF(COUNTIF($G478:$L478,I478)&gt;1,1,0)</f>
        <v>0</v>
      </c>
      <c r="P478" s="0" t="n">
        <f aca="false">IF(COUNTIF($G478:$L478,J478)&gt;1,1,0)</f>
        <v>0</v>
      </c>
      <c r="Q478" s="0" t="n">
        <f aca="false">IF(COUNTIF($G478:$L478,K478)&gt;1,1,0)</f>
        <v>0</v>
      </c>
      <c r="R478" s="0" t="n">
        <f aca="false">IF(COUNTIF($G478:$L478,L478)&gt;1,1,0)</f>
        <v>0</v>
      </c>
      <c r="S478" s="2" t="n">
        <f aca="false">IF(AND(L478&lt;&gt;K478,SUM(M478:Q478)&gt;0,G478+L478&gt;SUMPRODUCT(G478:K478,M478:Q478)),1,0)</f>
        <v>0</v>
      </c>
    </row>
    <row r="479" customFormat="false" ht="15" hidden="false" customHeight="false" outlineLevel="0" collapsed="false">
      <c r="A479" s="0" t="n">
        <v>71</v>
      </c>
      <c r="B479" s="0" t="n">
        <v>88</v>
      </c>
      <c r="C479" s="0" t="n">
        <v>76</v>
      </c>
      <c r="D479" s="0" t="n">
        <v>95</v>
      </c>
      <c r="E479" s="0" t="n">
        <v>58</v>
      </c>
      <c r="F479" s="0" t="n">
        <v>85</v>
      </c>
      <c r="G479" s="1" t="n">
        <f aca="false">SMALL($A479:$F479,1)</f>
        <v>58</v>
      </c>
      <c r="H479" s="1" t="n">
        <f aca="false">SMALL($A479:$F479,2)</f>
        <v>71</v>
      </c>
      <c r="I479" s="1" t="n">
        <f aca="false">SMALL($A479:$F479,3)</f>
        <v>76</v>
      </c>
      <c r="J479" s="1" t="n">
        <f aca="false">SMALL($A479:$F479,4)</f>
        <v>85</v>
      </c>
      <c r="K479" s="1" t="n">
        <f aca="false">SMALL($A479:$F479,5)</f>
        <v>88</v>
      </c>
      <c r="L479" s="1" t="n">
        <f aca="false">SMALL($A479:$F479,6)</f>
        <v>95</v>
      </c>
      <c r="M479" s="0" t="n">
        <f aca="false">IF(COUNTIF($G479:$L479,G479)&gt;1,1,0)</f>
        <v>0</v>
      </c>
      <c r="N479" s="0" t="n">
        <f aca="false">IF(COUNTIF($G479:$L479,H479)&gt;1,1,0)</f>
        <v>0</v>
      </c>
      <c r="O479" s="0" t="n">
        <f aca="false">IF(COUNTIF($G479:$L479,I479)&gt;1,1,0)</f>
        <v>0</v>
      </c>
      <c r="P479" s="0" t="n">
        <f aca="false">IF(COUNTIF($G479:$L479,J479)&gt;1,1,0)</f>
        <v>0</v>
      </c>
      <c r="Q479" s="0" t="n">
        <f aca="false">IF(COUNTIF($G479:$L479,K479)&gt;1,1,0)</f>
        <v>0</v>
      </c>
      <c r="R479" s="0" t="n">
        <f aca="false">IF(COUNTIF($G479:$L479,L479)&gt;1,1,0)</f>
        <v>0</v>
      </c>
      <c r="S479" s="2" t="n">
        <f aca="false">IF(AND(L479&lt;&gt;K479,SUM(M479:Q479)&gt;0,G479+L479&gt;SUMPRODUCT(G479:K479,M479:Q479)),1,0)</f>
        <v>0</v>
      </c>
    </row>
    <row r="480" customFormat="false" ht="15" hidden="false" customHeight="false" outlineLevel="0" collapsed="false">
      <c r="A480" s="0" t="n">
        <v>62</v>
      </c>
      <c r="B480" s="0" t="n">
        <v>18</v>
      </c>
      <c r="C480" s="0" t="n">
        <v>94</v>
      </c>
      <c r="D480" s="0" t="n">
        <v>51</v>
      </c>
      <c r="E480" s="0" t="n">
        <v>45</v>
      </c>
      <c r="F480" s="0" t="n">
        <v>38</v>
      </c>
      <c r="G480" s="1" t="n">
        <f aca="false">SMALL($A480:$F480,1)</f>
        <v>18</v>
      </c>
      <c r="H480" s="1" t="n">
        <f aca="false">SMALL($A480:$F480,2)</f>
        <v>38</v>
      </c>
      <c r="I480" s="1" t="n">
        <f aca="false">SMALL($A480:$F480,3)</f>
        <v>45</v>
      </c>
      <c r="J480" s="1" t="n">
        <f aca="false">SMALL($A480:$F480,4)</f>
        <v>51</v>
      </c>
      <c r="K480" s="1" t="n">
        <f aca="false">SMALL($A480:$F480,5)</f>
        <v>62</v>
      </c>
      <c r="L480" s="1" t="n">
        <f aca="false">SMALL($A480:$F480,6)</f>
        <v>94</v>
      </c>
      <c r="M480" s="0" t="n">
        <f aca="false">IF(COUNTIF($G480:$L480,G480)&gt;1,1,0)</f>
        <v>0</v>
      </c>
      <c r="N480" s="0" t="n">
        <f aca="false">IF(COUNTIF($G480:$L480,H480)&gt;1,1,0)</f>
        <v>0</v>
      </c>
      <c r="O480" s="0" t="n">
        <f aca="false">IF(COUNTIF($G480:$L480,I480)&gt;1,1,0)</f>
        <v>0</v>
      </c>
      <c r="P480" s="0" t="n">
        <f aca="false">IF(COUNTIF($G480:$L480,J480)&gt;1,1,0)</f>
        <v>0</v>
      </c>
      <c r="Q480" s="0" t="n">
        <f aca="false">IF(COUNTIF($G480:$L480,K480)&gt;1,1,0)</f>
        <v>0</v>
      </c>
      <c r="R480" s="0" t="n">
        <f aca="false">IF(COUNTIF($G480:$L480,L480)&gt;1,1,0)</f>
        <v>0</v>
      </c>
      <c r="S480" s="2" t="n">
        <f aca="false">IF(AND(L480&lt;&gt;K480,SUM(M480:Q480)&gt;0,G480+L480&gt;SUMPRODUCT(G480:K480,M480:Q480)),1,0)</f>
        <v>0</v>
      </c>
    </row>
    <row r="481" customFormat="false" ht="15" hidden="false" customHeight="false" outlineLevel="0" collapsed="false">
      <c r="A481" s="0" t="n">
        <v>67</v>
      </c>
      <c r="B481" s="0" t="n">
        <v>20</v>
      </c>
      <c r="C481" s="0" t="n">
        <v>1</v>
      </c>
      <c r="D481" s="0" t="n">
        <v>17</v>
      </c>
      <c r="E481" s="0" t="n">
        <v>54</v>
      </c>
      <c r="F481" s="0" t="n">
        <v>25</v>
      </c>
      <c r="G481" s="1" t="n">
        <f aca="false">SMALL($A481:$F481,1)</f>
        <v>1</v>
      </c>
      <c r="H481" s="1" t="n">
        <f aca="false">SMALL($A481:$F481,2)</f>
        <v>17</v>
      </c>
      <c r="I481" s="1" t="n">
        <f aca="false">SMALL($A481:$F481,3)</f>
        <v>20</v>
      </c>
      <c r="J481" s="1" t="n">
        <f aca="false">SMALL($A481:$F481,4)</f>
        <v>25</v>
      </c>
      <c r="K481" s="1" t="n">
        <f aca="false">SMALL($A481:$F481,5)</f>
        <v>54</v>
      </c>
      <c r="L481" s="1" t="n">
        <f aca="false">SMALL($A481:$F481,6)</f>
        <v>67</v>
      </c>
      <c r="M481" s="0" t="n">
        <f aca="false">IF(COUNTIF($G481:$L481,G481)&gt;1,1,0)</f>
        <v>0</v>
      </c>
      <c r="N481" s="0" t="n">
        <f aca="false">IF(COUNTIF($G481:$L481,H481)&gt;1,1,0)</f>
        <v>0</v>
      </c>
      <c r="O481" s="0" t="n">
        <f aca="false">IF(COUNTIF($G481:$L481,I481)&gt;1,1,0)</f>
        <v>0</v>
      </c>
      <c r="P481" s="0" t="n">
        <f aca="false">IF(COUNTIF($G481:$L481,J481)&gt;1,1,0)</f>
        <v>0</v>
      </c>
      <c r="Q481" s="0" t="n">
        <f aca="false">IF(COUNTIF($G481:$L481,K481)&gt;1,1,0)</f>
        <v>0</v>
      </c>
      <c r="R481" s="0" t="n">
        <f aca="false">IF(COUNTIF($G481:$L481,L481)&gt;1,1,0)</f>
        <v>0</v>
      </c>
      <c r="S481" s="2" t="n">
        <f aca="false">IF(AND(L481&lt;&gt;K481,SUM(M481:Q481)&gt;0,G481+L481&gt;SUMPRODUCT(G481:K481,M481:Q481)),1,0)</f>
        <v>0</v>
      </c>
    </row>
    <row r="482" customFormat="false" ht="15" hidden="false" customHeight="false" outlineLevel="0" collapsed="false">
      <c r="A482" s="0" t="n">
        <v>85</v>
      </c>
      <c r="B482" s="0" t="n">
        <v>79</v>
      </c>
      <c r="C482" s="0" t="n">
        <v>5</v>
      </c>
      <c r="D482" s="0" t="n">
        <v>34</v>
      </c>
      <c r="E482" s="0" t="n">
        <v>71</v>
      </c>
      <c r="F482" s="0" t="n">
        <v>32</v>
      </c>
      <c r="G482" s="1" t="n">
        <f aca="false">SMALL($A482:$F482,1)</f>
        <v>5</v>
      </c>
      <c r="H482" s="1" t="n">
        <f aca="false">SMALL($A482:$F482,2)</f>
        <v>32</v>
      </c>
      <c r="I482" s="1" t="n">
        <f aca="false">SMALL($A482:$F482,3)</f>
        <v>34</v>
      </c>
      <c r="J482" s="1" t="n">
        <f aca="false">SMALL($A482:$F482,4)</f>
        <v>71</v>
      </c>
      <c r="K482" s="1" t="n">
        <f aca="false">SMALL($A482:$F482,5)</f>
        <v>79</v>
      </c>
      <c r="L482" s="1" t="n">
        <f aca="false">SMALL($A482:$F482,6)</f>
        <v>85</v>
      </c>
      <c r="M482" s="0" t="n">
        <f aca="false">IF(COUNTIF($G482:$L482,G482)&gt;1,1,0)</f>
        <v>0</v>
      </c>
      <c r="N482" s="0" t="n">
        <f aca="false">IF(COUNTIF($G482:$L482,H482)&gt;1,1,0)</f>
        <v>0</v>
      </c>
      <c r="O482" s="0" t="n">
        <f aca="false">IF(COUNTIF($G482:$L482,I482)&gt;1,1,0)</f>
        <v>0</v>
      </c>
      <c r="P482" s="0" t="n">
        <f aca="false">IF(COUNTIF($G482:$L482,J482)&gt;1,1,0)</f>
        <v>0</v>
      </c>
      <c r="Q482" s="0" t="n">
        <f aca="false">IF(COUNTIF($G482:$L482,K482)&gt;1,1,0)</f>
        <v>0</v>
      </c>
      <c r="R482" s="0" t="n">
        <f aca="false">IF(COUNTIF($G482:$L482,L482)&gt;1,1,0)</f>
        <v>0</v>
      </c>
      <c r="S482" s="2" t="n">
        <f aca="false">IF(AND(L482&lt;&gt;K482,SUM(M482:Q482)&gt;0,G482+L482&gt;SUMPRODUCT(G482:K482,M482:Q482)),1,0)</f>
        <v>0</v>
      </c>
    </row>
    <row r="483" customFormat="false" ht="15" hidden="false" customHeight="false" outlineLevel="0" collapsed="false">
      <c r="A483" s="0" t="n">
        <v>26</v>
      </c>
      <c r="B483" s="0" t="n">
        <v>64</v>
      </c>
      <c r="C483" s="0" t="n">
        <v>25</v>
      </c>
      <c r="D483" s="0" t="n">
        <v>51</v>
      </c>
      <c r="E483" s="0" t="n">
        <v>99</v>
      </c>
      <c r="F483" s="0" t="n">
        <v>18</v>
      </c>
      <c r="G483" s="1" t="n">
        <f aca="false">SMALL($A483:$F483,1)</f>
        <v>18</v>
      </c>
      <c r="H483" s="1" t="n">
        <f aca="false">SMALL($A483:$F483,2)</f>
        <v>25</v>
      </c>
      <c r="I483" s="1" t="n">
        <f aca="false">SMALL($A483:$F483,3)</f>
        <v>26</v>
      </c>
      <c r="J483" s="1" t="n">
        <f aca="false">SMALL($A483:$F483,4)</f>
        <v>51</v>
      </c>
      <c r="K483" s="1" t="n">
        <f aca="false">SMALL($A483:$F483,5)</f>
        <v>64</v>
      </c>
      <c r="L483" s="1" t="n">
        <f aca="false">SMALL($A483:$F483,6)</f>
        <v>99</v>
      </c>
      <c r="M483" s="0" t="n">
        <f aca="false">IF(COUNTIF($G483:$L483,G483)&gt;1,1,0)</f>
        <v>0</v>
      </c>
      <c r="N483" s="0" t="n">
        <f aca="false">IF(COUNTIF($G483:$L483,H483)&gt;1,1,0)</f>
        <v>0</v>
      </c>
      <c r="O483" s="0" t="n">
        <f aca="false">IF(COUNTIF($G483:$L483,I483)&gt;1,1,0)</f>
        <v>0</v>
      </c>
      <c r="P483" s="0" t="n">
        <f aca="false">IF(COUNTIF($G483:$L483,J483)&gt;1,1,0)</f>
        <v>0</v>
      </c>
      <c r="Q483" s="0" t="n">
        <f aca="false">IF(COUNTIF($G483:$L483,K483)&gt;1,1,0)</f>
        <v>0</v>
      </c>
      <c r="R483" s="0" t="n">
        <f aca="false">IF(COUNTIF($G483:$L483,L483)&gt;1,1,0)</f>
        <v>0</v>
      </c>
      <c r="S483" s="2" t="n">
        <f aca="false">IF(AND(L483&lt;&gt;K483,SUM(M483:Q483)&gt;0,G483+L483&gt;SUMPRODUCT(G483:K483,M483:Q483)),1,0)</f>
        <v>0</v>
      </c>
    </row>
    <row r="484" customFormat="false" ht="15" hidden="false" customHeight="false" outlineLevel="0" collapsed="false">
      <c r="A484" s="0" t="n">
        <v>80</v>
      </c>
      <c r="B484" s="0" t="n">
        <v>3</v>
      </c>
      <c r="C484" s="0" t="n">
        <v>11</v>
      </c>
      <c r="D484" s="0" t="n">
        <v>52</v>
      </c>
      <c r="E484" s="0" t="n">
        <v>92</v>
      </c>
      <c r="F484" s="0" t="n">
        <v>84</v>
      </c>
      <c r="G484" s="1" t="n">
        <f aca="false">SMALL($A484:$F484,1)</f>
        <v>3</v>
      </c>
      <c r="H484" s="1" t="n">
        <f aca="false">SMALL($A484:$F484,2)</f>
        <v>11</v>
      </c>
      <c r="I484" s="1" t="n">
        <f aca="false">SMALL($A484:$F484,3)</f>
        <v>52</v>
      </c>
      <c r="J484" s="1" t="n">
        <f aca="false">SMALL($A484:$F484,4)</f>
        <v>80</v>
      </c>
      <c r="K484" s="1" t="n">
        <f aca="false">SMALL($A484:$F484,5)</f>
        <v>84</v>
      </c>
      <c r="L484" s="1" t="n">
        <f aca="false">SMALL($A484:$F484,6)</f>
        <v>92</v>
      </c>
      <c r="M484" s="0" t="n">
        <f aca="false">IF(COUNTIF($G484:$L484,G484)&gt;1,1,0)</f>
        <v>0</v>
      </c>
      <c r="N484" s="0" t="n">
        <f aca="false">IF(COUNTIF($G484:$L484,H484)&gt;1,1,0)</f>
        <v>0</v>
      </c>
      <c r="O484" s="0" t="n">
        <f aca="false">IF(COUNTIF($G484:$L484,I484)&gt;1,1,0)</f>
        <v>0</v>
      </c>
      <c r="P484" s="0" t="n">
        <f aca="false">IF(COUNTIF($G484:$L484,J484)&gt;1,1,0)</f>
        <v>0</v>
      </c>
      <c r="Q484" s="0" t="n">
        <f aca="false">IF(COUNTIF($G484:$L484,K484)&gt;1,1,0)</f>
        <v>0</v>
      </c>
      <c r="R484" s="0" t="n">
        <f aca="false">IF(COUNTIF($G484:$L484,L484)&gt;1,1,0)</f>
        <v>0</v>
      </c>
      <c r="S484" s="2" t="n">
        <f aca="false">IF(AND(L484&lt;&gt;K484,SUM(M484:Q484)&gt;0,G484+L484&gt;SUMPRODUCT(G484:K484,M484:Q484)),1,0)</f>
        <v>0</v>
      </c>
    </row>
    <row r="485" customFormat="false" ht="15" hidden="false" customHeight="false" outlineLevel="0" collapsed="false">
      <c r="A485" s="0" t="n">
        <v>60</v>
      </c>
      <c r="B485" s="0" t="n">
        <v>15</v>
      </c>
      <c r="C485" s="0" t="n">
        <v>69</v>
      </c>
      <c r="D485" s="0" t="n">
        <v>96</v>
      </c>
      <c r="E485" s="0" t="n">
        <v>52</v>
      </c>
      <c r="F485" s="0" t="n">
        <v>1</v>
      </c>
      <c r="G485" s="1" t="n">
        <f aca="false">SMALL($A485:$F485,1)</f>
        <v>1</v>
      </c>
      <c r="H485" s="1" t="n">
        <f aca="false">SMALL($A485:$F485,2)</f>
        <v>15</v>
      </c>
      <c r="I485" s="1" t="n">
        <f aca="false">SMALL($A485:$F485,3)</f>
        <v>52</v>
      </c>
      <c r="J485" s="1" t="n">
        <f aca="false">SMALL($A485:$F485,4)</f>
        <v>60</v>
      </c>
      <c r="K485" s="1" t="n">
        <f aca="false">SMALL($A485:$F485,5)</f>
        <v>69</v>
      </c>
      <c r="L485" s="1" t="n">
        <f aca="false">SMALL($A485:$F485,6)</f>
        <v>96</v>
      </c>
      <c r="M485" s="0" t="n">
        <f aca="false">IF(COUNTIF($G485:$L485,G485)&gt;1,1,0)</f>
        <v>0</v>
      </c>
      <c r="N485" s="0" t="n">
        <f aca="false">IF(COUNTIF($G485:$L485,H485)&gt;1,1,0)</f>
        <v>0</v>
      </c>
      <c r="O485" s="0" t="n">
        <f aca="false">IF(COUNTIF($G485:$L485,I485)&gt;1,1,0)</f>
        <v>0</v>
      </c>
      <c r="P485" s="0" t="n">
        <f aca="false">IF(COUNTIF($G485:$L485,J485)&gt;1,1,0)</f>
        <v>0</v>
      </c>
      <c r="Q485" s="0" t="n">
        <f aca="false">IF(COUNTIF($G485:$L485,K485)&gt;1,1,0)</f>
        <v>0</v>
      </c>
      <c r="R485" s="0" t="n">
        <f aca="false">IF(COUNTIF($G485:$L485,L485)&gt;1,1,0)</f>
        <v>0</v>
      </c>
      <c r="S485" s="2" t="n">
        <f aca="false">IF(AND(L485&lt;&gt;K485,SUM(M485:Q485)&gt;0,G485+L485&gt;SUMPRODUCT(G485:K485,M485:Q485)),1,0)</f>
        <v>0</v>
      </c>
    </row>
    <row r="486" customFormat="false" ht="15" hidden="false" customHeight="false" outlineLevel="0" collapsed="false">
      <c r="A486" s="0" t="n">
        <v>81</v>
      </c>
      <c r="B486" s="0" t="n">
        <v>59</v>
      </c>
      <c r="C486" s="0" t="n">
        <v>72</v>
      </c>
      <c r="D486" s="0" t="n">
        <v>32</v>
      </c>
      <c r="E486" s="0" t="n">
        <v>86</v>
      </c>
      <c r="F486" s="0" t="n">
        <v>60</v>
      </c>
      <c r="G486" s="1" t="n">
        <f aca="false">SMALL($A486:$F486,1)</f>
        <v>32</v>
      </c>
      <c r="H486" s="1" t="n">
        <f aca="false">SMALL($A486:$F486,2)</f>
        <v>59</v>
      </c>
      <c r="I486" s="1" t="n">
        <f aca="false">SMALL($A486:$F486,3)</f>
        <v>60</v>
      </c>
      <c r="J486" s="1" t="n">
        <f aca="false">SMALL($A486:$F486,4)</f>
        <v>72</v>
      </c>
      <c r="K486" s="1" t="n">
        <f aca="false">SMALL($A486:$F486,5)</f>
        <v>81</v>
      </c>
      <c r="L486" s="1" t="n">
        <f aca="false">SMALL($A486:$F486,6)</f>
        <v>86</v>
      </c>
      <c r="M486" s="0" t="n">
        <f aca="false">IF(COUNTIF($G486:$L486,G486)&gt;1,1,0)</f>
        <v>0</v>
      </c>
      <c r="N486" s="0" t="n">
        <f aca="false">IF(COUNTIF($G486:$L486,H486)&gt;1,1,0)</f>
        <v>0</v>
      </c>
      <c r="O486" s="0" t="n">
        <f aca="false">IF(COUNTIF($G486:$L486,I486)&gt;1,1,0)</f>
        <v>0</v>
      </c>
      <c r="P486" s="0" t="n">
        <f aca="false">IF(COUNTIF($G486:$L486,J486)&gt;1,1,0)</f>
        <v>0</v>
      </c>
      <c r="Q486" s="0" t="n">
        <f aca="false">IF(COUNTIF($G486:$L486,K486)&gt;1,1,0)</f>
        <v>0</v>
      </c>
      <c r="R486" s="0" t="n">
        <f aca="false">IF(COUNTIF($G486:$L486,L486)&gt;1,1,0)</f>
        <v>0</v>
      </c>
      <c r="S486" s="2" t="n">
        <f aca="false">IF(AND(L486&lt;&gt;K486,SUM(M486:Q486)&gt;0,G486+L486&gt;SUMPRODUCT(G486:K486,M486:Q486)),1,0)</f>
        <v>0</v>
      </c>
    </row>
    <row r="487" customFormat="false" ht="15" hidden="false" customHeight="false" outlineLevel="0" collapsed="false">
      <c r="A487" s="0" t="n">
        <v>57</v>
      </c>
      <c r="B487" s="0" t="n">
        <v>52</v>
      </c>
      <c r="C487" s="0" t="n">
        <v>23</v>
      </c>
      <c r="D487" s="0" t="n">
        <v>63</v>
      </c>
      <c r="E487" s="0" t="n">
        <v>93</v>
      </c>
      <c r="F487" s="0" t="n">
        <v>57</v>
      </c>
      <c r="G487" s="1" t="n">
        <f aca="false">SMALL($A487:$F487,1)</f>
        <v>23</v>
      </c>
      <c r="H487" s="1" t="n">
        <f aca="false">SMALL($A487:$F487,2)</f>
        <v>52</v>
      </c>
      <c r="I487" s="1" t="n">
        <f aca="false">SMALL($A487:$F487,3)</f>
        <v>57</v>
      </c>
      <c r="J487" s="1" t="n">
        <f aca="false">SMALL($A487:$F487,4)</f>
        <v>57</v>
      </c>
      <c r="K487" s="1" t="n">
        <f aca="false">SMALL($A487:$F487,5)</f>
        <v>63</v>
      </c>
      <c r="L487" s="1" t="n">
        <f aca="false">SMALL($A487:$F487,6)</f>
        <v>93</v>
      </c>
      <c r="M487" s="0" t="n">
        <f aca="false">IF(COUNTIF($G487:$L487,G487)&gt;1,1,0)</f>
        <v>0</v>
      </c>
      <c r="N487" s="0" t="n">
        <f aca="false">IF(COUNTIF($G487:$L487,H487)&gt;1,1,0)</f>
        <v>0</v>
      </c>
      <c r="O487" s="0" t="n">
        <f aca="false">IF(COUNTIF($G487:$L487,I487)&gt;1,1,0)</f>
        <v>1</v>
      </c>
      <c r="P487" s="0" t="n">
        <f aca="false">IF(COUNTIF($G487:$L487,J487)&gt;1,1,0)</f>
        <v>1</v>
      </c>
      <c r="Q487" s="0" t="n">
        <f aca="false">IF(COUNTIF($G487:$L487,K487)&gt;1,1,0)</f>
        <v>0</v>
      </c>
      <c r="R487" s="0" t="n">
        <f aca="false">IF(COUNTIF($G487:$L487,L487)&gt;1,1,0)</f>
        <v>0</v>
      </c>
      <c r="S487" s="2" t="n">
        <f aca="false">IF(AND(L487&lt;&gt;K487,SUM(M487:Q487)&gt;0,G487+L487&gt;SUMPRODUCT(G487:K487,M487:Q487)),1,0)</f>
        <v>1</v>
      </c>
    </row>
    <row r="488" customFormat="false" ht="15" hidden="false" customHeight="false" outlineLevel="0" collapsed="false">
      <c r="A488" s="0" t="n">
        <v>64</v>
      </c>
      <c r="B488" s="0" t="n">
        <v>56</v>
      </c>
      <c r="C488" s="0" t="n">
        <v>92</v>
      </c>
      <c r="D488" s="0" t="n">
        <v>62</v>
      </c>
      <c r="E488" s="0" t="n">
        <v>90</v>
      </c>
      <c r="F488" s="0" t="n">
        <v>83</v>
      </c>
      <c r="G488" s="1" t="n">
        <f aca="false">SMALL($A488:$F488,1)</f>
        <v>56</v>
      </c>
      <c r="H488" s="1" t="n">
        <f aca="false">SMALL($A488:$F488,2)</f>
        <v>62</v>
      </c>
      <c r="I488" s="1" t="n">
        <f aca="false">SMALL($A488:$F488,3)</f>
        <v>64</v>
      </c>
      <c r="J488" s="1" t="n">
        <f aca="false">SMALL($A488:$F488,4)</f>
        <v>83</v>
      </c>
      <c r="K488" s="1" t="n">
        <f aca="false">SMALL($A488:$F488,5)</f>
        <v>90</v>
      </c>
      <c r="L488" s="1" t="n">
        <f aca="false">SMALL($A488:$F488,6)</f>
        <v>92</v>
      </c>
      <c r="M488" s="0" t="n">
        <f aca="false">IF(COUNTIF($G488:$L488,G488)&gt;1,1,0)</f>
        <v>0</v>
      </c>
      <c r="N488" s="0" t="n">
        <f aca="false">IF(COUNTIF($G488:$L488,H488)&gt;1,1,0)</f>
        <v>0</v>
      </c>
      <c r="O488" s="0" t="n">
        <f aca="false">IF(COUNTIF($G488:$L488,I488)&gt;1,1,0)</f>
        <v>0</v>
      </c>
      <c r="P488" s="0" t="n">
        <f aca="false">IF(COUNTIF($G488:$L488,J488)&gt;1,1,0)</f>
        <v>0</v>
      </c>
      <c r="Q488" s="0" t="n">
        <f aca="false">IF(COUNTIF($G488:$L488,K488)&gt;1,1,0)</f>
        <v>0</v>
      </c>
      <c r="R488" s="0" t="n">
        <f aca="false">IF(COUNTIF($G488:$L488,L488)&gt;1,1,0)</f>
        <v>0</v>
      </c>
      <c r="S488" s="2" t="n">
        <f aca="false">IF(AND(L488&lt;&gt;K488,SUM(M488:Q488)&gt;0,G488+L488&gt;SUMPRODUCT(G488:K488,M488:Q488)),1,0)</f>
        <v>0</v>
      </c>
    </row>
    <row r="489" customFormat="false" ht="15" hidden="false" customHeight="false" outlineLevel="0" collapsed="false">
      <c r="A489" s="0" t="n">
        <v>28</v>
      </c>
      <c r="B489" s="0" t="n">
        <v>52</v>
      </c>
      <c r="C489" s="0" t="n">
        <v>65</v>
      </c>
      <c r="D489" s="0" t="n">
        <v>5</v>
      </c>
      <c r="E489" s="0" t="n">
        <v>13</v>
      </c>
      <c r="F489" s="0" t="n">
        <v>60</v>
      </c>
      <c r="G489" s="1" t="n">
        <f aca="false">SMALL($A489:$F489,1)</f>
        <v>5</v>
      </c>
      <c r="H489" s="1" t="n">
        <f aca="false">SMALL($A489:$F489,2)</f>
        <v>13</v>
      </c>
      <c r="I489" s="1" t="n">
        <f aca="false">SMALL($A489:$F489,3)</f>
        <v>28</v>
      </c>
      <c r="J489" s="1" t="n">
        <f aca="false">SMALL($A489:$F489,4)</f>
        <v>52</v>
      </c>
      <c r="K489" s="1" t="n">
        <f aca="false">SMALL($A489:$F489,5)</f>
        <v>60</v>
      </c>
      <c r="L489" s="1" t="n">
        <f aca="false">SMALL($A489:$F489,6)</f>
        <v>65</v>
      </c>
      <c r="M489" s="0" t="n">
        <f aca="false">IF(COUNTIF($G489:$L489,G489)&gt;1,1,0)</f>
        <v>0</v>
      </c>
      <c r="N489" s="0" t="n">
        <f aca="false">IF(COUNTIF($G489:$L489,H489)&gt;1,1,0)</f>
        <v>0</v>
      </c>
      <c r="O489" s="0" t="n">
        <f aca="false">IF(COUNTIF($G489:$L489,I489)&gt;1,1,0)</f>
        <v>0</v>
      </c>
      <c r="P489" s="0" t="n">
        <f aca="false">IF(COUNTIF($G489:$L489,J489)&gt;1,1,0)</f>
        <v>0</v>
      </c>
      <c r="Q489" s="0" t="n">
        <f aca="false">IF(COUNTIF($G489:$L489,K489)&gt;1,1,0)</f>
        <v>0</v>
      </c>
      <c r="R489" s="0" t="n">
        <f aca="false">IF(COUNTIF($G489:$L489,L489)&gt;1,1,0)</f>
        <v>0</v>
      </c>
      <c r="S489" s="2" t="n">
        <f aca="false">IF(AND(L489&lt;&gt;K489,SUM(M489:Q489)&gt;0,G489+L489&gt;SUMPRODUCT(G489:K489,M489:Q489)),1,0)</f>
        <v>0</v>
      </c>
    </row>
    <row r="490" customFormat="false" ht="15" hidden="false" customHeight="false" outlineLevel="0" collapsed="false">
      <c r="A490" s="0" t="n">
        <v>3</v>
      </c>
      <c r="B490" s="0" t="n">
        <v>90</v>
      </c>
      <c r="C490" s="0" t="n">
        <v>53</v>
      </c>
      <c r="D490" s="0" t="n">
        <v>52</v>
      </c>
      <c r="E490" s="0" t="n">
        <v>99</v>
      </c>
      <c r="F490" s="0" t="n">
        <v>22</v>
      </c>
      <c r="G490" s="1" t="n">
        <f aca="false">SMALL($A490:$F490,1)</f>
        <v>3</v>
      </c>
      <c r="H490" s="1" t="n">
        <f aca="false">SMALL($A490:$F490,2)</f>
        <v>22</v>
      </c>
      <c r="I490" s="1" t="n">
        <f aca="false">SMALL($A490:$F490,3)</f>
        <v>52</v>
      </c>
      <c r="J490" s="1" t="n">
        <f aca="false">SMALL($A490:$F490,4)</f>
        <v>53</v>
      </c>
      <c r="K490" s="1" t="n">
        <f aca="false">SMALL($A490:$F490,5)</f>
        <v>90</v>
      </c>
      <c r="L490" s="1" t="n">
        <f aca="false">SMALL($A490:$F490,6)</f>
        <v>99</v>
      </c>
      <c r="M490" s="0" t="n">
        <f aca="false">IF(COUNTIF($G490:$L490,G490)&gt;1,1,0)</f>
        <v>0</v>
      </c>
      <c r="N490" s="0" t="n">
        <f aca="false">IF(COUNTIF($G490:$L490,H490)&gt;1,1,0)</f>
        <v>0</v>
      </c>
      <c r="O490" s="0" t="n">
        <f aca="false">IF(COUNTIF($G490:$L490,I490)&gt;1,1,0)</f>
        <v>0</v>
      </c>
      <c r="P490" s="0" t="n">
        <f aca="false">IF(COUNTIF($G490:$L490,J490)&gt;1,1,0)</f>
        <v>0</v>
      </c>
      <c r="Q490" s="0" t="n">
        <f aca="false">IF(COUNTIF($G490:$L490,K490)&gt;1,1,0)</f>
        <v>0</v>
      </c>
      <c r="R490" s="0" t="n">
        <f aca="false">IF(COUNTIF($G490:$L490,L490)&gt;1,1,0)</f>
        <v>0</v>
      </c>
      <c r="S490" s="2" t="n">
        <f aca="false">IF(AND(L490&lt;&gt;K490,SUM(M490:Q490)&gt;0,G490+L490&gt;SUMPRODUCT(G490:K490,M490:Q490)),1,0)</f>
        <v>0</v>
      </c>
    </row>
    <row r="491" customFormat="false" ht="15" hidden="false" customHeight="false" outlineLevel="0" collapsed="false">
      <c r="A491" s="0" t="n">
        <v>25</v>
      </c>
      <c r="B491" s="0" t="n">
        <v>3</v>
      </c>
      <c r="C491" s="0" t="n">
        <v>16</v>
      </c>
      <c r="D491" s="0" t="n">
        <v>4</v>
      </c>
      <c r="E491" s="0" t="n">
        <v>85</v>
      </c>
      <c r="F491" s="0" t="n">
        <v>65</v>
      </c>
      <c r="G491" s="1" t="n">
        <f aca="false">SMALL($A491:$F491,1)</f>
        <v>3</v>
      </c>
      <c r="H491" s="1" t="n">
        <f aca="false">SMALL($A491:$F491,2)</f>
        <v>4</v>
      </c>
      <c r="I491" s="1" t="n">
        <f aca="false">SMALL($A491:$F491,3)</f>
        <v>16</v>
      </c>
      <c r="J491" s="1" t="n">
        <f aca="false">SMALL($A491:$F491,4)</f>
        <v>25</v>
      </c>
      <c r="K491" s="1" t="n">
        <f aca="false">SMALL($A491:$F491,5)</f>
        <v>65</v>
      </c>
      <c r="L491" s="1" t="n">
        <f aca="false">SMALL($A491:$F491,6)</f>
        <v>85</v>
      </c>
      <c r="M491" s="0" t="n">
        <f aca="false">IF(COUNTIF($G491:$L491,G491)&gt;1,1,0)</f>
        <v>0</v>
      </c>
      <c r="N491" s="0" t="n">
        <f aca="false">IF(COUNTIF($G491:$L491,H491)&gt;1,1,0)</f>
        <v>0</v>
      </c>
      <c r="O491" s="0" t="n">
        <f aca="false">IF(COUNTIF($G491:$L491,I491)&gt;1,1,0)</f>
        <v>0</v>
      </c>
      <c r="P491" s="0" t="n">
        <f aca="false">IF(COUNTIF($G491:$L491,J491)&gt;1,1,0)</f>
        <v>0</v>
      </c>
      <c r="Q491" s="0" t="n">
        <f aca="false">IF(COUNTIF($G491:$L491,K491)&gt;1,1,0)</f>
        <v>0</v>
      </c>
      <c r="R491" s="0" t="n">
        <f aca="false">IF(COUNTIF($G491:$L491,L491)&gt;1,1,0)</f>
        <v>0</v>
      </c>
      <c r="S491" s="2" t="n">
        <f aca="false">IF(AND(L491&lt;&gt;K491,SUM(M491:Q491)&gt;0,G491+L491&gt;SUMPRODUCT(G491:K491,M491:Q491)),1,0)</f>
        <v>0</v>
      </c>
    </row>
    <row r="492" customFormat="false" ht="15" hidden="false" customHeight="false" outlineLevel="0" collapsed="false">
      <c r="A492" s="0" t="n">
        <v>53</v>
      </c>
      <c r="B492" s="0" t="n">
        <v>39</v>
      </c>
      <c r="C492" s="0" t="n">
        <v>86</v>
      </c>
      <c r="D492" s="0" t="n">
        <v>71</v>
      </c>
      <c r="E492" s="0" t="n">
        <v>39</v>
      </c>
      <c r="F492" s="0" t="n">
        <v>33</v>
      </c>
      <c r="G492" s="1" t="n">
        <f aca="false">SMALL($A492:$F492,1)</f>
        <v>33</v>
      </c>
      <c r="H492" s="1" t="n">
        <f aca="false">SMALL($A492:$F492,2)</f>
        <v>39</v>
      </c>
      <c r="I492" s="1" t="n">
        <f aca="false">SMALL($A492:$F492,3)</f>
        <v>39</v>
      </c>
      <c r="J492" s="1" t="n">
        <f aca="false">SMALL($A492:$F492,4)</f>
        <v>53</v>
      </c>
      <c r="K492" s="1" t="n">
        <f aca="false">SMALL($A492:$F492,5)</f>
        <v>71</v>
      </c>
      <c r="L492" s="1" t="n">
        <f aca="false">SMALL($A492:$F492,6)</f>
        <v>86</v>
      </c>
      <c r="M492" s="0" t="n">
        <f aca="false">IF(COUNTIF($G492:$L492,G492)&gt;1,1,0)</f>
        <v>0</v>
      </c>
      <c r="N492" s="0" t="n">
        <f aca="false">IF(COUNTIF($G492:$L492,H492)&gt;1,1,0)</f>
        <v>1</v>
      </c>
      <c r="O492" s="0" t="n">
        <f aca="false">IF(COUNTIF($G492:$L492,I492)&gt;1,1,0)</f>
        <v>1</v>
      </c>
      <c r="P492" s="0" t="n">
        <f aca="false">IF(COUNTIF($G492:$L492,J492)&gt;1,1,0)</f>
        <v>0</v>
      </c>
      <c r="Q492" s="0" t="n">
        <f aca="false">IF(COUNTIF($G492:$L492,K492)&gt;1,1,0)</f>
        <v>0</v>
      </c>
      <c r="R492" s="0" t="n">
        <f aca="false">IF(COUNTIF($G492:$L492,L492)&gt;1,1,0)</f>
        <v>0</v>
      </c>
      <c r="S492" s="2" t="n">
        <f aca="false">IF(AND(L492&lt;&gt;K492,SUM(M492:Q492)&gt;0,G492+L492&gt;SUMPRODUCT(G492:K492,M492:Q492)),1,0)</f>
        <v>1</v>
      </c>
    </row>
    <row r="493" customFormat="false" ht="15" hidden="false" customHeight="false" outlineLevel="0" collapsed="false">
      <c r="A493" s="0" t="n">
        <v>90</v>
      </c>
      <c r="B493" s="0" t="n">
        <v>33</v>
      </c>
      <c r="C493" s="0" t="n">
        <v>9</v>
      </c>
      <c r="D493" s="0" t="n">
        <v>37</v>
      </c>
      <c r="E493" s="0" t="n">
        <v>21</v>
      </c>
      <c r="F493" s="0" t="n">
        <v>35</v>
      </c>
      <c r="G493" s="1" t="n">
        <f aca="false">SMALL($A493:$F493,1)</f>
        <v>9</v>
      </c>
      <c r="H493" s="1" t="n">
        <f aca="false">SMALL($A493:$F493,2)</f>
        <v>21</v>
      </c>
      <c r="I493" s="1" t="n">
        <f aca="false">SMALL($A493:$F493,3)</f>
        <v>33</v>
      </c>
      <c r="J493" s="1" t="n">
        <f aca="false">SMALL($A493:$F493,4)</f>
        <v>35</v>
      </c>
      <c r="K493" s="1" t="n">
        <f aca="false">SMALL($A493:$F493,5)</f>
        <v>37</v>
      </c>
      <c r="L493" s="1" t="n">
        <f aca="false">SMALL($A493:$F493,6)</f>
        <v>90</v>
      </c>
      <c r="M493" s="0" t="n">
        <f aca="false">IF(COUNTIF($G493:$L493,G493)&gt;1,1,0)</f>
        <v>0</v>
      </c>
      <c r="N493" s="0" t="n">
        <f aca="false">IF(COUNTIF($G493:$L493,H493)&gt;1,1,0)</f>
        <v>0</v>
      </c>
      <c r="O493" s="0" t="n">
        <f aca="false">IF(COUNTIF($G493:$L493,I493)&gt;1,1,0)</f>
        <v>0</v>
      </c>
      <c r="P493" s="0" t="n">
        <f aca="false">IF(COUNTIF($G493:$L493,J493)&gt;1,1,0)</f>
        <v>0</v>
      </c>
      <c r="Q493" s="0" t="n">
        <f aca="false">IF(COUNTIF($G493:$L493,K493)&gt;1,1,0)</f>
        <v>0</v>
      </c>
      <c r="R493" s="0" t="n">
        <f aca="false">IF(COUNTIF($G493:$L493,L493)&gt;1,1,0)</f>
        <v>0</v>
      </c>
      <c r="S493" s="2" t="n">
        <f aca="false">IF(AND(L493&lt;&gt;K493,SUM(M493:Q493)&gt;0,G493+L493&gt;SUMPRODUCT(G493:K493,M493:Q493)),1,0)</f>
        <v>0</v>
      </c>
    </row>
    <row r="494" customFormat="false" ht="15" hidden="false" customHeight="false" outlineLevel="0" collapsed="false">
      <c r="A494" s="0" t="n">
        <v>81</v>
      </c>
      <c r="B494" s="0" t="n">
        <v>13</v>
      </c>
      <c r="C494" s="0" t="n">
        <v>61</v>
      </c>
      <c r="D494" s="0" t="n">
        <v>74</v>
      </c>
      <c r="E494" s="0" t="n">
        <v>62</v>
      </c>
      <c r="F494" s="0" t="n">
        <v>67</v>
      </c>
      <c r="G494" s="1" t="n">
        <f aca="false">SMALL($A494:$F494,1)</f>
        <v>13</v>
      </c>
      <c r="H494" s="1" t="n">
        <f aca="false">SMALL($A494:$F494,2)</f>
        <v>61</v>
      </c>
      <c r="I494" s="1" t="n">
        <f aca="false">SMALL($A494:$F494,3)</f>
        <v>62</v>
      </c>
      <c r="J494" s="1" t="n">
        <f aca="false">SMALL($A494:$F494,4)</f>
        <v>67</v>
      </c>
      <c r="K494" s="1" t="n">
        <f aca="false">SMALL($A494:$F494,5)</f>
        <v>74</v>
      </c>
      <c r="L494" s="1" t="n">
        <f aca="false">SMALL($A494:$F494,6)</f>
        <v>81</v>
      </c>
      <c r="M494" s="0" t="n">
        <f aca="false">IF(COUNTIF($G494:$L494,G494)&gt;1,1,0)</f>
        <v>0</v>
      </c>
      <c r="N494" s="0" t="n">
        <f aca="false">IF(COUNTIF($G494:$L494,H494)&gt;1,1,0)</f>
        <v>0</v>
      </c>
      <c r="O494" s="0" t="n">
        <f aca="false">IF(COUNTIF($G494:$L494,I494)&gt;1,1,0)</f>
        <v>0</v>
      </c>
      <c r="P494" s="0" t="n">
        <f aca="false">IF(COUNTIF($G494:$L494,J494)&gt;1,1,0)</f>
        <v>0</v>
      </c>
      <c r="Q494" s="0" t="n">
        <f aca="false">IF(COUNTIF($G494:$L494,K494)&gt;1,1,0)</f>
        <v>0</v>
      </c>
      <c r="R494" s="0" t="n">
        <f aca="false">IF(COUNTIF($G494:$L494,L494)&gt;1,1,0)</f>
        <v>0</v>
      </c>
      <c r="S494" s="2" t="n">
        <f aca="false">IF(AND(L494&lt;&gt;K494,SUM(M494:Q494)&gt;0,G494+L494&gt;SUMPRODUCT(G494:K494,M494:Q494)),1,0)</f>
        <v>0</v>
      </c>
    </row>
    <row r="495" customFormat="false" ht="15" hidden="false" customHeight="false" outlineLevel="0" collapsed="false">
      <c r="A495" s="0" t="n">
        <v>36</v>
      </c>
      <c r="B495" s="0" t="n">
        <v>55</v>
      </c>
      <c r="C495" s="0" t="n">
        <v>23</v>
      </c>
      <c r="D495" s="0" t="n">
        <v>41</v>
      </c>
      <c r="E495" s="0" t="n">
        <v>91</v>
      </c>
      <c r="F495" s="0" t="n">
        <v>42</v>
      </c>
      <c r="G495" s="1" t="n">
        <f aca="false">SMALL($A495:$F495,1)</f>
        <v>23</v>
      </c>
      <c r="H495" s="1" t="n">
        <f aca="false">SMALL($A495:$F495,2)</f>
        <v>36</v>
      </c>
      <c r="I495" s="1" t="n">
        <f aca="false">SMALL($A495:$F495,3)</f>
        <v>41</v>
      </c>
      <c r="J495" s="1" t="n">
        <f aca="false">SMALL($A495:$F495,4)</f>
        <v>42</v>
      </c>
      <c r="K495" s="1" t="n">
        <f aca="false">SMALL($A495:$F495,5)</f>
        <v>55</v>
      </c>
      <c r="L495" s="1" t="n">
        <f aca="false">SMALL($A495:$F495,6)</f>
        <v>91</v>
      </c>
      <c r="M495" s="0" t="n">
        <f aca="false">IF(COUNTIF($G495:$L495,G495)&gt;1,1,0)</f>
        <v>0</v>
      </c>
      <c r="N495" s="0" t="n">
        <f aca="false">IF(COUNTIF($G495:$L495,H495)&gt;1,1,0)</f>
        <v>0</v>
      </c>
      <c r="O495" s="0" t="n">
        <f aca="false">IF(COUNTIF($G495:$L495,I495)&gt;1,1,0)</f>
        <v>0</v>
      </c>
      <c r="P495" s="0" t="n">
        <f aca="false">IF(COUNTIF($G495:$L495,J495)&gt;1,1,0)</f>
        <v>0</v>
      </c>
      <c r="Q495" s="0" t="n">
        <f aca="false">IF(COUNTIF($G495:$L495,K495)&gt;1,1,0)</f>
        <v>0</v>
      </c>
      <c r="R495" s="0" t="n">
        <f aca="false">IF(COUNTIF($G495:$L495,L495)&gt;1,1,0)</f>
        <v>0</v>
      </c>
      <c r="S495" s="2" t="n">
        <f aca="false">IF(AND(L495&lt;&gt;K495,SUM(M495:Q495)&gt;0,G495+L495&gt;SUMPRODUCT(G495:K495,M495:Q495)),1,0)</f>
        <v>0</v>
      </c>
    </row>
    <row r="496" customFormat="false" ht="15" hidden="false" customHeight="false" outlineLevel="0" collapsed="false">
      <c r="A496" s="0" t="n">
        <v>26</v>
      </c>
      <c r="B496" s="0" t="n">
        <v>96</v>
      </c>
      <c r="C496" s="0" t="n">
        <v>1</v>
      </c>
      <c r="D496" s="0" t="n">
        <v>20</v>
      </c>
      <c r="E496" s="0" t="n">
        <v>99</v>
      </c>
      <c r="F496" s="0" t="n">
        <v>39</v>
      </c>
      <c r="G496" s="1" t="n">
        <f aca="false">SMALL($A496:$F496,1)</f>
        <v>1</v>
      </c>
      <c r="H496" s="1" t="n">
        <f aca="false">SMALL($A496:$F496,2)</f>
        <v>20</v>
      </c>
      <c r="I496" s="1" t="n">
        <f aca="false">SMALL($A496:$F496,3)</f>
        <v>26</v>
      </c>
      <c r="J496" s="1" t="n">
        <f aca="false">SMALL($A496:$F496,4)</f>
        <v>39</v>
      </c>
      <c r="K496" s="1" t="n">
        <f aca="false">SMALL($A496:$F496,5)</f>
        <v>96</v>
      </c>
      <c r="L496" s="1" t="n">
        <f aca="false">SMALL($A496:$F496,6)</f>
        <v>99</v>
      </c>
      <c r="M496" s="0" t="n">
        <f aca="false">IF(COUNTIF($G496:$L496,G496)&gt;1,1,0)</f>
        <v>0</v>
      </c>
      <c r="N496" s="0" t="n">
        <f aca="false">IF(COUNTIF($G496:$L496,H496)&gt;1,1,0)</f>
        <v>0</v>
      </c>
      <c r="O496" s="0" t="n">
        <f aca="false">IF(COUNTIF($G496:$L496,I496)&gt;1,1,0)</f>
        <v>0</v>
      </c>
      <c r="P496" s="0" t="n">
        <f aca="false">IF(COUNTIF($G496:$L496,J496)&gt;1,1,0)</f>
        <v>0</v>
      </c>
      <c r="Q496" s="0" t="n">
        <f aca="false">IF(COUNTIF($G496:$L496,K496)&gt;1,1,0)</f>
        <v>0</v>
      </c>
      <c r="R496" s="0" t="n">
        <f aca="false">IF(COUNTIF($G496:$L496,L496)&gt;1,1,0)</f>
        <v>0</v>
      </c>
      <c r="S496" s="2" t="n">
        <f aca="false">IF(AND(L496&lt;&gt;K496,SUM(M496:Q496)&gt;0,G496+L496&gt;SUMPRODUCT(G496:K496,M496:Q496)),1,0)</f>
        <v>0</v>
      </c>
    </row>
    <row r="497" customFormat="false" ht="15" hidden="false" customHeight="false" outlineLevel="0" collapsed="false">
      <c r="A497" s="0" t="n">
        <v>1</v>
      </c>
      <c r="B497" s="0" t="n">
        <v>22</v>
      </c>
      <c r="C497" s="0" t="n">
        <v>85</v>
      </c>
      <c r="D497" s="0" t="n">
        <v>70</v>
      </c>
      <c r="E497" s="0" t="n">
        <v>94</v>
      </c>
      <c r="F497" s="0" t="n">
        <v>8</v>
      </c>
      <c r="G497" s="1" t="n">
        <f aca="false">SMALL($A497:$F497,1)</f>
        <v>1</v>
      </c>
      <c r="H497" s="1" t="n">
        <f aca="false">SMALL($A497:$F497,2)</f>
        <v>8</v>
      </c>
      <c r="I497" s="1" t="n">
        <f aca="false">SMALL($A497:$F497,3)</f>
        <v>22</v>
      </c>
      <c r="J497" s="1" t="n">
        <f aca="false">SMALL($A497:$F497,4)</f>
        <v>70</v>
      </c>
      <c r="K497" s="1" t="n">
        <f aca="false">SMALL($A497:$F497,5)</f>
        <v>85</v>
      </c>
      <c r="L497" s="1" t="n">
        <f aca="false">SMALL($A497:$F497,6)</f>
        <v>94</v>
      </c>
      <c r="M497" s="0" t="n">
        <f aca="false">IF(COUNTIF($G497:$L497,G497)&gt;1,1,0)</f>
        <v>0</v>
      </c>
      <c r="N497" s="0" t="n">
        <f aca="false">IF(COUNTIF($G497:$L497,H497)&gt;1,1,0)</f>
        <v>0</v>
      </c>
      <c r="O497" s="0" t="n">
        <f aca="false">IF(COUNTIF($G497:$L497,I497)&gt;1,1,0)</f>
        <v>0</v>
      </c>
      <c r="P497" s="0" t="n">
        <f aca="false">IF(COUNTIF($G497:$L497,J497)&gt;1,1,0)</f>
        <v>0</v>
      </c>
      <c r="Q497" s="0" t="n">
        <f aca="false">IF(COUNTIF($G497:$L497,K497)&gt;1,1,0)</f>
        <v>0</v>
      </c>
      <c r="R497" s="0" t="n">
        <f aca="false">IF(COUNTIF($G497:$L497,L497)&gt;1,1,0)</f>
        <v>0</v>
      </c>
      <c r="S497" s="2" t="n">
        <f aca="false">IF(AND(L497&lt;&gt;K497,SUM(M497:Q497)&gt;0,G497+L497&gt;SUMPRODUCT(G497:K497,M497:Q497)),1,0)</f>
        <v>0</v>
      </c>
    </row>
    <row r="498" customFormat="false" ht="15" hidden="false" customHeight="false" outlineLevel="0" collapsed="false">
      <c r="A498" s="0" t="n">
        <v>57</v>
      </c>
      <c r="B498" s="0" t="n">
        <v>73</v>
      </c>
      <c r="C498" s="0" t="n">
        <v>72</v>
      </c>
      <c r="D498" s="0" t="n">
        <v>20</v>
      </c>
      <c r="E498" s="0" t="n">
        <v>33</v>
      </c>
      <c r="F498" s="0" t="n">
        <v>7</v>
      </c>
      <c r="G498" s="1" t="n">
        <f aca="false">SMALL($A498:$F498,1)</f>
        <v>7</v>
      </c>
      <c r="H498" s="1" t="n">
        <f aca="false">SMALL($A498:$F498,2)</f>
        <v>20</v>
      </c>
      <c r="I498" s="1" t="n">
        <f aca="false">SMALL($A498:$F498,3)</f>
        <v>33</v>
      </c>
      <c r="J498" s="1" t="n">
        <f aca="false">SMALL($A498:$F498,4)</f>
        <v>57</v>
      </c>
      <c r="K498" s="1" t="n">
        <f aca="false">SMALL($A498:$F498,5)</f>
        <v>72</v>
      </c>
      <c r="L498" s="1" t="n">
        <f aca="false">SMALL($A498:$F498,6)</f>
        <v>73</v>
      </c>
      <c r="M498" s="0" t="n">
        <f aca="false">IF(COUNTIF($G498:$L498,G498)&gt;1,1,0)</f>
        <v>0</v>
      </c>
      <c r="N498" s="0" t="n">
        <f aca="false">IF(COUNTIF($G498:$L498,H498)&gt;1,1,0)</f>
        <v>0</v>
      </c>
      <c r="O498" s="0" t="n">
        <f aca="false">IF(COUNTIF($G498:$L498,I498)&gt;1,1,0)</f>
        <v>0</v>
      </c>
      <c r="P498" s="0" t="n">
        <f aca="false">IF(COUNTIF($G498:$L498,J498)&gt;1,1,0)</f>
        <v>0</v>
      </c>
      <c r="Q498" s="0" t="n">
        <f aca="false">IF(COUNTIF($G498:$L498,K498)&gt;1,1,0)</f>
        <v>0</v>
      </c>
      <c r="R498" s="0" t="n">
        <f aca="false">IF(COUNTIF($G498:$L498,L498)&gt;1,1,0)</f>
        <v>0</v>
      </c>
      <c r="S498" s="2" t="n">
        <f aca="false">IF(AND(L498&lt;&gt;K498,SUM(M498:Q498)&gt;0,G498+L498&gt;SUMPRODUCT(G498:K498,M498:Q498)),1,0)</f>
        <v>0</v>
      </c>
    </row>
    <row r="499" customFormat="false" ht="15" hidden="false" customHeight="false" outlineLevel="0" collapsed="false">
      <c r="A499" s="0" t="n">
        <v>61</v>
      </c>
      <c r="B499" s="0" t="n">
        <v>27</v>
      </c>
      <c r="C499" s="0" t="n">
        <v>83</v>
      </c>
      <c r="D499" s="0" t="n">
        <v>40</v>
      </c>
      <c r="E499" s="0" t="n">
        <v>8</v>
      </c>
      <c r="F499" s="0" t="n">
        <v>86</v>
      </c>
      <c r="G499" s="1" t="n">
        <f aca="false">SMALL($A499:$F499,1)</f>
        <v>8</v>
      </c>
      <c r="H499" s="1" t="n">
        <f aca="false">SMALL($A499:$F499,2)</f>
        <v>27</v>
      </c>
      <c r="I499" s="1" t="n">
        <f aca="false">SMALL($A499:$F499,3)</f>
        <v>40</v>
      </c>
      <c r="J499" s="1" t="n">
        <f aca="false">SMALL($A499:$F499,4)</f>
        <v>61</v>
      </c>
      <c r="K499" s="1" t="n">
        <f aca="false">SMALL($A499:$F499,5)</f>
        <v>83</v>
      </c>
      <c r="L499" s="1" t="n">
        <f aca="false">SMALL($A499:$F499,6)</f>
        <v>86</v>
      </c>
      <c r="M499" s="0" t="n">
        <f aca="false">IF(COUNTIF($G499:$L499,G499)&gt;1,1,0)</f>
        <v>0</v>
      </c>
      <c r="N499" s="0" t="n">
        <f aca="false">IF(COUNTIF($G499:$L499,H499)&gt;1,1,0)</f>
        <v>0</v>
      </c>
      <c r="O499" s="0" t="n">
        <f aca="false">IF(COUNTIF($G499:$L499,I499)&gt;1,1,0)</f>
        <v>0</v>
      </c>
      <c r="P499" s="0" t="n">
        <f aca="false">IF(COUNTIF($G499:$L499,J499)&gt;1,1,0)</f>
        <v>0</v>
      </c>
      <c r="Q499" s="0" t="n">
        <f aca="false">IF(COUNTIF($G499:$L499,K499)&gt;1,1,0)</f>
        <v>0</v>
      </c>
      <c r="R499" s="0" t="n">
        <f aca="false">IF(COUNTIF($G499:$L499,L499)&gt;1,1,0)</f>
        <v>0</v>
      </c>
      <c r="S499" s="2" t="n">
        <f aca="false">IF(AND(L499&lt;&gt;K499,SUM(M499:Q499)&gt;0,G499+L499&gt;SUMPRODUCT(G499:K499,M499:Q499)),1,0)</f>
        <v>0</v>
      </c>
    </row>
    <row r="500" customFormat="false" ht="15" hidden="false" customHeight="false" outlineLevel="0" collapsed="false">
      <c r="A500" s="0" t="n">
        <v>59</v>
      </c>
      <c r="B500" s="0" t="n">
        <v>73</v>
      </c>
      <c r="C500" s="0" t="n">
        <v>1</v>
      </c>
      <c r="D500" s="0" t="n">
        <v>51</v>
      </c>
      <c r="E500" s="0" t="n">
        <v>48</v>
      </c>
      <c r="F500" s="0" t="n">
        <v>97</v>
      </c>
      <c r="G500" s="1" t="n">
        <f aca="false">SMALL($A500:$F500,1)</f>
        <v>1</v>
      </c>
      <c r="H500" s="1" t="n">
        <f aca="false">SMALL($A500:$F500,2)</f>
        <v>48</v>
      </c>
      <c r="I500" s="1" t="n">
        <f aca="false">SMALL($A500:$F500,3)</f>
        <v>51</v>
      </c>
      <c r="J500" s="1" t="n">
        <f aca="false">SMALL($A500:$F500,4)</f>
        <v>59</v>
      </c>
      <c r="K500" s="1" t="n">
        <f aca="false">SMALL($A500:$F500,5)</f>
        <v>73</v>
      </c>
      <c r="L500" s="1" t="n">
        <f aca="false">SMALL($A500:$F500,6)</f>
        <v>97</v>
      </c>
      <c r="M500" s="0" t="n">
        <f aca="false">IF(COUNTIF($G500:$L500,G500)&gt;1,1,0)</f>
        <v>0</v>
      </c>
      <c r="N500" s="0" t="n">
        <f aca="false">IF(COUNTIF($G500:$L500,H500)&gt;1,1,0)</f>
        <v>0</v>
      </c>
      <c r="O500" s="0" t="n">
        <f aca="false">IF(COUNTIF($G500:$L500,I500)&gt;1,1,0)</f>
        <v>0</v>
      </c>
      <c r="P500" s="0" t="n">
        <f aca="false">IF(COUNTIF($G500:$L500,J500)&gt;1,1,0)</f>
        <v>0</v>
      </c>
      <c r="Q500" s="0" t="n">
        <f aca="false">IF(COUNTIF($G500:$L500,K500)&gt;1,1,0)</f>
        <v>0</v>
      </c>
      <c r="R500" s="0" t="n">
        <f aca="false">IF(COUNTIF($G500:$L500,L500)&gt;1,1,0)</f>
        <v>0</v>
      </c>
      <c r="S500" s="2" t="n">
        <f aca="false">IF(AND(L500&lt;&gt;K500,SUM(M500:Q500)&gt;0,G500+L500&gt;SUMPRODUCT(G500:K500,M500:Q500)),1,0)</f>
        <v>0</v>
      </c>
    </row>
    <row r="501" customFormat="false" ht="15" hidden="false" customHeight="false" outlineLevel="0" collapsed="false">
      <c r="A501" s="0" t="n">
        <v>82</v>
      </c>
      <c r="B501" s="0" t="n">
        <v>20</v>
      </c>
      <c r="C501" s="0" t="n">
        <v>96</v>
      </c>
      <c r="D501" s="0" t="n">
        <v>9</v>
      </c>
      <c r="E501" s="0" t="n">
        <v>63</v>
      </c>
      <c r="F501" s="0" t="n">
        <v>31</v>
      </c>
      <c r="G501" s="1" t="n">
        <f aca="false">SMALL($A501:$F501,1)</f>
        <v>9</v>
      </c>
      <c r="H501" s="1" t="n">
        <f aca="false">SMALL($A501:$F501,2)</f>
        <v>20</v>
      </c>
      <c r="I501" s="1" t="n">
        <f aca="false">SMALL($A501:$F501,3)</f>
        <v>31</v>
      </c>
      <c r="J501" s="1" t="n">
        <f aca="false">SMALL($A501:$F501,4)</f>
        <v>63</v>
      </c>
      <c r="K501" s="1" t="n">
        <f aca="false">SMALL($A501:$F501,5)</f>
        <v>82</v>
      </c>
      <c r="L501" s="1" t="n">
        <f aca="false">SMALL($A501:$F501,6)</f>
        <v>96</v>
      </c>
      <c r="M501" s="0" t="n">
        <f aca="false">IF(COUNTIF($G501:$L501,G501)&gt;1,1,0)</f>
        <v>0</v>
      </c>
      <c r="N501" s="0" t="n">
        <f aca="false">IF(COUNTIF($G501:$L501,H501)&gt;1,1,0)</f>
        <v>0</v>
      </c>
      <c r="O501" s="0" t="n">
        <f aca="false">IF(COUNTIF($G501:$L501,I501)&gt;1,1,0)</f>
        <v>0</v>
      </c>
      <c r="P501" s="0" t="n">
        <f aca="false">IF(COUNTIF($G501:$L501,J501)&gt;1,1,0)</f>
        <v>0</v>
      </c>
      <c r="Q501" s="0" t="n">
        <f aca="false">IF(COUNTIF($G501:$L501,K501)&gt;1,1,0)</f>
        <v>0</v>
      </c>
      <c r="R501" s="0" t="n">
        <f aca="false">IF(COUNTIF($G501:$L501,L501)&gt;1,1,0)</f>
        <v>0</v>
      </c>
      <c r="S501" s="2" t="n">
        <f aca="false">IF(AND(L501&lt;&gt;K501,SUM(M501:Q501)&gt;0,G501+L501&gt;SUMPRODUCT(G501:K501,M501:Q501)),1,0)</f>
        <v>0</v>
      </c>
    </row>
    <row r="502" customFormat="false" ht="15" hidden="false" customHeight="false" outlineLevel="0" collapsed="false">
      <c r="A502" s="0" t="n">
        <v>99</v>
      </c>
      <c r="B502" s="0" t="n">
        <v>95</v>
      </c>
      <c r="C502" s="0" t="n">
        <v>35</v>
      </c>
      <c r="D502" s="0" t="n">
        <v>47</v>
      </c>
      <c r="E502" s="0" t="n">
        <v>89</v>
      </c>
      <c r="F502" s="0" t="n">
        <v>13</v>
      </c>
      <c r="G502" s="1" t="n">
        <f aca="false">SMALL($A502:$F502,1)</f>
        <v>13</v>
      </c>
      <c r="H502" s="1" t="n">
        <f aca="false">SMALL($A502:$F502,2)</f>
        <v>35</v>
      </c>
      <c r="I502" s="1" t="n">
        <f aca="false">SMALL($A502:$F502,3)</f>
        <v>47</v>
      </c>
      <c r="J502" s="1" t="n">
        <f aca="false">SMALL($A502:$F502,4)</f>
        <v>89</v>
      </c>
      <c r="K502" s="1" t="n">
        <f aca="false">SMALL($A502:$F502,5)</f>
        <v>95</v>
      </c>
      <c r="L502" s="1" t="n">
        <f aca="false">SMALL($A502:$F502,6)</f>
        <v>99</v>
      </c>
      <c r="M502" s="0" t="n">
        <f aca="false">IF(COUNTIF($G502:$L502,G502)&gt;1,1,0)</f>
        <v>0</v>
      </c>
      <c r="N502" s="0" t="n">
        <f aca="false">IF(COUNTIF($G502:$L502,H502)&gt;1,1,0)</f>
        <v>0</v>
      </c>
      <c r="O502" s="0" t="n">
        <f aca="false">IF(COUNTIF($G502:$L502,I502)&gt;1,1,0)</f>
        <v>0</v>
      </c>
      <c r="P502" s="0" t="n">
        <f aca="false">IF(COUNTIF($G502:$L502,J502)&gt;1,1,0)</f>
        <v>0</v>
      </c>
      <c r="Q502" s="0" t="n">
        <f aca="false">IF(COUNTIF($G502:$L502,K502)&gt;1,1,0)</f>
        <v>0</v>
      </c>
      <c r="R502" s="0" t="n">
        <f aca="false">IF(COUNTIF($G502:$L502,L502)&gt;1,1,0)</f>
        <v>0</v>
      </c>
      <c r="S502" s="2" t="n">
        <f aca="false">IF(AND(L502&lt;&gt;K502,SUM(M502:Q502)&gt;0,G502+L502&gt;SUMPRODUCT(G502:K502,M502:Q502)),1,0)</f>
        <v>0</v>
      </c>
    </row>
    <row r="503" customFormat="false" ht="15" hidden="false" customHeight="false" outlineLevel="0" collapsed="false">
      <c r="A503" s="0" t="n">
        <v>14</v>
      </c>
      <c r="B503" s="0" t="n">
        <v>28</v>
      </c>
      <c r="C503" s="0" t="n">
        <v>80</v>
      </c>
      <c r="D503" s="0" t="n">
        <v>81</v>
      </c>
      <c r="E503" s="0" t="n">
        <v>24</v>
      </c>
      <c r="F503" s="0" t="n">
        <v>53</v>
      </c>
      <c r="G503" s="1" t="n">
        <f aca="false">SMALL($A503:$F503,1)</f>
        <v>14</v>
      </c>
      <c r="H503" s="1" t="n">
        <f aca="false">SMALL($A503:$F503,2)</f>
        <v>24</v>
      </c>
      <c r="I503" s="1" t="n">
        <f aca="false">SMALL($A503:$F503,3)</f>
        <v>28</v>
      </c>
      <c r="J503" s="1" t="n">
        <f aca="false">SMALL($A503:$F503,4)</f>
        <v>53</v>
      </c>
      <c r="K503" s="1" t="n">
        <f aca="false">SMALL($A503:$F503,5)</f>
        <v>80</v>
      </c>
      <c r="L503" s="1" t="n">
        <f aca="false">SMALL($A503:$F503,6)</f>
        <v>81</v>
      </c>
      <c r="M503" s="0" t="n">
        <f aca="false">IF(COUNTIF($G503:$L503,G503)&gt;1,1,0)</f>
        <v>0</v>
      </c>
      <c r="N503" s="0" t="n">
        <f aca="false">IF(COUNTIF($G503:$L503,H503)&gt;1,1,0)</f>
        <v>0</v>
      </c>
      <c r="O503" s="0" t="n">
        <f aca="false">IF(COUNTIF($G503:$L503,I503)&gt;1,1,0)</f>
        <v>0</v>
      </c>
      <c r="P503" s="0" t="n">
        <f aca="false">IF(COUNTIF($G503:$L503,J503)&gt;1,1,0)</f>
        <v>0</v>
      </c>
      <c r="Q503" s="0" t="n">
        <f aca="false">IF(COUNTIF($G503:$L503,K503)&gt;1,1,0)</f>
        <v>0</v>
      </c>
      <c r="R503" s="0" t="n">
        <f aca="false">IF(COUNTIF($G503:$L503,L503)&gt;1,1,0)</f>
        <v>0</v>
      </c>
      <c r="S503" s="2" t="n">
        <f aca="false">IF(AND(L503&lt;&gt;K503,SUM(M503:Q503)&gt;0,G503+L503&gt;SUMPRODUCT(G503:K503,M503:Q503)),1,0)</f>
        <v>0</v>
      </c>
    </row>
    <row r="504" customFormat="false" ht="15" hidden="false" customHeight="false" outlineLevel="0" collapsed="false">
      <c r="A504" s="0" t="n">
        <v>7</v>
      </c>
      <c r="B504" s="0" t="n">
        <v>28</v>
      </c>
      <c r="C504" s="0" t="n">
        <v>12</v>
      </c>
      <c r="D504" s="0" t="n">
        <v>60</v>
      </c>
      <c r="E504" s="0" t="n">
        <v>1</v>
      </c>
      <c r="F504" s="0" t="n">
        <v>51</v>
      </c>
      <c r="G504" s="1" t="n">
        <f aca="false">SMALL($A504:$F504,1)</f>
        <v>1</v>
      </c>
      <c r="H504" s="1" t="n">
        <f aca="false">SMALL($A504:$F504,2)</f>
        <v>7</v>
      </c>
      <c r="I504" s="1" t="n">
        <f aca="false">SMALL($A504:$F504,3)</f>
        <v>12</v>
      </c>
      <c r="J504" s="1" t="n">
        <f aca="false">SMALL($A504:$F504,4)</f>
        <v>28</v>
      </c>
      <c r="K504" s="1" t="n">
        <f aca="false">SMALL($A504:$F504,5)</f>
        <v>51</v>
      </c>
      <c r="L504" s="1" t="n">
        <f aca="false">SMALL($A504:$F504,6)</f>
        <v>60</v>
      </c>
      <c r="M504" s="0" t="n">
        <f aca="false">IF(COUNTIF($G504:$L504,G504)&gt;1,1,0)</f>
        <v>0</v>
      </c>
      <c r="N504" s="0" t="n">
        <f aca="false">IF(COUNTIF($G504:$L504,H504)&gt;1,1,0)</f>
        <v>0</v>
      </c>
      <c r="O504" s="0" t="n">
        <f aca="false">IF(COUNTIF($G504:$L504,I504)&gt;1,1,0)</f>
        <v>0</v>
      </c>
      <c r="P504" s="0" t="n">
        <f aca="false">IF(COUNTIF($G504:$L504,J504)&gt;1,1,0)</f>
        <v>0</v>
      </c>
      <c r="Q504" s="0" t="n">
        <f aca="false">IF(COUNTIF($G504:$L504,K504)&gt;1,1,0)</f>
        <v>0</v>
      </c>
      <c r="R504" s="0" t="n">
        <f aca="false">IF(COUNTIF($G504:$L504,L504)&gt;1,1,0)</f>
        <v>0</v>
      </c>
      <c r="S504" s="2" t="n">
        <f aca="false">IF(AND(L504&lt;&gt;K504,SUM(M504:Q504)&gt;0,G504+L504&gt;SUMPRODUCT(G504:K504,M504:Q504)),1,0)</f>
        <v>0</v>
      </c>
    </row>
    <row r="505" customFormat="false" ht="15" hidden="false" customHeight="false" outlineLevel="0" collapsed="false">
      <c r="A505" s="0" t="n">
        <v>25</v>
      </c>
      <c r="B505" s="0" t="n">
        <v>3</v>
      </c>
      <c r="C505" s="0" t="n">
        <v>84</v>
      </c>
      <c r="D505" s="0" t="n">
        <v>2</v>
      </c>
      <c r="E505" s="0" t="n">
        <v>95</v>
      </c>
      <c r="F505" s="0" t="n">
        <v>95</v>
      </c>
      <c r="G505" s="1" t="n">
        <f aca="false">SMALL($A505:$F505,1)</f>
        <v>2</v>
      </c>
      <c r="H505" s="1" t="n">
        <f aca="false">SMALL($A505:$F505,2)</f>
        <v>3</v>
      </c>
      <c r="I505" s="1" t="n">
        <f aca="false">SMALL($A505:$F505,3)</f>
        <v>25</v>
      </c>
      <c r="J505" s="1" t="n">
        <f aca="false">SMALL($A505:$F505,4)</f>
        <v>84</v>
      </c>
      <c r="K505" s="1" t="n">
        <f aca="false">SMALL($A505:$F505,5)</f>
        <v>95</v>
      </c>
      <c r="L505" s="1" t="n">
        <f aca="false">SMALL($A505:$F505,6)</f>
        <v>95</v>
      </c>
      <c r="M505" s="0" t="n">
        <f aca="false">IF(COUNTIF($G505:$L505,G505)&gt;1,1,0)</f>
        <v>0</v>
      </c>
      <c r="N505" s="0" t="n">
        <f aca="false">IF(COUNTIF($G505:$L505,H505)&gt;1,1,0)</f>
        <v>0</v>
      </c>
      <c r="O505" s="0" t="n">
        <f aca="false">IF(COUNTIF($G505:$L505,I505)&gt;1,1,0)</f>
        <v>0</v>
      </c>
      <c r="P505" s="0" t="n">
        <f aca="false">IF(COUNTIF($G505:$L505,J505)&gt;1,1,0)</f>
        <v>0</v>
      </c>
      <c r="Q505" s="0" t="n">
        <f aca="false">IF(COUNTIF($G505:$L505,K505)&gt;1,1,0)</f>
        <v>1</v>
      </c>
      <c r="R505" s="0" t="n">
        <f aca="false">IF(COUNTIF($G505:$L505,L505)&gt;1,1,0)</f>
        <v>1</v>
      </c>
      <c r="S505" s="2" t="n">
        <f aca="false">IF(AND(L505&lt;&gt;K505,SUM(M505:Q505)&gt;0,G505+L505&gt;SUMPRODUCT(G505:K505,M505:Q505)),1,0)</f>
        <v>0</v>
      </c>
    </row>
    <row r="506" customFormat="false" ht="15" hidden="false" customHeight="false" outlineLevel="0" collapsed="false">
      <c r="A506" s="0" t="n">
        <v>81</v>
      </c>
      <c r="B506" s="0" t="n">
        <v>57</v>
      </c>
      <c r="C506" s="0" t="n">
        <v>51</v>
      </c>
      <c r="D506" s="0" t="n">
        <v>50</v>
      </c>
      <c r="E506" s="0" t="n">
        <v>53</v>
      </c>
      <c r="F506" s="0" t="n">
        <v>50</v>
      </c>
      <c r="G506" s="1" t="n">
        <f aca="false">SMALL($A506:$F506,1)</f>
        <v>50</v>
      </c>
      <c r="H506" s="1" t="n">
        <f aca="false">SMALL($A506:$F506,2)</f>
        <v>50</v>
      </c>
      <c r="I506" s="1" t="n">
        <f aca="false">SMALL($A506:$F506,3)</f>
        <v>51</v>
      </c>
      <c r="J506" s="1" t="n">
        <f aca="false">SMALL($A506:$F506,4)</f>
        <v>53</v>
      </c>
      <c r="K506" s="1" t="n">
        <f aca="false">SMALL($A506:$F506,5)</f>
        <v>57</v>
      </c>
      <c r="L506" s="1" t="n">
        <f aca="false">SMALL($A506:$F506,6)</f>
        <v>81</v>
      </c>
      <c r="M506" s="0" t="n">
        <f aca="false">IF(COUNTIF($G506:$L506,G506)&gt;1,1,0)</f>
        <v>1</v>
      </c>
      <c r="N506" s="0" t="n">
        <f aca="false">IF(COUNTIF($G506:$L506,H506)&gt;1,1,0)</f>
        <v>1</v>
      </c>
      <c r="O506" s="0" t="n">
        <f aca="false">IF(COUNTIF($G506:$L506,I506)&gt;1,1,0)</f>
        <v>0</v>
      </c>
      <c r="P506" s="0" t="n">
        <f aca="false">IF(COUNTIF($G506:$L506,J506)&gt;1,1,0)</f>
        <v>0</v>
      </c>
      <c r="Q506" s="0" t="n">
        <f aca="false">IF(COUNTIF($G506:$L506,K506)&gt;1,1,0)</f>
        <v>0</v>
      </c>
      <c r="R506" s="0" t="n">
        <f aca="false">IF(COUNTIF($G506:$L506,L506)&gt;1,1,0)</f>
        <v>0</v>
      </c>
      <c r="S506" s="2" t="n">
        <f aca="false">IF(AND(L506&lt;&gt;K506,SUM(M506:Q506)&gt;0,G506+L506&gt;SUMPRODUCT(G506:K506,M506:Q506)),1,0)</f>
        <v>1</v>
      </c>
    </row>
    <row r="507" customFormat="false" ht="15" hidden="false" customHeight="false" outlineLevel="0" collapsed="false">
      <c r="A507" s="0" t="n">
        <v>29</v>
      </c>
      <c r="B507" s="0" t="n">
        <v>28</v>
      </c>
      <c r="C507" s="0" t="n">
        <v>36</v>
      </c>
      <c r="D507" s="0" t="n">
        <v>72</v>
      </c>
      <c r="E507" s="0" t="n">
        <v>97</v>
      </c>
      <c r="F507" s="0" t="n">
        <v>60</v>
      </c>
      <c r="G507" s="1" t="n">
        <f aca="false">SMALL($A507:$F507,1)</f>
        <v>28</v>
      </c>
      <c r="H507" s="1" t="n">
        <f aca="false">SMALL($A507:$F507,2)</f>
        <v>29</v>
      </c>
      <c r="I507" s="1" t="n">
        <f aca="false">SMALL($A507:$F507,3)</f>
        <v>36</v>
      </c>
      <c r="J507" s="1" t="n">
        <f aca="false">SMALL($A507:$F507,4)</f>
        <v>60</v>
      </c>
      <c r="K507" s="1" t="n">
        <f aca="false">SMALL($A507:$F507,5)</f>
        <v>72</v>
      </c>
      <c r="L507" s="1" t="n">
        <f aca="false">SMALL($A507:$F507,6)</f>
        <v>97</v>
      </c>
      <c r="M507" s="0" t="n">
        <f aca="false">IF(COUNTIF($G507:$L507,G507)&gt;1,1,0)</f>
        <v>0</v>
      </c>
      <c r="N507" s="0" t="n">
        <f aca="false">IF(COUNTIF($G507:$L507,H507)&gt;1,1,0)</f>
        <v>0</v>
      </c>
      <c r="O507" s="0" t="n">
        <f aca="false">IF(COUNTIF($G507:$L507,I507)&gt;1,1,0)</f>
        <v>0</v>
      </c>
      <c r="P507" s="0" t="n">
        <f aca="false">IF(COUNTIF($G507:$L507,J507)&gt;1,1,0)</f>
        <v>0</v>
      </c>
      <c r="Q507" s="0" t="n">
        <f aca="false">IF(COUNTIF($G507:$L507,K507)&gt;1,1,0)</f>
        <v>0</v>
      </c>
      <c r="R507" s="0" t="n">
        <f aca="false">IF(COUNTIF($G507:$L507,L507)&gt;1,1,0)</f>
        <v>0</v>
      </c>
      <c r="S507" s="2" t="n">
        <f aca="false">IF(AND(L507&lt;&gt;K507,SUM(M507:Q507)&gt;0,G507+L507&gt;SUMPRODUCT(G507:K507,M507:Q507)),1,0)</f>
        <v>0</v>
      </c>
    </row>
    <row r="508" customFormat="false" ht="15" hidden="false" customHeight="false" outlineLevel="0" collapsed="false">
      <c r="A508" s="0" t="n">
        <v>35</v>
      </c>
      <c r="B508" s="0" t="n">
        <v>62</v>
      </c>
      <c r="C508" s="0" t="n">
        <v>62</v>
      </c>
      <c r="D508" s="0" t="n">
        <v>45</v>
      </c>
      <c r="E508" s="0" t="n">
        <v>97</v>
      </c>
      <c r="F508" s="0" t="n">
        <v>41</v>
      </c>
      <c r="G508" s="1" t="n">
        <f aca="false">SMALL($A508:$F508,1)</f>
        <v>35</v>
      </c>
      <c r="H508" s="1" t="n">
        <f aca="false">SMALL($A508:$F508,2)</f>
        <v>41</v>
      </c>
      <c r="I508" s="1" t="n">
        <f aca="false">SMALL($A508:$F508,3)</f>
        <v>45</v>
      </c>
      <c r="J508" s="1" t="n">
        <f aca="false">SMALL($A508:$F508,4)</f>
        <v>62</v>
      </c>
      <c r="K508" s="1" t="n">
        <f aca="false">SMALL($A508:$F508,5)</f>
        <v>62</v>
      </c>
      <c r="L508" s="1" t="n">
        <f aca="false">SMALL($A508:$F508,6)</f>
        <v>97</v>
      </c>
      <c r="M508" s="0" t="n">
        <f aca="false">IF(COUNTIF($G508:$L508,G508)&gt;1,1,0)</f>
        <v>0</v>
      </c>
      <c r="N508" s="0" t="n">
        <f aca="false">IF(COUNTIF($G508:$L508,H508)&gt;1,1,0)</f>
        <v>0</v>
      </c>
      <c r="O508" s="0" t="n">
        <f aca="false">IF(COUNTIF($G508:$L508,I508)&gt;1,1,0)</f>
        <v>0</v>
      </c>
      <c r="P508" s="0" t="n">
        <f aca="false">IF(COUNTIF($G508:$L508,J508)&gt;1,1,0)</f>
        <v>1</v>
      </c>
      <c r="Q508" s="0" t="n">
        <f aca="false">IF(COUNTIF($G508:$L508,K508)&gt;1,1,0)</f>
        <v>1</v>
      </c>
      <c r="R508" s="0" t="n">
        <f aca="false">IF(COUNTIF($G508:$L508,L508)&gt;1,1,0)</f>
        <v>0</v>
      </c>
      <c r="S508" s="2" t="n">
        <f aca="false">IF(AND(L508&lt;&gt;K508,SUM(M508:Q508)&gt;0,G508+L508&gt;SUMPRODUCT(G508:K508,M508:Q508)),1,0)</f>
        <v>1</v>
      </c>
    </row>
    <row r="509" customFormat="false" ht="15" hidden="false" customHeight="false" outlineLevel="0" collapsed="false">
      <c r="A509" s="0" t="n">
        <v>42</v>
      </c>
      <c r="B509" s="0" t="n">
        <v>19</v>
      </c>
      <c r="C509" s="0" t="n">
        <v>51</v>
      </c>
      <c r="D509" s="0" t="n">
        <v>16</v>
      </c>
      <c r="E509" s="0" t="n">
        <v>27</v>
      </c>
      <c r="F509" s="0" t="n">
        <v>59</v>
      </c>
      <c r="G509" s="1" t="n">
        <f aca="false">SMALL($A509:$F509,1)</f>
        <v>16</v>
      </c>
      <c r="H509" s="1" t="n">
        <f aca="false">SMALL($A509:$F509,2)</f>
        <v>19</v>
      </c>
      <c r="I509" s="1" t="n">
        <f aca="false">SMALL($A509:$F509,3)</f>
        <v>27</v>
      </c>
      <c r="J509" s="1" t="n">
        <f aca="false">SMALL($A509:$F509,4)</f>
        <v>42</v>
      </c>
      <c r="K509" s="1" t="n">
        <f aca="false">SMALL($A509:$F509,5)</f>
        <v>51</v>
      </c>
      <c r="L509" s="1" t="n">
        <f aca="false">SMALL($A509:$F509,6)</f>
        <v>59</v>
      </c>
      <c r="M509" s="0" t="n">
        <f aca="false">IF(COUNTIF($G509:$L509,G509)&gt;1,1,0)</f>
        <v>0</v>
      </c>
      <c r="N509" s="0" t="n">
        <f aca="false">IF(COUNTIF($G509:$L509,H509)&gt;1,1,0)</f>
        <v>0</v>
      </c>
      <c r="O509" s="0" t="n">
        <f aca="false">IF(COUNTIF($G509:$L509,I509)&gt;1,1,0)</f>
        <v>0</v>
      </c>
      <c r="P509" s="0" t="n">
        <f aca="false">IF(COUNTIF($G509:$L509,J509)&gt;1,1,0)</f>
        <v>0</v>
      </c>
      <c r="Q509" s="0" t="n">
        <f aca="false">IF(COUNTIF($G509:$L509,K509)&gt;1,1,0)</f>
        <v>0</v>
      </c>
      <c r="R509" s="0" t="n">
        <f aca="false">IF(COUNTIF($G509:$L509,L509)&gt;1,1,0)</f>
        <v>0</v>
      </c>
      <c r="S509" s="2" t="n">
        <f aca="false">IF(AND(L509&lt;&gt;K509,SUM(M509:Q509)&gt;0,G509+L509&gt;SUMPRODUCT(G509:K509,M509:Q509)),1,0)</f>
        <v>0</v>
      </c>
    </row>
    <row r="510" customFormat="false" ht="15" hidden="false" customHeight="false" outlineLevel="0" collapsed="false">
      <c r="A510" s="0" t="n">
        <v>91</v>
      </c>
      <c r="B510" s="0" t="n">
        <v>27</v>
      </c>
      <c r="C510" s="0" t="n">
        <v>64</v>
      </c>
      <c r="D510" s="0" t="n">
        <v>32</v>
      </c>
      <c r="E510" s="0" t="n">
        <v>70</v>
      </c>
      <c r="F510" s="0" t="n">
        <v>50</v>
      </c>
      <c r="G510" s="1" t="n">
        <f aca="false">SMALL($A510:$F510,1)</f>
        <v>27</v>
      </c>
      <c r="H510" s="1" t="n">
        <f aca="false">SMALL($A510:$F510,2)</f>
        <v>32</v>
      </c>
      <c r="I510" s="1" t="n">
        <f aca="false">SMALL($A510:$F510,3)</f>
        <v>50</v>
      </c>
      <c r="J510" s="1" t="n">
        <f aca="false">SMALL($A510:$F510,4)</f>
        <v>64</v>
      </c>
      <c r="K510" s="1" t="n">
        <f aca="false">SMALL($A510:$F510,5)</f>
        <v>70</v>
      </c>
      <c r="L510" s="1" t="n">
        <f aca="false">SMALL($A510:$F510,6)</f>
        <v>91</v>
      </c>
      <c r="M510" s="0" t="n">
        <f aca="false">IF(COUNTIF($G510:$L510,G510)&gt;1,1,0)</f>
        <v>0</v>
      </c>
      <c r="N510" s="0" t="n">
        <f aca="false">IF(COUNTIF($G510:$L510,H510)&gt;1,1,0)</f>
        <v>0</v>
      </c>
      <c r="O510" s="0" t="n">
        <f aca="false">IF(COUNTIF($G510:$L510,I510)&gt;1,1,0)</f>
        <v>0</v>
      </c>
      <c r="P510" s="0" t="n">
        <f aca="false">IF(COUNTIF($G510:$L510,J510)&gt;1,1,0)</f>
        <v>0</v>
      </c>
      <c r="Q510" s="0" t="n">
        <f aca="false">IF(COUNTIF($G510:$L510,K510)&gt;1,1,0)</f>
        <v>0</v>
      </c>
      <c r="R510" s="0" t="n">
        <f aca="false">IF(COUNTIF($G510:$L510,L510)&gt;1,1,0)</f>
        <v>0</v>
      </c>
      <c r="S510" s="2" t="n">
        <f aca="false">IF(AND(L510&lt;&gt;K510,SUM(M510:Q510)&gt;0,G510+L510&gt;SUMPRODUCT(G510:K510,M510:Q510)),1,0)</f>
        <v>0</v>
      </c>
    </row>
    <row r="511" customFormat="false" ht="15" hidden="false" customHeight="false" outlineLevel="0" collapsed="false">
      <c r="A511" s="0" t="n">
        <v>5</v>
      </c>
      <c r="B511" s="0" t="n">
        <v>31</v>
      </c>
      <c r="C511" s="0" t="n">
        <v>62</v>
      </c>
      <c r="D511" s="0" t="n">
        <v>93</v>
      </c>
      <c r="E511" s="0" t="n">
        <v>90</v>
      </c>
      <c r="F511" s="0" t="n">
        <v>11</v>
      </c>
      <c r="G511" s="1" t="n">
        <f aca="false">SMALL($A511:$F511,1)</f>
        <v>5</v>
      </c>
      <c r="H511" s="1" t="n">
        <f aca="false">SMALL($A511:$F511,2)</f>
        <v>11</v>
      </c>
      <c r="I511" s="1" t="n">
        <f aca="false">SMALL($A511:$F511,3)</f>
        <v>31</v>
      </c>
      <c r="J511" s="1" t="n">
        <f aca="false">SMALL($A511:$F511,4)</f>
        <v>62</v>
      </c>
      <c r="K511" s="1" t="n">
        <f aca="false">SMALL($A511:$F511,5)</f>
        <v>90</v>
      </c>
      <c r="L511" s="1" t="n">
        <f aca="false">SMALL($A511:$F511,6)</f>
        <v>93</v>
      </c>
      <c r="M511" s="0" t="n">
        <f aca="false">IF(COUNTIF($G511:$L511,G511)&gt;1,1,0)</f>
        <v>0</v>
      </c>
      <c r="N511" s="0" t="n">
        <f aca="false">IF(COUNTIF($G511:$L511,H511)&gt;1,1,0)</f>
        <v>0</v>
      </c>
      <c r="O511" s="0" t="n">
        <f aca="false">IF(COUNTIF($G511:$L511,I511)&gt;1,1,0)</f>
        <v>0</v>
      </c>
      <c r="P511" s="0" t="n">
        <f aca="false">IF(COUNTIF($G511:$L511,J511)&gt;1,1,0)</f>
        <v>0</v>
      </c>
      <c r="Q511" s="0" t="n">
        <f aca="false">IF(COUNTIF($G511:$L511,K511)&gt;1,1,0)</f>
        <v>0</v>
      </c>
      <c r="R511" s="0" t="n">
        <f aca="false">IF(COUNTIF($G511:$L511,L511)&gt;1,1,0)</f>
        <v>0</v>
      </c>
      <c r="S511" s="2" t="n">
        <f aca="false">IF(AND(L511&lt;&gt;K511,SUM(M511:Q511)&gt;0,G511+L511&gt;SUMPRODUCT(G511:K511,M511:Q511)),1,0)</f>
        <v>0</v>
      </c>
    </row>
    <row r="512" customFormat="false" ht="15" hidden="false" customHeight="false" outlineLevel="0" collapsed="false">
      <c r="A512" s="0" t="n">
        <v>1</v>
      </c>
      <c r="B512" s="0" t="n">
        <v>91</v>
      </c>
      <c r="C512" s="0" t="n">
        <v>3</v>
      </c>
      <c r="D512" s="0" t="n">
        <v>71</v>
      </c>
      <c r="E512" s="0" t="n">
        <v>21</v>
      </c>
      <c r="F512" s="0" t="n">
        <v>36</v>
      </c>
      <c r="G512" s="1" t="n">
        <f aca="false">SMALL($A512:$F512,1)</f>
        <v>1</v>
      </c>
      <c r="H512" s="1" t="n">
        <f aca="false">SMALL($A512:$F512,2)</f>
        <v>3</v>
      </c>
      <c r="I512" s="1" t="n">
        <f aca="false">SMALL($A512:$F512,3)</f>
        <v>21</v>
      </c>
      <c r="J512" s="1" t="n">
        <f aca="false">SMALL($A512:$F512,4)</f>
        <v>36</v>
      </c>
      <c r="K512" s="1" t="n">
        <f aca="false">SMALL($A512:$F512,5)</f>
        <v>71</v>
      </c>
      <c r="L512" s="1" t="n">
        <f aca="false">SMALL($A512:$F512,6)</f>
        <v>91</v>
      </c>
      <c r="M512" s="0" t="n">
        <f aca="false">IF(COUNTIF($G512:$L512,G512)&gt;1,1,0)</f>
        <v>0</v>
      </c>
      <c r="N512" s="0" t="n">
        <f aca="false">IF(COUNTIF($G512:$L512,H512)&gt;1,1,0)</f>
        <v>0</v>
      </c>
      <c r="O512" s="0" t="n">
        <f aca="false">IF(COUNTIF($G512:$L512,I512)&gt;1,1,0)</f>
        <v>0</v>
      </c>
      <c r="P512" s="0" t="n">
        <f aca="false">IF(COUNTIF($G512:$L512,J512)&gt;1,1,0)</f>
        <v>0</v>
      </c>
      <c r="Q512" s="0" t="n">
        <f aca="false">IF(COUNTIF($G512:$L512,K512)&gt;1,1,0)</f>
        <v>0</v>
      </c>
      <c r="R512" s="0" t="n">
        <f aca="false">IF(COUNTIF($G512:$L512,L512)&gt;1,1,0)</f>
        <v>0</v>
      </c>
      <c r="S512" s="2" t="n">
        <f aca="false">IF(AND(L512&lt;&gt;K512,SUM(M512:Q512)&gt;0,G512+L512&gt;SUMPRODUCT(G512:K512,M512:Q512)),1,0)</f>
        <v>0</v>
      </c>
    </row>
    <row r="513" customFormat="false" ht="15" hidden="false" customHeight="false" outlineLevel="0" collapsed="false">
      <c r="A513" s="0" t="n">
        <v>79</v>
      </c>
      <c r="B513" s="0" t="n">
        <v>85</v>
      </c>
      <c r="C513" s="0" t="n">
        <v>99</v>
      </c>
      <c r="D513" s="0" t="n">
        <v>83</v>
      </c>
      <c r="E513" s="0" t="n">
        <v>95</v>
      </c>
      <c r="F513" s="0" t="n">
        <v>46</v>
      </c>
      <c r="G513" s="1" t="n">
        <f aca="false">SMALL($A513:$F513,1)</f>
        <v>46</v>
      </c>
      <c r="H513" s="1" t="n">
        <f aca="false">SMALL($A513:$F513,2)</f>
        <v>79</v>
      </c>
      <c r="I513" s="1" t="n">
        <f aca="false">SMALL($A513:$F513,3)</f>
        <v>83</v>
      </c>
      <c r="J513" s="1" t="n">
        <f aca="false">SMALL($A513:$F513,4)</f>
        <v>85</v>
      </c>
      <c r="K513" s="1" t="n">
        <f aca="false">SMALL($A513:$F513,5)</f>
        <v>95</v>
      </c>
      <c r="L513" s="1" t="n">
        <f aca="false">SMALL($A513:$F513,6)</f>
        <v>99</v>
      </c>
      <c r="M513" s="0" t="n">
        <f aca="false">IF(COUNTIF($G513:$L513,G513)&gt;1,1,0)</f>
        <v>0</v>
      </c>
      <c r="N513" s="0" t="n">
        <f aca="false">IF(COUNTIF($G513:$L513,H513)&gt;1,1,0)</f>
        <v>0</v>
      </c>
      <c r="O513" s="0" t="n">
        <f aca="false">IF(COUNTIF($G513:$L513,I513)&gt;1,1,0)</f>
        <v>0</v>
      </c>
      <c r="P513" s="0" t="n">
        <f aca="false">IF(COUNTIF($G513:$L513,J513)&gt;1,1,0)</f>
        <v>0</v>
      </c>
      <c r="Q513" s="0" t="n">
        <f aca="false">IF(COUNTIF($G513:$L513,K513)&gt;1,1,0)</f>
        <v>0</v>
      </c>
      <c r="R513" s="0" t="n">
        <f aca="false">IF(COUNTIF($G513:$L513,L513)&gt;1,1,0)</f>
        <v>0</v>
      </c>
      <c r="S513" s="2" t="n">
        <f aca="false">IF(AND(L513&lt;&gt;K513,SUM(M513:Q513)&gt;0,G513+L513&gt;SUMPRODUCT(G513:K513,M513:Q513)),1,0)</f>
        <v>0</v>
      </c>
    </row>
    <row r="514" customFormat="false" ht="15" hidden="false" customHeight="false" outlineLevel="0" collapsed="false">
      <c r="A514" s="0" t="n">
        <v>23</v>
      </c>
      <c r="B514" s="0" t="n">
        <v>50</v>
      </c>
      <c r="C514" s="0" t="n">
        <v>78</v>
      </c>
      <c r="D514" s="0" t="n">
        <v>22</v>
      </c>
      <c r="E514" s="0" t="n">
        <v>46</v>
      </c>
      <c r="F514" s="0" t="n">
        <v>81</v>
      </c>
      <c r="G514" s="1" t="n">
        <f aca="false">SMALL($A514:$F514,1)</f>
        <v>22</v>
      </c>
      <c r="H514" s="1" t="n">
        <f aca="false">SMALL($A514:$F514,2)</f>
        <v>23</v>
      </c>
      <c r="I514" s="1" t="n">
        <f aca="false">SMALL($A514:$F514,3)</f>
        <v>46</v>
      </c>
      <c r="J514" s="1" t="n">
        <f aca="false">SMALL($A514:$F514,4)</f>
        <v>50</v>
      </c>
      <c r="K514" s="1" t="n">
        <f aca="false">SMALL($A514:$F514,5)</f>
        <v>78</v>
      </c>
      <c r="L514" s="1" t="n">
        <f aca="false">SMALL($A514:$F514,6)</f>
        <v>81</v>
      </c>
      <c r="M514" s="0" t="n">
        <f aca="false">IF(COUNTIF($G514:$L514,G514)&gt;1,1,0)</f>
        <v>0</v>
      </c>
      <c r="N514" s="0" t="n">
        <f aca="false">IF(COUNTIF($G514:$L514,H514)&gt;1,1,0)</f>
        <v>0</v>
      </c>
      <c r="O514" s="0" t="n">
        <f aca="false">IF(COUNTIF($G514:$L514,I514)&gt;1,1,0)</f>
        <v>0</v>
      </c>
      <c r="P514" s="0" t="n">
        <f aca="false">IF(COUNTIF($G514:$L514,J514)&gt;1,1,0)</f>
        <v>0</v>
      </c>
      <c r="Q514" s="0" t="n">
        <f aca="false">IF(COUNTIF($G514:$L514,K514)&gt;1,1,0)</f>
        <v>0</v>
      </c>
      <c r="R514" s="0" t="n">
        <f aca="false">IF(COUNTIF($G514:$L514,L514)&gt;1,1,0)</f>
        <v>0</v>
      </c>
      <c r="S514" s="2" t="n">
        <f aca="false">IF(AND(L514&lt;&gt;K514,SUM(M514:Q514)&gt;0,G514+L514&gt;SUMPRODUCT(G514:K514,M514:Q514)),1,0)</f>
        <v>0</v>
      </c>
    </row>
    <row r="515" customFormat="false" ht="15" hidden="false" customHeight="false" outlineLevel="0" collapsed="false">
      <c r="A515" s="0" t="n">
        <v>13</v>
      </c>
      <c r="B515" s="0" t="n">
        <v>85</v>
      </c>
      <c r="C515" s="0" t="n">
        <v>43</v>
      </c>
      <c r="D515" s="0" t="n">
        <v>81</v>
      </c>
      <c r="E515" s="0" t="n">
        <v>40</v>
      </c>
      <c r="F515" s="0" t="n">
        <v>5</v>
      </c>
      <c r="G515" s="1" t="n">
        <f aca="false">SMALL($A515:$F515,1)</f>
        <v>5</v>
      </c>
      <c r="H515" s="1" t="n">
        <f aca="false">SMALL($A515:$F515,2)</f>
        <v>13</v>
      </c>
      <c r="I515" s="1" t="n">
        <f aca="false">SMALL($A515:$F515,3)</f>
        <v>40</v>
      </c>
      <c r="J515" s="1" t="n">
        <f aca="false">SMALL($A515:$F515,4)</f>
        <v>43</v>
      </c>
      <c r="K515" s="1" t="n">
        <f aca="false">SMALL($A515:$F515,5)</f>
        <v>81</v>
      </c>
      <c r="L515" s="1" t="n">
        <f aca="false">SMALL($A515:$F515,6)</f>
        <v>85</v>
      </c>
      <c r="M515" s="0" t="n">
        <f aca="false">IF(COUNTIF($G515:$L515,G515)&gt;1,1,0)</f>
        <v>0</v>
      </c>
      <c r="N515" s="0" t="n">
        <f aca="false">IF(COUNTIF($G515:$L515,H515)&gt;1,1,0)</f>
        <v>0</v>
      </c>
      <c r="O515" s="0" t="n">
        <f aca="false">IF(COUNTIF($G515:$L515,I515)&gt;1,1,0)</f>
        <v>0</v>
      </c>
      <c r="P515" s="0" t="n">
        <f aca="false">IF(COUNTIF($G515:$L515,J515)&gt;1,1,0)</f>
        <v>0</v>
      </c>
      <c r="Q515" s="0" t="n">
        <f aca="false">IF(COUNTIF($G515:$L515,K515)&gt;1,1,0)</f>
        <v>0</v>
      </c>
      <c r="R515" s="0" t="n">
        <f aca="false">IF(COUNTIF($G515:$L515,L515)&gt;1,1,0)</f>
        <v>0</v>
      </c>
      <c r="S515" s="2" t="n">
        <f aca="false">IF(AND(L515&lt;&gt;K515,SUM(M515:Q515)&gt;0,G515+L515&gt;SUMPRODUCT(G515:K515,M515:Q515)),1,0)</f>
        <v>0</v>
      </c>
    </row>
    <row r="516" customFormat="false" ht="15" hidden="false" customHeight="false" outlineLevel="0" collapsed="false">
      <c r="A516" s="0" t="n">
        <v>19</v>
      </c>
      <c r="B516" s="0" t="n">
        <v>56</v>
      </c>
      <c r="C516" s="0" t="n">
        <v>15</v>
      </c>
      <c r="D516" s="0" t="n">
        <v>71</v>
      </c>
      <c r="E516" s="0" t="n">
        <v>47</v>
      </c>
      <c r="F516" s="0" t="n">
        <v>52</v>
      </c>
      <c r="G516" s="1" t="n">
        <f aca="false">SMALL($A516:$F516,1)</f>
        <v>15</v>
      </c>
      <c r="H516" s="1" t="n">
        <f aca="false">SMALL($A516:$F516,2)</f>
        <v>19</v>
      </c>
      <c r="I516" s="1" t="n">
        <f aca="false">SMALL($A516:$F516,3)</f>
        <v>47</v>
      </c>
      <c r="J516" s="1" t="n">
        <f aca="false">SMALL($A516:$F516,4)</f>
        <v>52</v>
      </c>
      <c r="K516" s="1" t="n">
        <f aca="false">SMALL($A516:$F516,5)</f>
        <v>56</v>
      </c>
      <c r="L516" s="1" t="n">
        <f aca="false">SMALL($A516:$F516,6)</f>
        <v>71</v>
      </c>
      <c r="M516" s="0" t="n">
        <f aca="false">IF(COUNTIF($G516:$L516,G516)&gt;1,1,0)</f>
        <v>0</v>
      </c>
      <c r="N516" s="0" t="n">
        <f aca="false">IF(COUNTIF($G516:$L516,H516)&gt;1,1,0)</f>
        <v>0</v>
      </c>
      <c r="O516" s="0" t="n">
        <f aca="false">IF(COUNTIF($G516:$L516,I516)&gt;1,1,0)</f>
        <v>0</v>
      </c>
      <c r="P516" s="0" t="n">
        <f aca="false">IF(COUNTIF($G516:$L516,J516)&gt;1,1,0)</f>
        <v>0</v>
      </c>
      <c r="Q516" s="0" t="n">
        <f aca="false">IF(COUNTIF($G516:$L516,K516)&gt;1,1,0)</f>
        <v>0</v>
      </c>
      <c r="R516" s="0" t="n">
        <f aca="false">IF(COUNTIF($G516:$L516,L516)&gt;1,1,0)</f>
        <v>0</v>
      </c>
      <c r="S516" s="2" t="n">
        <f aca="false">IF(AND(L516&lt;&gt;K516,SUM(M516:Q516)&gt;0,G516+L516&gt;SUMPRODUCT(G516:K516,M516:Q516)),1,0)</f>
        <v>0</v>
      </c>
    </row>
    <row r="517" customFormat="false" ht="15" hidden="false" customHeight="false" outlineLevel="0" collapsed="false">
      <c r="A517" s="0" t="n">
        <v>82</v>
      </c>
      <c r="B517" s="0" t="n">
        <v>68</v>
      </c>
      <c r="C517" s="0" t="n">
        <v>66</v>
      </c>
      <c r="D517" s="0" t="n">
        <v>68</v>
      </c>
      <c r="E517" s="0" t="n">
        <v>4</v>
      </c>
      <c r="F517" s="0" t="n">
        <v>13</v>
      </c>
      <c r="G517" s="1" t="n">
        <f aca="false">SMALL($A517:$F517,1)</f>
        <v>4</v>
      </c>
      <c r="H517" s="1" t="n">
        <f aca="false">SMALL($A517:$F517,2)</f>
        <v>13</v>
      </c>
      <c r="I517" s="1" t="n">
        <f aca="false">SMALL($A517:$F517,3)</f>
        <v>66</v>
      </c>
      <c r="J517" s="1" t="n">
        <f aca="false">SMALL($A517:$F517,4)</f>
        <v>68</v>
      </c>
      <c r="K517" s="1" t="n">
        <f aca="false">SMALL($A517:$F517,5)</f>
        <v>68</v>
      </c>
      <c r="L517" s="1" t="n">
        <f aca="false">SMALL($A517:$F517,6)</f>
        <v>82</v>
      </c>
      <c r="M517" s="0" t="n">
        <f aca="false">IF(COUNTIF($G517:$L517,G517)&gt;1,1,0)</f>
        <v>0</v>
      </c>
      <c r="N517" s="0" t="n">
        <f aca="false">IF(COUNTIF($G517:$L517,H517)&gt;1,1,0)</f>
        <v>0</v>
      </c>
      <c r="O517" s="0" t="n">
        <f aca="false">IF(COUNTIF($G517:$L517,I517)&gt;1,1,0)</f>
        <v>0</v>
      </c>
      <c r="P517" s="0" t="n">
        <f aca="false">IF(COUNTIF($G517:$L517,J517)&gt;1,1,0)</f>
        <v>1</v>
      </c>
      <c r="Q517" s="0" t="n">
        <f aca="false">IF(COUNTIF($G517:$L517,K517)&gt;1,1,0)</f>
        <v>1</v>
      </c>
      <c r="R517" s="0" t="n">
        <f aca="false">IF(COUNTIF($G517:$L517,L517)&gt;1,1,0)</f>
        <v>0</v>
      </c>
      <c r="S517" s="2" t="n">
        <f aca="false">IF(AND(L517&lt;&gt;K517,SUM(M517:Q517)&gt;0,G517+L517&gt;SUMPRODUCT(G517:K517,M517:Q517)),1,0)</f>
        <v>0</v>
      </c>
    </row>
    <row r="518" customFormat="false" ht="15" hidden="false" customHeight="false" outlineLevel="0" collapsed="false">
      <c r="A518" s="0" t="n">
        <v>95</v>
      </c>
      <c r="B518" s="0" t="n">
        <v>2</v>
      </c>
      <c r="C518" s="0" t="n">
        <v>7</v>
      </c>
      <c r="D518" s="0" t="n">
        <v>72</v>
      </c>
      <c r="E518" s="0" t="n">
        <v>3</v>
      </c>
      <c r="F518" s="0" t="n">
        <v>42</v>
      </c>
      <c r="G518" s="1" t="n">
        <f aca="false">SMALL($A518:$F518,1)</f>
        <v>2</v>
      </c>
      <c r="H518" s="1" t="n">
        <f aca="false">SMALL($A518:$F518,2)</f>
        <v>3</v>
      </c>
      <c r="I518" s="1" t="n">
        <f aca="false">SMALL($A518:$F518,3)</f>
        <v>7</v>
      </c>
      <c r="J518" s="1" t="n">
        <f aca="false">SMALL($A518:$F518,4)</f>
        <v>42</v>
      </c>
      <c r="K518" s="1" t="n">
        <f aca="false">SMALL($A518:$F518,5)</f>
        <v>72</v>
      </c>
      <c r="L518" s="1" t="n">
        <f aca="false">SMALL($A518:$F518,6)</f>
        <v>95</v>
      </c>
      <c r="M518" s="0" t="n">
        <f aca="false">IF(COUNTIF($G518:$L518,G518)&gt;1,1,0)</f>
        <v>0</v>
      </c>
      <c r="N518" s="0" t="n">
        <f aca="false">IF(COUNTIF($G518:$L518,H518)&gt;1,1,0)</f>
        <v>0</v>
      </c>
      <c r="O518" s="0" t="n">
        <f aca="false">IF(COUNTIF($G518:$L518,I518)&gt;1,1,0)</f>
        <v>0</v>
      </c>
      <c r="P518" s="0" t="n">
        <f aca="false">IF(COUNTIF($G518:$L518,J518)&gt;1,1,0)</f>
        <v>0</v>
      </c>
      <c r="Q518" s="0" t="n">
        <f aca="false">IF(COUNTIF($G518:$L518,K518)&gt;1,1,0)</f>
        <v>0</v>
      </c>
      <c r="R518" s="0" t="n">
        <f aca="false">IF(COUNTIF($G518:$L518,L518)&gt;1,1,0)</f>
        <v>0</v>
      </c>
      <c r="S518" s="2" t="n">
        <f aca="false">IF(AND(L518&lt;&gt;K518,SUM(M518:Q518)&gt;0,G518+L518&gt;SUMPRODUCT(G518:K518,M518:Q518)),1,0)</f>
        <v>0</v>
      </c>
    </row>
    <row r="519" customFormat="false" ht="15" hidden="false" customHeight="false" outlineLevel="0" collapsed="false">
      <c r="A519" s="0" t="n">
        <v>100</v>
      </c>
      <c r="B519" s="0" t="n">
        <v>25</v>
      </c>
      <c r="C519" s="0" t="n">
        <v>30</v>
      </c>
      <c r="D519" s="0" t="n">
        <v>30</v>
      </c>
      <c r="E519" s="0" t="n">
        <v>5</v>
      </c>
      <c r="F519" s="0" t="n">
        <v>99</v>
      </c>
      <c r="G519" s="1" t="n">
        <f aca="false">SMALL($A519:$F519,1)</f>
        <v>5</v>
      </c>
      <c r="H519" s="1" t="n">
        <f aca="false">SMALL($A519:$F519,2)</f>
        <v>25</v>
      </c>
      <c r="I519" s="1" t="n">
        <f aca="false">SMALL($A519:$F519,3)</f>
        <v>30</v>
      </c>
      <c r="J519" s="1" t="n">
        <f aca="false">SMALL($A519:$F519,4)</f>
        <v>30</v>
      </c>
      <c r="K519" s="1" t="n">
        <f aca="false">SMALL($A519:$F519,5)</f>
        <v>99</v>
      </c>
      <c r="L519" s="1" t="n">
        <f aca="false">SMALL($A519:$F519,6)</f>
        <v>100</v>
      </c>
      <c r="M519" s="0" t="n">
        <f aca="false">IF(COUNTIF($G519:$L519,G519)&gt;1,1,0)</f>
        <v>0</v>
      </c>
      <c r="N519" s="0" t="n">
        <f aca="false">IF(COUNTIF($G519:$L519,H519)&gt;1,1,0)</f>
        <v>0</v>
      </c>
      <c r="O519" s="0" t="n">
        <f aca="false">IF(COUNTIF($G519:$L519,I519)&gt;1,1,0)</f>
        <v>1</v>
      </c>
      <c r="P519" s="0" t="n">
        <f aca="false">IF(COUNTIF($G519:$L519,J519)&gt;1,1,0)</f>
        <v>1</v>
      </c>
      <c r="Q519" s="0" t="n">
        <f aca="false">IF(COUNTIF($G519:$L519,K519)&gt;1,1,0)</f>
        <v>0</v>
      </c>
      <c r="R519" s="0" t="n">
        <f aca="false">IF(COUNTIF($G519:$L519,L519)&gt;1,1,0)</f>
        <v>0</v>
      </c>
      <c r="S519" s="2" t="n">
        <f aca="false">IF(AND(L519&lt;&gt;K519,SUM(M519:Q519)&gt;0,G519+L519&gt;SUMPRODUCT(G519:K519,M519:Q519)),1,0)</f>
        <v>1</v>
      </c>
    </row>
    <row r="520" customFormat="false" ht="15" hidden="false" customHeight="false" outlineLevel="0" collapsed="false">
      <c r="A520" s="0" t="n">
        <v>7</v>
      </c>
      <c r="B520" s="0" t="n">
        <v>52</v>
      </c>
      <c r="C520" s="0" t="n">
        <v>56</v>
      </c>
      <c r="D520" s="0" t="n">
        <v>74</v>
      </c>
      <c r="E520" s="0" t="n">
        <v>6</v>
      </c>
      <c r="F520" s="0" t="n">
        <v>84</v>
      </c>
      <c r="G520" s="1" t="n">
        <f aca="false">SMALL($A520:$F520,1)</f>
        <v>6</v>
      </c>
      <c r="H520" s="1" t="n">
        <f aca="false">SMALL($A520:$F520,2)</f>
        <v>7</v>
      </c>
      <c r="I520" s="1" t="n">
        <f aca="false">SMALL($A520:$F520,3)</f>
        <v>52</v>
      </c>
      <c r="J520" s="1" t="n">
        <f aca="false">SMALL($A520:$F520,4)</f>
        <v>56</v>
      </c>
      <c r="K520" s="1" t="n">
        <f aca="false">SMALL($A520:$F520,5)</f>
        <v>74</v>
      </c>
      <c r="L520" s="1" t="n">
        <f aca="false">SMALL($A520:$F520,6)</f>
        <v>84</v>
      </c>
      <c r="M520" s="0" t="n">
        <f aca="false">IF(COUNTIF($G520:$L520,G520)&gt;1,1,0)</f>
        <v>0</v>
      </c>
      <c r="N520" s="0" t="n">
        <f aca="false">IF(COUNTIF($G520:$L520,H520)&gt;1,1,0)</f>
        <v>0</v>
      </c>
      <c r="O520" s="0" t="n">
        <f aca="false">IF(COUNTIF($G520:$L520,I520)&gt;1,1,0)</f>
        <v>0</v>
      </c>
      <c r="P520" s="0" t="n">
        <f aca="false">IF(COUNTIF($G520:$L520,J520)&gt;1,1,0)</f>
        <v>0</v>
      </c>
      <c r="Q520" s="0" t="n">
        <f aca="false">IF(COUNTIF($G520:$L520,K520)&gt;1,1,0)</f>
        <v>0</v>
      </c>
      <c r="R520" s="0" t="n">
        <f aca="false">IF(COUNTIF($G520:$L520,L520)&gt;1,1,0)</f>
        <v>0</v>
      </c>
      <c r="S520" s="2" t="n">
        <f aca="false">IF(AND(L520&lt;&gt;K520,SUM(M520:Q520)&gt;0,G520+L520&gt;SUMPRODUCT(G520:K520,M520:Q520)),1,0)</f>
        <v>0</v>
      </c>
    </row>
    <row r="521" customFormat="false" ht="15" hidden="false" customHeight="false" outlineLevel="0" collapsed="false">
      <c r="A521" s="0" t="n">
        <v>72</v>
      </c>
      <c r="B521" s="0" t="n">
        <v>15</v>
      </c>
      <c r="C521" s="0" t="n">
        <v>81</v>
      </c>
      <c r="D521" s="0" t="n">
        <v>44</v>
      </c>
      <c r="E521" s="0" t="n">
        <v>73</v>
      </c>
      <c r="F521" s="0" t="n">
        <v>51</v>
      </c>
      <c r="G521" s="1" t="n">
        <f aca="false">SMALL($A521:$F521,1)</f>
        <v>15</v>
      </c>
      <c r="H521" s="1" t="n">
        <f aca="false">SMALL($A521:$F521,2)</f>
        <v>44</v>
      </c>
      <c r="I521" s="1" t="n">
        <f aca="false">SMALL($A521:$F521,3)</f>
        <v>51</v>
      </c>
      <c r="J521" s="1" t="n">
        <f aca="false">SMALL($A521:$F521,4)</f>
        <v>72</v>
      </c>
      <c r="K521" s="1" t="n">
        <f aca="false">SMALL($A521:$F521,5)</f>
        <v>73</v>
      </c>
      <c r="L521" s="1" t="n">
        <f aca="false">SMALL($A521:$F521,6)</f>
        <v>81</v>
      </c>
      <c r="M521" s="0" t="n">
        <f aca="false">IF(COUNTIF($G521:$L521,G521)&gt;1,1,0)</f>
        <v>0</v>
      </c>
      <c r="N521" s="0" t="n">
        <f aca="false">IF(COUNTIF($G521:$L521,H521)&gt;1,1,0)</f>
        <v>0</v>
      </c>
      <c r="O521" s="0" t="n">
        <f aca="false">IF(COUNTIF($G521:$L521,I521)&gt;1,1,0)</f>
        <v>0</v>
      </c>
      <c r="P521" s="0" t="n">
        <f aca="false">IF(COUNTIF($G521:$L521,J521)&gt;1,1,0)</f>
        <v>0</v>
      </c>
      <c r="Q521" s="0" t="n">
        <f aca="false">IF(COUNTIF($G521:$L521,K521)&gt;1,1,0)</f>
        <v>0</v>
      </c>
      <c r="R521" s="0" t="n">
        <f aca="false">IF(COUNTIF($G521:$L521,L521)&gt;1,1,0)</f>
        <v>0</v>
      </c>
      <c r="S521" s="2" t="n">
        <f aca="false">IF(AND(L521&lt;&gt;K521,SUM(M521:Q521)&gt;0,G521+L521&gt;SUMPRODUCT(G521:K521,M521:Q521)),1,0)</f>
        <v>0</v>
      </c>
    </row>
    <row r="522" customFormat="false" ht="15" hidden="false" customHeight="false" outlineLevel="0" collapsed="false">
      <c r="A522" s="0" t="n">
        <v>28</v>
      </c>
      <c r="B522" s="0" t="n">
        <v>64</v>
      </c>
      <c r="C522" s="0" t="n">
        <v>30</v>
      </c>
      <c r="D522" s="0" t="n">
        <v>28</v>
      </c>
      <c r="E522" s="0" t="n">
        <v>76</v>
      </c>
      <c r="F522" s="0" t="n">
        <v>26</v>
      </c>
      <c r="G522" s="1" t="n">
        <f aca="false">SMALL($A522:$F522,1)</f>
        <v>26</v>
      </c>
      <c r="H522" s="1" t="n">
        <f aca="false">SMALL($A522:$F522,2)</f>
        <v>28</v>
      </c>
      <c r="I522" s="1" t="n">
        <f aca="false">SMALL($A522:$F522,3)</f>
        <v>28</v>
      </c>
      <c r="J522" s="1" t="n">
        <f aca="false">SMALL($A522:$F522,4)</f>
        <v>30</v>
      </c>
      <c r="K522" s="1" t="n">
        <f aca="false">SMALL($A522:$F522,5)</f>
        <v>64</v>
      </c>
      <c r="L522" s="1" t="n">
        <f aca="false">SMALL($A522:$F522,6)</f>
        <v>76</v>
      </c>
      <c r="M522" s="0" t="n">
        <f aca="false">IF(COUNTIF($G522:$L522,G522)&gt;1,1,0)</f>
        <v>0</v>
      </c>
      <c r="N522" s="0" t="n">
        <f aca="false">IF(COUNTIF($G522:$L522,H522)&gt;1,1,0)</f>
        <v>1</v>
      </c>
      <c r="O522" s="0" t="n">
        <f aca="false">IF(COUNTIF($G522:$L522,I522)&gt;1,1,0)</f>
        <v>1</v>
      </c>
      <c r="P522" s="0" t="n">
        <f aca="false">IF(COUNTIF($G522:$L522,J522)&gt;1,1,0)</f>
        <v>0</v>
      </c>
      <c r="Q522" s="0" t="n">
        <f aca="false">IF(COUNTIF($G522:$L522,K522)&gt;1,1,0)</f>
        <v>0</v>
      </c>
      <c r="R522" s="0" t="n">
        <f aca="false">IF(COUNTIF($G522:$L522,L522)&gt;1,1,0)</f>
        <v>0</v>
      </c>
      <c r="S522" s="2" t="n">
        <f aca="false">IF(AND(L522&lt;&gt;K522,SUM(M522:Q522)&gt;0,G522+L522&gt;SUMPRODUCT(G522:K522,M522:Q522)),1,0)</f>
        <v>1</v>
      </c>
    </row>
    <row r="523" customFormat="false" ht="15" hidden="false" customHeight="false" outlineLevel="0" collapsed="false">
      <c r="A523" s="0" t="n">
        <v>71</v>
      </c>
      <c r="B523" s="0" t="n">
        <v>31</v>
      </c>
      <c r="C523" s="0" t="n">
        <v>90</v>
      </c>
      <c r="D523" s="0" t="n">
        <v>5</v>
      </c>
      <c r="E523" s="0" t="n">
        <v>11</v>
      </c>
      <c r="F523" s="0" t="n">
        <v>92</v>
      </c>
      <c r="G523" s="1" t="n">
        <f aca="false">SMALL($A523:$F523,1)</f>
        <v>5</v>
      </c>
      <c r="H523" s="1" t="n">
        <f aca="false">SMALL($A523:$F523,2)</f>
        <v>11</v>
      </c>
      <c r="I523" s="1" t="n">
        <f aca="false">SMALL($A523:$F523,3)</f>
        <v>31</v>
      </c>
      <c r="J523" s="1" t="n">
        <f aca="false">SMALL($A523:$F523,4)</f>
        <v>71</v>
      </c>
      <c r="K523" s="1" t="n">
        <f aca="false">SMALL($A523:$F523,5)</f>
        <v>90</v>
      </c>
      <c r="L523" s="1" t="n">
        <f aca="false">SMALL($A523:$F523,6)</f>
        <v>92</v>
      </c>
      <c r="M523" s="0" t="n">
        <f aca="false">IF(COUNTIF($G523:$L523,G523)&gt;1,1,0)</f>
        <v>0</v>
      </c>
      <c r="N523" s="0" t="n">
        <f aca="false">IF(COUNTIF($G523:$L523,H523)&gt;1,1,0)</f>
        <v>0</v>
      </c>
      <c r="O523" s="0" t="n">
        <f aca="false">IF(COUNTIF($G523:$L523,I523)&gt;1,1,0)</f>
        <v>0</v>
      </c>
      <c r="P523" s="0" t="n">
        <f aca="false">IF(COUNTIF($G523:$L523,J523)&gt;1,1,0)</f>
        <v>0</v>
      </c>
      <c r="Q523" s="0" t="n">
        <f aca="false">IF(COUNTIF($G523:$L523,K523)&gt;1,1,0)</f>
        <v>0</v>
      </c>
      <c r="R523" s="0" t="n">
        <f aca="false">IF(COUNTIF($G523:$L523,L523)&gt;1,1,0)</f>
        <v>0</v>
      </c>
      <c r="S523" s="2" t="n">
        <f aca="false">IF(AND(L523&lt;&gt;K523,SUM(M523:Q523)&gt;0,G523+L523&gt;SUMPRODUCT(G523:K523,M523:Q523)),1,0)</f>
        <v>0</v>
      </c>
    </row>
    <row r="524" customFormat="false" ht="15" hidden="false" customHeight="false" outlineLevel="0" collapsed="false">
      <c r="A524" s="0" t="n">
        <v>72</v>
      </c>
      <c r="B524" s="0" t="n">
        <v>16</v>
      </c>
      <c r="C524" s="0" t="n">
        <v>24</v>
      </c>
      <c r="D524" s="0" t="n">
        <v>23</v>
      </c>
      <c r="E524" s="0" t="n">
        <v>40</v>
      </c>
      <c r="F524" s="0" t="n">
        <v>67</v>
      </c>
      <c r="G524" s="1" t="n">
        <f aca="false">SMALL($A524:$F524,1)</f>
        <v>16</v>
      </c>
      <c r="H524" s="1" t="n">
        <f aca="false">SMALL($A524:$F524,2)</f>
        <v>23</v>
      </c>
      <c r="I524" s="1" t="n">
        <f aca="false">SMALL($A524:$F524,3)</f>
        <v>24</v>
      </c>
      <c r="J524" s="1" t="n">
        <f aca="false">SMALL($A524:$F524,4)</f>
        <v>40</v>
      </c>
      <c r="K524" s="1" t="n">
        <f aca="false">SMALL($A524:$F524,5)</f>
        <v>67</v>
      </c>
      <c r="L524" s="1" t="n">
        <f aca="false">SMALL($A524:$F524,6)</f>
        <v>72</v>
      </c>
      <c r="M524" s="0" t="n">
        <f aca="false">IF(COUNTIF($G524:$L524,G524)&gt;1,1,0)</f>
        <v>0</v>
      </c>
      <c r="N524" s="0" t="n">
        <f aca="false">IF(COUNTIF($G524:$L524,H524)&gt;1,1,0)</f>
        <v>0</v>
      </c>
      <c r="O524" s="0" t="n">
        <f aca="false">IF(COUNTIF($G524:$L524,I524)&gt;1,1,0)</f>
        <v>0</v>
      </c>
      <c r="P524" s="0" t="n">
        <f aca="false">IF(COUNTIF($G524:$L524,J524)&gt;1,1,0)</f>
        <v>0</v>
      </c>
      <c r="Q524" s="0" t="n">
        <f aca="false">IF(COUNTIF($G524:$L524,K524)&gt;1,1,0)</f>
        <v>0</v>
      </c>
      <c r="R524" s="0" t="n">
        <f aca="false">IF(COUNTIF($G524:$L524,L524)&gt;1,1,0)</f>
        <v>0</v>
      </c>
      <c r="S524" s="2" t="n">
        <f aca="false">IF(AND(L524&lt;&gt;K524,SUM(M524:Q524)&gt;0,G524+L524&gt;SUMPRODUCT(G524:K524,M524:Q524)),1,0)</f>
        <v>0</v>
      </c>
    </row>
    <row r="525" customFormat="false" ht="15" hidden="false" customHeight="false" outlineLevel="0" collapsed="false">
      <c r="A525" s="0" t="n">
        <v>92</v>
      </c>
      <c r="B525" s="0" t="n">
        <v>48</v>
      </c>
      <c r="C525" s="0" t="n">
        <v>16</v>
      </c>
      <c r="D525" s="0" t="n">
        <v>44</v>
      </c>
      <c r="E525" s="0" t="n">
        <v>77</v>
      </c>
      <c r="F525" s="0" t="n">
        <v>94</v>
      </c>
      <c r="G525" s="1" t="n">
        <f aca="false">SMALL($A525:$F525,1)</f>
        <v>16</v>
      </c>
      <c r="H525" s="1" t="n">
        <f aca="false">SMALL($A525:$F525,2)</f>
        <v>44</v>
      </c>
      <c r="I525" s="1" t="n">
        <f aca="false">SMALL($A525:$F525,3)</f>
        <v>48</v>
      </c>
      <c r="J525" s="1" t="n">
        <f aca="false">SMALL($A525:$F525,4)</f>
        <v>77</v>
      </c>
      <c r="K525" s="1" t="n">
        <f aca="false">SMALL($A525:$F525,5)</f>
        <v>92</v>
      </c>
      <c r="L525" s="1" t="n">
        <f aca="false">SMALL($A525:$F525,6)</f>
        <v>94</v>
      </c>
      <c r="M525" s="0" t="n">
        <f aca="false">IF(COUNTIF($G525:$L525,G525)&gt;1,1,0)</f>
        <v>0</v>
      </c>
      <c r="N525" s="0" t="n">
        <f aca="false">IF(COUNTIF($G525:$L525,H525)&gt;1,1,0)</f>
        <v>0</v>
      </c>
      <c r="O525" s="0" t="n">
        <f aca="false">IF(COUNTIF($G525:$L525,I525)&gt;1,1,0)</f>
        <v>0</v>
      </c>
      <c r="P525" s="0" t="n">
        <f aca="false">IF(COUNTIF($G525:$L525,J525)&gt;1,1,0)</f>
        <v>0</v>
      </c>
      <c r="Q525" s="0" t="n">
        <f aca="false">IF(COUNTIF($G525:$L525,K525)&gt;1,1,0)</f>
        <v>0</v>
      </c>
      <c r="R525" s="0" t="n">
        <f aca="false">IF(COUNTIF($G525:$L525,L525)&gt;1,1,0)</f>
        <v>0</v>
      </c>
      <c r="S525" s="2" t="n">
        <f aca="false">IF(AND(L525&lt;&gt;K525,SUM(M525:Q525)&gt;0,G525+L525&gt;SUMPRODUCT(G525:K525,M525:Q525)),1,0)</f>
        <v>0</v>
      </c>
    </row>
    <row r="526" customFormat="false" ht="15" hidden="false" customHeight="false" outlineLevel="0" collapsed="false">
      <c r="A526" s="0" t="n">
        <v>13</v>
      </c>
      <c r="B526" s="0" t="n">
        <v>70</v>
      </c>
      <c r="C526" s="0" t="n">
        <v>68</v>
      </c>
      <c r="D526" s="0" t="n">
        <v>43</v>
      </c>
      <c r="E526" s="0" t="n">
        <v>85</v>
      </c>
      <c r="F526" s="0" t="n">
        <v>78</v>
      </c>
      <c r="G526" s="1" t="n">
        <f aca="false">SMALL($A526:$F526,1)</f>
        <v>13</v>
      </c>
      <c r="H526" s="1" t="n">
        <f aca="false">SMALL($A526:$F526,2)</f>
        <v>43</v>
      </c>
      <c r="I526" s="1" t="n">
        <f aca="false">SMALL($A526:$F526,3)</f>
        <v>68</v>
      </c>
      <c r="J526" s="1" t="n">
        <f aca="false">SMALL($A526:$F526,4)</f>
        <v>70</v>
      </c>
      <c r="K526" s="1" t="n">
        <f aca="false">SMALL($A526:$F526,5)</f>
        <v>78</v>
      </c>
      <c r="L526" s="1" t="n">
        <f aca="false">SMALL($A526:$F526,6)</f>
        <v>85</v>
      </c>
      <c r="M526" s="0" t="n">
        <f aca="false">IF(COUNTIF($G526:$L526,G526)&gt;1,1,0)</f>
        <v>0</v>
      </c>
      <c r="N526" s="0" t="n">
        <f aca="false">IF(COUNTIF($G526:$L526,H526)&gt;1,1,0)</f>
        <v>0</v>
      </c>
      <c r="O526" s="0" t="n">
        <f aca="false">IF(COUNTIF($G526:$L526,I526)&gt;1,1,0)</f>
        <v>0</v>
      </c>
      <c r="P526" s="0" t="n">
        <f aca="false">IF(COUNTIF($G526:$L526,J526)&gt;1,1,0)</f>
        <v>0</v>
      </c>
      <c r="Q526" s="0" t="n">
        <f aca="false">IF(COUNTIF($G526:$L526,K526)&gt;1,1,0)</f>
        <v>0</v>
      </c>
      <c r="R526" s="0" t="n">
        <f aca="false">IF(COUNTIF($G526:$L526,L526)&gt;1,1,0)</f>
        <v>0</v>
      </c>
      <c r="S526" s="2" t="n">
        <f aca="false">IF(AND(L526&lt;&gt;K526,SUM(M526:Q526)&gt;0,G526+L526&gt;SUMPRODUCT(G526:K526,M526:Q526)),1,0)</f>
        <v>0</v>
      </c>
    </row>
    <row r="527" customFormat="false" ht="15" hidden="false" customHeight="false" outlineLevel="0" collapsed="false">
      <c r="A527" s="0" t="n">
        <v>63</v>
      </c>
      <c r="B527" s="0" t="n">
        <v>67</v>
      </c>
      <c r="C527" s="0" t="n">
        <v>22</v>
      </c>
      <c r="D527" s="0" t="n">
        <v>92</v>
      </c>
      <c r="E527" s="0" t="n">
        <v>55</v>
      </c>
      <c r="F527" s="0" t="n">
        <v>98</v>
      </c>
      <c r="G527" s="1" t="n">
        <f aca="false">SMALL($A527:$F527,1)</f>
        <v>22</v>
      </c>
      <c r="H527" s="1" t="n">
        <f aca="false">SMALL($A527:$F527,2)</f>
        <v>55</v>
      </c>
      <c r="I527" s="1" t="n">
        <f aca="false">SMALL($A527:$F527,3)</f>
        <v>63</v>
      </c>
      <c r="J527" s="1" t="n">
        <f aca="false">SMALL($A527:$F527,4)</f>
        <v>67</v>
      </c>
      <c r="K527" s="1" t="n">
        <f aca="false">SMALL($A527:$F527,5)</f>
        <v>92</v>
      </c>
      <c r="L527" s="1" t="n">
        <f aca="false">SMALL($A527:$F527,6)</f>
        <v>98</v>
      </c>
      <c r="M527" s="0" t="n">
        <f aca="false">IF(COUNTIF($G527:$L527,G527)&gt;1,1,0)</f>
        <v>0</v>
      </c>
      <c r="N527" s="0" t="n">
        <f aca="false">IF(COUNTIF($G527:$L527,H527)&gt;1,1,0)</f>
        <v>0</v>
      </c>
      <c r="O527" s="0" t="n">
        <f aca="false">IF(COUNTIF($G527:$L527,I527)&gt;1,1,0)</f>
        <v>0</v>
      </c>
      <c r="P527" s="0" t="n">
        <f aca="false">IF(COUNTIF($G527:$L527,J527)&gt;1,1,0)</f>
        <v>0</v>
      </c>
      <c r="Q527" s="0" t="n">
        <f aca="false">IF(COUNTIF($G527:$L527,K527)&gt;1,1,0)</f>
        <v>0</v>
      </c>
      <c r="R527" s="0" t="n">
        <f aca="false">IF(COUNTIF($G527:$L527,L527)&gt;1,1,0)</f>
        <v>0</v>
      </c>
      <c r="S527" s="2" t="n">
        <f aca="false">IF(AND(L527&lt;&gt;K527,SUM(M527:Q527)&gt;0,G527+L527&gt;SUMPRODUCT(G527:K527,M527:Q527)),1,0)</f>
        <v>0</v>
      </c>
    </row>
    <row r="528" customFormat="false" ht="15" hidden="false" customHeight="false" outlineLevel="0" collapsed="false">
      <c r="A528" s="0" t="n">
        <v>55</v>
      </c>
      <c r="B528" s="0" t="n">
        <v>31</v>
      </c>
      <c r="C528" s="0" t="n">
        <v>86</v>
      </c>
      <c r="D528" s="0" t="n">
        <v>9</v>
      </c>
      <c r="E528" s="0" t="n">
        <v>13</v>
      </c>
      <c r="F528" s="0" t="n">
        <v>28</v>
      </c>
      <c r="G528" s="1" t="n">
        <f aca="false">SMALL($A528:$F528,1)</f>
        <v>9</v>
      </c>
      <c r="H528" s="1" t="n">
        <f aca="false">SMALL($A528:$F528,2)</f>
        <v>13</v>
      </c>
      <c r="I528" s="1" t="n">
        <f aca="false">SMALL($A528:$F528,3)</f>
        <v>28</v>
      </c>
      <c r="J528" s="1" t="n">
        <f aca="false">SMALL($A528:$F528,4)</f>
        <v>31</v>
      </c>
      <c r="K528" s="1" t="n">
        <f aca="false">SMALL($A528:$F528,5)</f>
        <v>55</v>
      </c>
      <c r="L528" s="1" t="n">
        <f aca="false">SMALL($A528:$F528,6)</f>
        <v>86</v>
      </c>
      <c r="M528" s="0" t="n">
        <f aca="false">IF(COUNTIF($G528:$L528,G528)&gt;1,1,0)</f>
        <v>0</v>
      </c>
      <c r="N528" s="0" t="n">
        <f aca="false">IF(COUNTIF($G528:$L528,H528)&gt;1,1,0)</f>
        <v>0</v>
      </c>
      <c r="O528" s="0" t="n">
        <f aca="false">IF(COUNTIF($G528:$L528,I528)&gt;1,1,0)</f>
        <v>0</v>
      </c>
      <c r="P528" s="0" t="n">
        <f aca="false">IF(COUNTIF($G528:$L528,J528)&gt;1,1,0)</f>
        <v>0</v>
      </c>
      <c r="Q528" s="0" t="n">
        <f aca="false">IF(COUNTIF($G528:$L528,K528)&gt;1,1,0)</f>
        <v>0</v>
      </c>
      <c r="R528" s="0" t="n">
        <f aca="false">IF(COUNTIF($G528:$L528,L528)&gt;1,1,0)</f>
        <v>0</v>
      </c>
      <c r="S528" s="2" t="n">
        <f aca="false">IF(AND(L528&lt;&gt;K528,SUM(M528:Q528)&gt;0,G528+L528&gt;SUMPRODUCT(G528:K528,M528:Q528)),1,0)</f>
        <v>0</v>
      </c>
    </row>
    <row r="529" customFormat="false" ht="15" hidden="false" customHeight="false" outlineLevel="0" collapsed="false">
      <c r="A529" s="0" t="n">
        <v>70</v>
      </c>
      <c r="B529" s="0" t="n">
        <v>1</v>
      </c>
      <c r="C529" s="0" t="n">
        <v>91</v>
      </c>
      <c r="D529" s="0" t="n">
        <v>5</v>
      </c>
      <c r="E529" s="0" t="n">
        <v>29</v>
      </c>
      <c r="F529" s="0" t="n">
        <v>66</v>
      </c>
      <c r="G529" s="1" t="n">
        <f aca="false">SMALL($A529:$F529,1)</f>
        <v>1</v>
      </c>
      <c r="H529" s="1" t="n">
        <f aca="false">SMALL($A529:$F529,2)</f>
        <v>5</v>
      </c>
      <c r="I529" s="1" t="n">
        <f aca="false">SMALL($A529:$F529,3)</f>
        <v>29</v>
      </c>
      <c r="J529" s="1" t="n">
        <f aca="false">SMALL($A529:$F529,4)</f>
        <v>66</v>
      </c>
      <c r="K529" s="1" t="n">
        <f aca="false">SMALL($A529:$F529,5)</f>
        <v>70</v>
      </c>
      <c r="L529" s="1" t="n">
        <f aca="false">SMALL($A529:$F529,6)</f>
        <v>91</v>
      </c>
      <c r="M529" s="0" t="n">
        <f aca="false">IF(COUNTIF($G529:$L529,G529)&gt;1,1,0)</f>
        <v>0</v>
      </c>
      <c r="N529" s="0" t="n">
        <f aca="false">IF(COUNTIF($G529:$L529,H529)&gt;1,1,0)</f>
        <v>0</v>
      </c>
      <c r="O529" s="0" t="n">
        <f aca="false">IF(COUNTIF($G529:$L529,I529)&gt;1,1,0)</f>
        <v>0</v>
      </c>
      <c r="P529" s="0" t="n">
        <f aca="false">IF(COUNTIF($G529:$L529,J529)&gt;1,1,0)</f>
        <v>0</v>
      </c>
      <c r="Q529" s="0" t="n">
        <f aca="false">IF(COUNTIF($G529:$L529,K529)&gt;1,1,0)</f>
        <v>0</v>
      </c>
      <c r="R529" s="0" t="n">
        <f aca="false">IF(COUNTIF($G529:$L529,L529)&gt;1,1,0)</f>
        <v>0</v>
      </c>
      <c r="S529" s="2" t="n">
        <f aca="false">IF(AND(L529&lt;&gt;K529,SUM(M529:Q529)&gt;0,G529+L529&gt;SUMPRODUCT(G529:K529,M529:Q529)),1,0)</f>
        <v>0</v>
      </c>
    </row>
    <row r="530" customFormat="false" ht="15" hidden="false" customHeight="false" outlineLevel="0" collapsed="false">
      <c r="A530" s="0" t="n">
        <v>84</v>
      </c>
      <c r="B530" s="0" t="n">
        <v>95</v>
      </c>
      <c r="C530" s="0" t="n">
        <v>49</v>
      </c>
      <c r="D530" s="0" t="n">
        <v>93</v>
      </c>
      <c r="E530" s="0" t="n">
        <v>35</v>
      </c>
      <c r="F530" s="0" t="n">
        <v>32</v>
      </c>
      <c r="G530" s="1" t="n">
        <f aca="false">SMALL($A530:$F530,1)</f>
        <v>32</v>
      </c>
      <c r="H530" s="1" t="n">
        <f aca="false">SMALL($A530:$F530,2)</f>
        <v>35</v>
      </c>
      <c r="I530" s="1" t="n">
        <f aca="false">SMALL($A530:$F530,3)</f>
        <v>49</v>
      </c>
      <c r="J530" s="1" t="n">
        <f aca="false">SMALL($A530:$F530,4)</f>
        <v>84</v>
      </c>
      <c r="K530" s="1" t="n">
        <f aca="false">SMALL($A530:$F530,5)</f>
        <v>93</v>
      </c>
      <c r="L530" s="1" t="n">
        <f aca="false">SMALL($A530:$F530,6)</f>
        <v>95</v>
      </c>
      <c r="M530" s="0" t="n">
        <f aca="false">IF(COUNTIF($G530:$L530,G530)&gt;1,1,0)</f>
        <v>0</v>
      </c>
      <c r="N530" s="0" t="n">
        <f aca="false">IF(COUNTIF($G530:$L530,H530)&gt;1,1,0)</f>
        <v>0</v>
      </c>
      <c r="O530" s="0" t="n">
        <f aca="false">IF(COUNTIF($G530:$L530,I530)&gt;1,1,0)</f>
        <v>0</v>
      </c>
      <c r="P530" s="0" t="n">
        <f aca="false">IF(COUNTIF($G530:$L530,J530)&gt;1,1,0)</f>
        <v>0</v>
      </c>
      <c r="Q530" s="0" t="n">
        <f aca="false">IF(COUNTIF($G530:$L530,K530)&gt;1,1,0)</f>
        <v>0</v>
      </c>
      <c r="R530" s="0" t="n">
        <f aca="false">IF(COUNTIF($G530:$L530,L530)&gt;1,1,0)</f>
        <v>0</v>
      </c>
      <c r="S530" s="2" t="n">
        <f aca="false">IF(AND(L530&lt;&gt;K530,SUM(M530:Q530)&gt;0,G530+L530&gt;SUMPRODUCT(G530:K530,M530:Q530)),1,0)</f>
        <v>0</v>
      </c>
    </row>
    <row r="531" customFormat="false" ht="15" hidden="false" customHeight="false" outlineLevel="0" collapsed="false">
      <c r="A531" s="0" t="n">
        <v>44</v>
      </c>
      <c r="B531" s="0" t="n">
        <v>80</v>
      </c>
      <c r="C531" s="0" t="n">
        <v>82</v>
      </c>
      <c r="D531" s="0" t="n">
        <v>37</v>
      </c>
      <c r="E531" s="0" t="n">
        <v>14</v>
      </c>
      <c r="F531" s="0" t="n">
        <v>83</v>
      </c>
      <c r="G531" s="1" t="n">
        <f aca="false">SMALL($A531:$F531,1)</f>
        <v>14</v>
      </c>
      <c r="H531" s="1" t="n">
        <f aca="false">SMALL($A531:$F531,2)</f>
        <v>37</v>
      </c>
      <c r="I531" s="1" t="n">
        <f aca="false">SMALL($A531:$F531,3)</f>
        <v>44</v>
      </c>
      <c r="J531" s="1" t="n">
        <f aca="false">SMALL($A531:$F531,4)</f>
        <v>80</v>
      </c>
      <c r="K531" s="1" t="n">
        <f aca="false">SMALL($A531:$F531,5)</f>
        <v>82</v>
      </c>
      <c r="L531" s="1" t="n">
        <f aca="false">SMALL($A531:$F531,6)</f>
        <v>83</v>
      </c>
      <c r="M531" s="0" t="n">
        <f aca="false">IF(COUNTIF($G531:$L531,G531)&gt;1,1,0)</f>
        <v>0</v>
      </c>
      <c r="N531" s="0" t="n">
        <f aca="false">IF(COUNTIF($G531:$L531,H531)&gt;1,1,0)</f>
        <v>0</v>
      </c>
      <c r="O531" s="0" t="n">
        <f aca="false">IF(COUNTIF($G531:$L531,I531)&gt;1,1,0)</f>
        <v>0</v>
      </c>
      <c r="P531" s="0" t="n">
        <f aca="false">IF(COUNTIF($G531:$L531,J531)&gt;1,1,0)</f>
        <v>0</v>
      </c>
      <c r="Q531" s="0" t="n">
        <f aca="false">IF(COUNTIF($G531:$L531,K531)&gt;1,1,0)</f>
        <v>0</v>
      </c>
      <c r="R531" s="0" t="n">
        <f aca="false">IF(COUNTIF($G531:$L531,L531)&gt;1,1,0)</f>
        <v>0</v>
      </c>
      <c r="S531" s="2" t="n">
        <f aca="false">IF(AND(L531&lt;&gt;K531,SUM(M531:Q531)&gt;0,G531+L531&gt;SUMPRODUCT(G531:K531,M531:Q531)),1,0)</f>
        <v>0</v>
      </c>
    </row>
    <row r="532" customFormat="false" ht="15" hidden="false" customHeight="false" outlineLevel="0" collapsed="false">
      <c r="A532" s="0" t="n">
        <v>74</v>
      </c>
      <c r="B532" s="0" t="n">
        <v>65</v>
      </c>
      <c r="C532" s="0" t="n">
        <v>48</v>
      </c>
      <c r="D532" s="0" t="n">
        <v>93</v>
      </c>
      <c r="E532" s="0" t="n">
        <v>65</v>
      </c>
      <c r="F532" s="0" t="n">
        <v>23</v>
      </c>
      <c r="G532" s="1" t="n">
        <f aca="false">SMALL($A532:$F532,1)</f>
        <v>23</v>
      </c>
      <c r="H532" s="1" t="n">
        <f aca="false">SMALL($A532:$F532,2)</f>
        <v>48</v>
      </c>
      <c r="I532" s="1" t="n">
        <f aca="false">SMALL($A532:$F532,3)</f>
        <v>65</v>
      </c>
      <c r="J532" s="1" t="n">
        <f aca="false">SMALL($A532:$F532,4)</f>
        <v>65</v>
      </c>
      <c r="K532" s="1" t="n">
        <f aca="false">SMALL($A532:$F532,5)</f>
        <v>74</v>
      </c>
      <c r="L532" s="1" t="n">
        <f aca="false">SMALL($A532:$F532,6)</f>
        <v>93</v>
      </c>
      <c r="M532" s="0" t="n">
        <f aca="false">IF(COUNTIF($G532:$L532,G532)&gt;1,1,0)</f>
        <v>0</v>
      </c>
      <c r="N532" s="0" t="n">
        <f aca="false">IF(COUNTIF($G532:$L532,H532)&gt;1,1,0)</f>
        <v>0</v>
      </c>
      <c r="O532" s="0" t="n">
        <f aca="false">IF(COUNTIF($G532:$L532,I532)&gt;1,1,0)</f>
        <v>1</v>
      </c>
      <c r="P532" s="0" t="n">
        <f aca="false">IF(COUNTIF($G532:$L532,J532)&gt;1,1,0)</f>
        <v>1</v>
      </c>
      <c r="Q532" s="0" t="n">
        <f aca="false">IF(COUNTIF($G532:$L532,K532)&gt;1,1,0)</f>
        <v>0</v>
      </c>
      <c r="R532" s="0" t="n">
        <f aca="false">IF(COUNTIF($G532:$L532,L532)&gt;1,1,0)</f>
        <v>0</v>
      </c>
      <c r="S532" s="2" t="n">
        <f aca="false">IF(AND(L532&lt;&gt;K532,SUM(M532:Q532)&gt;0,G532+L532&gt;SUMPRODUCT(G532:K532,M532:Q532)),1,0)</f>
        <v>0</v>
      </c>
    </row>
    <row r="533" customFormat="false" ht="15" hidden="false" customHeight="false" outlineLevel="0" collapsed="false">
      <c r="A533" s="0" t="n">
        <v>74</v>
      </c>
      <c r="B533" s="0" t="n">
        <v>50</v>
      </c>
      <c r="C533" s="0" t="n">
        <v>5</v>
      </c>
      <c r="D533" s="0" t="n">
        <v>15</v>
      </c>
      <c r="E533" s="0" t="n">
        <v>100</v>
      </c>
      <c r="F533" s="0" t="n">
        <v>3</v>
      </c>
      <c r="G533" s="1" t="n">
        <f aca="false">SMALL($A533:$F533,1)</f>
        <v>3</v>
      </c>
      <c r="H533" s="1" t="n">
        <f aca="false">SMALL($A533:$F533,2)</f>
        <v>5</v>
      </c>
      <c r="I533" s="1" t="n">
        <f aca="false">SMALL($A533:$F533,3)</f>
        <v>15</v>
      </c>
      <c r="J533" s="1" t="n">
        <f aca="false">SMALL($A533:$F533,4)</f>
        <v>50</v>
      </c>
      <c r="K533" s="1" t="n">
        <f aca="false">SMALL($A533:$F533,5)</f>
        <v>74</v>
      </c>
      <c r="L533" s="1" t="n">
        <f aca="false">SMALL($A533:$F533,6)</f>
        <v>100</v>
      </c>
      <c r="M533" s="0" t="n">
        <f aca="false">IF(COUNTIF($G533:$L533,G533)&gt;1,1,0)</f>
        <v>0</v>
      </c>
      <c r="N533" s="0" t="n">
        <f aca="false">IF(COUNTIF($G533:$L533,H533)&gt;1,1,0)</f>
        <v>0</v>
      </c>
      <c r="O533" s="0" t="n">
        <f aca="false">IF(COUNTIF($G533:$L533,I533)&gt;1,1,0)</f>
        <v>0</v>
      </c>
      <c r="P533" s="0" t="n">
        <f aca="false">IF(COUNTIF($G533:$L533,J533)&gt;1,1,0)</f>
        <v>0</v>
      </c>
      <c r="Q533" s="0" t="n">
        <f aca="false">IF(COUNTIF($G533:$L533,K533)&gt;1,1,0)</f>
        <v>0</v>
      </c>
      <c r="R533" s="0" t="n">
        <f aca="false">IF(COUNTIF($G533:$L533,L533)&gt;1,1,0)</f>
        <v>0</v>
      </c>
      <c r="S533" s="2" t="n">
        <f aca="false">IF(AND(L533&lt;&gt;K533,SUM(M533:Q533)&gt;0,G533+L533&gt;SUMPRODUCT(G533:K533,M533:Q533)),1,0)</f>
        <v>0</v>
      </c>
    </row>
    <row r="534" customFormat="false" ht="15" hidden="false" customHeight="false" outlineLevel="0" collapsed="false">
      <c r="A534" s="0" t="n">
        <v>58</v>
      </c>
      <c r="B534" s="0" t="n">
        <v>47</v>
      </c>
      <c r="C534" s="0" t="n">
        <v>53</v>
      </c>
      <c r="D534" s="0" t="n">
        <v>55</v>
      </c>
      <c r="E534" s="0" t="n">
        <v>21</v>
      </c>
      <c r="F534" s="0" t="n">
        <v>74</v>
      </c>
      <c r="G534" s="1" t="n">
        <f aca="false">SMALL($A534:$F534,1)</f>
        <v>21</v>
      </c>
      <c r="H534" s="1" t="n">
        <f aca="false">SMALL($A534:$F534,2)</f>
        <v>47</v>
      </c>
      <c r="I534" s="1" t="n">
        <f aca="false">SMALL($A534:$F534,3)</f>
        <v>53</v>
      </c>
      <c r="J534" s="1" t="n">
        <f aca="false">SMALL($A534:$F534,4)</f>
        <v>55</v>
      </c>
      <c r="K534" s="1" t="n">
        <f aca="false">SMALL($A534:$F534,5)</f>
        <v>58</v>
      </c>
      <c r="L534" s="1" t="n">
        <f aca="false">SMALL($A534:$F534,6)</f>
        <v>74</v>
      </c>
      <c r="M534" s="0" t="n">
        <f aca="false">IF(COUNTIF($G534:$L534,G534)&gt;1,1,0)</f>
        <v>0</v>
      </c>
      <c r="N534" s="0" t="n">
        <f aca="false">IF(COUNTIF($G534:$L534,H534)&gt;1,1,0)</f>
        <v>0</v>
      </c>
      <c r="O534" s="0" t="n">
        <f aca="false">IF(COUNTIF($G534:$L534,I534)&gt;1,1,0)</f>
        <v>0</v>
      </c>
      <c r="P534" s="0" t="n">
        <f aca="false">IF(COUNTIF($G534:$L534,J534)&gt;1,1,0)</f>
        <v>0</v>
      </c>
      <c r="Q534" s="0" t="n">
        <f aca="false">IF(COUNTIF($G534:$L534,K534)&gt;1,1,0)</f>
        <v>0</v>
      </c>
      <c r="R534" s="0" t="n">
        <f aca="false">IF(COUNTIF($G534:$L534,L534)&gt;1,1,0)</f>
        <v>0</v>
      </c>
      <c r="S534" s="2" t="n">
        <f aca="false">IF(AND(L534&lt;&gt;K534,SUM(M534:Q534)&gt;0,G534+L534&gt;SUMPRODUCT(G534:K534,M534:Q534)),1,0)</f>
        <v>0</v>
      </c>
    </row>
    <row r="535" customFormat="false" ht="15" hidden="false" customHeight="false" outlineLevel="0" collapsed="false">
      <c r="A535" s="0" t="n">
        <v>76</v>
      </c>
      <c r="B535" s="0" t="n">
        <v>32</v>
      </c>
      <c r="C535" s="0" t="n">
        <v>13</v>
      </c>
      <c r="D535" s="0" t="n">
        <v>23</v>
      </c>
      <c r="E535" s="0" t="n">
        <v>92</v>
      </c>
      <c r="F535" s="0" t="n">
        <v>3</v>
      </c>
      <c r="G535" s="1" t="n">
        <f aca="false">SMALL($A535:$F535,1)</f>
        <v>3</v>
      </c>
      <c r="H535" s="1" t="n">
        <f aca="false">SMALL($A535:$F535,2)</f>
        <v>13</v>
      </c>
      <c r="I535" s="1" t="n">
        <f aca="false">SMALL($A535:$F535,3)</f>
        <v>23</v>
      </c>
      <c r="J535" s="1" t="n">
        <f aca="false">SMALL($A535:$F535,4)</f>
        <v>32</v>
      </c>
      <c r="K535" s="1" t="n">
        <f aca="false">SMALL($A535:$F535,5)</f>
        <v>76</v>
      </c>
      <c r="L535" s="1" t="n">
        <f aca="false">SMALL($A535:$F535,6)</f>
        <v>92</v>
      </c>
      <c r="M535" s="0" t="n">
        <f aca="false">IF(COUNTIF($G535:$L535,G535)&gt;1,1,0)</f>
        <v>0</v>
      </c>
      <c r="N535" s="0" t="n">
        <f aca="false">IF(COUNTIF($G535:$L535,H535)&gt;1,1,0)</f>
        <v>0</v>
      </c>
      <c r="O535" s="0" t="n">
        <f aca="false">IF(COUNTIF($G535:$L535,I535)&gt;1,1,0)</f>
        <v>0</v>
      </c>
      <c r="P535" s="0" t="n">
        <f aca="false">IF(COUNTIF($G535:$L535,J535)&gt;1,1,0)</f>
        <v>0</v>
      </c>
      <c r="Q535" s="0" t="n">
        <f aca="false">IF(COUNTIF($G535:$L535,K535)&gt;1,1,0)</f>
        <v>0</v>
      </c>
      <c r="R535" s="0" t="n">
        <f aca="false">IF(COUNTIF($G535:$L535,L535)&gt;1,1,0)</f>
        <v>0</v>
      </c>
      <c r="S535" s="2" t="n">
        <f aca="false">IF(AND(L535&lt;&gt;K535,SUM(M535:Q535)&gt;0,G535+L535&gt;SUMPRODUCT(G535:K535,M535:Q535)),1,0)</f>
        <v>0</v>
      </c>
    </row>
    <row r="536" customFormat="false" ht="15" hidden="false" customHeight="false" outlineLevel="0" collapsed="false">
      <c r="A536" s="0" t="n">
        <v>68</v>
      </c>
      <c r="B536" s="0" t="n">
        <v>78</v>
      </c>
      <c r="C536" s="0" t="n">
        <v>73</v>
      </c>
      <c r="D536" s="0" t="n">
        <v>40</v>
      </c>
      <c r="E536" s="0" t="n">
        <v>74</v>
      </c>
      <c r="F536" s="0" t="n">
        <v>43</v>
      </c>
      <c r="G536" s="1" t="n">
        <f aca="false">SMALL($A536:$F536,1)</f>
        <v>40</v>
      </c>
      <c r="H536" s="1" t="n">
        <f aca="false">SMALL($A536:$F536,2)</f>
        <v>43</v>
      </c>
      <c r="I536" s="1" t="n">
        <f aca="false">SMALL($A536:$F536,3)</f>
        <v>68</v>
      </c>
      <c r="J536" s="1" t="n">
        <f aca="false">SMALL($A536:$F536,4)</f>
        <v>73</v>
      </c>
      <c r="K536" s="1" t="n">
        <f aca="false">SMALL($A536:$F536,5)</f>
        <v>74</v>
      </c>
      <c r="L536" s="1" t="n">
        <f aca="false">SMALL($A536:$F536,6)</f>
        <v>78</v>
      </c>
      <c r="M536" s="0" t="n">
        <f aca="false">IF(COUNTIF($G536:$L536,G536)&gt;1,1,0)</f>
        <v>0</v>
      </c>
      <c r="N536" s="0" t="n">
        <f aca="false">IF(COUNTIF($G536:$L536,H536)&gt;1,1,0)</f>
        <v>0</v>
      </c>
      <c r="O536" s="0" t="n">
        <f aca="false">IF(COUNTIF($G536:$L536,I536)&gt;1,1,0)</f>
        <v>0</v>
      </c>
      <c r="P536" s="0" t="n">
        <f aca="false">IF(COUNTIF($G536:$L536,J536)&gt;1,1,0)</f>
        <v>0</v>
      </c>
      <c r="Q536" s="0" t="n">
        <f aca="false">IF(COUNTIF($G536:$L536,K536)&gt;1,1,0)</f>
        <v>0</v>
      </c>
      <c r="R536" s="0" t="n">
        <f aca="false">IF(COUNTIF($G536:$L536,L536)&gt;1,1,0)</f>
        <v>0</v>
      </c>
      <c r="S536" s="2" t="n">
        <f aca="false">IF(AND(L536&lt;&gt;K536,SUM(M536:Q536)&gt;0,G536+L536&gt;SUMPRODUCT(G536:K536,M536:Q536)),1,0)</f>
        <v>0</v>
      </c>
    </row>
    <row r="537" customFormat="false" ht="15" hidden="false" customHeight="false" outlineLevel="0" collapsed="false">
      <c r="A537" s="0" t="n">
        <v>58</v>
      </c>
      <c r="B537" s="0" t="n">
        <v>13</v>
      </c>
      <c r="C537" s="0" t="n">
        <v>44</v>
      </c>
      <c r="D537" s="0" t="n">
        <v>36</v>
      </c>
      <c r="E537" s="0" t="n">
        <v>100</v>
      </c>
      <c r="F537" s="0" t="n">
        <v>77</v>
      </c>
      <c r="G537" s="1" t="n">
        <f aca="false">SMALL($A537:$F537,1)</f>
        <v>13</v>
      </c>
      <c r="H537" s="1" t="n">
        <f aca="false">SMALL($A537:$F537,2)</f>
        <v>36</v>
      </c>
      <c r="I537" s="1" t="n">
        <f aca="false">SMALL($A537:$F537,3)</f>
        <v>44</v>
      </c>
      <c r="J537" s="1" t="n">
        <f aca="false">SMALL($A537:$F537,4)</f>
        <v>58</v>
      </c>
      <c r="K537" s="1" t="n">
        <f aca="false">SMALL($A537:$F537,5)</f>
        <v>77</v>
      </c>
      <c r="L537" s="1" t="n">
        <f aca="false">SMALL($A537:$F537,6)</f>
        <v>100</v>
      </c>
      <c r="M537" s="0" t="n">
        <f aca="false">IF(COUNTIF($G537:$L537,G537)&gt;1,1,0)</f>
        <v>0</v>
      </c>
      <c r="N537" s="0" t="n">
        <f aca="false">IF(COUNTIF($G537:$L537,H537)&gt;1,1,0)</f>
        <v>0</v>
      </c>
      <c r="O537" s="0" t="n">
        <f aca="false">IF(COUNTIF($G537:$L537,I537)&gt;1,1,0)</f>
        <v>0</v>
      </c>
      <c r="P537" s="0" t="n">
        <f aca="false">IF(COUNTIF($G537:$L537,J537)&gt;1,1,0)</f>
        <v>0</v>
      </c>
      <c r="Q537" s="0" t="n">
        <f aca="false">IF(COUNTIF($G537:$L537,K537)&gt;1,1,0)</f>
        <v>0</v>
      </c>
      <c r="R537" s="0" t="n">
        <f aca="false">IF(COUNTIF($G537:$L537,L537)&gt;1,1,0)</f>
        <v>0</v>
      </c>
      <c r="S537" s="2" t="n">
        <f aca="false">IF(AND(L537&lt;&gt;K537,SUM(M537:Q537)&gt;0,G537+L537&gt;SUMPRODUCT(G537:K537,M537:Q537)),1,0)</f>
        <v>0</v>
      </c>
    </row>
    <row r="538" customFormat="false" ht="15" hidden="false" customHeight="false" outlineLevel="0" collapsed="false">
      <c r="A538" s="0" t="n">
        <v>73</v>
      </c>
      <c r="B538" s="0" t="n">
        <v>88</v>
      </c>
      <c r="C538" s="0" t="n">
        <v>5</v>
      </c>
      <c r="D538" s="0" t="n">
        <v>100</v>
      </c>
      <c r="E538" s="0" t="n">
        <v>4</v>
      </c>
      <c r="F538" s="0" t="n">
        <v>74</v>
      </c>
      <c r="G538" s="1" t="n">
        <f aca="false">SMALL($A538:$F538,1)</f>
        <v>4</v>
      </c>
      <c r="H538" s="1" t="n">
        <f aca="false">SMALL($A538:$F538,2)</f>
        <v>5</v>
      </c>
      <c r="I538" s="1" t="n">
        <f aca="false">SMALL($A538:$F538,3)</f>
        <v>73</v>
      </c>
      <c r="J538" s="1" t="n">
        <f aca="false">SMALL($A538:$F538,4)</f>
        <v>74</v>
      </c>
      <c r="K538" s="1" t="n">
        <f aca="false">SMALL($A538:$F538,5)</f>
        <v>88</v>
      </c>
      <c r="L538" s="1" t="n">
        <f aca="false">SMALL($A538:$F538,6)</f>
        <v>100</v>
      </c>
      <c r="M538" s="0" t="n">
        <f aca="false">IF(COUNTIF($G538:$L538,G538)&gt;1,1,0)</f>
        <v>0</v>
      </c>
      <c r="N538" s="0" t="n">
        <f aca="false">IF(COUNTIF($G538:$L538,H538)&gt;1,1,0)</f>
        <v>0</v>
      </c>
      <c r="O538" s="0" t="n">
        <f aca="false">IF(COUNTIF($G538:$L538,I538)&gt;1,1,0)</f>
        <v>0</v>
      </c>
      <c r="P538" s="0" t="n">
        <f aca="false">IF(COUNTIF($G538:$L538,J538)&gt;1,1,0)</f>
        <v>0</v>
      </c>
      <c r="Q538" s="0" t="n">
        <f aca="false">IF(COUNTIF($G538:$L538,K538)&gt;1,1,0)</f>
        <v>0</v>
      </c>
      <c r="R538" s="0" t="n">
        <f aca="false">IF(COUNTIF($G538:$L538,L538)&gt;1,1,0)</f>
        <v>0</v>
      </c>
      <c r="S538" s="2" t="n">
        <f aca="false">IF(AND(L538&lt;&gt;K538,SUM(M538:Q538)&gt;0,G538+L538&gt;SUMPRODUCT(G538:K538,M538:Q538)),1,0)</f>
        <v>0</v>
      </c>
    </row>
    <row r="539" customFormat="false" ht="15" hidden="false" customHeight="false" outlineLevel="0" collapsed="false">
      <c r="A539" s="0" t="n">
        <v>17</v>
      </c>
      <c r="B539" s="0" t="n">
        <v>32</v>
      </c>
      <c r="C539" s="0" t="n">
        <v>98</v>
      </c>
      <c r="D539" s="0" t="n">
        <v>26</v>
      </c>
      <c r="E539" s="0" t="n">
        <v>74</v>
      </c>
      <c r="F539" s="0" t="n">
        <v>82</v>
      </c>
      <c r="G539" s="1" t="n">
        <f aca="false">SMALL($A539:$F539,1)</f>
        <v>17</v>
      </c>
      <c r="H539" s="1" t="n">
        <f aca="false">SMALL($A539:$F539,2)</f>
        <v>26</v>
      </c>
      <c r="I539" s="1" t="n">
        <f aca="false">SMALL($A539:$F539,3)</f>
        <v>32</v>
      </c>
      <c r="J539" s="1" t="n">
        <f aca="false">SMALL($A539:$F539,4)</f>
        <v>74</v>
      </c>
      <c r="K539" s="1" t="n">
        <f aca="false">SMALL($A539:$F539,5)</f>
        <v>82</v>
      </c>
      <c r="L539" s="1" t="n">
        <f aca="false">SMALL($A539:$F539,6)</f>
        <v>98</v>
      </c>
      <c r="M539" s="0" t="n">
        <f aca="false">IF(COUNTIF($G539:$L539,G539)&gt;1,1,0)</f>
        <v>0</v>
      </c>
      <c r="N539" s="0" t="n">
        <f aca="false">IF(COUNTIF($G539:$L539,H539)&gt;1,1,0)</f>
        <v>0</v>
      </c>
      <c r="O539" s="0" t="n">
        <f aca="false">IF(COUNTIF($G539:$L539,I539)&gt;1,1,0)</f>
        <v>0</v>
      </c>
      <c r="P539" s="0" t="n">
        <f aca="false">IF(COUNTIF($G539:$L539,J539)&gt;1,1,0)</f>
        <v>0</v>
      </c>
      <c r="Q539" s="0" t="n">
        <f aca="false">IF(COUNTIF($G539:$L539,K539)&gt;1,1,0)</f>
        <v>0</v>
      </c>
      <c r="R539" s="0" t="n">
        <f aca="false">IF(COUNTIF($G539:$L539,L539)&gt;1,1,0)</f>
        <v>0</v>
      </c>
      <c r="S539" s="2" t="n">
        <f aca="false">IF(AND(L539&lt;&gt;K539,SUM(M539:Q539)&gt;0,G539+L539&gt;SUMPRODUCT(G539:K539,M539:Q539)),1,0)</f>
        <v>0</v>
      </c>
    </row>
    <row r="540" customFormat="false" ht="15" hidden="false" customHeight="false" outlineLevel="0" collapsed="false">
      <c r="A540" s="0" t="n">
        <v>6</v>
      </c>
      <c r="B540" s="0" t="n">
        <v>97</v>
      </c>
      <c r="C540" s="0" t="n">
        <v>71</v>
      </c>
      <c r="D540" s="0" t="n">
        <v>63</v>
      </c>
      <c r="E540" s="0" t="n">
        <v>21</v>
      </c>
      <c r="F540" s="0" t="n">
        <v>5</v>
      </c>
      <c r="G540" s="1" t="n">
        <f aca="false">SMALL($A540:$F540,1)</f>
        <v>5</v>
      </c>
      <c r="H540" s="1" t="n">
        <f aca="false">SMALL($A540:$F540,2)</f>
        <v>6</v>
      </c>
      <c r="I540" s="1" t="n">
        <f aca="false">SMALL($A540:$F540,3)</f>
        <v>21</v>
      </c>
      <c r="J540" s="1" t="n">
        <f aca="false">SMALL($A540:$F540,4)</f>
        <v>63</v>
      </c>
      <c r="K540" s="1" t="n">
        <f aca="false">SMALL($A540:$F540,5)</f>
        <v>71</v>
      </c>
      <c r="L540" s="1" t="n">
        <f aca="false">SMALL($A540:$F540,6)</f>
        <v>97</v>
      </c>
      <c r="M540" s="0" t="n">
        <f aca="false">IF(COUNTIF($G540:$L540,G540)&gt;1,1,0)</f>
        <v>0</v>
      </c>
      <c r="N540" s="0" t="n">
        <f aca="false">IF(COUNTIF($G540:$L540,H540)&gt;1,1,0)</f>
        <v>0</v>
      </c>
      <c r="O540" s="0" t="n">
        <f aca="false">IF(COUNTIF($G540:$L540,I540)&gt;1,1,0)</f>
        <v>0</v>
      </c>
      <c r="P540" s="0" t="n">
        <f aca="false">IF(COUNTIF($G540:$L540,J540)&gt;1,1,0)</f>
        <v>0</v>
      </c>
      <c r="Q540" s="0" t="n">
        <f aca="false">IF(COUNTIF($G540:$L540,K540)&gt;1,1,0)</f>
        <v>0</v>
      </c>
      <c r="R540" s="0" t="n">
        <f aca="false">IF(COUNTIF($G540:$L540,L540)&gt;1,1,0)</f>
        <v>0</v>
      </c>
      <c r="S540" s="2" t="n">
        <f aca="false">IF(AND(L540&lt;&gt;K540,SUM(M540:Q540)&gt;0,G540+L540&gt;SUMPRODUCT(G540:K540,M540:Q540)),1,0)</f>
        <v>0</v>
      </c>
    </row>
    <row r="541" customFormat="false" ht="15" hidden="false" customHeight="false" outlineLevel="0" collapsed="false">
      <c r="A541" s="0" t="n">
        <v>49</v>
      </c>
      <c r="B541" s="0" t="n">
        <v>50</v>
      </c>
      <c r="C541" s="0" t="n">
        <v>54</v>
      </c>
      <c r="D541" s="0" t="n">
        <v>89</v>
      </c>
      <c r="E541" s="0" t="n">
        <v>82</v>
      </c>
      <c r="F541" s="0" t="n">
        <v>65</v>
      </c>
      <c r="G541" s="1" t="n">
        <f aca="false">SMALL($A541:$F541,1)</f>
        <v>49</v>
      </c>
      <c r="H541" s="1" t="n">
        <f aca="false">SMALL($A541:$F541,2)</f>
        <v>50</v>
      </c>
      <c r="I541" s="1" t="n">
        <f aca="false">SMALL($A541:$F541,3)</f>
        <v>54</v>
      </c>
      <c r="J541" s="1" t="n">
        <f aca="false">SMALL($A541:$F541,4)</f>
        <v>65</v>
      </c>
      <c r="K541" s="1" t="n">
        <f aca="false">SMALL($A541:$F541,5)</f>
        <v>82</v>
      </c>
      <c r="L541" s="1" t="n">
        <f aca="false">SMALL($A541:$F541,6)</f>
        <v>89</v>
      </c>
      <c r="M541" s="0" t="n">
        <f aca="false">IF(COUNTIF($G541:$L541,G541)&gt;1,1,0)</f>
        <v>0</v>
      </c>
      <c r="N541" s="0" t="n">
        <f aca="false">IF(COUNTIF($G541:$L541,H541)&gt;1,1,0)</f>
        <v>0</v>
      </c>
      <c r="O541" s="0" t="n">
        <f aca="false">IF(COUNTIF($G541:$L541,I541)&gt;1,1,0)</f>
        <v>0</v>
      </c>
      <c r="P541" s="0" t="n">
        <f aca="false">IF(COUNTIF($G541:$L541,J541)&gt;1,1,0)</f>
        <v>0</v>
      </c>
      <c r="Q541" s="0" t="n">
        <f aca="false">IF(COUNTIF($G541:$L541,K541)&gt;1,1,0)</f>
        <v>0</v>
      </c>
      <c r="R541" s="0" t="n">
        <f aca="false">IF(COUNTIF($G541:$L541,L541)&gt;1,1,0)</f>
        <v>0</v>
      </c>
      <c r="S541" s="2" t="n">
        <f aca="false">IF(AND(L541&lt;&gt;K541,SUM(M541:Q541)&gt;0,G541+L541&gt;SUMPRODUCT(G541:K541,M541:Q541)),1,0)</f>
        <v>0</v>
      </c>
    </row>
    <row r="542" customFormat="false" ht="15" hidden="false" customHeight="false" outlineLevel="0" collapsed="false">
      <c r="A542" s="0" t="n">
        <v>3</v>
      </c>
      <c r="B542" s="0" t="n">
        <v>67</v>
      </c>
      <c r="C542" s="0" t="n">
        <v>96</v>
      </c>
      <c r="D542" s="0" t="n">
        <v>76</v>
      </c>
      <c r="E542" s="0" t="n">
        <v>5</v>
      </c>
      <c r="F542" s="0" t="n">
        <v>8</v>
      </c>
      <c r="G542" s="1" t="n">
        <f aca="false">SMALL($A542:$F542,1)</f>
        <v>3</v>
      </c>
      <c r="H542" s="1" t="n">
        <f aca="false">SMALL($A542:$F542,2)</f>
        <v>5</v>
      </c>
      <c r="I542" s="1" t="n">
        <f aca="false">SMALL($A542:$F542,3)</f>
        <v>8</v>
      </c>
      <c r="J542" s="1" t="n">
        <f aca="false">SMALL($A542:$F542,4)</f>
        <v>67</v>
      </c>
      <c r="K542" s="1" t="n">
        <f aca="false">SMALL($A542:$F542,5)</f>
        <v>76</v>
      </c>
      <c r="L542" s="1" t="n">
        <f aca="false">SMALL($A542:$F542,6)</f>
        <v>96</v>
      </c>
      <c r="M542" s="0" t="n">
        <f aca="false">IF(COUNTIF($G542:$L542,G542)&gt;1,1,0)</f>
        <v>0</v>
      </c>
      <c r="N542" s="0" t="n">
        <f aca="false">IF(COUNTIF($G542:$L542,H542)&gt;1,1,0)</f>
        <v>0</v>
      </c>
      <c r="O542" s="0" t="n">
        <f aca="false">IF(COUNTIF($G542:$L542,I542)&gt;1,1,0)</f>
        <v>0</v>
      </c>
      <c r="P542" s="0" t="n">
        <f aca="false">IF(COUNTIF($G542:$L542,J542)&gt;1,1,0)</f>
        <v>0</v>
      </c>
      <c r="Q542" s="0" t="n">
        <f aca="false">IF(COUNTIF($G542:$L542,K542)&gt;1,1,0)</f>
        <v>0</v>
      </c>
      <c r="R542" s="0" t="n">
        <f aca="false">IF(COUNTIF($G542:$L542,L542)&gt;1,1,0)</f>
        <v>0</v>
      </c>
      <c r="S542" s="2" t="n">
        <f aca="false">IF(AND(L542&lt;&gt;K542,SUM(M542:Q542)&gt;0,G542+L542&gt;SUMPRODUCT(G542:K542,M542:Q542)),1,0)</f>
        <v>0</v>
      </c>
    </row>
    <row r="543" customFormat="false" ht="15" hidden="false" customHeight="false" outlineLevel="0" collapsed="false">
      <c r="A543" s="0" t="n">
        <v>63</v>
      </c>
      <c r="B543" s="0" t="n">
        <v>66</v>
      </c>
      <c r="C543" s="0" t="n">
        <v>22</v>
      </c>
      <c r="D543" s="0" t="n">
        <v>46</v>
      </c>
      <c r="E543" s="0" t="n">
        <v>61</v>
      </c>
      <c r="F543" s="0" t="n">
        <v>23</v>
      </c>
      <c r="G543" s="1" t="n">
        <f aca="false">SMALL($A543:$F543,1)</f>
        <v>22</v>
      </c>
      <c r="H543" s="1" t="n">
        <f aca="false">SMALL($A543:$F543,2)</f>
        <v>23</v>
      </c>
      <c r="I543" s="1" t="n">
        <f aca="false">SMALL($A543:$F543,3)</f>
        <v>46</v>
      </c>
      <c r="J543" s="1" t="n">
        <f aca="false">SMALL($A543:$F543,4)</f>
        <v>61</v>
      </c>
      <c r="K543" s="1" t="n">
        <f aca="false">SMALL($A543:$F543,5)</f>
        <v>63</v>
      </c>
      <c r="L543" s="1" t="n">
        <f aca="false">SMALL($A543:$F543,6)</f>
        <v>66</v>
      </c>
      <c r="M543" s="0" t="n">
        <f aca="false">IF(COUNTIF($G543:$L543,G543)&gt;1,1,0)</f>
        <v>0</v>
      </c>
      <c r="N543" s="0" t="n">
        <f aca="false">IF(COUNTIF($G543:$L543,H543)&gt;1,1,0)</f>
        <v>0</v>
      </c>
      <c r="O543" s="0" t="n">
        <f aca="false">IF(COUNTIF($G543:$L543,I543)&gt;1,1,0)</f>
        <v>0</v>
      </c>
      <c r="P543" s="0" t="n">
        <f aca="false">IF(COUNTIF($G543:$L543,J543)&gt;1,1,0)</f>
        <v>0</v>
      </c>
      <c r="Q543" s="0" t="n">
        <f aca="false">IF(COUNTIF($G543:$L543,K543)&gt;1,1,0)</f>
        <v>0</v>
      </c>
      <c r="R543" s="0" t="n">
        <f aca="false">IF(COUNTIF($G543:$L543,L543)&gt;1,1,0)</f>
        <v>0</v>
      </c>
      <c r="S543" s="2" t="n">
        <f aca="false">IF(AND(L543&lt;&gt;K543,SUM(M543:Q543)&gt;0,G543+L543&gt;SUMPRODUCT(G543:K543,M543:Q543)),1,0)</f>
        <v>0</v>
      </c>
    </row>
    <row r="544" customFormat="false" ht="15" hidden="false" customHeight="false" outlineLevel="0" collapsed="false">
      <c r="A544" s="0" t="n">
        <v>7</v>
      </c>
      <c r="B544" s="0" t="n">
        <v>7</v>
      </c>
      <c r="C544" s="0" t="n">
        <v>46</v>
      </c>
      <c r="D544" s="0" t="n">
        <v>89</v>
      </c>
      <c r="E544" s="0" t="n">
        <v>89</v>
      </c>
      <c r="F544" s="0" t="n">
        <v>92</v>
      </c>
      <c r="G544" s="1" t="n">
        <f aca="false">SMALL($A544:$F544,1)</f>
        <v>7</v>
      </c>
      <c r="H544" s="1" t="n">
        <f aca="false">SMALL($A544:$F544,2)</f>
        <v>7</v>
      </c>
      <c r="I544" s="1" t="n">
        <f aca="false">SMALL($A544:$F544,3)</f>
        <v>46</v>
      </c>
      <c r="J544" s="1" t="n">
        <f aca="false">SMALL($A544:$F544,4)</f>
        <v>89</v>
      </c>
      <c r="K544" s="1" t="n">
        <f aca="false">SMALL($A544:$F544,5)</f>
        <v>89</v>
      </c>
      <c r="L544" s="1" t="n">
        <f aca="false">SMALL($A544:$F544,6)</f>
        <v>92</v>
      </c>
      <c r="M544" s="0" t="n">
        <f aca="false">IF(COUNTIF($G544:$L544,G544)&gt;1,1,0)</f>
        <v>1</v>
      </c>
      <c r="N544" s="0" t="n">
        <f aca="false">IF(COUNTIF($G544:$L544,H544)&gt;1,1,0)</f>
        <v>1</v>
      </c>
      <c r="O544" s="0" t="n">
        <f aca="false">IF(COUNTIF($G544:$L544,I544)&gt;1,1,0)</f>
        <v>0</v>
      </c>
      <c r="P544" s="0" t="n">
        <f aca="false">IF(COUNTIF($G544:$L544,J544)&gt;1,1,0)</f>
        <v>1</v>
      </c>
      <c r="Q544" s="0" t="n">
        <f aca="false">IF(COUNTIF($G544:$L544,K544)&gt;1,1,0)</f>
        <v>1</v>
      </c>
      <c r="R544" s="0" t="n">
        <f aca="false">IF(COUNTIF($G544:$L544,L544)&gt;1,1,0)</f>
        <v>0</v>
      </c>
      <c r="S544" s="2" t="n">
        <f aca="false">IF(AND(L544&lt;&gt;K544,SUM(M544:Q544)&gt;0,G544+L544&gt;SUMPRODUCT(G544:K544,M544:Q544)),1,0)</f>
        <v>0</v>
      </c>
    </row>
    <row r="545" customFormat="false" ht="15" hidden="false" customHeight="false" outlineLevel="0" collapsed="false">
      <c r="A545" s="0" t="n">
        <v>99</v>
      </c>
      <c r="B545" s="0" t="n">
        <v>74</v>
      </c>
      <c r="C545" s="0" t="n">
        <v>56</v>
      </c>
      <c r="D545" s="0" t="n">
        <v>50</v>
      </c>
      <c r="E545" s="0" t="n">
        <v>87</v>
      </c>
      <c r="F545" s="0" t="n">
        <v>16</v>
      </c>
      <c r="G545" s="1" t="n">
        <f aca="false">SMALL($A545:$F545,1)</f>
        <v>16</v>
      </c>
      <c r="H545" s="1" t="n">
        <f aca="false">SMALL($A545:$F545,2)</f>
        <v>50</v>
      </c>
      <c r="I545" s="1" t="n">
        <f aca="false">SMALL($A545:$F545,3)</f>
        <v>56</v>
      </c>
      <c r="J545" s="1" t="n">
        <f aca="false">SMALL($A545:$F545,4)</f>
        <v>74</v>
      </c>
      <c r="K545" s="1" t="n">
        <f aca="false">SMALL($A545:$F545,5)</f>
        <v>87</v>
      </c>
      <c r="L545" s="1" t="n">
        <f aca="false">SMALL($A545:$F545,6)</f>
        <v>99</v>
      </c>
      <c r="M545" s="0" t="n">
        <f aca="false">IF(COUNTIF($G545:$L545,G545)&gt;1,1,0)</f>
        <v>0</v>
      </c>
      <c r="N545" s="0" t="n">
        <f aca="false">IF(COUNTIF($G545:$L545,H545)&gt;1,1,0)</f>
        <v>0</v>
      </c>
      <c r="O545" s="0" t="n">
        <f aca="false">IF(COUNTIF($G545:$L545,I545)&gt;1,1,0)</f>
        <v>0</v>
      </c>
      <c r="P545" s="0" t="n">
        <f aca="false">IF(COUNTIF($G545:$L545,J545)&gt;1,1,0)</f>
        <v>0</v>
      </c>
      <c r="Q545" s="0" t="n">
        <f aca="false">IF(COUNTIF($G545:$L545,K545)&gt;1,1,0)</f>
        <v>0</v>
      </c>
      <c r="R545" s="0" t="n">
        <f aca="false">IF(COUNTIF($G545:$L545,L545)&gt;1,1,0)</f>
        <v>0</v>
      </c>
      <c r="S545" s="2" t="n">
        <f aca="false">IF(AND(L545&lt;&gt;K545,SUM(M545:Q545)&gt;0,G545+L545&gt;SUMPRODUCT(G545:K545,M545:Q545)),1,0)</f>
        <v>0</v>
      </c>
    </row>
    <row r="546" customFormat="false" ht="15" hidden="false" customHeight="false" outlineLevel="0" collapsed="false">
      <c r="A546" s="0" t="n">
        <v>32</v>
      </c>
      <c r="B546" s="0" t="n">
        <v>47</v>
      </c>
      <c r="C546" s="0" t="n">
        <v>96</v>
      </c>
      <c r="D546" s="0" t="n">
        <v>16</v>
      </c>
      <c r="E546" s="0" t="n">
        <v>64</v>
      </c>
      <c r="F546" s="0" t="n">
        <v>41</v>
      </c>
      <c r="G546" s="1" t="n">
        <f aca="false">SMALL($A546:$F546,1)</f>
        <v>16</v>
      </c>
      <c r="H546" s="1" t="n">
        <f aca="false">SMALL($A546:$F546,2)</f>
        <v>32</v>
      </c>
      <c r="I546" s="1" t="n">
        <f aca="false">SMALL($A546:$F546,3)</f>
        <v>41</v>
      </c>
      <c r="J546" s="1" t="n">
        <f aca="false">SMALL($A546:$F546,4)</f>
        <v>47</v>
      </c>
      <c r="K546" s="1" t="n">
        <f aca="false">SMALL($A546:$F546,5)</f>
        <v>64</v>
      </c>
      <c r="L546" s="1" t="n">
        <f aca="false">SMALL($A546:$F546,6)</f>
        <v>96</v>
      </c>
      <c r="M546" s="0" t="n">
        <f aca="false">IF(COUNTIF($G546:$L546,G546)&gt;1,1,0)</f>
        <v>0</v>
      </c>
      <c r="N546" s="0" t="n">
        <f aca="false">IF(COUNTIF($G546:$L546,H546)&gt;1,1,0)</f>
        <v>0</v>
      </c>
      <c r="O546" s="0" t="n">
        <f aca="false">IF(COUNTIF($G546:$L546,I546)&gt;1,1,0)</f>
        <v>0</v>
      </c>
      <c r="P546" s="0" t="n">
        <f aca="false">IF(COUNTIF($G546:$L546,J546)&gt;1,1,0)</f>
        <v>0</v>
      </c>
      <c r="Q546" s="0" t="n">
        <f aca="false">IF(COUNTIF($G546:$L546,K546)&gt;1,1,0)</f>
        <v>0</v>
      </c>
      <c r="R546" s="0" t="n">
        <f aca="false">IF(COUNTIF($G546:$L546,L546)&gt;1,1,0)</f>
        <v>0</v>
      </c>
      <c r="S546" s="2" t="n">
        <f aca="false">IF(AND(L546&lt;&gt;K546,SUM(M546:Q546)&gt;0,G546+L546&gt;SUMPRODUCT(G546:K546,M546:Q546)),1,0)</f>
        <v>0</v>
      </c>
    </row>
    <row r="547" customFormat="false" ht="15" hidden="false" customHeight="false" outlineLevel="0" collapsed="false">
      <c r="A547" s="0" t="n">
        <v>32</v>
      </c>
      <c r="B547" s="0" t="n">
        <v>34</v>
      </c>
      <c r="C547" s="0" t="n">
        <v>7</v>
      </c>
      <c r="D547" s="0" t="n">
        <v>73</v>
      </c>
      <c r="E547" s="0" t="n">
        <v>22</v>
      </c>
      <c r="F547" s="0" t="n">
        <v>89</v>
      </c>
      <c r="G547" s="1" t="n">
        <f aca="false">SMALL($A547:$F547,1)</f>
        <v>7</v>
      </c>
      <c r="H547" s="1" t="n">
        <f aca="false">SMALL($A547:$F547,2)</f>
        <v>22</v>
      </c>
      <c r="I547" s="1" t="n">
        <f aca="false">SMALL($A547:$F547,3)</f>
        <v>32</v>
      </c>
      <c r="J547" s="1" t="n">
        <f aca="false">SMALL($A547:$F547,4)</f>
        <v>34</v>
      </c>
      <c r="K547" s="1" t="n">
        <f aca="false">SMALL($A547:$F547,5)</f>
        <v>73</v>
      </c>
      <c r="L547" s="1" t="n">
        <f aca="false">SMALL($A547:$F547,6)</f>
        <v>89</v>
      </c>
      <c r="M547" s="0" t="n">
        <f aca="false">IF(COUNTIF($G547:$L547,G547)&gt;1,1,0)</f>
        <v>0</v>
      </c>
      <c r="N547" s="0" t="n">
        <f aca="false">IF(COUNTIF($G547:$L547,H547)&gt;1,1,0)</f>
        <v>0</v>
      </c>
      <c r="O547" s="0" t="n">
        <f aca="false">IF(COUNTIF($G547:$L547,I547)&gt;1,1,0)</f>
        <v>0</v>
      </c>
      <c r="P547" s="0" t="n">
        <f aca="false">IF(COUNTIF($G547:$L547,J547)&gt;1,1,0)</f>
        <v>0</v>
      </c>
      <c r="Q547" s="0" t="n">
        <f aca="false">IF(COUNTIF($G547:$L547,K547)&gt;1,1,0)</f>
        <v>0</v>
      </c>
      <c r="R547" s="0" t="n">
        <f aca="false">IF(COUNTIF($G547:$L547,L547)&gt;1,1,0)</f>
        <v>0</v>
      </c>
      <c r="S547" s="2" t="n">
        <f aca="false">IF(AND(L547&lt;&gt;K547,SUM(M547:Q547)&gt;0,G547+L547&gt;SUMPRODUCT(G547:K547,M547:Q547)),1,0)</f>
        <v>0</v>
      </c>
    </row>
    <row r="548" customFormat="false" ht="15" hidden="false" customHeight="false" outlineLevel="0" collapsed="false">
      <c r="A548" s="0" t="n">
        <v>30</v>
      </c>
      <c r="B548" s="0" t="n">
        <v>39</v>
      </c>
      <c r="C548" s="0" t="n">
        <v>26</v>
      </c>
      <c r="D548" s="0" t="n">
        <v>35</v>
      </c>
      <c r="E548" s="0" t="n">
        <v>19</v>
      </c>
      <c r="F548" s="0" t="n">
        <v>38</v>
      </c>
      <c r="G548" s="1" t="n">
        <f aca="false">SMALL($A548:$F548,1)</f>
        <v>19</v>
      </c>
      <c r="H548" s="1" t="n">
        <f aca="false">SMALL($A548:$F548,2)</f>
        <v>26</v>
      </c>
      <c r="I548" s="1" t="n">
        <f aca="false">SMALL($A548:$F548,3)</f>
        <v>30</v>
      </c>
      <c r="J548" s="1" t="n">
        <f aca="false">SMALL($A548:$F548,4)</f>
        <v>35</v>
      </c>
      <c r="K548" s="1" t="n">
        <f aca="false">SMALL($A548:$F548,5)</f>
        <v>38</v>
      </c>
      <c r="L548" s="1" t="n">
        <f aca="false">SMALL($A548:$F548,6)</f>
        <v>39</v>
      </c>
      <c r="M548" s="0" t="n">
        <f aca="false">IF(COUNTIF($G548:$L548,G548)&gt;1,1,0)</f>
        <v>0</v>
      </c>
      <c r="N548" s="0" t="n">
        <f aca="false">IF(COUNTIF($G548:$L548,H548)&gt;1,1,0)</f>
        <v>0</v>
      </c>
      <c r="O548" s="0" t="n">
        <f aca="false">IF(COUNTIF($G548:$L548,I548)&gt;1,1,0)</f>
        <v>0</v>
      </c>
      <c r="P548" s="0" t="n">
        <f aca="false">IF(COUNTIF($G548:$L548,J548)&gt;1,1,0)</f>
        <v>0</v>
      </c>
      <c r="Q548" s="0" t="n">
        <f aca="false">IF(COUNTIF($G548:$L548,K548)&gt;1,1,0)</f>
        <v>0</v>
      </c>
      <c r="R548" s="0" t="n">
        <f aca="false">IF(COUNTIF($G548:$L548,L548)&gt;1,1,0)</f>
        <v>0</v>
      </c>
      <c r="S548" s="2" t="n">
        <f aca="false">IF(AND(L548&lt;&gt;K548,SUM(M548:Q548)&gt;0,G548+L548&gt;SUMPRODUCT(G548:K548,M548:Q548)),1,0)</f>
        <v>0</v>
      </c>
    </row>
    <row r="549" customFormat="false" ht="15" hidden="false" customHeight="false" outlineLevel="0" collapsed="false">
      <c r="A549" s="0" t="n">
        <v>87</v>
      </c>
      <c r="B549" s="0" t="n">
        <v>75</v>
      </c>
      <c r="C549" s="0" t="n">
        <v>62</v>
      </c>
      <c r="D549" s="0" t="n">
        <v>13</v>
      </c>
      <c r="E549" s="0" t="n">
        <v>41</v>
      </c>
      <c r="F549" s="0" t="n">
        <v>51</v>
      </c>
      <c r="G549" s="1" t="n">
        <f aca="false">SMALL($A549:$F549,1)</f>
        <v>13</v>
      </c>
      <c r="H549" s="1" t="n">
        <f aca="false">SMALL($A549:$F549,2)</f>
        <v>41</v>
      </c>
      <c r="I549" s="1" t="n">
        <f aca="false">SMALL($A549:$F549,3)</f>
        <v>51</v>
      </c>
      <c r="J549" s="1" t="n">
        <f aca="false">SMALL($A549:$F549,4)</f>
        <v>62</v>
      </c>
      <c r="K549" s="1" t="n">
        <f aca="false">SMALL($A549:$F549,5)</f>
        <v>75</v>
      </c>
      <c r="L549" s="1" t="n">
        <f aca="false">SMALL($A549:$F549,6)</f>
        <v>87</v>
      </c>
      <c r="M549" s="0" t="n">
        <f aca="false">IF(COUNTIF($G549:$L549,G549)&gt;1,1,0)</f>
        <v>0</v>
      </c>
      <c r="N549" s="0" t="n">
        <f aca="false">IF(COUNTIF($G549:$L549,H549)&gt;1,1,0)</f>
        <v>0</v>
      </c>
      <c r="O549" s="0" t="n">
        <f aca="false">IF(COUNTIF($G549:$L549,I549)&gt;1,1,0)</f>
        <v>0</v>
      </c>
      <c r="P549" s="0" t="n">
        <f aca="false">IF(COUNTIF($G549:$L549,J549)&gt;1,1,0)</f>
        <v>0</v>
      </c>
      <c r="Q549" s="0" t="n">
        <f aca="false">IF(COUNTIF($G549:$L549,K549)&gt;1,1,0)</f>
        <v>0</v>
      </c>
      <c r="R549" s="0" t="n">
        <f aca="false">IF(COUNTIF($G549:$L549,L549)&gt;1,1,0)</f>
        <v>0</v>
      </c>
      <c r="S549" s="2" t="n">
        <f aca="false">IF(AND(L549&lt;&gt;K549,SUM(M549:Q549)&gt;0,G549+L549&gt;SUMPRODUCT(G549:K549,M549:Q549)),1,0)</f>
        <v>0</v>
      </c>
    </row>
    <row r="550" customFormat="false" ht="15" hidden="false" customHeight="false" outlineLevel="0" collapsed="false">
      <c r="A550" s="0" t="n">
        <v>74</v>
      </c>
      <c r="B550" s="0" t="n">
        <v>87</v>
      </c>
      <c r="C550" s="0" t="n">
        <v>9</v>
      </c>
      <c r="D550" s="0" t="n">
        <v>78</v>
      </c>
      <c r="E550" s="0" t="n">
        <v>18</v>
      </c>
      <c r="F550" s="0" t="n">
        <v>32</v>
      </c>
      <c r="G550" s="1" t="n">
        <f aca="false">SMALL($A550:$F550,1)</f>
        <v>9</v>
      </c>
      <c r="H550" s="1" t="n">
        <f aca="false">SMALL($A550:$F550,2)</f>
        <v>18</v>
      </c>
      <c r="I550" s="1" t="n">
        <f aca="false">SMALL($A550:$F550,3)</f>
        <v>32</v>
      </c>
      <c r="J550" s="1" t="n">
        <f aca="false">SMALL($A550:$F550,4)</f>
        <v>74</v>
      </c>
      <c r="K550" s="1" t="n">
        <f aca="false">SMALL($A550:$F550,5)</f>
        <v>78</v>
      </c>
      <c r="L550" s="1" t="n">
        <f aca="false">SMALL($A550:$F550,6)</f>
        <v>87</v>
      </c>
      <c r="M550" s="0" t="n">
        <f aca="false">IF(COUNTIF($G550:$L550,G550)&gt;1,1,0)</f>
        <v>0</v>
      </c>
      <c r="N550" s="0" t="n">
        <f aca="false">IF(COUNTIF($G550:$L550,H550)&gt;1,1,0)</f>
        <v>0</v>
      </c>
      <c r="O550" s="0" t="n">
        <f aca="false">IF(COUNTIF($G550:$L550,I550)&gt;1,1,0)</f>
        <v>0</v>
      </c>
      <c r="P550" s="0" t="n">
        <f aca="false">IF(COUNTIF($G550:$L550,J550)&gt;1,1,0)</f>
        <v>0</v>
      </c>
      <c r="Q550" s="0" t="n">
        <f aca="false">IF(COUNTIF($G550:$L550,K550)&gt;1,1,0)</f>
        <v>0</v>
      </c>
      <c r="R550" s="0" t="n">
        <f aca="false">IF(COUNTIF($G550:$L550,L550)&gt;1,1,0)</f>
        <v>0</v>
      </c>
      <c r="S550" s="2" t="n">
        <f aca="false">IF(AND(L550&lt;&gt;K550,SUM(M550:Q550)&gt;0,G550+L550&gt;SUMPRODUCT(G550:K550,M550:Q550)),1,0)</f>
        <v>0</v>
      </c>
    </row>
    <row r="551" customFormat="false" ht="15" hidden="false" customHeight="false" outlineLevel="0" collapsed="false">
      <c r="A551" s="0" t="n">
        <v>30</v>
      </c>
      <c r="B551" s="0" t="n">
        <v>54</v>
      </c>
      <c r="C551" s="0" t="n">
        <v>48</v>
      </c>
      <c r="D551" s="0" t="n">
        <v>28</v>
      </c>
      <c r="E551" s="0" t="n">
        <v>48</v>
      </c>
      <c r="F551" s="0" t="n">
        <v>83</v>
      </c>
      <c r="G551" s="1" t="n">
        <f aca="false">SMALL($A551:$F551,1)</f>
        <v>28</v>
      </c>
      <c r="H551" s="1" t="n">
        <f aca="false">SMALL($A551:$F551,2)</f>
        <v>30</v>
      </c>
      <c r="I551" s="1" t="n">
        <f aca="false">SMALL($A551:$F551,3)</f>
        <v>48</v>
      </c>
      <c r="J551" s="1" t="n">
        <f aca="false">SMALL($A551:$F551,4)</f>
        <v>48</v>
      </c>
      <c r="K551" s="1" t="n">
        <f aca="false">SMALL($A551:$F551,5)</f>
        <v>54</v>
      </c>
      <c r="L551" s="1" t="n">
        <f aca="false">SMALL($A551:$F551,6)</f>
        <v>83</v>
      </c>
      <c r="M551" s="0" t="n">
        <f aca="false">IF(COUNTIF($G551:$L551,G551)&gt;1,1,0)</f>
        <v>0</v>
      </c>
      <c r="N551" s="0" t="n">
        <f aca="false">IF(COUNTIF($G551:$L551,H551)&gt;1,1,0)</f>
        <v>0</v>
      </c>
      <c r="O551" s="0" t="n">
        <f aca="false">IF(COUNTIF($G551:$L551,I551)&gt;1,1,0)</f>
        <v>1</v>
      </c>
      <c r="P551" s="0" t="n">
        <f aca="false">IF(COUNTIF($G551:$L551,J551)&gt;1,1,0)</f>
        <v>1</v>
      </c>
      <c r="Q551" s="0" t="n">
        <f aca="false">IF(COUNTIF($G551:$L551,K551)&gt;1,1,0)</f>
        <v>0</v>
      </c>
      <c r="R551" s="0" t="n">
        <f aca="false">IF(COUNTIF($G551:$L551,L551)&gt;1,1,0)</f>
        <v>0</v>
      </c>
      <c r="S551" s="2" t="n">
        <f aca="false">IF(AND(L551&lt;&gt;K551,SUM(M551:Q551)&gt;0,G551+L551&gt;SUMPRODUCT(G551:K551,M551:Q551)),1,0)</f>
        <v>1</v>
      </c>
    </row>
    <row r="552" customFormat="false" ht="15" hidden="false" customHeight="false" outlineLevel="0" collapsed="false">
      <c r="A552" s="0" t="n">
        <v>30</v>
      </c>
      <c r="B552" s="0" t="n">
        <v>97</v>
      </c>
      <c r="C552" s="0" t="n">
        <v>82</v>
      </c>
      <c r="D552" s="0" t="n">
        <v>87</v>
      </c>
      <c r="E552" s="0" t="n">
        <v>32</v>
      </c>
      <c r="F552" s="0" t="n">
        <v>51</v>
      </c>
      <c r="G552" s="1" t="n">
        <f aca="false">SMALL($A552:$F552,1)</f>
        <v>30</v>
      </c>
      <c r="H552" s="1" t="n">
        <f aca="false">SMALL($A552:$F552,2)</f>
        <v>32</v>
      </c>
      <c r="I552" s="1" t="n">
        <f aca="false">SMALL($A552:$F552,3)</f>
        <v>51</v>
      </c>
      <c r="J552" s="1" t="n">
        <f aca="false">SMALL($A552:$F552,4)</f>
        <v>82</v>
      </c>
      <c r="K552" s="1" t="n">
        <f aca="false">SMALL($A552:$F552,5)</f>
        <v>87</v>
      </c>
      <c r="L552" s="1" t="n">
        <f aca="false">SMALL($A552:$F552,6)</f>
        <v>97</v>
      </c>
      <c r="M552" s="0" t="n">
        <f aca="false">IF(COUNTIF($G552:$L552,G552)&gt;1,1,0)</f>
        <v>0</v>
      </c>
      <c r="N552" s="0" t="n">
        <f aca="false">IF(COUNTIF($G552:$L552,H552)&gt;1,1,0)</f>
        <v>0</v>
      </c>
      <c r="O552" s="0" t="n">
        <f aca="false">IF(COUNTIF($G552:$L552,I552)&gt;1,1,0)</f>
        <v>0</v>
      </c>
      <c r="P552" s="0" t="n">
        <f aca="false">IF(COUNTIF($G552:$L552,J552)&gt;1,1,0)</f>
        <v>0</v>
      </c>
      <c r="Q552" s="0" t="n">
        <f aca="false">IF(COUNTIF($G552:$L552,K552)&gt;1,1,0)</f>
        <v>0</v>
      </c>
      <c r="R552" s="0" t="n">
        <f aca="false">IF(COUNTIF($G552:$L552,L552)&gt;1,1,0)</f>
        <v>0</v>
      </c>
      <c r="S552" s="2" t="n">
        <f aca="false">IF(AND(L552&lt;&gt;K552,SUM(M552:Q552)&gt;0,G552+L552&gt;SUMPRODUCT(G552:K552,M552:Q552)),1,0)</f>
        <v>0</v>
      </c>
    </row>
    <row r="553" customFormat="false" ht="15" hidden="false" customHeight="false" outlineLevel="0" collapsed="false">
      <c r="A553" s="0" t="n">
        <v>65</v>
      </c>
      <c r="B553" s="0" t="n">
        <v>77</v>
      </c>
      <c r="C553" s="0" t="n">
        <v>49</v>
      </c>
      <c r="D553" s="0" t="n">
        <v>36</v>
      </c>
      <c r="E553" s="0" t="n">
        <v>19</v>
      </c>
      <c r="F553" s="0" t="n">
        <v>25</v>
      </c>
      <c r="G553" s="1" t="n">
        <f aca="false">SMALL($A553:$F553,1)</f>
        <v>19</v>
      </c>
      <c r="H553" s="1" t="n">
        <f aca="false">SMALL($A553:$F553,2)</f>
        <v>25</v>
      </c>
      <c r="I553" s="1" t="n">
        <f aca="false">SMALL($A553:$F553,3)</f>
        <v>36</v>
      </c>
      <c r="J553" s="1" t="n">
        <f aca="false">SMALL($A553:$F553,4)</f>
        <v>49</v>
      </c>
      <c r="K553" s="1" t="n">
        <f aca="false">SMALL($A553:$F553,5)</f>
        <v>65</v>
      </c>
      <c r="L553" s="1" t="n">
        <f aca="false">SMALL($A553:$F553,6)</f>
        <v>77</v>
      </c>
      <c r="M553" s="0" t="n">
        <f aca="false">IF(COUNTIF($G553:$L553,G553)&gt;1,1,0)</f>
        <v>0</v>
      </c>
      <c r="N553" s="0" t="n">
        <f aca="false">IF(COUNTIF($G553:$L553,H553)&gt;1,1,0)</f>
        <v>0</v>
      </c>
      <c r="O553" s="0" t="n">
        <f aca="false">IF(COUNTIF($G553:$L553,I553)&gt;1,1,0)</f>
        <v>0</v>
      </c>
      <c r="P553" s="0" t="n">
        <f aca="false">IF(COUNTIF($G553:$L553,J553)&gt;1,1,0)</f>
        <v>0</v>
      </c>
      <c r="Q553" s="0" t="n">
        <f aca="false">IF(COUNTIF($G553:$L553,K553)&gt;1,1,0)</f>
        <v>0</v>
      </c>
      <c r="R553" s="0" t="n">
        <f aca="false">IF(COUNTIF($G553:$L553,L553)&gt;1,1,0)</f>
        <v>0</v>
      </c>
      <c r="S553" s="2" t="n">
        <f aca="false">IF(AND(L553&lt;&gt;K553,SUM(M553:Q553)&gt;0,G553+L553&gt;SUMPRODUCT(G553:K553,M553:Q553)),1,0)</f>
        <v>0</v>
      </c>
    </row>
    <row r="554" customFormat="false" ht="15" hidden="false" customHeight="false" outlineLevel="0" collapsed="false">
      <c r="A554" s="0" t="n">
        <v>70</v>
      </c>
      <c r="B554" s="0" t="n">
        <v>99</v>
      </c>
      <c r="C554" s="0" t="n">
        <v>83</v>
      </c>
      <c r="D554" s="0" t="n">
        <v>69</v>
      </c>
      <c r="E554" s="0" t="n">
        <v>92</v>
      </c>
      <c r="F554" s="0" t="n">
        <v>81</v>
      </c>
      <c r="G554" s="1" t="n">
        <f aca="false">SMALL($A554:$F554,1)</f>
        <v>69</v>
      </c>
      <c r="H554" s="1" t="n">
        <f aca="false">SMALL($A554:$F554,2)</f>
        <v>70</v>
      </c>
      <c r="I554" s="1" t="n">
        <f aca="false">SMALL($A554:$F554,3)</f>
        <v>81</v>
      </c>
      <c r="J554" s="1" t="n">
        <f aca="false">SMALL($A554:$F554,4)</f>
        <v>83</v>
      </c>
      <c r="K554" s="1" t="n">
        <f aca="false">SMALL($A554:$F554,5)</f>
        <v>92</v>
      </c>
      <c r="L554" s="1" t="n">
        <f aca="false">SMALL($A554:$F554,6)</f>
        <v>99</v>
      </c>
      <c r="M554" s="0" t="n">
        <f aca="false">IF(COUNTIF($G554:$L554,G554)&gt;1,1,0)</f>
        <v>0</v>
      </c>
      <c r="N554" s="0" t="n">
        <f aca="false">IF(COUNTIF($G554:$L554,H554)&gt;1,1,0)</f>
        <v>0</v>
      </c>
      <c r="O554" s="0" t="n">
        <f aca="false">IF(COUNTIF($G554:$L554,I554)&gt;1,1,0)</f>
        <v>0</v>
      </c>
      <c r="P554" s="0" t="n">
        <f aca="false">IF(COUNTIF($G554:$L554,J554)&gt;1,1,0)</f>
        <v>0</v>
      </c>
      <c r="Q554" s="0" t="n">
        <f aca="false">IF(COUNTIF($G554:$L554,K554)&gt;1,1,0)</f>
        <v>0</v>
      </c>
      <c r="R554" s="0" t="n">
        <f aca="false">IF(COUNTIF($G554:$L554,L554)&gt;1,1,0)</f>
        <v>0</v>
      </c>
      <c r="S554" s="2" t="n">
        <f aca="false">IF(AND(L554&lt;&gt;K554,SUM(M554:Q554)&gt;0,G554+L554&gt;SUMPRODUCT(G554:K554,M554:Q554)),1,0)</f>
        <v>0</v>
      </c>
    </row>
    <row r="555" customFormat="false" ht="15" hidden="false" customHeight="false" outlineLevel="0" collapsed="false">
      <c r="A555" s="0" t="n">
        <v>38</v>
      </c>
      <c r="B555" s="0" t="n">
        <v>83</v>
      </c>
      <c r="C555" s="0" t="n">
        <v>95</v>
      </c>
      <c r="D555" s="0" t="n">
        <v>24</v>
      </c>
      <c r="E555" s="0" t="n">
        <v>69</v>
      </c>
      <c r="F555" s="0" t="n">
        <v>20</v>
      </c>
      <c r="G555" s="1" t="n">
        <f aca="false">SMALL($A555:$F555,1)</f>
        <v>20</v>
      </c>
      <c r="H555" s="1" t="n">
        <f aca="false">SMALL($A555:$F555,2)</f>
        <v>24</v>
      </c>
      <c r="I555" s="1" t="n">
        <f aca="false">SMALL($A555:$F555,3)</f>
        <v>38</v>
      </c>
      <c r="J555" s="1" t="n">
        <f aca="false">SMALL($A555:$F555,4)</f>
        <v>69</v>
      </c>
      <c r="K555" s="1" t="n">
        <f aca="false">SMALL($A555:$F555,5)</f>
        <v>83</v>
      </c>
      <c r="L555" s="1" t="n">
        <f aca="false">SMALL($A555:$F555,6)</f>
        <v>95</v>
      </c>
      <c r="M555" s="0" t="n">
        <f aca="false">IF(COUNTIF($G555:$L555,G555)&gt;1,1,0)</f>
        <v>0</v>
      </c>
      <c r="N555" s="0" t="n">
        <f aca="false">IF(COUNTIF($G555:$L555,H555)&gt;1,1,0)</f>
        <v>0</v>
      </c>
      <c r="O555" s="0" t="n">
        <f aca="false">IF(COUNTIF($G555:$L555,I555)&gt;1,1,0)</f>
        <v>0</v>
      </c>
      <c r="P555" s="0" t="n">
        <f aca="false">IF(COUNTIF($G555:$L555,J555)&gt;1,1,0)</f>
        <v>0</v>
      </c>
      <c r="Q555" s="0" t="n">
        <f aca="false">IF(COUNTIF($G555:$L555,K555)&gt;1,1,0)</f>
        <v>0</v>
      </c>
      <c r="R555" s="0" t="n">
        <f aca="false">IF(COUNTIF($G555:$L555,L555)&gt;1,1,0)</f>
        <v>0</v>
      </c>
      <c r="S555" s="2" t="n">
        <f aca="false">IF(AND(L555&lt;&gt;K555,SUM(M555:Q555)&gt;0,G555+L555&gt;SUMPRODUCT(G555:K555,M555:Q555)),1,0)</f>
        <v>0</v>
      </c>
    </row>
    <row r="556" customFormat="false" ht="15" hidden="false" customHeight="false" outlineLevel="0" collapsed="false">
      <c r="A556" s="0" t="n">
        <v>57</v>
      </c>
      <c r="B556" s="0" t="n">
        <v>51</v>
      </c>
      <c r="C556" s="0" t="n">
        <v>97</v>
      </c>
      <c r="D556" s="0" t="n">
        <v>27</v>
      </c>
      <c r="E556" s="0" t="n">
        <v>1</v>
      </c>
      <c r="F556" s="0" t="n">
        <v>60</v>
      </c>
      <c r="G556" s="1" t="n">
        <f aca="false">SMALL($A556:$F556,1)</f>
        <v>1</v>
      </c>
      <c r="H556" s="1" t="n">
        <f aca="false">SMALL($A556:$F556,2)</f>
        <v>27</v>
      </c>
      <c r="I556" s="1" t="n">
        <f aca="false">SMALL($A556:$F556,3)</f>
        <v>51</v>
      </c>
      <c r="J556" s="1" t="n">
        <f aca="false">SMALL($A556:$F556,4)</f>
        <v>57</v>
      </c>
      <c r="K556" s="1" t="n">
        <f aca="false">SMALL($A556:$F556,5)</f>
        <v>60</v>
      </c>
      <c r="L556" s="1" t="n">
        <f aca="false">SMALL($A556:$F556,6)</f>
        <v>97</v>
      </c>
      <c r="M556" s="0" t="n">
        <f aca="false">IF(COUNTIF($G556:$L556,G556)&gt;1,1,0)</f>
        <v>0</v>
      </c>
      <c r="N556" s="0" t="n">
        <f aca="false">IF(COUNTIF($G556:$L556,H556)&gt;1,1,0)</f>
        <v>0</v>
      </c>
      <c r="O556" s="0" t="n">
        <f aca="false">IF(COUNTIF($G556:$L556,I556)&gt;1,1,0)</f>
        <v>0</v>
      </c>
      <c r="P556" s="0" t="n">
        <f aca="false">IF(COUNTIF($G556:$L556,J556)&gt;1,1,0)</f>
        <v>0</v>
      </c>
      <c r="Q556" s="0" t="n">
        <f aca="false">IF(COUNTIF($G556:$L556,K556)&gt;1,1,0)</f>
        <v>0</v>
      </c>
      <c r="R556" s="0" t="n">
        <f aca="false">IF(COUNTIF($G556:$L556,L556)&gt;1,1,0)</f>
        <v>0</v>
      </c>
      <c r="S556" s="2" t="n">
        <f aca="false">IF(AND(L556&lt;&gt;K556,SUM(M556:Q556)&gt;0,G556+L556&gt;SUMPRODUCT(G556:K556,M556:Q556)),1,0)</f>
        <v>0</v>
      </c>
    </row>
    <row r="557" customFormat="false" ht="15" hidden="false" customHeight="false" outlineLevel="0" collapsed="false">
      <c r="A557" s="0" t="n">
        <v>59</v>
      </c>
      <c r="B557" s="0" t="n">
        <v>97</v>
      </c>
      <c r="C557" s="0" t="n">
        <v>39</v>
      </c>
      <c r="D557" s="0" t="n">
        <v>43</v>
      </c>
      <c r="E557" s="0" t="n">
        <v>84</v>
      </c>
      <c r="F557" s="0" t="n">
        <v>68</v>
      </c>
      <c r="G557" s="1" t="n">
        <f aca="false">SMALL($A557:$F557,1)</f>
        <v>39</v>
      </c>
      <c r="H557" s="1" t="n">
        <f aca="false">SMALL($A557:$F557,2)</f>
        <v>43</v>
      </c>
      <c r="I557" s="1" t="n">
        <f aca="false">SMALL($A557:$F557,3)</f>
        <v>59</v>
      </c>
      <c r="J557" s="1" t="n">
        <f aca="false">SMALL($A557:$F557,4)</f>
        <v>68</v>
      </c>
      <c r="K557" s="1" t="n">
        <f aca="false">SMALL($A557:$F557,5)</f>
        <v>84</v>
      </c>
      <c r="L557" s="1" t="n">
        <f aca="false">SMALL($A557:$F557,6)</f>
        <v>97</v>
      </c>
      <c r="M557" s="0" t="n">
        <f aca="false">IF(COUNTIF($G557:$L557,G557)&gt;1,1,0)</f>
        <v>0</v>
      </c>
      <c r="N557" s="0" t="n">
        <f aca="false">IF(COUNTIF($G557:$L557,H557)&gt;1,1,0)</f>
        <v>0</v>
      </c>
      <c r="O557" s="0" t="n">
        <f aca="false">IF(COUNTIF($G557:$L557,I557)&gt;1,1,0)</f>
        <v>0</v>
      </c>
      <c r="P557" s="0" t="n">
        <f aca="false">IF(COUNTIF($G557:$L557,J557)&gt;1,1,0)</f>
        <v>0</v>
      </c>
      <c r="Q557" s="0" t="n">
        <f aca="false">IF(COUNTIF($G557:$L557,K557)&gt;1,1,0)</f>
        <v>0</v>
      </c>
      <c r="R557" s="0" t="n">
        <f aca="false">IF(COUNTIF($G557:$L557,L557)&gt;1,1,0)</f>
        <v>0</v>
      </c>
      <c r="S557" s="2" t="n">
        <f aca="false">IF(AND(L557&lt;&gt;K557,SUM(M557:Q557)&gt;0,G557+L557&gt;SUMPRODUCT(G557:K557,M557:Q557)),1,0)</f>
        <v>0</v>
      </c>
    </row>
    <row r="558" customFormat="false" ht="15" hidden="false" customHeight="false" outlineLevel="0" collapsed="false">
      <c r="A558" s="0" t="n">
        <v>5</v>
      </c>
      <c r="B558" s="0" t="n">
        <v>87</v>
      </c>
      <c r="C558" s="0" t="n">
        <v>21</v>
      </c>
      <c r="D558" s="0" t="n">
        <v>75</v>
      </c>
      <c r="E558" s="0" t="n">
        <v>4</v>
      </c>
      <c r="F558" s="0" t="n">
        <v>34</v>
      </c>
      <c r="G558" s="1" t="n">
        <f aca="false">SMALL($A558:$F558,1)</f>
        <v>4</v>
      </c>
      <c r="H558" s="1" t="n">
        <f aca="false">SMALL($A558:$F558,2)</f>
        <v>5</v>
      </c>
      <c r="I558" s="1" t="n">
        <f aca="false">SMALL($A558:$F558,3)</f>
        <v>21</v>
      </c>
      <c r="J558" s="1" t="n">
        <f aca="false">SMALL($A558:$F558,4)</f>
        <v>34</v>
      </c>
      <c r="K558" s="1" t="n">
        <f aca="false">SMALL($A558:$F558,5)</f>
        <v>75</v>
      </c>
      <c r="L558" s="1" t="n">
        <f aca="false">SMALL($A558:$F558,6)</f>
        <v>87</v>
      </c>
      <c r="M558" s="0" t="n">
        <f aca="false">IF(COUNTIF($G558:$L558,G558)&gt;1,1,0)</f>
        <v>0</v>
      </c>
      <c r="N558" s="0" t="n">
        <f aca="false">IF(COUNTIF($G558:$L558,H558)&gt;1,1,0)</f>
        <v>0</v>
      </c>
      <c r="O558" s="0" t="n">
        <f aca="false">IF(COUNTIF($G558:$L558,I558)&gt;1,1,0)</f>
        <v>0</v>
      </c>
      <c r="P558" s="0" t="n">
        <f aca="false">IF(COUNTIF($G558:$L558,J558)&gt;1,1,0)</f>
        <v>0</v>
      </c>
      <c r="Q558" s="0" t="n">
        <f aca="false">IF(COUNTIF($G558:$L558,K558)&gt;1,1,0)</f>
        <v>0</v>
      </c>
      <c r="R558" s="0" t="n">
        <f aca="false">IF(COUNTIF($G558:$L558,L558)&gt;1,1,0)</f>
        <v>0</v>
      </c>
      <c r="S558" s="2" t="n">
        <f aca="false">IF(AND(L558&lt;&gt;K558,SUM(M558:Q558)&gt;0,G558+L558&gt;SUMPRODUCT(G558:K558,M558:Q558)),1,0)</f>
        <v>0</v>
      </c>
    </row>
    <row r="559" customFormat="false" ht="15" hidden="false" customHeight="false" outlineLevel="0" collapsed="false">
      <c r="A559" s="0" t="n">
        <v>30</v>
      </c>
      <c r="B559" s="0" t="n">
        <v>60</v>
      </c>
      <c r="C559" s="0" t="n">
        <v>48</v>
      </c>
      <c r="D559" s="0" t="n">
        <v>58</v>
      </c>
      <c r="E559" s="0" t="n">
        <v>69</v>
      </c>
      <c r="F559" s="0" t="n">
        <v>76</v>
      </c>
      <c r="G559" s="1" t="n">
        <f aca="false">SMALL($A559:$F559,1)</f>
        <v>30</v>
      </c>
      <c r="H559" s="1" t="n">
        <f aca="false">SMALL($A559:$F559,2)</f>
        <v>48</v>
      </c>
      <c r="I559" s="1" t="n">
        <f aca="false">SMALL($A559:$F559,3)</f>
        <v>58</v>
      </c>
      <c r="J559" s="1" t="n">
        <f aca="false">SMALL($A559:$F559,4)</f>
        <v>60</v>
      </c>
      <c r="K559" s="1" t="n">
        <f aca="false">SMALL($A559:$F559,5)</f>
        <v>69</v>
      </c>
      <c r="L559" s="1" t="n">
        <f aca="false">SMALL($A559:$F559,6)</f>
        <v>76</v>
      </c>
      <c r="M559" s="0" t="n">
        <f aca="false">IF(COUNTIF($G559:$L559,G559)&gt;1,1,0)</f>
        <v>0</v>
      </c>
      <c r="N559" s="0" t="n">
        <f aca="false">IF(COUNTIF($G559:$L559,H559)&gt;1,1,0)</f>
        <v>0</v>
      </c>
      <c r="O559" s="0" t="n">
        <f aca="false">IF(COUNTIF($G559:$L559,I559)&gt;1,1,0)</f>
        <v>0</v>
      </c>
      <c r="P559" s="0" t="n">
        <f aca="false">IF(COUNTIF($G559:$L559,J559)&gt;1,1,0)</f>
        <v>0</v>
      </c>
      <c r="Q559" s="0" t="n">
        <f aca="false">IF(COUNTIF($G559:$L559,K559)&gt;1,1,0)</f>
        <v>0</v>
      </c>
      <c r="R559" s="0" t="n">
        <f aca="false">IF(COUNTIF($G559:$L559,L559)&gt;1,1,0)</f>
        <v>0</v>
      </c>
      <c r="S559" s="2" t="n">
        <f aca="false">IF(AND(L559&lt;&gt;K559,SUM(M559:Q559)&gt;0,G559+L559&gt;SUMPRODUCT(G559:K559,M559:Q559)),1,0)</f>
        <v>0</v>
      </c>
    </row>
    <row r="560" customFormat="false" ht="15" hidden="false" customHeight="false" outlineLevel="0" collapsed="false">
      <c r="A560" s="0" t="n">
        <v>28</v>
      </c>
      <c r="B560" s="0" t="n">
        <v>27</v>
      </c>
      <c r="C560" s="0" t="n">
        <v>65</v>
      </c>
      <c r="D560" s="0" t="n">
        <v>84</v>
      </c>
      <c r="E560" s="0" t="n">
        <v>40</v>
      </c>
      <c r="F560" s="0" t="n">
        <v>27</v>
      </c>
      <c r="G560" s="1" t="n">
        <f aca="false">SMALL($A560:$F560,1)</f>
        <v>27</v>
      </c>
      <c r="H560" s="1" t="n">
        <f aca="false">SMALL($A560:$F560,2)</f>
        <v>27</v>
      </c>
      <c r="I560" s="1" t="n">
        <f aca="false">SMALL($A560:$F560,3)</f>
        <v>28</v>
      </c>
      <c r="J560" s="1" t="n">
        <f aca="false">SMALL($A560:$F560,4)</f>
        <v>40</v>
      </c>
      <c r="K560" s="1" t="n">
        <f aca="false">SMALL($A560:$F560,5)</f>
        <v>65</v>
      </c>
      <c r="L560" s="1" t="n">
        <f aca="false">SMALL($A560:$F560,6)</f>
        <v>84</v>
      </c>
      <c r="M560" s="0" t="n">
        <f aca="false">IF(COUNTIF($G560:$L560,G560)&gt;1,1,0)</f>
        <v>1</v>
      </c>
      <c r="N560" s="0" t="n">
        <f aca="false">IF(COUNTIF($G560:$L560,H560)&gt;1,1,0)</f>
        <v>1</v>
      </c>
      <c r="O560" s="0" t="n">
        <f aca="false">IF(COUNTIF($G560:$L560,I560)&gt;1,1,0)</f>
        <v>0</v>
      </c>
      <c r="P560" s="0" t="n">
        <f aca="false">IF(COUNTIF($G560:$L560,J560)&gt;1,1,0)</f>
        <v>0</v>
      </c>
      <c r="Q560" s="0" t="n">
        <f aca="false">IF(COUNTIF($G560:$L560,K560)&gt;1,1,0)</f>
        <v>0</v>
      </c>
      <c r="R560" s="0" t="n">
        <f aca="false">IF(COUNTIF($G560:$L560,L560)&gt;1,1,0)</f>
        <v>0</v>
      </c>
      <c r="S560" s="2" t="n">
        <f aca="false">IF(AND(L560&lt;&gt;K560,SUM(M560:Q560)&gt;0,G560+L560&gt;SUMPRODUCT(G560:K560,M560:Q560)),1,0)</f>
        <v>1</v>
      </c>
    </row>
    <row r="561" customFormat="false" ht="15" hidden="false" customHeight="false" outlineLevel="0" collapsed="false">
      <c r="A561" s="0" t="n">
        <v>19</v>
      </c>
      <c r="B561" s="0" t="n">
        <v>96</v>
      </c>
      <c r="C561" s="0" t="n">
        <v>91</v>
      </c>
      <c r="D561" s="0" t="n">
        <v>12</v>
      </c>
      <c r="E561" s="0" t="n">
        <v>100</v>
      </c>
      <c r="F561" s="0" t="n">
        <v>41</v>
      </c>
      <c r="G561" s="1" t="n">
        <f aca="false">SMALL($A561:$F561,1)</f>
        <v>12</v>
      </c>
      <c r="H561" s="1" t="n">
        <f aca="false">SMALL($A561:$F561,2)</f>
        <v>19</v>
      </c>
      <c r="I561" s="1" t="n">
        <f aca="false">SMALL($A561:$F561,3)</f>
        <v>41</v>
      </c>
      <c r="J561" s="1" t="n">
        <f aca="false">SMALL($A561:$F561,4)</f>
        <v>91</v>
      </c>
      <c r="K561" s="1" t="n">
        <f aca="false">SMALL($A561:$F561,5)</f>
        <v>96</v>
      </c>
      <c r="L561" s="1" t="n">
        <f aca="false">SMALL($A561:$F561,6)</f>
        <v>100</v>
      </c>
      <c r="M561" s="0" t="n">
        <f aca="false">IF(COUNTIF($G561:$L561,G561)&gt;1,1,0)</f>
        <v>0</v>
      </c>
      <c r="N561" s="0" t="n">
        <f aca="false">IF(COUNTIF($G561:$L561,H561)&gt;1,1,0)</f>
        <v>0</v>
      </c>
      <c r="O561" s="0" t="n">
        <f aca="false">IF(COUNTIF($G561:$L561,I561)&gt;1,1,0)</f>
        <v>0</v>
      </c>
      <c r="P561" s="0" t="n">
        <f aca="false">IF(COUNTIF($G561:$L561,J561)&gt;1,1,0)</f>
        <v>0</v>
      </c>
      <c r="Q561" s="0" t="n">
        <f aca="false">IF(COUNTIF($G561:$L561,K561)&gt;1,1,0)</f>
        <v>0</v>
      </c>
      <c r="R561" s="0" t="n">
        <f aca="false">IF(COUNTIF($G561:$L561,L561)&gt;1,1,0)</f>
        <v>0</v>
      </c>
      <c r="S561" s="2" t="n">
        <f aca="false">IF(AND(L561&lt;&gt;K561,SUM(M561:Q561)&gt;0,G561+L561&gt;SUMPRODUCT(G561:K561,M561:Q561)),1,0)</f>
        <v>0</v>
      </c>
    </row>
    <row r="562" customFormat="false" ht="15" hidden="false" customHeight="false" outlineLevel="0" collapsed="false">
      <c r="A562" s="0" t="n">
        <v>92</v>
      </c>
      <c r="B562" s="0" t="n">
        <v>89</v>
      </c>
      <c r="C562" s="0" t="n">
        <v>81</v>
      </c>
      <c r="D562" s="0" t="n">
        <v>86</v>
      </c>
      <c r="E562" s="0" t="n">
        <v>70</v>
      </c>
      <c r="F562" s="0" t="n">
        <v>35</v>
      </c>
      <c r="G562" s="1" t="n">
        <f aca="false">SMALL($A562:$F562,1)</f>
        <v>35</v>
      </c>
      <c r="H562" s="1" t="n">
        <f aca="false">SMALL($A562:$F562,2)</f>
        <v>70</v>
      </c>
      <c r="I562" s="1" t="n">
        <f aca="false">SMALL($A562:$F562,3)</f>
        <v>81</v>
      </c>
      <c r="J562" s="1" t="n">
        <f aca="false">SMALL($A562:$F562,4)</f>
        <v>86</v>
      </c>
      <c r="K562" s="1" t="n">
        <f aca="false">SMALL($A562:$F562,5)</f>
        <v>89</v>
      </c>
      <c r="L562" s="1" t="n">
        <f aca="false">SMALL($A562:$F562,6)</f>
        <v>92</v>
      </c>
      <c r="M562" s="0" t="n">
        <f aca="false">IF(COUNTIF($G562:$L562,G562)&gt;1,1,0)</f>
        <v>0</v>
      </c>
      <c r="N562" s="0" t="n">
        <f aca="false">IF(COUNTIF($G562:$L562,H562)&gt;1,1,0)</f>
        <v>0</v>
      </c>
      <c r="O562" s="0" t="n">
        <f aca="false">IF(COUNTIF($G562:$L562,I562)&gt;1,1,0)</f>
        <v>0</v>
      </c>
      <c r="P562" s="0" t="n">
        <f aca="false">IF(COUNTIF($G562:$L562,J562)&gt;1,1,0)</f>
        <v>0</v>
      </c>
      <c r="Q562" s="0" t="n">
        <f aca="false">IF(COUNTIF($G562:$L562,K562)&gt;1,1,0)</f>
        <v>0</v>
      </c>
      <c r="R562" s="0" t="n">
        <f aca="false">IF(COUNTIF($G562:$L562,L562)&gt;1,1,0)</f>
        <v>0</v>
      </c>
      <c r="S562" s="2" t="n">
        <f aca="false">IF(AND(L562&lt;&gt;K562,SUM(M562:Q562)&gt;0,G562+L562&gt;SUMPRODUCT(G562:K562,M562:Q562)),1,0)</f>
        <v>0</v>
      </c>
    </row>
    <row r="563" customFormat="false" ht="15" hidden="false" customHeight="false" outlineLevel="0" collapsed="false">
      <c r="A563" s="0" t="n">
        <v>8</v>
      </c>
      <c r="B563" s="0" t="n">
        <v>82</v>
      </c>
      <c r="C563" s="0" t="n">
        <v>78</v>
      </c>
      <c r="D563" s="0" t="n">
        <v>99</v>
      </c>
      <c r="E563" s="0" t="n">
        <v>31</v>
      </c>
      <c r="F563" s="0" t="n">
        <v>44</v>
      </c>
      <c r="G563" s="1" t="n">
        <f aca="false">SMALL($A563:$F563,1)</f>
        <v>8</v>
      </c>
      <c r="H563" s="1" t="n">
        <f aca="false">SMALL($A563:$F563,2)</f>
        <v>31</v>
      </c>
      <c r="I563" s="1" t="n">
        <f aca="false">SMALL($A563:$F563,3)</f>
        <v>44</v>
      </c>
      <c r="J563" s="1" t="n">
        <f aca="false">SMALL($A563:$F563,4)</f>
        <v>78</v>
      </c>
      <c r="K563" s="1" t="n">
        <f aca="false">SMALL($A563:$F563,5)</f>
        <v>82</v>
      </c>
      <c r="L563" s="1" t="n">
        <f aca="false">SMALL($A563:$F563,6)</f>
        <v>99</v>
      </c>
      <c r="M563" s="0" t="n">
        <f aca="false">IF(COUNTIF($G563:$L563,G563)&gt;1,1,0)</f>
        <v>0</v>
      </c>
      <c r="N563" s="0" t="n">
        <f aca="false">IF(COUNTIF($G563:$L563,H563)&gt;1,1,0)</f>
        <v>0</v>
      </c>
      <c r="O563" s="0" t="n">
        <f aca="false">IF(COUNTIF($G563:$L563,I563)&gt;1,1,0)</f>
        <v>0</v>
      </c>
      <c r="P563" s="0" t="n">
        <f aca="false">IF(COUNTIF($G563:$L563,J563)&gt;1,1,0)</f>
        <v>0</v>
      </c>
      <c r="Q563" s="0" t="n">
        <f aca="false">IF(COUNTIF($G563:$L563,K563)&gt;1,1,0)</f>
        <v>0</v>
      </c>
      <c r="R563" s="0" t="n">
        <f aca="false">IF(COUNTIF($G563:$L563,L563)&gt;1,1,0)</f>
        <v>0</v>
      </c>
      <c r="S563" s="2" t="n">
        <f aca="false">IF(AND(L563&lt;&gt;K563,SUM(M563:Q563)&gt;0,G563+L563&gt;SUMPRODUCT(G563:K563,M563:Q563)),1,0)</f>
        <v>0</v>
      </c>
    </row>
    <row r="564" customFormat="false" ht="15" hidden="false" customHeight="false" outlineLevel="0" collapsed="false">
      <c r="A564" s="0" t="n">
        <v>50</v>
      </c>
      <c r="B564" s="0" t="n">
        <v>66</v>
      </c>
      <c r="C564" s="0" t="n">
        <v>25</v>
      </c>
      <c r="D564" s="0" t="n">
        <v>83</v>
      </c>
      <c r="E564" s="0" t="n">
        <v>29</v>
      </c>
      <c r="F564" s="0" t="n">
        <v>43</v>
      </c>
      <c r="G564" s="1" t="n">
        <f aca="false">SMALL($A564:$F564,1)</f>
        <v>25</v>
      </c>
      <c r="H564" s="1" t="n">
        <f aca="false">SMALL($A564:$F564,2)</f>
        <v>29</v>
      </c>
      <c r="I564" s="1" t="n">
        <f aca="false">SMALL($A564:$F564,3)</f>
        <v>43</v>
      </c>
      <c r="J564" s="1" t="n">
        <f aca="false">SMALL($A564:$F564,4)</f>
        <v>50</v>
      </c>
      <c r="K564" s="1" t="n">
        <f aca="false">SMALL($A564:$F564,5)</f>
        <v>66</v>
      </c>
      <c r="L564" s="1" t="n">
        <f aca="false">SMALL($A564:$F564,6)</f>
        <v>83</v>
      </c>
      <c r="M564" s="0" t="n">
        <f aca="false">IF(COUNTIF($G564:$L564,G564)&gt;1,1,0)</f>
        <v>0</v>
      </c>
      <c r="N564" s="0" t="n">
        <f aca="false">IF(COUNTIF($G564:$L564,H564)&gt;1,1,0)</f>
        <v>0</v>
      </c>
      <c r="O564" s="0" t="n">
        <f aca="false">IF(COUNTIF($G564:$L564,I564)&gt;1,1,0)</f>
        <v>0</v>
      </c>
      <c r="P564" s="0" t="n">
        <f aca="false">IF(COUNTIF($G564:$L564,J564)&gt;1,1,0)</f>
        <v>0</v>
      </c>
      <c r="Q564" s="0" t="n">
        <f aca="false">IF(COUNTIF($G564:$L564,K564)&gt;1,1,0)</f>
        <v>0</v>
      </c>
      <c r="R564" s="0" t="n">
        <f aca="false">IF(COUNTIF($G564:$L564,L564)&gt;1,1,0)</f>
        <v>0</v>
      </c>
      <c r="S564" s="2" t="n">
        <f aca="false">IF(AND(L564&lt;&gt;K564,SUM(M564:Q564)&gt;0,G564+L564&gt;SUMPRODUCT(G564:K564,M564:Q564)),1,0)</f>
        <v>0</v>
      </c>
    </row>
    <row r="565" customFormat="false" ht="15" hidden="false" customHeight="false" outlineLevel="0" collapsed="false">
      <c r="A565" s="0" t="n">
        <v>77</v>
      </c>
      <c r="B565" s="0" t="n">
        <v>65</v>
      </c>
      <c r="C565" s="0" t="n">
        <v>64</v>
      </c>
      <c r="D565" s="0" t="n">
        <v>72</v>
      </c>
      <c r="E565" s="0" t="n">
        <v>87</v>
      </c>
      <c r="F565" s="0" t="n">
        <v>26</v>
      </c>
      <c r="G565" s="1" t="n">
        <f aca="false">SMALL($A565:$F565,1)</f>
        <v>26</v>
      </c>
      <c r="H565" s="1" t="n">
        <f aca="false">SMALL($A565:$F565,2)</f>
        <v>64</v>
      </c>
      <c r="I565" s="1" t="n">
        <f aca="false">SMALL($A565:$F565,3)</f>
        <v>65</v>
      </c>
      <c r="J565" s="1" t="n">
        <f aca="false">SMALL($A565:$F565,4)</f>
        <v>72</v>
      </c>
      <c r="K565" s="1" t="n">
        <f aca="false">SMALL($A565:$F565,5)</f>
        <v>77</v>
      </c>
      <c r="L565" s="1" t="n">
        <f aca="false">SMALL($A565:$F565,6)</f>
        <v>87</v>
      </c>
      <c r="M565" s="0" t="n">
        <f aca="false">IF(COUNTIF($G565:$L565,G565)&gt;1,1,0)</f>
        <v>0</v>
      </c>
      <c r="N565" s="0" t="n">
        <f aca="false">IF(COUNTIF($G565:$L565,H565)&gt;1,1,0)</f>
        <v>0</v>
      </c>
      <c r="O565" s="0" t="n">
        <f aca="false">IF(COUNTIF($G565:$L565,I565)&gt;1,1,0)</f>
        <v>0</v>
      </c>
      <c r="P565" s="0" t="n">
        <f aca="false">IF(COUNTIF($G565:$L565,J565)&gt;1,1,0)</f>
        <v>0</v>
      </c>
      <c r="Q565" s="0" t="n">
        <f aca="false">IF(COUNTIF($G565:$L565,K565)&gt;1,1,0)</f>
        <v>0</v>
      </c>
      <c r="R565" s="0" t="n">
        <f aca="false">IF(COUNTIF($G565:$L565,L565)&gt;1,1,0)</f>
        <v>0</v>
      </c>
      <c r="S565" s="2" t="n">
        <f aca="false">IF(AND(L565&lt;&gt;K565,SUM(M565:Q565)&gt;0,G565+L565&gt;SUMPRODUCT(G565:K565,M565:Q565)),1,0)</f>
        <v>0</v>
      </c>
    </row>
    <row r="566" customFormat="false" ht="15" hidden="false" customHeight="false" outlineLevel="0" collapsed="false">
      <c r="A566" s="0" t="n">
        <v>90</v>
      </c>
      <c r="B566" s="0" t="n">
        <v>40</v>
      </c>
      <c r="C566" s="0" t="n">
        <v>6</v>
      </c>
      <c r="D566" s="0" t="n">
        <v>52</v>
      </c>
      <c r="E566" s="0" t="n">
        <v>31</v>
      </c>
      <c r="F566" s="0" t="n">
        <v>33</v>
      </c>
      <c r="G566" s="1" t="n">
        <f aca="false">SMALL($A566:$F566,1)</f>
        <v>6</v>
      </c>
      <c r="H566" s="1" t="n">
        <f aca="false">SMALL($A566:$F566,2)</f>
        <v>31</v>
      </c>
      <c r="I566" s="1" t="n">
        <f aca="false">SMALL($A566:$F566,3)</f>
        <v>33</v>
      </c>
      <c r="J566" s="1" t="n">
        <f aca="false">SMALL($A566:$F566,4)</f>
        <v>40</v>
      </c>
      <c r="K566" s="1" t="n">
        <f aca="false">SMALL($A566:$F566,5)</f>
        <v>52</v>
      </c>
      <c r="L566" s="1" t="n">
        <f aca="false">SMALL($A566:$F566,6)</f>
        <v>90</v>
      </c>
      <c r="M566" s="0" t="n">
        <f aca="false">IF(COUNTIF($G566:$L566,G566)&gt;1,1,0)</f>
        <v>0</v>
      </c>
      <c r="N566" s="0" t="n">
        <f aca="false">IF(COUNTIF($G566:$L566,H566)&gt;1,1,0)</f>
        <v>0</v>
      </c>
      <c r="O566" s="0" t="n">
        <f aca="false">IF(COUNTIF($G566:$L566,I566)&gt;1,1,0)</f>
        <v>0</v>
      </c>
      <c r="P566" s="0" t="n">
        <f aca="false">IF(COUNTIF($G566:$L566,J566)&gt;1,1,0)</f>
        <v>0</v>
      </c>
      <c r="Q566" s="0" t="n">
        <f aca="false">IF(COUNTIF($G566:$L566,K566)&gt;1,1,0)</f>
        <v>0</v>
      </c>
      <c r="R566" s="0" t="n">
        <f aca="false">IF(COUNTIF($G566:$L566,L566)&gt;1,1,0)</f>
        <v>0</v>
      </c>
      <c r="S566" s="2" t="n">
        <f aca="false">IF(AND(L566&lt;&gt;K566,SUM(M566:Q566)&gt;0,G566+L566&gt;SUMPRODUCT(G566:K566,M566:Q566)),1,0)</f>
        <v>0</v>
      </c>
    </row>
    <row r="567" customFormat="false" ht="15" hidden="false" customHeight="false" outlineLevel="0" collapsed="false">
      <c r="A567" s="0" t="n">
        <v>80</v>
      </c>
      <c r="B567" s="0" t="n">
        <v>99</v>
      </c>
      <c r="C567" s="0" t="n">
        <v>23</v>
      </c>
      <c r="D567" s="0" t="n">
        <v>26</v>
      </c>
      <c r="E567" s="0" t="n">
        <v>75</v>
      </c>
      <c r="F567" s="0" t="n">
        <v>27</v>
      </c>
      <c r="G567" s="1" t="n">
        <f aca="false">SMALL($A567:$F567,1)</f>
        <v>23</v>
      </c>
      <c r="H567" s="1" t="n">
        <f aca="false">SMALL($A567:$F567,2)</f>
        <v>26</v>
      </c>
      <c r="I567" s="1" t="n">
        <f aca="false">SMALL($A567:$F567,3)</f>
        <v>27</v>
      </c>
      <c r="J567" s="1" t="n">
        <f aca="false">SMALL($A567:$F567,4)</f>
        <v>75</v>
      </c>
      <c r="K567" s="1" t="n">
        <f aca="false">SMALL($A567:$F567,5)</f>
        <v>80</v>
      </c>
      <c r="L567" s="1" t="n">
        <f aca="false">SMALL($A567:$F567,6)</f>
        <v>99</v>
      </c>
      <c r="M567" s="0" t="n">
        <f aca="false">IF(COUNTIF($G567:$L567,G567)&gt;1,1,0)</f>
        <v>0</v>
      </c>
      <c r="N567" s="0" t="n">
        <f aca="false">IF(COUNTIF($G567:$L567,H567)&gt;1,1,0)</f>
        <v>0</v>
      </c>
      <c r="O567" s="0" t="n">
        <f aca="false">IF(COUNTIF($G567:$L567,I567)&gt;1,1,0)</f>
        <v>0</v>
      </c>
      <c r="P567" s="0" t="n">
        <f aca="false">IF(COUNTIF($G567:$L567,J567)&gt;1,1,0)</f>
        <v>0</v>
      </c>
      <c r="Q567" s="0" t="n">
        <f aca="false">IF(COUNTIF($G567:$L567,K567)&gt;1,1,0)</f>
        <v>0</v>
      </c>
      <c r="R567" s="0" t="n">
        <f aca="false">IF(COUNTIF($G567:$L567,L567)&gt;1,1,0)</f>
        <v>0</v>
      </c>
      <c r="S567" s="2" t="n">
        <f aca="false">IF(AND(L567&lt;&gt;K567,SUM(M567:Q567)&gt;0,G567+L567&gt;SUMPRODUCT(G567:K567,M567:Q567)),1,0)</f>
        <v>0</v>
      </c>
    </row>
    <row r="568" customFormat="false" ht="15" hidden="false" customHeight="false" outlineLevel="0" collapsed="false">
      <c r="A568" s="0" t="n">
        <v>68</v>
      </c>
      <c r="B568" s="0" t="n">
        <v>50</v>
      </c>
      <c r="C568" s="0" t="n">
        <v>32</v>
      </c>
      <c r="D568" s="0" t="n">
        <v>50</v>
      </c>
      <c r="E568" s="0" t="n">
        <v>27</v>
      </c>
      <c r="F568" s="0" t="n">
        <v>45</v>
      </c>
      <c r="G568" s="1" t="n">
        <f aca="false">SMALL($A568:$F568,1)</f>
        <v>27</v>
      </c>
      <c r="H568" s="1" t="n">
        <f aca="false">SMALL($A568:$F568,2)</f>
        <v>32</v>
      </c>
      <c r="I568" s="1" t="n">
        <f aca="false">SMALL($A568:$F568,3)</f>
        <v>45</v>
      </c>
      <c r="J568" s="1" t="n">
        <f aca="false">SMALL($A568:$F568,4)</f>
        <v>50</v>
      </c>
      <c r="K568" s="1" t="n">
        <f aca="false">SMALL($A568:$F568,5)</f>
        <v>50</v>
      </c>
      <c r="L568" s="1" t="n">
        <f aca="false">SMALL($A568:$F568,6)</f>
        <v>68</v>
      </c>
      <c r="M568" s="0" t="n">
        <f aca="false">IF(COUNTIF($G568:$L568,G568)&gt;1,1,0)</f>
        <v>0</v>
      </c>
      <c r="N568" s="0" t="n">
        <f aca="false">IF(COUNTIF($G568:$L568,H568)&gt;1,1,0)</f>
        <v>0</v>
      </c>
      <c r="O568" s="0" t="n">
        <f aca="false">IF(COUNTIF($G568:$L568,I568)&gt;1,1,0)</f>
        <v>0</v>
      </c>
      <c r="P568" s="0" t="n">
        <f aca="false">IF(COUNTIF($G568:$L568,J568)&gt;1,1,0)</f>
        <v>1</v>
      </c>
      <c r="Q568" s="0" t="n">
        <f aca="false">IF(COUNTIF($G568:$L568,K568)&gt;1,1,0)</f>
        <v>1</v>
      </c>
      <c r="R568" s="0" t="n">
        <f aca="false">IF(COUNTIF($G568:$L568,L568)&gt;1,1,0)</f>
        <v>0</v>
      </c>
      <c r="S568" s="2" t="n">
        <f aca="false">IF(AND(L568&lt;&gt;K568,SUM(M568:Q568)&gt;0,G568+L568&gt;SUMPRODUCT(G568:K568,M568:Q568)),1,0)</f>
        <v>0</v>
      </c>
    </row>
    <row r="569" customFormat="false" ht="15" hidden="false" customHeight="false" outlineLevel="0" collapsed="false">
      <c r="A569" s="0" t="n">
        <v>1</v>
      </c>
      <c r="B569" s="0" t="n">
        <v>28</v>
      </c>
      <c r="C569" s="0" t="n">
        <v>93</v>
      </c>
      <c r="D569" s="0" t="n">
        <v>38</v>
      </c>
      <c r="E569" s="0" t="n">
        <v>51</v>
      </c>
      <c r="F569" s="0" t="n">
        <v>92</v>
      </c>
      <c r="G569" s="1" t="n">
        <f aca="false">SMALL($A569:$F569,1)</f>
        <v>1</v>
      </c>
      <c r="H569" s="1" t="n">
        <f aca="false">SMALL($A569:$F569,2)</f>
        <v>28</v>
      </c>
      <c r="I569" s="1" t="n">
        <f aca="false">SMALL($A569:$F569,3)</f>
        <v>38</v>
      </c>
      <c r="J569" s="1" t="n">
        <f aca="false">SMALL($A569:$F569,4)</f>
        <v>51</v>
      </c>
      <c r="K569" s="1" t="n">
        <f aca="false">SMALL($A569:$F569,5)</f>
        <v>92</v>
      </c>
      <c r="L569" s="1" t="n">
        <f aca="false">SMALL($A569:$F569,6)</f>
        <v>93</v>
      </c>
      <c r="M569" s="0" t="n">
        <f aca="false">IF(COUNTIF($G569:$L569,G569)&gt;1,1,0)</f>
        <v>0</v>
      </c>
      <c r="N569" s="0" t="n">
        <f aca="false">IF(COUNTIF($G569:$L569,H569)&gt;1,1,0)</f>
        <v>0</v>
      </c>
      <c r="O569" s="0" t="n">
        <f aca="false">IF(COUNTIF($G569:$L569,I569)&gt;1,1,0)</f>
        <v>0</v>
      </c>
      <c r="P569" s="0" t="n">
        <f aca="false">IF(COUNTIF($G569:$L569,J569)&gt;1,1,0)</f>
        <v>0</v>
      </c>
      <c r="Q569" s="0" t="n">
        <f aca="false">IF(COUNTIF($G569:$L569,K569)&gt;1,1,0)</f>
        <v>0</v>
      </c>
      <c r="R569" s="0" t="n">
        <f aca="false">IF(COUNTIF($G569:$L569,L569)&gt;1,1,0)</f>
        <v>0</v>
      </c>
      <c r="S569" s="2" t="n">
        <f aca="false">IF(AND(L569&lt;&gt;K569,SUM(M569:Q569)&gt;0,G569+L569&gt;SUMPRODUCT(G569:K569,M569:Q569)),1,0)</f>
        <v>0</v>
      </c>
    </row>
    <row r="570" customFormat="false" ht="15" hidden="false" customHeight="false" outlineLevel="0" collapsed="false">
      <c r="A570" s="0" t="n">
        <v>29</v>
      </c>
      <c r="B570" s="0" t="n">
        <v>67</v>
      </c>
      <c r="C570" s="0" t="n">
        <v>85</v>
      </c>
      <c r="D570" s="0" t="n">
        <v>56</v>
      </c>
      <c r="E570" s="0" t="n">
        <v>37</v>
      </c>
      <c r="F570" s="0" t="n">
        <v>99</v>
      </c>
      <c r="G570" s="1" t="n">
        <f aca="false">SMALL($A570:$F570,1)</f>
        <v>29</v>
      </c>
      <c r="H570" s="1" t="n">
        <f aca="false">SMALL($A570:$F570,2)</f>
        <v>37</v>
      </c>
      <c r="I570" s="1" t="n">
        <f aca="false">SMALL($A570:$F570,3)</f>
        <v>56</v>
      </c>
      <c r="J570" s="1" t="n">
        <f aca="false">SMALL($A570:$F570,4)</f>
        <v>67</v>
      </c>
      <c r="K570" s="1" t="n">
        <f aca="false">SMALL($A570:$F570,5)</f>
        <v>85</v>
      </c>
      <c r="L570" s="1" t="n">
        <f aca="false">SMALL($A570:$F570,6)</f>
        <v>99</v>
      </c>
      <c r="M570" s="0" t="n">
        <f aca="false">IF(COUNTIF($G570:$L570,G570)&gt;1,1,0)</f>
        <v>0</v>
      </c>
      <c r="N570" s="0" t="n">
        <f aca="false">IF(COUNTIF($G570:$L570,H570)&gt;1,1,0)</f>
        <v>0</v>
      </c>
      <c r="O570" s="0" t="n">
        <f aca="false">IF(COUNTIF($G570:$L570,I570)&gt;1,1,0)</f>
        <v>0</v>
      </c>
      <c r="P570" s="0" t="n">
        <f aca="false">IF(COUNTIF($G570:$L570,J570)&gt;1,1,0)</f>
        <v>0</v>
      </c>
      <c r="Q570" s="0" t="n">
        <f aca="false">IF(COUNTIF($G570:$L570,K570)&gt;1,1,0)</f>
        <v>0</v>
      </c>
      <c r="R570" s="0" t="n">
        <f aca="false">IF(COUNTIF($G570:$L570,L570)&gt;1,1,0)</f>
        <v>0</v>
      </c>
      <c r="S570" s="2" t="n">
        <f aca="false">IF(AND(L570&lt;&gt;K570,SUM(M570:Q570)&gt;0,G570+L570&gt;SUMPRODUCT(G570:K570,M570:Q570)),1,0)</f>
        <v>0</v>
      </c>
    </row>
    <row r="571" customFormat="false" ht="15" hidden="false" customHeight="false" outlineLevel="0" collapsed="false">
      <c r="A571" s="0" t="n">
        <v>56</v>
      </c>
      <c r="B571" s="0" t="n">
        <v>98</v>
      </c>
      <c r="C571" s="0" t="n">
        <v>92</v>
      </c>
      <c r="D571" s="0" t="n">
        <v>61</v>
      </c>
      <c r="E571" s="0" t="n">
        <v>88</v>
      </c>
      <c r="F571" s="0" t="n">
        <v>31</v>
      </c>
      <c r="G571" s="1" t="n">
        <f aca="false">SMALL($A571:$F571,1)</f>
        <v>31</v>
      </c>
      <c r="H571" s="1" t="n">
        <f aca="false">SMALL($A571:$F571,2)</f>
        <v>56</v>
      </c>
      <c r="I571" s="1" t="n">
        <f aca="false">SMALL($A571:$F571,3)</f>
        <v>61</v>
      </c>
      <c r="J571" s="1" t="n">
        <f aca="false">SMALL($A571:$F571,4)</f>
        <v>88</v>
      </c>
      <c r="K571" s="1" t="n">
        <f aca="false">SMALL($A571:$F571,5)</f>
        <v>92</v>
      </c>
      <c r="L571" s="1" t="n">
        <f aca="false">SMALL($A571:$F571,6)</f>
        <v>98</v>
      </c>
      <c r="M571" s="0" t="n">
        <f aca="false">IF(COUNTIF($G571:$L571,G571)&gt;1,1,0)</f>
        <v>0</v>
      </c>
      <c r="N571" s="0" t="n">
        <f aca="false">IF(COUNTIF($G571:$L571,H571)&gt;1,1,0)</f>
        <v>0</v>
      </c>
      <c r="O571" s="0" t="n">
        <f aca="false">IF(COUNTIF($G571:$L571,I571)&gt;1,1,0)</f>
        <v>0</v>
      </c>
      <c r="P571" s="0" t="n">
        <f aca="false">IF(COUNTIF($G571:$L571,J571)&gt;1,1,0)</f>
        <v>0</v>
      </c>
      <c r="Q571" s="0" t="n">
        <f aca="false">IF(COUNTIF($G571:$L571,K571)&gt;1,1,0)</f>
        <v>0</v>
      </c>
      <c r="R571" s="0" t="n">
        <f aca="false">IF(COUNTIF($G571:$L571,L571)&gt;1,1,0)</f>
        <v>0</v>
      </c>
      <c r="S571" s="2" t="n">
        <f aca="false">IF(AND(L571&lt;&gt;K571,SUM(M571:Q571)&gt;0,G571+L571&gt;SUMPRODUCT(G571:K571,M571:Q571)),1,0)</f>
        <v>0</v>
      </c>
    </row>
    <row r="572" customFormat="false" ht="15" hidden="false" customHeight="false" outlineLevel="0" collapsed="false">
      <c r="A572" s="0" t="n">
        <v>72</v>
      </c>
      <c r="B572" s="0" t="n">
        <v>8</v>
      </c>
      <c r="C572" s="0" t="n">
        <v>2</v>
      </c>
      <c r="D572" s="0" t="n">
        <v>55</v>
      </c>
      <c r="E572" s="0" t="n">
        <v>4</v>
      </c>
      <c r="F572" s="0" t="n">
        <v>42</v>
      </c>
      <c r="G572" s="1" t="n">
        <f aca="false">SMALL($A572:$F572,1)</f>
        <v>2</v>
      </c>
      <c r="H572" s="1" t="n">
        <f aca="false">SMALL($A572:$F572,2)</f>
        <v>4</v>
      </c>
      <c r="I572" s="1" t="n">
        <f aca="false">SMALL($A572:$F572,3)</f>
        <v>8</v>
      </c>
      <c r="J572" s="1" t="n">
        <f aca="false">SMALL($A572:$F572,4)</f>
        <v>42</v>
      </c>
      <c r="K572" s="1" t="n">
        <f aca="false">SMALL($A572:$F572,5)</f>
        <v>55</v>
      </c>
      <c r="L572" s="1" t="n">
        <f aca="false">SMALL($A572:$F572,6)</f>
        <v>72</v>
      </c>
      <c r="M572" s="0" t="n">
        <f aca="false">IF(COUNTIF($G572:$L572,G572)&gt;1,1,0)</f>
        <v>0</v>
      </c>
      <c r="N572" s="0" t="n">
        <f aca="false">IF(COUNTIF($G572:$L572,H572)&gt;1,1,0)</f>
        <v>0</v>
      </c>
      <c r="O572" s="0" t="n">
        <f aca="false">IF(COUNTIF($G572:$L572,I572)&gt;1,1,0)</f>
        <v>0</v>
      </c>
      <c r="P572" s="0" t="n">
        <f aca="false">IF(COUNTIF($G572:$L572,J572)&gt;1,1,0)</f>
        <v>0</v>
      </c>
      <c r="Q572" s="0" t="n">
        <f aca="false">IF(COUNTIF($G572:$L572,K572)&gt;1,1,0)</f>
        <v>0</v>
      </c>
      <c r="R572" s="0" t="n">
        <f aca="false">IF(COUNTIF($G572:$L572,L572)&gt;1,1,0)</f>
        <v>0</v>
      </c>
      <c r="S572" s="2" t="n">
        <f aca="false">IF(AND(L572&lt;&gt;K572,SUM(M572:Q572)&gt;0,G572+L572&gt;SUMPRODUCT(G572:K572,M572:Q572)),1,0)</f>
        <v>0</v>
      </c>
    </row>
    <row r="573" customFormat="false" ht="15" hidden="false" customHeight="false" outlineLevel="0" collapsed="false">
      <c r="A573" s="0" t="n">
        <v>23</v>
      </c>
      <c r="B573" s="0" t="n">
        <v>4</v>
      </c>
      <c r="C573" s="0" t="n">
        <v>43</v>
      </c>
      <c r="D573" s="0" t="n">
        <v>78</v>
      </c>
      <c r="E573" s="0" t="n">
        <v>95</v>
      </c>
      <c r="F573" s="0" t="n">
        <v>90</v>
      </c>
      <c r="G573" s="1" t="n">
        <f aca="false">SMALL($A573:$F573,1)</f>
        <v>4</v>
      </c>
      <c r="H573" s="1" t="n">
        <f aca="false">SMALL($A573:$F573,2)</f>
        <v>23</v>
      </c>
      <c r="I573" s="1" t="n">
        <f aca="false">SMALL($A573:$F573,3)</f>
        <v>43</v>
      </c>
      <c r="J573" s="1" t="n">
        <f aca="false">SMALL($A573:$F573,4)</f>
        <v>78</v>
      </c>
      <c r="K573" s="1" t="n">
        <f aca="false">SMALL($A573:$F573,5)</f>
        <v>90</v>
      </c>
      <c r="L573" s="1" t="n">
        <f aca="false">SMALL($A573:$F573,6)</f>
        <v>95</v>
      </c>
      <c r="M573" s="0" t="n">
        <f aca="false">IF(COUNTIF($G573:$L573,G573)&gt;1,1,0)</f>
        <v>0</v>
      </c>
      <c r="N573" s="0" t="n">
        <f aca="false">IF(COUNTIF($G573:$L573,H573)&gt;1,1,0)</f>
        <v>0</v>
      </c>
      <c r="O573" s="0" t="n">
        <f aca="false">IF(COUNTIF($G573:$L573,I573)&gt;1,1,0)</f>
        <v>0</v>
      </c>
      <c r="P573" s="0" t="n">
        <f aca="false">IF(COUNTIF($G573:$L573,J573)&gt;1,1,0)</f>
        <v>0</v>
      </c>
      <c r="Q573" s="0" t="n">
        <f aca="false">IF(COUNTIF($G573:$L573,K573)&gt;1,1,0)</f>
        <v>0</v>
      </c>
      <c r="R573" s="0" t="n">
        <f aca="false">IF(COUNTIF($G573:$L573,L573)&gt;1,1,0)</f>
        <v>0</v>
      </c>
      <c r="S573" s="2" t="n">
        <f aca="false">IF(AND(L573&lt;&gt;K573,SUM(M573:Q573)&gt;0,G573+L573&gt;SUMPRODUCT(G573:K573,M573:Q573)),1,0)</f>
        <v>0</v>
      </c>
    </row>
    <row r="574" customFormat="false" ht="15" hidden="false" customHeight="false" outlineLevel="0" collapsed="false">
      <c r="A574" s="0" t="n">
        <v>48</v>
      </c>
      <c r="B574" s="0" t="n">
        <v>28</v>
      </c>
      <c r="C574" s="0" t="n">
        <v>46</v>
      </c>
      <c r="D574" s="0" t="n">
        <v>94</v>
      </c>
      <c r="E574" s="0" t="n">
        <v>77</v>
      </c>
      <c r="F574" s="0" t="n">
        <v>91</v>
      </c>
      <c r="G574" s="1" t="n">
        <f aca="false">SMALL($A574:$F574,1)</f>
        <v>28</v>
      </c>
      <c r="H574" s="1" t="n">
        <f aca="false">SMALL($A574:$F574,2)</f>
        <v>46</v>
      </c>
      <c r="I574" s="1" t="n">
        <f aca="false">SMALL($A574:$F574,3)</f>
        <v>48</v>
      </c>
      <c r="J574" s="1" t="n">
        <f aca="false">SMALL($A574:$F574,4)</f>
        <v>77</v>
      </c>
      <c r="K574" s="1" t="n">
        <f aca="false">SMALL($A574:$F574,5)</f>
        <v>91</v>
      </c>
      <c r="L574" s="1" t="n">
        <f aca="false">SMALL($A574:$F574,6)</f>
        <v>94</v>
      </c>
      <c r="M574" s="0" t="n">
        <f aca="false">IF(COUNTIF($G574:$L574,G574)&gt;1,1,0)</f>
        <v>0</v>
      </c>
      <c r="N574" s="0" t="n">
        <f aca="false">IF(COUNTIF($G574:$L574,H574)&gt;1,1,0)</f>
        <v>0</v>
      </c>
      <c r="O574" s="0" t="n">
        <f aca="false">IF(COUNTIF($G574:$L574,I574)&gt;1,1,0)</f>
        <v>0</v>
      </c>
      <c r="P574" s="0" t="n">
        <f aca="false">IF(COUNTIF($G574:$L574,J574)&gt;1,1,0)</f>
        <v>0</v>
      </c>
      <c r="Q574" s="0" t="n">
        <f aca="false">IF(COUNTIF($G574:$L574,K574)&gt;1,1,0)</f>
        <v>0</v>
      </c>
      <c r="R574" s="0" t="n">
        <f aca="false">IF(COUNTIF($G574:$L574,L574)&gt;1,1,0)</f>
        <v>0</v>
      </c>
      <c r="S574" s="2" t="n">
        <f aca="false">IF(AND(L574&lt;&gt;K574,SUM(M574:Q574)&gt;0,G574+L574&gt;SUMPRODUCT(G574:K574,M574:Q574)),1,0)</f>
        <v>0</v>
      </c>
    </row>
    <row r="575" customFormat="false" ht="15" hidden="false" customHeight="false" outlineLevel="0" collapsed="false">
      <c r="A575" s="0" t="n">
        <v>97</v>
      </c>
      <c r="B575" s="0" t="n">
        <v>3</v>
      </c>
      <c r="C575" s="0" t="n">
        <v>80</v>
      </c>
      <c r="D575" s="0" t="n">
        <v>77</v>
      </c>
      <c r="E575" s="0" t="n">
        <v>9</v>
      </c>
      <c r="F575" s="0" t="n">
        <v>49</v>
      </c>
      <c r="G575" s="1" t="n">
        <f aca="false">SMALL($A575:$F575,1)</f>
        <v>3</v>
      </c>
      <c r="H575" s="1" t="n">
        <f aca="false">SMALL($A575:$F575,2)</f>
        <v>9</v>
      </c>
      <c r="I575" s="1" t="n">
        <f aca="false">SMALL($A575:$F575,3)</f>
        <v>49</v>
      </c>
      <c r="J575" s="1" t="n">
        <f aca="false">SMALL($A575:$F575,4)</f>
        <v>77</v>
      </c>
      <c r="K575" s="1" t="n">
        <f aca="false">SMALL($A575:$F575,5)</f>
        <v>80</v>
      </c>
      <c r="L575" s="1" t="n">
        <f aca="false">SMALL($A575:$F575,6)</f>
        <v>97</v>
      </c>
      <c r="M575" s="0" t="n">
        <f aca="false">IF(COUNTIF($G575:$L575,G575)&gt;1,1,0)</f>
        <v>0</v>
      </c>
      <c r="N575" s="0" t="n">
        <f aca="false">IF(COUNTIF($G575:$L575,H575)&gt;1,1,0)</f>
        <v>0</v>
      </c>
      <c r="O575" s="0" t="n">
        <f aca="false">IF(COUNTIF($G575:$L575,I575)&gt;1,1,0)</f>
        <v>0</v>
      </c>
      <c r="P575" s="0" t="n">
        <f aca="false">IF(COUNTIF($G575:$L575,J575)&gt;1,1,0)</f>
        <v>0</v>
      </c>
      <c r="Q575" s="0" t="n">
        <f aca="false">IF(COUNTIF($G575:$L575,K575)&gt;1,1,0)</f>
        <v>0</v>
      </c>
      <c r="R575" s="0" t="n">
        <f aca="false">IF(COUNTIF($G575:$L575,L575)&gt;1,1,0)</f>
        <v>0</v>
      </c>
      <c r="S575" s="2" t="n">
        <f aca="false">IF(AND(L575&lt;&gt;K575,SUM(M575:Q575)&gt;0,G575+L575&gt;SUMPRODUCT(G575:K575,M575:Q575)),1,0)</f>
        <v>0</v>
      </c>
    </row>
    <row r="576" customFormat="false" ht="15" hidden="false" customHeight="false" outlineLevel="0" collapsed="false">
      <c r="A576" s="0" t="n">
        <v>89</v>
      </c>
      <c r="B576" s="0" t="n">
        <v>62</v>
      </c>
      <c r="C576" s="0" t="n">
        <v>72</v>
      </c>
      <c r="D576" s="0" t="n">
        <v>59</v>
      </c>
      <c r="E576" s="0" t="n">
        <v>51</v>
      </c>
      <c r="F576" s="0" t="n">
        <v>59</v>
      </c>
      <c r="G576" s="1" t="n">
        <f aca="false">SMALL($A576:$F576,1)</f>
        <v>51</v>
      </c>
      <c r="H576" s="1" t="n">
        <f aca="false">SMALL($A576:$F576,2)</f>
        <v>59</v>
      </c>
      <c r="I576" s="1" t="n">
        <f aca="false">SMALL($A576:$F576,3)</f>
        <v>59</v>
      </c>
      <c r="J576" s="1" t="n">
        <f aca="false">SMALL($A576:$F576,4)</f>
        <v>62</v>
      </c>
      <c r="K576" s="1" t="n">
        <f aca="false">SMALL($A576:$F576,5)</f>
        <v>72</v>
      </c>
      <c r="L576" s="1" t="n">
        <f aca="false">SMALL($A576:$F576,6)</f>
        <v>89</v>
      </c>
      <c r="M576" s="0" t="n">
        <f aca="false">IF(COUNTIF($G576:$L576,G576)&gt;1,1,0)</f>
        <v>0</v>
      </c>
      <c r="N576" s="0" t="n">
        <f aca="false">IF(COUNTIF($G576:$L576,H576)&gt;1,1,0)</f>
        <v>1</v>
      </c>
      <c r="O576" s="0" t="n">
        <f aca="false">IF(COUNTIF($G576:$L576,I576)&gt;1,1,0)</f>
        <v>1</v>
      </c>
      <c r="P576" s="0" t="n">
        <f aca="false">IF(COUNTIF($G576:$L576,J576)&gt;1,1,0)</f>
        <v>0</v>
      </c>
      <c r="Q576" s="0" t="n">
        <f aca="false">IF(COUNTIF($G576:$L576,K576)&gt;1,1,0)</f>
        <v>0</v>
      </c>
      <c r="R576" s="0" t="n">
        <f aca="false">IF(COUNTIF($G576:$L576,L576)&gt;1,1,0)</f>
        <v>0</v>
      </c>
      <c r="S576" s="2" t="n">
        <f aca="false">IF(AND(L576&lt;&gt;K576,SUM(M576:Q576)&gt;0,G576+L576&gt;SUMPRODUCT(G576:K576,M576:Q576)),1,0)</f>
        <v>1</v>
      </c>
    </row>
    <row r="577" customFormat="false" ht="15" hidden="false" customHeight="false" outlineLevel="0" collapsed="false">
      <c r="A577" s="0" t="n">
        <v>5</v>
      </c>
      <c r="B577" s="0" t="n">
        <v>29</v>
      </c>
      <c r="C577" s="0" t="n">
        <v>33</v>
      </c>
      <c r="D577" s="0" t="n">
        <v>85</v>
      </c>
      <c r="E577" s="0" t="n">
        <v>53</v>
      </c>
      <c r="F577" s="0" t="n">
        <v>1</v>
      </c>
      <c r="G577" s="1" t="n">
        <f aca="false">SMALL($A577:$F577,1)</f>
        <v>1</v>
      </c>
      <c r="H577" s="1" t="n">
        <f aca="false">SMALL($A577:$F577,2)</f>
        <v>5</v>
      </c>
      <c r="I577" s="1" t="n">
        <f aca="false">SMALL($A577:$F577,3)</f>
        <v>29</v>
      </c>
      <c r="J577" s="1" t="n">
        <f aca="false">SMALL($A577:$F577,4)</f>
        <v>33</v>
      </c>
      <c r="K577" s="1" t="n">
        <f aca="false">SMALL($A577:$F577,5)</f>
        <v>53</v>
      </c>
      <c r="L577" s="1" t="n">
        <f aca="false">SMALL($A577:$F577,6)</f>
        <v>85</v>
      </c>
      <c r="M577" s="0" t="n">
        <f aca="false">IF(COUNTIF($G577:$L577,G577)&gt;1,1,0)</f>
        <v>0</v>
      </c>
      <c r="N577" s="0" t="n">
        <f aca="false">IF(COUNTIF($G577:$L577,H577)&gt;1,1,0)</f>
        <v>0</v>
      </c>
      <c r="O577" s="0" t="n">
        <f aca="false">IF(COUNTIF($G577:$L577,I577)&gt;1,1,0)</f>
        <v>0</v>
      </c>
      <c r="P577" s="0" t="n">
        <f aca="false">IF(COUNTIF($G577:$L577,J577)&gt;1,1,0)</f>
        <v>0</v>
      </c>
      <c r="Q577" s="0" t="n">
        <f aca="false">IF(COUNTIF($G577:$L577,K577)&gt;1,1,0)</f>
        <v>0</v>
      </c>
      <c r="R577" s="0" t="n">
        <f aca="false">IF(COUNTIF($G577:$L577,L577)&gt;1,1,0)</f>
        <v>0</v>
      </c>
      <c r="S577" s="2" t="n">
        <f aca="false">IF(AND(L577&lt;&gt;K577,SUM(M577:Q577)&gt;0,G577+L577&gt;SUMPRODUCT(G577:K577,M577:Q577)),1,0)</f>
        <v>0</v>
      </c>
    </row>
    <row r="578" customFormat="false" ht="15" hidden="false" customHeight="false" outlineLevel="0" collapsed="false">
      <c r="A578" s="0" t="n">
        <v>59</v>
      </c>
      <c r="B578" s="0" t="n">
        <v>98</v>
      </c>
      <c r="C578" s="0" t="n">
        <v>30</v>
      </c>
      <c r="D578" s="0" t="n">
        <v>54</v>
      </c>
      <c r="E578" s="0" t="n">
        <v>74</v>
      </c>
      <c r="F578" s="0" t="n">
        <v>24</v>
      </c>
      <c r="G578" s="1" t="n">
        <f aca="false">SMALL($A578:$F578,1)</f>
        <v>24</v>
      </c>
      <c r="H578" s="1" t="n">
        <f aca="false">SMALL($A578:$F578,2)</f>
        <v>30</v>
      </c>
      <c r="I578" s="1" t="n">
        <f aca="false">SMALL($A578:$F578,3)</f>
        <v>54</v>
      </c>
      <c r="J578" s="1" t="n">
        <f aca="false">SMALL($A578:$F578,4)</f>
        <v>59</v>
      </c>
      <c r="K578" s="1" t="n">
        <f aca="false">SMALL($A578:$F578,5)</f>
        <v>74</v>
      </c>
      <c r="L578" s="1" t="n">
        <f aca="false">SMALL($A578:$F578,6)</f>
        <v>98</v>
      </c>
      <c r="M578" s="0" t="n">
        <f aca="false">IF(COUNTIF($G578:$L578,G578)&gt;1,1,0)</f>
        <v>0</v>
      </c>
      <c r="N578" s="0" t="n">
        <f aca="false">IF(COUNTIF($G578:$L578,H578)&gt;1,1,0)</f>
        <v>0</v>
      </c>
      <c r="O578" s="0" t="n">
        <f aca="false">IF(COUNTIF($G578:$L578,I578)&gt;1,1,0)</f>
        <v>0</v>
      </c>
      <c r="P578" s="0" t="n">
        <f aca="false">IF(COUNTIF($G578:$L578,J578)&gt;1,1,0)</f>
        <v>0</v>
      </c>
      <c r="Q578" s="0" t="n">
        <f aca="false">IF(COUNTIF($G578:$L578,K578)&gt;1,1,0)</f>
        <v>0</v>
      </c>
      <c r="R578" s="0" t="n">
        <f aca="false">IF(COUNTIF($G578:$L578,L578)&gt;1,1,0)</f>
        <v>0</v>
      </c>
      <c r="S578" s="2" t="n">
        <f aca="false">IF(AND(L578&lt;&gt;K578,SUM(M578:Q578)&gt;0,G578+L578&gt;SUMPRODUCT(G578:K578,M578:Q578)),1,0)</f>
        <v>0</v>
      </c>
    </row>
    <row r="579" customFormat="false" ht="15" hidden="false" customHeight="false" outlineLevel="0" collapsed="false">
      <c r="A579" s="0" t="n">
        <v>71</v>
      </c>
      <c r="B579" s="0" t="n">
        <v>80</v>
      </c>
      <c r="C579" s="0" t="n">
        <v>77</v>
      </c>
      <c r="D579" s="0" t="n">
        <v>52</v>
      </c>
      <c r="E579" s="0" t="n">
        <v>10</v>
      </c>
      <c r="F579" s="0" t="n">
        <v>75</v>
      </c>
      <c r="G579" s="1" t="n">
        <f aca="false">SMALL($A579:$F579,1)</f>
        <v>10</v>
      </c>
      <c r="H579" s="1" t="n">
        <f aca="false">SMALL($A579:$F579,2)</f>
        <v>52</v>
      </c>
      <c r="I579" s="1" t="n">
        <f aca="false">SMALL($A579:$F579,3)</f>
        <v>71</v>
      </c>
      <c r="J579" s="1" t="n">
        <f aca="false">SMALL($A579:$F579,4)</f>
        <v>75</v>
      </c>
      <c r="K579" s="1" t="n">
        <f aca="false">SMALL($A579:$F579,5)</f>
        <v>77</v>
      </c>
      <c r="L579" s="1" t="n">
        <f aca="false">SMALL($A579:$F579,6)</f>
        <v>80</v>
      </c>
      <c r="M579" s="0" t="n">
        <f aca="false">IF(COUNTIF($G579:$L579,G579)&gt;1,1,0)</f>
        <v>0</v>
      </c>
      <c r="N579" s="0" t="n">
        <f aca="false">IF(COUNTIF($G579:$L579,H579)&gt;1,1,0)</f>
        <v>0</v>
      </c>
      <c r="O579" s="0" t="n">
        <f aca="false">IF(COUNTIF($G579:$L579,I579)&gt;1,1,0)</f>
        <v>0</v>
      </c>
      <c r="P579" s="0" t="n">
        <f aca="false">IF(COUNTIF($G579:$L579,J579)&gt;1,1,0)</f>
        <v>0</v>
      </c>
      <c r="Q579" s="0" t="n">
        <f aca="false">IF(COUNTIF($G579:$L579,K579)&gt;1,1,0)</f>
        <v>0</v>
      </c>
      <c r="R579" s="0" t="n">
        <f aca="false">IF(COUNTIF($G579:$L579,L579)&gt;1,1,0)</f>
        <v>0</v>
      </c>
      <c r="S579" s="2" t="n">
        <f aca="false">IF(AND(L579&lt;&gt;K579,SUM(M579:Q579)&gt;0,G579+L579&gt;SUMPRODUCT(G579:K579,M579:Q579)),1,0)</f>
        <v>0</v>
      </c>
    </row>
    <row r="580" customFormat="false" ht="15" hidden="false" customHeight="false" outlineLevel="0" collapsed="false">
      <c r="A580" s="0" t="n">
        <v>1</v>
      </c>
      <c r="B580" s="0" t="n">
        <v>93</v>
      </c>
      <c r="C580" s="0" t="n">
        <v>90</v>
      </c>
      <c r="D580" s="0" t="n">
        <v>15</v>
      </c>
      <c r="E580" s="0" t="n">
        <v>83</v>
      </c>
      <c r="F580" s="0" t="n">
        <v>26</v>
      </c>
      <c r="G580" s="1" t="n">
        <f aca="false">SMALL($A580:$F580,1)</f>
        <v>1</v>
      </c>
      <c r="H580" s="1" t="n">
        <f aca="false">SMALL($A580:$F580,2)</f>
        <v>15</v>
      </c>
      <c r="I580" s="1" t="n">
        <f aca="false">SMALL($A580:$F580,3)</f>
        <v>26</v>
      </c>
      <c r="J580" s="1" t="n">
        <f aca="false">SMALL($A580:$F580,4)</f>
        <v>83</v>
      </c>
      <c r="K580" s="1" t="n">
        <f aca="false">SMALL($A580:$F580,5)</f>
        <v>90</v>
      </c>
      <c r="L580" s="1" t="n">
        <f aca="false">SMALL($A580:$F580,6)</f>
        <v>93</v>
      </c>
      <c r="M580" s="0" t="n">
        <f aca="false">IF(COUNTIF($G580:$L580,G580)&gt;1,1,0)</f>
        <v>0</v>
      </c>
      <c r="N580" s="0" t="n">
        <f aca="false">IF(COUNTIF($G580:$L580,H580)&gt;1,1,0)</f>
        <v>0</v>
      </c>
      <c r="O580" s="0" t="n">
        <f aca="false">IF(COUNTIF($G580:$L580,I580)&gt;1,1,0)</f>
        <v>0</v>
      </c>
      <c r="P580" s="0" t="n">
        <f aca="false">IF(COUNTIF($G580:$L580,J580)&gt;1,1,0)</f>
        <v>0</v>
      </c>
      <c r="Q580" s="0" t="n">
        <f aca="false">IF(COUNTIF($G580:$L580,K580)&gt;1,1,0)</f>
        <v>0</v>
      </c>
      <c r="R580" s="0" t="n">
        <f aca="false">IF(COUNTIF($G580:$L580,L580)&gt;1,1,0)</f>
        <v>0</v>
      </c>
      <c r="S580" s="2" t="n">
        <f aca="false">IF(AND(L580&lt;&gt;K580,SUM(M580:Q580)&gt;0,G580+L580&gt;SUMPRODUCT(G580:K580,M580:Q580)),1,0)</f>
        <v>0</v>
      </c>
    </row>
    <row r="581" customFormat="false" ht="15" hidden="false" customHeight="false" outlineLevel="0" collapsed="false">
      <c r="A581" s="0" t="n">
        <v>56</v>
      </c>
      <c r="B581" s="0" t="n">
        <v>33</v>
      </c>
      <c r="C581" s="0" t="n">
        <v>61</v>
      </c>
      <c r="D581" s="0" t="n">
        <v>79</v>
      </c>
      <c r="E581" s="0" t="n">
        <v>80</v>
      </c>
      <c r="F581" s="0" t="n">
        <v>5</v>
      </c>
      <c r="G581" s="1" t="n">
        <f aca="false">SMALL($A581:$F581,1)</f>
        <v>5</v>
      </c>
      <c r="H581" s="1" t="n">
        <f aca="false">SMALL($A581:$F581,2)</f>
        <v>33</v>
      </c>
      <c r="I581" s="1" t="n">
        <f aca="false">SMALL($A581:$F581,3)</f>
        <v>56</v>
      </c>
      <c r="J581" s="1" t="n">
        <f aca="false">SMALL($A581:$F581,4)</f>
        <v>61</v>
      </c>
      <c r="K581" s="1" t="n">
        <f aca="false">SMALL($A581:$F581,5)</f>
        <v>79</v>
      </c>
      <c r="L581" s="1" t="n">
        <f aca="false">SMALL($A581:$F581,6)</f>
        <v>80</v>
      </c>
      <c r="M581" s="0" t="n">
        <f aca="false">IF(COUNTIF($G581:$L581,G581)&gt;1,1,0)</f>
        <v>0</v>
      </c>
      <c r="N581" s="0" t="n">
        <f aca="false">IF(COUNTIF($G581:$L581,H581)&gt;1,1,0)</f>
        <v>0</v>
      </c>
      <c r="O581" s="0" t="n">
        <f aca="false">IF(COUNTIF($G581:$L581,I581)&gt;1,1,0)</f>
        <v>0</v>
      </c>
      <c r="P581" s="0" t="n">
        <f aca="false">IF(COUNTIF($G581:$L581,J581)&gt;1,1,0)</f>
        <v>0</v>
      </c>
      <c r="Q581" s="0" t="n">
        <f aca="false">IF(COUNTIF($G581:$L581,K581)&gt;1,1,0)</f>
        <v>0</v>
      </c>
      <c r="R581" s="0" t="n">
        <f aca="false">IF(COUNTIF($G581:$L581,L581)&gt;1,1,0)</f>
        <v>0</v>
      </c>
      <c r="S581" s="2" t="n">
        <f aca="false">IF(AND(L581&lt;&gt;K581,SUM(M581:Q581)&gt;0,G581+L581&gt;SUMPRODUCT(G581:K581,M581:Q581)),1,0)</f>
        <v>0</v>
      </c>
    </row>
    <row r="582" customFormat="false" ht="15" hidden="false" customHeight="false" outlineLevel="0" collapsed="false">
      <c r="A582" s="0" t="n">
        <v>15</v>
      </c>
      <c r="B582" s="0" t="n">
        <v>6</v>
      </c>
      <c r="C582" s="0" t="n">
        <v>5</v>
      </c>
      <c r="D582" s="0" t="n">
        <v>92</v>
      </c>
      <c r="E582" s="0" t="n">
        <v>72</v>
      </c>
      <c r="F582" s="0" t="n">
        <v>90</v>
      </c>
      <c r="G582" s="1" t="n">
        <f aca="false">SMALL($A582:$F582,1)</f>
        <v>5</v>
      </c>
      <c r="H582" s="1" t="n">
        <f aca="false">SMALL($A582:$F582,2)</f>
        <v>6</v>
      </c>
      <c r="I582" s="1" t="n">
        <f aca="false">SMALL($A582:$F582,3)</f>
        <v>15</v>
      </c>
      <c r="J582" s="1" t="n">
        <f aca="false">SMALL($A582:$F582,4)</f>
        <v>72</v>
      </c>
      <c r="K582" s="1" t="n">
        <f aca="false">SMALL($A582:$F582,5)</f>
        <v>90</v>
      </c>
      <c r="L582" s="1" t="n">
        <f aca="false">SMALL($A582:$F582,6)</f>
        <v>92</v>
      </c>
      <c r="M582" s="0" t="n">
        <f aca="false">IF(COUNTIF($G582:$L582,G582)&gt;1,1,0)</f>
        <v>0</v>
      </c>
      <c r="N582" s="0" t="n">
        <f aca="false">IF(COUNTIF($G582:$L582,H582)&gt;1,1,0)</f>
        <v>0</v>
      </c>
      <c r="O582" s="0" t="n">
        <f aca="false">IF(COUNTIF($G582:$L582,I582)&gt;1,1,0)</f>
        <v>0</v>
      </c>
      <c r="P582" s="0" t="n">
        <f aca="false">IF(COUNTIF($G582:$L582,J582)&gt;1,1,0)</f>
        <v>0</v>
      </c>
      <c r="Q582" s="0" t="n">
        <f aca="false">IF(COUNTIF($G582:$L582,K582)&gt;1,1,0)</f>
        <v>0</v>
      </c>
      <c r="R582" s="0" t="n">
        <f aca="false">IF(COUNTIF($G582:$L582,L582)&gt;1,1,0)</f>
        <v>0</v>
      </c>
      <c r="S582" s="2" t="n">
        <f aca="false">IF(AND(L582&lt;&gt;K582,SUM(M582:Q582)&gt;0,G582+L582&gt;SUMPRODUCT(G582:K582,M582:Q582)),1,0)</f>
        <v>0</v>
      </c>
    </row>
    <row r="583" customFormat="false" ht="15" hidden="false" customHeight="false" outlineLevel="0" collapsed="false">
      <c r="A583" s="0" t="n">
        <v>42</v>
      </c>
      <c r="B583" s="0" t="n">
        <v>61</v>
      </c>
      <c r="C583" s="0" t="n">
        <v>27</v>
      </c>
      <c r="D583" s="0" t="n">
        <v>100</v>
      </c>
      <c r="E583" s="0" t="n">
        <v>33</v>
      </c>
      <c r="F583" s="0" t="n">
        <v>17</v>
      </c>
      <c r="G583" s="1" t="n">
        <f aca="false">SMALL($A583:$F583,1)</f>
        <v>17</v>
      </c>
      <c r="H583" s="1" t="n">
        <f aca="false">SMALL($A583:$F583,2)</f>
        <v>27</v>
      </c>
      <c r="I583" s="1" t="n">
        <f aca="false">SMALL($A583:$F583,3)</f>
        <v>33</v>
      </c>
      <c r="J583" s="1" t="n">
        <f aca="false">SMALL($A583:$F583,4)</f>
        <v>42</v>
      </c>
      <c r="K583" s="1" t="n">
        <f aca="false">SMALL($A583:$F583,5)</f>
        <v>61</v>
      </c>
      <c r="L583" s="1" t="n">
        <f aca="false">SMALL($A583:$F583,6)</f>
        <v>100</v>
      </c>
      <c r="M583" s="0" t="n">
        <f aca="false">IF(COUNTIF($G583:$L583,G583)&gt;1,1,0)</f>
        <v>0</v>
      </c>
      <c r="N583" s="0" t="n">
        <f aca="false">IF(COUNTIF($G583:$L583,H583)&gt;1,1,0)</f>
        <v>0</v>
      </c>
      <c r="O583" s="0" t="n">
        <f aca="false">IF(COUNTIF($G583:$L583,I583)&gt;1,1,0)</f>
        <v>0</v>
      </c>
      <c r="P583" s="0" t="n">
        <f aca="false">IF(COUNTIF($G583:$L583,J583)&gt;1,1,0)</f>
        <v>0</v>
      </c>
      <c r="Q583" s="0" t="n">
        <f aca="false">IF(COUNTIF($G583:$L583,K583)&gt;1,1,0)</f>
        <v>0</v>
      </c>
      <c r="R583" s="0" t="n">
        <f aca="false">IF(COUNTIF($G583:$L583,L583)&gt;1,1,0)</f>
        <v>0</v>
      </c>
      <c r="S583" s="2" t="n">
        <f aca="false">IF(AND(L583&lt;&gt;K583,SUM(M583:Q583)&gt;0,G583+L583&gt;SUMPRODUCT(G583:K583,M583:Q583)),1,0)</f>
        <v>0</v>
      </c>
    </row>
    <row r="584" customFormat="false" ht="15" hidden="false" customHeight="false" outlineLevel="0" collapsed="false">
      <c r="A584" s="0" t="n">
        <v>77</v>
      </c>
      <c r="B584" s="0" t="n">
        <v>89</v>
      </c>
      <c r="C584" s="0" t="n">
        <v>97</v>
      </c>
      <c r="D584" s="0" t="n">
        <v>50</v>
      </c>
      <c r="E584" s="0" t="n">
        <v>13</v>
      </c>
      <c r="F584" s="0" t="n">
        <v>10</v>
      </c>
      <c r="G584" s="1" t="n">
        <f aca="false">SMALL($A584:$F584,1)</f>
        <v>10</v>
      </c>
      <c r="H584" s="1" t="n">
        <f aca="false">SMALL($A584:$F584,2)</f>
        <v>13</v>
      </c>
      <c r="I584" s="1" t="n">
        <f aca="false">SMALL($A584:$F584,3)</f>
        <v>50</v>
      </c>
      <c r="J584" s="1" t="n">
        <f aca="false">SMALL($A584:$F584,4)</f>
        <v>77</v>
      </c>
      <c r="K584" s="1" t="n">
        <f aca="false">SMALL($A584:$F584,5)</f>
        <v>89</v>
      </c>
      <c r="L584" s="1" t="n">
        <f aca="false">SMALL($A584:$F584,6)</f>
        <v>97</v>
      </c>
      <c r="M584" s="0" t="n">
        <f aca="false">IF(COUNTIF($G584:$L584,G584)&gt;1,1,0)</f>
        <v>0</v>
      </c>
      <c r="N584" s="0" t="n">
        <f aca="false">IF(COUNTIF($G584:$L584,H584)&gt;1,1,0)</f>
        <v>0</v>
      </c>
      <c r="O584" s="0" t="n">
        <f aca="false">IF(COUNTIF($G584:$L584,I584)&gt;1,1,0)</f>
        <v>0</v>
      </c>
      <c r="P584" s="0" t="n">
        <f aca="false">IF(COUNTIF($G584:$L584,J584)&gt;1,1,0)</f>
        <v>0</v>
      </c>
      <c r="Q584" s="0" t="n">
        <f aca="false">IF(COUNTIF($G584:$L584,K584)&gt;1,1,0)</f>
        <v>0</v>
      </c>
      <c r="R584" s="0" t="n">
        <f aca="false">IF(COUNTIF($G584:$L584,L584)&gt;1,1,0)</f>
        <v>0</v>
      </c>
      <c r="S584" s="2" t="n">
        <f aca="false">IF(AND(L584&lt;&gt;K584,SUM(M584:Q584)&gt;0,G584+L584&gt;SUMPRODUCT(G584:K584,M584:Q584)),1,0)</f>
        <v>0</v>
      </c>
    </row>
    <row r="585" customFormat="false" ht="15" hidden="false" customHeight="false" outlineLevel="0" collapsed="false">
      <c r="A585" s="0" t="n">
        <v>25</v>
      </c>
      <c r="B585" s="0" t="n">
        <v>36</v>
      </c>
      <c r="C585" s="0" t="n">
        <v>43</v>
      </c>
      <c r="D585" s="0" t="n">
        <v>31</v>
      </c>
      <c r="E585" s="0" t="n">
        <v>2</v>
      </c>
      <c r="F585" s="0" t="n">
        <v>15</v>
      </c>
      <c r="G585" s="1" t="n">
        <f aca="false">SMALL($A585:$F585,1)</f>
        <v>2</v>
      </c>
      <c r="H585" s="1" t="n">
        <f aca="false">SMALL($A585:$F585,2)</f>
        <v>15</v>
      </c>
      <c r="I585" s="1" t="n">
        <f aca="false">SMALL($A585:$F585,3)</f>
        <v>25</v>
      </c>
      <c r="J585" s="1" t="n">
        <f aca="false">SMALL($A585:$F585,4)</f>
        <v>31</v>
      </c>
      <c r="K585" s="1" t="n">
        <f aca="false">SMALL($A585:$F585,5)</f>
        <v>36</v>
      </c>
      <c r="L585" s="1" t="n">
        <f aca="false">SMALL($A585:$F585,6)</f>
        <v>43</v>
      </c>
      <c r="M585" s="0" t="n">
        <f aca="false">IF(COUNTIF($G585:$L585,G585)&gt;1,1,0)</f>
        <v>0</v>
      </c>
      <c r="N585" s="0" t="n">
        <f aca="false">IF(COUNTIF($G585:$L585,H585)&gt;1,1,0)</f>
        <v>0</v>
      </c>
      <c r="O585" s="0" t="n">
        <f aca="false">IF(COUNTIF($G585:$L585,I585)&gt;1,1,0)</f>
        <v>0</v>
      </c>
      <c r="P585" s="0" t="n">
        <f aca="false">IF(COUNTIF($G585:$L585,J585)&gt;1,1,0)</f>
        <v>0</v>
      </c>
      <c r="Q585" s="0" t="n">
        <f aca="false">IF(COUNTIF($G585:$L585,K585)&gt;1,1,0)</f>
        <v>0</v>
      </c>
      <c r="R585" s="0" t="n">
        <f aca="false">IF(COUNTIF($G585:$L585,L585)&gt;1,1,0)</f>
        <v>0</v>
      </c>
      <c r="S585" s="2" t="n">
        <f aca="false">IF(AND(L585&lt;&gt;K585,SUM(M585:Q585)&gt;0,G585+L585&gt;SUMPRODUCT(G585:K585,M585:Q585)),1,0)</f>
        <v>0</v>
      </c>
    </row>
    <row r="586" customFormat="false" ht="15" hidden="false" customHeight="false" outlineLevel="0" collapsed="false">
      <c r="A586" s="0" t="n">
        <v>7</v>
      </c>
      <c r="B586" s="0" t="n">
        <v>98</v>
      </c>
      <c r="C586" s="0" t="n">
        <v>80</v>
      </c>
      <c r="D586" s="0" t="n">
        <v>69</v>
      </c>
      <c r="E586" s="0" t="n">
        <v>20</v>
      </c>
      <c r="F586" s="0" t="n">
        <v>11</v>
      </c>
      <c r="G586" s="1" t="n">
        <f aca="false">SMALL($A586:$F586,1)</f>
        <v>7</v>
      </c>
      <c r="H586" s="1" t="n">
        <f aca="false">SMALL($A586:$F586,2)</f>
        <v>11</v>
      </c>
      <c r="I586" s="1" t="n">
        <f aca="false">SMALL($A586:$F586,3)</f>
        <v>20</v>
      </c>
      <c r="J586" s="1" t="n">
        <f aca="false">SMALL($A586:$F586,4)</f>
        <v>69</v>
      </c>
      <c r="K586" s="1" t="n">
        <f aca="false">SMALL($A586:$F586,5)</f>
        <v>80</v>
      </c>
      <c r="L586" s="1" t="n">
        <f aca="false">SMALL($A586:$F586,6)</f>
        <v>98</v>
      </c>
      <c r="M586" s="0" t="n">
        <f aca="false">IF(COUNTIF($G586:$L586,G586)&gt;1,1,0)</f>
        <v>0</v>
      </c>
      <c r="N586" s="0" t="n">
        <f aca="false">IF(COUNTIF($G586:$L586,H586)&gt;1,1,0)</f>
        <v>0</v>
      </c>
      <c r="O586" s="0" t="n">
        <f aca="false">IF(COUNTIF($G586:$L586,I586)&gt;1,1,0)</f>
        <v>0</v>
      </c>
      <c r="P586" s="0" t="n">
        <f aca="false">IF(COUNTIF($G586:$L586,J586)&gt;1,1,0)</f>
        <v>0</v>
      </c>
      <c r="Q586" s="0" t="n">
        <f aca="false">IF(COUNTIF($G586:$L586,K586)&gt;1,1,0)</f>
        <v>0</v>
      </c>
      <c r="R586" s="0" t="n">
        <f aca="false">IF(COUNTIF($G586:$L586,L586)&gt;1,1,0)</f>
        <v>0</v>
      </c>
      <c r="S586" s="2" t="n">
        <f aca="false">IF(AND(L586&lt;&gt;K586,SUM(M586:Q586)&gt;0,G586+L586&gt;SUMPRODUCT(G586:K586,M586:Q586)),1,0)</f>
        <v>0</v>
      </c>
    </row>
    <row r="587" customFormat="false" ht="15" hidden="false" customHeight="false" outlineLevel="0" collapsed="false">
      <c r="A587" s="0" t="n">
        <v>97</v>
      </c>
      <c r="B587" s="0" t="n">
        <v>56</v>
      </c>
      <c r="C587" s="0" t="n">
        <v>10</v>
      </c>
      <c r="D587" s="0" t="n">
        <v>47</v>
      </c>
      <c r="E587" s="0" t="n">
        <v>61</v>
      </c>
      <c r="F587" s="0" t="n">
        <v>15</v>
      </c>
      <c r="G587" s="1" t="n">
        <f aca="false">SMALL($A587:$F587,1)</f>
        <v>10</v>
      </c>
      <c r="H587" s="1" t="n">
        <f aca="false">SMALL($A587:$F587,2)</f>
        <v>15</v>
      </c>
      <c r="I587" s="1" t="n">
        <f aca="false">SMALL($A587:$F587,3)</f>
        <v>47</v>
      </c>
      <c r="J587" s="1" t="n">
        <f aca="false">SMALL($A587:$F587,4)</f>
        <v>56</v>
      </c>
      <c r="K587" s="1" t="n">
        <f aca="false">SMALL($A587:$F587,5)</f>
        <v>61</v>
      </c>
      <c r="L587" s="1" t="n">
        <f aca="false">SMALL($A587:$F587,6)</f>
        <v>97</v>
      </c>
      <c r="M587" s="0" t="n">
        <f aca="false">IF(COUNTIF($G587:$L587,G587)&gt;1,1,0)</f>
        <v>0</v>
      </c>
      <c r="N587" s="0" t="n">
        <f aca="false">IF(COUNTIF($G587:$L587,H587)&gt;1,1,0)</f>
        <v>0</v>
      </c>
      <c r="O587" s="0" t="n">
        <f aca="false">IF(COUNTIF($G587:$L587,I587)&gt;1,1,0)</f>
        <v>0</v>
      </c>
      <c r="P587" s="0" t="n">
        <f aca="false">IF(COUNTIF($G587:$L587,J587)&gt;1,1,0)</f>
        <v>0</v>
      </c>
      <c r="Q587" s="0" t="n">
        <f aca="false">IF(COUNTIF($G587:$L587,K587)&gt;1,1,0)</f>
        <v>0</v>
      </c>
      <c r="R587" s="0" t="n">
        <f aca="false">IF(COUNTIF($G587:$L587,L587)&gt;1,1,0)</f>
        <v>0</v>
      </c>
      <c r="S587" s="2" t="n">
        <f aca="false">IF(AND(L587&lt;&gt;K587,SUM(M587:Q587)&gt;0,G587+L587&gt;SUMPRODUCT(G587:K587,M587:Q587)),1,0)</f>
        <v>0</v>
      </c>
    </row>
    <row r="588" customFormat="false" ht="15" hidden="false" customHeight="false" outlineLevel="0" collapsed="false">
      <c r="A588" s="0" t="n">
        <v>24</v>
      </c>
      <c r="B588" s="0" t="n">
        <v>60</v>
      </c>
      <c r="C588" s="0" t="n">
        <v>68</v>
      </c>
      <c r="D588" s="0" t="n">
        <v>43</v>
      </c>
      <c r="E588" s="0" t="n">
        <v>63</v>
      </c>
      <c r="F588" s="0" t="n">
        <v>17</v>
      </c>
      <c r="G588" s="1" t="n">
        <f aca="false">SMALL($A588:$F588,1)</f>
        <v>17</v>
      </c>
      <c r="H588" s="1" t="n">
        <f aca="false">SMALL($A588:$F588,2)</f>
        <v>24</v>
      </c>
      <c r="I588" s="1" t="n">
        <f aca="false">SMALL($A588:$F588,3)</f>
        <v>43</v>
      </c>
      <c r="J588" s="1" t="n">
        <f aca="false">SMALL($A588:$F588,4)</f>
        <v>60</v>
      </c>
      <c r="K588" s="1" t="n">
        <f aca="false">SMALL($A588:$F588,5)</f>
        <v>63</v>
      </c>
      <c r="L588" s="1" t="n">
        <f aca="false">SMALL($A588:$F588,6)</f>
        <v>68</v>
      </c>
      <c r="M588" s="0" t="n">
        <f aca="false">IF(COUNTIF($G588:$L588,G588)&gt;1,1,0)</f>
        <v>0</v>
      </c>
      <c r="N588" s="0" t="n">
        <f aca="false">IF(COUNTIF($G588:$L588,H588)&gt;1,1,0)</f>
        <v>0</v>
      </c>
      <c r="O588" s="0" t="n">
        <f aca="false">IF(COUNTIF($G588:$L588,I588)&gt;1,1,0)</f>
        <v>0</v>
      </c>
      <c r="P588" s="0" t="n">
        <f aca="false">IF(COUNTIF($G588:$L588,J588)&gt;1,1,0)</f>
        <v>0</v>
      </c>
      <c r="Q588" s="0" t="n">
        <f aca="false">IF(COUNTIF($G588:$L588,K588)&gt;1,1,0)</f>
        <v>0</v>
      </c>
      <c r="R588" s="0" t="n">
        <f aca="false">IF(COUNTIF($G588:$L588,L588)&gt;1,1,0)</f>
        <v>0</v>
      </c>
      <c r="S588" s="2" t="n">
        <f aca="false">IF(AND(L588&lt;&gt;K588,SUM(M588:Q588)&gt;0,G588+L588&gt;SUMPRODUCT(G588:K588,M588:Q588)),1,0)</f>
        <v>0</v>
      </c>
    </row>
    <row r="589" customFormat="false" ht="15" hidden="false" customHeight="false" outlineLevel="0" collapsed="false">
      <c r="A589" s="0" t="n">
        <v>22</v>
      </c>
      <c r="B589" s="0" t="n">
        <v>13</v>
      </c>
      <c r="C589" s="0" t="n">
        <v>61</v>
      </c>
      <c r="D589" s="0" t="n">
        <v>54</v>
      </c>
      <c r="E589" s="0" t="n">
        <v>86</v>
      </c>
      <c r="F589" s="0" t="n">
        <v>98</v>
      </c>
      <c r="G589" s="1" t="n">
        <f aca="false">SMALL($A589:$F589,1)</f>
        <v>13</v>
      </c>
      <c r="H589" s="1" t="n">
        <f aca="false">SMALL($A589:$F589,2)</f>
        <v>22</v>
      </c>
      <c r="I589" s="1" t="n">
        <f aca="false">SMALL($A589:$F589,3)</f>
        <v>54</v>
      </c>
      <c r="J589" s="1" t="n">
        <f aca="false">SMALL($A589:$F589,4)</f>
        <v>61</v>
      </c>
      <c r="K589" s="1" t="n">
        <f aca="false">SMALL($A589:$F589,5)</f>
        <v>86</v>
      </c>
      <c r="L589" s="1" t="n">
        <f aca="false">SMALL($A589:$F589,6)</f>
        <v>98</v>
      </c>
      <c r="M589" s="0" t="n">
        <f aca="false">IF(COUNTIF($G589:$L589,G589)&gt;1,1,0)</f>
        <v>0</v>
      </c>
      <c r="N589" s="0" t="n">
        <f aca="false">IF(COUNTIF($G589:$L589,H589)&gt;1,1,0)</f>
        <v>0</v>
      </c>
      <c r="O589" s="0" t="n">
        <f aca="false">IF(COUNTIF($G589:$L589,I589)&gt;1,1,0)</f>
        <v>0</v>
      </c>
      <c r="P589" s="0" t="n">
        <f aca="false">IF(COUNTIF($G589:$L589,J589)&gt;1,1,0)</f>
        <v>0</v>
      </c>
      <c r="Q589" s="0" t="n">
        <f aca="false">IF(COUNTIF($G589:$L589,K589)&gt;1,1,0)</f>
        <v>0</v>
      </c>
      <c r="R589" s="0" t="n">
        <f aca="false">IF(COUNTIF($G589:$L589,L589)&gt;1,1,0)</f>
        <v>0</v>
      </c>
      <c r="S589" s="2" t="n">
        <f aca="false">IF(AND(L589&lt;&gt;K589,SUM(M589:Q589)&gt;0,G589+L589&gt;SUMPRODUCT(G589:K589,M589:Q589)),1,0)</f>
        <v>0</v>
      </c>
    </row>
    <row r="590" customFormat="false" ht="15" hidden="false" customHeight="false" outlineLevel="0" collapsed="false">
      <c r="A590" s="0" t="n">
        <v>67</v>
      </c>
      <c r="B590" s="0" t="n">
        <v>13</v>
      </c>
      <c r="C590" s="0" t="n">
        <v>65</v>
      </c>
      <c r="D590" s="0" t="n">
        <v>81</v>
      </c>
      <c r="E590" s="0" t="n">
        <v>85</v>
      </c>
      <c r="F590" s="0" t="n">
        <v>11</v>
      </c>
      <c r="G590" s="1" t="n">
        <f aca="false">SMALL($A590:$F590,1)</f>
        <v>11</v>
      </c>
      <c r="H590" s="1" t="n">
        <f aca="false">SMALL($A590:$F590,2)</f>
        <v>13</v>
      </c>
      <c r="I590" s="1" t="n">
        <f aca="false">SMALL($A590:$F590,3)</f>
        <v>65</v>
      </c>
      <c r="J590" s="1" t="n">
        <f aca="false">SMALL($A590:$F590,4)</f>
        <v>67</v>
      </c>
      <c r="K590" s="1" t="n">
        <f aca="false">SMALL($A590:$F590,5)</f>
        <v>81</v>
      </c>
      <c r="L590" s="1" t="n">
        <f aca="false">SMALL($A590:$F590,6)</f>
        <v>85</v>
      </c>
      <c r="M590" s="0" t="n">
        <f aca="false">IF(COUNTIF($G590:$L590,G590)&gt;1,1,0)</f>
        <v>0</v>
      </c>
      <c r="N590" s="0" t="n">
        <f aca="false">IF(COUNTIF($G590:$L590,H590)&gt;1,1,0)</f>
        <v>0</v>
      </c>
      <c r="O590" s="0" t="n">
        <f aca="false">IF(COUNTIF($G590:$L590,I590)&gt;1,1,0)</f>
        <v>0</v>
      </c>
      <c r="P590" s="0" t="n">
        <f aca="false">IF(COUNTIF($G590:$L590,J590)&gt;1,1,0)</f>
        <v>0</v>
      </c>
      <c r="Q590" s="0" t="n">
        <f aca="false">IF(COUNTIF($G590:$L590,K590)&gt;1,1,0)</f>
        <v>0</v>
      </c>
      <c r="R590" s="0" t="n">
        <f aca="false">IF(COUNTIF($G590:$L590,L590)&gt;1,1,0)</f>
        <v>0</v>
      </c>
      <c r="S590" s="2" t="n">
        <f aca="false">IF(AND(L590&lt;&gt;K590,SUM(M590:Q590)&gt;0,G590+L590&gt;SUMPRODUCT(G590:K590,M590:Q590)),1,0)</f>
        <v>0</v>
      </c>
    </row>
    <row r="591" customFormat="false" ht="15" hidden="false" customHeight="false" outlineLevel="0" collapsed="false">
      <c r="A591" s="0" t="n">
        <v>59</v>
      </c>
      <c r="B591" s="0" t="n">
        <v>52</v>
      </c>
      <c r="C591" s="0" t="n">
        <v>70</v>
      </c>
      <c r="D591" s="0" t="n">
        <v>44</v>
      </c>
      <c r="E591" s="0" t="n">
        <v>20</v>
      </c>
      <c r="F591" s="0" t="n">
        <v>91</v>
      </c>
      <c r="G591" s="1" t="n">
        <f aca="false">SMALL($A591:$F591,1)</f>
        <v>20</v>
      </c>
      <c r="H591" s="1" t="n">
        <f aca="false">SMALL($A591:$F591,2)</f>
        <v>44</v>
      </c>
      <c r="I591" s="1" t="n">
        <f aca="false">SMALL($A591:$F591,3)</f>
        <v>52</v>
      </c>
      <c r="J591" s="1" t="n">
        <f aca="false">SMALL($A591:$F591,4)</f>
        <v>59</v>
      </c>
      <c r="K591" s="1" t="n">
        <f aca="false">SMALL($A591:$F591,5)</f>
        <v>70</v>
      </c>
      <c r="L591" s="1" t="n">
        <f aca="false">SMALL($A591:$F591,6)</f>
        <v>91</v>
      </c>
      <c r="M591" s="0" t="n">
        <f aca="false">IF(COUNTIF($G591:$L591,G591)&gt;1,1,0)</f>
        <v>0</v>
      </c>
      <c r="N591" s="0" t="n">
        <f aca="false">IF(COUNTIF($G591:$L591,H591)&gt;1,1,0)</f>
        <v>0</v>
      </c>
      <c r="O591" s="0" t="n">
        <f aca="false">IF(COUNTIF($G591:$L591,I591)&gt;1,1,0)</f>
        <v>0</v>
      </c>
      <c r="P591" s="0" t="n">
        <f aca="false">IF(COUNTIF($G591:$L591,J591)&gt;1,1,0)</f>
        <v>0</v>
      </c>
      <c r="Q591" s="0" t="n">
        <f aca="false">IF(COUNTIF($G591:$L591,K591)&gt;1,1,0)</f>
        <v>0</v>
      </c>
      <c r="R591" s="0" t="n">
        <f aca="false">IF(COUNTIF($G591:$L591,L591)&gt;1,1,0)</f>
        <v>0</v>
      </c>
      <c r="S591" s="2" t="n">
        <f aca="false">IF(AND(L591&lt;&gt;K591,SUM(M591:Q591)&gt;0,G591+L591&gt;SUMPRODUCT(G591:K591,M591:Q591)),1,0)</f>
        <v>0</v>
      </c>
    </row>
    <row r="592" customFormat="false" ht="15" hidden="false" customHeight="false" outlineLevel="0" collapsed="false">
      <c r="A592" s="0" t="n">
        <v>31</v>
      </c>
      <c r="B592" s="0" t="n">
        <v>12</v>
      </c>
      <c r="C592" s="0" t="n">
        <v>49</v>
      </c>
      <c r="D592" s="0" t="n">
        <v>100</v>
      </c>
      <c r="E592" s="0" t="n">
        <v>69</v>
      </c>
      <c r="F592" s="0" t="n">
        <v>6</v>
      </c>
      <c r="G592" s="1" t="n">
        <f aca="false">SMALL($A592:$F592,1)</f>
        <v>6</v>
      </c>
      <c r="H592" s="1" t="n">
        <f aca="false">SMALL($A592:$F592,2)</f>
        <v>12</v>
      </c>
      <c r="I592" s="1" t="n">
        <f aca="false">SMALL($A592:$F592,3)</f>
        <v>31</v>
      </c>
      <c r="J592" s="1" t="n">
        <f aca="false">SMALL($A592:$F592,4)</f>
        <v>49</v>
      </c>
      <c r="K592" s="1" t="n">
        <f aca="false">SMALL($A592:$F592,5)</f>
        <v>69</v>
      </c>
      <c r="L592" s="1" t="n">
        <f aca="false">SMALL($A592:$F592,6)</f>
        <v>100</v>
      </c>
      <c r="M592" s="0" t="n">
        <f aca="false">IF(COUNTIF($G592:$L592,G592)&gt;1,1,0)</f>
        <v>0</v>
      </c>
      <c r="N592" s="0" t="n">
        <f aca="false">IF(COUNTIF($G592:$L592,H592)&gt;1,1,0)</f>
        <v>0</v>
      </c>
      <c r="O592" s="0" t="n">
        <f aca="false">IF(COUNTIF($G592:$L592,I592)&gt;1,1,0)</f>
        <v>0</v>
      </c>
      <c r="P592" s="0" t="n">
        <f aca="false">IF(COUNTIF($G592:$L592,J592)&gt;1,1,0)</f>
        <v>0</v>
      </c>
      <c r="Q592" s="0" t="n">
        <f aca="false">IF(COUNTIF($G592:$L592,K592)&gt;1,1,0)</f>
        <v>0</v>
      </c>
      <c r="R592" s="0" t="n">
        <f aca="false">IF(COUNTIF($G592:$L592,L592)&gt;1,1,0)</f>
        <v>0</v>
      </c>
      <c r="S592" s="2" t="n">
        <f aca="false">IF(AND(L592&lt;&gt;K592,SUM(M592:Q592)&gt;0,G592+L592&gt;SUMPRODUCT(G592:K592,M592:Q592)),1,0)</f>
        <v>0</v>
      </c>
    </row>
    <row r="593" customFormat="false" ht="15" hidden="false" customHeight="false" outlineLevel="0" collapsed="false">
      <c r="A593" s="0" t="n">
        <v>63</v>
      </c>
      <c r="B593" s="0" t="n">
        <v>81</v>
      </c>
      <c r="C593" s="0" t="n">
        <v>16</v>
      </c>
      <c r="D593" s="0" t="n">
        <v>33</v>
      </c>
      <c r="E593" s="0" t="n">
        <v>16</v>
      </c>
      <c r="F593" s="0" t="n">
        <v>73</v>
      </c>
      <c r="G593" s="1" t="n">
        <f aca="false">SMALL($A593:$F593,1)</f>
        <v>16</v>
      </c>
      <c r="H593" s="1" t="n">
        <f aca="false">SMALL($A593:$F593,2)</f>
        <v>16</v>
      </c>
      <c r="I593" s="1" t="n">
        <f aca="false">SMALL($A593:$F593,3)</f>
        <v>33</v>
      </c>
      <c r="J593" s="1" t="n">
        <f aca="false">SMALL($A593:$F593,4)</f>
        <v>63</v>
      </c>
      <c r="K593" s="1" t="n">
        <f aca="false">SMALL($A593:$F593,5)</f>
        <v>73</v>
      </c>
      <c r="L593" s="1" t="n">
        <f aca="false">SMALL($A593:$F593,6)</f>
        <v>81</v>
      </c>
      <c r="M593" s="0" t="n">
        <f aca="false">IF(COUNTIF($G593:$L593,G593)&gt;1,1,0)</f>
        <v>1</v>
      </c>
      <c r="N593" s="0" t="n">
        <f aca="false">IF(COUNTIF($G593:$L593,H593)&gt;1,1,0)</f>
        <v>1</v>
      </c>
      <c r="O593" s="0" t="n">
        <f aca="false">IF(COUNTIF($G593:$L593,I593)&gt;1,1,0)</f>
        <v>0</v>
      </c>
      <c r="P593" s="0" t="n">
        <f aca="false">IF(COUNTIF($G593:$L593,J593)&gt;1,1,0)</f>
        <v>0</v>
      </c>
      <c r="Q593" s="0" t="n">
        <f aca="false">IF(COUNTIF($G593:$L593,K593)&gt;1,1,0)</f>
        <v>0</v>
      </c>
      <c r="R593" s="0" t="n">
        <f aca="false">IF(COUNTIF($G593:$L593,L593)&gt;1,1,0)</f>
        <v>0</v>
      </c>
      <c r="S593" s="2" t="n">
        <f aca="false">IF(AND(L593&lt;&gt;K593,SUM(M593:Q593)&gt;0,G593+L593&gt;SUMPRODUCT(G593:K593,M593:Q593)),1,0)</f>
        <v>1</v>
      </c>
    </row>
    <row r="594" customFormat="false" ht="15" hidden="false" customHeight="false" outlineLevel="0" collapsed="false">
      <c r="A594" s="0" t="n">
        <v>76</v>
      </c>
      <c r="B594" s="0" t="n">
        <v>67</v>
      </c>
      <c r="C594" s="0" t="n">
        <v>57</v>
      </c>
      <c r="D594" s="0" t="n">
        <v>15</v>
      </c>
      <c r="E594" s="0" t="n">
        <v>11</v>
      </c>
      <c r="F594" s="0" t="n">
        <v>52</v>
      </c>
      <c r="G594" s="1" t="n">
        <f aca="false">SMALL($A594:$F594,1)</f>
        <v>11</v>
      </c>
      <c r="H594" s="1" t="n">
        <f aca="false">SMALL($A594:$F594,2)</f>
        <v>15</v>
      </c>
      <c r="I594" s="1" t="n">
        <f aca="false">SMALL($A594:$F594,3)</f>
        <v>52</v>
      </c>
      <c r="J594" s="1" t="n">
        <f aca="false">SMALL($A594:$F594,4)</f>
        <v>57</v>
      </c>
      <c r="K594" s="1" t="n">
        <f aca="false">SMALL($A594:$F594,5)</f>
        <v>67</v>
      </c>
      <c r="L594" s="1" t="n">
        <f aca="false">SMALL($A594:$F594,6)</f>
        <v>76</v>
      </c>
      <c r="M594" s="0" t="n">
        <f aca="false">IF(COUNTIF($G594:$L594,G594)&gt;1,1,0)</f>
        <v>0</v>
      </c>
      <c r="N594" s="0" t="n">
        <f aca="false">IF(COUNTIF($G594:$L594,H594)&gt;1,1,0)</f>
        <v>0</v>
      </c>
      <c r="O594" s="0" t="n">
        <f aca="false">IF(COUNTIF($G594:$L594,I594)&gt;1,1,0)</f>
        <v>0</v>
      </c>
      <c r="P594" s="0" t="n">
        <f aca="false">IF(COUNTIF($G594:$L594,J594)&gt;1,1,0)</f>
        <v>0</v>
      </c>
      <c r="Q594" s="0" t="n">
        <f aca="false">IF(COUNTIF($G594:$L594,K594)&gt;1,1,0)</f>
        <v>0</v>
      </c>
      <c r="R594" s="0" t="n">
        <f aca="false">IF(COUNTIF($G594:$L594,L594)&gt;1,1,0)</f>
        <v>0</v>
      </c>
      <c r="S594" s="2" t="n">
        <f aca="false">IF(AND(L594&lt;&gt;K594,SUM(M594:Q594)&gt;0,G594+L594&gt;SUMPRODUCT(G594:K594,M594:Q594)),1,0)</f>
        <v>0</v>
      </c>
    </row>
    <row r="595" customFormat="false" ht="15" hidden="false" customHeight="false" outlineLevel="0" collapsed="false">
      <c r="A595" s="0" t="n">
        <v>75</v>
      </c>
      <c r="B595" s="0" t="n">
        <v>93</v>
      </c>
      <c r="C595" s="0" t="n">
        <v>95</v>
      </c>
      <c r="D595" s="0" t="n">
        <v>84</v>
      </c>
      <c r="E595" s="0" t="n">
        <v>99</v>
      </c>
      <c r="F595" s="0" t="n">
        <v>41</v>
      </c>
      <c r="G595" s="1" t="n">
        <f aca="false">SMALL($A595:$F595,1)</f>
        <v>41</v>
      </c>
      <c r="H595" s="1" t="n">
        <f aca="false">SMALL($A595:$F595,2)</f>
        <v>75</v>
      </c>
      <c r="I595" s="1" t="n">
        <f aca="false">SMALL($A595:$F595,3)</f>
        <v>84</v>
      </c>
      <c r="J595" s="1" t="n">
        <f aca="false">SMALL($A595:$F595,4)</f>
        <v>93</v>
      </c>
      <c r="K595" s="1" t="n">
        <f aca="false">SMALL($A595:$F595,5)</f>
        <v>95</v>
      </c>
      <c r="L595" s="1" t="n">
        <f aca="false">SMALL($A595:$F595,6)</f>
        <v>99</v>
      </c>
      <c r="M595" s="0" t="n">
        <f aca="false">IF(COUNTIF($G595:$L595,G595)&gt;1,1,0)</f>
        <v>0</v>
      </c>
      <c r="N595" s="0" t="n">
        <f aca="false">IF(COUNTIF($G595:$L595,H595)&gt;1,1,0)</f>
        <v>0</v>
      </c>
      <c r="O595" s="0" t="n">
        <f aca="false">IF(COUNTIF($G595:$L595,I595)&gt;1,1,0)</f>
        <v>0</v>
      </c>
      <c r="P595" s="0" t="n">
        <f aca="false">IF(COUNTIF($G595:$L595,J595)&gt;1,1,0)</f>
        <v>0</v>
      </c>
      <c r="Q595" s="0" t="n">
        <f aca="false">IF(COUNTIF($G595:$L595,K595)&gt;1,1,0)</f>
        <v>0</v>
      </c>
      <c r="R595" s="0" t="n">
        <f aca="false">IF(COUNTIF($G595:$L595,L595)&gt;1,1,0)</f>
        <v>0</v>
      </c>
      <c r="S595" s="2" t="n">
        <f aca="false">IF(AND(L595&lt;&gt;K595,SUM(M595:Q595)&gt;0,G595+L595&gt;SUMPRODUCT(G595:K595,M595:Q595)),1,0)</f>
        <v>0</v>
      </c>
    </row>
    <row r="596" customFormat="false" ht="15" hidden="false" customHeight="false" outlineLevel="0" collapsed="false">
      <c r="A596" s="0" t="n">
        <v>80</v>
      </c>
      <c r="B596" s="0" t="n">
        <v>60</v>
      </c>
      <c r="C596" s="0" t="n">
        <v>83</v>
      </c>
      <c r="D596" s="0" t="n">
        <v>64</v>
      </c>
      <c r="E596" s="0" t="n">
        <v>20</v>
      </c>
      <c r="F596" s="0" t="n">
        <v>39</v>
      </c>
      <c r="G596" s="1" t="n">
        <f aca="false">SMALL($A596:$F596,1)</f>
        <v>20</v>
      </c>
      <c r="H596" s="1" t="n">
        <f aca="false">SMALL($A596:$F596,2)</f>
        <v>39</v>
      </c>
      <c r="I596" s="1" t="n">
        <f aca="false">SMALL($A596:$F596,3)</f>
        <v>60</v>
      </c>
      <c r="J596" s="1" t="n">
        <f aca="false">SMALL($A596:$F596,4)</f>
        <v>64</v>
      </c>
      <c r="K596" s="1" t="n">
        <f aca="false">SMALL($A596:$F596,5)</f>
        <v>80</v>
      </c>
      <c r="L596" s="1" t="n">
        <f aca="false">SMALL($A596:$F596,6)</f>
        <v>83</v>
      </c>
      <c r="M596" s="0" t="n">
        <f aca="false">IF(COUNTIF($G596:$L596,G596)&gt;1,1,0)</f>
        <v>0</v>
      </c>
      <c r="N596" s="0" t="n">
        <f aca="false">IF(COUNTIF($G596:$L596,H596)&gt;1,1,0)</f>
        <v>0</v>
      </c>
      <c r="O596" s="0" t="n">
        <f aca="false">IF(COUNTIF($G596:$L596,I596)&gt;1,1,0)</f>
        <v>0</v>
      </c>
      <c r="P596" s="0" t="n">
        <f aca="false">IF(COUNTIF($G596:$L596,J596)&gt;1,1,0)</f>
        <v>0</v>
      </c>
      <c r="Q596" s="0" t="n">
        <f aca="false">IF(COUNTIF($G596:$L596,K596)&gt;1,1,0)</f>
        <v>0</v>
      </c>
      <c r="R596" s="0" t="n">
        <f aca="false">IF(COUNTIF($G596:$L596,L596)&gt;1,1,0)</f>
        <v>0</v>
      </c>
      <c r="S596" s="2" t="n">
        <f aca="false">IF(AND(L596&lt;&gt;K596,SUM(M596:Q596)&gt;0,G596+L596&gt;SUMPRODUCT(G596:K596,M596:Q596)),1,0)</f>
        <v>0</v>
      </c>
    </row>
    <row r="597" customFormat="false" ht="15" hidden="false" customHeight="false" outlineLevel="0" collapsed="false">
      <c r="A597" s="0" t="n">
        <v>72</v>
      </c>
      <c r="B597" s="0" t="n">
        <v>81</v>
      </c>
      <c r="C597" s="0" t="n">
        <v>21</v>
      </c>
      <c r="D597" s="0" t="n">
        <v>91</v>
      </c>
      <c r="E597" s="0" t="n">
        <v>2</v>
      </c>
      <c r="F597" s="0" t="n">
        <v>31</v>
      </c>
      <c r="G597" s="1" t="n">
        <f aca="false">SMALL($A597:$F597,1)</f>
        <v>2</v>
      </c>
      <c r="H597" s="1" t="n">
        <f aca="false">SMALL($A597:$F597,2)</f>
        <v>21</v>
      </c>
      <c r="I597" s="1" t="n">
        <f aca="false">SMALL($A597:$F597,3)</f>
        <v>31</v>
      </c>
      <c r="J597" s="1" t="n">
        <f aca="false">SMALL($A597:$F597,4)</f>
        <v>72</v>
      </c>
      <c r="K597" s="1" t="n">
        <f aca="false">SMALL($A597:$F597,5)</f>
        <v>81</v>
      </c>
      <c r="L597" s="1" t="n">
        <f aca="false">SMALL($A597:$F597,6)</f>
        <v>91</v>
      </c>
      <c r="M597" s="0" t="n">
        <f aca="false">IF(COUNTIF($G597:$L597,G597)&gt;1,1,0)</f>
        <v>0</v>
      </c>
      <c r="N597" s="0" t="n">
        <f aca="false">IF(COUNTIF($G597:$L597,H597)&gt;1,1,0)</f>
        <v>0</v>
      </c>
      <c r="O597" s="0" t="n">
        <f aca="false">IF(COUNTIF($G597:$L597,I597)&gt;1,1,0)</f>
        <v>0</v>
      </c>
      <c r="P597" s="0" t="n">
        <f aca="false">IF(COUNTIF($G597:$L597,J597)&gt;1,1,0)</f>
        <v>0</v>
      </c>
      <c r="Q597" s="0" t="n">
        <f aca="false">IF(COUNTIF($G597:$L597,K597)&gt;1,1,0)</f>
        <v>0</v>
      </c>
      <c r="R597" s="0" t="n">
        <f aca="false">IF(COUNTIF($G597:$L597,L597)&gt;1,1,0)</f>
        <v>0</v>
      </c>
      <c r="S597" s="2" t="n">
        <f aca="false">IF(AND(L597&lt;&gt;K597,SUM(M597:Q597)&gt;0,G597+L597&gt;SUMPRODUCT(G597:K597,M597:Q597)),1,0)</f>
        <v>0</v>
      </c>
    </row>
    <row r="598" customFormat="false" ht="15" hidden="false" customHeight="false" outlineLevel="0" collapsed="false">
      <c r="A598" s="0" t="n">
        <v>42</v>
      </c>
      <c r="B598" s="0" t="n">
        <v>75</v>
      </c>
      <c r="C598" s="0" t="n">
        <v>5</v>
      </c>
      <c r="D598" s="0" t="n">
        <v>30</v>
      </c>
      <c r="E598" s="0" t="n">
        <v>20</v>
      </c>
      <c r="F598" s="0" t="n">
        <v>17</v>
      </c>
      <c r="G598" s="1" t="n">
        <f aca="false">SMALL($A598:$F598,1)</f>
        <v>5</v>
      </c>
      <c r="H598" s="1" t="n">
        <f aca="false">SMALL($A598:$F598,2)</f>
        <v>17</v>
      </c>
      <c r="I598" s="1" t="n">
        <f aca="false">SMALL($A598:$F598,3)</f>
        <v>20</v>
      </c>
      <c r="J598" s="1" t="n">
        <f aca="false">SMALL($A598:$F598,4)</f>
        <v>30</v>
      </c>
      <c r="K598" s="1" t="n">
        <f aca="false">SMALL($A598:$F598,5)</f>
        <v>42</v>
      </c>
      <c r="L598" s="1" t="n">
        <f aca="false">SMALL($A598:$F598,6)</f>
        <v>75</v>
      </c>
      <c r="M598" s="0" t="n">
        <f aca="false">IF(COUNTIF($G598:$L598,G598)&gt;1,1,0)</f>
        <v>0</v>
      </c>
      <c r="N598" s="0" t="n">
        <f aca="false">IF(COUNTIF($G598:$L598,H598)&gt;1,1,0)</f>
        <v>0</v>
      </c>
      <c r="O598" s="0" t="n">
        <f aca="false">IF(COUNTIF($G598:$L598,I598)&gt;1,1,0)</f>
        <v>0</v>
      </c>
      <c r="P598" s="0" t="n">
        <f aca="false">IF(COUNTIF($G598:$L598,J598)&gt;1,1,0)</f>
        <v>0</v>
      </c>
      <c r="Q598" s="0" t="n">
        <f aca="false">IF(COUNTIF($G598:$L598,K598)&gt;1,1,0)</f>
        <v>0</v>
      </c>
      <c r="R598" s="0" t="n">
        <f aca="false">IF(COUNTIF($G598:$L598,L598)&gt;1,1,0)</f>
        <v>0</v>
      </c>
      <c r="S598" s="2" t="n">
        <f aca="false">IF(AND(L598&lt;&gt;K598,SUM(M598:Q598)&gt;0,G598+L598&gt;SUMPRODUCT(G598:K598,M598:Q598)),1,0)</f>
        <v>0</v>
      </c>
    </row>
    <row r="599" customFormat="false" ht="15" hidden="false" customHeight="false" outlineLevel="0" collapsed="false">
      <c r="A599" s="0" t="n">
        <v>71</v>
      </c>
      <c r="B599" s="0" t="n">
        <v>92</v>
      </c>
      <c r="C599" s="0" t="n">
        <v>21</v>
      </c>
      <c r="D599" s="0" t="n">
        <v>94</v>
      </c>
      <c r="E599" s="0" t="n">
        <v>72</v>
      </c>
      <c r="F599" s="0" t="n">
        <v>94</v>
      </c>
      <c r="G599" s="1" t="n">
        <f aca="false">SMALL($A599:$F599,1)</f>
        <v>21</v>
      </c>
      <c r="H599" s="1" t="n">
        <f aca="false">SMALL($A599:$F599,2)</f>
        <v>71</v>
      </c>
      <c r="I599" s="1" t="n">
        <f aca="false">SMALL($A599:$F599,3)</f>
        <v>72</v>
      </c>
      <c r="J599" s="1" t="n">
        <f aca="false">SMALL($A599:$F599,4)</f>
        <v>92</v>
      </c>
      <c r="K599" s="1" t="n">
        <f aca="false">SMALL($A599:$F599,5)</f>
        <v>94</v>
      </c>
      <c r="L599" s="1" t="n">
        <f aca="false">SMALL($A599:$F599,6)</f>
        <v>94</v>
      </c>
      <c r="M599" s="0" t="n">
        <f aca="false">IF(COUNTIF($G599:$L599,G599)&gt;1,1,0)</f>
        <v>0</v>
      </c>
      <c r="N599" s="0" t="n">
        <f aca="false">IF(COUNTIF($G599:$L599,H599)&gt;1,1,0)</f>
        <v>0</v>
      </c>
      <c r="O599" s="0" t="n">
        <f aca="false">IF(COUNTIF($G599:$L599,I599)&gt;1,1,0)</f>
        <v>0</v>
      </c>
      <c r="P599" s="0" t="n">
        <f aca="false">IF(COUNTIF($G599:$L599,J599)&gt;1,1,0)</f>
        <v>0</v>
      </c>
      <c r="Q599" s="0" t="n">
        <f aca="false">IF(COUNTIF($G599:$L599,K599)&gt;1,1,0)</f>
        <v>1</v>
      </c>
      <c r="R599" s="0" t="n">
        <f aca="false">IF(COUNTIF($G599:$L599,L599)&gt;1,1,0)</f>
        <v>1</v>
      </c>
      <c r="S599" s="2" t="n">
        <f aca="false">IF(AND(L599&lt;&gt;K599,SUM(M599:Q599)&gt;0,G599+L599&gt;SUMPRODUCT(G599:K599,M599:Q599)),1,0)</f>
        <v>0</v>
      </c>
    </row>
    <row r="600" customFormat="false" ht="15" hidden="false" customHeight="false" outlineLevel="0" collapsed="false">
      <c r="A600" s="0" t="n">
        <v>92</v>
      </c>
      <c r="B600" s="0" t="n">
        <v>82</v>
      </c>
      <c r="C600" s="0" t="n">
        <v>80</v>
      </c>
      <c r="D600" s="0" t="n">
        <v>85</v>
      </c>
      <c r="E600" s="0" t="n">
        <v>65</v>
      </c>
      <c r="F600" s="0" t="n">
        <v>94</v>
      </c>
      <c r="G600" s="1" t="n">
        <f aca="false">SMALL($A600:$F600,1)</f>
        <v>65</v>
      </c>
      <c r="H600" s="1" t="n">
        <f aca="false">SMALL($A600:$F600,2)</f>
        <v>80</v>
      </c>
      <c r="I600" s="1" t="n">
        <f aca="false">SMALL($A600:$F600,3)</f>
        <v>82</v>
      </c>
      <c r="J600" s="1" t="n">
        <f aca="false">SMALL($A600:$F600,4)</f>
        <v>85</v>
      </c>
      <c r="K600" s="1" t="n">
        <f aca="false">SMALL($A600:$F600,5)</f>
        <v>92</v>
      </c>
      <c r="L600" s="1" t="n">
        <f aca="false">SMALL($A600:$F600,6)</f>
        <v>94</v>
      </c>
      <c r="M600" s="0" t="n">
        <f aca="false">IF(COUNTIF($G600:$L600,G600)&gt;1,1,0)</f>
        <v>0</v>
      </c>
      <c r="N600" s="0" t="n">
        <f aca="false">IF(COUNTIF($G600:$L600,H600)&gt;1,1,0)</f>
        <v>0</v>
      </c>
      <c r="O600" s="0" t="n">
        <f aca="false">IF(COUNTIF($G600:$L600,I600)&gt;1,1,0)</f>
        <v>0</v>
      </c>
      <c r="P600" s="0" t="n">
        <f aca="false">IF(COUNTIF($G600:$L600,J600)&gt;1,1,0)</f>
        <v>0</v>
      </c>
      <c r="Q600" s="0" t="n">
        <f aca="false">IF(COUNTIF($G600:$L600,K600)&gt;1,1,0)</f>
        <v>0</v>
      </c>
      <c r="R600" s="0" t="n">
        <f aca="false">IF(COUNTIF($G600:$L600,L600)&gt;1,1,0)</f>
        <v>0</v>
      </c>
      <c r="S600" s="2" t="n">
        <f aca="false">IF(AND(L600&lt;&gt;K600,SUM(M600:Q600)&gt;0,G600+L600&gt;SUMPRODUCT(G600:K600,M600:Q600)),1,0)</f>
        <v>0</v>
      </c>
    </row>
    <row r="601" customFormat="false" ht="15" hidden="false" customHeight="false" outlineLevel="0" collapsed="false">
      <c r="A601" s="0" t="n">
        <v>95</v>
      </c>
      <c r="B601" s="0" t="n">
        <v>25</v>
      </c>
      <c r="C601" s="0" t="n">
        <v>81</v>
      </c>
      <c r="D601" s="0" t="n">
        <v>32</v>
      </c>
      <c r="E601" s="0" t="n">
        <v>29</v>
      </c>
      <c r="F601" s="0" t="n">
        <v>53</v>
      </c>
      <c r="G601" s="1" t="n">
        <f aca="false">SMALL($A601:$F601,1)</f>
        <v>25</v>
      </c>
      <c r="H601" s="1" t="n">
        <f aca="false">SMALL($A601:$F601,2)</f>
        <v>29</v>
      </c>
      <c r="I601" s="1" t="n">
        <f aca="false">SMALL($A601:$F601,3)</f>
        <v>32</v>
      </c>
      <c r="J601" s="1" t="n">
        <f aca="false">SMALL($A601:$F601,4)</f>
        <v>53</v>
      </c>
      <c r="K601" s="1" t="n">
        <f aca="false">SMALL($A601:$F601,5)</f>
        <v>81</v>
      </c>
      <c r="L601" s="1" t="n">
        <f aca="false">SMALL($A601:$F601,6)</f>
        <v>95</v>
      </c>
      <c r="M601" s="0" t="n">
        <f aca="false">IF(COUNTIF($G601:$L601,G601)&gt;1,1,0)</f>
        <v>0</v>
      </c>
      <c r="N601" s="0" t="n">
        <f aca="false">IF(COUNTIF($G601:$L601,H601)&gt;1,1,0)</f>
        <v>0</v>
      </c>
      <c r="O601" s="0" t="n">
        <f aca="false">IF(COUNTIF($G601:$L601,I601)&gt;1,1,0)</f>
        <v>0</v>
      </c>
      <c r="P601" s="0" t="n">
        <f aca="false">IF(COUNTIF($G601:$L601,J601)&gt;1,1,0)</f>
        <v>0</v>
      </c>
      <c r="Q601" s="0" t="n">
        <f aca="false">IF(COUNTIF($G601:$L601,K601)&gt;1,1,0)</f>
        <v>0</v>
      </c>
      <c r="R601" s="0" t="n">
        <f aca="false">IF(COUNTIF($G601:$L601,L601)&gt;1,1,0)</f>
        <v>0</v>
      </c>
      <c r="S601" s="2" t="n">
        <f aca="false">IF(AND(L601&lt;&gt;K601,SUM(M601:Q601)&gt;0,G601+L601&gt;SUMPRODUCT(G601:K601,M601:Q601)),1,0)</f>
        <v>0</v>
      </c>
    </row>
    <row r="602" customFormat="false" ht="15" hidden="false" customHeight="false" outlineLevel="0" collapsed="false">
      <c r="A602" s="0" t="n">
        <v>5</v>
      </c>
      <c r="B602" s="0" t="n">
        <v>95</v>
      </c>
      <c r="C602" s="0" t="n">
        <v>29</v>
      </c>
      <c r="D602" s="0" t="n">
        <v>55</v>
      </c>
      <c r="E602" s="0" t="n">
        <v>19</v>
      </c>
      <c r="F602" s="0" t="n">
        <v>66</v>
      </c>
      <c r="G602" s="1" t="n">
        <f aca="false">SMALL($A602:$F602,1)</f>
        <v>5</v>
      </c>
      <c r="H602" s="1" t="n">
        <f aca="false">SMALL($A602:$F602,2)</f>
        <v>19</v>
      </c>
      <c r="I602" s="1" t="n">
        <f aca="false">SMALL($A602:$F602,3)</f>
        <v>29</v>
      </c>
      <c r="J602" s="1" t="n">
        <f aca="false">SMALL($A602:$F602,4)</f>
        <v>55</v>
      </c>
      <c r="K602" s="1" t="n">
        <f aca="false">SMALL($A602:$F602,5)</f>
        <v>66</v>
      </c>
      <c r="L602" s="1" t="n">
        <f aca="false">SMALL($A602:$F602,6)</f>
        <v>95</v>
      </c>
      <c r="M602" s="0" t="n">
        <f aca="false">IF(COUNTIF($G602:$L602,G602)&gt;1,1,0)</f>
        <v>0</v>
      </c>
      <c r="N602" s="0" t="n">
        <f aca="false">IF(COUNTIF($G602:$L602,H602)&gt;1,1,0)</f>
        <v>0</v>
      </c>
      <c r="O602" s="0" t="n">
        <f aca="false">IF(COUNTIF($G602:$L602,I602)&gt;1,1,0)</f>
        <v>0</v>
      </c>
      <c r="P602" s="0" t="n">
        <f aca="false">IF(COUNTIF($G602:$L602,J602)&gt;1,1,0)</f>
        <v>0</v>
      </c>
      <c r="Q602" s="0" t="n">
        <f aca="false">IF(COUNTIF($G602:$L602,K602)&gt;1,1,0)</f>
        <v>0</v>
      </c>
      <c r="R602" s="0" t="n">
        <f aca="false">IF(COUNTIF($G602:$L602,L602)&gt;1,1,0)</f>
        <v>0</v>
      </c>
      <c r="S602" s="2" t="n">
        <f aca="false">IF(AND(L602&lt;&gt;K602,SUM(M602:Q602)&gt;0,G602+L602&gt;SUMPRODUCT(G602:K602,M602:Q602)),1,0)</f>
        <v>0</v>
      </c>
    </row>
    <row r="603" customFormat="false" ht="15" hidden="false" customHeight="false" outlineLevel="0" collapsed="false">
      <c r="A603" s="0" t="n">
        <v>75</v>
      </c>
      <c r="B603" s="0" t="n">
        <v>35</v>
      </c>
      <c r="C603" s="0" t="n">
        <v>54</v>
      </c>
      <c r="D603" s="0" t="n">
        <v>83</v>
      </c>
      <c r="E603" s="0" t="n">
        <v>51</v>
      </c>
      <c r="F603" s="0" t="n">
        <v>76</v>
      </c>
      <c r="G603" s="1" t="n">
        <f aca="false">SMALL($A603:$F603,1)</f>
        <v>35</v>
      </c>
      <c r="H603" s="1" t="n">
        <f aca="false">SMALL($A603:$F603,2)</f>
        <v>51</v>
      </c>
      <c r="I603" s="1" t="n">
        <f aca="false">SMALL($A603:$F603,3)</f>
        <v>54</v>
      </c>
      <c r="J603" s="1" t="n">
        <f aca="false">SMALL($A603:$F603,4)</f>
        <v>75</v>
      </c>
      <c r="K603" s="1" t="n">
        <f aca="false">SMALL($A603:$F603,5)</f>
        <v>76</v>
      </c>
      <c r="L603" s="1" t="n">
        <f aca="false">SMALL($A603:$F603,6)</f>
        <v>83</v>
      </c>
      <c r="M603" s="0" t="n">
        <f aca="false">IF(COUNTIF($G603:$L603,G603)&gt;1,1,0)</f>
        <v>0</v>
      </c>
      <c r="N603" s="0" t="n">
        <f aca="false">IF(COUNTIF($G603:$L603,H603)&gt;1,1,0)</f>
        <v>0</v>
      </c>
      <c r="O603" s="0" t="n">
        <f aca="false">IF(COUNTIF($G603:$L603,I603)&gt;1,1,0)</f>
        <v>0</v>
      </c>
      <c r="P603" s="0" t="n">
        <f aca="false">IF(COUNTIF($G603:$L603,J603)&gt;1,1,0)</f>
        <v>0</v>
      </c>
      <c r="Q603" s="0" t="n">
        <f aca="false">IF(COUNTIF($G603:$L603,K603)&gt;1,1,0)</f>
        <v>0</v>
      </c>
      <c r="R603" s="0" t="n">
        <f aca="false">IF(COUNTIF($G603:$L603,L603)&gt;1,1,0)</f>
        <v>0</v>
      </c>
      <c r="S603" s="2" t="n">
        <f aca="false">IF(AND(L603&lt;&gt;K603,SUM(M603:Q603)&gt;0,G603+L603&gt;SUMPRODUCT(G603:K603,M603:Q603)),1,0)</f>
        <v>0</v>
      </c>
    </row>
    <row r="604" customFormat="false" ht="15" hidden="false" customHeight="false" outlineLevel="0" collapsed="false">
      <c r="A604" s="0" t="n">
        <v>4</v>
      </c>
      <c r="B604" s="0" t="n">
        <v>56</v>
      </c>
      <c r="C604" s="0" t="n">
        <v>14</v>
      </c>
      <c r="D604" s="0" t="n">
        <v>91</v>
      </c>
      <c r="E604" s="0" t="n">
        <v>89</v>
      </c>
      <c r="F604" s="0" t="n">
        <v>28</v>
      </c>
      <c r="G604" s="1" t="n">
        <f aca="false">SMALL($A604:$F604,1)</f>
        <v>4</v>
      </c>
      <c r="H604" s="1" t="n">
        <f aca="false">SMALL($A604:$F604,2)</f>
        <v>14</v>
      </c>
      <c r="I604" s="1" t="n">
        <f aca="false">SMALL($A604:$F604,3)</f>
        <v>28</v>
      </c>
      <c r="J604" s="1" t="n">
        <f aca="false">SMALL($A604:$F604,4)</f>
        <v>56</v>
      </c>
      <c r="K604" s="1" t="n">
        <f aca="false">SMALL($A604:$F604,5)</f>
        <v>89</v>
      </c>
      <c r="L604" s="1" t="n">
        <f aca="false">SMALL($A604:$F604,6)</f>
        <v>91</v>
      </c>
      <c r="M604" s="0" t="n">
        <f aca="false">IF(COUNTIF($G604:$L604,G604)&gt;1,1,0)</f>
        <v>0</v>
      </c>
      <c r="N604" s="0" t="n">
        <f aca="false">IF(COUNTIF($G604:$L604,H604)&gt;1,1,0)</f>
        <v>0</v>
      </c>
      <c r="O604" s="0" t="n">
        <f aca="false">IF(COUNTIF($G604:$L604,I604)&gt;1,1,0)</f>
        <v>0</v>
      </c>
      <c r="P604" s="0" t="n">
        <f aca="false">IF(COUNTIF($G604:$L604,J604)&gt;1,1,0)</f>
        <v>0</v>
      </c>
      <c r="Q604" s="0" t="n">
        <f aca="false">IF(COUNTIF($G604:$L604,K604)&gt;1,1,0)</f>
        <v>0</v>
      </c>
      <c r="R604" s="0" t="n">
        <f aca="false">IF(COUNTIF($G604:$L604,L604)&gt;1,1,0)</f>
        <v>0</v>
      </c>
      <c r="S604" s="2" t="n">
        <f aca="false">IF(AND(L604&lt;&gt;K604,SUM(M604:Q604)&gt;0,G604+L604&gt;SUMPRODUCT(G604:K604,M604:Q604)),1,0)</f>
        <v>0</v>
      </c>
    </row>
    <row r="605" customFormat="false" ht="15" hidden="false" customHeight="false" outlineLevel="0" collapsed="false">
      <c r="A605" s="0" t="n">
        <v>50</v>
      </c>
      <c r="B605" s="0" t="n">
        <v>53</v>
      </c>
      <c r="C605" s="0" t="n">
        <v>3</v>
      </c>
      <c r="D605" s="0" t="n">
        <v>5</v>
      </c>
      <c r="E605" s="0" t="n">
        <v>71</v>
      </c>
      <c r="F605" s="0" t="n">
        <v>91</v>
      </c>
      <c r="G605" s="1" t="n">
        <f aca="false">SMALL($A605:$F605,1)</f>
        <v>3</v>
      </c>
      <c r="H605" s="1" t="n">
        <f aca="false">SMALL($A605:$F605,2)</f>
        <v>5</v>
      </c>
      <c r="I605" s="1" t="n">
        <f aca="false">SMALL($A605:$F605,3)</f>
        <v>50</v>
      </c>
      <c r="J605" s="1" t="n">
        <f aca="false">SMALL($A605:$F605,4)</f>
        <v>53</v>
      </c>
      <c r="K605" s="1" t="n">
        <f aca="false">SMALL($A605:$F605,5)</f>
        <v>71</v>
      </c>
      <c r="L605" s="1" t="n">
        <f aca="false">SMALL($A605:$F605,6)</f>
        <v>91</v>
      </c>
      <c r="M605" s="0" t="n">
        <f aca="false">IF(COUNTIF($G605:$L605,G605)&gt;1,1,0)</f>
        <v>0</v>
      </c>
      <c r="N605" s="0" t="n">
        <f aca="false">IF(COUNTIF($G605:$L605,H605)&gt;1,1,0)</f>
        <v>0</v>
      </c>
      <c r="O605" s="0" t="n">
        <f aca="false">IF(COUNTIF($G605:$L605,I605)&gt;1,1,0)</f>
        <v>0</v>
      </c>
      <c r="P605" s="0" t="n">
        <f aca="false">IF(COUNTIF($G605:$L605,J605)&gt;1,1,0)</f>
        <v>0</v>
      </c>
      <c r="Q605" s="0" t="n">
        <f aca="false">IF(COUNTIF($G605:$L605,K605)&gt;1,1,0)</f>
        <v>0</v>
      </c>
      <c r="R605" s="0" t="n">
        <f aca="false">IF(COUNTIF($G605:$L605,L605)&gt;1,1,0)</f>
        <v>0</v>
      </c>
      <c r="S605" s="2" t="n">
        <f aca="false">IF(AND(L605&lt;&gt;K605,SUM(M605:Q605)&gt;0,G605+L605&gt;SUMPRODUCT(G605:K605,M605:Q605)),1,0)</f>
        <v>0</v>
      </c>
    </row>
    <row r="606" customFormat="false" ht="15" hidden="false" customHeight="false" outlineLevel="0" collapsed="false">
      <c r="A606" s="0" t="n">
        <v>1</v>
      </c>
      <c r="B606" s="0" t="n">
        <v>83</v>
      </c>
      <c r="C606" s="0" t="n">
        <v>76</v>
      </c>
      <c r="D606" s="0" t="n">
        <v>100</v>
      </c>
      <c r="E606" s="0" t="n">
        <v>24</v>
      </c>
      <c r="F606" s="0" t="n">
        <v>45</v>
      </c>
      <c r="G606" s="1" t="n">
        <f aca="false">SMALL($A606:$F606,1)</f>
        <v>1</v>
      </c>
      <c r="H606" s="1" t="n">
        <f aca="false">SMALL($A606:$F606,2)</f>
        <v>24</v>
      </c>
      <c r="I606" s="1" t="n">
        <f aca="false">SMALL($A606:$F606,3)</f>
        <v>45</v>
      </c>
      <c r="J606" s="1" t="n">
        <f aca="false">SMALL($A606:$F606,4)</f>
        <v>76</v>
      </c>
      <c r="K606" s="1" t="n">
        <f aca="false">SMALL($A606:$F606,5)</f>
        <v>83</v>
      </c>
      <c r="L606" s="1" t="n">
        <f aca="false">SMALL($A606:$F606,6)</f>
        <v>100</v>
      </c>
      <c r="M606" s="0" t="n">
        <f aca="false">IF(COUNTIF($G606:$L606,G606)&gt;1,1,0)</f>
        <v>0</v>
      </c>
      <c r="N606" s="0" t="n">
        <f aca="false">IF(COUNTIF($G606:$L606,H606)&gt;1,1,0)</f>
        <v>0</v>
      </c>
      <c r="O606" s="0" t="n">
        <f aca="false">IF(COUNTIF($G606:$L606,I606)&gt;1,1,0)</f>
        <v>0</v>
      </c>
      <c r="P606" s="0" t="n">
        <f aca="false">IF(COUNTIF($G606:$L606,J606)&gt;1,1,0)</f>
        <v>0</v>
      </c>
      <c r="Q606" s="0" t="n">
        <f aca="false">IF(COUNTIF($G606:$L606,K606)&gt;1,1,0)</f>
        <v>0</v>
      </c>
      <c r="R606" s="0" t="n">
        <f aca="false">IF(COUNTIF($G606:$L606,L606)&gt;1,1,0)</f>
        <v>0</v>
      </c>
      <c r="S606" s="2" t="n">
        <f aca="false">IF(AND(L606&lt;&gt;K606,SUM(M606:Q606)&gt;0,G606+L606&gt;SUMPRODUCT(G606:K606,M606:Q606)),1,0)</f>
        <v>0</v>
      </c>
    </row>
    <row r="607" customFormat="false" ht="15" hidden="false" customHeight="false" outlineLevel="0" collapsed="false">
      <c r="A607" s="0" t="n">
        <v>30</v>
      </c>
      <c r="B607" s="0" t="n">
        <v>59</v>
      </c>
      <c r="C607" s="0" t="n">
        <v>20</v>
      </c>
      <c r="D607" s="0" t="n">
        <v>20</v>
      </c>
      <c r="E607" s="0" t="n">
        <v>11</v>
      </c>
      <c r="F607" s="0" t="n">
        <v>92</v>
      </c>
      <c r="G607" s="1" t="n">
        <f aca="false">SMALL($A607:$F607,1)</f>
        <v>11</v>
      </c>
      <c r="H607" s="1" t="n">
        <f aca="false">SMALL($A607:$F607,2)</f>
        <v>20</v>
      </c>
      <c r="I607" s="1" t="n">
        <f aca="false">SMALL($A607:$F607,3)</f>
        <v>20</v>
      </c>
      <c r="J607" s="1" t="n">
        <f aca="false">SMALL($A607:$F607,4)</f>
        <v>30</v>
      </c>
      <c r="K607" s="1" t="n">
        <f aca="false">SMALL($A607:$F607,5)</f>
        <v>59</v>
      </c>
      <c r="L607" s="1" t="n">
        <f aca="false">SMALL($A607:$F607,6)</f>
        <v>92</v>
      </c>
      <c r="M607" s="0" t="n">
        <f aca="false">IF(COUNTIF($G607:$L607,G607)&gt;1,1,0)</f>
        <v>0</v>
      </c>
      <c r="N607" s="0" t="n">
        <f aca="false">IF(COUNTIF($G607:$L607,H607)&gt;1,1,0)</f>
        <v>1</v>
      </c>
      <c r="O607" s="0" t="n">
        <f aca="false">IF(COUNTIF($G607:$L607,I607)&gt;1,1,0)</f>
        <v>1</v>
      </c>
      <c r="P607" s="0" t="n">
        <f aca="false">IF(COUNTIF($G607:$L607,J607)&gt;1,1,0)</f>
        <v>0</v>
      </c>
      <c r="Q607" s="0" t="n">
        <f aca="false">IF(COUNTIF($G607:$L607,K607)&gt;1,1,0)</f>
        <v>0</v>
      </c>
      <c r="R607" s="0" t="n">
        <f aca="false">IF(COUNTIF($G607:$L607,L607)&gt;1,1,0)</f>
        <v>0</v>
      </c>
      <c r="S607" s="2" t="n">
        <f aca="false">IF(AND(L607&lt;&gt;K607,SUM(M607:Q607)&gt;0,G607+L607&gt;SUMPRODUCT(G607:K607,M607:Q607)),1,0)</f>
        <v>1</v>
      </c>
    </row>
    <row r="608" customFormat="false" ht="15" hidden="false" customHeight="false" outlineLevel="0" collapsed="false">
      <c r="A608" s="0" t="n">
        <v>23</v>
      </c>
      <c r="B608" s="0" t="n">
        <v>51</v>
      </c>
      <c r="C608" s="0" t="n">
        <v>8</v>
      </c>
      <c r="D608" s="0" t="n">
        <v>91</v>
      </c>
      <c r="E608" s="0" t="n">
        <v>2</v>
      </c>
      <c r="F608" s="0" t="n">
        <v>94</v>
      </c>
      <c r="G608" s="1" t="n">
        <f aca="false">SMALL($A608:$F608,1)</f>
        <v>2</v>
      </c>
      <c r="H608" s="1" t="n">
        <f aca="false">SMALL($A608:$F608,2)</f>
        <v>8</v>
      </c>
      <c r="I608" s="1" t="n">
        <f aca="false">SMALL($A608:$F608,3)</f>
        <v>23</v>
      </c>
      <c r="J608" s="1" t="n">
        <f aca="false">SMALL($A608:$F608,4)</f>
        <v>51</v>
      </c>
      <c r="K608" s="1" t="n">
        <f aca="false">SMALL($A608:$F608,5)</f>
        <v>91</v>
      </c>
      <c r="L608" s="1" t="n">
        <f aca="false">SMALL($A608:$F608,6)</f>
        <v>94</v>
      </c>
      <c r="M608" s="0" t="n">
        <f aca="false">IF(COUNTIF($G608:$L608,G608)&gt;1,1,0)</f>
        <v>0</v>
      </c>
      <c r="N608" s="0" t="n">
        <f aca="false">IF(COUNTIF($G608:$L608,H608)&gt;1,1,0)</f>
        <v>0</v>
      </c>
      <c r="O608" s="0" t="n">
        <f aca="false">IF(COUNTIF($G608:$L608,I608)&gt;1,1,0)</f>
        <v>0</v>
      </c>
      <c r="P608" s="0" t="n">
        <f aca="false">IF(COUNTIF($G608:$L608,J608)&gt;1,1,0)</f>
        <v>0</v>
      </c>
      <c r="Q608" s="0" t="n">
        <f aca="false">IF(COUNTIF($G608:$L608,K608)&gt;1,1,0)</f>
        <v>0</v>
      </c>
      <c r="R608" s="0" t="n">
        <f aca="false">IF(COUNTIF($G608:$L608,L608)&gt;1,1,0)</f>
        <v>0</v>
      </c>
      <c r="S608" s="2" t="n">
        <f aca="false">IF(AND(L608&lt;&gt;K608,SUM(M608:Q608)&gt;0,G608+L608&gt;SUMPRODUCT(G608:K608,M608:Q608)),1,0)</f>
        <v>0</v>
      </c>
    </row>
    <row r="609" customFormat="false" ht="15" hidden="false" customHeight="false" outlineLevel="0" collapsed="false">
      <c r="A609" s="0" t="n">
        <v>72</v>
      </c>
      <c r="B609" s="0" t="n">
        <v>93</v>
      </c>
      <c r="C609" s="0" t="n">
        <v>78</v>
      </c>
      <c r="D609" s="0" t="n">
        <v>88</v>
      </c>
      <c r="E609" s="0" t="n">
        <v>39</v>
      </c>
      <c r="F609" s="0" t="n">
        <v>42</v>
      </c>
      <c r="G609" s="1" t="n">
        <f aca="false">SMALL($A609:$F609,1)</f>
        <v>39</v>
      </c>
      <c r="H609" s="1" t="n">
        <f aca="false">SMALL($A609:$F609,2)</f>
        <v>42</v>
      </c>
      <c r="I609" s="1" t="n">
        <f aca="false">SMALL($A609:$F609,3)</f>
        <v>72</v>
      </c>
      <c r="J609" s="1" t="n">
        <f aca="false">SMALL($A609:$F609,4)</f>
        <v>78</v>
      </c>
      <c r="K609" s="1" t="n">
        <f aca="false">SMALL($A609:$F609,5)</f>
        <v>88</v>
      </c>
      <c r="L609" s="1" t="n">
        <f aca="false">SMALL($A609:$F609,6)</f>
        <v>93</v>
      </c>
      <c r="M609" s="0" t="n">
        <f aca="false">IF(COUNTIF($G609:$L609,G609)&gt;1,1,0)</f>
        <v>0</v>
      </c>
      <c r="N609" s="0" t="n">
        <f aca="false">IF(COUNTIF($G609:$L609,H609)&gt;1,1,0)</f>
        <v>0</v>
      </c>
      <c r="O609" s="0" t="n">
        <f aca="false">IF(COUNTIF($G609:$L609,I609)&gt;1,1,0)</f>
        <v>0</v>
      </c>
      <c r="P609" s="0" t="n">
        <f aca="false">IF(COUNTIF($G609:$L609,J609)&gt;1,1,0)</f>
        <v>0</v>
      </c>
      <c r="Q609" s="0" t="n">
        <f aca="false">IF(COUNTIF($G609:$L609,K609)&gt;1,1,0)</f>
        <v>0</v>
      </c>
      <c r="R609" s="0" t="n">
        <f aca="false">IF(COUNTIF($G609:$L609,L609)&gt;1,1,0)</f>
        <v>0</v>
      </c>
      <c r="S609" s="2" t="n">
        <f aca="false">IF(AND(L609&lt;&gt;K609,SUM(M609:Q609)&gt;0,G609+L609&gt;SUMPRODUCT(G609:K609,M609:Q609)),1,0)</f>
        <v>0</v>
      </c>
    </row>
    <row r="610" customFormat="false" ht="15" hidden="false" customHeight="false" outlineLevel="0" collapsed="false">
      <c r="A610" s="0" t="n">
        <v>83</v>
      </c>
      <c r="B610" s="0" t="n">
        <v>68</v>
      </c>
      <c r="C610" s="0" t="n">
        <v>22</v>
      </c>
      <c r="D610" s="0" t="n">
        <v>90</v>
      </c>
      <c r="E610" s="0" t="n">
        <v>82</v>
      </c>
      <c r="F610" s="0" t="n">
        <v>43</v>
      </c>
      <c r="G610" s="1" t="n">
        <f aca="false">SMALL($A610:$F610,1)</f>
        <v>22</v>
      </c>
      <c r="H610" s="1" t="n">
        <f aca="false">SMALL($A610:$F610,2)</f>
        <v>43</v>
      </c>
      <c r="I610" s="1" t="n">
        <f aca="false">SMALL($A610:$F610,3)</f>
        <v>68</v>
      </c>
      <c r="J610" s="1" t="n">
        <f aca="false">SMALL($A610:$F610,4)</f>
        <v>82</v>
      </c>
      <c r="K610" s="1" t="n">
        <f aca="false">SMALL($A610:$F610,5)</f>
        <v>83</v>
      </c>
      <c r="L610" s="1" t="n">
        <f aca="false">SMALL($A610:$F610,6)</f>
        <v>90</v>
      </c>
      <c r="M610" s="0" t="n">
        <f aca="false">IF(COUNTIF($G610:$L610,G610)&gt;1,1,0)</f>
        <v>0</v>
      </c>
      <c r="N610" s="0" t="n">
        <f aca="false">IF(COUNTIF($G610:$L610,H610)&gt;1,1,0)</f>
        <v>0</v>
      </c>
      <c r="O610" s="0" t="n">
        <f aca="false">IF(COUNTIF($G610:$L610,I610)&gt;1,1,0)</f>
        <v>0</v>
      </c>
      <c r="P610" s="0" t="n">
        <f aca="false">IF(COUNTIF($G610:$L610,J610)&gt;1,1,0)</f>
        <v>0</v>
      </c>
      <c r="Q610" s="0" t="n">
        <f aca="false">IF(COUNTIF($G610:$L610,K610)&gt;1,1,0)</f>
        <v>0</v>
      </c>
      <c r="R610" s="0" t="n">
        <f aca="false">IF(COUNTIF($G610:$L610,L610)&gt;1,1,0)</f>
        <v>0</v>
      </c>
      <c r="S610" s="2" t="n">
        <f aca="false">IF(AND(L610&lt;&gt;K610,SUM(M610:Q610)&gt;0,G610+L610&gt;SUMPRODUCT(G610:K610,M610:Q610)),1,0)</f>
        <v>0</v>
      </c>
    </row>
    <row r="611" customFormat="false" ht="15" hidden="false" customHeight="false" outlineLevel="0" collapsed="false">
      <c r="A611" s="0" t="n">
        <v>21</v>
      </c>
      <c r="B611" s="0" t="n">
        <v>20</v>
      </c>
      <c r="C611" s="0" t="n">
        <v>5</v>
      </c>
      <c r="D611" s="0" t="n">
        <v>47</v>
      </c>
      <c r="E611" s="0" t="n">
        <v>39</v>
      </c>
      <c r="F611" s="0" t="n">
        <v>23</v>
      </c>
      <c r="G611" s="1" t="n">
        <f aca="false">SMALL($A611:$F611,1)</f>
        <v>5</v>
      </c>
      <c r="H611" s="1" t="n">
        <f aca="false">SMALL($A611:$F611,2)</f>
        <v>20</v>
      </c>
      <c r="I611" s="1" t="n">
        <f aca="false">SMALL($A611:$F611,3)</f>
        <v>21</v>
      </c>
      <c r="J611" s="1" t="n">
        <f aca="false">SMALL($A611:$F611,4)</f>
        <v>23</v>
      </c>
      <c r="K611" s="1" t="n">
        <f aca="false">SMALL($A611:$F611,5)</f>
        <v>39</v>
      </c>
      <c r="L611" s="1" t="n">
        <f aca="false">SMALL($A611:$F611,6)</f>
        <v>47</v>
      </c>
      <c r="M611" s="0" t="n">
        <f aca="false">IF(COUNTIF($G611:$L611,G611)&gt;1,1,0)</f>
        <v>0</v>
      </c>
      <c r="N611" s="0" t="n">
        <f aca="false">IF(COUNTIF($G611:$L611,H611)&gt;1,1,0)</f>
        <v>0</v>
      </c>
      <c r="O611" s="0" t="n">
        <f aca="false">IF(COUNTIF($G611:$L611,I611)&gt;1,1,0)</f>
        <v>0</v>
      </c>
      <c r="P611" s="0" t="n">
        <f aca="false">IF(COUNTIF($G611:$L611,J611)&gt;1,1,0)</f>
        <v>0</v>
      </c>
      <c r="Q611" s="0" t="n">
        <f aca="false">IF(COUNTIF($G611:$L611,K611)&gt;1,1,0)</f>
        <v>0</v>
      </c>
      <c r="R611" s="0" t="n">
        <f aca="false">IF(COUNTIF($G611:$L611,L611)&gt;1,1,0)</f>
        <v>0</v>
      </c>
      <c r="S611" s="2" t="n">
        <f aca="false">IF(AND(L611&lt;&gt;K611,SUM(M611:Q611)&gt;0,G611+L611&gt;SUMPRODUCT(G611:K611,M611:Q611)),1,0)</f>
        <v>0</v>
      </c>
    </row>
    <row r="612" customFormat="false" ht="15" hidden="false" customHeight="false" outlineLevel="0" collapsed="false">
      <c r="A612" s="0" t="n">
        <v>97</v>
      </c>
      <c r="B612" s="0" t="n">
        <v>10</v>
      </c>
      <c r="C612" s="0" t="n">
        <v>89</v>
      </c>
      <c r="D612" s="0" t="n">
        <v>65</v>
      </c>
      <c r="E612" s="0" t="n">
        <v>70</v>
      </c>
      <c r="F612" s="0" t="n">
        <v>41</v>
      </c>
      <c r="G612" s="1" t="n">
        <f aca="false">SMALL($A612:$F612,1)</f>
        <v>10</v>
      </c>
      <c r="H612" s="1" t="n">
        <f aca="false">SMALL($A612:$F612,2)</f>
        <v>41</v>
      </c>
      <c r="I612" s="1" t="n">
        <f aca="false">SMALL($A612:$F612,3)</f>
        <v>65</v>
      </c>
      <c r="J612" s="1" t="n">
        <f aca="false">SMALL($A612:$F612,4)</f>
        <v>70</v>
      </c>
      <c r="K612" s="1" t="n">
        <f aca="false">SMALL($A612:$F612,5)</f>
        <v>89</v>
      </c>
      <c r="L612" s="1" t="n">
        <f aca="false">SMALL($A612:$F612,6)</f>
        <v>97</v>
      </c>
      <c r="M612" s="0" t="n">
        <f aca="false">IF(COUNTIF($G612:$L612,G612)&gt;1,1,0)</f>
        <v>0</v>
      </c>
      <c r="N612" s="0" t="n">
        <f aca="false">IF(COUNTIF($G612:$L612,H612)&gt;1,1,0)</f>
        <v>0</v>
      </c>
      <c r="O612" s="0" t="n">
        <f aca="false">IF(COUNTIF($G612:$L612,I612)&gt;1,1,0)</f>
        <v>0</v>
      </c>
      <c r="P612" s="0" t="n">
        <f aca="false">IF(COUNTIF($G612:$L612,J612)&gt;1,1,0)</f>
        <v>0</v>
      </c>
      <c r="Q612" s="0" t="n">
        <f aca="false">IF(COUNTIF($G612:$L612,K612)&gt;1,1,0)</f>
        <v>0</v>
      </c>
      <c r="R612" s="0" t="n">
        <f aca="false">IF(COUNTIF($G612:$L612,L612)&gt;1,1,0)</f>
        <v>0</v>
      </c>
      <c r="S612" s="2" t="n">
        <f aca="false">IF(AND(L612&lt;&gt;K612,SUM(M612:Q612)&gt;0,G612+L612&gt;SUMPRODUCT(G612:K612,M612:Q612)),1,0)</f>
        <v>0</v>
      </c>
    </row>
    <row r="613" customFormat="false" ht="15" hidden="false" customHeight="false" outlineLevel="0" collapsed="false">
      <c r="A613" s="0" t="n">
        <v>100</v>
      </c>
      <c r="B613" s="0" t="n">
        <v>53</v>
      </c>
      <c r="C613" s="0" t="n">
        <v>78</v>
      </c>
      <c r="D613" s="0" t="n">
        <v>89</v>
      </c>
      <c r="E613" s="0" t="n">
        <v>25</v>
      </c>
      <c r="F613" s="0" t="n">
        <v>85</v>
      </c>
      <c r="G613" s="1" t="n">
        <f aca="false">SMALL($A613:$F613,1)</f>
        <v>25</v>
      </c>
      <c r="H613" s="1" t="n">
        <f aca="false">SMALL($A613:$F613,2)</f>
        <v>53</v>
      </c>
      <c r="I613" s="1" t="n">
        <f aca="false">SMALL($A613:$F613,3)</f>
        <v>78</v>
      </c>
      <c r="J613" s="1" t="n">
        <f aca="false">SMALL($A613:$F613,4)</f>
        <v>85</v>
      </c>
      <c r="K613" s="1" t="n">
        <f aca="false">SMALL($A613:$F613,5)</f>
        <v>89</v>
      </c>
      <c r="L613" s="1" t="n">
        <f aca="false">SMALL($A613:$F613,6)</f>
        <v>100</v>
      </c>
      <c r="M613" s="0" t="n">
        <f aca="false">IF(COUNTIF($G613:$L613,G613)&gt;1,1,0)</f>
        <v>0</v>
      </c>
      <c r="N613" s="0" t="n">
        <f aca="false">IF(COUNTIF($G613:$L613,H613)&gt;1,1,0)</f>
        <v>0</v>
      </c>
      <c r="O613" s="0" t="n">
        <f aca="false">IF(COUNTIF($G613:$L613,I613)&gt;1,1,0)</f>
        <v>0</v>
      </c>
      <c r="P613" s="0" t="n">
        <f aca="false">IF(COUNTIF($G613:$L613,J613)&gt;1,1,0)</f>
        <v>0</v>
      </c>
      <c r="Q613" s="0" t="n">
        <f aca="false">IF(COUNTIF($G613:$L613,K613)&gt;1,1,0)</f>
        <v>0</v>
      </c>
      <c r="R613" s="0" t="n">
        <f aca="false">IF(COUNTIF($G613:$L613,L613)&gt;1,1,0)</f>
        <v>0</v>
      </c>
      <c r="S613" s="2" t="n">
        <f aca="false">IF(AND(L613&lt;&gt;K613,SUM(M613:Q613)&gt;0,G613+L613&gt;SUMPRODUCT(G613:K613,M613:Q613)),1,0)</f>
        <v>0</v>
      </c>
    </row>
    <row r="614" customFormat="false" ht="15" hidden="false" customHeight="false" outlineLevel="0" collapsed="false">
      <c r="A614" s="0" t="n">
        <v>87</v>
      </c>
      <c r="B614" s="0" t="n">
        <v>28</v>
      </c>
      <c r="C614" s="0" t="n">
        <v>50</v>
      </c>
      <c r="D614" s="0" t="n">
        <v>39</v>
      </c>
      <c r="E614" s="0" t="n">
        <v>38</v>
      </c>
      <c r="F614" s="0" t="n">
        <v>68</v>
      </c>
      <c r="G614" s="1" t="n">
        <f aca="false">SMALL($A614:$F614,1)</f>
        <v>28</v>
      </c>
      <c r="H614" s="1" t="n">
        <f aca="false">SMALL($A614:$F614,2)</f>
        <v>38</v>
      </c>
      <c r="I614" s="1" t="n">
        <f aca="false">SMALL($A614:$F614,3)</f>
        <v>39</v>
      </c>
      <c r="J614" s="1" t="n">
        <f aca="false">SMALL($A614:$F614,4)</f>
        <v>50</v>
      </c>
      <c r="K614" s="1" t="n">
        <f aca="false">SMALL($A614:$F614,5)</f>
        <v>68</v>
      </c>
      <c r="L614" s="1" t="n">
        <f aca="false">SMALL($A614:$F614,6)</f>
        <v>87</v>
      </c>
      <c r="M614" s="0" t="n">
        <f aca="false">IF(COUNTIF($G614:$L614,G614)&gt;1,1,0)</f>
        <v>0</v>
      </c>
      <c r="N614" s="0" t="n">
        <f aca="false">IF(COUNTIF($G614:$L614,H614)&gt;1,1,0)</f>
        <v>0</v>
      </c>
      <c r="O614" s="0" t="n">
        <f aca="false">IF(COUNTIF($G614:$L614,I614)&gt;1,1,0)</f>
        <v>0</v>
      </c>
      <c r="P614" s="0" t="n">
        <f aca="false">IF(COUNTIF($G614:$L614,J614)&gt;1,1,0)</f>
        <v>0</v>
      </c>
      <c r="Q614" s="0" t="n">
        <f aca="false">IF(COUNTIF($G614:$L614,K614)&gt;1,1,0)</f>
        <v>0</v>
      </c>
      <c r="R614" s="0" t="n">
        <f aca="false">IF(COUNTIF($G614:$L614,L614)&gt;1,1,0)</f>
        <v>0</v>
      </c>
      <c r="S614" s="2" t="n">
        <f aca="false">IF(AND(L614&lt;&gt;K614,SUM(M614:Q614)&gt;0,G614+L614&gt;SUMPRODUCT(G614:K614,M614:Q614)),1,0)</f>
        <v>0</v>
      </c>
    </row>
    <row r="615" customFormat="false" ht="15" hidden="false" customHeight="false" outlineLevel="0" collapsed="false">
      <c r="A615" s="0" t="n">
        <v>9</v>
      </c>
      <c r="B615" s="0" t="n">
        <v>18</v>
      </c>
      <c r="C615" s="0" t="n">
        <v>14</v>
      </c>
      <c r="D615" s="0" t="n">
        <v>91</v>
      </c>
      <c r="E615" s="0" t="n">
        <v>23</v>
      </c>
      <c r="F615" s="0" t="n">
        <v>54</v>
      </c>
      <c r="G615" s="1" t="n">
        <f aca="false">SMALL($A615:$F615,1)</f>
        <v>9</v>
      </c>
      <c r="H615" s="1" t="n">
        <f aca="false">SMALL($A615:$F615,2)</f>
        <v>14</v>
      </c>
      <c r="I615" s="1" t="n">
        <f aca="false">SMALL($A615:$F615,3)</f>
        <v>18</v>
      </c>
      <c r="J615" s="1" t="n">
        <f aca="false">SMALL($A615:$F615,4)</f>
        <v>23</v>
      </c>
      <c r="K615" s="1" t="n">
        <f aca="false">SMALL($A615:$F615,5)</f>
        <v>54</v>
      </c>
      <c r="L615" s="1" t="n">
        <f aca="false">SMALL($A615:$F615,6)</f>
        <v>91</v>
      </c>
      <c r="M615" s="0" t="n">
        <f aca="false">IF(COUNTIF($G615:$L615,G615)&gt;1,1,0)</f>
        <v>0</v>
      </c>
      <c r="N615" s="0" t="n">
        <f aca="false">IF(COUNTIF($G615:$L615,H615)&gt;1,1,0)</f>
        <v>0</v>
      </c>
      <c r="O615" s="0" t="n">
        <f aca="false">IF(COUNTIF($G615:$L615,I615)&gt;1,1,0)</f>
        <v>0</v>
      </c>
      <c r="P615" s="0" t="n">
        <f aca="false">IF(COUNTIF($G615:$L615,J615)&gt;1,1,0)</f>
        <v>0</v>
      </c>
      <c r="Q615" s="0" t="n">
        <f aca="false">IF(COUNTIF($G615:$L615,K615)&gt;1,1,0)</f>
        <v>0</v>
      </c>
      <c r="R615" s="0" t="n">
        <f aca="false">IF(COUNTIF($G615:$L615,L615)&gt;1,1,0)</f>
        <v>0</v>
      </c>
      <c r="S615" s="2" t="n">
        <f aca="false">IF(AND(L615&lt;&gt;K615,SUM(M615:Q615)&gt;0,G615+L615&gt;SUMPRODUCT(G615:K615,M615:Q615)),1,0)</f>
        <v>0</v>
      </c>
    </row>
    <row r="616" customFormat="false" ht="15" hidden="false" customHeight="false" outlineLevel="0" collapsed="false">
      <c r="A616" s="0" t="n">
        <v>18</v>
      </c>
      <c r="B616" s="0" t="n">
        <v>33</v>
      </c>
      <c r="C616" s="0" t="n">
        <v>1</v>
      </c>
      <c r="D616" s="0" t="n">
        <v>56</v>
      </c>
      <c r="E616" s="0" t="n">
        <v>59</v>
      </c>
      <c r="F616" s="0" t="n">
        <v>92</v>
      </c>
      <c r="G616" s="1" t="n">
        <f aca="false">SMALL($A616:$F616,1)</f>
        <v>1</v>
      </c>
      <c r="H616" s="1" t="n">
        <f aca="false">SMALL($A616:$F616,2)</f>
        <v>18</v>
      </c>
      <c r="I616" s="1" t="n">
        <f aca="false">SMALL($A616:$F616,3)</f>
        <v>33</v>
      </c>
      <c r="J616" s="1" t="n">
        <f aca="false">SMALL($A616:$F616,4)</f>
        <v>56</v>
      </c>
      <c r="K616" s="1" t="n">
        <f aca="false">SMALL($A616:$F616,5)</f>
        <v>59</v>
      </c>
      <c r="L616" s="1" t="n">
        <f aca="false">SMALL($A616:$F616,6)</f>
        <v>92</v>
      </c>
      <c r="M616" s="0" t="n">
        <f aca="false">IF(COUNTIF($G616:$L616,G616)&gt;1,1,0)</f>
        <v>0</v>
      </c>
      <c r="N616" s="0" t="n">
        <f aca="false">IF(COUNTIF($G616:$L616,H616)&gt;1,1,0)</f>
        <v>0</v>
      </c>
      <c r="O616" s="0" t="n">
        <f aca="false">IF(COUNTIF($G616:$L616,I616)&gt;1,1,0)</f>
        <v>0</v>
      </c>
      <c r="P616" s="0" t="n">
        <f aca="false">IF(COUNTIF($G616:$L616,J616)&gt;1,1,0)</f>
        <v>0</v>
      </c>
      <c r="Q616" s="0" t="n">
        <f aca="false">IF(COUNTIF($G616:$L616,K616)&gt;1,1,0)</f>
        <v>0</v>
      </c>
      <c r="R616" s="0" t="n">
        <f aca="false">IF(COUNTIF($G616:$L616,L616)&gt;1,1,0)</f>
        <v>0</v>
      </c>
      <c r="S616" s="2" t="n">
        <f aca="false">IF(AND(L616&lt;&gt;K616,SUM(M616:Q616)&gt;0,G616+L616&gt;SUMPRODUCT(G616:K616,M616:Q616)),1,0)</f>
        <v>0</v>
      </c>
    </row>
    <row r="617" customFormat="false" ht="15" hidden="false" customHeight="false" outlineLevel="0" collapsed="false">
      <c r="A617" s="0" t="n">
        <v>17</v>
      </c>
      <c r="B617" s="0" t="n">
        <v>58</v>
      </c>
      <c r="C617" s="0" t="n">
        <v>63</v>
      </c>
      <c r="D617" s="0" t="n">
        <v>37</v>
      </c>
      <c r="E617" s="0" t="n">
        <v>27</v>
      </c>
      <c r="F617" s="0" t="n">
        <v>50</v>
      </c>
      <c r="G617" s="1" t="n">
        <f aca="false">SMALL($A617:$F617,1)</f>
        <v>17</v>
      </c>
      <c r="H617" s="1" t="n">
        <f aca="false">SMALL($A617:$F617,2)</f>
        <v>27</v>
      </c>
      <c r="I617" s="1" t="n">
        <f aca="false">SMALL($A617:$F617,3)</f>
        <v>37</v>
      </c>
      <c r="J617" s="1" t="n">
        <f aca="false">SMALL($A617:$F617,4)</f>
        <v>50</v>
      </c>
      <c r="K617" s="1" t="n">
        <f aca="false">SMALL($A617:$F617,5)</f>
        <v>58</v>
      </c>
      <c r="L617" s="1" t="n">
        <f aca="false">SMALL($A617:$F617,6)</f>
        <v>63</v>
      </c>
      <c r="M617" s="0" t="n">
        <f aca="false">IF(COUNTIF($G617:$L617,G617)&gt;1,1,0)</f>
        <v>0</v>
      </c>
      <c r="N617" s="0" t="n">
        <f aca="false">IF(COUNTIF($G617:$L617,H617)&gt;1,1,0)</f>
        <v>0</v>
      </c>
      <c r="O617" s="0" t="n">
        <f aca="false">IF(COUNTIF($G617:$L617,I617)&gt;1,1,0)</f>
        <v>0</v>
      </c>
      <c r="P617" s="0" t="n">
        <f aca="false">IF(COUNTIF($G617:$L617,J617)&gt;1,1,0)</f>
        <v>0</v>
      </c>
      <c r="Q617" s="0" t="n">
        <f aca="false">IF(COUNTIF($G617:$L617,K617)&gt;1,1,0)</f>
        <v>0</v>
      </c>
      <c r="R617" s="0" t="n">
        <f aca="false">IF(COUNTIF($G617:$L617,L617)&gt;1,1,0)</f>
        <v>0</v>
      </c>
      <c r="S617" s="2" t="n">
        <f aca="false">IF(AND(L617&lt;&gt;K617,SUM(M617:Q617)&gt;0,G617+L617&gt;SUMPRODUCT(G617:K617,M617:Q617)),1,0)</f>
        <v>0</v>
      </c>
    </row>
    <row r="618" customFormat="false" ht="15" hidden="false" customHeight="false" outlineLevel="0" collapsed="false">
      <c r="A618" s="0" t="n">
        <v>39</v>
      </c>
      <c r="B618" s="0" t="n">
        <v>23</v>
      </c>
      <c r="C618" s="0" t="n">
        <v>37</v>
      </c>
      <c r="D618" s="0" t="n">
        <v>46</v>
      </c>
      <c r="E618" s="0" t="n">
        <v>46</v>
      </c>
      <c r="F618" s="0" t="n">
        <v>21</v>
      </c>
      <c r="G618" s="1" t="n">
        <f aca="false">SMALL($A618:$F618,1)</f>
        <v>21</v>
      </c>
      <c r="H618" s="1" t="n">
        <f aca="false">SMALL($A618:$F618,2)</f>
        <v>23</v>
      </c>
      <c r="I618" s="1" t="n">
        <f aca="false">SMALL($A618:$F618,3)</f>
        <v>37</v>
      </c>
      <c r="J618" s="1" t="n">
        <f aca="false">SMALL($A618:$F618,4)</f>
        <v>39</v>
      </c>
      <c r="K618" s="1" t="n">
        <f aca="false">SMALL($A618:$F618,5)</f>
        <v>46</v>
      </c>
      <c r="L618" s="1" t="n">
        <f aca="false">SMALL($A618:$F618,6)</f>
        <v>46</v>
      </c>
      <c r="M618" s="0" t="n">
        <f aca="false">IF(COUNTIF($G618:$L618,G618)&gt;1,1,0)</f>
        <v>0</v>
      </c>
      <c r="N618" s="0" t="n">
        <f aca="false">IF(COUNTIF($G618:$L618,H618)&gt;1,1,0)</f>
        <v>0</v>
      </c>
      <c r="O618" s="0" t="n">
        <f aca="false">IF(COUNTIF($G618:$L618,I618)&gt;1,1,0)</f>
        <v>0</v>
      </c>
      <c r="P618" s="0" t="n">
        <f aca="false">IF(COUNTIF($G618:$L618,J618)&gt;1,1,0)</f>
        <v>0</v>
      </c>
      <c r="Q618" s="0" t="n">
        <f aca="false">IF(COUNTIF($G618:$L618,K618)&gt;1,1,0)</f>
        <v>1</v>
      </c>
      <c r="R618" s="0" t="n">
        <f aca="false">IF(COUNTIF($G618:$L618,L618)&gt;1,1,0)</f>
        <v>1</v>
      </c>
      <c r="S618" s="2" t="n">
        <f aca="false">IF(AND(L618&lt;&gt;K618,SUM(M618:Q618)&gt;0,G618+L618&gt;SUMPRODUCT(G618:K618,M618:Q618)),1,0)</f>
        <v>0</v>
      </c>
    </row>
    <row r="619" customFormat="false" ht="15" hidden="false" customHeight="false" outlineLevel="0" collapsed="false">
      <c r="A619" s="0" t="n">
        <v>25</v>
      </c>
      <c r="B619" s="0" t="n">
        <v>71</v>
      </c>
      <c r="C619" s="0" t="n">
        <v>59</v>
      </c>
      <c r="D619" s="0" t="n">
        <v>66</v>
      </c>
      <c r="E619" s="0" t="n">
        <v>41</v>
      </c>
      <c r="F619" s="0" t="n">
        <v>22</v>
      </c>
      <c r="G619" s="1" t="n">
        <f aca="false">SMALL($A619:$F619,1)</f>
        <v>22</v>
      </c>
      <c r="H619" s="1" t="n">
        <f aca="false">SMALL($A619:$F619,2)</f>
        <v>25</v>
      </c>
      <c r="I619" s="1" t="n">
        <f aca="false">SMALL($A619:$F619,3)</f>
        <v>41</v>
      </c>
      <c r="J619" s="1" t="n">
        <f aca="false">SMALL($A619:$F619,4)</f>
        <v>59</v>
      </c>
      <c r="K619" s="1" t="n">
        <f aca="false">SMALL($A619:$F619,5)</f>
        <v>66</v>
      </c>
      <c r="L619" s="1" t="n">
        <f aca="false">SMALL($A619:$F619,6)</f>
        <v>71</v>
      </c>
      <c r="M619" s="0" t="n">
        <f aca="false">IF(COUNTIF($G619:$L619,G619)&gt;1,1,0)</f>
        <v>0</v>
      </c>
      <c r="N619" s="0" t="n">
        <f aca="false">IF(COUNTIF($G619:$L619,H619)&gt;1,1,0)</f>
        <v>0</v>
      </c>
      <c r="O619" s="0" t="n">
        <f aca="false">IF(COUNTIF($G619:$L619,I619)&gt;1,1,0)</f>
        <v>0</v>
      </c>
      <c r="P619" s="0" t="n">
        <f aca="false">IF(COUNTIF($G619:$L619,J619)&gt;1,1,0)</f>
        <v>0</v>
      </c>
      <c r="Q619" s="0" t="n">
        <f aca="false">IF(COUNTIF($G619:$L619,K619)&gt;1,1,0)</f>
        <v>0</v>
      </c>
      <c r="R619" s="0" t="n">
        <f aca="false">IF(COUNTIF($G619:$L619,L619)&gt;1,1,0)</f>
        <v>0</v>
      </c>
      <c r="S619" s="2" t="n">
        <f aca="false">IF(AND(L619&lt;&gt;K619,SUM(M619:Q619)&gt;0,G619+L619&gt;SUMPRODUCT(G619:K619,M619:Q619)),1,0)</f>
        <v>0</v>
      </c>
    </row>
    <row r="620" customFormat="false" ht="15" hidden="false" customHeight="false" outlineLevel="0" collapsed="false">
      <c r="A620" s="0" t="n">
        <v>3</v>
      </c>
      <c r="B620" s="0" t="n">
        <v>24</v>
      </c>
      <c r="C620" s="0" t="n">
        <v>6</v>
      </c>
      <c r="D620" s="0" t="n">
        <v>63</v>
      </c>
      <c r="E620" s="0" t="n">
        <v>44</v>
      </c>
      <c r="F620" s="0" t="n">
        <v>95</v>
      </c>
      <c r="G620" s="1" t="n">
        <f aca="false">SMALL($A620:$F620,1)</f>
        <v>3</v>
      </c>
      <c r="H620" s="1" t="n">
        <f aca="false">SMALL($A620:$F620,2)</f>
        <v>6</v>
      </c>
      <c r="I620" s="1" t="n">
        <f aca="false">SMALL($A620:$F620,3)</f>
        <v>24</v>
      </c>
      <c r="J620" s="1" t="n">
        <f aca="false">SMALL($A620:$F620,4)</f>
        <v>44</v>
      </c>
      <c r="K620" s="1" t="n">
        <f aca="false">SMALL($A620:$F620,5)</f>
        <v>63</v>
      </c>
      <c r="L620" s="1" t="n">
        <f aca="false">SMALL($A620:$F620,6)</f>
        <v>95</v>
      </c>
      <c r="M620" s="0" t="n">
        <f aca="false">IF(COUNTIF($G620:$L620,G620)&gt;1,1,0)</f>
        <v>0</v>
      </c>
      <c r="N620" s="0" t="n">
        <f aca="false">IF(COUNTIF($G620:$L620,H620)&gt;1,1,0)</f>
        <v>0</v>
      </c>
      <c r="O620" s="0" t="n">
        <f aca="false">IF(COUNTIF($G620:$L620,I620)&gt;1,1,0)</f>
        <v>0</v>
      </c>
      <c r="P620" s="0" t="n">
        <f aca="false">IF(COUNTIF($G620:$L620,J620)&gt;1,1,0)</f>
        <v>0</v>
      </c>
      <c r="Q620" s="0" t="n">
        <f aca="false">IF(COUNTIF($G620:$L620,K620)&gt;1,1,0)</f>
        <v>0</v>
      </c>
      <c r="R620" s="0" t="n">
        <f aca="false">IF(COUNTIF($G620:$L620,L620)&gt;1,1,0)</f>
        <v>0</v>
      </c>
      <c r="S620" s="2" t="n">
        <f aca="false">IF(AND(L620&lt;&gt;K620,SUM(M620:Q620)&gt;0,G620+L620&gt;SUMPRODUCT(G620:K620,M620:Q620)),1,0)</f>
        <v>0</v>
      </c>
    </row>
    <row r="621" customFormat="false" ht="15" hidden="false" customHeight="false" outlineLevel="0" collapsed="false">
      <c r="A621" s="0" t="n">
        <v>81</v>
      </c>
      <c r="B621" s="0" t="n">
        <v>38</v>
      </c>
      <c r="C621" s="0" t="n">
        <v>65</v>
      </c>
      <c r="D621" s="0" t="n">
        <v>58</v>
      </c>
      <c r="E621" s="0" t="n">
        <v>95</v>
      </c>
      <c r="F621" s="0" t="n">
        <v>70</v>
      </c>
      <c r="G621" s="1" t="n">
        <f aca="false">SMALL($A621:$F621,1)</f>
        <v>38</v>
      </c>
      <c r="H621" s="1" t="n">
        <f aca="false">SMALL($A621:$F621,2)</f>
        <v>58</v>
      </c>
      <c r="I621" s="1" t="n">
        <f aca="false">SMALL($A621:$F621,3)</f>
        <v>65</v>
      </c>
      <c r="J621" s="1" t="n">
        <f aca="false">SMALL($A621:$F621,4)</f>
        <v>70</v>
      </c>
      <c r="K621" s="1" t="n">
        <f aca="false">SMALL($A621:$F621,5)</f>
        <v>81</v>
      </c>
      <c r="L621" s="1" t="n">
        <f aca="false">SMALL($A621:$F621,6)</f>
        <v>95</v>
      </c>
      <c r="M621" s="0" t="n">
        <f aca="false">IF(COUNTIF($G621:$L621,G621)&gt;1,1,0)</f>
        <v>0</v>
      </c>
      <c r="N621" s="0" t="n">
        <f aca="false">IF(COUNTIF($G621:$L621,H621)&gt;1,1,0)</f>
        <v>0</v>
      </c>
      <c r="O621" s="0" t="n">
        <f aca="false">IF(COUNTIF($G621:$L621,I621)&gt;1,1,0)</f>
        <v>0</v>
      </c>
      <c r="P621" s="0" t="n">
        <f aca="false">IF(COUNTIF($G621:$L621,J621)&gt;1,1,0)</f>
        <v>0</v>
      </c>
      <c r="Q621" s="0" t="n">
        <f aca="false">IF(COUNTIF($G621:$L621,K621)&gt;1,1,0)</f>
        <v>0</v>
      </c>
      <c r="R621" s="0" t="n">
        <f aca="false">IF(COUNTIF($G621:$L621,L621)&gt;1,1,0)</f>
        <v>0</v>
      </c>
      <c r="S621" s="2" t="n">
        <f aca="false">IF(AND(L621&lt;&gt;K621,SUM(M621:Q621)&gt;0,G621+L621&gt;SUMPRODUCT(G621:K621,M621:Q621)),1,0)</f>
        <v>0</v>
      </c>
    </row>
    <row r="622" customFormat="false" ht="15" hidden="false" customHeight="false" outlineLevel="0" collapsed="false">
      <c r="A622" s="0" t="n">
        <v>44</v>
      </c>
      <c r="B622" s="0" t="n">
        <v>37</v>
      </c>
      <c r="C622" s="0" t="n">
        <v>33</v>
      </c>
      <c r="D622" s="0" t="n">
        <v>27</v>
      </c>
      <c r="E622" s="0" t="n">
        <v>65</v>
      </c>
      <c r="F622" s="0" t="n">
        <v>3</v>
      </c>
      <c r="G622" s="1" t="n">
        <f aca="false">SMALL($A622:$F622,1)</f>
        <v>3</v>
      </c>
      <c r="H622" s="1" t="n">
        <f aca="false">SMALL($A622:$F622,2)</f>
        <v>27</v>
      </c>
      <c r="I622" s="1" t="n">
        <f aca="false">SMALL($A622:$F622,3)</f>
        <v>33</v>
      </c>
      <c r="J622" s="1" t="n">
        <f aca="false">SMALL($A622:$F622,4)</f>
        <v>37</v>
      </c>
      <c r="K622" s="1" t="n">
        <f aca="false">SMALL($A622:$F622,5)</f>
        <v>44</v>
      </c>
      <c r="L622" s="1" t="n">
        <f aca="false">SMALL($A622:$F622,6)</f>
        <v>65</v>
      </c>
      <c r="M622" s="0" t="n">
        <f aca="false">IF(COUNTIF($G622:$L622,G622)&gt;1,1,0)</f>
        <v>0</v>
      </c>
      <c r="N622" s="0" t="n">
        <f aca="false">IF(COUNTIF($G622:$L622,H622)&gt;1,1,0)</f>
        <v>0</v>
      </c>
      <c r="O622" s="0" t="n">
        <f aca="false">IF(COUNTIF($G622:$L622,I622)&gt;1,1,0)</f>
        <v>0</v>
      </c>
      <c r="P622" s="0" t="n">
        <f aca="false">IF(COUNTIF($G622:$L622,J622)&gt;1,1,0)</f>
        <v>0</v>
      </c>
      <c r="Q622" s="0" t="n">
        <f aca="false">IF(COUNTIF($G622:$L622,K622)&gt;1,1,0)</f>
        <v>0</v>
      </c>
      <c r="R622" s="0" t="n">
        <f aca="false">IF(COUNTIF($G622:$L622,L622)&gt;1,1,0)</f>
        <v>0</v>
      </c>
      <c r="S622" s="2" t="n">
        <f aca="false">IF(AND(L622&lt;&gt;K622,SUM(M622:Q622)&gt;0,G622+L622&gt;SUMPRODUCT(G622:K622,M622:Q622)),1,0)</f>
        <v>0</v>
      </c>
    </row>
    <row r="623" customFormat="false" ht="15" hidden="false" customHeight="false" outlineLevel="0" collapsed="false">
      <c r="A623" s="0" t="n">
        <v>3</v>
      </c>
      <c r="B623" s="0" t="n">
        <v>34</v>
      </c>
      <c r="C623" s="0" t="n">
        <v>82</v>
      </c>
      <c r="D623" s="0" t="n">
        <v>22</v>
      </c>
      <c r="E623" s="0" t="n">
        <v>72</v>
      </c>
      <c r="F623" s="0" t="n">
        <v>29</v>
      </c>
      <c r="G623" s="1" t="n">
        <f aca="false">SMALL($A623:$F623,1)</f>
        <v>3</v>
      </c>
      <c r="H623" s="1" t="n">
        <f aca="false">SMALL($A623:$F623,2)</f>
        <v>22</v>
      </c>
      <c r="I623" s="1" t="n">
        <f aca="false">SMALL($A623:$F623,3)</f>
        <v>29</v>
      </c>
      <c r="J623" s="1" t="n">
        <f aca="false">SMALL($A623:$F623,4)</f>
        <v>34</v>
      </c>
      <c r="K623" s="1" t="n">
        <f aca="false">SMALL($A623:$F623,5)</f>
        <v>72</v>
      </c>
      <c r="L623" s="1" t="n">
        <f aca="false">SMALL($A623:$F623,6)</f>
        <v>82</v>
      </c>
      <c r="M623" s="0" t="n">
        <f aca="false">IF(COUNTIF($G623:$L623,G623)&gt;1,1,0)</f>
        <v>0</v>
      </c>
      <c r="N623" s="0" t="n">
        <f aca="false">IF(COUNTIF($G623:$L623,H623)&gt;1,1,0)</f>
        <v>0</v>
      </c>
      <c r="O623" s="0" t="n">
        <f aca="false">IF(COUNTIF($G623:$L623,I623)&gt;1,1,0)</f>
        <v>0</v>
      </c>
      <c r="P623" s="0" t="n">
        <f aca="false">IF(COUNTIF($G623:$L623,J623)&gt;1,1,0)</f>
        <v>0</v>
      </c>
      <c r="Q623" s="0" t="n">
        <f aca="false">IF(COUNTIF($G623:$L623,K623)&gt;1,1,0)</f>
        <v>0</v>
      </c>
      <c r="R623" s="0" t="n">
        <f aca="false">IF(COUNTIF($G623:$L623,L623)&gt;1,1,0)</f>
        <v>0</v>
      </c>
      <c r="S623" s="2" t="n">
        <f aca="false">IF(AND(L623&lt;&gt;K623,SUM(M623:Q623)&gt;0,G623+L623&gt;SUMPRODUCT(G623:K623,M623:Q623)),1,0)</f>
        <v>0</v>
      </c>
    </row>
    <row r="624" customFormat="false" ht="15" hidden="false" customHeight="false" outlineLevel="0" collapsed="false">
      <c r="A624" s="0" t="n">
        <v>18</v>
      </c>
      <c r="B624" s="0" t="n">
        <v>25</v>
      </c>
      <c r="C624" s="0" t="n">
        <v>35</v>
      </c>
      <c r="D624" s="0" t="n">
        <v>80</v>
      </c>
      <c r="E624" s="0" t="n">
        <v>16</v>
      </c>
      <c r="F624" s="0" t="n">
        <v>95</v>
      </c>
      <c r="G624" s="1" t="n">
        <f aca="false">SMALL($A624:$F624,1)</f>
        <v>16</v>
      </c>
      <c r="H624" s="1" t="n">
        <f aca="false">SMALL($A624:$F624,2)</f>
        <v>18</v>
      </c>
      <c r="I624" s="1" t="n">
        <f aca="false">SMALL($A624:$F624,3)</f>
        <v>25</v>
      </c>
      <c r="J624" s="1" t="n">
        <f aca="false">SMALL($A624:$F624,4)</f>
        <v>35</v>
      </c>
      <c r="K624" s="1" t="n">
        <f aca="false">SMALL($A624:$F624,5)</f>
        <v>80</v>
      </c>
      <c r="L624" s="1" t="n">
        <f aca="false">SMALL($A624:$F624,6)</f>
        <v>95</v>
      </c>
      <c r="M624" s="0" t="n">
        <f aca="false">IF(COUNTIF($G624:$L624,G624)&gt;1,1,0)</f>
        <v>0</v>
      </c>
      <c r="N624" s="0" t="n">
        <f aca="false">IF(COUNTIF($G624:$L624,H624)&gt;1,1,0)</f>
        <v>0</v>
      </c>
      <c r="O624" s="0" t="n">
        <f aca="false">IF(COUNTIF($G624:$L624,I624)&gt;1,1,0)</f>
        <v>0</v>
      </c>
      <c r="P624" s="0" t="n">
        <f aca="false">IF(COUNTIF($G624:$L624,J624)&gt;1,1,0)</f>
        <v>0</v>
      </c>
      <c r="Q624" s="0" t="n">
        <f aca="false">IF(COUNTIF($G624:$L624,K624)&gt;1,1,0)</f>
        <v>0</v>
      </c>
      <c r="R624" s="0" t="n">
        <f aca="false">IF(COUNTIF($G624:$L624,L624)&gt;1,1,0)</f>
        <v>0</v>
      </c>
      <c r="S624" s="2" t="n">
        <f aca="false">IF(AND(L624&lt;&gt;K624,SUM(M624:Q624)&gt;0,G624+L624&gt;SUMPRODUCT(G624:K624,M624:Q624)),1,0)</f>
        <v>0</v>
      </c>
    </row>
    <row r="625" customFormat="false" ht="15" hidden="false" customHeight="false" outlineLevel="0" collapsed="false">
      <c r="A625" s="0" t="n">
        <v>69</v>
      </c>
      <c r="B625" s="0" t="n">
        <v>27</v>
      </c>
      <c r="C625" s="0" t="n">
        <v>4</v>
      </c>
      <c r="D625" s="0" t="n">
        <v>83</v>
      </c>
      <c r="E625" s="0" t="n">
        <v>46</v>
      </c>
      <c r="F625" s="0" t="n">
        <v>50</v>
      </c>
      <c r="G625" s="1" t="n">
        <f aca="false">SMALL($A625:$F625,1)</f>
        <v>4</v>
      </c>
      <c r="H625" s="1" t="n">
        <f aca="false">SMALL($A625:$F625,2)</f>
        <v>27</v>
      </c>
      <c r="I625" s="1" t="n">
        <f aca="false">SMALL($A625:$F625,3)</f>
        <v>46</v>
      </c>
      <c r="J625" s="1" t="n">
        <f aca="false">SMALL($A625:$F625,4)</f>
        <v>50</v>
      </c>
      <c r="K625" s="1" t="n">
        <f aca="false">SMALL($A625:$F625,5)</f>
        <v>69</v>
      </c>
      <c r="L625" s="1" t="n">
        <f aca="false">SMALL($A625:$F625,6)</f>
        <v>83</v>
      </c>
      <c r="M625" s="0" t="n">
        <f aca="false">IF(COUNTIF($G625:$L625,G625)&gt;1,1,0)</f>
        <v>0</v>
      </c>
      <c r="N625" s="0" t="n">
        <f aca="false">IF(COUNTIF($G625:$L625,H625)&gt;1,1,0)</f>
        <v>0</v>
      </c>
      <c r="O625" s="0" t="n">
        <f aca="false">IF(COUNTIF($G625:$L625,I625)&gt;1,1,0)</f>
        <v>0</v>
      </c>
      <c r="P625" s="0" t="n">
        <f aca="false">IF(COUNTIF($G625:$L625,J625)&gt;1,1,0)</f>
        <v>0</v>
      </c>
      <c r="Q625" s="0" t="n">
        <f aca="false">IF(COUNTIF($G625:$L625,K625)&gt;1,1,0)</f>
        <v>0</v>
      </c>
      <c r="R625" s="0" t="n">
        <f aca="false">IF(COUNTIF($G625:$L625,L625)&gt;1,1,0)</f>
        <v>0</v>
      </c>
      <c r="S625" s="2" t="n">
        <f aca="false">IF(AND(L625&lt;&gt;K625,SUM(M625:Q625)&gt;0,G625+L625&gt;SUMPRODUCT(G625:K625,M625:Q625)),1,0)</f>
        <v>0</v>
      </c>
    </row>
    <row r="626" customFormat="false" ht="15" hidden="false" customHeight="false" outlineLevel="0" collapsed="false">
      <c r="A626" s="0" t="n">
        <v>63</v>
      </c>
      <c r="B626" s="0" t="n">
        <v>3</v>
      </c>
      <c r="C626" s="0" t="n">
        <v>52</v>
      </c>
      <c r="D626" s="0" t="n">
        <v>75</v>
      </c>
      <c r="E626" s="0" t="n">
        <v>19</v>
      </c>
      <c r="F626" s="0" t="n">
        <v>84</v>
      </c>
      <c r="G626" s="1" t="n">
        <f aca="false">SMALL($A626:$F626,1)</f>
        <v>3</v>
      </c>
      <c r="H626" s="1" t="n">
        <f aca="false">SMALL($A626:$F626,2)</f>
        <v>19</v>
      </c>
      <c r="I626" s="1" t="n">
        <f aca="false">SMALL($A626:$F626,3)</f>
        <v>52</v>
      </c>
      <c r="J626" s="1" t="n">
        <f aca="false">SMALL($A626:$F626,4)</f>
        <v>63</v>
      </c>
      <c r="K626" s="1" t="n">
        <f aca="false">SMALL($A626:$F626,5)</f>
        <v>75</v>
      </c>
      <c r="L626" s="1" t="n">
        <f aca="false">SMALL($A626:$F626,6)</f>
        <v>84</v>
      </c>
      <c r="M626" s="0" t="n">
        <f aca="false">IF(COUNTIF($G626:$L626,G626)&gt;1,1,0)</f>
        <v>0</v>
      </c>
      <c r="N626" s="0" t="n">
        <f aca="false">IF(COUNTIF($G626:$L626,H626)&gt;1,1,0)</f>
        <v>0</v>
      </c>
      <c r="O626" s="0" t="n">
        <f aca="false">IF(COUNTIF($G626:$L626,I626)&gt;1,1,0)</f>
        <v>0</v>
      </c>
      <c r="P626" s="0" t="n">
        <f aca="false">IF(COUNTIF($G626:$L626,J626)&gt;1,1,0)</f>
        <v>0</v>
      </c>
      <c r="Q626" s="0" t="n">
        <f aca="false">IF(COUNTIF($G626:$L626,K626)&gt;1,1,0)</f>
        <v>0</v>
      </c>
      <c r="R626" s="0" t="n">
        <f aca="false">IF(COUNTIF($G626:$L626,L626)&gt;1,1,0)</f>
        <v>0</v>
      </c>
      <c r="S626" s="2" t="n">
        <f aca="false">IF(AND(L626&lt;&gt;K626,SUM(M626:Q626)&gt;0,G626+L626&gt;SUMPRODUCT(G626:K626,M626:Q626)),1,0)</f>
        <v>0</v>
      </c>
    </row>
    <row r="627" customFormat="false" ht="15" hidden="false" customHeight="false" outlineLevel="0" collapsed="false">
      <c r="A627" s="0" t="n">
        <v>61</v>
      </c>
      <c r="B627" s="0" t="n">
        <v>83</v>
      </c>
      <c r="C627" s="0" t="n">
        <v>55</v>
      </c>
      <c r="D627" s="0" t="n">
        <v>58</v>
      </c>
      <c r="E627" s="0" t="n">
        <v>67</v>
      </c>
      <c r="F627" s="0" t="n">
        <v>78</v>
      </c>
      <c r="G627" s="1" t="n">
        <f aca="false">SMALL($A627:$F627,1)</f>
        <v>55</v>
      </c>
      <c r="H627" s="1" t="n">
        <f aca="false">SMALL($A627:$F627,2)</f>
        <v>58</v>
      </c>
      <c r="I627" s="1" t="n">
        <f aca="false">SMALL($A627:$F627,3)</f>
        <v>61</v>
      </c>
      <c r="J627" s="1" t="n">
        <f aca="false">SMALL($A627:$F627,4)</f>
        <v>67</v>
      </c>
      <c r="K627" s="1" t="n">
        <f aca="false">SMALL($A627:$F627,5)</f>
        <v>78</v>
      </c>
      <c r="L627" s="1" t="n">
        <f aca="false">SMALL($A627:$F627,6)</f>
        <v>83</v>
      </c>
      <c r="M627" s="0" t="n">
        <f aca="false">IF(COUNTIF($G627:$L627,G627)&gt;1,1,0)</f>
        <v>0</v>
      </c>
      <c r="N627" s="0" t="n">
        <f aca="false">IF(COUNTIF($G627:$L627,H627)&gt;1,1,0)</f>
        <v>0</v>
      </c>
      <c r="O627" s="0" t="n">
        <f aca="false">IF(COUNTIF($G627:$L627,I627)&gt;1,1,0)</f>
        <v>0</v>
      </c>
      <c r="P627" s="0" t="n">
        <f aca="false">IF(COUNTIF($G627:$L627,J627)&gt;1,1,0)</f>
        <v>0</v>
      </c>
      <c r="Q627" s="0" t="n">
        <f aca="false">IF(COUNTIF($G627:$L627,K627)&gt;1,1,0)</f>
        <v>0</v>
      </c>
      <c r="R627" s="0" t="n">
        <f aca="false">IF(COUNTIF($G627:$L627,L627)&gt;1,1,0)</f>
        <v>0</v>
      </c>
      <c r="S627" s="2" t="n">
        <f aca="false">IF(AND(L627&lt;&gt;K627,SUM(M627:Q627)&gt;0,G627+L627&gt;SUMPRODUCT(G627:K627,M627:Q627)),1,0)</f>
        <v>0</v>
      </c>
    </row>
    <row r="628" customFormat="false" ht="15" hidden="false" customHeight="false" outlineLevel="0" collapsed="false">
      <c r="A628" s="0" t="n">
        <v>41</v>
      </c>
      <c r="B628" s="0" t="n">
        <v>48</v>
      </c>
      <c r="C628" s="0" t="n">
        <v>33</v>
      </c>
      <c r="D628" s="0" t="n">
        <v>6</v>
      </c>
      <c r="E628" s="0" t="n">
        <v>30</v>
      </c>
      <c r="F628" s="0" t="n">
        <v>15</v>
      </c>
      <c r="G628" s="1" t="n">
        <f aca="false">SMALL($A628:$F628,1)</f>
        <v>6</v>
      </c>
      <c r="H628" s="1" t="n">
        <f aca="false">SMALL($A628:$F628,2)</f>
        <v>15</v>
      </c>
      <c r="I628" s="1" t="n">
        <f aca="false">SMALL($A628:$F628,3)</f>
        <v>30</v>
      </c>
      <c r="J628" s="1" t="n">
        <f aca="false">SMALL($A628:$F628,4)</f>
        <v>33</v>
      </c>
      <c r="K628" s="1" t="n">
        <f aca="false">SMALL($A628:$F628,5)</f>
        <v>41</v>
      </c>
      <c r="L628" s="1" t="n">
        <f aca="false">SMALL($A628:$F628,6)</f>
        <v>48</v>
      </c>
      <c r="M628" s="0" t="n">
        <f aca="false">IF(COUNTIF($G628:$L628,G628)&gt;1,1,0)</f>
        <v>0</v>
      </c>
      <c r="N628" s="0" t="n">
        <f aca="false">IF(COUNTIF($G628:$L628,H628)&gt;1,1,0)</f>
        <v>0</v>
      </c>
      <c r="O628" s="0" t="n">
        <f aca="false">IF(COUNTIF($G628:$L628,I628)&gt;1,1,0)</f>
        <v>0</v>
      </c>
      <c r="P628" s="0" t="n">
        <f aca="false">IF(COUNTIF($G628:$L628,J628)&gt;1,1,0)</f>
        <v>0</v>
      </c>
      <c r="Q628" s="0" t="n">
        <f aca="false">IF(COUNTIF($G628:$L628,K628)&gt;1,1,0)</f>
        <v>0</v>
      </c>
      <c r="R628" s="0" t="n">
        <f aca="false">IF(COUNTIF($G628:$L628,L628)&gt;1,1,0)</f>
        <v>0</v>
      </c>
      <c r="S628" s="2" t="n">
        <f aca="false">IF(AND(L628&lt;&gt;K628,SUM(M628:Q628)&gt;0,G628+L628&gt;SUMPRODUCT(G628:K628,M628:Q628)),1,0)</f>
        <v>0</v>
      </c>
    </row>
    <row r="629" customFormat="false" ht="15" hidden="false" customHeight="false" outlineLevel="0" collapsed="false">
      <c r="A629" s="0" t="n">
        <v>6</v>
      </c>
      <c r="B629" s="0" t="n">
        <v>63</v>
      </c>
      <c r="C629" s="0" t="n">
        <v>11</v>
      </c>
      <c r="D629" s="0" t="n">
        <v>81</v>
      </c>
      <c r="E629" s="0" t="n">
        <v>40</v>
      </c>
      <c r="F629" s="0" t="n">
        <v>95</v>
      </c>
      <c r="G629" s="1" t="n">
        <f aca="false">SMALL($A629:$F629,1)</f>
        <v>6</v>
      </c>
      <c r="H629" s="1" t="n">
        <f aca="false">SMALL($A629:$F629,2)</f>
        <v>11</v>
      </c>
      <c r="I629" s="1" t="n">
        <f aca="false">SMALL($A629:$F629,3)</f>
        <v>40</v>
      </c>
      <c r="J629" s="1" t="n">
        <f aca="false">SMALL($A629:$F629,4)</f>
        <v>63</v>
      </c>
      <c r="K629" s="1" t="n">
        <f aca="false">SMALL($A629:$F629,5)</f>
        <v>81</v>
      </c>
      <c r="L629" s="1" t="n">
        <f aca="false">SMALL($A629:$F629,6)</f>
        <v>95</v>
      </c>
      <c r="M629" s="0" t="n">
        <f aca="false">IF(COUNTIF($G629:$L629,G629)&gt;1,1,0)</f>
        <v>0</v>
      </c>
      <c r="N629" s="0" t="n">
        <f aca="false">IF(COUNTIF($G629:$L629,H629)&gt;1,1,0)</f>
        <v>0</v>
      </c>
      <c r="O629" s="0" t="n">
        <f aca="false">IF(COUNTIF($G629:$L629,I629)&gt;1,1,0)</f>
        <v>0</v>
      </c>
      <c r="P629" s="0" t="n">
        <f aca="false">IF(COUNTIF($G629:$L629,J629)&gt;1,1,0)</f>
        <v>0</v>
      </c>
      <c r="Q629" s="0" t="n">
        <f aca="false">IF(COUNTIF($G629:$L629,K629)&gt;1,1,0)</f>
        <v>0</v>
      </c>
      <c r="R629" s="0" t="n">
        <f aca="false">IF(COUNTIF($G629:$L629,L629)&gt;1,1,0)</f>
        <v>0</v>
      </c>
      <c r="S629" s="2" t="n">
        <f aca="false">IF(AND(L629&lt;&gt;K629,SUM(M629:Q629)&gt;0,G629+L629&gt;SUMPRODUCT(G629:K629,M629:Q629)),1,0)</f>
        <v>0</v>
      </c>
    </row>
    <row r="630" customFormat="false" ht="15" hidden="false" customHeight="false" outlineLevel="0" collapsed="false">
      <c r="A630" s="0" t="n">
        <v>59</v>
      </c>
      <c r="B630" s="0" t="n">
        <v>96</v>
      </c>
      <c r="C630" s="0" t="n">
        <v>23</v>
      </c>
      <c r="D630" s="0" t="n">
        <v>47</v>
      </c>
      <c r="E630" s="0" t="n">
        <v>98</v>
      </c>
      <c r="F630" s="0" t="n">
        <v>21</v>
      </c>
      <c r="G630" s="1" t="n">
        <f aca="false">SMALL($A630:$F630,1)</f>
        <v>21</v>
      </c>
      <c r="H630" s="1" t="n">
        <f aca="false">SMALL($A630:$F630,2)</f>
        <v>23</v>
      </c>
      <c r="I630" s="1" t="n">
        <f aca="false">SMALL($A630:$F630,3)</f>
        <v>47</v>
      </c>
      <c r="J630" s="1" t="n">
        <f aca="false">SMALL($A630:$F630,4)</f>
        <v>59</v>
      </c>
      <c r="K630" s="1" t="n">
        <f aca="false">SMALL($A630:$F630,5)</f>
        <v>96</v>
      </c>
      <c r="L630" s="1" t="n">
        <f aca="false">SMALL($A630:$F630,6)</f>
        <v>98</v>
      </c>
      <c r="M630" s="0" t="n">
        <f aca="false">IF(COUNTIF($G630:$L630,G630)&gt;1,1,0)</f>
        <v>0</v>
      </c>
      <c r="N630" s="0" t="n">
        <f aca="false">IF(COUNTIF($G630:$L630,H630)&gt;1,1,0)</f>
        <v>0</v>
      </c>
      <c r="O630" s="0" t="n">
        <f aca="false">IF(COUNTIF($G630:$L630,I630)&gt;1,1,0)</f>
        <v>0</v>
      </c>
      <c r="P630" s="0" t="n">
        <f aca="false">IF(COUNTIF($G630:$L630,J630)&gt;1,1,0)</f>
        <v>0</v>
      </c>
      <c r="Q630" s="0" t="n">
        <f aca="false">IF(COUNTIF($G630:$L630,K630)&gt;1,1,0)</f>
        <v>0</v>
      </c>
      <c r="R630" s="0" t="n">
        <f aca="false">IF(COUNTIF($G630:$L630,L630)&gt;1,1,0)</f>
        <v>0</v>
      </c>
      <c r="S630" s="2" t="n">
        <f aca="false">IF(AND(L630&lt;&gt;K630,SUM(M630:Q630)&gt;0,G630+L630&gt;SUMPRODUCT(G630:K630,M630:Q630)),1,0)</f>
        <v>0</v>
      </c>
    </row>
    <row r="631" customFormat="false" ht="15" hidden="false" customHeight="false" outlineLevel="0" collapsed="false">
      <c r="A631" s="0" t="n">
        <v>68</v>
      </c>
      <c r="B631" s="0" t="n">
        <v>61</v>
      </c>
      <c r="C631" s="0" t="n">
        <v>33</v>
      </c>
      <c r="D631" s="0" t="n">
        <v>97</v>
      </c>
      <c r="E631" s="0" t="n">
        <v>13</v>
      </c>
      <c r="F631" s="0" t="n">
        <v>75</v>
      </c>
      <c r="G631" s="1" t="n">
        <f aca="false">SMALL($A631:$F631,1)</f>
        <v>13</v>
      </c>
      <c r="H631" s="1" t="n">
        <f aca="false">SMALL($A631:$F631,2)</f>
        <v>33</v>
      </c>
      <c r="I631" s="1" t="n">
        <f aca="false">SMALL($A631:$F631,3)</f>
        <v>61</v>
      </c>
      <c r="J631" s="1" t="n">
        <f aca="false">SMALL($A631:$F631,4)</f>
        <v>68</v>
      </c>
      <c r="K631" s="1" t="n">
        <f aca="false">SMALL($A631:$F631,5)</f>
        <v>75</v>
      </c>
      <c r="L631" s="1" t="n">
        <f aca="false">SMALL($A631:$F631,6)</f>
        <v>97</v>
      </c>
      <c r="M631" s="0" t="n">
        <f aca="false">IF(COUNTIF($G631:$L631,G631)&gt;1,1,0)</f>
        <v>0</v>
      </c>
      <c r="N631" s="0" t="n">
        <f aca="false">IF(COUNTIF($G631:$L631,H631)&gt;1,1,0)</f>
        <v>0</v>
      </c>
      <c r="O631" s="0" t="n">
        <f aca="false">IF(COUNTIF($G631:$L631,I631)&gt;1,1,0)</f>
        <v>0</v>
      </c>
      <c r="P631" s="0" t="n">
        <f aca="false">IF(COUNTIF($G631:$L631,J631)&gt;1,1,0)</f>
        <v>0</v>
      </c>
      <c r="Q631" s="0" t="n">
        <f aca="false">IF(COUNTIF($G631:$L631,K631)&gt;1,1,0)</f>
        <v>0</v>
      </c>
      <c r="R631" s="0" t="n">
        <f aca="false">IF(COUNTIF($G631:$L631,L631)&gt;1,1,0)</f>
        <v>0</v>
      </c>
      <c r="S631" s="2" t="n">
        <f aca="false">IF(AND(L631&lt;&gt;K631,SUM(M631:Q631)&gt;0,G631+L631&gt;SUMPRODUCT(G631:K631,M631:Q631)),1,0)</f>
        <v>0</v>
      </c>
    </row>
    <row r="632" customFormat="false" ht="15" hidden="false" customHeight="false" outlineLevel="0" collapsed="false">
      <c r="A632" s="0" t="n">
        <v>27</v>
      </c>
      <c r="B632" s="0" t="n">
        <v>61</v>
      </c>
      <c r="C632" s="0" t="n">
        <v>8</v>
      </c>
      <c r="D632" s="0" t="n">
        <v>81</v>
      </c>
      <c r="E632" s="0" t="n">
        <v>40</v>
      </c>
      <c r="F632" s="0" t="n">
        <v>38</v>
      </c>
      <c r="G632" s="1" t="n">
        <f aca="false">SMALL($A632:$F632,1)</f>
        <v>8</v>
      </c>
      <c r="H632" s="1" t="n">
        <f aca="false">SMALL($A632:$F632,2)</f>
        <v>27</v>
      </c>
      <c r="I632" s="1" t="n">
        <f aca="false">SMALL($A632:$F632,3)</f>
        <v>38</v>
      </c>
      <c r="J632" s="1" t="n">
        <f aca="false">SMALL($A632:$F632,4)</f>
        <v>40</v>
      </c>
      <c r="K632" s="1" t="n">
        <f aca="false">SMALL($A632:$F632,5)</f>
        <v>61</v>
      </c>
      <c r="L632" s="1" t="n">
        <f aca="false">SMALL($A632:$F632,6)</f>
        <v>81</v>
      </c>
      <c r="M632" s="0" t="n">
        <f aca="false">IF(COUNTIF($G632:$L632,G632)&gt;1,1,0)</f>
        <v>0</v>
      </c>
      <c r="N632" s="0" t="n">
        <f aca="false">IF(COUNTIF($G632:$L632,H632)&gt;1,1,0)</f>
        <v>0</v>
      </c>
      <c r="O632" s="0" t="n">
        <f aca="false">IF(COUNTIF($G632:$L632,I632)&gt;1,1,0)</f>
        <v>0</v>
      </c>
      <c r="P632" s="0" t="n">
        <f aca="false">IF(COUNTIF($G632:$L632,J632)&gt;1,1,0)</f>
        <v>0</v>
      </c>
      <c r="Q632" s="0" t="n">
        <f aca="false">IF(COUNTIF($G632:$L632,K632)&gt;1,1,0)</f>
        <v>0</v>
      </c>
      <c r="R632" s="0" t="n">
        <f aca="false">IF(COUNTIF($G632:$L632,L632)&gt;1,1,0)</f>
        <v>0</v>
      </c>
      <c r="S632" s="2" t="n">
        <f aca="false">IF(AND(L632&lt;&gt;K632,SUM(M632:Q632)&gt;0,G632+L632&gt;SUMPRODUCT(G632:K632,M632:Q632)),1,0)</f>
        <v>0</v>
      </c>
    </row>
    <row r="633" customFormat="false" ht="15" hidden="false" customHeight="false" outlineLevel="0" collapsed="false">
      <c r="A633" s="0" t="n">
        <v>84</v>
      </c>
      <c r="B633" s="0" t="n">
        <v>87</v>
      </c>
      <c r="C633" s="0" t="n">
        <v>33</v>
      </c>
      <c r="D633" s="0" t="n">
        <v>88</v>
      </c>
      <c r="E633" s="0" t="n">
        <v>12</v>
      </c>
      <c r="F633" s="0" t="n">
        <v>36</v>
      </c>
      <c r="G633" s="1" t="n">
        <f aca="false">SMALL($A633:$F633,1)</f>
        <v>12</v>
      </c>
      <c r="H633" s="1" t="n">
        <f aca="false">SMALL($A633:$F633,2)</f>
        <v>33</v>
      </c>
      <c r="I633" s="1" t="n">
        <f aca="false">SMALL($A633:$F633,3)</f>
        <v>36</v>
      </c>
      <c r="J633" s="1" t="n">
        <f aca="false">SMALL($A633:$F633,4)</f>
        <v>84</v>
      </c>
      <c r="K633" s="1" t="n">
        <f aca="false">SMALL($A633:$F633,5)</f>
        <v>87</v>
      </c>
      <c r="L633" s="1" t="n">
        <f aca="false">SMALL($A633:$F633,6)</f>
        <v>88</v>
      </c>
      <c r="M633" s="0" t="n">
        <f aca="false">IF(COUNTIF($G633:$L633,G633)&gt;1,1,0)</f>
        <v>0</v>
      </c>
      <c r="N633" s="0" t="n">
        <f aca="false">IF(COUNTIF($G633:$L633,H633)&gt;1,1,0)</f>
        <v>0</v>
      </c>
      <c r="O633" s="0" t="n">
        <f aca="false">IF(COUNTIF($G633:$L633,I633)&gt;1,1,0)</f>
        <v>0</v>
      </c>
      <c r="P633" s="0" t="n">
        <f aca="false">IF(COUNTIF($G633:$L633,J633)&gt;1,1,0)</f>
        <v>0</v>
      </c>
      <c r="Q633" s="0" t="n">
        <f aca="false">IF(COUNTIF($G633:$L633,K633)&gt;1,1,0)</f>
        <v>0</v>
      </c>
      <c r="R633" s="0" t="n">
        <f aca="false">IF(COUNTIF($G633:$L633,L633)&gt;1,1,0)</f>
        <v>0</v>
      </c>
      <c r="S633" s="2" t="n">
        <f aca="false">IF(AND(L633&lt;&gt;K633,SUM(M633:Q633)&gt;0,G633+L633&gt;SUMPRODUCT(G633:K633,M633:Q633)),1,0)</f>
        <v>0</v>
      </c>
    </row>
    <row r="634" customFormat="false" ht="15" hidden="false" customHeight="false" outlineLevel="0" collapsed="false">
      <c r="A634" s="0" t="n">
        <v>43</v>
      </c>
      <c r="B634" s="0" t="n">
        <v>46</v>
      </c>
      <c r="C634" s="0" t="n">
        <v>16</v>
      </c>
      <c r="D634" s="0" t="n">
        <v>29</v>
      </c>
      <c r="E634" s="0" t="n">
        <v>75</v>
      </c>
      <c r="F634" s="0" t="n">
        <v>38</v>
      </c>
      <c r="G634" s="1" t="n">
        <f aca="false">SMALL($A634:$F634,1)</f>
        <v>16</v>
      </c>
      <c r="H634" s="1" t="n">
        <f aca="false">SMALL($A634:$F634,2)</f>
        <v>29</v>
      </c>
      <c r="I634" s="1" t="n">
        <f aca="false">SMALL($A634:$F634,3)</f>
        <v>38</v>
      </c>
      <c r="J634" s="1" t="n">
        <f aca="false">SMALL($A634:$F634,4)</f>
        <v>43</v>
      </c>
      <c r="K634" s="1" t="n">
        <f aca="false">SMALL($A634:$F634,5)</f>
        <v>46</v>
      </c>
      <c r="L634" s="1" t="n">
        <f aca="false">SMALL($A634:$F634,6)</f>
        <v>75</v>
      </c>
      <c r="M634" s="0" t="n">
        <f aca="false">IF(COUNTIF($G634:$L634,G634)&gt;1,1,0)</f>
        <v>0</v>
      </c>
      <c r="N634" s="0" t="n">
        <f aca="false">IF(COUNTIF($G634:$L634,H634)&gt;1,1,0)</f>
        <v>0</v>
      </c>
      <c r="O634" s="0" t="n">
        <f aca="false">IF(COUNTIF($G634:$L634,I634)&gt;1,1,0)</f>
        <v>0</v>
      </c>
      <c r="P634" s="0" t="n">
        <f aca="false">IF(COUNTIF($G634:$L634,J634)&gt;1,1,0)</f>
        <v>0</v>
      </c>
      <c r="Q634" s="0" t="n">
        <f aca="false">IF(COUNTIF($G634:$L634,K634)&gt;1,1,0)</f>
        <v>0</v>
      </c>
      <c r="R634" s="0" t="n">
        <f aca="false">IF(COUNTIF($G634:$L634,L634)&gt;1,1,0)</f>
        <v>0</v>
      </c>
      <c r="S634" s="2" t="n">
        <f aca="false">IF(AND(L634&lt;&gt;K634,SUM(M634:Q634)&gt;0,G634+L634&gt;SUMPRODUCT(G634:K634,M634:Q634)),1,0)</f>
        <v>0</v>
      </c>
    </row>
    <row r="635" customFormat="false" ht="15" hidden="false" customHeight="false" outlineLevel="0" collapsed="false">
      <c r="A635" s="0" t="n">
        <v>81</v>
      </c>
      <c r="B635" s="0" t="n">
        <v>71</v>
      </c>
      <c r="C635" s="0" t="n">
        <v>23</v>
      </c>
      <c r="D635" s="0" t="n">
        <v>56</v>
      </c>
      <c r="E635" s="0" t="n">
        <v>55</v>
      </c>
      <c r="F635" s="0" t="n">
        <v>44</v>
      </c>
      <c r="G635" s="1" t="n">
        <f aca="false">SMALL($A635:$F635,1)</f>
        <v>23</v>
      </c>
      <c r="H635" s="1" t="n">
        <f aca="false">SMALL($A635:$F635,2)</f>
        <v>44</v>
      </c>
      <c r="I635" s="1" t="n">
        <f aca="false">SMALL($A635:$F635,3)</f>
        <v>55</v>
      </c>
      <c r="J635" s="1" t="n">
        <f aca="false">SMALL($A635:$F635,4)</f>
        <v>56</v>
      </c>
      <c r="K635" s="1" t="n">
        <f aca="false">SMALL($A635:$F635,5)</f>
        <v>71</v>
      </c>
      <c r="L635" s="1" t="n">
        <f aca="false">SMALL($A635:$F635,6)</f>
        <v>81</v>
      </c>
      <c r="M635" s="0" t="n">
        <f aca="false">IF(COUNTIF($G635:$L635,G635)&gt;1,1,0)</f>
        <v>0</v>
      </c>
      <c r="N635" s="0" t="n">
        <f aca="false">IF(COUNTIF($G635:$L635,H635)&gt;1,1,0)</f>
        <v>0</v>
      </c>
      <c r="O635" s="0" t="n">
        <f aca="false">IF(COUNTIF($G635:$L635,I635)&gt;1,1,0)</f>
        <v>0</v>
      </c>
      <c r="P635" s="0" t="n">
        <f aca="false">IF(COUNTIF($G635:$L635,J635)&gt;1,1,0)</f>
        <v>0</v>
      </c>
      <c r="Q635" s="0" t="n">
        <f aca="false">IF(COUNTIF($G635:$L635,K635)&gt;1,1,0)</f>
        <v>0</v>
      </c>
      <c r="R635" s="0" t="n">
        <f aca="false">IF(COUNTIF($G635:$L635,L635)&gt;1,1,0)</f>
        <v>0</v>
      </c>
      <c r="S635" s="2" t="n">
        <f aca="false">IF(AND(L635&lt;&gt;K635,SUM(M635:Q635)&gt;0,G635+L635&gt;SUMPRODUCT(G635:K635,M635:Q635)),1,0)</f>
        <v>0</v>
      </c>
    </row>
    <row r="636" customFormat="false" ht="15" hidden="false" customHeight="false" outlineLevel="0" collapsed="false">
      <c r="A636" s="0" t="n">
        <v>61</v>
      </c>
      <c r="B636" s="0" t="n">
        <v>50</v>
      </c>
      <c r="C636" s="0" t="n">
        <v>80</v>
      </c>
      <c r="D636" s="0" t="n">
        <v>51</v>
      </c>
      <c r="E636" s="0" t="n">
        <v>5</v>
      </c>
      <c r="F636" s="0" t="n">
        <v>83</v>
      </c>
      <c r="G636" s="1" t="n">
        <f aca="false">SMALL($A636:$F636,1)</f>
        <v>5</v>
      </c>
      <c r="H636" s="1" t="n">
        <f aca="false">SMALL($A636:$F636,2)</f>
        <v>50</v>
      </c>
      <c r="I636" s="1" t="n">
        <f aca="false">SMALL($A636:$F636,3)</f>
        <v>51</v>
      </c>
      <c r="J636" s="1" t="n">
        <f aca="false">SMALL($A636:$F636,4)</f>
        <v>61</v>
      </c>
      <c r="K636" s="1" t="n">
        <f aca="false">SMALL($A636:$F636,5)</f>
        <v>80</v>
      </c>
      <c r="L636" s="1" t="n">
        <f aca="false">SMALL($A636:$F636,6)</f>
        <v>83</v>
      </c>
      <c r="M636" s="0" t="n">
        <f aca="false">IF(COUNTIF($G636:$L636,G636)&gt;1,1,0)</f>
        <v>0</v>
      </c>
      <c r="N636" s="0" t="n">
        <f aca="false">IF(COUNTIF($G636:$L636,H636)&gt;1,1,0)</f>
        <v>0</v>
      </c>
      <c r="O636" s="0" t="n">
        <f aca="false">IF(COUNTIF($G636:$L636,I636)&gt;1,1,0)</f>
        <v>0</v>
      </c>
      <c r="P636" s="0" t="n">
        <f aca="false">IF(COUNTIF($G636:$L636,J636)&gt;1,1,0)</f>
        <v>0</v>
      </c>
      <c r="Q636" s="0" t="n">
        <f aca="false">IF(COUNTIF($G636:$L636,K636)&gt;1,1,0)</f>
        <v>0</v>
      </c>
      <c r="R636" s="0" t="n">
        <f aca="false">IF(COUNTIF($G636:$L636,L636)&gt;1,1,0)</f>
        <v>0</v>
      </c>
      <c r="S636" s="2" t="n">
        <f aca="false">IF(AND(L636&lt;&gt;K636,SUM(M636:Q636)&gt;0,G636+L636&gt;SUMPRODUCT(G636:K636,M636:Q636)),1,0)</f>
        <v>0</v>
      </c>
    </row>
    <row r="637" customFormat="false" ht="15" hidden="false" customHeight="false" outlineLevel="0" collapsed="false">
      <c r="A637" s="0" t="n">
        <v>73</v>
      </c>
      <c r="B637" s="0" t="n">
        <v>22</v>
      </c>
      <c r="C637" s="0" t="n">
        <v>4</v>
      </c>
      <c r="D637" s="0" t="n">
        <v>24</v>
      </c>
      <c r="E637" s="0" t="n">
        <v>91</v>
      </c>
      <c r="F637" s="0" t="n">
        <v>64</v>
      </c>
      <c r="G637" s="1" t="n">
        <f aca="false">SMALL($A637:$F637,1)</f>
        <v>4</v>
      </c>
      <c r="H637" s="1" t="n">
        <f aca="false">SMALL($A637:$F637,2)</f>
        <v>22</v>
      </c>
      <c r="I637" s="1" t="n">
        <f aca="false">SMALL($A637:$F637,3)</f>
        <v>24</v>
      </c>
      <c r="J637" s="1" t="n">
        <f aca="false">SMALL($A637:$F637,4)</f>
        <v>64</v>
      </c>
      <c r="K637" s="1" t="n">
        <f aca="false">SMALL($A637:$F637,5)</f>
        <v>73</v>
      </c>
      <c r="L637" s="1" t="n">
        <f aca="false">SMALL($A637:$F637,6)</f>
        <v>91</v>
      </c>
      <c r="M637" s="0" t="n">
        <f aca="false">IF(COUNTIF($G637:$L637,G637)&gt;1,1,0)</f>
        <v>0</v>
      </c>
      <c r="N637" s="0" t="n">
        <f aca="false">IF(COUNTIF($G637:$L637,H637)&gt;1,1,0)</f>
        <v>0</v>
      </c>
      <c r="O637" s="0" t="n">
        <f aca="false">IF(COUNTIF($G637:$L637,I637)&gt;1,1,0)</f>
        <v>0</v>
      </c>
      <c r="P637" s="0" t="n">
        <f aca="false">IF(COUNTIF($G637:$L637,J637)&gt;1,1,0)</f>
        <v>0</v>
      </c>
      <c r="Q637" s="0" t="n">
        <f aca="false">IF(COUNTIF($G637:$L637,K637)&gt;1,1,0)</f>
        <v>0</v>
      </c>
      <c r="R637" s="0" t="n">
        <f aca="false">IF(COUNTIF($G637:$L637,L637)&gt;1,1,0)</f>
        <v>0</v>
      </c>
      <c r="S637" s="2" t="n">
        <f aca="false">IF(AND(L637&lt;&gt;K637,SUM(M637:Q637)&gt;0,G637+L637&gt;SUMPRODUCT(G637:K637,M637:Q637)),1,0)</f>
        <v>0</v>
      </c>
    </row>
    <row r="638" customFormat="false" ht="15" hidden="false" customHeight="false" outlineLevel="0" collapsed="false">
      <c r="A638" s="0" t="n">
        <v>13</v>
      </c>
      <c r="B638" s="0" t="n">
        <v>50</v>
      </c>
      <c r="C638" s="0" t="n">
        <v>81</v>
      </c>
      <c r="D638" s="0" t="n">
        <v>26</v>
      </c>
      <c r="E638" s="0" t="n">
        <v>60</v>
      </c>
      <c r="F638" s="0" t="n">
        <v>97</v>
      </c>
      <c r="G638" s="1" t="n">
        <f aca="false">SMALL($A638:$F638,1)</f>
        <v>13</v>
      </c>
      <c r="H638" s="1" t="n">
        <f aca="false">SMALL($A638:$F638,2)</f>
        <v>26</v>
      </c>
      <c r="I638" s="1" t="n">
        <f aca="false">SMALL($A638:$F638,3)</f>
        <v>50</v>
      </c>
      <c r="J638" s="1" t="n">
        <f aca="false">SMALL($A638:$F638,4)</f>
        <v>60</v>
      </c>
      <c r="K638" s="1" t="n">
        <f aca="false">SMALL($A638:$F638,5)</f>
        <v>81</v>
      </c>
      <c r="L638" s="1" t="n">
        <f aca="false">SMALL($A638:$F638,6)</f>
        <v>97</v>
      </c>
      <c r="M638" s="0" t="n">
        <f aca="false">IF(COUNTIF($G638:$L638,G638)&gt;1,1,0)</f>
        <v>0</v>
      </c>
      <c r="N638" s="0" t="n">
        <f aca="false">IF(COUNTIF($G638:$L638,H638)&gt;1,1,0)</f>
        <v>0</v>
      </c>
      <c r="O638" s="0" t="n">
        <f aca="false">IF(COUNTIF($G638:$L638,I638)&gt;1,1,0)</f>
        <v>0</v>
      </c>
      <c r="P638" s="0" t="n">
        <f aca="false">IF(COUNTIF($G638:$L638,J638)&gt;1,1,0)</f>
        <v>0</v>
      </c>
      <c r="Q638" s="0" t="n">
        <f aca="false">IF(COUNTIF($G638:$L638,K638)&gt;1,1,0)</f>
        <v>0</v>
      </c>
      <c r="R638" s="0" t="n">
        <f aca="false">IF(COUNTIF($G638:$L638,L638)&gt;1,1,0)</f>
        <v>0</v>
      </c>
      <c r="S638" s="2" t="n">
        <f aca="false">IF(AND(L638&lt;&gt;K638,SUM(M638:Q638)&gt;0,G638+L638&gt;SUMPRODUCT(G638:K638,M638:Q638)),1,0)</f>
        <v>0</v>
      </c>
    </row>
    <row r="639" customFormat="false" ht="15" hidden="false" customHeight="false" outlineLevel="0" collapsed="false">
      <c r="A639" s="0" t="n">
        <v>100</v>
      </c>
      <c r="B639" s="0" t="n">
        <v>76</v>
      </c>
      <c r="C639" s="0" t="n">
        <v>89</v>
      </c>
      <c r="D639" s="0" t="n">
        <v>89</v>
      </c>
      <c r="E639" s="0" t="n">
        <v>49</v>
      </c>
      <c r="F639" s="0" t="n">
        <v>75</v>
      </c>
      <c r="G639" s="1" t="n">
        <f aca="false">SMALL($A639:$F639,1)</f>
        <v>49</v>
      </c>
      <c r="H639" s="1" t="n">
        <f aca="false">SMALL($A639:$F639,2)</f>
        <v>75</v>
      </c>
      <c r="I639" s="1" t="n">
        <f aca="false">SMALL($A639:$F639,3)</f>
        <v>76</v>
      </c>
      <c r="J639" s="1" t="n">
        <f aca="false">SMALL($A639:$F639,4)</f>
        <v>89</v>
      </c>
      <c r="K639" s="1" t="n">
        <f aca="false">SMALL($A639:$F639,5)</f>
        <v>89</v>
      </c>
      <c r="L639" s="1" t="n">
        <f aca="false">SMALL($A639:$F639,6)</f>
        <v>100</v>
      </c>
      <c r="M639" s="0" t="n">
        <f aca="false">IF(COUNTIF($G639:$L639,G639)&gt;1,1,0)</f>
        <v>0</v>
      </c>
      <c r="N639" s="0" t="n">
        <f aca="false">IF(COUNTIF($G639:$L639,H639)&gt;1,1,0)</f>
        <v>0</v>
      </c>
      <c r="O639" s="0" t="n">
        <f aca="false">IF(COUNTIF($G639:$L639,I639)&gt;1,1,0)</f>
        <v>0</v>
      </c>
      <c r="P639" s="0" t="n">
        <f aca="false">IF(COUNTIF($G639:$L639,J639)&gt;1,1,0)</f>
        <v>1</v>
      </c>
      <c r="Q639" s="0" t="n">
        <f aca="false">IF(COUNTIF($G639:$L639,K639)&gt;1,1,0)</f>
        <v>1</v>
      </c>
      <c r="R639" s="0" t="n">
        <f aca="false">IF(COUNTIF($G639:$L639,L639)&gt;1,1,0)</f>
        <v>0</v>
      </c>
      <c r="S639" s="2" t="n">
        <f aca="false">IF(AND(L639&lt;&gt;K639,SUM(M639:Q639)&gt;0,G639+L639&gt;SUMPRODUCT(G639:K639,M639:Q639)),1,0)</f>
        <v>0</v>
      </c>
    </row>
    <row r="640" customFormat="false" ht="15" hidden="false" customHeight="false" outlineLevel="0" collapsed="false">
      <c r="A640" s="0" t="n">
        <v>91</v>
      </c>
      <c r="B640" s="0" t="n">
        <v>94</v>
      </c>
      <c r="C640" s="0" t="n">
        <v>72</v>
      </c>
      <c r="D640" s="0" t="n">
        <v>31</v>
      </c>
      <c r="E640" s="0" t="n">
        <v>24</v>
      </c>
      <c r="F640" s="0" t="n">
        <v>93</v>
      </c>
      <c r="G640" s="1" t="n">
        <f aca="false">SMALL($A640:$F640,1)</f>
        <v>24</v>
      </c>
      <c r="H640" s="1" t="n">
        <f aca="false">SMALL($A640:$F640,2)</f>
        <v>31</v>
      </c>
      <c r="I640" s="1" t="n">
        <f aca="false">SMALL($A640:$F640,3)</f>
        <v>72</v>
      </c>
      <c r="J640" s="1" t="n">
        <f aca="false">SMALL($A640:$F640,4)</f>
        <v>91</v>
      </c>
      <c r="K640" s="1" t="n">
        <f aca="false">SMALL($A640:$F640,5)</f>
        <v>93</v>
      </c>
      <c r="L640" s="1" t="n">
        <f aca="false">SMALL($A640:$F640,6)</f>
        <v>94</v>
      </c>
      <c r="M640" s="0" t="n">
        <f aca="false">IF(COUNTIF($G640:$L640,G640)&gt;1,1,0)</f>
        <v>0</v>
      </c>
      <c r="N640" s="0" t="n">
        <f aca="false">IF(COUNTIF($G640:$L640,H640)&gt;1,1,0)</f>
        <v>0</v>
      </c>
      <c r="O640" s="0" t="n">
        <f aca="false">IF(COUNTIF($G640:$L640,I640)&gt;1,1,0)</f>
        <v>0</v>
      </c>
      <c r="P640" s="0" t="n">
        <f aca="false">IF(COUNTIF($G640:$L640,J640)&gt;1,1,0)</f>
        <v>0</v>
      </c>
      <c r="Q640" s="0" t="n">
        <f aca="false">IF(COUNTIF($G640:$L640,K640)&gt;1,1,0)</f>
        <v>0</v>
      </c>
      <c r="R640" s="0" t="n">
        <f aca="false">IF(COUNTIF($G640:$L640,L640)&gt;1,1,0)</f>
        <v>0</v>
      </c>
      <c r="S640" s="2" t="n">
        <f aca="false">IF(AND(L640&lt;&gt;K640,SUM(M640:Q640)&gt;0,G640+L640&gt;SUMPRODUCT(G640:K640,M640:Q640)),1,0)</f>
        <v>0</v>
      </c>
    </row>
    <row r="641" customFormat="false" ht="15" hidden="false" customHeight="false" outlineLevel="0" collapsed="false">
      <c r="A641" s="0" t="n">
        <v>72</v>
      </c>
      <c r="B641" s="0" t="n">
        <v>87</v>
      </c>
      <c r="C641" s="0" t="n">
        <v>51</v>
      </c>
      <c r="D641" s="0" t="n">
        <v>24</v>
      </c>
      <c r="E641" s="0" t="n">
        <v>52</v>
      </c>
      <c r="F641" s="0" t="n">
        <v>4</v>
      </c>
      <c r="G641" s="1" t="n">
        <f aca="false">SMALL($A641:$F641,1)</f>
        <v>4</v>
      </c>
      <c r="H641" s="1" t="n">
        <f aca="false">SMALL($A641:$F641,2)</f>
        <v>24</v>
      </c>
      <c r="I641" s="1" t="n">
        <f aca="false">SMALL($A641:$F641,3)</f>
        <v>51</v>
      </c>
      <c r="J641" s="1" t="n">
        <f aca="false">SMALL($A641:$F641,4)</f>
        <v>52</v>
      </c>
      <c r="K641" s="1" t="n">
        <f aca="false">SMALL($A641:$F641,5)</f>
        <v>72</v>
      </c>
      <c r="L641" s="1" t="n">
        <f aca="false">SMALL($A641:$F641,6)</f>
        <v>87</v>
      </c>
      <c r="M641" s="0" t="n">
        <f aca="false">IF(COUNTIF($G641:$L641,G641)&gt;1,1,0)</f>
        <v>0</v>
      </c>
      <c r="N641" s="0" t="n">
        <f aca="false">IF(COUNTIF($G641:$L641,H641)&gt;1,1,0)</f>
        <v>0</v>
      </c>
      <c r="O641" s="0" t="n">
        <f aca="false">IF(COUNTIF($G641:$L641,I641)&gt;1,1,0)</f>
        <v>0</v>
      </c>
      <c r="P641" s="0" t="n">
        <f aca="false">IF(COUNTIF($G641:$L641,J641)&gt;1,1,0)</f>
        <v>0</v>
      </c>
      <c r="Q641" s="0" t="n">
        <f aca="false">IF(COUNTIF($G641:$L641,K641)&gt;1,1,0)</f>
        <v>0</v>
      </c>
      <c r="R641" s="0" t="n">
        <f aca="false">IF(COUNTIF($G641:$L641,L641)&gt;1,1,0)</f>
        <v>0</v>
      </c>
      <c r="S641" s="2" t="n">
        <f aca="false">IF(AND(L641&lt;&gt;K641,SUM(M641:Q641)&gt;0,G641+L641&gt;SUMPRODUCT(G641:K641,M641:Q641)),1,0)</f>
        <v>0</v>
      </c>
    </row>
    <row r="642" customFormat="false" ht="15" hidden="false" customHeight="false" outlineLevel="0" collapsed="false">
      <c r="A642" s="0" t="n">
        <v>8</v>
      </c>
      <c r="B642" s="0" t="n">
        <v>26</v>
      </c>
      <c r="C642" s="0" t="n">
        <v>35</v>
      </c>
      <c r="D642" s="0" t="n">
        <v>23</v>
      </c>
      <c r="E642" s="0" t="n">
        <v>52</v>
      </c>
      <c r="F642" s="0" t="n">
        <v>34</v>
      </c>
      <c r="G642" s="1" t="n">
        <f aca="false">SMALL($A642:$F642,1)</f>
        <v>8</v>
      </c>
      <c r="H642" s="1" t="n">
        <f aca="false">SMALL($A642:$F642,2)</f>
        <v>23</v>
      </c>
      <c r="I642" s="1" t="n">
        <f aca="false">SMALL($A642:$F642,3)</f>
        <v>26</v>
      </c>
      <c r="J642" s="1" t="n">
        <f aca="false">SMALL($A642:$F642,4)</f>
        <v>34</v>
      </c>
      <c r="K642" s="1" t="n">
        <f aca="false">SMALL($A642:$F642,5)</f>
        <v>35</v>
      </c>
      <c r="L642" s="1" t="n">
        <f aca="false">SMALL($A642:$F642,6)</f>
        <v>52</v>
      </c>
      <c r="M642" s="0" t="n">
        <f aca="false">IF(COUNTIF($G642:$L642,G642)&gt;1,1,0)</f>
        <v>0</v>
      </c>
      <c r="N642" s="0" t="n">
        <f aca="false">IF(COUNTIF($G642:$L642,H642)&gt;1,1,0)</f>
        <v>0</v>
      </c>
      <c r="O642" s="0" t="n">
        <f aca="false">IF(COUNTIF($G642:$L642,I642)&gt;1,1,0)</f>
        <v>0</v>
      </c>
      <c r="P642" s="0" t="n">
        <f aca="false">IF(COUNTIF($G642:$L642,J642)&gt;1,1,0)</f>
        <v>0</v>
      </c>
      <c r="Q642" s="0" t="n">
        <f aca="false">IF(COUNTIF($G642:$L642,K642)&gt;1,1,0)</f>
        <v>0</v>
      </c>
      <c r="R642" s="0" t="n">
        <f aca="false">IF(COUNTIF($G642:$L642,L642)&gt;1,1,0)</f>
        <v>0</v>
      </c>
      <c r="S642" s="2" t="n">
        <f aca="false">IF(AND(L642&lt;&gt;K642,SUM(M642:Q642)&gt;0,G642+L642&gt;SUMPRODUCT(G642:K642,M642:Q642)),1,0)</f>
        <v>0</v>
      </c>
    </row>
    <row r="643" customFormat="false" ht="15" hidden="false" customHeight="false" outlineLevel="0" collapsed="false">
      <c r="A643" s="0" t="n">
        <v>99</v>
      </c>
      <c r="B643" s="0" t="n">
        <v>17</v>
      </c>
      <c r="C643" s="0" t="n">
        <v>96</v>
      </c>
      <c r="D643" s="0" t="n">
        <v>34</v>
      </c>
      <c r="E643" s="0" t="n">
        <v>59</v>
      </c>
      <c r="F643" s="0" t="n">
        <v>93</v>
      </c>
      <c r="G643" s="1" t="n">
        <f aca="false">SMALL($A643:$F643,1)</f>
        <v>17</v>
      </c>
      <c r="H643" s="1" t="n">
        <f aca="false">SMALL($A643:$F643,2)</f>
        <v>34</v>
      </c>
      <c r="I643" s="1" t="n">
        <f aca="false">SMALL($A643:$F643,3)</f>
        <v>59</v>
      </c>
      <c r="J643" s="1" t="n">
        <f aca="false">SMALL($A643:$F643,4)</f>
        <v>93</v>
      </c>
      <c r="K643" s="1" t="n">
        <f aca="false">SMALL($A643:$F643,5)</f>
        <v>96</v>
      </c>
      <c r="L643" s="1" t="n">
        <f aca="false">SMALL($A643:$F643,6)</f>
        <v>99</v>
      </c>
      <c r="M643" s="0" t="n">
        <f aca="false">IF(COUNTIF($G643:$L643,G643)&gt;1,1,0)</f>
        <v>0</v>
      </c>
      <c r="N643" s="0" t="n">
        <f aca="false">IF(COUNTIF($G643:$L643,H643)&gt;1,1,0)</f>
        <v>0</v>
      </c>
      <c r="O643" s="0" t="n">
        <f aca="false">IF(COUNTIF($G643:$L643,I643)&gt;1,1,0)</f>
        <v>0</v>
      </c>
      <c r="P643" s="0" t="n">
        <f aca="false">IF(COUNTIF($G643:$L643,J643)&gt;1,1,0)</f>
        <v>0</v>
      </c>
      <c r="Q643" s="0" t="n">
        <f aca="false">IF(COUNTIF($G643:$L643,K643)&gt;1,1,0)</f>
        <v>0</v>
      </c>
      <c r="R643" s="0" t="n">
        <f aca="false">IF(COUNTIF($G643:$L643,L643)&gt;1,1,0)</f>
        <v>0</v>
      </c>
      <c r="S643" s="2" t="n">
        <f aca="false">IF(AND(L643&lt;&gt;K643,SUM(M643:Q643)&gt;0,G643+L643&gt;SUMPRODUCT(G643:K643,M643:Q643)),1,0)</f>
        <v>0</v>
      </c>
    </row>
    <row r="644" customFormat="false" ht="15" hidden="false" customHeight="false" outlineLevel="0" collapsed="false">
      <c r="A644" s="0" t="n">
        <v>15</v>
      </c>
      <c r="B644" s="0" t="n">
        <v>45</v>
      </c>
      <c r="C644" s="0" t="n">
        <v>18</v>
      </c>
      <c r="D644" s="0" t="n">
        <v>54</v>
      </c>
      <c r="E644" s="0" t="n">
        <v>95</v>
      </c>
      <c r="F644" s="0" t="n">
        <v>4</v>
      </c>
      <c r="G644" s="1" t="n">
        <f aca="false">SMALL($A644:$F644,1)</f>
        <v>4</v>
      </c>
      <c r="H644" s="1" t="n">
        <f aca="false">SMALL($A644:$F644,2)</f>
        <v>15</v>
      </c>
      <c r="I644" s="1" t="n">
        <f aca="false">SMALL($A644:$F644,3)</f>
        <v>18</v>
      </c>
      <c r="J644" s="1" t="n">
        <f aca="false">SMALL($A644:$F644,4)</f>
        <v>45</v>
      </c>
      <c r="K644" s="1" t="n">
        <f aca="false">SMALL($A644:$F644,5)</f>
        <v>54</v>
      </c>
      <c r="L644" s="1" t="n">
        <f aca="false">SMALL($A644:$F644,6)</f>
        <v>95</v>
      </c>
      <c r="M644" s="0" t="n">
        <f aca="false">IF(COUNTIF($G644:$L644,G644)&gt;1,1,0)</f>
        <v>0</v>
      </c>
      <c r="N644" s="0" t="n">
        <f aca="false">IF(COUNTIF($G644:$L644,H644)&gt;1,1,0)</f>
        <v>0</v>
      </c>
      <c r="O644" s="0" t="n">
        <f aca="false">IF(COUNTIF($G644:$L644,I644)&gt;1,1,0)</f>
        <v>0</v>
      </c>
      <c r="P644" s="0" t="n">
        <f aca="false">IF(COUNTIF($G644:$L644,J644)&gt;1,1,0)</f>
        <v>0</v>
      </c>
      <c r="Q644" s="0" t="n">
        <f aca="false">IF(COUNTIF($G644:$L644,K644)&gt;1,1,0)</f>
        <v>0</v>
      </c>
      <c r="R644" s="0" t="n">
        <f aca="false">IF(COUNTIF($G644:$L644,L644)&gt;1,1,0)</f>
        <v>0</v>
      </c>
      <c r="S644" s="2" t="n">
        <f aca="false">IF(AND(L644&lt;&gt;K644,SUM(M644:Q644)&gt;0,G644+L644&gt;SUMPRODUCT(G644:K644,M644:Q644)),1,0)</f>
        <v>0</v>
      </c>
    </row>
    <row r="645" customFormat="false" ht="15" hidden="false" customHeight="false" outlineLevel="0" collapsed="false">
      <c r="A645" s="0" t="n">
        <v>11</v>
      </c>
      <c r="B645" s="0" t="n">
        <v>33</v>
      </c>
      <c r="C645" s="0" t="n">
        <v>5</v>
      </c>
      <c r="D645" s="0" t="n">
        <v>92</v>
      </c>
      <c r="E645" s="0" t="n">
        <v>93</v>
      </c>
      <c r="F645" s="0" t="n">
        <v>25</v>
      </c>
      <c r="G645" s="1" t="n">
        <f aca="false">SMALL($A645:$F645,1)</f>
        <v>5</v>
      </c>
      <c r="H645" s="1" t="n">
        <f aca="false">SMALL($A645:$F645,2)</f>
        <v>11</v>
      </c>
      <c r="I645" s="1" t="n">
        <f aca="false">SMALL($A645:$F645,3)</f>
        <v>25</v>
      </c>
      <c r="J645" s="1" t="n">
        <f aca="false">SMALL($A645:$F645,4)</f>
        <v>33</v>
      </c>
      <c r="K645" s="1" t="n">
        <f aca="false">SMALL($A645:$F645,5)</f>
        <v>92</v>
      </c>
      <c r="L645" s="1" t="n">
        <f aca="false">SMALL($A645:$F645,6)</f>
        <v>93</v>
      </c>
      <c r="M645" s="0" t="n">
        <f aca="false">IF(COUNTIF($G645:$L645,G645)&gt;1,1,0)</f>
        <v>0</v>
      </c>
      <c r="N645" s="0" t="n">
        <f aca="false">IF(COUNTIF($G645:$L645,H645)&gt;1,1,0)</f>
        <v>0</v>
      </c>
      <c r="O645" s="0" t="n">
        <f aca="false">IF(COUNTIF($G645:$L645,I645)&gt;1,1,0)</f>
        <v>0</v>
      </c>
      <c r="P645" s="0" t="n">
        <f aca="false">IF(COUNTIF($G645:$L645,J645)&gt;1,1,0)</f>
        <v>0</v>
      </c>
      <c r="Q645" s="0" t="n">
        <f aca="false">IF(COUNTIF($G645:$L645,K645)&gt;1,1,0)</f>
        <v>0</v>
      </c>
      <c r="R645" s="0" t="n">
        <f aca="false">IF(COUNTIF($G645:$L645,L645)&gt;1,1,0)</f>
        <v>0</v>
      </c>
      <c r="S645" s="2" t="n">
        <f aca="false">IF(AND(L645&lt;&gt;K645,SUM(M645:Q645)&gt;0,G645+L645&gt;SUMPRODUCT(G645:K645,M645:Q645)),1,0)</f>
        <v>0</v>
      </c>
    </row>
    <row r="646" customFormat="false" ht="15" hidden="false" customHeight="false" outlineLevel="0" collapsed="false">
      <c r="A646" s="0" t="n">
        <v>5</v>
      </c>
      <c r="B646" s="0" t="n">
        <v>97</v>
      </c>
      <c r="C646" s="0" t="n">
        <v>47</v>
      </c>
      <c r="D646" s="0" t="n">
        <v>21</v>
      </c>
      <c r="E646" s="0" t="n">
        <v>76</v>
      </c>
      <c r="F646" s="0" t="n">
        <v>92</v>
      </c>
      <c r="G646" s="1" t="n">
        <f aca="false">SMALL($A646:$F646,1)</f>
        <v>5</v>
      </c>
      <c r="H646" s="1" t="n">
        <f aca="false">SMALL($A646:$F646,2)</f>
        <v>21</v>
      </c>
      <c r="I646" s="1" t="n">
        <f aca="false">SMALL($A646:$F646,3)</f>
        <v>47</v>
      </c>
      <c r="J646" s="1" t="n">
        <f aca="false">SMALL($A646:$F646,4)</f>
        <v>76</v>
      </c>
      <c r="K646" s="1" t="n">
        <f aca="false">SMALL($A646:$F646,5)</f>
        <v>92</v>
      </c>
      <c r="L646" s="1" t="n">
        <f aca="false">SMALL($A646:$F646,6)</f>
        <v>97</v>
      </c>
      <c r="M646" s="0" t="n">
        <f aca="false">IF(COUNTIF($G646:$L646,G646)&gt;1,1,0)</f>
        <v>0</v>
      </c>
      <c r="N646" s="0" t="n">
        <f aca="false">IF(COUNTIF($G646:$L646,H646)&gt;1,1,0)</f>
        <v>0</v>
      </c>
      <c r="O646" s="0" t="n">
        <f aca="false">IF(COUNTIF($G646:$L646,I646)&gt;1,1,0)</f>
        <v>0</v>
      </c>
      <c r="P646" s="0" t="n">
        <f aca="false">IF(COUNTIF($G646:$L646,J646)&gt;1,1,0)</f>
        <v>0</v>
      </c>
      <c r="Q646" s="0" t="n">
        <f aca="false">IF(COUNTIF($G646:$L646,K646)&gt;1,1,0)</f>
        <v>0</v>
      </c>
      <c r="R646" s="0" t="n">
        <f aca="false">IF(COUNTIF($G646:$L646,L646)&gt;1,1,0)</f>
        <v>0</v>
      </c>
      <c r="S646" s="2" t="n">
        <f aca="false">IF(AND(L646&lt;&gt;K646,SUM(M646:Q646)&gt;0,G646+L646&gt;SUMPRODUCT(G646:K646,M646:Q646)),1,0)</f>
        <v>0</v>
      </c>
    </row>
    <row r="647" customFormat="false" ht="15" hidden="false" customHeight="false" outlineLevel="0" collapsed="false">
      <c r="A647" s="0" t="n">
        <v>71</v>
      </c>
      <c r="B647" s="0" t="n">
        <v>79</v>
      </c>
      <c r="C647" s="0" t="n">
        <v>65</v>
      </c>
      <c r="D647" s="0" t="n">
        <v>53</v>
      </c>
      <c r="E647" s="0" t="n">
        <v>83</v>
      </c>
      <c r="F647" s="0" t="n">
        <v>62</v>
      </c>
      <c r="G647" s="1" t="n">
        <f aca="false">SMALL($A647:$F647,1)</f>
        <v>53</v>
      </c>
      <c r="H647" s="1" t="n">
        <f aca="false">SMALL($A647:$F647,2)</f>
        <v>62</v>
      </c>
      <c r="I647" s="1" t="n">
        <f aca="false">SMALL($A647:$F647,3)</f>
        <v>65</v>
      </c>
      <c r="J647" s="1" t="n">
        <f aca="false">SMALL($A647:$F647,4)</f>
        <v>71</v>
      </c>
      <c r="K647" s="1" t="n">
        <f aca="false">SMALL($A647:$F647,5)</f>
        <v>79</v>
      </c>
      <c r="L647" s="1" t="n">
        <f aca="false">SMALL($A647:$F647,6)</f>
        <v>83</v>
      </c>
      <c r="M647" s="0" t="n">
        <f aca="false">IF(COUNTIF($G647:$L647,G647)&gt;1,1,0)</f>
        <v>0</v>
      </c>
      <c r="N647" s="0" t="n">
        <f aca="false">IF(COUNTIF($G647:$L647,H647)&gt;1,1,0)</f>
        <v>0</v>
      </c>
      <c r="O647" s="0" t="n">
        <f aca="false">IF(COUNTIF($G647:$L647,I647)&gt;1,1,0)</f>
        <v>0</v>
      </c>
      <c r="P647" s="0" t="n">
        <f aca="false">IF(COUNTIF($G647:$L647,J647)&gt;1,1,0)</f>
        <v>0</v>
      </c>
      <c r="Q647" s="0" t="n">
        <f aca="false">IF(COUNTIF($G647:$L647,K647)&gt;1,1,0)</f>
        <v>0</v>
      </c>
      <c r="R647" s="0" t="n">
        <f aca="false">IF(COUNTIF($G647:$L647,L647)&gt;1,1,0)</f>
        <v>0</v>
      </c>
      <c r="S647" s="2" t="n">
        <f aca="false">IF(AND(L647&lt;&gt;K647,SUM(M647:Q647)&gt;0,G647+L647&gt;SUMPRODUCT(G647:K647,M647:Q647)),1,0)</f>
        <v>0</v>
      </c>
    </row>
    <row r="648" customFormat="false" ht="15" hidden="false" customHeight="false" outlineLevel="0" collapsed="false">
      <c r="A648" s="0" t="n">
        <v>62</v>
      </c>
      <c r="B648" s="0" t="n">
        <v>27</v>
      </c>
      <c r="C648" s="0" t="n">
        <v>55</v>
      </c>
      <c r="D648" s="0" t="n">
        <v>38</v>
      </c>
      <c r="E648" s="0" t="n">
        <v>52</v>
      </c>
      <c r="F648" s="0" t="n">
        <v>33</v>
      </c>
      <c r="G648" s="1" t="n">
        <f aca="false">SMALL($A648:$F648,1)</f>
        <v>27</v>
      </c>
      <c r="H648" s="1" t="n">
        <f aca="false">SMALL($A648:$F648,2)</f>
        <v>33</v>
      </c>
      <c r="I648" s="1" t="n">
        <f aca="false">SMALL($A648:$F648,3)</f>
        <v>38</v>
      </c>
      <c r="J648" s="1" t="n">
        <f aca="false">SMALL($A648:$F648,4)</f>
        <v>52</v>
      </c>
      <c r="K648" s="1" t="n">
        <f aca="false">SMALL($A648:$F648,5)</f>
        <v>55</v>
      </c>
      <c r="L648" s="1" t="n">
        <f aca="false">SMALL($A648:$F648,6)</f>
        <v>62</v>
      </c>
      <c r="M648" s="0" t="n">
        <f aca="false">IF(COUNTIF($G648:$L648,G648)&gt;1,1,0)</f>
        <v>0</v>
      </c>
      <c r="N648" s="0" t="n">
        <f aca="false">IF(COUNTIF($G648:$L648,H648)&gt;1,1,0)</f>
        <v>0</v>
      </c>
      <c r="O648" s="0" t="n">
        <f aca="false">IF(COUNTIF($G648:$L648,I648)&gt;1,1,0)</f>
        <v>0</v>
      </c>
      <c r="P648" s="0" t="n">
        <f aca="false">IF(COUNTIF($G648:$L648,J648)&gt;1,1,0)</f>
        <v>0</v>
      </c>
      <c r="Q648" s="0" t="n">
        <f aca="false">IF(COUNTIF($G648:$L648,K648)&gt;1,1,0)</f>
        <v>0</v>
      </c>
      <c r="R648" s="0" t="n">
        <f aca="false">IF(COUNTIF($G648:$L648,L648)&gt;1,1,0)</f>
        <v>0</v>
      </c>
      <c r="S648" s="2" t="n">
        <f aca="false">IF(AND(L648&lt;&gt;K648,SUM(M648:Q648)&gt;0,G648+L648&gt;SUMPRODUCT(G648:K648,M648:Q648)),1,0)</f>
        <v>0</v>
      </c>
    </row>
    <row r="649" customFormat="false" ht="15" hidden="false" customHeight="false" outlineLevel="0" collapsed="false">
      <c r="A649" s="0" t="n">
        <v>34</v>
      </c>
      <c r="B649" s="0" t="n">
        <v>58</v>
      </c>
      <c r="C649" s="0" t="n">
        <v>74</v>
      </c>
      <c r="D649" s="0" t="n">
        <v>58</v>
      </c>
      <c r="E649" s="0" t="n">
        <v>29</v>
      </c>
      <c r="F649" s="0" t="n">
        <v>7</v>
      </c>
      <c r="G649" s="1" t="n">
        <f aca="false">SMALL($A649:$F649,1)</f>
        <v>7</v>
      </c>
      <c r="H649" s="1" t="n">
        <f aca="false">SMALL($A649:$F649,2)</f>
        <v>29</v>
      </c>
      <c r="I649" s="1" t="n">
        <f aca="false">SMALL($A649:$F649,3)</f>
        <v>34</v>
      </c>
      <c r="J649" s="1" t="n">
        <f aca="false">SMALL($A649:$F649,4)</f>
        <v>58</v>
      </c>
      <c r="K649" s="1" t="n">
        <f aca="false">SMALL($A649:$F649,5)</f>
        <v>58</v>
      </c>
      <c r="L649" s="1" t="n">
        <f aca="false">SMALL($A649:$F649,6)</f>
        <v>74</v>
      </c>
      <c r="M649" s="0" t="n">
        <f aca="false">IF(COUNTIF($G649:$L649,G649)&gt;1,1,0)</f>
        <v>0</v>
      </c>
      <c r="N649" s="0" t="n">
        <f aca="false">IF(COUNTIF($G649:$L649,H649)&gt;1,1,0)</f>
        <v>0</v>
      </c>
      <c r="O649" s="0" t="n">
        <f aca="false">IF(COUNTIF($G649:$L649,I649)&gt;1,1,0)</f>
        <v>0</v>
      </c>
      <c r="P649" s="0" t="n">
        <f aca="false">IF(COUNTIF($G649:$L649,J649)&gt;1,1,0)</f>
        <v>1</v>
      </c>
      <c r="Q649" s="0" t="n">
        <f aca="false">IF(COUNTIF($G649:$L649,K649)&gt;1,1,0)</f>
        <v>1</v>
      </c>
      <c r="R649" s="0" t="n">
        <f aca="false">IF(COUNTIF($G649:$L649,L649)&gt;1,1,0)</f>
        <v>0</v>
      </c>
      <c r="S649" s="2" t="n">
        <f aca="false">IF(AND(L649&lt;&gt;K649,SUM(M649:Q649)&gt;0,G649+L649&gt;SUMPRODUCT(G649:K649,M649:Q649)),1,0)</f>
        <v>0</v>
      </c>
    </row>
    <row r="650" customFormat="false" ht="15" hidden="false" customHeight="false" outlineLevel="0" collapsed="false">
      <c r="A650" s="0" t="n">
        <v>65</v>
      </c>
      <c r="B650" s="0" t="n">
        <v>36</v>
      </c>
      <c r="C650" s="0" t="n">
        <v>67</v>
      </c>
      <c r="D650" s="0" t="n">
        <v>61</v>
      </c>
      <c r="E650" s="0" t="n">
        <v>5</v>
      </c>
      <c r="F650" s="0" t="n">
        <v>13</v>
      </c>
      <c r="G650" s="1" t="n">
        <f aca="false">SMALL($A650:$F650,1)</f>
        <v>5</v>
      </c>
      <c r="H650" s="1" t="n">
        <f aca="false">SMALL($A650:$F650,2)</f>
        <v>13</v>
      </c>
      <c r="I650" s="1" t="n">
        <f aca="false">SMALL($A650:$F650,3)</f>
        <v>36</v>
      </c>
      <c r="J650" s="1" t="n">
        <f aca="false">SMALL($A650:$F650,4)</f>
        <v>61</v>
      </c>
      <c r="K650" s="1" t="n">
        <f aca="false">SMALL($A650:$F650,5)</f>
        <v>65</v>
      </c>
      <c r="L650" s="1" t="n">
        <f aca="false">SMALL($A650:$F650,6)</f>
        <v>67</v>
      </c>
      <c r="M650" s="0" t="n">
        <f aca="false">IF(COUNTIF($G650:$L650,G650)&gt;1,1,0)</f>
        <v>0</v>
      </c>
      <c r="N650" s="0" t="n">
        <f aca="false">IF(COUNTIF($G650:$L650,H650)&gt;1,1,0)</f>
        <v>0</v>
      </c>
      <c r="O650" s="0" t="n">
        <f aca="false">IF(COUNTIF($G650:$L650,I650)&gt;1,1,0)</f>
        <v>0</v>
      </c>
      <c r="P650" s="0" t="n">
        <f aca="false">IF(COUNTIF($G650:$L650,J650)&gt;1,1,0)</f>
        <v>0</v>
      </c>
      <c r="Q650" s="0" t="n">
        <f aca="false">IF(COUNTIF($G650:$L650,K650)&gt;1,1,0)</f>
        <v>0</v>
      </c>
      <c r="R650" s="0" t="n">
        <f aca="false">IF(COUNTIF($G650:$L650,L650)&gt;1,1,0)</f>
        <v>0</v>
      </c>
      <c r="S650" s="2" t="n">
        <f aca="false">IF(AND(L650&lt;&gt;K650,SUM(M650:Q650)&gt;0,G650+L650&gt;SUMPRODUCT(G650:K650,M650:Q650)),1,0)</f>
        <v>0</v>
      </c>
    </row>
    <row r="651" customFormat="false" ht="15" hidden="false" customHeight="false" outlineLevel="0" collapsed="false">
      <c r="A651" s="0" t="n">
        <v>52</v>
      </c>
      <c r="B651" s="0" t="n">
        <v>43</v>
      </c>
      <c r="C651" s="0" t="n">
        <v>5</v>
      </c>
      <c r="D651" s="0" t="n">
        <v>66</v>
      </c>
      <c r="E651" s="0" t="n">
        <v>19</v>
      </c>
      <c r="F651" s="0" t="n">
        <v>13</v>
      </c>
      <c r="G651" s="1" t="n">
        <f aca="false">SMALL($A651:$F651,1)</f>
        <v>5</v>
      </c>
      <c r="H651" s="1" t="n">
        <f aca="false">SMALL($A651:$F651,2)</f>
        <v>13</v>
      </c>
      <c r="I651" s="1" t="n">
        <f aca="false">SMALL($A651:$F651,3)</f>
        <v>19</v>
      </c>
      <c r="J651" s="1" t="n">
        <f aca="false">SMALL($A651:$F651,4)</f>
        <v>43</v>
      </c>
      <c r="K651" s="1" t="n">
        <f aca="false">SMALL($A651:$F651,5)</f>
        <v>52</v>
      </c>
      <c r="L651" s="1" t="n">
        <f aca="false">SMALL($A651:$F651,6)</f>
        <v>66</v>
      </c>
      <c r="M651" s="0" t="n">
        <f aca="false">IF(COUNTIF($G651:$L651,G651)&gt;1,1,0)</f>
        <v>0</v>
      </c>
      <c r="N651" s="0" t="n">
        <f aca="false">IF(COUNTIF($G651:$L651,H651)&gt;1,1,0)</f>
        <v>0</v>
      </c>
      <c r="O651" s="0" t="n">
        <f aca="false">IF(COUNTIF($G651:$L651,I651)&gt;1,1,0)</f>
        <v>0</v>
      </c>
      <c r="P651" s="0" t="n">
        <f aca="false">IF(COUNTIF($G651:$L651,J651)&gt;1,1,0)</f>
        <v>0</v>
      </c>
      <c r="Q651" s="0" t="n">
        <f aca="false">IF(COUNTIF($G651:$L651,K651)&gt;1,1,0)</f>
        <v>0</v>
      </c>
      <c r="R651" s="0" t="n">
        <f aca="false">IF(COUNTIF($G651:$L651,L651)&gt;1,1,0)</f>
        <v>0</v>
      </c>
      <c r="S651" s="2" t="n">
        <f aca="false">IF(AND(L651&lt;&gt;K651,SUM(M651:Q651)&gt;0,G651+L651&gt;SUMPRODUCT(G651:K651,M651:Q651)),1,0)</f>
        <v>0</v>
      </c>
    </row>
    <row r="652" customFormat="false" ht="15" hidden="false" customHeight="false" outlineLevel="0" collapsed="false">
      <c r="A652" s="0" t="n">
        <v>14</v>
      </c>
      <c r="B652" s="0" t="n">
        <v>94</v>
      </c>
      <c r="C652" s="0" t="n">
        <v>21</v>
      </c>
      <c r="D652" s="0" t="n">
        <v>13</v>
      </c>
      <c r="E652" s="0" t="n">
        <v>95</v>
      </c>
      <c r="F652" s="0" t="n">
        <v>56</v>
      </c>
      <c r="G652" s="1" t="n">
        <f aca="false">SMALL($A652:$F652,1)</f>
        <v>13</v>
      </c>
      <c r="H652" s="1" t="n">
        <f aca="false">SMALL($A652:$F652,2)</f>
        <v>14</v>
      </c>
      <c r="I652" s="1" t="n">
        <f aca="false">SMALL($A652:$F652,3)</f>
        <v>21</v>
      </c>
      <c r="J652" s="1" t="n">
        <f aca="false">SMALL($A652:$F652,4)</f>
        <v>56</v>
      </c>
      <c r="K652" s="1" t="n">
        <f aca="false">SMALL($A652:$F652,5)</f>
        <v>94</v>
      </c>
      <c r="L652" s="1" t="n">
        <f aca="false">SMALL($A652:$F652,6)</f>
        <v>95</v>
      </c>
      <c r="M652" s="0" t="n">
        <f aca="false">IF(COUNTIF($G652:$L652,G652)&gt;1,1,0)</f>
        <v>0</v>
      </c>
      <c r="N652" s="0" t="n">
        <f aca="false">IF(COUNTIF($G652:$L652,H652)&gt;1,1,0)</f>
        <v>0</v>
      </c>
      <c r="O652" s="0" t="n">
        <f aca="false">IF(COUNTIF($G652:$L652,I652)&gt;1,1,0)</f>
        <v>0</v>
      </c>
      <c r="P652" s="0" t="n">
        <f aca="false">IF(COUNTIF($G652:$L652,J652)&gt;1,1,0)</f>
        <v>0</v>
      </c>
      <c r="Q652" s="0" t="n">
        <f aca="false">IF(COUNTIF($G652:$L652,K652)&gt;1,1,0)</f>
        <v>0</v>
      </c>
      <c r="R652" s="0" t="n">
        <f aca="false">IF(COUNTIF($G652:$L652,L652)&gt;1,1,0)</f>
        <v>0</v>
      </c>
      <c r="S652" s="2" t="n">
        <f aca="false">IF(AND(L652&lt;&gt;K652,SUM(M652:Q652)&gt;0,G652+L652&gt;SUMPRODUCT(G652:K652,M652:Q652)),1,0)</f>
        <v>0</v>
      </c>
    </row>
    <row r="653" customFormat="false" ht="15" hidden="false" customHeight="false" outlineLevel="0" collapsed="false">
      <c r="A653" s="0" t="n">
        <v>60</v>
      </c>
      <c r="B653" s="0" t="n">
        <v>81</v>
      </c>
      <c r="C653" s="0" t="n">
        <v>83</v>
      </c>
      <c r="D653" s="0" t="n">
        <v>56</v>
      </c>
      <c r="E653" s="0" t="n">
        <v>45</v>
      </c>
      <c r="F653" s="0" t="n">
        <v>63</v>
      </c>
      <c r="G653" s="1" t="n">
        <f aca="false">SMALL($A653:$F653,1)</f>
        <v>45</v>
      </c>
      <c r="H653" s="1" t="n">
        <f aca="false">SMALL($A653:$F653,2)</f>
        <v>56</v>
      </c>
      <c r="I653" s="1" t="n">
        <f aca="false">SMALL($A653:$F653,3)</f>
        <v>60</v>
      </c>
      <c r="J653" s="1" t="n">
        <f aca="false">SMALL($A653:$F653,4)</f>
        <v>63</v>
      </c>
      <c r="K653" s="1" t="n">
        <f aca="false">SMALL($A653:$F653,5)</f>
        <v>81</v>
      </c>
      <c r="L653" s="1" t="n">
        <f aca="false">SMALL($A653:$F653,6)</f>
        <v>83</v>
      </c>
      <c r="M653" s="0" t="n">
        <f aca="false">IF(COUNTIF($G653:$L653,G653)&gt;1,1,0)</f>
        <v>0</v>
      </c>
      <c r="N653" s="0" t="n">
        <f aca="false">IF(COUNTIF($G653:$L653,H653)&gt;1,1,0)</f>
        <v>0</v>
      </c>
      <c r="O653" s="0" t="n">
        <f aca="false">IF(COUNTIF($G653:$L653,I653)&gt;1,1,0)</f>
        <v>0</v>
      </c>
      <c r="P653" s="0" t="n">
        <f aca="false">IF(COUNTIF($G653:$L653,J653)&gt;1,1,0)</f>
        <v>0</v>
      </c>
      <c r="Q653" s="0" t="n">
        <f aca="false">IF(COUNTIF($G653:$L653,K653)&gt;1,1,0)</f>
        <v>0</v>
      </c>
      <c r="R653" s="0" t="n">
        <f aca="false">IF(COUNTIF($G653:$L653,L653)&gt;1,1,0)</f>
        <v>0</v>
      </c>
      <c r="S653" s="2" t="n">
        <f aca="false">IF(AND(L653&lt;&gt;K653,SUM(M653:Q653)&gt;0,G653+L653&gt;SUMPRODUCT(G653:K653,M653:Q653)),1,0)</f>
        <v>0</v>
      </c>
    </row>
    <row r="654" customFormat="false" ht="15" hidden="false" customHeight="false" outlineLevel="0" collapsed="false">
      <c r="A654" s="0" t="n">
        <v>75</v>
      </c>
      <c r="B654" s="0" t="n">
        <v>33</v>
      </c>
      <c r="C654" s="0" t="n">
        <v>29</v>
      </c>
      <c r="D654" s="0" t="n">
        <v>44</v>
      </c>
      <c r="E654" s="0" t="n">
        <v>75</v>
      </c>
      <c r="F654" s="0" t="n">
        <v>98</v>
      </c>
      <c r="G654" s="1" t="n">
        <f aca="false">SMALL($A654:$F654,1)</f>
        <v>29</v>
      </c>
      <c r="H654" s="1" t="n">
        <f aca="false">SMALL($A654:$F654,2)</f>
        <v>33</v>
      </c>
      <c r="I654" s="1" t="n">
        <f aca="false">SMALL($A654:$F654,3)</f>
        <v>44</v>
      </c>
      <c r="J654" s="1" t="n">
        <f aca="false">SMALL($A654:$F654,4)</f>
        <v>75</v>
      </c>
      <c r="K654" s="1" t="n">
        <f aca="false">SMALL($A654:$F654,5)</f>
        <v>75</v>
      </c>
      <c r="L654" s="1" t="n">
        <f aca="false">SMALL($A654:$F654,6)</f>
        <v>98</v>
      </c>
      <c r="M654" s="0" t="n">
        <f aca="false">IF(COUNTIF($G654:$L654,G654)&gt;1,1,0)</f>
        <v>0</v>
      </c>
      <c r="N654" s="0" t="n">
        <f aca="false">IF(COUNTIF($G654:$L654,H654)&gt;1,1,0)</f>
        <v>0</v>
      </c>
      <c r="O654" s="0" t="n">
        <f aca="false">IF(COUNTIF($G654:$L654,I654)&gt;1,1,0)</f>
        <v>0</v>
      </c>
      <c r="P654" s="0" t="n">
        <f aca="false">IF(COUNTIF($G654:$L654,J654)&gt;1,1,0)</f>
        <v>1</v>
      </c>
      <c r="Q654" s="0" t="n">
        <f aca="false">IF(COUNTIF($G654:$L654,K654)&gt;1,1,0)</f>
        <v>1</v>
      </c>
      <c r="R654" s="0" t="n">
        <f aca="false">IF(COUNTIF($G654:$L654,L654)&gt;1,1,0)</f>
        <v>0</v>
      </c>
      <c r="S654" s="2" t="n">
        <f aca="false">IF(AND(L654&lt;&gt;K654,SUM(M654:Q654)&gt;0,G654+L654&gt;SUMPRODUCT(G654:K654,M654:Q654)),1,0)</f>
        <v>0</v>
      </c>
    </row>
    <row r="655" customFormat="false" ht="15" hidden="false" customHeight="false" outlineLevel="0" collapsed="false">
      <c r="A655" s="0" t="n">
        <v>81</v>
      </c>
      <c r="B655" s="0" t="n">
        <v>74</v>
      </c>
      <c r="C655" s="0" t="n">
        <v>37</v>
      </c>
      <c r="D655" s="0" t="n">
        <v>42</v>
      </c>
      <c r="E655" s="0" t="n">
        <v>57</v>
      </c>
      <c r="F655" s="0" t="n">
        <v>8</v>
      </c>
      <c r="G655" s="1" t="n">
        <f aca="false">SMALL($A655:$F655,1)</f>
        <v>8</v>
      </c>
      <c r="H655" s="1" t="n">
        <f aca="false">SMALL($A655:$F655,2)</f>
        <v>37</v>
      </c>
      <c r="I655" s="1" t="n">
        <f aca="false">SMALL($A655:$F655,3)</f>
        <v>42</v>
      </c>
      <c r="J655" s="1" t="n">
        <f aca="false">SMALL($A655:$F655,4)</f>
        <v>57</v>
      </c>
      <c r="K655" s="1" t="n">
        <f aca="false">SMALL($A655:$F655,5)</f>
        <v>74</v>
      </c>
      <c r="L655" s="1" t="n">
        <f aca="false">SMALL($A655:$F655,6)</f>
        <v>81</v>
      </c>
      <c r="M655" s="0" t="n">
        <f aca="false">IF(COUNTIF($G655:$L655,G655)&gt;1,1,0)</f>
        <v>0</v>
      </c>
      <c r="N655" s="0" t="n">
        <f aca="false">IF(COUNTIF($G655:$L655,H655)&gt;1,1,0)</f>
        <v>0</v>
      </c>
      <c r="O655" s="0" t="n">
        <f aca="false">IF(COUNTIF($G655:$L655,I655)&gt;1,1,0)</f>
        <v>0</v>
      </c>
      <c r="P655" s="0" t="n">
        <f aca="false">IF(COUNTIF($G655:$L655,J655)&gt;1,1,0)</f>
        <v>0</v>
      </c>
      <c r="Q655" s="0" t="n">
        <f aca="false">IF(COUNTIF($G655:$L655,K655)&gt;1,1,0)</f>
        <v>0</v>
      </c>
      <c r="R655" s="0" t="n">
        <f aca="false">IF(COUNTIF($G655:$L655,L655)&gt;1,1,0)</f>
        <v>0</v>
      </c>
      <c r="S655" s="2" t="n">
        <f aca="false">IF(AND(L655&lt;&gt;K655,SUM(M655:Q655)&gt;0,G655+L655&gt;SUMPRODUCT(G655:K655,M655:Q655)),1,0)</f>
        <v>0</v>
      </c>
    </row>
    <row r="656" customFormat="false" ht="15" hidden="false" customHeight="false" outlineLevel="0" collapsed="false">
      <c r="A656" s="0" t="n">
        <v>2</v>
      </c>
      <c r="B656" s="0" t="n">
        <v>21</v>
      </c>
      <c r="C656" s="0" t="n">
        <v>62</v>
      </c>
      <c r="D656" s="0" t="n">
        <v>65</v>
      </c>
      <c r="E656" s="0" t="n">
        <v>80</v>
      </c>
      <c r="F656" s="0" t="n">
        <v>58</v>
      </c>
      <c r="G656" s="1" t="n">
        <f aca="false">SMALL($A656:$F656,1)</f>
        <v>2</v>
      </c>
      <c r="H656" s="1" t="n">
        <f aca="false">SMALL($A656:$F656,2)</f>
        <v>21</v>
      </c>
      <c r="I656" s="1" t="n">
        <f aca="false">SMALL($A656:$F656,3)</f>
        <v>58</v>
      </c>
      <c r="J656" s="1" t="n">
        <f aca="false">SMALL($A656:$F656,4)</f>
        <v>62</v>
      </c>
      <c r="K656" s="1" t="n">
        <f aca="false">SMALL($A656:$F656,5)</f>
        <v>65</v>
      </c>
      <c r="L656" s="1" t="n">
        <f aca="false">SMALL($A656:$F656,6)</f>
        <v>80</v>
      </c>
      <c r="M656" s="0" t="n">
        <f aca="false">IF(COUNTIF($G656:$L656,G656)&gt;1,1,0)</f>
        <v>0</v>
      </c>
      <c r="N656" s="0" t="n">
        <f aca="false">IF(COUNTIF($G656:$L656,H656)&gt;1,1,0)</f>
        <v>0</v>
      </c>
      <c r="O656" s="0" t="n">
        <f aca="false">IF(COUNTIF($G656:$L656,I656)&gt;1,1,0)</f>
        <v>0</v>
      </c>
      <c r="P656" s="0" t="n">
        <f aca="false">IF(COUNTIF($G656:$L656,J656)&gt;1,1,0)</f>
        <v>0</v>
      </c>
      <c r="Q656" s="0" t="n">
        <f aca="false">IF(COUNTIF($G656:$L656,K656)&gt;1,1,0)</f>
        <v>0</v>
      </c>
      <c r="R656" s="0" t="n">
        <f aca="false">IF(COUNTIF($G656:$L656,L656)&gt;1,1,0)</f>
        <v>0</v>
      </c>
      <c r="S656" s="2" t="n">
        <f aca="false">IF(AND(L656&lt;&gt;K656,SUM(M656:Q656)&gt;0,G656+L656&gt;SUMPRODUCT(G656:K656,M656:Q656)),1,0)</f>
        <v>0</v>
      </c>
    </row>
    <row r="657" customFormat="false" ht="15" hidden="false" customHeight="false" outlineLevel="0" collapsed="false">
      <c r="A657" s="0" t="n">
        <v>80</v>
      </c>
      <c r="B657" s="0" t="n">
        <v>46</v>
      </c>
      <c r="C657" s="0" t="n">
        <v>62</v>
      </c>
      <c r="D657" s="0" t="n">
        <v>17</v>
      </c>
      <c r="E657" s="0" t="n">
        <v>62</v>
      </c>
      <c r="F657" s="0" t="n">
        <v>35</v>
      </c>
      <c r="G657" s="1" t="n">
        <f aca="false">SMALL($A657:$F657,1)</f>
        <v>17</v>
      </c>
      <c r="H657" s="1" t="n">
        <f aca="false">SMALL($A657:$F657,2)</f>
        <v>35</v>
      </c>
      <c r="I657" s="1" t="n">
        <f aca="false">SMALL($A657:$F657,3)</f>
        <v>46</v>
      </c>
      <c r="J657" s="1" t="n">
        <f aca="false">SMALL($A657:$F657,4)</f>
        <v>62</v>
      </c>
      <c r="K657" s="1" t="n">
        <f aca="false">SMALL($A657:$F657,5)</f>
        <v>62</v>
      </c>
      <c r="L657" s="1" t="n">
        <f aca="false">SMALL($A657:$F657,6)</f>
        <v>80</v>
      </c>
      <c r="M657" s="0" t="n">
        <f aca="false">IF(COUNTIF($G657:$L657,G657)&gt;1,1,0)</f>
        <v>0</v>
      </c>
      <c r="N657" s="0" t="n">
        <f aca="false">IF(COUNTIF($G657:$L657,H657)&gt;1,1,0)</f>
        <v>0</v>
      </c>
      <c r="O657" s="0" t="n">
        <f aca="false">IF(COUNTIF($G657:$L657,I657)&gt;1,1,0)</f>
        <v>0</v>
      </c>
      <c r="P657" s="0" t="n">
        <f aca="false">IF(COUNTIF($G657:$L657,J657)&gt;1,1,0)</f>
        <v>1</v>
      </c>
      <c r="Q657" s="0" t="n">
        <f aca="false">IF(COUNTIF($G657:$L657,K657)&gt;1,1,0)</f>
        <v>1</v>
      </c>
      <c r="R657" s="0" t="n">
        <f aca="false">IF(COUNTIF($G657:$L657,L657)&gt;1,1,0)</f>
        <v>0</v>
      </c>
      <c r="S657" s="2" t="n">
        <f aca="false">IF(AND(L657&lt;&gt;K657,SUM(M657:Q657)&gt;0,G657+L657&gt;SUMPRODUCT(G657:K657,M657:Q657)),1,0)</f>
        <v>0</v>
      </c>
    </row>
    <row r="658" customFormat="false" ht="15" hidden="false" customHeight="false" outlineLevel="0" collapsed="false">
      <c r="A658" s="0" t="n">
        <v>59</v>
      </c>
      <c r="B658" s="0" t="n">
        <v>56</v>
      </c>
      <c r="C658" s="0" t="n">
        <v>28</v>
      </c>
      <c r="D658" s="0" t="n">
        <v>26</v>
      </c>
      <c r="E658" s="0" t="n">
        <v>68</v>
      </c>
      <c r="F658" s="0" t="n">
        <v>1</v>
      </c>
      <c r="G658" s="1" t="n">
        <f aca="false">SMALL($A658:$F658,1)</f>
        <v>1</v>
      </c>
      <c r="H658" s="1" t="n">
        <f aca="false">SMALL($A658:$F658,2)</f>
        <v>26</v>
      </c>
      <c r="I658" s="1" t="n">
        <f aca="false">SMALL($A658:$F658,3)</f>
        <v>28</v>
      </c>
      <c r="J658" s="1" t="n">
        <f aca="false">SMALL($A658:$F658,4)</f>
        <v>56</v>
      </c>
      <c r="K658" s="1" t="n">
        <f aca="false">SMALL($A658:$F658,5)</f>
        <v>59</v>
      </c>
      <c r="L658" s="1" t="n">
        <f aca="false">SMALL($A658:$F658,6)</f>
        <v>68</v>
      </c>
      <c r="M658" s="0" t="n">
        <f aca="false">IF(COUNTIF($G658:$L658,G658)&gt;1,1,0)</f>
        <v>0</v>
      </c>
      <c r="N658" s="0" t="n">
        <f aca="false">IF(COUNTIF($G658:$L658,H658)&gt;1,1,0)</f>
        <v>0</v>
      </c>
      <c r="O658" s="0" t="n">
        <f aca="false">IF(COUNTIF($G658:$L658,I658)&gt;1,1,0)</f>
        <v>0</v>
      </c>
      <c r="P658" s="0" t="n">
        <f aca="false">IF(COUNTIF($G658:$L658,J658)&gt;1,1,0)</f>
        <v>0</v>
      </c>
      <c r="Q658" s="0" t="n">
        <f aca="false">IF(COUNTIF($G658:$L658,K658)&gt;1,1,0)</f>
        <v>0</v>
      </c>
      <c r="R658" s="0" t="n">
        <f aca="false">IF(COUNTIF($G658:$L658,L658)&gt;1,1,0)</f>
        <v>0</v>
      </c>
      <c r="S658" s="2" t="n">
        <f aca="false">IF(AND(L658&lt;&gt;K658,SUM(M658:Q658)&gt;0,G658+L658&gt;SUMPRODUCT(G658:K658,M658:Q658)),1,0)</f>
        <v>0</v>
      </c>
    </row>
    <row r="659" customFormat="false" ht="15" hidden="false" customHeight="false" outlineLevel="0" collapsed="false">
      <c r="A659" s="0" t="n">
        <v>36</v>
      </c>
      <c r="B659" s="0" t="n">
        <v>37</v>
      </c>
      <c r="C659" s="0" t="n">
        <v>48</v>
      </c>
      <c r="D659" s="0" t="n">
        <v>62</v>
      </c>
      <c r="E659" s="0" t="n">
        <v>83</v>
      </c>
      <c r="F659" s="0" t="n">
        <v>18</v>
      </c>
      <c r="G659" s="1" t="n">
        <f aca="false">SMALL($A659:$F659,1)</f>
        <v>18</v>
      </c>
      <c r="H659" s="1" t="n">
        <f aca="false">SMALL($A659:$F659,2)</f>
        <v>36</v>
      </c>
      <c r="I659" s="1" t="n">
        <f aca="false">SMALL($A659:$F659,3)</f>
        <v>37</v>
      </c>
      <c r="J659" s="1" t="n">
        <f aca="false">SMALL($A659:$F659,4)</f>
        <v>48</v>
      </c>
      <c r="K659" s="1" t="n">
        <f aca="false">SMALL($A659:$F659,5)</f>
        <v>62</v>
      </c>
      <c r="L659" s="1" t="n">
        <f aca="false">SMALL($A659:$F659,6)</f>
        <v>83</v>
      </c>
      <c r="M659" s="0" t="n">
        <f aca="false">IF(COUNTIF($G659:$L659,G659)&gt;1,1,0)</f>
        <v>0</v>
      </c>
      <c r="N659" s="0" t="n">
        <f aca="false">IF(COUNTIF($G659:$L659,H659)&gt;1,1,0)</f>
        <v>0</v>
      </c>
      <c r="O659" s="0" t="n">
        <f aca="false">IF(COUNTIF($G659:$L659,I659)&gt;1,1,0)</f>
        <v>0</v>
      </c>
      <c r="P659" s="0" t="n">
        <f aca="false">IF(COUNTIF($G659:$L659,J659)&gt;1,1,0)</f>
        <v>0</v>
      </c>
      <c r="Q659" s="0" t="n">
        <f aca="false">IF(COUNTIF($G659:$L659,K659)&gt;1,1,0)</f>
        <v>0</v>
      </c>
      <c r="R659" s="0" t="n">
        <f aca="false">IF(COUNTIF($G659:$L659,L659)&gt;1,1,0)</f>
        <v>0</v>
      </c>
      <c r="S659" s="2" t="n">
        <f aca="false">IF(AND(L659&lt;&gt;K659,SUM(M659:Q659)&gt;0,G659+L659&gt;SUMPRODUCT(G659:K659,M659:Q659)),1,0)</f>
        <v>0</v>
      </c>
    </row>
    <row r="660" customFormat="false" ht="15" hidden="false" customHeight="false" outlineLevel="0" collapsed="false">
      <c r="A660" s="0" t="n">
        <v>86</v>
      </c>
      <c r="B660" s="0" t="n">
        <v>68</v>
      </c>
      <c r="C660" s="0" t="n">
        <v>54</v>
      </c>
      <c r="D660" s="0" t="n">
        <v>45</v>
      </c>
      <c r="E660" s="0" t="n">
        <v>30</v>
      </c>
      <c r="F660" s="0" t="n">
        <v>25</v>
      </c>
      <c r="G660" s="1" t="n">
        <f aca="false">SMALL($A660:$F660,1)</f>
        <v>25</v>
      </c>
      <c r="H660" s="1" t="n">
        <f aca="false">SMALL($A660:$F660,2)</f>
        <v>30</v>
      </c>
      <c r="I660" s="1" t="n">
        <f aca="false">SMALL($A660:$F660,3)</f>
        <v>45</v>
      </c>
      <c r="J660" s="1" t="n">
        <f aca="false">SMALL($A660:$F660,4)</f>
        <v>54</v>
      </c>
      <c r="K660" s="1" t="n">
        <f aca="false">SMALL($A660:$F660,5)</f>
        <v>68</v>
      </c>
      <c r="L660" s="1" t="n">
        <f aca="false">SMALL($A660:$F660,6)</f>
        <v>86</v>
      </c>
      <c r="M660" s="0" t="n">
        <f aca="false">IF(COUNTIF($G660:$L660,G660)&gt;1,1,0)</f>
        <v>0</v>
      </c>
      <c r="N660" s="0" t="n">
        <f aca="false">IF(COUNTIF($G660:$L660,H660)&gt;1,1,0)</f>
        <v>0</v>
      </c>
      <c r="O660" s="0" t="n">
        <f aca="false">IF(COUNTIF($G660:$L660,I660)&gt;1,1,0)</f>
        <v>0</v>
      </c>
      <c r="P660" s="0" t="n">
        <f aca="false">IF(COUNTIF($G660:$L660,J660)&gt;1,1,0)</f>
        <v>0</v>
      </c>
      <c r="Q660" s="0" t="n">
        <f aca="false">IF(COUNTIF($G660:$L660,K660)&gt;1,1,0)</f>
        <v>0</v>
      </c>
      <c r="R660" s="0" t="n">
        <f aca="false">IF(COUNTIF($G660:$L660,L660)&gt;1,1,0)</f>
        <v>0</v>
      </c>
      <c r="S660" s="2" t="n">
        <f aca="false">IF(AND(L660&lt;&gt;K660,SUM(M660:Q660)&gt;0,G660+L660&gt;SUMPRODUCT(G660:K660,M660:Q660)),1,0)</f>
        <v>0</v>
      </c>
    </row>
    <row r="661" customFormat="false" ht="15" hidden="false" customHeight="false" outlineLevel="0" collapsed="false">
      <c r="A661" s="0" t="n">
        <v>73</v>
      </c>
      <c r="B661" s="0" t="n">
        <v>49</v>
      </c>
      <c r="C661" s="0" t="n">
        <v>37</v>
      </c>
      <c r="D661" s="0" t="n">
        <v>49</v>
      </c>
      <c r="E661" s="0" t="n">
        <v>26</v>
      </c>
      <c r="F661" s="0" t="n">
        <v>17</v>
      </c>
      <c r="G661" s="1" t="n">
        <f aca="false">SMALL($A661:$F661,1)</f>
        <v>17</v>
      </c>
      <c r="H661" s="1" t="n">
        <f aca="false">SMALL($A661:$F661,2)</f>
        <v>26</v>
      </c>
      <c r="I661" s="1" t="n">
        <f aca="false">SMALL($A661:$F661,3)</f>
        <v>37</v>
      </c>
      <c r="J661" s="1" t="n">
        <f aca="false">SMALL($A661:$F661,4)</f>
        <v>49</v>
      </c>
      <c r="K661" s="1" t="n">
        <f aca="false">SMALL($A661:$F661,5)</f>
        <v>49</v>
      </c>
      <c r="L661" s="1" t="n">
        <f aca="false">SMALL($A661:$F661,6)</f>
        <v>73</v>
      </c>
      <c r="M661" s="0" t="n">
        <f aca="false">IF(COUNTIF($G661:$L661,G661)&gt;1,1,0)</f>
        <v>0</v>
      </c>
      <c r="N661" s="0" t="n">
        <f aca="false">IF(COUNTIF($G661:$L661,H661)&gt;1,1,0)</f>
        <v>0</v>
      </c>
      <c r="O661" s="0" t="n">
        <f aca="false">IF(COUNTIF($G661:$L661,I661)&gt;1,1,0)</f>
        <v>0</v>
      </c>
      <c r="P661" s="0" t="n">
        <f aca="false">IF(COUNTIF($G661:$L661,J661)&gt;1,1,0)</f>
        <v>1</v>
      </c>
      <c r="Q661" s="0" t="n">
        <f aca="false">IF(COUNTIF($G661:$L661,K661)&gt;1,1,0)</f>
        <v>1</v>
      </c>
      <c r="R661" s="0" t="n">
        <f aca="false">IF(COUNTIF($G661:$L661,L661)&gt;1,1,0)</f>
        <v>0</v>
      </c>
      <c r="S661" s="2" t="n">
        <f aca="false">IF(AND(L661&lt;&gt;K661,SUM(M661:Q661)&gt;0,G661+L661&gt;SUMPRODUCT(G661:K661,M661:Q661)),1,0)</f>
        <v>0</v>
      </c>
    </row>
    <row r="662" customFormat="false" ht="15" hidden="false" customHeight="false" outlineLevel="0" collapsed="false">
      <c r="A662" s="0" t="n">
        <v>53</v>
      </c>
      <c r="B662" s="0" t="n">
        <v>14</v>
      </c>
      <c r="C662" s="0" t="n">
        <v>84</v>
      </c>
      <c r="D662" s="0" t="n">
        <v>81</v>
      </c>
      <c r="E662" s="0" t="n">
        <v>41</v>
      </c>
      <c r="F662" s="0" t="n">
        <v>90</v>
      </c>
      <c r="G662" s="1" t="n">
        <f aca="false">SMALL($A662:$F662,1)</f>
        <v>14</v>
      </c>
      <c r="H662" s="1" t="n">
        <f aca="false">SMALL($A662:$F662,2)</f>
        <v>41</v>
      </c>
      <c r="I662" s="1" t="n">
        <f aca="false">SMALL($A662:$F662,3)</f>
        <v>53</v>
      </c>
      <c r="J662" s="1" t="n">
        <f aca="false">SMALL($A662:$F662,4)</f>
        <v>81</v>
      </c>
      <c r="K662" s="1" t="n">
        <f aca="false">SMALL($A662:$F662,5)</f>
        <v>84</v>
      </c>
      <c r="L662" s="1" t="n">
        <f aca="false">SMALL($A662:$F662,6)</f>
        <v>90</v>
      </c>
      <c r="M662" s="0" t="n">
        <f aca="false">IF(COUNTIF($G662:$L662,G662)&gt;1,1,0)</f>
        <v>0</v>
      </c>
      <c r="N662" s="0" t="n">
        <f aca="false">IF(COUNTIF($G662:$L662,H662)&gt;1,1,0)</f>
        <v>0</v>
      </c>
      <c r="O662" s="0" t="n">
        <f aca="false">IF(COUNTIF($G662:$L662,I662)&gt;1,1,0)</f>
        <v>0</v>
      </c>
      <c r="P662" s="0" t="n">
        <f aca="false">IF(COUNTIF($G662:$L662,J662)&gt;1,1,0)</f>
        <v>0</v>
      </c>
      <c r="Q662" s="0" t="n">
        <f aca="false">IF(COUNTIF($G662:$L662,K662)&gt;1,1,0)</f>
        <v>0</v>
      </c>
      <c r="R662" s="0" t="n">
        <f aca="false">IF(COUNTIF($G662:$L662,L662)&gt;1,1,0)</f>
        <v>0</v>
      </c>
      <c r="S662" s="2" t="n">
        <f aca="false">IF(AND(L662&lt;&gt;K662,SUM(M662:Q662)&gt;0,G662+L662&gt;SUMPRODUCT(G662:K662,M662:Q662)),1,0)</f>
        <v>0</v>
      </c>
    </row>
    <row r="663" customFormat="false" ht="15" hidden="false" customHeight="false" outlineLevel="0" collapsed="false">
      <c r="A663" s="0" t="n">
        <v>89</v>
      </c>
      <c r="B663" s="0" t="n">
        <v>32</v>
      </c>
      <c r="C663" s="0" t="n">
        <v>81</v>
      </c>
      <c r="D663" s="0" t="n">
        <v>9</v>
      </c>
      <c r="E663" s="0" t="n">
        <v>32</v>
      </c>
      <c r="F663" s="0" t="n">
        <v>74</v>
      </c>
      <c r="G663" s="1" t="n">
        <f aca="false">SMALL($A663:$F663,1)</f>
        <v>9</v>
      </c>
      <c r="H663" s="1" t="n">
        <f aca="false">SMALL($A663:$F663,2)</f>
        <v>32</v>
      </c>
      <c r="I663" s="1" t="n">
        <f aca="false">SMALL($A663:$F663,3)</f>
        <v>32</v>
      </c>
      <c r="J663" s="1" t="n">
        <f aca="false">SMALL($A663:$F663,4)</f>
        <v>74</v>
      </c>
      <c r="K663" s="1" t="n">
        <f aca="false">SMALL($A663:$F663,5)</f>
        <v>81</v>
      </c>
      <c r="L663" s="1" t="n">
        <f aca="false">SMALL($A663:$F663,6)</f>
        <v>89</v>
      </c>
      <c r="M663" s="0" t="n">
        <f aca="false">IF(COUNTIF($G663:$L663,G663)&gt;1,1,0)</f>
        <v>0</v>
      </c>
      <c r="N663" s="0" t="n">
        <f aca="false">IF(COUNTIF($G663:$L663,H663)&gt;1,1,0)</f>
        <v>1</v>
      </c>
      <c r="O663" s="0" t="n">
        <f aca="false">IF(COUNTIF($G663:$L663,I663)&gt;1,1,0)</f>
        <v>1</v>
      </c>
      <c r="P663" s="0" t="n">
        <f aca="false">IF(COUNTIF($G663:$L663,J663)&gt;1,1,0)</f>
        <v>0</v>
      </c>
      <c r="Q663" s="0" t="n">
        <f aca="false">IF(COUNTIF($G663:$L663,K663)&gt;1,1,0)</f>
        <v>0</v>
      </c>
      <c r="R663" s="0" t="n">
        <f aca="false">IF(COUNTIF($G663:$L663,L663)&gt;1,1,0)</f>
        <v>0</v>
      </c>
      <c r="S663" s="2" t="n">
        <f aca="false">IF(AND(L663&lt;&gt;K663,SUM(M663:Q663)&gt;0,G663+L663&gt;SUMPRODUCT(G663:K663,M663:Q663)),1,0)</f>
        <v>1</v>
      </c>
    </row>
    <row r="664" customFormat="false" ht="15" hidden="false" customHeight="false" outlineLevel="0" collapsed="false">
      <c r="A664" s="0" t="n">
        <v>42</v>
      </c>
      <c r="B664" s="0" t="n">
        <v>3</v>
      </c>
      <c r="C664" s="0" t="n">
        <v>91</v>
      </c>
      <c r="D664" s="0" t="n">
        <v>36</v>
      </c>
      <c r="E664" s="0" t="n">
        <v>77</v>
      </c>
      <c r="F664" s="0" t="n">
        <v>60</v>
      </c>
      <c r="G664" s="1" t="n">
        <f aca="false">SMALL($A664:$F664,1)</f>
        <v>3</v>
      </c>
      <c r="H664" s="1" t="n">
        <f aca="false">SMALL($A664:$F664,2)</f>
        <v>36</v>
      </c>
      <c r="I664" s="1" t="n">
        <f aca="false">SMALL($A664:$F664,3)</f>
        <v>42</v>
      </c>
      <c r="J664" s="1" t="n">
        <f aca="false">SMALL($A664:$F664,4)</f>
        <v>60</v>
      </c>
      <c r="K664" s="1" t="n">
        <f aca="false">SMALL($A664:$F664,5)</f>
        <v>77</v>
      </c>
      <c r="L664" s="1" t="n">
        <f aca="false">SMALL($A664:$F664,6)</f>
        <v>91</v>
      </c>
      <c r="M664" s="0" t="n">
        <f aca="false">IF(COUNTIF($G664:$L664,G664)&gt;1,1,0)</f>
        <v>0</v>
      </c>
      <c r="N664" s="0" t="n">
        <f aca="false">IF(COUNTIF($G664:$L664,H664)&gt;1,1,0)</f>
        <v>0</v>
      </c>
      <c r="O664" s="0" t="n">
        <f aca="false">IF(COUNTIF($G664:$L664,I664)&gt;1,1,0)</f>
        <v>0</v>
      </c>
      <c r="P664" s="0" t="n">
        <f aca="false">IF(COUNTIF($G664:$L664,J664)&gt;1,1,0)</f>
        <v>0</v>
      </c>
      <c r="Q664" s="0" t="n">
        <f aca="false">IF(COUNTIF($G664:$L664,K664)&gt;1,1,0)</f>
        <v>0</v>
      </c>
      <c r="R664" s="0" t="n">
        <f aca="false">IF(COUNTIF($G664:$L664,L664)&gt;1,1,0)</f>
        <v>0</v>
      </c>
      <c r="S664" s="2" t="n">
        <f aca="false">IF(AND(L664&lt;&gt;K664,SUM(M664:Q664)&gt;0,G664+L664&gt;SUMPRODUCT(G664:K664,M664:Q664)),1,0)</f>
        <v>0</v>
      </c>
    </row>
    <row r="665" customFormat="false" ht="15" hidden="false" customHeight="false" outlineLevel="0" collapsed="false">
      <c r="A665" s="0" t="n">
        <v>24</v>
      </c>
      <c r="B665" s="0" t="n">
        <v>45</v>
      </c>
      <c r="C665" s="0" t="n">
        <v>37</v>
      </c>
      <c r="D665" s="0" t="n">
        <v>7</v>
      </c>
      <c r="E665" s="0" t="n">
        <v>27</v>
      </c>
      <c r="F665" s="0" t="n">
        <v>73</v>
      </c>
      <c r="G665" s="1" t="n">
        <f aca="false">SMALL($A665:$F665,1)</f>
        <v>7</v>
      </c>
      <c r="H665" s="1" t="n">
        <f aca="false">SMALL($A665:$F665,2)</f>
        <v>24</v>
      </c>
      <c r="I665" s="1" t="n">
        <f aca="false">SMALL($A665:$F665,3)</f>
        <v>27</v>
      </c>
      <c r="J665" s="1" t="n">
        <f aca="false">SMALL($A665:$F665,4)</f>
        <v>37</v>
      </c>
      <c r="K665" s="1" t="n">
        <f aca="false">SMALL($A665:$F665,5)</f>
        <v>45</v>
      </c>
      <c r="L665" s="1" t="n">
        <f aca="false">SMALL($A665:$F665,6)</f>
        <v>73</v>
      </c>
      <c r="M665" s="0" t="n">
        <f aca="false">IF(COUNTIF($G665:$L665,G665)&gt;1,1,0)</f>
        <v>0</v>
      </c>
      <c r="N665" s="0" t="n">
        <f aca="false">IF(COUNTIF($G665:$L665,H665)&gt;1,1,0)</f>
        <v>0</v>
      </c>
      <c r="O665" s="0" t="n">
        <f aca="false">IF(COUNTIF($G665:$L665,I665)&gt;1,1,0)</f>
        <v>0</v>
      </c>
      <c r="P665" s="0" t="n">
        <f aca="false">IF(COUNTIF($G665:$L665,J665)&gt;1,1,0)</f>
        <v>0</v>
      </c>
      <c r="Q665" s="0" t="n">
        <f aca="false">IF(COUNTIF($G665:$L665,K665)&gt;1,1,0)</f>
        <v>0</v>
      </c>
      <c r="R665" s="0" t="n">
        <f aca="false">IF(COUNTIF($G665:$L665,L665)&gt;1,1,0)</f>
        <v>0</v>
      </c>
      <c r="S665" s="2" t="n">
        <f aca="false">IF(AND(L665&lt;&gt;K665,SUM(M665:Q665)&gt;0,G665+L665&gt;SUMPRODUCT(G665:K665,M665:Q665)),1,0)</f>
        <v>0</v>
      </c>
    </row>
    <row r="666" customFormat="false" ht="15" hidden="false" customHeight="false" outlineLevel="0" collapsed="false">
      <c r="A666" s="0" t="n">
        <v>49</v>
      </c>
      <c r="B666" s="0" t="n">
        <v>51</v>
      </c>
      <c r="C666" s="0" t="n">
        <v>82</v>
      </c>
      <c r="D666" s="0" t="n">
        <v>24</v>
      </c>
      <c r="E666" s="0" t="n">
        <v>26</v>
      </c>
      <c r="F666" s="0" t="n">
        <v>64</v>
      </c>
      <c r="G666" s="1" t="n">
        <f aca="false">SMALL($A666:$F666,1)</f>
        <v>24</v>
      </c>
      <c r="H666" s="1" t="n">
        <f aca="false">SMALL($A666:$F666,2)</f>
        <v>26</v>
      </c>
      <c r="I666" s="1" t="n">
        <f aca="false">SMALL($A666:$F666,3)</f>
        <v>49</v>
      </c>
      <c r="J666" s="1" t="n">
        <f aca="false">SMALL($A666:$F666,4)</f>
        <v>51</v>
      </c>
      <c r="K666" s="1" t="n">
        <f aca="false">SMALL($A666:$F666,5)</f>
        <v>64</v>
      </c>
      <c r="L666" s="1" t="n">
        <f aca="false">SMALL($A666:$F666,6)</f>
        <v>82</v>
      </c>
      <c r="M666" s="0" t="n">
        <f aca="false">IF(COUNTIF($G666:$L666,G666)&gt;1,1,0)</f>
        <v>0</v>
      </c>
      <c r="N666" s="0" t="n">
        <f aca="false">IF(COUNTIF($G666:$L666,H666)&gt;1,1,0)</f>
        <v>0</v>
      </c>
      <c r="O666" s="0" t="n">
        <f aca="false">IF(COUNTIF($G666:$L666,I666)&gt;1,1,0)</f>
        <v>0</v>
      </c>
      <c r="P666" s="0" t="n">
        <f aca="false">IF(COUNTIF($G666:$L666,J666)&gt;1,1,0)</f>
        <v>0</v>
      </c>
      <c r="Q666" s="0" t="n">
        <f aca="false">IF(COUNTIF($G666:$L666,K666)&gt;1,1,0)</f>
        <v>0</v>
      </c>
      <c r="R666" s="0" t="n">
        <f aca="false">IF(COUNTIF($G666:$L666,L666)&gt;1,1,0)</f>
        <v>0</v>
      </c>
      <c r="S666" s="2" t="n">
        <f aca="false">IF(AND(L666&lt;&gt;K666,SUM(M666:Q666)&gt;0,G666+L666&gt;SUMPRODUCT(G666:K666,M666:Q666)),1,0)</f>
        <v>0</v>
      </c>
    </row>
    <row r="667" customFormat="false" ht="15" hidden="false" customHeight="false" outlineLevel="0" collapsed="false">
      <c r="A667" s="0" t="n">
        <v>55</v>
      </c>
      <c r="B667" s="0" t="n">
        <v>100</v>
      </c>
      <c r="C667" s="0" t="n">
        <v>67</v>
      </c>
      <c r="D667" s="0" t="n">
        <v>64</v>
      </c>
      <c r="E667" s="0" t="n">
        <v>58</v>
      </c>
      <c r="F667" s="0" t="n">
        <v>63</v>
      </c>
      <c r="G667" s="1" t="n">
        <f aca="false">SMALL($A667:$F667,1)</f>
        <v>55</v>
      </c>
      <c r="H667" s="1" t="n">
        <f aca="false">SMALL($A667:$F667,2)</f>
        <v>58</v>
      </c>
      <c r="I667" s="1" t="n">
        <f aca="false">SMALL($A667:$F667,3)</f>
        <v>63</v>
      </c>
      <c r="J667" s="1" t="n">
        <f aca="false">SMALL($A667:$F667,4)</f>
        <v>64</v>
      </c>
      <c r="K667" s="1" t="n">
        <f aca="false">SMALL($A667:$F667,5)</f>
        <v>67</v>
      </c>
      <c r="L667" s="1" t="n">
        <f aca="false">SMALL($A667:$F667,6)</f>
        <v>100</v>
      </c>
      <c r="M667" s="0" t="n">
        <f aca="false">IF(COUNTIF($G667:$L667,G667)&gt;1,1,0)</f>
        <v>0</v>
      </c>
      <c r="N667" s="0" t="n">
        <f aca="false">IF(COUNTIF($G667:$L667,H667)&gt;1,1,0)</f>
        <v>0</v>
      </c>
      <c r="O667" s="0" t="n">
        <f aca="false">IF(COUNTIF($G667:$L667,I667)&gt;1,1,0)</f>
        <v>0</v>
      </c>
      <c r="P667" s="0" t="n">
        <f aca="false">IF(COUNTIF($G667:$L667,J667)&gt;1,1,0)</f>
        <v>0</v>
      </c>
      <c r="Q667" s="0" t="n">
        <f aca="false">IF(COUNTIF($G667:$L667,K667)&gt;1,1,0)</f>
        <v>0</v>
      </c>
      <c r="R667" s="0" t="n">
        <f aca="false">IF(COUNTIF($G667:$L667,L667)&gt;1,1,0)</f>
        <v>0</v>
      </c>
      <c r="S667" s="2" t="n">
        <f aca="false">IF(AND(L667&lt;&gt;K667,SUM(M667:Q667)&gt;0,G667+L667&gt;SUMPRODUCT(G667:K667,M667:Q667)),1,0)</f>
        <v>0</v>
      </c>
    </row>
    <row r="668" customFormat="false" ht="15" hidden="false" customHeight="false" outlineLevel="0" collapsed="false">
      <c r="A668" s="0" t="n">
        <v>29</v>
      </c>
      <c r="B668" s="0" t="n">
        <v>49</v>
      </c>
      <c r="C668" s="0" t="n">
        <v>85</v>
      </c>
      <c r="D668" s="0" t="n">
        <v>22</v>
      </c>
      <c r="E668" s="0" t="n">
        <v>53</v>
      </c>
      <c r="F668" s="0" t="n">
        <v>97</v>
      </c>
      <c r="G668" s="1" t="n">
        <f aca="false">SMALL($A668:$F668,1)</f>
        <v>22</v>
      </c>
      <c r="H668" s="1" t="n">
        <f aca="false">SMALL($A668:$F668,2)</f>
        <v>29</v>
      </c>
      <c r="I668" s="1" t="n">
        <f aca="false">SMALL($A668:$F668,3)</f>
        <v>49</v>
      </c>
      <c r="J668" s="1" t="n">
        <f aca="false">SMALL($A668:$F668,4)</f>
        <v>53</v>
      </c>
      <c r="K668" s="1" t="n">
        <f aca="false">SMALL($A668:$F668,5)</f>
        <v>85</v>
      </c>
      <c r="L668" s="1" t="n">
        <f aca="false">SMALL($A668:$F668,6)</f>
        <v>97</v>
      </c>
      <c r="M668" s="0" t="n">
        <f aca="false">IF(COUNTIF($G668:$L668,G668)&gt;1,1,0)</f>
        <v>0</v>
      </c>
      <c r="N668" s="0" t="n">
        <f aca="false">IF(COUNTIF($G668:$L668,H668)&gt;1,1,0)</f>
        <v>0</v>
      </c>
      <c r="O668" s="0" t="n">
        <f aca="false">IF(COUNTIF($G668:$L668,I668)&gt;1,1,0)</f>
        <v>0</v>
      </c>
      <c r="P668" s="0" t="n">
        <f aca="false">IF(COUNTIF($G668:$L668,J668)&gt;1,1,0)</f>
        <v>0</v>
      </c>
      <c r="Q668" s="0" t="n">
        <f aca="false">IF(COUNTIF($G668:$L668,K668)&gt;1,1,0)</f>
        <v>0</v>
      </c>
      <c r="R668" s="0" t="n">
        <f aca="false">IF(COUNTIF($G668:$L668,L668)&gt;1,1,0)</f>
        <v>0</v>
      </c>
      <c r="S668" s="2" t="n">
        <f aca="false">IF(AND(L668&lt;&gt;K668,SUM(M668:Q668)&gt;0,G668+L668&gt;SUMPRODUCT(G668:K668,M668:Q668)),1,0)</f>
        <v>0</v>
      </c>
    </row>
    <row r="669" customFormat="false" ht="15" hidden="false" customHeight="false" outlineLevel="0" collapsed="false">
      <c r="A669" s="0" t="n">
        <v>44</v>
      </c>
      <c r="B669" s="0" t="n">
        <v>83</v>
      </c>
      <c r="C669" s="0" t="n">
        <v>3</v>
      </c>
      <c r="D669" s="0" t="n">
        <v>18</v>
      </c>
      <c r="E669" s="0" t="n">
        <v>47</v>
      </c>
      <c r="F669" s="0" t="n">
        <v>87</v>
      </c>
      <c r="G669" s="1" t="n">
        <f aca="false">SMALL($A669:$F669,1)</f>
        <v>3</v>
      </c>
      <c r="H669" s="1" t="n">
        <f aca="false">SMALL($A669:$F669,2)</f>
        <v>18</v>
      </c>
      <c r="I669" s="1" t="n">
        <f aca="false">SMALL($A669:$F669,3)</f>
        <v>44</v>
      </c>
      <c r="J669" s="1" t="n">
        <f aca="false">SMALL($A669:$F669,4)</f>
        <v>47</v>
      </c>
      <c r="K669" s="1" t="n">
        <f aca="false">SMALL($A669:$F669,5)</f>
        <v>83</v>
      </c>
      <c r="L669" s="1" t="n">
        <f aca="false">SMALL($A669:$F669,6)</f>
        <v>87</v>
      </c>
      <c r="M669" s="0" t="n">
        <f aca="false">IF(COUNTIF($G669:$L669,G669)&gt;1,1,0)</f>
        <v>0</v>
      </c>
      <c r="N669" s="0" t="n">
        <f aca="false">IF(COUNTIF($G669:$L669,H669)&gt;1,1,0)</f>
        <v>0</v>
      </c>
      <c r="O669" s="0" t="n">
        <f aca="false">IF(COUNTIF($G669:$L669,I669)&gt;1,1,0)</f>
        <v>0</v>
      </c>
      <c r="P669" s="0" t="n">
        <f aca="false">IF(COUNTIF($G669:$L669,J669)&gt;1,1,0)</f>
        <v>0</v>
      </c>
      <c r="Q669" s="0" t="n">
        <f aca="false">IF(COUNTIF($G669:$L669,K669)&gt;1,1,0)</f>
        <v>0</v>
      </c>
      <c r="R669" s="0" t="n">
        <f aca="false">IF(COUNTIF($G669:$L669,L669)&gt;1,1,0)</f>
        <v>0</v>
      </c>
      <c r="S669" s="2" t="n">
        <f aca="false">IF(AND(L669&lt;&gt;K669,SUM(M669:Q669)&gt;0,G669+L669&gt;SUMPRODUCT(G669:K669,M669:Q669)),1,0)</f>
        <v>0</v>
      </c>
    </row>
    <row r="670" customFormat="false" ht="15" hidden="false" customHeight="false" outlineLevel="0" collapsed="false">
      <c r="A670" s="0" t="n">
        <v>52</v>
      </c>
      <c r="B670" s="0" t="n">
        <v>28</v>
      </c>
      <c r="C670" s="0" t="n">
        <v>29</v>
      </c>
      <c r="D670" s="0" t="n">
        <v>24</v>
      </c>
      <c r="E670" s="0" t="n">
        <v>37</v>
      </c>
      <c r="F670" s="0" t="n">
        <v>9</v>
      </c>
      <c r="G670" s="1" t="n">
        <f aca="false">SMALL($A670:$F670,1)</f>
        <v>9</v>
      </c>
      <c r="H670" s="1" t="n">
        <f aca="false">SMALL($A670:$F670,2)</f>
        <v>24</v>
      </c>
      <c r="I670" s="1" t="n">
        <f aca="false">SMALL($A670:$F670,3)</f>
        <v>28</v>
      </c>
      <c r="J670" s="1" t="n">
        <f aca="false">SMALL($A670:$F670,4)</f>
        <v>29</v>
      </c>
      <c r="K670" s="1" t="n">
        <f aca="false">SMALL($A670:$F670,5)</f>
        <v>37</v>
      </c>
      <c r="L670" s="1" t="n">
        <f aca="false">SMALL($A670:$F670,6)</f>
        <v>52</v>
      </c>
      <c r="M670" s="0" t="n">
        <f aca="false">IF(COUNTIF($G670:$L670,G670)&gt;1,1,0)</f>
        <v>0</v>
      </c>
      <c r="N670" s="0" t="n">
        <f aca="false">IF(COUNTIF($G670:$L670,H670)&gt;1,1,0)</f>
        <v>0</v>
      </c>
      <c r="O670" s="0" t="n">
        <f aca="false">IF(COUNTIF($G670:$L670,I670)&gt;1,1,0)</f>
        <v>0</v>
      </c>
      <c r="P670" s="0" t="n">
        <f aca="false">IF(COUNTIF($G670:$L670,J670)&gt;1,1,0)</f>
        <v>0</v>
      </c>
      <c r="Q670" s="0" t="n">
        <f aca="false">IF(COUNTIF($G670:$L670,K670)&gt;1,1,0)</f>
        <v>0</v>
      </c>
      <c r="R670" s="0" t="n">
        <f aca="false">IF(COUNTIF($G670:$L670,L670)&gt;1,1,0)</f>
        <v>0</v>
      </c>
      <c r="S670" s="2" t="n">
        <f aca="false">IF(AND(L670&lt;&gt;K670,SUM(M670:Q670)&gt;0,G670+L670&gt;SUMPRODUCT(G670:K670,M670:Q670)),1,0)</f>
        <v>0</v>
      </c>
    </row>
    <row r="671" customFormat="false" ht="15" hidden="false" customHeight="false" outlineLevel="0" collapsed="false">
      <c r="A671" s="0" t="n">
        <v>64</v>
      </c>
      <c r="B671" s="0" t="n">
        <v>46</v>
      </c>
      <c r="C671" s="0" t="n">
        <v>71</v>
      </c>
      <c r="D671" s="0" t="n">
        <v>4</v>
      </c>
      <c r="E671" s="0" t="n">
        <v>92</v>
      </c>
      <c r="F671" s="0" t="n">
        <v>63</v>
      </c>
      <c r="G671" s="1" t="n">
        <f aca="false">SMALL($A671:$F671,1)</f>
        <v>4</v>
      </c>
      <c r="H671" s="1" t="n">
        <f aca="false">SMALL($A671:$F671,2)</f>
        <v>46</v>
      </c>
      <c r="I671" s="1" t="n">
        <f aca="false">SMALL($A671:$F671,3)</f>
        <v>63</v>
      </c>
      <c r="J671" s="1" t="n">
        <f aca="false">SMALL($A671:$F671,4)</f>
        <v>64</v>
      </c>
      <c r="K671" s="1" t="n">
        <f aca="false">SMALL($A671:$F671,5)</f>
        <v>71</v>
      </c>
      <c r="L671" s="1" t="n">
        <f aca="false">SMALL($A671:$F671,6)</f>
        <v>92</v>
      </c>
      <c r="M671" s="0" t="n">
        <f aca="false">IF(COUNTIF($G671:$L671,G671)&gt;1,1,0)</f>
        <v>0</v>
      </c>
      <c r="N671" s="0" t="n">
        <f aca="false">IF(COUNTIF($G671:$L671,H671)&gt;1,1,0)</f>
        <v>0</v>
      </c>
      <c r="O671" s="0" t="n">
        <f aca="false">IF(COUNTIF($G671:$L671,I671)&gt;1,1,0)</f>
        <v>0</v>
      </c>
      <c r="P671" s="0" t="n">
        <f aca="false">IF(COUNTIF($G671:$L671,J671)&gt;1,1,0)</f>
        <v>0</v>
      </c>
      <c r="Q671" s="0" t="n">
        <f aca="false">IF(COUNTIF($G671:$L671,K671)&gt;1,1,0)</f>
        <v>0</v>
      </c>
      <c r="R671" s="0" t="n">
        <f aca="false">IF(COUNTIF($G671:$L671,L671)&gt;1,1,0)</f>
        <v>0</v>
      </c>
      <c r="S671" s="2" t="n">
        <f aca="false">IF(AND(L671&lt;&gt;K671,SUM(M671:Q671)&gt;0,G671+L671&gt;SUMPRODUCT(G671:K671,M671:Q671)),1,0)</f>
        <v>0</v>
      </c>
    </row>
    <row r="672" customFormat="false" ht="15" hidden="false" customHeight="false" outlineLevel="0" collapsed="false">
      <c r="A672" s="0" t="n">
        <v>97</v>
      </c>
      <c r="B672" s="0" t="n">
        <v>7</v>
      </c>
      <c r="C672" s="0" t="n">
        <v>10</v>
      </c>
      <c r="D672" s="0" t="n">
        <v>13</v>
      </c>
      <c r="E672" s="0" t="n">
        <v>92</v>
      </c>
      <c r="F672" s="0" t="n">
        <v>60</v>
      </c>
      <c r="G672" s="1" t="n">
        <f aca="false">SMALL($A672:$F672,1)</f>
        <v>7</v>
      </c>
      <c r="H672" s="1" t="n">
        <f aca="false">SMALL($A672:$F672,2)</f>
        <v>10</v>
      </c>
      <c r="I672" s="1" t="n">
        <f aca="false">SMALL($A672:$F672,3)</f>
        <v>13</v>
      </c>
      <c r="J672" s="1" t="n">
        <f aca="false">SMALL($A672:$F672,4)</f>
        <v>60</v>
      </c>
      <c r="K672" s="1" t="n">
        <f aca="false">SMALL($A672:$F672,5)</f>
        <v>92</v>
      </c>
      <c r="L672" s="1" t="n">
        <f aca="false">SMALL($A672:$F672,6)</f>
        <v>97</v>
      </c>
      <c r="M672" s="0" t="n">
        <f aca="false">IF(COUNTIF($G672:$L672,G672)&gt;1,1,0)</f>
        <v>0</v>
      </c>
      <c r="N672" s="0" t="n">
        <f aca="false">IF(COUNTIF($G672:$L672,H672)&gt;1,1,0)</f>
        <v>0</v>
      </c>
      <c r="O672" s="0" t="n">
        <f aca="false">IF(COUNTIF($G672:$L672,I672)&gt;1,1,0)</f>
        <v>0</v>
      </c>
      <c r="P672" s="0" t="n">
        <f aca="false">IF(COUNTIF($G672:$L672,J672)&gt;1,1,0)</f>
        <v>0</v>
      </c>
      <c r="Q672" s="0" t="n">
        <f aca="false">IF(COUNTIF($G672:$L672,K672)&gt;1,1,0)</f>
        <v>0</v>
      </c>
      <c r="R672" s="0" t="n">
        <f aca="false">IF(COUNTIF($G672:$L672,L672)&gt;1,1,0)</f>
        <v>0</v>
      </c>
      <c r="S672" s="2" t="n">
        <f aca="false">IF(AND(L672&lt;&gt;K672,SUM(M672:Q672)&gt;0,G672+L672&gt;SUMPRODUCT(G672:K672,M672:Q672)),1,0)</f>
        <v>0</v>
      </c>
    </row>
    <row r="673" customFormat="false" ht="15" hidden="false" customHeight="false" outlineLevel="0" collapsed="false">
      <c r="A673" s="0" t="n">
        <v>43</v>
      </c>
      <c r="B673" s="0" t="n">
        <v>75</v>
      </c>
      <c r="C673" s="0" t="n">
        <v>94</v>
      </c>
      <c r="D673" s="0" t="n">
        <v>53</v>
      </c>
      <c r="E673" s="0" t="n">
        <v>42</v>
      </c>
      <c r="F673" s="0" t="n">
        <v>20</v>
      </c>
      <c r="G673" s="1" t="n">
        <f aca="false">SMALL($A673:$F673,1)</f>
        <v>20</v>
      </c>
      <c r="H673" s="1" t="n">
        <f aca="false">SMALL($A673:$F673,2)</f>
        <v>42</v>
      </c>
      <c r="I673" s="1" t="n">
        <f aca="false">SMALL($A673:$F673,3)</f>
        <v>43</v>
      </c>
      <c r="J673" s="1" t="n">
        <f aca="false">SMALL($A673:$F673,4)</f>
        <v>53</v>
      </c>
      <c r="K673" s="1" t="n">
        <f aca="false">SMALL($A673:$F673,5)</f>
        <v>75</v>
      </c>
      <c r="L673" s="1" t="n">
        <f aca="false">SMALL($A673:$F673,6)</f>
        <v>94</v>
      </c>
      <c r="M673" s="0" t="n">
        <f aca="false">IF(COUNTIF($G673:$L673,G673)&gt;1,1,0)</f>
        <v>0</v>
      </c>
      <c r="N673" s="0" t="n">
        <f aca="false">IF(COUNTIF($G673:$L673,H673)&gt;1,1,0)</f>
        <v>0</v>
      </c>
      <c r="O673" s="0" t="n">
        <f aca="false">IF(COUNTIF($G673:$L673,I673)&gt;1,1,0)</f>
        <v>0</v>
      </c>
      <c r="P673" s="0" t="n">
        <f aca="false">IF(COUNTIF($G673:$L673,J673)&gt;1,1,0)</f>
        <v>0</v>
      </c>
      <c r="Q673" s="0" t="n">
        <f aca="false">IF(COUNTIF($G673:$L673,K673)&gt;1,1,0)</f>
        <v>0</v>
      </c>
      <c r="R673" s="0" t="n">
        <f aca="false">IF(COUNTIF($G673:$L673,L673)&gt;1,1,0)</f>
        <v>0</v>
      </c>
      <c r="S673" s="2" t="n">
        <f aca="false">IF(AND(L673&lt;&gt;K673,SUM(M673:Q673)&gt;0,G673+L673&gt;SUMPRODUCT(G673:K673,M673:Q673)),1,0)</f>
        <v>0</v>
      </c>
    </row>
    <row r="674" customFormat="false" ht="15" hidden="false" customHeight="false" outlineLevel="0" collapsed="false">
      <c r="A674" s="0" t="n">
        <v>69</v>
      </c>
      <c r="B674" s="0" t="n">
        <v>17</v>
      </c>
      <c r="C674" s="0" t="n">
        <v>17</v>
      </c>
      <c r="D674" s="0" t="n">
        <v>48</v>
      </c>
      <c r="E674" s="0" t="n">
        <v>75</v>
      </c>
      <c r="F674" s="0" t="n">
        <v>32</v>
      </c>
      <c r="G674" s="1" t="n">
        <f aca="false">SMALL($A674:$F674,1)</f>
        <v>17</v>
      </c>
      <c r="H674" s="1" t="n">
        <f aca="false">SMALL($A674:$F674,2)</f>
        <v>17</v>
      </c>
      <c r="I674" s="1" t="n">
        <f aca="false">SMALL($A674:$F674,3)</f>
        <v>32</v>
      </c>
      <c r="J674" s="1" t="n">
        <f aca="false">SMALL($A674:$F674,4)</f>
        <v>48</v>
      </c>
      <c r="K674" s="1" t="n">
        <f aca="false">SMALL($A674:$F674,5)</f>
        <v>69</v>
      </c>
      <c r="L674" s="1" t="n">
        <f aca="false">SMALL($A674:$F674,6)</f>
        <v>75</v>
      </c>
      <c r="M674" s="0" t="n">
        <f aca="false">IF(COUNTIF($G674:$L674,G674)&gt;1,1,0)</f>
        <v>1</v>
      </c>
      <c r="N674" s="0" t="n">
        <f aca="false">IF(COUNTIF($G674:$L674,H674)&gt;1,1,0)</f>
        <v>1</v>
      </c>
      <c r="O674" s="0" t="n">
        <f aca="false">IF(COUNTIF($G674:$L674,I674)&gt;1,1,0)</f>
        <v>0</v>
      </c>
      <c r="P674" s="0" t="n">
        <f aca="false">IF(COUNTIF($G674:$L674,J674)&gt;1,1,0)</f>
        <v>0</v>
      </c>
      <c r="Q674" s="0" t="n">
        <f aca="false">IF(COUNTIF($G674:$L674,K674)&gt;1,1,0)</f>
        <v>0</v>
      </c>
      <c r="R674" s="0" t="n">
        <f aca="false">IF(COUNTIF($G674:$L674,L674)&gt;1,1,0)</f>
        <v>0</v>
      </c>
      <c r="S674" s="2" t="n">
        <f aca="false">IF(AND(L674&lt;&gt;K674,SUM(M674:Q674)&gt;0,G674+L674&gt;SUMPRODUCT(G674:K674,M674:Q674)),1,0)</f>
        <v>1</v>
      </c>
    </row>
    <row r="675" customFormat="false" ht="15" hidden="false" customHeight="false" outlineLevel="0" collapsed="false">
      <c r="A675" s="0" t="n">
        <v>3</v>
      </c>
      <c r="B675" s="0" t="n">
        <v>95</v>
      </c>
      <c r="C675" s="0" t="n">
        <v>11</v>
      </c>
      <c r="D675" s="0" t="n">
        <v>75</v>
      </c>
      <c r="E675" s="0" t="n">
        <v>76</v>
      </c>
      <c r="F675" s="0" t="n">
        <v>8</v>
      </c>
      <c r="G675" s="1" t="n">
        <f aca="false">SMALL($A675:$F675,1)</f>
        <v>3</v>
      </c>
      <c r="H675" s="1" t="n">
        <f aca="false">SMALL($A675:$F675,2)</f>
        <v>8</v>
      </c>
      <c r="I675" s="1" t="n">
        <f aca="false">SMALL($A675:$F675,3)</f>
        <v>11</v>
      </c>
      <c r="J675" s="1" t="n">
        <f aca="false">SMALL($A675:$F675,4)</f>
        <v>75</v>
      </c>
      <c r="K675" s="1" t="n">
        <f aca="false">SMALL($A675:$F675,5)</f>
        <v>76</v>
      </c>
      <c r="L675" s="1" t="n">
        <f aca="false">SMALL($A675:$F675,6)</f>
        <v>95</v>
      </c>
      <c r="M675" s="0" t="n">
        <f aca="false">IF(COUNTIF($G675:$L675,G675)&gt;1,1,0)</f>
        <v>0</v>
      </c>
      <c r="N675" s="0" t="n">
        <f aca="false">IF(COUNTIF($G675:$L675,H675)&gt;1,1,0)</f>
        <v>0</v>
      </c>
      <c r="O675" s="0" t="n">
        <f aca="false">IF(COUNTIF($G675:$L675,I675)&gt;1,1,0)</f>
        <v>0</v>
      </c>
      <c r="P675" s="0" t="n">
        <f aca="false">IF(COUNTIF($G675:$L675,J675)&gt;1,1,0)</f>
        <v>0</v>
      </c>
      <c r="Q675" s="0" t="n">
        <f aca="false">IF(COUNTIF($G675:$L675,K675)&gt;1,1,0)</f>
        <v>0</v>
      </c>
      <c r="R675" s="0" t="n">
        <f aca="false">IF(COUNTIF($G675:$L675,L675)&gt;1,1,0)</f>
        <v>0</v>
      </c>
      <c r="S675" s="2" t="n">
        <f aca="false">IF(AND(L675&lt;&gt;K675,SUM(M675:Q675)&gt;0,G675+L675&gt;SUMPRODUCT(G675:K675,M675:Q675)),1,0)</f>
        <v>0</v>
      </c>
    </row>
    <row r="676" customFormat="false" ht="15" hidden="false" customHeight="false" outlineLevel="0" collapsed="false">
      <c r="A676" s="0" t="n">
        <v>28</v>
      </c>
      <c r="B676" s="0" t="n">
        <v>79</v>
      </c>
      <c r="C676" s="0" t="n">
        <v>55</v>
      </c>
      <c r="D676" s="0" t="n">
        <v>67</v>
      </c>
      <c r="E676" s="0" t="n">
        <v>90</v>
      </c>
      <c r="F676" s="0" t="n">
        <v>85</v>
      </c>
      <c r="G676" s="1" t="n">
        <f aca="false">SMALL($A676:$F676,1)</f>
        <v>28</v>
      </c>
      <c r="H676" s="1" t="n">
        <f aca="false">SMALL($A676:$F676,2)</f>
        <v>55</v>
      </c>
      <c r="I676" s="1" t="n">
        <f aca="false">SMALL($A676:$F676,3)</f>
        <v>67</v>
      </c>
      <c r="J676" s="1" t="n">
        <f aca="false">SMALL($A676:$F676,4)</f>
        <v>79</v>
      </c>
      <c r="K676" s="1" t="n">
        <f aca="false">SMALL($A676:$F676,5)</f>
        <v>85</v>
      </c>
      <c r="L676" s="1" t="n">
        <f aca="false">SMALL($A676:$F676,6)</f>
        <v>90</v>
      </c>
      <c r="M676" s="0" t="n">
        <f aca="false">IF(COUNTIF($G676:$L676,G676)&gt;1,1,0)</f>
        <v>0</v>
      </c>
      <c r="N676" s="0" t="n">
        <f aca="false">IF(COUNTIF($G676:$L676,H676)&gt;1,1,0)</f>
        <v>0</v>
      </c>
      <c r="O676" s="0" t="n">
        <f aca="false">IF(COUNTIF($G676:$L676,I676)&gt;1,1,0)</f>
        <v>0</v>
      </c>
      <c r="P676" s="0" t="n">
        <f aca="false">IF(COUNTIF($G676:$L676,J676)&gt;1,1,0)</f>
        <v>0</v>
      </c>
      <c r="Q676" s="0" t="n">
        <f aca="false">IF(COUNTIF($G676:$L676,K676)&gt;1,1,0)</f>
        <v>0</v>
      </c>
      <c r="R676" s="0" t="n">
        <f aca="false">IF(COUNTIF($G676:$L676,L676)&gt;1,1,0)</f>
        <v>0</v>
      </c>
      <c r="S676" s="2" t="n">
        <f aca="false">IF(AND(L676&lt;&gt;K676,SUM(M676:Q676)&gt;0,G676+L676&gt;SUMPRODUCT(G676:K676,M676:Q676)),1,0)</f>
        <v>0</v>
      </c>
    </row>
    <row r="677" customFormat="false" ht="15" hidden="false" customHeight="false" outlineLevel="0" collapsed="false">
      <c r="A677" s="0" t="n">
        <v>92</v>
      </c>
      <c r="B677" s="0" t="n">
        <v>61</v>
      </c>
      <c r="C677" s="0" t="n">
        <v>1</v>
      </c>
      <c r="D677" s="0" t="n">
        <v>98</v>
      </c>
      <c r="E677" s="0" t="n">
        <v>67</v>
      </c>
      <c r="F677" s="0" t="n">
        <v>27</v>
      </c>
      <c r="G677" s="1" t="n">
        <f aca="false">SMALL($A677:$F677,1)</f>
        <v>1</v>
      </c>
      <c r="H677" s="1" t="n">
        <f aca="false">SMALL($A677:$F677,2)</f>
        <v>27</v>
      </c>
      <c r="I677" s="1" t="n">
        <f aca="false">SMALL($A677:$F677,3)</f>
        <v>61</v>
      </c>
      <c r="J677" s="1" t="n">
        <f aca="false">SMALL($A677:$F677,4)</f>
        <v>67</v>
      </c>
      <c r="K677" s="1" t="n">
        <f aca="false">SMALL($A677:$F677,5)</f>
        <v>92</v>
      </c>
      <c r="L677" s="1" t="n">
        <f aca="false">SMALL($A677:$F677,6)</f>
        <v>98</v>
      </c>
      <c r="M677" s="0" t="n">
        <f aca="false">IF(COUNTIF($G677:$L677,G677)&gt;1,1,0)</f>
        <v>0</v>
      </c>
      <c r="N677" s="0" t="n">
        <f aca="false">IF(COUNTIF($G677:$L677,H677)&gt;1,1,0)</f>
        <v>0</v>
      </c>
      <c r="O677" s="0" t="n">
        <f aca="false">IF(COUNTIF($G677:$L677,I677)&gt;1,1,0)</f>
        <v>0</v>
      </c>
      <c r="P677" s="0" t="n">
        <f aca="false">IF(COUNTIF($G677:$L677,J677)&gt;1,1,0)</f>
        <v>0</v>
      </c>
      <c r="Q677" s="0" t="n">
        <f aca="false">IF(COUNTIF($G677:$L677,K677)&gt;1,1,0)</f>
        <v>0</v>
      </c>
      <c r="R677" s="0" t="n">
        <f aca="false">IF(COUNTIF($G677:$L677,L677)&gt;1,1,0)</f>
        <v>0</v>
      </c>
      <c r="S677" s="2" t="n">
        <f aca="false">IF(AND(L677&lt;&gt;K677,SUM(M677:Q677)&gt;0,G677+L677&gt;SUMPRODUCT(G677:K677,M677:Q677)),1,0)</f>
        <v>0</v>
      </c>
    </row>
    <row r="678" customFormat="false" ht="15" hidden="false" customHeight="false" outlineLevel="0" collapsed="false">
      <c r="A678" s="0" t="n">
        <v>8</v>
      </c>
      <c r="B678" s="0" t="n">
        <v>9</v>
      </c>
      <c r="C678" s="0" t="n">
        <v>76</v>
      </c>
      <c r="D678" s="0" t="n">
        <v>40</v>
      </c>
      <c r="E678" s="0" t="n">
        <v>39</v>
      </c>
      <c r="F678" s="0" t="n">
        <v>9</v>
      </c>
      <c r="G678" s="1" t="n">
        <f aca="false">SMALL($A678:$F678,1)</f>
        <v>8</v>
      </c>
      <c r="H678" s="1" t="n">
        <f aca="false">SMALL($A678:$F678,2)</f>
        <v>9</v>
      </c>
      <c r="I678" s="1" t="n">
        <f aca="false">SMALL($A678:$F678,3)</f>
        <v>9</v>
      </c>
      <c r="J678" s="1" t="n">
        <f aca="false">SMALL($A678:$F678,4)</f>
        <v>39</v>
      </c>
      <c r="K678" s="1" t="n">
        <f aca="false">SMALL($A678:$F678,5)</f>
        <v>40</v>
      </c>
      <c r="L678" s="1" t="n">
        <f aca="false">SMALL($A678:$F678,6)</f>
        <v>76</v>
      </c>
      <c r="M678" s="0" t="n">
        <f aca="false">IF(COUNTIF($G678:$L678,G678)&gt;1,1,0)</f>
        <v>0</v>
      </c>
      <c r="N678" s="0" t="n">
        <f aca="false">IF(COUNTIF($G678:$L678,H678)&gt;1,1,0)</f>
        <v>1</v>
      </c>
      <c r="O678" s="0" t="n">
        <f aca="false">IF(COUNTIF($G678:$L678,I678)&gt;1,1,0)</f>
        <v>1</v>
      </c>
      <c r="P678" s="0" t="n">
        <f aca="false">IF(COUNTIF($G678:$L678,J678)&gt;1,1,0)</f>
        <v>0</v>
      </c>
      <c r="Q678" s="0" t="n">
        <f aca="false">IF(COUNTIF($G678:$L678,K678)&gt;1,1,0)</f>
        <v>0</v>
      </c>
      <c r="R678" s="0" t="n">
        <f aca="false">IF(COUNTIF($G678:$L678,L678)&gt;1,1,0)</f>
        <v>0</v>
      </c>
      <c r="S678" s="2" t="n">
        <f aca="false">IF(AND(L678&lt;&gt;K678,SUM(M678:Q678)&gt;0,G678+L678&gt;SUMPRODUCT(G678:K678,M678:Q678)),1,0)</f>
        <v>1</v>
      </c>
    </row>
    <row r="679" customFormat="false" ht="15" hidden="false" customHeight="false" outlineLevel="0" collapsed="false">
      <c r="A679" s="0" t="n">
        <v>75</v>
      </c>
      <c r="B679" s="0" t="n">
        <v>20</v>
      </c>
      <c r="C679" s="0" t="n">
        <v>27</v>
      </c>
      <c r="D679" s="0" t="n">
        <v>32</v>
      </c>
      <c r="E679" s="0" t="n">
        <v>47</v>
      </c>
      <c r="F679" s="0" t="n">
        <v>19</v>
      </c>
      <c r="G679" s="1" t="n">
        <f aca="false">SMALL($A679:$F679,1)</f>
        <v>19</v>
      </c>
      <c r="H679" s="1" t="n">
        <f aca="false">SMALL($A679:$F679,2)</f>
        <v>20</v>
      </c>
      <c r="I679" s="1" t="n">
        <f aca="false">SMALL($A679:$F679,3)</f>
        <v>27</v>
      </c>
      <c r="J679" s="1" t="n">
        <f aca="false">SMALL($A679:$F679,4)</f>
        <v>32</v>
      </c>
      <c r="K679" s="1" t="n">
        <f aca="false">SMALL($A679:$F679,5)</f>
        <v>47</v>
      </c>
      <c r="L679" s="1" t="n">
        <f aca="false">SMALL($A679:$F679,6)</f>
        <v>75</v>
      </c>
      <c r="M679" s="0" t="n">
        <f aca="false">IF(COUNTIF($G679:$L679,G679)&gt;1,1,0)</f>
        <v>0</v>
      </c>
      <c r="N679" s="0" t="n">
        <f aca="false">IF(COUNTIF($G679:$L679,H679)&gt;1,1,0)</f>
        <v>0</v>
      </c>
      <c r="O679" s="0" t="n">
        <f aca="false">IF(COUNTIF($G679:$L679,I679)&gt;1,1,0)</f>
        <v>0</v>
      </c>
      <c r="P679" s="0" t="n">
        <f aca="false">IF(COUNTIF($G679:$L679,J679)&gt;1,1,0)</f>
        <v>0</v>
      </c>
      <c r="Q679" s="0" t="n">
        <f aca="false">IF(COUNTIF($G679:$L679,K679)&gt;1,1,0)</f>
        <v>0</v>
      </c>
      <c r="R679" s="0" t="n">
        <f aca="false">IF(COUNTIF($G679:$L679,L679)&gt;1,1,0)</f>
        <v>0</v>
      </c>
      <c r="S679" s="2" t="n">
        <f aca="false">IF(AND(L679&lt;&gt;K679,SUM(M679:Q679)&gt;0,G679+L679&gt;SUMPRODUCT(G679:K679,M679:Q679)),1,0)</f>
        <v>0</v>
      </c>
    </row>
    <row r="680" customFormat="false" ht="15" hidden="false" customHeight="false" outlineLevel="0" collapsed="false">
      <c r="A680" s="0" t="n">
        <v>89</v>
      </c>
      <c r="B680" s="0" t="n">
        <v>71</v>
      </c>
      <c r="C680" s="0" t="n">
        <v>85</v>
      </c>
      <c r="D680" s="0" t="n">
        <v>16</v>
      </c>
      <c r="E680" s="0" t="n">
        <v>62</v>
      </c>
      <c r="F680" s="0" t="n">
        <v>75</v>
      </c>
      <c r="G680" s="1" t="n">
        <f aca="false">SMALL($A680:$F680,1)</f>
        <v>16</v>
      </c>
      <c r="H680" s="1" t="n">
        <f aca="false">SMALL($A680:$F680,2)</f>
        <v>62</v>
      </c>
      <c r="I680" s="1" t="n">
        <f aca="false">SMALL($A680:$F680,3)</f>
        <v>71</v>
      </c>
      <c r="J680" s="1" t="n">
        <f aca="false">SMALL($A680:$F680,4)</f>
        <v>75</v>
      </c>
      <c r="K680" s="1" t="n">
        <f aca="false">SMALL($A680:$F680,5)</f>
        <v>85</v>
      </c>
      <c r="L680" s="1" t="n">
        <f aca="false">SMALL($A680:$F680,6)</f>
        <v>89</v>
      </c>
      <c r="M680" s="0" t="n">
        <f aca="false">IF(COUNTIF($G680:$L680,G680)&gt;1,1,0)</f>
        <v>0</v>
      </c>
      <c r="N680" s="0" t="n">
        <f aca="false">IF(COUNTIF($G680:$L680,H680)&gt;1,1,0)</f>
        <v>0</v>
      </c>
      <c r="O680" s="0" t="n">
        <f aca="false">IF(COUNTIF($G680:$L680,I680)&gt;1,1,0)</f>
        <v>0</v>
      </c>
      <c r="P680" s="0" t="n">
        <f aca="false">IF(COUNTIF($G680:$L680,J680)&gt;1,1,0)</f>
        <v>0</v>
      </c>
      <c r="Q680" s="0" t="n">
        <f aca="false">IF(COUNTIF($G680:$L680,K680)&gt;1,1,0)</f>
        <v>0</v>
      </c>
      <c r="R680" s="0" t="n">
        <f aca="false">IF(COUNTIF($G680:$L680,L680)&gt;1,1,0)</f>
        <v>0</v>
      </c>
      <c r="S680" s="2" t="n">
        <f aca="false">IF(AND(L680&lt;&gt;K680,SUM(M680:Q680)&gt;0,G680+L680&gt;SUMPRODUCT(G680:K680,M680:Q680)),1,0)</f>
        <v>0</v>
      </c>
    </row>
    <row r="681" customFormat="false" ht="15" hidden="false" customHeight="false" outlineLevel="0" collapsed="false">
      <c r="A681" s="0" t="n">
        <v>3</v>
      </c>
      <c r="B681" s="0" t="n">
        <v>1</v>
      </c>
      <c r="C681" s="0" t="n">
        <v>76</v>
      </c>
      <c r="D681" s="0" t="n">
        <v>28</v>
      </c>
      <c r="E681" s="0" t="n">
        <v>13</v>
      </c>
      <c r="F681" s="0" t="n">
        <v>69</v>
      </c>
      <c r="G681" s="1" t="n">
        <f aca="false">SMALL($A681:$F681,1)</f>
        <v>1</v>
      </c>
      <c r="H681" s="1" t="n">
        <f aca="false">SMALL($A681:$F681,2)</f>
        <v>3</v>
      </c>
      <c r="I681" s="1" t="n">
        <f aca="false">SMALL($A681:$F681,3)</f>
        <v>13</v>
      </c>
      <c r="J681" s="1" t="n">
        <f aca="false">SMALL($A681:$F681,4)</f>
        <v>28</v>
      </c>
      <c r="K681" s="1" t="n">
        <f aca="false">SMALL($A681:$F681,5)</f>
        <v>69</v>
      </c>
      <c r="L681" s="1" t="n">
        <f aca="false">SMALL($A681:$F681,6)</f>
        <v>76</v>
      </c>
      <c r="M681" s="0" t="n">
        <f aca="false">IF(COUNTIF($G681:$L681,G681)&gt;1,1,0)</f>
        <v>0</v>
      </c>
      <c r="N681" s="0" t="n">
        <f aca="false">IF(COUNTIF($G681:$L681,H681)&gt;1,1,0)</f>
        <v>0</v>
      </c>
      <c r="O681" s="0" t="n">
        <f aca="false">IF(COUNTIF($G681:$L681,I681)&gt;1,1,0)</f>
        <v>0</v>
      </c>
      <c r="P681" s="0" t="n">
        <f aca="false">IF(COUNTIF($G681:$L681,J681)&gt;1,1,0)</f>
        <v>0</v>
      </c>
      <c r="Q681" s="0" t="n">
        <f aca="false">IF(COUNTIF($G681:$L681,K681)&gt;1,1,0)</f>
        <v>0</v>
      </c>
      <c r="R681" s="0" t="n">
        <f aca="false">IF(COUNTIF($G681:$L681,L681)&gt;1,1,0)</f>
        <v>0</v>
      </c>
      <c r="S681" s="2" t="n">
        <f aca="false">IF(AND(L681&lt;&gt;K681,SUM(M681:Q681)&gt;0,G681+L681&gt;SUMPRODUCT(G681:K681,M681:Q681)),1,0)</f>
        <v>0</v>
      </c>
    </row>
    <row r="682" customFormat="false" ht="15" hidden="false" customHeight="false" outlineLevel="0" collapsed="false">
      <c r="A682" s="0" t="n">
        <v>18</v>
      </c>
      <c r="B682" s="0" t="n">
        <v>33</v>
      </c>
      <c r="C682" s="0" t="n">
        <v>38</v>
      </c>
      <c r="D682" s="0" t="n">
        <v>68</v>
      </c>
      <c r="E682" s="0" t="n">
        <v>37</v>
      </c>
      <c r="F682" s="0" t="n">
        <v>80</v>
      </c>
      <c r="G682" s="1" t="n">
        <f aca="false">SMALL($A682:$F682,1)</f>
        <v>18</v>
      </c>
      <c r="H682" s="1" t="n">
        <f aca="false">SMALL($A682:$F682,2)</f>
        <v>33</v>
      </c>
      <c r="I682" s="1" t="n">
        <f aca="false">SMALL($A682:$F682,3)</f>
        <v>37</v>
      </c>
      <c r="J682" s="1" t="n">
        <f aca="false">SMALL($A682:$F682,4)</f>
        <v>38</v>
      </c>
      <c r="K682" s="1" t="n">
        <f aca="false">SMALL($A682:$F682,5)</f>
        <v>68</v>
      </c>
      <c r="L682" s="1" t="n">
        <f aca="false">SMALL($A682:$F682,6)</f>
        <v>80</v>
      </c>
      <c r="M682" s="0" t="n">
        <f aca="false">IF(COUNTIF($G682:$L682,G682)&gt;1,1,0)</f>
        <v>0</v>
      </c>
      <c r="N682" s="0" t="n">
        <f aca="false">IF(COUNTIF($G682:$L682,H682)&gt;1,1,0)</f>
        <v>0</v>
      </c>
      <c r="O682" s="0" t="n">
        <f aca="false">IF(COUNTIF($G682:$L682,I682)&gt;1,1,0)</f>
        <v>0</v>
      </c>
      <c r="P682" s="0" t="n">
        <f aca="false">IF(COUNTIF($G682:$L682,J682)&gt;1,1,0)</f>
        <v>0</v>
      </c>
      <c r="Q682" s="0" t="n">
        <f aca="false">IF(COUNTIF($G682:$L682,K682)&gt;1,1,0)</f>
        <v>0</v>
      </c>
      <c r="R682" s="0" t="n">
        <f aca="false">IF(COUNTIF($G682:$L682,L682)&gt;1,1,0)</f>
        <v>0</v>
      </c>
      <c r="S682" s="2" t="n">
        <f aca="false">IF(AND(L682&lt;&gt;K682,SUM(M682:Q682)&gt;0,G682+L682&gt;SUMPRODUCT(G682:K682,M682:Q682)),1,0)</f>
        <v>0</v>
      </c>
    </row>
    <row r="683" customFormat="false" ht="15" hidden="false" customHeight="false" outlineLevel="0" collapsed="false">
      <c r="A683" s="0" t="n">
        <v>57</v>
      </c>
      <c r="B683" s="0" t="n">
        <v>60</v>
      </c>
      <c r="C683" s="0" t="n">
        <v>58</v>
      </c>
      <c r="D683" s="0" t="n">
        <v>56</v>
      </c>
      <c r="E683" s="0" t="n">
        <v>33</v>
      </c>
      <c r="F683" s="0" t="n">
        <v>41</v>
      </c>
      <c r="G683" s="1" t="n">
        <f aca="false">SMALL($A683:$F683,1)</f>
        <v>33</v>
      </c>
      <c r="H683" s="1" t="n">
        <f aca="false">SMALL($A683:$F683,2)</f>
        <v>41</v>
      </c>
      <c r="I683" s="1" t="n">
        <f aca="false">SMALL($A683:$F683,3)</f>
        <v>56</v>
      </c>
      <c r="J683" s="1" t="n">
        <f aca="false">SMALL($A683:$F683,4)</f>
        <v>57</v>
      </c>
      <c r="K683" s="1" t="n">
        <f aca="false">SMALL($A683:$F683,5)</f>
        <v>58</v>
      </c>
      <c r="L683" s="1" t="n">
        <f aca="false">SMALL($A683:$F683,6)</f>
        <v>60</v>
      </c>
      <c r="M683" s="0" t="n">
        <f aca="false">IF(COUNTIF($G683:$L683,G683)&gt;1,1,0)</f>
        <v>0</v>
      </c>
      <c r="N683" s="0" t="n">
        <f aca="false">IF(COUNTIF($G683:$L683,H683)&gt;1,1,0)</f>
        <v>0</v>
      </c>
      <c r="O683" s="0" t="n">
        <f aca="false">IF(COUNTIF($G683:$L683,I683)&gt;1,1,0)</f>
        <v>0</v>
      </c>
      <c r="P683" s="0" t="n">
        <f aca="false">IF(COUNTIF($G683:$L683,J683)&gt;1,1,0)</f>
        <v>0</v>
      </c>
      <c r="Q683" s="0" t="n">
        <f aca="false">IF(COUNTIF($G683:$L683,K683)&gt;1,1,0)</f>
        <v>0</v>
      </c>
      <c r="R683" s="0" t="n">
        <f aca="false">IF(COUNTIF($G683:$L683,L683)&gt;1,1,0)</f>
        <v>0</v>
      </c>
      <c r="S683" s="2" t="n">
        <f aca="false">IF(AND(L683&lt;&gt;K683,SUM(M683:Q683)&gt;0,G683+L683&gt;SUMPRODUCT(G683:K683,M683:Q683)),1,0)</f>
        <v>0</v>
      </c>
    </row>
    <row r="684" customFormat="false" ht="15" hidden="false" customHeight="false" outlineLevel="0" collapsed="false">
      <c r="A684" s="0" t="n">
        <v>64</v>
      </c>
      <c r="B684" s="0" t="n">
        <v>41</v>
      </c>
      <c r="C684" s="0" t="n">
        <v>68</v>
      </c>
      <c r="D684" s="0" t="n">
        <v>64</v>
      </c>
      <c r="E684" s="0" t="n">
        <v>85</v>
      </c>
      <c r="F684" s="0" t="n">
        <v>11</v>
      </c>
      <c r="G684" s="1" t="n">
        <f aca="false">SMALL($A684:$F684,1)</f>
        <v>11</v>
      </c>
      <c r="H684" s="1" t="n">
        <f aca="false">SMALL($A684:$F684,2)</f>
        <v>41</v>
      </c>
      <c r="I684" s="1" t="n">
        <f aca="false">SMALL($A684:$F684,3)</f>
        <v>64</v>
      </c>
      <c r="J684" s="1" t="n">
        <f aca="false">SMALL($A684:$F684,4)</f>
        <v>64</v>
      </c>
      <c r="K684" s="1" t="n">
        <f aca="false">SMALL($A684:$F684,5)</f>
        <v>68</v>
      </c>
      <c r="L684" s="1" t="n">
        <f aca="false">SMALL($A684:$F684,6)</f>
        <v>85</v>
      </c>
      <c r="M684" s="0" t="n">
        <f aca="false">IF(COUNTIF($G684:$L684,G684)&gt;1,1,0)</f>
        <v>0</v>
      </c>
      <c r="N684" s="0" t="n">
        <f aca="false">IF(COUNTIF($G684:$L684,H684)&gt;1,1,0)</f>
        <v>0</v>
      </c>
      <c r="O684" s="0" t="n">
        <f aca="false">IF(COUNTIF($G684:$L684,I684)&gt;1,1,0)</f>
        <v>1</v>
      </c>
      <c r="P684" s="0" t="n">
        <f aca="false">IF(COUNTIF($G684:$L684,J684)&gt;1,1,0)</f>
        <v>1</v>
      </c>
      <c r="Q684" s="0" t="n">
        <f aca="false">IF(COUNTIF($G684:$L684,K684)&gt;1,1,0)</f>
        <v>0</v>
      </c>
      <c r="R684" s="0" t="n">
        <f aca="false">IF(COUNTIF($G684:$L684,L684)&gt;1,1,0)</f>
        <v>0</v>
      </c>
      <c r="S684" s="2" t="n">
        <f aca="false">IF(AND(L684&lt;&gt;K684,SUM(M684:Q684)&gt;0,G684+L684&gt;SUMPRODUCT(G684:K684,M684:Q684)),1,0)</f>
        <v>0</v>
      </c>
    </row>
    <row r="685" customFormat="false" ht="15" hidden="false" customHeight="false" outlineLevel="0" collapsed="false">
      <c r="A685" s="0" t="n">
        <v>96</v>
      </c>
      <c r="B685" s="0" t="n">
        <v>92</v>
      </c>
      <c r="C685" s="0" t="n">
        <v>58</v>
      </c>
      <c r="D685" s="0" t="n">
        <v>60</v>
      </c>
      <c r="E685" s="0" t="n">
        <v>38</v>
      </c>
      <c r="F685" s="0" t="n">
        <v>25</v>
      </c>
      <c r="G685" s="1" t="n">
        <f aca="false">SMALL($A685:$F685,1)</f>
        <v>25</v>
      </c>
      <c r="H685" s="1" t="n">
        <f aca="false">SMALL($A685:$F685,2)</f>
        <v>38</v>
      </c>
      <c r="I685" s="1" t="n">
        <f aca="false">SMALL($A685:$F685,3)</f>
        <v>58</v>
      </c>
      <c r="J685" s="1" t="n">
        <f aca="false">SMALL($A685:$F685,4)</f>
        <v>60</v>
      </c>
      <c r="K685" s="1" t="n">
        <f aca="false">SMALL($A685:$F685,5)</f>
        <v>92</v>
      </c>
      <c r="L685" s="1" t="n">
        <f aca="false">SMALL($A685:$F685,6)</f>
        <v>96</v>
      </c>
      <c r="M685" s="0" t="n">
        <f aca="false">IF(COUNTIF($G685:$L685,G685)&gt;1,1,0)</f>
        <v>0</v>
      </c>
      <c r="N685" s="0" t="n">
        <f aca="false">IF(COUNTIF($G685:$L685,H685)&gt;1,1,0)</f>
        <v>0</v>
      </c>
      <c r="O685" s="0" t="n">
        <f aca="false">IF(COUNTIF($G685:$L685,I685)&gt;1,1,0)</f>
        <v>0</v>
      </c>
      <c r="P685" s="0" t="n">
        <f aca="false">IF(COUNTIF($G685:$L685,J685)&gt;1,1,0)</f>
        <v>0</v>
      </c>
      <c r="Q685" s="0" t="n">
        <f aca="false">IF(COUNTIF($G685:$L685,K685)&gt;1,1,0)</f>
        <v>0</v>
      </c>
      <c r="R685" s="0" t="n">
        <f aca="false">IF(COUNTIF($G685:$L685,L685)&gt;1,1,0)</f>
        <v>0</v>
      </c>
      <c r="S685" s="2" t="n">
        <f aca="false">IF(AND(L685&lt;&gt;K685,SUM(M685:Q685)&gt;0,G685+L685&gt;SUMPRODUCT(G685:K685,M685:Q685)),1,0)</f>
        <v>0</v>
      </c>
    </row>
    <row r="686" customFormat="false" ht="15" hidden="false" customHeight="false" outlineLevel="0" collapsed="false">
      <c r="A686" s="0" t="n">
        <v>70</v>
      </c>
      <c r="B686" s="0" t="n">
        <v>49</v>
      </c>
      <c r="C686" s="0" t="n">
        <v>61</v>
      </c>
      <c r="D686" s="0" t="n">
        <v>82</v>
      </c>
      <c r="E686" s="0" t="n">
        <v>86</v>
      </c>
      <c r="F686" s="0" t="n">
        <v>58</v>
      </c>
      <c r="G686" s="1" t="n">
        <f aca="false">SMALL($A686:$F686,1)</f>
        <v>49</v>
      </c>
      <c r="H686" s="1" t="n">
        <f aca="false">SMALL($A686:$F686,2)</f>
        <v>58</v>
      </c>
      <c r="I686" s="1" t="n">
        <f aca="false">SMALL($A686:$F686,3)</f>
        <v>61</v>
      </c>
      <c r="J686" s="1" t="n">
        <f aca="false">SMALL($A686:$F686,4)</f>
        <v>70</v>
      </c>
      <c r="K686" s="1" t="n">
        <f aca="false">SMALL($A686:$F686,5)</f>
        <v>82</v>
      </c>
      <c r="L686" s="1" t="n">
        <f aca="false">SMALL($A686:$F686,6)</f>
        <v>86</v>
      </c>
      <c r="M686" s="0" t="n">
        <f aca="false">IF(COUNTIF($G686:$L686,G686)&gt;1,1,0)</f>
        <v>0</v>
      </c>
      <c r="N686" s="0" t="n">
        <f aca="false">IF(COUNTIF($G686:$L686,H686)&gt;1,1,0)</f>
        <v>0</v>
      </c>
      <c r="O686" s="0" t="n">
        <f aca="false">IF(COUNTIF($G686:$L686,I686)&gt;1,1,0)</f>
        <v>0</v>
      </c>
      <c r="P686" s="0" t="n">
        <f aca="false">IF(COUNTIF($G686:$L686,J686)&gt;1,1,0)</f>
        <v>0</v>
      </c>
      <c r="Q686" s="0" t="n">
        <f aca="false">IF(COUNTIF($G686:$L686,K686)&gt;1,1,0)</f>
        <v>0</v>
      </c>
      <c r="R686" s="0" t="n">
        <f aca="false">IF(COUNTIF($G686:$L686,L686)&gt;1,1,0)</f>
        <v>0</v>
      </c>
      <c r="S686" s="2" t="n">
        <f aca="false">IF(AND(L686&lt;&gt;K686,SUM(M686:Q686)&gt;0,G686+L686&gt;SUMPRODUCT(G686:K686,M686:Q686)),1,0)</f>
        <v>0</v>
      </c>
    </row>
    <row r="687" customFormat="false" ht="15" hidden="false" customHeight="false" outlineLevel="0" collapsed="false">
      <c r="A687" s="0" t="n">
        <v>45</v>
      </c>
      <c r="B687" s="0" t="n">
        <v>61</v>
      </c>
      <c r="C687" s="0" t="n">
        <v>45</v>
      </c>
      <c r="D687" s="0" t="n">
        <v>21</v>
      </c>
      <c r="E687" s="0" t="n">
        <v>88</v>
      </c>
      <c r="F687" s="0" t="n">
        <v>10</v>
      </c>
      <c r="G687" s="1" t="n">
        <f aca="false">SMALL($A687:$F687,1)</f>
        <v>10</v>
      </c>
      <c r="H687" s="1" t="n">
        <f aca="false">SMALL($A687:$F687,2)</f>
        <v>21</v>
      </c>
      <c r="I687" s="1" t="n">
        <f aca="false">SMALL($A687:$F687,3)</f>
        <v>45</v>
      </c>
      <c r="J687" s="1" t="n">
        <f aca="false">SMALL($A687:$F687,4)</f>
        <v>45</v>
      </c>
      <c r="K687" s="1" t="n">
        <f aca="false">SMALL($A687:$F687,5)</f>
        <v>61</v>
      </c>
      <c r="L687" s="1" t="n">
        <f aca="false">SMALL($A687:$F687,6)</f>
        <v>88</v>
      </c>
      <c r="M687" s="0" t="n">
        <f aca="false">IF(COUNTIF($G687:$L687,G687)&gt;1,1,0)</f>
        <v>0</v>
      </c>
      <c r="N687" s="0" t="n">
        <f aca="false">IF(COUNTIF($G687:$L687,H687)&gt;1,1,0)</f>
        <v>0</v>
      </c>
      <c r="O687" s="0" t="n">
        <f aca="false">IF(COUNTIF($G687:$L687,I687)&gt;1,1,0)</f>
        <v>1</v>
      </c>
      <c r="P687" s="0" t="n">
        <f aca="false">IF(COUNTIF($G687:$L687,J687)&gt;1,1,0)</f>
        <v>1</v>
      </c>
      <c r="Q687" s="0" t="n">
        <f aca="false">IF(COUNTIF($G687:$L687,K687)&gt;1,1,0)</f>
        <v>0</v>
      </c>
      <c r="R687" s="0" t="n">
        <f aca="false">IF(COUNTIF($G687:$L687,L687)&gt;1,1,0)</f>
        <v>0</v>
      </c>
      <c r="S687" s="2" t="n">
        <f aca="false">IF(AND(L687&lt;&gt;K687,SUM(M687:Q687)&gt;0,G687+L687&gt;SUMPRODUCT(G687:K687,M687:Q687)),1,0)</f>
        <v>1</v>
      </c>
    </row>
    <row r="688" customFormat="false" ht="15" hidden="false" customHeight="false" outlineLevel="0" collapsed="false">
      <c r="A688" s="0" t="n">
        <v>50</v>
      </c>
      <c r="B688" s="0" t="n">
        <v>68</v>
      </c>
      <c r="C688" s="0" t="n">
        <v>81</v>
      </c>
      <c r="D688" s="0" t="n">
        <v>74</v>
      </c>
      <c r="E688" s="0" t="n">
        <v>88</v>
      </c>
      <c r="F688" s="0" t="n">
        <v>80</v>
      </c>
      <c r="G688" s="1" t="n">
        <f aca="false">SMALL($A688:$F688,1)</f>
        <v>50</v>
      </c>
      <c r="H688" s="1" t="n">
        <f aca="false">SMALL($A688:$F688,2)</f>
        <v>68</v>
      </c>
      <c r="I688" s="1" t="n">
        <f aca="false">SMALL($A688:$F688,3)</f>
        <v>74</v>
      </c>
      <c r="J688" s="1" t="n">
        <f aca="false">SMALL($A688:$F688,4)</f>
        <v>80</v>
      </c>
      <c r="K688" s="1" t="n">
        <f aca="false">SMALL($A688:$F688,5)</f>
        <v>81</v>
      </c>
      <c r="L688" s="1" t="n">
        <f aca="false">SMALL($A688:$F688,6)</f>
        <v>88</v>
      </c>
      <c r="M688" s="0" t="n">
        <f aca="false">IF(COUNTIF($G688:$L688,G688)&gt;1,1,0)</f>
        <v>0</v>
      </c>
      <c r="N688" s="0" t="n">
        <f aca="false">IF(COUNTIF($G688:$L688,H688)&gt;1,1,0)</f>
        <v>0</v>
      </c>
      <c r="O688" s="0" t="n">
        <f aca="false">IF(COUNTIF($G688:$L688,I688)&gt;1,1,0)</f>
        <v>0</v>
      </c>
      <c r="P688" s="0" t="n">
        <f aca="false">IF(COUNTIF($G688:$L688,J688)&gt;1,1,0)</f>
        <v>0</v>
      </c>
      <c r="Q688" s="0" t="n">
        <f aca="false">IF(COUNTIF($G688:$L688,K688)&gt;1,1,0)</f>
        <v>0</v>
      </c>
      <c r="R688" s="0" t="n">
        <f aca="false">IF(COUNTIF($G688:$L688,L688)&gt;1,1,0)</f>
        <v>0</v>
      </c>
      <c r="S688" s="2" t="n">
        <f aca="false">IF(AND(L688&lt;&gt;K688,SUM(M688:Q688)&gt;0,G688+L688&gt;SUMPRODUCT(G688:K688,M688:Q688)),1,0)</f>
        <v>0</v>
      </c>
    </row>
    <row r="689" customFormat="false" ht="15" hidden="false" customHeight="false" outlineLevel="0" collapsed="false">
      <c r="A689" s="0" t="n">
        <v>37</v>
      </c>
      <c r="B689" s="0" t="n">
        <v>50</v>
      </c>
      <c r="C689" s="0" t="n">
        <v>2</v>
      </c>
      <c r="D689" s="0" t="n">
        <v>88</v>
      </c>
      <c r="E689" s="0" t="n">
        <v>60</v>
      </c>
      <c r="F689" s="0" t="n">
        <v>28</v>
      </c>
      <c r="G689" s="1" t="n">
        <f aca="false">SMALL($A689:$F689,1)</f>
        <v>2</v>
      </c>
      <c r="H689" s="1" t="n">
        <f aca="false">SMALL($A689:$F689,2)</f>
        <v>28</v>
      </c>
      <c r="I689" s="1" t="n">
        <f aca="false">SMALL($A689:$F689,3)</f>
        <v>37</v>
      </c>
      <c r="J689" s="1" t="n">
        <f aca="false">SMALL($A689:$F689,4)</f>
        <v>50</v>
      </c>
      <c r="K689" s="1" t="n">
        <f aca="false">SMALL($A689:$F689,5)</f>
        <v>60</v>
      </c>
      <c r="L689" s="1" t="n">
        <f aca="false">SMALL($A689:$F689,6)</f>
        <v>88</v>
      </c>
      <c r="M689" s="0" t="n">
        <f aca="false">IF(COUNTIF($G689:$L689,G689)&gt;1,1,0)</f>
        <v>0</v>
      </c>
      <c r="N689" s="0" t="n">
        <f aca="false">IF(COUNTIF($G689:$L689,H689)&gt;1,1,0)</f>
        <v>0</v>
      </c>
      <c r="O689" s="0" t="n">
        <f aca="false">IF(COUNTIF($G689:$L689,I689)&gt;1,1,0)</f>
        <v>0</v>
      </c>
      <c r="P689" s="0" t="n">
        <f aca="false">IF(COUNTIF($G689:$L689,J689)&gt;1,1,0)</f>
        <v>0</v>
      </c>
      <c r="Q689" s="0" t="n">
        <f aca="false">IF(COUNTIF($G689:$L689,K689)&gt;1,1,0)</f>
        <v>0</v>
      </c>
      <c r="R689" s="0" t="n">
        <f aca="false">IF(COUNTIF($G689:$L689,L689)&gt;1,1,0)</f>
        <v>0</v>
      </c>
      <c r="S689" s="2" t="n">
        <f aca="false">IF(AND(L689&lt;&gt;K689,SUM(M689:Q689)&gt;0,G689+L689&gt;SUMPRODUCT(G689:K689,M689:Q689)),1,0)</f>
        <v>0</v>
      </c>
    </row>
    <row r="690" customFormat="false" ht="15" hidden="false" customHeight="false" outlineLevel="0" collapsed="false">
      <c r="A690" s="0" t="n">
        <v>59</v>
      </c>
      <c r="B690" s="0" t="n">
        <v>65</v>
      </c>
      <c r="C690" s="0" t="n">
        <v>74</v>
      </c>
      <c r="D690" s="0" t="n">
        <v>74</v>
      </c>
      <c r="E690" s="0" t="n">
        <v>23</v>
      </c>
      <c r="F690" s="0" t="n">
        <v>64</v>
      </c>
      <c r="G690" s="1" t="n">
        <f aca="false">SMALL($A690:$F690,1)</f>
        <v>23</v>
      </c>
      <c r="H690" s="1" t="n">
        <f aca="false">SMALL($A690:$F690,2)</f>
        <v>59</v>
      </c>
      <c r="I690" s="1" t="n">
        <f aca="false">SMALL($A690:$F690,3)</f>
        <v>64</v>
      </c>
      <c r="J690" s="1" t="n">
        <f aca="false">SMALL($A690:$F690,4)</f>
        <v>65</v>
      </c>
      <c r="K690" s="1" t="n">
        <f aca="false">SMALL($A690:$F690,5)</f>
        <v>74</v>
      </c>
      <c r="L690" s="1" t="n">
        <f aca="false">SMALL($A690:$F690,6)</f>
        <v>74</v>
      </c>
      <c r="M690" s="0" t="n">
        <f aca="false">IF(COUNTIF($G690:$L690,G690)&gt;1,1,0)</f>
        <v>0</v>
      </c>
      <c r="N690" s="0" t="n">
        <f aca="false">IF(COUNTIF($G690:$L690,H690)&gt;1,1,0)</f>
        <v>0</v>
      </c>
      <c r="O690" s="0" t="n">
        <f aca="false">IF(COUNTIF($G690:$L690,I690)&gt;1,1,0)</f>
        <v>0</v>
      </c>
      <c r="P690" s="0" t="n">
        <f aca="false">IF(COUNTIF($G690:$L690,J690)&gt;1,1,0)</f>
        <v>0</v>
      </c>
      <c r="Q690" s="0" t="n">
        <f aca="false">IF(COUNTIF($G690:$L690,K690)&gt;1,1,0)</f>
        <v>1</v>
      </c>
      <c r="R690" s="0" t="n">
        <f aca="false">IF(COUNTIF($G690:$L690,L690)&gt;1,1,0)</f>
        <v>1</v>
      </c>
      <c r="S690" s="2" t="n">
        <f aca="false">IF(AND(L690&lt;&gt;K690,SUM(M690:Q690)&gt;0,G690+L690&gt;SUMPRODUCT(G690:K690,M690:Q690)),1,0)</f>
        <v>0</v>
      </c>
    </row>
    <row r="691" customFormat="false" ht="15" hidden="false" customHeight="false" outlineLevel="0" collapsed="false">
      <c r="A691" s="0" t="n">
        <v>13</v>
      </c>
      <c r="B691" s="0" t="n">
        <v>8</v>
      </c>
      <c r="C691" s="0" t="n">
        <v>1</v>
      </c>
      <c r="D691" s="0" t="n">
        <v>77</v>
      </c>
      <c r="E691" s="0" t="n">
        <v>70</v>
      </c>
      <c r="F691" s="0" t="n">
        <v>86</v>
      </c>
      <c r="G691" s="1" t="n">
        <f aca="false">SMALL($A691:$F691,1)</f>
        <v>1</v>
      </c>
      <c r="H691" s="1" t="n">
        <f aca="false">SMALL($A691:$F691,2)</f>
        <v>8</v>
      </c>
      <c r="I691" s="1" t="n">
        <f aca="false">SMALL($A691:$F691,3)</f>
        <v>13</v>
      </c>
      <c r="J691" s="1" t="n">
        <f aca="false">SMALL($A691:$F691,4)</f>
        <v>70</v>
      </c>
      <c r="K691" s="1" t="n">
        <f aca="false">SMALL($A691:$F691,5)</f>
        <v>77</v>
      </c>
      <c r="L691" s="1" t="n">
        <f aca="false">SMALL($A691:$F691,6)</f>
        <v>86</v>
      </c>
      <c r="M691" s="0" t="n">
        <f aca="false">IF(COUNTIF($G691:$L691,G691)&gt;1,1,0)</f>
        <v>0</v>
      </c>
      <c r="N691" s="0" t="n">
        <f aca="false">IF(COUNTIF($G691:$L691,H691)&gt;1,1,0)</f>
        <v>0</v>
      </c>
      <c r="O691" s="0" t="n">
        <f aca="false">IF(COUNTIF($G691:$L691,I691)&gt;1,1,0)</f>
        <v>0</v>
      </c>
      <c r="P691" s="0" t="n">
        <f aca="false">IF(COUNTIF($G691:$L691,J691)&gt;1,1,0)</f>
        <v>0</v>
      </c>
      <c r="Q691" s="0" t="n">
        <f aca="false">IF(COUNTIF($G691:$L691,K691)&gt;1,1,0)</f>
        <v>0</v>
      </c>
      <c r="R691" s="0" t="n">
        <f aca="false">IF(COUNTIF($G691:$L691,L691)&gt;1,1,0)</f>
        <v>0</v>
      </c>
      <c r="S691" s="2" t="n">
        <f aca="false">IF(AND(L691&lt;&gt;K691,SUM(M691:Q691)&gt;0,G691+L691&gt;SUMPRODUCT(G691:K691,M691:Q691)),1,0)</f>
        <v>0</v>
      </c>
    </row>
    <row r="692" customFormat="false" ht="15" hidden="false" customHeight="false" outlineLevel="0" collapsed="false">
      <c r="A692" s="0" t="n">
        <v>54</v>
      </c>
      <c r="B692" s="0" t="n">
        <v>54</v>
      </c>
      <c r="C692" s="0" t="n">
        <v>93</v>
      </c>
      <c r="D692" s="0" t="n">
        <v>87</v>
      </c>
      <c r="E692" s="0" t="n">
        <v>86</v>
      </c>
      <c r="F692" s="0" t="n">
        <v>43</v>
      </c>
      <c r="G692" s="1" t="n">
        <f aca="false">SMALL($A692:$F692,1)</f>
        <v>43</v>
      </c>
      <c r="H692" s="1" t="n">
        <f aca="false">SMALL($A692:$F692,2)</f>
        <v>54</v>
      </c>
      <c r="I692" s="1" t="n">
        <f aca="false">SMALL($A692:$F692,3)</f>
        <v>54</v>
      </c>
      <c r="J692" s="1" t="n">
        <f aca="false">SMALL($A692:$F692,4)</f>
        <v>86</v>
      </c>
      <c r="K692" s="1" t="n">
        <f aca="false">SMALL($A692:$F692,5)</f>
        <v>87</v>
      </c>
      <c r="L692" s="1" t="n">
        <f aca="false">SMALL($A692:$F692,6)</f>
        <v>93</v>
      </c>
      <c r="M692" s="0" t="n">
        <f aca="false">IF(COUNTIF($G692:$L692,G692)&gt;1,1,0)</f>
        <v>0</v>
      </c>
      <c r="N692" s="0" t="n">
        <f aca="false">IF(COUNTIF($G692:$L692,H692)&gt;1,1,0)</f>
        <v>1</v>
      </c>
      <c r="O692" s="0" t="n">
        <f aca="false">IF(COUNTIF($G692:$L692,I692)&gt;1,1,0)</f>
        <v>1</v>
      </c>
      <c r="P692" s="0" t="n">
        <f aca="false">IF(COUNTIF($G692:$L692,J692)&gt;1,1,0)</f>
        <v>0</v>
      </c>
      <c r="Q692" s="0" t="n">
        <f aca="false">IF(COUNTIF($G692:$L692,K692)&gt;1,1,0)</f>
        <v>0</v>
      </c>
      <c r="R692" s="0" t="n">
        <f aca="false">IF(COUNTIF($G692:$L692,L692)&gt;1,1,0)</f>
        <v>0</v>
      </c>
      <c r="S692" s="2" t="n">
        <f aca="false">IF(AND(L692&lt;&gt;K692,SUM(M692:Q692)&gt;0,G692+L692&gt;SUMPRODUCT(G692:K692,M692:Q692)),1,0)</f>
        <v>1</v>
      </c>
    </row>
    <row r="693" customFormat="false" ht="15" hidden="false" customHeight="false" outlineLevel="0" collapsed="false">
      <c r="A693" s="0" t="n">
        <v>1</v>
      </c>
      <c r="B693" s="0" t="n">
        <v>53</v>
      </c>
      <c r="C693" s="0" t="n">
        <v>51</v>
      </c>
      <c r="D693" s="0" t="n">
        <v>49</v>
      </c>
      <c r="E693" s="0" t="n">
        <v>86</v>
      </c>
      <c r="F693" s="0" t="n">
        <v>3</v>
      </c>
      <c r="G693" s="1" t="n">
        <f aca="false">SMALL($A693:$F693,1)</f>
        <v>1</v>
      </c>
      <c r="H693" s="1" t="n">
        <f aca="false">SMALL($A693:$F693,2)</f>
        <v>3</v>
      </c>
      <c r="I693" s="1" t="n">
        <f aca="false">SMALL($A693:$F693,3)</f>
        <v>49</v>
      </c>
      <c r="J693" s="1" t="n">
        <f aca="false">SMALL($A693:$F693,4)</f>
        <v>51</v>
      </c>
      <c r="K693" s="1" t="n">
        <f aca="false">SMALL($A693:$F693,5)</f>
        <v>53</v>
      </c>
      <c r="L693" s="1" t="n">
        <f aca="false">SMALL($A693:$F693,6)</f>
        <v>86</v>
      </c>
      <c r="M693" s="0" t="n">
        <f aca="false">IF(COUNTIF($G693:$L693,G693)&gt;1,1,0)</f>
        <v>0</v>
      </c>
      <c r="N693" s="0" t="n">
        <f aca="false">IF(COUNTIF($G693:$L693,H693)&gt;1,1,0)</f>
        <v>0</v>
      </c>
      <c r="O693" s="0" t="n">
        <f aca="false">IF(COUNTIF($G693:$L693,I693)&gt;1,1,0)</f>
        <v>0</v>
      </c>
      <c r="P693" s="0" t="n">
        <f aca="false">IF(COUNTIF($G693:$L693,J693)&gt;1,1,0)</f>
        <v>0</v>
      </c>
      <c r="Q693" s="0" t="n">
        <f aca="false">IF(COUNTIF($G693:$L693,K693)&gt;1,1,0)</f>
        <v>0</v>
      </c>
      <c r="R693" s="0" t="n">
        <f aca="false">IF(COUNTIF($G693:$L693,L693)&gt;1,1,0)</f>
        <v>0</v>
      </c>
      <c r="S693" s="2" t="n">
        <f aca="false">IF(AND(L693&lt;&gt;K693,SUM(M693:Q693)&gt;0,G693+L693&gt;SUMPRODUCT(G693:K693,M693:Q693)),1,0)</f>
        <v>0</v>
      </c>
    </row>
    <row r="694" customFormat="false" ht="15" hidden="false" customHeight="false" outlineLevel="0" collapsed="false">
      <c r="A694" s="0" t="n">
        <v>35</v>
      </c>
      <c r="B694" s="0" t="n">
        <v>29</v>
      </c>
      <c r="C694" s="0" t="n">
        <v>19</v>
      </c>
      <c r="D694" s="0" t="n">
        <v>9</v>
      </c>
      <c r="E694" s="0" t="n">
        <v>74</v>
      </c>
      <c r="F694" s="0" t="n">
        <v>9</v>
      </c>
      <c r="G694" s="1" t="n">
        <f aca="false">SMALL($A694:$F694,1)</f>
        <v>9</v>
      </c>
      <c r="H694" s="1" t="n">
        <f aca="false">SMALL($A694:$F694,2)</f>
        <v>9</v>
      </c>
      <c r="I694" s="1" t="n">
        <f aca="false">SMALL($A694:$F694,3)</f>
        <v>19</v>
      </c>
      <c r="J694" s="1" t="n">
        <f aca="false">SMALL($A694:$F694,4)</f>
        <v>29</v>
      </c>
      <c r="K694" s="1" t="n">
        <f aca="false">SMALL($A694:$F694,5)</f>
        <v>35</v>
      </c>
      <c r="L694" s="1" t="n">
        <f aca="false">SMALL($A694:$F694,6)</f>
        <v>74</v>
      </c>
      <c r="M694" s="0" t="n">
        <f aca="false">IF(COUNTIF($G694:$L694,G694)&gt;1,1,0)</f>
        <v>1</v>
      </c>
      <c r="N694" s="0" t="n">
        <f aca="false">IF(COUNTIF($G694:$L694,H694)&gt;1,1,0)</f>
        <v>1</v>
      </c>
      <c r="O694" s="0" t="n">
        <f aca="false">IF(COUNTIF($G694:$L694,I694)&gt;1,1,0)</f>
        <v>0</v>
      </c>
      <c r="P694" s="0" t="n">
        <f aca="false">IF(COUNTIF($G694:$L694,J694)&gt;1,1,0)</f>
        <v>0</v>
      </c>
      <c r="Q694" s="0" t="n">
        <f aca="false">IF(COUNTIF($G694:$L694,K694)&gt;1,1,0)</f>
        <v>0</v>
      </c>
      <c r="R694" s="0" t="n">
        <f aca="false">IF(COUNTIF($G694:$L694,L694)&gt;1,1,0)</f>
        <v>0</v>
      </c>
      <c r="S694" s="2" t="n">
        <f aca="false">IF(AND(L694&lt;&gt;K694,SUM(M694:Q694)&gt;0,G694+L694&gt;SUMPRODUCT(G694:K694,M694:Q694)),1,0)</f>
        <v>1</v>
      </c>
    </row>
    <row r="695" customFormat="false" ht="15" hidden="false" customHeight="false" outlineLevel="0" collapsed="false">
      <c r="A695" s="0" t="n">
        <v>23</v>
      </c>
      <c r="B695" s="0" t="n">
        <v>4</v>
      </c>
      <c r="C695" s="0" t="n">
        <v>15</v>
      </c>
      <c r="D695" s="0" t="n">
        <v>31</v>
      </c>
      <c r="E695" s="0" t="n">
        <v>54</v>
      </c>
      <c r="F695" s="0" t="n">
        <v>99</v>
      </c>
      <c r="G695" s="1" t="n">
        <f aca="false">SMALL($A695:$F695,1)</f>
        <v>4</v>
      </c>
      <c r="H695" s="1" t="n">
        <f aca="false">SMALL($A695:$F695,2)</f>
        <v>15</v>
      </c>
      <c r="I695" s="1" t="n">
        <f aca="false">SMALL($A695:$F695,3)</f>
        <v>23</v>
      </c>
      <c r="J695" s="1" t="n">
        <f aca="false">SMALL($A695:$F695,4)</f>
        <v>31</v>
      </c>
      <c r="K695" s="1" t="n">
        <f aca="false">SMALL($A695:$F695,5)</f>
        <v>54</v>
      </c>
      <c r="L695" s="1" t="n">
        <f aca="false">SMALL($A695:$F695,6)</f>
        <v>99</v>
      </c>
      <c r="M695" s="0" t="n">
        <f aca="false">IF(COUNTIF($G695:$L695,G695)&gt;1,1,0)</f>
        <v>0</v>
      </c>
      <c r="N695" s="0" t="n">
        <f aca="false">IF(COUNTIF($G695:$L695,H695)&gt;1,1,0)</f>
        <v>0</v>
      </c>
      <c r="O695" s="0" t="n">
        <f aca="false">IF(COUNTIF($G695:$L695,I695)&gt;1,1,0)</f>
        <v>0</v>
      </c>
      <c r="P695" s="0" t="n">
        <f aca="false">IF(COUNTIF($G695:$L695,J695)&gt;1,1,0)</f>
        <v>0</v>
      </c>
      <c r="Q695" s="0" t="n">
        <f aca="false">IF(COUNTIF($G695:$L695,K695)&gt;1,1,0)</f>
        <v>0</v>
      </c>
      <c r="R695" s="0" t="n">
        <f aca="false">IF(COUNTIF($G695:$L695,L695)&gt;1,1,0)</f>
        <v>0</v>
      </c>
      <c r="S695" s="2" t="n">
        <f aca="false">IF(AND(L695&lt;&gt;K695,SUM(M695:Q695)&gt;0,G695+L695&gt;SUMPRODUCT(G695:K695,M695:Q695)),1,0)</f>
        <v>0</v>
      </c>
    </row>
    <row r="696" customFormat="false" ht="15" hidden="false" customHeight="false" outlineLevel="0" collapsed="false">
      <c r="A696" s="0" t="n">
        <v>58</v>
      </c>
      <c r="B696" s="0" t="n">
        <v>62</v>
      </c>
      <c r="C696" s="0" t="n">
        <v>84</v>
      </c>
      <c r="D696" s="0" t="n">
        <v>16</v>
      </c>
      <c r="E696" s="0" t="n">
        <v>69</v>
      </c>
      <c r="F696" s="0" t="n">
        <v>21</v>
      </c>
      <c r="G696" s="1" t="n">
        <f aca="false">SMALL($A696:$F696,1)</f>
        <v>16</v>
      </c>
      <c r="H696" s="1" t="n">
        <f aca="false">SMALL($A696:$F696,2)</f>
        <v>21</v>
      </c>
      <c r="I696" s="1" t="n">
        <f aca="false">SMALL($A696:$F696,3)</f>
        <v>58</v>
      </c>
      <c r="J696" s="1" t="n">
        <f aca="false">SMALL($A696:$F696,4)</f>
        <v>62</v>
      </c>
      <c r="K696" s="1" t="n">
        <f aca="false">SMALL($A696:$F696,5)</f>
        <v>69</v>
      </c>
      <c r="L696" s="1" t="n">
        <f aca="false">SMALL($A696:$F696,6)</f>
        <v>84</v>
      </c>
      <c r="M696" s="0" t="n">
        <f aca="false">IF(COUNTIF($G696:$L696,G696)&gt;1,1,0)</f>
        <v>0</v>
      </c>
      <c r="N696" s="0" t="n">
        <f aca="false">IF(COUNTIF($G696:$L696,H696)&gt;1,1,0)</f>
        <v>0</v>
      </c>
      <c r="O696" s="0" t="n">
        <f aca="false">IF(COUNTIF($G696:$L696,I696)&gt;1,1,0)</f>
        <v>0</v>
      </c>
      <c r="P696" s="0" t="n">
        <f aca="false">IF(COUNTIF($G696:$L696,J696)&gt;1,1,0)</f>
        <v>0</v>
      </c>
      <c r="Q696" s="0" t="n">
        <f aca="false">IF(COUNTIF($G696:$L696,K696)&gt;1,1,0)</f>
        <v>0</v>
      </c>
      <c r="R696" s="0" t="n">
        <f aca="false">IF(COUNTIF($G696:$L696,L696)&gt;1,1,0)</f>
        <v>0</v>
      </c>
      <c r="S696" s="2" t="n">
        <f aca="false">IF(AND(L696&lt;&gt;K696,SUM(M696:Q696)&gt;0,G696+L696&gt;SUMPRODUCT(G696:K696,M696:Q696)),1,0)</f>
        <v>0</v>
      </c>
    </row>
    <row r="697" customFormat="false" ht="15" hidden="false" customHeight="false" outlineLevel="0" collapsed="false">
      <c r="A697" s="0" t="n">
        <v>7</v>
      </c>
      <c r="B697" s="0" t="n">
        <v>27</v>
      </c>
      <c r="C697" s="0" t="n">
        <v>6</v>
      </c>
      <c r="D697" s="0" t="n">
        <v>93</v>
      </c>
      <c r="E697" s="0" t="n">
        <v>83</v>
      </c>
      <c r="F697" s="0" t="n">
        <v>34</v>
      </c>
      <c r="G697" s="1" t="n">
        <f aca="false">SMALL($A697:$F697,1)</f>
        <v>6</v>
      </c>
      <c r="H697" s="1" t="n">
        <f aca="false">SMALL($A697:$F697,2)</f>
        <v>7</v>
      </c>
      <c r="I697" s="1" t="n">
        <f aca="false">SMALL($A697:$F697,3)</f>
        <v>27</v>
      </c>
      <c r="J697" s="1" t="n">
        <f aca="false">SMALL($A697:$F697,4)</f>
        <v>34</v>
      </c>
      <c r="K697" s="1" t="n">
        <f aca="false">SMALL($A697:$F697,5)</f>
        <v>83</v>
      </c>
      <c r="L697" s="1" t="n">
        <f aca="false">SMALL($A697:$F697,6)</f>
        <v>93</v>
      </c>
      <c r="M697" s="0" t="n">
        <f aca="false">IF(COUNTIF($G697:$L697,G697)&gt;1,1,0)</f>
        <v>0</v>
      </c>
      <c r="N697" s="0" t="n">
        <f aca="false">IF(COUNTIF($G697:$L697,H697)&gt;1,1,0)</f>
        <v>0</v>
      </c>
      <c r="O697" s="0" t="n">
        <f aca="false">IF(COUNTIF($G697:$L697,I697)&gt;1,1,0)</f>
        <v>0</v>
      </c>
      <c r="P697" s="0" t="n">
        <f aca="false">IF(COUNTIF($G697:$L697,J697)&gt;1,1,0)</f>
        <v>0</v>
      </c>
      <c r="Q697" s="0" t="n">
        <f aca="false">IF(COUNTIF($G697:$L697,K697)&gt;1,1,0)</f>
        <v>0</v>
      </c>
      <c r="R697" s="0" t="n">
        <f aca="false">IF(COUNTIF($G697:$L697,L697)&gt;1,1,0)</f>
        <v>0</v>
      </c>
      <c r="S697" s="2" t="n">
        <f aca="false">IF(AND(L697&lt;&gt;K697,SUM(M697:Q697)&gt;0,G697+L697&gt;SUMPRODUCT(G697:K697,M697:Q697)),1,0)</f>
        <v>0</v>
      </c>
    </row>
    <row r="698" customFormat="false" ht="15" hidden="false" customHeight="false" outlineLevel="0" collapsed="false">
      <c r="A698" s="0" t="n">
        <v>16</v>
      </c>
      <c r="B698" s="0" t="n">
        <v>90</v>
      </c>
      <c r="C698" s="0" t="n">
        <v>24</v>
      </c>
      <c r="D698" s="0" t="n">
        <v>61</v>
      </c>
      <c r="E698" s="0" t="n">
        <v>37</v>
      </c>
      <c r="F698" s="0" t="n">
        <v>8</v>
      </c>
      <c r="G698" s="1" t="n">
        <f aca="false">SMALL($A698:$F698,1)</f>
        <v>8</v>
      </c>
      <c r="H698" s="1" t="n">
        <f aca="false">SMALL($A698:$F698,2)</f>
        <v>16</v>
      </c>
      <c r="I698" s="1" t="n">
        <f aca="false">SMALL($A698:$F698,3)</f>
        <v>24</v>
      </c>
      <c r="J698" s="1" t="n">
        <f aca="false">SMALL($A698:$F698,4)</f>
        <v>37</v>
      </c>
      <c r="K698" s="1" t="n">
        <f aca="false">SMALL($A698:$F698,5)</f>
        <v>61</v>
      </c>
      <c r="L698" s="1" t="n">
        <f aca="false">SMALL($A698:$F698,6)</f>
        <v>90</v>
      </c>
      <c r="M698" s="0" t="n">
        <f aca="false">IF(COUNTIF($G698:$L698,G698)&gt;1,1,0)</f>
        <v>0</v>
      </c>
      <c r="N698" s="0" t="n">
        <f aca="false">IF(COUNTIF($G698:$L698,H698)&gt;1,1,0)</f>
        <v>0</v>
      </c>
      <c r="O698" s="0" t="n">
        <f aca="false">IF(COUNTIF($G698:$L698,I698)&gt;1,1,0)</f>
        <v>0</v>
      </c>
      <c r="P698" s="0" t="n">
        <f aca="false">IF(COUNTIF($G698:$L698,J698)&gt;1,1,0)</f>
        <v>0</v>
      </c>
      <c r="Q698" s="0" t="n">
        <f aca="false">IF(COUNTIF($G698:$L698,K698)&gt;1,1,0)</f>
        <v>0</v>
      </c>
      <c r="R698" s="0" t="n">
        <f aca="false">IF(COUNTIF($G698:$L698,L698)&gt;1,1,0)</f>
        <v>0</v>
      </c>
      <c r="S698" s="2" t="n">
        <f aca="false">IF(AND(L698&lt;&gt;K698,SUM(M698:Q698)&gt;0,G698+L698&gt;SUMPRODUCT(G698:K698,M698:Q698)),1,0)</f>
        <v>0</v>
      </c>
    </row>
    <row r="699" customFormat="false" ht="15" hidden="false" customHeight="false" outlineLevel="0" collapsed="false">
      <c r="A699" s="0" t="n">
        <v>14</v>
      </c>
      <c r="B699" s="0" t="n">
        <v>64</v>
      </c>
      <c r="C699" s="0" t="n">
        <v>8</v>
      </c>
      <c r="D699" s="0" t="n">
        <v>25</v>
      </c>
      <c r="E699" s="0" t="n">
        <v>98</v>
      </c>
      <c r="F699" s="0" t="n">
        <v>52</v>
      </c>
      <c r="G699" s="1" t="n">
        <f aca="false">SMALL($A699:$F699,1)</f>
        <v>8</v>
      </c>
      <c r="H699" s="1" t="n">
        <f aca="false">SMALL($A699:$F699,2)</f>
        <v>14</v>
      </c>
      <c r="I699" s="1" t="n">
        <f aca="false">SMALL($A699:$F699,3)</f>
        <v>25</v>
      </c>
      <c r="J699" s="1" t="n">
        <f aca="false">SMALL($A699:$F699,4)</f>
        <v>52</v>
      </c>
      <c r="K699" s="1" t="n">
        <f aca="false">SMALL($A699:$F699,5)</f>
        <v>64</v>
      </c>
      <c r="L699" s="1" t="n">
        <f aca="false">SMALL($A699:$F699,6)</f>
        <v>98</v>
      </c>
      <c r="M699" s="0" t="n">
        <f aca="false">IF(COUNTIF($G699:$L699,G699)&gt;1,1,0)</f>
        <v>0</v>
      </c>
      <c r="N699" s="0" t="n">
        <f aca="false">IF(COUNTIF($G699:$L699,H699)&gt;1,1,0)</f>
        <v>0</v>
      </c>
      <c r="O699" s="0" t="n">
        <f aca="false">IF(COUNTIF($G699:$L699,I699)&gt;1,1,0)</f>
        <v>0</v>
      </c>
      <c r="P699" s="0" t="n">
        <f aca="false">IF(COUNTIF($G699:$L699,J699)&gt;1,1,0)</f>
        <v>0</v>
      </c>
      <c r="Q699" s="0" t="n">
        <f aca="false">IF(COUNTIF($G699:$L699,K699)&gt;1,1,0)</f>
        <v>0</v>
      </c>
      <c r="R699" s="0" t="n">
        <f aca="false">IF(COUNTIF($G699:$L699,L699)&gt;1,1,0)</f>
        <v>0</v>
      </c>
      <c r="S699" s="2" t="n">
        <f aca="false">IF(AND(L699&lt;&gt;K699,SUM(M699:Q699)&gt;0,G699+L699&gt;SUMPRODUCT(G699:K699,M699:Q699)),1,0)</f>
        <v>0</v>
      </c>
    </row>
    <row r="700" customFormat="false" ht="15" hidden="false" customHeight="false" outlineLevel="0" collapsed="false">
      <c r="A700" s="0" t="n">
        <v>28</v>
      </c>
      <c r="B700" s="0" t="n">
        <v>81</v>
      </c>
      <c r="C700" s="0" t="n">
        <v>58</v>
      </c>
      <c r="D700" s="0" t="n">
        <v>65</v>
      </c>
      <c r="E700" s="0" t="n">
        <v>48</v>
      </c>
      <c r="F700" s="0" t="n">
        <v>14</v>
      </c>
      <c r="G700" s="1" t="n">
        <f aca="false">SMALL($A700:$F700,1)</f>
        <v>14</v>
      </c>
      <c r="H700" s="1" t="n">
        <f aca="false">SMALL($A700:$F700,2)</f>
        <v>28</v>
      </c>
      <c r="I700" s="1" t="n">
        <f aca="false">SMALL($A700:$F700,3)</f>
        <v>48</v>
      </c>
      <c r="J700" s="1" t="n">
        <f aca="false">SMALL($A700:$F700,4)</f>
        <v>58</v>
      </c>
      <c r="K700" s="1" t="n">
        <f aca="false">SMALL($A700:$F700,5)</f>
        <v>65</v>
      </c>
      <c r="L700" s="1" t="n">
        <f aca="false">SMALL($A700:$F700,6)</f>
        <v>81</v>
      </c>
      <c r="M700" s="0" t="n">
        <f aca="false">IF(COUNTIF($G700:$L700,G700)&gt;1,1,0)</f>
        <v>0</v>
      </c>
      <c r="N700" s="0" t="n">
        <f aca="false">IF(COUNTIF($G700:$L700,H700)&gt;1,1,0)</f>
        <v>0</v>
      </c>
      <c r="O700" s="0" t="n">
        <f aca="false">IF(COUNTIF($G700:$L700,I700)&gt;1,1,0)</f>
        <v>0</v>
      </c>
      <c r="P700" s="0" t="n">
        <f aca="false">IF(COUNTIF($G700:$L700,J700)&gt;1,1,0)</f>
        <v>0</v>
      </c>
      <c r="Q700" s="0" t="n">
        <f aca="false">IF(COUNTIF($G700:$L700,K700)&gt;1,1,0)</f>
        <v>0</v>
      </c>
      <c r="R700" s="0" t="n">
        <f aca="false">IF(COUNTIF($G700:$L700,L700)&gt;1,1,0)</f>
        <v>0</v>
      </c>
      <c r="S700" s="2" t="n">
        <f aca="false">IF(AND(L700&lt;&gt;K700,SUM(M700:Q700)&gt;0,G700+L700&gt;SUMPRODUCT(G700:K700,M700:Q700)),1,0)</f>
        <v>0</v>
      </c>
    </row>
    <row r="701" customFormat="false" ht="15" hidden="false" customHeight="false" outlineLevel="0" collapsed="false">
      <c r="A701" s="0" t="n">
        <v>13</v>
      </c>
      <c r="B701" s="0" t="n">
        <v>52</v>
      </c>
      <c r="C701" s="0" t="n">
        <v>16</v>
      </c>
      <c r="D701" s="0" t="n">
        <v>38</v>
      </c>
      <c r="E701" s="0" t="n">
        <v>55</v>
      </c>
      <c r="F701" s="0" t="n">
        <v>37</v>
      </c>
      <c r="G701" s="1" t="n">
        <f aca="false">SMALL($A701:$F701,1)</f>
        <v>13</v>
      </c>
      <c r="H701" s="1" t="n">
        <f aca="false">SMALL($A701:$F701,2)</f>
        <v>16</v>
      </c>
      <c r="I701" s="1" t="n">
        <f aca="false">SMALL($A701:$F701,3)</f>
        <v>37</v>
      </c>
      <c r="J701" s="1" t="n">
        <f aca="false">SMALL($A701:$F701,4)</f>
        <v>38</v>
      </c>
      <c r="K701" s="1" t="n">
        <f aca="false">SMALL($A701:$F701,5)</f>
        <v>52</v>
      </c>
      <c r="L701" s="1" t="n">
        <f aca="false">SMALL($A701:$F701,6)</f>
        <v>55</v>
      </c>
      <c r="M701" s="0" t="n">
        <f aca="false">IF(COUNTIF($G701:$L701,G701)&gt;1,1,0)</f>
        <v>0</v>
      </c>
      <c r="N701" s="0" t="n">
        <f aca="false">IF(COUNTIF($G701:$L701,H701)&gt;1,1,0)</f>
        <v>0</v>
      </c>
      <c r="O701" s="0" t="n">
        <f aca="false">IF(COUNTIF($G701:$L701,I701)&gt;1,1,0)</f>
        <v>0</v>
      </c>
      <c r="P701" s="0" t="n">
        <f aca="false">IF(COUNTIF($G701:$L701,J701)&gt;1,1,0)</f>
        <v>0</v>
      </c>
      <c r="Q701" s="0" t="n">
        <f aca="false">IF(COUNTIF($G701:$L701,K701)&gt;1,1,0)</f>
        <v>0</v>
      </c>
      <c r="R701" s="0" t="n">
        <f aca="false">IF(COUNTIF($G701:$L701,L701)&gt;1,1,0)</f>
        <v>0</v>
      </c>
      <c r="S701" s="2" t="n">
        <f aca="false">IF(AND(L701&lt;&gt;K701,SUM(M701:Q701)&gt;0,G701+L701&gt;SUMPRODUCT(G701:K701,M701:Q701)),1,0)</f>
        <v>0</v>
      </c>
    </row>
    <row r="702" customFormat="false" ht="15" hidden="false" customHeight="false" outlineLevel="0" collapsed="false">
      <c r="A702" s="0" t="n">
        <v>82</v>
      </c>
      <c r="B702" s="0" t="n">
        <v>41</v>
      </c>
      <c r="C702" s="0" t="n">
        <v>98</v>
      </c>
      <c r="D702" s="0" t="n">
        <v>96</v>
      </c>
      <c r="E702" s="0" t="n">
        <v>38</v>
      </c>
      <c r="F702" s="0" t="n">
        <v>79</v>
      </c>
      <c r="G702" s="1" t="n">
        <f aca="false">SMALL($A702:$F702,1)</f>
        <v>38</v>
      </c>
      <c r="H702" s="1" t="n">
        <f aca="false">SMALL($A702:$F702,2)</f>
        <v>41</v>
      </c>
      <c r="I702" s="1" t="n">
        <f aca="false">SMALL($A702:$F702,3)</f>
        <v>79</v>
      </c>
      <c r="J702" s="1" t="n">
        <f aca="false">SMALL($A702:$F702,4)</f>
        <v>82</v>
      </c>
      <c r="K702" s="1" t="n">
        <f aca="false">SMALL($A702:$F702,5)</f>
        <v>96</v>
      </c>
      <c r="L702" s="1" t="n">
        <f aca="false">SMALL($A702:$F702,6)</f>
        <v>98</v>
      </c>
      <c r="M702" s="0" t="n">
        <f aca="false">IF(COUNTIF($G702:$L702,G702)&gt;1,1,0)</f>
        <v>0</v>
      </c>
      <c r="N702" s="0" t="n">
        <f aca="false">IF(COUNTIF($G702:$L702,H702)&gt;1,1,0)</f>
        <v>0</v>
      </c>
      <c r="O702" s="0" t="n">
        <f aca="false">IF(COUNTIF($G702:$L702,I702)&gt;1,1,0)</f>
        <v>0</v>
      </c>
      <c r="P702" s="0" t="n">
        <f aca="false">IF(COUNTIF($G702:$L702,J702)&gt;1,1,0)</f>
        <v>0</v>
      </c>
      <c r="Q702" s="0" t="n">
        <f aca="false">IF(COUNTIF($G702:$L702,K702)&gt;1,1,0)</f>
        <v>0</v>
      </c>
      <c r="R702" s="0" t="n">
        <f aca="false">IF(COUNTIF($G702:$L702,L702)&gt;1,1,0)</f>
        <v>0</v>
      </c>
      <c r="S702" s="2" t="n">
        <f aca="false">IF(AND(L702&lt;&gt;K702,SUM(M702:Q702)&gt;0,G702+L702&gt;SUMPRODUCT(G702:K702,M702:Q702)),1,0)</f>
        <v>0</v>
      </c>
    </row>
    <row r="703" customFormat="false" ht="15" hidden="false" customHeight="false" outlineLevel="0" collapsed="false">
      <c r="A703" s="0" t="n">
        <v>13</v>
      </c>
      <c r="B703" s="0" t="n">
        <v>25</v>
      </c>
      <c r="C703" s="0" t="n">
        <v>41</v>
      </c>
      <c r="D703" s="0" t="n">
        <v>57</v>
      </c>
      <c r="E703" s="0" t="n">
        <v>79</v>
      </c>
      <c r="F703" s="0" t="n">
        <v>85</v>
      </c>
      <c r="G703" s="1" t="n">
        <f aca="false">SMALL($A703:$F703,1)</f>
        <v>13</v>
      </c>
      <c r="H703" s="1" t="n">
        <f aca="false">SMALL($A703:$F703,2)</f>
        <v>25</v>
      </c>
      <c r="I703" s="1" t="n">
        <f aca="false">SMALL($A703:$F703,3)</f>
        <v>41</v>
      </c>
      <c r="J703" s="1" t="n">
        <f aca="false">SMALL($A703:$F703,4)</f>
        <v>57</v>
      </c>
      <c r="K703" s="1" t="n">
        <f aca="false">SMALL($A703:$F703,5)</f>
        <v>79</v>
      </c>
      <c r="L703" s="1" t="n">
        <f aca="false">SMALL($A703:$F703,6)</f>
        <v>85</v>
      </c>
      <c r="M703" s="0" t="n">
        <f aca="false">IF(COUNTIF($G703:$L703,G703)&gt;1,1,0)</f>
        <v>0</v>
      </c>
      <c r="N703" s="0" t="n">
        <f aca="false">IF(COUNTIF($G703:$L703,H703)&gt;1,1,0)</f>
        <v>0</v>
      </c>
      <c r="O703" s="0" t="n">
        <f aca="false">IF(COUNTIF($G703:$L703,I703)&gt;1,1,0)</f>
        <v>0</v>
      </c>
      <c r="P703" s="0" t="n">
        <f aca="false">IF(COUNTIF($G703:$L703,J703)&gt;1,1,0)</f>
        <v>0</v>
      </c>
      <c r="Q703" s="0" t="n">
        <f aca="false">IF(COUNTIF($G703:$L703,K703)&gt;1,1,0)</f>
        <v>0</v>
      </c>
      <c r="R703" s="0" t="n">
        <f aca="false">IF(COUNTIF($G703:$L703,L703)&gt;1,1,0)</f>
        <v>0</v>
      </c>
      <c r="S703" s="2" t="n">
        <f aca="false">IF(AND(L703&lt;&gt;K703,SUM(M703:Q703)&gt;0,G703+L703&gt;SUMPRODUCT(G703:K703,M703:Q703)),1,0)</f>
        <v>0</v>
      </c>
    </row>
    <row r="704" customFormat="false" ht="15" hidden="false" customHeight="false" outlineLevel="0" collapsed="false">
      <c r="A704" s="0" t="n">
        <v>35</v>
      </c>
      <c r="B704" s="0" t="n">
        <v>13</v>
      </c>
      <c r="C704" s="0" t="n">
        <v>79</v>
      </c>
      <c r="D704" s="0" t="n">
        <v>52</v>
      </c>
      <c r="E704" s="0" t="n">
        <v>41</v>
      </c>
      <c r="F704" s="0" t="n">
        <v>13</v>
      </c>
      <c r="G704" s="1" t="n">
        <f aca="false">SMALL($A704:$F704,1)</f>
        <v>13</v>
      </c>
      <c r="H704" s="1" t="n">
        <f aca="false">SMALL($A704:$F704,2)</f>
        <v>13</v>
      </c>
      <c r="I704" s="1" t="n">
        <f aca="false">SMALL($A704:$F704,3)</f>
        <v>35</v>
      </c>
      <c r="J704" s="1" t="n">
        <f aca="false">SMALL($A704:$F704,4)</f>
        <v>41</v>
      </c>
      <c r="K704" s="1" t="n">
        <f aca="false">SMALL($A704:$F704,5)</f>
        <v>52</v>
      </c>
      <c r="L704" s="1" t="n">
        <f aca="false">SMALL($A704:$F704,6)</f>
        <v>79</v>
      </c>
      <c r="M704" s="0" t="n">
        <f aca="false">IF(COUNTIF($G704:$L704,G704)&gt;1,1,0)</f>
        <v>1</v>
      </c>
      <c r="N704" s="0" t="n">
        <f aca="false">IF(COUNTIF($G704:$L704,H704)&gt;1,1,0)</f>
        <v>1</v>
      </c>
      <c r="O704" s="0" t="n">
        <f aca="false">IF(COUNTIF($G704:$L704,I704)&gt;1,1,0)</f>
        <v>0</v>
      </c>
      <c r="P704" s="0" t="n">
        <f aca="false">IF(COUNTIF($G704:$L704,J704)&gt;1,1,0)</f>
        <v>0</v>
      </c>
      <c r="Q704" s="0" t="n">
        <f aca="false">IF(COUNTIF($G704:$L704,K704)&gt;1,1,0)</f>
        <v>0</v>
      </c>
      <c r="R704" s="0" t="n">
        <f aca="false">IF(COUNTIF($G704:$L704,L704)&gt;1,1,0)</f>
        <v>0</v>
      </c>
      <c r="S704" s="2" t="n">
        <f aca="false">IF(AND(L704&lt;&gt;K704,SUM(M704:Q704)&gt;0,G704+L704&gt;SUMPRODUCT(G704:K704,M704:Q704)),1,0)</f>
        <v>1</v>
      </c>
    </row>
    <row r="705" customFormat="false" ht="15" hidden="false" customHeight="false" outlineLevel="0" collapsed="false">
      <c r="A705" s="0" t="n">
        <v>67</v>
      </c>
      <c r="B705" s="0" t="n">
        <v>80</v>
      </c>
      <c r="C705" s="0" t="n">
        <v>100</v>
      </c>
      <c r="D705" s="0" t="n">
        <v>69</v>
      </c>
      <c r="E705" s="0" t="n">
        <v>14</v>
      </c>
      <c r="F705" s="0" t="n">
        <v>64</v>
      </c>
      <c r="G705" s="1" t="n">
        <f aca="false">SMALL($A705:$F705,1)</f>
        <v>14</v>
      </c>
      <c r="H705" s="1" t="n">
        <f aca="false">SMALL($A705:$F705,2)</f>
        <v>64</v>
      </c>
      <c r="I705" s="1" t="n">
        <f aca="false">SMALL($A705:$F705,3)</f>
        <v>67</v>
      </c>
      <c r="J705" s="1" t="n">
        <f aca="false">SMALL($A705:$F705,4)</f>
        <v>69</v>
      </c>
      <c r="K705" s="1" t="n">
        <f aca="false">SMALL($A705:$F705,5)</f>
        <v>80</v>
      </c>
      <c r="L705" s="1" t="n">
        <f aca="false">SMALL($A705:$F705,6)</f>
        <v>100</v>
      </c>
      <c r="M705" s="0" t="n">
        <f aca="false">IF(COUNTIF($G705:$L705,G705)&gt;1,1,0)</f>
        <v>0</v>
      </c>
      <c r="N705" s="0" t="n">
        <f aca="false">IF(COUNTIF($G705:$L705,H705)&gt;1,1,0)</f>
        <v>0</v>
      </c>
      <c r="O705" s="0" t="n">
        <f aca="false">IF(COUNTIF($G705:$L705,I705)&gt;1,1,0)</f>
        <v>0</v>
      </c>
      <c r="P705" s="0" t="n">
        <f aca="false">IF(COUNTIF($G705:$L705,J705)&gt;1,1,0)</f>
        <v>0</v>
      </c>
      <c r="Q705" s="0" t="n">
        <f aca="false">IF(COUNTIF($G705:$L705,K705)&gt;1,1,0)</f>
        <v>0</v>
      </c>
      <c r="R705" s="0" t="n">
        <f aca="false">IF(COUNTIF($G705:$L705,L705)&gt;1,1,0)</f>
        <v>0</v>
      </c>
      <c r="S705" s="2" t="n">
        <f aca="false">IF(AND(L705&lt;&gt;K705,SUM(M705:Q705)&gt;0,G705+L705&gt;SUMPRODUCT(G705:K705,M705:Q705)),1,0)</f>
        <v>0</v>
      </c>
    </row>
    <row r="706" customFormat="false" ht="15" hidden="false" customHeight="false" outlineLevel="0" collapsed="false">
      <c r="A706" s="0" t="n">
        <v>17</v>
      </c>
      <c r="B706" s="0" t="n">
        <v>75</v>
      </c>
      <c r="C706" s="0" t="n">
        <v>66</v>
      </c>
      <c r="D706" s="0" t="n">
        <v>42</v>
      </c>
      <c r="E706" s="0" t="n">
        <v>14</v>
      </c>
      <c r="F706" s="0" t="n">
        <v>61</v>
      </c>
      <c r="G706" s="1" t="n">
        <f aca="false">SMALL($A706:$F706,1)</f>
        <v>14</v>
      </c>
      <c r="H706" s="1" t="n">
        <f aca="false">SMALL($A706:$F706,2)</f>
        <v>17</v>
      </c>
      <c r="I706" s="1" t="n">
        <f aca="false">SMALL($A706:$F706,3)</f>
        <v>42</v>
      </c>
      <c r="J706" s="1" t="n">
        <f aca="false">SMALL($A706:$F706,4)</f>
        <v>61</v>
      </c>
      <c r="K706" s="1" t="n">
        <f aca="false">SMALL($A706:$F706,5)</f>
        <v>66</v>
      </c>
      <c r="L706" s="1" t="n">
        <f aca="false">SMALL($A706:$F706,6)</f>
        <v>75</v>
      </c>
      <c r="M706" s="0" t="n">
        <f aca="false">IF(COUNTIF($G706:$L706,G706)&gt;1,1,0)</f>
        <v>0</v>
      </c>
      <c r="N706" s="0" t="n">
        <f aca="false">IF(COUNTIF($G706:$L706,H706)&gt;1,1,0)</f>
        <v>0</v>
      </c>
      <c r="O706" s="0" t="n">
        <f aca="false">IF(COUNTIF($G706:$L706,I706)&gt;1,1,0)</f>
        <v>0</v>
      </c>
      <c r="P706" s="0" t="n">
        <f aca="false">IF(COUNTIF($G706:$L706,J706)&gt;1,1,0)</f>
        <v>0</v>
      </c>
      <c r="Q706" s="0" t="n">
        <f aca="false">IF(COUNTIF($G706:$L706,K706)&gt;1,1,0)</f>
        <v>0</v>
      </c>
      <c r="R706" s="0" t="n">
        <f aca="false">IF(COUNTIF($G706:$L706,L706)&gt;1,1,0)</f>
        <v>0</v>
      </c>
      <c r="S706" s="2" t="n">
        <f aca="false">IF(AND(L706&lt;&gt;K706,SUM(M706:Q706)&gt;0,G706+L706&gt;SUMPRODUCT(G706:K706,M706:Q706)),1,0)</f>
        <v>0</v>
      </c>
    </row>
    <row r="707" customFormat="false" ht="15" hidden="false" customHeight="false" outlineLevel="0" collapsed="false">
      <c r="A707" s="0" t="n">
        <v>71</v>
      </c>
      <c r="B707" s="0" t="n">
        <v>98</v>
      </c>
      <c r="C707" s="0" t="n">
        <v>52</v>
      </c>
      <c r="D707" s="0" t="n">
        <v>17</v>
      </c>
      <c r="E707" s="0" t="n">
        <v>70</v>
      </c>
      <c r="F707" s="0" t="n">
        <v>67</v>
      </c>
      <c r="G707" s="1" t="n">
        <f aca="false">SMALL($A707:$F707,1)</f>
        <v>17</v>
      </c>
      <c r="H707" s="1" t="n">
        <f aca="false">SMALL($A707:$F707,2)</f>
        <v>52</v>
      </c>
      <c r="I707" s="1" t="n">
        <f aca="false">SMALL($A707:$F707,3)</f>
        <v>67</v>
      </c>
      <c r="J707" s="1" t="n">
        <f aca="false">SMALL($A707:$F707,4)</f>
        <v>70</v>
      </c>
      <c r="K707" s="1" t="n">
        <f aca="false">SMALL($A707:$F707,5)</f>
        <v>71</v>
      </c>
      <c r="L707" s="1" t="n">
        <f aca="false">SMALL($A707:$F707,6)</f>
        <v>98</v>
      </c>
      <c r="M707" s="0" t="n">
        <f aca="false">IF(COUNTIF($G707:$L707,G707)&gt;1,1,0)</f>
        <v>0</v>
      </c>
      <c r="N707" s="0" t="n">
        <f aca="false">IF(COUNTIF($G707:$L707,H707)&gt;1,1,0)</f>
        <v>0</v>
      </c>
      <c r="O707" s="0" t="n">
        <f aca="false">IF(COUNTIF($G707:$L707,I707)&gt;1,1,0)</f>
        <v>0</v>
      </c>
      <c r="P707" s="0" t="n">
        <f aca="false">IF(COUNTIF($G707:$L707,J707)&gt;1,1,0)</f>
        <v>0</v>
      </c>
      <c r="Q707" s="0" t="n">
        <f aca="false">IF(COUNTIF($G707:$L707,K707)&gt;1,1,0)</f>
        <v>0</v>
      </c>
      <c r="R707" s="0" t="n">
        <f aca="false">IF(COUNTIF($G707:$L707,L707)&gt;1,1,0)</f>
        <v>0</v>
      </c>
      <c r="S707" s="2" t="n">
        <f aca="false">IF(AND(L707&lt;&gt;K707,SUM(M707:Q707)&gt;0,G707+L707&gt;SUMPRODUCT(G707:K707,M707:Q707)),1,0)</f>
        <v>0</v>
      </c>
    </row>
    <row r="708" customFormat="false" ht="15" hidden="false" customHeight="false" outlineLevel="0" collapsed="false">
      <c r="A708" s="0" t="n">
        <v>63</v>
      </c>
      <c r="B708" s="0" t="n">
        <v>69</v>
      </c>
      <c r="C708" s="0" t="n">
        <v>72</v>
      </c>
      <c r="D708" s="0" t="n">
        <v>32</v>
      </c>
      <c r="E708" s="0" t="n">
        <v>95</v>
      </c>
      <c r="F708" s="0" t="n">
        <v>87</v>
      </c>
      <c r="G708" s="1" t="n">
        <f aca="false">SMALL($A708:$F708,1)</f>
        <v>32</v>
      </c>
      <c r="H708" s="1" t="n">
        <f aca="false">SMALL($A708:$F708,2)</f>
        <v>63</v>
      </c>
      <c r="I708" s="1" t="n">
        <f aca="false">SMALL($A708:$F708,3)</f>
        <v>69</v>
      </c>
      <c r="J708" s="1" t="n">
        <f aca="false">SMALL($A708:$F708,4)</f>
        <v>72</v>
      </c>
      <c r="K708" s="1" t="n">
        <f aca="false">SMALL($A708:$F708,5)</f>
        <v>87</v>
      </c>
      <c r="L708" s="1" t="n">
        <f aca="false">SMALL($A708:$F708,6)</f>
        <v>95</v>
      </c>
      <c r="M708" s="0" t="n">
        <f aca="false">IF(COUNTIF($G708:$L708,G708)&gt;1,1,0)</f>
        <v>0</v>
      </c>
      <c r="N708" s="0" t="n">
        <f aca="false">IF(COUNTIF($G708:$L708,H708)&gt;1,1,0)</f>
        <v>0</v>
      </c>
      <c r="O708" s="0" t="n">
        <f aca="false">IF(COUNTIF($G708:$L708,I708)&gt;1,1,0)</f>
        <v>0</v>
      </c>
      <c r="P708" s="0" t="n">
        <f aca="false">IF(COUNTIF($G708:$L708,J708)&gt;1,1,0)</f>
        <v>0</v>
      </c>
      <c r="Q708" s="0" t="n">
        <f aca="false">IF(COUNTIF($G708:$L708,K708)&gt;1,1,0)</f>
        <v>0</v>
      </c>
      <c r="R708" s="0" t="n">
        <f aca="false">IF(COUNTIF($G708:$L708,L708)&gt;1,1,0)</f>
        <v>0</v>
      </c>
      <c r="S708" s="2" t="n">
        <f aca="false">IF(AND(L708&lt;&gt;K708,SUM(M708:Q708)&gt;0,G708+L708&gt;SUMPRODUCT(G708:K708,M708:Q708)),1,0)</f>
        <v>0</v>
      </c>
    </row>
    <row r="709" customFormat="false" ht="15" hidden="false" customHeight="false" outlineLevel="0" collapsed="false">
      <c r="A709" s="0" t="n">
        <v>15</v>
      </c>
      <c r="B709" s="0" t="n">
        <v>72</v>
      </c>
      <c r="C709" s="0" t="n">
        <v>29</v>
      </c>
      <c r="D709" s="0" t="n">
        <v>35</v>
      </c>
      <c r="E709" s="0" t="n">
        <v>83</v>
      </c>
      <c r="F709" s="0" t="n">
        <v>73</v>
      </c>
      <c r="G709" s="1" t="n">
        <f aca="false">SMALL($A709:$F709,1)</f>
        <v>15</v>
      </c>
      <c r="H709" s="1" t="n">
        <f aca="false">SMALL($A709:$F709,2)</f>
        <v>29</v>
      </c>
      <c r="I709" s="1" t="n">
        <f aca="false">SMALL($A709:$F709,3)</f>
        <v>35</v>
      </c>
      <c r="J709" s="1" t="n">
        <f aca="false">SMALL($A709:$F709,4)</f>
        <v>72</v>
      </c>
      <c r="K709" s="1" t="n">
        <f aca="false">SMALL($A709:$F709,5)</f>
        <v>73</v>
      </c>
      <c r="L709" s="1" t="n">
        <f aca="false">SMALL($A709:$F709,6)</f>
        <v>83</v>
      </c>
      <c r="M709" s="0" t="n">
        <f aca="false">IF(COUNTIF($G709:$L709,G709)&gt;1,1,0)</f>
        <v>0</v>
      </c>
      <c r="N709" s="0" t="n">
        <f aca="false">IF(COUNTIF($G709:$L709,H709)&gt;1,1,0)</f>
        <v>0</v>
      </c>
      <c r="O709" s="0" t="n">
        <f aca="false">IF(COUNTIF($G709:$L709,I709)&gt;1,1,0)</f>
        <v>0</v>
      </c>
      <c r="P709" s="0" t="n">
        <f aca="false">IF(COUNTIF($G709:$L709,J709)&gt;1,1,0)</f>
        <v>0</v>
      </c>
      <c r="Q709" s="0" t="n">
        <f aca="false">IF(COUNTIF($G709:$L709,K709)&gt;1,1,0)</f>
        <v>0</v>
      </c>
      <c r="R709" s="0" t="n">
        <f aca="false">IF(COUNTIF($G709:$L709,L709)&gt;1,1,0)</f>
        <v>0</v>
      </c>
      <c r="S709" s="2" t="n">
        <f aca="false">IF(AND(L709&lt;&gt;K709,SUM(M709:Q709)&gt;0,G709+L709&gt;SUMPRODUCT(G709:K709,M709:Q709)),1,0)</f>
        <v>0</v>
      </c>
    </row>
    <row r="710" customFormat="false" ht="15" hidden="false" customHeight="false" outlineLevel="0" collapsed="false">
      <c r="A710" s="0" t="n">
        <v>21</v>
      </c>
      <c r="B710" s="0" t="n">
        <v>31</v>
      </c>
      <c r="C710" s="0" t="n">
        <v>40</v>
      </c>
      <c r="D710" s="0" t="n">
        <v>79</v>
      </c>
      <c r="E710" s="0" t="n">
        <v>72</v>
      </c>
      <c r="F710" s="0" t="n">
        <v>63</v>
      </c>
      <c r="G710" s="1" t="n">
        <f aca="false">SMALL($A710:$F710,1)</f>
        <v>21</v>
      </c>
      <c r="H710" s="1" t="n">
        <f aca="false">SMALL($A710:$F710,2)</f>
        <v>31</v>
      </c>
      <c r="I710" s="1" t="n">
        <f aca="false">SMALL($A710:$F710,3)</f>
        <v>40</v>
      </c>
      <c r="J710" s="1" t="n">
        <f aca="false">SMALL($A710:$F710,4)</f>
        <v>63</v>
      </c>
      <c r="K710" s="1" t="n">
        <f aca="false">SMALL($A710:$F710,5)</f>
        <v>72</v>
      </c>
      <c r="L710" s="1" t="n">
        <f aca="false">SMALL($A710:$F710,6)</f>
        <v>79</v>
      </c>
      <c r="M710" s="0" t="n">
        <f aca="false">IF(COUNTIF($G710:$L710,G710)&gt;1,1,0)</f>
        <v>0</v>
      </c>
      <c r="N710" s="0" t="n">
        <f aca="false">IF(COUNTIF($G710:$L710,H710)&gt;1,1,0)</f>
        <v>0</v>
      </c>
      <c r="O710" s="0" t="n">
        <f aca="false">IF(COUNTIF($G710:$L710,I710)&gt;1,1,0)</f>
        <v>0</v>
      </c>
      <c r="P710" s="0" t="n">
        <f aca="false">IF(COUNTIF($G710:$L710,J710)&gt;1,1,0)</f>
        <v>0</v>
      </c>
      <c r="Q710" s="0" t="n">
        <f aca="false">IF(COUNTIF($G710:$L710,K710)&gt;1,1,0)</f>
        <v>0</v>
      </c>
      <c r="R710" s="0" t="n">
        <f aca="false">IF(COUNTIF($G710:$L710,L710)&gt;1,1,0)</f>
        <v>0</v>
      </c>
      <c r="S710" s="2" t="n">
        <f aca="false">IF(AND(L710&lt;&gt;K710,SUM(M710:Q710)&gt;0,G710+L710&gt;SUMPRODUCT(G710:K710,M710:Q710)),1,0)</f>
        <v>0</v>
      </c>
    </row>
    <row r="711" customFormat="false" ht="15" hidden="false" customHeight="false" outlineLevel="0" collapsed="false">
      <c r="A711" s="0" t="n">
        <v>33</v>
      </c>
      <c r="B711" s="0" t="n">
        <v>62</v>
      </c>
      <c r="C711" s="0" t="n">
        <v>63</v>
      </c>
      <c r="D711" s="0" t="n">
        <v>48</v>
      </c>
      <c r="E711" s="0" t="n">
        <v>60</v>
      </c>
      <c r="F711" s="0" t="n">
        <v>63</v>
      </c>
      <c r="G711" s="1" t="n">
        <f aca="false">SMALL($A711:$F711,1)</f>
        <v>33</v>
      </c>
      <c r="H711" s="1" t="n">
        <f aca="false">SMALL($A711:$F711,2)</f>
        <v>48</v>
      </c>
      <c r="I711" s="1" t="n">
        <f aca="false">SMALL($A711:$F711,3)</f>
        <v>60</v>
      </c>
      <c r="J711" s="1" t="n">
        <f aca="false">SMALL($A711:$F711,4)</f>
        <v>62</v>
      </c>
      <c r="K711" s="1" t="n">
        <f aca="false">SMALL($A711:$F711,5)</f>
        <v>63</v>
      </c>
      <c r="L711" s="1" t="n">
        <f aca="false">SMALL($A711:$F711,6)</f>
        <v>63</v>
      </c>
      <c r="M711" s="0" t="n">
        <f aca="false">IF(COUNTIF($G711:$L711,G711)&gt;1,1,0)</f>
        <v>0</v>
      </c>
      <c r="N711" s="0" t="n">
        <f aca="false">IF(COUNTIF($G711:$L711,H711)&gt;1,1,0)</f>
        <v>0</v>
      </c>
      <c r="O711" s="0" t="n">
        <f aca="false">IF(COUNTIF($G711:$L711,I711)&gt;1,1,0)</f>
        <v>0</v>
      </c>
      <c r="P711" s="0" t="n">
        <f aca="false">IF(COUNTIF($G711:$L711,J711)&gt;1,1,0)</f>
        <v>0</v>
      </c>
      <c r="Q711" s="0" t="n">
        <f aca="false">IF(COUNTIF($G711:$L711,K711)&gt;1,1,0)</f>
        <v>1</v>
      </c>
      <c r="R711" s="0" t="n">
        <f aca="false">IF(COUNTIF($G711:$L711,L711)&gt;1,1,0)</f>
        <v>1</v>
      </c>
      <c r="S711" s="2" t="n">
        <f aca="false">IF(AND(L711&lt;&gt;K711,SUM(M711:Q711)&gt;0,G711+L711&gt;SUMPRODUCT(G711:K711,M711:Q711)),1,0)</f>
        <v>0</v>
      </c>
    </row>
    <row r="712" customFormat="false" ht="15" hidden="false" customHeight="false" outlineLevel="0" collapsed="false">
      <c r="A712" s="0" t="n">
        <v>17</v>
      </c>
      <c r="B712" s="0" t="n">
        <v>67</v>
      </c>
      <c r="C712" s="0" t="n">
        <v>33</v>
      </c>
      <c r="D712" s="0" t="n">
        <v>22</v>
      </c>
      <c r="E712" s="0" t="n">
        <v>62</v>
      </c>
      <c r="F712" s="0" t="n">
        <v>20</v>
      </c>
      <c r="G712" s="1" t="n">
        <f aca="false">SMALL($A712:$F712,1)</f>
        <v>17</v>
      </c>
      <c r="H712" s="1" t="n">
        <f aca="false">SMALL($A712:$F712,2)</f>
        <v>20</v>
      </c>
      <c r="I712" s="1" t="n">
        <f aca="false">SMALL($A712:$F712,3)</f>
        <v>22</v>
      </c>
      <c r="J712" s="1" t="n">
        <f aca="false">SMALL($A712:$F712,4)</f>
        <v>33</v>
      </c>
      <c r="K712" s="1" t="n">
        <f aca="false">SMALL($A712:$F712,5)</f>
        <v>62</v>
      </c>
      <c r="L712" s="1" t="n">
        <f aca="false">SMALL($A712:$F712,6)</f>
        <v>67</v>
      </c>
      <c r="M712" s="0" t="n">
        <f aca="false">IF(COUNTIF($G712:$L712,G712)&gt;1,1,0)</f>
        <v>0</v>
      </c>
      <c r="N712" s="0" t="n">
        <f aca="false">IF(COUNTIF($G712:$L712,H712)&gt;1,1,0)</f>
        <v>0</v>
      </c>
      <c r="O712" s="0" t="n">
        <f aca="false">IF(COUNTIF($G712:$L712,I712)&gt;1,1,0)</f>
        <v>0</v>
      </c>
      <c r="P712" s="0" t="n">
        <f aca="false">IF(COUNTIF($G712:$L712,J712)&gt;1,1,0)</f>
        <v>0</v>
      </c>
      <c r="Q712" s="0" t="n">
        <f aca="false">IF(COUNTIF($G712:$L712,K712)&gt;1,1,0)</f>
        <v>0</v>
      </c>
      <c r="R712" s="0" t="n">
        <f aca="false">IF(COUNTIF($G712:$L712,L712)&gt;1,1,0)</f>
        <v>0</v>
      </c>
      <c r="S712" s="2" t="n">
        <f aca="false">IF(AND(L712&lt;&gt;K712,SUM(M712:Q712)&gt;0,G712+L712&gt;SUMPRODUCT(G712:K712,M712:Q712)),1,0)</f>
        <v>0</v>
      </c>
    </row>
    <row r="713" customFormat="false" ht="15" hidden="false" customHeight="false" outlineLevel="0" collapsed="false">
      <c r="A713" s="0" t="n">
        <v>69</v>
      </c>
      <c r="B713" s="0" t="n">
        <v>18</v>
      </c>
      <c r="C713" s="0" t="n">
        <v>100</v>
      </c>
      <c r="D713" s="0" t="n">
        <v>97</v>
      </c>
      <c r="E713" s="0" t="n">
        <v>38</v>
      </c>
      <c r="F713" s="0" t="n">
        <v>11</v>
      </c>
      <c r="G713" s="1" t="n">
        <f aca="false">SMALL($A713:$F713,1)</f>
        <v>11</v>
      </c>
      <c r="H713" s="1" t="n">
        <f aca="false">SMALL($A713:$F713,2)</f>
        <v>18</v>
      </c>
      <c r="I713" s="1" t="n">
        <f aca="false">SMALL($A713:$F713,3)</f>
        <v>38</v>
      </c>
      <c r="J713" s="1" t="n">
        <f aca="false">SMALL($A713:$F713,4)</f>
        <v>69</v>
      </c>
      <c r="K713" s="1" t="n">
        <f aca="false">SMALL($A713:$F713,5)</f>
        <v>97</v>
      </c>
      <c r="L713" s="1" t="n">
        <f aca="false">SMALL($A713:$F713,6)</f>
        <v>100</v>
      </c>
      <c r="M713" s="0" t="n">
        <f aca="false">IF(COUNTIF($G713:$L713,G713)&gt;1,1,0)</f>
        <v>0</v>
      </c>
      <c r="N713" s="0" t="n">
        <f aca="false">IF(COUNTIF($G713:$L713,H713)&gt;1,1,0)</f>
        <v>0</v>
      </c>
      <c r="O713" s="0" t="n">
        <f aca="false">IF(COUNTIF($G713:$L713,I713)&gt;1,1,0)</f>
        <v>0</v>
      </c>
      <c r="P713" s="0" t="n">
        <f aca="false">IF(COUNTIF($G713:$L713,J713)&gt;1,1,0)</f>
        <v>0</v>
      </c>
      <c r="Q713" s="0" t="n">
        <f aca="false">IF(COUNTIF($G713:$L713,K713)&gt;1,1,0)</f>
        <v>0</v>
      </c>
      <c r="R713" s="0" t="n">
        <f aca="false">IF(COUNTIF($G713:$L713,L713)&gt;1,1,0)</f>
        <v>0</v>
      </c>
      <c r="S713" s="2" t="n">
        <f aca="false">IF(AND(L713&lt;&gt;K713,SUM(M713:Q713)&gt;0,G713+L713&gt;SUMPRODUCT(G713:K713,M713:Q713)),1,0)</f>
        <v>0</v>
      </c>
    </row>
    <row r="714" customFormat="false" ht="15" hidden="false" customHeight="false" outlineLevel="0" collapsed="false">
      <c r="A714" s="0" t="n">
        <v>85</v>
      </c>
      <c r="B714" s="0" t="n">
        <v>26</v>
      </c>
      <c r="C714" s="0" t="n">
        <v>27</v>
      </c>
      <c r="D714" s="0" t="n">
        <v>85</v>
      </c>
      <c r="E714" s="0" t="n">
        <v>24</v>
      </c>
      <c r="F714" s="0" t="n">
        <v>15</v>
      </c>
      <c r="G714" s="1" t="n">
        <f aca="false">SMALL($A714:$F714,1)</f>
        <v>15</v>
      </c>
      <c r="H714" s="1" t="n">
        <f aca="false">SMALL($A714:$F714,2)</f>
        <v>24</v>
      </c>
      <c r="I714" s="1" t="n">
        <f aca="false">SMALL($A714:$F714,3)</f>
        <v>26</v>
      </c>
      <c r="J714" s="1" t="n">
        <f aca="false">SMALL($A714:$F714,4)</f>
        <v>27</v>
      </c>
      <c r="K714" s="1" t="n">
        <f aca="false">SMALL($A714:$F714,5)</f>
        <v>85</v>
      </c>
      <c r="L714" s="1" t="n">
        <f aca="false">SMALL($A714:$F714,6)</f>
        <v>85</v>
      </c>
      <c r="M714" s="0" t="n">
        <f aca="false">IF(COUNTIF($G714:$L714,G714)&gt;1,1,0)</f>
        <v>0</v>
      </c>
      <c r="N714" s="0" t="n">
        <f aca="false">IF(COUNTIF($G714:$L714,H714)&gt;1,1,0)</f>
        <v>0</v>
      </c>
      <c r="O714" s="0" t="n">
        <f aca="false">IF(COUNTIF($G714:$L714,I714)&gt;1,1,0)</f>
        <v>0</v>
      </c>
      <c r="P714" s="0" t="n">
        <f aca="false">IF(COUNTIF($G714:$L714,J714)&gt;1,1,0)</f>
        <v>0</v>
      </c>
      <c r="Q714" s="0" t="n">
        <f aca="false">IF(COUNTIF($G714:$L714,K714)&gt;1,1,0)</f>
        <v>1</v>
      </c>
      <c r="R714" s="0" t="n">
        <f aca="false">IF(COUNTIF($G714:$L714,L714)&gt;1,1,0)</f>
        <v>1</v>
      </c>
      <c r="S714" s="2" t="n">
        <f aca="false">IF(AND(L714&lt;&gt;K714,SUM(M714:Q714)&gt;0,G714+L714&gt;SUMPRODUCT(G714:K714,M714:Q714)),1,0)</f>
        <v>0</v>
      </c>
    </row>
    <row r="715" customFormat="false" ht="15" hidden="false" customHeight="false" outlineLevel="0" collapsed="false">
      <c r="A715" s="0" t="n">
        <v>4</v>
      </c>
      <c r="B715" s="0" t="n">
        <v>77</v>
      </c>
      <c r="C715" s="0" t="n">
        <v>3</v>
      </c>
      <c r="D715" s="0" t="n">
        <v>66</v>
      </c>
      <c r="E715" s="0" t="n">
        <v>2</v>
      </c>
      <c r="F715" s="0" t="n">
        <v>32</v>
      </c>
      <c r="G715" s="1" t="n">
        <f aca="false">SMALL($A715:$F715,1)</f>
        <v>2</v>
      </c>
      <c r="H715" s="1" t="n">
        <f aca="false">SMALL($A715:$F715,2)</f>
        <v>3</v>
      </c>
      <c r="I715" s="1" t="n">
        <f aca="false">SMALL($A715:$F715,3)</f>
        <v>4</v>
      </c>
      <c r="J715" s="1" t="n">
        <f aca="false">SMALL($A715:$F715,4)</f>
        <v>32</v>
      </c>
      <c r="K715" s="1" t="n">
        <f aca="false">SMALL($A715:$F715,5)</f>
        <v>66</v>
      </c>
      <c r="L715" s="1" t="n">
        <f aca="false">SMALL($A715:$F715,6)</f>
        <v>77</v>
      </c>
      <c r="M715" s="0" t="n">
        <f aca="false">IF(COUNTIF($G715:$L715,G715)&gt;1,1,0)</f>
        <v>0</v>
      </c>
      <c r="N715" s="0" t="n">
        <f aca="false">IF(COUNTIF($G715:$L715,H715)&gt;1,1,0)</f>
        <v>0</v>
      </c>
      <c r="O715" s="0" t="n">
        <f aca="false">IF(COUNTIF($G715:$L715,I715)&gt;1,1,0)</f>
        <v>0</v>
      </c>
      <c r="P715" s="0" t="n">
        <f aca="false">IF(COUNTIF($G715:$L715,J715)&gt;1,1,0)</f>
        <v>0</v>
      </c>
      <c r="Q715" s="0" t="n">
        <f aca="false">IF(COUNTIF($G715:$L715,K715)&gt;1,1,0)</f>
        <v>0</v>
      </c>
      <c r="R715" s="0" t="n">
        <f aca="false">IF(COUNTIF($G715:$L715,L715)&gt;1,1,0)</f>
        <v>0</v>
      </c>
      <c r="S715" s="2" t="n">
        <f aca="false">IF(AND(L715&lt;&gt;K715,SUM(M715:Q715)&gt;0,G715+L715&gt;SUMPRODUCT(G715:K715,M715:Q715)),1,0)</f>
        <v>0</v>
      </c>
    </row>
    <row r="716" customFormat="false" ht="15" hidden="false" customHeight="false" outlineLevel="0" collapsed="false">
      <c r="A716" s="0" t="n">
        <v>75</v>
      </c>
      <c r="B716" s="0" t="n">
        <v>98</v>
      </c>
      <c r="C716" s="0" t="n">
        <v>51</v>
      </c>
      <c r="D716" s="0" t="n">
        <v>89</v>
      </c>
      <c r="E716" s="0" t="n">
        <v>12</v>
      </c>
      <c r="F716" s="0" t="n">
        <v>1</v>
      </c>
      <c r="G716" s="1" t="n">
        <f aca="false">SMALL($A716:$F716,1)</f>
        <v>1</v>
      </c>
      <c r="H716" s="1" t="n">
        <f aca="false">SMALL($A716:$F716,2)</f>
        <v>12</v>
      </c>
      <c r="I716" s="1" t="n">
        <f aca="false">SMALL($A716:$F716,3)</f>
        <v>51</v>
      </c>
      <c r="J716" s="1" t="n">
        <f aca="false">SMALL($A716:$F716,4)</f>
        <v>75</v>
      </c>
      <c r="K716" s="1" t="n">
        <f aca="false">SMALL($A716:$F716,5)</f>
        <v>89</v>
      </c>
      <c r="L716" s="1" t="n">
        <f aca="false">SMALL($A716:$F716,6)</f>
        <v>98</v>
      </c>
      <c r="M716" s="0" t="n">
        <f aca="false">IF(COUNTIF($G716:$L716,G716)&gt;1,1,0)</f>
        <v>0</v>
      </c>
      <c r="N716" s="0" t="n">
        <f aca="false">IF(COUNTIF($G716:$L716,H716)&gt;1,1,0)</f>
        <v>0</v>
      </c>
      <c r="O716" s="0" t="n">
        <f aca="false">IF(COUNTIF($G716:$L716,I716)&gt;1,1,0)</f>
        <v>0</v>
      </c>
      <c r="P716" s="0" t="n">
        <f aca="false">IF(COUNTIF($G716:$L716,J716)&gt;1,1,0)</f>
        <v>0</v>
      </c>
      <c r="Q716" s="0" t="n">
        <f aca="false">IF(COUNTIF($G716:$L716,K716)&gt;1,1,0)</f>
        <v>0</v>
      </c>
      <c r="R716" s="0" t="n">
        <f aca="false">IF(COUNTIF($G716:$L716,L716)&gt;1,1,0)</f>
        <v>0</v>
      </c>
      <c r="S716" s="2" t="n">
        <f aca="false">IF(AND(L716&lt;&gt;K716,SUM(M716:Q716)&gt;0,G716+L716&gt;SUMPRODUCT(G716:K716,M716:Q716)),1,0)</f>
        <v>0</v>
      </c>
    </row>
    <row r="717" customFormat="false" ht="15" hidden="false" customHeight="false" outlineLevel="0" collapsed="false">
      <c r="A717" s="0" t="n">
        <v>33</v>
      </c>
      <c r="B717" s="0" t="n">
        <v>33</v>
      </c>
      <c r="C717" s="0" t="n">
        <v>91</v>
      </c>
      <c r="D717" s="0" t="n">
        <v>13</v>
      </c>
      <c r="E717" s="0" t="n">
        <v>20</v>
      </c>
      <c r="F717" s="0" t="n">
        <v>30</v>
      </c>
      <c r="G717" s="1" t="n">
        <f aca="false">SMALL($A717:$F717,1)</f>
        <v>13</v>
      </c>
      <c r="H717" s="1" t="n">
        <f aca="false">SMALL($A717:$F717,2)</f>
        <v>20</v>
      </c>
      <c r="I717" s="1" t="n">
        <f aca="false">SMALL($A717:$F717,3)</f>
        <v>30</v>
      </c>
      <c r="J717" s="1" t="n">
        <f aca="false">SMALL($A717:$F717,4)</f>
        <v>33</v>
      </c>
      <c r="K717" s="1" t="n">
        <f aca="false">SMALL($A717:$F717,5)</f>
        <v>33</v>
      </c>
      <c r="L717" s="1" t="n">
        <f aca="false">SMALL($A717:$F717,6)</f>
        <v>91</v>
      </c>
      <c r="M717" s="0" t="n">
        <f aca="false">IF(COUNTIF($G717:$L717,G717)&gt;1,1,0)</f>
        <v>0</v>
      </c>
      <c r="N717" s="0" t="n">
        <f aca="false">IF(COUNTIF($G717:$L717,H717)&gt;1,1,0)</f>
        <v>0</v>
      </c>
      <c r="O717" s="0" t="n">
        <f aca="false">IF(COUNTIF($G717:$L717,I717)&gt;1,1,0)</f>
        <v>0</v>
      </c>
      <c r="P717" s="0" t="n">
        <f aca="false">IF(COUNTIF($G717:$L717,J717)&gt;1,1,0)</f>
        <v>1</v>
      </c>
      <c r="Q717" s="0" t="n">
        <f aca="false">IF(COUNTIF($G717:$L717,K717)&gt;1,1,0)</f>
        <v>1</v>
      </c>
      <c r="R717" s="0" t="n">
        <f aca="false">IF(COUNTIF($G717:$L717,L717)&gt;1,1,0)</f>
        <v>0</v>
      </c>
      <c r="S717" s="2" t="n">
        <f aca="false">IF(AND(L717&lt;&gt;K717,SUM(M717:Q717)&gt;0,G717+L717&gt;SUMPRODUCT(G717:K717,M717:Q717)),1,0)</f>
        <v>1</v>
      </c>
    </row>
    <row r="718" customFormat="false" ht="15" hidden="false" customHeight="false" outlineLevel="0" collapsed="false">
      <c r="A718" s="0" t="n">
        <v>12</v>
      </c>
      <c r="B718" s="0" t="n">
        <v>2</v>
      </c>
      <c r="C718" s="0" t="n">
        <v>84</v>
      </c>
      <c r="D718" s="0" t="n">
        <v>2</v>
      </c>
      <c r="E718" s="0" t="n">
        <v>83</v>
      </c>
      <c r="F718" s="0" t="n">
        <v>88</v>
      </c>
      <c r="G718" s="1" t="n">
        <f aca="false">SMALL($A718:$F718,1)</f>
        <v>2</v>
      </c>
      <c r="H718" s="1" t="n">
        <f aca="false">SMALL($A718:$F718,2)</f>
        <v>2</v>
      </c>
      <c r="I718" s="1" t="n">
        <f aca="false">SMALL($A718:$F718,3)</f>
        <v>12</v>
      </c>
      <c r="J718" s="1" t="n">
        <f aca="false">SMALL($A718:$F718,4)</f>
        <v>83</v>
      </c>
      <c r="K718" s="1" t="n">
        <f aca="false">SMALL($A718:$F718,5)</f>
        <v>84</v>
      </c>
      <c r="L718" s="1" t="n">
        <f aca="false">SMALL($A718:$F718,6)</f>
        <v>88</v>
      </c>
      <c r="M718" s="0" t="n">
        <f aca="false">IF(COUNTIF($G718:$L718,G718)&gt;1,1,0)</f>
        <v>1</v>
      </c>
      <c r="N718" s="0" t="n">
        <f aca="false">IF(COUNTIF($G718:$L718,H718)&gt;1,1,0)</f>
        <v>1</v>
      </c>
      <c r="O718" s="0" t="n">
        <f aca="false">IF(COUNTIF($G718:$L718,I718)&gt;1,1,0)</f>
        <v>0</v>
      </c>
      <c r="P718" s="0" t="n">
        <f aca="false">IF(COUNTIF($G718:$L718,J718)&gt;1,1,0)</f>
        <v>0</v>
      </c>
      <c r="Q718" s="0" t="n">
        <f aca="false">IF(COUNTIF($G718:$L718,K718)&gt;1,1,0)</f>
        <v>0</v>
      </c>
      <c r="R718" s="0" t="n">
        <f aca="false">IF(COUNTIF($G718:$L718,L718)&gt;1,1,0)</f>
        <v>0</v>
      </c>
      <c r="S718" s="2" t="n">
        <f aca="false">IF(AND(L718&lt;&gt;K718,SUM(M718:Q718)&gt;0,G718+L718&gt;SUMPRODUCT(G718:K718,M718:Q718)),1,0)</f>
        <v>1</v>
      </c>
    </row>
    <row r="719" customFormat="false" ht="15" hidden="false" customHeight="false" outlineLevel="0" collapsed="false">
      <c r="A719" s="0" t="n">
        <v>62</v>
      </c>
      <c r="B719" s="0" t="n">
        <v>34</v>
      </c>
      <c r="C719" s="0" t="n">
        <v>49</v>
      </c>
      <c r="D719" s="0" t="n">
        <v>73</v>
      </c>
      <c r="E719" s="0" t="n">
        <v>66</v>
      </c>
      <c r="F719" s="0" t="n">
        <v>38</v>
      </c>
      <c r="G719" s="1" t="n">
        <f aca="false">SMALL($A719:$F719,1)</f>
        <v>34</v>
      </c>
      <c r="H719" s="1" t="n">
        <f aca="false">SMALL($A719:$F719,2)</f>
        <v>38</v>
      </c>
      <c r="I719" s="1" t="n">
        <f aca="false">SMALL($A719:$F719,3)</f>
        <v>49</v>
      </c>
      <c r="J719" s="1" t="n">
        <f aca="false">SMALL($A719:$F719,4)</f>
        <v>62</v>
      </c>
      <c r="K719" s="1" t="n">
        <f aca="false">SMALL($A719:$F719,5)</f>
        <v>66</v>
      </c>
      <c r="L719" s="1" t="n">
        <f aca="false">SMALL($A719:$F719,6)</f>
        <v>73</v>
      </c>
      <c r="M719" s="0" t="n">
        <f aca="false">IF(COUNTIF($G719:$L719,G719)&gt;1,1,0)</f>
        <v>0</v>
      </c>
      <c r="N719" s="0" t="n">
        <f aca="false">IF(COUNTIF($G719:$L719,H719)&gt;1,1,0)</f>
        <v>0</v>
      </c>
      <c r="O719" s="0" t="n">
        <f aca="false">IF(COUNTIF($G719:$L719,I719)&gt;1,1,0)</f>
        <v>0</v>
      </c>
      <c r="P719" s="0" t="n">
        <f aca="false">IF(COUNTIF($G719:$L719,J719)&gt;1,1,0)</f>
        <v>0</v>
      </c>
      <c r="Q719" s="0" t="n">
        <f aca="false">IF(COUNTIF($G719:$L719,K719)&gt;1,1,0)</f>
        <v>0</v>
      </c>
      <c r="R719" s="0" t="n">
        <f aca="false">IF(COUNTIF($G719:$L719,L719)&gt;1,1,0)</f>
        <v>0</v>
      </c>
      <c r="S719" s="2" t="n">
        <f aca="false">IF(AND(L719&lt;&gt;K719,SUM(M719:Q719)&gt;0,G719+L719&gt;SUMPRODUCT(G719:K719,M719:Q719)),1,0)</f>
        <v>0</v>
      </c>
    </row>
    <row r="720" customFormat="false" ht="15" hidden="false" customHeight="false" outlineLevel="0" collapsed="false">
      <c r="A720" s="0" t="n">
        <v>39</v>
      </c>
      <c r="B720" s="0" t="n">
        <v>76</v>
      </c>
      <c r="C720" s="0" t="n">
        <v>62</v>
      </c>
      <c r="D720" s="0" t="n">
        <v>30</v>
      </c>
      <c r="E720" s="0" t="n">
        <v>16</v>
      </c>
      <c r="F720" s="0" t="n">
        <v>44</v>
      </c>
      <c r="G720" s="1" t="n">
        <f aca="false">SMALL($A720:$F720,1)</f>
        <v>16</v>
      </c>
      <c r="H720" s="1" t="n">
        <f aca="false">SMALL($A720:$F720,2)</f>
        <v>30</v>
      </c>
      <c r="I720" s="1" t="n">
        <f aca="false">SMALL($A720:$F720,3)</f>
        <v>39</v>
      </c>
      <c r="J720" s="1" t="n">
        <f aca="false">SMALL($A720:$F720,4)</f>
        <v>44</v>
      </c>
      <c r="K720" s="1" t="n">
        <f aca="false">SMALL($A720:$F720,5)</f>
        <v>62</v>
      </c>
      <c r="L720" s="1" t="n">
        <f aca="false">SMALL($A720:$F720,6)</f>
        <v>76</v>
      </c>
      <c r="M720" s="0" t="n">
        <f aca="false">IF(COUNTIF($G720:$L720,G720)&gt;1,1,0)</f>
        <v>0</v>
      </c>
      <c r="N720" s="0" t="n">
        <f aca="false">IF(COUNTIF($G720:$L720,H720)&gt;1,1,0)</f>
        <v>0</v>
      </c>
      <c r="O720" s="0" t="n">
        <f aca="false">IF(COUNTIF($G720:$L720,I720)&gt;1,1,0)</f>
        <v>0</v>
      </c>
      <c r="P720" s="0" t="n">
        <f aca="false">IF(COUNTIF($G720:$L720,J720)&gt;1,1,0)</f>
        <v>0</v>
      </c>
      <c r="Q720" s="0" t="n">
        <f aca="false">IF(COUNTIF($G720:$L720,K720)&gt;1,1,0)</f>
        <v>0</v>
      </c>
      <c r="R720" s="0" t="n">
        <f aca="false">IF(COUNTIF($G720:$L720,L720)&gt;1,1,0)</f>
        <v>0</v>
      </c>
      <c r="S720" s="2" t="n">
        <f aca="false">IF(AND(L720&lt;&gt;K720,SUM(M720:Q720)&gt;0,G720+L720&gt;SUMPRODUCT(G720:K720,M720:Q720)),1,0)</f>
        <v>0</v>
      </c>
    </row>
    <row r="721" customFormat="false" ht="15" hidden="false" customHeight="false" outlineLevel="0" collapsed="false">
      <c r="A721" s="0" t="n">
        <v>47</v>
      </c>
      <c r="B721" s="0" t="n">
        <v>76</v>
      </c>
      <c r="C721" s="0" t="n">
        <v>97</v>
      </c>
      <c r="D721" s="0" t="n">
        <v>7</v>
      </c>
      <c r="E721" s="0" t="n">
        <v>72</v>
      </c>
      <c r="F721" s="0" t="n">
        <v>64</v>
      </c>
      <c r="G721" s="1" t="n">
        <f aca="false">SMALL($A721:$F721,1)</f>
        <v>7</v>
      </c>
      <c r="H721" s="1" t="n">
        <f aca="false">SMALL($A721:$F721,2)</f>
        <v>47</v>
      </c>
      <c r="I721" s="1" t="n">
        <f aca="false">SMALL($A721:$F721,3)</f>
        <v>64</v>
      </c>
      <c r="J721" s="1" t="n">
        <f aca="false">SMALL($A721:$F721,4)</f>
        <v>72</v>
      </c>
      <c r="K721" s="1" t="n">
        <f aca="false">SMALL($A721:$F721,5)</f>
        <v>76</v>
      </c>
      <c r="L721" s="1" t="n">
        <f aca="false">SMALL($A721:$F721,6)</f>
        <v>97</v>
      </c>
      <c r="M721" s="0" t="n">
        <f aca="false">IF(COUNTIF($G721:$L721,G721)&gt;1,1,0)</f>
        <v>0</v>
      </c>
      <c r="N721" s="0" t="n">
        <f aca="false">IF(COUNTIF($G721:$L721,H721)&gt;1,1,0)</f>
        <v>0</v>
      </c>
      <c r="O721" s="0" t="n">
        <f aca="false">IF(COUNTIF($G721:$L721,I721)&gt;1,1,0)</f>
        <v>0</v>
      </c>
      <c r="P721" s="0" t="n">
        <f aca="false">IF(COUNTIF($G721:$L721,J721)&gt;1,1,0)</f>
        <v>0</v>
      </c>
      <c r="Q721" s="0" t="n">
        <f aca="false">IF(COUNTIF($G721:$L721,K721)&gt;1,1,0)</f>
        <v>0</v>
      </c>
      <c r="R721" s="0" t="n">
        <f aca="false">IF(COUNTIF($G721:$L721,L721)&gt;1,1,0)</f>
        <v>0</v>
      </c>
      <c r="S721" s="2" t="n">
        <f aca="false">IF(AND(L721&lt;&gt;K721,SUM(M721:Q721)&gt;0,G721+L721&gt;SUMPRODUCT(G721:K721,M721:Q721)),1,0)</f>
        <v>0</v>
      </c>
    </row>
    <row r="722" customFormat="false" ht="15" hidden="false" customHeight="false" outlineLevel="0" collapsed="false">
      <c r="A722" s="0" t="n">
        <v>65</v>
      </c>
      <c r="B722" s="0" t="n">
        <v>23</v>
      </c>
      <c r="C722" s="0" t="n">
        <v>97</v>
      </c>
      <c r="D722" s="0" t="n">
        <v>15</v>
      </c>
      <c r="E722" s="0" t="n">
        <v>11</v>
      </c>
      <c r="F722" s="0" t="n">
        <v>3</v>
      </c>
      <c r="G722" s="1" t="n">
        <f aca="false">SMALL($A722:$F722,1)</f>
        <v>3</v>
      </c>
      <c r="H722" s="1" t="n">
        <f aca="false">SMALL($A722:$F722,2)</f>
        <v>11</v>
      </c>
      <c r="I722" s="1" t="n">
        <f aca="false">SMALL($A722:$F722,3)</f>
        <v>15</v>
      </c>
      <c r="J722" s="1" t="n">
        <f aca="false">SMALL($A722:$F722,4)</f>
        <v>23</v>
      </c>
      <c r="K722" s="1" t="n">
        <f aca="false">SMALL($A722:$F722,5)</f>
        <v>65</v>
      </c>
      <c r="L722" s="1" t="n">
        <f aca="false">SMALL($A722:$F722,6)</f>
        <v>97</v>
      </c>
      <c r="M722" s="0" t="n">
        <f aca="false">IF(COUNTIF($G722:$L722,G722)&gt;1,1,0)</f>
        <v>0</v>
      </c>
      <c r="N722" s="0" t="n">
        <f aca="false">IF(COUNTIF($G722:$L722,H722)&gt;1,1,0)</f>
        <v>0</v>
      </c>
      <c r="O722" s="0" t="n">
        <f aca="false">IF(COUNTIF($G722:$L722,I722)&gt;1,1,0)</f>
        <v>0</v>
      </c>
      <c r="P722" s="0" t="n">
        <f aca="false">IF(COUNTIF($G722:$L722,J722)&gt;1,1,0)</f>
        <v>0</v>
      </c>
      <c r="Q722" s="0" t="n">
        <f aca="false">IF(COUNTIF($G722:$L722,K722)&gt;1,1,0)</f>
        <v>0</v>
      </c>
      <c r="R722" s="0" t="n">
        <f aca="false">IF(COUNTIF($G722:$L722,L722)&gt;1,1,0)</f>
        <v>0</v>
      </c>
      <c r="S722" s="2" t="n">
        <f aca="false">IF(AND(L722&lt;&gt;K722,SUM(M722:Q722)&gt;0,G722+L722&gt;SUMPRODUCT(G722:K722,M722:Q722)),1,0)</f>
        <v>0</v>
      </c>
    </row>
    <row r="723" customFormat="false" ht="15" hidden="false" customHeight="false" outlineLevel="0" collapsed="false">
      <c r="A723" s="0" t="n">
        <v>53</v>
      </c>
      <c r="B723" s="0" t="n">
        <v>97</v>
      </c>
      <c r="C723" s="0" t="n">
        <v>92</v>
      </c>
      <c r="D723" s="0" t="n">
        <v>39</v>
      </c>
      <c r="E723" s="0" t="n">
        <v>52</v>
      </c>
      <c r="F723" s="0" t="n">
        <v>34</v>
      </c>
      <c r="G723" s="1" t="n">
        <f aca="false">SMALL($A723:$F723,1)</f>
        <v>34</v>
      </c>
      <c r="H723" s="1" t="n">
        <f aca="false">SMALL($A723:$F723,2)</f>
        <v>39</v>
      </c>
      <c r="I723" s="1" t="n">
        <f aca="false">SMALL($A723:$F723,3)</f>
        <v>52</v>
      </c>
      <c r="J723" s="1" t="n">
        <f aca="false">SMALL($A723:$F723,4)</f>
        <v>53</v>
      </c>
      <c r="K723" s="1" t="n">
        <f aca="false">SMALL($A723:$F723,5)</f>
        <v>92</v>
      </c>
      <c r="L723" s="1" t="n">
        <f aca="false">SMALL($A723:$F723,6)</f>
        <v>97</v>
      </c>
      <c r="M723" s="0" t="n">
        <f aca="false">IF(COUNTIF($G723:$L723,G723)&gt;1,1,0)</f>
        <v>0</v>
      </c>
      <c r="N723" s="0" t="n">
        <f aca="false">IF(COUNTIF($G723:$L723,H723)&gt;1,1,0)</f>
        <v>0</v>
      </c>
      <c r="O723" s="0" t="n">
        <f aca="false">IF(COUNTIF($G723:$L723,I723)&gt;1,1,0)</f>
        <v>0</v>
      </c>
      <c r="P723" s="0" t="n">
        <f aca="false">IF(COUNTIF($G723:$L723,J723)&gt;1,1,0)</f>
        <v>0</v>
      </c>
      <c r="Q723" s="0" t="n">
        <f aca="false">IF(COUNTIF($G723:$L723,K723)&gt;1,1,0)</f>
        <v>0</v>
      </c>
      <c r="R723" s="0" t="n">
        <f aca="false">IF(COUNTIF($G723:$L723,L723)&gt;1,1,0)</f>
        <v>0</v>
      </c>
      <c r="S723" s="2" t="n">
        <f aca="false">IF(AND(L723&lt;&gt;K723,SUM(M723:Q723)&gt;0,G723+L723&gt;SUMPRODUCT(G723:K723,M723:Q723)),1,0)</f>
        <v>0</v>
      </c>
    </row>
    <row r="724" customFormat="false" ht="15" hidden="false" customHeight="false" outlineLevel="0" collapsed="false">
      <c r="A724" s="0" t="n">
        <v>47</v>
      </c>
      <c r="B724" s="0" t="n">
        <v>46</v>
      </c>
      <c r="C724" s="0" t="n">
        <v>92</v>
      </c>
      <c r="D724" s="0" t="n">
        <v>55</v>
      </c>
      <c r="E724" s="0" t="n">
        <v>19</v>
      </c>
      <c r="F724" s="0" t="n">
        <v>37</v>
      </c>
      <c r="G724" s="1" t="n">
        <f aca="false">SMALL($A724:$F724,1)</f>
        <v>19</v>
      </c>
      <c r="H724" s="1" t="n">
        <f aca="false">SMALL($A724:$F724,2)</f>
        <v>37</v>
      </c>
      <c r="I724" s="1" t="n">
        <f aca="false">SMALL($A724:$F724,3)</f>
        <v>46</v>
      </c>
      <c r="J724" s="1" t="n">
        <f aca="false">SMALL($A724:$F724,4)</f>
        <v>47</v>
      </c>
      <c r="K724" s="1" t="n">
        <f aca="false">SMALL($A724:$F724,5)</f>
        <v>55</v>
      </c>
      <c r="L724" s="1" t="n">
        <f aca="false">SMALL($A724:$F724,6)</f>
        <v>92</v>
      </c>
      <c r="M724" s="0" t="n">
        <f aca="false">IF(COUNTIF($G724:$L724,G724)&gt;1,1,0)</f>
        <v>0</v>
      </c>
      <c r="N724" s="0" t="n">
        <f aca="false">IF(COUNTIF($G724:$L724,H724)&gt;1,1,0)</f>
        <v>0</v>
      </c>
      <c r="O724" s="0" t="n">
        <f aca="false">IF(COUNTIF($G724:$L724,I724)&gt;1,1,0)</f>
        <v>0</v>
      </c>
      <c r="P724" s="0" t="n">
        <f aca="false">IF(COUNTIF($G724:$L724,J724)&gt;1,1,0)</f>
        <v>0</v>
      </c>
      <c r="Q724" s="0" t="n">
        <f aca="false">IF(COUNTIF($G724:$L724,K724)&gt;1,1,0)</f>
        <v>0</v>
      </c>
      <c r="R724" s="0" t="n">
        <f aca="false">IF(COUNTIF($G724:$L724,L724)&gt;1,1,0)</f>
        <v>0</v>
      </c>
      <c r="S724" s="2" t="n">
        <f aca="false">IF(AND(L724&lt;&gt;K724,SUM(M724:Q724)&gt;0,G724+L724&gt;SUMPRODUCT(G724:K724,M724:Q724)),1,0)</f>
        <v>0</v>
      </c>
    </row>
    <row r="725" customFormat="false" ht="15" hidden="false" customHeight="false" outlineLevel="0" collapsed="false">
      <c r="A725" s="0" t="n">
        <v>42</v>
      </c>
      <c r="B725" s="0" t="n">
        <v>63</v>
      </c>
      <c r="C725" s="0" t="n">
        <v>24</v>
      </c>
      <c r="D725" s="0" t="n">
        <v>2</v>
      </c>
      <c r="E725" s="0" t="n">
        <v>73</v>
      </c>
      <c r="F725" s="0" t="n">
        <v>61</v>
      </c>
      <c r="G725" s="1" t="n">
        <f aca="false">SMALL($A725:$F725,1)</f>
        <v>2</v>
      </c>
      <c r="H725" s="1" t="n">
        <f aca="false">SMALL($A725:$F725,2)</f>
        <v>24</v>
      </c>
      <c r="I725" s="1" t="n">
        <f aca="false">SMALL($A725:$F725,3)</f>
        <v>42</v>
      </c>
      <c r="J725" s="1" t="n">
        <f aca="false">SMALL($A725:$F725,4)</f>
        <v>61</v>
      </c>
      <c r="K725" s="1" t="n">
        <f aca="false">SMALL($A725:$F725,5)</f>
        <v>63</v>
      </c>
      <c r="L725" s="1" t="n">
        <f aca="false">SMALL($A725:$F725,6)</f>
        <v>73</v>
      </c>
      <c r="M725" s="0" t="n">
        <f aca="false">IF(COUNTIF($G725:$L725,G725)&gt;1,1,0)</f>
        <v>0</v>
      </c>
      <c r="N725" s="0" t="n">
        <f aca="false">IF(COUNTIF($G725:$L725,H725)&gt;1,1,0)</f>
        <v>0</v>
      </c>
      <c r="O725" s="0" t="n">
        <f aca="false">IF(COUNTIF($G725:$L725,I725)&gt;1,1,0)</f>
        <v>0</v>
      </c>
      <c r="P725" s="0" t="n">
        <f aca="false">IF(COUNTIF($G725:$L725,J725)&gt;1,1,0)</f>
        <v>0</v>
      </c>
      <c r="Q725" s="0" t="n">
        <f aca="false">IF(COUNTIF($G725:$L725,K725)&gt;1,1,0)</f>
        <v>0</v>
      </c>
      <c r="R725" s="0" t="n">
        <f aca="false">IF(COUNTIF($G725:$L725,L725)&gt;1,1,0)</f>
        <v>0</v>
      </c>
      <c r="S725" s="2" t="n">
        <f aca="false">IF(AND(L725&lt;&gt;K725,SUM(M725:Q725)&gt;0,G725+L725&gt;SUMPRODUCT(G725:K725,M725:Q725)),1,0)</f>
        <v>0</v>
      </c>
    </row>
    <row r="726" customFormat="false" ht="15" hidden="false" customHeight="false" outlineLevel="0" collapsed="false">
      <c r="A726" s="0" t="n">
        <v>85</v>
      </c>
      <c r="B726" s="0" t="n">
        <v>95</v>
      </c>
      <c r="C726" s="0" t="n">
        <v>29</v>
      </c>
      <c r="D726" s="0" t="n">
        <v>65</v>
      </c>
      <c r="E726" s="0" t="n">
        <v>7</v>
      </c>
      <c r="F726" s="0" t="n">
        <v>74</v>
      </c>
      <c r="G726" s="1" t="n">
        <f aca="false">SMALL($A726:$F726,1)</f>
        <v>7</v>
      </c>
      <c r="H726" s="1" t="n">
        <f aca="false">SMALL($A726:$F726,2)</f>
        <v>29</v>
      </c>
      <c r="I726" s="1" t="n">
        <f aca="false">SMALL($A726:$F726,3)</f>
        <v>65</v>
      </c>
      <c r="J726" s="1" t="n">
        <f aca="false">SMALL($A726:$F726,4)</f>
        <v>74</v>
      </c>
      <c r="K726" s="1" t="n">
        <f aca="false">SMALL($A726:$F726,5)</f>
        <v>85</v>
      </c>
      <c r="L726" s="1" t="n">
        <f aca="false">SMALL($A726:$F726,6)</f>
        <v>95</v>
      </c>
      <c r="M726" s="0" t="n">
        <f aca="false">IF(COUNTIF($G726:$L726,G726)&gt;1,1,0)</f>
        <v>0</v>
      </c>
      <c r="N726" s="0" t="n">
        <f aca="false">IF(COUNTIF($G726:$L726,H726)&gt;1,1,0)</f>
        <v>0</v>
      </c>
      <c r="O726" s="0" t="n">
        <f aca="false">IF(COUNTIF($G726:$L726,I726)&gt;1,1,0)</f>
        <v>0</v>
      </c>
      <c r="P726" s="0" t="n">
        <f aca="false">IF(COUNTIF($G726:$L726,J726)&gt;1,1,0)</f>
        <v>0</v>
      </c>
      <c r="Q726" s="0" t="n">
        <f aca="false">IF(COUNTIF($G726:$L726,K726)&gt;1,1,0)</f>
        <v>0</v>
      </c>
      <c r="R726" s="0" t="n">
        <f aca="false">IF(COUNTIF($G726:$L726,L726)&gt;1,1,0)</f>
        <v>0</v>
      </c>
      <c r="S726" s="2" t="n">
        <f aca="false">IF(AND(L726&lt;&gt;K726,SUM(M726:Q726)&gt;0,G726+L726&gt;SUMPRODUCT(G726:K726,M726:Q726)),1,0)</f>
        <v>0</v>
      </c>
    </row>
    <row r="727" customFormat="false" ht="15" hidden="false" customHeight="false" outlineLevel="0" collapsed="false">
      <c r="A727" s="0" t="n">
        <v>40</v>
      </c>
      <c r="B727" s="0" t="n">
        <v>53</v>
      </c>
      <c r="C727" s="0" t="n">
        <v>8</v>
      </c>
      <c r="D727" s="0" t="n">
        <v>23</v>
      </c>
      <c r="E727" s="0" t="n">
        <v>70</v>
      </c>
      <c r="F727" s="0" t="n">
        <v>38</v>
      </c>
      <c r="G727" s="1" t="n">
        <f aca="false">SMALL($A727:$F727,1)</f>
        <v>8</v>
      </c>
      <c r="H727" s="1" t="n">
        <f aca="false">SMALL($A727:$F727,2)</f>
        <v>23</v>
      </c>
      <c r="I727" s="1" t="n">
        <f aca="false">SMALL($A727:$F727,3)</f>
        <v>38</v>
      </c>
      <c r="J727" s="1" t="n">
        <f aca="false">SMALL($A727:$F727,4)</f>
        <v>40</v>
      </c>
      <c r="K727" s="1" t="n">
        <f aca="false">SMALL($A727:$F727,5)</f>
        <v>53</v>
      </c>
      <c r="L727" s="1" t="n">
        <f aca="false">SMALL($A727:$F727,6)</f>
        <v>70</v>
      </c>
      <c r="M727" s="0" t="n">
        <f aca="false">IF(COUNTIF($G727:$L727,G727)&gt;1,1,0)</f>
        <v>0</v>
      </c>
      <c r="N727" s="0" t="n">
        <f aca="false">IF(COUNTIF($G727:$L727,H727)&gt;1,1,0)</f>
        <v>0</v>
      </c>
      <c r="O727" s="0" t="n">
        <f aca="false">IF(COUNTIF($G727:$L727,I727)&gt;1,1,0)</f>
        <v>0</v>
      </c>
      <c r="P727" s="0" t="n">
        <f aca="false">IF(COUNTIF($G727:$L727,J727)&gt;1,1,0)</f>
        <v>0</v>
      </c>
      <c r="Q727" s="0" t="n">
        <f aca="false">IF(COUNTIF($G727:$L727,K727)&gt;1,1,0)</f>
        <v>0</v>
      </c>
      <c r="R727" s="0" t="n">
        <f aca="false">IF(COUNTIF($G727:$L727,L727)&gt;1,1,0)</f>
        <v>0</v>
      </c>
      <c r="S727" s="2" t="n">
        <f aca="false">IF(AND(L727&lt;&gt;K727,SUM(M727:Q727)&gt;0,G727+L727&gt;SUMPRODUCT(G727:K727,M727:Q727)),1,0)</f>
        <v>0</v>
      </c>
    </row>
    <row r="728" customFormat="false" ht="15" hidden="false" customHeight="false" outlineLevel="0" collapsed="false">
      <c r="A728" s="0" t="n">
        <v>14</v>
      </c>
      <c r="B728" s="0" t="n">
        <v>24</v>
      </c>
      <c r="C728" s="0" t="n">
        <v>14</v>
      </c>
      <c r="D728" s="0" t="n">
        <v>12</v>
      </c>
      <c r="E728" s="0" t="n">
        <v>10</v>
      </c>
      <c r="F728" s="0" t="n">
        <v>84</v>
      </c>
      <c r="G728" s="1" t="n">
        <f aca="false">SMALL($A728:$F728,1)</f>
        <v>10</v>
      </c>
      <c r="H728" s="1" t="n">
        <f aca="false">SMALL($A728:$F728,2)</f>
        <v>12</v>
      </c>
      <c r="I728" s="1" t="n">
        <f aca="false">SMALL($A728:$F728,3)</f>
        <v>14</v>
      </c>
      <c r="J728" s="1" t="n">
        <f aca="false">SMALL($A728:$F728,4)</f>
        <v>14</v>
      </c>
      <c r="K728" s="1" t="n">
        <f aca="false">SMALL($A728:$F728,5)</f>
        <v>24</v>
      </c>
      <c r="L728" s="1" t="n">
        <f aca="false">SMALL($A728:$F728,6)</f>
        <v>84</v>
      </c>
      <c r="M728" s="0" t="n">
        <f aca="false">IF(COUNTIF($G728:$L728,G728)&gt;1,1,0)</f>
        <v>0</v>
      </c>
      <c r="N728" s="0" t="n">
        <f aca="false">IF(COUNTIF($G728:$L728,H728)&gt;1,1,0)</f>
        <v>0</v>
      </c>
      <c r="O728" s="0" t="n">
        <f aca="false">IF(COUNTIF($G728:$L728,I728)&gt;1,1,0)</f>
        <v>1</v>
      </c>
      <c r="P728" s="0" t="n">
        <f aca="false">IF(COUNTIF($G728:$L728,J728)&gt;1,1,0)</f>
        <v>1</v>
      </c>
      <c r="Q728" s="0" t="n">
        <f aca="false">IF(COUNTIF($G728:$L728,K728)&gt;1,1,0)</f>
        <v>0</v>
      </c>
      <c r="R728" s="0" t="n">
        <f aca="false">IF(COUNTIF($G728:$L728,L728)&gt;1,1,0)</f>
        <v>0</v>
      </c>
      <c r="S728" s="2" t="n">
        <f aca="false">IF(AND(L728&lt;&gt;K728,SUM(M728:Q728)&gt;0,G728+L728&gt;SUMPRODUCT(G728:K728,M728:Q728)),1,0)</f>
        <v>1</v>
      </c>
    </row>
    <row r="729" customFormat="false" ht="15" hidden="false" customHeight="false" outlineLevel="0" collapsed="false">
      <c r="A729" s="0" t="n">
        <v>59</v>
      </c>
      <c r="B729" s="0" t="n">
        <v>28</v>
      </c>
      <c r="C729" s="0" t="n">
        <v>28</v>
      </c>
      <c r="D729" s="0" t="n">
        <v>56</v>
      </c>
      <c r="E729" s="0" t="n">
        <v>16</v>
      </c>
      <c r="F729" s="0" t="n">
        <v>60</v>
      </c>
      <c r="G729" s="1" t="n">
        <f aca="false">SMALL($A729:$F729,1)</f>
        <v>16</v>
      </c>
      <c r="H729" s="1" t="n">
        <f aca="false">SMALL($A729:$F729,2)</f>
        <v>28</v>
      </c>
      <c r="I729" s="1" t="n">
        <f aca="false">SMALL($A729:$F729,3)</f>
        <v>28</v>
      </c>
      <c r="J729" s="1" t="n">
        <f aca="false">SMALL($A729:$F729,4)</f>
        <v>56</v>
      </c>
      <c r="K729" s="1" t="n">
        <f aca="false">SMALL($A729:$F729,5)</f>
        <v>59</v>
      </c>
      <c r="L729" s="1" t="n">
        <f aca="false">SMALL($A729:$F729,6)</f>
        <v>60</v>
      </c>
      <c r="M729" s="0" t="n">
        <f aca="false">IF(COUNTIF($G729:$L729,G729)&gt;1,1,0)</f>
        <v>0</v>
      </c>
      <c r="N729" s="0" t="n">
        <f aca="false">IF(COUNTIF($G729:$L729,H729)&gt;1,1,0)</f>
        <v>1</v>
      </c>
      <c r="O729" s="0" t="n">
        <f aca="false">IF(COUNTIF($G729:$L729,I729)&gt;1,1,0)</f>
        <v>1</v>
      </c>
      <c r="P729" s="0" t="n">
        <f aca="false">IF(COUNTIF($G729:$L729,J729)&gt;1,1,0)</f>
        <v>0</v>
      </c>
      <c r="Q729" s="0" t="n">
        <f aca="false">IF(COUNTIF($G729:$L729,K729)&gt;1,1,0)</f>
        <v>0</v>
      </c>
      <c r="R729" s="0" t="n">
        <f aca="false">IF(COUNTIF($G729:$L729,L729)&gt;1,1,0)</f>
        <v>0</v>
      </c>
      <c r="S729" s="2" t="n">
        <f aca="false">IF(AND(L729&lt;&gt;K729,SUM(M729:Q729)&gt;0,G729+L729&gt;SUMPRODUCT(G729:K729,M729:Q729)),1,0)</f>
        <v>1</v>
      </c>
    </row>
    <row r="730" customFormat="false" ht="15" hidden="false" customHeight="false" outlineLevel="0" collapsed="false">
      <c r="A730" s="0" t="n">
        <v>88</v>
      </c>
      <c r="B730" s="0" t="n">
        <v>15</v>
      </c>
      <c r="C730" s="0" t="n">
        <v>76</v>
      </c>
      <c r="D730" s="0" t="n">
        <v>35</v>
      </c>
      <c r="E730" s="0" t="n">
        <v>14</v>
      </c>
      <c r="F730" s="0" t="n">
        <v>56</v>
      </c>
      <c r="G730" s="1" t="n">
        <f aca="false">SMALL($A730:$F730,1)</f>
        <v>14</v>
      </c>
      <c r="H730" s="1" t="n">
        <f aca="false">SMALL($A730:$F730,2)</f>
        <v>15</v>
      </c>
      <c r="I730" s="1" t="n">
        <f aca="false">SMALL($A730:$F730,3)</f>
        <v>35</v>
      </c>
      <c r="J730" s="1" t="n">
        <f aca="false">SMALL($A730:$F730,4)</f>
        <v>56</v>
      </c>
      <c r="K730" s="1" t="n">
        <f aca="false">SMALL($A730:$F730,5)</f>
        <v>76</v>
      </c>
      <c r="L730" s="1" t="n">
        <f aca="false">SMALL($A730:$F730,6)</f>
        <v>88</v>
      </c>
      <c r="M730" s="0" t="n">
        <f aca="false">IF(COUNTIF($G730:$L730,G730)&gt;1,1,0)</f>
        <v>0</v>
      </c>
      <c r="N730" s="0" t="n">
        <f aca="false">IF(COUNTIF($G730:$L730,H730)&gt;1,1,0)</f>
        <v>0</v>
      </c>
      <c r="O730" s="0" t="n">
        <f aca="false">IF(COUNTIF($G730:$L730,I730)&gt;1,1,0)</f>
        <v>0</v>
      </c>
      <c r="P730" s="0" t="n">
        <f aca="false">IF(COUNTIF($G730:$L730,J730)&gt;1,1,0)</f>
        <v>0</v>
      </c>
      <c r="Q730" s="0" t="n">
        <f aca="false">IF(COUNTIF($G730:$L730,K730)&gt;1,1,0)</f>
        <v>0</v>
      </c>
      <c r="R730" s="0" t="n">
        <f aca="false">IF(COUNTIF($G730:$L730,L730)&gt;1,1,0)</f>
        <v>0</v>
      </c>
      <c r="S730" s="2" t="n">
        <f aca="false">IF(AND(L730&lt;&gt;K730,SUM(M730:Q730)&gt;0,G730+L730&gt;SUMPRODUCT(G730:K730,M730:Q730)),1,0)</f>
        <v>0</v>
      </c>
    </row>
    <row r="731" customFormat="false" ht="15" hidden="false" customHeight="false" outlineLevel="0" collapsed="false">
      <c r="A731" s="0" t="n">
        <v>99</v>
      </c>
      <c r="B731" s="0" t="n">
        <v>45</v>
      </c>
      <c r="C731" s="0" t="n">
        <v>86</v>
      </c>
      <c r="D731" s="0" t="n">
        <v>78</v>
      </c>
      <c r="E731" s="0" t="n">
        <v>56</v>
      </c>
      <c r="F731" s="0" t="n">
        <v>53</v>
      </c>
      <c r="G731" s="1" t="n">
        <f aca="false">SMALL($A731:$F731,1)</f>
        <v>45</v>
      </c>
      <c r="H731" s="1" t="n">
        <f aca="false">SMALL($A731:$F731,2)</f>
        <v>53</v>
      </c>
      <c r="I731" s="1" t="n">
        <f aca="false">SMALL($A731:$F731,3)</f>
        <v>56</v>
      </c>
      <c r="J731" s="1" t="n">
        <f aca="false">SMALL($A731:$F731,4)</f>
        <v>78</v>
      </c>
      <c r="K731" s="1" t="n">
        <f aca="false">SMALL($A731:$F731,5)</f>
        <v>86</v>
      </c>
      <c r="L731" s="1" t="n">
        <f aca="false">SMALL($A731:$F731,6)</f>
        <v>99</v>
      </c>
      <c r="M731" s="0" t="n">
        <f aca="false">IF(COUNTIF($G731:$L731,G731)&gt;1,1,0)</f>
        <v>0</v>
      </c>
      <c r="N731" s="0" t="n">
        <f aca="false">IF(COUNTIF($G731:$L731,H731)&gt;1,1,0)</f>
        <v>0</v>
      </c>
      <c r="O731" s="0" t="n">
        <f aca="false">IF(COUNTIF($G731:$L731,I731)&gt;1,1,0)</f>
        <v>0</v>
      </c>
      <c r="P731" s="0" t="n">
        <f aca="false">IF(COUNTIF($G731:$L731,J731)&gt;1,1,0)</f>
        <v>0</v>
      </c>
      <c r="Q731" s="0" t="n">
        <f aca="false">IF(COUNTIF($G731:$L731,K731)&gt;1,1,0)</f>
        <v>0</v>
      </c>
      <c r="R731" s="0" t="n">
        <f aca="false">IF(COUNTIF($G731:$L731,L731)&gt;1,1,0)</f>
        <v>0</v>
      </c>
      <c r="S731" s="2" t="n">
        <f aca="false">IF(AND(L731&lt;&gt;K731,SUM(M731:Q731)&gt;0,G731+L731&gt;SUMPRODUCT(G731:K731,M731:Q731)),1,0)</f>
        <v>0</v>
      </c>
    </row>
    <row r="732" customFormat="false" ht="15" hidden="false" customHeight="false" outlineLevel="0" collapsed="false">
      <c r="A732" s="0" t="n">
        <v>42</v>
      </c>
      <c r="B732" s="0" t="n">
        <v>99</v>
      </c>
      <c r="C732" s="0" t="n">
        <v>73</v>
      </c>
      <c r="D732" s="0" t="n">
        <v>31</v>
      </c>
      <c r="E732" s="0" t="n">
        <v>25</v>
      </c>
      <c r="F732" s="0" t="n">
        <v>20</v>
      </c>
      <c r="G732" s="1" t="n">
        <f aca="false">SMALL($A732:$F732,1)</f>
        <v>20</v>
      </c>
      <c r="H732" s="1" t="n">
        <f aca="false">SMALL($A732:$F732,2)</f>
        <v>25</v>
      </c>
      <c r="I732" s="1" t="n">
        <f aca="false">SMALL($A732:$F732,3)</f>
        <v>31</v>
      </c>
      <c r="J732" s="1" t="n">
        <f aca="false">SMALL($A732:$F732,4)</f>
        <v>42</v>
      </c>
      <c r="K732" s="1" t="n">
        <f aca="false">SMALL($A732:$F732,5)</f>
        <v>73</v>
      </c>
      <c r="L732" s="1" t="n">
        <f aca="false">SMALL($A732:$F732,6)</f>
        <v>99</v>
      </c>
      <c r="M732" s="0" t="n">
        <f aca="false">IF(COUNTIF($G732:$L732,G732)&gt;1,1,0)</f>
        <v>0</v>
      </c>
      <c r="N732" s="0" t="n">
        <f aca="false">IF(COUNTIF($G732:$L732,H732)&gt;1,1,0)</f>
        <v>0</v>
      </c>
      <c r="O732" s="0" t="n">
        <f aca="false">IF(COUNTIF($G732:$L732,I732)&gt;1,1,0)</f>
        <v>0</v>
      </c>
      <c r="P732" s="0" t="n">
        <f aca="false">IF(COUNTIF($G732:$L732,J732)&gt;1,1,0)</f>
        <v>0</v>
      </c>
      <c r="Q732" s="0" t="n">
        <f aca="false">IF(COUNTIF($G732:$L732,K732)&gt;1,1,0)</f>
        <v>0</v>
      </c>
      <c r="R732" s="0" t="n">
        <f aca="false">IF(COUNTIF($G732:$L732,L732)&gt;1,1,0)</f>
        <v>0</v>
      </c>
      <c r="S732" s="2" t="n">
        <f aca="false">IF(AND(L732&lt;&gt;K732,SUM(M732:Q732)&gt;0,G732+L732&gt;SUMPRODUCT(G732:K732,M732:Q732)),1,0)</f>
        <v>0</v>
      </c>
    </row>
    <row r="733" customFormat="false" ht="15" hidden="false" customHeight="false" outlineLevel="0" collapsed="false">
      <c r="A733" s="0" t="n">
        <v>73</v>
      </c>
      <c r="B733" s="0" t="n">
        <v>66</v>
      </c>
      <c r="C733" s="0" t="n">
        <v>23</v>
      </c>
      <c r="D733" s="0" t="n">
        <v>82</v>
      </c>
      <c r="E733" s="0" t="n">
        <v>59</v>
      </c>
      <c r="F733" s="0" t="n">
        <v>4</v>
      </c>
      <c r="G733" s="1" t="n">
        <f aca="false">SMALL($A733:$F733,1)</f>
        <v>4</v>
      </c>
      <c r="H733" s="1" t="n">
        <f aca="false">SMALL($A733:$F733,2)</f>
        <v>23</v>
      </c>
      <c r="I733" s="1" t="n">
        <f aca="false">SMALL($A733:$F733,3)</f>
        <v>59</v>
      </c>
      <c r="J733" s="1" t="n">
        <f aca="false">SMALL($A733:$F733,4)</f>
        <v>66</v>
      </c>
      <c r="K733" s="1" t="n">
        <f aca="false">SMALL($A733:$F733,5)</f>
        <v>73</v>
      </c>
      <c r="L733" s="1" t="n">
        <f aca="false">SMALL($A733:$F733,6)</f>
        <v>82</v>
      </c>
      <c r="M733" s="0" t="n">
        <f aca="false">IF(COUNTIF($G733:$L733,G733)&gt;1,1,0)</f>
        <v>0</v>
      </c>
      <c r="N733" s="0" t="n">
        <f aca="false">IF(COUNTIF($G733:$L733,H733)&gt;1,1,0)</f>
        <v>0</v>
      </c>
      <c r="O733" s="0" t="n">
        <f aca="false">IF(COUNTIF($G733:$L733,I733)&gt;1,1,0)</f>
        <v>0</v>
      </c>
      <c r="P733" s="0" t="n">
        <f aca="false">IF(COUNTIF($G733:$L733,J733)&gt;1,1,0)</f>
        <v>0</v>
      </c>
      <c r="Q733" s="0" t="n">
        <f aca="false">IF(COUNTIF($G733:$L733,K733)&gt;1,1,0)</f>
        <v>0</v>
      </c>
      <c r="R733" s="0" t="n">
        <f aca="false">IF(COUNTIF($G733:$L733,L733)&gt;1,1,0)</f>
        <v>0</v>
      </c>
      <c r="S733" s="2" t="n">
        <f aca="false">IF(AND(L733&lt;&gt;K733,SUM(M733:Q733)&gt;0,G733+L733&gt;SUMPRODUCT(G733:K733,M733:Q733)),1,0)</f>
        <v>0</v>
      </c>
    </row>
    <row r="734" customFormat="false" ht="15" hidden="false" customHeight="false" outlineLevel="0" collapsed="false">
      <c r="A734" s="0" t="n">
        <v>9</v>
      </c>
      <c r="B734" s="0" t="n">
        <v>100</v>
      </c>
      <c r="C734" s="0" t="n">
        <v>6</v>
      </c>
      <c r="D734" s="0" t="n">
        <v>86</v>
      </c>
      <c r="E734" s="0" t="n">
        <v>93</v>
      </c>
      <c r="F734" s="0" t="n">
        <v>72</v>
      </c>
      <c r="G734" s="1" t="n">
        <f aca="false">SMALL($A734:$F734,1)</f>
        <v>6</v>
      </c>
      <c r="H734" s="1" t="n">
        <f aca="false">SMALL($A734:$F734,2)</f>
        <v>9</v>
      </c>
      <c r="I734" s="1" t="n">
        <f aca="false">SMALL($A734:$F734,3)</f>
        <v>72</v>
      </c>
      <c r="J734" s="1" t="n">
        <f aca="false">SMALL($A734:$F734,4)</f>
        <v>86</v>
      </c>
      <c r="K734" s="1" t="n">
        <f aca="false">SMALL($A734:$F734,5)</f>
        <v>93</v>
      </c>
      <c r="L734" s="1" t="n">
        <f aca="false">SMALL($A734:$F734,6)</f>
        <v>100</v>
      </c>
      <c r="M734" s="0" t="n">
        <f aca="false">IF(COUNTIF($G734:$L734,G734)&gt;1,1,0)</f>
        <v>0</v>
      </c>
      <c r="N734" s="0" t="n">
        <f aca="false">IF(COUNTIF($G734:$L734,H734)&gt;1,1,0)</f>
        <v>0</v>
      </c>
      <c r="O734" s="0" t="n">
        <f aca="false">IF(COUNTIF($G734:$L734,I734)&gt;1,1,0)</f>
        <v>0</v>
      </c>
      <c r="P734" s="0" t="n">
        <f aca="false">IF(COUNTIF($G734:$L734,J734)&gt;1,1,0)</f>
        <v>0</v>
      </c>
      <c r="Q734" s="0" t="n">
        <f aca="false">IF(COUNTIF($G734:$L734,K734)&gt;1,1,0)</f>
        <v>0</v>
      </c>
      <c r="R734" s="0" t="n">
        <f aca="false">IF(COUNTIF($G734:$L734,L734)&gt;1,1,0)</f>
        <v>0</v>
      </c>
      <c r="S734" s="2" t="n">
        <f aca="false">IF(AND(L734&lt;&gt;K734,SUM(M734:Q734)&gt;0,G734+L734&gt;SUMPRODUCT(G734:K734,M734:Q734)),1,0)</f>
        <v>0</v>
      </c>
    </row>
    <row r="735" customFormat="false" ht="15" hidden="false" customHeight="false" outlineLevel="0" collapsed="false">
      <c r="A735" s="0" t="n">
        <v>27</v>
      </c>
      <c r="B735" s="0" t="n">
        <v>86</v>
      </c>
      <c r="C735" s="0" t="n">
        <v>64</v>
      </c>
      <c r="D735" s="0" t="n">
        <v>88</v>
      </c>
      <c r="E735" s="0" t="n">
        <v>16</v>
      </c>
      <c r="F735" s="0" t="n">
        <v>58</v>
      </c>
      <c r="G735" s="1" t="n">
        <f aca="false">SMALL($A735:$F735,1)</f>
        <v>16</v>
      </c>
      <c r="H735" s="1" t="n">
        <f aca="false">SMALL($A735:$F735,2)</f>
        <v>27</v>
      </c>
      <c r="I735" s="1" t="n">
        <f aca="false">SMALL($A735:$F735,3)</f>
        <v>58</v>
      </c>
      <c r="J735" s="1" t="n">
        <f aca="false">SMALL($A735:$F735,4)</f>
        <v>64</v>
      </c>
      <c r="K735" s="1" t="n">
        <f aca="false">SMALL($A735:$F735,5)</f>
        <v>86</v>
      </c>
      <c r="L735" s="1" t="n">
        <f aca="false">SMALL($A735:$F735,6)</f>
        <v>88</v>
      </c>
      <c r="M735" s="0" t="n">
        <f aca="false">IF(COUNTIF($G735:$L735,G735)&gt;1,1,0)</f>
        <v>0</v>
      </c>
      <c r="N735" s="0" t="n">
        <f aca="false">IF(COUNTIF($G735:$L735,H735)&gt;1,1,0)</f>
        <v>0</v>
      </c>
      <c r="O735" s="0" t="n">
        <f aca="false">IF(COUNTIF($G735:$L735,I735)&gt;1,1,0)</f>
        <v>0</v>
      </c>
      <c r="P735" s="0" t="n">
        <f aca="false">IF(COUNTIF($G735:$L735,J735)&gt;1,1,0)</f>
        <v>0</v>
      </c>
      <c r="Q735" s="0" t="n">
        <f aca="false">IF(COUNTIF($G735:$L735,K735)&gt;1,1,0)</f>
        <v>0</v>
      </c>
      <c r="R735" s="0" t="n">
        <f aca="false">IF(COUNTIF($G735:$L735,L735)&gt;1,1,0)</f>
        <v>0</v>
      </c>
      <c r="S735" s="2" t="n">
        <f aca="false">IF(AND(L735&lt;&gt;K735,SUM(M735:Q735)&gt;0,G735+L735&gt;SUMPRODUCT(G735:K735,M735:Q735)),1,0)</f>
        <v>0</v>
      </c>
    </row>
    <row r="736" customFormat="false" ht="15" hidden="false" customHeight="false" outlineLevel="0" collapsed="false">
      <c r="A736" s="0" t="n">
        <v>20</v>
      </c>
      <c r="B736" s="0" t="n">
        <v>15</v>
      </c>
      <c r="C736" s="0" t="n">
        <v>12</v>
      </c>
      <c r="D736" s="0" t="n">
        <v>39</v>
      </c>
      <c r="E736" s="0" t="n">
        <v>67</v>
      </c>
      <c r="F736" s="0" t="n">
        <v>73</v>
      </c>
      <c r="G736" s="1" t="n">
        <f aca="false">SMALL($A736:$F736,1)</f>
        <v>12</v>
      </c>
      <c r="H736" s="1" t="n">
        <f aca="false">SMALL($A736:$F736,2)</f>
        <v>15</v>
      </c>
      <c r="I736" s="1" t="n">
        <f aca="false">SMALL($A736:$F736,3)</f>
        <v>20</v>
      </c>
      <c r="J736" s="1" t="n">
        <f aca="false">SMALL($A736:$F736,4)</f>
        <v>39</v>
      </c>
      <c r="K736" s="1" t="n">
        <f aca="false">SMALL($A736:$F736,5)</f>
        <v>67</v>
      </c>
      <c r="L736" s="1" t="n">
        <f aca="false">SMALL($A736:$F736,6)</f>
        <v>73</v>
      </c>
      <c r="M736" s="0" t="n">
        <f aca="false">IF(COUNTIF($G736:$L736,G736)&gt;1,1,0)</f>
        <v>0</v>
      </c>
      <c r="N736" s="0" t="n">
        <f aca="false">IF(COUNTIF($G736:$L736,H736)&gt;1,1,0)</f>
        <v>0</v>
      </c>
      <c r="O736" s="0" t="n">
        <f aca="false">IF(COUNTIF($G736:$L736,I736)&gt;1,1,0)</f>
        <v>0</v>
      </c>
      <c r="P736" s="0" t="n">
        <f aca="false">IF(COUNTIF($G736:$L736,J736)&gt;1,1,0)</f>
        <v>0</v>
      </c>
      <c r="Q736" s="0" t="n">
        <f aca="false">IF(COUNTIF($G736:$L736,K736)&gt;1,1,0)</f>
        <v>0</v>
      </c>
      <c r="R736" s="0" t="n">
        <f aca="false">IF(COUNTIF($G736:$L736,L736)&gt;1,1,0)</f>
        <v>0</v>
      </c>
      <c r="S736" s="2" t="n">
        <f aca="false">IF(AND(L736&lt;&gt;K736,SUM(M736:Q736)&gt;0,G736+L736&gt;SUMPRODUCT(G736:K736,M736:Q736)),1,0)</f>
        <v>0</v>
      </c>
    </row>
    <row r="737" customFormat="false" ht="15" hidden="false" customHeight="false" outlineLevel="0" collapsed="false">
      <c r="A737" s="0" t="n">
        <v>8</v>
      </c>
      <c r="B737" s="0" t="n">
        <v>45</v>
      </c>
      <c r="C737" s="0" t="n">
        <v>70</v>
      </c>
      <c r="D737" s="0" t="n">
        <v>21</v>
      </c>
      <c r="E737" s="0" t="n">
        <v>26</v>
      </c>
      <c r="F737" s="0" t="n">
        <v>18</v>
      </c>
      <c r="G737" s="1" t="n">
        <f aca="false">SMALL($A737:$F737,1)</f>
        <v>8</v>
      </c>
      <c r="H737" s="1" t="n">
        <f aca="false">SMALL($A737:$F737,2)</f>
        <v>18</v>
      </c>
      <c r="I737" s="1" t="n">
        <f aca="false">SMALL($A737:$F737,3)</f>
        <v>21</v>
      </c>
      <c r="J737" s="1" t="n">
        <f aca="false">SMALL($A737:$F737,4)</f>
        <v>26</v>
      </c>
      <c r="K737" s="1" t="n">
        <f aca="false">SMALL($A737:$F737,5)</f>
        <v>45</v>
      </c>
      <c r="L737" s="1" t="n">
        <f aca="false">SMALL($A737:$F737,6)</f>
        <v>70</v>
      </c>
      <c r="M737" s="0" t="n">
        <f aca="false">IF(COUNTIF($G737:$L737,G737)&gt;1,1,0)</f>
        <v>0</v>
      </c>
      <c r="N737" s="0" t="n">
        <f aca="false">IF(COUNTIF($G737:$L737,H737)&gt;1,1,0)</f>
        <v>0</v>
      </c>
      <c r="O737" s="0" t="n">
        <f aca="false">IF(COUNTIF($G737:$L737,I737)&gt;1,1,0)</f>
        <v>0</v>
      </c>
      <c r="P737" s="0" t="n">
        <f aca="false">IF(COUNTIF($G737:$L737,J737)&gt;1,1,0)</f>
        <v>0</v>
      </c>
      <c r="Q737" s="0" t="n">
        <f aca="false">IF(COUNTIF($G737:$L737,K737)&gt;1,1,0)</f>
        <v>0</v>
      </c>
      <c r="R737" s="0" t="n">
        <f aca="false">IF(COUNTIF($G737:$L737,L737)&gt;1,1,0)</f>
        <v>0</v>
      </c>
      <c r="S737" s="2" t="n">
        <f aca="false">IF(AND(L737&lt;&gt;K737,SUM(M737:Q737)&gt;0,G737+L737&gt;SUMPRODUCT(G737:K737,M737:Q737)),1,0)</f>
        <v>0</v>
      </c>
    </row>
    <row r="738" customFormat="false" ht="15" hidden="false" customHeight="false" outlineLevel="0" collapsed="false">
      <c r="A738" s="0" t="n">
        <v>92</v>
      </c>
      <c r="B738" s="0" t="n">
        <v>30</v>
      </c>
      <c r="C738" s="0" t="n">
        <v>85</v>
      </c>
      <c r="D738" s="0" t="n">
        <v>51</v>
      </c>
      <c r="E738" s="0" t="n">
        <v>14</v>
      </c>
      <c r="F738" s="0" t="n">
        <v>78</v>
      </c>
      <c r="G738" s="1" t="n">
        <f aca="false">SMALL($A738:$F738,1)</f>
        <v>14</v>
      </c>
      <c r="H738" s="1" t="n">
        <f aca="false">SMALL($A738:$F738,2)</f>
        <v>30</v>
      </c>
      <c r="I738" s="1" t="n">
        <f aca="false">SMALL($A738:$F738,3)</f>
        <v>51</v>
      </c>
      <c r="J738" s="1" t="n">
        <f aca="false">SMALL($A738:$F738,4)</f>
        <v>78</v>
      </c>
      <c r="K738" s="1" t="n">
        <f aca="false">SMALL($A738:$F738,5)</f>
        <v>85</v>
      </c>
      <c r="L738" s="1" t="n">
        <f aca="false">SMALL($A738:$F738,6)</f>
        <v>92</v>
      </c>
      <c r="M738" s="0" t="n">
        <f aca="false">IF(COUNTIF($G738:$L738,G738)&gt;1,1,0)</f>
        <v>0</v>
      </c>
      <c r="N738" s="0" t="n">
        <f aca="false">IF(COUNTIF($G738:$L738,H738)&gt;1,1,0)</f>
        <v>0</v>
      </c>
      <c r="O738" s="0" t="n">
        <f aca="false">IF(COUNTIF($G738:$L738,I738)&gt;1,1,0)</f>
        <v>0</v>
      </c>
      <c r="P738" s="0" t="n">
        <f aca="false">IF(COUNTIF($G738:$L738,J738)&gt;1,1,0)</f>
        <v>0</v>
      </c>
      <c r="Q738" s="0" t="n">
        <f aca="false">IF(COUNTIF($G738:$L738,K738)&gt;1,1,0)</f>
        <v>0</v>
      </c>
      <c r="R738" s="0" t="n">
        <f aca="false">IF(COUNTIF($G738:$L738,L738)&gt;1,1,0)</f>
        <v>0</v>
      </c>
      <c r="S738" s="2" t="n">
        <f aca="false">IF(AND(L738&lt;&gt;K738,SUM(M738:Q738)&gt;0,G738+L738&gt;SUMPRODUCT(G738:K738,M738:Q738)),1,0)</f>
        <v>0</v>
      </c>
    </row>
    <row r="739" customFormat="false" ht="15" hidden="false" customHeight="false" outlineLevel="0" collapsed="false">
      <c r="A739" s="0" t="n">
        <v>28</v>
      </c>
      <c r="B739" s="0" t="n">
        <v>31</v>
      </c>
      <c r="C739" s="0" t="n">
        <v>98</v>
      </c>
      <c r="D739" s="0" t="n">
        <v>86</v>
      </c>
      <c r="E739" s="0" t="n">
        <v>34</v>
      </c>
      <c r="F739" s="0" t="n">
        <v>98</v>
      </c>
      <c r="G739" s="1" t="n">
        <f aca="false">SMALL($A739:$F739,1)</f>
        <v>28</v>
      </c>
      <c r="H739" s="1" t="n">
        <f aca="false">SMALL($A739:$F739,2)</f>
        <v>31</v>
      </c>
      <c r="I739" s="1" t="n">
        <f aca="false">SMALL($A739:$F739,3)</f>
        <v>34</v>
      </c>
      <c r="J739" s="1" t="n">
        <f aca="false">SMALL($A739:$F739,4)</f>
        <v>86</v>
      </c>
      <c r="K739" s="1" t="n">
        <f aca="false">SMALL($A739:$F739,5)</f>
        <v>98</v>
      </c>
      <c r="L739" s="1" t="n">
        <f aca="false">SMALL($A739:$F739,6)</f>
        <v>98</v>
      </c>
      <c r="M739" s="0" t="n">
        <f aca="false">IF(COUNTIF($G739:$L739,G739)&gt;1,1,0)</f>
        <v>0</v>
      </c>
      <c r="N739" s="0" t="n">
        <f aca="false">IF(COUNTIF($G739:$L739,H739)&gt;1,1,0)</f>
        <v>0</v>
      </c>
      <c r="O739" s="0" t="n">
        <f aca="false">IF(COUNTIF($G739:$L739,I739)&gt;1,1,0)</f>
        <v>0</v>
      </c>
      <c r="P739" s="0" t="n">
        <f aca="false">IF(COUNTIF($G739:$L739,J739)&gt;1,1,0)</f>
        <v>0</v>
      </c>
      <c r="Q739" s="0" t="n">
        <f aca="false">IF(COUNTIF($G739:$L739,K739)&gt;1,1,0)</f>
        <v>1</v>
      </c>
      <c r="R739" s="0" t="n">
        <f aca="false">IF(COUNTIF($G739:$L739,L739)&gt;1,1,0)</f>
        <v>1</v>
      </c>
      <c r="S739" s="2" t="n">
        <f aca="false">IF(AND(L739&lt;&gt;K739,SUM(M739:Q739)&gt;0,G739+L739&gt;SUMPRODUCT(G739:K739,M739:Q739)),1,0)</f>
        <v>0</v>
      </c>
    </row>
    <row r="740" customFormat="false" ht="15" hidden="false" customHeight="false" outlineLevel="0" collapsed="false">
      <c r="A740" s="0" t="n">
        <v>29</v>
      </c>
      <c r="B740" s="0" t="n">
        <v>88</v>
      </c>
      <c r="C740" s="0" t="n">
        <v>76</v>
      </c>
      <c r="D740" s="0" t="n">
        <v>46</v>
      </c>
      <c r="E740" s="0" t="n">
        <v>49</v>
      </c>
      <c r="F740" s="0" t="n">
        <v>19</v>
      </c>
      <c r="G740" s="1" t="n">
        <f aca="false">SMALL($A740:$F740,1)</f>
        <v>19</v>
      </c>
      <c r="H740" s="1" t="n">
        <f aca="false">SMALL($A740:$F740,2)</f>
        <v>29</v>
      </c>
      <c r="I740" s="1" t="n">
        <f aca="false">SMALL($A740:$F740,3)</f>
        <v>46</v>
      </c>
      <c r="J740" s="1" t="n">
        <f aca="false">SMALL($A740:$F740,4)</f>
        <v>49</v>
      </c>
      <c r="K740" s="1" t="n">
        <f aca="false">SMALL($A740:$F740,5)</f>
        <v>76</v>
      </c>
      <c r="L740" s="1" t="n">
        <f aca="false">SMALL($A740:$F740,6)</f>
        <v>88</v>
      </c>
      <c r="M740" s="0" t="n">
        <f aca="false">IF(COUNTIF($G740:$L740,G740)&gt;1,1,0)</f>
        <v>0</v>
      </c>
      <c r="N740" s="0" t="n">
        <f aca="false">IF(COUNTIF($G740:$L740,H740)&gt;1,1,0)</f>
        <v>0</v>
      </c>
      <c r="O740" s="0" t="n">
        <f aca="false">IF(COUNTIF($G740:$L740,I740)&gt;1,1,0)</f>
        <v>0</v>
      </c>
      <c r="P740" s="0" t="n">
        <f aca="false">IF(COUNTIF($G740:$L740,J740)&gt;1,1,0)</f>
        <v>0</v>
      </c>
      <c r="Q740" s="0" t="n">
        <f aca="false">IF(COUNTIF($G740:$L740,K740)&gt;1,1,0)</f>
        <v>0</v>
      </c>
      <c r="R740" s="0" t="n">
        <f aca="false">IF(COUNTIF($G740:$L740,L740)&gt;1,1,0)</f>
        <v>0</v>
      </c>
      <c r="S740" s="2" t="n">
        <f aca="false">IF(AND(L740&lt;&gt;K740,SUM(M740:Q740)&gt;0,G740+L740&gt;SUMPRODUCT(G740:K740,M740:Q740)),1,0)</f>
        <v>0</v>
      </c>
    </row>
    <row r="741" customFormat="false" ht="15" hidden="false" customHeight="false" outlineLevel="0" collapsed="false">
      <c r="A741" s="0" t="n">
        <v>36</v>
      </c>
      <c r="B741" s="0" t="n">
        <v>100</v>
      </c>
      <c r="C741" s="0" t="n">
        <v>27</v>
      </c>
      <c r="D741" s="0" t="n">
        <v>47</v>
      </c>
      <c r="E741" s="0" t="n">
        <v>20</v>
      </c>
      <c r="F741" s="0" t="n">
        <v>58</v>
      </c>
      <c r="G741" s="1" t="n">
        <f aca="false">SMALL($A741:$F741,1)</f>
        <v>20</v>
      </c>
      <c r="H741" s="1" t="n">
        <f aca="false">SMALL($A741:$F741,2)</f>
        <v>27</v>
      </c>
      <c r="I741" s="1" t="n">
        <f aca="false">SMALL($A741:$F741,3)</f>
        <v>36</v>
      </c>
      <c r="J741" s="1" t="n">
        <f aca="false">SMALL($A741:$F741,4)</f>
        <v>47</v>
      </c>
      <c r="K741" s="1" t="n">
        <f aca="false">SMALL($A741:$F741,5)</f>
        <v>58</v>
      </c>
      <c r="L741" s="1" t="n">
        <f aca="false">SMALL($A741:$F741,6)</f>
        <v>100</v>
      </c>
      <c r="M741" s="0" t="n">
        <f aca="false">IF(COUNTIF($G741:$L741,G741)&gt;1,1,0)</f>
        <v>0</v>
      </c>
      <c r="N741" s="0" t="n">
        <f aca="false">IF(COUNTIF($G741:$L741,H741)&gt;1,1,0)</f>
        <v>0</v>
      </c>
      <c r="O741" s="0" t="n">
        <f aca="false">IF(COUNTIF($G741:$L741,I741)&gt;1,1,0)</f>
        <v>0</v>
      </c>
      <c r="P741" s="0" t="n">
        <f aca="false">IF(COUNTIF($G741:$L741,J741)&gt;1,1,0)</f>
        <v>0</v>
      </c>
      <c r="Q741" s="0" t="n">
        <f aca="false">IF(COUNTIF($G741:$L741,K741)&gt;1,1,0)</f>
        <v>0</v>
      </c>
      <c r="R741" s="0" t="n">
        <f aca="false">IF(COUNTIF($G741:$L741,L741)&gt;1,1,0)</f>
        <v>0</v>
      </c>
      <c r="S741" s="2" t="n">
        <f aca="false">IF(AND(L741&lt;&gt;K741,SUM(M741:Q741)&gt;0,G741+L741&gt;SUMPRODUCT(G741:K741,M741:Q741)),1,0)</f>
        <v>0</v>
      </c>
    </row>
    <row r="742" customFormat="false" ht="15" hidden="false" customHeight="false" outlineLevel="0" collapsed="false">
      <c r="A742" s="0" t="n">
        <v>2</v>
      </c>
      <c r="B742" s="0" t="n">
        <v>10</v>
      </c>
      <c r="C742" s="0" t="n">
        <v>78</v>
      </c>
      <c r="D742" s="0" t="n">
        <v>83</v>
      </c>
      <c r="E742" s="0" t="n">
        <v>11</v>
      </c>
      <c r="F742" s="0" t="n">
        <v>85</v>
      </c>
      <c r="G742" s="1" t="n">
        <f aca="false">SMALL($A742:$F742,1)</f>
        <v>2</v>
      </c>
      <c r="H742" s="1" t="n">
        <f aca="false">SMALL($A742:$F742,2)</f>
        <v>10</v>
      </c>
      <c r="I742" s="1" t="n">
        <f aca="false">SMALL($A742:$F742,3)</f>
        <v>11</v>
      </c>
      <c r="J742" s="1" t="n">
        <f aca="false">SMALL($A742:$F742,4)</f>
        <v>78</v>
      </c>
      <c r="K742" s="1" t="n">
        <f aca="false">SMALL($A742:$F742,5)</f>
        <v>83</v>
      </c>
      <c r="L742" s="1" t="n">
        <f aca="false">SMALL($A742:$F742,6)</f>
        <v>85</v>
      </c>
      <c r="M742" s="0" t="n">
        <f aca="false">IF(COUNTIF($G742:$L742,G742)&gt;1,1,0)</f>
        <v>0</v>
      </c>
      <c r="N742" s="0" t="n">
        <f aca="false">IF(COUNTIF($G742:$L742,H742)&gt;1,1,0)</f>
        <v>0</v>
      </c>
      <c r="O742" s="0" t="n">
        <f aca="false">IF(COUNTIF($G742:$L742,I742)&gt;1,1,0)</f>
        <v>0</v>
      </c>
      <c r="P742" s="0" t="n">
        <f aca="false">IF(COUNTIF($G742:$L742,J742)&gt;1,1,0)</f>
        <v>0</v>
      </c>
      <c r="Q742" s="0" t="n">
        <f aca="false">IF(COUNTIF($G742:$L742,K742)&gt;1,1,0)</f>
        <v>0</v>
      </c>
      <c r="R742" s="0" t="n">
        <f aca="false">IF(COUNTIF($G742:$L742,L742)&gt;1,1,0)</f>
        <v>0</v>
      </c>
      <c r="S742" s="2" t="n">
        <f aca="false">IF(AND(L742&lt;&gt;K742,SUM(M742:Q742)&gt;0,G742+L742&gt;SUMPRODUCT(G742:K742,M742:Q742)),1,0)</f>
        <v>0</v>
      </c>
    </row>
    <row r="743" customFormat="false" ht="15" hidden="false" customHeight="false" outlineLevel="0" collapsed="false">
      <c r="A743" s="0" t="n">
        <v>19</v>
      </c>
      <c r="B743" s="0" t="n">
        <v>4</v>
      </c>
      <c r="C743" s="0" t="n">
        <v>68</v>
      </c>
      <c r="D743" s="0" t="n">
        <v>39</v>
      </c>
      <c r="E743" s="0" t="n">
        <v>41</v>
      </c>
      <c r="F743" s="0" t="n">
        <v>32</v>
      </c>
      <c r="G743" s="1" t="n">
        <f aca="false">SMALL($A743:$F743,1)</f>
        <v>4</v>
      </c>
      <c r="H743" s="1" t="n">
        <f aca="false">SMALL($A743:$F743,2)</f>
        <v>19</v>
      </c>
      <c r="I743" s="1" t="n">
        <f aca="false">SMALL($A743:$F743,3)</f>
        <v>32</v>
      </c>
      <c r="J743" s="1" t="n">
        <f aca="false">SMALL($A743:$F743,4)</f>
        <v>39</v>
      </c>
      <c r="K743" s="1" t="n">
        <f aca="false">SMALL($A743:$F743,5)</f>
        <v>41</v>
      </c>
      <c r="L743" s="1" t="n">
        <f aca="false">SMALL($A743:$F743,6)</f>
        <v>68</v>
      </c>
      <c r="M743" s="0" t="n">
        <f aca="false">IF(COUNTIF($G743:$L743,G743)&gt;1,1,0)</f>
        <v>0</v>
      </c>
      <c r="N743" s="0" t="n">
        <f aca="false">IF(COUNTIF($G743:$L743,H743)&gt;1,1,0)</f>
        <v>0</v>
      </c>
      <c r="O743" s="0" t="n">
        <f aca="false">IF(COUNTIF($G743:$L743,I743)&gt;1,1,0)</f>
        <v>0</v>
      </c>
      <c r="P743" s="0" t="n">
        <f aca="false">IF(COUNTIF($G743:$L743,J743)&gt;1,1,0)</f>
        <v>0</v>
      </c>
      <c r="Q743" s="0" t="n">
        <f aca="false">IF(COUNTIF($G743:$L743,K743)&gt;1,1,0)</f>
        <v>0</v>
      </c>
      <c r="R743" s="0" t="n">
        <f aca="false">IF(COUNTIF($G743:$L743,L743)&gt;1,1,0)</f>
        <v>0</v>
      </c>
      <c r="S743" s="2" t="n">
        <f aca="false">IF(AND(L743&lt;&gt;K743,SUM(M743:Q743)&gt;0,G743+L743&gt;SUMPRODUCT(G743:K743,M743:Q743)),1,0)</f>
        <v>0</v>
      </c>
    </row>
    <row r="744" customFormat="false" ht="15" hidden="false" customHeight="false" outlineLevel="0" collapsed="false">
      <c r="A744" s="0" t="n">
        <v>25</v>
      </c>
      <c r="B744" s="0" t="n">
        <v>51</v>
      </c>
      <c r="C744" s="0" t="n">
        <v>33</v>
      </c>
      <c r="D744" s="0" t="n">
        <v>64</v>
      </c>
      <c r="E744" s="0" t="n">
        <v>15</v>
      </c>
      <c r="F744" s="0" t="n">
        <v>85</v>
      </c>
      <c r="G744" s="1" t="n">
        <f aca="false">SMALL($A744:$F744,1)</f>
        <v>15</v>
      </c>
      <c r="H744" s="1" t="n">
        <f aca="false">SMALL($A744:$F744,2)</f>
        <v>25</v>
      </c>
      <c r="I744" s="1" t="n">
        <f aca="false">SMALL($A744:$F744,3)</f>
        <v>33</v>
      </c>
      <c r="J744" s="1" t="n">
        <f aca="false">SMALL($A744:$F744,4)</f>
        <v>51</v>
      </c>
      <c r="K744" s="1" t="n">
        <f aca="false">SMALL($A744:$F744,5)</f>
        <v>64</v>
      </c>
      <c r="L744" s="1" t="n">
        <f aca="false">SMALL($A744:$F744,6)</f>
        <v>85</v>
      </c>
      <c r="M744" s="0" t="n">
        <f aca="false">IF(COUNTIF($G744:$L744,G744)&gt;1,1,0)</f>
        <v>0</v>
      </c>
      <c r="N744" s="0" t="n">
        <f aca="false">IF(COUNTIF($G744:$L744,H744)&gt;1,1,0)</f>
        <v>0</v>
      </c>
      <c r="O744" s="0" t="n">
        <f aca="false">IF(COUNTIF($G744:$L744,I744)&gt;1,1,0)</f>
        <v>0</v>
      </c>
      <c r="P744" s="0" t="n">
        <f aca="false">IF(COUNTIF($G744:$L744,J744)&gt;1,1,0)</f>
        <v>0</v>
      </c>
      <c r="Q744" s="0" t="n">
        <f aca="false">IF(COUNTIF($G744:$L744,K744)&gt;1,1,0)</f>
        <v>0</v>
      </c>
      <c r="R744" s="0" t="n">
        <f aca="false">IF(COUNTIF($G744:$L744,L744)&gt;1,1,0)</f>
        <v>0</v>
      </c>
      <c r="S744" s="2" t="n">
        <f aca="false">IF(AND(L744&lt;&gt;K744,SUM(M744:Q744)&gt;0,G744+L744&gt;SUMPRODUCT(G744:K744,M744:Q744)),1,0)</f>
        <v>0</v>
      </c>
    </row>
    <row r="745" customFormat="false" ht="15" hidden="false" customHeight="false" outlineLevel="0" collapsed="false">
      <c r="A745" s="0" t="n">
        <v>47</v>
      </c>
      <c r="B745" s="0" t="n">
        <v>23</v>
      </c>
      <c r="C745" s="0" t="n">
        <v>88</v>
      </c>
      <c r="D745" s="0" t="n">
        <v>33</v>
      </c>
      <c r="E745" s="0" t="n">
        <v>61</v>
      </c>
      <c r="F745" s="0" t="n">
        <v>87</v>
      </c>
      <c r="G745" s="1" t="n">
        <f aca="false">SMALL($A745:$F745,1)</f>
        <v>23</v>
      </c>
      <c r="H745" s="1" t="n">
        <f aca="false">SMALL($A745:$F745,2)</f>
        <v>33</v>
      </c>
      <c r="I745" s="1" t="n">
        <f aca="false">SMALL($A745:$F745,3)</f>
        <v>47</v>
      </c>
      <c r="J745" s="1" t="n">
        <f aca="false">SMALL($A745:$F745,4)</f>
        <v>61</v>
      </c>
      <c r="K745" s="1" t="n">
        <f aca="false">SMALL($A745:$F745,5)</f>
        <v>87</v>
      </c>
      <c r="L745" s="1" t="n">
        <f aca="false">SMALL($A745:$F745,6)</f>
        <v>88</v>
      </c>
      <c r="M745" s="0" t="n">
        <f aca="false">IF(COUNTIF($G745:$L745,G745)&gt;1,1,0)</f>
        <v>0</v>
      </c>
      <c r="N745" s="0" t="n">
        <f aca="false">IF(COUNTIF($G745:$L745,H745)&gt;1,1,0)</f>
        <v>0</v>
      </c>
      <c r="O745" s="0" t="n">
        <f aca="false">IF(COUNTIF($G745:$L745,I745)&gt;1,1,0)</f>
        <v>0</v>
      </c>
      <c r="P745" s="0" t="n">
        <f aca="false">IF(COUNTIF($G745:$L745,J745)&gt;1,1,0)</f>
        <v>0</v>
      </c>
      <c r="Q745" s="0" t="n">
        <f aca="false">IF(COUNTIF($G745:$L745,K745)&gt;1,1,0)</f>
        <v>0</v>
      </c>
      <c r="R745" s="0" t="n">
        <f aca="false">IF(COUNTIF($G745:$L745,L745)&gt;1,1,0)</f>
        <v>0</v>
      </c>
      <c r="S745" s="2" t="n">
        <f aca="false">IF(AND(L745&lt;&gt;K745,SUM(M745:Q745)&gt;0,G745+L745&gt;SUMPRODUCT(G745:K745,M745:Q745)),1,0)</f>
        <v>0</v>
      </c>
    </row>
    <row r="746" customFormat="false" ht="15" hidden="false" customHeight="false" outlineLevel="0" collapsed="false">
      <c r="A746" s="0" t="n">
        <v>47</v>
      </c>
      <c r="B746" s="0" t="n">
        <v>39</v>
      </c>
      <c r="C746" s="0" t="n">
        <v>58</v>
      </c>
      <c r="D746" s="0" t="n">
        <v>68</v>
      </c>
      <c r="E746" s="0" t="n">
        <v>81</v>
      </c>
      <c r="F746" s="0" t="n">
        <v>20</v>
      </c>
      <c r="G746" s="1" t="n">
        <f aca="false">SMALL($A746:$F746,1)</f>
        <v>20</v>
      </c>
      <c r="H746" s="1" t="n">
        <f aca="false">SMALL($A746:$F746,2)</f>
        <v>39</v>
      </c>
      <c r="I746" s="1" t="n">
        <f aca="false">SMALL($A746:$F746,3)</f>
        <v>47</v>
      </c>
      <c r="J746" s="1" t="n">
        <f aca="false">SMALL($A746:$F746,4)</f>
        <v>58</v>
      </c>
      <c r="K746" s="1" t="n">
        <f aca="false">SMALL($A746:$F746,5)</f>
        <v>68</v>
      </c>
      <c r="L746" s="1" t="n">
        <f aca="false">SMALL($A746:$F746,6)</f>
        <v>81</v>
      </c>
      <c r="M746" s="0" t="n">
        <f aca="false">IF(COUNTIF($G746:$L746,G746)&gt;1,1,0)</f>
        <v>0</v>
      </c>
      <c r="N746" s="0" t="n">
        <f aca="false">IF(COUNTIF($G746:$L746,H746)&gt;1,1,0)</f>
        <v>0</v>
      </c>
      <c r="O746" s="0" t="n">
        <f aca="false">IF(COUNTIF($G746:$L746,I746)&gt;1,1,0)</f>
        <v>0</v>
      </c>
      <c r="P746" s="0" t="n">
        <f aca="false">IF(COUNTIF($G746:$L746,J746)&gt;1,1,0)</f>
        <v>0</v>
      </c>
      <c r="Q746" s="0" t="n">
        <f aca="false">IF(COUNTIF($G746:$L746,K746)&gt;1,1,0)</f>
        <v>0</v>
      </c>
      <c r="R746" s="0" t="n">
        <f aca="false">IF(COUNTIF($G746:$L746,L746)&gt;1,1,0)</f>
        <v>0</v>
      </c>
      <c r="S746" s="2" t="n">
        <f aca="false">IF(AND(L746&lt;&gt;K746,SUM(M746:Q746)&gt;0,G746+L746&gt;SUMPRODUCT(G746:K746,M746:Q746)),1,0)</f>
        <v>0</v>
      </c>
    </row>
    <row r="747" customFormat="false" ht="15" hidden="false" customHeight="false" outlineLevel="0" collapsed="false">
      <c r="A747" s="0" t="n">
        <v>3</v>
      </c>
      <c r="B747" s="0" t="n">
        <v>97</v>
      </c>
      <c r="C747" s="0" t="n">
        <v>52</v>
      </c>
      <c r="D747" s="0" t="n">
        <v>35</v>
      </c>
      <c r="E747" s="0" t="n">
        <v>43</v>
      </c>
      <c r="F747" s="0" t="n">
        <v>23</v>
      </c>
      <c r="G747" s="1" t="n">
        <f aca="false">SMALL($A747:$F747,1)</f>
        <v>3</v>
      </c>
      <c r="H747" s="1" t="n">
        <f aca="false">SMALL($A747:$F747,2)</f>
        <v>23</v>
      </c>
      <c r="I747" s="1" t="n">
        <f aca="false">SMALL($A747:$F747,3)</f>
        <v>35</v>
      </c>
      <c r="J747" s="1" t="n">
        <f aca="false">SMALL($A747:$F747,4)</f>
        <v>43</v>
      </c>
      <c r="K747" s="1" t="n">
        <f aca="false">SMALL($A747:$F747,5)</f>
        <v>52</v>
      </c>
      <c r="L747" s="1" t="n">
        <f aca="false">SMALL($A747:$F747,6)</f>
        <v>97</v>
      </c>
      <c r="M747" s="0" t="n">
        <f aca="false">IF(COUNTIF($G747:$L747,G747)&gt;1,1,0)</f>
        <v>0</v>
      </c>
      <c r="N747" s="0" t="n">
        <f aca="false">IF(COUNTIF($G747:$L747,H747)&gt;1,1,0)</f>
        <v>0</v>
      </c>
      <c r="O747" s="0" t="n">
        <f aca="false">IF(COUNTIF($G747:$L747,I747)&gt;1,1,0)</f>
        <v>0</v>
      </c>
      <c r="P747" s="0" t="n">
        <f aca="false">IF(COUNTIF($G747:$L747,J747)&gt;1,1,0)</f>
        <v>0</v>
      </c>
      <c r="Q747" s="0" t="n">
        <f aca="false">IF(COUNTIF($G747:$L747,K747)&gt;1,1,0)</f>
        <v>0</v>
      </c>
      <c r="R747" s="0" t="n">
        <f aca="false">IF(COUNTIF($G747:$L747,L747)&gt;1,1,0)</f>
        <v>0</v>
      </c>
      <c r="S747" s="2" t="n">
        <f aca="false">IF(AND(L747&lt;&gt;K747,SUM(M747:Q747)&gt;0,G747+L747&gt;SUMPRODUCT(G747:K747,M747:Q747)),1,0)</f>
        <v>0</v>
      </c>
    </row>
    <row r="748" customFormat="false" ht="15" hidden="false" customHeight="false" outlineLevel="0" collapsed="false">
      <c r="A748" s="0" t="n">
        <v>57</v>
      </c>
      <c r="B748" s="0" t="n">
        <v>77</v>
      </c>
      <c r="C748" s="0" t="n">
        <v>7</v>
      </c>
      <c r="D748" s="0" t="n">
        <v>17</v>
      </c>
      <c r="E748" s="0" t="n">
        <v>43</v>
      </c>
      <c r="F748" s="0" t="n">
        <v>75</v>
      </c>
      <c r="G748" s="1" t="n">
        <f aca="false">SMALL($A748:$F748,1)</f>
        <v>7</v>
      </c>
      <c r="H748" s="1" t="n">
        <f aca="false">SMALL($A748:$F748,2)</f>
        <v>17</v>
      </c>
      <c r="I748" s="1" t="n">
        <f aca="false">SMALL($A748:$F748,3)</f>
        <v>43</v>
      </c>
      <c r="J748" s="1" t="n">
        <f aca="false">SMALL($A748:$F748,4)</f>
        <v>57</v>
      </c>
      <c r="K748" s="1" t="n">
        <f aca="false">SMALL($A748:$F748,5)</f>
        <v>75</v>
      </c>
      <c r="L748" s="1" t="n">
        <f aca="false">SMALL($A748:$F748,6)</f>
        <v>77</v>
      </c>
      <c r="M748" s="0" t="n">
        <f aca="false">IF(COUNTIF($G748:$L748,G748)&gt;1,1,0)</f>
        <v>0</v>
      </c>
      <c r="N748" s="0" t="n">
        <f aca="false">IF(COUNTIF($G748:$L748,H748)&gt;1,1,0)</f>
        <v>0</v>
      </c>
      <c r="O748" s="0" t="n">
        <f aca="false">IF(COUNTIF($G748:$L748,I748)&gt;1,1,0)</f>
        <v>0</v>
      </c>
      <c r="P748" s="0" t="n">
        <f aca="false">IF(COUNTIF($G748:$L748,J748)&gt;1,1,0)</f>
        <v>0</v>
      </c>
      <c r="Q748" s="0" t="n">
        <f aca="false">IF(COUNTIF($G748:$L748,K748)&gt;1,1,0)</f>
        <v>0</v>
      </c>
      <c r="R748" s="0" t="n">
        <f aca="false">IF(COUNTIF($G748:$L748,L748)&gt;1,1,0)</f>
        <v>0</v>
      </c>
      <c r="S748" s="2" t="n">
        <f aca="false">IF(AND(L748&lt;&gt;K748,SUM(M748:Q748)&gt;0,G748+L748&gt;SUMPRODUCT(G748:K748,M748:Q748)),1,0)</f>
        <v>0</v>
      </c>
    </row>
    <row r="749" customFormat="false" ht="15" hidden="false" customHeight="false" outlineLevel="0" collapsed="false">
      <c r="A749" s="0" t="n">
        <v>29</v>
      </c>
      <c r="B749" s="0" t="n">
        <v>53</v>
      </c>
      <c r="C749" s="0" t="n">
        <v>53</v>
      </c>
      <c r="D749" s="0" t="n">
        <v>39</v>
      </c>
      <c r="E749" s="0" t="n">
        <v>96</v>
      </c>
      <c r="F749" s="0" t="n">
        <v>60</v>
      </c>
      <c r="G749" s="1" t="n">
        <f aca="false">SMALL($A749:$F749,1)</f>
        <v>29</v>
      </c>
      <c r="H749" s="1" t="n">
        <f aca="false">SMALL($A749:$F749,2)</f>
        <v>39</v>
      </c>
      <c r="I749" s="1" t="n">
        <f aca="false">SMALL($A749:$F749,3)</f>
        <v>53</v>
      </c>
      <c r="J749" s="1" t="n">
        <f aca="false">SMALL($A749:$F749,4)</f>
        <v>53</v>
      </c>
      <c r="K749" s="1" t="n">
        <f aca="false">SMALL($A749:$F749,5)</f>
        <v>60</v>
      </c>
      <c r="L749" s="1" t="n">
        <f aca="false">SMALL($A749:$F749,6)</f>
        <v>96</v>
      </c>
      <c r="M749" s="0" t="n">
        <f aca="false">IF(COUNTIF($G749:$L749,G749)&gt;1,1,0)</f>
        <v>0</v>
      </c>
      <c r="N749" s="0" t="n">
        <f aca="false">IF(COUNTIF($G749:$L749,H749)&gt;1,1,0)</f>
        <v>0</v>
      </c>
      <c r="O749" s="0" t="n">
        <f aca="false">IF(COUNTIF($G749:$L749,I749)&gt;1,1,0)</f>
        <v>1</v>
      </c>
      <c r="P749" s="0" t="n">
        <f aca="false">IF(COUNTIF($G749:$L749,J749)&gt;1,1,0)</f>
        <v>1</v>
      </c>
      <c r="Q749" s="0" t="n">
        <f aca="false">IF(COUNTIF($G749:$L749,K749)&gt;1,1,0)</f>
        <v>0</v>
      </c>
      <c r="R749" s="0" t="n">
        <f aca="false">IF(COUNTIF($G749:$L749,L749)&gt;1,1,0)</f>
        <v>0</v>
      </c>
      <c r="S749" s="2" t="n">
        <f aca="false">IF(AND(L749&lt;&gt;K749,SUM(M749:Q749)&gt;0,G749+L749&gt;SUMPRODUCT(G749:K749,M749:Q749)),1,0)</f>
        <v>1</v>
      </c>
    </row>
    <row r="750" customFormat="false" ht="15" hidden="false" customHeight="false" outlineLevel="0" collapsed="false">
      <c r="A750" s="0" t="n">
        <v>73</v>
      </c>
      <c r="B750" s="0" t="n">
        <v>70</v>
      </c>
      <c r="C750" s="0" t="n">
        <v>34</v>
      </c>
      <c r="D750" s="0" t="n">
        <v>79</v>
      </c>
      <c r="E750" s="0" t="n">
        <v>1</v>
      </c>
      <c r="F750" s="0" t="n">
        <v>58</v>
      </c>
      <c r="G750" s="1" t="n">
        <f aca="false">SMALL($A750:$F750,1)</f>
        <v>1</v>
      </c>
      <c r="H750" s="1" t="n">
        <f aca="false">SMALL($A750:$F750,2)</f>
        <v>34</v>
      </c>
      <c r="I750" s="1" t="n">
        <f aca="false">SMALL($A750:$F750,3)</f>
        <v>58</v>
      </c>
      <c r="J750" s="1" t="n">
        <f aca="false">SMALL($A750:$F750,4)</f>
        <v>70</v>
      </c>
      <c r="K750" s="1" t="n">
        <f aca="false">SMALL($A750:$F750,5)</f>
        <v>73</v>
      </c>
      <c r="L750" s="1" t="n">
        <f aca="false">SMALL($A750:$F750,6)</f>
        <v>79</v>
      </c>
      <c r="M750" s="0" t="n">
        <f aca="false">IF(COUNTIF($G750:$L750,G750)&gt;1,1,0)</f>
        <v>0</v>
      </c>
      <c r="N750" s="0" t="n">
        <f aca="false">IF(COUNTIF($G750:$L750,H750)&gt;1,1,0)</f>
        <v>0</v>
      </c>
      <c r="O750" s="0" t="n">
        <f aca="false">IF(COUNTIF($G750:$L750,I750)&gt;1,1,0)</f>
        <v>0</v>
      </c>
      <c r="P750" s="0" t="n">
        <f aca="false">IF(COUNTIF($G750:$L750,J750)&gt;1,1,0)</f>
        <v>0</v>
      </c>
      <c r="Q750" s="0" t="n">
        <f aca="false">IF(COUNTIF($G750:$L750,K750)&gt;1,1,0)</f>
        <v>0</v>
      </c>
      <c r="R750" s="0" t="n">
        <f aca="false">IF(COUNTIF($G750:$L750,L750)&gt;1,1,0)</f>
        <v>0</v>
      </c>
      <c r="S750" s="2" t="n">
        <f aca="false">IF(AND(L750&lt;&gt;K750,SUM(M750:Q750)&gt;0,G750+L750&gt;SUMPRODUCT(G750:K750,M750:Q750)),1,0)</f>
        <v>0</v>
      </c>
    </row>
    <row r="751" customFormat="false" ht="15" hidden="false" customHeight="false" outlineLevel="0" collapsed="false">
      <c r="A751" s="0" t="n">
        <v>62</v>
      </c>
      <c r="B751" s="0" t="n">
        <v>16</v>
      </c>
      <c r="C751" s="0" t="n">
        <v>62</v>
      </c>
      <c r="D751" s="0" t="n">
        <v>30</v>
      </c>
      <c r="E751" s="0" t="n">
        <v>39</v>
      </c>
      <c r="F751" s="0" t="n">
        <v>4</v>
      </c>
      <c r="G751" s="1" t="n">
        <f aca="false">SMALL($A751:$F751,1)</f>
        <v>4</v>
      </c>
      <c r="H751" s="1" t="n">
        <f aca="false">SMALL($A751:$F751,2)</f>
        <v>16</v>
      </c>
      <c r="I751" s="1" t="n">
        <f aca="false">SMALL($A751:$F751,3)</f>
        <v>30</v>
      </c>
      <c r="J751" s="1" t="n">
        <f aca="false">SMALL($A751:$F751,4)</f>
        <v>39</v>
      </c>
      <c r="K751" s="1" t="n">
        <f aca="false">SMALL($A751:$F751,5)</f>
        <v>62</v>
      </c>
      <c r="L751" s="1" t="n">
        <f aca="false">SMALL($A751:$F751,6)</f>
        <v>62</v>
      </c>
      <c r="M751" s="0" t="n">
        <f aca="false">IF(COUNTIF($G751:$L751,G751)&gt;1,1,0)</f>
        <v>0</v>
      </c>
      <c r="N751" s="0" t="n">
        <f aca="false">IF(COUNTIF($G751:$L751,H751)&gt;1,1,0)</f>
        <v>0</v>
      </c>
      <c r="O751" s="0" t="n">
        <f aca="false">IF(COUNTIF($G751:$L751,I751)&gt;1,1,0)</f>
        <v>0</v>
      </c>
      <c r="P751" s="0" t="n">
        <f aca="false">IF(COUNTIF($G751:$L751,J751)&gt;1,1,0)</f>
        <v>0</v>
      </c>
      <c r="Q751" s="0" t="n">
        <f aca="false">IF(COUNTIF($G751:$L751,K751)&gt;1,1,0)</f>
        <v>1</v>
      </c>
      <c r="R751" s="0" t="n">
        <f aca="false">IF(COUNTIF($G751:$L751,L751)&gt;1,1,0)</f>
        <v>1</v>
      </c>
      <c r="S751" s="2" t="n">
        <f aca="false">IF(AND(L751&lt;&gt;K751,SUM(M751:Q751)&gt;0,G751+L751&gt;SUMPRODUCT(G751:K751,M751:Q751)),1,0)</f>
        <v>0</v>
      </c>
    </row>
    <row r="752" customFormat="false" ht="15" hidden="false" customHeight="false" outlineLevel="0" collapsed="false">
      <c r="A752" s="0" t="n">
        <v>76</v>
      </c>
      <c r="B752" s="0" t="n">
        <v>72</v>
      </c>
      <c r="C752" s="0" t="n">
        <v>77</v>
      </c>
      <c r="D752" s="0" t="n">
        <v>73</v>
      </c>
      <c r="E752" s="0" t="n">
        <v>48</v>
      </c>
      <c r="F752" s="0" t="n">
        <v>50</v>
      </c>
      <c r="G752" s="1" t="n">
        <f aca="false">SMALL($A752:$F752,1)</f>
        <v>48</v>
      </c>
      <c r="H752" s="1" t="n">
        <f aca="false">SMALL($A752:$F752,2)</f>
        <v>50</v>
      </c>
      <c r="I752" s="1" t="n">
        <f aca="false">SMALL($A752:$F752,3)</f>
        <v>72</v>
      </c>
      <c r="J752" s="1" t="n">
        <f aca="false">SMALL($A752:$F752,4)</f>
        <v>73</v>
      </c>
      <c r="K752" s="1" t="n">
        <f aca="false">SMALL($A752:$F752,5)</f>
        <v>76</v>
      </c>
      <c r="L752" s="1" t="n">
        <f aca="false">SMALL($A752:$F752,6)</f>
        <v>77</v>
      </c>
      <c r="M752" s="0" t="n">
        <f aca="false">IF(COUNTIF($G752:$L752,G752)&gt;1,1,0)</f>
        <v>0</v>
      </c>
      <c r="N752" s="0" t="n">
        <f aca="false">IF(COUNTIF($G752:$L752,H752)&gt;1,1,0)</f>
        <v>0</v>
      </c>
      <c r="O752" s="0" t="n">
        <f aca="false">IF(COUNTIF($G752:$L752,I752)&gt;1,1,0)</f>
        <v>0</v>
      </c>
      <c r="P752" s="0" t="n">
        <f aca="false">IF(COUNTIF($G752:$L752,J752)&gt;1,1,0)</f>
        <v>0</v>
      </c>
      <c r="Q752" s="0" t="n">
        <f aca="false">IF(COUNTIF($G752:$L752,K752)&gt;1,1,0)</f>
        <v>0</v>
      </c>
      <c r="R752" s="0" t="n">
        <f aca="false">IF(COUNTIF($G752:$L752,L752)&gt;1,1,0)</f>
        <v>0</v>
      </c>
      <c r="S752" s="2" t="n">
        <f aca="false">IF(AND(L752&lt;&gt;K752,SUM(M752:Q752)&gt;0,G752+L752&gt;SUMPRODUCT(G752:K752,M752:Q752)),1,0)</f>
        <v>0</v>
      </c>
    </row>
    <row r="753" customFormat="false" ht="15" hidden="false" customHeight="false" outlineLevel="0" collapsed="false">
      <c r="A753" s="0" t="n">
        <v>77</v>
      </c>
      <c r="B753" s="0" t="n">
        <v>80</v>
      </c>
      <c r="C753" s="0" t="n">
        <v>46</v>
      </c>
      <c r="D753" s="0" t="n">
        <v>13</v>
      </c>
      <c r="E753" s="0" t="n">
        <v>79</v>
      </c>
      <c r="F753" s="0" t="n">
        <v>4</v>
      </c>
      <c r="G753" s="1" t="n">
        <f aca="false">SMALL($A753:$F753,1)</f>
        <v>4</v>
      </c>
      <c r="H753" s="1" t="n">
        <f aca="false">SMALL($A753:$F753,2)</f>
        <v>13</v>
      </c>
      <c r="I753" s="1" t="n">
        <f aca="false">SMALL($A753:$F753,3)</f>
        <v>46</v>
      </c>
      <c r="J753" s="1" t="n">
        <f aca="false">SMALL($A753:$F753,4)</f>
        <v>77</v>
      </c>
      <c r="K753" s="1" t="n">
        <f aca="false">SMALL($A753:$F753,5)</f>
        <v>79</v>
      </c>
      <c r="L753" s="1" t="n">
        <f aca="false">SMALL($A753:$F753,6)</f>
        <v>80</v>
      </c>
      <c r="M753" s="0" t="n">
        <f aca="false">IF(COUNTIF($G753:$L753,G753)&gt;1,1,0)</f>
        <v>0</v>
      </c>
      <c r="N753" s="0" t="n">
        <f aca="false">IF(COUNTIF($G753:$L753,H753)&gt;1,1,0)</f>
        <v>0</v>
      </c>
      <c r="O753" s="0" t="n">
        <f aca="false">IF(COUNTIF($G753:$L753,I753)&gt;1,1,0)</f>
        <v>0</v>
      </c>
      <c r="P753" s="0" t="n">
        <f aca="false">IF(COUNTIF($G753:$L753,J753)&gt;1,1,0)</f>
        <v>0</v>
      </c>
      <c r="Q753" s="0" t="n">
        <f aca="false">IF(COUNTIF($G753:$L753,K753)&gt;1,1,0)</f>
        <v>0</v>
      </c>
      <c r="R753" s="0" t="n">
        <f aca="false">IF(COUNTIF($G753:$L753,L753)&gt;1,1,0)</f>
        <v>0</v>
      </c>
      <c r="S753" s="2" t="n">
        <f aca="false">IF(AND(L753&lt;&gt;K753,SUM(M753:Q753)&gt;0,G753+L753&gt;SUMPRODUCT(G753:K753,M753:Q753)),1,0)</f>
        <v>0</v>
      </c>
    </row>
    <row r="754" customFormat="false" ht="15" hidden="false" customHeight="false" outlineLevel="0" collapsed="false">
      <c r="A754" s="0" t="n">
        <v>23</v>
      </c>
      <c r="B754" s="0" t="n">
        <v>85</v>
      </c>
      <c r="C754" s="0" t="n">
        <v>21</v>
      </c>
      <c r="D754" s="0" t="n">
        <v>41</v>
      </c>
      <c r="E754" s="0" t="n">
        <v>39</v>
      </c>
      <c r="F754" s="0" t="n">
        <v>11</v>
      </c>
      <c r="G754" s="1" t="n">
        <f aca="false">SMALL($A754:$F754,1)</f>
        <v>11</v>
      </c>
      <c r="H754" s="1" t="n">
        <f aca="false">SMALL($A754:$F754,2)</f>
        <v>21</v>
      </c>
      <c r="I754" s="1" t="n">
        <f aca="false">SMALL($A754:$F754,3)</f>
        <v>23</v>
      </c>
      <c r="J754" s="1" t="n">
        <f aca="false">SMALL($A754:$F754,4)</f>
        <v>39</v>
      </c>
      <c r="K754" s="1" t="n">
        <f aca="false">SMALL($A754:$F754,5)</f>
        <v>41</v>
      </c>
      <c r="L754" s="1" t="n">
        <f aca="false">SMALL($A754:$F754,6)</f>
        <v>85</v>
      </c>
      <c r="M754" s="0" t="n">
        <f aca="false">IF(COUNTIF($G754:$L754,G754)&gt;1,1,0)</f>
        <v>0</v>
      </c>
      <c r="N754" s="0" t="n">
        <f aca="false">IF(COUNTIF($G754:$L754,H754)&gt;1,1,0)</f>
        <v>0</v>
      </c>
      <c r="O754" s="0" t="n">
        <f aca="false">IF(COUNTIF($G754:$L754,I754)&gt;1,1,0)</f>
        <v>0</v>
      </c>
      <c r="P754" s="0" t="n">
        <f aca="false">IF(COUNTIF($G754:$L754,J754)&gt;1,1,0)</f>
        <v>0</v>
      </c>
      <c r="Q754" s="0" t="n">
        <f aca="false">IF(COUNTIF($G754:$L754,K754)&gt;1,1,0)</f>
        <v>0</v>
      </c>
      <c r="R754" s="0" t="n">
        <f aca="false">IF(COUNTIF($G754:$L754,L754)&gt;1,1,0)</f>
        <v>0</v>
      </c>
      <c r="S754" s="2" t="n">
        <f aca="false">IF(AND(L754&lt;&gt;K754,SUM(M754:Q754)&gt;0,G754+L754&gt;SUMPRODUCT(G754:K754,M754:Q754)),1,0)</f>
        <v>0</v>
      </c>
    </row>
    <row r="755" customFormat="false" ht="15" hidden="false" customHeight="false" outlineLevel="0" collapsed="false">
      <c r="A755" s="0" t="n">
        <v>89</v>
      </c>
      <c r="B755" s="0" t="n">
        <v>65</v>
      </c>
      <c r="C755" s="0" t="n">
        <v>46</v>
      </c>
      <c r="D755" s="0" t="n">
        <v>92</v>
      </c>
      <c r="E755" s="0" t="n">
        <v>66</v>
      </c>
      <c r="F755" s="0" t="n">
        <v>23</v>
      </c>
      <c r="G755" s="1" t="n">
        <f aca="false">SMALL($A755:$F755,1)</f>
        <v>23</v>
      </c>
      <c r="H755" s="1" t="n">
        <f aca="false">SMALL($A755:$F755,2)</f>
        <v>46</v>
      </c>
      <c r="I755" s="1" t="n">
        <f aca="false">SMALL($A755:$F755,3)</f>
        <v>65</v>
      </c>
      <c r="J755" s="1" t="n">
        <f aca="false">SMALL($A755:$F755,4)</f>
        <v>66</v>
      </c>
      <c r="K755" s="1" t="n">
        <f aca="false">SMALL($A755:$F755,5)</f>
        <v>89</v>
      </c>
      <c r="L755" s="1" t="n">
        <f aca="false">SMALL($A755:$F755,6)</f>
        <v>92</v>
      </c>
      <c r="M755" s="0" t="n">
        <f aca="false">IF(COUNTIF($G755:$L755,G755)&gt;1,1,0)</f>
        <v>0</v>
      </c>
      <c r="N755" s="0" t="n">
        <f aca="false">IF(COUNTIF($G755:$L755,H755)&gt;1,1,0)</f>
        <v>0</v>
      </c>
      <c r="O755" s="0" t="n">
        <f aca="false">IF(COUNTIF($G755:$L755,I755)&gt;1,1,0)</f>
        <v>0</v>
      </c>
      <c r="P755" s="0" t="n">
        <f aca="false">IF(COUNTIF($G755:$L755,J755)&gt;1,1,0)</f>
        <v>0</v>
      </c>
      <c r="Q755" s="0" t="n">
        <f aca="false">IF(COUNTIF($G755:$L755,K755)&gt;1,1,0)</f>
        <v>0</v>
      </c>
      <c r="R755" s="0" t="n">
        <f aca="false">IF(COUNTIF($G755:$L755,L755)&gt;1,1,0)</f>
        <v>0</v>
      </c>
      <c r="S755" s="2" t="n">
        <f aca="false">IF(AND(L755&lt;&gt;K755,SUM(M755:Q755)&gt;0,G755+L755&gt;SUMPRODUCT(G755:K755,M755:Q755)),1,0)</f>
        <v>0</v>
      </c>
    </row>
    <row r="756" customFormat="false" ht="15" hidden="false" customHeight="false" outlineLevel="0" collapsed="false">
      <c r="A756" s="0" t="n">
        <v>45</v>
      </c>
      <c r="B756" s="0" t="n">
        <v>8</v>
      </c>
      <c r="C756" s="0" t="n">
        <v>30</v>
      </c>
      <c r="D756" s="0" t="n">
        <v>7</v>
      </c>
      <c r="E756" s="0" t="n">
        <v>48</v>
      </c>
      <c r="F756" s="0" t="n">
        <v>28</v>
      </c>
      <c r="G756" s="1" t="n">
        <f aca="false">SMALL($A756:$F756,1)</f>
        <v>7</v>
      </c>
      <c r="H756" s="1" t="n">
        <f aca="false">SMALL($A756:$F756,2)</f>
        <v>8</v>
      </c>
      <c r="I756" s="1" t="n">
        <f aca="false">SMALL($A756:$F756,3)</f>
        <v>28</v>
      </c>
      <c r="J756" s="1" t="n">
        <f aca="false">SMALL($A756:$F756,4)</f>
        <v>30</v>
      </c>
      <c r="K756" s="1" t="n">
        <f aca="false">SMALL($A756:$F756,5)</f>
        <v>45</v>
      </c>
      <c r="L756" s="1" t="n">
        <f aca="false">SMALL($A756:$F756,6)</f>
        <v>48</v>
      </c>
      <c r="M756" s="0" t="n">
        <f aca="false">IF(COUNTIF($G756:$L756,G756)&gt;1,1,0)</f>
        <v>0</v>
      </c>
      <c r="N756" s="0" t="n">
        <f aca="false">IF(COUNTIF($G756:$L756,H756)&gt;1,1,0)</f>
        <v>0</v>
      </c>
      <c r="O756" s="0" t="n">
        <f aca="false">IF(COUNTIF($G756:$L756,I756)&gt;1,1,0)</f>
        <v>0</v>
      </c>
      <c r="P756" s="0" t="n">
        <f aca="false">IF(COUNTIF($G756:$L756,J756)&gt;1,1,0)</f>
        <v>0</v>
      </c>
      <c r="Q756" s="0" t="n">
        <f aca="false">IF(COUNTIF($G756:$L756,K756)&gt;1,1,0)</f>
        <v>0</v>
      </c>
      <c r="R756" s="0" t="n">
        <f aca="false">IF(COUNTIF($G756:$L756,L756)&gt;1,1,0)</f>
        <v>0</v>
      </c>
      <c r="S756" s="2" t="n">
        <f aca="false">IF(AND(L756&lt;&gt;K756,SUM(M756:Q756)&gt;0,G756+L756&gt;SUMPRODUCT(G756:K756,M756:Q756)),1,0)</f>
        <v>0</v>
      </c>
    </row>
    <row r="757" customFormat="false" ht="15" hidden="false" customHeight="false" outlineLevel="0" collapsed="false">
      <c r="A757" s="0" t="n">
        <v>28</v>
      </c>
      <c r="B757" s="0" t="n">
        <v>4</v>
      </c>
      <c r="C757" s="0" t="n">
        <v>89</v>
      </c>
      <c r="D757" s="0" t="n">
        <v>52</v>
      </c>
      <c r="E757" s="0" t="n">
        <v>7</v>
      </c>
      <c r="F757" s="0" t="n">
        <v>61</v>
      </c>
      <c r="G757" s="1" t="n">
        <f aca="false">SMALL($A757:$F757,1)</f>
        <v>4</v>
      </c>
      <c r="H757" s="1" t="n">
        <f aca="false">SMALL($A757:$F757,2)</f>
        <v>7</v>
      </c>
      <c r="I757" s="1" t="n">
        <f aca="false">SMALL($A757:$F757,3)</f>
        <v>28</v>
      </c>
      <c r="J757" s="1" t="n">
        <f aca="false">SMALL($A757:$F757,4)</f>
        <v>52</v>
      </c>
      <c r="K757" s="1" t="n">
        <f aca="false">SMALL($A757:$F757,5)</f>
        <v>61</v>
      </c>
      <c r="L757" s="1" t="n">
        <f aca="false">SMALL($A757:$F757,6)</f>
        <v>89</v>
      </c>
      <c r="M757" s="0" t="n">
        <f aca="false">IF(COUNTIF($G757:$L757,G757)&gt;1,1,0)</f>
        <v>0</v>
      </c>
      <c r="N757" s="0" t="n">
        <f aca="false">IF(COUNTIF($G757:$L757,H757)&gt;1,1,0)</f>
        <v>0</v>
      </c>
      <c r="O757" s="0" t="n">
        <f aca="false">IF(COUNTIF($G757:$L757,I757)&gt;1,1,0)</f>
        <v>0</v>
      </c>
      <c r="P757" s="0" t="n">
        <f aca="false">IF(COUNTIF($G757:$L757,J757)&gt;1,1,0)</f>
        <v>0</v>
      </c>
      <c r="Q757" s="0" t="n">
        <f aca="false">IF(COUNTIF($G757:$L757,K757)&gt;1,1,0)</f>
        <v>0</v>
      </c>
      <c r="R757" s="0" t="n">
        <f aca="false">IF(COUNTIF($G757:$L757,L757)&gt;1,1,0)</f>
        <v>0</v>
      </c>
      <c r="S757" s="2" t="n">
        <f aca="false">IF(AND(L757&lt;&gt;K757,SUM(M757:Q757)&gt;0,G757+L757&gt;SUMPRODUCT(G757:K757,M757:Q757)),1,0)</f>
        <v>0</v>
      </c>
    </row>
    <row r="758" customFormat="false" ht="15" hidden="false" customHeight="false" outlineLevel="0" collapsed="false">
      <c r="A758" s="0" t="n">
        <v>92</v>
      </c>
      <c r="B758" s="0" t="n">
        <v>70</v>
      </c>
      <c r="C758" s="0" t="n">
        <v>67</v>
      </c>
      <c r="D758" s="0" t="n">
        <v>25</v>
      </c>
      <c r="E758" s="0" t="n">
        <v>99</v>
      </c>
      <c r="F758" s="0" t="n">
        <v>98</v>
      </c>
      <c r="G758" s="1" t="n">
        <f aca="false">SMALL($A758:$F758,1)</f>
        <v>25</v>
      </c>
      <c r="H758" s="1" t="n">
        <f aca="false">SMALL($A758:$F758,2)</f>
        <v>67</v>
      </c>
      <c r="I758" s="1" t="n">
        <f aca="false">SMALL($A758:$F758,3)</f>
        <v>70</v>
      </c>
      <c r="J758" s="1" t="n">
        <f aca="false">SMALL($A758:$F758,4)</f>
        <v>92</v>
      </c>
      <c r="K758" s="1" t="n">
        <f aca="false">SMALL($A758:$F758,5)</f>
        <v>98</v>
      </c>
      <c r="L758" s="1" t="n">
        <f aca="false">SMALL($A758:$F758,6)</f>
        <v>99</v>
      </c>
      <c r="M758" s="0" t="n">
        <f aca="false">IF(COUNTIF($G758:$L758,G758)&gt;1,1,0)</f>
        <v>0</v>
      </c>
      <c r="N758" s="0" t="n">
        <f aca="false">IF(COUNTIF($G758:$L758,H758)&gt;1,1,0)</f>
        <v>0</v>
      </c>
      <c r="O758" s="0" t="n">
        <f aca="false">IF(COUNTIF($G758:$L758,I758)&gt;1,1,0)</f>
        <v>0</v>
      </c>
      <c r="P758" s="0" t="n">
        <f aca="false">IF(COUNTIF($G758:$L758,J758)&gt;1,1,0)</f>
        <v>0</v>
      </c>
      <c r="Q758" s="0" t="n">
        <f aca="false">IF(COUNTIF($G758:$L758,K758)&gt;1,1,0)</f>
        <v>0</v>
      </c>
      <c r="R758" s="0" t="n">
        <f aca="false">IF(COUNTIF($G758:$L758,L758)&gt;1,1,0)</f>
        <v>0</v>
      </c>
      <c r="S758" s="2" t="n">
        <f aca="false">IF(AND(L758&lt;&gt;K758,SUM(M758:Q758)&gt;0,G758+L758&gt;SUMPRODUCT(G758:K758,M758:Q758)),1,0)</f>
        <v>0</v>
      </c>
    </row>
    <row r="759" customFormat="false" ht="15" hidden="false" customHeight="false" outlineLevel="0" collapsed="false">
      <c r="A759" s="0" t="n">
        <v>96</v>
      </c>
      <c r="B759" s="0" t="n">
        <v>5</v>
      </c>
      <c r="C759" s="0" t="n">
        <v>59</v>
      </c>
      <c r="D759" s="0" t="n">
        <v>65</v>
      </c>
      <c r="E759" s="0" t="n">
        <v>26</v>
      </c>
      <c r="F759" s="0" t="n">
        <v>71</v>
      </c>
      <c r="G759" s="1" t="n">
        <f aca="false">SMALL($A759:$F759,1)</f>
        <v>5</v>
      </c>
      <c r="H759" s="1" t="n">
        <f aca="false">SMALL($A759:$F759,2)</f>
        <v>26</v>
      </c>
      <c r="I759" s="1" t="n">
        <f aca="false">SMALL($A759:$F759,3)</f>
        <v>59</v>
      </c>
      <c r="J759" s="1" t="n">
        <f aca="false">SMALL($A759:$F759,4)</f>
        <v>65</v>
      </c>
      <c r="K759" s="1" t="n">
        <f aca="false">SMALL($A759:$F759,5)</f>
        <v>71</v>
      </c>
      <c r="L759" s="1" t="n">
        <f aca="false">SMALL($A759:$F759,6)</f>
        <v>96</v>
      </c>
      <c r="M759" s="0" t="n">
        <f aca="false">IF(COUNTIF($G759:$L759,G759)&gt;1,1,0)</f>
        <v>0</v>
      </c>
      <c r="N759" s="0" t="n">
        <f aca="false">IF(COUNTIF($G759:$L759,H759)&gt;1,1,0)</f>
        <v>0</v>
      </c>
      <c r="O759" s="0" t="n">
        <f aca="false">IF(COUNTIF($G759:$L759,I759)&gt;1,1,0)</f>
        <v>0</v>
      </c>
      <c r="P759" s="0" t="n">
        <f aca="false">IF(COUNTIF($G759:$L759,J759)&gt;1,1,0)</f>
        <v>0</v>
      </c>
      <c r="Q759" s="0" t="n">
        <f aca="false">IF(COUNTIF($G759:$L759,K759)&gt;1,1,0)</f>
        <v>0</v>
      </c>
      <c r="R759" s="0" t="n">
        <f aca="false">IF(COUNTIF($G759:$L759,L759)&gt;1,1,0)</f>
        <v>0</v>
      </c>
      <c r="S759" s="2" t="n">
        <f aca="false">IF(AND(L759&lt;&gt;K759,SUM(M759:Q759)&gt;0,G759+L759&gt;SUMPRODUCT(G759:K759,M759:Q759)),1,0)</f>
        <v>0</v>
      </c>
    </row>
    <row r="760" customFormat="false" ht="15" hidden="false" customHeight="false" outlineLevel="0" collapsed="false">
      <c r="A760" s="0" t="n">
        <v>89</v>
      </c>
      <c r="B760" s="0" t="n">
        <v>58</v>
      </c>
      <c r="C760" s="0" t="n">
        <v>12</v>
      </c>
      <c r="D760" s="0" t="n">
        <v>19</v>
      </c>
      <c r="E760" s="0" t="n">
        <v>60</v>
      </c>
      <c r="F760" s="0" t="n">
        <v>54</v>
      </c>
      <c r="G760" s="1" t="n">
        <f aca="false">SMALL($A760:$F760,1)</f>
        <v>12</v>
      </c>
      <c r="H760" s="1" t="n">
        <f aca="false">SMALL($A760:$F760,2)</f>
        <v>19</v>
      </c>
      <c r="I760" s="1" t="n">
        <f aca="false">SMALL($A760:$F760,3)</f>
        <v>54</v>
      </c>
      <c r="J760" s="1" t="n">
        <f aca="false">SMALL($A760:$F760,4)</f>
        <v>58</v>
      </c>
      <c r="K760" s="1" t="n">
        <f aca="false">SMALL($A760:$F760,5)</f>
        <v>60</v>
      </c>
      <c r="L760" s="1" t="n">
        <f aca="false">SMALL($A760:$F760,6)</f>
        <v>89</v>
      </c>
      <c r="M760" s="0" t="n">
        <f aca="false">IF(COUNTIF($G760:$L760,G760)&gt;1,1,0)</f>
        <v>0</v>
      </c>
      <c r="N760" s="0" t="n">
        <f aca="false">IF(COUNTIF($G760:$L760,H760)&gt;1,1,0)</f>
        <v>0</v>
      </c>
      <c r="O760" s="0" t="n">
        <f aca="false">IF(COUNTIF($G760:$L760,I760)&gt;1,1,0)</f>
        <v>0</v>
      </c>
      <c r="P760" s="0" t="n">
        <f aca="false">IF(COUNTIF($G760:$L760,J760)&gt;1,1,0)</f>
        <v>0</v>
      </c>
      <c r="Q760" s="0" t="n">
        <f aca="false">IF(COUNTIF($G760:$L760,K760)&gt;1,1,0)</f>
        <v>0</v>
      </c>
      <c r="R760" s="0" t="n">
        <f aca="false">IF(COUNTIF($G760:$L760,L760)&gt;1,1,0)</f>
        <v>0</v>
      </c>
      <c r="S760" s="2" t="n">
        <f aca="false">IF(AND(L760&lt;&gt;K760,SUM(M760:Q760)&gt;0,G760+L760&gt;SUMPRODUCT(G760:K760,M760:Q760)),1,0)</f>
        <v>0</v>
      </c>
    </row>
    <row r="761" customFormat="false" ht="15" hidden="false" customHeight="false" outlineLevel="0" collapsed="false">
      <c r="A761" s="0" t="n">
        <v>74</v>
      </c>
      <c r="B761" s="0" t="n">
        <v>72</v>
      </c>
      <c r="C761" s="0" t="n">
        <v>15</v>
      </c>
      <c r="D761" s="0" t="n">
        <v>16</v>
      </c>
      <c r="E761" s="0" t="n">
        <v>62</v>
      </c>
      <c r="F761" s="0" t="n">
        <v>47</v>
      </c>
      <c r="G761" s="1" t="n">
        <f aca="false">SMALL($A761:$F761,1)</f>
        <v>15</v>
      </c>
      <c r="H761" s="1" t="n">
        <f aca="false">SMALL($A761:$F761,2)</f>
        <v>16</v>
      </c>
      <c r="I761" s="1" t="n">
        <f aca="false">SMALL($A761:$F761,3)</f>
        <v>47</v>
      </c>
      <c r="J761" s="1" t="n">
        <f aca="false">SMALL($A761:$F761,4)</f>
        <v>62</v>
      </c>
      <c r="K761" s="1" t="n">
        <f aca="false">SMALL($A761:$F761,5)</f>
        <v>72</v>
      </c>
      <c r="L761" s="1" t="n">
        <f aca="false">SMALL($A761:$F761,6)</f>
        <v>74</v>
      </c>
      <c r="M761" s="0" t="n">
        <f aca="false">IF(COUNTIF($G761:$L761,G761)&gt;1,1,0)</f>
        <v>0</v>
      </c>
      <c r="N761" s="0" t="n">
        <f aca="false">IF(COUNTIF($G761:$L761,H761)&gt;1,1,0)</f>
        <v>0</v>
      </c>
      <c r="O761" s="0" t="n">
        <f aca="false">IF(COUNTIF($G761:$L761,I761)&gt;1,1,0)</f>
        <v>0</v>
      </c>
      <c r="P761" s="0" t="n">
        <f aca="false">IF(COUNTIF($G761:$L761,J761)&gt;1,1,0)</f>
        <v>0</v>
      </c>
      <c r="Q761" s="0" t="n">
        <f aca="false">IF(COUNTIF($G761:$L761,K761)&gt;1,1,0)</f>
        <v>0</v>
      </c>
      <c r="R761" s="0" t="n">
        <f aca="false">IF(COUNTIF($G761:$L761,L761)&gt;1,1,0)</f>
        <v>0</v>
      </c>
      <c r="S761" s="2" t="n">
        <f aca="false">IF(AND(L761&lt;&gt;K761,SUM(M761:Q761)&gt;0,G761+L761&gt;SUMPRODUCT(G761:K761,M761:Q761)),1,0)</f>
        <v>0</v>
      </c>
    </row>
    <row r="762" customFormat="false" ht="15" hidden="false" customHeight="false" outlineLevel="0" collapsed="false">
      <c r="A762" s="0" t="n">
        <v>6</v>
      </c>
      <c r="B762" s="0" t="n">
        <v>27</v>
      </c>
      <c r="C762" s="0" t="n">
        <v>15</v>
      </c>
      <c r="D762" s="0" t="n">
        <v>68</v>
      </c>
      <c r="E762" s="0" t="n">
        <v>56</v>
      </c>
      <c r="F762" s="0" t="n">
        <v>34</v>
      </c>
      <c r="G762" s="1" t="n">
        <f aca="false">SMALL($A762:$F762,1)</f>
        <v>6</v>
      </c>
      <c r="H762" s="1" t="n">
        <f aca="false">SMALL($A762:$F762,2)</f>
        <v>15</v>
      </c>
      <c r="I762" s="1" t="n">
        <f aca="false">SMALL($A762:$F762,3)</f>
        <v>27</v>
      </c>
      <c r="J762" s="1" t="n">
        <f aca="false">SMALL($A762:$F762,4)</f>
        <v>34</v>
      </c>
      <c r="K762" s="1" t="n">
        <f aca="false">SMALL($A762:$F762,5)</f>
        <v>56</v>
      </c>
      <c r="L762" s="1" t="n">
        <f aca="false">SMALL($A762:$F762,6)</f>
        <v>68</v>
      </c>
      <c r="M762" s="0" t="n">
        <f aca="false">IF(COUNTIF($G762:$L762,G762)&gt;1,1,0)</f>
        <v>0</v>
      </c>
      <c r="N762" s="0" t="n">
        <f aca="false">IF(COUNTIF($G762:$L762,H762)&gt;1,1,0)</f>
        <v>0</v>
      </c>
      <c r="O762" s="0" t="n">
        <f aca="false">IF(COUNTIF($G762:$L762,I762)&gt;1,1,0)</f>
        <v>0</v>
      </c>
      <c r="P762" s="0" t="n">
        <f aca="false">IF(COUNTIF($G762:$L762,J762)&gt;1,1,0)</f>
        <v>0</v>
      </c>
      <c r="Q762" s="0" t="n">
        <f aca="false">IF(COUNTIF($G762:$L762,K762)&gt;1,1,0)</f>
        <v>0</v>
      </c>
      <c r="R762" s="0" t="n">
        <f aca="false">IF(COUNTIF($G762:$L762,L762)&gt;1,1,0)</f>
        <v>0</v>
      </c>
      <c r="S762" s="2" t="n">
        <f aca="false">IF(AND(L762&lt;&gt;K762,SUM(M762:Q762)&gt;0,G762+L762&gt;SUMPRODUCT(G762:K762,M762:Q762)),1,0)</f>
        <v>0</v>
      </c>
    </row>
    <row r="763" customFormat="false" ht="15" hidden="false" customHeight="false" outlineLevel="0" collapsed="false">
      <c r="A763" s="0" t="n">
        <v>22</v>
      </c>
      <c r="B763" s="0" t="n">
        <v>83</v>
      </c>
      <c r="C763" s="0" t="n">
        <v>1</v>
      </c>
      <c r="D763" s="0" t="n">
        <v>80</v>
      </c>
      <c r="E763" s="0" t="n">
        <v>11</v>
      </c>
      <c r="F763" s="0" t="n">
        <v>10</v>
      </c>
      <c r="G763" s="1" t="n">
        <f aca="false">SMALL($A763:$F763,1)</f>
        <v>1</v>
      </c>
      <c r="H763" s="1" t="n">
        <f aca="false">SMALL($A763:$F763,2)</f>
        <v>10</v>
      </c>
      <c r="I763" s="1" t="n">
        <f aca="false">SMALL($A763:$F763,3)</f>
        <v>11</v>
      </c>
      <c r="J763" s="1" t="n">
        <f aca="false">SMALL($A763:$F763,4)</f>
        <v>22</v>
      </c>
      <c r="K763" s="1" t="n">
        <f aca="false">SMALL($A763:$F763,5)</f>
        <v>80</v>
      </c>
      <c r="L763" s="1" t="n">
        <f aca="false">SMALL($A763:$F763,6)</f>
        <v>83</v>
      </c>
      <c r="M763" s="0" t="n">
        <f aca="false">IF(COUNTIF($G763:$L763,G763)&gt;1,1,0)</f>
        <v>0</v>
      </c>
      <c r="N763" s="0" t="n">
        <f aca="false">IF(COUNTIF($G763:$L763,H763)&gt;1,1,0)</f>
        <v>0</v>
      </c>
      <c r="O763" s="0" t="n">
        <f aca="false">IF(COUNTIF($G763:$L763,I763)&gt;1,1,0)</f>
        <v>0</v>
      </c>
      <c r="P763" s="0" t="n">
        <f aca="false">IF(COUNTIF($G763:$L763,J763)&gt;1,1,0)</f>
        <v>0</v>
      </c>
      <c r="Q763" s="0" t="n">
        <f aca="false">IF(COUNTIF($G763:$L763,K763)&gt;1,1,0)</f>
        <v>0</v>
      </c>
      <c r="R763" s="0" t="n">
        <f aca="false">IF(COUNTIF($G763:$L763,L763)&gt;1,1,0)</f>
        <v>0</v>
      </c>
      <c r="S763" s="2" t="n">
        <f aca="false">IF(AND(L763&lt;&gt;K763,SUM(M763:Q763)&gt;0,G763+L763&gt;SUMPRODUCT(G763:K763,M763:Q763)),1,0)</f>
        <v>0</v>
      </c>
    </row>
    <row r="764" customFormat="false" ht="15" hidden="false" customHeight="false" outlineLevel="0" collapsed="false">
      <c r="A764" s="0" t="n">
        <v>5</v>
      </c>
      <c r="B764" s="0" t="n">
        <v>69</v>
      </c>
      <c r="C764" s="0" t="n">
        <v>56</v>
      </c>
      <c r="D764" s="0" t="n">
        <v>24</v>
      </c>
      <c r="E764" s="0" t="n">
        <v>2</v>
      </c>
      <c r="F764" s="0" t="n">
        <v>43</v>
      </c>
      <c r="G764" s="1" t="n">
        <f aca="false">SMALL($A764:$F764,1)</f>
        <v>2</v>
      </c>
      <c r="H764" s="1" t="n">
        <f aca="false">SMALL($A764:$F764,2)</f>
        <v>5</v>
      </c>
      <c r="I764" s="1" t="n">
        <f aca="false">SMALL($A764:$F764,3)</f>
        <v>24</v>
      </c>
      <c r="J764" s="1" t="n">
        <f aca="false">SMALL($A764:$F764,4)</f>
        <v>43</v>
      </c>
      <c r="K764" s="1" t="n">
        <f aca="false">SMALL($A764:$F764,5)</f>
        <v>56</v>
      </c>
      <c r="L764" s="1" t="n">
        <f aca="false">SMALL($A764:$F764,6)</f>
        <v>69</v>
      </c>
      <c r="M764" s="0" t="n">
        <f aca="false">IF(COUNTIF($G764:$L764,G764)&gt;1,1,0)</f>
        <v>0</v>
      </c>
      <c r="N764" s="0" t="n">
        <f aca="false">IF(COUNTIF($G764:$L764,H764)&gt;1,1,0)</f>
        <v>0</v>
      </c>
      <c r="O764" s="0" t="n">
        <f aca="false">IF(COUNTIF($G764:$L764,I764)&gt;1,1,0)</f>
        <v>0</v>
      </c>
      <c r="P764" s="0" t="n">
        <f aca="false">IF(COUNTIF($G764:$L764,J764)&gt;1,1,0)</f>
        <v>0</v>
      </c>
      <c r="Q764" s="0" t="n">
        <f aca="false">IF(COUNTIF($G764:$L764,K764)&gt;1,1,0)</f>
        <v>0</v>
      </c>
      <c r="R764" s="0" t="n">
        <f aca="false">IF(COUNTIF($G764:$L764,L764)&gt;1,1,0)</f>
        <v>0</v>
      </c>
      <c r="S764" s="2" t="n">
        <f aca="false">IF(AND(L764&lt;&gt;K764,SUM(M764:Q764)&gt;0,G764+L764&gt;SUMPRODUCT(G764:K764,M764:Q764)),1,0)</f>
        <v>0</v>
      </c>
    </row>
    <row r="765" customFormat="false" ht="15" hidden="false" customHeight="false" outlineLevel="0" collapsed="false">
      <c r="A765" s="0" t="n">
        <v>56</v>
      </c>
      <c r="B765" s="0" t="n">
        <v>11</v>
      </c>
      <c r="C765" s="0" t="n">
        <v>90</v>
      </c>
      <c r="D765" s="0" t="n">
        <v>65</v>
      </c>
      <c r="E765" s="0" t="n">
        <v>29</v>
      </c>
      <c r="F765" s="0" t="n">
        <v>82</v>
      </c>
      <c r="G765" s="1" t="n">
        <f aca="false">SMALL($A765:$F765,1)</f>
        <v>11</v>
      </c>
      <c r="H765" s="1" t="n">
        <f aca="false">SMALL($A765:$F765,2)</f>
        <v>29</v>
      </c>
      <c r="I765" s="1" t="n">
        <f aca="false">SMALL($A765:$F765,3)</f>
        <v>56</v>
      </c>
      <c r="J765" s="1" t="n">
        <f aca="false">SMALL($A765:$F765,4)</f>
        <v>65</v>
      </c>
      <c r="K765" s="1" t="n">
        <f aca="false">SMALL($A765:$F765,5)</f>
        <v>82</v>
      </c>
      <c r="L765" s="1" t="n">
        <f aca="false">SMALL($A765:$F765,6)</f>
        <v>90</v>
      </c>
      <c r="M765" s="0" t="n">
        <f aca="false">IF(COUNTIF($G765:$L765,G765)&gt;1,1,0)</f>
        <v>0</v>
      </c>
      <c r="N765" s="0" t="n">
        <f aca="false">IF(COUNTIF($G765:$L765,H765)&gt;1,1,0)</f>
        <v>0</v>
      </c>
      <c r="O765" s="0" t="n">
        <f aca="false">IF(COUNTIF($G765:$L765,I765)&gt;1,1,0)</f>
        <v>0</v>
      </c>
      <c r="P765" s="0" t="n">
        <f aca="false">IF(COUNTIF($G765:$L765,J765)&gt;1,1,0)</f>
        <v>0</v>
      </c>
      <c r="Q765" s="0" t="n">
        <f aca="false">IF(COUNTIF($G765:$L765,K765)&gt;1,1,0)</f>
        <v>0</v>
      </c>
      <c r="R765" s="0" t="n">
        <f aca="false">IF(COUNTIF($G765:$L765,L765)&gt;1,1,0)</f>
        <v>0</v>
      </c>
      <c r="S765" s="2" t="n">
        <f aca="false">IF(AND(L765&lt;&gt;K765,SUM(M765:Q765)&gt;0,G765+L765&gt;SUMPRODUCT(G765:K765,M765:Q765)),1,0)</f>
        <v>0</v>
      </c>
    </row>
    <row r="766" customFormat="false" ht="15" hidden="false" customHeight="false" outlineLevel="0" collapsed="false">
      <c r="A766" s="0" t="n">
        <v>20</v>
      </c>
      <c r="B766" s="0" t="n">
        <v>27</v>
      </c>
      <c r="C766" s="0" t="n">
        <v>82</v>
      </c>
      <c r="D766" s="0" t="n">
        <v>89</v>
      </c>
      <c r="E766" s="0" t="n">
        <v>17</v>
      </c>
      <c r="F766" s="0" t="n">
        <v>56</v>
      </c>
      <c r="G766" s="1" t="n">
        <f aca="false">SMALL($A766:$F766,1)</f>
        <v>17</v>
      </c>
      <c r="H766" s="1" t="n">
        <f aca="false">SMALL($A766:$F766,2)</f>
        <v>20</v>
      </c>
      <c r="I766" s="1" t="n">
        <f aca="false">SMALL($A766:$F766,3)</f>
        <v>27</v>
      </c>
      <c r="J766" s="1" t="n">
        <f aca="false">SMALL($A766:$F766,4)</f>
        <v>56</v>
      </c>
      <c r="K766" s="1" t="n">
        <f aca="false">SMALL($A766:$F766,5)</f>
        <v>82</v>
      </c>
      <c r="L766" s="1" t="n">
        <f aca="false">SMALL($A766:$F766,6)</f>
        <v>89</v>
      </c>
      <c r="M766" s="0" t="n">
        <f aca="false">IF(COUNTIF($G766:$L766,G766)&gt;1,1,0)</f>
        <v>0</v>
      </c>
      <c r="N766" s="0" t="n">
        <f aca="false">IF(COUNTIF($G766:$L766,H766)&gt;1,1,0)</f>
        <v>0</v>
      </c>
      <c r="O766" s="0" t="n">
        <f aca="false">IF(COUNTIF($G766:$L766,I766)&gt;1,1,0)</f>
        <v>0</v>
      </c>
      <c r="P766" s="0" t="n">
        <f aca="false">IF(COUNTIF($G766:$L766,J766)&gt;1,1,0)</f>
        <v>0</v>
      </c>
      <c r="Q766" s="0" t="n">
        <f aca="false">IF(COUNTIF($G766:$L766,K766)&gt;1,1,0)</f>
        <v>0</v>
      </c>
      <c r="R766" s="0" t="n">
        <f aca="false">IF(COUNTIF($G766:$L766,L766)&gt;1,1,0)</f>
        <v>0</v>
      </c>
      <c r="S766" s="2" t="n">
        <f aca="false">IF(AND(L766&lt;&gt;K766,SUM(M766:Q766)&gt;0,G766+L766&gt;SUMPRODUCT(G766:K766,M766:Q766)),1,0)</f>
        <v>0</v>
      </c>
    </row>
    <row r="767" customFormat="false" ht="15" hidden="false" customHeight="false" outlineLevel="0" collapsed="false">
      <c r="A767" s="0" t="n">
        <v>72</v>
      </c>
      <c r="B767" s="0" t="n">
        <v>53</v>
      </c>
      <c r="C767" s="0" t="n">
        <v>88</v>
      </c>
      <c r="D767" s="0" t="n">
        <v>35</v>
      </c>
      <c r="E767" s="0" t="n">
        <v>72</v>
      </c>
      <c r="F767" s="0" t="n">
        <v>97</v>
      </c>
      <c r="G767" s="1" t="n">
        <f aca="false">SMALL($A767:$F767,1)</f>
        <v>35</v>
      </c>
      <c r="H767" s="1" t="n">
        <f aca="false">SMALL($A767:$F767,2)</f>
        <v>53</v>
      </c>
      <c r="I767" s="1" t="n">
        <f aca="false">SMALL($A767:$F767,3)</f>
        <v>72</v>
      </c>
      <c r="J767" s="1" t="n">
        <f aca="false">SMALL($A767:$F767,4)</f>
        <v>72</v>
      </c>
      <c r="K767" s="1" t="n">
        <f aca="false">SMALL($A767:$F767,5)</f>
        <v>88</v>
      </c>
      <c r="L767" s="1" t="n">
        <f aca="false">SMALL($A767:$F767,6)</f>
        <v>97</v>
      </c>
      <c r="M767" s="0" t="n">
        <f aca="false">IF(COUNTIF($G767:$L767,G767)&gt;1,1,0)</f>
        <v>0</v>
      </c>
      <c r="N767" s="0" t="n">
        <f aca="false">IF(COUNTIF($G767:$L767,H767)&gt;1,1,0)</f>
        <v>0</v>
      </c>
      <c r="O767" s="0" t="n">
        <f aca="false">IF(COUNTIF($G767:$L767,I767)&gt;1,1,0)</f>
        <v>1</v>
      </c>
      <c r="P767" s="0" t="n">
        <f aca="false">IF(COUNTIF($G767:$L767,J767)&gt;1,1,0)</f>
        <v>1</v>
      </c>
      <c r="Q767" s="0" t="n">
        <f aca="false">IF(COUNTIF($G767:$L767,K767)&gt;1,1,0)</f>
        <v>0</v>
      </c>
      <c r="R767" s="0" t="n">
        <f aca="false">IF(COUNTIF($G767:$L767,L767)&gt;1,1,0)</f>
        <v>0</v>
      </c>
      <c r="S767" s="2" t="n">
        <f aca="false">IF(AND(L767&lt;&gt;K767,SUM(M767:Q767)&gt;0,G767+L767&gt;SUMPRODUCT(G767:K767,M767:Q767)),1,0)</f>
        <v>0</v>
      </c>
    </row>
    <row r="768" customFormat="false" ht="15" hidden="false" customHeight="false" outlineLevel="0" collapsed="false">
      <c r="A768" s="0" t="n">
        <v>79</v>
      </c>
      <c r="B768" s="0" t="n">
        <v>82</v>
      </c>
      <c r="C768" s="0" t="n">
        <v>75</v>
      </c>
      <c r="D768" s="0" t="n">
        <v>88</v>
      </c>
      <c r="E768" s="0" t="n">
        <v>100</v>
      </c>
      <c r="F768" s="0" t="n">
        <v>91</v>
      </c>
      <c r="G768" s="1" t="n">
        <f aca="false">SMALL($A768:$F768,1)</f>
        <v>75</v>
      </c>
      <c r="H768" s="1" t="n">
        <f aca="false">SMALL($A768:$F768,2)</f>
        <v>79</v>
      </c>
      <c r="I768" s="1" t="n">
        <f aca="false">SMALL($A768:$F768,3)</f>
        <v>82</v>
      </c>
      <c r="J768" s="1" t="n">
        <f aca="false">SMALL($A768:$F768,4)</f>
        <v>88</v>
      </c>
      <c r="K768" s="1" t="n">
        <f aca="false">SMALL($A768:$F768,5)</f>
        <v>91</v>
      </c>
      <c r="L768" s="1" t="n">
        <f aca="false">SMALL($A768:$F768,6)</f>
        <v>100</v>
      </c>
      <c r="M768" s="0" t="n">
        <f aca="false">IF(COUNTIF($G768:$L768,G768)&gt;1,1,0)</f>
        <v>0</v>
      </c>
      <c r="N768" s="0" t="n">
        <f aca="false">IF(COUNTIF($G768:$L768,H768)&gt;1,1,0)</f>
        <v>0</v>
      </c>
      <c r="O768" s="0" t="n">
        <f aca="false">IF(COUNTIF($G768:$L768,I768)&gt;1,1,0)</f>
        <v>0</v>
      </c>
      <c r="P768" s="0" t="n">
        <f aca="false">IF(COUNTIF($G768:$L768,J768)&gt;1,1,0)</f>
        <v>0</v>
      </c>
      <c r="Q768" s="0" t="n">
        <f aca="false">IF(COUNTIF($G768:$L768,K768)&gt;1,1,0)</f>
        <v>0</v>
      </c>
      <c r="R768" s="0" t="n">
        <f aca="false">IF(COUNTIF($G768:$L768,L768)&gt;1,1,0)</f>
        <v>0</v>
      </c>
      <c r="S768" s="2" t="n">
        <f aca="false">IF(AND(L768&lt;&gt;K768,SUM(M768:Q768)&gt;0,G768+L768&gt;SUMPRODUCT(G768:K768,M768:Q768)),1,0)</f>
        <v>0</v>
      </c>
    </row>
    <row r="769" customFormat="false" ht="15" hidden="false" customHeight="false" outlineLevel="0" collapsed="false">
      <c r="A769" s="0" t="n">
        <v>100</v>
      </c>
      <c r="B769" s="0" t="n">
        <v>75</v>
      </c>
      <c r="C769" s="0" t="n">
        <v>80</v>
      </c>
      <c r="D769" s="0" t="n">
        <v>98</v>
      </c>
      <c r="E769" s="0" t="n">
        <v>92</v>
      </c>
      <c r="F769" s="0" t="n">
        <v>27</v>
      </c>
      <c r="G769" s="1" t="n">
        <f aca="false">SMALL($A769:$F769,1)</f>
        <v>27</v>
      </c>
      <c r="H769" s="1" t="n">
        <f aca="false">SMALL($A769:$F769,2)</f>
        <v>75</v>
      </c>
      <c r="I769" s="1" t="n">
        <f aca="false">SMALL($A769:$F769,3)</f>
        <v>80</v>
      </c>
      <c r="J769" s="1" t="n">
        <f aca="false">SMALL($A769:$F769,4)</f>
        <v>92</v>
      </c>
      <c r="K769" s="1" t="n">
        <f aca="false">SMALL($A769:$F769,5)</f>
        <v>98</v>
      </c>
      <c r="L769" s="1" t="n">
        <f aca="false">SMALL($A769:$F769,6)</f>
        <v>100</v>
      </c>
      <c r="M769" s="0" t="n">
        <f aca="false">IF(COUNTIF($G769:$L769,G769)&gt;1,1,0)</f>
        <v>0</v>
      </c>
      <c r="N769" s="0" t="n">
        <f aca="false">IF(COUNTIF($G769:$L769,H769)&gt;1,1,0)</f>
        <v>0</v>
      </c>
      <c r="O769" s="0" t="n">
        <f aca="false">IF(COUNTIF($G769:$L769,I769)&gt;1,1,0)</f>
        <v>0</v>
      </c>
      <c r="P769" s="0" t="n">
        <f aca="false">IF(COUNTIF($G769:$L769,J769)&gt;1,1,0)</f>
        <v>0</v>
      </c>
      <c r="Q769" s="0" t="n">
        <f aca="false">IF(COUNTIF($G769:$L769,K769)&gt;1,1,0)</f>
        <v>0</v>
      </c>
      <c r="R769" s="0" t="n">
        <f aca="false">IF(COUNTIF($G769:$L769,L769)&gt;1,1,0)</f>
        <v>0</v>
      </c>
      <c r="S769" s="2" t="n">
        <f aca="false">IF(AND(L769&lt;&gt;K769,SUM(M769:Q769)&gt;0,G769+L769&gt;SUMPRODUCT(G769:K769,M769:Q769)),1,0)</f>
        <v>0</v>
      </c>
    </row>
    <row r="770" customFormat="false" ht="15" hidden="false" customHeight="false" outlineLevel="0" collapsed="false">
      <c r="A770" s="0" t="n">
        <v>40</v>
      </c>
      <c r="B770" s="0" t="n">
        <v>88</v>
      </c>
      <c r="C770" s="0" t="n">
        <v>5</v>
      </c>
      <c r="D770" s="0" t="n">
        <v>42</v>
      </c>
      <c r="E770" s="0" t="n">
        <v>73</v>
      </c>
      <c r="F770" s="0" t="n">
        <v>47</v>
      </c>
      <c r="G770" s="1" t="n">
        <f aca="false">SMALL($A770:$F770,1)</f>
        <v>5</v>
      </c>
      <c r="H770" s="1" t="n">
        <f aca="false">SMALL($A770:$F770,2)</f>
        <v>40</v>
      </c>
      <c r="I770" s="1" t="n">
        <f aca="false">SMALL($A770:$F770,3)</f>
        <v>42</v>
      </c>
      <c r="J770" s="1" t="n">
        <f aca="false">SMALL($A770:$F770,4)</f>
        <v>47</v>
      </c>
      <c r="K770" s="1" t="n">
        <f aca="false">SMALL($A770:$F770,5)</f>
        <v>73</v>
      </c>
      <c r="L770" s="1" t="n">
        <f aca="false">SMALL($A770:$F770,6)</f>
        <v>88</v>
      </c>
      <c r="M770" s="0" t="n">
        <f aca="false">IF(COUNTIF($G770:$L770,G770)&gt;1,1,0)</f>
        <v>0</v>
      </c>
      <c r="N770" s="0" t="n">
        <f aca="false">IF(COUNTIF($G770:$L770,H770)&gt;1,1,0)</f>
        <v>0</v>
      </c>
      <c r="O770" s="0" t="n">
        <f aca="false">IF(COUNTIF($G770:$L770,I770)&gt;1,1,0)</f>
        <v>0</v>
      </c>
      <c r="P770" s="0" t="n">
        <f aca="false">IF(COUNTIF($G770:$L770,J770)&gt;1,1,0)</f>
        <v>0</v>
      </c>
      <c r="Q770" s="0" t="n">
        <f aca="false">IF(COUNTIF($G770:$L770,K770)&gt;1,1,0)</f>
        <v>0</v>
      </c>
      <c r="R770" s="0" t="n">
        <f aca="false">IF(COUNTIF($G770:$L770,L770)&gt;1,1,0)</f>
        <v>0</v>
      </c>
      <c r="S770" s="2" t="n">
        <f aca="false">IF(AND(L770&lt;&gt;K770,SUM(M770:Q770)&gt;0,G770+L770&gt;SUMPRODUCT(G770:K770,M770:Q770)),1,0)</f>
        <v>0</v>
      </c>
    </row>
    <row r="771" customFormat="false" ht="15" hidden="false" customHeight="false" outlineLevel="0" collapsed="false">
      <c r="A771" s="0" t="n">
        <v>46</v>
      </c>
      <c r="B771" s="0" t="n">
        <v>25</v>
      </c>
      <c r="C771" s="0" t="n">
        <v>21</v>
      </c>
      <c r="D771" s="0" t="n">
        <v>38</v>
      </c>
      <c r="E771" s="0" t="n">
        <v>100</v>
      </c>
      <c r="F771" s="0" t="n">
        <v>11</v>
      </c>
      <c r="G771" s="1" t="n">
        <f aca="false">SMALL($A771:$F771,1)</f>
        <v>11</v>
      </c>
      <c r="H771" s="1" t="n">
        <f aca="false">SMALL($A771:$F771,2)</f>
        <v>21</v>
      </c>
      <c r="I771" s="1" t="n">
        <f aca="false">SMALL($A771:$F771,3)</f>
        <v>25</v>
      </c>
      <c r="J771" s="1" t="n">
        <f aca="false">SMALL($A771:$F771,4)</f>
        <v>38</v>
      </c>
      <c r="K771" s="1" t="n">
        <f aca="false">SMALL($A771:$F771,5)</f>
        <v>46</v>
      </c>
      <c r="L771" s="1" t="n">
        <f aca="false">SMALL($A771:$F771,6)</f>
        <v>100</v>
      </c>
      <c r="M771" s="0" t="n">
        <f aca="false">IF(COUNTIF($G771:$L771,G771)&gt;1,1,0)</f>
        <v>0</v>
      </c>
      <c r="N771" s="0" t="n">
        <f aca="false">IF(COUNTIF($G771:$L771,H771)&gt;1,1,0)</f>
        <v>0</v>
      </c>
      <c r="O771" s="0" t="n">
        <f aca="false">IF(COUNTIF($G771:$L771,I771)&gt;1,1,0)</f>
        <v>0</v>
      </c>
      <c r="P771" s="0" t="n">
        <f aca="false">IF(COUNTIF($G771:$L771,J771)&gt;1,1,0)</f>
        <v>0</v>
      </c>
      <c r="Q771" s="0" t="n">
        <f aca="false">IF(COUNTIF($G771:$L771,K771)&gt;1,1,0)</f>
        <v>0</v>
      </c>
      <c r="R771" s="0" t="n">
        <f aca="false">IF(COUNTIF($G771:$L771,L771)&gt;1,1,0)</f>
        <v>0</v>
      </c>
      <c r="S771" s="2" t="n">
        <f aca="false">IF(AND(L771&lt;&gt;K771,SUM(M771:Q771)&gt;0,G771+L771&gt;SUMPRODUCT(G771:K771,M771:Q771)),1,0)</f>
        <v>0</v>
      </c>
    </row>
    <row r="772" customFormat="false" ht="15" hidden="false" customHeight="false" outlineLevel="0" collapsed="false">
      <c r="A772" s="0" t="n">
        <v>100</v>
      </c>
      <c r="B772" s="0" t="n">
        <v>5</v>
      </c>
      <c r="C772" s="0" t="n">
        <v>16</v>
      </c>
      <c r="D772" s="0" t="n">
        <v>73</v>
      </c>
      <c r="E772" s="0" t="n">
        <v>2</v>
      </c>
      <c r="F772" s="0" t="n">
        <v>35</v>
      </c>
      <c r="G772" s="1" t="n">
        <f aca="false">SMALL($A772:$F772,1)</f>
        <v>2</v>
      </c>
      <c r="H772" s="1" t="n">
        <f aca="false">SMALL($A772:$F772,2)</f>
        <v>5</v>
      </c>
      <c r="I772" s="1" t="n">
        <f aca="false">SMALL($A772:$F772,3)</f>
        <v>16</v>
      </c>
      <c r="J772" s="1" t="n">
        <f aca="false">SMALL($A772:$F772,4)</f>
        <v>35</v>
      </c>
      <c r="K772" s="1" t="n">
        <f aca="false">SMALL($A772:$F772,5)</f>
        <v>73</v>
      </c>
      <c r="L772" s="1" t="n">
        <f aca="false">SMALL($A772:$F772,6)</f>
        <v>100</v>
      </c>
      <c r="M772" s="0" t="n">
        <f aca="false">IF(COUNTIF($G772:$L772,G772)&gt;1,1,0)</f>
        <v>0</v>
      </c>
      <c r="N772" s="0" t="n">
        <f aca="false">IF(COUNTIF($G772:$L772,H772)&gt;1,1,0)</f>
        <v>0</v>
      </c>
      <c r="O772" s="0" t="n">
        <f aca="false">IF(COUNTIF($G772:$L772,I772)&gt;1,1,0)</f>
        <v>0</v>
      </c>
      <c r="P772" s="0" t="n">
        <f aca="false">IF(COUNTIF($G772:$L772,J772)&gt;1,1,0)</f>
        <v>0</v>
      </c>
      <c r="Q772" s="0" t="n">
        <f aca="false">IF(COUNTIF($G772:$L772,K772)&gt;1,1,0)</f>
        <v>0</v>
      </c>
      <c r="R772" s="0" t="n">
        <f aca="false">IF(COUNTIF($G772:$L772,L772)&gt;1,1,0)</f>
        <v>0</v>
      </c>
      <c r="S772" s="2" t="n">
        <f aca="false">IF(AND(L772&lt;&gt;K772,SUM(M772:Q772)&gt;0,G772+L772&gt;SUMPRODUCT(G772:K772,M772:Q772)),1,0)</f>
        <v>0</v>
      </c>
    </row>
    <row r="773" customFormat="false" ht="15" hidden="false" customHeight="false" outlineLevel="0" collapsed="false">
      <c r="A773" s="0" t="n">
        <v>92</v>
      </c>
      <c r="B773" s="0" t="n">
        <v>8</v>
      </c>
      <c r="C773" s="0" t="n">
        <v>43</v>
      </c>
      <c r="D773" s="0" t="n">
        <v>95</v>
      </c>
      <c r="E773" s="0" t="n">
        <v>18</v>
      </c>
      <c r="F773" s="0" t="n">
        <v>38</v>
      </c>
      <c r="G773" s="1" t="n">
        <f aca="false">SMALL($A773:$F773,1)</f>
        <v>8</v>
      </c>
      <c r="H773" s="1" t="n">
        <f aca="false">SMALL($A773:$F773,2)</f>
        <v>18</v>
      </c>
      <c r="I773" s="1" t="n">
        <f aca="false">SMALL($A773:$F773,3)</f>
        <v>38</v>
      </c>
      <c r="J773" s="1" t="n">
        <f aca="false">SMALL($A773:$F773,4)</f>
        <v>43</v>
      </c>
      <c r="K773" s="1" t="n">
        <f aca="false">SMALL($A773:$F773,5)</f>
        <v>92</v>
      </c>
      <c r="L773" s="1" t="n">
        <f aca="false">SMALL($A773:$F773,6)</f>
        <v>95</v>
      </c>
      <c r="M773" s="0" t="n">
        <f aca="false">IF(COUNTIF($G773:$L773,G773)&gt;1,1,0)</f>
        <v>0</v>
      </c>
      <c r="N773" s="0" t="n">
        <f aca="false">IF(COUNTIF($G773:$L773,H773)&gt;1,1,0)</f>
        <v>0</v>
      </c>
      <c r="O773" s="0" t="n">
        <f aca="false">IF(COUNTIF($G773:$L773,I773)&gt;1,1,0)</f>
        <v>0</v>
      </c>
      <c r="P773" s="0" t="n">
        <f aca="false">IF(COUNTIF($G773:$L773,J773)&gt;1,1,0)</f>
        <v>0</v>
      </c>
      <c r="Q773" s="0" t="n">
        <f aca="false">IF(COUNTIF($G773:$L773,K773)&gt;1,1,0)</f>
        <v>0</v>
      </c>
      <c r="R773" s="0" t="n">
        <f aca="false">IF(COUNTIF($G773:$L773,L773)&gt;1,1,0)</f>
        <v>0</v>
      </c>
      <c r="S773" s="2" t="n">
        <f aca="false">IF(AND(L773&lt;&gt;K773,SUM(M773:Q773)&gt;0,G773+L773&gt;SUMPRODUCT(G773:K773,M773:Q773)),1,0)</f>
        <v>0</v>
      </c>
    </row>
    <row r="774" customFormat="false" ht="15" hidden="false" customHeight="false" outlineLevel="0" collapsed="false">
      <c r="A774" s="0" t="n">
        <v>24</v>
      </c>
      <c r="B774" s="0" t="n">
        <v>80</v>
      </c>
      <c r="C774" s="0" t="n">
        <v>55</v>
      </c>
      <c r="D774" s="0" t="n">
        <v>24</v>
      </c>
      <c r="E774" s="0" t="n">
        <v>58</v>
      </c>
      <c r="F774" s="0" t="n">
        <v>43</v>
      </c>
      <c r="G774" s="1" t="n">
        <f aca="false">SMALL($A774:$F774,1)</f>
        <v>24</v>
      </c>
      <c r="H774" s="1" t="n">
        <f aca="false">SMALL($A774:$F774,2)</f>
        <v>24</v>
      </c>
      <c r="I774" s="1" t="n">
        <f aca="false">SMALL($A774:$F774,3)</f>
        <v>43</v>
      </c>
      <c r="J774" s="1" t="n">
        <f aca="false">SMALL($A774:$F774,4)</f>
        <v>55</v>
      </c>
      <c r="K774" s="1" t="n">
        <f aca="false">SMALL($A774:$F774,5)</f>
        <v>58</v>
      </c>
      <c r="L774" s="1" t="n">
        <f aca="false">SMALL($A774:$F774,6)</f>
        <v>80</v>
      </c>
      <c r="M774" s="0" t="n">
        <f aca="false">IF(COUNTIF($G774:$L774,G774)&gt;1,1,0)</f>
        <v>1</v>
      </c>
      <c r="N774" s="0" t="n">
        <f aca="false">IF(COUNTIF($G774:$L774,H774)&gt;1,1,0)</f>
        <v>1</v>
      </c>
      <c r="O774" s="0" t="n">
        <f aca="false">IF(COUNTIF($G774:$L774,I774)&gt;1,1,0)</f>
        <v>0</v>
      </c>
      <c r="P774" s="0" t="n">
        <f aca="false">IF(COUNTIF($G774:$L774,J774)&gt;1,1,0)</f>
        <v>0</v>
      </c>
      <c r="Q774" s="0" t="n">
        <f aca="false">IF(COUNTIF($G774:$L774,K774)&gt;1,1,0)</f>
        <v>0</v>
      </c>
      <c r="R774" s="0" t="n">
        <f aca="false">IF(COUNTIF($G774:$L774,L774)&gt;1,1,0)</f>
        <v>0</v>
      </c>
      <c r="S774" s="2" t="n">
        <f aca="false">IF(AND(L774&lt;&gt;K774,SUM(M774:Q774)&gt;0,G774+L774&gt;SUMPRODUCT(G774:K774,M774:Q774)),1,0)</f>
        <v>1</v>
      </c>
    </row>
    <row r="775" customFormat="false" ht="15" hidden="false" customHeight="false" outlineLevel="0" collapsed="false">
      <c r="A775" s="0" t="n">
        <v>51</v>
      </c>
      <c r="B775" s="0" t="n">
        <v>37</v>
      </c>
      <c r="C775" s="0" t="n">
        <v>44</v>
      </c>
      <c r="D775" s="0" t="n">
        <v>6</v>
      </c>
      <c r="E775" s="0" t="n">
        <v>21</v>
      </c>
      <c r="F775" s="0" t="n">
        <v>28</v>
      </c>
      <c r="G775" s="1" t="n">
        <f aca="false">SMALL($A775:$F775,1)</f>
        <v>6</v>
      </c>
      <c r="H775" s="1" t="n">
        <f aca="false">SMALL($A775:$F775,2)</f>
        <v>21</v>
      </c>
      <c r="I775" s="1" t="n">
        <f aca="false">SMALL($A775:$F775,3)</f>
        <v>28</v>
      </c>
      <c r="J775" s="1" t="n">
        <f aca="false">SMALL($A775:$F775,4)</f>
        <v>37</v>
      </c>
      <c r="K775" s="1" t="n">
        <f aca="false">SMALL($A775:$F775,5)</f>
        <v>44</v>
      </c>
      <c r="L775" s="1" t="n">
        <f aca="false">SMALL($A775:$F775,6)</f>
        <v>51</v>
      </c>
      <c r="M775" s="0" t="n">
        <f aca="false">IF(COUNTIF($G775:$L775,G775)&gt;1,1,0)</f>
        <v>0</v>
      </c>
      <c r="N775" s="0" t="n">
        <f aca="false">IF(COUNTIF($G775:$L775,H775)&gt;1,1,0)</f>
        <v>0</v>
      </c>
      <c r="O775" s="0" t="n">
        <f aca="false">IF(COUNTIF($G775:$L775,I775)&gt;1,1,0)</f>
        <v>0</v>
      </c>
      <c r="P775" s="0" t="n">
        <f aca="false">IF(COUNTIF($G775:$L775,J775)&gt;1,1,0)</f>
        <v>0</v>
      </c>
      <c r="Q775" s="0" t="n">
        <f aca="false">IF(COUNTIF($G775:$L775,K775)&gt;1,1,0)</f>
        <v>0</v>
      </c>
      <c r="R775" s="0" t="n">
        <f aca="false">IF(COUNTIF($G775:$L775,L775)&gt;1,1,0)</f>
        <v>0</v>
      </c>
      <c r="S775" s="2" t="n">
        <f aca="false">IF(AND(L775&lt;&gt;K775,SUM(M775:Q775)&gt;0,G775+L775&gt;SUMPRODUCT(G775:K775,M775:Q775)),1,0)</f>
        <v>0</v>
      </c>
    </row>
    <row r="776" customFormat="false" ht="15" hidden="false" customHeight="false" outlineLevel="0" collapsed="false">
      <c r="A776" s="0" t="n">
        <v>19</v>
      </c>
      <c r="B776" s="0" t="n">
        <v>64</v>
      </c>
      <c r="C776" s="0" t="n">
        <v>24</v>
      </c>
      <c r="D776" s="0" t="n">
        <v>44</v>
      </c>
      <c r="E776" s="0" t="n">
        <v>32</v>
      </c>
      <c r="F776" s="0" t="n">
        <v>33</v>
      </c>
      <c r="G776" s="1" t="n">
        <f aca="false">SMALL($A776:$F776,1)</f>
        <v>19</v>
      </c>
      <c r="H776" s="1" t="n">
        <f aca="false">SMALL($A776:$F776,2)</f>
        <v>24</v>
      </c>
      <c r="I776" s="1" t="n">
        <f aca="false">SMALL($A776:$F776,3)</f>
        <v>32</v>
      </c>
      <c r="J776" s="1" t="n">
        <f aca="false">SMALL($A776:$F776,4)</f>
        <v>33</v>
      </c>
      <c r="K776" s="1" t="n">
        <f aca="false">SMALL($A776:$F776,5)</f>
        <v>44</v>
      </c>
      <c r="L776" s="1" t="n">
        <f aca="false">SMALL($A776:$F776,6)</f>
        <v>64</v>
      </c>
      <c r="M776" s="0" t="n">
        <f aca="false">IF(COUNTIF($G776:$L776,G776)&gt;1,1,0)</f>
        <v>0</v>
      </c>
      <c r="N776" s="0" t="n">
        <f aca="false">IF(COUNTIF($G776:$L776,H776)&gt;1,1,0)</f>
        <v>0</v>
      </c>
      <c r="O776" s="0" t="n">
        <f aca="false">IF(COUNTIF($G776:$L776,I776)&gt;1,1,0)</f>
        <v>0</v>
      </c>
      <c r="P776" s="0" t="n">
        <f aca="false">IF(COUNTIF($G776:$L776,J776)&gt;1,1,0)</f>
        <v>0</v>
      </c>
      <c r="Q776" s="0" t="n">
        <f aca="false">IF(COUNTIF($G776:$L776,K776)&gt;1,1,0)</f>
        <v>0</v>
      </c>
      <c r="R776" s="0" t="n">
        <f aca="false">IF(COUNTIF($G776:$L776,L776)&gt;1,1,0)</f>
        <v>0</v>
      </c>
      <c r="S776" s="2" t="n">
        <f aca="false">IF(AND(L776&lt;&gt;K776,SUM(M776:Q776)&gt;0,G776+L776&gt;SUMPRODUCT(G776:K776,M776:Q776)),1,0)</f>
        <v>0</v>
      </c>
    </row>
    <row r="777" customFormat="false" ht="15" hidden="false" customHeight="false" outlineLevel="0" collapsed="false">
      <c r="A777" s="0" t="n">
        <v>8</v>
      </c>
      <c r="B777" s="0" t="n">
        <v>24</v>
      </c>
      <c r="C777" s="0" t="n">
        <v>13</v>
      </c>
      <c r="D777" s="0" t="n">
        <v>98</v>
      </c>
      <c r="E777" s="0" t="n">
        <v>77</v>
      </c>
      <c r="F777" s="0" t="n">
        <v>21</v>
      </c>
      <c r="G777" s="1" t="n">
        <f aca="false">SMALL($A777:$F777,1)</f>
        <v>8</v>
      </c>
      <c r="H777" s="1" t="n">
        <f aca="false">SMALL($A777:$F777,2)</f>
        <v>13</v>
      </c>
      <c r="I777" s="1" t="n">
        <f aca="false">SMALL($A777:$F777,3)</f>
        <v>21</v>
      </c>
      <c r="J777" s="1" t="n">
        <f aca="false">SMALL($A777:$F777,4)</f>
        <v>24</v>
      </c>
      <c r="K777" s="1" t="n">
        <f aca="false">SMALL($A777:$F777,5)</f>
        <v>77</v>
      </c>
      <c r="L777" s="1" t="n">
        <f aca="false">SMALL($A777:$F777,6)</f>
        <v>98</v>
      </c>
      <c r="M777" s="0" t="n">
        <f aca="false">IF(COUNTIF($G777:$L777,G777)&gt;1,1,0)</f>
        <v>0</v>
      </c>
      <c r="N777" s="0" t="n">
        <f aca="false">IF(COUNTIF($G777:$L777,H777)&gt;1,1,0)</f>
        <v>0</v>
      </c>
      <c r="O777" s="0" t="n">
        <f aca="false">IF(COUNTIF($G777:$L777,I777)&gt;1,1,0)</f>
        <v>0</v>
      </c>
      <c r="P777" s="0" t="n">
        <f aca="false">IF(COUNTIF($G777:$L777,J777)&gt;1,1,0)</f>
        <v>0</v>
      </c>
      <c r="Q777" s="0" t="n">
        <f aca="false">IF(COUNTIF($G777:$L777,K777)&gt;1,1,0)</f>
        <v>0</v>
      </c>
      <c r="R777" s="0" t="n">
        <f aca="false">IF(COUNTIF($G777:$L777,L777)&gt;1,1,0)</f>
        <v>0</v>
      </c>
      <c r="S777" s="2" t="n">
        <f aca="false">IF(AND(L777&lt;&gt;K777,SUM(M777:Q777)&gt;0,G777+L777&gt;SUMPRODUCT(G777:K777,M777:Q777)),1,0)</f>
        <v>0</v>
      </c>
    </row>
    <row r="778" customFormat="false" ht="15" hidden="false" customHeight="false" outlineLevel="0" collapsed="false">
      <c r="A778" s="0" t="n">
        <v>74</v>
      </c>
      <c r="B778" s="0" t="n">
        <v>1</v>
      </c>
      <c r="C778" s="0" t="n">
        <v>12</v>
      </c>
      <c r="D778" s="0" t="n">
        <v>20</v>
      </c>
      <c r="E778" s="0" t="n">
        <v>37</v>
      </c>
      <c r="F778" s="0" t="n">
        <v>89</v>
      </c>
      <c r="G778" s="1" t="n">
        <f aca="false">SMALL($A778:$F778,1)</f>
        <v>1</v>
      </c>
      <c r="H778" s="1" t="n">
        <f aca="false">SMALL($A778:$F778,2)</f>
        <v>12</v>
      </c>
      <c r="I778" s="1" t="n">
        <f aca="false">SMALL($A778:$F778,3)</f>
        <v>20</v>
      </c>
      <c r="J778" s="1" t="n">
        <f aca="false">SMALL($A778:$F778,4)</f>
        <v>37</v>
      </c>
      <c r="K778" s="1" t="n">
        <f aca="false">SMALL($A778:$F778,5)</f>
        <v>74</v>
      </c>
      <c r="L778" s="1" t="n">
        <f aca="false">SMALL($A778:$F778,6)</f>
        <v>89</v>
      </c>
      <c r="M778" s="0" t="n">
        <f aca="false">IF(COUNTIF($G778:$L778,G778)&gt;1,1,0)</f>
        <v>0</v>
      </c>
      <c r="N778" s="0" t="n">
        <f aca="false">IF(COUNTIF($G778:$L778,H778)&gt;1,1,0)</f>
        <v>0</v>
      </c>
      <c r="O778" s="0" t="n">
        <f aca="false">IF(COUNTIF($G778:$L778,I778)&gt;1,1,0)</f>
        <v>0</v>
      </c>
      <c r="P778" s="0" t="n">
        <f aca="false">IF(COUNTIF($G778:$L778,J778)&gt;1,1,0)</f>
        <v>0</v>
      </c>
      <c r="Q778" s="0" t="n">
        <f aca="false">IF(COUNTIF($G778:$L778,K778)&gt;1,1,0)</f>
        <v>0</v>
      </c>
      <c r="R778" s="0" t="n">
        <f aca="false">IF(COUNTIF($G778:$L778,L778)&gt;1,1,0)</f>
        <v>0</v>
      </c>
      <c r="S778" s="2" t="n">
        <f aca="false">IF(AND(L778&lt;&gt;K778,SUM(M778:Q778)&gt;0,G778+L778&gt;SUMPRODUCT(G778:K778,M778:Q778)),1,0)</f>
        <v>0</v>
      </c>
    </row>
    <row r="779" customFormat="false" ht="15" hidden="false" customHeight="false" outlineLevel="0" collapsed="false">
      <c r="A779" s="0" t="n">
        <v>79</v>
      </c>
      <c r="B779" s="0" t="n">
        <v>3</v>
      </c>
      <c r="C779" s="0" t="n">
        <v>99</v>
      </c>
      <c r="D779" s="0" t="n">
        <v>36</v>
      </c>
      <c r="E779" s="0" t="n">
        <v>65</v>
      </c>
      <c r="F779" s="0" t="n">
        <v>20</v>
      </c>
      <c r="G779" s="1" t="n">
        <f aca="false">SMALL($A779:$F779,1)</f>
        <v>3</v>
      </c>
      <c r="H779" s="1" t="n">
        <f aca="false">SMALL($A779:$F779,2)</f>
        <v>20</v>
      </c>
      <c r="I779" s="1" t="n">
        <f aca="false">SMALL($A779:$F779,3)</f>
        <v>36</v>
      </c>
      <c r="J779" s="1" t="n">
        <f aca="false">SMALL($A779:$F779,4)</f>
        <v>65</v>
      </c>
      <c r="K779" s="1" t="n">
        <f aca="false">SMALL($A779:$F779,5)</f>
        <v>79</v>
      </c>
      <c r="L779" s="1" t="n">
        <f aca="false">SMALL($A779:$F779,6)</f>
        <v>99</v>
      </c>
      <c r="M779" s="0" t="n">
        <f aca="false">IF(COUNTIF($G779:$L779,G779)&gt;1,1,0)</f>
        <v>0</v>
      </c>
      <c r="N779" s="0" t="n">
        <f aca="false">IF(COUNTIF($G779:$L779,H779)&gt;1,1,0)</f>
        <v>0</v>
      </c>
      <c r="O779" s="0" t="n">
        <f aca="false">IF(COUNTIF($G779:$L779,I779)&gt;1,1,0)</f>
        <v>0</v>
      </c>
      <c r="P779" s="0" t="n">
        <f aca="false">IF(COUNTIF($G779:$L779,J779)&gt;1,1,0)</f>
        <v>0</v>
      </c>
      <c r="Q779" s="0" t="n">
        <f aca="false">IF(COUNTIF($G779:$L779,K779)&gt;1,1,0)</f>
        <v>0</v>
      </c>
      <c r="R779" s="0" t="n">
        <f aca="false">IF(COUNTIF($G779:$L779,L779)&gt;1,1,0)</f>
        <v>0</v>
      </c>
      <c r="S779" s="2" t="n">
        <f aca="false">IF(AND(L779&lt;&gt;K779,SUM(M779:Q779)&gt;0,G779+L779&gt;SUMPRODUCT(G779:K779,M779:Q779)),1,0)</f>
        <v>0</v>
      </c>
    </row>
    <row r="780" customFormat="false" ht="15" hidden="false" customHeight="false" outlineLevel="0" collapsed="false">
      <c r="A780" s="0" t="n">
        <v>65</v>
      </c>
      <c r="B780" s="0" t="n">
        <v>17</v>
      </c>
      <c r="C780" s="0" t="n">
        <v>8</v>
      </c>
      <c r="D780" s="0" t="n">
        <v>47</v>
      </c>
      <c r="E780" s="0" t="n">
        <v>75</v>
      </c>
      <c r="F780" s="0" t="n">
        <v>69</v>
      </c>
      <c r="G780" s="1" t="n">
        <f aca="false">SMALL($A780:$F780,1)</f>
        <v>8</v>
      </c>
      <c r="H780" s="1" t="n">
        <f aca="false">SMALL($A780:$F780,2)</f>
        <v>17</v>
      </c>
      <c r="I780" s="1" t="n">
        <f aca="false">SMALL($A780:$F780,3)</f>
        <v>47</v>
      </c>
      <c r="J780" s="1" t="n">
        <f aca="false">SMALL($A780:$F780,4)</f>
        <v>65</v>
      </c>
      <c r="K780" s="1" t="n">
        <f aca="false">SMALL($A780:$F780,5)</f>
        <v>69</v>
      </c>
      <c r="L780" s="1" t="n">
        <f aca="false">SMALL($A780:$F780,6)</f>
        <v>75</v>
      </c>
      <c r="M780" s="0" t="n">
        <f aca="false">IF(COUNTIF($G780:$L780,G780)&gt;1,1,0)</f>
        <v>0</v>
      </c>
      <c r="N780" s="0" t="n">
        <f aca="false">IF(COUNTIF($G780:$L780,H780)&gt;1,1,0)</f>
        <v>0</v>
      </c>
      <c r="O780" s="0" t="n">
        <f aca="false">IF(COUNTIF($G780:$L780,I780)&gt;1,1,0)</f>
        <v>0</v>
      </c>
      <c r="P780" s="0" t="n">
        <f aca="false">IF(COUNTIF($G780:$L780,J780)&gt;1,1,0)</f>
        <v>0</v>
      </c>
      <c r="Q780" s="0" t="n">
        <f aca="false">IF(COUNTIF($G780:$L780,K780)&gt;1,1,0)</f>
        <v>0</v>
      </c>
      <c r="R780" s="0" t="n">
        <f aca="false">IF(COUNTIF($G780:$L780,L780)&gt;1,1,0)</f>
        <v>0</v>
      </c>
      <c r="S780" s="2" t="n">
        <f aca="false">IF(AND(L780&lt;&gt;K780,SUM(M780:Q780)&gt;0,G780+L780&gt;SUMPRODUCT(G780:K780,M780:Q780)),1,0)</f>
        <v>0</v>
      </c>
    </row>
    <row r="781" customFormat="false" ht="15" hidden="false" customHeight="false" outlineLevel="0" collapsed="false">
      <c r="A781" s="0" t="n">
        <v>100</v>
      </c>
      <c r="B781" s="0" t="n">
        <v>10</v>
      </c>
      <c r="C781" s="0" t="n">
        <v>69</v>
      </c>
      <c r="D781" s="0" t="n">
        <v>35</v>
      </c>
      <c r="E781" s="0" t="n">
        <v>45</v>
      </c>
      <c r="F781" s="0" t="n">
        <v>9</v>
      </c>
      <c r="G781" s="1" t="n">
        <f aca="false">SMALL($A781:$F781,1)</f>
        <v>9</v>
      </c>
      <c r="H781" s="1" t="n">
        <f aca="false">SMALL($A781:$F781,2)</f>
        <v>10</v>
      </c>
      <c r="I781" s="1" t="n">
        <f aca="false">SMALL($A781:$F781,3)</f>
        <v>35</v>
      </c>
      <c r="J781" s="1" t="n">
        <f aca="false">SMALL($A781:$F781,4)</f>
        <v>45</v>
      </c>
      <c r="K781" s="1" t="n">
        <f aca="false">SMALL($A781:$F781,5)</f>
        <v>69</v>
      </c>
      <c r="L781" s="1" t="n">
        <f aca="false">SMALL($A781:$F781,6)</f>
        <v>100</v>
      </c>
      <c r="M781" s="0" t="n">
        <f aca="false">IF(COUNTIF($G781:$L781,G781)&gt;1,1,0)</f>
        <v>0</v>
      </c>
      <c r="N781" s="0" t="n">
        <f aca="false">IF(COUNTIF($G781:$L781,H781)&gt;1,1,0)</f>
        <v>0</v>
      </c>
      <c r="O781" s="0" t="n">
        <f aca="false">IF(COUNTIF($G781:$L781,I781)&gt;1,1,0)</f>
        <v>0</v>
      </c>
      <c r="P781" s="0" t="n">
        <f aca="false">IF(COUNTIF($G781:$L781,J781)&gt;1,1,0)</f>
        <v>0</v>
      </c>
      <c r="Q781" s="0" t="n">
        <f aca="false">IF(COUNTIF($G781:$L781,K781)&gt;1,1,0)</f>
        <v>0</v>
      </c>
      <c r="R781" s="0" t="n">
        <f aca="false">IF(COUNTIF($G781:$L781,L781)&gt;1,1,0)</f>
        <v>0</v>
      </c>
      <c r="S781" s="2" t="n">
        <f aca="false">IF(AND(L781&lt;&gt;K781,SUM(M781:Q781)&gt;0,G781+L781&gt;SUMPRODUCT(G781:K781,M781:Q781)),1,0)</f>
        <v>0</v>
      </c>
    </row>
    <row r="782" customFormat="false" ht="15" hidden="false" customHeight="false" outlineLevel="0" collapsed="false">
      <c r="A782" s="0" t="n">
        <v>34</v>
      </c>
      <c r="B782" s="0" t="n">
        <v>89</v>
      </c>
      <c r="C782" s="0" t="n">
        <v>74</v>
      </c>
      <c r="D782" s="0" t="n">
        <v>82</v>
      </c>
      <c r="E782" s="0" t="n">
        <v>63</v>
      </c>
      <c r="F782" s="0" t="n">
        <v>55</v>
      </c>
      <c r="G782" s="1" t="n">
        <f aca="false">SMALL($A782:$F782,1)</f>
        <v>34</v>
      </c>
      <c r="H782" s="1" t="n">
        <f aca="false">SMALL($A782:$F782,2)</f>
        <v>55</v>
      </c>
      <c r="I782" s="1" t="n">
        <f aca="false">SMALL($A782:$F782,3)</f>
        <v>63</v>
      </c>
      <c r="J782" s="1" t="n">
        <f aca="false">SMALL($A782:$F782,4)</f>
        <v>74</v>
      </c>
      <c r="K782" s="1" t="n">
        <f aca="false">SMALL($A782:$F782,5)</f>
        <v>82</v>
      </c>
      <c r="L782" s="1" t="n">
        <f aca="false">SMALL($A782:$F782,6)</f>
        <v>89</v>
      </c>
      <c r="M782" s="0" t="n">
        <f aca="false">IF(COUNTIF($G782:$L782,G782)&gt;1,1,0)</f>
        <v>0</v>
      </c>
      <c r="N782" s="0" t="n">
        <f aca="false">IF(COUNTIF($G782:$L782,H782)&gt;1,1,0)</f>
        <v>0</v>
      </c>
      <c r="O782" s="0" t="n">
        <f aca="false">IF(COUNTIF($G782:$L782,I782)&gt;1,1,0)</f>
        <v>0</v>
      </c>
      <c r="P782" s="0" t="n">
        <f aca="false">IF(COUNTIF($G782:$L782,J782)&gt;1,1,0)</f>
        <v>0</v>
      </c>
      <c r="Q782" s="0" t="n">
        <f aca="false">IF(COUNTIF($G782:$L782,K782)&gt;1,1,0)</f>
        <v>0</v>
      </c>
      <c r="R782" s="0" t="n">
        <f aca="false">IF(COUNTIF($G782:$L782,L782)&gt;1,1,0)</f>
        <v>0</v>
      </c>
      <c r="S782" s="2" t="n">
        <f aca="false">IF(AND(L782&lt;&gt;K782,SUM(M782:Q782)&gt;0,G782+L782&gt;SUMPRODUCT(G782:K782,M782:Q782)),1,0)</f>
        <v>0</v>
      </c>
    </row>
    <row r="783" customFormat="false" ht="15" hidden="false" customHeight="false" outlineLevel="0" collapsed="false">
      <c r="A783" s="0" t="n">
        <v>50</v>
      </c>
      <c r="B783" s="0" t="n">
        <v>87</v>
      </c>
      <c r="C783" s="0" t="n">
        <v>42</v>
      </c>
      <c r="D783" s="0" t="n">
        <v>10</v>
      </c>
      <c r="E783" s="0" t="n">
        <v>93</v>
      </c>
      <c r="F783" s="0" t="n">
        <v>21</v>
      </c>
      <c r="G783" s="1" t="n">
        <f aca="false">SMALL($A783:$F783,1)</f>
        <v>10</v>
      </c>
      <c r="H783" s="1" t="n">
        <f aca="false">SMALL($A783:$F783,2)</f>
        <v>21</v>
      </c>
      <c r="I783" s="1" t="n">
        <f aca="false">SMALL($A783:$F783,3)</f>
        <v>42</v>
      </c>
      <c r="J783" s="1" t="n">
        <f aca="false">SMALL($A783:$F783,4)</f>
        <v>50</v>
      </c>
      <c r="K783" s="1" t="n">
        <f aca="false">SMALL($A783:$F783,5)</f>
        <v>87</v>
      </c>
      <c r="L783" s="1" t="n">
        <f aca="false">SMALL($A783:$F783,6)</f>
        <v>93</v>
      </c>
      <c r="M783" s="0" t="n">
        <f aca="false">IF(COUNTIF($G783:$L783,G783)&gt;1,1,0)</f>
        <v>0</v>
      </c>
      <c r="N783" s="0" t="n">
        <f aca="false">IF(COUNTIF($G783:$L783,H783)&gt;1,1,0)</f>
        <v>0</v>
      </c>
      <c r="O783" s="0" t="n">
        <f aca="false">IF(COUNTIF($G783:$L783,I783)&gt;1,1,0)</f>
        <v>0</v>
      </c>
      <c r="P783" s="0" t="n">
        <f aca="false">IF(COUNTIF($G783:$L783,J783)&gt;1,1,0)</f>
        <v>0</v>
      </c>
      <c r="Q783" s="0" t="n">
        <f aca="false">IF(COUNTIF($G783:$L783,K783)&gt;1,1,0)</f>
        <v>0</v>
      </c>
      <c r="R783" s="0" t="n">
        <f aca="false">IF(COUNTIF($G783:$L783,L783)&gt;1,1,0)</f>
        <v>0</v>
      </c>
      <c r="S783" s="2" t="n">
        <f aca="false">IF(AND(L783&lt;&gt;K783,SUM(M783:Q783)&gt;0,G783+L783&gt;SUMPRODUCT(G783:K783,M783:Q783)),1,0)</f>
        <v>0</v>
      </c>
    </row>
    <row r="784" customFormat="false" ht="15" hidden="false" customHeight="false" outlineLevel="0" collapsed="false">
      <c r="A784" s="0" t="n">
        <v>10</v>
      </c>
      <c r="B784" s="0" t="n">
        <v>82</v>
      </c>
      <c r="C784" s="0" t="n">
        <v>50</v>
      </c>
      <c r="D784" s="0" t="n">
        <v>61</v>
      </c>
      <c r="E784" s="0" t="n">
        <v>61</v>
      </c>
      <c r="F784" s="0" t="n">
        <v>53</v>
      </c>
      <c r="G784" s="1" t="n">
        <f aca="false">SMALL($A784:$F784,1)</f>
        <v>10</v>
      </c>
      <c r="H784" s="1" t="n">
        <f aca="false">SMALL($A784:$F784,2)</f>
        <v>50</v>
      </c>
      <c r="I784" s="1" t="n">
        <f aca="false">SMALL($A784:$F784,3)</f>
        <v>53</v>
      </c>
      <c r="J784" s="1" t="n">
        <f aca="false">SMALL($A784:$F784,4)</f>
        <v>61</v>
      </c>
      <c r="K784" s="1" t="n">
        <f aca="false">SMALL($A784:$F784,5)</f>
        <v>61</v>
      </c>
      <c r="L784" s="1" t="n">
        <f aca="false">SMALL($A784:$F784,6)</f>
        <v>82</v>
      </c>
      <c r="M784" s="0" t="n">
        <f aca="false">IF(COUNTIF($G784:$L784,G784)&gt;1,1,0)</f>
        <v>0</v>
      </c>
      <c r="N784" s="0" t="n">
        <f aca="false">IF(COUNTIF($G784:$L784,H784)&gt;1,1,0)</f>
        <v>0</v>
      </c>
      <c r="O784" s="0" t="n">
        <f aca="false">IF(COUNTIF($G784:$L784,I784)&gt;1,1,0)</f>
        <v>0</v>
      </c>
      <c r="P784" s="0" t="n">
        <f aca="false">IF(COUNTIF($G784:$L784,J784)&gt;1,1,0)</f>
        <v>1</v>
      </c>
      <c r="Q784" s="0" t="n">
        <f aca="false">IF(COUNTIF($G784:$L784,K784)&gt;1,1,0)</f>
        <v>1</v>
      </c>
      <c r="R784" s="0" t="n">
        <f aca="false">IF(COUNTIF($G784:$L784,L784)&gt;1,1,0)</f>
        <v>0</v>
      </c>
      <c r="S784" s="2" t="n">
        <f aca="false">IF(AND(L784&lt;&gt;K784,SUM(M784:Q784)&gt;0,G784+L784&gt;SUMPRODUCT(G784:K784,M784:Q784)),1,0)</f>
        <v>0</v>
      </c>
    </row>
    <row r="785" customFormat="false" ht="15" hidden="false" customHeight="false" outlineLevel="0" collapsed="false">
      <c r="A785" s="0" t="n">
        <v>76</v>
      </c>
      <c r="B785" s="0" t="n">
        <v>70</v>
      </c>
      <c r="C785" s="0" t="n">
        <v>44</v>
      </c>
      <c r="D785" s="0" t="n">
        <v>22</v>
      </c>
      <c r="E785" s="0" t="n">
        <v>64</v>
      </c>
      <c r="F785" s="0" t="n">
        <v>50</v>
      </c>
      <c r="G785" s="1" t="n">
        <f aca="false">SMALL($A785:$F785,1)</f>
        <v>22</v>
      </c>
      <c r="H785" s="1" t="n">
        <f aca="false">SMALL($A785:$F785,2)</f>
        <v>44</v>
      </c>
      <c r="I785" s="1" t="n">
        <f aca="false">SMALL($A785:$F785,3)</f>
        <v>50</v>
      </c>
      <c r="J785" s="1" t="n">
        <f aca="false">SMALL($A785:$F785,4)</f>
        <v>64</v>
      </c>
      <c r="K785" s="1" t="n">
        <f aca="false">SMALL($A785:$F785,5)</f>
        <v>70</v>
      </c>
      <c r="L785" s="1" t="n">
        <f aca="false">SMALL($A785:$F785,6)</f>
        <v>76</v>
      </c>
      <c r="M785" s="0" t="n">
        <f aca="false">IF(COUNTIF($G785:$L785,G785)&gt;1,1,0)</f>
        <v>0</v>
      </c>
      <c r="N785" s="0" t="n">
        <f aca="false">IF(COUNTIF($G785:$L785,H785)&gt;1,1,0)</f>
        <v>0</v>
      </c>
      <c r="O785" s="0" t="n">
        <f aca="false">IF(COUNTIF($G785:$L785,I785)&gt;1,1,0)</f>
        <v>0</v>
      </c>
      <c r="P785" s="0" t="n">
        <f aca="false">IF(COUNTIF($G785:$L785,J785)&gt;1,1,0)</f>
        <v>0</v>
      </c>
      <c r="Q785" s="0" t="n">
        <f aca="false">IF(COUNTIF($G785:$L785,K785)&gt;1,1,0)</f>
        <v>0</v>
      </c>
      <c r="R785" s="0" t="n">
        <f aca="false">IF(COUNTIF($G785:$L785,L785)&gt;1,1,0)</f>
        <v>0</v>
      </c>
      <c r="S785" s="2" t="n">
        <f aca="false">IF(AND(L785&lt;&gt;K785,SUM(M785:Q785)&gt;0,G785+L785&gt;SUMPRODUCT(G785:K785,M785:Q785)),1,0)</f>
        <v>0</v>
      </c>
    </row>
    <row r="786" customFormat="false" ht="15" hidden="false" customHeight="false" outlineLevel="0" collapsed="false">
      <c r="A786" s="0" t="n">
        <v>27</v>
      </c>
      <c r="B786" s="0" t="n">
        <v>87</v>
      </c>
      <c r="C786" s="0" t="n">
        <v>39</v>
      </c>
      <c r="D786" s="0" t="n">
        <v>25</v>
      </c>
      <c r="E786" s="0" t="n">
        <v>88</v>
      </c>
      <c r="F786" s="0" t="n">
        <v>96</v>
      </c>
      <c r="G786" s="1" t="n">
        <f aca="false">SMALL($A786:$F786,1)</f>
        <v>25</v>
      </c>
      <c r="H786" s="1" t="n">
        <f aca="false">SMALL($A786:$F786,2)</f>
        <v>27</v>
      </c>
      <c r="I786" s="1" t="n">
        <f aca="false">SMALL($A786:$F786,3)</f>
        <v>39</v>
      </c>
      <c r="J786" s="1" t="n">
        <f aca="false">SMALL($A786:$F786,4)</f>
        <v>87</v>
      </c>
      <c r="K786" s="1" t="n">
        <f aca="false">SMALL($A786:$F786,5)</f>
        <v>88</v>
      </c>
      <c r="L786" s="1" t="n">
        <f aca="false">SMALL($A786:$F786,6)</f>
        <v>96</v>
      </c>
      <c r="M786" s="0" t="n">
        <f aca="false">IF(COUNTIF($G786:$L786,G786)&gt;1,1,0)</f>
        <v>0</v>
      </c>
      <c r="N786" s="0" t="n">
        <f aca="false">IF(COUNTIF($G786:$L786,H786)&gt;1,1,0)</f>
        <v>0</v>
      </c>
      <c r="O786" s="0" t="n">
        <f aca="false">IF(COUNTIF($G786:$L786,I786)&gt;1,1,0)</f>
        <v>0</v>
      </c>
      <c r="P786" s="0" t="n">
        <f aca="false">IF(COUNTIF($G786:$L786,J786)&gt;1,1,0)</f>
        <v>0</v>
      </c>
      <c r="Q786" s="0" t="n">
        <f aca="false">IF(COUNTIF($G786:$L786,K786)&gt;1,1,0)</f>
        <v>0</v>
      </c>
      <c r="R786" s="0" t="n">
        <f aca="false">IF(COUNTIF($G786:$L786,L786)&gt;1,1,0)</f>
        <v>0</v>
      </c>
      <c r="S786" s="2" t="n">
        <f aca="false">IF(AND(L786&lt;&gt;K786,SUM(M786:Q786)&gt;0,G786+L786&gt;SUMPRODUCT(G786:K786,M786:Q786)),1,0)</f>
        <v>0</v>
      </c>
    </row>
    <row r="787" customFormat="false" ht="15" hidden="false" customHeight="false" outlineLevel="0" collapsed="false">
      <c r="A787" s="0" t="n">
        <v>79</v>
      </c>
      <c r="B787" s="0" t="n">
        <v>38</v>
      </c>
      <c r="C787" s="0" t="n">
        <v>72</v>
      </c>
      <c r="D787" s="0" t="n">
        <v>8</v>
      </c>
      <c r="E787" s="0" t="n">
        <v>87</v>
      </c>
      <c r="F787" s="0" t="n">
        <v>93</v>
      </c>
      <c r="G787" s="1" t="n">
        <f aca="false">SMALL($A787:$F787,1)</f>
        <v>8</v>
      </c>
      <c r="H787" s="1" t="n">
        <f aca="false">SMALL($A787:$F787,2)</f>
        <v>38</v>
      </c>
      <c r="I787" s="1" t="n">
        <f aca="false">SMALL($A787:$F787,3)</f>
        <v>72</v>
      </c>
      <c r="J787" s="1" t="n">
        <f aca="false">SMALL($A787:$F787,4)</f>
        <v>79</v>
      </c>
      <c r="K787" s="1" t="n">
        <f aca="false">SMALL($A787:$F787,5)</f>
        <v>87</v>
      </c>
      <c r="L787" s="1" t="n">
        <f aca="false">SMALL($A787:$F787,6)</f>
        <v>93</v>
      </c>
      <c r="M787" s="0" t="n">
        <f aca="false">IF(COUNTIF($G787:$L787,G787)&gt;1,1,0)</f>
        <v>0</v>
      </c>
      <c r="N787" s="0" t="n">
        <f aca="false">IF(COUNTIF($G787:$L787,H787)&gt;1,1,0)</f>
        <v>0</v>
      </c>
      <c r="O787" s="0" t="n">
        <f aca="false">IF(COUNTIF($G787:$L787,I787)&gt;1,1,0)</f>
        <v>0</v>
      </c>
      <c r="P787" s="0" t="n">
        <f aca="false">IF(COUNTIF($G787:$L787,J787)&gt;1,1,0)</f>
        <v>0</v>
      </c>
      <c r="Q787" s="0" t="n">
        <f aca="false">IF(COUNTIF($G787:$L787,K787)&gt;1,1,0)</f>
        <v>0</v>
      </c>
      <c r="R787" s="0" t="n">
        <f aca="false">IF(COUNTIF($G787:$L787,L787)&gt;1,1,0)</f>
        <v>0</v>
      </c>
      <c r="S787" s="2" t="n">
        <f aca="false">IF(AND(L787&lt;&gt;K787,SUM(M787:Q787)&gt;0,G787+L787&gt;SUMPRODUCT(G787:K787,M787:Q787)),1,0)</f>
        <v>0</v>
      </c>
    </row>
    <row r="788" customFormat="false" ht="15" hidden="false" customHeight="false" outlineLevel="0" collapsed="false">
      <c r="A788" s="0" t="n">
        <v>40</v>
      </c>
      <c r="B788" s="0" t="n">
        <v>90</v>
      </c>
      <c r="C788" s="0" t="n">
        <v>21</v>
      </c>
      <c r="D788" s="0" t="n">
        <v>62</v>
      </c>
      <c r="E788" s="0" t="n">
        <v>49</v>
      </c>
      <c r="F788" s="0" t="n">
        <v>35</v>
      </c>
      <c r="G788" s="1" t="n">
        <f aca="false">SMALL($A788:$F788,1)</f>
        <v>21</v>
      </c>
      <c r="H788" s="1" t="n">
        <f aca="false">SMALL($A788:$F788,2)</f>
        <v>35</v>
      </c>
      <c r="I788" s="1" t="n">
        <f aca="false">SMALL($A788:$F788,3)</f>
        <v>40</v>
      </c>
      <c r="J788" s="1" t="n">
        <f aca="false">SMALL($A788:$F788,4)</f>
        <v>49</v>
      </c>
      <c r="K788" s="1" t="n">
        <f aca="false">SMALL($A788:$F788,5)</f>
        <v>62</v>
      </c>
      <c r="L788" s="1" t="n">
        <f aca="false">SMALL($A788:$F788,6)</f>
        <v>90</v>
      </c>
      <c r="M788" s="0" t="n">
        <f aca="false">IF(COUNTIF($G788:$L788,G788)&gt;1,1,0)</f>
        <v>0</v>
      </c>
      <c r="N788" s="0" t="n">
        <f aca="false">IF(COUNTIF($G788:$L788,H788)&gt;1,1,0)</f>
        <v>0</v>
      </c>
      <c r="O788" s="0" t="n">
        <f aca="false">IF(COUNTIF($G788:$L788,I788)&gt;1,1,0)</f>
        <v>0</v>
      </c>
      <c r="P788" s="0" t="n">
        <f aca="false">IF(COUNTIF($G788:$L788,J788)&gt;1,1,0)</f>
        <v>0</v>
      </c>
      <c r="Q788" s="0" t="n">
        <f aca="false">IF(COUNTIF($G788:$L788,K788)&gt;1,1,0)</f>
        <v>0</v>
      </c>
      <c r="R788" s="0" t="n">
        <f aca="false">IF(COUNTIF($G788:$L788,L788)&gt;1,1,0)</f>
        <v>0</v>
      </c>
      <c r="S788" s="2" t="n">
        <f aca="false">IF(AND(L788&lt;&gt;K788,SUM(M788:Q788)&gt;0,G788+L788&gt;SUMPRODUCT(G788:K788,M788:Q788)),1,0)</f>
        <v>0</v>
      </c>
    </row>
    <row r="789" customFormat="false" ht="15" hidden="false" customHeight="false" outlineLevel="0" collapsed="false">
      <c r="A789" s="0" t="n">
        <v>62</v>
      </c>
      <c r="B789" s="0" t="n">
        <v>74</v>
      </c>
      <c r="C789" s="0" t="n">
        <v>64</v>
      </c>
      <c r="D789" s="0" t="n">
        <v>19</v>
      </c>
      <c r="E789" s="0" t="n">
        <v>66</v>
      </c>
      <c r="F789" s="0" t="n">
        <v>84</v>
      </c>
      <c r="G789" s="1" t="n">
        <f aca="false">SMALL($A789:$F789,1)</f>
        <v>19</v>
      </c>
      <c r="H789" s="1" t="n">
        <f aca="false">SMALL($A789:$F789,2)</f>
        <v>62</v>
      </c>
      <c r="I789" s="1" t="n">
        <f aca="false">SMALL($A789:$F789,3)</f>
        <v>64</v>
      </c>
      <c r="J789" s="1" t="n">
        <f aca="false">SMALL($A789:$F789,4)</f>
        <v>66</v>
      </c>
      <c r="K789" s="1" t="n">
        <f aca="false">SMALL($A789:$F789,5)</f>
        <v>74</v>
      </c>
      <c r="L789" s="1" t="n">
        <f aca="false">SMALL($A789:$F789,6)</f>
        <v>84</v>
      </c>
      <c r="M789" s="0" t="n">
        <f aca="false">IF(COUNTIF($G789:$L789,G789)&gt;1,1,0)</f>
        <v>0</v>
      </c>
      <c r="N789" s="0" t="n">
        <f aca="false">IF(COUNTIF($G789:$L789,H789)&gt;1,1,0)</f>
        <v>0</v>
      </c>
      <c r="O789" s="0" t="n">
        <f aca="false">IF(COUNTIF($G789:$L789,I789)&gt;1,1,0)</f>
        <v>0</v>
      </c>
      <c r="P789" s="0" t="n">
        <f aca="false">IF(COUNTIF($G789:$L789,J789)&gt;1,1,0)</f>
        <v>0</v>
      </c>
      <c r="Q789" s="0" t="n">
        <f aca="false">IF(COUNTIF($G789:$L789,K789)&gt;1,1,0)</f>
        <v>0</v>
      </c>
      <c r="R789" s="0" t="n">
        <f aca="false">IF(COUNTIF($G789:$L789,L789)&gt;1,1,0)</f>
        <v>0</v>
      </c>
      <c r="S789" s="2" t="n">
        <f aca="false">IF(AND(L789&lt;&gt;K789,SUM(M789:Q789)&gt;0,G789+L789&gt;SUMPRODUCT(G789:K789,M789:Q789)),1,0)</f>
        <v>0</v>
      </c>
    </row>
    <row r="790" customFormat="false" ht="15" hidden="false" customHeight="false" outlineLevel="0" collapsed="false">
      <c r="A790" s="0" t="n">
        <v>11</v>
      </c>
      <c r="B790" s="0" t="n">
        <v>38</v>
      </c>
      <c r="C790" s="0" t="n">
        <v>72</v>
      </c>
      <c r="D790" s="0" t="n">
        <v>79</v>
      </c>
      <c r="E790" s="0" t="n">
        <v>54</v>
      </c>
      <c r="F790" s="0" t="n">
        <v>12</v>
      </c>
      <c r="G790" s="1" t="n">
        <f aca="false">SMALL($A790:$F790,1)</f>
        <v>11</v>
      </c>
      <c r="H790" s="1" t="n">
        <f aca="false">SMALL($A790:$F790,2)</f>
        <v>12</v>
      </c>
      <c r="I790" s="1" t="n">
        <f aca="false">SMALL($A790:$F790,3)</f>
        <v>38</v>
      </c>
      <c r="J790" s="1" t="n">
        <f aca="false">SMALL($A790:$F790,4)</f>
        <v>54</v>
      </c>
      <c r="K790" s="1" t="n">
        <f aca="false">SMALL($A790:$F790,5)</f>
        <v>72</v>
      </c>
      <c r="L790" s="1" t="n">
        <f aca="false">SMALL($A790:$F790,6)</f>
        <v>79</v>
      </c>
      <c r="M790" s="0" t="n">
        <f aca="false">IF(COUNTIF($G790:$L790,G790)&gt;1,1,0)</f>
        <v>0</v>
      </c>
      <c r="N790" s="0" t="n">
        <f aca="false">IF(COUNTIF($G790:$L790,H790)&gt;1,1,0)</f>
        <v>0</v>
      </c>
      <c r="O790" s="0" t="n">
        <f aca="false">IF(COUNTIF($G790:$L790,I790)&gt;1,1,0)</f>
        <v>0</v>
      </c>
      <c r="P790" s="0" t="n">
        <f aca="false">IF(COUNTIF($G790:$L790,J790)&gt;1,1,0)</f>
        <v>0</v>
      </c>
      <c r="Q790" s="0" t="n">
        <f aca="false">IF(COUNTIF($G790:$L790,K790)&gt;1,1,0)</f>
        <v>0</v>
      </c>
      <c r="R790" s="0" t="n">
        <f aca="false">IF(COUNTIF($G790:$L790,L790)&gt;1,1,0)</f>
        <v>0</v>
      </c>
      <c r="S790" s="2" t="n">
        <f aca="false">IF(AND(L790&lt;&gt;K790,SUM(M790:Q790)&gt;0,G790+L790&gt;SUMPRODUCT(G790:K790,M790:Q790)),1,0)</f>
        <v>0</v>
      </c>
    </row>
    <row r="791" customFormat="false" ht="15" hidden="false" customHeight="false" outlineLevel="0" collapsed="false">
      <c r="A791" s="0" t="n">
        <v>23</v>
      </c>
      <c r="B791" s="0" t="n">
        <v>68</v>
      </c>
      <c r="C791" s="0" t="n">
        <v>24</v>
      </c>
      <c r="D791" s="0" t="n">
        <v>95</v>
      </c>
      <c r="E791" s="0" t="n">
        <v>50</v>
      </c>
      <c r="F791" s="0" t="n">
        <v>90</v>
      </c>
      <c r="G791" s="1" t="n">
        <f aca="false">SMALL($A791:$F791,1)</f>
        <v>23</v>
      </c>
      <c r="H791" s="1" t="n">
        <f aca="false">SMALL($A791:$F791,2)</f>
        <v>24</v>
      </c>
      <c r="I791" s="1" t="n">
        <f aca="false">SMALL($A791:$F791,3)</f>
        <v>50</v>
      </c>
      <c r="J791" s="1" t="n">
        <f aca="false">SMALL($A791:$F791,4)</f>
        <v>68</v>
      </c>
      <c r="K791" s="1" t="n">
        <f aca="false">SMALL($A791:$F791,5)</f>
        <v>90</v>
      </c>
      <c r="L791" s="1" t="n">
        <f aca="false">SMALL($A791:$F791,6)</f>
        <v>95</v>
      </c>
      <c r="M791" s="0" t="n">
        <f aca="false">IF(COUNTIF($G791:$L791,G791)&gt;1,1,0)</f>
        <v>0</v>
      </c>
      <c r="N791" s="0" t="n">
        <f aca="false">IF(COUNTIF($G791:$L791,H791)&gt;1,1,0)</f>
        <v>0</v>
      </c>
      <c r="O791" s="0" t="n">
        <f aca="false">IF(COUNTIF($G791:$L791,I791)&gt;1,1,0)</f>
        <v>0</v>
      </c>
      <c r="P791" s="0" t="n">
        <f aca="false">IF(COUNTIF($G791:$L791,J791)&gt;1,1,0)</f>
        <v>0</v>
      </c>
      <c r="Q791" s="0" t="n">
        <f aca="false">IF(COUNTIF($G791:$L791,K791)&gt;1,1,0)</f>
        <v>0</v>
      </c>
      <c r="R791" s="0" t="n">
        <f aca="false">IF(COUNTIF($G791:$L791,L791)&gt;1,1,0)</f>
        <v>0</v>
      </c>
      <c r="S791" s="2" t="n">
        <f aca="false">IF(AND(L791&lt;&gt;K791,SUM(M791:Q791)&gt;0,G791+L791&gt;SUMPRODUCT(G791:K791,M791:Q791)),1,0)</f>
        <v>0</v>
      </c>
    </row>
    <row r="792" customFormat="false" ht="15" hidden="false" customHeight="false" outlineLevel="0" collapsed="false">
      <c r="A792" s="0" t="n">
        <v>34</v>
      </c>
      <c r="B792" s="0" t="n">
        <v>35</v>
      </c>
      <c r="C792" s="0" t="n">
        <v>30</v>
      </c>
      <c r="D792" s="0" t="n">
        <v>64</v>
      </c>
      <c r="E792" s="0" t="n">
        <v>81</v>
      </c>
      <c r="F792" s="0" t="n">
        <v>42</v>
      </c>
      <c r="G792" s="1" t="n">
        <f aca="false">SMALL($A792:$F792,1)</f>
        <v>30</v>
      </c>
      <c r="H792" s="1" t="n">
        <f aca="false">SMALL($A792:$F792,2)</f>
        <v>34</v>
      </c>
      <c r="I792" s="1" t="n">
        <f aca="false">SMALL($A792:$F792,3)</f>
        <v>35</v>
      </c>
      <c r="J792" s="1" t="n">
        <f aca="false">SMALL($A792:$F792,4)</f>
        <v>42</v>
      </c>
      <c r="K792" s="1" t="n">
        <f aca="false">SMALL($A792:$F792,5)</f>
        <v>64</v>
      </c>
      <c r="L792" s="1" t="n">
        <f aca="false">SMALL($A792:$F792,6)</f>
        <v>81</v>
      </c>
      <c r="M792" s="0" t="n">
        <f aca="false">IF(COUNTIF($G792:$L792,G792)&gt;1,1,0)</f>
        <v>0</v>
      </c>
      <c r="N792" s="0" t="n">
        <f aca="false">IF(COUNTIF($G792:$L792,H792)&gt;1,1,0)</f>
        <v>0</v>
      </c>
      <c r="O792" s="0" t="n">
        <f aca="false">IF(COUNTIF($G792:$L792,I792)&gt;1,1,0)</f>
        <v>0</v>
      </c>
      <c r="P792" s="0" t="n">
        <f aca="false">IF(COUNTIF($G792:$L792,J792)&gt;1,1,0)</f>
        <v>0</v>
      </c>
      <c r="Q792" s="0" t="n">
        <f aca="false">IF(COUNTIF($G792:$L792,K792)&gt;1,1,0)</f>
        <v>0</v>
      </c>
      <c r="R792" s="0" t="n">
        <f aca="false">IF(COUNTIF($G792:$L792,L792)&gt;1,1,0)</f>
        <v>0</v>
      </c>
      <c r="S792" s="2" t="n">
        <f aca="false">IF(AND(L792&lt;&gt;K792,SUM(M792:Q792)&gt;0,G792+L792&gt;SUMPRODUCT(G792:K792,M792:Q792)),1,0)</f>
        <v>0</v>
      </c>
    </row>
    <row r="793" customFormat="false" ht="15" hidden="false" customHeight="false" outlineLevel="0" collapsed="false">
      <c r="A793" s="0" t="n">
        <v>14</v>
      </c>
      <c r="B793" s="0" t="n">
        <v>46</v>
      </c>
      <c r="C793" s="0" t="n">
        <v>47</v>
      </c>
      <c r="D793" s="0" t="n">
        <v>29</v>
      </c>
      <c r="E793" s="0" t="n">
        <v>83</v>
      </c>
      <c r="F793" s="0" t="n">
        <v>56</v>
      </c>
      <c r="G793" s="1" t="n">
        <f aca="false">SMALL($A793:$F793,1)</f>
        <v>14</v>
      </c>
      <c r="H793" s="1" t="n">
        <f aca="false">SMALL($A793:$F793,2)</f>
        <v>29</v>
      </c>
      <c r="I793" s="1" t="n">
        <f aca="false">SMALL($A793:$F793,3)</f>
        <v>46</v>
      </c>
      <c r="J793" s="1" t="n">
        <f aca="false">SMALL($A793:$F793,4)</f>
        <v>47</v>
      </c>
      <c r="K793" s="1" t="n">
        <f aca="false">SMALL($A793:$F793,5)</f>
        <v>56</v>
      </c>
      <c r="L793" s="1" t="n">
        <f aca="false">SMALL($A793:$F793,6)</f>
        <v>83</v>
      </c>
      <c r="M793" s="0" t="n">
        <f aca="false">IF(COUNTIF($G793:$L793,G793)&gt;1,1,0)</f>
        <v>0</v>
      </c>
      <c r="N793" s="0" t="n">
        <f aca="false">IF(COUNTIF($G793:$L793,H793)&gt;1,1,0)</f>
        <v>0</v>
      </c>
      <c r="O793" s="0" t="n">
        <f aca="false">IF(COUNTIF($G793:$L793,I793)&gt;1,1,0)</f>
        <v>0</v>
      </c>
      <c r="P793" s="0" t="n">
        <f aca="false">IF(COUNTIF($G793:$L793,J793)&gt;1,1,0)</f>
        <v>0</v>
      </c>
      <c r="Q793" s="0" t="n">
        <f aca="false">IF(COUNTIF($G793:$L793,K793)&gt;1,1,0)</f>
        <v>0</v>
      </c>
      <c r="R793" s="0" t="n">
        <f aca="false">IF(COUNTIF($G793:$L793,L793)&gt;1,1,0)</f>
        <v>0</v>
      </c>
      <c r="S793" s="2" t="n">
        <f aca="false">IF(AND(L793&lt;&gt;K793,SUM(M793:Q793)&gt;0,G793+L793&gt;SUMPRODUCT(G793:K793,M793:Q793)),1,0)</f>
        <v>0</v>
      </c>
    </row>
    <row r="794" customFormat="false" ht="15" hidden="false" customHeight="false" outlineLevel="0" collapsed="false">
      <c r="A794" s="0" t="n">
        <v>33</v>
      </c>
      <c r="B794" s="0" t="n">
        <v>78</v>
      </c>
      <c r="C794" s="0" t="n">
        <v>4</v>
      </c>
      <c r="D794" s="0" t="n">
        <v>91</v>
      </c>
      <c r="E794" s="0" t="n">
        <v>68</v>
      </c>
      <c r="F794" s="0" t="n">
        <v>5</v>
      </c>
      <c r="G794" s="1" t="n">
        <f aca="false">SMALL($A794:$F794,1)</f>
        <v>4</v>
      </c>
      <c r="H794" s="1" t="n">
        <f aca="false">SMALL($A794:$F794,2)</f>
        <v>5</v>
      </c>
      <c r="I794" s="1" t="n">
        <f aca="false">SMALL($A794:$F794,3)</f>
        <v>33</v>
      </c>
      <c r="J794" s="1" t="n">
        <f aca="false">SMALL($A794:$F794,4)</f>
        <v>68</v>
      </c>
      <c r="K794" s="1" t="n">
        <f aca="false">SMALL($A794:$F794,5)</f>
        <v>78</v>
      </c>
      <c r="L794" s="1" t="n">
        <f aca="false">SMALL($A794:$F794,6)</f>
        <v>91</v>
      </c>
      <c r="M794" s="0" t="n">
        <f aca="false">IF(COUNTIF($G794:$L794,G794)&gt;1,1,0)</f>
        <v>0</v>
      </c>
      <c r="N794" s="0" t="n">
        <f aca="false">IF(COUNTIF($G794:$L794,H794)&gt;1,1,0)</f>
        <v>0</v>
      </c>
      <c r="O794" s="0" t="n">
        <f aca="false">IF(COUNTIF($G794:$L794,I794)&gt;1,1,0)</f>
        <v>0</v>
      </c>
      <c r="P794" s="0" t="n">
        <f aca="false">IF(COUNTIF($G794:$L794,J794)&gt;1,1,0)</f>
        <v>0</v>
      </c>
      <c r="Q794" s="0" t="n">
        <f aca="false">IF(COUNTIF($G794:$L794,K794)&gt;1,1,0)</f>
        <v>0</v>
      </c>
      <c r="R794" s="0" t="n">
        <f aca="false">IF(COUNTIF($G794:$L794,L794)&gt;1,1,0)</f>
        <v>0</v>
      </c>
      <c r="S794" s="2" t="n">
        <f aca="false">IF(AND(L794&lt;&gt;K794,SUM(M794:Q794)&gt;0,G794+L794&gt;SUMPRODUCT(G794:K794,M794:Q794)),1,0)</f>
        <v>0</v>
      </c>
    </row>
    <row r="795" customFormat="false" ht="15" hidden="false" customHeight="false" outlineLevel="0" collapsed="false">
      <c r="A795" s="0" t="n">
        <v>13</v>
      </c>
      <c r="B795" s="0" t="n">
        <v>8</v>
      </c>
      <c r="C795" s="0" t="n">
        <v>98</v>
      </c>
      <c r="D795" s="0" t="n">
        <v>68</v>
      </c>
      <c r="E795" s="0" t="n">
        <v>94</v>
      </c>
      <c r="F795" s="0" t="n">
        <v>80</v>
      </c>
      <c r="G795" s="1" t="n">
        <f aca="false">SMALL($A795:$F795,1)</f>
        <v>8</v>
      </c>
      <c r="H795" s="1" t="n">
        <f aca="false">SMALL($A795:$F795,2)</f>
        <v>13</v>
      </c>
      <c r="I795" s="1" t="n">
        <f aca="false">SMALL($A795:$F795,3)</f>
        <v>68</v>
      </c>
      <c r="J795" s="1" t="n">
        <f aca="false">SMALL($A795:$F795,4)</f>
        <v>80</v>
      </c>
      <c r="K795" s="1" t="n">
        <f aca="false">SMALL($A795:$F795,5)</f>
        <v>94</v>
      </c>
      <c r="L795" s="1" t="n">
        <f aca="false">SMALL($A795:$F795,6)</f>
        <v>98</v>
      </c>
      <c r="M795" s="0" t="n">
        <f aca="false">IF(COUNTIF($G795:$L795,G795)&gt;1,1,0)</f>
        <v>0</v>
      </c>
      <c r="N795" s="0" t="n">
        <f aca="false">IF(COUNTIF($G795:$L795,H795)&gt;1,1,0)</f>
        <v>0</v>
      </c>
      <c r="O795" s="0" t="n">
        <f aca="false">IF(COUNTIF($G795:$L795,I795)&gt;1,1,0)</f>
        <v>0</v>
      </c>
      <c r="P795" s="0" t="n">
        <f aca="false">IF(COUNTIF($G795:$L795,J795)&gt;1,1,0)</f>
        <v>0</v>
      </c>
      <c r="Q795" s="0" t="n">
        <f aca="false">IF(COUNTIF($G795:$L795,K795)&gt;1,1,0)</f>
        <v>0</v>
      </c>
      <c r="R795" s="0" t="n">
        <f aca="false">IF(COUNTIF($G795:$L795,L795)&gt;1,1,0)</f>
        <v>0</v>
      </c>
      <c r="S795" s="2" t="n">
        <f aca="false">IF(AND(L795&lt;&gt;K795,SUM(M795:Q795)&gt;0,G795+L795&gt;SUMPRODUCT(G795:K795,M795:Q795)),1,0)</f>
        <v>0</v>
      </c>
    </row>
    <row r="796" customFormat="false" ht="15" hidden="false" customHeight="false" outlineLevel="0" collapsed="false">
      <c r="A796" s="0" t="n">
        <v>21</v>
      </c>
      <c r="B796" s="0" t="n">
        <v>17</v>
      </c>
      <c r="C796" s="0" t="n">
        <v>21</v>
      </c>
      <c r="D796" s="0" t="n">
        <v>70</v>
      </c>
      <c r="E796" s="0" t="n">
        <v>95</v>
      </c>
      <c r="F796" s="0" t="n">
        <v>88</v>
      </c>
      <c r="G796" s="1" t="n">
        <f aca="false">SMALL($A796:$F796,1)</f>
        <v>17</v>
      </c>
      <c r="H796" s="1" t="n">
        <f aca="false">SMALL($A796:$F796,2)</f>
        <v>21</v>
      </c>
      <c r="I796" s="1" t="n">
        <f aca="false">SMALL($A796:$F796,3)</f>
        <v>21</v>
      </c>
      <c r="J796" s="1" t="n">
        <f aca="false">SMALL($A796:$F796,4)</f>
        <v>70</v>
      </c>
      <c r="K796" s="1" t="n">
        <f aca="false">SMALL($A796:$F796,5)</f>
        <v>88</v>
      </c>
      <c r="L796" s="1" t="n">
        <f aca="false">SMALL($A796:$F796,6)</f>
        <v>95</v>
      </c>
      <c r="M796" s="0" t="n">
        <f aca="false">IF(COUNTIF($G796:$L796,G796)&gt;1,1,0)</f>
        <v>0</v>
      </c>
      <c r="N796" s="0" t="n">
        <f aca="false">IF(COUNTIF($G796:$L796,H796)&gt;1,1,0)</f>
        <v>1</v>
      </c>
      <c r="O796" s="0" t="n">
        <f aca="false">IF(COUNTIF($G796:$L796,I796)&gt;1,1,0)</f>
        <v>1</v>
      </c>
      <c r="P796" s="0" t="n">
        <f aca="false">IF(COUNTIF($G796:$L796,J796)&gt;1,1,0)</f>
        <v>0</v>
      </c>
      <c r="Q796" s="0" t="n">
        <f aca="false">IF(COUNTIF($G796:$L796,K796)&gt;1,1,0)</f>
        <v>0</v>
      </c>
      <c r="R796" s="0" t="n">
        <f aca="false">IF(COUNTIF($G796:$L796,L796)&gt;1,1,0)</f>
        <v>0</v>
      </c>
      <c r="S796" s="2" t="n">
        <f aca="false">IF(AND(L796&lt;&gt;K796,SUM(M796:Q796)&gt;0,G796+L796&gt;SUMPRODUCT(G796:K796,M796:Q796)),1,0)</f>
        <v>1</v>
      </c>
    </row>
    <row r="797" customFormat="false" ht="15" hidden="false" customHeight="false" outlineLevel="0" collapsed="false">
      <c r="A797" s="0" t="n">
        <v>25</v>
      </c>
      <c r="B797" s="0" t="n">
        <v>73</v>
      </c>
      <c r="C797" s="0" t="n">
        <v>46</v>
      </c>
      <c r="D797" s="0" t="n">
        <v>90</v>
      </c>
      <c r="E797" s="0" t="n">
        <v>91</v>
      </c>
      <c r="F797" s="0" t="n">
        <v>17</v>
      </c>
      <c r="G797" s="1" t="n">
        <f aca="false">SMALL($A797:$F797,1)</f>
        <v>17</v>
      </c>
      <c r="H797" s="1" t="n">
        <f aca="false">SMALL($A797:$F797,2)</f>
        <v>25</v>
      </c>
      <c r="I797" s="1" t="n">
        <f aca="false">SMALL($A797:$F797,3)</f>
        <v>46</v>
      </c>
      <c r="J797" s="1" t="n">
        <f aca="false">SMALL($A797:$F797,4)</f>
        <v>73</v>
      </c>
      <c r="K797" s="1" t="n">
        <f aca="false">SMALL($A797:$F797,5)</f>
        <v>90</v>
      </c>
      <c r="L797" s="1" t="n">
        <f aca="false">SMALL($A797:$F797,6)</f>
        <v>91</v>
      </c>
      <c r="M797" s="0" t="n">
        <f aca="false">IF(COUNTIF($G797:$L797,G797)&gt;1,1,0)</f>
        <v>0</v>
      </c>
      <c r="N797" s="0" t="n">
        <f aca="false">IF(COUNTIF($G797:$L797,H797)&gt;1,1,0)</f>
        <v>0</v>
      </c>
      <c r="O797" s="0" t="n">
        <f aca="false">IF(COUNTIF($G797:$L797,I797)&gt;1,1,0)</f>
        <v>0</v>
      </c>
      <c r="P797" s="0" t="n">
        <f aca="false">IF(COUNTIF($G797:$L797,J797)&gt;1,1,0)</f>
        <v>0</v>
      </c>
      <c r="Q797" s="0" t="n">
        <f aca="false">IF(COUNTIF($G797:$L797,K797)&gt;1,1,0)</f>
        <v>0</v>
      </c>
      <c r="R797" s="0" t="n">
        <f aca="false">IF(COUNTIF($G797:$L797,L797)&gt;1,1,0)</f>
        <v>0</v>
      </c>
      <c r="S797" s="2" t="n">
        <f aca="false">IF(AND(L797&lt;&gt;K797,SUM(M797:Q797)&gt;0,G797+L797&gt;SUMPRODUCT(G797:K797,M797:Q797)),1,0)</f>
        <v>0</v>
      </c>
    </row>
    <row r="798" customFormat="false" ht="15" hidden="false" customHeight="false" outlineLevel="0" collapsed="false">
      <c r="A798" s="0" t="n">
        <v>37</v>
      </c>
      <c r="B798" s="0" t="n">
        <v>56</v>
      </c>
      <c r="C798" s="0" t="n">
        <v>31</v>
      </c>
      <c r="D798" s="0" t="n">
        <v>31</v>
      </c>
      <c r="E798" s="0" t="n">
        <v>49</v>
      </c>
      <c r="F798" s="0" t="n">
        <v>5</v>
      </c>
      <c r="G798" s="1" t="n">
        <f aca="false">SMALL($A798:$F798,1)</f>
        <v>5</v>
      </c>
      <c r="H798" s="1" t="n">
        <f aca="false">SMALL($A798:$F798,2)</f>
        <v>31</v>
      </c>
      <c r="I798" s="1" t="n">
        <f aca="false">SMALL($A798:$F798,3)</f>
        <v>31</v>
      </c>
      <c r="J798" s="1" t="n">
        <f aca="false">SMALL($A798:$F798,4)</f>
        <v>37</v>
      </c>
      <c r="K798" s="1" t="n">
        <f aca="false">SMALL($A798:$F798,5)</f>
        <v>49</v>
      </c>
      <c r="L798" s="1" t="n">
        <f aca="false">SMALL($A798:$F798,6)</f>
        <v>56</v>
      </c>
      <c r="M798" s="0" t="n">
        <f aca="false">IF(COUNTIF($G798:$L798,G798)&gt;1,1,0)</f>
        <v>0</v>
      </c>
      <c r="N798" s="0" t="n">
        <f aca="false">IF(COUNTIF($G798:$L798,H798)&gt;1,1,0)</f>
        <v>1</v>
      </c>
      <c r="O798" s="0" t="n">
        <f aca="false">IF(COUNTIF($G798:$L798,I798)&gt;1,1,0)</f>
        <v>1</v>
      </c>
      <c r="P798" s="0" t="n">
        <f aca="false">IF(COUNTIF($G798:$L798,J798)&gt;1,1,0)</f>
        <v>0</v>
      </c>
      <c r="Q798" s="0" t="n">
        <f aca="false">IF(COUNTIF($G798:$L798,K798)&gt;1,1,0)</f>
        <v>0</v>
      </c>
      <c r="R798" s="0" t="n">
        <f aca="false">IF(COUNTIF($G798:$L798,L798)&gt;1,1,0)</f>
        <v>0</v>
      </c>
      <c r="S798" s="2" t="n">
        <f aca="false">IF(AND(L798&lt;&gt;K798,SUM(M798:Q798)&gt;0,G798+L798&gt;SUMPRODUCT(G798:K798,M798:Q798)),1,0)</f>
        <v>0</v>
      </c>
    </row>
    <row r="799" customFormat="false" ht="15" hidden="false" customHeight="false" outlineLevel="0" collapsed="false">
      <c r="A799" s="0" t="n">
        <v>35</v>
      </c>
      <c r="B799" s="0" t="n">
        <v>67</v>
      </c>
      <c r="C799" s="0" t="n">
        <v>62</v>
      </c>
      <c r="D799" s="0" t="n">
        <v>14</v>
      </c>
      <c r="E799" s="0" t="n">
        <v>18</v>
      </c>
      <c r="F799" s="0" t="n">
        <v>46</v>
      </c>
      <c r="G799" s="1" t="n">
        <f aca="false">SMALL($A799:$F799,1)</f>
        <v>14</v>
      </c>
      <c r="H799" s="1" t="n">
        <f aca="false">SMALL($A799:$F799,2)</f>
        <v>18</v>
      </c>
      <c r="I799" s="1" t="n">
        <f aca="false">SMALL($A799:$F799,3)</f>
        <v>35</v>
      </c>
      <c r="J799" s="1" t="n">
        <f aca="false">SMALL($A799:$F799,4)</f>
        <v>46</v>
      </c>
      <c r="K799" s="1" t="n">
        <f aca="false">SMALL($A799:$F799,5)</f>
        <v>62</v>
      </c>
      <c r="L799" s="1" t="n">
        <f aca="false">SMALL($A799:$F799,6)</f>
        <v>67</v>
      </c>
      <c r="M799" s="0" t="n">
        <f aca="false">IF(COUNTIF($G799:$L799,G799)&gt;1,1,0)</f>
        <v>0</v>
      </c>
      <c r="N799" s="0" t="n">
        <f aca="false">IF(COUNTIF($G799:$L799,H799)&gt;1,1,0)</f>
        <v>0</v>
      </c>
      <c r="O799" s="0" t="n">
        <f aca="false">IF(COUNTIF($G799:$L799,I799)&gt;1,1,0)</f>
        <v>0</v>
      </c>
      <c r="P799" s="0" t="n">
        <f aca="false">IF(COUNTIF($G799:$L799,J799)&gt;1,1,0)</f>
        <v>0</v>
      </c>
      <c r="Q799" s="0" t="n">
        <f aca="false">IF(COUNTIF($G799:$L799,K799)&gt;1,1,0)</f>
        <v>0</v>
      </c>
      <c r="R799" s="0" t="n">
        <f aca="false">IF(COUNTIF($G799:$L799,L799)&gt;1,1,0)</f>
        <v>0</v>
      </c>
      <c r="S799" s="2" t="n">
        <f aca="false">IF(AND(L799&lt;&gt;K799,SUM(M799:Q799)&gt;0,G799+L799&gt;SUMPRODUCT(G799:K799,M799:Q799)),1,0)</f>
        <v>0</v>
      </c>
    </row>
    <row r="800" customFormat="false" ht="15" hidden="false" customHeight="false" outlineLevel="0" collapsed="false">
      <c r="A800" s="0" t="n">
        <v>3</v>
      </c>
      <c r="B800" s="0" t="n">
        <v>81</v>
      </c>
      <c r="C800" s="0" t="n">
        <v>28</v>
      </c>
      <c r="D800" s="0" t="n">
        <v>25</v>
      </c>
      <c r="E800" s="0" t="n">
        <v>68</v>
      </c>
      <c r="F800" s="0" t="n">
        <v>80</v>
      </c>
      <c r="G800" s="1" t="n">
        <f aca="false">SMALL($A800:$F800,1)</f>
        <v>3</v>
      </c>
      <c r="H800" s="1" t="n">
        <f aca="false">SMALL($A800:$F800,2)</f>
        <v>25</v>
      </c>
      <c r="I800" s="1" t="n">
        <f aca="false">SMALL($A800:$F800,3)</f>
        <v>28</v>
      </c>
      <c r="J800" s="1" t="n">
        <f aca="false">SMALL($A800:$F800,4)</f>
        <v>68</v>
      </c>
      <c r="K800" s="1" t="n">
        <f aca="false">SMALL($A800:$F800,5)</f>
        <v>80</v>
      </c>
      <c r="L800" s="1" t="n">
        <f aca="false">SMALL($A800:$F800,6)</f>
        <v>81</v>
      </c>
      <c r="M800" s="0" t="n">
        <f aca="false">IF(COUNTIF($G800:$L800,G800)&gt;1,1,0)</f>
        <v>0</v>
      </c>
      <c r="N800" s="0" t="n">
        <f aca="false">IF(COUNTIF($G800:$L800,H800)&gt;1,1,0)</f>
        <v>0</v>
      </c>
      <c r="O800" s="0" t="n">
        <f aca="false">IF(COUNTIF($G800:$L800,I800)&gt;1,1,0)</f>
        <v>0</v>
      </c>
      <c r="P800" s="0" t="n">
        <f aca="false">IF(COUNTIF($G800:$L800,J800)&gt;1,1,0)</f>
        <v>0</v>
      </c>
      <c r="Q800" s="0" t="n">
        <f aca="false">IF(COUNTIF($G800:$L800,K800)&gt;1,1,0)</f>
        <v>0</v>
      </c>
      <c r="R800" s="0" t="n">
        <f aca="false">IF(COUNTIF($G800:$L800,L800)&gt;1,1,0)</f>
        <v>0</v>
      </c>
      <c r="S800" s="2" t="n">
        <f aca="false">IF(AND(L800&lt;&gt;K800,SUM(M800:Q800)&gt;0,G800+L800&gt;SUMPRODUCT(G800:K800,M800:Q800)),1,0)</f>
        <v>0</v>
      </c>
    </row>
    <row r="801" customFormat="false" ht="15" hidden="false" customHeight="false" outlineLevel="0" collapsed="false">
      <c r="A801" s="0" t="n">
        <v>96</v>
      </c>
      <c r="B801" s="0" t="n">
        <v>18</v>
      </c>
      <c r="C801" s="0" t="n">
        <v>6</v>
      </c>
      <c r="D801" s="0" t="n">
        <v>1</v>
      </c>
      <c r="E801" s="0" t="n">
        <v>4</v>
      </c>
      <c r="F801" s="0" t="n">
        <v>26</v>
      </c>
      <c r="G801" s="1" t="n">
        <f aca="false">SMALL($A801:$F801,1)</f>
        <v>1</v>
      </c>
      <c r="H801" s="1" t="n">
        <f aca="false">SMALL($A801:$F801,2)</f>
        <v>4</v>
      </c>
      <c r="I801" s="1" t="n">
        <f aca="false">SMALL($A801:$F801,3)</f>
        <v>6</v>
      </c>
      <c r="J801" s="1" t="n">
        <f aca="false">SMALL($A801:$F801,4)</f>
        <v>18</v>
      </c>
      <c r="K801" s="1" t="n">
        <f aca="false">SMALL($A801:$F801,5)</f>
        <v>26</v>
      </c>
      <c r="L801" s="1" t="n">
        <f aca="false">SMALL($A801:$F801,6)</f>
        <v>96</v>
      </c>
      <c r="M801" s="0" t="n">
        <f aca="false">IF(COUNTIF($G801:$L801,G801)&gt;1,1,0)</f>
        <v>0</v>
      </c>
      <c r="N801" s="0" t="n">
        <f aca="false">IF(COUNTIF($G801:$L801,H801)&gt;1,1,0)</f>
        <v>0</v>
      </c>
      <c r="O801" s="0" t="n">
        <f aca="false">IF(COUNTIF($G801:$L801,I801)&gt;1,1,0)</f>
        <v>0</v>
      </c>
      <c r="P801" s="0" t="n">
        <f aca="false">IF(COUNTIF($G801:$L801,J801)&gt;1,1,0)</f>
        <v>0</v>
      </c>
      <c r="Q801" s="0" t="n">
        <f aca="false">IF(COUNTIF($G801:$L801,K801)&gt;1,1,0)</f>
        <v>0</v>
      </c>
      <c r="R801" s="0" t="n">
        <f aca="false">IF(COUNTIF($G801:$L801,L801)&gt;1,1,0)</f>
        <v>0</v>
      </c>
      <c r="S801" s="2" t="n">
        <f aca="false">IF(AND(L801&lt;&gt;K801,SUM(M801:Q801)&gt;0,G801+L801&gt;SUMPRODUCT(G801:K801,M801:Q801)),1,0)</f>
        <v>0</v>
      </c>
    </row>
    <row r="802" customFormat="false" ht="15" hidden="false" customHeight="false" outlineLevel="0" collapsed="false">
      <c r="A802" s="0" t="n">
        <v>14</v>
      </c>
      <c r="B802" s="0" t="n">
        <v>42</v>
      </c>
      <c r="C802" s="0" t="n">
        <v>56</v>
      </c>
      <c r="D802" s="0" t="n">
        <v>10</v>
      </c>
      <c r="E802" s="0" t="n">
        <v>21</v>
      </c>
      <c r="F802" s="0" t="n">
        <v>92</v>
      </c>
      <c r="G802" s="1" t="n">
        <f aca="false">SMALL($A802:$F802,1)</f>
        <v>10</v>
      </c>
      <c r="H802" s="1" t="n">
        <f aca="false">SMALL($A802:$F802,2)</f>
        <v>14</v>
      </c>
      <c r="I802" s="1" t="n">
        <f aca="false">SMALL($A802:$F802,3)</f>
        <v>21</v>
      </c>
      <c r="J802" s="1" t="n">
        <f aca="false">SMALL($A802:$F802,4)</f>
        <v>42</v>
      </c>
      <c r="K802" s="1" t="n">
        <f aca="false">SMALL($A802:$F802,5)</f>
        <v>56</v>
      </c>
      <c r="L802" s="1" t="n">
        <f aca="false">SMALL($A802:$F802,6)</f>
        <v>92</v>
      </c>
      <c r="M802" s="0" t="n">
        <f aca="false">IF(COUNTIF($G802:$L802,G802)&gt;1,1,0)</f>
        <v>0</v>
      </c>
      <c r="N802" s="0" t="n">
        <f aca="false">IF(COUNTIF($G802:$L802,H802)&gt;1,1,0)</f>
        <v>0</v>
      </c>
      <c r="O802" s="0" t="n">
        <f aca="false">IF(COUNTIF($G802:$L802,I802)&gt;1,1,0)</f>
        <v>0</v>
      </c>
      <c r="P802" s="0" t="n">
        <f aca="false">IF(COUNTIF($G802:$L802,J802)&gt;1,1,0)</f>
        <v>0</v>
      </c>
      <c r="Q802" s="0" t="n">
        <f aca="false">IF(COUNTIF($G802:$L802,K802)&gt;1,1,0)</f>
        <v>0</v>
      </c>
      <c r="R802" s="0" t="n">
        <f aca="false">IF(COUNTIF($G802:$L802,L802)&gt;1,1,0)</f>
        <v>0</v>
      </c>
      <c r="S802" s="2" t="n">
        <f aca="false">IF(AND(L802&lt;&gt;K802,SUM(M802:Q802)&gt;0,G802+L802&gt;SUMPRODUCT(G802:K802,M802:Q802)),1,0)</f>
        <v>0</v>
      </c>
    </row>
    <row r="803" customFormat="false" ht="15" hidden="false" customHeight="false" outlineLevel="0" collapsed="false">
      <c r="A803" s="0" t="n">
        <v>61</v>
      </c>
      <c r="B803" s="0" t="n">
        <v>75</v>
      </c>
      <c r="C803" s="0" t="n">
        <v>44</v>
      </c>
      <c r="D803" s="0" t="n">
        <v>20</v>
      </c>
      <c r="E803" s="0" t="n">
        <v>60</v>
      </c>
      <c r="F803" s="0" t="n">
        <v>23</v>
      </c>
      <c r="G803" s="1" t="n">
        <f aca="false">SMALL($A803:$F803,1)</f>
        <v>20</v>
      </c>
      <c r="H803" s="1" t="n">
        <f aca="false">SMALL($A803:$F803,2)</f>
        <v>23</v>
      </c>
      <c r="I803" s="1" t="n">
        <f aca="false">SMALL($A803:$F803,3)</f>
        <v>44</v>
      </c>
      <c r="J803" s="1" t="n">
        <f aca="false">SMALL($A803:$F803,4)</f>
        <v>60</v>
      </c>
      <c r="K803" s="1" t="n">
        <f aca="false">SMALL($A803:$F803,5)</f>
        <v>61</v>
      </c>
      <c r="L803" s="1" t="n">
        <f aca="false">SMALL($A803:$F803,6)</f>
        <v>75</v>
      </c>
      <c r="M803" s="0" t="n">
        <f aca="false">IF(COUNTIF($G803:$L803,G803)&gt;1,1,0)</f>
        <v>0</v>
      </c>
      <c r="N803" s="0" t="n">
        <f aca="false">IF(COUNTIF($G803:$L803,H803)&gt;1,1,0)</f>
        <v>0</v>
      </c>
      <c r="O803" s="0" t="n">
        <f aca="false">IF(COUNTIF($G803:$L803,I803)&gt;1,1,0)</f>
        <v>0</v>
      </c>
      <c r="P803" s="0" t="n">
        <f aca="false">IF(COUNTIF($G803:$L803,J803)&gt;1,1,0)</f>
        <v>0</v>
      </c>
      <c r="Q803" s="0" t="n">
        <f aca="false">IF(COUNTIF($G803:$L803,K803)&gt;1,1,0)</f>
        <v>0</v>
      </c>
      <c r="R803" s="0" t="n">
        <f aca="false">IF(COUNTIF($G803:$L803,L803)&gt;1,1,0)</f>
        <v>0</v>
      </c>
      <c r="S803" s="2" t="n">
        <f aca="false">IF(AND(L803&lt;&gt;K803,SUM(M803:Q803)&gt;0,G803+L803&gt;SUMPRODUCT(G803:K803,M803:Q803)),1,0)</f>
        <v>0</v>
      </c>
    </row>
    <row r="804" customFormat="false" ht="15" hidden="false" customHeight="false" outlineLevel="0" collapsed="false">
      <c r="A804" s="0" t="n">
        <v>21</v>
      </c>
      <c r="B804" s="0" t="n">
        <v>3</v>
      </c>
      <c r="C804" s="0" t="n">
        <v>67</v>
      </c>
      <c r="D804" s="0" t="n">
        <v>2</v>
      </c>
      <c r="E804" s="0" t="n">
        <v>70</v>
      </c>
      <c r="F804" s="0" t="n">
        <v>45</v>
      </c>
      <c r="G804" s="1" t="n">
        <f aca="false">SMALL($A804:$F804,1)</f>
        <v>2</v>
      </c>
      <c r="H804" s="1" t="n">
        <f aca="false">SMALL($A804:$F804,2)</f>
        <v>3</v>
      </c>
      <c r="I804" s="1" t="n">
        <f aca="false">SMALL($A804:$F804,3)</f>
        <v>21</v>
      </c>
      <c r="J804" s="1" t="n">
        <f aca="false">SMALL($A804:$F804,4)</f>
        <v>45</v>
      </c>
      <c r="K804" s="1" t="n">
        <f aca="false">SMALL($A804:$F804,5)</f>
        <v>67</v>
      </c>
      <c r="L804" s="1" t="n">
        <f aca="false">SMALL($A804:$F804,6)</f>
        <v>70</v>
      </c>
      <c r="M804" s="0" t="n">
        <f aca="false">IF(COUNTIF($G804:$L804,G804)&gt;1,1,0)</f>
        <v>0</v>
      </c>
      <c r="N804" s="0" t="n">
        <f aca="false">IF(COUNTIF($G804:$L804,H804)&gt;1,1,0)</f>
        <v>0</v>
      </c>
      <c r="O804" s="0" t="n">
        <f aca="false">IF(COUNTIF($G804:$L804,I804)&gt;1,1,0)</f>
        <v>0</v>
      </c>
      <c r="P804" s="0" t="n">
        <f aca="false">IF(COUNTIF($G804:$L804,J804)&gt;1,1,0)</f>
        <v>0</v>
      </c>
      <c r="Q804" s="0" t="n">
        <f aca="false">IF(COUNTIF($G804:$L804,K804)&gt;1,1,0)</f>
        <v>0</v>
      </c>
      <c r="R804" s="0" t="n">
        <f aca="false">IF(COUNTIF($G804:$L804,L804)&gt;1,1,0)</f>
        <v>0</v>
      </c>
      <c r="S804" s="2" t="n">
        <f aca="false">IF(AND(L804&lt;&gt;K804,SUM(M804:Q804)&gt;0,G804+L804&gt;SUMPRODUCT(G804:K804,M804:Q804)),1,0)</f>
        <v>0</v>
      </c>
    </row>
    <row r="805" customFormat="false" ht="15" hidden="false" customHeight="false" outlineLevel="0" collapsed="false">
      <c r="A805" s="0" t="n">
        <v>65</v>
      </c>
      <c r="B805" s="0" t="n">
        <v>43</v>
      </c>
      <c r="C805" s="0" t="n">
        <v>34</v>
      </c>
      <c r="D805" s="0" t="n">
        <v>92</v>
      </c>
      <c r="E805" s="0" t="n">
        <v>20</v>
      </c>
      <c r="F805" s="0" t="n">
        <v>88</v>
      </c>
      <c r="G805" s="1" t="n">
        <f aca="false">SMALL($A805:$F805,1)</f>
        <v>20</v>
      </c>
      <c r="H805" s="1" t="n">
        <f aca="false">SMALL($A805:$F805,2)</f>
        <v>34</v>
      </c>
      <c r="I805" s="1" t="n">
        <f aca="false">SMALL($A805:$F805,3)</f>
        <v>43</v>
      </c>
      <c r="J805" s="1" t="n">
        <f aca="false">SMALL($A805:$F805,4)</f>
        <v>65</v>
      </c>
      <c r="K805" s="1" t="n">
        <f aca="false">SMALL($A805:$F805,5)</f>
        <v>88</v>
      </c>
      <c r="L805" s="1" t="n">
        <f aca="false">SMALL($A805:$F805,6)</f>
        <v>92</v>
      </c>
      <c r="M805" s="0" t="n">
        <f aca="false">IF(COUNTIF($G805:$L805,G805)&gt;1,1,0)</f>
        <v>0</v>
      </c>
      <c r="N805" s="0" t="n">
        <f aca="false">IF(COUNTIF($G805:$L805,H805)&gt;1,1,0)</f>
        <v>0</v>
      </c>
      <c r="O805" s="0" t="n">
        <f aca="false">IF(COUNTIF($G805:$L805,I805)&gt;1,1,0)</f>
        <v>0</v>
      </c>
      <c r="P805" s="0" t="n">
        <f aca="false">IF(COUNTIF($G805:$L805,J805)&gt;1,1,0)</f>
        <v>0</v>
      </c>
      <c r="Q805" s="0" t="n">
        <f aca="false">IF(COUNTIF($G805:$L805,K805)&gt;1,1,0)</f>
        <v>0</v>
      </c>
      <c r="R805" s="0" t="n">
        <f aca="false">IF(COUNTIF($G805:$L805,L805)&gt;1,1,0)</f>
        <v>0</v>
      </c>
      <c r="S805" s="2" t="n">
        <f aca="false">IF(AND(L805&lt;&gt;K805,SUM(M805:Q805)&gt;0,G805+L805&gt;SUMPRODUCT(G805:K805,M805:Q805)),1,0)</f>
        <v>0</v>
      </c>
    </row>
    <row r="806" customFormat="false" ht="15" hidden="false" customHeight="false" outlineLevel="0" collapsed="false">
      <c r="A806" s="0" t="n">
        <v>81</v>
      </c>
      <c r="B806" s="0" t="n">
        <v>74</v>
      </c>
      <c r="C806" s="0" t="n">
        <v>97</v>
      </c>
      <c r="D806" s="0" t="n">
        <v>35</v>
      </c>
      <c r="E806" s="0" t="n">
        <v>15</v>
      </c>
      <c r="F806" s="0" t="n">
        <v>64</v>
      </c>
      <c r="G806" s="1" t="n">
        <f aca="false">SMALL($A806:$F806,1)</f>
        <v>15</v>
      </c>
      <c r="H806" s="1" t="n">
        <f aca="false">SMALL($A806:$F806,2)</f>
        <v>35</v>
      </c>
      <c r="I806" s="1" t="n">
        <f aca="false">SMALL($A806:$F806,3)</f>
        <v>64</v>
      </c>
      <c r="J806" s="1" t="n">
        <f aca="false">SMALL($A806:$F806,4)</f>
        <v>74</v>
      </c>
      <c r="K806" s="1" t="n">
        <f aca="false">SMALL($A806:$F806,5)</f>
        <v>81</v>
      </c>
      <c r="L806" s="1" t="n">
        <f aca="false">SMALL($A806:$F806,6)</f>
        <v>97</v>
      </c>
      <c r="M806" s="0" t="n">
        <f aca="false">IF(COUNTIF($G806:$L806,G806)&gt;1,1,0)</f>
        <v>0</v>
      </c>
      <c r="N806" s="0" t="n">
        <f aca="false">IF(COUNTIF($G806:$L806,H806)&gt;1,1,0)</f>
        <v>0</v>
      </c>
      <c r="O806" s="0" t="n">
        <f aca="false">IF(COUNTIF($G806:$L806,I806)&gt;1,1,0)</f>
        <v>0</v>
      </c>
      <c r="P806" s="0" t="n">
        <f aca="false">IF(COUNTIF($G806:$L806,J806)&gt;1,1,0)</f>
        <v>0</v>
      </c>
      <c r="Q806" s="0" t="n">
        <f aca="false">IF(COUNTIF($G806:$L806,K806)&gt;1,1,0)</f>
        <v>0</v>
      </c>
      <c r="R806" s="0" t="n">
        <f aca="false">IF(COUNTIF($G806:$L806,L806)&gt;1,1,0)</f>
        <v>0</v>
      </c>
      <c r="S806" s="2" t="n">
        <f aca="false">IF(AND(L806&lt;&gt;K806,SUM(M806:Q806)&gt;0,G806+L806&gt;SUMPRODUCT(G806:K806,M806:Q806)),1,0)</f>
        <v>0</v>
      </c>
    </row>
    <row r="807" customFormat="false" ht="15" hidden="false" customHeight="false" outlineLevel="0" collapsed="false">
      <c r="A807" s="0" t="n">
        <v>31</v>
      </c>
      <c r="B807" s="0" t="n">
        <v>61</v>
      </c>
      <c r="C807" s="0" t="n">
        <v>53</v>
      </c>
      <c r="D807" s="0" t="n">
        <v>56</v>
      </c>
      <c r="E807" s="0" t="n">
        <v>1</v>
      </c>
      <c r="F807" s="0" t="n">
        <v>39</v>
      </c>
      <c r="G807" s="1" t="n">
        <f aca="false">SMALL($A807:$F807,1)</f>
        <v>1</v>
      </c>
      <c r="H807" s="1" t="n">
        <f aca="false">SMALL($A807:$F807,2)</f>
        <v>31</v>
      </c>
      <c r="I807" s="1" t="n">
        <f aca="false">SMALL($A807:$F807,3)</f>
        <v>39</v>
      </c>
      <c r="J807" s="1" t="n">
        <f aca="false">SMALL($A807:$F807,4)</f>
        <v>53</v>
      </c>
      <c r="K807" s="1" t="n">
        <f aca="false">SMALL($A807:$F807,5)</f>
        <v>56</v>
      </c>
      <c r="L807" s="1" t="n">
        <f aca="false">SMALL($A807:$F807,6)</f>
        <v>61</v>
      </c>
      <c r="M807" s="0" t="n">
        <f aca="false">IF(COUNTIF($G807:$L807,G807)&gt;1,1,0)</f>
        <v>0</v>
      </c>
      <c r="N807" s="0" t="n">
        <f aca="false">IF(COUNTIF($G807:$L807,H807)&gt;1,1,0)</f>
        <v>0</v>
      </c>
      <c r="O807" s="0" t="n">
        <f aca="false">IF(COUNTIF($G807:$L807,I807)&gt;1,1,0)</f>
        <v>0</v>
      </c>
      <c r="P807" s="0" t="n">
        <f aca="false">IF(COUNTIF($G807:$L807,J807)&gt;1,1,0)</f>
        <v>0</v>
      </c>
      <c r="Q807" s="0" t="n">
        <f aca="false">IF(COUNTIF($G807:$L807,K807)&gt;1,1,0)</f>
        <v>0</v>
      </c>
      <c r="R807" s="0" t="n">
        <f aca="false">IF(COUNTIF($G807:$L807,L807)&gt;1,1,0)</f>
        <v>0</v>
      </c>
      <c r="S807" s="2" t="n">
        <f aca="false">IF(AND(L807&lt;&gt;K807,SUM(M807:Q807)&gt;0,G807+L807&gt;SUMPRODUCT(G807:K807,M807:Q807)),1,0)</f>
        <v>0</v>
      </c>
    </row>
    <row r="808" customFormat="false" ht="15" hidden="false" customHeight="false" outlineLevel="0" collapsed="false">
      <c r="A808" s="0" t="n">
        <v>23</v>
      </c>
      <c r="B808" s="0" t="n">
        <v>6</v>
      </c>
      <c r="C808" s="0" t="n">
        <v>8</v>
      </c>
      <c r="D808" s="0" t="n">
        <v>48</v>
      </c>
      <c r="E808" s="0" t="n">
        <v>98</v>
      </c>
      <c r="F808" s="0" t="n">
        <v>49</v>
      </c>
      <c r="G808" s="1" t="n">
        <f aca="false">SMALL($A808:$F808,1)</f>
        <v>6</v>
      </c>
      <c r="H808" s="1" t="n">
        <f aca="false">SMALL($A808:$F808,2)</f>
        <v>8</v>
      </c>
      <c r="I808" s="1" t="n">
        <f aca="false">SMALL($A808:$F808,3)</f>
        <v>23</v>
      </c>
      <c r="J808" s="1" t="n">
        <f aca="false">SMALL($A808:$F808,4)</f>
        <v>48</v>
      </c>
      <c r="K808" s="1" t="n">
        <f aca="false">SMALL($A808:$F808,5)</f>
        <v>49</v>
      </c>
      <c r="L808" s="1" t="n">
        <f aca="false">SMALL($A808:$F808,6)</f>
        <v>98</v>
      </c>
      <c r="M808" s="0" t="n">
        <f aca="false">IF(COUNTIF($G808:$L808,G808)&gt;1,1,0)</f>
        <v>0</v>
      </c>
      <c r="N808" s="0" t="n">
        <f aca="false">IF(COUNTIF($G808:$L808,H808)&gt;1,1,0)</f>
        <v>0</v>
      </c>
      <c r="O808" s="0" t="n">
        <f aca="false">IF(COUNTIF($G808:$L808,I808)&gt;1,1,0)</f>
        <v>0</v>
      </c>
      <c r="P808" s="0" t="n">
        <f aca="false">IF(COUNTIF($G808:$L808,J808)&gt;1,1,0)</f>
        <v>0</v>
      </c>
      <c r="Q808" s="0" t="n">
        <f aca="false">IF(COUNTIF($G808:$L808,K808)&gt;1,1,0)</f>
        <v>0</v>
      </c>
      <c r="R808" s="0" t="n">
        <f aca="false">IF(COUNTIF($G808:$L808,L808)&gt;1,1,0)</f>
        <v>0</v>
      </c>
      <c r="S808" s="2" t="n">
        <f aca="false">IF(AND(L808&lt;&gt;K808,SUM(M808:Q808)&gt;0,G808+L808&gt;SUMPRODUCT(G808:K808,M808:Q808)),1,0)</f>
        <v>0</v>
      </c>
    </row>
    <row r="809" customFormat="false" ht="15" hidden="false" customHeight="false" outlineLevel="0" collapsed="false">
      <c r="A809" s="0" t="n">
        <v>20</v>
      </c>
      <c r="B809" s="0" t="n">
        <v>70</v>
      </c>
      <c r="C809" s="0" t="n">
        <v>34</v>
      </c>
      <c r="D809" s="0" t="n">
        <v>34</v>
      </c>
      <c r="E809" s="0" t="n">
        <v>22</v>
      </c>
      <c r="F809" s="0" t="n">
        <v>15</v>
      </c>
      <c r="G809" s="1" t="n">
        <f aca="false">SMALL($A809:$F809,1)</f>
        <v>15</v>
      </c>
      <c r="H809" s="1" t="n">
        <f aca="false">SMALL($A809:$F809,2)</f>
        <v>20</v>
      </c>
      <c r="I809" s="1" t="n">
        <f aca="false">SMALL($A809:$F809,3)</f>
        <v>22</v>
      </c>
      <c r="J809" s="1" t="n">
        <f aca="false">SMALL($A809:$F809,4)</f>
        <v>34</v>
      </c>
      <c r="K809" s="1" t="n">
        <f aca="false">SMALL($A809:$F809,5)</f>
        <v>34</v>
      </c>
      <c r="L809" s="1" t="n">
        <f aca="false">SMALL($A809:$F809,6)</f>
        <v>70</v>
      </c>
      <c r="M809" s="0" t="n">
        <f aca="false">IF(COUNTIF($G809:$L809,G809)&gt;1,1,0)</f>
        <v>0</v>
      </c>
      <c r="N809" s="0" t="n">
        <f aca="false">IF(COUNTIF($G809:$L809,H809)&gt;1,1,0)</f>
        <v>0</v>
      </c>
      <c r="O809" s="0" t="n">
        <f aca="false">IF(COUNTIF($G809:$L809,I809)&gt;1,1,0)</f>
        <v>0</v>
      </c>
      <c r="P809" s="0" t="n">
        <f aca="false">IF(COUNTIF($G809:$L809,J809)&gt;1,1,0)</f>
        <v>1</v>
      </c>
      <c r="Q809" s="0" t="n">
        <f aca="false">IF(COUNTIF($G809:$L809,K809)&gt;1,1,0)</f>
        <v>1</v>
      </c>
      <c r="R809" s="0" t="n">
        <f aca="false">IF(COUNTIF($G809:$L809,L809)&gt;1,1,0)</f>
        <v>0</v>
      </c>
      <c r="S809" s="2" t="n">
        <f aca="false">IF(AND(L809&lt;&gt;K809,SUM(M809:Q809)&gt;0,G809+L809&gt;SUMPRODUCT(G809:K809,M809:Q809)),1,0)</f>
        <v>1</v>
      </c>
    </row>
    <row r="810" customFormat="false" ht="15" hidden="false" customHeight="false" outlineLevel="0" collapsed="false">
      <c r="A810" s="0" t="n">
        <v>25</v>
      </c>
      <c r="B810" s="0" t="n">
        <v>67</v>
      </c>
      <c r="C810" s="0" t="n">
        <v>19</v>
      </c>
      <c r="D810" s="0" t="n">
        <v>46</v>
      </c>
      <c r="E810" s="0" t="n">
        <v>97</v>
      </c>
      <c r="F810" s="0" t="n">
        <v>65</v>
      </c>
      <c r="G810" s="1" t="n">
        <f aca="false">SMALL($A810:$F810,1)</f>
        <v>19</v>
      </c>
      <c r="H810" s="1" t="n">
        <f aca="false">SMALL($A810:$F810,2)</f>
        <v>25</v>
      </c>
      <c r="I810" s="1" t="n">
        <f aca="false">SMALL($A810:$F810,3)</f>
        <v>46</v>
      </c>
      <c r="J810" s="1" t="n">
        <f aca="false">SMALL($A810:$F810,4)</f>
        <v>65</v>
      </c>
      <c r="K810" s="1" t="n">
        <f aca="false">SMALL($A810:$F810,5)</f>
        <v>67</v>
      </c>
      <c r="L810" s="1" t="n">
        <f aca="false">SMALL($A810:$F810,6)</f>
        <v>97</v>
      </c>
      <c r="M810" s="0" t="n">
        <f aca="false">IF(COUNTIF($G810:$L810,G810)&gt;1,1,0)</f>
        <v>0</v>
      </c>
      <c r="N810" s="0" t="n">
        <f aca="false">IF(COUNTIF($G810:$L810,H810)&gt;1,1,0)</f>
        <v>0</v>
      </c>
      <c r="O810" s="0" t="n">
        <f aca="false">IF(COUNTIF($G810:$L810,I810)&gt;1,1,0)</f>
        <v>0</v>
      </c>
      <c r="P810" s="0" t="n">
        <f aca="false">IF(COUNTIF($G810:$L810,J810)&gt;1,1,0)</f>
        <v>0</v>
      </c>
      <c r="Q810" s="0" t="n">
        <f aca="false">IF(COUNTIF($G810:$L810,K810)&gt;1,1,0)</f>
        <v>0</v>
      </c>
      <c r="R810" s="0" t="n">
        <f aca="false">IF(COUNTIF($G810:$L810,L810)&gt;1,1,0)</f>
        <v>0</v>
      </c>
      <c r="S810" s="2" t="n">
        <f aca="false">IF(AND(L810&lt;&gt;K810,SUM(M810:Q810)&gt;0,G810+L810&gt;SUMPRODUCT(G810:K810,M810:Q810)),1,0)</f>
        <v>0</v>
      </c>
    </row>
    <row r="811" customFormat="false" ht="15" hidden="false" customHeight="false" outlineLevel="0" collapsed="false">
      <c r="A811" s="0" t="n">
        <v>81</v>
      </c>
      <c r="B811" s="0" t="n">
        <v>68</v>
      </c>
      <c r="C811" s="0" t="n">
        <v>66</v>
      </c>
      <c r="D811" s="0" t="n">
        <v>38</v>
      </c>
      <c r="E811" s="0" t="n">
        <v>1</v>
      </c>
      <c r="F811" s="0" t="n">
        <v>15</v>
      </c>
      <c r="G811" s="1" t="n">
        <f aca="false">SMALL($A811:$F811,1)</f>
        <v>1</v>
      </c>
      <c r="H811" s="1" t="n">
        <f aca="false">SMALL($A811:$F811,2)</f>
        <v>15</v>
      </c>
      <c r="I811" s="1" t="n">
        <f aca="false">SMALL($A811:$F811,3)</f>
        <v>38</v>
      </c>
      <c r="J811" s="1" t="n">
        <f aca="false">SMALL($A811:$F811,4)</f>
        <v>66</v>
      </c>
      <c r="K811" s="1" t="n">
        <f aca="false">SMALL($A811:$F811,5)</f>
        <v>68</v>
      </c>
      <c r="L811" s="1" t="n">
        <f aca="false">SMALL($A811:$F811,6)</f>
        <v>81</v>
      </c>
      <c r="M811" s="0" t="n">
        <f aca="false">IF(COUNTIF($G811:$L811,G811)&gt;1,1,0)</f>
        <v>0</v>
      </c>
      <c r="N811" s="0" t="n">
        <f aca="false">IF(COUNTIF($G811:$L811,H811)&gt;1,1,0)</f>
        <v>0</v>
      </c>
      <c r="O811" s="0" t="n">
        <f aca="false">IF(COUNTIF($G811:$L811,I811)&gt;1,1,0)</f>
        <v>0</v>
      </c>
      <c r="P811" s="0" t="n">
        <f aca="false">IF(COUNTIF($G811:$L811,J811)&gt;1,1,0)</f>
        <v>0</v>
      </c>
      <c r="Q811" s="0" t="n">
        <f aca="false">IF(COUNTIF($G811:$L811,K811)&gt;1,1,0)</f>
        <v>0</v>
      </c>
      <c r="R811" s="0" t="n">
        <f aca="false">IF(COUNTIF($G811:$L811,L811)&gt;1,1,0)</f>
        <v>0</v>
      </c>
      <c r="S811" s="2" t="n">
        <f aca="false">IF(AND(L811&lt;&gt;K811,SUM(M811:Q811)&gt;0,G811+L811&gt;SUMPRODUCT(G811:K811,M811:Q811)),1,0)</f>
        <v>0</v>
      </c>
    </row>
    <row r="812" customFormat="false" ht="15" hidden="false" customHeight="false" outlineLevel="0" collapsed="false">
      <c r="A812" s="0" t="n">
        <v>30</v>
      </c>
      <c r="B812" s="0" t="n">
        <v>59</v>
      </c>
      <c r="C812" s="0" t="n">
        <v>52</v>
      </c>
      <c r="D812" s="0" t="n">
        <v>5</v>
      </c>
      <c r="E812" s="0" t="n">
        <v>2</v>
      </c>
      <c r="F812" s="0" t="n">
        <v>71</v>
      </c>
      <c r="G812" s="1" t="n">
        <f aca="false">SMALL($A812:$F812,1)</f>
        <v>2</v>
      </c>
      <c r="H812" s="1" t="n">
        <f aca="false">SMALL($A812:$F812,2)</f>
        <v>5</v>
      </c>
      <c r="I812" s="1" t="n">
        <f aca="false">SMALL($A812:$F812,3)</f>
        <v>30</v>
      </c>
      <c r="J812" s="1" t="n">
        <f aca="false">SMALL($A812:$F812,4)</f>
        <v>52</v>
      </c>
      <c r="K812" s="1" t="n">
        <f aca="false">SMALL($A812:$F812,5)</f>
        <v>59</v>
      </c>
      <c r="L812" s="1" t="n">
        <f aca="false">SMALL($A812:$F812,6)</f>
        <v>71</v>
      </c>
      <c r="M812" s="0" t="n">
        <f aca="false">IF(COUNTIF($G812:$L812,G812)&gt;1,1,0)</f>
        <v>0</v>
      </c>
      <c r="N812" s="0" t="n">
        <f aca="false">IF(COUNTIF($G812:$L812,H812)&gt;1,1,0)</f>
        <v>0</v>
      </c>
      <c r="O812" s="0" t="n">
        <f aca="false">IF(COUNTIF($G812:$L812,I812)&gt;1,1,0)</f>
        <v>0</v>
      </c>
      <c r="P812" s="0" t="n">
        <f aca="false">IF(COUNTIF($G812:$L812,J812)&gt;1,1,0)</f>
        <v>0</v>
      </c>
      <c r="Q812" s="0" t="n">
        <f aca="false">IF(COUNTIF($G812:$L812,K812)&gt;1,1,0)</f>
        <v>0</v>
      </c>
      <c r="R812" s="0" t="n">
        <f aca="false">IF(COUNTIF($G812:$L812,L812)&gt;1,1,0)</f>
        <v>0</v>
      </c>
      <c r="S812" s="2" t="n">
        <f aca="false">IF(AND(L812&lt;&gt;K812,SUM(M812:Q812)&gt;0,G812+L812&gt;SUMPRODUCT(G812:K812,M812:Q812)),1,0)</f>
        <v>0</v>
      </c>
    </row>
    <row r="813" customFormat="false" ht="15" hidden="false" customHeight="false" outlineLevel="0" collapsed="false">
      <c r="A813" s="0" t="n">
        <v>67</v>
      </c>
      <c r="B813" s="0" t="n">
        <v>88</v>
      </c>
      <c r="C813" s="0" t="n">
        <v>68</v>
      </c>
      <c r="D813" s="0" t="n">
        <v>9</v>
      </c>
      <c r="E813" s="0" t="n">
        <v>29</v>
      </c>
      <c r="F813" s="0" t="n">
        <v>19</v>
      </c>
      <c r="G813" s="1" t="n">
        <f aca="false">SMALL($A813:$F813,1)</f>
        <v>9</v>
      </c>
      <c r="H813" s="1" t="n">
        <f aca="false">SMALL($A813:$F813,2)</f>
        <v>19</v>
      </c>
      <c r="I813" s="1" t="n">
        <f aca="false">SMALL($A813:$F813,3)</f>
        <v>29</v>
      </c>
      <c r="J813" s="1" t="n">
        <f aca="false">SMALL($A813:$F813,4)</f>
        <v>67</v>
      </c>
      <c r="K813" s="1" t="n">
        <f aca="false">SMALL($A813:$F813,5)</f>
        <v>68</v>
      </c>
      <c r="L813" s="1" t="n">
        <f aca="false">SMALL($A813:$F813,6)</f>
        <v>88</v>
      </c>
      <c r="M813" s="0" t="n">
        <f aca="false">IF(COUNTIF($G813:$L813,G813)&gt;1,1,0)</f>
        <v>0</v>
      </c>
      <c r="N813" s="0" t="n">
        <f aca="false">IF(COUNTIF($G813:$L813,H813)&gt;1,1,0)</f>
        <v>0</v>
      </c>
      <c r="O813" s="0" t="n">
        <f aca="false">IF(COUNTIF($G813:$L813,I813)&gt;1,1,0)</f>
        <v>0</v>
      </c>
      <c r="P813" s="0" t="n">
        <f aca="false">IF(COUNTIF($G813:$L813,J813)&gt;1,1,0)</f>
        <v>0</v>
      </c>
      <c r="Q813" s="0" t="n">
        <f aca="false">IF(COUNTIF($G813:$L813,K813)&gt;1,1,0)</f>
        <v>0</v>
      </c>
      <c r="R813" s="0" t="n">
        <f aca="false">IF(COUNTIF($G813:$L813,L813)&gt;1,1,0)</f>
        <v>0</v>
      </c>
      <c r="S813" s="2" t="n">
        <f aca="false">IF(AND(L813&lt;&gt;K813,SUM(M813:Q813)&gt;0,G813+L813&gt;SUMPRODUCT(G813:K813,M813:Q813)),1,0)</f>
        <v>0</v>
      </c>
    </row>
    <row r="814" customFormat="false" ht="15" hidden="false" customHeight="false" outlineLevel="0" collapsed="false">
      <c r="A814" s="0" t="n">
        <v>49</v>
      </c>
      <c r="B814" s="0" t="n">
        <v>14</v>
      </c>
      <c r="C814" s="0" t="n">
        <v>99</v>
      </c>
      <c r="D814" s="0" t="n">
        <v>82</v>
      </c>
      <c r="E814" s="0" t="n">
        <v>35</v>
      </c>
      <c r="F814" s="0" t="n">
        <v>65</v>
      </c>
      <c r="G814" s="1" t="n">
        <f aca="false">SMALL($A814:$F814,1)</f>
        <v>14</v>
      </c>
      <c r="H814" s="1" t="n">
        <f aca="false">SMALL($A814:$F814,2)</f>
        <v>35</v>
      </c>
      <c r="I814" s="1" t="n">
        <f aca="false">SMALL($A814:$F814,3)</f>
        <v>49</v>
      </c>
      <c r="J814" s="1" t="n">
        <f aca="false">SMALL($A814:$F814,4)</f>
        <v>65</v>
      </c>
      <c r="K814" s="1" t="n">
        <f aca="false">SMALL($A814:$F814,5)</f>
        <v>82</v>
      </c>
      <c r="L814" s="1" t="n">
        <f aca="false">SMALL($A814:$F814,6)</f>
        <v>99</v>
      </c>
      <c r="M814" s="0" t="n">
        <f aca="false">IF(COUNTIF($G814:$L814,G814)&gt;1,1,0)</f>
        <v>0</v>
      </c>
      <c r="N814" s="0" t="n">
        <f aca="false">IF(COUNTIF($G814:$L814,H814)&gt;1,1,0)</f>
        <v>0</v>
      </c>
      <c r="O814" s="0" t="n">
        <f aca="false">IF(COUNTIF($G814:$L814,I814)&gt;1,1,0)</f>
        <v>0</v>
      </c>
      <c r="P814" s="0" t="n">
        <f aca="false">IF(COUNTIF($G814:$L814,J814)&gt;1,1,0)</f>
        <v>0</v>
      </c>
      <c r="Q814" s="0" t="n">
        <f aca="false">IF(COUNTIF($G814:$L814,K814)&gt;1,1,0)</f>
        <v>0</v>
      </c>
      <c r="R814" s="0" t="n">
        <f aca="false">IF(COUNTIF($G814:$L814,L814)&gt;1,1,0)</f>
        <v>0</v>
      </c>
      <c r="S814" s="2" t="n">
        <f aca="false">IF(AND(L814&lt;&gt;K814,SUM(M814:Q814)&gt;0,G814+L814&gt;SUMPRODUCT(G814:K814,M814:Q814)),1,0)</f>
        <v>0</v>
      </c>
    </row>
    <row r="815" customFormat="false" ht="15" hidden="false" customHeight="false" outlineLevel="0" collapsed="false">
      <c r="A815" s="0" t="n">
        <v>99</v>
      </c>
      <c r="B815" s="0" t="n">
        <v>50</v>
      </c>
      <c r="C815" s="0" t="n">
        <v>45</v>
      </c>
      <c r="D815" s="0" t="n">
        <v>62</v>
      </c>
      <c r="E815" s="0" t="n">
        <v>57</v>
      </c>
      <c r="F815" s="0" t="n">
        <v>48</v>
      </c>
      <c r="G815" s="1" t="n">
        <f aca="false">SMALL($A815:$F815,1)</f>
        <v>45</v>
      </c>
      <c r="H815" s="1" t="n">
        <f aca="false">SMALL($A815:$F815,2)</f>
        <v>48</v>
      </c>
      <c r="I815" s="1" t="n">
        <f aca="false">SMALL($A815:$F815,3)</f>
        <v>50</v>
      </c>
      <c r="J815" s="1" t="n">
        <f aca="false">SMALL($A815:$F815,4)</f>
        <v>57</v>
      </c>
      <c r="K815" s="1" t="n">
        <f aca="false">SMALL($A815:$F815,5)</f>
        <v>62</v>
      </c>
      <c r="L815" s="1" t="n">
        <f aca="false">SMALL($A815:$F815,6)</f>
        <v>99</v>
      </c>
      <c r="M815" s="0" t="n">
        <f aca="false">IF(COUNTIF($G815:$L815,G815)&gt;1,1,0)</f>
        <v>0</v>
      </c>
      <c r="N815" s="0" t="n">
        <f aca="false">IF(COUNTIF($G815:$L815,H815)&gt;1,1,0)</f>
        <v>0</v>
      </c>
      <c r="O815" s="0" t="n">
        <f aca="false">IF(COUNTIF($G815:$L815,I815)&gt;1,1,0)</f>
        <v>0</v>
      </c>
      <c r="P815" s="0" t="n">
        <f aca="false">IF(COUNTIF($G815:$L815,J815)&gt;1,1,0)</f>
        <v>0</v>
      </c>
      <c r="Q815" s="0" t="n">
        <f aca="false">IF(COUNTIF($G815:$L815,K815)&gt;1,1,0)</f>
        <v>0</v>
      </c>
      <c r="R815" s="0" t="n">
        <f aca="false">IF(COUNTIF($G815:$L815,L815)&gt;1,1,0)</f>
        <v>0</v>
      </c>
      <c r="S815" s="2" t="n">
        <f aca="false">IF(AND(L815&lt;&gt;K815,SUM(M815:Q815)&gt;0,G815+L815&gt;SUMPRODUCT(G815:K815,M815:Q815)),1,0)</f>
        <v>0</v>
      </c>
    </row>
    <row r="816" customFormat="false" ht="15" hidden="false" customHeight="false" outlineLevel="0" collapsed="false">
      <c r="A816" s="0" t="n">
        <v>4</v>
      </c>
      <c r="B816" s="0" t="n">
        <v>45</v>
      </c>
      <c r="C816" s="0" t="n">
        <v>38</v>
      </c>
      <c r="D816" s="0" t="n">
        <v>9</v>
      </c>
      <c r="E816" s="0" t="n">
        <v>77</v>
      </c>
      <c r="F816" s="0" t="n">
        <v>67</v>
      </c>
      <c r="G816" s="1" t="n">
        <f aca="false">SMALL($A816:$F816,1)</f>
        <v>4</v>
      </c>
      <c r="H816" s="1" t="n">
        <f aca="false">SMALL($A816:$F816,2)</f>
        <v>9</v>
      </c>
      <c r="I816" s="1" t="n">
        <f aca="false">SMALL($A816:$F816,3)</f>
        <v>38</v>
      </c>
      <c r="J816" s="1" t="n">
        <f aca="false">SMALL($A816:$F816,4)</f>
        <v>45</v>
      </c>
      <c r="K816" s="1" t="n">
        <f aca="false">SMALL($A816:$F816,5)</f>
        <v>67</v>
      </c>
      <c r="L816" s="1" t="n">
        <f aca="false">SMALL($A816:$F816,6)</f>
        <v>77</v>
      </c>
      <c r="M816" s="0" t="n">
        <f aca="false">IF(COUNTIF($G816:$L816,G816)&gt;1,1,0)</f>
        <v>0</v>
      </c>
      <c r="N816" s="0" t="n">
        <f aca="false">IF(COUNTIF($G816:$L816,H816)&gt;1,1,0)</f>
        <v>0</v>
      </c>
      <c r="O816" s="0" t="n">
        <f aca="false">IF(COUNTIF($G816:$L816,I816)&gt;1,1,0)</f>
        <v>0</v>
      </c>
      <c r="P816" s="0" t="n">
        <f aca="false">IF(COUNTIF($G816:$L816,J816)&gt;1,1,0)</f>
        <v>0</v>
      </c>
      <c r="Q816" s="0" t="n">
        <f aca="false">IF(COUNTIF($G816:$L816,K816)&gt;1,1,0)</f>
        <v>0</v>
      </c>
      <c r="R816" s="0" t="n">
        <f aca="false">IF(COUNTIF($G816:$L816,L816)&gt;1,1,0)</f>
        <v>0</v>
      </c>
      <c r="S816" s="2" t="n">
        <f aca="false">IF(AND(L816&lt;&gt;K816,SUM(M816:Q816)&gt;0,G816+L816&gt;SUMPRODUCT(G816:K816,M816:Q816)),1,0)</f>
        <v>0</v>
      </c>
    </row>
    <row r="817" customFormat="false" ht="15" hidden="false" customHeight="false" outlineLevel="0" collapsed="false">
      <c r="A817" s="0" t="n">
        <v>38</v>
      </c>
      <c r="B817" s="0" t="n">
        <v>8</v>
      </c>
      <c r="C817" s="0" t="n">
        <v>69</v>
      </c>
      <c r="D817" s="0" t="n">
        <v>75</v>
      </c>
      <c r="E817" s="0" t="n">
        <v>81</v>
      </c>
      <c r="F817" s="0" t="n">
        <v>72</v>
      </c>
      <c r="G817" s="1" t="n">
        <f aca="false">SMALL($A817:$F817,1)</f>
        <v>8</v>
      </c>
      <c r="H817" s="1" t="n">
        <f aca="false">SMALL($A817:$F817,2)</f>
        <v>38</v>
      </c>
      <c r="I817" s="1" t="n">
        <f aca="false">SMALL($A817:$F817,3)</f>
        <v>69</v>
      </c>
      <c r="J817" s="1" t="n">
        <f aca="false">SMALL($A817:$F817,4)</f>
        <v>72</v>
      </c>
      <c r="K817" s="1" t="n">
        <f aca="false">SMALL($A817:$F817,5)</f>
        <v>75</v>
      </c>
      <c r="L817" s="1" t="n">
        <f aca="false">SMALL($A817:$F817,6)</f>
        <v>81</v>
      </c>
      <c r="M817" s="0" t="n">
        <f aca="false">IF(COUNTIF($G817:$L817,G817)&gt;1,1,0)</f>
        <v>0</v>
      </c>
      <c r="N817" s="0" t="n">
        <f aca="false">IF(COUNTIF($G817:$L817,H817)&gt;1,1,0)</f>
        <v>0</v>
      </c>
      <c r="O817" s="0" t="n">
        <f aca="false">IF(COUNTIF($G817:$L817,I817)&gt;1,1,0)</f>
        <v>0</v>
      </c>
      <c r="P817" s="0" t="n">
        <f aca="false">IF(COUNTIF($G817:$L817,J817)&gt;1,1,0)</f>
        <v>0</v>
      </c>
      <c r="Q817" s="0" t="n">
        <f aca="false">IF(COUNTIF($G817:$L817,K817)&gt;1,1,0)</f>
        <v>0</v>
      </c>
      <c r="R817" s="0" t="n">
        <f aca="false">IF(COUNTIF($G817:$L817,L817)&gt;1,1,0)</f>
        <v>0</v>
      </c>
      <c r="S817" s="2" t="n">
        <f aca="false">IF(AND(L817&lt;&gt;K817,SUM(M817:Q817)&gt;0,G817+L817&gt;SUMPRODUCT(G817:K817,M817:Q817)),1,0)</f>
        <v>0</v>
      </c>
    </row>
    <row r="818" customFormat="false" ht="15" hidden="false" customHeight="false" outlineLevel="0" collapsed="false">
      <c r="A818" s="0" t="n">
        <v>91</v>
      </c>
      <c r="B818" s="0" t="n">
        <v>12</v>
      </c>
      <c r="C818" s="0" t="n">
        <v>78</v>
      </c>
      <c r="D818" s="0" t="n">
        <v>19</v>
      </c>
      <c r="E818" s="0" t="n">
        <v>55</v>
      </c>
      <c r="F818" s="0" t="n">
        <v>31</v>
      </c>
      <c r="G818" s="1" t="n">
        <f aca="false">SMALL($A818:$F818,1)</f>
        <v>12</v>
      </c>
      <c r="H818" s="1" t="n">
        <f aca="false">SMALL($A818:$F818,2)</f>
        <v>19</v>
      </c>
      <c r="I818" s="1" t="n">
        <f aca="false">SMALL($A818:$F818,3)</f>
        <v>31</v>
      </c>
      <c r="J818" s="1" t="n">
        <f aca="false">SMALL($A818:$F818,4)</f>
        <v>55</v>
      </c>
      <c r="K818" s="1" t="n">
        <f aca="false">SMALL($A818:$F818,5)</f>
        <v>78</v>
      </c>
      <c r="L818" s="1" t="n">
        <f aca="false">SMALL($A818:$F818,6)</f>
        <v>91</v>
      </c>
      <c r="M818" s="0" t="n">
        <f aca="false">IF(COUNTIF($G818:$L818,G818)&gt;1,1,0)</f>
        <v>0</v>
      </c>
      <c r="N818" s="0" t="n">
        <f aca="false">IF(COUNTIF($G818:$L818,H818)&gt;1,1,0)</f>
        <v>0</v>
      </c>
      <c r="O818" s="0" t="n">
        <f aca="false">IF(COUNTIF($G818:$L818,I818)&gt;1,1,0)</f>
        <v>0</v>
      </c>
      <c r="P818" s="0" t="n">
        <f aca="false">IF(COUNTIF($G818:$L818,J818)&gt;1,1,0)</f>
        <v>0</v>
      </c>
      <c r="Q818" s="0" t="n">
        <f aca="false">IF(COUNTIF($G818:$L818,K818)&gt;1,1,0)</f>
        <v>0</v>
      </c>
      <c r="R818" s="0" t="n">
        <f aca="false">IF(COUNTIF($G818:$L818,L818)&gt;1,1,0)</f>
        <v>0</v>
      </c>
      <c r="S818" s="2" t="n">
        <f aca="false">IF(AND(L818&lt;&gt;K818,SUM(M818:Q818)&gt;0,G818+L818&gt;SUMPRODUCT(G818:K818,M818:Q818)),1,0)</f>
        <v>0</v>
      </c>
    </row>
    <row r="819" customFormat="false" ht="15" hidden="false" customHeight="false" outlineLevel="0" collapsed="false">
      <c r="A819" s="0" t="n">
        <v>14</v>
      </c>
      <c r="B819" s="0" t="n">
        <v>32</v>
      </c>
      <c r="C819" s="0" t="n">
        <v>51</v>
      </c>
      <c r="D819" s="0" t="n">
        <v>8</v>
      </c>
      <c r="E819" s="0" t="n">
        <v>28</v>
      </c>
      <c r="F819" s="0" t="n">
        <v>83</v>
      </c>
      <c r="G819" s="1" t="n">
        <f aca="false">SMALL($A819:$F819,1)</f>
        <v>8</v>
      </c>
      <c r="H819" s="1" t="n">
        <f aca="false">SMALL($A819:$F819,2)</f>
        <v>14</v>
      </c>
      <c r="I819" s="1" t="n">
        <f aca="false">SMALL($A819:$F819,3)</f>
        <v>28</v>
      </c>
      <c r="J819" s="1" t="n">
        <f aca="false">SMALL($A819:$F819,4)</f>
        <v>32</v>
      </c>
      <c r="K819" s="1" t="n">
        <f aca="false">SMALL($A819:$F819,5)</f>
        <v>51</v>
      </c>
      <c r="L819" s="1" t="n">
        <f aca="false">SMALL($A819:$F819,6)</f>
        <v>83</v>
      </c>
      <c r="M819" s="0" t="n">
        <f aca="false">IF(COUNTIF($G819:$L819,G819)&gt;1,1,0)</f>
        <v>0</v>
      </c>
      <c r="N819" s="0" t="n">
        <f aca="false">IF(COUNTIF($G819:$L819,H819)&gt;1,1,0)</f>
        <v>0</v>
      </c>
      <c r="O819" s="0" t="n">
        <f aca="false">IF(COUNTIF($G819:$L819,I819)&gt;1,1,0)</f>
        <v>0</v>
      </c>
      <c r="P819" s="0" t="n">
        <f aca="false">IF(COUNTIF($G819:$L819,J819)&gt;1,1,0)</f>
        <v>0</v>
      </c>
      <c r="Q819" s="0" t="n">
        <f aca="false">IF(COUNTIF($G819:$L819,K819)&gt;1,1,0)</f>
        <v>0</v>
      </c>
      <c r="R819" s="0" t="n">
        <f aca="false">IF(COUNTIF($G819:$L819,L819)&gt;1,1,0)</f>
        <v>0</v>
      </c>
      <c r="S819" s="2" t="n">
        <f aca="false">IF(AND(L819&lt;&gt;K819,SUM(M819:Q819)&gt;0,G819+L819&gt;SUMPRODUCT(G819:K819,M819:Q819)),1,0)</f>
        <v>0</v>
      </c>
    </row>
    <row r="820" customFormat="false" ht="15" hidden="false" customHeight="false" outlineLevel="0" collapsed="false">
      <c r="A820" s="0" t="n">
        <v>40</v>
      </c>
      <c r="B820" s="0" t="n">
        <v>65</v>
      </c>
      <c r="C820" s="0" t="n">
        <v>14</v>
      </c>
      <c r="D820" s="0" t="n">
        <v>8</v>
      </c>
      <c r="E820" s="0" t="n">
        <v>41</v>
      </c>
      <c r="F820" s="0" t="n">
        <v>97</v>
      </c>
      <c r="G820" s="1" t="n">
        <f aca="false">SMALL($A820:$F820,1)</f>
        <v>8</v>
      </c>
      <c r="H820" s="1" t="n">
        <f aca="false">SMALL($A820:$F820,2)</f>
        <v>14</v>
      </c>
      <c r="I820" s="1" t="n">
        <f aca="false">SMALL($A820:$F820,3)</f>
        <v>40</v>
      </c>
      <c r="J820" s="1" t="n">
        <f aca="false">SMALL($A820:$F820,4)</f>
        <v>41</v>
      </c>
      <c r="K820" s="1" t="n">
        <f aca="false">SMALL($A820:$F820,5)</f>
        <v>65</v>
      </c>
      <c r="L820" s="1" t="n">
        <f aca="false">SMALL($A820:$F820,6)</f>
        <v>97</v>
      </c>
      <c r="M820" s="0" t="n">
        <f aca="false">IF(COUNTIF($G820:$L820,G820)&gt;1,1,0)</f>
        <v>0</v>
      </c>
      <c r="N820" s="0" t="n">
        <f aca="false">IF(COUNTIF($G820:$L820,H820)&gt;1,1,0)</f>
        <v>0</v>
      </c>
      <c r="O820" s="0" t="n">
        <f aca="false">IF(COUNTIF($G820:$L820,I820)&gt;1,1,0)</f>
        <v>0</v>
      </c>
      <c r="P820" s="0" t="n">
        <f aca="false">IF(COUNTIF($G820:$L820,J820)&gt;1,1,0)</f>
        <v>0</v>
      </c>
      <c r="Q820" s="0" t="n">
        <f aca="false">IF(COUNTIF($G820:$L820,K820)&gt;1,1,0)</f>
        <v>0</v>
      </c>
      <c r="R820" s="0" t="n">
        <f aca="false">IF(COUNTIF($G820:$L820,L820)&gt;1,1,0)</f>
        <v>0</v>
      </c>
      <c r="S820" s="2" t="n">
        <f aca="false">IF(AND(L820&lt;&gt;K820,SUM(M820:Q820)&gt;0,G820+L820&gt;SUMPRODUCT(G820:K820,M820:Q820)),1,0)</f>
        <v>0</v>
      </c>
    </row>
    <row r="821" customFormat="false" ht="15" hidden="false" customHeight="false" outlineLevel="0" collapsed="false">
      <c r="A821" s="0" t="n">
        <v>28</v>
      </c>
      <c r="B821" s="0" t="n">
        <v>58</v>
      </c>
      <c r="C821" s="0" t="n">
        <v>36</v>
      </c>
      <c r="D821" s="0" t="n">
        <v>18</v>
      </c>
      <c r="E821" s="0" t="n">
        <v>64</v>
      </c>
      <c r="F821" s="0" t="n">
        <v>5</v>
      </c>
      <c r="G821" s="1" t="n">
        <f aca="false">SMALL($A821:$F821,1)</f>
        <v>5</v>
      </c>
      <c r="H821" s="1" t="n">
        <f aca="false">SMALL($A821:$F821,2)</f>
        <v>18</v>
      </c>
      <c r="I821" s="1" t="n">
        <f aca="false">SMALL($A821:$F821,3)</f>
        <v>28</v>
      </c>
      <c r="J821" s="1" t="n">
        <f aca="false">SMALL($A821:$F821,4)</f>
        <v>36</v>
      </c>
      <c r="K821" s="1" t="n">
        <f aca="false">SMALL($A821:$F821,5)</f>
        <v>58</v>
      </c>
      <c r="L821" s="1" t="n">
        <f aca="false">SMALL($A821:$F821,6)</f>
        <v>64</v>
      </c>
      <c r="M821" s="0" t="n">
        <f aca="false">IF(COUNTIF($G821:$L821,G821)&gt;1,1,0)</f>
        <v>0</v>
      </c>
      <c r="N821" s="0" t="n">
        <f aca="false">IF(COUNTIF($G821:$L821,H821)&gt;1,1,0)</f>
        <v>0</v>
      </c>
      <c r="O821" s="0" t="n">
        <f aca="false">IF(COUNTIF($G821:$L821,I821)&gt;1,1,0)</f>
        <v>0</v>
      </c>
      <c r="P821" s="0" t="n">
        <f aca="false">IF(COUNTIF($G821:$L821,J821)&gt;1,1,0)</f>
        <v>0</v>
      </c>
      <c r="Q821" s="0" t="n">
        <f aca="false">IF(COUNTIF($G821:$L821,K821)&gt;1,1,0)</f>
        <v>0</v>
      </c>
      <c r="R821" s="0" t="n">
        <f aca="false">IF(COUNTIF($G821:$L821,L821)&gt;1,1,0)</f>
        <v>0</v>
      </c>
      <c r="S821" s="2" t="n">
        <f aca="false">IF(AND(L821&lt;&gt;K821,SUM(M821:Q821)&gt;0,G821+L821&gt;SUMPRODUCT(G821:K821,M821:Q821)),1,0)</f>
        <v>0</v>
      </c>
    </row>
    <row r="822" customFormat="false" ht="15" hidden="false" customHeight="false" outlineLevel="0" collapsed="false">
      <c r="A822" s="0" t="n">
        <v>17</v>
      </c>
      <c r="B822" s="0" t="n">
        <v>18</v>
      </c>
      <c r="C822" s="0" t="n">
        <v>78</v>
      </c>
      <c r="D822" s="0" t="n">
        <v>92</v>
      </c>
      <c r="E822" s="0" t="n">
        <v>25</v>
      </c>
      <c r="F822" s="0" t="n">
        <v>41</v>
      </c>
      <c r="G822" s="1" t="n">
        <f aca="false">SMALL($A822:$F822,1)</f>
        <v>17</v>
      </c>
      <c r="H822" s="1" t="n">
        <f aca="false">SMALL($A822:$F822,2)</f>
        <v>18</v>
      </c>
      <c r="I822" s="1" t="n">
        <f aca="false">SMALL($A822:$F822,3)</f>
        <v>25</v>
      </c>
      <c r="J822" s="1" t="n">
        <f aca="false">SMALL($A822:$F822,4)</f>
        <v>41</v>
      </c>
      <c r="K822" s="1" t="n">
        <f aca="false">SMALL($A822:$F822,5)</f>
        <v>78</v>
      </c>
      <c r="L822" s="1" t="n">
        <f aca="false">SMALL($A822:$F822,6)</f>
        <v>92</v>
      </c>
      <c r="M822" s="0" t="n">
        <f aca="false">IF(COUNTIF($G822:$L822,G822)&gt;1,1,0)</f>
        <v>0</v>
      </c>
      <c r="N822" s="0" t="n">
        <f aca="false">IF(COUNTIF($G822:$L822,H822)&gt;1,1,0)</f>
        <v>0</v>
      </c>
      <c r="O822" s="0" t="n">
        <f aca="false">IF(COUNTIF($G822:$L822,I822)&gt;1,1,0)</f>
        <v>0</v>
      </c>
      <c r="P822" s="0" t="n">
        <f aca="false">IF(COUNTIF($G822:$L822,J822)&gt;1,1,0)</f>
        <v>0</v>
      </c>
      <c r="Q822" s="0" t="n">
        <f aca="false">IF(COUNTIF($G822:$L822,K822)&gt;1,1,0)</f>
        <v>0</v>
      </c>
      <c r="R822" s="0" t="n">
        <f aca="false">IF(COUNTIF($G822:$L822,L822)&gt;1,1,0)</f>
        <v>0</v>
      </c>
      <c r="S822" s="2" t="n">
        <f aca="false">IF(AND(L822&lt;&gt;K822,SUM(M822:Q822)&gt;0,G822+L822&gt;SUMPRODUCT(G822:K822,M822:Q822)),1,0)</f>
        <v>0</v>
      </c>
    </row>
    <row r="823" customFormat="false" ht="15" hidden="false" customHeight="false" outlineLevel="0" collapsed="false">
      <c r="A823" s="0" t="n">
        <v>98</v>
      </c>
      <c r="B823" s="0" t="n">
        <v>8</v>
      </c>
      <c r="C823" s="0" t="n">
        <v>31</v>
      </c>
      <c r="D823" s="0" t="n">
        <v>77</v>
      </c>
      <c r="E823" s="0" t="n">
        <v>50</v>
      </c>
      <c r="F823" s="0" t="n">
        <v>35</v>
      </c>
      <c r="G823" s="1" t="n">
        <f aca="false">SMALL($A823:$F823,1)</f>
        <v>8</v>
      </c>
      <c r="H823" s="1" t="n">
        <f aca="false">SMALL($A823:$F823,2)</f>
        <v>31</v>
      </c>
      <c r="I823" s="1" t="n">
        <f aca="false">SMALL($A823:$F823,3)</f>
        <v>35</v>
      </c>
      <c r="J823" s="1" t="n">
        <f aca="false">SMALL($A823:$F823,4)</f>
        <v>50</v>
      </c>
      <c r="K823" s="1" t="n">
        <f aca="false">SMALL($A823:$F823,5)</f>
        <v>77</v>
      </c>
      <c r="L823" s="1" t="n">
        <f aca="false">SMALL($A823:$F823,6)</f>
        <v>98</v>
      </c>
      <c r="M823" s="0" t="n">
        <f aca="false">IF(COUNTIF($G823:$L823,G823)&gt;1,1,0)</f>
        <v>0</v>
      </c>
      <c r="N823" s="0" t="n">
        <f aca="false">IF(COUNTIF($G823:$L823,H823)&gt;1,1,0)</f>
        <v>0</v>
      </c>
      <c r="O823" s="0" t="n">
        <f aca="false">IF(COUNTIF($G823:$L823,I823)&gt;1,1,0)</f>
        <v>0</v>
      </c>
      <c r="P823" s="0" t="n">
        <f aca="false">IF(COUNTIF($G823:$L823,J823)&gt;1,1,0)</f>
        <v>0</v>
      </c>
      <c r="Q823" s="0" t="n">
        <f aca="false">IF(COUNTIF($G823:$L823,K823)&gt;1,1,0)</f>
        <v>0</v>
      </c>
      <c r="R823" s="0" t="n">
        <f aca="false">IF(COUNTIF($G823:$L823,L823)&gt;1,1,0)</f>
        <v>0</v>
      </c>
      <c r="S823" s="2" t="n">
        <f aca="false">IF(AND(L823&lt;&gt;K823,SUM(M823:Q823)&gt;0,G823+L823&gt;SUMPRODUCT(G823:K823,M823:Q823)),1,0)</f>
        <v>0</v>
      </c>
    </row>
    <row r="824" customFormat="false" ht="15" hidden="false" customHeight="false" outlineLevel="0" collapsed="false">
      <c r="A824" s="0" t="n">
        <v>58</v>
      </c>
      <c r="B824" s="0" t="n">
        <v>58</v>
      </c>
      <c r="C824" s="0" t="n">
        <v>98</v>
      </c>
      <c r="D824" s="0" t="n">
        <v>89</v>
      </c>
      <c r="E824" s="0" t="n">
        <v>60</v>
      </c>
      <c r="F824" s="0" t="n">
        <v>93</v>
      </c>
      <c r="G824" s="1" t="n">
        <f aca="false">SMALL($A824:$F824,1)</f>
        <v>58</v>
      </c>
      <c r="H824" s="1" t="n">
        <f aca="false">SMALL($A824:$F824,2)</f>
        <v>58</v>
      </c>
      <c r="I824" s="1" t="n">
        <f aca="false">SMALL($A824:$F824,3)</f>
        <v>60</v>
      </c>
      <c r="J824" s="1" t="n">
        <f aca="false">SMALL($A824:$F824,4)</f>
        <v>89</v>
      </c>
      <c r="K824" s="1" t="n">
        <f aca="false">SMALL($A824:$F824,5)</f>
        <v>93</v>
      </c>
      <c r="L824" s="1" t="n">
        <f aca="false">SMALL($A824:$F824,6)</f>
        <v>98</v>
      </c>
      <c r="M824" s="0" t="n">
        <f aca="false">IF(COUNTIF($G824:$L824,G824)&gt;1,1,0)</f>
        <v>1</v>
      </c>
      <c r="N824" s="0" t="n">
        <f aca="false">IF(COUNTIF($G824:$L824,H824)&gt;1,1,0)</f>
        <v>1</v>
      </c>
      <c r="O824" s="0" t="n">
        <f aca="false">IF(COUNTIF($G824:$L824,I824)&gt;1,1,0)</f>
        <v>0</v>
      </c>
      <c r="P824" s="0" t="n">
        <f aca="false">IF(COUNTIF($G824:$L824,J824)&gt;1,1,0)</f>
        <v>0</v>
      </c>
      <c r="Q824" s="0" t="n">
        <f aca="false">IF(COUNTIF($G824:$L824,K824)&gt;1,1,0)</f>
        <v>0</v>
      </c>
      <c r="R824" s="0" t="n">
        <f aca="false">IF(COUNTIF($G824:$L824,L824)&gt;1,1,0)</f>
        <v>0</v>
      </c>
      <c r="S824" s="2" t="n">
        <f aca="false">IF(AND(L824&lt;&gt;K824,SUM(M824:Q824)&gt;0,G824+L824&gt;SUMPRODUCT(G824:K824,M824:Q824)),1,0)</f>
        <v>1</v>
      </c>
    </row>
    <row r="825" customFormat="false" ht="15" hidden="false" customHeight="false" outlineLevel="0" collapsed="false">
      <c r="A825" s="0" t="n">
        <v>96</v>
      </c>
      <c r="B825" s="0" t="n">
        <v>88</v>
      </c>
      <c r="C825" s="0" t="n">
        <v>52</v>
      </c>
      <c r="D825" s="0" t="n">
        <v>57</v>
      </c>
      <c r="E825" s="0" t="n">
        <v>46</v>
      </c>
      <c r="F825" s="0" t="n">
        <v>50</v>
      </c>
      <c r="G825" s="1" t="n">
        <f aca="false">SMALL($A825:$F825,1)</f>
        <v>46</v>
      </c>
      <c r="H825" s="1" t="n">
        <f aca="false">SMALL($A825:$F825,2)</f>
        <v>50</v>
      </c>
      <c r="I825" s="1" t="n">
        <f aca="false">SMALL($A825:$F825,3)</f>
        <v>52</v>
      </c>
      <c r="J825" s="1" t="n">
        <f aca="false">SMALL($A825:$F825,4)</f>
        <v>57</v>
      </c>
      <c r="K825" s="1" t="n">
        <f aca="false">SMALL($A825:$F825,5)</f>
        <v>88</v>
      </c>
      <c r="L825" s="1" t="n">
        <f aca="false">SMALL($A825:$F825,6)</f>
        <v>96</v>
      </c>
      <c r="M825" s="0" t="n">
        <f aca="false">IF(COUNTIF($G825:$L825,G825)&gt;1,1,0)</f>
        <v>0</v>
      </c>
      <c r="N825" s="0" t="n">
        <f aca="false">IF(COUNTIF($G825:$L825,H825)&gt;1,1,0)</f>
        <v>0</v>
      </c>
      <c r="O825" s="0" t="n">
        <f aca="false">IF(COUNTIF($G825:$L825,I825)&gt;1,1,0)</f>
        <v>0</v>
      </c>
      <c r="P825" s="0" t="n">
        <f aca="false">IF(COUNTIF($G825:$L825,J825)&gt;1,1,0)</f>
        <v>0</v>
      </c>
      <c r="Q825" s="0" t="n">
        <f aca="false">IF(COUNTIF($G825:$L825,K825)&gt;1,1,0)</f>
        <v>0</v>
      </c>
      <c r="R825" s="0" t="n">
        <f aca="false">IF(COUNTIF($G825:$L825,L825)&gt;1,1,0)</f>
        <v>0</v>
      </c>
      <c r="S825" s="2" t="n">
        <f aca="false">IF(AND(L825&lt;&gt;K825,SUM(M825:Q825)&gt;0,G825+L825&gt;SUMPRODUCT(G825:K825,M825:Q825)),1,0)</f>
        <v>0</v>
      </c>
    </row>
    <row r="826" customFormat="false" ht="15" hidden="false" customHeight="false" outlineLevel="0" collapsed="false">
      <c r="A826" s="0" t="n">
        <v>95</v>
      </c>
      <c r="B826" s="0" t="n">
        <v>35</v>
      </c>
      <c r="C826" s="0" t="n">
        <v>1</v>
      </c>
      <c r="D826" s="0" t="n">
        <v>92</v>
      </c>
      <c r="E826" s="0" t="n">
        <v>55</v>
      </c>
      <c r="F826" s="0" t="n">
        <v>12</v>
      </c>
      <c r="G826" s="1" t="n">
        <f aca="false">SMALL($A826:$F826,1)</f>
        <v>1</v>
      </c>
      <c r="H826" s="1" t="n">
        <f aca="false">SMALL($A826:$F826,2)</f>
        <v>12</v>
      </c>
      <c r="I826" s="1" t="n">
        <f aca="false">SMALL($A826:$F826,3)</f>
        <v>35</v>
      </c>
      <c r="J826" s="1" t="n">
        <f aca="false">SMALL($A826:$F826,4)</f>
        <v>55</v>
      </c>
      <c r="K826" s="1" t="n">
        <f aca="false">SMALL($A826:$F826,5)</f>
        <v>92</v>
      </c>
      <c r="L826" s="1" t="n">
        <f aca="false">SMALL($A826:$F826,6)</f>
        <v>95</v>
      </c>
      <c r="M826" s="0" t="n">
        <f aca="false">IF(COUNTIF($G826:$L826,G826)&gt;1,1,0)</f>
        <v>0</v>
      </c>
      <c r="N826" s="0" t="n">
        <f aca="false">IF(COUNTIF($G826:$L826,H826)&gt;1,1,0)</f>
        <v>0</v>
      </c>
      <c r="O826" s="0" t="n">
        <f aca="false">IF(COUNTIF($G826:$L826,I826)&gt;1,1,0)</f>
        <v>0</v>
      </c>
      <c r="P826" s="0" t="n">
        <f aca="false">IF(COUNTIF($G826:$L826,J826)&gt;1,1,0)</f>
        <v>0</v>
      </c>
      <c r="Q826" s="0" t="n">
        <f aca="false">IF(COUNTIF($G826:$L826,K826)&gt;1,1,0)</f>
        <v>0</v>
      </c>
      <c r="R826" s="0" t="n">
        <f aca="false">IF(COUNTIF($G826:$L826,L826)&gt;1,1,0)</f>
        <v>0</v>
      </c>
      <c r="S826" s="2" t="n">
        <f aca="false">IF(AND(L826&lt;&gt;K826,SUM(M826:Q826)&gt;0,G826+L826&gt;SUMPRODUCT(G826:K826,M826:Q826)),1,0)</f>
        <v>0</v>
      </c>
    </row>
    <row r="827" customFormat="false" ht="15" hidden="false" customHeight="false" outlineLevel="0" collapsed="false">
      <c r="A827" s="0" t="n">
        <v>11</v>
      </c>
      <c r="B827" s="0" t="n">
        <v>3</v>
      </c>
      <c r="C827" s="0" t="n">
        <v>33</v>
      </c>
      <c r="D827" s="0" t="n">
        <v>67</v>
      </c>
      <c r="E827" s="0" t="n">
        <v>8</v>
      </c>
      <c r="F827" s="0" t="n">
        <v>80</v>
      </c>
      <c r="G827" s="1" t="n">
        <f aca="false">SMALL($A827:$F827,1)</f>
        <v>3</v>
      </c>
      <c r="H827" s="1" t="n">
        <f aca="false">SMALL($A827:$F827,2)</f>
        <v>8</v>
      </c>
      <c r="I827" s="1" t="n">
        <f aca="false">SMALL($A827:$F827,3)</f>
        <v>11</v>
      </c>
      <c r="J827" s="1" t="n">
        <f aca="false">SMALL($A827:$F827,4)</f>
        <v>33</v>
      </c>
      <c r="K827" s="1" t="n">
        <f aca="false">SMALL($A827:$F827,5)</f>
        <v>67</v>
      </c>
      <c r="L827" s="1" t="n">
        <f aca="false">SMALL($A827:$F827,6)</f>
        <v>80</v>
      </c>
      <c r="M827" s="0" t="n">
        <f aca="false">IF(COUNTIF($G827:$L827,G827)&gt;1,1,0)</f>
        <v>0</v>
      </c>
      <c r="N827" s="0" t="n">
        <f aca="false">IF(COUNTIF($G827:$L827,H827)&gt;1,1,0)</f>
        <v>0</v>
      </c>
      <c r="O827" s="0" t="n">
        <f aca="false">IF(COUNTIF($G827:$L827,I827)&gt;1,1,0)</f>
        <v>0</v>
      </c>
      <c r="P827" s="0" t="n">
        <f aca="false">IF(COUNTIF($G827:$L827,J827)&gt;1,1,0)</f>
        <v>0</v>
      </c>
      <c r="Q827" s="0" t="n">
        <f aca="false">IF(COUNTIF($G827:$L827,K827)&gt;1,1,0)</f>
        <v>0</v>
      </c>
      <c r="R827" s="0" t="n">
        <f aca="false">IF(COUNTIF($G827:$L827,L827)&gt;1,1,0)</f>
        <v>0</v>
      </c>
      <c r="S827" s="2" t="n">
        <f aca="false">IF(AND(L827&lt;&gt;K827,SUM(M827:Q827)&gt;0,G827+L827&gt;SUMPRODUCT(G827:K827,M827:Q827)),1,0)</f>
        <v>0</v>
      </c>
    </row>
    <row r="828" customFormat="false" ht="15" hidden="false" customHeight="false" outlineLevel="0" collapsed="false">
      <c r="A828" s="0" t="n">
        <v>68</v>
      </c>
      <c r="B828" s="0" t="n">
        <v>53</v>
      </c>
      <c r="C828" s="0" t="n">
        <v>34</v>
      </c>
      <c r="D828" s="0" t="n">
        <v>92</v>
      </c>
      <c r="E828" s="0" t="n">
        <v>99</v>
      </c>
      <c r="F828" s="0" t="n">
        <v>91</v>
      </c>
      <c r="G828" s="1" t="n">
        <f aca="false">SMALL($A828:$F828,1)</f>
        <v>34</v>
      </c>
      <c r="H828" s="1" t="n">
        <f aca="false">SMALL($A828:$F828,2)</f>
        <v>53</v>
      </c>
      <c r="I828" s="1" t="n">
        <f aca="false">SMALL($A828:$F828,3)</f>
        <v>68</v>
      </c>
      <c r="J828" s="1" t="n">
        <f aca="false">SMALL($A828:$F828,4)</f>
        <v>91</v>
      </c>
      <c r="K828" s="1" t="n">
        <f aca="false">SMALL($A828:$F828,5)</f>
        <v>92</v>
      </c>
      <c r="L828" s="1" t="n">
        <f aca="false">SMALL($A828:$F828,6)</f>
        <v>99</v>
      </c>
      <c r="M828" s="0" t="n">
        <f aca="false">IF(COUNTIF($G828:$L828,G828)&gt;1,1,0)</f>
        <v>0</v>
      </c>
      <c r="N828" s="0" t="n">
        <f aca="false">IF(COUNTIF($G828:$L828,H828)&gt;1,1,0)</f>
        <v>0</v>
      </c>
      <c r="O828" s="0" t="n">
        <f aca="false">IF(COUNTIF($G828:$L828,I828)&gt;1,1,0)</f>
        <v>0</v>
      </c>
      <c r="P828" s="0" t="n">
        <f aca="false">IF(COUNTIF($G828:$L828,J828)&gt;1,1,0)</f>
        <v>0</v>
      </c>
      <c r="Q828" s="0" t="n">
        <f aca="false">IF(COUNTIF($G828:$L828,K828)&gt;1,1,0)</f>
        <v>0</v>
      </c>
      <c r="R828" s="0" t="n">
        <f aca="false">IF(COUNTIF($G828:$L828,L828)&gt;1,1,0)</f>
        <v>0</v>
      </c>
      <c r="S828" s="2" t="n">
        <f aca="false">IF(AND(L828&lt;&gt;K828,SUM(M828:Q828)&gt;0,G828+L828&gt;SUMPRODUCT(G828:K828,M828:Q828)),1,0)</f>
        <v>0</v>
      </c>
    </row>
    <row r="829" customFormat="false" ht="15" hidden="false" customHeight="false" outlineLevel="0" collapsed="false">
      <c r="A829" s="0" t="n">
        <v>31</v>
      </c>
      <c r="B829" s="0" t="n">
        <v>10</v>
      </c>
      <c r="C829" s="0" t="n">
        <v>97</v>
      </c>
      <c r="D829" s="0" t="n">
        <v>78</v>
      </c>
      <c r="E829" s="0" t="n">
        <v>45</v>
      </c>
      <c r="F829" s="0" t="n">
        <v>39</v>
      </c>
      <c r="G829" s="1" t="n">
        <f aca="false">SMALL($A829:$F829,1)</f>
        <v>10</v>
      </c>
      <c r="H829" s="1" t="n">
        <f aca="false">SMALL($A829:$F829,2)</f>
        <v>31</v>
      </c>
      <c r="I829" s="1" t="n">
        <f aca="false">SMALL($A829:$F829,3)</f>
        <v>39</v>
      </c>
      <c r="J829" s="1" t="n">
        <f aca="false">SMALL($A829:$F829,4)</f>
        <v>45</v>
      </c>
      <c r="K829" s="1" t="n">
        <f aca="false">SMALL($A829:$F829,5)</f>
        <v>78</v>
      </c>
      <c r="L829" s="1" t="n">
        <f aca="false">SMALL($A829:$F829,6)</f>
        <v>97</v>
      </c>
      <c r="M829" s="0" t="n">
        <f aca="false">IF(COUNTIF($G829:$L829,G829)&gt;1,1,0)</f>
        <v>0</v>
      </c>
      <c r="N829" s="0" t="n">
        <f aca="false">IF(COUNTIF($G829:$L829,H829)&gt;1,1,0)</f>
        <v>0</v>
      </c>
      <c r="O829" s="0" t="n">
        <f aca="false">IF(COUNTIF($G829:$L829,I829)&gt;1,1,0)</f>
        <v>0</v>
      </c>
      <c r="P829" s="0" t="n">
        <f aca="false">IF(COUNTIF($G829:$L829,J829)&gt;1,1,0)</f>
        <v>0</v>
      </c>
      <c r="Q829" s="0" t="n">
        <f aca="false">IF(COUNTIF($G829:$L829,K829)&gt;1,1,0)</f>
        <v>0</v>
      </c>
      <c r="R829" s="0" t="n">
        <f aca="false">IF(COUNTIF($G829:$L829,L829)&gt;1,1,0)</f>
        <v>0</v>
      </c>
      <c r="S829" s="2" t="n">
        <f aca="false">IF(AND(L829&lt;&gt;K829,SUM(M829:Q829)&gt;0,G829+L829&gt;SUMPRODUCT(G829:K829,M829:Q829)),1,0)</f>
        <v>0</v>
      </c>
    </row>
    <row r="830" customFormat="false" ht="15" hidden="false" customHeight="false" outlineLevel="0" collapsed="false">
      <c r="A830" s="0" t="n">
        <v>44</v>
      </c>
      <c r="B830" s="0" t="n">
        <v>92</v>
      </c>
      <c r="C830" s="0" t="n">
        <v>35</v>
      </c>
      <c r="D830" s="0" t="n">
        <v>46</v>
      </c>
      <c r="E830" s="0" t="n">
        <v>97</v>
      </c>
      <c r="F830" s="0" t="n">
        <v>27</v>
      </c>
      <c r="G830" s="1" t="n">
        <f aca="false">SMALL($A830:$F830,1)</f>
        <v>27</v>
      </c>
      <c r="H830" s="1" t="n">
        <f aca="false">SMALL($A830:$F830,2)</f>
        <v>35</v>
      </c>
      <c r="I830" s="1" t="n">
        <f aca="false">SMALL($A830:$F830,3)</f>
        <v>44</v>
      </c>
      <c r="J830" s="1" t="n">
        <f aca="false">SMALL($A830:$F830,4)</f>
        <v>46</v>
      </c>
      <c r="K830" s="1" t="n">
        <f aca="false">SMALL($A830:$F830,5)</f>
        <v>92</v>
      </c>
      <c r="L830" s="1" t="n">
        <f aca="false">SMALL($A830:$F830,6)</f>
        <v>97</v>
      </c>
      <c r="M830" s="0" t="n">
        <f aca="false">IF(COUNTIF($G830:$L830,G830)&gt;1,1,0)</f>
        <v>0</v>
      </c>
      <c r="N830" s="0" t="n">
        <f aca="false">IF(COUNTIF($G830:$L830,H830)&gt;1,1,0)</f>
        <v>0</v>
      </c>
      <c r="O830" s="0" t="n">
        <f aca="false">IF(COUNTIF($G830:$L830,I830)&gt;1,1,0)</f>
        <v>0</v>
      </c>
      <c r="P830" s="0" t="n">
        <f aca="false">IF(COUNTIF($G830:$L830,J830)&gt;1,1,0)</f>
        <v>0</v>
      </c>
      <c r="Q830" s="0" t="n">
        <f aca="false">IF(COUNTIF($G830:$L830,K830)&gt;1,1,0)</f>
        <v>0</v>
      </c>
      <c r="R830" s="0" t="n">
        <f aca="false">IF(COUNTIF($G830:$L830,L830)&gt;1,1,0)</f>
        <v>0</v>
      </c>
      <c r="S830" s="2" t="n">
        <f aca="false">IF(AND(L830&lt;&gt;K830,SUM(M830:Q830)&gt;0,G830+L830&gt;SUMPRODUCT(G830:K830,M830:Q830)),1,0)</f>
        <v>0</v>
      </c>
    </row>
    <row r="831" customFormat="false" ht="15" hidden="false" customHeight="false" outlineLevel="0" collapsed="false">
      <c r="A831" s="0" t="n">
        <v>30</v>
      </c>
      <c r="B831" s="0" t="n">
        <v>94</v>
      </c>
      <c r="C831" s="0" t="n">
        <v>76</v>
      </c>
      <c r="D831" s="0" t="n">
        <v>41</v>
      </c>
      <c r="E831" s="0" t="n">
        <v>19</v>
      </c>
      <c r="F831" s="0" t="n">
        <v>57</v>
      </c>
      <c r="G831" s="1" t="n">
        <f aca="false">SMALL($A831:$F831,1)</f>
        <v>19</v>
      </c>
      <c r="H831" s="1" t="n">
        <f aca="false">SMALL($A831:$F831,2)</f>
        <v>30</v>
      </c>
      <c r="I831" s="1" t="n">
        <f aca="false">SMALL($A831:$F831,3)</f>
        <v>41</v>
      </c>
      <c r="J831" s="1" t="n">
        <f aca="false">SMALL($A831:$F831,4)</f>
        <v>57</v>
      </c>
      <c r="K831" s="1" t="n">
        <f aca="false">SMALL($A831:$F831,5)</f>
        <v>76</v>
      </c>
      <c r="L831" s="1" t="n">
        <f aca="false">SMALL($A831:$F831,6)</f>
        <v>94</v>
      </c>
      <c r="M831" s="0" t="n">
        <f aca="false">IF(COUNTIF($G831:$L831,G831)&gt;1,1,0)</f>
        <v>0</v>
      </c>
      <c r="N831" s="0" t="n">
        <f aca="false">IF(COUNTIF($G831:$L831,H831)&gt;1,1,0)</f>
        <v>0</v>
      </c>
      <c r="O831" s="0" t="n">
        <f aca="false">IF(COUNTIF($G831:$L831,I831)&gt;1,1,0)</f>
        <v>0</v>
      </c>
      <c r="P831" s="0" t="n">
        <f aca="false">IF(COUNTIF($G831:$L831,J831)&gt;1,1,0)</f>
        <v>0</v>
      </c>
      <c r="Q831" s="0" t="n">
        <f aca="false">IF(COUNTIF($G831:$L831,K831)&gt;1,1,0)</f>
        <v>0</v>
      </c>
      <c r="R831" s="0" t="n">
        <f aca="false">IF(COUNTIF($G831:$L831,L831)&gt;1,1,0)</f>
        <v>0</v>
      </c>
      <c r="S831" s="2" t="n">
        <f aca="false">IF(AND(L831&lt;&gt;K831,SUM(M831:Q831)&gt;0,G831+L831&gt;SUMPRODUCT(G831:K831,M831:Q831)),1,0)</f>
        <v>0</v>
      </c>
    </row>
    <row r="832" customFormat="false" ht="15" hidden="false" customHeight="false" outlineLevel="0" collapsed="false">
      <c r="A832" s="0" t="n">
        <v>13</v>
      </c>
      <c r="B832" s="0" t="n">
        <v>29</v>
      </c>
      <c r="C832" s="0" t="n">
        <v>18</v>
      </c>
      <c r="D832" s="0" t="n">
        <v>38</v>
      </c>
      <c r="E832" s="0" t="n">
        <v>65</v>
      </c>
      <c r="F832" s="0" t="n">
        <v>42</v>
      </c>
      <c r="G832" s="1" t="n">
        <f aca="false">SMALL($A832:$F832,1)</f>
        <v>13</v>
      </c>
      <c r="H832" s="1" t="n">
        <f aca="false">SMALL($A832:$F832,2)</f>
        <v>18</v>
      </c>
      <c r="I832" s="1" t="n">
        <f aca="false">SMALL($A832:$F832,3)</f>
        <v>29</v>
      </c>
      <c r="J832" s="1" t="n">
        <f aca="false">SMALL($A832:$F832,4)</f>
        <v>38</v>
      </c>
      <c r="K832" s="1" t="n">
        <f aca="false">SMALL($A832:$F832,5)</f>
        <v>42</v>
      </c>
      <c r="L832" s="1" t="n">
        <f aca="false">SMALL($A832:$F832,6)</f>
        <v>65</v>
      </c>
      <c r="M832" s="0" t="n">
        <f aca="false">IF(COUNTIF($G832:$L832,G832)&gt;1,1,0)</f>
        <v>0</v>
      </c>
      <c r="N832" s="0" t="n">
        <f aca="false">IF(COUNTIF($G832:$L832,H832)&gt;1,1,0)</f>
        <v>0</v>
      </c>
      <c r="O832" s="0" t="n">
        <f aca="false">IF(COUNTIF($G832:$L832,I832)&gt;1,1,0)</f>
        <v>0</v>
      </c>
      <c r="P832" s="0" t="n">
        <f aca="false">IF(COUNTIF($G832:$L832,J832)&gt;1,1,0)</f>
        <v>0</v>
      </c>
      <c r="Q832" s="0" t="n">
        <f aca="false">IF(COUNTIF($G832:$L832,K832)&gt;1,1,0)</f>
        <v>0</v>
      </c>
      <c r="R832" s="0" t="n">
        <f aca="false">IF(COUNTIF($G832:$L832,L832)&gt;1,1,0)</f>
        <v>0</v>
      </c>
      <c r="S832" s="2" t="n">
        <f aca="false">IF(AND(L832&lt;&gt;K832,SUM(M832:Q832)&gt;0,G832+L832&gt;SUMPRODUCT(G832:K832,M832:Q832)),1,0)</f>
        <v>0</v>
      </c>
    </row>
    <row r="833" customFormat="false" ht="15" hidden="false" customHeight="false" outlineLevel="0" collapsed="false">
      <c r="A833" s="0" t="n">
        <v>39</v>
      </c>
      <c r="B833" s="0" t="n">
        <v>89</v>
      </c>
      <c r="C833" s="0" t="n">
        <v>55</v>
      </c>
      <c r="D833" s="0" t="n">
        <v>32</v>
      </c>
      <c r="E833" s="0" t="n">
        <v>68</v>
      </c>
      <c r="F833" s="0" t="n">
        <v>16</v>
      </c>
      <c r="G833" s="1" t="n">
        <f aca="false">SMALL($A833:$F833,1)</f>
        <v>16</v>
      </c>
      <c r="H833" s="1" t="n">
        <f aca="false">SMALL($A833:$F833,2)</f>
        <v>32</v>
      </c>
      <c r="I833" s="1" t="n">
        <f aca="false">SMALL($A833:$F833,3)</f>
        <v>39</v>
      </c>
      <c r="J833" s="1" t="n">
        <f aca="false">SMALL($A833:$F833,4)</f>
        <v>55</v>
      </c>
      <c r="K833" s="1" t="n">
        <f aca="false">SMALL($A833:$F833,5)</f>
        <v>68</v>
      </c>
      <c r="L833" s="1" t="n">
        <f aca="false">SMALL($A833:$F833,6)</f>
        <v>89</v>
      </c>
      <c r="M833" s="0" t="n">
        <f aca="false">IF(COUNTIF($G833:$L833,G833)&gt;1,1,0)</f>
        <v>0</v>
      </c>
      <c r="N833" s="0" t="n">
        <f aca="false">IF(COUNTIF($G833:$L833,H833)&gt;1,1,0)</f>
        <v>0</v>
      </c>
      <c r="O833" s="0" t="n">
        <f aca="false">IF(COUNTIF($G833:$L833,I833)&gt;1,1,0)</f>
        <v>0</v>
      </c>
      <c r="P833" s="0" t="n">
        <f aca="false">IF(COUNTIF($G833:$L833,J833)&gt;1,1,0)</f>
        <v>0</v>
      </c>
      <c r="Q833" s="0" t="n">
        <f aca="false">IF(COUNTIF($G833:$L833,K833)&gt;1,1,0)</f>
        <v>0</v>
      </c>
      <c r="R833" s="0" t="n">
        <f aca="false">IF(COUNTIF($G833:$L833,L833)&gt;1,1,0)</f>
        <v>0</v>
      </c>
      <c r="S833" s="2" t="n">
        <f aca="false">IF(AND(L833&lt;&gt;K833,SUM(M833:Q833)&gt;0,G833+L833&gt;SUMPRODUCT(G833:K833,M833:Q833)),1,0)</f>
        <v>0</v>
      </c>
    </row>
    <row r="834" customFormat="false" ht="15" hidden="false" customHeight="false" outlineLevel="0" collapsed="false">
      <c r="A834" s="0" t="n">
        <v>46</v>
      </c>
      <c r="B834" s="0" t="n">
        <v>58</v>
      </c>
      <c r="C834" s="0" t="n">
        <v>13</v>
      </c>
      <c r="D834" s="0" t="n">
        <v>70</v>
      </c>
      <c r="E834" s="0" t="n">
        <v>13</v>
      </c>
      <c r="F834" s="0" t="n">
        <v>81</v>
      </c>
      <c r="G834" s="1" t="n">
        <f aca="false">SMALL($A834:$F834,1)</f>
        <v>13</v>
      </c>
      <c r="H834" s="1" t="n">
        <f aca="false">SMALL($A834:$F834,2)</f>
        <v>13</v>
      </c>
      <c r="I834" s="1" t="n">
        <f aca="false">SMALL($A834:$F834,3)</f>
        <v>46</v>
      </c>
      <c r="J834" s="1" t="n">
        <f aca="false">SMALL($A834:$F834,4)</f>
        <v>58</v>
      </c>
      <c r="K834" s="1" t="n">
        <f aca="false">SMALL($A834:$F834,5)</f>
        <v>70</v>
      </c>
      <c r="L834" s="1" t="n">
        <f aca="false">SMALL($A834:$F834,6)</f>
        <v>81</v>
      </c>
      <c r="M834" s="0" t="n">
        <f aca="false">IF(COUNTIF($G834:$L834,G834)&gt;1,1,0)</f>
        <v>1</v>
      </c>
      <c r="N834" s="0" t="n">
        <f aca="false">IF(COUNTIF($G834:$L834,H834)&gt;1,1,0)</f>
        <v>1</v>
      </c>
      <c r="O834" s="0" t="n">
        <f aca="false">IF(COUNTIF($G834:$L834,I834)&gt;1,1,0)</f>
        <v>0</v>
      </c>
      <c r="P834" s="0" t="n">
        <f aca="false">IF(COUNTIF($G834:$L834,J834)&gt;1,1,0)</f>
        <v>0</v>
      </c>
      <c r="Q834" s="0" t="n">
        <f aca="false">IF(COUNTIF($G834:$L834,K834)&gt;1,1,0)</f>
        <v>0</v>
      </c>
      <c r="R834" s="0" t="n">
        <f aca="false">IF(COUNTIF($G834:$L834,L834)&gt;1,1,0)</f>
        <v>0</v>
      </c>
      <c r="S834" s="2" t="n">
        <f aca="false">IF(AND(L834&lt;&gt;K834,SUM(M834:Q834)&gt;0,G834+L834&gt;SUMPRODUCT(G834:K834,M834:Q834)),1,0)</f>
        <v>1</v>
      </c>
    </row>
    <row r="835" customFormat="false" ht="15" hidden="false" customHeight="false" outlineLevel="0" collapsed="false">
      <c r="A835" s="0" t="n">
        <v>39</v>
      </c>
      <c r="B835" s="0" t="n">
        <v>48</v>
      </c>
      <c r="C835" s="0" t="n">
        <v>55</v>
      </c>
      <c r="D835" s="0" t="n">
        <v>3</v>
      </c>
      <c r="E835" s="0" t="n">
        <v>97</v>
      </c>
      <c r="F835" s="0" t="n">
        <v>47</v>
      </c>
      <c r="G835" s="1" t="n">
        <f aca="false">SMALL($A835:$F835,1)</f>
        <v>3</v>
      </c>
      <c r="H835" s="1" t="n">
        <f aca="false">SMALL($A835:$F835,2)</f>
        <v>39</v>
      </c>
      <c r="I835" s="1" t="n">
        <f aca="false">SMALL($A835:$F835,3)</f>
        <v>47</v>
      </c>
      <c r="J835" s="1" t="n">
        <f aca="false">SMALL($A835:$F835,4)</f>
        <v>48</v>
      </c>
      <c r="K835" s="1" t="n">
        <f aca="false">SMALL($A835:$F835,5)</f>
        <v>55</v>
      </c>
      <c r="L835" s="1" t="n">
        <f aca="false">SMALL($A835:$F835,6)</f>
        <v>97</v>
      </c>
      <c r="M835" s="0" t="n">
        <f aca="false">IF(COUNTIF($G835:$L835,G835)&gt;1,1,0)</f>
        <v>0</v>
      </c>
      <c r="N835" s="0" t="n">
        <f aca="false">IF(COUNTIF($G835:$L835,H835)&gt;1,1,0)</f>
        <v>0</v>
      </c>
      <c r="O835" s="0" t="n">
        <f aca="false">IF(COUNTIF($G835:$L835,I835)&gt;1,1,0)</f>
        <v>0</v>
      </c>
      <c r="P835" s="0" t="n">
        <f aca="false">IF(COUNTIF($G835:$L835,J835)&gt;1,1,0)</f>
        <v>0</v>
      </c>
      <c r="Q835" s="0" t="n">
        <f aca="false">IF(COUNTIF($G835:$L835,K835)&gt;1,1,0)</f>
        <v>0</v>
      </c>
      <c r="R835" s="0" t="n">
        <f aca="false">IF(COUNTIF($G835:$L835,L835)&gt;1,1,0)</f>
        <v>0</v>
      </c>
      <c r="S835" s="2" t="n">
        <f aca="false">IF(AND(L835&lt;&gt;K835,SUM(M835:Q835)&gt;0,G835+L835&gt;SUMPRODUCT(G835:K835,M835:Q835)),1,0)</f>
        <v>0</v>
      </c>
    </row>
    <row r="836" customFormat="false" ht="15" hidden="false" customHeight="false" outlineLevel="0" collapsed="false">
      <c r="A836" s="0" t="n">
        <v>12</v>
      </c>
      <c r="B836" s="0" t="n">
        <v>36</v>
      </c>
      <c r="C836" s="0" t="n">
        <v>14</v>
      </c>
      <c r="D836" s="0" t="n">
        <v>70</v>
      </c>
      <c r="E836" s="0" t="n">
        <v>95</v>
      </c>
      <c r="F836" s="0" t="n">
        <v>83</v>
      </c>
      <c r="G836" s="1" t="n">
        <f aca="false">SMALL($A836:$F836,1)</f>
        <v>12</v>
      </c>
      <c r="H836" s="1" t="n">
        <f aca="false">SMALL($A836:$F836,2)</f>
        <v>14</v>
      </c>
      <c r="I836" s="1" t="n">
        <f aca="false">SMALL($A836:$F836,3)</f>
        <v>36</v>
      </c>
      <c r="J836" s="1" t="n">
        <f aca="false">SMALL($A836:$F836,4)</f>
        <v>70</v>
      </c>
      <c r="K836" s="1" t="n">
        <f aca="false">SMALL($A836:$F836,5)</f>
        <v>83</v>
      </c>
      <c r="L836" s="1" t="n">
        <f aca="false">SMALL($A836:$F836,6)</f>
        <v>95</v>
      </c>
      <c r="M836" s="0" t="n">
        <f aca="false">IF(COUNTIF($G836:$L836,G836)&gt;1,1,0)</f>
        <v>0</v>
      </c>
      <c r="N836" s="0" t="n">
        <f aca="false">IF(COUNTIF($G836:$L836,H836)&gt;1,1,0)</f>
        <v>0</v>
      </c>
      <c r="O836" s="0" t="n">
        <f aca="false">IF(COUNTIF($G836:$L836,I836)&gt;1,1,0)</f>
        <v>0</v>
      </c>
      <c r="P836" s="0" t="n">
        <f aca="false">IF(COUNTIF($G836:$L836,J836)&gt;1,1,0)</f>
        <v>0</v>
      </c>
      <c r="Q836" s="0" t="n">
        <f aca="false">IF(COUNTIF($G836:$L836,K836)&gt;1,1,0)</f>
        <v>0</v>
      </c>
      <c r="R836" s="0" t="n">
        <f aca="false">IF(COUNTIF($G836:$L836,L836)&gt;1,1,0)</f>
        <v>0</v>
      </c>
      <c r="S836" s="2" t="n">
        <f aca="false">IF(AND(L836&lt;&gt;K836,SUM(M836:Q836)&gt;0,G836+L836&gt;SUMPRODUCT(G836:K836,M836:Q836)),1,0)</f>
        <v>0</v>
      </c>
    </row>
    <row r="837" customFormat="false" ht="15" hidden="false" customHeight="false" outlineLevel="0" collapsed="false">
      <c r="A837" s="0" t="n">
        <v>11</v>
      </c>
      <c r="B837" s="0" t="n">
        <v>8</v>
      </c>
      <c r="C837" s="0" t="n">
        <v>18</v>
      </c>
      <c r="D837" s="0" t="n">
        <v>44</v>
      </c>
      <c r="E837" s="0" t="n">
        <v>28</v>
      </c>
      <c r="F837" s="0" t="n">
        <v>66</v>
      </c>
      <c r="G837" s="1" t="n">
        <f aca="false">SMALL($A837:$F837,1)</f>
        <v>8</v>
      </c>
      <c r="H837" s="1" t="n">
        <f aca="false">SMALL($A837:$F837,2)</f>
        <v>11</v>
      </c>
      <c r="I837" s="1" t="n">
        <f aca="false">SMALL($A837:$F837,3)</f>
        <v>18</v>
      </c>
      <c r="J837" s="1" t="n">
        <f aca="false">SMALL($A837:$F837,4)</f>
        <v>28</v>
      </c>
      <c r="K837" s="1" t="n">
        <f aca="false">SMALL($A837:$F837,5)</f>
        <v>44</v>
      </c>
      <c r="L837" s="1" t="n">
        <f aca="false">SMALL($A837:$F837,6)</f>
        <v>66</v>
      </c>
      <c r="M837" s="0" t="n">
        <f aca="false">IF(COUNTIF($G837:$L837,G837)&gt;1,1,0)</f>
        <v>0</v>
      </c>
      <c r="N837" s="0" t="n">
        <f aca="false">IF(COUNTIF($G837:$L837,H837)&gt;1,1,0)</f>
        <v>0</v>
      </c>
      <c r="O837" s="0" t="n">
        <f aca="false">IF(COUNTIF($G837:$L837,I837)&gt;1,1,0)</f>
        <v>0</v>
      </c>
      <c r="P837" s="0" t="n">
        <f aca="false">IF(COUNTIF($G837:$L837,J837)&gt;1,1,0)</f>
        <v>0</v>
      </c>
      <c r="Q837" s="0" t="n">
        <f aca="false">IF(COUNTIF($G837:$L837,K837)&gt;1,1,0)</f>
        <v>0</v>
      </c>
      <c r="R837" s="0" t="n">
        <f aca="false">IF(COUNTIF($G837:$L837,L837)&gt;1,1,0)</f>
        <v>0</v>
      </c>
      <c r="S837" s="2" t="n">
        <f aca="false">IF(AND(L837&lt;&gt;K837,SUM(M837:Q837)&gt;0,G837+L837&gt;SUMPRODUCT(G837:K837,M837:Q837)),1,0)</f>
        <v>0</v>
      </c>
    </row>
    <row r="838" customFormat="false" ht="15" hidden="false" customHeight="false" outlineLevel="0" collapsed="false">
      <c r="A838" s="0" t="n">
        <v>59</v>
      </c>
      <c r="B838" s="0" t="n">
        <v>83</v>
      </c>
      <c r="C838" s="0" t="n">
        <v>85</v>
      </c>
      <c r="D838" s="0" t="n">
        <v>55</v>
      </c>
      <c r="E838" s="0" t="n">
        <v>75</v>
      </c>
      <c r="F838" s="0" t="n">
        <v>93</v>
      </c>
      <c r="G838" s="1" t="n">
        <f aca="false">SMALL($A838:$F838,1)</f>
        <v>55</v>
      </c>
      <c r="H838" s="1" t="n">
        <f aca="false">SMALL($A838:$F838,2)</f>
        <v>59</v>
      </c>
      <c r="I838" s="1" t="n">
        <f aca="false">SMALL($A838:$F838,3)</f>
        <v>75</v>
      </c>
      <c r="J838" s="1" t="n">
        <f aca="false">SMALL($A838:$F838,4)</f>
        <v>83</v>
      </c>
      <c r="K838" s="1" t="n">
        <f aca="false">SMALL($A838:$F838,5)</f>
        <v>85</v>
      </c>
      <c r="L838" s="1" t="n">
        <f aca="false">SMALL($A838:$F838,6)</f>
        <v>93</v>
      </c>
      <c r="M838" s="0" t="n">
        <f aca="false">IF(COUNTIF($G838:$L838,G838)&gt;1,1,0)</f>
        <v>0</v>
      </c>
      <c r="N838" s="0" t="n">
        <f aca="false">IF(COUNTIF($G838:$L838,H838)&gt;1,1,0)</f>
        <v>0</v>
      </c>
      <c r="O838" s="0" t="n">
        <f aca="false">IF(COUNTIF($G838:$L838,I838)&gt;1,1,0)</f>
        <v>0</v>
      </c>
      <c r="P838" s="0" t="n">
        <f aca="false">IF(COUNTIF($G838:$L838,J838)&gt;1,1,0)</f>
        <v>0</v>
      </c>
      <c r="Q838" s="0" t="n">
        <f aca="false">IF(COUNTIF($G838:$L838,K838)&gt;1,1,0)</f>
        <v>0</v>
      </c>
      <c r="R838" s="0" t="n">
        <f aca="false">IF(COUNTIF($G838:$L838,L838)&gt;1,1,0)</f>
        <v>0</v>
      </c>
      <c r="S838" s="2" t="n">
        <f aca="false">IF(AND(L838&lt;&gt;K838,SUM(M838:Q838)&gt;0,G838+L838&gt;SUMPRODUCT(G838:K838,M838:Q838)),1,0)</f>
        <v>0</v>
      </c>
    </row>
    <row r="839" customFormat="false" ht="15" hidden="false" customHeight="false" outlineLevel="0" collapsed="false">
      <c r="A839" s="0" t="n">
        <v>37</v>
      </c>
      <c r="B839" s="0" t="n">
        <v>69</v>
      </c>
      <c r="C839" s="0" t="n">
        <v>71</v>
      </c>
      <c r="D839" s="0" t="n">
        <v>72</v>
      </c>
      <c r="E839" s="0" t="n">
        <v>15</v>
      </c>
      <c r="F839" s="0" t="n">
        <v>93</v>
      </c>
      <c r="G839" s="1" t="n">
        <f aca="false">SMALL($A839:$F839,1)</f>
        <v>15</v>
      </c>
      <c r="H839" s="1" t="n">
        <f aca="false">SMALL($A839:$F839,2)</f>
        <v>37</v>
      </c>
      <c r="I839" s="1" t="n">
        <f aca="false">SMALL($A839:$F839,3)</f>
        <v>69</v>
      </c>
      <c r="J839" s="1" t="n">
        <f aca="false">SMALL($A839:$F839,4)</f>
        <v>71</v>
      </c>
      <c r="K839" s="1" t="n">
        <f aca="false">SMALL($A839:$F839,5)</f>
        <v>72</v>
      </c>
      <c r="L839" s="1" t="n">
        <f aca="false">SMALL($A839:$F839,6)</f>
        <v>93</v>
      </c>
      <c r="M839" s="0" t="n">
        <f aca="false">IF(COUNTIF($G839:$L839,G839)&gt;1,1,0)</f>
        <v>0</v>
      </c>
      <c r="N839" s="0" t="n">
        <f aca="false">IF(COUNTIF($G839:$L839,H839)&gt;1,1,0)</f>
        <v>0</v>
      </c>
      <c r="O839" s="0" t="n">
        <f aca="false">IF(COUNTIF($G839:$L839,I839)&gt;1,1,0)</f>
        <v>0</v>
      </c>
      <c r="P839" s="0" t="n">
        <f aca="false">IF(COUNTIF($G839:$L839,J839)&gt;1,1,0)</f>
        <v>0</v>
      </c>
      <c r="Q839" s="0" t="n">
        <f aca="false">IF(COUNTIF($G839:$L839,K839)&gt;1,1,0)</f>
        <v>0</v>
      </c>
      <c r="R839" s="0" t="n">
        <f aca="false">IF(COUNTIF($G839:$L839,L839)&gt;1,1,0)</f>
        <v>0</v>
      </c>
      <c r="S839" s="2" t="n">
        <f aca="false">IF(AND(L839&lt;&gt;K839,SUM(M839:Q839)&gt;0,G839+L839&gt;SUMPRODUCT(G839:K839,M839:Q839)),1,0)</f>
        <v>0</v>
      </c>
    </row>
    <row r="840" customFormat="false" ht="15" hidden="false" customHeight="false" outlineLevel="0" collapsed="false">
      <c r="A840" s="0" t="n">
        <v>23</v>
      </c>
      <c r="B840" s="0" t="n">
        <v>64</v>
      </c>
      <c r="C840" s="0" t="n">
        <v>38</v>
      </c>
      <c r="D840" s="0" t="n">
        <v>47</v>
      </c>
      <c r="E840" s="0" t="n">
        <v>32</v>
      </c>
      <c r="F840" s="0" t="n">
        <v>90</v>
      </c>
      <c r="G840" s="1" t="n">
        <f aca="false">SMALL($A840:$F840,1)</f>
        <v>23</v>
      </c>
      <c r="H840" s="1" t="n">
        <f aca="false">SMALL($A840:$F840,2)</f>
        <v>32</v>
      </c>
      <c r="I840" s="1" t="n">
        <f aca="false">SMALL($A840:$F840,3)</f>
        <v>38</v>
      </c>
      <c r="J840" s="1" t="n">
        <f aca="false">SMALL($A840:$F840,4)</f>
        <v>47</v>
      </c>
      <c r="K840" s="1" t="n">
        <f aca="false">SMALL($A840:$F840,5)</f>
        <v>64</v>
      </c>
      <c r="L840" s="1" t="n">
        <f aca="false">SMALL($A840:$F840,6)</f>
        <v>90</v>
      </c>
      <c r="M840" s="0" t="n">
        <f aca="false">IF(COUNTIF($G840:$L840,G840)&gt;1,1,0)</f>
        <v>0</v>
      </c>
      <c r="N840" s="0" t="n">
        <f aca="false">IF(COUNTIF($G840:$L840,H840)&gt;1,1,0)</f>
        <v>0</v>
      </c>
      <c r="O840" s="0" t="n">
        <f aca="false">IF(COUNTIF($G840:$L840,I840)&gt;1,1,0)</f>
        <v>0</v>
      </c>
      <c r="P840" s="0" t="n">
        <f aca="false">IF(COUNTIF($G840:$L840,J840)&gt;1,1,0)</f>
        <v>0</v>
      </c>
      <c r="Q840" s="0" t="n">
        <f aca="false">IF(COUNTIF($G840:$L840,K840)&gt;1,1,0)</f>
        <v>0</v>
      </c>
      <c r="R840" s="0" t="n">
        <f aca="false">IF(COUNTIF($G840:$L840,L840)&gt;1,1,0)</f>
        <v>0</v>
      </c>
      <c r="S840" s="2" t="n">
        <f aca="false">IF(AND(L840&lt;&gt;K840,SUM(M840:Q840)&gt;0,G840+L840&gt;SUMPRODUCT(G840:K840,M840:Q840)),1,0)</f>
        <v>0</v>
      </c>
    </row>
    <row r="841" customFormat="false" ht="15" hidden="false" customHeight="false" outlineLevel="0" collapsed="false">
      <c r="A841" s="0" t="n">
        <v>48</v>
      </c>
      <c r="B841" s="0" t="n">
        <v>42</v>
      </c>
      <c r="C841" s="0" t="n">
        <v>35</v>
      </c>
      <c r="D841" s="0" t="n">
        <v>13</v>
      </c>
      <c r="E841" s="0" t="n">
        <v>5</v>
      </c>
      <c r="F841" s="0" t="n">
        <v>5</v>
      </c>
      <c r="G841" s="1" t="n">
        <f aca="false">SMALL($A841:$F841,1)</f>
        <v>5</v>
      </c>
      <c r="H841" s="1" t="n">
        <f aca="false">SMALL($A841:$F841,2)</f>
        <v>5</v>
      </c>
      <c r="I841" s="1" t="n">
        <f aca="false">SMALL($A841:$F841,3)</f>
        <v>13</v>
      </c>
      <c r="J841" s="1" t="n">
        <f aca="false">SMALL($A841:$F841,4)</f>
        <v>35</v>
      </c>
      <c r="K841" s="1" t="n">
        <f aca="false">SMALL($A841:$F841,5)</f>
        <v>42</v>
      </c>
      <c r="L841" s="1" t="n">
        <f aca="false">SMALL($A841:$F841,6)</f>
        <v>48</v>
      </c>
      <c r="M841" s="0" t="n">
        <f aca="false">IF(COUNTIF($G841:$L841,G841)&gt;1,1,0)</f>
        <v>1</v>
      </c>
      <c r="N841" s="0" t="n">
        <f aca="false">IF(COUNTIF($G841:$L841,H841)&gt;1,1,0)</f>
        <v>1</v>
      </c>
      <c r="O841" s="0" t="n">
        <f aca="false">IF(COUNTIF($G841:$L841,I841)&gt;1,1,0)</f>
        <v>0</v>
      </c>
      <c r="P841" s="0" t="n">
        <f aca="false">IF(COUNTIF($G841:$L841,J841)&gt;1,1,0)</f>
        <v>0</v>
      </c>
      <c r="Q841" s="0" t="n">
        <f aca="false">IF(COUNTIF($G841:$L841,K841)&gt;1,1,0)</f>
        <v>0</v>
      </c>
      <c r="R841" s="0" t="n">
        <f aca="false">IF(COUNTIF($G841:$L841,L841)&gt;1,1,0)</f>
        <v>0</v>
      </c>
      <c r="S841" s="2" t="n">
        <f aca="false">IF(AND(L841&lt;&gt;K841,SUM(M841:Q841)&gt;0,G841+L841&gt;SUMPRODUCT(G841:K841,M841:Q841)),1,0)</f>
        <v>1</v>
      </c>
    </row>
    <row r="842" customFormat="false" ht="15" hidden="false" customHeight="false" outlineLevel="0" collapsed="false">
      <c r="A842" s="0" t="n">
        <v>35</v>
      </c>
      <c r="B842" s="0" t="n">
        <v>20</v>
      </c>
      <c r="C842" s="0" t="n">
        <v>85</v>
      </c>
      <c r="D842" s="0" t="n">
        <v>82</v>
      </c>
      <c r="E842" s="0" t="n">
        <v>35</v>
      </c>
      <c r="F842" s="0" t="n">
        <v>98</v>
      </c>
      <c r="G842" s="1" t="n">
        <f aca="false">SMALL($A842:$F842,1)</f>
        <v>20</v>
      </c>
      <c r="H842" s="1" t="n">
        <f aca="false">SMALL($A842:$F842,2)</f>
        <v>35</v>
      </c>
      <c r="I842" s="1" t="n">
        <f aca="false">SMALL($A842:$F842,3)</f>
        <v>35</v>
      </c>
      <c r="J842" s="1" t="n">
        <f aca="false">SMALL($A842:$F842,4)</f>
        <v>82</v>
      </c>
      <c r="K842" s="1" t="n">
        <f aca="false">SMALL($A842:$F842,5)</f>
        <v>85</v>
      </c>
      <c r="L842" s="1" t="n">
        <f aca="false">SMALL($A842:$F842,6)</f>
        <v>98</v>
      </c>
      <c r="M842" s="0" t="n">
        <f aca="false">IF(COUNTIF($G842:$L842,G842)&gt;1,1,0)</f>
        <v>0</v>
      </c>
      <c r="N842" s="0" t="n">
        <f aca="false">IF(COUNTIF($G842:$L842,H842)&gt;1,1,0)</f>
        <v>1</v>
      </c>
      <c r="O842" s="0" t="n">
        <f aca="false">IF(COUNTIF($G842:$L842,I842)&gt;1,1,0)</f>
        <v>1</v>
      </c>
      <c r="P842" s="0" t="n">
        <f aca="false">IF(COUNTIF($G842:$L842,J842)&gt;1,1,0)</f>
        <v>0</v>
      </c>
      <c r="Q842" s="0" t="n">
        <f aca="false">IF(COUNTIF($G842:$L842,K842)&gt;1,1,0)</f>
        <v>0</v>
      </c>
      <c r="R842" s="0" t="n">
        <f aca="false">IF(COUNTIF($G842:$L842,L842)&gt;1,1,0)</f>
        <v>0</v>
      </c>
      <c r="S842" s="2" t="n">
        <f aca="false">IF(AND(L842&lt;&gt;K842,SUM(M842:Q842)&gt;0,G842+L842&gt;SUMPRODUCT(G842:K842,M842:Q842)),1,0)</f>
        <v>1</v>
      </c>
    </row>
    <row r="843" customFormat="false" ht="15" hidden="false" customHeight="false" outlineLevel="0" collapsed="false">
      <c r="A843" s="0" t="n">
        <v>83</v>
      </c>
      <c r="B843" s="0" t="n">
        <v>54</v>
      </c>
      <c r="C843" s="0" t="n">
        <v>28</v>
      </c>
      <c r="D843" s="0" t="n">
        <v>3</v>
      </c>
      <c r="E843" s="0" t="n">
        <v>41</v>
      </c>
      <c r="F843" s="0" t="n">
        <v>90</v>
      </c>
      <c r="G843" s="1" t="n">
        <f aca="false">SMALL($A843:$F843,1)</f>
        <v>3</v>
      </c>
      <c r="H843" s="1" t="n">
        <f aca="false">SMALL($A843:$F843,2)</f>
        <v>28</v>
      </c>
      <c r="I843" s="1" t="n">
        <f aca="false">SMALL($A843:$F843,3)</f>
        <v>41</v>
      </c>
      <c r="J843" s="1" t="n">
        <f aca="false">SMALL($A843:$F843,4)</f>
        <v>54</v>
      </c>
      <c r="K843" s="1" t="n">
        <f aca="false">SMALL($A843:$F843,5)</f>
        <v>83</v>
      </c>
      <c r="L843" s="1" t="n">
        <f aca="false">SMALL($A843:$F843,6)</f>
        <v>90</v>
      </c>
      <c r="M843" s="0" t="n">
        <f aca="false">IF(COUNTIF($G843:$L843,G843)&gt;1,1,0)</f>
        <v>0</v>
      </c>
      <c r="N843" s="0" t="n">
        <f aca="false">IF(COUNTIF($G843:$L843,H843)&gt;1,1,0)</f>
        <v>0</v>
      </c>
      <c r="O843" s="0" t="n">
        <f aca="false">IF(COUNTIF($G843:$L843,I843)&gt;1,1,0)</f>
        <v>0</v>
      </c>
      <c r="P843" s="0" t="n">
        <f aca="false">IF(COUNTIF($G843:$L843,J843)&gt;1,1,0)</f>
        <v>0</v>
      </c>
      <c r="Q843" s="0" t="n">
        <f aca="false">IF(COUNTIF($G843:$L843,K843)&gt;1,1,0)</f>
        <v>0</v>
      </c>
      <c r="R843" s="0" t="n">
        <f aca="false">IF(COUNTIF($G843:$L843,L843)&gt;1,1,0)</f>
        <v>0</v>
      </c>
      <c r="S843" s="2" t="n">
        <f aca="false">IF(AND(L843&lt;&gt;K843,SUM(M843:Q843)&gt;0,G843+L843&gt;SUMPRODUCT(G843:K843,M843:Q843)),1,0)</f>
        <v>0</v>
      </c>
    </row>
    <row r="844" customFormat="false" ht="15" hidden="false" customHeight="false" outlineLevel="0" collapsed="false">
      <c r="A844" s="0" t="n">
        <v>86</v>
      </c>
      <c r="B844" s="0" t="n">
        <v>51</v>
      </c>
      <c r="C844" s="0" t="n">
        <v>83</v>
      </c>
      <c r="D844" s="0" t="n">
        <v>65</v>
      </c>
      <c r="E844" s="0" t="n">
        <v>16</v>
      </c>
      <c r="F844" s="0" t="n">
        <v>29</v>
      </c>
      <c r="G844" s="1" t="n">
        <f aca="false">SMALL($A844:$F844,1)</f>
        <v>16</v>
      </c>
      <c r="H844" s="1" t="n">
        <f aca="false">SMALL($A844:$F844,2)</f>
        <v>29</v>
      </c>
      <c r="I844" s="1" t="n">
        <f aca="false">SMALL($A844:$F844,3)</f>
        <v>51</v>
      </c>
      <c r="J844" s="1" t="n">
        <f aca="false">SMALL($A844:$F844,4)</f>
        <v>65</v>
      </c>
      <c r="K844" s="1" t="n">
        <f aca="false">SMALL($A844:$F844,5)</f>
        <v>83</v>
      </c>
      <c r="L844" s="1" t="n">
        <f aca="false">SMALL($A844:$F844,6)</f>
        <v>86</v>
      </c>
      <c r="M844" s="0" t="n">
        <f aca="false">IF(COUNTIF($G844:$L844,G844)&gt;1,1,0)</f>
        <v>0</v>
      </c>
      <c r="N844" s="0" t="n">
        <f aca="false">IF(COUNTIF($G844:$L844,H844)&gt;1,1,0)</f>
        <v>0</v>
      </c>
      <c r="O844" s="0" t="n">
        <f aca="false">IF(COUNTIF($G844:$L844,I844)&gt;1,1,0)</f>
        <v>0</v>
      </c>
      <c r="P844" s="0" t="n">
        <f aca="false">IF(COUNTIF($G844:$L844,J844)&gt;1,1,0)</f>
        <v>0</v>
      </c>
      <c r="Q844" s="0" t="n">
        <f aca="false">IF(COUNTIF($G844:$L844,K844)&gt;1,1,0)</f>
        <v>0</v>
      </c>
      <c r="R844" s="0" t="n">
        <f aca="false">IF(COUNTIF($G844:$L844,L844)&gt;1,1,0)</f>
        <v>0</v>
      </c>
      <c r="S844" s="2" t="n">
        <f aca="false">IF(AND(L844&lt;&gt;K844,SUM(M844:Q844)&gt;0,G844+L844&gt;SUMPRODUCT(G844:K844,M844:Q844)),1,0)</f>
        <v>0</v>
      </c>
    </row>
    <row r="845" customFormat="false" ht="15" hidden="false" customHeight="false" outlineLevel="0" collapsed="false">
      <c r="A845" s="0" t="n">
        <v>81</v>
      </c>
      <c r="B845" s="0" t="n">
        <v>66</v>
      </c>
      <c r="C845" s="0" t="n">
        <v>20</v>
      </c>
      <c r="D845" s="0" t="n">
        <v>68</v>
      </c>
      <c r="E845" s="0" t="n">
        <v>70</v>
      </c>
      <c r="F845" s="0" t="n">
        <v>63</v>
      </c>
      <c r="G845" s="1" t="n">
        <f aca="false">SMALL($A845:$F845,1)</f>
        <v>20</v>
      </c>
      <c r="H845" s="1" t="n">
        <f aca="false">SMALL($A845:$F845,2)</f>
        <v>63</v>
      </c>
      <c r="I845" s="1" t="n">
        <f aca="false">SMALL($A845:$F845,3)</f>
        <v>66</v>
      </c>
      <c r="J845" s="1" t="n">
        <f aca="false">SMALL($A845:$F845,4)</f>
        <v>68</v>
      </c>
      <c r="K845" s="1" t="n">
        <f aca="false">SMALL($A845:$F845,5)</f>
        <v>70</v>
      </c>
      <c r="L845" s="1" t="n">
        <f aca="false">SMALL($A845:$F845,6)</f>
        <v>81</v>
      </c>
      <c r="M845" s="0" t="n">
        <f aca="false">IF(COUNTIF($G845:$L845,G845)&gt;1,1,0)</f>
        <v>0</v>
      </c>
      <c r="N845" s="0" t="n">
        <f aca="false">IF(COUNTIF($G845:$L845,H845)&gt;1,1,0)</f>
        <v>0</v>
      </c>
      <c r="O845" s="0" t="n">
        <f aca="false">IF(COUNTIF($G845:$L845,I845)&gt;1,1,0)</f>
        <v>0</v>
      </c>
      <c r="P845" s="0" t="n">
        <f aca="false">IF(COUNTIF($G845:$L845,J845)&gt;1,1,0)</f>
        <v>0</v>
      </c>
      <c r="Q845" s="0" t="n">
        <f aca="false">IF(COUNTIF($G845:$L845,K845)&gt;1,1,0)</f>
        <v>0</v>
      </c>
      <c r="R845" s="0" t="n">
        <f aca="false">IF(COUNTIF($G845:$L845,L845)&gt;1,1,0)</f>
        <v>0</v>
      </c>
      <c r="S845" s="2" t="n">
        <f aca="false">IF(AND(L845&lt;&gt;K845,SUM(M845:Q845)&gt;0,G845+L845&gt;SUMPRODUCT(G845:K845,M845:Q845)),1,0)</f>
        <v>0</v>
      </c>
    </row>
    <row r="846" customFormat="false" ht="15" hidden="false" customHeight="false" outlineLevel="0" collapsed="false">
      <c r="A846" s="0" t="n">
        <v>53</v>
      </c>
      <c r="B846" s="0" t="n">
        <v>97</v>
      </c>
      <c r="C846" s="0" t="n">
        <v>17</v>
      </c>
      <c r="D846" s="0" t="n">
        <v>38</v>
      </c>
      <c r="E846" s="0" t="n">
        <v>1</v>
      </c>
      <c r="F846" s="0" t="n">
        <v>45</v>
      </c>
      <c r="G846" s="1" t="n">
        <f aca="false">SMALL($A846:$F846,1)</f>
        <v>1</v>
      </c>
      <c r="H846" s="1" t="n">
        <f aca="false">SMALL($A846:$F846,2)</f>
        <v>17</v>
      </c>
      <c r="I846" s="1" t="n">
        <f aca="false">SMALL($A846:$F846,3)</f>
        <v>38</v>
      </c>
      <c r="J846" s="1" t="n">
        <f aca="false">SMALL($A846:$F846,4)</f>
        <v>45</v>
      </c>
      <c r="K846" s="1" t="n">
        <f aca="false">SMALL($A846:$F846,5)</f>
        <v>53</v>
      </c>
      <c r="L846" s="1" t="n">
        <f aca="false">SMALL($A846:$F846,6)</f>
        <v>97</v>
      </c>
      <c r="M846" s="0" t="n">
        <f aca="false">IF(COUNTIF($G846:$L846,G846)&gt;1,1,0)</f>
        <v>0</v>
      </c>
      <c r="N846" s="0" t="n">
        <f aca="false">IF(COUNTIF($G846:$L846,H846)&gt;1,1,0)</f>
        <v>0</v>
      </c>
      <c r="O846" s="0" t="n">
        <f aca="false">IF(COUNTIF($G846:$L846,I846)&gt;1,1,0)</f>
        <v>0</v>
      </c>
      <c r="P846" s="0" t="n">
        <f aca="false">IF(COUNTIF($G846:$L846,J846)&gt;1,1,0)</f>
        <v>0</v>
      </c>
      <c r="Q846" s="0" t="n">
        <f aca="false">IF(COUNTIF($G846:$L846,K846)&gt;1,1,0)</f>
        <v>0</v>
      </c>
      <c r="R846" s="0" t="n">
        <f aca="false">IF(COUNTIF($G846:$L846,L846)&gt;1,1,0)</f>
        <v>0</v>
      </c>
      <c r="S846" s="2" t="n">
        <f aca="false">IF(AND(L846&lt;&gt;K846,SUM(M846:Q846)&gt;0,G846+L846&gt;SUMPRODUCT(G846:K846,M846:Q846)),1,0)</f>
        <v>0</v>
      </c>
    </row>
    <row r="847" customFormat="false" ht="15" hidden="false" customHeight="false" outlineLevel="0" collapsed="false">
      <c r="A847" s="0" t="n">
        <v>8</v>
      </c>
      <c r="B847" s="0" t="n">
        <v>74</v>
      </c>
      <c r="C847" s="0" t="n">
        <v>61</v>
      </c>
      <c r="D847" s="0" t="n">
        <v>26</v>
      </c>
      <c r="E847" s="0" t="n">
        <v>35</v>
      </c>
      <c r="F847" s="0" t="n">
        <v>30</v>
      </c>
      <c r="G847" s="1" t="n">
        <f aca="false">SMALL($A847:$F847,1)</f>
        <v>8</v>
      </c>
      <c r="H847" s="1" t="n">
        <f aca="false">SMALL($A847:$F847,2)</f>
        <v>26</v>
      </c>
      <c r="I847" s="1" t="n">
        <f aca="false">SMALL($A847:$F847,3)</f>
        <v>30</v>
      </c>
      <c r="J847" s="1" t="n">
        <f aca="false">SMALL($A847:$F847,4)</f>
        <v>35</v>
      </c>
      <c r="K847" s="1" t="n">
        <f aca="false">SMALL($A847:$F847,5)</f>
        <v>61</v>
      </c>
      <c r="L847" s="1" t="n">
        <f aca="false">SMALL($A847:$F847,6)</f>
        <v>74</v>
      </c>
      <c r="M847" s="0" t="n">
        <f aca="false">IF(COUNTIF($G847:$L847,G847)&gt;1,1,0)</f>
        <v>0</v>
      </c>
      <c r="N847" s="0" t="n">
        <f aca="false">IF(COUNTIF($G847:$L847,H847)&gt;1,1,0)</f>
        <v>0</v>
      </c>
      <c r="O847" s="0" t="n">
        <f aca="false">IF(COUNTIF($G847:$L847,I847)&gt;1,1,0)</f>
        <v>0</v>
      </c>
      <c r="P847" s="0" t="n">
        <f aca="false">IF(COUNTIF($G847:$L847,J847)&gt;1,1,0)</f>
        <v>0</v>
      </c>
      <c r="Q847" s="0" t="n">
        <f aca="false">IF(COUNTIF($G847:$L847,K847)&gt;1,1,0)</f>
        <v>0</v>
      </c>
      <c r="R847" s="0" t="n">
        <f aca="false">IF(COUNTIF($G847:$L847,L847)&gt;1,1,0)</f>
        <v>0</v>
      </c>
      <c r="S847" s="2" t="n">
        <f aca="false">IF(AND(L847&lt;&gt;K847,SUM(M847:Q847)&gt;0,G847+L847&gt;SUMPRODUCT(G847:K847,M847:Q847)),1,0)</f>
        <v>0</v>
      </c>
    </row>
    <row r="848" customFormat="false" ht="15" hidden="false" customHeight="false" outlineLevel="0" collapsed="false">
      <c r="A848" s="0" t="n">
        <v>28</v>
      </c>
      <c r="B848" s="0" t="n">
        <v>1</v>
      </c>
      <c r="C848" s="0" t="n">
        <v>8</v>
      </c>
      <c r="D848" s="0" t="n">
        <v>90</v>
      </c>
      <c r="E848" s="0" t="n">
        <v>91</v>
      </c>
      <c r="F848" s="0" t="n">
        <v>55</v>
      </c>
      <c r="G848" s="1" t="n">
        <f aca="false">SMALL($A848:$F848,1)</f>
        <v>1</v>
      </c>
      <c r="H848" s="1" t="n">
        <f aca="false">SMALL($A848:$F848,2)</f>
        <v>8</v>
      </c>
      <c r="I848" s="1" t="n">
        <f aca="false">SMALL($A848:$F848,3)</f>
        <v>28</v>
      </c>
      <c r="J848" s="1" t="n">
        <f aca="false">SMALL($A848:$F848,4)</f>
        <v>55</v>
      </c>
      <c r="K848" s="1" t="n">
        <f aca="false">SMALL($A848:$F848,5)</f>
        <v>90</v>
      </c>
      <c r="L848" s="1" t="n">
        <f aca="false">SMALL($A848:$F848,6)</f>
        <v>91</v>
      </c>
      <c r="M848" s="0" t="n">
        <f aca="false">IF(COUNTIF($G848:$L848,G848)&gt;1,1,0)</f>
        <v>0</v>
      </c>
      <c r="N848" s="0" t="n">
        <f aca="false">IF(COUNTIF($G848:$L848,H848)&gt;1,1,0)</f>
        <v>0</v>
      </c>
      <c r="O848" s="0" t="n">
        <f aca="false">IF(COUNTIF($G848:$L848,I848)&gt;1,1,0)</f>
        <v>0</v>
      </c>
      <c r="P848" s="0" t="n">
        <f aca="false">IF(COUNTIF($G848:$L848,J848)&gt;1,1,0)</f>
        <v>0</v>
      </c>
      <c r="Q848" s="0" t="n">
        <f aca="false">IF(COUNTIF($G848:$L848,K848)&gt;1,1,0)</f>
        <v>0</v>
      </c>
      <c r="R848" s="0" t="n">
        <f aca="false">IF(COUNTIF($G848:$L848,L848)&gt;1,1,0)</f>
        <v>0</v>
      </c>
      <c r="S848" s="2" t="n">
        <f aca="false">IF(AND(L848&lt;&gt;K848,SUM(M848:Q848)&gt;0,G848+L848&gt;SUMPRODUCT(G848:K848,M848:Q848)),1,0)</f>
        <v>0</v>
      </c>
    </row>
    <row r="849" customFormat="false" ht="15" hidden="false" customHeight="false" outlineLevel="0" collapsed="false">
      <c r="A849" s="0" t="n">
        <v>62</v>
      </c>
      <c r="B849" s="0" t="n">
        <v>8</v>
      </c>
      <c r="C849" s="0" t="n">
        <v>36</v>
      </c>
      <c r="D849" s="0" t="n">
        <v>66</v>
      </c>
      <c r="E849" s="0" t="n">
        <v>82</v>
      </c>
      <c r="F849" s="0" t="n">
        <v>98</v>
      </c>
      <c r="G849" s="1" t="n">
        <f aca="false">SMALL($A849:$F849,1)</f>
        <v>8</v>
      </c>
      <c r="H849" s="1" t="n">
        <f aca="false">SMALL($A849:$F849,2)</f>
        <v>36</v>
      </c>
      <c r="I849" s="1" t="n">
        <f aca="false">SMALL($A849:$F849,3)</f>
        <v>62</v>
      </c>
      <c r="J849" s="1" t="n">
        <f aca="false">SMALL($A849:$F849,4)</f>
        <v>66</v>
      </c>
      <c r="K849" s="1" t="n">
        <f aca="false">SMALL($A849:$F849,5)</f>
        <v>82</v>
      </c>
      <c r="L849" s="1" t="n">
        <f aca="false">SMALL($A849:$F849,6)</f>
        <v>98</v>
      </c>
      <c r="M849" s="0" t="n">
        <f aca="false">IF(COUNTIF($G849:$L849,G849)&gt;1,1,0)</f>
        <v>0</v>
      </c>
      <c r="N849" s="0" t="n">
        <f aca="false">IF(COUNTIF($G849:$L849,H849)&gt;1,1,0)</f>
        <v>0</v>
      </c>
      <c r="O849" s="0" t="n">
        <f aca="false">IF(COUNTIF($G849:$L849,I849)&gt;1,1,0)</f>
        <v>0</v>
      </c>
      <c r="P849" s="0" t="n">
        <f aca="false">IF(COUNTIF($G849:$L849,J849)&gt;1,1,0)</f>
        <v>0</v>
      </c>
      <c r="Q849" s="0" t="n">
        <f aca="false">IF(COUNTIF($G849:$L849,K849)&gt;1,1,0)</f>
        <v>0</v>
      </c>
      <c r="R849" s="0" t="n">
        <f aca="false">IF(COUNTIF($G849:$L849,L849)&gt;1,1,0)</f>
        <v>0</v>
      </c>
      <c r="S849" s="2" t="n">
        <f aca="false">IF(AND(L849&lt;&gt;K849,SUM(M849:Q849)&gt;0,G849+L849&gt;SUMPRODUCT(G849:K849,M849:Q849)),1,0)</f>
        <v>0</v>
      </c>
    </row>
    <row r="850" customFormat="false" ht="15" hidden="false" customHeight="false" outlineLevel="0" collapsed="false">
      <c r="A850" s="0" t="n">
        <v>16</v>
      </c>
      <c r="B850" s="0" t="n">
        <v>46</v>
      </c>
      <c r="C850" s="0" t="n">
        <v>27</v>
      </c>
      <c r="D850" s="0" t="n">
        <v>56</v>
      </c>
      <c r="E850" s="0" t="n">
        <v>33</v>
      </c>
      <c r="F850" s="0" t="n">
        <v>73</v>
      </c>
      <c r="G850" s="1" t="n">
        <f aca="false">SMALL($A850:$F850,1)</f>
        <v>16</v>
      </c>
      <c r="H850" s="1" t="n">
        <f aca="false">SMALL($A850:$F850,2)</f>
        <v>27</v>
      </c>
      <c r="I850" s="1" t="n">
        <f aca="false">SMALL($A850:$F850,3)</f>
        <v>33</v>
      </c>
      <c r="J850" s="1" t="n">
        <f aca="false">SMALL($A850:$F850,4)</f>
        <v>46</v>
      </c>
      <c r="K850" s="1" t="n">
        <f aca="false">SMALL($A850:$F850,5)</f>
        <v>56</v>
      </c>
      <c r="L850" s="1" t="n">
        <f aca="false">SMALL($A850:$F850,6)</f>
        <v>73</v>
      </c>
      <c r="M850" s="0" t="n">
        <f aca="false">IF(COUNTIF($G850:$L850,G850)&gt;1,1,0)</f>
        <v>0</v>
      </c>
      <c r="N850" s="0" t="n">
        <f aca="false">IF(COUNTIF($G850:$L850,H850)&gt;1,1,0)</f>
        <v>0</v>
      </c>
      <c r="O850" s="0" t="n">
        <f aca="false">IF(COUNTIF($G850:$L850,I850)&gt;1,1,0)</f>
        <v>0</v>
      </c>
      <c r="P850" s="0" t="n">
        <f aca="false">IF(COUNTIF($G850:$L850,J850)&gt;1,1,0)</f>
        <v>0</v>
      </c>
      <c r="Q850" s="0" t="n">
        <f aca="false">IF(COUNTIF($G850:$L850,K850)&gt;1,1,0)</f>
        <v>0</v>
      </c>
      <c r="R850" s="0" t="n">
        <f aca="false">IF(COUNTIF($G850:$L850,L850)&gt;1,1,0)</f>
        <v>0</v>
      </c>
      <c r="S850" s="2" t="n">
        <f aca="false">IF(AND(L850&lt;&gt;K850,SUM(M850:Q850)&gt;0,G850+L850&gt;SUMPRODUCT(G850:K850,M850:Q850)),1,0)</f>
        <v>0</v>
      </c>
    </row>
    <row r="851" customFormat="false" ht="15" hidden="false" customHeight="false" outlineLevel="0" collapsed="false">
      <c r="A851" s="0" t="n">
        <v>87</v>
      </c>
      <c r="B851" s="0" t="n">
        <v>88</v>
      </c>
      <c r="C851" s="0" t="n">
        <v>52</v>
      </c>
      <c r="D851" s="0" t="n">
        <v>56</v>
      </c>
      <c r="E851" s="0" t="n">
        <v>92</v>
      </c>
      <c r="F851" s="0" t="n">
        <v>35</v>
      </c>
      <c r="G851" s="1" t="n">
        <f aca="false">SMALL($A851:$F851,1)</f>
        <v>35</v>
      </c>
      <c r="H851" s="1" t="n">
        <f aca="false">SMALL($A851:$F851,2)</f>
        <v>52</v>
      </c>
      <c r="I851" s="1" t="n">
        <f aca="false">SMALL($A851:$F851,3)</f>
        <v>56</v>
      </c>
      <c r="J851" s="1" t="n">
        <f aca="false">SMALL($A851:$F851,4)</f>
        <v>87</v>
      </c>
      <c r="K851" s="1" t="n">
        <f aca="false">SMALL($A851:$F851,5)</f>
        <v>88</v>
      </c>
      <c r="L851" s="1" t="n">
        <f aca="false">SMALL($A851:$F851,6)</f>
        <v>92</v>
      </c>
      <c r="M851" s="0" t="n">
        <f aca="false">IF(COUNTIF($G851:$L851,G851)&gt;1,1,0)</f>
        <v>0</v>
      </c>
      <c r="N851" s="0" t="n">
        <f aca="false">IF(COUNTIF($G851:$L851,H851)&gt;1,1,0)</f>
        <v>0</v>
      </c>
      <c r="O851" s="0" t="n">
        <f aca="false">IF(COUNTIF($G851:$L851,I851)&gt;1,1,0)</f>
        <v>0</v>
      </c>
      <c r="P851" s="0" t="n">
        <f aca="false">IF(COUNTIF($G851:$L851,J851)&gt;1,1,0)</f>
        <v>0</v>
      </c>
      <c r="Q851" s="0" t="n">
        <f aca="false">IF(COUNTIF($G851:$L851,K851)&gt;1,1,0)</f>
        <v>0</v>
      </c>
      <c r="R851" s="0" t="n">
        <f aca="false">IF(COUNTIF($G851:$L851,L851)&gt;1,1,0)</f>
        <v>0</v>
      </c>
      <c r="S851" s="2" t="n">
        <f aca="false">IF(AND(L851&lt;&gt;K851,SUM(M851:Q851)&gt;0,G851+L851&gt;SUMPRODUCT(G851:K851,M851:Q851)),1,0)</f>
        <v>0</v>
      </c>
    </row>
    <row r="852" customFormat="false" ht="15" hidden="false" customHeight="false" outlineLevel="0" collapsed="false">
      <c r="A852" s="0" t="n">
        <v>14</v>
      </c>
      <c r="B852" s="0" t="n">
        <v>12</v>
      </c>
      <c r="C852" s="0" t="n">
        <v>21</v>
      </c>
      <c r="D852" s="0" t="n">
        <v>86</v>
      </c>
      <c r="E852" s="0" t="n">
        <v>5</v>
      </c>
      <c r="F852" s="0" t="n">
        <v>50</v>
      </c>
      <c r="G852" s="1" t="n">
        <f aca="false">SMALL($A852:$F852,1)</f>
        <v>5</v>
      </c>
      <c r="H852" s="1" t="n">
        <f aca="false">SMALL($A852:$F852,2)</f>
        <v>12</v>
      </c>
      <c r="I852" s="1" t="n">
        <f aca="false">SMALL($A852:$F852,3)</f>
        <v>14</v>
      </c>
      <c r="J852" s="1" t="n">
        <f aca="false">SMALL($A852:$F852,4)</f>
        <v>21</v>
      </c>
      <c r="K852" s="1" t="n">
        <f aca="false">SMALL($A852:$F852,5)</f>
        <v>50</v>
      </c>
      <c r="L852" s="1" t="n">
        <f aca="false">SMALL($A852:$F852,6)</f>
        <v>86</v>
      </c>
      <c r="M852" s="0" t="n">
        <f aca="false">IF(COUNTIF($G852:$L852,G852)&gt;1,1,0)</f>
        <v>0</v>
      </c>
      <c r="N852" s="0" t="n">
        <f aca="false">IF(COUNTIF($G852:$L852,H852)&gt;1,1,0)</f>
        <v>0</v>
      </c>
      <c r="O852" s="0" t="n">
        <f aca="false">IF(COUNTIF($G852:$L852,I852)&gt;1,1,0)</f>
        <v>0</v>
      </c>
      <c r="P852" s="0" t="n">
        <f aca="false">IF(COUNTIF($G852:$L852,J852)&gt;1,1,0)</f>
        <v>0</v>
      </c>
      <c r="Q852" s="0" t="n">
        <f aca="false">IF(COUNTIF($G852:$L852,K852)&gt;1,1,0)</f>
        <v>0</v>
      </c>
      <c r="R852" s="0" t="n">
        <f aca="false">IF(COUNTIF($G852:$L852,L852)&gt;1,1,0)</f>
        <v>0</v>
      </c>
      <c r="S852" s="2" t="n">
        <f aca="false">IF(AND(L852&lt;&gt;K852,SUM(M852:Q852)&gt;0,G852+L852&gt;SUMPRODUCT(G852:K852,M852:Q852)),1,0)</f>
        <v>0</v>
      </c>
    </row>
    <row r="853" customFormat="false" ht="15" hidden="false" customHeight="false" outlineLevel="0" collapsed="false">
      <c r="A853" s="0" t="n">
        <v>14</v>
      </c>
      <c r="B853" s="0" t="n">
        <v>98</v>
      </c>
      <c r="C853" s="0" t="n">
        <v>74</v>
      </c>
      <c r="D853" s="0" t="n">
        <v>1</v>
      </c>
      <c r="E853" s="0" t="n">
        <v>86</v>
      </c>
      <c r="F853" s="0" t="n">
        <v>45</v>
      </c>
      <c r="G853" s="1" t="n">
        <f aca="false">SMALL($A853:$F853,1)</f>
        <v>1</v>
      </c>
      <c r="H853" s="1" t="n">
        <f aca="false">SMALL($A853:$F853,2)</f>
        <v>14</v>
      </c>
      <c r="I853" s="1" t="n">
        <f aca="false">SMALL($A853:$F853,3)</f>
        <v>45</v>
      </c>
      <c r="J853" s="1" t="n">
        <f aca="false">SMALL($A853:$F853,4)</f>
        <v>74</v>
      </c>
      <c r="K853" s="1" t="n">
        <f aca="false">SMALL($A853:$F853,5)</f>
        <v>86</v>
      </c>
      <c r="L853" s="1" t="n">
        <f aca="false">SMALL($A853:$F853,6)</f>
        <v>98</v>
      </c>
      <c r="M853" s="0" t="n">
        <f aca="false">IF(COUNTIF($G853:$L853,G853)&gt;1,1,0)</f>
        <v>0</v>
      </c>
      <c r="N853" s="0" t="n">
        <f aca="false">IF(COUNTIF($G853:$L853,H853)&gt;1,1,0)</f>
        <v>0</v>
      </c>
      <c r="O853" s="0" t="n">
        <f aca="false">IF(COUNTIF($G853:$L853,I853)&gt;1,1,0)</f>
        <v>0</v>
      </c>
      <c r="P853" s="0" t="n">
        <f aca="false">IF(COUNTIF($G853:$L853,J853)&gt;1,1,0)</f>
        <v>0</v>
      </c>
      <c r="Q853" s="0" t="n">
        <f aca="false">IF(COUNTIF($G853:$L853,K853)&gt;1,1,0)</f>
        <v>0</v>
      </c>
      <c r="R853" s="0" t="n">
        <f aca="false">IF(COUNTIF($G853:$L853,L853)&gt;1,1,0)</f>
        <v>0</v>
      </c>
      <c r="S853" s="2" t="n">
        <f aca="false">IF(AND(L853&lt;&gt;K853,SUM(M853:Q853)&gt;0,G853+L853&gt;SUMPRODUCT(G853:K853,M853:Q853)),1,0)</f>
        <v>0</v>
      </c>
    </row>
    <row r="854" customFormat="false" ht="15" hidden="false" customHeight="false" outlineLevel="0" collapsed="false">
      <c r="A854" s="0" t="n">
        <v>31</v>
      </c>
      <c r="B854" s="0" t="n">
        <v>77</v>
      </c>
      <c r="C854" s="0" t="n">
        <v>85</v>
      </c>
      <c r="D854" s="0" t="n">
        <v>44</v>
      </c>
      <c r="E854" s="0" t="n">
        <v>8</v>
      </c>
      <c r="F854" s="0" t="n">
        <v>8</v>
      </c>
      <c r="G854" s="1" t="n">
        <f aca="false">SMALL($A854:$F854,1)</f>
        <v>8</v>
      </c>
      <c r="H854" s="1" t="n">
        <f aca="false">SMALL($A854:$F854,2)</f>
        <v>8</v>
      </c>
      <c r="I854" s="1" t="n">
        <f aca="false">SMALL($A854:$F854,3)</f>
        <v>31</v>
      </c>
      <c r="J854" s="1" t="n">
        <f aca="false">SMALL($A854:$F854,4)</f>
        <v>44</v>
      </c>
      <c r="K854" s="1" t="n">
        <f aca="false">SMALL($A854:$F854,5)</f>
        <v>77</v>
      </c>
      <c r="L854" s="1" t="n">
        <f aca="false">SMALL($A854:$F854,6)</f>
        <v>85</v>
      </c>
      <c r="M854" s="0" t="n">
        <f aca="false">IF(COUNTIF($G854:$L854,G854)&gt;1,1,0)</f>
        <v>1</v>
      </c>
      <c r="N854" s="0" t="n">
        <f aca="false">IF(COUNTIF($G854:$L854,H854)&gt;1,1,0)</f>
        <v>1</v>
      </c>
      <c r="O854" s="0" t="n">
        <f aca="false">IF(COUNTIF($G854:$L854,I854)&gt;1,1,0)</f>
        <v>0</v>
      </c>
      <c r="P854" s="0" t="n">
        <f aca="false">IF(COUNTIF($G854:$L854,J854)&gt;1,1,0)</f>
        <v>0</v>
      </c>
      <c r="Q854" s="0" t="n">
        <f aca="false">IF(COUNTIF($G854:$L854,K854)&gt;1,1,0)</f>
        <v>0</v>
      </c>
      <c r="R854" s="0" t="n">
        <f aca="false">IF(COUNTIF($G854:$L854,L854)&gt;1,1,0)</f>
        <v>0</v>
      </c>
      <c r="S854" s="2" t="n">
        <f aca="false">IF(AND(L854&lt;&gt;K854,SUM(M854:Q854)&gt;0,G854+L854&gt;SUMPRODUCT(G854:K854,M854:Q854)),1,0)</f>
        <v>1</v>
      </c>
    </row>
    <row r="855" customFormat="false" ht="15" hidden="false" customHeight="false" outlineLevel="0" collapsed="false">
      <c r="A855" s="0" t="n">
        <v>60</v>
      </c>
      <c r="B855" s="0" t="n">
        <v>6</v>
      </c>
      <c r="C855" s="0" t="n">
        <v>5</v>
      </c>
      <c r="D855" s="0" t="n">
        <v>39</v>
      </c>
      <c r="E855" s="0" t="n">
        <v>43</v>
      </c>
      <c r="F855" s="0" t="n">
        <v>50</v>
      </c>
      <c r="G855" s="1" t="n">
        <f aca="false">SMALL($A855:$F855,1)</f>
        <v>5</v>
      </c>
      <c r="H855" s="1" t="n">
        <f aca="false">SMALL($A855:$F855,2)</f>
        <v>6</v>
      </c>
      <c r="I855" s="1" t="n">
        <f aca="false">SMALL($A855:$F855,3)</f>
        <v>39</v>
      </c>
      <c r="J855" s="1" t="n">
        <f aca="false">SMALL($A855:$F855,4)</f>
        <v>43</v>
      </c>
      <c r="K855" s="1" t="n">
        <f aca="false">SMALL($A855:$F855,5)</f>
        <v>50</v>
      </c>
      <c r="L855" s="1" t="n">
        <f aca="false">SMALL($A855:$F855,6)</f>
        <v>60</v>
      </c>
      <c r="M855" s="0" t="n">
        <f aca="false">IF(COUNTIF($G855:$L855,G855)&gt;1,1,0)</f>
        <v>0</v>
      </c>
      <c r="N855" s="0" t="n">
        <f aca="false">IF(COUNTIF($G855:$L855,H855)&gt;1,1,0)</f>
        <v>0</v>
      </c>
      <c r="O855" s="0" t="n">
        <f aca="false">IF(COUNTIF($G855:$L855,I855)&gt;1,1,0)</f>
        <v>0</v>
      </c>
      <c r="P855" s="0" t="n">
        <f aca="false">IF(COUNTIF($G855:$L855,J855)&gt;1,1,0)</f>
        <v>0</v>
      </c>
      <c r="Q855" s="0" t="n">
        <f aca="false">IF(COUNTIF($G855:$L855,K855)&gt;1,1,0)</f>
        <v>0</v>
      </c>
      <c r="R855" s="0" t="n">
        <f aca="false">IF(COUNTIF($G855:$L855,L855)&gt;1,1,0)</f>
        <v>0</v>
      </c>
      <c r="S855" s="2" t="n">
        <f aca="false">IF(AND(L855&lt;&gt;K855,SUM(M855:Q855)&gt;0,G855+L855&gt;SUMPRODUCT(G855:K855,M855:Q855)),1,0)</f>
        <v>0</v>
      </c>
    </row>
    <row r="856" customFormat="false" ht="15" hidden="false" customHeight="false" outlineLevel="0" collapsed="false">
      <c r="A856" s="0" t="n">
        <v>38</v>
      </c>
      <c r="B856" s="0" t="n">
        <v>16</v>
      </c>
      <c r="C856" s="0" t="n">
        <v>45</v>
      </c>
      <c r="D856" s="0" t="n">
        <v>32</v>
      </c>
      <c r="E856" s="0" t="n">
        <v>26</v>
      </c>
      <c r="F856" s="0" t="n">
        <v>83</v>
      </c>
      <c r="G856" s="1" t="n">
        <f aca="false">SMALL($A856:$F856,1)</f>
        <v>16</v>
      </c>
      <c r="H856" s="1" t="n">
        <f aca="false">SMALL($A856:$F856,2)</f>
        <v>26</v>
      </c>
      <c r="I856" s="1" t="n">
        <f aca="false">SMALL($A856:$F856,3)</f>
        <v>32</v>
      </c>
      <c r="J856" s="1" t="n">
        <f aca="false">SMALL($A856:$F856,4)</f>
        <v>38</v>
      </c>
      <c r="K856" s="1" t="n">
        <f aca="false">SMALL($A856:$F856,5)</f>
        <v>45</v>
      </c>
      <c r="L856" s="1" t="n">
        <f aca="false">SMALL($A856:$F856,6)</f>
        <v>83</v>
      </c>
      <c r="M856" s="0" t="n">
        <f aca="false">IF(COUNTIF($G856:$L856,G856)&gt;1,1,0)</f>
        <v>0</v>
      </c>
      <c r="N856" s="0" t="n">
        <f aca="false">IF(COUNTIF($G856:$L856,H856)&gt;1,1,0)</f>
        <v>0</v>
      </c>
      <c r="O856" s="0" t="n">
        <f aca="false">IF(COUNTIF($G856:$L856,I856)&gt;1,1,0)</f>
        <v>0</v>
      </c>
      <c r="P856" s="0" t="n">
        <f aca="false">IF(COUNTIF($G856:$L856,J856)&gt;1,1,0)</f>
        <v>0</v>
      </c>
      <c r="Q856" s="0" t="n">
        <f aca="false">IF(COUNTIF($G856:$L856,K856)&gt;1,1,0)</f>
        <v>0</v>
      </c>
      <c r="R856" s="0" t="n">
        <f aca="false">IF(COUNTIF($G856:$L856,L856)&gt;1,1,0)</f>
        <v>0</v>
      </c>
      <c r="S856" s="2" t="n">
        <f aca="false">IF(AND(L856&lt;&gt;K856,SUM(M856:Q856)&gt;0,G856+L856&gt;SUMPRODUCT(G856:K856,M856:Q856)),1,0)</f>
        <v>0</v>
      </c>
    </row>
    <row r="857" customFormat="false" ht="15" hidden="false" customHeight="false" outlineLevel="0" collapsed="false">
      <c r="A857" s="0" t="n">
        <v>9</v>
      </c>
      <c r="B857" s="0" t="n">
        <v>61</v>
      </c>
      <c r="C857" s="0" t="n">
        <v>72</v>
      </c>
      <c r="D857" s="0" t="n">
        <v>86</v>
      </c>
      <c r="E857" s="0" t="n">
        <v>61</v>
      </c>
      <c r="F857" s="0" t="n">
        <v>78</v>
      </c>
      <c r="G857" s="1" t="n">
        <f aca="false">SMALL($A857:$F857,1)</f>
        <v>9</v>
      </c>
      <c r="H857" s="1" t="n">
        <f aca="false">SMALL($A857:$F857,2)</f>
        <v>61</v>
      </c>
      <c r="I857" s="1" t="n">
        <f aca="false">SMALL($A857:$F857,3)</f>
        <v>61</v>
      </c>
      <c r="J857" s="1" t="n">
        <f aca="false">SMALL($A857:$F857,4)</f>
        <v>72</v>
      </c>
      <c r="K857" s="1" t="n">
        <f aca="false">SMALL($A857:$F857,5)</f>
        <v>78</v>
      </c>
      <c r="L857" s="1" t="n">
        <f aca="false">SMALL($A857:$F857,6)</f>
        <v>86</v>
      </c>
      <c r="M857" s="0" t="n">
        <f aca="false">IF(COUNTIF($G857:$L857,G857)&gt;1,1,0)</f>
        <v>0</v>
      </c>
      <c r="N857" s="0" t="n">
        <f aca="false">IF(COUNTIF($G857:$L857,H857)&gt;1,1,0)</f>
        <v>1</v>
      </c>
      <c r="O857" s="0" t="n">
        <f aca="false">IF(COUNTIF($G857:$L857,I857)&gt;1,1,0)</f>
        <v>1</v>
      </c>
      <c r="P857" s="0" t="n">
        <f aca="false">IF(COUNTIF($G857:$L857,J857)&gt;1,1,0)</f>
        <v>0</v>
      </c>
      <c r="Q857" s="0" t="n">
        <f aca="false">IF(COUNTIF($G857:$L857,K857)&gt;1,1,0)</f>
        <v>0</v>
      </c>
      <c r="R857" s="0" t="n">
        <f aca="false">IF(COUNTIF($G857:$L857,L857)&gt;1,1,0)</f>
        <v>0</v>
      </c>
      <c r="S857" s="2" t="n">
        <f aca="false">IF(AND(L857&lt;&gt;K857,SUM(M857:Q857)&gt;0,G857+L857&gt;SUMPRODUCT(G857:K857,M857:Q857)),1,0)</f>
        <v>0</v>
      </c>
    </row>
    <row r="858" customFormat="false" ht="15" hidden="false" customHeight="false" outlineLevel="0" collapsed="false">
      <c r="A858" s="0" t="n">
        <v>65</v>
      </c>
      <c r="B858" s="0" t="n">
        <v>78</v>
      </c>
      <c r="C858" s="0" t="n">
        <v>80</v>
      </c>
      <c r="D858" s="0" t="n">
        <v>39</v>
      </c>
      <c r="E858" s="0" t="n">
        <v>10</v>
      </c>
      <c r="F858" s="0" t="n">
        <v>18</v>
      </c>
      <c r="G858" s="1" t="n">
        <f aca="false">SMALL($A858:$F858,1)</f>
        <v>10</v>
      </c>
      <c r="H858" s="1" t="n">
        <f aca="false">SMALL($A858:$F858,2)</f>
        <v>18</v>
      </c>
      <c r="I858" s="1" t="n">
        <f aca="false">SMALL($A858:$F858,3)</f>
        <v>39</v>
      </c>
      <c r="J858" s="1" t="n">
        <f aca="false">SMALL($A858:$F858,4)</f>
        <v>65</v>
      </c>
      <c r="K858" s="1" t="n">
        <f aca="false">SMALL($A858:$F858,5)</f>
        <v>78</v>
      </c>
      <c r="L858" s="1" t="n">
        <f aca="false">SMALL($A858:$F858,6)</f>
        <v>80</v>
      </c>
      <c r="M858" s="0" t="n">
        <f aca="false">IF(COUNTIF($G858:$L858,G858)&gt;1,1,0)</f>
        <v>0</v>
      </c>
      <c r="N858" s="0" t="n">
        <f aca="false">IF(COUNTIF($G858:$L858,H858)&gt;1,1,0)</f>
        <v>0</v>
      </c>
      <c r="O858" s="0" t="n">
        <f aca="false">IF(COUNTIF($G858:$L858,I858)&gt;1,1,0)</f>
        <v>0</v>
      </c>
      <c r="P858" s="0" t="n">
        <f aca="false">IF(COUNTIF($G858:$L858,J858)&gt;1,1,0)</f>
        <v>0</v>
      </c>
      <c r="Q858" s="0" t="n">
        <f aca="false">IF(COUNTIF($G858:$L858,K858)&gt;1,1,0)</f>
        <v>0</v>
      </c>
      <c r="R858" s="0" t="n">
        <f aca="false">IF(COUNTIF($G858:$L858,L858)&gt;1,1,0)</f>
        <v>0</v>
      </c>
      <c r="S858" s="2" t="n">
        <f aca="false">IF(AND(L858&lt;&gt;K858,SUM(M858:Q858)&gt;0,G858+L858&gt;SUMPRODUCT(G858:K858,M858:Q858)),1,0)</f>
        <v>0</v>
      </c>
    </row>
    <row r="859" customFormat="false" ht="15" hidden="false" customHeight="false" outlineLevel="0" collapsed="false">
      <c r="A859" s="0" t="n">
        <v>88</v>
      </c>
      <c r="B859" s="0" t="n">
        <v>76</v>
      </c>
      <c r="C859" s="0" t="n">
        <v>3</v>
      </c>
      <c r="D859" s="0" t="n">
        <v>98</v>
      </c>
      <c r="E859" s="0" t="n">
        <v>3</v>
      </c>
      <c r="F859" s="0" t="n">
        <v>68</v>
      </c>
      <c r="G859" s="1" t="n">
        <f aca="false">SMALL($A859:$F859,1)</f>
        <v>3</v>
      </c>
      <c r="H859" s="1" t="n">
        <f aca="false">SMALL($A859:$F859,2)</f>
        <v>3</v>
      </c>
      <c r="I859" s="1" t="n">
        <f aca="false">SMALL($A859:$F859,3)</f>
        <v>68</v>
      </c>
      <c r="J859" s="1" t="n">
        <f aca="false">SMALL($A859:$F859,4)</f>
        <v>76</v>
      </c>
      <c r="K859" s="1" t="n">
        <f aca="false">SMALL($A859:$F859,5)</f>
        <v>88</v>
      </c>
      <c r="L859" s="1" t="n">
        <f aca="false">SMALL($A859:$F859,6)</f>
        <v>98</v>
      </c>
      <c r="M859" s="0" t="n">
        <f aca="false">IF(COUNTIF($G859:$L859,G859)&gt;1,1,0)</f>
        <v>1</v>
      </c>
      <c r="N859" s="0" t="n">
        <f aca="false">IF(COUNTIF($G859:$L859,H859)&gt;1,1,0)</f>
        <v>1</v>
      </c>
      <c r="O859" s="0" t="n">
        <f aca="false">IF(COUNTIF($G859:$L859,I859)&gt;1,1,0)</f>
        <v>0</v>
      </c>
      <c r="P859" s="0" t="n">
        <f aca="false">IF(COUNTIF($G859:$L859,J859)&gt;1,1,0)</f>
        <v>0</v>
      </c>
      <c r="Q859" s="0" t="n">
        <f aca="false">IF(COUNTIF($G859:$L859,K859)&gt;1,1,0)</f>
        <v>0</v>
      </c>
      <c r="R859" s="0" t="n">
        <f aca="false">IF(COUNTIF($G859:$L859,L859)&gt;1,1,0)</f>
        <v>0</v>
      </c>
      <c r="S859" s="2" t="n">
        <f aca="false">IF(AND(L859&lt;&gt;K859,SUM(M859:Q859)&gt;0,G859+L859&gt;SUMPRODUCT(G859:K859,M859:Q859)),1,0)</f>
        <v>1</v>
      </c>
    </row>
    <row r="860" customFormat="false" ht="15" hidden="false" customHeight="false" outlineLevel="0" collapsed="false">
      <c r="A860" s="0" t="n">
        <v>36</v>
      </c>
      <c r="B860" s="0" t="n">
        <v>77</v>
      </c>
      <c r="C860" s="0" t="n">
        <v>4</v>
      </c>
      <c r="D860" s="0" t="n">
        <v>59</v>
      </c>
      <c r="E860" s="0" t="n">
        <v>97</v>
      </c>
      <c r="F860" s="0" t="n">
        <v>25</v>
      </c>
      <c r="G860" s="1" t="n">
        <f aca="false">SMALL($A860:$F860,1)</f>
        <v>4</v>
      </c>
      <c r="H860" s="1" t="n">
        <f aca="false">SMALL($A860:$F860,2)</f>
        <v>25</v>
      </c>
      <c r="I860" s="1" t="n">
        <f aca="false">SMALL($A860:$F860,3)</f>
        <v>36</v>
      </c>
      <c r="J860" s="1" t="n">
        <f aca="false">SMALL($A860:$F860,4)</f>
        <v>59</v>
      </c>
      <c r="K860" s="1" t="n">
        <f aca="false">SMALL($A860:$F860,5)</f>
        <v>77</v>
      </c>
      <c r="L860" s="1" t="n">
        <f aca="false">SMALL($A860:$F860,6)</f>
        <v>97</v>
      </c>
      <c r="M860" s="0" t="n">
        <f aca="false">IF(COUNTIF($G860:$L860,G860)&gt;1,1,0)</f>
        <v>0</v>
      </c>
      <c r="N860" s="0" t="n">
        <f aca="false">IF(COUNTIF($G860:$L860,H860)&gt;1,1,0)</f>
        <v>0</v>
      </c>
      <c r="O860" s="0" t="n">
        <f aca="false">IF(COUNTIF($G860:$L860,I860)&gt;1,1,0)</f>
        <v>0</v>
      </c>
      <c r="P860" s="0" t="n">
        <f aca="false">IF(COUNTIF($G860:$L860,J860)&gt;1,1,0)</f>
        <v>0</v>
      </c>
      <c r="Q860" s="0" t="n">
        <f aca="false">IF(COUNTIF($G860:$L860,K860)&gt;1,1,0)</f>
        <v>0</v>
      </c>
      <c r="R860" s="0" t="n">
        <f aca="false">IF(COUNTIF($G860:$L860,L860)&gt;1,1,0)</f>
        <v>0</v>
      </c>
      <c r="S860" s="2" t="n">
        <f aca="false">IF(AND(L860&lt;&gt;K860,SUM(M860:Q860)&gt;0,G860+L860&gt;SUMPRODUCT(G860:K860,M860:Q860)),1,0)</f>
        <v>0</v>
      </c>
    </row>
    <row r="861" customFormat="false" ht="15" hidden="false" customHeight="false" outlineLevel="0" collapsed="false">
      <c r="A861" s="0" t="n">
        <v>33</v>
      </c>
      <c r="B861" s="0" t="n">
        <v>90</v>
      </c>
      <c r="C861" s="0" t="n">
        <v>11</v>
      </c>
      <c r="D861" s="0" t="n">
        <v>39</v>
      </c>
      <c r="E861" s="0" t="n">
        <v>5</v>
      </c>
      <c r="F861" s="0" t="n">
        <v>53</v>
      </c>
      <c r="G861" s="1" t="n">
        <f aca="false">SMALL($A861:$F861,1)</f>
        <v>5</v>
      </c>
      <c r="H861" s="1" t="n">
        <f aca="false">SMALL($A861:$F861,2)</f>
        <v>11</v>
      </c>
      <c r="I861" s="1" t="n">
        <f aca="false">SMALL($A861:$F861,3)</f>
        <v>33</v>
      </c>
      <c r="J861" s="1" t="n">
        <f aca="false">SMALL($A861:$F861,4)</f>
        <v>39</v>
      </c>
      <c r="K861" s="1" t="n">
        <f aca="false">SMALL($A861:$F861,5)</f>
        <v>53</v>
      </c>
      <c r="L861" s="1" t="n">
        <f aca="false">SMALL($A861:$F861,6)</f>
        <v>90</v>
      </c>
      <c r="M861" s="0" t="n">
        <f aca="false">IF(COUNTIF($G861:$L861,G861)&gt;1,1,0)</f>
        <v>0</v>
      </c>
      <c r="N861" s="0" t="n">
        <f aca="false">IF(COUNTIF($G861:$L861,H861)&gt;1,1,0)</f>
        <v>0</v>
      </c>
      <c r="O861" s="0" t="n">
        <f aca="false">IF(COUNTIF($G861:$L861,I861)&gt;1,1,0)</f>
        <v>0</v>
      </c>
      <c r="P861" s="0" t="n">
        <f aca="false">IF(COUNTIF($G861:$L861,J861)&gt;1,1,0)</f>
        <v>0</v>
      </c>
      <c r="Q861" s="0" t="n">
        <f aca="false">IF(COUNTIF($G861:$L861,K861)&gt;1,1,0)</f>
        <v>0</v>
      </c>
      <c r="R861" s="0" t="n">
        <f aca="false">IF(COUNTIF($G861:$L861,L861)&gt;1,1,0)</f>
        <v>0</v>
      </c>
      <c r="S861" s="2" t="n">
        <f aca="false">IF(AND(L861&lt;&gt;K861,SUM(M861:Q861)&gt;0,G861+L861&gt;SUMPRODUCT(G861:K861,M861:Q861)),1,0)</f>
        <v>0</v>
      </c>
    </row>
    <row r="862" customFormat="false" ht="15" hidden="false" customHeight="false" outlineLevel="0" collapsed="false">
      <c r="A862" s="0" t="n">
        <v>86</v>
      </c>
      <c r="B862" s="0" t="n">
        <v>83</v>
      </c>
      <c r="C862" s="0" t="n">
        <v>81</v>
      </c>
      <c r="D862" s="0" t="n">
        <v>14</v>
      </c>
      <c r="E862" s="0" t="n">
        <v>90</v>
      </c>
      <c r="F862" s="0" t="n">
        <v>62</v>
      </c>
      <c r="G862" s="1" t="n">
        <f aca="false">SMALL($A862:$F862,1)</f>
        <v>14</v>
      </c>
      <c r="H862" s="1" t="n">
        <f aca="false">SMALL($A862:$F862,2)</f>
        <v>62</v>
      </c>
      <c r="I862" s="1" t="n">
        <f aca="false">SMALL($A862:$F862,3)</f>
        <v>81</v>
      </c>
      <c r="J862" s="1" t="n">
        <f aca="false">SMALL($A862:$F862,4)</f>
        <v>83</v>
      </c>
      <c r="K862" s="1" t="n">
        <f aca="false">SMALL($A862:$F862,5)</f>
        <v>86</v>
      </c>
      <c r="L862" s="1" t="n">
        <f aca="false">SMALL($A862:$F862,6)</f>
        <v>90</v>
      </c>
      <c r="M862" s="0" t="n">
        <f aca="false">IF(COUNTIF($G862:$L862,G862)&gt;1,1,0)</f>
        <v>0</v>
      </c>
      <c r="N862" s="0" t="n">
        <f aca="false">IF(COUNTIF($G862:$L862,H862)&gt;1,1,0)</f>
        <v>0</v>
      </c>
      <c r="O862" s="0" t="n">
        <f aca="false">IF(COUNTIF($G862:$L862,I862)&gt;1,1,0)</f>
        <v>0</v>
      </c>
      <c r="P862" s="0" t="n">
        <f aca="false">IF(COUNTIF($G862:$L862,J862)&gt;1,1,0)</f>
        <v>0</v>
      </c>
      <c r="Q862" s="0" t="n">
        <f aca="false">IF(COUNTIF($G862:$L862,K862)&gt;1,1,0)</f>
        <v>0</v>
      </c>
      <c r="R862" s="0" t="n">
        <f aca="false">IF(COUNTIF($G862:$L862,L862)&gt;1,1,0)</f>
        <v>0</v>
      </c>
      <c r="S862" s="2" t="n">
        <f aca="false">IF(AND(L862&lt;&gt;K862,SUM(M862:Q862)&gt;0,G862+L862&gt;SUMPRODUCT(G862:K862,M862:Q862)),1,0)</f>
        <v>0</v>
      </c>
    </row>
    <row r="863" customFormat="false" ht="15" hidden="false" customHeight="false" outlineLevel="0" collapsed="false">
      <c r="A863" s="0" t="n">
        <v>9</v>
      </c>
      <c r="B863" s="0" t="n">
        <v>90</v>
      </c>
      <c r="C863" s="0" t="n">
        <v>74</v>
      </c>
      <c r="D863" s="0" t="n">
        <v>82</v>
      </c>
      <c r="E863" s="0" t="n">
        <v>5</v>
      </c>
      <c r="F863" s="0" t="n">
        <v>2</v>
      </c>
      <c r="G863" s="1" t="n">
        <f aca="false">SMALL($A863:$F863,1)</f>
        <v>2</v>
      </c>
      <c r="H863" s="1" t="n">
        <f aca="false">SMALL($A863:$F863,2)</f>
        <v>5</v>
      </c>
      <c r="I863" s="1" t="n">
        <f aca="false">SMALL($A863:$F863,3)</f>
        <v>9</v>
      </c>
      <c r="J863" s="1" t="n">
        <f aca="false">SMALL($A863:$F863,4)</f>
        <v>74</v>
      </c>
      <c r="K863" s="1" t="n">
        <f aca="false">SMALL($A863:$F863,5)</f>
        <v>82</v>
      </c>
      <c r="L863" s="1" t="n">
        <f aca="false">SMALL($A863:$F863,6)</f>
        <v>90</v>
      </c>
      <c r="M863" s="0" t="n">
        <f aca="false">IF(COUNTIF($G863:$L863,G863)&gt;1,1,0)</f>
        <v>0</v>
      </c>
      <c r="N863" s="0" t="n">
        <f aca="false">IF(COUNTIF($G863:$L863,H863)&gt;1,1,0)</f>
        <v>0</v>
      </c>
      <c r="O863" s="0" t="n">
        <f aca="false">IF(COUNTIF($G863:$L863,I863)&gt;1,1,0)</f>
        <v>0</v>
      </c>
      <c r="P863" s="0" t="n">
        <f aca="false">IF(COUNTIF($G863:$L863,J863)&gt;1,1,0)</f>
        <v>0</v>
      </c>
      <c r="Q863" s="0" t="n">
        <f aca="false">IF(COUNTIF($G863:$L863,K863)&gt;1,1,0)</f>
        <v>0</v>
      </c>
      <c r="R863" s="0" t="n">
        <f aca="false">IF(COUNTIF($G863:$L863,L863)&gt;1,1,0)</f>
        <v>0</v>
      </c>
      <c r="S863" s="2" t="n">
        <f aca="false">IF(AND(L863&lt;&gt;K863,SUM(M863:Q863)&gt;0,G863+L863&gt;SUMPRODUCT(G863:K863,M863:Q863)),1,0)</f>
        <v>0</v>
      </c>
    </row>
    <row r="864" customFormat="false" ht="15" hidden="false" customHeight="false" outlineLevel="0" collapsed="false">
      <c r="A864" s="0" t="n">
        <v>12</v>
      </c>
      <c r="B864" s="0" t="n">
        <v>64</v>
      </c>
      <c r="C864" s="0" t="n">
        <v>28</v>
      </c>
      <c r="D864" s="0" t="n">
        <v>5</v>
      </c>
      <c r="E864" s="0" t="n">
        <v>35</v>
      </c>
      <c r="F864" s="0" t="n">
        <v>64</v>
      </c>
      <c r="G864" s="1" t="n">
        <f aca="false">SMALL($A864:$F864,1)</f>
        <v>5</v>
      </c>
      <c r="H864" s="1" t="n">
        <f aca="false">SMALL($A864:$F864,2)</f>
        <v>12</v>
      </c>
      <c r="I864" s="1" t="n">
        <f aca="false">SMALL($A864:$F864,3)</f>
        <v>28</v>
      </c>
      <c r="J864" s="1" t="n">
        <f aca="false">SMALL($A864:$F864,4)</f>
        <v>35</v>
      </c>
      <c r="K864" s="1" t="n">
        <f aca="false">SMALL($A864:$F864,5)</f>
        <v>64</v>
      </c>
      <c r="L864" s="1" t="n">
        <f aca="false">SMALL($A864:$F864,6)</f>
        <v>64</v>
      </c>
      <c r="M864" s="0" t="n">
        <f aca="false">IF(COUNTIF($G864:$L864,G864)&gt;1,1,0)</f>
        <v>0</v>
      </c>
      <c r="N864" s="0" t="n">
        <f aca="false">IF(COUNTIF($G864:$L864,H864)&gt;1,1,0)</f>
        <v>0</v>
      </c>
      <c r="O864" s="0" t="n">
        <f aca="false">IF(COUNTIF($G864:$L864,I864)&gt;1,1,0)</f>
        <v>0</v>
      </c>
      <c r="P864" s="0" t="n">
        <f aca="false">IF(COUNTIF($G864:$L864,J864)&gt;1,1,0)</f>
        <v>0</v>
      </c>
      <c r="Q864" s="0" t="n">
        <f aca="false">IF(COUNTIF($G864:$L864,K864)&gt;1,1,0)</f>
        <v>1</v>
      </c>
      <c r="R864" s="0" t="n">
        <f aca="false">IF(COUNTIF($G864:$L864,L864)&gt;1,1,0)</f>
        <v>1</v>
      </c>
      <c r="S864" s="2" t="n">
        <f aca="false">IF(AND(L864&lt;&gt;K864,SUM(M864:Q864)&gt;0,G864+L864&gt;SUMPRODUCT(G864:K864,M864:Q864)),1,0)</f>
        <v>0</v>
      </c>
    </row>
    <row r="865" customFormat="false" ht="15" hidden="false" customHeight="false" outlineLevel="0" collapsed="false">
      <c r="A865" s="0" t="n">
        <v>29</v>
      </c>
      <c r="B865" s="0" t="n">
        <v>1</v>
      </c>
      <c r="C865" s="0" t="n">
        <v>27</v>
      </c>
      <c r="D865" s="0" t="n">
        <v>22</v>
      </c>
      <c r="E865" s="0" t="n">
        <v>11</v>
      </c>
      <c r="F865" s="0" t="n">
        <v>76</v>
      </c>
      <c r="G865" s="1" t="n">
        <f aca="false">SMALL($A865:$F865,1)</f>
        <v>1</v>
      </c>
      <c r="H865" s="1" t="n">
        <f aca="false">SMALL($A865:$F865,2)</f>
        <v>11</v>
      </c>
      <c r="I865" s="1" t="n">
        <f aca="false">SMALL($A865:$F865,3)</f>
        <v>22</v>
      </c>
      <c r="J865" s="1" t="n">
        <f aca="false">SMALL($A865:$F865,4)</f>
        <v>27</v>
      </c>
      <c r="K865" s="1" t="n">
        <f aca="false">SMALL($A865:$F865,5)</f>
        <v>29</v>
      </c>
      <c r="L865" s="1" t="n">
        <f aca="false">SMALL($A865:$F865,6)</f>
        <v>76</v>
      </c>
      <c r="M865" s="0" t="n">
        <f aca="false">IF(COUNTIF($G865:$L865,G865)&gt;1,1,0)</f>
        <v>0</v>
      </c>
      <c r="N865" s="0" t="n">
        <f aca="false">IF(COUNTIF($G865:$L865,H865)&gt;1,1,0)</f>
        <v>0</v>
      </c>
      <c r="O865" s="0" t="n">
        <f aca="false">IF(COUNTIF($G865:$L865,I865)&gt;1,1,0)</f>
        <v>0</v>
      </c>
      <c r="P865" s="0" t="n">
        <f aca="false">IF(COUNTIF($G865:$L865,J865)&gt;1,1,0)</f>
        <v>0</v>
      </c>
      <c r="Q865" s="0" t="n">
        <f aca="false">IF(COUNTIF($G865:$L865,K865)&gt;1,1,0)</f>
        <v>0</v>
      </c>
      <c r="R865" s="0" t="n">
        <f aca="false">IF(COUNTIF($G865:$L865,L865)&gt;1,1,0)</f>
        <v>0</v>
      </c>
      <c r="S865" s="2" t="n">
        <f aca="false">IF(AND(L865&lt;&gt;K865,SUM(M865:Q865)&gt;0,G865+L865&gt;SUMPRODUCT(G865:K865,M865:Q865)),1,0)</f>
        <v>0</v>
      </c>
    </row>
    <row r="866" customFormat="false" ht="15" hidden="false" customHeight="false" outlineLevel="0" collapsed="false">
      <c r="A866" s="0" t="n">
        <v>24</v>
      </c>
      <c r="B866" s="0" t="n">
        <v>87</v>
      </c>
      <c r="C866" s="0" t="n">
        <v>77</v>
      </c>
      <c r="D866" s="0" t="n">
        <v>40</v>
      </c>
      <c r="E866" s="0" t="n">
        <v>43</v>
      </c>
      <c r="F866" s="0" t="n">
        <v>70</v>
      </c>
      <c r="G866" s="1" t="n">
        <f aca="false">SMALL($A866:$F866,1)</f>
        <v>24</v>
      </c>
      <c r="H866" s="1" t="n">
        <f aca="false">SMALL($A866:$F866,2)</f>
        <v>40</v>
      </c>
      <c r="I866" s="1" t="n">
        <f aca="false">SMALL($A866:$F866,3)</f>
        <v>43</v>
      </c>
      <c r="J866" s="1" t="n">
        <f aca="false">SMALL($A866:$F866,4)</f>
        <v>70</v>
      </c>
      <c r="K866" s="1" t="n">
        <f aca="false">SMALL($A866:$F866,5)</f>
        <v>77</v>
      </c>
      <c r="L866" s="1" t="n">
        <f aca="false">SMALL($A866:$F866,6)</f>
        <v>87</v>
      </c>
      <c r="M866" s="0" t="n">
        <f aca="false">IF(COUNTIF($G866:$L866,G866)&gt;1,1,0)</f>
        <v>0</v>
      </c>
      <c r="N866" s="0" t="n">
        <f aca="false">IF(COUNTIF($G866:$L866,H866)&gt;1,1,0)</f>
        <v>0</v>
      </c>
      <c r="O866" s="0" t="n">
        <f aca="false">IF(COUNTIF($G866:$L866,I866)&gt;1,1,0)</f>
        <v>0</v>
      </c>
      <c r="P866" s="0" t="n">
        <f aca="false">IF(COUNTIF($G866:$L866,J866)&gt;1,1,0)</f>
        <v>0</v>
      </c>
      <c r="Q866" s="0" t="n">
        <f aca="false">IF(COUNTIF($G866:$L866,K866)&gt;1,1,0)</f>
        <v>0</v>
      </c>
      <c r="R866" s="0" t="n">
        <f aca="false">IF(COUNTIF($G866:$L866,L866)&gt;1,1,0)</f>
        <v>0</v>
      </c>
      <c r="S866" s="2" t="n">
        <f aca="false">IF(AND(L866&lt;&gt;K866,SUM(M866:Q866)&gt;0,G866+L866&gt;SUMPRODUCT(G866:K866,M866:Q866)),1,0)</f>
        <v>0</v>
      </c>
    </row>
    <row r="867" customFormat="false" ht="15" hidden="false" customHeight="false" outlineLevel="0" collapsed="false">
      <c r="A867" s="0" t="n">
        <v>62</v>
      </c>
      <c r="B867" s="0" t="n">
        <v>59</v>
      </c>
      <c r="C867" s="0" t="n">
        <v>94</v>
      </c>
      <c r="D867" s="0" t="n">
        <v>19</v>
      </c>
      <c r="E867" s="0" t="n">
        <v>92</v>
      </c>
      <c r="F867" s="0" t="n">
        <v>14</v>
      </c>
      <c r="G867" s="1" t="n">
        <f aca="false">SMALL($A867:$F867,1)</f>
        <v>14</v>
      </c>
      <c r="H867" s="1" t="n">
        <f aca="false">SMALL($A867:$F867,2)</f>
        <v>19</v>
      </c>
      <c r="I867" s="1" t="n">
        <f aca="false">SMALL($A867:$F867,3)</f>
        <v>59</v>
      </c>
      <c r="J867" s="1" t="n">
        <f aca="false">SMALL($A867:$F867,4)</f>
        <v>62</v>
      </c>
      <c r="K867" s="1" t="n">
        <f aca="false">SMALL($A867:$F867,5)</f>
        <v>92</v>
      </c>
      <c r="L867" s="1" t="n">
        <f aca="false">SMALL($A867:$F867,6)</f>
        <v>94</v>
      </c>
      <c r="M867" s="0" t="n">
        <f aca="false">IF(COUNTIF($G867:$L867,G867)&gt;1,1,0)</f>
        <v>0</v>
      </c>
      <c r="N867" s="0" t="n">
        <f aca="false">IF(COUNTIF($G867:$L867,H867)&gt;1,1,0)</f>
        <v>0</v>
      </c>
      <c r="O867" s="0" t="n">
        <f aca="false">IF(COUNTIF($G867:$L867,I867)&gt;1,1,0)</f>
        <v>0</v>
      </c>
      <c r="P867" s="0" t="n">
        <f aca="false">IF(COUNTIF($G867:$L867,J867)&gt;1,1,0)</f>
        <v>0</v>
      </c>
      <c r="Q867" s="0" t="n">
        <f aca="false">IF(COUNTIF($G867:$L867,K867)&gt;1,1,0)</f>
        <v>0</v>
      </c>
      <c r="R867" s="0" t="n">
        <f aca="false">IF(COUNTIF($G867:$L867,L867)&gt;1,1,0)</f>
        <v>0</v>
      </c>
      <c r="S867" s="2" t="n">
        <f aca="false">IF(AND(L867&lt;&gt;K867,SUM(M867:Q867)&gt;0,G867+L867&gt;SUMPRODUCT(G867:K867,M867:Q867)),1,0)</f>
        <v>0</v>
      </c>
    </row>
    <row r="868" customFormat="false" ht="15" hidden="false" customHeight="false" outlineLevel="0" collapsed="false">
      <c r="A868" s="0" t="n">
        <v>46</v>
      </c>
      <c r="B868" s="0" t="n">
        <v>29</v>
      </c>
      <c r="C868" s="0" t="n">
        <v>30</v>
      </c>
      <c r="D868" s="0" t="n">
        <v>62</v>
      </c>
      <c r="E868" s="0" t="n">
        <v>45</v>
      </c>
      <c r="F868" s="0" t="n">
        <v>34</v>
      </c>
      <c r="G868" s="1" t="n">
        <f aca="false">SMALL($A868:$F868,1)</f>
        <v>29</v>
      </c>
      <c r="H868" s="1" t="n">
        <f aca="false">SMALL($A868:$F868,2)</f>
        <v>30</v>
      </c>
      <c r="I868" s="1" t="n">
        <f aca="false">SMALL($A868:$F868,3)</f>
        <v>34</v>
      </c>
      <c r="J868" s="1" t="n">
        <f aca="false">SMALL($A868:$F868,4)</f>
        <v>45</v>
      </c>
      <c r="K868" s="1" t="n">
        <f aca="false">SMALL($A868:$F868,5)</f>
        <v>46</v>
      </c>
      <c r="L868" s="1" t="n">
        <f aca="false">SMALL($A868:$F868,6)</f>
        <v>62</v>
      </c>
      <c r="M868" s="0" t="n">
        <f aca="false">IF(COUNTIF($G868:$L868,G868)&gt;1,1,0)</f>
        <v>0</v>
      </c>
      <c r="N868" s="0" t="n">
        <f aca="false">IF(COUNTIF($G868:$L868,H868)&gt;1,1,0)</f>
        <v>0</v>
      </c>
      <c r="O868" s="0" t="n">
        <f aca="false">IF(COUNTIF($G868:$L868,I868)&gt;1,1,0)</f>
        <v>0</v>
      </c>
      <c r="P868" s="0" t="n">
        <f aca="false">IF(COUNTIF($G868:$L868,J868)&gt;1,1,0)</f>
        <v>0</v>
      </c>
      <c r="Q868" s="0" t="n">
        <f aca="false">IF(COUNTIF($G868:$L868,K868)&gt;1,1,0)</f>
        <v>0</v>
      </c>
      <c r="R868" s="0" t="n">
        <f aca="false">IF(COUNTIF($G868:$L868,L868)&gt;1,1,0)</f>
        <v>0</v>
      </c>
      <c r="S868" s="2" t="n">
        <f aca="false">IF(AND(L868&lt;&gt;K868,SUM(M868:Q868)&gt;0,G868+L868&gt;SUMPRODUCT(G868:K868,M868:Q868)),1,0)</f>
        <v>0</v>
      </c>
    </row>
    <row r="869" customFormat="false" ht="15" hidden="false" customHeight="false" outlineLevel="0" collapsed="false">
      <c r="A869" s="0" t="n">
        <v>77</v>
      </c>
      <c r="B869" s="0" t="n">
        <v>29</v>
      </c>
      <c r="C869" s="0" t="n">
        <v>66</v>
      </c>
      <c r="D869" s="0" t="n">
        <v>30</v>
      </c>
      <c r="E869" s="0" t="n">
        <v>67</v>
      </c>
      <c r="F869" s="0" t="n">
        <v>67</v>
      </c>
      <c r="G869" s="1" t="n">
        <f aca="false">SMALL($A869:$F869,1)</f>
        <v>29</v>
      </c>
      <c r="H869" s="1" t="n">
        <f aca="false">SMALL($A869:$F869,2)</f>
        <v>30</v>
      </c>
      <c r="I869" s="1" t="n">
        <f aca="false">SMALL($A869:$F869,3)</f>
        <v>66</v>
      </c>
      <c r="J869" s="1" t="n">
        <f aca="false">SMALL($A869:$F869,4)</f>
        <v>67</v>
      </c>
      <c r="K869" s="1" t="n">
        <f aca="false">SMALL($A869:$F869,5)</f>
        <v>67</v>
      </c>
      <c r="L869" s="1" t="n">
        <f aca="false">SMALL($A869:$F869,6)</f>
        <v>77</v>
      </c>
      <c r="M869" s="0" t="n">
        <f aca="false">IF(COUNTIF($G869:$L869,G869)&gt;1,1,0)</f>
        <v>0</v>
      </c>
      <c r="N869" s="0" t="n">
        <f aca="false">IF(COUNTIF($G869:$L869,H869)&gt;1,1,0)</f>
        <v>0</v>
      </c>
      <c r="O869" s="0" t="n">
        <f aca="false">IF(COUNTIF($G869:$L869,I869)&gt;1,1,0)</f>
        <v>0</v>
      </c>
      <c r="P869" s="0" t="n">
        <f aca="false">IF(COUNTIF($G869:$L869,J869)&gt;1,1,0)</f>
        <v>1</v>
      </c>
      <c r="Q869" s="0" t="n">
        <f aca="false">IF(COUNTIF($G869:$L869,K869)&gt;1,1,0)</f>
        <v>1</v>
      </c>
      <c r="R869" s="0" t="n">
        <f aca="false">IF(COUNTIF($G869:$L869,L869)&gt;1,1,0)</f>
        <v>0</v>
      </c>
      <c r="S869" s="2" t="n">
        <f aca="false">IF(AND(L869&lt;&gt;K869,SUM(M869:Q869)&gt;0,G869+L869&gt;SUMPRODUCT(G869:K869,M869:Q869)),1,0)</f>
        <v>0</v>
      </c>
    </row>
    <row r="870" customFormat="false" ht="15" hidden="false" customHeight="false" outlineLevel="0" collapsed="false">
      <c r="A870" s="0" t="n">
        <v>28</v>
      </c>
      <c r="B870" s="0" t="n">
        <v>31</v>
      </c>
      <c r="C870" s="0" t="n">
        <v>63</v>
      </c>
      <c r="D870" s="0" t="n">
        <v>61</v>
      </c>
      <c r="E870" s="0" t="n">
        <v>89</v>
      </c>
      <c r="F870" s="0" t="n">
        <v>68</v>
      </c>
      <c r="G870" s="1" t="n">
        <f aca="false">SMALL($A870:$F870,1)</f>
        <v>28</v>
      </c>
      <c r="H870" s="1" t="n">
        <f aca="false">SMALL($A870:$F870,2)</f>
        <v>31</v>
      </c>
      <c r="I870" s="1" t="n">
        <f aca="false">SMALL($A870:$F870,3)</f>
        <v>61</v>
      </c>
      <c r="J870" s="1" t="n">
        <f aca="false">SMALL($A870:$F870,4)</f>
        <v>63</v>
      </c>
      <c r="K870" s="1" t="n">
        <f aca="false">SMALL($A870:$F870,5)</f>
        <v>68</v>
      </c>
      <c r="L870" s="1" t="n">
        <f aca="false">SMALL($A870:$F870,6)</f>
        <v>89</v>
      </c>
      <c r="M870" s="0" t="n">
        <f aca="false">IF(COUNTIF($G870:$L870,G870)&gt;1,1,0)</f>
        <v>0</v>
      </c>
      <c r="N870" s="0" t="n">
        <f aca="false">IF(COUNTIF($G870:$L870,H870)&gt;1,1,0)</f>
        <v>0</v>
      </c>
      <c r="O870" s="0" t="n">
        <f aca="false">IF(COUNTIF($G870:$L870,I870)&gt;1,1,0)</f>
        <v>0</v>
      </c>
      <c r="P870" s="0" t="n">
        <f aca="false">IF(COUNTIF($G870:$L870,J870)&gt;1,1,0)</f>
        <v>0</v>
      </c>
      <c r="Q870" s="0" t="n">
        <f aca="false">IF(COUNTIF($G870:$L870,K870)&gt;1,1,0)</f>
        <v>0</v>
      </c>
      <c r="R870" s="0" t="n">
        <f aca="false">IF(COUNTIF($G870:$L870,L870)&gt;1,1,0)</f>
        <v>0</v>
      </c>
      <c r="S870" s="2" t="n">
        <f aca="false">IF(AND(L870&lt;&gt;K870,SUM(M870:Q870)&gt;0,G870+L870&gt;SUMPRODUCT(G870:K870,M870:Q870)),1,0)</f>
        <v>0</v>
      </c>
    </row>
    <row r="871" customFormat="false" ht="15" hidden="false" customHeight="false" outlineLevel="0" collapsed="false">
      <c r="A871" s="0" t="n">
        <v>75</v>
      </c>
      <c r="B871" s="0" t="n">
        <v>40</v>
      </c>
      <c r="C871" s="0" t="n">
        <v>51</v>
      </c>
      <c r="D871" s="0" t="n">
        <v>22</v>
      </c>
      <c r="E871" s="0" t="n">
        <v>55</v>
      </c>
      <c r="F871" s="0" t="n">
        <v>23</v>
      </c>
      <c r="G871" s="1" t="n">
        <f aca="false">SMALL($A871:$F871,1)</f>
        <v>22</v>
      </c>
      <c r="H871" s="1" t="n">
        <f aca="false">SMALL($A871:$F871,2)</f>
        <v>23</v>
      </c>
      <c r="I871" s="1" t="n">
        <f aca="false">SMALL($A871:$F871,3)</f>
        <v>40</v>
      </c>
      <c r="J871" s="1" t="n">
        <f aca="false">SMALL($A871:$F871,4)</f>
        <v>51</v>
      </c>
      <c r="K871" s="1" t="n">
        <f aca="false">SMALL($A871:$F871,5)</f>
        <v>55</v>
      </c>
      <c r="L871" s="1" t="n">
        <f aca="false">SMALL($A871:$F871,6)</f>
        <v>75</v>
      </c>
      <c r="M871" s="0" t="n">
        <f aca="false">IF(COUNTIF($G871:$L871,G871)&gt;1,1,0)</f>
        <v>0</v>
      </c>
      <c r="N871" s="0" t="n">
        <f aca="false">IF(COUNTIF($G871:$L871,H871)&gt;1,1,0)</f>
        <v>0</v>
      </c>
      <c r="O871" s="0" t="n">
        <f aca="false">IF(COUNTIF($G871:$L871,I871)&gt;1,1,0)</f>
        <v>0</v>
      </c>
      <c r="P871" s="0" t="n">
        <f aca="false">IF(COUNTIF($G871:$L871,J871)&gt;1,1,0)</f>
        <v>0</v>
      </c>
      <c r="Q871" s="0" t="n">
        <f aca="false">IF(COUNTIF($G871:$L871,K871)&gt;1,1,0)</f>
        <v>0</v>
      </c>
      <c r="R871" s="0" t="n">
        <f aca="false">IF(COUNTIF($G871:$L871,L871)&gt;1,1,0)</f>
        <v>0</v>
      </c>
      <c r="S871" s="2" t="n">
        <f aca="false">IF(AND(L871&lt;&gt;K871,SUM(M871:Q871)&gt;0,G871+L871&gt;SUMPRODUCT(G871:K871,M871:Q871)),1,0)</f>
        <v>0</v>
      </c>
    </row>
    <row r="872" customFormat="false" ht="15" hidden="false" customHeight="false" outlineLevel="0" collapsed="false">
      <c r="A872" s="0" t="n">
        <v>21</v>
      </c>
      <c r="B872" s="0" t="n">
        <v>40</v>
      </c>
      <c r="C872" s="0" t="n">
        <v>48</v>
      </c>
      <c r="D872" s="0" t="n">
        <v>3</v>
      </c>
      <c r="E872" s="0" t="n">
        <v>83</v>
      </c>
      <c r="F872" s="0" t="n">
        <v>57</v>
      </c>
      <c r="G872" s="1" t="n">
        <f aca="false">SMALL($A872:$F872,1)</f>
        <v>3</v>
      </c>
      <c r="H872" s="1" t="n">
        <f aca="false">SMALL($A872:$F872,2)</f>
        <v>21</v>
      </c>
      <c r="I872" s="1" t="n">
        <f aca="false">SMALL($A872:$F872,3)</f>
        <v>40</v>
      </c>
      <c r="J872" s="1" t="n">
        <f aca="false">SMALL($A872:$F872,4)</f>
        <v>48</v>
      </c>
      <c r="K872" s="1" t="n">
        <f aca="false">SMALL($A872:$F872,5)</f>
        <v>57</v>
      </c>
      <c r="L872" s="1" t="n">
        <f aca="false">SMALL($A872:$F872,6)</f>
        <v>83</v>
      </c>
      <c r="M872" s="0" t="n">
        <f aca="false">IF(COUNTIF($G872:$L872,G872)&gt;1,1,0)</f>
        <v>0</v>
      </c>
      <c r="N872" s="0" t="n">
        <f aca="false">IF(COUNTIF($G872:$L872,H872)&gt;1,1,0)</f>
        <v>0</v>
      </c>
      <c r="O872" s="0" t="n">
        <f aca="false">IF(COUNTIF($G872:$L872,I872)&gt;1,1,0)</f>
        <v>0</v>
      </c>
      <c r="P872" s="0" t="n">
        <f aca="false">IF(COUNTIF($G872:$L872,J872)&gt;1,1,0)</f>
        <v>0</v>
      </c>
      <c r="Q872" s="0" t="n">
        <f aca="false">IF(COUNTIF($G872:$L872,K872)&gt;1,1,0)</f>
        <v>0</v>
      </c>
      <c r="R872" s="0" t="n">
        <f aca="false">IF(COUNTIF($G872:$L872,L872)&gt;1,1,0)</f>
        <v>0</v>
      </c>
      <c r="S872" s="2" t="n">
        <f aca="false">IF(AND(L872&lt;&gt;K872,SUM(M872:Q872)&gt;0,G872+L872&gt;SUMPRODUCT(G872:K872,M872:Q872)),1,0)</f>
        <v>0</v>
      </c>
    </row>
    <row r="873" customFormat="false" ht="15" hidden="false" customHeight="false" outlineLevel="0" collapsed="false">
      <c r="A873" s="0" t="n">
        <v>5</v>
      </c>
      <c r="B873" s="0" t="n">
        <v>39</v>
      </c>
      <c r="C873" s="0" t="n">
        <v>77</v>
      </c>
      <c r="D873" s="0" t="n">
        <v>90</v>
      </c>
      <c r="E873" s="0" t="n">
        <v>10</v>
      </c>
      <c r="F873" s="0" t="n">
        <v>7</v>
      </c>
      <c r="G873" s="1" t="n">
        <f aca="false">SMALL($A873:$F873,1)</f>
        <v>5</v>
      </c>
      <c r="H873" s="1" t="n">
        <f aca="false">SMALL($A873:$F873,2)</f>
        <v>7</v>
      </c>
      <c r="I873" s="1" t="n">
        <f aca="false">SMALL($A873:$F873,3)</f>
        <v>10</v>
      </c>
      <c r="J873" s="1" t="n">
        <f aca="false">SMALL($A873:$F873,4)</f>
        <v>39</v>
      </c>
      <c r="K873" s="1" t="n">
        <f aca="false">SMALL($A873:$F873,5)</f>
        <v>77</v>
      </c>
      <c r="L873" s="1" t="n">
        <f aca="false">SMALL($A873:$F873,6)</f>
        <v>90</v>
      </c>
      <c r="M873" s="0" t="n">
        <f aca="false">IF(COUNTIF($G873:$L873,G873)&gt;1,1,0)</f>
        <v>0</v>
      </c>
      <c r="N873" s="0" t="n">
        <f aca="false">IF(COUNTIF($G873:$L873,H873)&gt;1,1,0)</f>
        <v>0</v>
      </c>
      <c r="O873" s="0" t="n">
        <f aca="false">IF(COUNTIF($G873:$L873,I873)&gt;1,1,0)</f>
        <v>0</v>
      </c>
      <c r="P873" s="0" t="n">
        <f aca="false">IF(COUNTIF($G873:$L873,J873)&gt;1,1,0)</f>
        <v>0</v>
      </c>
      <c r="Q873" s="0" t="n">
        <f aca="false">IF(COUNTIF($G873:$L873,K873)&gt;1,1,0)</f>
        <v>0</v>
      </c>
      <c r="R873" s="0" t="n">
        <f aca="false">IF(COUNTIF($G873:$L873,L873)&gt;1,1,0)</f>
        <v>0</v>
      </c>
      <c r="S873" s="2" t="n">
        <f aca="false">IF(AND(L873&lt;&gt;K873,SUM(M873:Q873)&gt;0,G873+L873&gt;SUMPRODUCT(G873:K873,M873:Q873)),1,0)</f>
        <v>0</v>
      </c>
    </row>
    <row r="874" customFormat="false" ht="15" hidden="false" customHeight="false" outlineLevel="0" collapsed="false">
      <c r="A874" s="0" t="n">
        <v>36</v>
      </c>
      <c r="B874" s="0" t="n">
        <v>92</v>
      </c>
      <c r="C874" s="0" t="n">
        <v>77</v>
      </c>
      <c r="D874" s="0" t="n">
        <v>80</v>
      </c>
      <c r="E874" s="0" t="n">
        <v>25</v>
      </c>
      <c r="F874" s="0" t="n">
        <v>28</v>
      </c>
      <c r="G874" s="1" t="n">
        <f aca="false">SMALL($A874:$F874,1)</f>
        <v>25</v>
      </c>
      <c r="H874" s="1" t="n">
        <f aca="false">SMALL($A874:$F874,2)</f>
        <v>28</v>
      </c>
      <c r="I874" s="1" t="n">
        <f aca="false">SMALL($A874:$F874,3)</f>
        <v>36</v>
      </c>
      <c r="J874" s="1" t="n">
        <f aca="false">SMALL($A874:$F874,4)</f>
        <v>77</v>
      </c>
      <c r="K874" s="1" t="n">
        <f aca="false">SMALL($A874:$F874,5)</f>
        <v>80</v>
      </c>
      <c r="L874" s="1" t="n">
        <f aca="false">SMALL($A874:$F874,6)</f>
        <v>92</v>
      </c>
      <c r="M874" s="0" t="n">
        <f aca="false">IF(COUNTIF($G874:$L874,G874)&gt;1,1,0)</f>
        <v>0</v>
      </c>
      <c r="N874" s="0" t="n">
        <f aca="false">IF(COUNTIF($G874:$L874,H874)&gt;1,1,0)</f>
        <v>0</v>
      </c>
      <c r="O874" s="0" t="n">
        <f aca="false">IF(COUNTIF($G874:$L874,I874)&gt;1,1,0)</f>
        <v>0</v>
      </c>
      <c r="P874" s="0" t="n">
        <f aca="false">IF(COUNTIF($G874:$L874,J874)&gt;1,1,0)</f>
        <v>0</v>
      </c>
      <c r="Q874" s="0" t="n">
        <f aca="false">IF(COUNTIF($G874:$L874,K874)&gt;1,1,0)</f>
        <v>0</v>
      </c>
      <c r="R874" s="0" t="n">
        <f aca="false">IF(COUNTIF($G874:$L874,L874)&gt;1,1,0)</f>
        <v>0</v>
      </c>
      <c r="S874" s="2" t="n">
        <f aca="false">IF(AND(L874&lt;&gt;K874,SUM(M874:Q874)&gt;0,G874+L874&gt;SUMPRODUCT(G874:K874,M874:Q874)),1,0)</f>
        <v>0</v>
      </c>
    </row>
    <row r="875" customFormat="false" ht="15" hidden="false" customHeight="false" outlineLevel="0" collapsed="false">
      <c r="A875" s="0" t="n">
        <v>84</v>
      </c>
      <c r="B875" s="0" t="n">
        <v>59</v>
      </c>
      <c r="C875" s="0" t="n">
        <v>79</v>
      </c>
      <c r="D875" s="0" t="n">
        <v>36</v>
      </c>
      <c r="E875" s="0" t="n">
        <v>29</v>
      </c>
      <c r="F875" s="0" t="n">
        <v>80</v>
      </c>
      <c r="G875" s="1" t="n">
        <f aca="false">SMALL($A875:$F875,1)</f>
        <v>29</v>
      </c>
      <c r="H875" s="1" t="n">
        <f aca="false">SMALL($A875:$F875,2)</f>
        <v>36</v>
      </c>
      <c r="I875" s="1" t="n">
        <f aca="false">SMALL($A875:$F875,3)</f>
        <v>59</v>
      </c>
      <c r="J875" s="1" t="n">
        <f aca="false">SMALL($A875:$F875,4)</f>
        <v>79</v>
      </c>
      <c r="K875" s="1" t="n">
        <f aca="false">SMALL($A875:$F875,5)</f>
        <v>80</v>
      </c>
      <c r="L875" s="1" t="n">
        <f aca="false">SMALL($A875:$F875,6)</f>
        <v>84</v>
      </c>
      <c r="M875" s="0" t="n">
        <f aca="false">IF(COUNTIF($G875:$L875,G875)&gt;1,1,0)</f>
        <v>0</v>
      </c>
      <c r="N875" s="0" t="n">
        <f aca="false">IF(COUNTIF($G875:$L875,H875)&gt;1,1,0)</f>
        <v>0</v>
      </c>
      <c r="O875" s="0" t="n">
        <f aca="false">IF(COUNTIF($G875:$L875,I875)&gt;1,1,0)</f>
        <v>0</v>
      </c>
      <c r="P875" s="0" t="n">
        <f aca="false">IF(COUNTIF($G875:$L875,J875)&gt;1,1,0)</f>
        <v>0</v>
      </c>
      <c r="Q875" s="0" t="n">
        <f aca="false">IF(COUNTIF($G875:$L875,K875)&gt;1,1,0)</f>
        <v>0</v>
      </c>
      <c r="R875" s="0" t="n">
        <f aca="false">IF(COUNTIF($G875:$L875,L875)&gt;1,1,0)</f>
        <v>0</v>
      </c>
      <c r="S875" s="2" t="n">
        <f aca="false">IF(AND(L875&lt;&gt;K875,SUM(M875:Q875)&gt;0,G875+L875&gt;SUMPRODUCT(G875:K875,M875:Q875)),1,0)</f>
        <v>0</v>
      </c>
    </row>
    <row r="876" customFormat="false" ht="15" hidden="false" customHeight="false" outlineLevel="0" collapsed="false">
      <c r="A876" s="0" t="n">
        <v>85</v>
      </c>
      <c r="B876" s="0" t="n">
        <v>74</v>
      </c>
      <c r="C876" s="0" t="n">
        <v>45</v>
      </c>
      <c r="D876" s="0" t="n">
        <v>76</v>
      </c>
      <c r="E876" s="0" t="n">
        <v>39</v>
      </c>
      <c r="F876" s="0" t="n">
        <v>54</v>
      </c>
      <c r="G876" s="1" t="n">
        <f aca="false">SMALL($A876:$F876,1)</f>
        <v>39</v>
      </c>
      <c r="H876" s="1" t="n">
        <f aca="false">SMALL($A876:$F876,2)</f>
        <v>45</v>
      </c>
      <c r="I876" s="1" t="n">
        <f aca="false">SMALL($A876:$F876,3)</f>
        <v>54</v>
      </c>
      <c r="J876" s="1" t="n">
        <f aca="false">SMALL($A876:$F876,4)</f>
        <v>74</v>
      </c>
      <c r="K876" s="1" t="n">
        <f aca="false">SMALL($A876:$F876,5)</f>
        <v>76</v>
      </c>
      <c r="L876" s="1" t="n">
        <f aca="false">SMALL($A876:$F876,6)</f>
        <v>85</v>
      </c>
      <c r="M876" s="0" t="n">
        <f aca="false">IF(COUNTIF($G876:$L876,G876)&gt;1,1,0)</f>
        <v>0</v>
      </c>
      <c r="N876" s="0" t="n">
        <f aca="false">IF(COUNTIF($G876:$L876,H876)&gt;1,1,0)</f>
        <v>0</v>
      </c>
      <c r="O876" s="0" t="n">
        <f aca="false">IF(COUNTIF($G876:$L876,I876)&gt;1,1,0)</f>
        <v>0</v>
      </c>
      <c r="P876" s="0" t="n">
        <f aca="false">IF(COUNTIF($G876:$L876,J876)&gt;1,1,0)</f>
        <v>0</v>
      </c>
      <c r="Q876" s="0" t="n">
        <f aca="false">IF(COUNTIF($G876:$L876,K876)&gt;1,1,0)</f>
        <v>0</v>
      </c>
      <c r="R876" s="0" t="n">
        <f aca="false">IF(COUNTIF($G876:$L876,L876)&gt;1,1,0)</f>
        <v>0</v>
      </c>
      <c r="S876" s="2" t="n">
        <f aca="false">IF(AND(L876&lt;&gt;K876,SUM(M876:Q876)&gt;0,G876+L876&gt;SUMPRODUCT(G876:K876,M876:Q876)),1,0)</f>
        <v>0</v>
      </c>
    </row>
    <row r="877" customFormat="false" ht="15" hidden="false" customHeight="false" outlineLevel="0" collapsed="false">
      <c r="A877" s="0" t="n">
        <v>82</v>
      </c>
      <c r="B877" s="0" t="n">
        <v>53</v>
      </c>
      <c r="C877" s="0" t="n">
        <v>23</v>
      </c>
      <c r="D877" s="0" t="n">
        <v>11</v>
      </c>
      <c r="E877" s="0" t="n">
        <v>30</v>
      </c>
      <c r="F877" s="0" t="n">
        <v>3</v>
      </c>
      <c r="G877" s="1" t="n">
        <f aca="false">SMALL($A877:$F877,1)</f>
        <v>3</v>
      </c>
      <c r="H877" s="1" t="n">
        <f aca="false">SMALL($A877:$F877,2)</f>
        <v>11</v>
      </c>
      <c r="I877" s="1" t="n">
        <f aca="false">SMALL($A877:$F877,3)</f>
        <v>23</v>
      </c>
      <c r="J877" s="1" t="n">
        <f aca="false">SMALL($A877:$F877,4)</f>
        <v>30</v>
      </c>
      <c r="K877" s="1" t="n">
        <f aca="false">SMALL($A877:$F877,5)</f>
        <v>53</v>
      </c>
      <c r="L877" s="1" t="n">
        <f aca="false">SMALL($A877:$F877,6)</f>
        <v>82</v>
      </c>
      <c r="M877" s="0" t="n">
        <f aca="false">IF(COUNTIF($G877:$L877,G877)&gt;1,1,0)</f>
        <v>0</v>
      </c>
      <c r="N877" s="0" t="n">
        <f aca="false">IF(COUNTIF($G877:$L877,H877)&gt;1,1,0)</f>
        <v>0</v>
      </c>
      <c r="O877" s="0" t="n">
        <f aca="false">IF(COUNTIF($G877:$L877,I877)&gt;1,1,0)</f>
        <v>0</v>
      </c>
      <c r="P877" s="0" t="n">
        <f aca="false">IF(COUNTIF($G877:$L877,J877)&gt;1,1,0)</f>
        <v>0</v>
      </c>
      <c r="Q877" s="0" t="n">
        <f aca="false">IF(COUNTIF($G877:$L877,K877)&gt;1,1,0)</f>
        <v>0</v>
      </c>
      <c r="R877" s="0" t="n">
        <f aca="false">IF(COUNTIF($G877:$L877,L877)&gt;1,1,0)</f>
        <v>0</v>
      </c>
      <c r="S877" s="2" t="n">
        <f aca="false">IF(AND(L877&lt;&gt;K877,SUM(M877:Q877)&gt;0,G877+L877&gt;SUMPRODUCT(G877:K877,M877:Q877)),1,0)</f>
        <v>0</v>
      </c>
    </row>
    <row r="878" customFormat="false" ht="15" hidden="false" customHeight="false" outlineLevel="0" collapsed="false">
      <c r="A878" s="0" t="n">
        <v>49</v>
      </c>
      <c r="B878" s="0" t="n">
        <v>23</v>
      </c>
      <c r="C878" s="0" t="n">
        <v>24</v>
      </c>
      <c r="D878" s="0" t="n">
        <v>33</v>
      </c>
      <c r="E878" s="0" t="n">
        <v>98</v>
      </c>
      <c r="F878" s="0" t="n">
        <v>12</v>
      </c>
      <c r="G878" s="1" t="n">
        <f aca="false">SMALL($A878:$F878,1)</f>
        <v>12</v>
      </c>
      <c r="H878" s="1" t="n">
        <f aca="false">SMALL($A878:$F878,2)</f>
        <v>23</v>
      </c>
      <c r="I878" s="1" t="n">
        <f aca="false">SMALL($A878:$F878,3)</f>
        <v>24</v>
      </c>
      <c r="J878" s="1" t="n">
        <f aca="false">SMALL($A878:$F878,4)</f>
        <v>33</v>
      </c>
      <c r="K878" s="1" t="n">
        <f aca="false">SMALL($A878:$F878,5)</f>
        <v>49</v>
      </c>
      <c r="L878" s="1" t="n">
        <f aca="false">SMALL($A878:$F878,6)</f>
        <v>98</v>
      </c>
      <c r="M878" s="0" t="n">
        <f aca="false">IF(COUNTIF($G878:$L878,G878)&gt;1,1,0)</f>
        <v>0</v>
      </c>
      <c r="N878" s="0" t="n">
        <f aca="false">IF(COUNTIF($G878:$L878,H878)&gt;1,1,0)</f>
        <v>0</v>
      </c>
      <c r="O878" s="0" t="n">
        <f aca="false">IF(COUNTIF($G878:$L878,I878)&gt;1,1,0)</f>
        <v>0</v>
      </c>
      <c r="P878" s="0" t="n">
        <f aca="false">IF(COUNTIF($G878:$L878,J878)&gt;1,1,0)</f>
        <v>0</v>
      </c>
      <c r="Q878" s="0" t="n">
        <f aca="false">IF(COUNTIF($G878:$L878,K878)&gt;1,1,0)</f>
        <v>0</v>
      </c>
      <c r="R878" s="0" t="n">
        <f aca="false">IF(COUNTIF($G878:$L878,L878)&gt;1,1,0)</f>
        <v>0</v>
      </c>
      <c r="S878" s="2" t="n">
        <f aca="false">IF(AND(L878&lt;&gt;K878,SUM(M878:Q878)&gt;0,G878+L878&gt;SUMPRODUCT(G878:K878,M878:Q878)),1,0)</f>
        <v>0</v>
      </c>
    </row>
    <row r="879" customFormat="false" ht="15" hidden="false" customHeight="false" outlineLevel="0" collapsed="false">
      <c r="A879" s="0" t="n">
        <v>34</v>
      </c>
      <c r="B879" s="0" t="n">
        <v>69</v>
      </c>
      <c r="C879" s="0" t="n">
        <v>5</v>
      </c>
      <c r="D879" s="0" t="n">
        <v>22</v>
      </c>
      <c r="E879" s="0" t="n">
        <v>36</v>
      </c>
      <c r="F879" s="0" t="n">
        <v>8</v>
      </c>
      <c r="G879" s="1" t="n">
        <f aca="false">SMALL($A879:$F879,1)</f>
        <v>5</v>
      </c>
      <c r="H879" s="1" t="n">
        <f aca="false">SMALL($A879:$F879,2)</f>
        <v>8</v>
      </c>
      <c r="I879" s="1" t="n">
        <f aca="false">SMALL($A879:$F879,3)</f>
        <v>22</v>
      </c>
      <c r="J879" s="1" t="n">
        <f aca="false">SMALL($A879:$F879,4)</f>
        <v>34</v>
      </c>
      <c r="K879" s="1" t="n">
        <f aca="false">SMALL($A879:$F879,5)</f>
        <v>36</v>
      </c>
      <c r="L879" s="1" t="n">
        <f aca="false">SMALL($A879:$F879,6)</f>
        <v>69</v>
      </c>
      <c r="M879" s="0" t="n">
        <f aca="false">IF(COUNTIF($G879:$L879,G879)&gt;1,1,0)</f>
        <v>0</v>
      </c>
      <c r="N879" s="0" t="n">
        <f aca="false">IF(COUNTIF($G879:$L879,H879)&gt;1,1,0)</f>
        <v>0</v>
      </c>
      <c r="O879" s="0" t="n">
        <f aca="false">IF(COUNTIF($G879:$L879,I879)&gt;1,1,0)</f>
        <v>0</v>
      </c>
      <c r="P879" s="0" t="n">
        <f aca="false">IF(COUNTIF($G879:$L879,J879)&gt;1,1,0)</f>
        <v>0</v>
      </c>
      <c r="Q879" s="0" t="n">
        <f aca="false">IF(COUNTIF($G879:$L879,K879)&gt;1,1,0)</f>
        <v>0</v>
      </c>
      <c r="R879" s="0" t="n">
        <f aca="false">IF(COUNTIF($G879:$L879,L879)&gt;1,1,0)</f>
        <v>0</v>
      </c>
      <c r="S879" s="2" t="n">
        <f aca="false">IF(AND(L879&lt;&gt;K879,SUM(M879:Q879)&gt;0,G879+L879&gt;SUMPRODUCT(G879:K879,M879:Q879)),1,0)</f>
        <v>0</v>
      </c>
    </row>
    <row r="880" customFormat="false" ht="15" hidden="false" customHeight="false" outlineLevel="0" collapsed="false">
      <c r="A880" s="0" t="n">
        <v>64</v>
      </c>
      <c r="B880" s="0" t="n">
        <v>25</v>
      </c>
      <c r="C880" s="0" t="n">
        <v>18</v>
      </c>
      <c r="D880" s="0" t="n">
        <v>15</v>
      </c>
      <c r="E880" s="0" t="n">
        <v>46</v>
      </c>
      <c r="F880" s="0" t="n">
        <v>80</v>
      </c>
      <c r="G880" s="1" t="n">
        <f aca="false">SMALL($A880:$F880,1)</f>
        <v>15</v>
      </c>
      <c r="H880" s="1" t="n">
        <f aca="false">SMALL($A880:$F880,2)</f>
        <v>18</v>
      </c>
      <c r="I880" s="1" t="n">
        <f aca="false">SMALL($A880:$F880,3)</f>
        <v>25</v>
      </c>
      <c r="J880" s="1" t="n">
        <f aca="false">SMALL($A880:$F880,4)</f>
        <v>46</v>
      </c>
      <c r="K880" s="1" t="n">
        <f aca="false">SMALL($A880:$F880,5)</f>
        <v>64</v>
      </c>
      <c r="L880" s="1" t="n">
        <f aca="false">SMALL($A880:$F880,6)</f>
        <v>80</v>
      </c>
      <c r="M880" s="0" t="n">
        <f aca="false">IF(COUNTIF($G880:$L880,G880)&gt;1,1,0)</f>
        <v>0</v>
      </c>
      <c r="N880" s="0" t="n">
        <f aca="false">IF(COUNTIF($G880:$L880,H880)&gt;1,1,0)</f>
        <v>0</v>
      </c>
      <c r="O880" s="0" t="n">
        <f aca="false">IF(COUNTIF($G880:$L880,I880)&gt;1,1,0)</f>
        <v>0</v>
      </c>
      <c r="P880" s="0" t="n">
        <f aca="false">IF(COUNTIF($G880:$L880,J880)&gt;1,1,0)</f>
        <v>0</v>
      </c>
      <c r="Q880" s="0" t="n">
        <f aca="false">IF(COUNTIF($G880:$L880,K880)&gt;1,1,0)</f>
        <v>0</v>
      </c>
      <c r="R880" s="0" t="n">
        <f aca="false">IF(COUNTIF($G880:$L880,L880)&gt;1,1,0)</f>
        <v>0</v>
      </c>
      <c r="S880" s="2" t="n">
        <f aca="false">IF(AND(L880&lt;&gt;K880,SUM(M880:Q880)&gt;0,G880+L880&gt;SUMPRODUCT(G880:K880,M880:Q880)),1,0)</f>
        <v>0</v>
      </c>
    </row>
    <row r="881" customFormat="false" ht="15" hidden="false" customHeight="false" outlineLevel="0" collapsed="false">
      <c r="A881" s="0" t="n">
        <v>4</v>
      </c>
      <c r="B881" s="0" t="n">
        <v>67</v>
      </c>
      <c r="C881" s="0" t="n">
        <v>85</v>
      </c>
      <c r="D881" s="0" t="n">
        <v>99</v>
      </c>
      <c r="E881" s="0" t="n">
        <v>61</v>
      </c>
      <c r="F881" s="0" t="n">
        <v>79</v>
      </c>
      <c r="G881" s="1" t="n">
        <f aca="false">SMALL($A881:$F881,1)</f>
        <v>4</v>
      </c>
      <c r="H881" s="1" t="n">
        <f aca="false">SMALL($A881:$F881,2)</f>
        <v>61</v>
      </c>
      <c r="I881" s="1" t="n">
        <f aca="false">SMALL($A881:$F881,3)</f>
        <v>67</v>
      </c>
      <c r="J881" s="1" t="n">
        <f aca="false">SMALL($A881:$F881,4)</f>
        <v>79</v>
      </c>
      <c r="K881" s="1" t="n">
        <f aca="false">SMALL($A881:$F881,5)</f>
        <v>85</v>
      </c>
      <c r="L881" s="1" t="n">
        <f aca="false">SMALL($A881:$F881,6)</f>
        <v>99</v>
      </c>
      <c r="M881" s="0" t="n">
        <f aca="false">IF(COUNTIF($G881:$L881,G881)&gt;1,1,0)</f>
        <v>0</v>
      </c>
      <c r="N881" s="0" t="n">
        <f aca="false">IF(COUNTIF($G881:$L881,H881)&gt;1,1,0)</f>
        <v>0</v>
      </c>
      <c r="O881" s="0" t="n">
        <f aca="false">IF(COUNTIF($G881:$L881,I881)&gt;1,1,0)</f>
        <v>0</v>
      </c>
      <c r="P881" s="0" t="n">
        <f aca="false">IF(COUNTIF($G881:$L881,J881)&gt;1,1,0)</f>
        <v>0</v>
      </c>
      <c r="Q881" s="0" t="n">
        <f aca="false">IF(COUNTIF($G881:$L881,K881)&gt;1,1,0)</f>
        <v>0</v>
      </c>
      <c r="R881" s="0" t="n">
        <f aca="false">IF(COUNTIF($G881:$L881,L881)&gt;1,1,0)</f>
        <v>0</v>
      </c>
      <c r="S881" s="2" t="n">
        <f aca="false">IF(AND(L881&lt;&gt;K881,SUM(M881:Q881)&gt;0,G881+L881&gt;SUMPRODUCT(G881:K881,M881:Q881)),1,0)</f>
        <v>0</v>
      </c>
    </row>
    <row r="882" customFormat="false" ht="15" hidden="false" customHeight="false" outlineLevel="0" collapsed="false">
      <c r="A882" s="0" t="n">
        <v>68</v>
      </c>
      <c r="B882" s="0" t="n">
        <v>79</v>
      </c>
      <c r="C882" s="0" t="n">
        <v>16</v>
      </c>
      <c r="D882" s="0" t="n">
        <v>7</v>
      </c>
      <c r="E882" s="0" t="n">
        <v>21</v>
      </c>
      <c r="F882" s="0" t="n">
        <v>37</v>
      </c>
      <c r="G882" s="1" t="n">
        <f aca="false">SMALL($A882:$F882,1)</f>
        <v>7</v>
      </c>
      <c r="H882" s="1" t="n">
        <f aca="false">SMALL($A882:$F882,2)</f>
        <v>16</v>
      </c>
      <c r="I882" s="1" t="n">
        <f aca="false">SMALL($A882:$F882,3)</f>
        <v>21</v>
      </c>
      <c r="J882" s="1" t="n">
        <f aca="false">SMALL($A882:$F882,4)</f>
        <v>37</v>
      </c>
      <c r="K882" s="1" t="n">
        <f aca="false">SMALL($A882:$F882,5)</f>
        <v>68</v>
      </c>
      <c r="L882" s="1" t="n">
        <f aca="false">SMALL($A882:$F882,6)</f>
        <v>79</v>
      </c>
      <c r="M882" s="0" t="n">
        <f aca="false">IF(COUNTIF($G882:$L882,G882)&gt;1,1,0)</f>
        <v>0</v>
      </c>
      <c r="N882" s="0" t="n">
        <f aca="false">IF(COUNTIF($G882:$L882,H882)&gt;1,1,0)</f>
        <v>0</v>
      </c>
      <c r="O882" s="0" t="n">
        <f aca="false">IF(COUNTIF($G882:$L882,I882)&gt;1,1,0)</f>
        <v>0</v>
      </c>
      <c r="P882" s="0" t="n">
        <f aca="false">IF(COUNTIF($G882:$L882,J882)&gt;1,1,0)</f>
        <v>0</v>
      </c>
      <c r="Q882" s="0" t="n">
        <f aca="false">IF(COUNTIF($G882:$L882,K882)&gt;1,1,0)</f>
        <v>0</v>
      </c>
      <c r="R882" s="0" t="n">
        <f aca="false">IF(COUNTIF($G882:$L882,L882)&gt;1,1,0)</f>
        <v>0</v>
      </c>
      <c r="S882" s="2" t="n">
        <f aca="false">IF(AND(L882&lt;&gt;K882,SUM(M882:Q882)&gt;0,G882+L882&gt;SUMPRODUCT(G882:K882,M882:Q882)),1,0)</f>
        <v>0</v>
      </c>
    </row>
    <row r="883" customFormat="false" ht="15" hidden="false" customHeight="false" outlineLevel="0" collapsed="false">
      <c r="A883" s="0" t="n">
        <v>60</v>
      </c>
      <c r="B883" s="0" t="n">
        <v>31</v>
      </c>
      <c r="C883" s="0" t="n">
        <v>24</v>
      </c>
      <c r="D883" s="0" t="n">
        <v>43</v>
      </c>
      <c r="E883" s="0" t="n">
        <v>72</v>
      </c>
      <c r="F883" s="0" t="n">
        <v>30</v>
      </c>
      <c r="G883" s="1" t="n">
        <f aca="false">SMALL($A883:$F883,1)</f>
        <v>24</v>
      </c>
      <c r="H883" s="1" t="n">
        <f aca="false">SMALL($A883:$F883,2)</f>
        <v>30</v>
      </c>
      <c r="I883" s="1" t="n">
        <f aca="false">SMALL($A883:$F883,3)</f>
        <v>31</v>
      </c>
      <c r="J883" s="1" t="n">
        <f aca="false">SMALL($A883:$F883,4)</f>
        <v>43</v>
      </c>
      <c r="K883" s="1" t="n">
        <f aca="false">SMALL($A883:$F883,5)</f>
        <v>60</v>
      </c>
      <c r="L883" s="1" t="n">
        <f aca="false">SMALL($A883:$F883,6)</f>
        <v>72</v>
      </c>
      <c r="M883" s="0" t="n">
        <f aca="false">IF(COUNTIF($G883:$L883,G883)&gt;1,1,0)</f>
        <v>0</v>
      </c>
      <c r="N883" s="0" t="n">
        <f aca="false">IF(COUNTIF($G883:$L883,H883)&gt;1,1,0)</f>
        <v>0</v>
      </c>
      <c r="O883" s="0" t="n">
        <f aca="false">IF(COUNTIF($G883:$L883,I883)&gt;1,1,0)</f>
        <v>0</v>
      </c>
      <c r="P883" s="0" t="n">
        <f aca="false">IF(COUNTIF($G883:$L883,J883)&gt;1,1,0)</f>
        <v>0</v>
      </c>
      <c r="Q883" s="0" t="n">
        <f aca="false">IF(COUNTIF($G883:$L883,K883)&gt;1,1,0)</f>
        <v>0</v>
      </c>
      <c r="R883" s="0" t="n">
        <f aca="false">IF(COUNTIF($G883:$L883,L883)&gt;1,1,0)</f>
        <v>0</v>
      </c>
      <c r="S883" s="2" t="n">
        <f aca="false">IF(AND(L883&lt;&gt;K883,SUM(M883:Q883)&gt;0,G883+L883&gt;SUMPRODUCT(G883:K883,M883:Q883)),1,0)</f>
        <v>0</v>
      </c>
    </row>
    <row r="884" customFormat="false" ht="15" hidden="false" customHeight="false" outlineLevel="0" collapsed="false">
      <c r="A884" s="0" t="n">
        <v>25</v>
      </c>
      <c r="B884" s="0" t="n">
        <v>96</v>
      </c>
      <c r="C884" s="0" t="n">
        <v>76</v>
      </c>
      <c r="D884" s="0" t="n">
        <v>63</v>
      </c>
      <c r="E884" s="0" t="n">
        <v>85</v>
      </c>
      <c r="F884" s="0" t="n">
        <v>93</v>
      </c>
      <c r="G884" s="1" t="n">
        <f aca="false">SMALL($A884:$F884,1)</f>
        <v>25</v>
      </c>
      <c r="H884" s="1" t="n">
        <f aca="false">SMALL($A884:$F884,2)</f>
        <v>63</v>
      </c>
      <c r="I884" s="1" t="n">
        <f aca="false">SMALL($A884:$F884,3)</f>
        <v>76</v>
      </c>
      <c r="J884" s="1" t="n">
        <f aca="false">SMALL($A884:$F884,4)</f>
        <v>85</v>
      </c>
      <c r="K884" s="1" t="n">
        <f aca="false">SMALL($A884:$F884,5)</f>
        <v>93</v>
      </c>
      <c r="L884" s="1" t="n">
        <f aca="false">SMALL($A884:$F884,6)</f>
        <v>96</v>
      </c>
      <c r="M884" s="0" t="n">
        <f aca="false">IF(COUNTIF($G884:$L884,G884)&gt;1,1,0)</f>
        <v>0</v>
      </c>
      <c r="N884" s="0" t="n">
        <f aca="false">IF(COUNTIF($G884:$L884,H884)&gt;1,1,0)</f>
        <v>0</v>
      </c>
      <c r="O884" s="0" t="n">
        <f aca="false">IF(COUNTIF($G884:$L884,I884)&gt;1,1,0)</f>
        <v>0</v>
      </c>
      <c r="P884" s="0" t="n">
        <f aca="false">IF(COUNTIF($G884:$L884,J884)&gt;1,1,0)</f>
        <v>0</v>
      </c>
      <c r="Q884" s="0" t="n">
        <f aca="false">IF(COUNTIF($G884:$L884,K884)&gt;1,1,0)</f>
        <v>0</v>
      </c>
      <c r="R884" s="0" t="n">
        <f aca="false">IF(COUNTIF($G884:$L884,L884)&gt;1,1,0)</f>
        <v>0</v>
      </c>
      <c r="S884" s="2" t="n">
        <f aca="false">IF(AND(L884&lt;&gt;K884,SUM(M884:Q884)&gt;0,G884+L884&gt;SUMPRODUCT(G884:K884,M884:Q884)),1,0)</f>
        <v>0</v>
      </c>
    </row>
    <row r="885" customFormat="false" ht="15" hidden="false" customHeight="false" outlineLevel="0" collapsed="false">
      <c r="A885" s="0" t="n">
        <v>50</v>
      </c>
      <c r="B885" s="0" t="n">
        <v>88</v>
      </c>
      <c r="C885" s="0" t="n">
        <v>36</v>
      </c>
      <c r="D885" s="0" t="n">
        <v>91</v>
      </c>
      <c r="E885" s="0" t="n">
        <v>64</v>
      </c>
      <c r="F885" s="0" t="n">
        <v>17</v>
      </c>
      <c r="G885" s="1" t="n">
        <f aca="false">SMALL($A885:$F885,1)</f>
        <v>17</v>
      </c>
      <c r="H885" s="1" t="n">
        <f aca="false">SMALL($A885:$F885,2)</f>
        <v>36</v>
      </c>
      <c r="I885" s="1" t="n">
        <f aca="false">SMALL($A885:$F885,3)</f>
        <v>50</v>
      </c>
      <c r="J885" s="1" t="n">
        <f aca="false">SMALL($A885:$F885,4)</f>
        <v>64</v>
      </c>
      <c r="K885" s="1" t="n">
        <f aca="false">SMALL($A885:$F885,5)</f>
        <v>88</v>
      </c>
      <c r="L885" s="1" t="n">
        <f aca="false">SMALL($A885:$F885,6)</f>
        <v>91</v>
      </c>
      <c r="M885" s="0" t="n">
        <f aca="false">IF(COUNTIF($G885:$L885,G885)&gt;1,1,0)</f>
        <v>0</v>
      </c>
      <c r="N885" s="0" t="n">
        <f aca="false">IF(COUNTIF($G885:$L885,H885)&gt;1,1,0)</f>
        <v>0</v>
      </c>
      <c r="O885" s="0" t="n">
        <f aca="false">IF(COUNTIF($G885:$L885,I885)&gt;1,1,0)</f>
        <v>0</v>
      </c>
      <c r="P885" s="0" t="n">
        <f aca="false">IF(COUNTIF($G885:$L885,J885)&gt;1,1,0)</f>
        <v>0</v>
      </c>
      <c r="Q885" s="0" t="n">
        <f aca="false">IF(COUNTIF($G885:$L885,K885)&gt;1,1,0)</f>
        <v>0</v>
      </c>
      <c r="R885" s="0" t="n">
        <f aca="false">IF(COUNTIF($G885:$L885,L885)&gt;1,1,0)</f>
        <v>0</v>
      </c>
      <c r="S885" s="2" t="n">
        <f aca="false">IF(AND(L885&lt;&gt;K885,SUM(M885:Q885)&gt;0,G885+L885&gt;SUMPRODUCT(G885:K885,M885:Q885)),1,0)</f>
        <v>0</v>
      </c>
    </row>
    <row r="886" customFormat="false" ht="15" hidden="false" customHeight="false" outlineLevel="0" collapsed="false">
      <c r="A886" s="0" t="n">
        <v>62</v>
      </c>
      <c r="B886" s="0" t="n">
        <v>1</v>
      </c>
      <c r="C886" s="0" t="n">
        <v>28</v>
      </c>
      <c r="D886" s="0" t="n">
        <v>4</v>
      </c>
      <c r="E886" s="0" t="n">
        <v>25</v>
      </c>
      <c r="F886" s="0" t="n">
        <v>43</v>
      </c>
      <c r="G886" s="1" t="n">
        <f aca="false">SMALL($A886:$F886,1)</f>
        <v>1</v>
      </c>
      <c r="H886" s="1" t="n">
        <f aca="false">SMALL($A886:$F886,2)</f>
        <v>4</v>
      </c>
      <c r="I886" s="1" t="n">
        <f aca="false">SMALL($A886:$F886,3)</f>
        <v>25</v>
      </c>
      <c r="J886" s="1" t="n">
        <f aca="false">SMALL($A886:$F886,4)</f>
        <v>28</v>
      </c>
      <c r="K886" s="1" t="n">
        <f aca="false">SMALL($A886:$F886,5)</f>
        <v>43</v>
      </c>
      <c r="L886" s="1" t="n">
        <f aca="false">SMALL($A886:$F886,6)</f>
        <v>62</v>
      </c>
      <c r="M886" s="0" t="n">
        <f aca="false">IF(COUNTIF($G886:$L886,G886)&gt;1,1,0)</f>
        <v>0</v>
      </c>
      <c r="N886" s="0" t="n">
        <f aca="false">IF(COUNTIF($G886:$L886,H886)&gt;1,1,0)</f>
        <v>0</v>
      </c>
      <c r="O886" s="0" t="n">
        <f aca="false">IF(COUNTIF($G886:$L886,I886)&gt;1,1,0)</f>
        <v>0</v>
      </c>
      <c r="P886" s="0" t="n">
        <f aca="false">IF(COUNTIF($G886:$L886,J886)&gt;1,1,0)</f>
        <v>0</v>
      </c>
      <c r="Q886" s="0" t="n">
        <f aca="false">IF(COUNTIF($G886:$L886,K886)&gt;1,1,0)</f>
        <v>0</v>
      </c>
      <c r="R886" s="0" t="n">
        <f aca="false">IF(COUNTIF($G886:$L886,L886)&gt;1,1,0)</f>
        <v>0</v>
      </c>
      <c r="S886" s="2" t="n">
        <f aca="false">IF(AND(L886&lt;&gt;K886,SUM(M886:Q886)&gt;0,G886+L886&gt;SUMPRODUCT(G886:K886,M886:Q886)),1,0)</f>
        <v>0</v>
      </c>
    </row>
    <row r="887" customFormat="false" ht="15" hidden="false" customHeight="false" outlineLevel="0" collapsed="false">
      <c r="A887" s="0" t="n">
        <v>42</v>
      </c>
      <c r="B887" s="0" t="n">
        <v>70</v>
      </c>
      <c r="C887" s="0" t="n">
        <v>73</v>
      </c>
      <c r="D887" s="0" t="n">
        <v>49</v>
      </c>
      <c r="E887" s="0" t="n">
        <v>45</v>
      </c>
      <c r="F887" s="0" t="n">
        <v>2</v>
      </c>
      <c r="G887" s="1" t="n">
        <f aca="false">SMALL($A887:$F887,1)</f>
        <v>2</v>
      </c>
      <c r="H887" s="1" t="n">
        <f aca="false">SMALL($A887:$F887,2)</f>
        <v>42</v>
      </c>
      <c r="I887" s="1" t="n">
        <f aca="false">SMALL($A887:$F887,3)</f>
        <v>45</v>
      </c>
      <c r="J887" s="1" t="n">
        <f aca="false">SMALL($A887:$F887,4)</f>
        <v>49</v>
      </c>
      <c r="K887" s="1" t="n">
        <f aca="false">SMALL($A887:$F887,5)</f>
        <v>70</v>
      </c>
      <c r="L887" s="1" t="n">
        <f aca="false">SMALL($A887:$F887,6)</f>
        <v>73</v>
      </c>
      <c r="M887" s="0" t="n">
        <f aca="false">IF(COUNTIF($G887:$L887,G887)&gt;1,1,0)</f>
        <v>0</v>
      </c>
      <c r="N887" s="0" t="n">
        <f aca="false">IF(COUNTIF($G887:$L887,H887)&gt;1,1,0)</f>
        <v>0</v>
      </c>
      <c r="O887" s="0" t="n">
        <f aca="false">IF(COUNTIF($G887:$L887,I887)&gt;1,1,0)</f>
        <v>0</v>
      </c>
      <c r="P887" s="0" t="n">
        <f aca="false">IF(COUNTIF($G887:$L887,J887)&gt;1,1,0)</f>
        <v>0</v>
      </c>
      <c r="Q887" s="0" t="n">
        <f aca="false">IF(COUNTIF($G887:$L887,K887)&gt;1,1,0)</f>
        <v>0</v>
      </c>
      <c r="R887" s="0" t="n">
        <f aca="false">IF(COUNTIF($G887:$L887,L887)&gt;1,1,0)</f>
        <v>0</v>
      </c>
      <c r="S887" s="2" t="n">
        <f aca="false">IF(AND(L887&lt;&gt;K887,SUM(M887:Q887)&gt;0,G887+L887&gt;SUMPRODUCT(G887:K887,M887:Q887)),1,0)</f>
        <v>0</v>
      </c>
    </row>
    <row r="888" customFormat="false" ht="15" hidden="false" customHeight="false" outlineLevel="0" collapsed="false">
      <c r="A888" s="0" t="n">
        <v>14</v>
      </c>
      <c r="B888" s="0" t="n">
        <v>95</v>
      </c>
      <c r="C888" s="0" t="n">
        <v>29</v>
      </c>
      <c r="D888" s="0" t="n">
        <v>9</v>
      </c>
      <c r="E888" s="0" t="n">
        <v>97</v>
      </c>
      <c r="F888" s="0" t="n">
        <v>6</v>
      </c>
      <c r="G888" s="1" t="n">
        <f aca="false">SMALL($A888:$F888,1)</f>
        <v>6</v>
      </c>
      <c r="H888" s="1" t="n">
        <f aca="false">SMALL($A888:$F888,2)</f>
        <v>9</v>
      </c>
      <c r="I888" s="1" t="n">
        <f aca="false">SMALL($A888:$F888,3)</f>
        <v>14</v>
      </c>
      <c r="J888" s="1" t="n">
        <f aca="false">SMALL($A888:$F888,4)</f>
        <v>29</v>
      </c>
      <c r="K888" s="1" t="n">
        <f aca="false">SMALL($A888:$F888,5)</f>
        <v>95</v>
      </c>
      <c r="L888" s="1" t="n">
        <f aca="false">SMALL($A888:$F888,6)</f>
        <v>97</v>
      </c>
      <c r="M888" s="0" t="n">
        <f aca="false">IF(COUNTIF($G888:$L888,G888)&gt;1,1,0)</f>
        <v>0</v>
      </c>
      <c r="N888" s="0" t="n">
        <f aca="false">IF(COUNTIF($G888:$L888,H888)&gt;1,1,0)</f>
        <v>0</v>
      </c>
      <c r="O888" s="0" t="n">
        <f aca="false">IF(COUNTIF($G888:$L888,I888)&gt;1,1,0)</f>
        <v>0</v>
      </c>
      <c r="P888" s="0" t="n">
        <f aca="false">IF(COUNTIF($G888:$L888,J888)&gt;1,1,0)</f>
        <v>0</v>
      </c>
      <c r="Q888" s="0" t="n">
        <f aca="false">IF(COUNTIF($G888:$L888,K888)&gt;1,1,0)</f>
        <v>0</v>
      </c>
      <c r="R888" s="0" t="n">
        <f aca="false">IF(COUNTIF($G888:$L888,L888)&gt;1,1,0)</f>
        <v>0</v>
      </c>
      <c r="S888" s="2" t="n">
        <f aca="false">IF(AND(L888&lt;&gt;K888,SUM(M888:Q888)&gt;0,G888+L888&gt;SUMPRODUCT(G888:K888,M888:Q888)),1,0)</f>
        <v>0</v>
      </c>
    </row>
    <row r="889" customFormat="false" ht="15" hidden="false" customHeight="false" outlineLevel="0" collapsed="false">
      <c r="A889" s="0" t="n">
        <v>8</v>
      </c>
      <c r="B889" s="0" t="n">
        <v>70</v>
      </c>
      <c r="C889" s="0" t="n">
        <v>80</v>
      </c>
      <c r="D889" s="0" t="n">
        <v>10</v>
      </c>
      <c r="E889" s="0" t="n">
        <v>26</v>
      </c>
      <c r="F889" s="0" t="n">
        <v>16</v>
      </c>
      <c r="G889" s="1" t="n">
        <f aca="false">SMALL($A889:$F889,1)</f>
        <v>8</v>
      </c>
      <c r="H889" s="1" t="n">
        <f aca="false">SMALL($A889:$F889,2)</f>
        <v>10</v>
      </c>
      <c r="I889" s="1" t="n">
        <f aca="false">SMALL($A889:$F889,3)</f>
        <v>16</v>
      </c>
      <c r="J889" s="1" t="n">
        <f aca="false">SMALL($A889:$F889,4)</f>
        <v>26</v>
      </c>
      <c r="K889" s="1" t="n">
        <f aca="false">SMALL($A889:$F889,5)</f>
        <v>70</v>
      </c>
      <c r="L889" s="1" t="n">
        <f aca="false">SMALL($A889:$F889,6)</f>
        <v>80</v>
      </c>
      <c r="M889" s="0" t="n">
        <f aca="false">IF(COUNTIF($G889:$L889,G889)&gt;1,1,0)</f>
        <v>0</v>
      </c>
      <c r="N889" s="0" t="n">
        <f aca="false">IF(COUNTIF($G889:$L889,H889)&gt;1,1,0)</f>
        <v>0</v>
      </c>
      <c r="O889" s="0" t="n">
        <f aca="false">IF(COUNTIF($G889:$L889,I889)&gt;1,1,0)</f>
        <v>0</v>
      </c>
      <c r="P889" s="0" t="n">
        <f aca="false">IF(COUNTIF($G889:$L889,J889)&gt;1,1,0)</f>
        <v>0</v>
      </c>
      <c r="Q889" s="0" t="n">
        <f aca="false">IF(COUNTIF($G889:$L889,K889)&gt;1,1,0)</f>
        <v>0</v>
      </c>
      <c r="R889" s="0" t="n">
        <f aca="false">IF(COUNTIF($G889:$L889,L889)&gt;1,1,0)</f>
        <v>0</v>
      </c>
      <c r="S889" s="2" t="n">
        <f aca="false">IF(AND(L889&lt;&gt;K889,SUM(M889:Q889)&gt;0,G889+L889&gt;SUMPRODUCT(G889:K889,M889:Q889)),1,0)</f>
        <v>0</v>
      </c>
    </row>
    <row r="890" customFormat="false" ht="15" hidden="false" customHeight="false" outlineLevel="0" collapsed="false">
      <c r="A890" s="0" t="n">
        <v>50</v>
      </c>
      <c r="B890" s="0" t="n">
        <v>10</v>
      </c>
      <c r="C890" s="0" t="n">
        <v>89</v>
      </c>
      <c r="D890" s="0" t="n">
        <v>99</v>
      </c>
      <c r="E890" s="0" t="n">
        <v>95</v>
      </c>
      <c r="F890" s="0" t="n">
        <v>5</v>
      </c>
      <c r="G890" s="1" t="n">
        <f aca="false">SMALL($A890:$F890,1)</f>
        <v>5</v>
      </c>
      <c r="H890" s="1" t="n">
        <f aca="false">SMALL($A890:$F890,2)</f>
        <v>10</v>
      </c>
      <c r="I890" s="1" t="n">
        <f aca="false">SMALL($A890:$F890,3)</f>
        <v>50</v>
      </c>
      <c r="J890" s="1" t="n">
        <f aca="false">SMALL($A890:$F890,4)</f>
        <v>89</v>
      </c>
      <c r="K890" s="1" t="n">
        <f aca="false">SMALL($A890:$F890,5)</f>
        <v>95</v>
      </c>
      <c r="L890" s="1" t="n">
        <f aca="false">SMALL($A890:$F890,6)</f>
        <v>99</v>
      </c>
      <c r="M890" s="0" t="n">
        <f aca="false">IF(COUNTIF($G890:$L890,G890)&gt;1,1,0)</f>
        <v>0</v>
      </c>
      <c r="N890" s="0" t="n">
        <f aca="false">IF(COUNTIF($G890:$L890,H890)&gt;1,1,0)</f>
        <v>0</v>
      </c>
      <c r="O890" s="0" t="n">
        <f aca="false">IF(COUNTIF($G890:$L890,I890)&gt;1,1,0)</f>
        <v>0</v>
      </c>
      <c r="P890" s="0" t="n">
        <f aca="false">IF(COUNTIF($G890:$L890,J890)&gt;1,1,0)</f>
        <v>0</v>
      </c>
      <c r="Q890" s="0" t="n">
        <f aca="false">IF(COUNTIF($G890:$L890,K890)&gt;1,1,0)</f>
        <v>0</v>
      </c>
      <c r="R890" s="0" t="n">
        <f aca="false">IF(COUNTIF($G890:$L890,L890)&gt;1,1,0)</f>
        <v>0</v>
      </c>
      <c r="S890" s="2" t="n">
        <f aca="false">IF(AND(L890&lt;&gt;K890,SUM(M890:Q890)&gt;0,G890+L890&gt;SUMPRODUCT(G890:K890,M890:Q890)),1,0)</f>
        <v>0</v>
      </c>
    </row>
    <row r="891" customFormat="false" ht="15" hidden="false" customHeight="false" outlineLevel="0" collapsed="false">
      <c r="A891" s="0" t="n">
        <v>3</v>
      </c>
      <c r="B891" s="0" t="n">
        <v>6</v>
      </c>
      <c r="C891" s="0" t="n">
        <v>94</v>
      </c>
      <c r="D891" s="0" t="n">
        <v>83</v>
      </c>
      <c r="E891" s="0" t="n">
        <v>29</v>
      </c>
      <c r="F891" s="0" t="n">
        <v>9</v>
      </c>
      <c r="G891" s="1" t="n">
        <f aca="false">SMALL($A891:$F891,1)</f>
        <v>3</v>
      </c>
      <c r="H891" s="1" t="n">
        <f aca="false">SMALL($A891:$F891,2)</f>
        <v>6</v>
      </c>
      <c r="I891" s="1" t="n">
        <f aca="false">SMALL($A891:$F891,3)</f>
        <v>9</v>
      </c>
      <c r="J891" s="1" t="n">
        <f aca="false">SMALL($A891:$F891,4)</f>
        <v>29</v>
      </c>
      <c r="K891" s="1" t="n">
        <f aca="false">SMALL($A891:$F891,5)</f>
        <v>83</v>
      </c>
      <c r="L891" s="1" t="n">
        <f aca="false">SMALL($A891:$F891,6)</f>
        <v>94</v>
      </c>
      <c r="M891" s="0" t="n">
        <f aca="false">IF(COUNTIF($G891:$L891,G891)&gt;1,1,0)</f>
        <v>0</v>
      </c>
      <c r="N891" s="0" t="n">
        <f aca="false">IF(COUNTIF($G891:$L891,H891)&gt;1,1,0)</f>
        <v>0</v>
      </c>
      <c r="O891" s="0" t="n">
        <f aca="false">IF(COUNTIF($G891:$L891,I891)&gt;1,1,0)</f>
        <v>0</v>
      </c>
      <c r="P891" s="0" t="n">
        <f aca="false">IF(COUNTIF($G891:$L891,J891)&gt;1,1,0)</f>
        <v>0</v>
      </c>
      <c r="Q891" s="0" t="n">
        <f aca="false">IF(COUNTIF($G891:$L891,K891)&gt;1,1,0)</f>
        <v>0</v>
      </c>
      <c r="R891" s="0" t="n">
        <f aca="false">IF(COUNTIF($G891:$L891,L891)&gt;1,1,0)</f>
        <v>0</v>
      </c>
      <c r="S891" s="2" t="n">
        <f aca="false">IF(AND(L891&lt;&gt;K891,SUM(M891:Q891)&gt;0,G891+L891&gt;SUMPRODUCT(G891:K891,M891:Q891)),1,0)</f>
        <v>0</v>
      </c>
    </row>
    <row r="892" customFormat="false" ht="15" hidden="false" customHeight="false" outlineLevel="0" collapsed="false">
      <c r="A892" s="0" t="n">
        <v>96</v>
      </c>
      <c r="B892" s="0" t="n">
        <v>56</v>
      </c>
      <c r="C892" s="0" t="n">
        <v>78</v>
      </c>
      <c r="D892" s="0" t="n">
        <v>60</v>
      </c>
      <c r="E892" s="0" t="n">
        <v>65</v>
      </c>
      <c r="F892" s="0" t="n">
        <v>81</v>
      </c>
      <c r="G892" s="1" t="n">
        <f aca="false">SMALL($A892:$F892,1)</f>
        <v>56</v>
      </c>
      <c r="H892" s="1" t="n">
        <f aca="false">SMALL($A892:$F892,2)</f>
        <v>60</v>
      </c>
      <c r="I892" s="1" t="n">
        <f aca="false">SMALL($A892:$F892,3)</f>
        <v>65</v>
      </c>
      <c r="J892" s="1" t="n">
        <f aca="false">SMALL($A892:$F892,4)</f>
        <v>78</v>
      </c>
      <c r="K892" s="1" t="n">
        <f aca="false">SMALL($A892:$F892,5)</f>
        <v>81</v>
      </c>
      <c r="L892" s="1" t="n">
        <f aca="false">SMALL($A892:$F892,6)</f>
        <v>96</v>
      </c>
      <c r="M892" s="0" t="n">
        <f aca="false">IF(COUNTIF($G892:$L892,G892)&gt;1,1,0)</f>
        <v>0</v>
      </c>
      <c r="N892" s="0" t="n">
        <f aca="false">IF(COUNTIF($G892:$L892,H892)&gt;1,1,0)</f>
        <v>0</v>
      </c>
      <c r="O892" s="0" t="n">
        <f aca="false">IF(COUNTIF($G892:$L892,I892)&gt;1,1,0)</f>
        <v>0</v>
      </c>
      <c r="P892" s="0" t="n">
        <f aca="false">IF(COUNTIF($G892:$L892,J892)&gt;1,1,0)</f>
        <v>0</v>
      </c>
      <c r="Q892" s="0" t="n">
        <f aca="false">IF(COUNTIF($G892:$L892,K892)&gt;1,1,0)</f>
        <v>0</v>
      </c>
      <c r="R892" s="0" t="n">
        <f aca="false">IF(COUNTIF($G892:$L892,L892)&gt;1,1,0)</f>
        <v>0</v>
      </c>
      <c r="S892" s="2" t="n">
        <f aca="false">IF(AND(L892&lt;&gt;K892,SUM(M892:Q892)&gt;0,G892+L892&gt;SUMPRODUCT(G892:K892,M892:Q892)),1,0)</f>
        <v>0</v>
      </c>
    </row>
    <row r="893" customFormat="false" ht="15" hidden="false" customHeight="false" outlineLevel="0" collapsed="false">
      <c r="A893" s="0" t="n">
        <v>4</v>
      </c>
      <c r="B893" s="0" t="n">
        <v>81</v>
      </c>
      <c r="C893" s="0" t="n">
        <v>86</v>
      </c>
      <c r="D893" s="0" t="n">
        <v>98</v>
      </c>
      <c r="E893" s="0" t="n">
        <v>18</v>
      </c>
      <c r="F893" s="0" t="n">
        <v>55</v>
      </c>
      <c r="G893" s="1" t="n">
        <f aca="false">SMALL($A893:$F893,1)</f>
        <v>4</v>
      </c>
      <c r="H893" s="1" t="n">
        <f aca="false">SMALL($A893:$F893,2)</f>
        <v>18</v>
      </c>
      <c r="I893" s="1" t="n">
        <f aca="false">SMALL($A893:$F893,3)</f>
        <v>55</v>
      </c>
      <c r="J893" s="1" t="n">
        <f aca="false">SMALL($A893:$F893,4)</f>
        <v>81</v>
      </c>
      <c r="K893" s="1" t="n">
        <f aca="false">SMALL($A893:$F893,5)</f>
        <v>86</v>
      </c>
      <c r="L893" s="1" t="n">
        <f aca="false">SMALL($A893:$F893,6)</f>
        <v>98</v>
      </c>
      <c r="M893" s="0" t="n">
        <f aca="false">IF(COUNTIF($G893:$L893,G893)&gt;1,1,0)</f>
        <v>0</v>
      </c>
      <c r="N893" s="0" t="n">
        <f aca="false">IF(COUNTIF($G893:$L893,H893)&gt;1,1,0)</f>
        <v>0</v>
      </c>
      <c r="O893" s="0" t="n">
        <f aca="false">IF(COUNTIF($G893:$L893,I893)&gt;1,1,0)</f>
        <v>0</v>
      </c>
      <c r="P893" s="0" t="n">
        <f aca="false">IF(COUNTIF($G893:$L893,J893)&gt;1,1,0)</f>
        <v>0</v>
      </c>
      <c r="Q893" s="0" t="n">
        <f aca="false">IF(COUNTIF($G893:$L893,K893)&gt;1,1,0)</f>
        <v>0</v>
      </c>
      <c r="R893" s="0" t="n">
        <f aca="false">IF(COUNTIF($G893:$L893,L893)&gt;1,1,0)</f>
        <v>0</v>
      </c>
      <c r="S893" s="2" t="n">
        <f aca="false">IF(AND(L893&lt;&gt;K893,SUM(M893:Q893)&gt;0,G893+L893&gt;SUMPRODUCT(G893:K893,M893:Q893)),1,0)</f>
        <v>0</v>
      </c>
    </row>
    <row r="894" customFormat="false" ht="15" hidden="false" customHeight="false" outlineLevel="0" collapsed="false">
      <c r="A894" s="0" t="n">
        <v>73</v>
      </c>
      <c r="B894" s="0" t="n">
        <v>5</v>
      </c>
      <c r="C894" s="0" t="n">
        <v>82</v>
      </c>
      <c r="D894" s="0" t="n">
        <v>11</v>
      </c>
      <c r="E894" s="0" t="n">
        <v>17</v>
      </c>
      <c r="F894" s="0" t="n">
        <v>65</v>
      </c>
      <c r="G894" s="1" t="n">
        <f aca="false">SMALL($A894:$F894,1)</f>
        <v>5</v>
      </c>
      <c r="H894" s="1" t="n">
        <f aca="false">SMALL($A894:$F894,2)</f>
        <v>11</v>
      </c>
      <c r="I894" s="1" t="n">
        <f aca="false">SMALL($A894:$F894,3)</f>
        <v>17</v>
      </c>
      <c r="J894" s="1" t="n">
        <f aca="false">SMALL($A894:$F894,4)</f>
        <v>65</v>
      </c>
      <c r="K894" s="1" t="n">
        <f aca="false">SMALL($A894:$F894,5)</f>
        <v>73</v>
      </c>
      <c r="L894" s="1" t="n">
        <f aca="false">SMALL($A894:$F894,6)</f>
        <v>82</v>
      </c>
      <c r="M894" s="0" t="n">
        <f aca="false">IF(COUNTIF($G894:$L894,G894)&gt;1,1,0)</f>
        <v>0</v>
      </c>
      <c r="N894" s="0" t="n">
        <f aca="false">IF(COUNTIF($G894:$L894,H894)&gt;1,1,0)</f>
        <v>0</v>
      </c>
      <c r="O894" s="0" t="n">
        <f aca="false">IF(COUNTIF($G894:$L894,I894)&gt;1,1,0)</f>
        <v>0</v>
      </c>
      <c r="P894" s="0" t="n">
        <f aca="false">IF(COUNTIF($G894:$L894,J894)&gt;1,1,0)</f>
        <v>0</v>
      </c>
      <c r="Q894" s="0" t="n">
        <f aca="false">IF(COUNTIF($G894:$L894,K894)&gt;1,1,0)</f>
        <v>0</v>
      </c>
      <c r="R894" s="0" t="n">
        <f aca="false">IF(COUNTIF($G894:$L894,L894)&gt;1,1,0)</f>
        <v>0</v>
      </c>
      <c r="S894" s="2" t="n">
        <f aca="false">IF(AND(L894&lt;&gt;K894,SUM(M894:Q894)&gt;0,G894+L894&gt;SUMPRODUCT(G894:K894,M894:Q894)),1,0)</f>
        <v>0</v>
      </c>
    </row>
    <row r="895" customFormat="false" ht="15" hidden="false" customHeight="false" outlineLevel="0" collapsed="false">
      <c r="A895" s="0" t="n">
        <v>80</v>
      </c>
      <c r="B895" s="0" t="n">
        <v>81</v>
      </c>
      <c r="C895" s="0" t="n">
        <v>13</v>
      </c>
      <c r="D895" s="0" t="n">
        <v>9</v>
      </c>
      <c r="E895" s="0" t="n">
        <v>92</v>
      </c>
      <c r="F895" s="0" t="n">
        <v>71</v>
      </c>
      <c r="G895" s="1" t="n">
        <f aca="false">SMALL($A895:$F895,1)</f>
        <v>9</v>
      </c>
      <c r="H895" s="1" t="n">
        <f aca="false">SMALL($A895:$F895,2)</f>
        <v>13</v>
      </c>
      <c r="I895" s="1" t="n">
        <f aca="false">SMALL($A895:$F895,3)</f>
        <v>71</v>
      </c>
      <c r="J895" s="1" t="n">
        <f aca="false">SMALL($A895:$F895,4)</f>
        <v>80</v>
      </c>
      <c r="K895" s="1" t="n">
        <f aca="false">SMALL($A895:$F895,5)</f>
        <v>81</v>
      </c>
      <c r="L895" s="1" t="n">
        <f aca="false">SMALL($A895:$F895,6)</f>
        <v>92</v>
      </c>
      <c r="M895" s="0" t="n">
        <f aca="false">IF(COUNTIF($G895:$L895,G895)&gt;1,1,0)</f>
        <v>0</v>
      </c>
      <c r="N895" s="0" t="n">
        <f aca="false">IF(COUNTIF($G895:$L895,H895)&gt;1,1,0)</f>
        <v>0</v>
      </c>
      <c r="O895" s="0" t="n">
        <f aca="false">IF(COUNTIF($G895:$L895,I895)&gt;1,1,0)</f>
        <v>0</v>
      </c>
      <c r="P895" s="0" t="n">
        <f aca="false">IF(COUNTIF($G895:$L895,J895)&gt;1,1,0)</f>
        <v>0</v>
      </c>
      <c r="Q895" s="0" t="n">
        <f aca="false">IF(COUNTIF($G895:$L895,K895)&gt;1,1,0)</f>
        <v>0</v>
      </c>
      <c r="R895" s="0" t="n">
        <f aca="false">IF(COUNTIF($G895:$L895,L895)&gt;1,1,0)</f>
        <v>0</v>
      </c>
      <c r="S895" s="2" t="n">
        <f aca="false">IF(AND(L895&lt;&gt;K895,SUM(M895:Q895)&gt;0,G895+L895&gt;SUMPRODUCT(G895:K895,M895:Q895)),1,0)</f>
        <v>0</v>
      </c>
    </row>
    <row r="896" customFormat="false" ht="15" hidden="false" customHeight="false" outlineLevel="0" collapsed="false">
      <c r="A896" s="0" t="n">
        <v>57</v>
      </c>
      <c r="B896" s="0" t="n">
        <v>5</v>
      </c>
      <c r="C896" s="0" t="n">
        <v>24</v>
      </c>
      <c r="D896" s="0" t="n">
        <v>45</v>
      </c>
      <c r="E896" s="0" t="n">
        <v>81</v>
      </c>
      <c r="F896" s="0" t="n">
        <v>21</v>
      </c>
      <c r="G896" s="1" t="n">
        <f aca="false">SMALL($A896:$F896,1)</f>
        <v>5</v>
      </c>
      <c r="H896" s="1" t="n">
        <f aca="false">SMALL($A896:$F896,2)</f>
        <v>21</v>
      </c>
      <c r="I896" s="1" t="n">
        <f aca="false">SMALL($A896:$F896,3)</f>
        <v>24</v>
      </c>
      <c r="J896" s="1" t="n">
        <f aca="false">SMALL($A896:$F896,4)</f>
        <v>45</v>
      </c>
      <c r="K896" s="1" t="n">
        <f aca="false">SMALL($A896:$F896,5)</f>
        <v>57</v>
      </c>
      <c r="L896" s="1" t="n">
        <f aca="false">SMALL($A896:$F896,6)</f>
        <v>81</v>
      </c>
      <c r="M896" s="0" t="n">
        <f aca="false">IF(COUNTIF($G896:$L896,G896)&gt;1,1,0)</f>
        <v>0</v>
      </c>
      <c r="N896" s="0" t="n">
        <f aca="false">IF(COUNTIF($G896:$L896,H896)&gt;1,1,0)</f>
        <v>0</v>
      </c>
      <c r="O896" s="0" t="n">
        <f aca="false">IF(COUNTIF($G896:$L896,I896)&gt;1,1,0)</f>
        <v>0</v>
      </c>
      <c r="P896" s="0" t="n">
        <f aca="false">IF(COUNTIF($G896:$L896,J896)&gt;1,1,0)</f>
        <v>0</v>
      </c>
      <c r="Q896" s="0" t="n">
        <f aca="false">IF(COUNTIF($G896:$L896,K896)&gt;1,1,0)</f>
        <v>0</v>
      </c>
      <c r="R896" s="0" t="n">
        <f aca="false">IF(COUNTIF($G896:$L896,L896)&gt;1,1,0)</f>
        <v>0</v>
      </c>
      <c r="S896" s="2" t="n">
        <f aca="false">IF(AND(L896&lt;&gt;K896,SUM(M896:Q896)&gt;0,G896+L896&gt;SUMPRODUCT(G896:K896,M896:Q896)),1,0)</f>
        <v>0</v>
      </c>
    </row>
    <row r="897" customFormat="false" ht="15" hidden="false" customHeight="false" outlineLevel="0" collapsed="false">
      <c r="A897" s="0" t="n">
        <v>42</v>
      </c>
      <c r="B897" s="0" t="n">
        <v>66</v>
      </c>
      <c r="C897" s="0" t="n">
        <v>7</v>
      </c>
      <c r="D897" s="0" t="n">
        <v>71</v>
      </c>
      <c r="E897" s="0" t="n">
        <v>67</v>
      </c>
      <c r="F897" s="0" t="n">
        <v>49</v>
      </c>
      <c r="G897" s="1" t="n">
        <f aca="false">SMALL($A897:$F897,1)</f>
        <v>7</v>
      </c>
      <c r="H897" s="1" t="n">
        <f aca="false">SMALL($A897:$F897,2)</f>
        <v>42</v>
      </c>
      <c r="I897" s="1" t="n">
        <f aca="false">SMALL($A897:$F897,3)</f>
        <v>49</v>
      </c>
      <c r="J897" s="1" t="n">
        <f aca="false">SMALL($A897:$F897,4)</f>
        <v>66</v>
      </c>
      <c r="K897" s="1" t="n">
        <f aca="false">SMALL($A897:$F897,5)</f>
        <v>67</v>
      </c>
      <c r="L897" s="1" t="n">
        <f aca="false">SMALL($A897:$F897,6)</f>
        <v>71</v>
      </c>
      <c r="M897" s="0" t="n">
        <f aca="false">IF(COUNTIF($G897:$L897,G897)&gt;1,1,0)</f>
        <v>0</v>
      </c>
      <c r="N897" s="0" t="n">
        <f aca="false">IF(COUNTIF($G897:$L897,H897)&gt;1,1,0)</f>
        <v>0</v>
      </c>
      <c r="O897" s="0" t="n">
        <f aca="false">IF(COUNTIF($G897:$L897,I897)&gt;1,1,0)</f>
        <v>0</v>
      </c>
      <c r="P897" s="0" t="n">
        <f aca="false">IF(COUNTIF($G897:$L897,J897)&gt;1,1,0)</f>
        <v>0</v>
      </c>
      <c r="Q897" s="0" t="n">
        <f aca="false">IF(COUNTIF($G897:$L897,K897)&gt;1,1,0)</f>
        <v>0</v>
      </c>
      <c r="R897" s="0" t="n">
        <f aca="false">IF(COUNTIF($G897:$L897,L897)&gt;1,1,0)</f>
        <v>0</v>
      </c>
      <c r="S897" s="2" t="n">
        <f aca="false">IF(AND(L897&lt;&gt;K897,SUM(M897:Q897)&gt;0,G897+L897&gt;SUMPRODUCT(G897:K897,M897:Q897)),1,0)</f>
        <v>0</v>
      </c>
    </row>
    <row r="898" customFormat="false" ht="15" hidden="false" customHeight="false" outlineLevel="0" collapsed="false">
      <c r="A898" s="0" t="n">
        <v>42</v>
      </c>
      <c r="B898" s="0" t="n">
        <v>81</v>
      </c>
      <c r="C898" s="0" t="n">
        <v>97</v>
      </c>
      <c r="D898" s="0" t="n">
        <v>21</v>
      </c>
      <c r="E898" s="0" t="n">
        <v>45</v>
      </c>
      <c r="F898" s="0" t="n">
        <v>52</v>
      </c>
      <c r="G898" s="1" t="n">
        <f aca="false">SMALL($A898:$F898,1)</f>
        <v>21</v>
      </c>
      <c r="H898" s="1" t="n">
        <f aca="false">SMALL($A898:$F898,2)</f>
        <v>42</v>
      </c>
      <c r="I898" s="1" t="n">
        <f aca="false">SMALL($A898:$F898,3)</f>
        <v>45</v>
      </c>
      <c r="J898" s="1" t="n">
        <f aca="false">SMALL($A898:$F898,4)</f>
        <v>52</v>
      </c>
      <c r="K898" s="1" t="n">
        <f aca="false">SMALL($A898:$F898,5)</f>
        <v>81</v>
      </c>
      <c r="L898" s="1" t="n">
        <f aca="false">SMALL($A898:$F898,6)</f>
        <v>97</v>
      </c>
      <c r="M898" s="0" t="n">
        <f aca="false">IF(COUNTIF($G898:$L898,G898)&gt;1,1,0)</f>
        <v>0</v>
      </c>
      <c r="N898" s="0" t="n">
        <f aca="false">IF(COUNTIF($G898:$L898,H898)&gt;1,1,0)</f>
        <v>0</v>
      </c>
      <c r="O898" s="0" t="n">
        <f aca="false">IF(COUNTIF($G898:$L898,I898)&gt;1,1,0)</f>
        <v>0</v>
      </c>
      <c r="P898" s="0" t="n">
        <f aca="false">IF(COUNTIF($G898:$L898,J898)&gt;1,1,0)</f>
        <v>0</v>
      </c>
      <c r="Q898" s="0" t="n">
        <f aca="false">IF(COUNTIF($G898:$L898,K898)&gt;1,1,0)</f>
        <v>0</v>
      </c>
      <c r="R898" s="0" t="n">
        <f aca="false">IF(COUNTIF($G898:$L898,L898)&gt;1,1,0)</f>
        <v>0</v>
      </c>
      <c r="S898" s="2" t="n">
        <f aca="false">IF(AND(L898&lt;&gt;K898,SUM(M898:Q898)&gt;0,G898+L898&gt;SUMPRODUCT(G898:K898,M898:Q898)),1,0)</f>
        <v>0</v>
      </c>
    </row>
    <row r="899" customFormat="false" ht="15" hidden="false" customHeight="false" outlineLevel="0" collapsed="false">
      <c r="A899" s="0" t="n">
        <v>35</v>
      </c>
      <c r="B899" s="0" t="n">
        <v>95</v>
      </c>
      <c r="C899" s="0" t="n">
        <v>97</v>
      </c>
      <c r="D899" s="0" t="n">
        <v>83</v>
      </c>
      <c r="E899" s="0" t="n">
        <v>4</v>
      </c>
      <c r="F899" s="0" t="n">
        <v>42</v>
      </c>
      <c r="G899" s="1" t="n">
        <f aca="false">SMALL($A899:$F899,1)</f>
        <v>4</v>
      </c>
      <c r="H899" s="1" t="n">
        <f aca="false">SMALL($A899:$F899,2)</f>
        <v>35</v>
      </c>
      <c r="I899" s="1" t="n">
        <f aca="false">SMALL($A899:$F899,3)</f>
        <v>42</v>
      </c>
      <c r="J899" s="1" t="n">
        <f aca="false">SMALL($A899:$F899,4)</f>
        <v>83</v>
      </c>
      <c r="K899" s="1" t="n">
        <f aca="false">SMALL($A899:$F899,5)</f>
        <v>95</v>
      </c>
      <c r="L899" s="1" t="n">
        <f aca="false">SMALL($A899:$F899,6)</f>
        <v>97</v>
      </c>
      <c r="M899" s="0" t="n">
        <f aca="false">IF(COUNTIF($G899:$L899,G899)&gt;1,1,0)</f>
        <v>0</v>
      </c>
      <c r="N899" s="0" t="n">
        <f aca="false">IF(COUNTIF($G899:$L899,H899)&gt;1,1,0)</f>
        <v>0</v>
      </c>
      <c r="O899" s="0" t="n">
        <f aca="false">IF(COUNTIF($G899:$L899,I899)&gt;1,1,0)</f>
        <v>0</v>
      </c>
      <c r="P899" s="0" t="n">
        <f aca="false">IF(COUNTIF($G899:$L899,J899)&gt;1,1,0)</f>
        <v>0</v>
      </c>
      <c r="Q899" s="0" t="n">
        <f aca="false">IF(COUNTIF($G899:$L899,K899)&gt;1,1,0)</f>
        <v>0</v>
      </c>
      <c r="R899" s="0" t="n">
        <f aca="false">IF(COUNTIF($G899:$L899,L899)&gt;1,1,0)</f>
        <v>0</v>
      </c>
      <c r="S899" s="2" t="n">
        <f aca="false">IF(AND(L899&lt;&gt;K899,SUM(M899:Q899)&gt;0,G899+L899&gt;SUMPRODUCT(G899:K899,M899:Q899)),1,0)</f>
        <v>0</v>
      </c>
    </row>
    <row r="900" customFormat="false" ht="15" hidden="false" customHeight="false" outlineLevel="0" collapsed="false">
      <c r="A900" s="0" t="n">
        <v>10</v>
      </c>
      <c r="B900" s="0" t="n">
        <v>56</v>
      </c>
      <c r="C900" s="0" t="n">
        <v>14</v>
      </c>
      <c r="D900" s="0" t="n">
        <v>95</v>
      </c>
      <c r="E900" s="0" t="n">
        <v>56</v>
      </c>
      <c r="F900" s="0" t="n">
        <v>42</v>
      </c>
      <c r="G900" s="1" t="n">
        <f aca="false">SMALL($A900:$F900,1)</f>
        <v>10</v>
      </c>
      <c r="H900" s="1" t="n">
        <f aca="false">SMALL($A900:$F900,2)</f>
        <v>14</v>
      </c>
      <c r="I900" s="1" t="n">
        <f aca="false">SMALL($A900:$F900,3)</f>
        <v>42</v>
      </c>
      <c r="J900" s="1" t="n">
        <f aca="false">SMALL($A900:$F900,4)</f>
        <v>56</v>
      </c>
      <c r="K900" s="1" t="n">
        <f aca="false">SMALL($A900:$F900,5)</f>
        <v>56</v>
      </c>
      <c r="L900" s="1" t="n">
        <f aca="false">SMALL($A900:$F900,6)</f>
        <v>95</v>
      </c>
      <c r="M900" s="0" t="n">
        <f aca="false">IF(COUNTIF($G900:$L900,G900)&gt;1,1,0)</f>
        <v>0</v>
      </c>
      <c r="N900" s="0" t="n">
        <f aca="false">IF(COUNTIF($G900:$L900,H900)&gt;1,1,0)</f>
        <v>0</v>
      </c>
      <c r="O900" s="0" t="n">
        <f aca="false">IF(COUNTIF($G900:$L900,I900)&gt;1,1,0)</f>
        <v>0</v>
      </c>
      <c r="P900" s="0" t="n">
        <f aca="false">IF(COUNTIF($G900:$L900,J900)&gt;1,1,0)</f>
        <v>1</v>
      </c>
      <c r="Q900" s="0" t="n">
        <f aca="false">IF(COUNTIF($G900:$L900,K900)&gt;1,1,0)</f>
        <v>1</v>
      </c>
      <c r="R900" s="0" t="n">
        <f aca="false">IF(COUNTIF($G900:$L900,L900)&gt;1,1,0)</f>
        <v>0</v>
      </c>
      <c r="S900" s="2" t="n">
        <f aca="false">IF(AND(L900&lt;&gt;K900,SUM(M900:Q900)&gt;0,G900+L900&gt;SUMPRODUCT(G900:K900,M900:Q900)),1,0)</f>
        <v>0</v>
      </c>
    </row>
    <row r="901" customFormat="false" ht="15" hidden="false" customHeight="false" outlineLevel="0" collapsed="false">
      <c r="A901" s="0" t="n">
        <v>99</v>
      </c>
      <c r="B901" s="0" t="n">
        <v>19</v>
      </c>
      <c r="C901" s="0" t="n">
        <v>67</v>
      </c>
      <c r="D901" s="0" t="n">
        <v>10</v>
      </c>
      <c r="E901" s="0" t="n">
        <v>32</v>
      </c>
      <c r="F901" s="0" t="n">
        <v>5</v>
      </c>
      <c r="G901" s="1" t="n">
        <f aca="false">SMALL($A901:$F901,1)</f>
        <v>5</v>
      </c>
      <c r="H901" s="1" t="n">
        <f aca="false">SMALL($A901:$F901,2)</f>
        <v>10</v>
      </c>
      <c r="I901" s="1" t="n">
        <f aca="false">SMALL($A901:$F901,3)</f>
        <v>19</v>
      </c>
      <c r="J901" s="1" t="n">
        <f aca="false">SMALL($A901:$F901,4)</f>
        <v>32</v>
      </c>
      <c r="K901" s="1" t="n">
        <f aca="false">SMALL($A901:$F901,5)</f>
        <v>67</v>
      </c>
      <c r="L901" s="1" t="n">
        <f aca="false">SMALL($A901:$F901,6)</f>
        <v>99</v>
      </c>
      <c r="M901" s="0" t="n">
        <f aca="false">IF(COUNTIF($G901:$L901,G901)&gt;1,1,0)</f>
        <v>0</v>
      </c>
      <c r="N901" s="0" t="n">
        <f aca="false">IF(COUNTIF($G901:$L901,H901)&gt;1,1,0)</f>
        <v>0</v>
      </c>
      <c r="O901" s="0" t="n">
        <f aca="false">IF(COUNTIF($G901:$L901,I901)&gt;1,1,0)</f>
        <v>0</v>
      </c>
      <c r="P901" s="0" t="n">
        <f aca="false">IF(COUNTIF($G901:$L901,J901)&gt;1,1,0)</f>
        <v>0</v>
      </c>
      <c r="Q901" s="0" t="n">
        <f aca="false">IF(COUNTIF($G901:$L901,K901)&gt;1,1,0)</f>
        <v>0</v>
      </c>
      <c r="R901" s="0" t="n">
        <f aca="false">IF(COUNTIF($G901:$L901,L901)&gt;1,1,0)</f>
        <v>0</v>
      </c>
      <c r="S901" s="2" t="n">
        <f aca="false">IF(AND(L901&lt;&gt;K901,SUM(M901:Q901)&gt;0,G901+L901&gt;SUMPRODUCT(G901:K901,M901:Q901)),1,0)</f>
        <v>0</v>
      </c>
    </row>
    <row r="902" customFormat="false" ht="15" hidden="false" customHeight="false" outlineLevel="0" collapsed="false">
      <c r="A902" s="0" t="n">
        <v>67</v>
      </c>
      <c r="B902" s="0" t="n">
        <v>2</v>
      </c>
      <c r="C902" s="0" t="n">
        <v>54</v>
      </c>
      <c r="D902" s="0" t="n">
        <v>11</v>
      </c>
      <c r="E902" s="0" t="n">
        <v>74</v>
      </c>
      <c r="F902" s="0" t="n">
        <v>8</v>
      </c>
      <c r="G902" s="1" t="n">
        <f aca="false">SMALL($A902:$F902,1)</f>
        <v>2</v>
      </c>
      <c r="H902" s="1" t="n">
        <f aca="false">SMALL($A902:$F902,2)</f>
        <v>8</v>
      </c>
      <c r="I902" s="1" t="n">
        <f aca="false">SMALL($A902:$F902,3)</f>
        <v>11</v>
      </c>
      <c r="J902" s="1" t="n">
        <f aca="false">SMALL($A902:$F902,4)</f>
        <v>54</v>
      </c>
      <c r="K902" s="1" t="n">
        <f aca="false">SMALL($A902:$F902,5)</f>
        <v>67</v>
      </c>
      <c r="L902" s="1" t="n">
        <f aca="false">SMALL($A902:$F902,6)</f>
        <v>74</v>
      </c>
      <c r="M902" s="0" t="n">
        <f aca="false">IF(COUNTIF($G902:$L902,G902)&gt;1,1,0)</f>
        <v>0</v>
      </c>
      <c r="N902" s="0" t="n">
        <f aca="false">IF(COUNTIF($G902:$L902,H902)&gt;1,1,0)</f>
        <v>0</v>
      </c>
      <c r="O902" s="0" t="n">
        <f aca="false">IF(COUNTIF($G902:$L902,I902)&gt;1,1,0)</f>
        <v>0</v>
      </c>
      <c r="P902" s="0" t="n">
        <f aca="false">IF(COUNTIF($G902:$L902,J902)&gt;1,1,0)</f>
        <v>0</v>
      </c>
      <c r="Q902" s="0" t="n">
        <f aca="false">IF(COUNTIF($G902:$L902,K902)&gt;1,1,0)</f>
        <v>0</v>
      </c>
      <c r="R902" s="0" t="n">
        <f aca="false">IF(COUNTIF($G902:$L902,L902)&gt;1,1,0)</f>
        <v>0</v>
      </c>
      <c r="S902" s="2" t="n">
        <f aca="false">IF(AND(L902&lt;&gt;K902,SUM(M902:Q902)&gt;0,G902+L902&gt;SUMPRODUCT(G902:K902,M902:Q902)),1,0)</f>
        <v>0</v>
      </c>
    </row>
    <row r="903" customFormat="false" ht="15" hidden="false" customHeight="false" outlineLevel="0" collapsed="false">
      <c r="A903" s="0" t="n">
        <v>21</v>
      </c>
      <c r="B903" s="0" t="n">
        <v>62</v>
      </c>
      <c r="C903" s="0" t="n">
        <v>82</v>
      </c>
      <c r="D903" s="0" t="n">
        <v>25</v>
      </c>
      <c r="E903" s="0" t="n">
        <v>56</v>
      </c>
      <c r="F903" s="0" t="n">
        <v>73</v>
      </c>
      <c r="G903" s="1" t="n">
        <f aca="false">SMALL($A903:$F903,1)</f>
        <v>21</v>
      </c>
      <c r="H903" s="1" t="n">
        <f aca="false">SMALL($A903:$F903,2)</f>
        <v>25</v>
      </c>
      <c r="I903" s="1" t="n">
        <f aca="false">SMALL($A903:$F903,3)</f>
        <v>56</v>
      </c>
      <c r="J903" s="1" t="n">
        <f aca="false">SMALL($A903:$F903,4)</f>
        <v>62</v>
      </c>
      <c r="K903" s="1" t="n">
        <f aca="false">SMALL($A903:$F903,5)</f>
        <v>73</v>
      </c>
      <c r="L903" s="1" t="n">
        <f aca="false">SMALL($A903:$F903,6)</f>
        <v>82</v>
      </c>
      <c r="M903" s="0" t="n">
        <f aca="false">IF(COUNTIF($G903:$L903,G903)&gt;1,1,0)</f>
        <v>0</v>
      </c>
      <c r="N903" s="0" t="n">
        <f aca="false">IF(COUNTIF($G903:$L903,H903)&gt;1,1,0)</f>
        <v>0</v>
      </c>
      <c r="O903" s="0" t="n">
        <f aca="false">IF(COUNTIF($G903:$L903,I903)&gt;1,1,0)</f>
        <v>0</v>
      </c>
      <c r="P903" s="0" t="n">
        <f aca="false">IF(COUNTIF($G903:$L903,J903)&gt;1,1,0)</f>
        <v>0</v>
      </c>
      <c r="Q903" s="0" t="n">
        <f aca="false">IF(COUNTIF($G903:$L903,K903)&gt;1,1,0)</f>
        <v>0</v>
      </c>
      <c r="R903" s="0" t="n">
        <f aca="false">IF(COUNTIF($G903:$L903,L903)&gt;1,1,0)</f>
        <v>0</v>
      </c>
      <c r="S903" s="2" t="n">
        <f aca="false">IF(AND(L903&lt;&gt;K903,SUM(M903:Q903)&gt;0,G903+L903&gt;SUMPRODUCT(G903:K903,M903:Q903)),1,0)</f>
        <v>0</v>
      </c>
    </row>
    <row r="904" customFormat="false" ht="15" hidden="false" customHeight="false" outlineLevel="0" collapsed="false">
      <c r="A904" s="0" t="n">
        <v>23</v>
      </c>
      <c r="B904" s="0" t="n">
        <v>10</v>
      </c>
      <c r="C904" s="0" t="n">
        <v>31</v>
      </c>
      <c r="D904" s="0" t="n">
        <v>93</v>
      </c>
      <c r="E904" s="0" t="n">
        <v>36</v>
      </c>
      <c r="F904" s="0" t="n">
        <v>42</v>
      </c>
      <c r="G904" s="1" t="n">
        <f aca="false">SMALL($A904:$F904,1)</f>
        <v>10</v>
      </c>
      <c r="H904" s="1" t="n">
        <f aca="false">SMALL($A904:$F904,2)</f>
        <v>23</v>
      </c>
      <c r="I904" s="1" t="n">
        <f aca="false">SMALL($A904:$F904,3)</f>
        <v>31</v>
      </c>
      <c r="J904" s="1" t="n">
        <f aca="false">SMALL($A904:$F904,4)</f>
        <v>36</v>
      </c>
      <c r="K904" s="1" t="n">
        <f aca="false">SMALL($A904:$F904,5)</f>
        <v>42</v>
      </c>
      <c r="L904" s="1" t="n">
        <f aca="false">SMALL($A904:$F904,6)</f>
        <v>93</v>
      </c>
      <c r="M904" s="0" t="n">
        <f aca="false">IF(COUNTIF($G904:$L904,G904)&gt;1,1,0)</f>
        <v>0</v>
      </c>
      <c r="N904" s="0" t="n">
        <f aca="false">IF(COUNTIF($G904:$L904,H904)&gt;1,1,0)</f>
        <v>0</v>
      </c>
      <c r="O904" s="0" t="n">
        <f aca="false">IF(COUNTIF($G904:$L904,I904)&gt;1,1,0)</f>
        <v>0</v>
      </c>
      <c r="P904" s="0" t="n">
        <f aca="false">IF(COUNTIF($G904:$L904,J904)&gt;1,1,0)</f>
        <v>0</v>
      </c>
      <c r="Q904" s="0" t="n">
        <f aca="false">IF(COUNTIF($G904:$L904,K904)&gt;1,1,0)</f>
        <v>0</v>
      </c>
      <c r="R904" s="0" t="n">
        <f aca="false">IF(COUNTIF($G904:$L904,L904)&gt;1,1,0)</f>
        <v>0</v>
      </c>
      <c r="S904" s="2" t="n">
        <f aca="false">IF(AND(L904&lt;&gt;K904,SUM(M904:Q904)&gt;0,G904+L904&gt;SUMPRODUCT(G904:K904,M904:Q904)),1,0)</f>
        <v>0</v>
      </c>
    </row>
    <row r="905" customFormat="false" ht="15" hidden="false" customHeight="false" outlineLevel="0" collapsed="false">
      <c r="A905" s="0" t="n">
        <v>17</v>
      </c>
      <c r="B905" s="0" t="n">
        <v>85</v>
      </c>
      <c r="C905" s="0" t="n">
        <v>87</v>
      </c>
      <c r="D905" s="0" t="n">
        <v>74</v>
      </c>
      <c r="E905" s="0" t="n">
        <v>91</v>
      </c>
      <c r="F905" s="0" t="n">
        <v>63</v>
      </c>
      <c r="G905" s="1" t="n">
        <f aca="false">SMALL($A905:$F905,1)</f>
        <v>17</v>
      </c>
      <c r="H905" s="1" t="n">
        <f aca="false">SMALL($A905:$F905,2)</f>
        <v>63</v>
      </c>
      <c r="I905" s="1" t="n">
        <f aca="false">SMALL($A905:$F905,3)</f>
        <v>74</v>
      </c>
      <c r="J905" s="1" t="n">
        <f aca="false">SMALL($A905:$F905,4)</f>
        <v>85</v>
      </c>
      <c r="K905" s="1" t="n">
        <f aca="false">SMALL($A905:$F905,5)</f>
        <v>87</v>
      </c>
      <c r="L905" s="1" t="n">
        <f aca="false">SMALL($A905:$F905,6)</f>
        <v>91</v>
      </c>
      <c r="M905" s="0" t="n">
        <f aca="false">IF(COUNTIF($G905:$L905,G905)&gt;1,1,0)</f>
        <v>0</v>
      </c>
      <c r="N905" s="0" t="n">
        <f aca="false">IF(COUNTIF($G905:$L905,H905)&gt;1,1,0)</f>
        <v>0</v>
      </c>
      <c r="O905" s="0" t="n">
        <f aca="false">IF(COUNTIF($G905:$L905,I905)&gt;1,1,0)</f>
        <v>0</v>
      </c>
      <c r="P905" s="0" t="n">
        <f aca="false">IF(COUNTIF($G905:$L905,J905)&gt;1,1,0)</f>
        <v>0</v>
      </c>
      <c r="Q905" s="0" t="n">
        <f aca="false">IF(COUNTIF($G905:$L905,K905)&gt;1,1,0)</f>
        <v>0</v>
      </c>
      <c r="R905" s="0" t="n">
        <f aca="false">IF(COUNTIF($G905:$L905,L905)&gt;1,1,0)</f>
        <v>0</v>
      </c>
      <c r="S905" s="2" t="n">
        <f aca="false">IF(AND(L905&lt;&gt;K905,SUM(M905:Q905)&gt;0,G905+L905&gt;SUMPRODUCT(G905:K905,M905:Q905)),1,0)</f>
        <v>0</v>
      </c>
    </row>
    <row r="906" customFormat="false" ht="15" hidden="false" customHeight="false" outlineLevel="0" collapsed="false">
      <c r="A906" s="0" t="n">
        <v>20</v>
      </c>
      <c r="B906" s="0" t="n">
        <v>68</v>
      </c>
      <c r="C906" s="0" t="n">
        <v>61</v>
      </c>
      <c r="D906" s="0" t="n">
        <v>58</v>
      </c>
      <c r="E906" s="0" t="n">
        <v>21</v>
      </c>
      <c r="F906" s="0" t="n">
        <v>91</v>
      </c>
      <c r="G906" s="1" t="n">
        <f aca="false">SMALL($A906:$F906,1)</f>
        <v>20</v>
      </c>
      <c r="H906" s="1" t="n">
        <f aca="false">SMALL($A906:$F906,2)</f>
        <v>21</v>
      </c>
      <c r="I906" s="1" t="n">
        <f aca="false">SMALL($A906:$F906,3)</f>
        <v>58</v>
      </c>
      <c r="J906" s="1" t="n">
        <f aca="false">SMALL($A906:$F906,4)</f>
        <v>61</v>
      </c>
      <c r="K906" s="1" t="n">
        <f aca="false">SMALL($A906:$F906,5)</f>
        <v>68</v>
      </c>
      <c r="L906" s="1" t="n">
        <f aca="false">SMALL($A906:$F906,6)</f>
        <v>91</v>
      </c>
      <c r="M906" s="0" t="n">
        <f aca="false">IF(COUNTIF($G906:$L906,G906)&gt;1,1,0)</f>
        <v>0</v>
      </c>
      <c r="N906" s="0" t="n">
        <f aca="false">IF(COUNTIF($G906:$L906,H906)&gt;1,1,0)</f>
        <v>0</v>
      </c>
      <c r="O906" s="0" t="n">
        <f aca="false">IF(COUNTIF($G906:$L906,I906)&gt;1,1,0)</f>
        <v>0</v>
      </c>
      <c r="P906" s="0" t="n">
        <f aca="false">IF(COUNTIF($G906:$L906,J906)&gt;1,1,0)</f>
        <v>0</v>
      </c>
      <c r="Q906" s="0" t="n">
        <f aca="false">IF(COUNTIF($G906:$L906,K906)&gt;1,1,0)</f>
        <v>0</v>
      </c>
      <c r="R906" s="0" t="n">
        <f aca="false">IF(COUNTIF($G906:$L906,L906)&gt;1,1,0)</f>
        <v>0</v>
      </c>
      <c r="S906" s="2" t="n">
        <f aca="false">IF(AND(L906&lt;&gt;K906,SUM(M906:Q906)&gt;0,G906+L906&gt;SUMPRODUCT(G906:K906,M906:Q906)),1,0)</f>
        <v>0</v>
      </c>
    </row>
    <row r="907" customFormat="false" ht="15" hidden="false" customHeight="false" outlineLevel="0" collapsed="false">
      <c r="A907" s="0" t="n">
        <v>19</v>
      </c>
      <c r="B907" s="0" t="n">
        <v>45</v>
      </c>
      <c r="C907" s="0" t="n">
        <v>79</v>
      </c>
      <c r="D907" s="0" t="n">
        <v>96</v>
      </c>
      <c r="E907" s="0" t="n">
        <v>57</v>
      </c>
      <c r="F907" s="0" t="n">
        <v>99</v>
      </c>
      <c r="G907" s="1" t="n">
        <f aca="false">SMALL($A907:$F907,1)</f>
        <v>19</v>
      </c>
      <c r="H907" s="1" t="n">
        <f aca="false">SMALL($A907:$F907,2)</f>
        <v>45</v>
      </c>
      <c r="I907" s="1" t="n">
        <f aca="false">SMALL($A907:$F907,3)</f>
        <v>57</v>
      </c>
      <c r="J907" s="1" t="n">
        <f aca="false">SMALL($A907:$F907,4)</f>
        <v>79</v>
      </c>
      <c r="K907" s="1" t="n">
        <f aca="false">SMALL($A907:$F907,5)</f>
        <v>96</v>
      </c>
      <c r="L907" s="1" t="n">
        <f aca="false">SMALL($A907:$F907,6)</f>
        <v>99</v>
      </c>
      <c r="M907" s="0" t="n">
        <f aca="false">IF(COUNTIF($G907:$L907,G907)&gt;1,1,0)</f>
        <v>0</v>
      </c>
      <c r="N907" s="0" t="n">
        <f aca="false">IF(COUNTIF($G907:$L907,H907)&gt;1,1,0)</f>
        <v>0</v>
      </c>
      <c r="O907" s="0" t="n">
        <f aca="false">IF(COUNTIF($G907:$L907,I907)&gt;1,1,0)</f>
        <v>0</v>
      </c>
      <c r="P907" s="0" t="n">
        <f aca="false">IF(COUNTIF($G907:$L907,J907)&gt;1,1,0)</f>
        <v>0</v>
      </c>
      <c r="Q907" s="0" t="n">
        <f aca="false">IF(COUNTIF($G907:$L907,K907)&gt;1,1,0)</f>
        <v>0</v>
      </c>
      <c r="R907" s="0" t="n">
        <f aca="false">IF(COUNTIF($G907:$L907,L907)&gt;1,1,0)</f>
        <v>0</v>
      </c>
      <c r="S907" s="2" t="n">
        <f aca="false">IF(AND(L907&lt;&gt;K907,SUM(M907:Q907)&gt;0,G907+L907&gt;SUMPRODUCT(G907:K907,M907:Q907)),1,0)</f>
        <v>0</v>
      </c>
    </row>
    <row r="908" customFormat="false" ht="15" hidden="false" customHeight="false" outlineLevel="0" collapsed="false">
      <c r="A908" s="0" t="n">
        <v>8</v>
      </c>
      <c r="B908" s="0" t="n">
        <v>56</v>
      </c>
      <c r="C908" s="0" t="n">
        <v>34</v>
      </c>
      <c r="D908" s="0" t="n">
        <v>94</v>
      </c>
      <c r="E908" s="0" t="n">
        <v>2</v>
      </c>
      <c r="F908" s="0" t="n">
        <v>86</v>
      </c>
      <c r="G908" s="1" t="n">
        <f aca="false">SMALL($A908:$F908,1)</f>
        <v>2</v>
      </c>
      <c r="H908" s="1" t="n">
        <f aca="false">SMALL($A908:$F908,2)</f>
        <v>8</v>
      </c>
      <c r="I908" s="1" t="n">
        <f aca="false">SMALL($A908:$F908,3)</f>
        <v>34</v>
      </c>
      <c r="J908" s="1" t="n">
        <f aca="false">SMALL($A908:$F908,4)</f>
        <v>56</v>
      </c>
      <c r="K908" s="1" t="n">
        <f aca="false">SMALL($A908:$F908,5)</f>
        <v>86</v>
      </c>
      <c r="L908" s="1" t="n">
        <f aca="false">SMALL($A908:$F908,6)</f>
        <v>94</v>
      </c>
      <c r="M908" s="0" t="n">
        <f aca="false">IF(COUNTIF($G908:$L908,G908)&gt;1,1,0)</f>
        <v>0</v>
      </c>
      <c r="N908" s="0" t="n">
        <f aca="false">IF(COUNTIF($G908:$L908,H908)&gt;1,1,0)</f>
        <v>0</v>
      </c>
      <c r="O908" s="0" t="n">
        <f aca="false">IF(COUNTIF($G908:$L908,I908)&gt;1,1,0)</f>
        <v>0</v>
      </c>
      <c r="P908" s="0" t="n">
        <f aca="false">IF(COUNTIF($G908:$L908,J908)&gt;1,1,0)</f>
        <v>0</v>
      </c>
      <c r="Q908" s="0" t="n">
        <f aca="false">IF(COUNTIF($G908:$L908,K908)&gt;1,1,0)</f>
        <v>0</v>
      </c>
      <c r="R908" s="0" t="n">
        <f aca="false">IF(COUNTIF($G908:$L908,L908)&gt;1,1,0)</f>
        <v>0</v>
      </c>
      <c r="S908" s="2" t="n">
        <f aca="false">IF(AND(L908&lt;&gt;K908,SUM(M908:Q908)&gt;0,G908+L908&gt;SUMPRODUCT(G908:K908,M908:Q908)),1,0)</f>
        <v>0</v>
      </c>
    </row>
    <row r="909" customFormat="false" ht="15" hidden="false" customHeight="false" outlineLevel="0" collapsed="false">
      <c r="A909" s="0" t="n">
        <v>86</v>
      </c>
      <c r="B909" s="0" t="n">
        <v>96</v>
      </c>
      <c r="C909" s="0" t="n">
        <v>91</v>
      </c>
      <c r="D909" s="0" t="n">
        <v>22</v>
      </c>
      <c r="E909" s="0" t="n">
        <v>20</v>
      </c>
      <c r="F909" s="0" t="n">
        <v>10</v>
      </c>
      <c r="G909" s="1" t="n">
        <f aca="false">SMALL($A909:$F909,1)</f>
        <v>10</v>
      </c>
      <c r="H909" s="1" t="n">
        <f aca="false">SMALL($A909:$F909,2)</f>
        <v>20</v>
      </c>
      <c r="I909" s="1" t="n">
        <f aca="false">SMALL($A909:$F909,3)</f>
        <v>22</v>
      </c>
      <c r="J909" s="1" t="n">
        <f aca="false">SMALL($A909:$F909,4)</f>
        <v>86</v>
      </c>
      <c r="K909" s="1" t="n">
        <f aca="false">SMALL($A909:$F909,5)</f>
        <v>91</v>
      </c>
      <c r="L909" s="1" t="n">
        <f aca="false">SMALL($A909:$F909,6)</f>
        <v>96</v>
      </c>
      <c r="M909" s="0" t="n">
        <f aca="false">IF(COUNTIF($G909:$L909,G909)&gt;1,1,0)</f>
        <v>0</v>
      </c>
      <c r="N909" s="0" t="n">
        <f aca="false">IF(COUNTIF($G909:$L909,H909)&gt;1,1,0)</f>
        <v>0</v>
      </c>
      <c r="O909" s="0" t="n">
        <f aca="false">IF(COUNTIF($G909:$L909,I909)&gt;1,1,0)</f>
        <v>0</v>
      </c>
      <c r="P909" s="0" t="n">
        <f aca="false">IF(COUNTIF($G909:$L909,J909)&gt;1,1,0)</f>
        <v>0</v>
      </c>
      <c r="Q909" s="0" t="n">
        <f aca="false">IF(COUNTIF($G909:$L909,K909)&gt;1,1,0)</f>
        <v>0</v>
      </c>
      <c r="R909" s="0" t="n">
        <f aca="false">IF(COUNTIF($G909:$L909,L909)&gt;1,1,0)</f>
        <v>0</v>
      </c>
      <c r="S909" s="2" t="n">
        <f aca="false">IF(AND(L909&lt;&gt;K909,SUM(M909:Q909)&gt;0,G909+L909&gt;SUMPRODUCT(G909:K909,M909:Q909)),1,0)</f>
        <v>0</v>
      </c>
    </row>
    <row r="910" customFormat="false" ht="15" hidden="false" customHeight="false" outlineLevel="0" collapsed="false">
      <c r="A910" s="0" t="n">
        <v>86</v>
      </c>
      <c r="B910" s="0" t="n">
        <v>55</v>
      </c>
      <c r="C910" s="0" t="n">
        <v>73</v>
      </c>
      <c r="D910" s="0" t="n">
        <v>23</v>
      </c>
      <c r="E910" s="0" t="n">
        <v>28</v>
      </c>
      <c r="F910" s="0" t="n">
        <v>13</v>
      </c>
      <c r="G910" s="1" t="n">
        <f aca="false">SMALL($A910:$F910,1)</f>
        <v>13</v>
      </c>
      <c r="H910" s="1" t="n">
        <f aca="false">SMALL($A910:$F910,2)</f>
        <v>23</v>
      </c>
      <c r="I910" s="1" t="n">
        <f aca="false">SMALL($A910:$F910,3)</f>
        <v>28</v>
      </c>
      <c r="J910" s="1" t="n">
        <f aca="false">SMALL($A910:$F910,4)</f>
        <v>55</v>
      </c>
      <c r="K910" s="1" t="n">
        <f aca="false">SMALL($A910:$F910,5)</f>
        <v>73</v>
      </c>
      <c r="L910" s="1" t="n">
        <f aca="false">SMALL($A910:$F910,6)</f>
        <v>86</v>
      </c>
      <c r="M910" s="0" t="n">
        <f aca="false">IF(COUNTIF($G910:$L910,G910)&gt;1,1,0)</f>
        <v>0</v>
      </c>
      <c r="N910" s="0" t="n">
        <f aca="false">IF(COUNTIF($G910:$L910,H910)&gt;1,1,0)</f>
        <v>0</v>
      </c>
      <c r="O910" s="0" t="n">
        <f aca="false">IF(COUNTIF($G910:$L910,I910)&gt;1,1,0)</f>
        <v>0</v>
      </c>
      <c r="P910" s="0" t="n">
        <f aca="false">IF(COUNTIF($G910:$L910,J910)&gt;1,1,0)</f>
        <v>0</v>
      </c>
      <c r="Q910" s="0" t="n">
        <f aca="false">IF(COUNTIF($G910:$L910,K910)&gt;1,1,0)</f>
        <v>0</v>
      </c>
      <c r="R910" s="0" t="n">
        <f aca="false">IF(COUNTIF($G910:$L910,L910)&gt;1,1,0)</f>
        <v>0</v>
      </c>
      <c r="S910" s="2" t="n">
        <f aca="false">IF(AND(L910&lt;&gt;K910,SUM(M910:Q910)&gt;0,G910+L910&gt;SUMPRODUCT(G910:K910,M910:Q910)),1,0)</f>
        <v>0</v>
      </c>
    </row>
    <row r="911" customFormat="false" ht="15" hidden="false" customHeight="false" outlineLevel="0" collapsed="false">
      <c r="A911" s="0" t="n">
        <v>73</v>
      </c>
      <c r="B911" s="0" t="n">
        <v>51</v>
      </c>
      <c r="C911" s="0" t="n">
        <v>46</v>
      </c>
      <c r="D911" s="0" t="n">
        <v>55</v>
      </c>
      <c r="E911" s="0" t="n">
        <v>6</v>
      </c>
      <c r="F911" s="0" t="n">
        <v>94</v>
      </c>
      <c r="G911" s="1" t="n">
        <f aca="false">SMALL($A911:$F911,1)</f>
        <v>6</v>
      </c>
      <c r="H911" s="1" t="n">
        <f aca="false">SMALL($A911:$F911,2)</f>
        <v>46</v>
      </c>
      <c r="I911" s="1" t="n">
        <f aca="false">SMALL($A911:$F911,3)</f>
        <v>51</v>
      </c>
      <c r="J911" s="1" t="n">
        <f aca="false">SMALL($A911:$F911,4)</f>
        <v>55</v>
      </c>
      <c r="K911" s="1" t="n">
        <f aca="false">SMALL($A911:$F911,5)</f>
        <v>73</v>
      </c>
      <c r="L911" s="1" t="n">
        <f aca="false">SMALL($A911:$F911,6)</f>
        <v>94</v>
      </c>
      <c r="M911" s="0" t="n">
        <f aca="false">IF(COUNTIF($G911:$L911,G911)&gt;1,1,0)</f>
        <v>0</v>
      </c>
      <c r="N911" s="0" t="n">
        <f aca="false">IF(COUNTIF($G911:$L911,H911)&gt;1,1,0)</f>
        <v>0</v>
      </c>
      <c r="O911" s="0" t="n">
        <f aca="false">IF(COUNTIF($G911:$L911,I911)&gt;1,1,0)</f>
        <v>0</v>
      </c>
      <c r="P911" s="0" t="n">
        <f aca="false">IF(COUNTIF($G911:$L911,J911)&gt;1,1,0)</f>
        <v>0</v>
      </c>
      <c r="Q911" s="0" t="n">
        <f aca="false">IF(COUNTIF($G911:$L911,K911)&gt;1,1,0)</f>
        <v>0</v>
      </c>
      <c r="R911" s="0" t="n">
        <f aca="false">IF(COUNTIF($G911:$L911,L911)&gt;1,1,0)</f>
        <v>0</v>
      </c>
      <c r="S911" s="2" t="n">
        <f aca="false">IF(AND(L911&lt;&gt;K911,SUM(M911:Q911)&gt;0,G911+L911&gt;SUMPRODUCT(G911:K911,M911:Q911)),1,0)</f>
        <v>0</v>
      </c>
    </row>
    <row r="912" customFormat="false" ht="15" hidden="false" customHeight="false" outlineLevel="0" collapsed="false">
      <c r="A912" s="0" t="n">
        <v>27</v>
      </c>
      <c r="B912" s="0" t="n">
        <v>14</v>
      </c>
      <c r="C912" s="0" t="n">
        <v>74</v>
      </c>
      <c r="D912" s="0" t="n">
        <v>23</v>
      </c>
      <c r="E912" s="0" t="n">
        <v>7</v>
      </c>
      <c r="F912" s="0" t="n">
        <v>18</v>
      </c>
      <c r="G912" s="1" t="n">
        <f aca="false">SMALL($A912:$F912,1)</f>
        <v>7</v>
      </c>
      <c r="H912" s="1" t="n">
        <f aca="false">SMALL($A912:$F912,2)</f>
        <v>14</v>
      </c>
      <c r="I912" s="1" t="n">
        <f aca="false">SMALL($A912:$F912,3)</f>
        <v>18</v>
      </c>
      <c r="J912" s="1" t="n">
        <f aca="false">SMALL($A912:$F912,4)</f>
        <v>23</v>
      </c>
      <c r="K912" s="1" t="n">
        <f aca="false">SMALL($A912:$F912,5)</f>
        <v>27</v>
      </c>
      <c r="L912" s="1" t="n">
        <f aca="false">SMALL($A912:$F912,6)</f>
        <v>74</v>
      </c>
      <c r="M912" s="0" t="n">
        <f aca="false">IF(COUNTIF($G912:$L912,G912)&gt;1,1,0)</f>
        <v>0</v>
      </c>
      <c r="N912" s="0" t="n">
        <f aca="false">IF(COUNTIF($G912:$L912,H912)&gt;1,1,0)</f>
        <v>0</v>
      </c>
      <c r="O912" s="0" t="n">
        <f aca="false">IF(COUNTIF($G912:$L912,I912)&gt;1,1,0)</f>
        <v>0</v>
      </c>
      <c r="P912" s="0" t="n">
        <f aca="false">IF(COUNTIF($G912:$L912,J912)&gt;1,1,0)</f>
        <v>0</v>
      </c>
      <c r="Q912" s="0" t="n">
        <f aca="false">IF(COUNTIF($G912:$L912,K912)&gt;1,1,0)</f>
        <v>0</v>
      </c>
      <c r="R912" s="0" t="n">
        <f aca="false">IF(COUNTIF($G912:$L912,L912)&gt;1,1,0)</f>
        <v>0</v>
      </c>
      <c r="S912" s="2" t="n">
        <f aca="false">IF(AND(L912&lt;&gt;K912,SUM(M912:Q912)&gt;0,G912+L912&gt;SUMPRODUCT(G912:K912,M912:Q912)),1,0)</f>
        <v>0</v>
      </c>
    </row>
    <row r="913" customFormat="false" ht="15" hidden="false" customHeight="false" outlineLevel="0" collapsed="false">
      <c r="A913" s="0" t="n">
        <v>67</v>
      </c>
      <c r="B913" s="0" t="n">
        <v>24</v>
      </c>
      <c r="C913" s="0" t="n">
        <v>14</v>
      </c>
      <c r="D913" s="0" t="n">
        <v>100</v>
      </c>
      <c r="E913" s="0" t="n">
        <v>46</v>
      </c>
      <c r="F913" s="0" t="n">
        <v>77</v>
      </c>
      <c r="G913" s="1" t="n">
        <f aca="false">SMALL($A913:$F913,1)</f>
        <v>14</v>
      </c>
      <c r="H913" s="1" t="n">
        <f aca="false">SMALL($A913:$F913,2)</f>
        <v>24</v>
      </c>
      <c r="I913" s="1" t="n">
        <f aca="false">SMALL($A913:$F913,3)</f>
        <v>46</v>
      </c>
      <c r="J913" s="1" t="n">
        <f aca="false">SMALL($A913:$F913,4)</f>
        <v>67</v>
      </c>
      <c r="K913" s="1" t="n">
        <f aca="false">SMALL($A913:$F913,5)</f>
        <v>77</v>
      </c>
      <c r="L913" s="1" t="n">
        <f aca="false">SMALL($A913:$F913,6)</f>
        <v>100</v>
      </c>
      <c r="M913" s="0" t="n">
        <f aca="false">IF(COUNTIF($G913:$L913,G913)&gt;1,1,0)</f>
        <v>0</v>
      </c>
      <c r="N913" s="0" t="n">
        <f aca="false">IF(COUNTIF($G913:$L913,H913)&gt;1,1,0)</f>
        <v>0</v>
      </c>
      <c r="O913" s="0" t="n">
        <f aca="false">IF(COUNTIF($G913:$L913,I913)&gt;1,1,0)</f>
        <v>0</v>
      </c>
      <c r="P913" s="0" t="n">
        <f aca="false">IF(COUNTIF($G913:$L913,J913)&gt;1,1,0)</f>
        <v>0</v>
      </c>
      <c r="Q913" s="0" t="n">
        <f aca="false">IF(COUNTIF($G913:$L913,K913)&gt;1,1,0)</f>
        <v>0</v>
      </c>
      <c r="R913" s="0" t="n">
        <f aca="false">IF(COUNTIF($G913:$L913,L913)&gt;1,1,0)</f>
        <v>0</v>
      </c>
      <c r="S913" s="2" t="n">
        <f aca="false">IF(AND(L913&lt;&gt;K913,SUM(M913:Q913)&gt;0,G913+L913&gt;SUMPRODUCT(G913:K913,M913:Q913)),1,0)</f>
        <v>0</v>
      </c>
    </row>
    <row r="914" customFormat="false" ht="15" hidden="false" customHeight="false" outlineLevel="0" collapsed="false">
      <c r="A914" s="0" t="n">
        <v>92</v>
      </c>
      <c r="B914" s="0" t="n">
        <v>8</v>
      </c>
      <c r="C914" s="0" t="n">
        <v>96</v>
      </c>
      <c r="D914" s="0" t="n">
        <v>16</v>
      </c>
      <c r="E914" s="0" t="n">
        <v>22</v>
      </c>
      <c r="F914" s="0" t="n">
        <v>46</v>
      </c>
      <c r="G914" s="1" t="n">
        <f aca="false">SMALL($A914:$F914,1)</f>
        <v>8</v>
      </c>
      <c r="H914" s="1" t="n">
        <f aca="false">SMALL($A914:$F914,2)</f>
        <v>16</v>
      </c>
      <c r="I914" s="1" t="n">
        <f aca="false">SMALL($A914:$F914,3)</f>
        <v>22</v>
      </c>
      <c r="J914" s="1" t="n">
        <f aca="false">SMALL($A914:$F914,4)</f>
        <v>46</v>
      </c>
      <c r="K914" s="1" t="n">
        <f aca="false">SMALL($A914:$F914,5)</f>
        <v>92</v>
      </c>
      <c r="L914" s="1" t="n">
        <f aca="false">SMALL($A914:$F914,6)</f>
        <v>96</v>
      </c>
      <c r="M914" s="0" t="n">
        <f aca="false">IF(COUNTIF($G914:$L914,G914)&gt;1,1,0)</f>
        <v>0</v>
      </c>
      <c r="N914" s="0" t="n">
        <f aca="false">IF(COUNTIF($G914:$L914,H914)&gt;1,1,0)</f>
        <v>0</v>
      </c>
      <c r="O914" s="0" t="n">
        <f aca="false">IF(COUNTIF($G914:$L914,I914)&gt;1,1,0)</f>
        <v>0</v>
      </c>
      <c r="P914" s="0" t="n">
        <f aca="false">IF(COUNTIF($G914:$L914,J914)&gt;1,1,0)</f>
        <v>0</v>
      </c>
      <c r="Q914" s="0" t="n">
        <f aca="false">IF(COUNTIF($G914:$L914,K914)&gt;1,1,0)</f>
        <v>0</v>
      </c>
      <c r="R914" s="0" t="n">
        <f aca="false">IF(COUNTIF($G914:$L914,L914)&gt;1,1,0)</f>
        <v>0</v>
      </c>
      <c r="S914" s="2" t="n">
        <f aca="false">IF(AND(L914&lt;&gt;K914,SUM(M914:Q914)&gt;0,G914+L914&gt;SUMPRODUCT(G914:K914,M914:Q914)),1,0)</f>
        <v>0</v>
      </c>
    </row>
    <row r="915" customFormat="false" ht="15" hidden="false" customHeight="false" outlineLevel="0" collapsed="false">
      <c r="A915" s="0" t="n">
        <v>98</v>
      </c>
      <c r="B915" s="0" t="n">
        <v>19</v>
      </c>
      <c r="C915" s="0" t="n">
        <v>4</v>
      </c>
      <c r="D915" s="0" t="n">
        <v>30</v>
      </c>
      <c r="E915" s="0" t="n">
        <v>81</v>
      </c>
      <c r="F915" s="0" t="n">
        <v>69</v>
      </c>
      <c r="G915" s="1" t="n">
        <f aca="false">SMALL($A915:$F915,1)</f>
        <v>4</v>
      </c>
      <c r="H915" s="1" t="n">
        <f aca="false">SMALL($A915:$F915,2)</f>
        <v>19</v>
      </c>
      <c r="I915" s="1" t="n">
        <f aca="false">SMALL($A915:$F915,3)</f>
        <v>30</v>
      </c>
      <c r="J915" s="1" t="n">
        <f aca="false">SMALL($A915:$F915,4)</f>
        <v>69</v>
      </c>
      <c r="K915" s="1" t="n">
        <f aca="false">SMALL($A915:$F915,5)</f>
        <v>81</v>
      </c>
      <c r="L915" s="1" t="n">
        <f aca="false">SMALL($A915:$F915,6)</f>
        <v>98</v>
      </c>
      <c r="M915" s="0" t="n">
        <f aca="false">IF(COUNTIF($G915:$L915,G915)&gt;1,1,0)</f>
        <v>0</v>
      </c>
      <c r="N915" s="0" t="n">
        <f aca="false">IF(COUNTIF($G915:$L915,H915)&gt;1,1,0)</f>
        <v>0</v>
      </c>
      <c r="O915" s="0" t="n">
        <f aca="false">IF(COUNTIF($G915:$L915,I915)&gt;1,1,0)</f>
        <v>0</v>
      </c>
      <c r="P915" s="0" t="n">
        <f aca="false">IF(COUNTIF($G915:$L915,J915)&gt;1,1,0)</f>
        <v>0</v>
      </c>
      <c r="Q915" s="0" t="n">
        <f aca="false">IF(COUNTIF($G915:$L915,K915)&gt;1,1,0)</f>
        <v>0</v>
      </c>
      <c r="R915" s="0" t="n">
        <f aca="false">IF(COUNTIF($G915:$L915,L915)&gt;1,1,0)</f>
        <v>0</v>
      </c>
      <c r="S915" s="2" t="n">
        <f aca="false">IF(AND(L915&lt;&gt;K915,SUM(M915:Q915)&gt;0,G915+L915&gt;SUMPRODUCT(G915:K915,M915:Q915)),1,0)</f>
        <v>0</v>
      </c>
    </row>
    <row r="916" customFormat="false" ht="15" hidden="false" customHeight="false" outlineLevel="0" collapsed="false">
      <c r="A916" s="0" t="n">
        <v>82</v>
      </c>
      <c r="B916" s="0" t="n">
        <v>18</v>
      </c>
      <c r="C916" s="0" t="n">
        <v>82</v>
      </c>
      <c r="D916" s="0" t="n">
        <v>21</v>
      </c>
      <c r="E916" s="0" t="n">
        <v>34</v>
      </c>
      <c r="F916" s="0" t="n">
        <v>66</v>
      </c>
      <c r="G916" s="1" t="n">
        <f aca="false">SMALL($A916:$F916,1)</f>
        <v>18</v>
      </c>
      <c r="H916" s="1" t="n">
        <f aca="false">SMALL($A916:$F916,2)</f>
        <v>21</v>
      </c>
      <c r="I916" s="1" t="n">
        <f aca="false">SMALL($A916:$F916,3)</f>
        <v>34</v>
      </c>
      <c r="J916" s="1" t="n">
        <f aca="false">SMALL($A916:$F916,4)</f>
        <v>66</v>
      </c>
      <c r="K916" s="1" t="n">
        <f aca="false">SMALL($A916:$F916,5)</f>
        <v>82</v>
      </c>
      <c r="L916" s="1" t="n">
        <f aca="false">SMALL($A916:$F916,6)</f>
        <v>82</v>
      </c>
      <c r="M916" s="0" t="n">
        <f aca="false">IF(COUNTIF($G916:$L916,G916)&gt;1,1,0)</f>
        <v>0</v>
      </c>
      <c r="N916" s="0" t="n">
        <f aca="false">IF(COUNTIF($G916:$L916,H916)&gt;1,1,0)</f>
        <v>0</v>
      </c>
      <c r="O916" s="0" t="n">
        <f aca="false">IF(COUNTIF($G916:$L916,I916)&gt;1,1,0)</f>
        <v>0</v>
      </c>
      <c r="P916" s="0" t="n">
        <f aca="false">IF(COUNTIF($G916:$L916,J916)&gt;1,1,0)</f>
        <v>0</v>
      </c>
      <c r="Q916" s="0" t="n">
        <f aca="false">IF(COUNTIF($G916:$L916,K916)&gt;1,1,0)</f>
        <v>1</v>
      </c>
      <c r="R916" s="0" t="n">
        <f aca="false">IF(COUNTIF($G916:$L916,L916)&gt;1,1,0)</f>
        <v>1</v>
      </c>
      <c r="S916" s="2" t="n">
        <f aca="false">IF(AND(L916&lt;&gt;K916,SUM(M916:Q916)&gt;0,G916+L916&gt;SUMPRODUCT(G916:K916,M916:Q916)),1,0)</f>
        <v>0</v>
      </c>
    </row>
    <row r="917" customFormat="false" ht="15" hidden="false" customHeight="false" outlineLevel="0" collapsed="false">
      <c r="A917" s="0" t="n">
        <v>24</v>
      </c>
      <c r="B917" s="0" t="n">
        <v>44</v>
      </c>
      <c r="C917" s="0" t="n">
        <v>26</v>
      </c>
      <c r="D917" s="0" t="n">
        <v>10</v>
      </c>
      <c r="E917" s="0" t="n">
        <v>27</v>
      </c>
      <c r="F917" s="0" t="n">
        <v>74</v>
      </c>
      <c r="G917" s="1" t="n">
        <f aca="false">SMALL($A917:$F917,1)</f>
        <v>10</v>
      </c>
      <c r="H917" s="1" t="n">
        <f aca="false">SMALL($A917:$F917,2)</f>
        <v>24</v>
      </c>
      <c r="I917" s="1" t="n">
        <f aca="false">SMALL($A917:$F917,3)</f>
        <v>26</v>
      </c>
      <c r="J917" s="1" t="n">
        <f aca="false">SMALL($A917:$F917,4)</f>
        <v>27</v>
      </c>
      <c r="K917" s="1" t="n">
        <f aca="false">SMALL($A917:$F917,5)</f>
        <v>44</v>
      </c>
      <c r="L917" s="1" t="n">
        <f aca="false">SMALL($A917:$F917,6)</f>
        <v>74</v>
      </c>
      <c r="M917" s="0" t="n">
        <f aca="false">IF(COUNTIF($G917:$L917,G917)&gt;1,1,0)</f>
        <v>0</v>
      </c>
      <c r="N917" s="0" t="n">
        <f aca="false">IF(COUNTIF($G917:$L917,H917)&gt;1,1,0)</f>
        <v>0</v>
      </c>
      <c r="O917" s="0" t="n">
        <f aca="false">IF(COUNTIF($G917:$L917,I917)&gt;1,1,0)</f>
        <v>0</v>
      </c>
      <c r="P917" s="0" t="n">
        <f aca="false">IF(COUNTIF($G917:$L917,J917)&gt;1,1,0)</f>
        <v>0</v>
      </c>
      <c r="Q917" s="0" t="n">
        <f aca="false">IF(COUNTIF($G917:$L917,K917)&gt;1,1,0)</f>
        <v>0</v>
      </c>
      <c r="R917" s="0" t="n">
        <f aca="false">IF(COUNTIF($G917:$L917,L917)&gt;1,1,0)</f>
        <v>0</v>
      </c>
      <c r="S917" s="2" t="n">
        <f aca="false">IF(AND(L917&lt;&gt;K917,SUM(M917:Q917)&gt;0,G917+L917&gt;SUMPRODUCT(G917:K917,M917:Q917)),1,0)</f>
        <v>0</v>
      </c>
    </row>
    <row r="918" customFormat="false" ht="15" hidden="false" customHeight="false" outlineLevel="0" collapsed="false">
      <c r="A918" s="0" t="n">
        <v>63</v>
      </c>
      <c r="B918" s="0" t="n">
        <v>35</v>
      </c>
      <c r="C918" s="0" t="n">
        <v>27</v>
      </c>
      <c r="D918" s="0" t="n">
        <v>64</v>
      </c>
      <c r="E918" s="0" t="n">
        <v>20</v>
      </c>
      <c r="F918" s="0" t="n">
        <v>76</v>
      </c>
      <c r="G918" s="1" t="n">
        <f aca="false">SMALL($A918:$F918,1)</f>
        <v>20</v>
      </c>
      <c r="H918" s="1" t="n">
        <f aca="false">SMALL($A918:$F918,2)</f>
        <v>27</v>
      </c>
      <c r="I918" s="1" t="n">
        <f aca="false">SMALL($A918:$F918,3)</f>
        <v>35</v>
      </c>
      <c r="J918" s="1" t="n">
        <f aca="false">SMALL($A918:$F918,4)</f>
        <v>63</v>
      </c>
      <c r="K918" s="1" t="n">
        <f aca="false">SMALL($A918:$F918,5)</f>
        <v>64</v>
      </c>
      <c r="L918" s="1" t="n">
        <f aca="false">SMALL($A918:$F918,6)</f>
        <v>76</v>
      </c>
      <c r="M918" s="0" t="n">
        <f aca="false">IF(COUNTIF($G918:$L918,G918)&gt;1,1,0)</f>
        <v>0</v>
      </c>
      <c r="N918" s="0" t="n">
        <f aca="false">IF(COUNTIF($G918:$L918,H918)&gt;1,1,0)</f>
        <v>0</v>
      </c>
      <c r="O918" s="0" t="n">
        <f aca="false">IF(COUNTIF($G918:$L918,I918)&gt;1,1,0)</f>
        <v>0</v>
      </c>
      <c r="P918" s="0" t="n">
        <f aca="false">IF(COUNTIF($G918:$L918,J918)&gt;1,1,0)</f>
        <v>0</v>
      </c>
      <c r="Q918" s="0" t="n">
        <f aca="false">IF(COUNTIF($G918:$L918,K918)&gt;1,1,0)</f>
        <v>0</v>
      </c>
      <c r="R918" s="0" t="n">
        <f aca="false">IF(COUNTIF($G918:$L918,L918)&gt;1,1,0)</f>
        <v>0</v>
      </c>
      <c r="S918" s="2" t="n">
        <f aca="false">IF(AND(L918&lt;&gt;K918,SUM(M918:Q918)&gt;0,G918+L918&gt;SUMPRODUCT(G918:K918,M918:Q918)),1,0)</f>
        <v>0</v>
      </c>
    </row>
    <row r="919" customFormat="false" ht="15" hidden="false" customHeight="false" outlineLevel="0" collapsed="false">
      <c r="A919" s="0" t="n">
        <v>35</v>
      </c>
      <c r="B919" s="0" t="n">
        <v>86</v>
      </c>
      <c r="C919" s="0" t="n">
        <v>67</v>
      </c>
      <c r="D919" s="0" t="n">
        <v>58</v>
      </c>
      <c r="E919" s="0" t="n">
        <v>50</v>
      </c>
      <c r="F919" s="0" t="n">
        <v>39</v>
      </c>
      <c r="G919" s="1" t="n">
        <f aca="false">SMALL($A919:$F919,1)</f>
        <v>35</v>
      </c>
      <c r="H919" s="1" t="n">
        <f aca="false">SMALL($A919:$F919,2)</f>
        <v>39</v>
      </c>
      <c r="I919" s="1" t="n">
        <f aca="false">SMALL($A919:$F919,3)</f>
        <v>50</v>
      </c>
      <c r="J919" s="1" t="n">
        <f aca="false">SMALL($A919:$F919,4)</f>
        <v>58</v>
      </c>
      <c r="K919" s="1" t="n">
        <f aca="false">SMALL($A919:$F919,5)</f>
        <v>67</v>
      </c>
      <c r="L919" s="1" t="n">
        <f aca="false">SMALL($A919:$F919,6)</f>
        <v>86</v>
      </c>
      <c r="M919" s="0" t="n">
        <f aca="false">IF(COUNTIF($G919:$L919,G919)&gt;1,1,0)</f>
        <v>0</v>
      </c>
      <c r="N919" s="0" t="n">
        <f aca="false">IF(COUNTIF($G919:$L919,H919)&gt;1,1,0)</f>
        <v>0</v>
      </c>
      <c r="O919" s="0" t="n">
        <f aca="false">IF(COUNTIF($G919:$L919,I919)&gt;1,1,0)</f>
        <v>0</v>
      </c>
      <c r="P919" s="0" t="n">
        <f aca="false">IF(COUNTIF($G919:$L919,J919)&gt;1,1,0)</f>
        <v>0</v>
      </c>
      <c r="Q919" s="0" t="n">
        <f aca="false">IF(COUNTIF($G919:$L919,K919)&gt;1,1,0)</f>
        <v>0</v>
      </c>
      <c r="R919" s="0" t="n">
        <f aca="false">IF(COUNTIF($G919:$L919,L919)&gt;1,1,0)</f>
        <v>0</v>
      </c>
      <c r="S919" s="2" t="n">
        <f aca="false">IF(AND(L919&lt;&gt;K919,SUM(M919:Q919)&gt;0,G919+L919&gt;SUMPRODUCT(G919:K919,M919:Q919)),1,0)</f>
        <v>0</v>
      </c>
    </row>
    <row r="920" customFormat="false" ht="15" hidden="false" customHeight="false" outlineLevel="0" collapsed="false">
      <c r="A920" s="0" t="n">
        <v>27</v>
      </c>
      <c r="B920" s="0" t="n">
        <v>21</v>
      </c>
      <c r="C920" s="0" t="n">
        <v>63</v>
      </c>
      <c r="D920" s="0" t="n">
        <v>51</v>
      </c>
      <c r="E920" s="0" t="n">
        <v>80</v>
      </c>
      <c r="F920" s="0" t="n">
        <v>50</v>
      </c>
      <c r="G920" s="1" t="n">
        <f aca="false">SMALL($A920:$F920,1)</f>
        <v>21</v>
      </c>
      <c r="H920" s="1" t="n">
        <f aca="false">SMALL($A920:$F920,2)</f>
        <v>27</v>
      </c>
      <c r="I920" s="1" t="n">
        <f aca="false">SMALL($A920:$F920,3)</f>
        <v>50</v>
      </c>
      <c r="J920" s="1" t="n">
        <f aca="false">SMALL($A920:$F920,4)</f>
        <v>51</v>
      </c>
      <c r="K920" s="1" t="n">
        <f aca="false">SMALL($A920:$F920,5)</f>
        <v>63</v>
      </c>
      <c r="L920" s="1" t="n">
        <f aca="false">SMALL($A920:$F920,6)</f>
        <v>80</v>
      </c>
      <c r="M920" s="0" t="n">
        <f aca="false">IF(COUNTIF($G920:$L920,G920)&gt;1,1,0)</f>
        <v>0</v>
      </c>
      <c r="N920" s="0" t="n">
        <f aca="false">IF(COUNTIF($G920:$L920,H920)&gt;1,1,0)</f>
        <v>0</v>
      </c>
      <c r="O920" s="0" t="n">
        <f aca="false">IF(COUNTIF($G920:$L920,I920)&gt;1,1,0)</f>
        <v>0</v>
      </c>
      <c r="P920" s="0" t="n">
        <f aca="false">IF(COUNTIF($G920:$L920,J920)&gt;1,1,0)</f>
        <v>0</v>
      </c>
      <c r="Q920" s="0" t="n">
        <f aca="false">IF(COUNTIF($G920:$L920,K920)&gt;1,1,0)</f>
        <v>0</v>
      </c>
      <c r="R920" s="0" t="n">
        <f aca="false">IF(COUNTIF($G920:$L920,L920)&gt;1,1,0)</f>
        <v>0</v>
      </c>
      <c r="S920" s="2" t="n">
        <f aca="false">IF(AND(L920&lt;&gt;K920,SUM(M920:Q920)&gt;0,G920+L920&gt;SUMPRODUCT(G920:K920,M920:Q920)),1,0)</f>
        <v>0</v>
      </c>
    </row>
    <row r="921" customFormat="false" ht="15" hidden="false" customHeight="false" outlineLevel="0" collapsed="false">
      <c r="A921" s="0" t="n">
        <v>34</v>
      </c>
      <c r="B921" s="0" t="n">
        <v>61</v>
      </c>
      <c r="C921" s="0" t="n">
        <v>91</v>
      </c>
      <c r="D921" s="0" t="n">
        <v>61</v>
      </c>
      <c r="E921" s="0" t="n">
        <v>5</v>
      </c>
      <c r="F921" s="0" t="n">
        <v>78</v>
      </c>
      <c r="G921" s="1" t="n">
        <f aca="false">SMALL($A921:$F921,1)</f>
        <v>5</v>
      </c>
      <c r="H921" s="1" t="n">
        <f aca="false">SMALL($A921:$F921,2)</f>
        <v>34</v>
      </c>
      <c r="I921" s="1" t="n">
        <f aca="false">SMALL($A921:$F921,3)</f>
        <v>61</v>
      </c>
      <c r="J921" s="1" t="n">
        <f aca="false">SMALL($A921:$F921,4)</f>
        <v>61</v>
      </c>
      <c r="K921" s="1" t="n">
        <f aca="false">SMALL($A921:$F921,5)</f>
        <v>78</v>
      </c>
      <c r="L921" s="1" t="n">
        <f aca="false">SMALL($A921:$F921,6)</f>
        <v>91</v>
      </c>
      <c r="M921" s="0" t="n">
        <f aca="false">IF(COUNTIF($G921:$L921,G921)&gt;1,1,0)</f>
        <v>0</v>
      </c>
      <c r="N921" s="0" t="n">
        <f aca="false">IF(COUNTIF($G921:$L921,H921)&gt;1,1,0)</f>
        <v>0</v>
      </c>
      <c r="O921" s="0" t="n">
        <f aca="false">IF(COUNTIF($G921:$L921,I921)&gt;1,1,0)</f>
        <v>1</v>
      </c>
      <c r="P921" s="0" t="n">
        <f aca="false">IF(COUNTIF($G921:$L921,J921)&gt;1,1,0)</f>
        <v>1</v>
      </c>
      <c r="Q921" s="0" t="n">
        <f aca="false">IF(COUNTIF($G921:$L921,K921)&gt;1,1,0)</f>
        <v>0</v>
      </c>
      <c r="R921" s="0" t="n">
        <f aca="false">IF(COUNTIF($G921:$L921,L921)&gt;1,1,0)</f>
        <v>0</v>
      </c>
      <c r="S921" s="2" t="n">
        <f aca="false">IF(AND(L921&lt;&gt;K921,SUM(M921:Q921)&gt;0,G921+L921&gt;SUMPRODUCT(G921:K921,M921:Q921)),1,0)</f>
        <v>0</v>
      </c>
    </row>
    <row r="922" customFormat="false" ht="15" hidden="false" customHeight="false" outlineLevel="0" collapsed="false">
      <c r="A922" s="0" t="n">
        <v>49</v>
      </c>
      <c r="B922" s="0" t="n">
        <v>59</v>
      </c>
      <c r="C922" s="0" t="n">
        <v>98</v>
      </c>
      <c r="D922" s="0" t="n">
        <v>28</v>
      </c>
      <c r="E922" s="0" t="n">
        <v>70</v>
      </c>
      <c r="F922" s="0" t="n">
        <v>68</v>
      </c>
      <c r="G922" s="1" t="n">
        <f aca="false">SMALL($A922:$F922,1)</f>
        <v>28</v>
      </c>
      <c r="H922" s="1" t="n">
        <f aca="false">SMALL($A922:$F922,2)</f>
        <v>49</v>
      </c>
      <c r="I922" s="1" t="n">
        <f aca="false">SMALL($A922:$F922,3)</f>
        <v>59</v>
      </c>
      <c r="J922" s="1" t="n">
        <f aca="false">SMALL($A922:$F922,4)</f>
        <v>68</v>
      </c>
      <c r="K922" s="1" t="n">
        <f aca="false">SMALL($A922:$F922,5)</f>
        <v>70</v>
      </c>
      <c r="L922" s="1" t="n">
        <f aca="false">SMALL($A922:$F922,6)</f>
        <v>98</v>
      </c>
      <c r="M922" s="0" t="n">
        <f aca="false">IF(COUNTIF($G922:$L922,G922)&gt;1,1,0)</f>
        <v>0</v>
      </c>
      <c r="N922" s="0" t="n">
        <f aca="false">IF(COUNTIF($G922:$L922,H922)&gt;1,1,0)</f>
        <v>0</v>
      </c>
      <c r="O922" s="0" t="n">
        <f aca="false">IF(COUNTIF($G922:$L922,I922)&gt;1,1,0)</f>
        <v>0</v>
      </c>
      <c r="P922" s="0" t="n">
        <f aca="false">IF(COUNTIF($G922:$L922,J922)&gt;1,1,0)</f>
        <v>0</v>
      </c>
      <c r="Q922" s="0" t="n">
        <f aca="false">IF(COUNTIF($G922:$L922,K922)&gt;1,1,0)</f>
        <v>0</v>
      </c>
      <c r="R922" s="0" t="n">
        <f aca="false">IF(COUNTIF($G922:$L922,L922)&gt;1,1,0)</f>
        <v>0</v>
      </c>
      <c r="S922" s="2" t="n">
        <f aca="false">IF(AND(L922&lt;&gt;K922,SUM(M922:Q922)&gt;0,G922+L922&gt;SUMPRODUCT(G922:K922,M922:Q922)),1,0)</f>
        <v>0</v>
      </c>
    </row>
    <row r="923" customFormat="false" ht="15" hidden="false" customHeight="false" outlineLevel="0" collapsed="false">
      <c r="A923" s="0" t="n">
        <v>74</v>
      </c>
      <c r="B923" s="0" t="n">
        <v>85</v>
      </c>
      <c r="C923" s="0" t="n">
        <v>39</v>
      </c>
      <c r="D923" s="0" t="n">
        <v>74</v>
      </c>
      <c r="E923" s="0" t="n">
        <v>65</v>
      </c>
      <c r="F923" s="0" t="n">
        <v>58</v>
      </c>
      <c r="G923" s="1" t="n">
        <f aca="false">SMALL($A923:$F923,1)</f>
        <v>39</v>
      </c>
      <c r="H923" s="1" t="n">
        <f aca="false">SMALL($A923:$F923,2)</f>
        <v>58</v>
      </c>
      <c r="I923" s="1" t="n">
        <f aca="false">SMALL($A923:$F923,3)</f>
        <v>65</v>
      </c>
      <c r="J923" s="1" t="n">
        <f aca="false">SMALL($A923:$F923,4)</f>
        <v>74</v>
      </c>
      <c r="K923" s="1" t="n">
        <f aca="false">SMALL($A923:$F923,5)</f>
        <v>74</v>
      </c>
      <c r="L923" s="1" t="n">
        <f aca="false">SMALL($A923:$F923,6)</f>
        <v>85</v>
      </c>
      <c r="M923" s="0" t="n">
        <f aca="false">IF(COUNTIF($G923:$L923,G923)&gt;1,1,0)</f>
        <v>0</v>
      </c>
      <c r="N923" s="0" t="n">
        <f aca="false">IF(COUNTIF($G923:$L923,H923)&gt;1,1,0)</f>
        <v>0</v>
      </c>
      <c r="O923" s="0" t="n">
        <f aca="false">IF(COUNTIF($G923:$L923,I923)&gt;1,1,0)</f>
        <v>0</v>
      </c>
      <c r="P923" s="0" t="n">
        <f aca="false">IF(COUNTIF($G923:$L923,J923)&gt;1,1,0)</f>
        <v>1</v>
      </c>
      <c r="Q923" s="0" t="n">
        <f aca="false">IF(COUNTIF($G923:$L923,K923)&gt;1,1,0)</f>
        <v>1</v>
      </c>
      <c r="R923" s="0" t="n">
        <f aca="false">IF(COUNTIF($G923:$L923,L923)&gt;1,1,0)</f>
        <v>0</v>
      </c>
      <c r="S923" s="2" t="n">
        <f aca="false">IF(AND(L923&lt;&gt;K923,SUM(M923:Q923)&gt;0,G923+L923&gt;SUMPRODUCT(G923:K923,M923:Q923)),1,0)</f>
        <v>0</v>
      </c>
    </row>
    <row r="924" customFormat="false" ht="15" hidden="false" customHeight="false" outlineLevel="0" collapsed="false">
      <c r="A924" s="0" t="n">
        <v>28</v>
      </c>
      <c r="B924" s="0" t="n">
        <v>85</v>
      </c>
      <c r="C924" s="0" t="n">
        <v>75</v>
      </c>
      <c r="D924" s="0" t="n">
        <v>70</v>
      </c>
      <c r="E924" s="0" t="n">
        <v>54</v>
      </c>
      <c r="F924" s="0" t="n">
        <v>51</v>
      </c>
      <c r="G924" s="1" t="n">
        <f aca="false">SMALL($A924:$F924,1)</f>
        <v>28</v>
      </c>
      <c r="H924" s="1" t="n">
        <f aca="false">SMALL($A924:$F924,2)</f>
        <v>51</v>
      </c>
      <c r="I924" s="1" t="n">
        <f aca="false">SMALL($A924:$F924,3)</f>
        <v>54</v>
      </c>
      <c r="J924" s="1" t="n">
        <f aca="false">SMALL($A924:$F924,4)</f>
        <v>70</v>
      </c>
      <c r="K924" s="1" t="n">
        <f aca="false">SMALL($A924:$F924,5)</f>
        <v>75</v>
      </c>
      <c r="L924" s="1" t="n">
        <f aca="false">SMALL($A924:$F924,6)</f>
        <v>85</v>
      </c>
      <c r="M924" s="0" t="n">
        <f aca="false">IF(COUNTIF($G924:$L924,G924)&gt;1,1,0)</f>
        <v>0</v>
      </c>
      <c r="N924" s="0" t="n">
        <f aca="false">IF(COUNTIF($G924:$L924,H924)&gt;1,1,0)</f>
        <v>0</v>
      </c>
      <c r="O924" s="0" t="n">
        <f aca="false">IF(COUNTIF($G924:$L924,I924)&gt;1,1,0)</f>
        <v>0</v>
      </c>
      <c r="P924" s="0" t="n">
        <f aca="false">IF(COUNTIF($G924:$L924,J924)&gt;1,1,0)</f>
        <v>0</v>
      </c>
      <c r="Q924" s="0" t="n">
        <f aca="false">IF(COUNTIF($G924:$L924,K924)&gt;1,1,0)</f>
        <v>0</v>
      </c>
      <c r="R924" s="0" t="n">
        <f aca="false">IF(COUNTIF($G924:$L924,L924)&gt;1,1,0)</f>
        <v>0</v>
      </c>
      <c r="S924" s="2" t="n">
        <f aca="false">IF(AND(L924&lt;&gt;K924,SUM(M924:Q924)&gt;0,G924+L924&gt;SUMPRODUCT(G924:K924,M924:Q924)),1,0)</f>
        <v>0</v>
      </c>
    </row>
    <row r="925" customFormat="false" ht="15" hidden="false" customHeight="false" outlineLevel="0" collapsed="false">
      <c r="A925" s="0" t="n">
        <v>70</v>
      </c>
      <c r="B925" s="0" t="n">
        <v>30</v>
      </c>
      <c r="C925" s="0" t="n">
        <v>53</v>
      </c>
      <c r="D925" s="0" t="n">
        <v>74</v>
      </c>
      <c r="E925" s="0" t="n">
        <v>48</v>
      </c>
      <c r="F925" s="0" t="n">
        <v>84</v>
      </c>
      <c r="G925" s="1" t="n">
        <f aca="false">SMALL($A925:$F925,1)</f>
        <v>30</v>
      </c>
      <c r="H925" s="1" t="n">
        <f aca="false">SMALL($A925:$F925,2)</f>
        <v>48</v>
      </c>
      <c r="I925" s="1" t="n">
        <f aca="false">SMALL($A925:$F925,3)</f>
        <v>53</v>
      </c>
      <c r="J925" s="1" t="n">
        <f aca="false">SMALL($A925:$F925,4)</f>
        <v>70</v>
      </c>
      <c r="K925" s="1" t="n">
        <f aca="false">SMALL($A925:$F925,5)</f>
        <v>74</v>
      </c>
      <c r="L925" s="1" t="n">
        <f aca="false">SMALL($A925:$F925,6)</f>
        <v>84</v>
      </c>
      <c r="M925" s="0" t="n">
        <f aca="false">IF(COUNTIF($G925:$L925,G925)&gt;1,1,0)</f>
        <v>0</v>
      </c>
      <c r="N925" s="0" t="n">
        <f aca="false">IF(COUNTIF($G925:$L925,H925)&gt;1,1,0)</f>
        <v>0</v>
      </c>
      <c r="O925" s="0" t="n">
        <f aca="false">IF(COUNTIF($G925:$L925,I925)&gt;1,1,0)</f>
        <v>0</v>
      </c>
      <c r="P925" s="0" t="n">
        <f aca="false">IF(COUNTIF($G925:$L925,J925)&gt;1,1,0)</f>
        <v>0</v>
      </c>
      <c r="Q925" s="0" t="n">
        <f aca="false">IF(COUNTIF($G925:$L925,K925)&gt;1,1,0)</f>
        <v>0</v>
      </c>
      <c r="R925" s="0" t="n">
        <f aca="false">IF(COUNTIF($G925:$L925,L925)&gt;1,1,0)</f>
        <v>0</v>
      </c>
      <c r="S925" s="2" t="n">
        <f aca="false">IF(AND(L925&lt;&gt;K925,SUM(M925:Q925)&gt;0,G925+L925&gt;SUMPRODUCT(G925:K925,M925:Q925)),1,0)</f>
        <v>0</v>
      </c>
    </row>
    <row r="926" customFormat="false" ht="15" hidden="false" customHeight="false" outlineLevel="0" collapsed="false">
      <c r="A926" s="0" t="n">
        <v>56</v>
      </c>
      <c r="B926" s="0" t="n">
        <v>16</v>
      </c>
      <c r="C926" s="0" t="n">
        <v>85</v>
      </c>
      <c r="D926" s="0" t="n">
        <v>87</v>
      </c>
      <c r="E926" s="0" t="n">
        <v>22</v>
      </c>
      <c r="F926" s="0" t="n">
        <v>6</v>
      </c>
      <c r="G926" s="1" t="n">
        <f aca="false">SMALL($A926:$F926,1)</f>
        <v>6</v>
      </c>
      <c r="H926" s="1" t="n">
        <f aca="false">SMALL($A926:$F926,2)</f>
        <v>16</v>
      </c>
      <c r="I926" s="1" t="n">
        <f aca="false">SMALL($A926:$F926,3)</f>
        <v>22</v>
      </c>
      <c r="J926" s="1" t="n">
        <f aca="false">SMALL($A926:$F926,4)</f>
        <v>56</v>
      </c>
      <c r="K926" s="1" t="n">
        <f aca="false">SMALL($A926:$F926,5)</f>
        <v>85</v>
      </c>
      <c r="L926" s="1" t="n">
        <f aca="false">SMALL($A926:$F926,6)</f>
        <v>87</v>
      </c>
      <c r="M926" s="0" t="n">
        <f aca="false">IF(COUNTIF($G926:$L926,G926)&gt;1,1,0)</f>
        <v>0</v>
      </c>
      <c r="N926" s="0" t="n">
        <f aca="false">IF(COUNTIF($G926:$L926,H926)&gt;1,1,0)</f>
        <v>0</v>
      </c>
      <c r="O926" s="0" t="n">
        <f aca="false">IF(COUNTIF($G926:$L926,I926)&gt;1,1,0)</f>
        <v>0</v>
      </c>
      <c r="P926" s="0" t="n">
        <f aca="false">IF(COUNTIF($G926:$L926,J926)&gt;1,1,0)</f>
        <v>0</v>
      </c>
      <c r="Q926" s="0" t="n">
        <f aca="false">IF(COUNTIF($G926:$L926,K926)&gt;1,1,0)</f>
        <v>0</v>
      </c>
      <c r="R926" s="0" t="n">
        <f aca="false">IF(COUNTIF($G926:$L926,L926)&gt;1,1,0)</f>
        <v>0</v>
      </c>
      <c r="S926" s="2" t="n">
        <f aca="false">IF(AND(L926&lt;&gt;K926,SUM(M926:Q926)&gt;0,G926+L926&gt;SUMPRODUCT(G926:K926,M926:Q926)),1,0)</f>
        <v>0</v>
      </c>
    </row>
    <row r="927" customFormat="false" ht="15" hidden="false" customHeight="false" outlineLevel="0" collapsed="false">
      <c r="A927" s="0" t="n">
        <v>58</v>
      </c>
      <c r="B927" s="0" t="n">
        <v>75</v>
      </c>
      <c r="C927" s="0" t="n">
        <v>63</v>
      </c>
      <c r="D927" s="0" t="n">
        <v>53</v>
      </c>
      <c r="E927" s="0" t="n">
        <v>89</v>
      </c>
      <c r="F927" s="0" t="n">
        <v>46</v>
      </c>
      <c r="G927" s="1" t="n">
        <f aca="false">SMALL($A927:$F927,1)</f>
        <v>46</v>
      </c>
      <c r="H927" s="1" t="n">
        <f aca="false">SMALL($A927:$F927,2)</f>
        <v>53</v>
      </c>
      <c r="I927" s="1" t="n">
        <f aca="false">SMALL($A927:$F927,3)</f>
        <v>58</v>
      </c>
      <c r="J927" s="1" t="n">
        <f aca="false">SMALL($A927:$F927,4)</f>
        <v>63</v>
      </c>
      <c r="K927" s="1" t="n">
        <f aca="false">SMALL($A927:$F927,5)</f>
        <v>75</v>
      </c>
      <c r="L927" s="1" t="n">
        <f aca="false">SMALL($A927:$F927,6)</f>
        <v>89</v>
      </c>
      <c r="M927" s="0" t="n">
        <f aca="false">IF(COUNTIF($G927:$L927,G927)&gt;1,1,0)</f>
        <v>0</v>
      </c>
      <c r="N927" s="0" t="n">
        <f aca="false">IF(COUNTIF($G927:$L927,H927)&gt;1,1,0)</f>
        <v>0</v>
      </c>
      <c r="O927" s="0" t="n">
        <f aca="false">IF(COUNTIF($G927:$L927,I927)&gt;1,1,0)</f>
        <v>0</v>
      </c>
      <c r="P927" s="0" t="n">
        <f aca="false">IF(COUNTIF($G927:$L927,J927)&gt;1,1,0)</f>
        <v>0</v>
      </c>
      <c r="Q927" s="0" t="n">
        <f aca="false">IF(COUNTIF($G927:$L927,K927)&gt;1,1,0)</f>
        <v>0</v>
      </c>
      <c r="R927" s="0" t="n">
        <f aca="false">IF(COUNTIF($G927:$L927,L927)&gt;1,1,0)</f>
        <v>0</v>
      </c>
      <c r="S927" s="2" t="n">
        <f aca="false">IF(AND(L927&lt;&gt;K927,SUM(M927:Q927)&gt;0,G927+L927&gt;SUMPRODUCT(G927:K927,M927:Q927)),1,0)</f>
        <v>0</v>
      </c>
    </row>
    <row r="928" customFormat="false" ht="15" hidden="false" customHeight="false" outlineLevel="0" collapsed="false">
      <c r="A928" s="0" t="n">
        <v>21</v>
      </c>
      <c r="B928" s="0" t="n">
        <v>34</v>
      </c>
      <c r="C928" s="0" t="n">
        <v>96</v>
      </c>
      <c r="D928" s="0" t="n">
        <v>83</v>
      </c>
      <c r="E928" s="0" t="n">
        <v>55</v>
      </c>
      <c r="F928" s="0" t="n">
        <v>75</v>
      </c>
      <c r="G928" s="1" t="n">
        <f aca="false">SMALL($A928:$F928,1)</f>
        <v>21</v>
      </c>
      <c r="H928" s="1" t="n">
        <f aca="false">SMALL($A928:$F928,2)</f>
        <v>34</v>
      </c>
      <c r="I928" s="1" t="n">
        <f aca="false">SMALL($A928:$F928,3)</f>
        <v>55</v>
      </c>
      <c r="J928" s="1" t="n">
        <f aca="false">SMALL($A928:$F928,4)</f>
        <v>75</v>
      </c>
      <c r="K928" s="1" t="n">
        <f aca="false">SMALL($A928:$F928,5)</f>
        <v>83</v>
      </c>
      <c r="L928" s="1" t="n">
        <f aca="false">SMALL($A928:$F928,6)</f>
        <v>96</v>
      </c>
      <c r="M928" s="0" t="n">
        <f aca="false">IF(COUNTIF($G928:$L928,G928)&gt;1,1,0)</f>
        <v>0</v>
      </c>
      <c r="N928" s="0" t="n">
        <f aca="false">IF(COUNTIF($G928:$L928,H928)&gt;1,1,0)</f>
        <v>0</v>
      </c>
      <c r="O928" s="0" t="n">
        <f aca="false">IF(COUNTIF($G928:$L928,I928)&gt;1,1,0)</f>
        <v>0</v>
      </c>
      <c r="P928" s="0" t="n">
        <f aca="false">IF(COUNTIF($G928:$L928,J928)&gt;1,1,0)</f>
        <v>0</v>
      </c>
      <c r="Q928" s="0" t="n">
        <f aca="false">IF(COUNTIF($G928:$L928,K928)&gt;1,1,0)</f>
        <v>0</v>
      </c>
      <c r="R928" s="0" t="n">
        <f aca="false">IF(COUNTIF($G928:$L928,L928)&gt;1,1,0)</f>
        <v>0</v>
      </c>
      <c r="S928" s="2" t="n">
        <f aca="false">IF(AND(L928&lt;&gt;K928,SUM(M928:Q928)&gt;0,G928+L928&gt;SUMPRODUCT(G928:K928,M928:Q928)),1,0)</f>
        <v>0</v>
      </c>
    </row>
    <row r="929" customFormat="false" ht="15" hidden="false" customHeight="false" outlineLevel="0" collapsed="false">
      <c r="A929" s="0" t="n">
        <v>56</v>
      </c>
      <c r="B929" s="0" t="n">
        <v>100</v>
      </c>
      <c r="C929" s="0" t="n">
        <v>43</v>
      </c>
      <c r="D929" s="0" t="n">
        <v>69</v>
      </c>
      <c r="E929" s="0" t="n">
        <v>47</v>
      </c>
      <c r="F929" s="0" t="n">
        <v>77</v>
      </c>
      <c r="G929" s="1" t="n">
        <f aca="false">SMALL($A929:$F929,1)</f>
        <v>43</v>
      </c>
      <c r="H929" s="1" t="n">
        <f aca="false">SMALL($A929:$F929,2)</f>
        <v>47</v>
      </c>
      <c r="I929" s="1" t="n">
        <f aca="false">SMALL($A929:$F929,3)</f>
        <v>56</v>
      </c>
      <c r="J929" s="1" t="n">
        <f aca="false">SMALL($A929:$F929,4)</f>
        <v>69</v>
      </c>
      <c r="K929" s="1" t="n">
        <f aca="false">SMALL($A929:$F929,5)</f>
        <v>77</v>
      </c>
      <c r="L929" s="1" t="n">
        <f aca="false">SMALL($A929:$F929,6)</f>
        <v>100</v>
      </c>
      <c r="M929" s="0" t="n">
        <f aca="false">IF(COUNTIF($G929:$L929,G929)&gt;1,1,0)</f>
        <v>0</v>
      </c>
      <c r="N929" s="0" t="n">
        <f aca="false">IF(COUNTIF($G929:$L929,H929)&gt;1,1,0)</f>
        <v>0</v>
      </c>
      <c r="O929" s="0" t="n">
        <f aca="false">IF(COUNTIF($G929:$L929,I929)&gt;1,1,0)</f>
        <v>0</v>
      </c>
      <c r="P929" s="0" t="n">
        <f aca="false">IF(COUNTIF($G929:$L929,J929)&gt;1,1,0)</f>
        <v>0</v>
      </c>
      <c r="Q929" s="0" t="n">
        <f aca="false">IF(COUNTIF($G929:$L929,K929)&gt;1,1,0)</f>
        <v>0</v>
      </c>
      <c r="R929" s="0" t="n">
        <f aca="false">IF(COUNTIF($G929:$L929,L929)&gt;1,1,0)</f>
        <v>0</v>
      </c>
      <c r="S929" s="2" t="n">
        <f aca="false">IF(AND(L929&lt;&gt;K929,SUM(M929:Q929)&gt;0,G929+L929&gt;SUMPRODUCT(G929:K929,M929:Q929)),1,0)</f>
        <v>0</v>
      </c>
    </row>
    <row r="930" customFormat="false" ht="15" hidden="false" customHeight="false" outlineLevel="0" collapsed="false">
      <c r="A930" s="0" t="n">
        <v>98</v>
      </c>
      <c r="B930" s="0" t="n">
        <v>33</v>
      </c>
      <c r="C930" s="0" t="n">
        <v>69</v>
      </c>
      <c r="D930" s="0" t="n">
        <v>57</v>
      </c>
      <c r="E930" s="0" t="n">
        <v>16</v>
      </c>
      <c r="F930" s="0" t="n">
        <v>29</v>
      </c>
      <c r="G930" s="1" t="n">
        <f aca="false">SMALL($A930:$F930,1)</f>
        <v>16</v>
      </c>
      <c r="H930" s="1" t="n">
        <f aca="false">SMALL($A930:$F930,2)</f>
        <v>29</v>
      </c>
      <c r="I930" s="1" t="n">
        <f aca="false">SMALL($A930:$F930,3)</f>
        <v>33</v>
      </c>
      <c r="J930" s="1" t="n">
        <f aca="false">SMALL($A930:$F930,4)</f>
        <v>57</v>
      </c>
      <c r="K930" s="1" t="n">
        <f aca="false">SMALL($A930:$F930,5)</f>
        <v>69</v>
      </c>
      <c r="L930" s="1" t="n">
        <f aca="false">SMALL($A930:$F930,6)</f>
        <v>98</v>
      </c>
      <c r="M930" s="0" t="n">
        <f aca="false">IF(COUNTIF($G930:$L930,G930)&gt;1,1,0)</f>
        <v>0</v>
      </c>
      <c r="N930" s="0" t="n">
        <f aca="false">IF(COUNTIF($G930:$L930,H930)&gt;1,1,0)</f>
        <v>0</v>
      </c>
      <c r="O930" s="0" t="n">
        <f aca="false">IF(COUNTIF($G930:$L930,I930)&gt;1,1,0)</f>
        <v>0</v>
      </c>
      <c r="P930" s="0" t="n">
        <f aca="false">IF(COUNTIF($G930:$L930,J930)&gt;1,1,0)</f>
        <v>0</v>
      </c>
      <c r="Q930" s="0" t="n">
        <f aca="false">IF(COUNTIF($G930:$L930,K930)&gt;1,1,0)</f>
        <v>0</v>
      </c>
      <c r="R930" s="0" t="n">
        <f aca="false">IF(COUNTIF($G930:$L930,L930)&gt;1,1,0)</f>
        <v>0</v>
      </c>
      <c r="S930" s="2" t="n">
        <f aca="false">IF(AND(L930&lt;&gt;K930,SUM(M930:Q930)&gt;0,G930+L930&gt;SUMPRODUCT(G930:K930,M930:Q930)),1,0)</f>
        <v>0</v>
      </c>
    </row>
    <row r="931" customFormat="false" ht="15" hidden="false" customHeight="false" outlineLevel="0" collapsed="false">
      <c r="A931" s="0" t="n">
        <v>80</v>
      </c>
      <c r="B931" s="0" t="n">
        <v>72</v>
      </c>
      <c r="C931" s="0" t="n">
        <v>74</v>
      </c>
      <c r="D931" s="0" t="n">
        <v>26</v>
      </c>
      <c r="E931" s="0" t="n">
        <v>40</v>
      </c>
      <c r="F931" s="0" t="n">
        <v>27</v>
      </c>
      <c r="G931" s="1" t="n">
        <f aca="false">SMALL($A931:$F931,1)</f>
        <v>26</v>
      </c>
      <c r="H931" s="1" t="n">
        <f aca="false">SMALL($A931:$F931,2)</f>
        <v>27</v>
      </c>
      <c r="I931" s="1" t="n">
        <f aca="false">SMALL($A931:$F931,3)</f>
        <v>40</v>
      </c>
      <c r="J931" s="1" t="n">
        <f aca="false">SMALL($A931:$F931,4)</f>
        <v>72</v>
      </c>
      <c r="K931" s="1" t="n">
        <f aca="false">SMALL($A931:$F931,5)</f>
        <v>74</v>
      </c>
      <c r="L931" s="1" t="n">
        <f aca="false">SMALL($A931:$F931,6)</f>
        <v>80</v>
      </c>
      <c r="M931" s="0" t="n">
        <f aca="false">IF(COUNTIF($G931:$L931,G931)&gt;1,1,0)</f>
        <v>0</v>
      </c>
      <c r="N931" s="0" t="n">
        <f aca="false">IF(COUNTIF($G931:$L931,H931)&gt;1,1,0)</f>
        <v>0</v>
      </c>
      <c r="O931" s="0" t="n">
        <f aca="false">IF(COUNTIF($G931:$L931,I931)&gt;1,1,0)</f>
        <v>0</v>
      </c>
      <c r="P931" s="0" t="n">
        <f aca="false">IF(COUNTIF($G931:$L931,J931)&gt;1,1,0)</f>
        <v>0</v>
      </c>
      <c r="Q931" s="0" t="n">
        <f aca="false">IF(COUNTIF($G931:$L931,K931)&gt;1,1,0)</f>
        <v>0</v>
      </c>
      <c r="R931" s="0" t="n">
        <f aca="false">IF(COUNTIF($G931:$L931,L931)&gt;1,1,0)</f>
        <v>0</v>
      </c>
      <c r="S931" s="2" t="n">
        <f aca="false">IF(AND(L931&lt;&gt;K931,SUM(M931:Q931)&gt;0,G931+L931&gt;SUMPRODUCT(G931:K931,M931:Q931)),1,0)</f>
        <v>0</v>
      </c>
    </row>
    <row r="932" customFormat="false" ht="15" hidden="false" customHeight="false" outlineLevel="0" collapsed="false">
      <c r="A932" s="0" t="n">
        <v>100</v>
      </c>
      <c r="B932" s="0" t="n">
        <v>67</v>
      </c>
      <c r="C932" s="0" t="n">
        <v>78</v>
      </c>
      <c r="D932" s="0" t="n">
        <v>41</v>
      </c>
      <c r="E932" s="0" t="n">
        <v>20</v>
      </c>
      <c r="F932" s="0" t="n">
        <v>46</v>
      </c>
      <c r="G932" s="1" t="n">
        <f aca="false">SMALL($A932:$F932,1)</f>
        <v>20</v>
      </c>
      <c r="H932" s="1" t="n">
        <f aca="false">SMALL($A932:$F932,2)</f>
        <v>41</v>
      </c>
      <c r="I932" s="1" t="n">
        <f aca="false">SMALL($A932:$F932,3)</f>
        <v>46</v>
      </c>
      <c r="J932" s="1" t="n">
        <f aca="false">SMALL($A932:$F932,4)</f>
        <v>67</v>
      </c>
      <c r="K932" s="1" t="n">
        <f aca="false">SMALL($A932:$F932,5)</f>
        <v>78</v>
      </c>
      <c r="L932" s="1" t="n">
        <f aca="false">SMALL($A932:$F932,6)</f>
        <v>100</v>
      </c>
      <c r="M932" s="0" t="n">
        <f aca="false">IF(COUNTIF($G932:$L932,G932)&gt;1,1,0)</f>
        <v>0</v>
      </c>
      <c r="N932" s="0" t="n">
        <f aca="false">IF(COUNTIF($G932:$L932,H932)&gt;1,1,0)</f>
        <v>0</v>
      </c>
      <c r="O932" s="0" t="n">
        <f aca="false">IF(COUNTIF($G932:$L932,I932)&gt;1,1,0)</f>
        <v>0</v>
      </c>
      <c r="P932" s="0" t="n">
        <f aca="false">IF(COUNTIF($G932:$L932,J932)&gt;1,1,0)</f>
        <v>0</v>
      </c>
      <c r="Q932" s="0" t="n">
        <f aca="false">IF(COUNTIF($G932:$L932,K932)&gt;1,1,0)</f>
        <v>0</v>
      </c>
      <c r="R932" s="0" t="n">
        <f aca="false">IF(COUNTIF($G932:$L932,L932)&gt;1,1,0)</f>
        <v>0</v>
      </c>
      <c r="S932" s="2" t="n">
        <f aca="false">IF(AND(L932&lt;&gt;K932,SUM(M932:Q932)&gt;0,G932+L932&gt;SUMPRODUCT(G932:K932,M932:Q932)),1,0)</f>
        <v>0</v>
      </c>
    </row>
    <row r="933" customFormat="false" ht="15" hidden="false" customHeight="false" outlineLevel="0" collapsed="false">
      <c r="A933" s="0" t="n">
        <v>82</v>
      </c>
      <c r="B933" s="0" t="n">
        <v>77</v>
      </c>
      <c r="C933" s="0" t="n">
        <v>83</v>
      </c>
      <c r="D933" s="0" t="n">
        <v>59</v>
      </c>
      <c r="E933" s="0" t="n">
        <v>63</v>
      </c>
      <c r="F933" s="0" t="n">
        <v>84</v>
      </c>
      <c r="G933" s="1" t="n">
        <f aca="false">SMALL($A933:$F933,1)</f>
        <v>59</v>
      </c>
      <c r="H933" s="1" t="n">
        <f aca="false">SMALL($A933:$F933,2)</f>
        <v>63</v>
      </c>
      <c r="I933" s="1" t="n">
        <f aca="false">SMALL($A933:$F933,3)</f>
        <v>77</v>
      </c>
      <c r="J933" s="1" t="n">
        <f aca="false">SMALL($A933:$F933,4)</f>
        <v>82</v>
      </c>
      <c r="K933" s="1" t="n">
        <f aca="false">SMALL($A933:$F933,5)</f>
        <v>83</v>
      </c>
      <c r="L933" s="1" t="n">
        <f aca="false">SMALL($A933:$F933,6)</f>
        <v>84</v>
      </c>
      <c r="M933" s="0" t="n">
        <f aca="false">IF(COUNTIF($G933:$L933,G933)&gt;1,1,0)</f>
        <v>0</v>
      </c>
      <c r="N933" s="0" t="n">
        <f aca="false">IF(COUNTIF($G933:$L933,H933)&gt;1,1,0)</f>
        <v>0</v>
      </c>
      <c r="O933" s="0" t="n">
        <f aca="false">IF(COUNTIF($G933:$L933,I933)&gt;1,1,0)</f>
        <v>0</v>
      </c>
      <c r="P933" s="0" t="n">
        <f aca="false">IF(COUNTIF($G933:$L933,J933)&gt;1,1,0)</f>
        <v>0</v>
      </c>
      <c r="Q933" s="0" t="n">
        <f aca="false">IF(COUNTIF($G933:$L933,K933)&gt;1,1,0)</f>
        <v>0</v>
      </c>
      <c r="R933" s="0" t="n">
        <f aca="false">IF(COUNTIF($G933:$L933,L933)&gt;1,1,0)</f>
        <v>0</v>
      </c>
      <c r="S933" s="2" t="n">
        <f aca="false">IF(AND(L933&lt;&gt;K933,SUM(M933:Q933)&gt;0,G933+L933&gt;SUMPRODUCT(G933:K933,M933:Q933)),1,0)</f>
        <v>0</v>
      </c>
    </row>
    <row r="934" customFormat="false" ht="15" hidden="false" customHeight="false" outlineLevel="0" collapsed="false">
      <c r="A934" s="0" t="n">
        <v>11</v>
      </c>
      <c r="B934" s="0" t="n">
        <v>55</v>
      </c>
      <c r="C934" s="0" t="n">
        <v>41</v>
      </c>
      <c r="D934" s="0" t="n">
        <v>57</v>
      </c>
      <c r="E934" s="0" t="n">
        <v>89</v>
      </c>
      <c r="F934" s="0" t="n">
        <v>43</v>
      </c>
      <c r="G934" s="1" t="n">
        <f aca="false">SMALL($A934:$F934,1)</f>
        <v>11</v>
      </c>
      <c r="H934" s="1" t="n">
        <f aca="false">SMALL($A934:$F934,2)</f>
        <v>41</v>
      </c>
      <c r="I934" s="1" t="n">
        <f aca="false">SMALL($A934:$F934,3)</f>
        <v>43</v>
      </c>
      <c r="J934" s="1" t="n">
        <f aca="false">SMALL($A934:$F934,4)</f>
        <v>55</v>
      </c>
      <c r="K934" s="1" t="n">
        <f aca="false">SMALL($A934:$F934,5)</f>
        <v>57</v>
      </c>
      <c r="L934" s="1" t="n">
        <f aca="false">SMALL($A934:$F934,6)</f>
        <v>89</v>
      </c>
      <c r="M934" s="0" t="n">
        <f aca="false">IF(COUNTIF($G934:$L934,G934)&gt;1,1,0)</f>
        <v>0</v>
      </c>
      <c r="N934" s="0" t="n">
        <f aca="false">IF(COUNTIF($G934:$L934,H934)&gt;1,1,0)</f>
        <v>0</v>
      </c>
      <c r="O934" s="0" t="n">
        <f aca="false">IF(COUNTIF($G934:$L934,I934)&gt;1,1,0)</f>
        <v>0</v>
      </c>
      <c r="P934" s="0" t="n">
        <f aca="false">IF(COUNTIF($G934:$L934,J934)&gt;1,1,0)</f>
        <v>0</v>
      </c>
      <c r="Q934" s="0" t="n">
        <f aca="false">IF(COUNTIF($G934:$L934,K934)&gt;1,1,0)</f>
        <v>0</v>
      </c>
      <c r="R934" s="0" t="n">
        <f aca="false">IF(COUNTIF($G934:$L934,L934)&gt;1,1,0)</f>
        <v>0</v>
      </c>
      <c r="S934" s="2" t="n">
        <f aca="false">IF(AND(L934&lt;&gt;K934,SUM(M934:Q934)&gt;0,G934+L934&gt;SUMPRODUCT(G934:K934,M934:Q934)),1,0)</f>
        <v>0</v>
      </c>
    </row>
    <row r="935" customFormat="false" ht="15" hidden="false" customHeight="false" outlineLevel="0" collapsed="false">
      <c r="A935" s="0" t="n">
        <v>39</v>
      </c>
      <c r="B935" s="0" t="n">
        <v>100</v>
      </c>
      <c r="C935" s="0" t="n">
        <v>65</v>
      </c>
      <c r="D935" s="0" t="n">
        <v>92</v>
      </c>
      <c r="E935" s="0" t="n">
        <v>49</v>
      </c>
      <c r="F935" s="0" t="n">
        <v>24</v>
      </c>
      <c r="G935" s="1" t="n">
        <f aca="false">SMALL($A935:$F935,1)</f>
        <v>24</v>
      </c>
      <c r="H935" s="1" t="n">
        <f aca="false">SMALL($A935:$F935,2)</f>
        <v>39</v>
      </c>
      <c r="I935" s="1" t="n">
        <f aca="false">SMALL($A935:$F935,3)</f>
        <v>49</v>
      </c>
      <c r="J935" s="1" t="n">
        <f aca="false">SMALL($A935:$F935,4)</f>
        <v>65</v>
      </c>
      <c r="K935" s="1" t="n">
        <f aca="false">SMALL($A935:$F935,5)</f>
        <v>92</v>
      </c>
      <c r="L935" s="1" t="n">
        <f aca="false">SMALL($A935:$F935,6)</f>
        <v>100</v>
      </c>
      <c r="M935" s="0" t="n">
        <f aca="false">IF(COUNTIF($G935:$L935,G935)&gt;1,1,0)</f>
        <v>0</v>
      </c>
      <c r="N935" s="0" t="n">
        <f aca="false">IF(COUNTIF($G935:$L935,H935)&gt;1,1,0)</f>
        <v>0</v>
      </c>
      <c r="O935" s="0" t="n">
        <f aca="false">IF(COUNTIF($G935:$L935,I935)&gt;1,1,0)</f>
        <v>0</v>
      </c>
      <c r="P935" s="0" t="n">
        <f aca="false">IF(COUNTIF($G935:$L935,J935)&gt;1,1,0)</f>
        <v>0</v>
      </c>
      <c r="Q935" s="0" t="n">
        <f aca="false">IF(COUNTIF($G935:$L935,K935)&gt;1,1,0)</f>
        <v>0</v>
      </c>
      <c r="R935" s="0" t="n">
        <f aca="false">IF(COUNTIF($G935:$L935,L935)&gt;1,1,0)</f>
        <v>0</v>
      </c>
      <c r="S935" s="2" t="n">
        <f aca="false">IF(AND(L935&lt;&gt;K935,SUM(M935:Q935)&gt;0,G935+L935&gt;SUMPRODUCT(G935:K935,M935:Q935)),1,0)</f>
        <v>0</v>
      </c>
    </row>
    <row r="936" customFormat="false" ht="15" hidden="false" customHeight="false" outlineLevel="0" collapsed="false">
      <c r="A936" s="0" t="n">
        <v>61</v>
      </c>
      <c r="B936" s="0" t="n">
        <v>48</v>
      </c>
      <c r="C936" s="0" t="n">
        <v>57</v>
      </c>
      <c r="D936" s="0" t="n">
        <v>42</v>
      </c>
      <c r="E936" s="0" t="n">
        <v>69</v>
      </c>
      <c r="F936" s="0" t="n">
        <v>22</v>
      </c>
      <c r="G936" s="1" t="n">
        <f aca="false">SMALL($A936:$F936,1)</f>
        <v>22</v>
      </c>
      <c r="H936" s="1" t="n">
        <f aca="false">SMALL($A936:$F936,2)</f>
        <v>42</v>
      </c>
      <c r="I936" s="1" t="n">
        <f aca="false">SMALL($A936:$F936,3)</f>
        <v>48</v>
      </c>
      <c r="J936" s="1" t="n">
        <f aca="false">SMALL($A936:$F936,4)</f>
        <v>57</v>
      </c>
      <c r="K936" s="1" t="n">
        <f aca="false">SMALL($A936:$F936,5)</f>
        <v>61</v>
      </c>
      <c r="L936" s="1" t="n">
        <f aca="false">SMALL($A936:$F936,6)</f>
        <v>69</v>
      </c>
      <c r="M936" s="0" t="n">
        <f aca="false">IF(COUNTIF($G936:$L936,G936)&gt;1,1,0)</f>
        <v>0</v>
      </c>
      <c r="N936" s="0" t="n">
        <f aca="false">IF(COUNTIF($G936:$L936,H936)&gt;1,1,0)</f>
        <v>0</v>
      </c>
      <c r="O936" s="0" t="n">
        <f aca="false">IF(COUNTIF($G936:$L936,I936)&gt;1,1,0)</f>
        <v>0</v>
      </c>
      <c r="P936" s="0" t="n">
        <f aca="false">IF(COUNTIF($G936:$L936,J936)&gt;1,1,0)</f>
        <v>0</v>
      </c>
      <c r="Q936" s="0" t="n">
        <f aca="false">IF(COUNTIF($G936:$L936,K936)&gt;1,1,0)</f>
        <v>0</v>
      </c>
      <c r="R936" s="0" t="n">
        <f aca="false">IF(COUNTIF($G936:$L936,L936)&gt;1,1,0)</f>
        <v>0</v>
      </c>
      <c r="S936" s="2" t="n">
        <f aca="false">IF(AND(L936&lt;&gt;K936,SUM(M936:Q936)&gt;0,G936+L936&gt;SUMPRODUCT(G936:K936,M936:Q936)),1,0)</f>
        <v>0</v>
      </c>
    </row>
    <row r="937" customFormat="false" ht="15" hidden="false" customHeight="false" outlineLevel="0" collapsed="false">
      <c r="A937" s="0" t="n">
        <v>6</v>
      </c>
      <c r="B937" s="0" t="n">
        <v>49</v>
      </c>
      <c r="C937" s="0" t="n">
        <v>94</v>
      </c>
      <c r="D937" s="0" t="n">
        <v>30</v>
      </c>
      <c r="E937" s="0" t="n">
        <v>47</v>
      </c>
      <c r="F937" s="0" t="n">
        <v>95</v>
      </c>
      <c r="G937" s="1" t="n">
        <f aca="false">SMALL($A937:$F937,1)</f>
        <v>6</v>
      </c>
      <c r="H937" s="1" t="n">
        <f aca="false">SMALL($A937:$F937,2)</f>
        <v>30</v>
      </c>
      <c r="I937" s="1" t="n">
        <f aca="false">SMALL($A937:$F937,3)</f>
        <v>47</v>
      </c>
      <c r="J937" s="1" t="n">
        <f aca="false">SMALL($A937:$F937,4)</f>
        <v>49</v>
      </c>
      <c r="K937" s="1" t="n">
        <f aca="false">SMALL($A937:$F937,5)</f>
        <v>94</v>
      </c>
      <c r="L937" s="1" t="n">
        <f aca="false">SMALL($A937:$F937,6)</f>
        <v>95</v>
      </c>
      <c r="M937" s="0" t="n">
        <f aca="false">IF(COUNTIF($G937:$L937,G937)&gt;1,1,0)</f>
        <v>0</v>
      </c>
      <c r="N937" s="0" t="n">
        <f aca="false">IF(COUNTIF($G937:$L937,H937)&gt;1,1,0)</f>
        <v>0</v>
      </c>
      <c r="O937" s="0" t="n">
        <f aca="false">IF(COUNTIF($G937:$L937,I937)&gt;1,1,0)</f>
        <v>0</v>
      </c>
      <c r="P937" s="0" t="n">
        <f aca="false">IF(COUNTIF($G937:$L937,J937)&gt;1,1,0)</f>
        <v>0</v>
      </c>
      <c r="Q937" s="0" t="n">
        <f aca="false">IF(COUNTIF($G937:$L937,K937)&gt;1,1,0)</f>
        <v>0</v>
      </c>
      <c r="R937" s="0" t="n">
        <f aca="false">IF(COUNTIF($G937:$L937,L937)&gt;1,1,0)</f>
        <v>0</v>
      </c>
      <c r="S937" s="2" t="n">
        <f aca="false">IF(AND(L937&lt;&gt;K937,SUM(M937:Q937)&gt;0,G937+L937&gt;SUMPRODUCT(G937:K937,M937:Q937)),1,0)</f>
        <v>0</v>
      </c>
    </row>
    <row r="938" customFormat="false" ht="15" hidden="false" customHeight="false" outlineLevel="0" collapsed="false">
      <c r="A938" s="0" t="n">
        <v>98</v>
      </c>
      <c r="B938" s="0" t="n">
        <v>43</v>
      </c>
      <c r="C938" s="0" t="n">
        <v>15</v>
      </c>
      <c r="D938" s="0" t="n">
        <v>90</v>
      </c>
      <c r="E938" s="0" t="n">
        <v>53</v>
      </c>
      <c r="F938" s="0" t="n">
        <v>36</v>
      </c>
      <c r="G938" s="1" t="n">
        <f aca="false">SMALL($A938:$F938,1)</f>
        <v>15</v>
      </c>
      <c r="H938" s="1" t="n">
        <f aca="false">SMALL($A938:$F938,2)</f>
        <v>36</v>
      </c>
      <c r="I938" s="1" t="n">
        <f aca="false">SMALL($A938:$F938,3)</f>
        <v>43</v>
      </c>
      <c r="J938" s="1" t="n">
        <f aca="false">SMALL($A938:$F938,4)</f>
        <v>53</v>
      </c>
      <c r="K938" s="1" t="n">
        <f aca="false">SMALL($A938:$F938,5)</f>
        <v>90</v>
      </c>
      <c r="L938" s="1" t="n">
        <f aca="false">SMALL($A938:$F938,6)</f>
        <v>98</v>
      </c>
      <c r="M938" s="0" t="n">
        <f aca="false">IF(COUNTIF($G938:$L938,G938)&gt;1,1,0)</f>
        <v>0</v>
      </c>
      <c r="N938" s="0" t="n">
        <f aca="false">IF(COUNTIF($G938:$L938,H938)&gt;1,1,0)</f>
        <v>0</v>
      </c>
      <c r="O938" s="0" t="n">
        <f aca="false">IF(COUNTIF($G938:$L938,I938)&gt;1,1,0)</f>
        <v>0</v>
      </c>
      <c r="P938" s="0" t="n">
        <f aca="false">IF(COUNTIF($G938:$L938,J938)&gt;1,1,0)</f>
        <v>0</v>
      </c>
      <c r="Q938" s="0" t="n">
        <f aca="false">IF(COUNTIF($G938:$L938,K938)&gt;1,1,0)</f>
        <v>0</v>
      </c>
      <c r="R938" s="0" t="n">
        <f aca="false">IF(COUNTIF($G938:$L938,L938)&gt;1,1,0)</f>
        <v>0</v>
      </c>
      <c r="S938" s="2" t="n">
        <f aca="false">IF(AND(L938&lt;&gt;K938,SUM(M938:Q938)&gt;0,G938+L938&gt;SUMPRODUCT(G938:K938,M938:Q938)),1,0)</f>
        <v>0</v>
      </c>
    </row>
    <row r="939" customFormat="false" ht="15" hidden="false" customHeight="false" outlineLevel="0" collapsed="false">
      <c r="A939" s="0" t="n">
        <v>13</v>
      </c>
      <c r="B939" s="0" t="n">
        <v>64</v>
      </c>
      <c r="C939" s="0" t="n">
        <v>2</v>
      </c>
      <c r="D939" s="0" t="n">
        <v>19</v>
      </c>
      <c r="E939" s="0" t="n">
        <v>13</v>
      </c>
      <c r="F939" s="0" t="n">
        <v>35</v>
      </c>
      <c r="G939" s="1" t="n">
        <f aca="false">SMALL($A939:$F939,1)</f>
        <v>2</v>
      </c>
      <c r="H939" s="1" t="n">
        <f aca="false">SMALL($A939:$F939,2)</f>
        <v>13</v>
      </c>
      <c r="I939" s="1" t="n">
        <f aca="false">SMALL($A939:$F939,3)</f>
        <v>13</v>
      </c>
      <c r="J939" s="1" t="n">
        <f aca="false">SMALL($A939:$F939,4)</f>
        <v>19</v>
      </c>
      <c r="K939" s="1" t="n">
        <f aca="false">SMALL($A939:$F939,5)</f>
        <v>35</v>
      </c>
      <c r="L939" s="1" t="n">
        <f aca="false">SMALL($A939:$F939,6)</f>
        <v>64</v>
      </c>
      <c r="M939" s="0" t="n">
        <f aca="false">IF(COUNTIF($G939:$L939,G939)&gt;1,1,0)</f>
        <v>0</v>
      </c>
      <c r="N939" s="0" t="n">
        <f aca="false">IF(COUNTIF($G939:$L939,H939)&gt;1,1,0)</f>
        <v>1</v>
      </c>
      <c r="O939" s="0" t="n">
        <f aca="false">IF(COUNTIF($G939:$L939,I939)&gt;1,1,0)</f>
        <v>1</v>
      </c>
      <c r="P939" s="0" t="n">
        <f aca="false">IF(COUNTIF($G939:$L939,J939)&gt;1,1,0)</f>
        <v>0</v>
      </c>
      <c r="Q939" s="0" t="n">
        <f aca="false">IF(COUNTIF($G939:$L939,K939)&gt;1,1,0)</f>
        <v>0</v>
      </c>
      <c r="R939" s="0" t="n">
        <f aca="false">IF(COUNTIF($G939:$L939,L939)&gt;1,1,0)</f>
        <v>0</v>
      </c>
      <c r="S939" s="2" t="n">
        <f aca="false">IF(AND(L939&lt;&gt;K939,SUM(M939:Q939)&gt;0,G939+L939&gt;SUMPRODUCT(G939:K939,M939:Q939)),1,0)</f>
        <v>1</v>
      </c>
    </row>
    <row r="940" customFormat="false" ht="15" hidden="false" customHeight="false" outlineLevel="0" collapsed="false">
      <c r="A940" s="0" t="n">
        <v>81</v>
      </c>
      <c r="B940" s="0" t="n">
        <v>13</v>
      </c>
      <c r="C940" s="0" t="n">
        <v>21</v>
      </c>
      <c r="D940" s="0" t="n">
        <v>75</v>
      </c>
      <c r="E940" s="0" t="n">
        <v>40</v>
      </c>
      <c r="F940" s="0" t="n">
        <v>62</v>
      </c>
      <c r="G940" s="1" t="n">
        <f aca="false">SMALL($A940:$F940,1)</f>
        <v>13</v>
      </c>
      <c r="H940" s="1" t="n">
        <f aca="false">SMALL($A940:$F940,2)</f>
        <v>21</v>
      </c>
      <c r="I940" s="1" t="n">
        <f aca="false">SMALL($A940:$F940,3)</f>
        <v>40</v>
      </c>
      <c r="J940" s="1" t="n">
        <f aca="false">SMALL($A940:$F940,4)</f>
        <v>62</v>
      </c>
      <c r="K940" s="1" t="n">
        <f aca="false">SMALL($A940:$F940,5)</f>
        <v>75</v>
      </c>
      <c r="L940" s="1" t="n">
        <f aca="false">SMALL($A940:$F940,6)</f>
        <v>81</v>
      </c>
      <c r="M940" s="0" t="n">
        <f aca="false">IF(COUNTIF($G940:$L940,G940)&gt;1,1,0)</f>
        <v>0</v>
      </c>
      <c r="N940" s="0" t="n">
        <f aca="false">IF(COUNTIF($G940:$L940,H940)&gt;1,1,0)</f>
        <v>0</v>
      </c>
      <c r="O940" s="0" t="n">
        <f aca="false">IF(COUNTIF($G940:$L940,I940)&gt;1,1,0)</f>
        <v>0</v>
      </c>
      <c r="P940" s="0" t="n">
        <f aca="false">IF(COUNTIF($G940:$L940,J940)&gt;1,1,0)</f>
        <v>0</v>
      </c>
      <c r="Q940" s="0" t="n">
        <f aca="false">IF(COUNTIF($G940:$L940,K940)&gt;1,1,0)</f>
        <v>0</v>
      </c>
      <c r="R940" s="0" t="n">
        <f aca="false">IF(COUNTIF($G940:$L940,L940)&gt;1,1,0)</f>
        <v>0</v>
      </c>
      <c r="S940" s="2" t="n">
        <f aca="false">IF(AND(L940&lt;&gt;K940,SUM(M940:Q940)&gt;0,G940+L940&gt;SUMPRODUCT(G940:K940,M940:Q940)),1,0)</f>
        <v>0</v>
      </c>
    </row>
    <row r="941" customFormat="false" ht="15" hidden="false" customHeight="false" outlineLevel="0" collapsed="false">
      <c r="A941" s="0" t="n">
        <v>100</v>
      </c>
      <c r="B941" s="0" t="n">
        <v>83</v>
      </c>
      <c r="C941" s="0" t="n">
        <v>94</v>
      </c>
      <c r="D941" s="0" t="n">
        <v>31</v>
      </c>
      <c r="E941" s="0" t="n">
        <v>3</v>
      </c>
      <c r="F941" s="0" t="n">
        <v>97</v>
      </c>
      <c r="G941" s="1" t="n">
        <f aca="false">SMALL($A941:$F941,1)</f>
        <v>3</v>
      </c>
      <c r="H941" s="1" t="n">
        <f aca="false">SMALL($A941:$F941,2)</f>
        <v>31</v>
      </c>
      <c r="I941" s="1" t="n">
        <f aca="false">SMALL($A941:$F941,3)</f>
        <v>83</v>
      </c>
      <c r="J941" s="1" t="n">
        <f aca="false">SMALL($A941:$F941,4)</f>
        <v>94</v>
      </c>
      <c r="K941" s="1" t="n">
        <f aca="false">SMALL($A941:$F941,5)</f>
        <v>97</v>
      </c>
      <c r="L941" s="1" t="n">
        <f aca="false">SMALL($A941:$F941,6)</f>
        <v>100</v>
      </c>
      <c r="M941" s="0" t="n">
        <f aca="false">IF(COUNTIF($G941:$L941,G941)&gt;1,1,0)</f>
        <v>0</v>
      </c>
      <c r="N941" s="0" t="n">
        <f aca="false">IF(COUNTIF($G941:$L941,H941)&gt;1,1,0)</f>
        <v>0</v>
      </c>
      <c r="O941" s="0" t="n">
        <f aca="false">IF(COUNTIF($G941:$L941,I941)&gt;1,1,0)</f>
        <v>0</v>
      </c>
      <c r="P941" s="0" t="n">
        <f aca="false">IF(COUNTIF($G941:$L941,J941)&gt;1,1,0)</f>
        <v>0</v>
      </c>
      <c r="Q941" s="0" t="n">
        <f aca="false">IF(COUNTIF($G941:$L941,K941)&gt;1,1,0)</f>
        <v>0</v>
      </c>
      <c r="R941" s="0" t="n">
        <f aca="false">IF(COUNTIF($G941:$L941,L941)&gt;1,1,0)</f>
        <v>0</v>
      </c>
      <c r="S941" s="2" t="n">
        <f aca="false">IF(AND(L941&lt;&gt;K941,SUM(M941:Q941)&gt;0,G941+L941&gt;SUMPRODUCT(G941:K941,M941:Q941)),1,0)</f>
        <v>0</v>
      </c>
    </row>
    <row r="942" customFormat="false" ht="15" hidden="false" customHeight="false" outlineLevel="0" collapsed="false">
      <c r="A942" s="0" t="n">
        <v>24</v>
      </c>
      <c r="B942" s="0" t="n">
        <v>31</v>
      </c>
      <c r="C942" s="0" t="n">
        <v>18</v>
      </c>
      <c r="D942" s="0" t="n">
        <v>35</v>
      </c>
      <c r="E942" s="0" t="n">
        <v>93</v>
      </c>
      <c r="F942" s="0" t="n">
        <v>6</v>
      </c>
      <c r="G942" s="1" t="n">
        <f aca="false">SMALL($A942:$F942,1)</f>
        <v>6</v>
      </c>
      <c r="H942" s="1" t="n">
        <f aca="false">SMALL($A942:$F942,2)</f>
        <v>18</v>
      </c>
      <c r="I942" s="1" t="n">
        <f aca="false">SMALL($A942:$F942,3)</f>
        <v>24</v>
      </c>
      <c r="J942" s="1" t="n">
        <f aca="false">SMALL($A942:$F942,4)</f>
        <v>31</v>
      </c>
      <c r="K942" s="1" t="n">
        <f aca="false">SMALL($A942:$F942,5)</f>
        <v>35</v>
      </c>
      <c r="L942" s="1" t="n">
        <f aca="false">SMALL($A942:$F942,6)</f>
        <v>93</v>
      </c>
      <c r="M942" s="0" t="n">
        <f aca="false">IF(COUNTIF($G942:$L942,G942)&gt;1,1,0)</f>
        <v>0</v>
      </c>
      <c r="N942" s="0" t="n">
        <f aca="false">IF(COUNTIF($G942:$L942,H942)&gt;1,1,0)</f>
        <v>0</v>
      </c>
      <c r="O942" s="0" t="n">
        <f aca="false">IF(COUNTIF($G942:$L942,I942)&gt;1,1,0)</f>
        <v>0</v>
      </c>
      <c r="P942" s="0" t="n">
        <f aca="false">IF(COUNTIF($G942:$L942,J942)&gt;1,1,0)</f>
        <v>0</v>
      </c>
      <c r="Q942" s="0" t="n">
        <f aca="false">IF(COUNTIF($G942:$L942,K942)&gt;1,1,0)</f>
        <v>0</v>
      </c>
      <c r="R942" s="0" t="n">
        <f aca="false">IF(COUNTIF($G942:$L942,L942)&gt;1,1,0)</f>
        <v>0</v>
      </c>
      <c r="S942" s="2" t="n">
        <f aca="false">IF(AND(L942&lt;&gt;K942,SUM(M942:Q942)&gt;0,G942+L942&gt;SUMPRODUCT(G942:K942,M942:Q942)),1,0)</f>
        <v>0</v>
      </c>
    </row>
    <row r="943" customFormat="false" ht="15" hidden="false" customHeight="false" outlineLevel="0" collapsed="false">
      <c r="A943" s="0" t="n">
        <v>31</v>
      </c>
      <c r="B943" s="0" t="n">
        <v>2</v>
      </c>
      <c r="C943" s="0" t="n">
        <v>15</v>
      </c>
      <c r="D943" s="0" t="n">
        <v>35</v>
      </c>
      <c r="E943" s="0" t="n">
        <v>78</v>
      </c>
      <c r="F943" s="0" t="n">
        <v>26</v>
      </c>
      <c r="G943" s="1" t="n">
        <f aca="false">SMALL($A943:$F943,1)</f>
        <v>2</v>
      </c>
      <c r="H943" s="1" t="n">
        <f aca="false">SMALL($A943:$F943,2)</f>
        <v>15</v>
      </c>
      <c r="I943" s="1" t="n">
        <f aca="false">SMALL($A943:$F943,3)</f>
        <v>26</v>
      </c>
      <c r="J943" s="1" t="n">
        <f aca="false">SMALL($A943:$F943,4)</f>
        <v>31</v>
      </c>
      <c r="K943" s="1" t="n">
        <f aca="false">SMALL($A943:$F943,5)</f>
        <v>35</v>
      </c>
      <c r="L943" s="1" t="n">
        <f aca="false">SMALL($A943:$F943,6)</f>
        <v>78</v>
      </c>
      <c r="M943" s="0" t="n">
        <f aca="false">IF(COUNTIF($G943:$L943,G943)&gt;1,1,0)</f>
        <v>0</v>
      </c>
      <c r="N943" s="0" t="n">
        <f aca="false">IF(COUNTIF($G943:$L943,H943)&gt;1,1,0)</f>
        <v>0</v>
      </c>
      <c r="O943" s="0" t="n">
        <f aca="false">IF(COUNTIF($G943:$L943,I943)&gt;1,1,0)</f>
        <v>0</v>
      </c>
      <c r="P943" s="0" t="n">
        <f aca="false">IF(COUNTIF($G943:$L943,J943)&gt;1,1,0)</f>
        <v>0</v>
      </c>
      <c r="Q943" s="0" t="n">
        <f aca="false">IF(COUNTIF($G943:$L943,K943)&gt;1,1,0)</f>
        <v>0</v>
      </c>
      <c r="R943" s="0" t="n">
        <f aca="false">IF(COUNTIF($G943:$L943,L943)&gt;1,1,0)</f>
        <v>0</v>
      </c>
      <c r="S943" s="2" t="n">
        <f aca="false">IF(AND(L943&lt;&gt;K943,SUM(M943:Q943)&gt;0,G943+L943&gt;SUMPRODUCT(G943:K943,M943:Q943)),1,0)</f>
        <v>0</v>
      </c>
    </row>
    <row r="944" customFormat="false" ht="15" hidden="false" customHeight="false" outlineLevel="0" collapsed="false">
      <c r="A944" s="0" t="n">
        <v>21</v>
      </c>
      <c r="B944" s="0" t="n">
        <v>100</v>
      </c>
      <c r="C944" s="0" t="n">
        <v>29</v>
      </c>
      <c r="D944" s="0" t="n">
        <v>35</v>
      </c>
      <c r="E944" s="0" t="n">
        <v>85</v>
      </c>
      <c r="F944" s="0" t="n">
        <v>34</v>
      </c>
      <c r="G944" s="1" t="n">
        <f aca="false">SMALL($A944:$F944,1)</f>
        <v>21</v>
      </c>
      <c r="H944" s="1" t="n">
        <f aca="false">SMALL($A944:$F944,2)</f>
        <v>29</v>
      </c>
      <c r="I944" s="1" t="n">
        <f aca="false">SMALL($A944:$F944,3)</f>
        <v>34</v>
      </c>
      <c r="J944" s="1" t="n">
        <f aca="false">SMALL($A944:$F944,4)</f>
        <v>35</v>
      </c>
      <c r="K944" s="1" t="n">
        <f aca="false">SMALL($A944:$F944,5)</f>
        <v>85</v>
      </c>
      <c r="L944" s="1" t="n">
        <f aca="false">SMALL($A944:$F944,6)</f>
        <v>100</v>
      </c>
      <c r="M944" s="0" t="n">
        <f aca="false">IF(COUNTIF($G944:$L944,G944)&gt;1,1,0)</f>
        <v>0</v>
      </c>
      <c r="N944" s="0" t="n">
        <f aca="false">IF(COUNTIF($G944:$L944,H944)&gt;1,1,0)</f>
        <v>0</v>
      </c>
      <c r="O944" s="0" t="n">
        <f aca="false">IF(COUNTIF($G944:$L944,I944)&gt;1,1,0)</f>
        <v>0</v>
      </c>
      <c r="P944" s="0" t="n">
        <f aca="false">IF(COUNTIF($G944:$L944,J944)&gt;1,1,0)</f>
        <v>0</v>
      </c>
      <c r="Q944" s="0" t="n">
        <f aca="false">IF(COUNTIF($G944:$L944,K944)&gt;1,1,0)</f>
        <v>0</v>
      </c>
      <c r="R944" s="0" t="n">
        <f aca="false">IF(COUNTIF($G944:$L944,L944)&gt;1,1,0)</f>
        <v>0</v>
      </c>
      <c r="S944" s="2" t="n">
        <f aca="false">IF(AND(L944&lt;&gt;K944,SUM(M944:Q944)&gt;0,G944+L944&gt;SUMPRODUCT(G944:K944,M944:Q944)),1,0)</f>
        <v>0</v>
      </c>
    </row>
    <row r="945" customFormat="false" ht="15" hidden="false" customHeight="false" outlineLevel="0" collapsed="false">
      <c r="A945" s="0" t="n">
        <v>91</v>
      </c>
      <c r="B945" s="0" t="n">
        <v>38</v>
      </c>
      <c r="C945" s="0" t="n">
        <v>34</v>
      </c>
      <c r="D945" s="0" t="n">
        <v>72</v>
      </c>
      <c r="E945" s="0" t="n">
        <v>13</v>
      </c>
      <c r="F945" s="0" t="n">
        <v>9</v>
      </c>
      <c r="G945" s="1" t="n">
        <f aca="false">SMALL($A945:$F945,1)</f>
        <v>9</v>
      </c>
      <c r="H945" s="1" t="n">
        <f aca="false">SMALL($A945:$F945,2)</f>
        <v>13</v>
      </c>
      <c r="I945" s="1" t="n">
        <f aca="false">SMALL($A945:$F945,3)</f>
        <v>34</v>
      </c>
      <c r="J945" s="1" t="n">
        <f aca="false">SMALL($A945:$F945,4)</f>
        <v>38</v>
      </c>
      <c r="K945" s="1" t="n">
        <f aca="false">SMALL($A945:$F945,5)</f>
        <v>72</v>
      </c>
      <c r="L945" s="1" t="n">
        <f aca="false">SMALL($A945:$F945,6)</f>
        <v>91</v>
      </c>
      <c r="M945" s="0" t="n">
        <f aca="false">IF(COUNTIF($G945:$L945,G945)&gt;1,1,0)</f>
        <v>0</v>
      </c>
      <c r="N945" s="0" t="n">
        <f aca="false">IF(COUNTIF($G945:$L945,H945)&gt;1,1,0)</f>
        <v>0</v>
      </c>
      <c r="O945" s="0" t="n">
        <f aca="false">IF(COUNTIF($G945:$L945,I945)&gt;1,1,0)</f>
        <v>0</v>
      </c>
      <c r="P945" s="0" t="n">
        <f aca="false">IF(COUNTIF($G945:$L945,J945)&gt;1,1,0)</f>
        <v>0</v>
      </c>
      <c r="Q945" s="0" t="n">
        <f aca="false">IF(COUNTIF($G945:$L945,K945)&gt;1,1,0)</f>
        <v>0</v>
      </c>
      <c r="R945" s="0" t="n">
        <f aca="false">IF(COUNTIF($G945:$L945,L945)&gt;1,1,0)</f>
        <v>0</v>
      </c>
      <c r="S945" s="2" t="n">
        <f aca="false">IF(AND(L945&lt;&gt;K945,SUM(M945:Q945)&gt;0,G945+L945&gt;SUMPRODUCT(G945:K945,M945:Q945)),1,0)</f>
        <v>0</v>
      </c>
    </row>
    <row r="946" customFormat="false" ht="15" hidden="false" customHeight="false" outlineLevel="0" collapsed="false">
      <c r="A946" s="0" t="n">
        <v>43</v>
      </c>
      <c r="B946" s="0" t="n">
        <v>54</v>
      </c>
      <c r="C946" s="0" t="n">
        <v>84</v>
      </c>
      <c r="D946" s="0" t="n">
        <v>15</v>
      </c>
      <c r="E946" s="0" t="n">
        <v>6</v>
      </c>
      <c r="F946" s="0" t="n">
        <v>38</v>
      </c>
      <c r="G946" s="1" t="n">
        <f aca="false">SMALL($A946:$F946,1)</f>
        <v>6</v>
      </c>
      <c r="H946" s="1" t="n">
        <f aca="false">SMALL($A946:$F946,2)</f>
        <v>15</v>
      </c>
      <c r="I946" s="1" t="n">
        <f aca="false">SMALL($A946:$F946,3)</f>
        <v>38</v>
      </c>
      <c r="J946" s="1" t="n">
        <f aca="false">SMALL($A946:$F946,4)</f>
        <v>43</v>
      </c>
      <c r="K946" s="1" t="n">
        <f aca="false">SMALL($A946:$F946,5)</f>
        <v>54</v>
      </c>
      <c r="L946" s="1" t="n">
        <f aca="false">SMALL($A946:$F946,6)</f>
        <v>84</v>
      </c>
      <c r="M946" s="0" t="n">
        <f aca="false">IF(COUNTIF($G946:$L946,G946)&gt;1,1,0)</f>
        <v>0</v>
      </c>
      <c r="N946" s="0" t="n">
        <f aca="false">IF(COUNTIF($G946:$L946,H946)&gt;1,1,0)</f>
        <v>0</v>
      </c>
      <c r="O946" s="0" t="n">
        <f aca="false">IF(COUNTIF($G946:$L946,I946)&gt;1,1,0)</f>
        <v>0</v>
      </c>
      <c r="P946" s="0" t="n">
        <f aca="false">IF(COUNTIF($G946:$L946,J946)&gt;1,1,0)</f>
        <v>0</v>
      </c>
      <c r="Q946" s="0" t="n">
        <f aca="false">IF(COUNTIF($G946:$L946,K946)&gt;1,1,0)</f>
        <v>0</v>
      </c>
      <c r="R946" s="0" t="n">
        <f aca="false">IF(COUNTIF($G946:$L946,L946)&gt;1,1,0)</f>
        <v>0</v>
      </c>
      <c r="S946" s="2" t="n">
        <f aca="false">IF(AND(L946&lt;&gt;K946,SUM(M946:Q946)&gt;0,G946+L946&gt;SUMPRODUCT(G946:K946,M946:Q946)),1,0)</f>
        <v>0</v>
      </c>
    </row>
    <row r="947" customFormat="false" ht="15" hidden="false" customHeight="false" outlineLevel="0" collapsed="false">
      <c r="A947" s="0" t="n">
        <v>67</v>
      </c>
      <c r="B947" s="0" t="n">
        <v>67</v>
      </c>
      <c r="C947" s="0" t="n">
        <v>33</v>
      </c>
      <c r="D947" s="0" t="n">
        <v>54</v>
      </c>
      <c r="E947" s="0" t="n">
        <v>37</v>
      </c>
      <c r="F947" s="0" t="n">
        <v>67</v>
      </c>
      <c r="G947" s="1" t="n">
        <f aca="false">SMALL($A947:$F947,1)</f>
        <v>33</v>
      </c>
      <c r="H947" s="1" t="n">
        <f aca="false">SMALL($A947:$F947,2)</f>
        <v>37</v>
      </c>
      <c r="I947" s="1" t="n">
        <f aca="false">SMALL($A947:$F947,3)</f>
        <v>54</v>
      </c>
      <c r="J947" s="1" t="n">
        <f aca="false">SMALL($A947:$F947,4)</f>
        <v>67</v>
      </c>
      <c r="K947" s="1" t="n">
        <f aca="false">SMALL($A947:$F947,5)</f>
        <v>67</v>
      </c>
      <c r="L947" s="1" t="n">
        <f aca="false">SMALL($A947:$F947,6)</f>
        <v>67</v>
      </c>
      <c r="M947" s="0" t="n">
        <f aca="false">IF(COUNTIF($G947:$L947,G947)&gt;1,1,0)</f>
        <v>0</v>
      </c>
      <c r="N947" s="0" t="n">
        <f aca="false">IF(COUNTIF($G947:$L947,H947)&gt;1,1,0)</f>
        <v>0</v>
      </c>
      <c r="O947" s="0" t="n">
        <f aca="false">IF(COUNTIF($G947:$L947,I947)&gt;1,1,0)</f>
        <v>0</v>
      </c>
      <c r="P947" s="0" t="n">
        <f aca="false">IF(COUNTIF($G947:$L947,J947)&gt;1,1,0)</f>
        <v>1</v>
      </c>
      <c r="Q947" s="0" t="n">
        <f aca="false">IF(COUNTIF($G947:$L947,K947)&gt;1,1,0)</f>
        <v>1</v>
      </c>
      <c r="R947" s="0" t="n">
        <f aca="false">IF(COUNTIF($G947:$L947,L947)&gt;1,1,0)</f>
        <v>1</v>
      </c>
      <c r="S947" s="2" t="n">
        <f aca="false">IF(AND(L947&lt;&gt;K947,SUM(M947:Q947)&gt;0,G947+L947&gt;SUMPRODUCT(G947:K947,M947:Q947)),1,0)</f>
        <v>0</v>
      </c>
    </row>
    <row r="948" customFormat="false" ht="15" hidden="false" customHeight="false" outlineLevel="0" collapsed="false">
      <c r="A948" s="0" t="n">
        <v>74</v>
      </c>
      <c r="B948" s="0" t="n">
        <v>48</v>
      </c>
      <c r="C948" s="0" t="n">
        <v>9</v>
      </c>
      <c r="D948" s="0" t="n">
        <v>68</v>
      </c>
      <c r="E948" s="0" t="n">
        <v>19</v>
      </c>
      <c r="F948" s="0" t="n">
        <v>95</v>
      </c>
      <c r="G948" s="1" t="n">
        <f aca="false">SMALL($A948:$F948,1)</f>
        <v>9</v>
      </c>
      <c r="H948" s="1" t="n">
        <f aca="false">SMALL($A948:$F948,2)</f>
        <v>19</v>
      </c>
      <c r="I948" s="1" t="n">
        <f aca="false">SMALL($A948:$F948,3)</f>
        <v>48</v>
      </c>
      <c r="J948" s="1" t="n">
        <f aca="false">SMALL($A948:$F948,4)</f>
        <v>68</v>
      </c>
      <c r="K948" s="1" t="n">
        <f aca="false">SMALL($A948:$F948,5)</f>
        <v>74</v>
      </c>
      <c r="L948" s="1" t="n">
        <f aca="false">SMALL($A948:$F948,6)</f>
        <v>95</v>
      </c>
      <c r="M948" s="0" t="n">
        <f aca="false">IF(COUNTIF($G948:$L948,G948)&gt;1,1,0)</f>
        <v>0</v>
      </c>
      <c r="N948" s="0" t="n">
        <f aca="false">IF(COUNTIF($G948:$L948,H948)&gt;1,1,0)</f>
        <v>0</v>
      </c>
      <c r="O948" s="0" t="n">
        <f aca="false">IF(COUNTIF($G948:$L948,I948)&gt;1,1,0)</f>
        <v>0</v>
      </c>
      <c r="P948" s="0" t="n">
        <f aca="false">IF(COUNTIF($G948:$L948,J948)&gt;1,1,0)</f>
        <v>0</v>
      </c>
      <c r="Q948" s="0" t="n">
        <f aca="false">IF(COUNTIF($G948:$L948,K948)&gt;1,1,0)</f>
        <v>0</v>
      </c>
      <c r="R948" s="0" t="n">
        <f aca="false">IF(COUNTIF($G948:$L948,L948)&gt;1,1,0)</f>
        <v>0</v>
      </c>
      <c r="S948" s="2" t="n">
        <f aca="false">IF(AND(L948&lt;&gt;K948,SUM(M948:Q948)&gt;0,G948+L948&gt;SUMPRODUCT(G948:K948,M948:Q948)),1,0)</f>
        <v>0</v>
      </c>
    </row>
    <row r="949" customFormat="false" ht="15" hidden="false" customHeight="false" outlineLevel="0" collapsed="false">
      <c r="A949" s="0" t="n">
        <v>30</v>
      </c>
      <c r="B949" s="0" t="n">
        <v>20</v>
      </c>
      <c r="C949" s="0" t="n">
        <v>74</v>
      </c>
      <c r="D949" s="0" t="n">
        <v>4</v>
      </c>
      <c r="E949" s="0" t="n">
        <v>85</v>
      </c>
      <c r="F949" s="0" t="n">
        <v>98</v>
      </c>
      <c r="G949" s="1" t="n">
        <f aca="false">SMALL($A949:$F949,1)</f>
        <v>4</v>
      </c>
      <c r="H949" s="1" t="n">
        <f aca="false">SMALL($A949:$F949,2)</f>
        <v>20</v>
      </c>
      <c r="I949" s="1" t="n">
        <f aca="false">SMALL($A949:$F949,3)</f>
        <v>30</v>
      </c>
      <c r="J949" s="1" t="n">
        <f aca="false">SMALL($A949:$F949,4)</f>
        <v>74</v>
      </c>
      <c r="K949" s="1" t="n">
        <f aca="false">SMALL($A949:$F949,5)</f>
        <v>85</v>
      </c>
      <c r="L949" s="1" t="n">
        <f aca="false">SMALL($A949:$F949,6)</f>
        <v>98</v>
      </c>
      <c r="M949" s="0" t="n">
        <f aca="false">IF(COUNTIF($G949:$L949,G949)&gt;1,1,0)</f>
        <v>0</v>
      </c>
      <c r="N949" s="0" t="n">
        <f aca="false">IF(COUNTIF($G949:$L949,H949)&gt;1,1,0)</f>
        <v>0</v>
      </c>
      <c r="O949" s="0" t="n">
        <f aca="false">IF(COUNTIF($G949:$L949,I949)&gt;1,1,0)</f>
        <v>0</v>
      </c>
      <c r="P949" s="0" t="n">
        <f aca="false">IF(COUNTIF($G949:$L949,J949)&gt;1,1,0)</f>
        <v>0</v>
      </c>
      <c r="Q949" s="0" t="n">
        <f aca="false">IF(COUNTIF($G949:$L949,K949)&gt;1,1,0)</f>
        <v>0</v>
      </c>
      <c r="R949" s="0" t="n">
        <f aca="false">IF(COUNTIF($G949:$L949,L949)&gt;1,1,0)</f>
        <v>0</v>
      </c>
      <c r="S949" s="2" t="n">
        <f aca="false">IF(AND(L949&lt;&gt;K949,SUM(M949:Q949)&gt;0,G949+L949&gt;SUMPRODUCT(G949:K949,M949:Q949)),1,0)</f>
        <v>0</v>
      </c>
    </row>
    <row r="950" customFormat="false" ht="15" hidden="false" customHeight="false" outlineLevel="0" collapsed="false">
      <c r="A950" s="0" t="n">
        <v>86</v>
      </c>
      <c r="B950" s="0" t="n">
        <v>64</v>
      </c>
      <c r="C950" s="0" t="n">
        <v>13</v>
      </c>
      <c r="D950" s="0" t="n">
        <v>15</v>
      </c>
      <c r="E950" s="0" t="n">
        <v>67</v>
      </c>
      <c r="F950" s="0" t="n">
        <v>86</v>
      </c>
      <c r="G950" s="1" t="n">
        <f aca="false">SMALL($A950:$F950,1)</f>
        <v>13</v>
      </c>
      <c r="H950" s="1" t="n">
        <f aca="false">SMALL($A950:$F950,2)</f>
        <v>15</v>
      </c>
      <c r="I950" s="1" t="n">
        <f aca="false">SMALL($A950:$F950,3)</f>
        <v>64</v>
      </c>
      <c r="J950" s="1" t="n">
        <f aca="false">SMALL($A950:$F950,4)</f>
        <v>67</v>
      </c>
      <c r="K950" s="1" t="n">
        <f aca="false">SMALL($A950:$F950,5)</f>
        <v>86</v>
      </c>
      <c r="L950" s="1" t="n">
        <f aca="false">SMALL($A950:$F950,6)</f>
        <v>86</v>
      </c>
      <c r="M950" s="0" t="n">
        <f aca="false">IF(COUNTIF($G950:$L950,G950)&gt;1,1,0)</f>
        <v>0</v>
      </c>
      <c r="N950" s="0" t="n">
        <f aca="false">IF(COUNTIF($G950:$L950,H950)&gt;1,1,0)</f>
        <v>0</v>
      </c>
      <c r="O950" s="0" t="n">
        <f aca="false">IF(COUNTIF($G950:$L950,I950)&gt;1,1,0)</f>
        <v>0</v>
      </c>
      <c r="P950" s="0" t="n">
        <f aca="false">IF(COUNTIF($G950:$L950,J950)&gt;1,1,0)</f>
        <v>0</v>
      </c>
      <c r="Q950" s="0" t="n">
        <f aca="false">IF(COUNTIF($G950:$L950,K950)&gt;1,1,0)</f>
        <v>1</v>
      </c>
      <c r="R950" s="0" t="n">
        <f aca="false">IF(COUNTIF($G950:$L950,L950)&gt;1,1,0)</f>
        <v>1</v>
      </c>
      <c r="S950" s="2" t="n">
        <f aca="false">IF(AND(L950&lt;&gt;K950,SUM(M950:Q950)&gt;0,G950+L950&gt;SUMPRODUCT(G950:K950,M950:Q950)),1,0)</f>
        <v>0</v>
      </c>
    </row>
    <row r="951" customFormat="false" ht="15" hidden="false" customHeight="false" outlineLevel="0" collapsed="false">
      <c r="A951" s="0" t="n">
        <v>47</v>
      </c>
      <c r="B951" s="0" t="n">
        <v>17</v>
      </c>
      <c r="C951" s="0" t="n">
        <v>84</v>
      </c>
      <c r="D951" s="0" t="n">
        <v>15</v>
      </c>
      <c r="E951" s="0" t="n">
        <v>19</v>
      </c>
      <c r="F951" s="0" t="n">
        <v>8</v>
      </c>
      <c r="G951" s="1" t="n">
        <f aca="false">SMALL($A951:$F951,1)</f>
        <v>8</v>
      </c>
      <c r="H951" s="1" t="n">
        <f aca="false">SMALL($A951:$F951,2)</f>
        <v>15</v>
      </c>
      <c r="I951" s="1" t="n">
        <f aca="false">SMALL($A951:$F951,3)</f>
        <v>17</v>
      </c>
      <c r="J951" s="1" t="n">
        <f aca="false">SMALL($A951:$F951,4)</f>
        <v>19</v>
      </c>
      <c r="K951" s="1" t="n">
        <f aca="false">SMALL($A951:$F951,5)</f>
        <v>47</v>
      </c>
      <c r="L951" s="1" t="n">
        <f aca="false">SMALL($A951:$F951,6)</f>
        <v>84</v>
      </c>
      <c r="M951" s="0" t="n">
        <f aca="false">IF(COUNTIF($G951:$L951,G951)&gt;1,1,0)</f>
        <v>0</v>
      </c>
      <c r="N951" s="0" t="n">
        <f aca="false">IF(COUNTIF($G951:$L951,H951)&gt;1,1,0)</f>
        <v>0</v>
      </c>
      <c r="O951" s="0" t="n">
        <f aca="false">IF(COUNTIF($G951:$L951,I951)&gt;1,1,0)</f>
        <v>0</v>
      </c>
      <c r="P951" s="0" t="n">
        <f aca="false">IF(COUNTIF($G951:$L951,J951)&gt;1,1,0)</f>
        <v>0</v>
      </c>
      <c r="Q951" s="0" t="n">
        <f aca="false">IF(COUNTIF($G951:$L951,K951)&gt;1,1,0)</f>
        <v>0</v>
      </c>
      <c r="R951" s="0" t="n">
        <f aca="false">IF(COUNTIF($G951:$L951,L951)&gt;1,1,0)</f>
        <v>0</v>
      </c>
      <c r="S951" s="2" t="n">
        <f aca="false">IF(AND(L951&lt;&gt;K951,SUM(M951:Q951)&gt;0,G951+L951&gt;SUMPRODUCT(G951:K951,M951:Q951)),1,0)</f>
        <v>0</v>
      </c>
    </row>
    <row r="952" customFormat="false" ht="15" hidden="false" customHeight="false" outlineLevel="0" collapsed="false">
      <c r="A952" s="0" t="n">
        <v>20</v>
      </c>
      <c r="B952" s="0" t="n">
        <v>23</v>
      </c>
      <c r="C952" s="0" t="n">
        <v>51</v>
      </c>
      <c r="D952" s="0" t="n">
        <v>23</v>
      </c>
      <c r="E952" s="0" t="n">
        <v>3</v>
      </c>
      <c r="F952" s="0" t="n">
        <v>90</v>
      </c>
      <c r="G952" s="1" t="n">
        <f aca="false">SMALL($A952:$F952,1)</f>
        <v>3</v>
      </c>
      <c r="H952" s="1" t="n">
        <f aca="false">SMALL($A952:$F952,2)</f>
        <v>20</v>
      </c>
      <c r="I952" s="1" t="n">
        <f aca="false">SMALL($A952:$F952,3)</f>
        <v>23</v>
      </c>
      <c r="J952" s="1" t="n">
        <f aca="false">SMALL($A952:$F952,4)</f>
        <v>23</v>
      </c>
      <c r="K952" s="1" t="n">
        <f aca="false">SMALL($A952:$F952,5)</f>
        <v>51</v>
      </c>
      <c r="L952" s="1" t="n">
        <f aca="false">SMALL($A952:$F952,6)</f>
        <v>90</v>
      </c>
      <c r="M952" s="0" t="n">
        <f aca="false">IF(COUNTIF($G952:$L952,G952)&gt;1,1,0)</f>
        <v>0</v>
      </c>
      <c r="N952" s="0" t="n">
        <f aca="false">IF(COUNTIF($G952:$L952,H952)&gt;1,1,0)</f>
        <v>0</v>
      </c>
      <c r="O952" s="0" t="n">
        <f aca="false">IF(COUNTIF($G952:$L952,I952)&gt;1,1,0)</f>
        <v>1</v>
      </c>
      <c r="P952" s="0" t="n">
        <f aca="false">IF(COUNTIF($G952:$L952,J952)&gt;1,1,0)</f>
        <v>1</v>
      </c>
      <c r="Q952" s="0" t="n">
        <f aca="false">IF(COUNTIF($G952:$L952,K952)&gt;1,1,0)</f>
        <v>0</v>
      </c>
      <c r="R952" s="0" t="n">
        <f aca="false">IF(COUNTIF($G952:$L952,L952)&gt;1,1,0)</f>
        <v>0</v>
      </c>
      <c r="S952" s="2" t="n">
        <f aca="false">IF(AND(L952&lt;&gt;K952,SUM(M952:Q952)&gt;0,G952+L952&gt;SUMPRODUCT(G952:K952,M952:Q952)),1,0)</f>
        <v>1</v>
      </c>
    </row>
    <row r="953" customFormat="false" ht="15" hidden="false" customHeight="false" outlineLevel="0" collapsed="false">
      <c r="A953" s="0" t="n">
        <v>2</v>
      </c>
      <c r="B953" s="0" t="n">
        <v>41</v>
      </c>
      <c r="C953" s="0" t="n">
        <v>39</v>
      </c>
      <c r="D953" s="0" t="n">
        <v>41</v>
      </c>
      <c r="E953" s="0" t="n">
        <v>95</v>
      </c>
      <c r="F953" s="0" t="n">
        <v>58</v>
      </c>
      <c r="G953" s="1" t="n">
        <f aca="false">SMALL($A953:$F953,1)</f>
        <v>2</v>
      </c>
      <c r="H953" s="1" t="n">
        <f aca="false">SMALL($A953:$F953,2)</f>
        <v>39</v>
      </c>
      <c r="I953" s="1" t="n">
        <f aca="false">SMALL($A953:$F953,3)</f>
        <v>41</v>
      </c>
      <c r="J953" s="1" t="n">
        <f aca="false">SMALL($A953:$F953,4)</f>
        <v>41</v>
      </c>
      <c r="K953" s="1" t="n">
        <f aca="false">SMALL($A953:$F953,5)</f>
        <v>58</v>
      </c>
      <c r="L953" s="1" t="n">
        <f aca="false">SMALL($A953:$F953,6)</f>
        <v>95</v>
      </c>
      <c r="M953" s="0" t="n">
        <f aca="false">IF(COUNTIF($G953:$L953,G953)&gt;1,1,0)</f>
        <v>0</v>
      </c>
      <c r="N953" s="0" t="n">
        <f aca="false">IF(COUNTIF($G953:$L953,H953)&gt;1,1,0)</f>
        <v>0</v>
      </c>
      <c r="O953" s="0" t="n">
        <f aca="false">IF(COUNTIF($G953:$L953,I953)&gt;1,1,0)</f>
        <v>1</v>
      </c>
      <c r="P953" s="0" t="n">
        <f aca="false">IF(COUNTIF($G953:$L953,J953)&gt;1,1,0)</f>
        <v>1</v>
      </c>
      <c r="Q953" s="0" t="n">
        <f aca="false">IF(COUNTIF($G953:$L953,K953)&gt;1,1,0)</f>
        <v>0</v>
      </c>
      <c r="R953" s="0" t="n">
        <f aca="false">IF(COUNTIF($G953:$L953,L953)&gt;1,1,0)</f>
        <v>0</v>
      </c>
      <c r="S953" s="2" t="n">
        <f aca="false">IF(AND(L953&lt;&gt;K953,SUM(M953:Q953)&gt;0,G953+L953&gt;SUMPRODUCT(G953:K953,M953:Q953)),1,0)</f>
        <v>1</v>
      </c>
    </row>
    <row r="954" customFormat="false" ht="15" hidden="false" customHeight="false" outlineLevel="0" collapsed="false">
      <c r="A954" s="0" t="n">
        <v>33</v>
      </c>
      <c r="B954" s="0" t="n">
        <v>54</v>
      </c>
      <c r="C954" s="0" t="n">
        <v>85</v>
      </c>
      <c r="D954" s="0" t="n">
        <v>47</v>
      </c>
      <c r="E954" s="0" t="n">
        <v>84</v>
      </c>
      <c r="F954" s="0" t="n">
        <v>35</v>
      </c>
      <c r="G954" s="1" t="n">
        <f aca="false">SMALL($A954:$F954,1)</f>
        <v>33</v>
      </c>
      <c r="H954" s="1" t="n">
        <f aca="false">SMALL($A954:$F954,2)</f>
        <v>35</v>
      </c>
      <c r="I954" s="1" t="n">
        <f aca="false">SMALL($A954:$F954,3)</f>
        <v>47</v>
      </c>
      <c r="J954" s="1" t="n">
        <f aca="false">SMALL($A954:$F954,4)</f>
        <v>54</v>
      </c>
      <c r="K954" s="1" t="n">
        <f aca="false">SMALL($A954:$F954,5)</f>
        <v>84</v>
      </c>
      <c r="L954" s="1" t="n">
        <f aca="false">SMALL($A954:$F954,6)</f>
        <v>85</v>
      </c>
      <c r="M954" s="0" t="n">
        <f aca="false">IF(COUNTIF($G954:$L954,G954)&gt;1,1,0)</f>
        <v>0</v>
      </c>
      <c r="N954" s="0" t="n">
        <f aca="false">IF(COUNTIF($G954:$L954,H954)&gt;1,1,0)</f>
        <v>0</v>
      </c>
      <c r="O954" s="0" t="n">
        <f aca="false">IF(COUNTIF($G954:$L954,I954)&gt;1,1,0)</f>
        <v>0</v>
      </c>
      <c r="P954" s="0" t="n">
        <f aca="false">IF(COUNTIF($G954:$L954,J954)&gt;1,1,0)</f>
        <v>0</v>
      </c>
      <c r="Q954" s="0" t="n">
        <f aca="false">IF(COUNTIF($G954:$L954,K954)&gt;1,1,0)</f>
        <v>0</v>
      </c>
      <c r="R954" s="0" t="n">
        <f aca="false">IF(COUNTIF($G954:$L954,L954)&gt;1,1,0)</f>
        <v>0</v>
      </c>
      <c r="S954" s="2" t="n">
        <f aca="false">IF(AND(L954&lt;&gt;K954,SUM(M954:Q954)&gt;0,G954+L954&gt;SUMPRODUCT(G954:K954,M954:Q954)),1,0)</f>
        <v>0</v>
      </c>
    </row>
    <row r="955" customFormat="false" ht="15" hidden="false" customHeight="false" outlineLevel="0" collapsed="false">
      <c r="A955" s="0" t="n">
        <v>81</v>
      </c>
      <c r="B955" s="0" t="n">
        <v>20</v>
      </c>
      <c r="C955" s="0" t="n">
        <v>30</v>
      </c>
      <c r="D955" s="0" t="n">
        <v>73</v>
      </c>
      <c r="E955" s="0" t="n">
        <v>67</v>
      </c>
      <c r="F955" s="0" t="n">
        <v>63</v>
      </c>
      <c r="G955" s="1" t="n">
        <f aca="false">SMALL($A955:$F955,1)</f>
        <v>20</v>
      </c>
      <c r="H955" s="1" t="n">
        <f aca="false">SMALL($A955:$F955,2)</f>
        <v>30</v>
      </c>
      <c r="I955" s="1" t="n">
        <f aca="false">SMALL($A955:$F955,3)</f>
        <v>63</v>
      </c>
      <c r="J955" s="1" t="n">
        <f aca="false">SMALL($A955:$F955,4)</f>
        <v>67</v>
      </c>
      <c r="K955" s="1" t="n">
        <f aca="false">SMALL($A955:$F955,5)</f>
        <v>73</v>
      </c>
      <c r="L955" s="1" t="n">
        <f aca="false">SMALL($A955:$F955,6)</f>
        <v>81</v>
      </c>
      <c r="M955" s="0" t="n">
        <f aca="false">IF(COUNTIF($G955:$L955,G955)&gt;1,1,0)</f>
        <v>0</v>
      </c>
      <c r="N955" s="0" t="n">
        <f aca="false">IF(COUNTIF($G955:$L955,H955)&gt;1,1,0)</f>
        <v>0</v>
      </c>
      <c r="O955" s="0" t="n">
        <f aca="false">IF(COUNTIF($G955:$L955,I955)&gt;1,1,0)</f>
        <v>0</v>
      </c>
      <c r="P955" s="0" t="n">
        <f aca="false">IF(COUNTIF($G955:$L955,J955)&gt;1,1,0)</f>
        <v>0</v>
      </c>
      <c r="Q955" s="0" t="n">
        <f aca="false">IF(COUNTIF($G955:$L955,K955)&gt;1,1,0)</f>
        <v>0</v>
      </c>
      <c r="R955" s="0" t="n">
        <f aca="false">IF(COUNTIF($G955:$L955,L955)&gt;1,1,0)</f>
        <v>0</v>
      </c>
      <c r="S955" s="2" t="n">
        <f aca="false">IF(AND(L955&lt;&gt;K955,SUM(M955:Q955)&gt;0,G955+L955&gt;SUMPRODUCT(G955:K955,M955:Q955)),1,0)</f>
        <v>0</v>
      </c>
    </row>
    <row r="956" customFormat="false" ht="15" hidden="false" customHeight="false" outlineLevel="0" collapsed="false">
      <c r="A956" s="0" t="n">
        <v>99</v>
      </c>
      <c r="B956" s="0" t="n">
        <v>35</v>
      </c>
      <c r="C956" s="0" t="n">
        <v>91</v>
      </c>
      <c r="D956" s="0" t="n">
        <v>51</v>
      </c>
      <c r="E956" s="0" t="n">
        <v>17</v>
      </c>
      <c r="F956" s="0" t="n">
        <v>62</v>
      </c>
      <c r="G956" s="1" t="n">
        <f aca="false">SMALL($A956:$F956,1)</f>
        <v>17</v>
      </c>
      <c r="H956" s="1" t="n">
        <f aca="false">SMALL($A956:$F956,2)</f>
        <v>35</v>
      </c>
      <c r="I956" s="1" t="n">
        <f aca="false">SMALL($A956:$F956,3)</f>
        <v>51</v>
      </c>
      <c r="J956" s="1" t="n">
        <f aca="false">SMALL($A956:$F956,4)</f>
        <v>62</v>
      </c>
      <c r="K956" s="1" t="n">
        <f aca="false">SMALL($A956:$F956,5)</f>
        <v>91</v>
      </c>
      <c r="L956" s="1" t="n">
        <f aca="false">SMALL($A956:$F956,6)</f>
        <v>99</v>
      </c>
      <c r="M956" s="0" t="n">
        <f aca="false">IF(COUNTIF($G956:$L956,G956)&gt;1,1,0)</f>
        <v>0</v>
      </c>
      <c r="N956" s="0" t="n">
        <f aca="false">IF(COUNTIF($G956:$L956,H956)&gt;1,1,0)</f>
        <v>0</v>
      </c>
      <c r="O956" s="0" t="n">
        <f aca="false">IF(COUNTIF($G956:$L956,I956)&gt;1,1,0)</f>
        <v>0</v>
      </c>
      <c r="P956" s="0" t="n">
        <f aca="false">IF(COUNTIF($G956:$L956,J956)&gt;1,1,0)</f>
        <v>0</v>
      </c>
      <c r="Q956" s="0" t="n">
        <f aca="false">IF(COUNTIF($G956:$L956,K956)&gt;1,1,0)</f>
        <v>0</v>
      </c>
      <c r="R956" s="0" t="n">
        <f aca="false">IF(COUNTIF($G956:$L956,L956)&gt;1,1,0)</f>
        <v>0</v>
      </c>
      <c r="S956" s="2" t="n">
        <f aca="false">IF(AND(L956&lt;&gt;K956,SUM(M956:Q956)&gt;0,G956+L956&gt;SUMPRODUCT(G956:K956,M956:Q956)),1,0)</f>
        <v>0</v>
      </c>
    </row>
    <row r="957" customFormat="false" ht="15" hidden="false" customHeight="false" outlineLevel="0" collapsed="false">
      <c r="A957" s="0" t="n">
        <v>53</v>
      </c>
      <c r="B957" s="0" t="n">
        <v>36</v>
      </c>
      <c r="C957" s="0" t="n">
        <v>22</v>
      </c>
      <c r="D957" s="0" t="n">
        <v>10</v>
      </c>
      <c r="E957" s="0" t="n">
        <v>7</v>
      </c>
      <c r="F957" s="0" t="n">
        <v>63</v>
      </c>
      <c r="G957" s="1" t="n">
        <f aca="false">SMALL($A957:$F957,1)</f>
        <v>7</v>
      </c>
      <c r="H957" s="1" t="n">
        <f aca="false">SMALL($A957:$F957,2)</f>
        <v>10</v>
      </c>
      <c r="I957" s="1" t="n">
        <f aca="false">SMALL($A957:$F957,3)</f>
        <v>22</v>
      </c>
      <c r="J957" s="1" t="n">
        <f aca="false">SMALL($A957:$F957,4)</f>
        <v>36</v>
      </c>
      <c r="K957" s="1" t="n">
        <f aca="false">SMALL($A957:$F957,5)</f>
        <v>53</v>
      </c>
      <c r="L957" s="1" t="n">
        <f aca="false">SMALL($A957:$F957,6)</f>
        <v>63</v>
      </c>
      <c r="M957" s="0" t="n">
        <f aca="false">IF(COUNTIF($G957:$L957,G957)&gt;1,1,0)</f>
        <v>0</v>
      </c>
      <c r="N957" s="0" t="n">
        <f aca="false">IF(COUNTIF($G957:$L957,H957)&gt;1,1,0)</f>
        <v>0</v>
      </c>
      <c r="O957" s="0" t="n">
        <f aca="false">IF(COUNTIF($G957:$L957,I957)&gt;1,1,0)</f>
        <v>0</v>
      </c>
      <c r="P957" s="0" t="n">
        <f aca="false">IF(COUNTIF($G957:$L957,J957)&gt;1,1,0)</f>
        <v>0</v>
      </c>
      <c r="Q957" s="0" t="n">
        <f aca="false">IF(COUNTIF($G957:$L957,K957)&gt;1,1,0)</f>
        <v>0</v>
      </c>
      <c r="R957" s="0" t="n">
        <f aca="false">IF(COUNTIF($G957:$L957,L957)&gt;1,1,0)</f>
        <v>0</v>
      </c>
      <c r="S957" s="2" t="n">
        <f aca="false">IF(AND(L957&lt;&gt;K957,SUM(M957:Q957)&gt;0,G957+L957&gt;SUMPRODUCT(G957:K957,M957:Q957)),1,0)</f>
        <v>0</v>
      </c>
    </row>
    <row r="958" customFormat="false" ht="15" hidden="false" customHeight="false" outlineLevel="0" collapsed="false">
      <c r="A958" s="0" t="n">
        <v>51</v>
      </c>
      <c r="B958" s="0" t="n">
        <v>66</v>
      </c>
      <c r="C958" s="0" t="n">
        <v>16</v>
      </c>
      <c r="D958" s="0" t="n">
        <v>57</v>
      </c>
      <c r="E958" s="0" t="n">
        <v>66</v>
      </c>
      <c r="F958" s="0" t="n">
        <v>73</v>
      </c>
      <c r="G958" s="1" t="n">
        <f aca="false">SMALL($A958:$F958,1)</f>
        <v>16</v>
      </c>
      <c r="H958" s="1" t="n">
        <f aca="false">SMALL($A958:$F958,2)</f>
        <v>51</v>
      </c>
      <c r="I958" s="1" t="n">
        <f aca="false">SMALL($A958:$F958,3)</f>
        <v>57</v>
      </c>
      <c r="J958" s="1" t="n">
        <f aca="false">SMALL($A958:$F958,4)</f>
        <v>66</v>
      </c>
      <c r="K958" s="1" t="n">
        <f aca="false">SMALL($A958:$F958,5)</f>
        <v>66</v>
      </c>
      <c r="L958" s="1" t="n">
        <f aca="false">SMALL($A958:$F958,6)</f>
        <v>73</v>
      </c>
      <c r="M958" s="0" t="n">
        <f aca="false">IF(COUNTIF($G958:$L958,G958)&gt;1,1,0)</f>
        <v>0</v>
      </c>
      <c r="N958" s="0" t="n">
        <f aca="false">IF(COUNTIF($G958:$L958,H958)&gt;1,1,0)</f>
        <v>0</v>
      </c>
      <c r="O958" s="0" t="n">
        <f aca="false">IF(COUNTIF($G958:$L958,I958)&gt;1,1,0)</f>
        <v>0</v>
      </c>
      <c r="P958" s="0" t="n">
        <f aca="false">IF(COUNTIF($G958:$L958,J958)&gt;1,1,0)</f>
        <v>1</v>
      </c>
      <c r="Q958" s="0" t="n">
        <f aca="false">IF(COUNTIF($G958:$L958,K958)&gt;1,1,0)</f>
        <v>1</v>
      </c>
      <c r="R958" s="0" t="n">
        <f aca="false">IF(COUNTIF($G958:$L958,L958)&gt;1,1,0)</f>
        <v>0</v>
      </c>
      <c r="S958" s="2" t="n">
        <f aca="false">IF(AND(L958&lt;&gt;K958,SUM(M958:Q958)&gt;0,G958+L958&gt;SUMPRODUCT(G958:K958,M958:Q958)),1,0)</f>
        <v>0</v>
      </c>
    </row>
    <row r="959" customFormat="false" ht="15" hidden="false" customHeight="false" outlineLevel="0" collapsed="false">
      <c r="A959" s="0" t="n">
        <v>4</v>
      </c>
      <c r="B959" s="0" t="n">
        <v>84</v>
      </c>
      <c r="C959" s="0" t="n">
        <v>32</v>
      </c>
      <c r="D959" s="0" t="n">
        <v>41</v>
      </c>
      <c r="E959" s="0" t="n">
        <v>52</v>
      </c>
      <c r="F959" s="0" t="n">
        <v>68</v>
      </c>
      <c r="G959" s="1" t="n">
        <f aca="false">SMALL($A959:$F959,1)</f>
        <v>4</v>
      </c>
      <c r="H959" s="1" t="n">
        <f aca="false">SMALL($A959:$F959,2)</f>
        <v>32</v>
      </c>
      <c r="I959" s="1" t="n">
        <f aca="false">SMALL($A959:$F959,3)</f>
        <v>41</v>
      </c>
      <c r="J959" s="1" t="n">
        <f aca="false">SMALL($A959:$F959,4)</f>
        <v>52</v>
      </c>
      <c r="K959" s="1" t="n">
        <f aca="false">SMALL($A959:$F959,5)</f>
        <v>68</v>
      </c>
      <c r="L959" s="1" t="n">
        <f aca="false">SMALL($A959:$F959,6)</f>
        <v>84</v>
      </c>
      <c r="M959" s="0" t="n">
        <f aca="false">IF(COUNTIF($G959:$L959,G959)&gt;1,1,0)</f>
        <v>0</v>
      </c>
      <c r="N959" s="0" t="n">
        <f aca="false">IF(COUNTIF($G959:$L959,H959)&gt;1,1,0)</f>
        <v>0</v>
      </c>
      <c r="O959" s="0" t="n">
        <f aca="false">IF(COUNTIF($G959:$L959,I959)&gt;1,1,0)</f>
        <v>0</v>
      </c>
      <c r="P959" s="0" t="n">
        <f aca="false">IF(COUNTIF($G959:$L959,J959)&gt;1,1,0)</f>
        <v>0</v>
      </c>
      <c r="Q959" s="0" t="n">
        <f aca="false">IF(COUNTIF($G959:$L959,K959)&gt;1,1,0)</f>
        <v>0</v>
      </c>
      <c r="R959" s="0" t="n">
        <f aca="false">IF(COUNTIF($G959:$L959,L959)&gt;1,1,0)</f>
        <v>0</v>
      </c>
      <c r="S959" s="2" t="n">
        <f aca="false">IF(AND(L959&lt;&gt;K959,SUM(M959:Q959)&gt;0,G959+L959&gt;SUMPRODUCT(G959:K959,M959:Q959)),1,0)</f>
        <v>0</v>
      </c>
    </row>
    <row r="960" customFormat="false" ht="15" hidden="false" customHeight="false" outlineLevel="0" collapsed="false">
      <c r="A960" s="0" t="n">
        <v>92</v>
      </c>
      <c r="B960" s="0" t="n">
        <v>79</v>
      </c>
      <c r="C960" s="0" t="n">
        <v>60</v>
      </c>
      <c r="D960" s="0" t="n">
        <v>10</v>
      </c>
      <c r="E960" s="0" t="n">
        <v>85</v>
      </c>
      <c r="F960" s="0" t="n">
        <v>38</v>
      </c>
      <c r="G960" s="1" t="n">
        <f aca="false">SMALL($A960:$F960,1)</f>
        <v>10</v>
      </c>
      <c r="H960" s="1" t="n">
        <f aca="false">SMALL($A960:$F960,2)</f>
        <v>38</v>
      </c>
      <c r="I960" s="1" t="n">
        <f aca="false">SMALL($A960:$F960,3)</f>
        <v>60</v>
      </c>
      <c r="J960" s="1" t="n">
        <f aca="false">SMALL($A960:$F960,4)</f>
        <v>79</v>
      </c>
      <c r="K960" s="1" t="n">
        <f aca="false">SMALL($A960:$F960,5)</f>
        <v>85</v>
      </c>
      <c r="L960" s="1" t="n">
        <f aca="false">SMALL($A960:$F960,6)</f>
        <v>92</v>
      </c>
      <c r="M960" s="0" t="n">
        <f aca="false">IF(COUNTIF($G960:$L960,G960)&gt;1,1,0)</f>
        <v>0</v>
      </c>
      <c r="N960" s="0" t="n">
        <f aca="false">IF(COUNTIF($G960:$L960,H960)&gt;1,1,0)</f>
        <v>0</v>
      </c>
      <c r="O960" s="0" t="n">
        <f aca="false">IF(COUNTIF($G960:$L960,I960)&gt;1,1,0)</f>
        <v>0</v>
      </c>
      <c r="P960" s="0" t="n">
        <f aca="false">IF(COUNTIF($G960:$L960,J960)&gt;1,1,0)</f>
        <v>0</v>
      </c>
      <c r="Q960" s="0" t="n">
        <f aca="false">IF(COUNTIF($G960:$L960,K960)&gt;1,1,0)</f>
        <v>0</v>
      </c>
      <c r="R960" s="0" t="n">
        <f aca="false">IF(COUNTIF($G960:$L960,L960)&gt;1,1,0)</f>
        <v>0</v>
      </c>
      <c r="S960" s="2" t="n">
        <f aca="false">IF(AND(L960&lt;&gt;K960,SUM(M960:Q960)&gt;0,G960+L960&gt;SUMPRODUCT(G960:K960,M960:Q960)),1,0)</f>
        <v>0</v>
      </c>
    </row>
    <row r="961" customFormat="false" ht="15" hidden="false" customHeight="false" outlineLevel="0" collapsed="false">
      <c r="A961" s="0" t="n">
        <v>50</v>
      </c>
      <c r="B961" s="0" t="n">
        <v>57</v>
      </c>
      <c r="C961" s="0" t="n">
        <v>77</v>
      </c>
      <c r="D961" s="0" t="n">
        <v>64</v>
      </c>
      <c r="E961" s="0" t="n">
        <v>77</v>
      </c>
      <c r="F961" s="0" t="n">
        <v>96</v>
      </c>
      <c r="G961" s="1" t="n">
        <f aca="false">SMALL($A961:$F961,1)</f>
        <v>50</v>
      </c>
      <c r="H961" s="1" t="n">
        <f aca="false">SMALL($A961:$F961,2)</f>
        <v>57</v>
      </c>
      <c r="I961" s="1" t="n">
        <f aca="false">SMALL($A961:$F961,3)</f>
        <v>64</v>
      </c>
      <c r="J961" s="1" t="n">
        <f aca="false">SMALL($A961:$F961,4)</f>
        <v>77</v>
      </c>
      <c r="K961" s="1" t="n">
        <f aca="false">SMALL($A961:$F961,5)</f>
        <v>77</v>
      </c>
      <c r="L961" s="1" t="n">
        <f aca="false">SMALL($A961:$F961,6)</f>
        <v>96</v>
      </c>
      <c r="M961" s="0" t="n">
        <f aca="false">IF(COUNTIF($G961:$L961,G961)&gt;1,1,0)</f>
        <v>0</v>
      </c>
      <c r="N961" s="0" t="n">
        <f aca="false">IF(COUNTIF($G961:$L961,H961)&gt;1,1,0)</f>
        <v>0</v>
      </c>
      <c r="O961" s="0" t="n">
        <f aca="false">IF(COUNTIF($G961:$L961,I961)&gt;1,1,0)</f>
        <v>0</v>
      </c>
      <c r="P961" s="0" t="n">
        <f aca="false">IF(COUNTIF($G961:$L961,J961)&gt;1,1,0)</f>
        <v>1</v>
      </c>
      <c r="Q961" s="0" t="n">
        <f aca="false">IF(COUNTIF($G961:$L961,K961)&gt;1,1,0)</f>
        <v>1</v>
      </c>
      <c r="R961" s="0" t="n">
        <f aca="false">IF(COUNTIF($G961:$L961,L961)&gt;1,1,0)</f>
        <v>0</v>
      </c>
      <c r="S961" s="2" t="n">
        <f aca="false">IF(AND(L961&lt;&gt;K961,SUM(M961:Q961)&gt;0,G961+L961&gt;SUMPRODUCT(G961:K961,M961:Q961)),1,0)</f>
        <v>0</v>
      </c>
    </row>
    <row r="962" customFormat="false" ht="15" hidden="false" customHeight="false" outlineLevel="0" collapsed="false">
      <c r="A962" s="0" t="n">
        <v>24</v>
      </c>
      <c r="B962" s="0" t="n">
        <v>28</v>
      </c>
      <c r="C962" s="0" t="n">
        <v>20</v>
      </c>
      <c r="D962" s="0" t="n">
        <v>59</v>
      </c>
      <c r="E962" s="0" t="n">
        <v>83</v>
      </c>
      <c r="F962" s="0" t="n">
        <v>48</v>
      </c>
      <c r="G962" s="1" t="n">
        <f aca="false">SMALL($A962:$F962,1)</f>
        <v>20</v>
      </c>
      <c r="H962" s="1" t="n">
        <f aca="false">SMALL($A962:$F962,2)</f>
        <v>24</v>
      </c>
      <c r="I962" s="1" t="n">
        <f aca="false">SMALL($A962:$F962,3)</f>
        <v>28</v>
      </c>
      <c r="J962" s="1" t="n">
        <f aca="false">SMALL($A962:$F962,4)</f>
        <v>48</v>
      </c>
      <c r="K962" s="1" t="n">
        <f aca="false">SMALL($A962:$F962,5)</f>
        <v>59</v>
      </c>
      <c r="L962" s="1" t="n">
        <f aca="false">SMALL($A962:$F962,6)</f>
        <v>83</v>
      </c>
      <c r="M962" s="0" t="n">
        <f aca="false">IF(COUNTIF($G962:$L962,G962)&gt;1,1,0)</f>
        <v>0</v>
      </c>
      <c r="N962" s="0" t="n">
        <f aca="false">IF(COUNTIF($G962:$L962,H962)&gt;1,1,0)</f>
        <v>0</v>
      </c>
      <c r="O962" s="0" t="n">
        <f aca="false">IF(COUNTIF($G962:$L962,I962)&gt;1,1,0)</f>
        <v>0</v>
      </c>
      <c r="P962" s="0" t="n">
        <f aca="false">IF(COUNTIF($G962:$L962,J962)&gt;1,1,0)</f>
        <v>0</v>
      </c>
      <c r="Q962" s="0" t="n">
        <f aca="false">IF(COUNTIF($G962:$L962,K962)&gt;1,1,0)</f>
        <v>0</v>
      </c>
      <c r="R962" s="0" t="n">
        <f aca="false">IF(COUNTIF($G962:$L962,L962)&gt;1,1,0)</f>
        <v>0</v>
      </c>
      <c r="S962" s="2" t="n">
        <f aca="false">IF(AND(L962&lt;&gt;K962,SUM(M962:Q962)&gt;0,G962+L962&gt;SUMPRODUCT(G962:K962,M962:Q962)),1,0)</f>
        <v>0</v>
      </c>
    </row>
    <row r="963" customFormat="false" ht="15" hidden="false" customHeight="false" outlineLevel="0" collapsed="false">
      <c r="A963" s="0" t="n">
        <v>92</v>
      </c>
      <c r="B963" s="0" t="n">
        <v>48</v>
      </c>
      <c r="C963" s="0" t="n">
        <v>18</v>
      </c>
      <c r="D963" s="0" t="n">
        <v>65</v>
      </c>
      <c r="E963" s="0" t="n">
        <v>62</v>
      </c>
      <c r="F963" s="0" t="n">
        <v>70</v>
      </c>
      <c r="G963" s="1" t="n">
        <f aca="false">SMALL($A963:$F963,1)</f>
        <v>18</v>
      </c>
      <c r="H963" s="1" t="n">
        <f aca="false">SMALL($A963:$F963,2)</f>
        <v>48</v>
      </c>
      <c r="I963" s="1" t="n">
        <f aca="false">SMALL($A963:$F963,3)</f>
        <v>62</v>
      </c>
      <c r="J963" s="1" t="n">
        <f aca="false">SMALL($A963:$F963,4)</f>
        <v>65</v>
      </c>
      <c r="K963" s="1" t="n">
        <f aca="false">SMALL($A963:$F963,5)</f>
        <v>70</v>
      </c>
      <c r="L963" s="1" t="n">
        <f aca="false">SMALL($A963:$F963,6)</f>
        <v>92</v>
      </c>
      <c r="M963" s="0" t="n">
        <f aca="false">IF(COUNTIF($G963:$L963,G963)&gt;1,1,0)</f>
        <v>0</v>
      </c>
      <c r="N963" s="0" t="n">
        <f aca="false">IF(COUNTIF($G963:$L963,H963)&gt;1,1,0)</f>
        <v>0</v>
      </c>
      <c r="O963" s="0" t="n">
        <f aca="false">IF(COUNTIF($G963:$L963,I963)&gt;1,1,0)</f>
        <v>0</v>
      </c>
      <c r="P963" s="0" t="n">
        <f aca="false">IF(COUNTIF($G963:$L963,J963)&gt;1,1,0)</f>
        <v>0</v>
      </c>
      <c r="Q963" s="0" t="n">
        <f aca="false">IF(COUNTIF($G963:$L963,K963)&gt;1,1,0)</f>
        <v>0</v>
      </c>
      <c r="R963" s="0" t="n">
        <f aca="false">IF(COUNTIF($G963:$L963,L963)&gt;1,1,0)</f>
        <v>0</v>
      </c>
      <c r="S963" s="2" t="n">
        <f aca="false">IF(AND(L963&lt;&gt;K963,SUM(M963:Q963)&gt;0,G963+L963&gt;SUMPRODUCT(G963:K963,M963:Q963)),1,0)</f>
        <v>0</v>
      </c>
    </row>
    <row r="964" customFormat="false" ht="15" hidden="false" customHeight="false" outlineLevel="0" collapsed="false">
      <c r="A964" s="0" t="n">
        <v>4</v>
      </c>
      <c r="B964" s="0" t="n">
        <v>89</v>
      </c>
      <c r="C964" s="0" t="n">
        <v>21</v>
      </c>
      <c r="D964" s="0" t="n">
        <v>13</v>
      </c>
      <c r="E964" s="0" t="n">
        <v>89</v>
      </c>
      <c r="F964" s="0" t="n">
        <v>49</v>
      </c>
      <c r="G964" s="1" t="n">
        <f aca="false">SMALL($A964:$F964,1)</f>
        <v>4</v>
      </c>
      <c r="H964" s="1" t="n">
        <f aca="false">SMALL($A964:$F964,2)</f>
        <v>13</v>
      </c>
      <c r="I964" s="1" t="n">
        <f aca="false">SMALL($A964:$F964,3)</f>
        <v>21</v>
      </c>
      <c r="J964" s="1" t="n">
        <f aca="false">SMALL($A964:$F964,4)</f>
        <v>49</v>
      </c>
      <c r="K964" s="1" t="n">
        <f aca="false">SMALL($A964:$F964,5)</f>
        <v>89</v>
      </c>
      <c r="L964" s="1" t="n">
        <f aca="false">SMALL($A964:$F964,6)</f>
        <v>89</v>
      </c>
      <c r="M964" s="0" t="n">
        <f aca="false">IF(COUNTIF($G964:$L964,G964)&gt;1,1,0)</f>
        <v>0</v>
      </c>
      <c r="N964" s="0" t="n">
        <f aca="false">IF(COUNTIF($G964:$L964,H964)&gt;1,1,0)</f>
        <v>0</v>
      </c>
      <c r="O964" s="0" t="n">
        <f aca="false">IF(COUNTIF($G964:$L964,I964)&gt;1,1,0)</f>
        <v>0</v>
      </c>
      <c r="P964" s="0" t="n">
        <f aca="false">IF(COUNTIF($G964:$L964,J964)&gt;1,1,0)</f>
        <v>0</v>
      </c>
      <c r="Q964" s="0" t="n">
        <f aca="false">IF(COUNTIF($G964:$L964,K964)&gt;1,1,0)</f>
        <v>1</v>
      </c>
      <c r="R964" s="0" t="n">
        <f aca="false">IF(COUNTIF($G964:$L964,L964)&gt;1,1,0)</f>
        <v>1</v>
      </c>
      <c r="S964" s="2" t="n">
        <f aca="false">IF(AND(L964&lt;&gt;K964,SUM(M964:Q964)&gt;0,G964+L964&gt;SUMPRODUCT(G964:K964,M964:Q964)),1,0)</f>
        <v>0</v>
      </c>
    </row>
    <row r="965" customFormat="false" ht="15" hidden="false" customHeight="false" outlineLevel="0" collapsed="false">
      <c r="A965" s="0" t="n">
        <v>9</v>
      </c>
      <c r="B965" s="0" t="n">
        <v>100</v>
      </c>
      <c r="C965" s="0" t="n">
        <v>24</v>
      </c>
      <c r="D965" s="0" t="n">
        <v>47</v>
      </c>
      <c r="E965" s="0" t="n">
        <v>79</v>
      </c>
      <c r="F965" s="0" t="n">
        <v>93</v>
      </c>
      <c r="G965" s="1" t="n">
        <f aca="false">SMALL($A965:$F965,1)</f>
        <v>9</v>
      </c>
      <c r="H965" s="1" t="n">
        <f aca="false">SMALL($A965:$F965,2)</f>
        <v>24</v>
      </c>
      <c r="I965" s="1" t="n">
        <f aca="false">SMALL($A965:$F965,3)</f>
        <v>47</v>
      </c>
      <c r="J965" s="1" t="n">
        <f aca="false">SMALL($A965:$F965,4)</f>
        <v>79</v>
      </c>
      <c r="K965" s="1" t="n">
        <f aca="false">SMALL($A965:$F965,5)</f>
        <v>93</v>
      </c>
      <c r="L965" s="1" t="n">
        <f aca="false">SMALL($A965:$F965,6)</f>
        <v>100</v>
      </c>
      <c r="M965" s="0" t="n">
        <f aca="false">IF(COUNTIF($G965:$L965,G965)&gt;1,1,0)</f>
        <v>0</v>
      </c>
      <c r="N965" s="0" t="n">
        <f aca="false">IF(COUNTIF($G965:$L965,H965)&gt;1,1,0)</f>
        <v>0</v>
      </c>
      <c r="O965" s="0" t="n">
        <f aca="false">IF(COUNTIF($G965:$L965,I965)&gt;1,1,0)</f>
        <v>0</v>
      </c>
      <c r="P965" s="0" t="n">
        <f aca="false">IF(COUNTIF($G965:$L965,J965)&gt;1,1,0)</f>
        <v>0</v>
      </c>
      <c r="Q965" s="0" t="n">
        <f aca="false">IF(COUNTIF($G965:$L965,K965)&gt;1,1,0)</f>
        <v>0</v>
      </c>
      <c r="R965" s="0" t="n">
        <f aca="false">IF(COUNTIF($G965:$L965,L965)&gt;1,1,0)</f>
        <v>0</v>
      </c>
      <c r="S965" s="2" t="n">
        <f aca="false">IF(AND(L965&lt;&gt;K965,SUM(M965:Q965)&gt;0,G965+L965&gt;SUMPRODUCT(G965:K965,M965:Q965)),1,0)</f>
        <v>0</v>
      </c>
    </row>
    <row r="966" customFormat="false" ht="15" hidden="false" customHeight="false" outlineLevel="0" collapsed="false">
      <c r="A966" s="0" t="n">
        <v>96</v>
      </c>
      <c r="B966" s="0" t="n">
        <v>97</v>
      </c>
      <c r="C966" s="0" t="n">
        <v>60</v>
      </c>
      <c r="D966" s="0" t="n">
        <v>65</v>
      </c>
      <c r="E966" s="0" t="n">
        <v>93</v>
      </c>
      <c r="F966" s="0" t="n">
        <v>1</v>
      </c>
      <c r="G966" s="1" t="n">
        <f aca="false">SMALL($A966:$F966,1)</f>
        <v>1</v>
      </c>
      <c r="H966" s="1" t="n">
        <f aca="false">SMALL($A966:$F966,2)</f>
        <v>60</v>
      </c>
      <c r="I966" s="1" t="n">
        <f aca="false">SMALL($A966:$F966,3)</f>
        <v>65</v>
      </c>
      <c r="J966" s="1" t="n">
        <f aca="false">SMALL($A966:$F966,4)</f>
        <v>93</v>
      </c>
      <c r="K966" s="1" t="n">
        <f aca="false">SMALL($A966:$F966,5)</f>
        <v>96</v>
      </c>
      <c r="L966" s="1" t="n">
        <f aca="false">SMALL($A966:$F966,6)</f>
        <v>97</v>
      </c>
      <c r="M966" s="0" t="n">
        <f aca="false">IF(COUNTIF($G966:$L966,G966)&gt;1,1,0)</f>
        <v>0</v>
      </c>
      <c r="N966" s="0" t="n">
        <f aca="false">IF(COUNTIF($G966:$L966,H966)&gt;1,1,0)</f>
        <v>0</v>
      </c>
      <c r="O966" s="0" t="n">
        <f aca="false">IF(COUNTIF($G966:$L966,I966)&gt;1,1,0)</f>
        <v>0</v>
      </c>
      <c r="P966" s="0" t="n">
        <f aca="false">IF(COUNTIF($G966:$L966,J966)&gt;1,1,0)</f>
        <v>0</v>
      </c>
      <c r="Q966" s="0" t="n">
        <f aca="false">IF(COUNTIF($G966:$L966,K966)&gt;1,1,0)</f>
        <v>0</v>
      </c>
      <c r="R966" s="0" t="n">
        <f aca="false">IF(COUNTIF($G966:$L966,L966)&gt;1,1,0)</f>
        <v>0</v>
      </c>
      <c r="S966" s="2" t="n">
        <f aca="false">IF(AND(L966&lt;&gt;K966,SUM(M966:Q966)&gt;0,G966+L966&gt;SUMPRODUCT(G966:K966,M966:Q966)),1,0)</f>
        <v>0</v>
      </c>
    </row>
    <row r="967" customFormat="false" ht="15" hidden="false" customHeight="false" outlineLevel="0" collapsed="false">
      <c r="A967" s="0" t="n">
        <v>44</v>
      </c>
      <c r="B967" s="0" t="n">
        <v>86</v>
      </c>
      <c r="C967" s="0" t="n">
        <v>39</v>
      </c>
      <c r="D967" s="0" t="n">
        <v>39</v>
      </c>
      <c r="E967" s="0" t="n">
        <v>63</v>
      </c>
      <c r="F967" s="0" t="n">
        <v>16</v>
      </c>
      <c r="G967" s="1" t="n">
        <f aca="false">SMALL($A967:$F967,1)</f>
        <v>16</v>
      </c>
      <c r="H967" s="1" t="n">
        <f aca="false">SMALL($A967:$F967,2)</f>
        <v>39</v>
      </c>
      <c r="I967" s="1" t="n">
        <f aca="false">SMALL($A967:$F967,3)</f>
        <v>39</v>
      </c>
      <c r="J967" s="1" t="n">
        <f aca="false">SMALL($A967:$F967,4)</f>
        <v>44</v>
      </c>
      <c r="K967" s="1" t="n">
        <f aca="false">SMALL($A967:$F967,5)</f>
        <v>63</v>
      </c>
      <c r="L967" s="1" t="n">
        <f aca="false">SMALL($A967:$F967,6)</f>
        <v>86</v>
      </c>
      <c r="M967" s="0" t="n">
        <f aca="false">IF(COUNTIF($G967:$L967,G967)&gt;1,1,0)</f>
        <v>0</v>
      </c>
      <c r="N967" s="0" t="n">
        <f aca="false">IF(COUNTIF($G967:$L967,H967)&gt;1,1,0)</f>
        <v>1</v>
      </c>
      <c r="O967" s="0" t="n">
        <f aca="false">IF(COUNTIF($G967:$L967,I967)&gt;1,1,0)</f>
        <v>1</v>
      </c>
      <c r="P967" s="0" t="n">
        <f aca="false">IF(COUNTIF($G967:$L967,J967)&gt;1,1,0)</f>
        <v>0</v>
      </c>
      <c r="Q967" s="0" t="n">
        <f aca="false">IF(COUNTIF($G967:$L967,K967)&gt;1,1,0)</f>
        <v>0</v>
      </c>
      <c r="R967" s="0" t="n">
        <f aca="false">IF(COUNTIF($G967:$L967,L967)&gt;1,1,0)</f>
        <v>0</v>
      </c>
      <c r="S967" s="2" t="n">
        <f aca="false">IF(AND(L967&lt;&gt;K967,SUM(M967:Q967)&gt;0,G967+L967&gt;SUMPRODUCT(G967:K967,M967:Q967)),1,0)</f>
        <v>1</v>
      </c>
    </row>
    <row r="968" customFormat="false" ht="15" hidden="false" customHeight="false" outlineLevel="0" collapsed="false">
      <c r="A968" s="0" t="n">
        <v>46</v>
      </c>
      <c r="B968" s="0" t="n">
        <v>37</v>
      </c>
      <c r="C968" s="0" t="n">
        <v>30</v>
      </c>
      <c r="D968" s="0" t="n">
        <v>37</v>
      </c>
      <c r="E968" s="0" t="n">
        <v>80</v>
      </c>
      <c r="F968" s="0" t="n">
        <v>93</v>
      </c>
      <c r="G968" s="1" t="n">
        <f aca="false">SMALL($A968:$F968,1)</f>
        <v>30</v>
      </c>
      <c r="H968" s="1" t="n">
        <f aca="false">SMALL($A968:$F968,2)</f>
        <v>37</v>
      </c>
      <c r="I968" s="1" t="n">
        <f aca="false">SMALL($A968:$F968,3)</f>
        <v>37</v>
      </c>
      <c r="J968" s="1" t="n">
        <f aca="false">SMALL($A968:$F968,4)</f>
        <v>46</v>
      </c>
      <c r="K968" s="1" t="n">
        <f aca="false">SMALL($A968:$F968,5)</f>
        <v>80</v>
      </c>
      <c r="L968" s="1" t="n">
        <f aca="false">SMALL($A968:$F968,6)</f>
        <v>93</v>
      </c>
      <c r="M968" s="0" t="n">
        <f aca="false">IF(COUNTIF($G968:$L968,G968)&gt;1,1,0)</f>
        <v>0</v>
      </c>
      <c r="N968" s="0" t="n">
        <f aca="false">IF(COUNTIF($G968:$L968,H968)&gt;1,1,0)</f>
        <v>1</v>
      </c>
      <c r="O968" s="0" t="n">
        <f aca="false">IF(COUNTIF($G968:$L968,I968)&gt;1,1,0)</f>
        <v>1</v>
      </c>
      <c r="P968" s="0" t="n">
        <f aca="false">IF(COUNTIF($G968:$L968,J968)&gt;1,1,0)</f>
        <v>0</v>
      </c>
      <c r="Q968" s="0" t="n">
        <f aca="false">IF(COUNTIF($G968:$L968,K968)&gt;1,1,0)</f>
        <v>0</v>
      </c>
      <c r="R968" s="0" t="n">
        <f aca="false">IF(COUNTIF($G968:$L968,L968)&gt;1,1,0)</f>
        <v>0</v>
      </c>
      <c r="S968" s="2" t="n">
        <f aca="false">IF(AND(L968&lt;&gt;K968,SUM(M968:Q968)&gt;0,G968+L968&gt;SUMPRODUCT(G968:K968,M968:Q968)),1,0)</f>
        <v>1</v>
      </c>
    </row>
    <row r="969" customFormat="false" ht="15" hidden="false" customHeight="false" outlineLevel="0" collapsed="false">
      <c r="A969" s="0" t="n">
        <v>4</v>
      </c>
      <c r="B969" s="0" t="n">
        <v>18</v>
      </c>
      <c r="C969" s="0" t="n">
        <v>16</v>
      </c>
      <c r="D969" s="0" t="n">
        <v>35</v>
      </c>
      <c r="E969" s="0" t="n">
        <v>74</v>
      </c>
      <c r="F969" s="0" t="n">
        <v>31</v>
      </c>
      <c r="G969" s="1" t="n">
        <f aca="false">SMALL($A969:$F969,1)</f>
        <v>4</v>
      </c>
      <c r="H969" s="1" t="n">
        <f aca="false">SMALL($A969:$F969,2)</f>
        <v>16</v>
      </c>
      <c r="I969" s="1" t="n">
        <f aca="false">SMALL($A969:$F969,3)</f>
        <v>18</v>
      </c>
      <c r="J969" s="1" t="n">
        <f aca="false">SMALL($A969:$F969,4)</f>
        <v>31</v>
      </c>
      <c r="K969" s="1" t="n">
        <f aca="false">SMALL($A969:$F969,5)</f>
        <v>35</v>
      </c>
      <c r="L969" s="1" t="n">
        <f aca="false">SMALL($A969:$F969,6)</f>
        <v>74</v>
      </c>
      <c r="M969" s="0" t="n">
        <f aca="false">IF(COUNTIF($G969:$L969,G969)&gt;1,1,0)</f>
        <v>0</v>
      </c>
      <c r="N969" s="0" t="n">
        <f aca="false">IF(COUNTIF($G969:$L969,H969)&gt;1,1,0)</f>
        <v>0</v>
      </c>
      <c r="O969" s="0" t="n">
        <f aca="false">IF(COUNTIF($G969:$L969,I969)&gt;1,1,0)</f>
        <v>0</v>
      </c>
      <c r="P969" s="0" t="n">
        <f aca="false">IF(COUNTIF($G969:$L969,J969)&gt;1,1,0)</f>
        <v>0</v>
      </c>
      <c r="Q969" s="0" t="n">
        <f aca="false">IF(COUNTIF($G969:$L969,K969)&gt;1,1,0)</f>
        <v>0</v>
      </c>
      <c r="R969" s="0" t="n">
        <f aca="false">IF(COUNTIF($G969:$L969,L969)&gt;1,1,0)</f>
        <v>0</v>
      </c>
      <c r="S969" s="2" t="n">
        <f aca="false">IF(AND(L969&lt;&gt;K969,SUM(M969:Q969)&gt;0,G969+L969&gt;SUMPRODUCT(G969:K969,M969:Q969)),1,0)</f>
        <v>0</v>
      </c>
    </row>
    <row r="970" customFormat="false" ht="15" hidden="false" customHeight="false" outlineLevel="0" collapsed="false">
      <c r="A970" s="0" t="n">
        <v>91</v>
      </c>
      <c r="B970" s="0" t="n">
        <v>84</v>
      </c>
      <c r="C970" s="0" t="n">
        <v>21</v>
      </c>
      <c r="D970" s="0" t="n">
        <v>69</v>
      </c>
      <c r="E970" s="0" t="n">
        <v>15</v>
      </c>
      <c r="F970" s="0" t="n">
        <v>99</v>
      </c>
      <c r="G970" s="1" t="n">
        <f aca="false">SMALL($A970:$F970,1)</f>
        <v>15</v>
      </c>
      <c r="H970" s="1" t="n">
        <f aca="false">SMALL($A970:$F970,2)</f>
        <v>21</v>
      </c>
      <c r="I970" s="1" t="n">
        <f aca="false">SMALL($A970:$F970,3)</f>
        <v>69</v>
      </c>
      <c r="J970" s="1" t="n">
        <f aca="false">SMALL($A970:$F970,4)</f>
        <v>84</v>
      </c>
      <c r="K970" s="1" t="n">
        <f aca="false">SMALL($A970:$F970,5)</f>
        <v>91</v>
      </c>
      <c r="L970" s="1" t="n">
        <f aca="false">SMALL($A970:$F970,6)</f>
        <v>99</v>
      </c>
      <c r="M970" s="0" t="n">
        <f aca="false">IF(COUNTIF($G970:$L970,G970)&gt;1,1,0)</f>
        <v>0</v>
      </c>
      <c r="N970" s="0" t="n">
        <f aca="false">IF(COUNTIF($G970:$L970,H970)&gt;1,1,0)</f>
        <v>0</v>
      </c>
      <c r="O970" s="0" t="n">
        <f aca="false">IF(COUNTIF($G970:$L970,I970)&gt;1,1,0)</f>
        <v>0</v>
      </c>
      <c r="P970" s="0" t="n">
        <f aca="false">IF(COUNTIF($G970:$L970,J970)&gt;1,1,0)</f>
        <v>0</v>
      </c>
      <c r="Q970" s="0" t="n">
        <f aca="false">IF(COUNTIF($G970:$L970,K970)&gt;1,1,0)</f>
        <v>0</v>
      </c>
      <c r="R970" s="0" t="n">
        <f aca="false">IF(COUNTIF($G970:$L970,L970)&gt;1,1,0)</f>
        <v>0</v>
      </c>
      <c r="S970" s="2" t="n">
        <f aca="false">IF(AND(L970&lt;&gt;K970,SUM(M970:Q970)&gt;0,G970+L970&gt;SUMPRODUCT(G970:K970,M970:Q970)),1,0)</f>
        <v>0</v>
      </c>
    </row>
    <row r="971" customFormat="false" ht="15" hidden="false" customHeight="false" outlineLevel="0" collapsed="false">
      <c r="A971" s="0" t="n">
        <v>74</v>
      </c>
      <c r="B971" s="0" t="n">
        <v>65</v>
      </c>
      <c r="C971" s="0" t="n">
        <v>31</v>
      </c>
      <c r="D971" s="0" t="n">
        <v>71</v>
      </c>
      <c r="E971" s="0" t="n">
        <v>7</v>
      </c>
      <c r="F971" s="0" t="n">
        <v>22</v>
      </c>
      <c r="G971" s="1" t="n">
        <f aca="false">SMALL($A971:$F971,1)</f>
        <v>7</v>
      </c>
      <c r="H971" s="1" t="n">
        <f aca="false">SMALL($A971:$F971,2)</f>
        <v>22</v>
      </c>
      <c r="I971" s="1" t="n">
        <f aca="false">SMALL($A971:$F971,3)</f>
        <v>31</v>
      </c>
      <c r="J971" s="1" t="n">
        <f aca="false">SMALL($A971:$F971,4)</f>
        <v>65</v>
      </c>
      <c r="K971" s="1" t="n">
        <f aca="false">SMALL($A971:$F971,5)</f>
        <v>71</v>
      </c>
      <c r="L971" s="1" t="n">
        <f aca="false">SMALL($A971:$F971,6)</f>
        <v>74</v>
      </c>
      <c r="M971" s="0" t="n">
        <f aca="false">IF(COUNTIF($G971:$L971,G971)&gt;1,1,0)</f>
        <v>0</v>
      </c>
      <c r="N971" s="0" t="n">
        <f aca="false">IF(COUNTIF($G971:$L971,H971)&gt;1,1,0)</f>
        <v>0</v>
      </c>
      <c r="O971" s="0" t="n">
        <f aca="false">IF(COUNTIF($G971:$L971,I971)&gt;1,1,0)</f>
        <v>0</v>
      </c>
      <c r="P971" s="0" t="n">
        <f aca="false">IF(COUNTIF($G971:$L971,J971)&gt;1,1,0)</f>
        <v>0</v>
      </c>
      <c r="Q971" s="0" t="n">
        <f aca="false">IF(COUNTIF($G971:$L971,K971)&gt;1,1,0)</f>
        <v>0</v>
      </c>
      <c r="R971" s="0" t="n">
        <f aca="false">IF(COUNTIF($G971:$L971,L971)&gt;1,1,0)</f>
        <v>0</v>
      </c>
      <c r="S971" s="2" t="n">
        <f aca="false">IF(AND(L971&lt;&gt;K971,SUM(M971:Q971)&gt;0,G971+L971&gt;SUMPRODUCT(G971:K971,M971:Q971)),1,0)</f>
        <v>0</v>
      </c>
    </row>
    <row r="972" customFormat="false" ht="15" hidden="false" customHeight="false" outlineLevel="0" collapsed="false">
      <c r="A972" s="0" t="n">
        <v>58</v>
      </c>
      <c r="B972" s="0" t="n">
        <v>23</v>
      </c>
      <c r="C972" s="0" t="n">
        <v>16</v>
      </c>
      <c r="D972" s="0" t="n">
        <v>58</v>
      </c>
      <c r="E972" s="0" t="n">
        <v>19</v>
      </c>
      <c r="F972" s="0" t="n">
        <v>58</v>
      </c>
      <c r="G972" s="1" t="n">
        <f aca="false">SMALL($A972:$F972,1)</f>
        <v>16</v>
      </c>
      <c r="H972" s="1" t="n">
        <f aca="false">SMALL($A972:$F972,2)</f>
        <v>19</v>
      </c>
      <c r="I972" s="1" t="n">
        <f aca="false">SMALL($A972:$F972,3)</f>
        <v>23</v>
      </c>
      <c r="J972" s="1" t="n">
        <f aca="false">SMALL($A972:$F972,4)</f>
        <v>58</v>
      </c>
      <c r="K972" s="1" t="n">
        <f aca="false">SMALL($A972:$F972,5)</f>
        <v>58</v>
      </c>
      <c r="L972" s="1" t="n">
        <f aca="false">SMALL($A972:$F972,6)</f>
        <v>58</v>
      </c>
      <c r="M972" s="0" t="n">
        <f aca="false">IF(COUNTIF($G972:$L972,G972)&gt;1,1,0)</f>
        <v>0</v>
      </c>
      <c r="N972" s="0" t="n">
        <f aca="false">IF(COUNTIF($G972:$L972,H972)&gt;1,1,0)</f>
        <v>0</v>
      </c>
      <c r="O972" s="0" t="n">
        <f aca="false">IF(COUNTIF($G972:$L972,I972)&gt;1,1,0)</f>
        <v>0</v>
      </c>
      <c r="P972" s="0" t="n">
        <f aca="false">IF(COUNTIF($G972:$L972,J972)&gt;1,1,0)</f>
        <v>1</v>
      </c>
      <c r="Q972" s="0" t="n">
        <f aca="false">IF(COUNTIF($G972:$L972,K972)&gt;1,1,0)</f>
        <v>1</v>
      </c>
      <c r="R972" s="0" t="n">
        <f aca="false">IF(COUNTIF($G972:$L972,L972)&gt;1,1,0)</f>
        <v>1</v>
      </c>
      <c r="S972" s="2" t="n">
        <f aca="false">IF(AND(L972&lt;&gt;K972,SUM(M972:Q972)&gt;0,G972+L972&gt;SUMPRODUCT(G972:K972,M972:Q972)),1,0)</f>
        <v>0</v>
      </c>
    </row>
    <row r="973" customFormat="false" ht="15" hidden="false" customHeight="false" outlineLevel="0" collapsed="false">
      <c r="A973" s="0" t="n">
        <v>14</v>
      </c>
      <c r="B973" s="0" t="n">
        <v>64</v>
      </c>
      <c r="C973" s="0" t="n">
        <v>50</v>
      </c>
      <c r="D973" s="0" t="n">
        <v>47</v>
      </c>
      <c r="E973" s="0" t="n">
        <v>50</v>
      </c>
      <c r="F973" s="0" t="n">
        <v>59</v>
      </c>
      <c r="G973" s="1" t="n">
        <f aca="false">SMALL($A973:$F973,1)</f>
        <v>14</v>
      </c>
      <c r="H973" s="1" t="n">
        <f aca="false">SMALL($A973:$F973,2)</f>
        <v>47</v>
      </c>
      <c r="I973" s="1" t="n">
        <f aca="false">SMALL($A973:$F973,3)</f>
        <v>50</v>
      </c>
      <c r="J973" s="1" t="n">
        <f aca="false">SMALL($A973:$F973,4)</f>
        <v>50</v>
      </c>
      <c r="K973" s="1" t="n">
        <f aca="false">SMALL($A973:$F973,5)</f>
        <v>59</v>
      </c>
      <c r="L973" s="1" t="n">
        <f aca="false">SMALL($A973:$F973,6)</f>
        <v>64</v>
      </c>
      <c r="M973" s="0" t="n">
        <f aca="false">IF(COUNTIF($G973:$L973,G973)&gt;1,1,0)</f>
        <v>0</v>
      </c>
      <c r="N973" s="0" t="n">
        <f aca="false">IF(COUNTIF($G973:$L973,H973)&gt;1,1,0)</f>
        <v>0</v>
      </c>
      <c r="O973" s="0" t="n">
        <f aca="false">IF(COUNTIF($G973:$L973,I973)&gt;1,1,0)</f>
        <v>1</v>
      </c>
      <c r="P973" s="0" t="n">
        <f aca="false">IF(COUNTIF($G973:$L973,J973)&gt;1,1,0)</f>
        <v>1</v>
      </c>
      <c r="Q973" s="0" t="n">
        <f aca="false">IF(COUNTIF($G973:$L973,K973)&gt;1,1,0)</f>
        <v>0</v>
      </c>
      <c r="R973" s="0" t="n">
        <f aca="false">IF(COUNTIF($G973:$L973,L973)&gt;1,1,0)</f>
        <v>0</v>
      </c>
      <c r="S973" s="2" t="n">
        <f aca="false">IF(AND(L973&lt;&gt;K973,SUM(M973:Q973)&gt;0,G973+L973&gt;SUMPRODUCT(G973:K973,M973:Q973)),1,0)</f>
        <v>0</v>
      </c>
    </row>
    <row r="974" customFormat="false" ht="15" hidden="false" customHeight="false" outlineLevel="0" collapsed="false">
      <c r="A974" s="0" t="n">
        <v>96</v>
      </c>
      <c r="B974" s="0" t="n">
        <v>76</v>
      </c>
      <c r="C974" s="0" t="n">
        <v>38</v>
      </c>
      <c r="D974" s="0" t="n">
        <v>64</v>
      </c>
      <c r="E974" s="0" t="n">
        <v>26</v>
      </c>
      <c r="F974" s="0" t="n">
        <v>36</v>
      </c>
      <c r="G974" s="1" t="n">
        <f aca="false">SMALL($A974:$F974,1)</f>
        <v>26</v>
      </c>
      <c r="H974" s="1" t="n">
        <f aca="false">SMALL($A974:$F974,2)</f>
        <v>36</v>
      </c>
      <c r="I974" s="1" t="n">
        <f aca="false">SMALL($A974:$F974,3)</f>
        <v>38</v>
      </c>
      <c r="J974" s="1" t="n">
        <f aca="false">SMALL($A974:$F974,4)</f>
        <v>64</v>
      </c>
      <c r="K974" s="1" t="n">
        <f aca="false">SMALL($A974:$F974,5)</f>
        <v>76</v>
      </c>
      <c r="L974" s="1" t="n">
        <f aca="false">SMALL($A974:$F974,6)</f>
        <v>96</v>
      </c>
      <c r="M974" s="0" t="n">
        <f aca="false">IF(COUNTIF($G974:$L974,G974)&gt;1,1,0)</f>
        <v>0</v>
      </c>
      <c r="N974" s="0" t="n">
        <f aca="false">IF(COUNTIF($G974:$L974,H974)&gt;1,1,0)</f>
        <v>0</v>
      </c>
      <c r="O974" s="0" t="n">
        <f aca="false">IF(COUNTIF($G974:$L974,I974)&gt;1,1,0)</f>
        <v>0</v>
      </c>
      <c r="P974" s="0" t="n">
        <f aca="false">IF(COUNTIF($G974:$L974,J974)&gt;1,1,0)</f>
        <v>0</v>
      </c>
      <c r="Q974" s="0" t="n">
        <f aca="false">IF(COUNTIF($G974:$L974,K974)&gt;1,1,0)</f>
        <v>0</v>
      </c>
      <c r="R974" s="0" t="n">
        <f aca="false">IF(COUNTIF($G974:$L974,L974)&gt;1,1,0)</f>
        <v>0</v>
      </c>
      <c r="S974" s="2" t="n">
        <f aca="false">IF(AND(L974&lt;&gt;K974,SUM(M974:Q974)&gt;0,G974+L974&gt;SUMPRODUCT(G974:K974,M974:Q974)),1,0)</f>
        <v>0</v>
      </c>
    </row>
    <row r="975" customFormat="false" ht="15" hidden="false" customHeight="false" outlineLevel="0" collapsed="false">
      <c r="A975" s="0" t="n">
        <v>10</v>
      </c>
      <c r="B975" s="0" t="n">
        <v>81</v>
      </c>
      <c r="C975" s="0" t="n">
        <v>90</v>
      </c>
      <c r="D975" s="0" t="n">
        <v>48</v>
      </c>
      <c r="E975" s="0" t="n">
        <v>71</v>
      </c>
      <c r="F975" s="0" t="n">
        <v>72</v>
      </c>
      <c r="G975" s="1" t="n">
        <f aca="false">SMALL($A975:$F975,1)</f>
        <v>10</v>
      </c>
      <c r="H975" s="1" t="n">
        <f aca="false">SMALL($A975:$F975,2)</f>
        <v>48</v>
      </c>
      <c r="I975" s="1" t="n">
        <f aca="false">SMALL($A975:$F975,3)</f>
        <v>71</v>
      </c>
      <c r="J975" s="1" t="n">
        <f aca="false">SMALL($A975:$F975,4)</f>
        <v>72</v>
      </c>
      <c r="K975" s="1" t="n">
        <f aca="false">SMALL($A975:$F975,5)</f>
        <v>81</v>
      </c>
      <c r="L975" s="1" t="n">
        <f aca="false">SMALL($A975:$F975,6)</f>
        <v>90</v>
      </c>
      <c r="M975" s="0" t="n">
        <f aca="false">IF(COUNTIF($G975:$L975,G975)&gt;1,1,0)</f>
        <v>0</v>
      </c>
      <c r="N975" s="0" t="n">
        <f aca="false">IF(COUNTIF($G975:$L975,H975)&gt;1,1,0)</f>
        <v>0</v>
      </c>
      <c r="O975" s="0" t="n">
        <f aca="false">IF(COUNTIF($G975:$L975,I975)&gt;1,1,0)</f>
        <v>0</v>
      </c>
      <c r="P975" s="0" t="n">
        <f aca="false">IF(COUNTIF($G975:$L975,J975)&gt;1,1,0)</f>
        <v>0</v>
      </c>
      <c r="Q975" s="0" t="n">
        <f aca="false">IF(COUNTIF($G975:$L975,K975)&gt;1,1,0)</f>
        <v>0</v>
      </c>
      <c r="R975" s="0" t="n">
        <f aca="false">IF(COUNTIF($G975:$L975,L975)&gt;1,1,0)</f>
        <v>0</v>
      </c>
      <c r="S975" s="2" t="n">
        <f aca="false">IF(AND(L975&lt;&gt;K975,SUM(M975:Q975)&gt;0,G975+L975&gt;SUMPRODUCT(G975:K975,M975:Q975)),1,0)</f>
        <v>0</v>
      </c>
    </row>
    <row r="976" customFormat="false" ht="15" hidden="false" customHeight="false" outlineLevel="0" collapsed="false">
      <c r="A976" s="0" t="n">
        <v>3</v>
      </c>
      <c r="B976" s="0" t="n">
        <v>28</v>
      </c>
      <c r="C976" s="0" t="n">
        <v>34</v>
      </c>
      <c r="D976" s="0" t="n">
        <v>23</v>
      </c>
      <c r="E976" s="0" t="n">
        <v>51</v>
      </c>
      <c r="F976" s="0" t="n">
        <v>4</v>
      </c>
      <c r="G976" s="1" t="n">
        <f aca="false">SMALL($A976:$F976,1)</f>
        <v>3</v>
      </c>
      <c r="H976" s="1" t="n">
        <f aca="false">SMALL($A976:$F976,2)</f>
        <v>4</v>
      </c>
      <c r="I976" s="1" t="n">
        <f aca="false">SMALL($A976:$F976,3)</f>
        <v>23</v>
      </c>
      <c r="J976" s="1" t="n">
        <f aca="false">SMALL($A976:$F976,4)</f>
        <v>28</v>
      </c>
      <c r="K976" s="1" t="n">
        <f aca="false">SMALL($A976:$F976,5)</f>
        <v>34</v>
      </c>
      <c r="L976" s="1" t="n">
        <f aca="false">SMALL($A976:$F976,6)</f>
        <v>51</v>
      </c>
      <c r="M976" s="0" t="n">
        <f aca="false">IF(COUNTIF($G976:$L976,G976)&gt;1,1,0)</f>
        <v>0</v>
      </c>
      <c r="N976" s="0" t="n">
        <f aca="false">IF(COUNTIF($G976:$L976,H976)&gt;1,1,0)</f>
        <v>0</v>
      </c>
      <c r="O976" s="0" t="n">
        <f aca="false">IF(COUNTIF($G976:$L976,I976)&gt;1,1,0)</f>
        <v>0</v>
      </c>
      <c r="P976" s="0" t="n">
        <f aca="false">IF(COUNTIF($G976:$L976,J976)&gt;1,1,0)</f>
        <v>0</v>
      </c>
      <c r="Q976" s="0" t="n">
        <f aca="false">IF(COUNTIF($G976:$L976,K976)&gt;1,1,0)</f>
        <v>0</v>
      </c>
      <c r="R976" s="0" t="n">
        <f aca="false">IF(COUNTIF($G976:$L976,L976)&gt;1,1,0)</f>
        <v>0</v>
      </c>
      <c r="S976" s="2" t="n">
        <f aca="false">IF(AND(L976&lt;&gt;K976,SUM(M976:Q976)&gt;0,G976+L976&gt;SUMPRODUCT(G976:K976,M976:Q976)),1,0)</f>
        <v>0</v>
      </c>
    </row>
    <row r="977" customFormat="false" ht="15" hidden="false" customHeight="false" outlineLevel="0" collapsed="false">
      <c r="A977" s="0" t="n">
        <v>30</v>
      </c>
      <c r="B977" s="0" t="n">
        <v>31</v>
      </c>
      <c r="C977" s="0" t="n">
        <v>37</v>
      </c>
      <c r="D977" s="0" t="n">
        <v>70</v>
      </c>
      <c r="E977" s="0" t="n">
        <v>64</v>
      </c>
      <c r="F977" s="0" t="n">
        <v>46</v>
      </c>
      <c r="G977" s="1" t="n">
        <f aca="false">SMALL($A977:$F977,1)</f>
        <v>30</v>
      </c>
      <c r="H977" s="1" t="n">
        <f aca="false">SMALL($A977:$F977,2)</f>
        <v>31</v>
      </c>
      <c r="I977" s="1" t="n">
        <f aca="false">SMALL($A977:$F977,3)</f>
        <v>37</v>
      </c>
      <c r="J977" s="1" t="n">
        <f aca="false">SMALL($A977:$F977,4)</f>
        <v>46</v>
      </c>
      <c r="K977" s="1" t="n">
        <f aca="false">SMALL($A977:$F977,5)</f>
        <v>64</v>
      </c>
      <c r="L977" s="1" t="n">
        <f aca="false">SMALL($A977:$F977,6)</f>
        <v>70</v>
      </c>
      <c r="M977" s="0" t="n">
        <f aca="false">IF(COUNTIF($G977:$L977,G977)&gt;1,1,0)</f>
        <v>0</v>
      </c>
      <c r="N977" s="0" t="n">
        <f aca="false">IF(COUNTIF($G977:$L977,H977)&gt;1,1,0)</f>
        <v>0</v>
      </c>
      <c r="O977" s="0" t="n">
        <f aca="false">IF(COUNTIF($G977:$L977,I977)&gt;1,1,0)</f>
        <v>0</v>
      </c>
      <c r="P977" s="0" t="n">
        <f aca="false">IF(COUNTIF($G977:$L977,J977)&gt;1,1,0)</f>
        <v>0</v>
      </c>
      <c r="Q977" s="0" t="n">
        <f aca="false">IF(COUNTIF($G977:$L977,K977)&gt;1,1,0)</f>
        <v>0</v>
      </c>
      <c r="R977" s="0" t="n">
        <f aca="false">IF(COUNTIF($G977:$L977,L977)&gt;1,1,0)</f>
        <v>0</v>
      </c>
      <c r="S977" s="2" t="n">
        <f aca="false">IF(AND(L977&lt;&gt;K977,SUM(M977:Q977)&gt;0,G977+L977&gt;SUMPRODUCT(G977:K977,M977:Q977)),1,0)</f>
        <v>0</v>
      </c>
    </row>
    <row r="978" customFormat="false" ht="15" hidden="false" customHeight="false" outlineLevel="0" collapsed="false">
      <c r="A978" s="0" t="n">
        <v>13</v>
      </c>
      <c r="B978" s="0" t="n">
        <v>50</v>
      </c>
      <c r="C978" s="0" t="n">
        <v>5</v>
      </c>
      <c r="D978" s="0" t="n">
        <v>61</v>
      </c>
      <c r="E978" s="0" t="n">
        <v>77</v>
      </c>
      <c r="F978" s="0" t="n">
        <v>28</v>
      </c>
      <c r="G978" s="1" t="n">
        <f aca="false">SMALL($A978:$F978,1)</f>
        <v>5</v>
      </c>
      <c r="H978" s="1" t="n">
        <f aca="false">SMALL($A978:$F978,2)</f>
        <v>13</v>
      </c>
      <c r="I978" s="1" t="n">
        <f aca="false">SMALL($A978:$F978,3)</f>
        <v>28</v>
      </c>
      <c r="J978" s="1" t="n">
        <f aca="false">SMALL($A978:$F978,4)</f>
        <v>50</v>
      </c>
      <c r="K978" s="1" t="n">
        <f aca="false">SMALL($A978:$F978,5)</f>
        <v>61</v>
      </c>
      <c r="L978" s="1" t="n">
        <f aca="false">SMALL($A978:$F978,6)</f>
        <v>77</v>
      </c>
      <c r="M978" s="0" t="n">
        <f aca="false">IF(COUNTIF($G978:$L978,G978)&gt;1,1,0)</f>
        <v>0</v>
      </c>
      <c r="N978" s="0" t="n">
        <f aca="false">IF(COUNTIF($G978:$L978,H978)&gt;1,1,0)</f>
        <v>0</v>
      </c>
      <c r="O978" s="0" t="n">
        <f aca="false">IF(COUNTIF($G978:$L978,I978)&gt;1,1,0)</f>
        <v>0</v>
      </c>
      <c r="P978" s="0" t="n">
        <f aca="false">IF(COUNTIF($G978:$L978,J978)&gt;1,1,0)</f>
        <v>0</v>
      </c>
      <c r="Q978" s="0" t="n">
        <f aca="false">IF(COUNTIF($G978:$L978,K978)&gt;1,1,0)</f>
        <v>0</v>
      </c>
      <c r="R978" s="0" t="n">
        <f aca="false">IF(COUNTIF($G978:$L978,L978)&gt;1,1,0)</f>
        <v>0</v>
      </c>
      <c r="S978" s="2" t="n">
        <f aca="false">IF(AND(L978&lt;&gt;K978,SUM(M978:Q978)&gt;0,G978+L978&gt;SUMPRODUCT(G978:K978,M978:Q978)),1,0)</f>
        <v>0</v>
      </c>
    </row>
    <row r="979" customFormat="false" ht="15" hidden="false" customHeight="false" outlineLevel="0" collapsed="false">
      <c r="A979" s="0" t="n">
        <v>74</v>
      </c>
      <c r="B979" s="0" t="n">
        <v>20</v>
      </c>
      <c r="C979" s="0" t="n">
        <v>45</v>
      </c>
      <c r="D979" s="0" t="n">
        <v>48</v>
      </c>
      <c r="E979" s="0" t="n">
        <v>18</v>
      </c>
      <c r="F979" s="0" t="n">
        <v>60</v>
      </c>
      <c r="G979" s="1" t="n">
        <f aca="false">SMALL($A979:$F979,1)</f>
        <v>18</v>
      </c>
      <c r="H979" s="1" t="n">
        <f aca="false">SMALL($A979:$F979,2)</f>
        <v>20</v>
      </c>
      <c r="I979" s="1" t="n">
        <f aca="false">SMALL($A979:$F979,3)</f>
        <v>45</v>
      </c>
      <c r="J979" s="1" t="n">
        <f aca="false">SMALL($A979:$F979,4)</f>
        <v>48</v>
      </c>
      <c r="K979" s="1" t="n">
        <f aca="false">SMALL($A979:$F979,5)</f>
        <v>60</v>
      </c>
      <c r="L979" s="1" t="n">
        <f aca="false">SMALL($A979:$F979,6)</f>
        <v>74</v>
      </c>
      <c r="M979" s="0" t="n">
        <f aca="false">IF(COUNTIF($G979:$L979,G979)&gt;1,1,0)</f>
        <v>0</v>
      </c>
      <c r="N979" s="0" t="n">
        <f aca="false">IF(COUNTIF($G979:$L979,H979)&gt;1,1,0)</f>
        <v>0</v>
      </c>
      <c r="O979" s="0" t="n">
        <f aca="false">IF(COUNTIF($G979:$L979,I979)&gt;1,1,0)</f>
        <v>0</v>
      </c>
      <c r="P979" s="0" t="n">
        <f aca="false">IF(COUNTIF($G979:$L979,J979)&gt;1,1,0)</f>
        <v>0</v>
      </c>
      <c r="Q979" s="0" t="n">
        <f aca="false">IF(COUNTIF($G979:$L979,K979)&gt;1,1,0)</f>
        <v>0</v>
      </c>
      <c r="R979" s="0" t="n">
        <f aca="false">IF(COUNTIF($G979:$L979,L979)&gt;1,1,0)</f>
        <v>0</v>
      </c>
      <c r="S979" s="2" t="n">
        <f aca="false">IF(AND(L979&lt;&gt;K979,SUM(M979:Q979)&gt;0,G979+L979&gt;SUMPRODUCT(G979:K979,M979:Q979)),1,0)</f>
        <v>0</v>
      </c>
    </row>
    <row r="980" customFormat="false" ht="15" hidden="false" customHeight="false" outlineLevel="0" collapsed="false">
      <c r="A980" s="0" t="n">
        <v>27</v>
      </c>
      <c r="B980" s="0" t="n">
        <v>79</v>
      </c>
      <c r="C980" s="0" t="n">
        <v>74</v>
      </c>
      <c r="D980" s="0" t="n">
        <v>8</v>
      </c>
      <c r="E980" s="0" t="n">
        <v>18</v>
      </c>
      <c r="F980" s="0" t="n">
        <v>73</v>
      </c>
      <c r="G980" s="1" t="n">
        <f aca="false">SMALL($A980:$F980,1)</f>
        <v>8</v>
      </c>
      <c r="H980" s="1" t="n">
        <f aca="false">SMALL($A980:$F980,2)</f>
        <v>18</v>
      </c>
      <c r="I980" s="1" t="n">
        <f aca="false">SMALL($A980:$F980,3)</f>
        <v>27</v>
      </c>
      <c r="J980" s="1" t="n">
        <f aca="false">SMALL($A980:$F980,4)</f>
        <v>73</v>
      </c>
      <c r="K980" s="1" t="n">
        <f aca="false">SMALL($A980:$F980,5)</f>
        <v>74</v>
      </c>
      <c r="L980" s="1" t="n">
        <f aca="false">SMALL($A980:$F980,6)</f>
        <v>79</v>
      </c>
      <c r="M980" s="0" t="n">
        <f aca="false">IF(COUNTIF($G980:$L980,G980)&gt;1,1,0)</f>
        <v>0</v>
      </c>
      <c r="N980" s="0" t="n">
        <f aca="false">IF(COUNTIF($G980:$L980,H980)&gt;1,1,0)</f>
        <v>0</v>
      </c>
      <c r="O980" s="0" t="n">
        <f aca="false">IF(COUNTIF($G980:$L980,I980)&gt;1,1,0)</f>
        <v>0</v>
      </c>
      <c r="P980" s="0" t="n">
        <f aca="false">IF(COUNTIF($G980:$L980,J980)&gt;1,1,0)</f>
        <v>0</v>
      </c>
      <c r="Q980" s="0" t="n">
        <f aca="false">IF(COUNTIF($G980:$L980,K980)&gt;1,1,0)</f>
        <v>0</v>
      </c>
      <c r="R980" s="0" t="n">
        <f aca="false">IF(COUNTIF($G980:$L980,L980)&gt;1,1,0)</f>
        <v>0</v>
      </c>
      <c r="S980" s="2" t="n">
        <f aca="false">IF(AND(L980&lt;&gt;K980,SUM(M980:Q980)&gt;0,G980+L980&gt;SUMPRODUCT(G980:K980,M980:Q980)),1,0)</f>
        <v>0</v>
      </c>
    </row>
    <row r="981" customFormat="false" ht="15" hidden="false" customHeight="false" outlineLevel="0" collapsed="false">
      <c r="A981" s="0" t="n">
        <v>22</v>
      </c>
      <c r="B981" s="0" t="n">
        <v>52</v>
      </c>
      <c r="C981" s="0" t="n">
        <v>86</v>
      </c>
      <c r="D981" s="0" t="n">
        <v>67</v>
      </c>
      <c r="E981" s="0" t="n">
        <v>38</v>
      </c>
      <c r="F981" s="0" t="n">
        <v>59</v>
      </c>
      <c r="G981" s="1" t="n">
        <f aca="false">SMALL($A981:$F981,1)</f>
        <v>22</v>
      </c>
      <c r="H981" s="1" t="n">
        <f aca="false">SMALL($A981:$F981,2)</f>
        <v>38</v>
      </c>
      <c r="I981" s="1" t="n">
        <f aca="false">SMALL($A981:$F981,3)</f>
        <v>52</v>
      </c>
      <c r="J981" s="1" t="n">
        <f aca="false">SMALL($A981:$F981,4)</f>
        <v>59</v>
      </c>
      <c r="K981" s="1" t="n">
        <f aca="false">SMALL($A981:$F981,5)</f>
        <v>67</v>
      </c>
      <c r="L981" s="1" t="n">
        <f aca="false">SMALL($A981:$F981,6)</f>
        <v>86</v>
      </c>
      <c r="M981" s="0" t="n">
        <f aca="false">IF(COUNTIF($G981:$L981,G981)&gt;1,1,0)</f>
        <v>0</v>
      </c>
      <c r="N981" s="0" t="n">
        <f aca="false">IF(COUNTIF($G981:$L981,H981)&gt;1,1,0)</f>
        <v>0</v>
      </c>
      <c r="O981" s="0" t="n">
        <f aca="false">IF(COUNTIF($G981:$L981,I981)&gt;1,1,0)</f>
        <v>0</v>
      </c>
      <c r="P981" s="0" t="n">
        <f aca="false">IF(COUNTIF($G981:$L981,J981)&gt;1,1,0)</f>
        <v>0</v>
      </c>
      <c r="Q981" s="0" t="n">
        <f aca="false">IF(COUNTIF($G981:$L981,K981)&gt;1,1,0)</f>
        <v>0</v>
      </c>
      <c r="R981" s="0" t="n">
        <f aca="false">IF(COUNTIF($G981:$L981,L981)&gt;1,1,0)</f>
        <v>0</v>
      </c>
      <c r="S981" s="2" t="n">
        <f aca="false">IF(AND(L981&lt;&gt;K981,SUM(M981:Q981)&gt;0,G981+L981&gt;SUMPRODUCT(G981:K981,M981:Q981)),1,0)</f>
        <v>0</v>
      </c>
    </row>
    <row r="982" customFormat="false" ht="15" hidden="false" customHeight="false" outlineLevel="0" collapsed="false">
      <c r="A982" s="0" t="n">
        <v>47</v>
      </c>
      <c r="B982" s="0" t="n">
        <v>42</v>
      </c>
      <c r="C982" s="0" t="n">
        <v>73</v>
      </c>
      <c r="D982" s="0" t="n">
        <v>28</v>
      </c>
      <c r="E982" s="0" t="n">
        <v>26</v>
      </c>
      <c r="F982" s="0" t="n">
        <v>63</v>
      </c>
      <c r="G982" s="1" t="n">
        <f aca="false">SMALL($A982:$F982,1)</f>
        <v>26</v>
      </c>
      <c r="H982" s="1" t="n">
        <f aca="false">SMALL($A982:$F982,2)</f>
        <v>28</v>
      </c>
      <c r="I982" s="1" t="n">
        <f aca="false">SMALL($A982:$F982,3)</f>
        <v>42</v>
      </c>
      <c r="J982" s="1" t="n">
        <f aca="false">SMALL($A982:$F982,4)</f>
        <v>47</v>
      </c>
      <c r="K982" s="1" t="n">
        <f aca="false">SMALL($A982:$F982,5)</f>
        <v>63</v>
      </c>
      <c r="L982" s="1" t="n">
        <f aca="false">SMALL($A982:$F982,6)</f>
        <v>73</v>
      </c>
      <c r="M982" s="0" t="n">
        <f aca="false">IF(COUNTIF($G982:$L982,G982)&gt;1,1,0)</f>
        <v>0</v>
      </c>
      <c r="N982" s="0" t="n">
        <f aca="false">IF(COUNTIF($G982:$L982,H982)&gt;1,1,0)</f>
        <v>0</v>
      </c>
      <c r="O982" s="0" t="n">
        <f aca="false">IF(COUNTIF($G982:$L982,I982)&gt;1,1,0)</f>
        <v>0</v>
      </c>
      <c r="P982" s="0" t="n">
        <f aca="false">IF(COUNTIF($G982:$L982,J982)&gt;1,1,0)</f>
        <v>0</v>
      </c>
      <c r="Q982" s="0" t="n">
        <f aca="false">IF(COUNTIF($G982:$L982,K982)&gt;1,1,0)</f>
        <v>0</v>
      </c>
      <c r="R982" s="0" t="n">
        <f aca="false">IF(COUNTIF($G982:$L982,L982)&gt;1,1,0)</f>
        <v>0</v>
      </c>
      <c r="S982" s="2" t="n">
        <f aca="false">IF(AND(L982&lt;&gt;K982,SUM(M982:Q982)&gt;0,G982+L982&gt;SUMPRODUCT(G982:K982,M982:Q982)),1,0)</f>
        <v>0</v>
      </c>
    </row>
    <row r="983" customFormat="false" ht="15" hidden="false" customHeight="false" outlineLevel="0" collapsed="false">
      <c r="A983" s="0" t="n">
        <v>60</v>
      </c>
      <c r="B983" s="0" t="n">
        <v>61</v>
      </c>
      <c r="C983" s="0" t="n">
        <v>91</v>
      </c>
      <c r="D983" s="0" t="n">
        <v>83</v>
      </c>
      <c r="E983" s="0" t="n">
        <v>44</v>
      </c>
      <c r="F983" s="0" t="n">
        <v>78</v>
      </c>
      <c r="G983" s="1" t="n">
        <f aca="false">SMALL($A983:$F983,1)</f>
        <v>44</v>
      </c>
      <c r="H983" s="1" t="n">
        <f aca="false">SMALL($A983:$F983,2)</f>
        <v>60</v>
      </c>
      <c r="I983" s="1" t="n">
        <f aca="false">SMALL($A983:$F983,3)</f>
        <v>61</v>
      </c>
      <c r="J983" s="1" t="n">
        <f aca="false">SMALL($A983:$F983,4)</f>
        <v>78</v>
      </c>
      <c r="K983" s="1" t="n">
        <f aca="false">SMALL($A983:$F983,5)</f>
        <v>83</v>
      </c>
      <c r="L983" s="1" t="n">
        <f aca="false">SMALL($A983:$F983,6)</f>
        <v>91</v>
      </c>
      <c r="M983" s="0" t="n">
        <f aca="false">IF(COUNTIF($G983:$L983,G983)&gt;1,1,0)</f>
        <v>0</v>
      </c>
      <c r="N983" s="0" t="n">
        <f aca="false">IF(COUNTIF($G983:$L983,H983)&gt;1,1,0)</f>
        <v>0</v>
      </c>
      <c r="O983" s="0" t="n">
        <f aca="false">IF(COUNTIF($G983:$L983,I983)&gt;1,1,0)</f>
        <v>0</v>
      </c>
      <c r="P983" s="0" t="n">
        <f aca="false">IF(COUNTIF($G983:$L983,J983)&gt;1,1,0)</f>
        <v>0</v>
      </c>
      <c r="Q983" s="0" t="n">
        <f aca="false">IF(COUNTIF($G983:$L983,K983)&gt;1,1,0)</f>
        <v>0</v>
      </c>
      <c r="R983" s="0" t="n">
        <f aca="false">IF(COUNTIF($G983:$L983,L983)&gt;1,1,0)</f>
        <v>0</v>
      </c>
      <c r="S983" s="2" t="n">
        <f aca="false">IF(AND(L983&lt;&gt;K983,SUM(M983:Q983)&gt;0,G983+L983&gt;SUMPRODUCT(G983:K983,M983:Q983)),1,0)</f>
        <v>0</v>
      </c>
    </row>
    <row r="984" customFormat="false" ht="15" hidden="false" customHeight="false" outlineLevel="0" collapsed="false">
      <c r="A984" s="0" t="n">
        <v>28</v>
      </c>
      <c r="B984" s="0" t="n">
        <v>59</v>
      </c>
      <c r="C984" s="0" t="n">
        <v>74</v>
      </c>
      <c r="D984" s="0" t="n">
        <v>96</v>
      </c>
      <c r="E984" s="0" t="n">
        <v>57</v>
      </c>
      <c r="F984" s="0" t="n">
        <v>16</v>
      </c>
      <c r="G984" s="1" t="n">
        <f aca="false">SMALL($A984:$F984,1)</f>
        <v>16</v>
      </c>
      <c r="H984" s="1" t="n">
        <f aca="false">SMALL($A984:$F984,2)</f>
        <v>28</v>
      </c>
      <c r="I984" s="1" t="n">
        <f aca="false">SMALL($A984:$F984,3)</f>
        <v>57</v>
      </c>
      <c r="J984" s="1" t="n">
        <f aca="false">SMALL($A984:$F984,4)</f>
        <v>59</v>
      </c>
      <c r="K984" s="1" t="n">
        <f aca="false">SMALL($A984:$F984,5)</f>
        <v>74</v>
      </c>
      <c r="L984" s="1" t="n">
        <f aca="false">SMALL($A984:$F984,6)</f>
        <v>96</v>
      </c>
      <c r="M984" s="0" t="n">
        <f aca="false">IF(COUNTIF($G984:$L984,G984)&gt;1,1,0)</f>
        <v>0</v>
      </c>
      <c r="N984" s="0" t="n">
        <f aca="false">IF(COUNTIF($G984:$L984,H984)&gt;1,1,0)</f>
        <v>0</v>
      </c>
      <c r="O984" s="0" t="n">
        <f aca="false">IF(COUNTIF($G984:$L984,I984)&gt;1,1,0)</f>
        <v>0</v>
      </c>
      <c r="P984" s="0" t="n">
        <f aca="false">IF(COUNTIF($G984:$L984,J984)&gt;1,1,0)</f>
        <v>0</v>
      </c>
      <c r="Q984" s="0" t="n">
        <f aca="false">IF(COUNTIF($G984:$L984,K984)&gt;1,1,0)</f>
        <v>0</v>
      </c>
      <c r="R984" s="0" t="n">
        <f aca="false">IF(COUNTIF($G984:$L984,L984)&gt;1,1,0)</f>
        <v>0</v>
      </c>
      <c r="S984" s="2" t="n">
        <f aca="false">IF(AND(L984&lt;&gt;K984,SUM(M984:Q984)&gt;0,G984+L984&gt;SUMPRODUCT(G984:K984,M984:Q984)),1,0)</f>
        <v>0</v>
      </c>
    </row>
    <row r="985" customFormat="false" ht="15" hidden="false" customHeight="false" outlineLevel="0" collapsed="false">
      <c r="A985" s="0" t="n">
        <v>19</v>
      </c>
      <c r="B985" s="0" t="n">
        <v>54</v>
      </c>
      <c r="C985" s="0" t="n">
        <v>96</v>
      </c>
      <c r="D985" s="0" t="n">
        <v>24</v>
      </c>
      <c r="E985" s="0" t="n">
        <v>52</v>
      </c>
      <c r="F985" s="0" t="n">
        <v>7</v>
      </c>
      <c r="G985" s="1" t="n">
        <f aca="false">SMALL($A985:$F985,1)</f>
        <v>7</v>
      </c>
      <c r="H985" s="1" t="n">
        <f aca="false">SMALL($A985:$F985,2)</f>
        <v>19</v>
      </c>
      <c r="I985" s="1" t="n">
        <f aca="false">SMALL($A985:$F985,3)</f>
        <v>24</v>
      </c>
      <c r="J985" s="1" t="n">
        <f aca="false">SMALL($A985:$F985,4)</f>
        <v>52</v>
      </c>
      <c r="K985" s="1" t="n">
        <f aca="false">SMALL($A985:$F985,5)</f>
        <v>54</v>
      </c>
      <c r="L985" s="1" t="n">
        <f aca="false">SMALL($A985:$F985,6)</f>
        <v>96</v>
      </c>
      <c r="M985" s="0" t="n">
        <f aca="false">IF(COUNTIF($G985:$L985,G985)&gt;1,1,0)</f>
        <v>0</v>
      </c>
      <c r="N985" s="0" t="n">
        <f aca="false">IF(COUNTIF($G985:$L985,H985)&gt;1,1,0)</f>
        <v>0</v>
      </c>
      <c r="O985" s="0" t="n">
        <f aca="false">IF(COUNTIF($G985:$L985,I985)&gt;1,1,0)</f>
        <v>0</v>
      </c>
      <c r="P985" s="0" t="n">
        <f aca="false">IF(COUNTIF($G985:$L985,J985)&gt;1,1,0)</f>
        <v>0</v>
      </c>
      <c r="Q985" s="0" t="n">
        <f aca="false">IF(COUNTIF($G985:$L985,K985)&gt;1,1,0)</f>
        <v>0</v>
      </c>
      <c r="R985" s="0" t="n">
        <f aca="false">IF(COUNTIF($G985:$L985,L985)&gt;1,1,0)</f>
        <v>0</v>
      </c>
      <c r="S985" s="2" t="n">
        <f aca="false">IF(AND(L985&lt;&gt;K985,SUM(M985:Q985)&gt;0,G985+L985&gt;SUMPRODUCT(G985:K985,M985:Q985)),1,0)</f>
        <v>0</v>
      </c>
    </row>
    <row r="986" customFormat="false" ht="15" hidden="false" customHeight="false" outlineLevel="0" collapsed="false">
      <c r="A986" s="0" t="n">
        <v>8</v>
      </c>
      <c r="B986" s="0" t="n">
        <v>61</v>
      </c>
      <c r="C986" s="0" t="n">
        <v>78</v>
      </c>
      <c r="D986" s="0" t="n">
        <v>44</v>
      </c>
      <c r="E986" s="0" t="n">
        <v>73</v>
      </c>
      <c r="F986" s="0" t="n">
        <v>91</v>
      </c>
      <c r="G986" s="1" t="n">
        <f aca="false">SMALL($A986:$F986,1)</f>
        <v>8</v>
      </c>
      <c r="H986" s="1" t="n">
        <f aca="false">SMALL($A986:$F986,2)</f>
        <v>44</v>
      </c>
      <c r="I986" s="1" t="n">
        <f aca="false">SMALL($A986:$F986,3)</f>
        <v>61</v>
      </c>
      <c r="J986" s="1" t="n">
        <f aca="false">SMALL($A986:$F986,4)</f>
        <v>73</v>
      </c>
      <c r="K986" s="1" t="n">
        <f aca="false">SMALL($A986:$F986,5)</f>
        <v>78</v>
      </c>
      <c r="L986" s="1" t="n">
        <f aca="false">SMALL($A986:$F986,6)</f>
        <v>91</v>
      </c>
      <c r="M986" s="0" t="n">
        <f aca="false">IF(COUNTIF($G986:$L986,G986)&gt;1,1,0)</f>
        <v>0</v>
      </c>
      <c r="N986" s="0" t="n">
        <f aca="false">IF(COUNTIF($G986:$L986,H986)&gt;1,1,0)</f>
        <v>0</v>
      </c>
      <c r="O986" s="0" t="n">
        <f aca="false">IF(COUNTIF($G986:$L986,I986)&gt;1,1,0)</f>
        <v>0</v>
      </c>
      <c r="P986" s="0" t="n">
        <f aca="false">IF(COUNTIF($G986:$L986,J986)&gt;1,1,0)</f>
        <v>0</v>
      </c>
      <c r="Q986" s="0" t="n">
        <f aca="false">IF(COUNTIF($G986:$L986,K986)&gt;1,1,0)</f>
        <v>0</v>
      </c>
      <c r="R986" s="0" t="n">
        <f aca="false">IF(COUNTIF($G986:$L986,L986)&gt;1,1,0)</f>
        <v>0</v>
      </c>
      <c r="S986" s="2" t="n">
        <f aca="false">IF(AND(L986&lt;&gt;K986,SUM(M986:Q986)&gt;0,G986+L986&gt;SUMPRODUCT(G986:K986,M986:Q986)),1,0)</f>
        <v>0</v>
      </c>
    </row>
    <row r="987" customFormat="false" ht="15" hidden="false" customHeight="false" outlineLevel="0" collapsed="false">
      <c r="A987" s="0" t="n">
        <v>61</v>
      </c>
      <c r="B987" s="0" t="n">
        <v>76</v>
      </c>
      <c r="C987" s="0" t="n">
        <v>42</v>
      </c>
      <c r="D987" s="0" t="n">
        <v>24</v>
      </c>
      <c r="E987" s="0" t="n">
        <v>32</v>
      </c>
      <c r="F987" s="0" t="n">
        <v>96</v>
      </c>
      <c r="G987" s="1" t="n">
        <f aca="false">SMALL($A987:$F987,1)</f>
        <v>24</v>
      </c>
      <c r="H987" s="1" t="n">
        <f aca="false">SMALL($A987:$F987,2)</f>
        <v>32</v>
      </c>
      <c r="I987" s="1" t="n">
        <f aca="false">SMALL($A987:$F987,3)</f>
        <v>42</v>
      </c>
      <c r="J987" s="1" t="n">
        <f aca="false">SMALL($A987:$F987,4)</f>
        <v>61</v>
      </c>
      <c r="K987" s="1" t="n">
        <f aca="false">SMALL($A987:$F987,5)</f>
        <v>76</v>
      </c>
      <c r="L987" s="1" t="n">
        <f aca="false">SMALL($A987:$F987,6)</f>
        <v>96</v>
      </c>
      <c r="M987" s="0" t="n">
        <f aca="false">IF(COUNTIF($G987:$L987,G987)&gt;1,1,0)</f>
        <v>0</v>
      </c>
      <c r="N987" s="0" t="n">
        <f aca="false">IF(COUNTIF($G987:$L987,H987)&gt;1,1,0)</f>
        <v>0</v>
      </c>
      <c r="O987" s="0" t="n">
        <f aca="false">IF(COUNTIF($G987:$L987,I987)&gt;1,1,0)</f>
        <v>0</v>
      </c>
      <c r="P987" s="0" t="n">
        <f aca="false">IF(COUNTIF($G987:$L987,J987)&gt;1,1,0)</f>
        <v>0</v>
      </c>
      <c r="Q987" s="0" t="n">
        <f aca="false">IF(COUNTIF($G987:$L987,K987)&gt;1,1,0)</f>
        <v>0</v>
      </c>
      <c r="R987" s="0" t="n">
        <f aca="false">IF(COUNTIF($G987:$L987,L987)&gt;1,1,0)</f>
        <v>0</v>
      </c>
      <c r="S987" s="2" t="n">
        <f aca="false">IF(AND(L987&lt;&gt;K987,SUM(M987:Q987)&gt;0,G987+L987&gt;SUMPRODUCT(G987:K987,M987:Q987)),1,0)</f>
        <v>0</v>
      </c>
    </row>
    <row r="988" customFormat="false" ht="15" hidden="false" customHeight="false" outlineLevel="0" collapsed="false">
      <c r="A988" s="0" t="n">
        <v>32</v>
      </c>
      <c r="B988" s="0" t="n">
        <v>59</v>
      </c>
      <c r="C988" s="0" t="n">
        <v>12</v>
      </c>
      <c r="D988" s="0" t="n">
        <v>100</v>
      </c>
      <c r="E988" s="0" t="n">
        <v>79</v>
      </c>
      <c r="F988" s="0" t="n">
        <v>45</v>
      </c>
      <c r="G988" s="1" t="n">
        <f aca="false">SMALL($A988:$F988,1)</f>
        <v>12</v>
      </c>
      <c r="H988" s="1" t="n">
        <f aca="false">SMALL($A988:$F988,2)</f>
        <v>32</v>
      </c>
      <c r="I988" s="1" t="n">
        <f aca="false">SMALL($A988:$F988,3)</f>
        <v>45</v>
      </c>
      <c r="J988" s="1" t="n">
        <f aca="false">SMALL($A988:$F988,4)</f>
        <v>59</v>
      </c>
      <c r="K988" s="1" t="n">
        <f aca="false">SMALL($A988:$F988,5)</f>
        <v>79</v>
      </c>
      <c r="L988" s="1" t="n">
        <f aca="false">SMALL($A988:$F988,6)</f>
        <v>100</v>
      </c>
      <c r="M988" s="0" t="n">
        <f aca="false">IF(COUNTIF($G988:$L988,G988)&gt;1,1,0)</f>
        <v>0</v>
      </c>
      <c r="N988" s="0" t="n">
        <f aca="false">IF(COUNTIF($G988:$L988,H988)&gt;1,1,0)</f>
        <v>0</v>
      </c>
      <c r="O988" s="0" t="n">
        <f aca="false">IF(COUNTIF($G988:$L988,I988)&gt;1,1,0)</f>
        <v>0</v>
      </c>
      <c r="P988" s="0" t="n">
        <f aca="false">IF(COUNTIF($G988:$L988,J988)&gt;1,1,0)</f>
        <v>0</v>
      </c>
      <c r="Q988" s="0" t="n">
        <f aca="false">IF(COUNTIF($G988:$L988,K988)&gt;1,1,0)</f>
        <v>0</v>
      </c>
      <c r="R988" s="0" t="n">
        <f aca="false">IF(COUNTIF($G988:$L988,L988)&gt;1,1,0)</f>
        <v>0</v>
      </c>
      <c r="S988" s="2" t="n">
        <f aca="false">IF(AND(L988&lt;&gt;K988,SUM(M988:Q988)&gt;0,G988+L988&gt;SUMPRODUCT(G988:K988,M988:Q988)),1,0)</f>
        <v>0</v>
      </c>
    </row>
    <row r="989" customFormat="false" ht="15" hidden="false" customHeight="false" outlineLevel="0" collapsed="false">
      <c r="A989" s="0" t="n">
        <v>72</v>
      </c>
      <c r="B989" s="0" t="n">
        <v>25</v>
      </c>
      <c r="C989" s="0" t="n">
        <v>36</v>
      </c>
      <c r="D989" s="0" t="n">
        <v>42</v>
      </c>
      <c r="E989" s="0" t="n">
        <v>4</v>
      </c>
      <c r="F989" s="0" t="n">
        <v>17</v>
      </c>
      <c r="G989" s="1" t="n">
        <f aca="false">SMALL($A989:$F989,1)</f>
        <v>4</v>
      </c>
      <c r="H989" s="1" t="n">
        <f aca="false">SMALL($A989:$F989,2)</f>
        <v>17</v>
      </c>
      <c r="I989" s="1" t="n">
        <f aca="false">SMALL($A989:$F989,3)</f>
        <v>25</v>
      </c>
      <c r="J989" s="1" t="n">
        <f aca="false">SMALL($A989:$F989,4)</f>
        <v>36</v>
      </c>
      <c r="K989" s="1" t="n">
        <f aca="false">SMALL($A989:$F989,5)</f>
        <v>42</v>
      </c>
      <c r="L989" s="1" t="n">
        <f aca="false">SMALL($A989:$F989,6)</f>
        <v>72</v>
      </c>
      <c r="M989" s="0" t="n">
        <f aca="false">IF(COUNTIF($G989:$L989,G989)&gt;1,1,0)</f>
        <v>0</v>
      </c>
      <c r="N989" s="0" t="n">
        <f aca="false">IF(COUNTIF($G989:$L989,H989)&gt;1,1,0)</f>
        <v>0</v>
      </c>
      <c r="O989" s="0" t="n">
        <f aca="false">IF(COUNTIF($G989:$L989,I989)&gt;1,1,0)</f>
        <v>0</v>
      </c>
      <c r="P989" s="0" t="n">
        <f aca="false">IF(COUNTIF($G989:$L989,J989)&gt;1,1,0)</f>
        <v>0</v>
      </c>
      <c r="Q989" s="0" t="n">
        <f aca="false">IF(COUNTIF($G989:$L989,K989)&gt;1,1,0)</f>
        <v>0</v>
      </c>
      <c r="R989" s="0" t="n">
        <f aca="false">IF(COUNTIF($G989:$L989,L989)&gt;1,1,0)</f>
        <v>0</v>
      </c>
      <c r="S989" s="2" t="n">
        <f aca="false">IF(AND(L989&lt;&gt;K989,SUM(M989:Q989)&gt;0,G989+L989&gt;SUMPRODUCT(G989:K989,M989:Q989)),1,0)</f>
        <v>0</v>
      </c>
    </row>
    <row r="990" customFormat="false" ht="15" hidden="false" customHeight="false" outlineLevel="0" collapsed="false">
      <c r="A990" s="0" t="n">
        <v>69</v>
      </c>
      <c r="B990" s="0" t="n">
        <v>96</v>
      </c>
      <c r="C990" s="0" t="n">
        <v>96</v>
      </c>
      <c r="D990" s="0" t="n">
        <v>5</v>
      </c>
      <c r="E990" s="0" t="n">
        <v>51</v>
      </c>
      <c r="F990" s="0" t="n">
        <v>87</v>
      </c>
      <c r="G990" s="1" t="n">
        <f aca="false">SMALL($A990:$F990,1)</f>
        <v>5</v>
      </c>
      <c r="H990" s="1" t="n">
        <f aca="false">SMALL($A990:$F990,2)</f>
        <v>51</v>
      </c>
      <c r="I990" s="1" t="n">
        <f aca="false">SMALL($A990:$F990,3)</f>
        <v>69</v>
      </c>
      <c r="J990" s="1" t="n">
        <f aca="false">SMALL($A990:$F990,4)</f>
        <v>87</v>
      </c>
      <c r="K990" s="1" t="n">
        <f aca="false">SMALL($A990:$F990,5)</f>
        <v>96</v>
      </c>
      <c r="L990" s="1" t="n">
        <f aca="false">SMALL($A990:$F990,6)</f>
        <v>96</v>
      </c>
      <c r="M990" s="0" t="n">
        <f aca="false">IF(COUNTIF($G990:$L990,G990)&gt;1,1,0)</f>
        <v>0</v>
      </c>
      <c r="N990" s="0" t="n">
        <f aca="false">IF(COUNTIF($G990:$L990,H990)&gt;1,1,0)</f>
        <v>0</v>
      </c>
      <c r="O990" s="0" t="n">
        <f aca="false">IF(COUNTIF($G990:$L990,I990)&gt;1,1,0)</f>
        <v>0</v>
      </c>
      <c r="P990" s="0" t="n">
        <f aca="false">IF(COUNTIF($G990:$L990,J990)&gt;1,1,0)</f>
        <v>0</v>
      </c>
      <c r="Q990" s="0" t="n">
        <f aca="false">IF(COUNTIF($G990:$L990,K990)&gt;1,1,0)</f>
        <v>1</v>
      </c>
      <c r="R990" s="0" t="n">
        <f aca="false">IF(COUNTIF($G990:$L990,L990)&gt;1,1,0)</f>
        <v>1</v>
      </c>
      <c r="S990" s="2" t="n">
        <f aca="false">IF(AND(L990&lt;&gt;K990,SUM(M990:Q990)&gt;0,G990+L990&gt;SUMPRODUCT(G990:K990,M990:Q990)),1,0)</f>
        <v>0</v>
      </c>
    </row>
    <row r="991" customFormat="false" ht="15" hidden="false" customHeight="false" outlineLevel="0" collapsed="false">
      <c r="A991" s="0" t="n">
        <v>14</v>
      </c>
      <c r="B991" s="0" t="n">
        <v>83</v>
      </c>
      <c r="C991" s="0" t="n">
        <v>42</v>
      </c>
      <c r="D991" s="0" t="n">
        <v>52</v>
      </c>
      <c r="E991" s="0" t="n">
        <v>19</v>
      </c>
      <c r="F991" s="0" t="n">
        <v>35</v>
      </c>
      <c r="G991" s="1" t="n">
        <f aca="false">SMALL($A991:$F991,1)</f>
        <v>14</v>
      </c>
      <c r="H991" s="1" t="n">
        <f aca="false">SMALL($A991:$F991,2)</f>
        <v>19</v>
      </c>
      <c r="I991" s="1" t="n">
        <f aca="false">SMALL($A991:$F991,3)</f>
        <v>35</v>
      </c>
      <c r="J991" s="1" t="n">
        <f aca="false">SMALL($A991:$F991,4)</f>
        <v>42</v>
      </c>
      <c r="K991" s="1" t="n">
        <f aca="false">SMALL($A991:$F991,5)</f>
        <v>52</v>
      </c>
      <c r="L991" s="1" t="n">
        <f aca="false">SMALL($A991:$F991,6)</f>
        <v>83</v>
      </c>
      <c r="M991" s="0" t="n">
        <f aca="false">IF(COUNTIF($G991:$L991,G991)&gt;1,1,0)</f>
        <v>0</v>
      </c>
      <c r="N991" s="0" t="n">
        <f aca="false">IF(COUNTIF($G991:$L991,H991)&gt;1,1,0)</f>
        <v>0</v>
      </c>
      <c r="O991" s="0" t="n">
        <f aca="false">IF(COUNTIF($G991:$L991,I991)&gt;1,1,0)</f>
        <v>0</v>
      </c>
      <c r="P991" s="0" t="n">
        <f aca="false">IF(COUNTIF($G991:$L991,J991)&gt;1,1,0)</f>
        <v>0</v>
      </c>
      <c r="Q991" s="0" t="n">
        <f aca="false">IF(COUNTIF($G991:$L991,K991)&gt;1,1,0)</f>
        <v>0</v>
      </c>
      <c r="R991" s="0" t="n">
        <f aca="false">IF(COUNTIF($G991:$L991,L991)&gt;1,1,0)</f>
        <v>0</v>
      </c>
      <c r="S991" s="2" t="n">
        <f aca="false">IF(AND(L991&lt;&gt;K991,SUM(M991:Q991)&gt;0,G991+L991&gt;SUMPRODUCT(G991:K991,M991:Q991)),1,0)</f>
        <v>0</v>
      </c>
    </row>
    <row r="992" customFormat="false" ht="15" hidden="false" customHeight="false" outlineLevel="0" collapsed="false">
      <c r="A992" s="0" t="n">
        <v>23</v>
      </c>
      <c r="B992" s="0" t="n">
        <v>88</v>
      </c>
      <c r="C992" s="0" t="n">
        <v>75</v>
      </c>
      <c r="D992" s="0" t="n">
        <v>72</v>
      </c>
      <c r="E992" s="0" t="n">
        <v>85</v>
      </c>
      <c r="F992" s="0" t="n">
        <v>10</v>
      </c>
      <c r="G992" s="1" t="n">
        <f aca="false">SMALL($A992:$F992,1)</f>
        <v>10</v>
      </c>
      <c r="H992" s="1" t="n">
        <f aca="false">SMALL($A992:$F992,2)</f>
        <v>23</v>
      </c>
      <c r="I992" s="1" t="n">
        <f aca="false">SMALL($A992:$F992,3)</f>
        <v>72</v>
      </c>
      <c r="J992" s="1" t="n">
        <f aca="false">SMALL($A992:$F992,4)</f>
        <v>75</v>
      </c>
      <c r="K992" s="1" t="n">
        <f aca="false">SMALL($A992:$F992,5)</f>
        <v>85</v>
      </c>
      <c r="L992" s="1" t="n">
        <f aca="false">SMALL($A992:$F992,6)</f>
        <v>88</v>
      </c>
      <c r="M992" s="0" t="n">
        <f aca="false">IF(COUNTIF($G992:$L992,G992)&gt;1,1,0)</f>
        <v>0</v>
      </c>
      <c r="N992" s="0" t="n">
        <f aca="false">IF(COUNTIF($G992:$L992,H992)&gt;1,1,0)</f>
        <v>0</v>
      </c>
      <c r="O992" s="0" t="n">
        <f aca="false">IF(COUNTIF($G992:$L992,I992)&gt;1,1,0)</f>
        <v>0</v>
      </c>
      <c r="P992" s="0" t="n">
        <f aca="false">IF(COUNTIF($G992:$L992,J992)&gt;1,1,0)</f>
        <v>0</v>
      </c>
      <c r="Q992" s="0" t="n">
        <f aca="false">IF(COUNTIF($G992:$L992,K992)&gt;1,1,0)</f>
        <v>0</v>
      </c>
      <c r="R992" s="0" t="n">
        <f aca="false">IF(COUNTIF($G992:$L992,L992)&gt;1,1,0)</f>
        <v>0</v>
      </c>
      <c r="S992" s="2" t="n">
        <f aca="false">IF(AND(L992&lt;&gt;K992,SUM(M992:Q992)&gt;0,G992+L992&gt;SUMPRODUCT(G992:K992,M992:Q992)),1,0)</f>
        <v>0</v>
      </c>
    </row>
    <row r="993" customFormat="false" ht="15" hidden="false" customHeight="false" outlineLevel="0" collapsed="false">
      <c r="A993" s="0" t="n">
        <v>67</v>
      </c>
      <c r="B993" s="0" t="n">
        <v>48</v>
      </c>
      <c r="C993" s="0" t="n">
        <v>62</v>
      </c>
      <c r="D993" s="0" t="n">
        <v>84</v>
      </c>
      <c r="E993" s="0" t="n">
        <v>86</v>
      </c>
      <c r="F993" s="0" t="n">
        <v>81</v>
      </c>
      <c r="G993" s="1" t="n">
        <f aca="false">SMALL($A993:$F993,1)</f>
        <v>48</v>
      </c>
      <c r="H993" s="1" t="n">
        <f aca="false">SMALL($A993:$F993,2)</f>
        <v>62</v>
      </c>
      <c r="I993" s="1" t="n">
        <f aca="false">SMALL($A993:$F993,3)</f>
        <v>67</v>
      </c>
      <c r="J993" s="1" t="n">
        <f aca="false">SMALL($A993:$F993,4)</f>
        <v>81</v>
      </c>
      <c r="K993" s="1" t="n">
        <f aca="false">SMALL($A993:$F993,5)</f>
        <v>84</v>
      </c>
      <c r="L993" s="1" t="n">
        <f aca="false">SMALL($A993:$F993,6)</f>
        <v>86</v>
      </c>
      <c r="M993" s="0" t="n">
        <f aca="false">IF(COUNTIF($G993:$L993,G993)&gt;1,1,0)</f>
        <v>0</v>
      </c>
      <c r="N993" s="0" t="n">
        <f aca="false">IF(COUNTIF($G993:$L993,H993)&gt;1,1,0)</f>
        <v>0</v>
      </c>
      <c r="O993" s="0" t="n">
        <f aca="false">IF(COUNTIF($G993:$L993,I993)&gt;1,1,0)</f>
        <v>0</v>
      </c>
      <c r="P993" s="0" t="n">
        <f aca="false">IF(COUNTIF($G993:$L993,J993)&gt;1,1,0)</f>
        <v>0</v>
      </c>
      <c r="Q993" s="0" t="n">
        <f aca="false">IF(COUNTIF($G993:$L993,K993)&gt;1,1,0)</f>
        <v>0</v>
      </c>
      <c r="R993" s="0" t="n">
        <f aca="false">IF(COUNTIF($G993:$L993,L993)&gt;1,1,0)</f>
        <v>0</v>
      </c>
      <c r="S993" s="2" t="n">
        <f aca="false">IF(AND(L993&lt;&gt;K993,SUM(M993:Q993)&gt;0,G993+L993&gt;SUMPRODUCT(G993:K993,M993:Q993)),1,0)</f>
        <v>0</v>
      </c>
    </row>
    <row r="994" customFormat="false" ht="15" hidden="false" customHeight="false" outlineLevel="0" collapsed="false">
      <c r="A994" s="0" t="n">
        <v>82</v>
      </c>
      <c r="B994" s="0" t="n">
        <v>45</v>
      </c>
      <c r="C994" s="0" t="n">
        <v>41</v>
      </c>
      <c r="D994" s="0" t="n">
        <v>100</v>
      </c>
      <c r="E994" s="0" t="n">
        <v>4</v>
      </c>
      <c r="F994" s="0" t="n">
        <v>98</v>
      </c>
      <c r="G994" s="1" t="n">
        <f aca="false">SMALL($A994:$F994,1)</f>
        <v>4</v>
      </c>
      <c r="H994" s="1" t="n">
        <f aca="false">SMALL($A994:$F994,2)</f>
        <v>41</v>
      </c>
      <c r="I994" s="1" t="n">
        <f aca="false">SMALL($A994:$F994,3)</f>
        <v>45</v>
      </c>
      <c r="J994" s="1" t="n">
        <f aca="false">SMALL($A994:$F994,4)</f>
        <v>82</v>
      </c>
      <c r="K994" s="1" t="n">
        <f aca="false">SMALL($A994:$F994,5)</f>
        <v>98</v>
      </c>
      <c r="L994" s="1" t="n">
        <f aca="false">SMALL($A994:$F994,6)</f>
        <v>100</v>
      </c>
      <c r="M994" s="0" t="n">
        <f aca="false">IF(COUNTIF($G994:$L994,G994)&gt;1,1,0)</f>
        <v>0</v>
      </c>
      <c r="N994" s="0" t="n">
        <f aca="false">IF(COUNTIF($G994:$L994,H994)&gt;1,1,0)</f>
        <v>0</v>
      </c>
      <c r="O994" s="0" t="n">
        <f aca="false">IF(COUNTIF($G994:$L994,I994)&gt;1,1,0)</f>
        <v>0</v>
      </c>
      <c r="P994" s="0" t="n">
        <f aca="false">IF(COUNTIF($G994:$L994,J994)&gt;1,1,0)</f>
        <v>0</v>
      </c>
      <c r="Q994" s="0" t="n">
        <f aca="false">IF(COUNTIF($G994:$L994,K994)&gt;1,1,0)</f>
        <v>0</v>
      </c>
      <c r="R994" s="0" t="n">
        <f aca="false">IF(COUNTIF($G994:$L994,L994)&gt;1,1,0)</f>
        <v>0</v>
      </c>
      <c r="S994" s="2" t="n">
        <f aca="false">IF(AND(L994&lt;&gt;K994,SUM(M994:Q994)&gt;0,G994+L994&gt;SUMPRODUCT(G994:K994,M994:Q994)),1,0)</f>
        <v>0</v>
      </c>
    </row>
    <row r="995" customFormat="false" ht="15" hidden="false" customHeight="false" outlineLevel="0" collapsed="false">
      <c r="A995" s="0" t="n">
        <v>82</v>
      </c>
      <c r="B995" s="0" t="n">
        <v>36</v>
      </c>
      <c r="C995" s="0" t="n">
        <v>22</v>
      </c>
      <c r="D995" s="0" t="n">
        <v>25</v>
      </c>
      <c r="E995" s="0" t="n">
        <v>24</v>
      </c>
      <c r="F995" s="0" t="n">
        <v>24</v>
      </c>
      <c r="G995" s="1" t="n">
        <f aca="false">SMALL($A995:$F995,1)</f>
        <v>22</v>
      </c>
      <c r="H995" s="1" t="n">
        <f aca="false">SMALL($A995:$F995,2)</f>
        <v>24</v>
      </c>
      <c r="I995" s="1" t="n">
        <f aca="false">SMALL($A995:$F995,3)</f>
        <v>24</v>
      </c>
      <c r="J995" s="1" t="n">
        <f aca="false">SMALL($A995:$F995,4)</f>
        <v>25</v>
      </c>
      <c r="K995" s="1" t="n">
        <f aca="false">SMALL($A995:$F995,5)</f>
        <v>36</v>
      </c>
      <c r="L995" s="1" t="n">
        <f aca="false">SMALL($A995:$F995,6)</f>
        <v>82</v>
      </c>
      <c r="M995" s="0" t="n">
        <f aca="false">IF(COUNTIF($G995:$L995,G995)&gt;1,1,0)</f>
        <v>0</v>
      </c>
      <c r="N995" s="0" t="n">
        <f aca="false">IF(COUNTIF($G995:$L995,H995)&gt;1,1,0)</f>
        <v>1</v>
      </c>
      <c r="O995" s="0" t="n">
        <f aca="false">IF(COUNTIF($G995:$L995,I995)&gt;1,1,0)</f>
        <v>1</v>
      </c>
      <c r="P995" s="0" t="n">
        <f aca="false">IF(COUNTIF($G995:$L995,J995)&gt;1,1,0)</f>
        <v>0</v>
      </c>
      <c r="Q995" s="0" t="n">
        <f aca="false">IF(COUNTIF($G995:$L995,K995)&gt;1,1,0)</f>
        <v>0</v>
      </c>
      <c r="R995" s="0" t="n">
        <f aca="false">IF(COUNTIF($G995:$L995,L995)&gt;1,1,0)</f>
        <v>0</v>
      </c>
      <c r="S995" s="2" t="n">
        <f aca="false">IF(AND(L995&lt;&gt;K995,SUM(M995:Q995)&gt;0,G995+L995&gt;SUMPRODUCT(G995:K995,M995:Q995)),1,0)</f>
        <v>1</v>
      </c>
    </row>
    <row r="996" customFormat="false" ht="15" hidden="false" customHeight="false" outlineLevel="0" collapsed="false">
      <c r="A996" s="0" t="n">
        <v>71</v>
      </c>
      <c r="B996" s="0" t="n">
        <v>91</v>
      </c>
      <c r="C996" s="0" t="n">
        <v>91</v>
      </c>
      <c r="D996" s="0" t="n">
        <v>6</v>
      </c>
      <c r="E996" s="0" t="n">
        <v>38</v>
      </c>
      <c r="F996" s="0" t="n">
        <v>46</v>
      </c>
      <c r="G996" s="1" t="n">
        <f aca="false">SMALL($A996:$F996,1)</f>
        <v>6</v>
      </c>
      <c r="H996" s="1" t="n">
        <f aca="false">SMALL($A996:$F996,2)</f>
        <v>38</v>
      </c>
      <c r="I996" s="1" t="n">
        <f aca="false">SMALL($A996:$F996,3)</f>
        <v>46</v>
      </c>
      <c r="J996" s="1" t="n">
        <f aca="false">SMALL($A996:$F996,4)</f>
        <v>71</v>
      </c>
      <c r="K996" s="1" t="n">
        <f aca="false">SMALL($A996:$F996,5)</f>
        <v>91</v>
      </c>
      <c r="L996" s="1" t="n">
        <f aca="false">SMALL($A996:$F996,6)</f>
        <v>91</v>
      </c>
      <c r="M996" s="0" t="n">
        <f aca="false">IF(COUNTIF($G996:$L996,G996)&gt;1,1,0)</f>
        <v>0</v>
      </c>
      <c r="N996" s="0" t="n">
        <f aca="false">IF(COUNTIF($G996:$L996,H996)&gt;1,1,0)</f>
        <v>0</v>
      </c>
      <c r="O996" s="0" t="n">
        <f aca="false">IF(COUNTIF($G996:$L996,I996)&gt;1,1,0)</f>
        <v>0</v>
      </c>
      <c r="P996" s="0" t="n">
        <f aca="false">IF(COUNTIF($G996:$L996,J996)&gt;1,1,0)</f>
        <v>0</v>
      </c>
      <c r="Q996" s="0" t="n">
        <f aca="false">IF(COUNTIF($G996:$L996,K996)&gt;1,1,0)</f>
        <v>1</v>
      </c>
      <c r="R996" s="0" t="n">
        <f aca="false">IF(COUNTIF($G996:$L996,L996)&gt;1,1,0)</f>
        <v>1</v>
      </c>
      <c r="S996" s="2" t="n">
        <f aca="false">IF(AND(L996&lt;&gt;K996,SUM(M996:Q996)&gt;0,G996+L996&gt;SUMPRODUCT(G996:K996,M996:Q996)),1,0)</f>
        <v>0</v>
      </c>
    </row>
    <row r="997" customFormat="false" ht="15" hidden="false" customHeight="false" outlineLevel="0" collapsed="false">
      <c r="A997" s="0" t="n">
        <v>75</v>
      </c>
      <c r="B997" s="0" t="n">
        <v>84</v>
      </c>
      <c r="C997" s="0" t="n">
        <v>30</v>
      </c>
      <c r="D997" s="0" t="n">
        <v>9</v>
      </c>
      <c r="E997" s="0" t="n">
        <v>61</v>
      </c>
      <c r="F997" s="0" t="n">
        <v>15</v>
      </c>
      <c r="G997" s="1" t="n">
        <f aca="false">SMALL($A997:$F997,1)</f>
        <v>9</v>
      </c>
      <c r="H997" s="1" t="n">
        <f aca="false">SMALL($A997:$F997,2)</f>
        <v>15</v>
      </c>
      <c r="I997" s="1" t="n">
        <f aca="false">SMALL($A997:$F997,3)</f>
        <v>30</v>
      </c>
      <c r="J997" s="1" t="n">
        <f aca="false">SMALL($A997:$F997,4)</f>
        <v>61</v>
      </c>
      <c r="K997" s="1" t="n">
        <f aca="false">SMALL($A997:$F997,5)</f>
        <v>75</v>
      </c>
      <c r="L997" s="1" t="n">
        <f aca="false">SMALL($A997:$F997,6)</f>
        <v>84</v>
      </c>
      <c r="M997" s="0" t="n">
        <f aca="false">IF(COUNTIF($G997:$L997,G997)&gt;1,1,0)</f>
        <v>0</v>
      </c>
      <c r="N997" s="0" t="n">
        <f aca="false">IF(COUNTIF($G997:$L997,H997)&gt;1,1,0)</f>
        <v>0</v>
      </c>
      <c r="O997" s="0" t="n">
        <f aca="false">IF(COUNTIF($G997:$L997,I997)&gt;1,1,0)</f>
        <v>0</v>
      </c>
      <c r="P997" s="0" t="n">
        <f aca="false">IF(COUNTIF($G997:$L997,J997)&gt;1,1,0)</f>
        <v>0</v>
      </c>
      <c r="Q997" s="0" t="n">
        <f aca="false">IF(COUNTIF($G997:$L997,K997)&gt;1,1,0)</f>
        <v>0</v>
      </c>
      <c r="R997" s="0" t="n">
        <f aca="false">IF(COUNTIF($G997:$L997,L997)&gt;1,1,0)</f>
        <v>0</v>
      </c>
      <c r="S997" s="2" t="n">
        <f aca="false">IF(AND(L997&lt;&gt;K997,SUM(M997:Q997)&gt;0,G997+L997&gt;SUMPRODUCT(G997:K997,M997:Q997)),1,0)</f>
        <v>0</v>
      </c>
    </row>
    <row r="998" customFormat="false" ht="15" hidden="false" customHeight="false" outlineLevel="0" collapsed="false">
      <c r="A998" s="0" t="n">
        <v>39</v>
      </c>
      <c r="B998" s="0" t="n">
        <v>52</v>
      </c>
      <c r="C998" s="0" t="n">
        <v>8</v>
      </c>
      <c r="D998" s="0" t="n">
        <v>81</v>
      </c>
      <c r="E998" s="0" t="n">
        <v>94</v>
      </c>
      <c r="F998" s="0" t="n">
        <v>6</v>
      </c>
      <c r="G998" s="1" t="n">
        <f aca="false">SMALL($A998:$F998,1)</f>
        <v>6</v>
      </c>
      <c r="H998" s="1" t="n">
        <f aca="false">SMALL($A998:$F998,2)</f>
        <v>8</v>
      </c>
      <c r="I998" s="1" t="n">
        <f aca="false">SMALL($A998:$F998,3)</f>
        <v>39</v>
      </c>
      <c r="J998" s="1" t="n">
        <f aca="false">SMALL($A998:$F998,4)</f>
        <v>52</v>
      </c>
      <c r="K998" s="1" t="n">
        <f aca="false">SMALL($A998:$F998,5)</f>
        <v>81</v>
      </c>
      <c r="L998" s="1" t="n">
        <f aca="false">SMALL($A998:$F998,6)</f>
        <v>94</v>
      </c>
      <c r="M998" s="0" t="n">
        <f aca="false">IF(COUNTIF($G998:$L998,G998)&gt;1,1,0)</f>
        <v>0</v>
      </c>
      <c r="N998" s="0" t="n">
        <f aca="false">IF(COUNTIF($G998:$L998,H998)&gt;1,1,0)</f>
        <v>0</v>
      </c>
      <c r="O998" s="0" t="n">
        <f aca="false">IF(COUNTIF($G998:$L998,I998)&gt;1,1,0)</f>
        <v>0</v>
      </c>
      <c r="P998" s="0" t="n">
        <f aca="false">IF(COUNTIF($G998:$L998,J998)&gt;1,1,0)</f>
        <v>0</v>
      </c>
      <c r="Q998" s="0" t="n">
        <f aca="false">IF(COUNTIF($G998:$L998,K998)&gt;1,1,0)</f>
        <v>0</v>
      </c>
      <c r="R998" s="0" t="n">
        <f aca="false">IF(COUNTIF($G998:$L998,L998)&gt;1,1,0)</f>
        <v>0</v>
      </c>
      <c r="S998" s="2" t="n">
        <f aca="false">IF(AND(L998&lt;&gt;K998,SUM(M998:Q998)&gt;0,G998+L998&gt;SUMPRODUCT(G998:K998,M998:Q998)),1,0)</f>
        <v>0</v>
      </c>
    </row>
    <row r="999" customFormat="false" ht="15" hidden="false" customHeight="false" outlineLevel="0" collapsed="false">
      <c r="A999" s="0" t="n">
        <v>40</v>
      </c>
      <c r="B999" s="0" t="n">
        <v>6</v>
      </c>
      <c r="C999" s="0" t="n">
        <v>13</v>
      </c>
      <c r="D999" s="0" t="n">
        <v>40</v>
      </c>
      <c r="E999" s="0" t="n">
        <v>67</v>
      </c>
      <c r="F999" s="0" t="n">
        <v>69</v>
      </c>
      <c r="G999" s="1" t="n">
        <f aca="false">SMALL($A999:$F999,1)</f>
        <v>6</v>
      </c>
      <c r="H999" s="1" t="n">
        <f aca="false">SMALL($A999:$F999,2)</f>
        <v>13</v>
      </c>
      <c r="I999" s="1" t="n">
        <f aca="false">SMALL($A999:$F999,3)</f>
        <v>40</v>
      </c>
      <c r="J999" s="1" t="n">
        <f aca="false">SMALL($A999:$F999,4)</f>
        <v>40</v>
      </c>
      <c r="K999" s="1" t="n">
        <f aca="false">SMALL($A999:$F999,5)</f>
        <v>67</v>
      </c>
      <c r="L999" s="1" t="n">
        <f aca="false">SMALL($A999:$F999,6)</f>
        <v>69</v>
      </c>
      <c r="M999" s="0" t="n">
        <f aca="false">IF(COUNTIF($G999:$L999,G999)&gt;1,1,0)</f>
        <v>0</v>
      </c>
      <c r="N999" s="0" t="n">
        <f aca="false">IF(COUNTIF($G999:$L999,H999)&gt;1,1,0)</f>
        <v>0</v>
      </c>
      <c r="O999" s="0" t="n">
        <f aca="false">IF(COUNTIF($G999:$L999,I999)&gt;1,1,0)</f>
        <v>1</v>
      </c>
      <c r="P999" s="0" t="n">
        <f aca="false">IF(COUNTIF($G999:$L999,J999)&gt;1,1,0)</f>
        <v>1</v>
      </c>
      <c r="Q999" s="0" t="n">
        <f aca="false">IF(COUNTIF($G999:$L999,K999)&gt;1,1,0)</f>
        <v>0</v>
      </c>
      <c r="R999" s="0" t="n">
        <f aca="false">IF(COUNTIF($G999:$L999,L999)&gt;1,1,0)</f>
        <v>0</v>
      </c>
      <c r="S999" s="2" t="n">
        <f aca="false">IF(AND(L999&lt;&gt;K999,SUM(M999:Q999)&gt;0,G999+L999&gt;SUMPRODUCT(G999:K999,M999:Q999)),1,0)</f>
        <v>0</v>
      </c>
    </row>
    <row r="1000" customFormat="false" ht="15" hidden="false" customHeight="false" outlineLevel="0" collapsed="false">
      <c r="A1000" s="0" t="n">
        <v>23</v>
      </c>
      <c r="B1000" s="0" t="n">
        <v>14</v>
      </c>
      <c r="C1000" s="0" t="n">
        <v>89</v>
      </c>
      <c r="D1000" s="0" t="n">
        <v>70</v>
      </c>
      <c r="E1000" s="0" t="n">
        <v>41</v>
      </c>
      <c r="F1000" s="0" t="n">
        <v>65</v>
      </c>
      <c r="G1000" s="1" t="n">
        <f aca="false">SMALL($A1000:$F1000,1)</f>
        <v>14</v>
      </c>
      <c r="H1000" s="1" t="n">
        <f aca="false">SMALL($A1000:$F1000,2)</f>
        <v>23</v>
      </c>
      <c r="I1000" s="1" t="n">
        <f aca="false">SMALL($A1000:$F1000,3)</f>
        <v>41</v>
      </c>
      <c r="J1000" s="1" t="n">
        <f aca="false">SMALL($A1000:$F1000,4)</f>
        <v>65</v>
      </c>
      <c r="K1000" s="1" t="n">
        <f aca="false">SMALL($A1000:$F1000,5)</f>
        <v>70</v>
      </c>
      <c r="L1000" s="1" t="n">
        <f aca="false">SMALL($A1000:$F1000,6)</f>
        <v>89</v>
      </c>
      <c r="M1000" s="0" t="n">
        <f aca="false">IF(COUNTIF($G1000:$L1000,G1000)&gt;1,1,0)</f>
        <v>0</v>
      </c>
      <c r="N1000" s="0" t="n">
        <f aca="false">IF(COUNTIF($G1000:$L1000,H1000)&gt;1,1,0)</f>
        <v>0</v>
      </c>
      <c r="O1000" s="0" t="n">
        <f aca="false">IF(COUNTIF($G1000:$L1000,I1000)&gt;1,1,0)</f>
        <v>0</v>
      </c>
      <c r="P1000" s="0" t="n">
        <f aca="false">IF(COUNTIF($G1000:$L1000,J1000)&gt;1,1,0)</f>
        <v>0</v>
      </c>
      <c r="Q1000" s="0" t="n">
        <f aca="false">IF(COUNTIF($G1000:$L1000,K1000)&gt;1,1,0)</f>
        <v>0</v>
      </c>
      <c r="R1000" s="0" t="n">
        <f aca="false">IF(COUNTIF($G1000:$L1000,L1000)&gt;1,1,0)</f>
        <v>0</v>
      </c>
      <c r="S1000" s="2" t="n">
        <f aca="false">IF(AND(L1000&lt;&gt;K1000,SUM(M1000:Q1000)&gt;0,G1000+L1000&gt;SUMPRODUCT(G1000:K1000,M1000:Q1000)),1,0)</f>
        <v>0</v>
      </c>
    </row>
    <row r="1001" customFormat="false" ht="15" hidden="false" customHeight="false" outlineLevel="0" collapsed="false">
      <c r="A1001" s="0" t="n">
        <v>49</v>
      </c>
      <c r="B1001" s="0" t="n">
        <v>1</v>
      </c>
      <c r="C1001" s="0" t="n">
        <v>57</v>
      </c>
      <c r="D1001" s="0" t="n">
        <v>31</v>
      </c>
      <c r="E1001" s="0" t="n">
        <v>24</v>
      </c>
      <c r="F1001" s="0" t="n">
        <v>74</v>
      </c>
      <c r="G1001" s="1" t="n">
        <f aca="false">SMALL($A1001:$F1001,1)</f>
        <v>1</v>
      </c>
      <c r="H1001" s="1" t="n">
        <f aca="false">SMALL($A1001:$F1001,2)</f>
        <v>24</v>
      </c>
      <c r="I1001" s="1" t="n">
        <f aca="false">SMALL($A1001:$F1001,3)</f>
        <v>31</v>
      </c>
      <c r="J1001" s="1" t="n">
        <f aca="false">SMALL($A1001:$F1001,4)</f>
        <v>49</v>
      </c>
      <c r="K1001" s="1" t="n">
        <f aca="false">SMALL($A1001:$F1001,5)</f>
        <v>57</v>
      </c>
      <c r="L1001" s="1" t="n">
        <f aca="false">SMALL($A1001:$F1001,6)</f>
        <v>74</v>
      </c>
      <c r="M1001" s="0" t="n">
        <f aca="false">IF(COUNTIF($G1001:$L1001,G1001)&gt;1,1,0)</f>
        <v>0</v>
      </c>
      <c r="N1001" s="0" t="n">
        <f aca="false">IF(COUNTIF($G1001:$L1001,H1001)&gt;1,1,0)</f>
        <v>0</v>
      </c>
      <c r="O1001" s="0" t="n">
        <f aca="false">IF(COUNTIF($G1001:$L1001,I1001)&gt;1,1,0)</f>
        <v>0</v>
      </c>
      <c r="P1001" s="0" t="n">
        <f aca="false">IF(COUNTIF($G1001:$L1001,J1001)&gt;1,1,0)</f>
        <v>0</v>
      </c>
      <c r="Q1001" s="0" t="n">
        <f aca="false">IF(COUNTIF($G1001:$L1001,K1001)&gt;1,1,0)</f>
        <v>0</v>
      </c>
      <c r="R1001" s="0" t="n">
        <f aca="false">IF(COUNTIF($G1001:$L1001,L1001)&gt;1,1,0)</f>
        <v>0</v>
      </c>
      <c r="S1001" s="2" t="n">
        <f aca="false">IF(AND(L1001&lt;&gt;K1001,SUM(M1001:Q1001)&gt;0,G1001+L1001&gt;SUMPRODUCT(G1001:K1001,M1001:Q1001)),1,0)</f>
        <v>0</v>
      </c>
    </row>
    <row r="1002" customFormat="false" ht="15" hidden="false" customHeight="false" outlineLevel="0" collapsed="false">
      <c r="A1002" s="0" t="n">
        <v>78</v>
      </c>
      <c r="B1002" s="0" t="n">
        <v>89</v>
      </c>
      <c r="C1002" s="0" t="n">
        <v>2</v>
      </c>
      <c r="D1002" s="0" t="n">
        <v>23</v>
      </c>
      <c r="E1002" s="0" t="n">
        <v>40</v>
      </c>
      <c r="F1002" s="0" t="n">
        <v>81</v>
      </c>
      <c r="G1002" s="1" t="n">
        <f aca="false">SMALL($A1002:$F1002,1)</f>
        <v>2</v>
      </c>
      <c r="H1002" s="1" t="n">
        <f aca="false">SMALL($A1002:$F1002,2)</f>
        <v>23</v>
      </c>
      <c r="I1002" s="1" t="n">
        <f aca="false">SMALL($A1002:$F1002,3)</f>
        <v>40</v>
      </c>
      <c r="J1002" s="1" t="n">
        <f aca="false">SMALL($A1002:$F1002,4)</f>
        <v>78</v>
      </c>
      <c r="K1002" s="1" t="n">
        <f aca="false">SMALL($A1002:$F1002,5)</f>
        <v>81</v>
      </c>
      <c r="L1002" s="1" t="n">
        <f aca="false">SMALL($A1002:$F1002,6)</f>
        <v>89</v>
      </c>
      <c r="M1002" s="0" t="n">
        <f aca="false">IF(COUNTIF($G1002:$L1002,G1002)&gt;1,1,0)</f>
        <v>0</v>
      </c>
      <c r="N1002" s="0" t="n">
        <f aca="false">IF(COUNTIF($G1002:$L1002,H1002)&gt;1,1,0)</f>
        <v>0</v>
      </c>
      <c r="O1002" s="0" t="n">
        <f aca="false">IF(COUNTIF($G1002:$L1002,I1002)&gt;1,1,0)</f>
        <v>0</v>
      </c>
      <c r="P1002" s="0" t="n">
        <f aca="false">IF(COUNTIF($G1002:$L1002,J1002)&gt;1,1,0)</f>
        <v>0</v>
      </c>
      <c r="Q1002" s="0" t="n">
        <f aca="false">IF(COUNTIF($G1002:$L1002,K1002)&gt;1,1,0)</f>
        <v>0</v>
      </c>
      <c r="R1002" s="0" t="n">
        <f aca="false">IF(COUNTIF($G1002:$L1002,L1002)&gt;1,1,0)</f>
        <v>0</v>
      </c>
      <c r="S1002" s="2" t="n">
        <f aca="false">IF(AND(L1002&lt;&gt;K1002,SUM(M1002:Q1002)&gt;0,G1002+L1002&gt;SUMPRODUCT(G1002:K1002,M1002:Q1002)),1,0)</f>
        <v>0</v>
      </c>
    </row>
    <row r="1003" customFormat="false" ht="15" hidden="false" customHeight="false" outlineLevel="0" collapsed="false">
      <c r="A1003" s="0" t="n">
        <v>33</v>
      </c>
      <c r="B1003" s="0" t="n">
        <v>69</v>
      </c>
      <c r="C1003" s="0" t="n">
        <v>32</v>
      </c>
      <c r="D1003" s="0" t="n">
        <v>57</v>
      </c>
      <c r="E1003" s="0" t="n">
        <v>3</v>
      </c>
      <c r="F1003" s="0" t="n">
        <v>84</v>
      </c>
      <c r="G1003" s="1" t="n">
        <f aca="false">SMALL($A1003:$F1003,1)</f>
        <v>3</v>
      </c>
      <c r="H1003" s="1" t="n">
        <f aca="false">SMALL($A1003:$F1003,2)</f>
        <v>32</v>
      </c>
      <c r="I1003" s="1" t="n">
        <f aca="false">SMALL($A1003:$F1003,3)</f>
        <v>33</v>
      </c>
      <c r="J1003" s="1" t="n">
        <f aca="false">SMALL($A1003:$F1003,4)</f>
        <v>57</v>
      </c>
      <c r="K1003" s="1" t="n">
        <f aca="false">SMALL($A1003:$F1003,5)</f>
        <v>69</v>
      </c>
      <c r="L1003" s="1" t="n">
        <f aca="false">SMALL($A1003:$F1003,6)</f>
        <v>84</v>
      </c>
      <c r="M1003" s="0" t="n">
        <f aca="false">IF(COUNTIF($G1003:$L1003,G1003)&gt;1,1,0)</f>
        <v>0</v>
      </c>
      <c r="N1003" s="0" t="n">
        <f aca="false">IF(COUNTIF($G1003:$L1003,H1003)&gt;1,1,0)</f>
        <v>0</v>
      </c>
      <c r="O1003" s="0" t="n">
        <f aca="false">IF(COUNTIF($G1003:$L1003,I1003)&gt;1,1,0)</f>
        <v>0</v>
      </c>
      <c r="P1003" s="0" t="n">
        <f aca="false">IF(COUNTIF($G1003:$L1003,J1003)&gt;1,1,0)</f>
        <v>0</v>
      </c>
      <c r="Q1003" s="0" t="n">
        <f aca="false">IF(COUNTIF($G1003:$L1003,K1003)&gt;1,1,0)</f>
        <v>0</v>
      </c>
      <c r="R1003" s="0" t="n">
        <f aca="false">IF(COUNTIF($G1003:$L1003,L1003)&gt;1,1,0)</f>
        <v>0</v>
      </c>
      <c r="S1003" s="2" t="n">
        <f aca="false">IF(AND(L1003&lt;&gt;K1003,SUM(M1003:Q1003)&gt;0,G1003+L1003&gt;SUMPRODUCT(G1003:K1003,M1003:Q1003)),1,0)</f>
        <v>0</v>
      </c>
    </row>
    <row r="1004" customFormat="false" ht="15" hidden="false" customHeight="false" outlineLevel="0" collapsed="false">
      <c r="A1004" s="0" t="n">
        <v>37</v>
      </c>
      <c r="B1004" s="0" t="n">
        <v>84</v>
      </c>
      <c r="C1004" s="0" t="n">
        <v>87</v>
      </c>
      <c r="D1004" s="0" t="n">
        <v>30</v>
      </c>
      <c r="E1004" s="0" t="n">
        <v>28</v>
      </c>
      <c r="F1004" s="0" t="n">
        <v>28</v>
      </c>
      <c r="G1004" s="1" t="n">
        <f aca="false">SMALL($A1004:$F1004,1)</f>
        <v>28</v>
      </c>
      <c r="H1004" s="1" t="n">
        <f aca="false">SMALL($A1004:$F1004,2)</f>
        <v>28</v>
      </c>
      <c r="I1004" s="1" t="n">
        <f aca="false">SMALL($A1004:$F1004,3)</f>
        <v>30</v>
      </c>
      <c r="J1004" s="1" t="n">
        <f aca="false">SMALL($A1004:$F1004,4)</f>
        <v>37</v>
      </c>
      <c r="K1004" s="1" t="n">
        <f aca="false">SMALL($A1004:$F1004,5)</f>
        <v>84</v>
      </c>
      <c r="L1004" s="1" t="n">
        <f aca="false">SMALL($A1004:$F1004,6)</f>
        <v>87</v>
      </c>
      <c r="M1004" s="0" t="n">
        <f aca="false">IF(COUNTIF($G1004:$L1004,G1004)&gt;1,1,0)</f>
        <v>1</v>
      </c>
      <c r="N1004" s="0" t="n">
        <f aca="false">IF(COUNTIF($G1004:$L1004,H1004)&gt;1,1,0)</f>
        <v>1</v>
      </c>
      <c r="O1004" s="0" t="n">
        <f aca="false">IF(COUNTIF($G1004:$L1004,I1004)&gt;1,1,0)</f>
        <v>0</v>
      </c>
      <c r="P1004" s="0" t="n">
        <f aca="false">IF(COUNTIF($G1004:$L1004,J1004)&gt;1,1,0)</f>
        <v>0</v>
      </c>
      <c r="Q1004" s="0" t="n">
        <f aca="false">IF(COUNTIF($G1004:$L1004,K1004)&gt;1,1,0)</f>
        <v>0</v>
      </c>
      <c r="R1004" s="0" t="n">
        <f aca="false">IF(COUNTIF($G1004:$L1004,L1004)&gt;1,1,0)</f>
        <v>0</v>
      </c>
      <c r="S1004" s="2" t="n">
        <f aca="false">IF(AND(L1004&lt;&gt;K1004,SUM(M1004:Q1004)&gt;0,G1004+L1004&gt;SUMPRODUCT(G1004:K1004,M1004:Q1004)),1,0)</f>
        <v>1</v>
      </c>
    </row>
    <row r="1005" customFormat="false" ht="15" hidden="false" customHeight="false" outlineLevel="0" collapsed="false">
      <c r="A1005" s="0" t="n">
        <v>3</v>
      </c>
      <c r="B1005" s="0" t="n">
        <v>86</v>
      </c>
      <c r="C1005" s="0" t="n">
        <v>5</v>
      </c>
      <c r="D1005" s="0" t="n">
        <v>70</v>
      </c>
      <c r="E1005" s="0" t="n">
        <v>54</v>
      </c>
      <c r="F1005" s="0" t="n">
        <v>48</v>
      </c>
      <c r="G1005" s="1" t="n">
        <f aca="false">SMALL($A1005:$F1005,1)</f>
        <v>3</v>
      </c>
      <c r="H1005" s="1" t="n">
        <f aca="false">SMALL($A1005:$F1005,2)</f>
        <v>5</v>
      </c>
      <c r="I1005" s="1" t="n">
        <f aca="false">SMALL($A1005:$F1005,3)</f>
        <v>48</v>
      </c>
      <c r="J1005" s="1" t="n">
        <f aca="false">SMALL($A1005:$F1005,4)</f>
        <v>54</v>
      </c>
      <c r="K1005" s="1" t="n">
        <f aca="false">SMALL($A1005:$F1005,5)</f>
        <v>70</v>
      </c>
      <c r="L1005" s="1" t="n">
        <f aca="false">SMALL($A1005:$F1005,6)</f>
        <v>86</v>
      </c>
      <c r="M1005" s="0" t="n">
        <f aca="false">IF(COUNTIF($G1005:$L1005,G1005)&gt;1,1,0)</f>
        <v>0</v>
      </c>
      <c r="N1005" s="0" t="n">
        <f aca="false">IF(COUNTIF($G1005:$L1005,H1005)&gt;1,1,0)</f>
        <v>0</v>
      </c>
      <c r="O1005" s="0" t="n">
        <f aca="false">IF(COUNTIF($G1005:$L1005,I1005)&gt;1,1,0)</f>
        <v>0</v>
      </c>
      <c r="P1005" s="0" t="n">
        <f aca="false">IF(COUNTIF($G1005:$L1005,J1005)&gt;1,1,0)</f>
        <v>0</v>
      </c>
      <c r="Q1005" s="0" t="n">
        <f aca="false">IF(COUNTIF($G1005:$L1005,K1005)&gt;1,1,0)</f>
        <v>0</v>
      </c>
      <c r="R1005" s="0" t="n">
        <f aca="false">IF(COUNTIF($G1005:$L1005,L1005)&gt;1,1,0)</f>
        <v>0</v>
      </c>
      <c r="S1005" s="2" t="n">
        <f aca="false">IF(AND(L1005&lt;&gt;K1005,SUM(M1005:Q1005)&gt;0,G1005+L1005&gt;SUMPRODUCT(G1005:K1005,M1005:Q1005)),1,0)</f>
        <v>0</v>
      </c>
    </row>
    <row r="1006" customFormat="false" ht="15" hidden="false" customHeight="false" outlineLevel="0" collapsed="false">
      <c r="A1006" s="0" t="n">
        <v>59</v>
      </c>
      <c r="B1006" s="0" t="n">
        <v>33</v>
      </c>
      <c r="C1006" s="0" t="n">
        <v>48</v>
      </c>
      <c r="D1006" s="0" t="n">
        <v>49</v>
      </c>
      <c r="E1006" s="0" t="n">
        <v>58</v>
      </c>
      <c r="F1006" s="0" t="n">
        <v>51</v>
      </c>
      <c r="G1006" s="1" t="n">
        <f aca="false">SMALL($A1006:$F1006,1)</f>
        <v>33</v>
      </c>
      <c r="H1006" s="1" t="n">
        <f aca="false">SMALL($A1006:$F1006,2)</f>
        <v>48</v>
      </c>
      <c r="I1006" s="1" t="n">
        <f aca="false">SMALL($A1006:$F1006,3)</f>
        <v>49</v>
      </c>
      <c r="J1006" s="1" t="n">
        <f aca="false">SMALL($A1006:$F1006,4)</f>
        <v>51</v>
      </c>
      <c r="K1006" s="1" t="n">
        <f aca="false">SMALL($A1006:$F1006,5)</f>
        <v>58</v>
      </c>
      <c r="L1006" s="1" t="n">
        <f aca="false">SMALL($A1006:$F1006,6)</f>
        <v>59</v>
      </c>
      <c r="M1006" s="0" t="n">
        <f aca="false">IF(COUNTIF($G1006:$L1006,G1006)&gt;1,1,0)</f>
        <v>0</v>
      </c>
      <c r="N1006" s="0" t="n">
        <f aca="false">IF(COUNTIF($G1006:$L1006,H1006)&gt;1,1,0)</f>
        <v>0</v>
      </c>
      <c r="O1006" s="0" t="n">
        <f aca="false">IF(COUNTIF($G1006:$L1006,I1006)&gt;1,1,0)</f>
        <v>0</v>
      </c>
      <c r="P1006" s="0" t="n">
        <f aca="false">IF(COUNTIF($G1006:$L1006,J1006)&gt;1,1,0)</f>
        <v>0</v>
      </c>
      <c r="Q1006" s="0" t="n">
        <f aca="false">IF(COUNTIF($G1006:$L1006,K1006)&gt;1,1,0)</f>
        <v>0</v>
      </c>
      <c r="R1006" s="0" t="n">
        <f aca="false">IF(COUNTIF($G1006:$L1006,L1006)&gt;1,1,0)</f>
        <v>0</v>
      </c>
      <c r="S1006" s="2" t="n">
        <f aca="false">IF(AND(L1006&lt;&gt;K1006,SUM(M1006:Q1006)&gt;0,G1006+L1006&gt;SUMPRODUCT(G1006:K1006,M1006:Q1006)),1,0)</f>
        <v>0</v>
      </c>
    </row>
    <row r="1007" customFormat="false" ht="15" hidden="false" customHeight="false" outlineLevel="0" collapsed="false">
      <c r="A1007" s="0" t="n">
        <v>62</v>
      </c>
      <c r="B1007" s="0" t="n">
        <v>36</v>
      </c>
      <c r="C1007" s="0" t="n">
        <v>13</v>
      </c>
      <c r="D1007" s="0" t="n">
        <v>46</v>
      </c>
      <c r="E1007" s="0" t="n">
        <v>91</v>
      </c>
      <c r="F1007" s="0" t="n">
        <v>53</v>
      </c>
      <c r="G1007" s="1" t="n">
        <f aca="false">SMALL($A1007:$F1007,1)</f>
        <v>13</v>
      </c>
      <c r="H1007" s="1" t="n">
        <f aca="false">SMALL($A1007:$F1007,2)</f>
        <v>36</v>
      </c>
      <c r="I1007" s="1" t="n">
        <f aca="false">SMALL($A1007:$F1007,3)</f>
        <v>46</v>
      </c>
      <c r="J1007" s="1" t="n">
        <f aca="false">SMALL($A1007:$F1007,4)</f>
        <v>53</v>
      </c>
      <c r="K1007" s="1" t="n">
        <f aca="false">SMALL($A1007:$F1007,5)</f>
        <v>62</v>
      </c>
      <c r="L1007" s="1" t="n">
        <f aca="false">SMALL($A1007:$F1007,6)</f>
        <v>91</v>
      </c>
      <c r="M1007" s="0" t="n">
        <f aca="false">IF(COUNTIF($G1007:$L1007,G1007)&gt;1,1,0)</f>
        <v>0</v>
      </c>
      <c r="N1007" s="0" t="n">
        <f aca="false">IF(COUNTIF($G1007:$L1007,H1007)&gt;1,1,0)</f>
        <v>0</v>
      </c>
      <c r="O1007" s="0" t="n">
        <f aca="false">IF(COUNTIF($G1007:$L1007,I1007)&gt;1,1,0)</f>
        <v>0</v>
      </c>
      <c r="P1007" s="0" t="n">
        <f aca="false">IF(COUNTIF($G1007:$L1007,J1007)&gt;1,1,0)</f>
        <v>0</v>
      </c>
      <c r="Q1007" s="0" t="n">
        <f aca="false">IF(COUNTIF($G1007:$L1007,K1007)&gt;1,1,0)</f>
        <v>0</v>
      </c>
      <c r="R1007" s="0" t="n">
        <f aca="false">IF(COUNTIF($G1007:$L1007,L1007)&gt;1,1,0)</f>
        <v>0</v>
      </c>
      <c r="S1007" s="2" t="n">
        <f aca="false">IF(AND(L1007&lt;&gt;K1007,SUM(M1007:Q1007)&gt;0,G1007+L1007&gt;SUMPRODUCT(G1007:K1007,M1007:Q1007)),1,0)</f>
        <v>0</v>
      </c>
    </row>
    <row r="1008" customFormat="false" ht="15" hidden="false" customHeight="false" outlineLevel="0" collapsed="false">
      <c r="A1008" s="0" t="n">
        <v>97</v>
      </c>
      <c r="B1008" s="0" t="n">
        <v>6</v>
      </c>
      <c r="C1008" s="0" t="n">
        <v>36</v>
      </c>
      <c r="D1008" s="0" t="n">
        <v>37</v>
      </c>
      <c r="E1008" s="0" t="n">
        <v>83</v>
      </c>
      <c r="F1008" s="0" t="n">
        <v>49</v>
      </c>
      <c r="G1008" s="1" t="n">
        <f aca="false">SMALL($A1008:$F1008,1)</f>
        <v>6</v>
      </c>
      <c r="H1008" s="1" t="n">
        <f aca="false">SMALL($A1008:$F1008,2)</f>
        <v>36</v>
      </c>
      <c r="I1008" s="1" t="n">
        <f aca="false">SMALL($A1008:$F1008,3)</f>
        <v>37</v>
      </c>
      <c r="J1008" s="1" t="n">
        <f aca="false">SMALL($A1008:$F1008,4)</f>
        <v>49</v>
      </c>
      <c r="K1008" s="1" t="n">
        <f aca="false">SMALL($A1008:$F1008,5)</f>
        <v>83</v>
      </c>
      <c r="L1008" s="1" t="n">
        <f aca="false">SMALL($A1008:$F1008,6)</f>
        <v>97</v>
      </c>
      <c r="M1008" s="0" t="n">
        <f aca="false">IF(COUNTIF($G1008:$L1008,G1008)&gt;1,1,0)</f>
        <v>0</v>
      </c>
      <c r="N1008" s="0" t="n">
        <f aca="false">IF(COUNTIF($G1008:$L1008,H1008)&gt;1,1,0)</f>
        <v>0</v>
      </c>
      <c r="O1008" s="0" t="n">
        <f aca="false">IF(COUNTIF($G1008:$L1008,I1008)&gt;1,1,0)</f>
        <v>0</v>
      </c>
      <c r="P1008" s="0" t="n">
        <f aca="false">IF(COUNTIF($G1008:$L1008,J1008)&gt;1,1,0)</f>
        <v>0</v>
      </c>
      <c r="Q1008" s="0" t="n">
        <f aca="false">IF(COUNTIF($G1008:$L1008,K1008)&gt;1,1,0)</f>
        <v>0</v>
      </c>
      <c r="R1008" s="0" t="n">
        <f aca="false">IF(COUNTIF($G1008:$L1008,L1008)&gt;1,1,0)</f>
        <v>0</v>
      </c>
      <c r="S1008" s="2" t="n">
        <f aca="false">IF(AND(L1008&lt;&gt;K1008,SUM(M1008:Q1008)&gt;0,G1008+L1008&gt;SUMPRODUCT(G1008:K1008,M1008:Q1008)),1,0)</f>
        <v>0</v>
      </c>
    </row>
    <row r="1009" customFormat="false" ht="15" hidden="false" customHeight="false" outlineLevel="0" collapsed="false">
      <c r="A1009" s="0" t="n">
        <v>30</v>
      </c>
      <c r="B1009" s="0" t="n">
        <v>15</v>
      </c>
      <c r="C1009" s="0" t="n">
        <v>38</v>
      </c>
      <c r="D1009" s="0" t="n">
        <v>18</v>
      </c>
      <c r="E1009" s="0" t="n">
        <v>30</v>
      </c>
      <c r="F1009" s="0" t="n">
        <v>79</v>
      </c>
      <c r="G1009" s="1" t="n">
        <f aca="false">SMALL($A1009:$F1009,1)</f>
        <v>15</v>
      </c>
      <c r="H1009" s="1" t="n">
        <f aca="false">SMALL($A1009:$F1009,2)</f>
        <v>18</v>
      </c>
      <c r="I1009" s="1" t="n">
        <f aca="false">SMALL($A1009:$F1009,3)</f>
        <v>30</v>
      </c>
      <c r="J1009" s="1" t="n">
        <f aca="false">SMALL($A1009:$F1009,4)</f>
        <v>30</v>
      </c>
      <c r="K1009" s="1" t="n">
        <f aca="false">SMALL($A1009:$F1009,5)</f>
        <v>38</v>
      </c>
      <c r="L1009" s="1" t="n">
        <f aca="false">SMALL($A1009:$F1009,6)</f>
        <v>79</v>
      </c>
      <c r="M1009" s="0" t="n">
        <f aca="false">IF(COUNTIF($G1009:$L1009,G1009)&gt;1,1,0)</f>
        <v>0</v>
      </c>
      <c r="N1009" s="0" t="n">
        <f aca="false">IF(COUNTIF($G1009:$L1009,H1009)&gt;1,1,0)</f>
        <v>0</v>
      </c>
      <c r="O1009" s="0" t="n">
        <f aca="false">IF(COUNTIF($G1009:$L1009,I1009)&gt;1,1,0)</f>
        <v>1</v>
      </c>
      <c r="P1009" s="0" t="n">
        <f aca="false">IF(COUNTIF($G1009:$L1009,J1009)&gt;1,1,0)</f>
        <v>1</v>
      </c>
      <c r="Q1009" s="0" t="n">
        <f aca="false">IF(COUNTIF($G1009:$L1009,K1009)&gt;1,1,0)</f>
        <v>0</v>
      </c>
      <c r="R1009" s="0" t="n">
        <f aca="false">IF(COUNTIF($G1009:$L1009,L1009)&gt;1,1,0)</f>
        <v>0</v>
      </c>
      <c r="S1009" s="2" t="n">
        <f aca="false">IF(AND(L1009&lt;&gt;K1009,SUM(M1009:Q1009)&gt;0,G1009+L1009&gt;SUMPRODUCT(G1009:K1009,M1009:Q1009)),1,0)</f>
        <v>1</v>
      </c>
    </row>
    <row r="1010" customFormat="false" ht="15" hidden="false" customHeight="false" outlineLevel="0" collapsed="false">
      <c r="A1010" s="0" t="n">
        <v>87</v>
      </c>
      <c r="B1010" s="0" t="n">
        <v>14</v>
      </c>
      <c r="C1010" s="0" t="n">
        <v>63</v>
      </c>
      <c r="D1010" s="0" t="n">
        <v>53</v>
      </c>
      <c r="E1010" s="0" t="n">
        <v>96</v>
      </c>
      <c r="F1010" s="0" t="n">
        <v>21</v>
      </c>
      <c r="G1010" s="1" t="n">
        <f aca="false">SMALL($A1010:$F1010,1)</f>
        <v>14</v>
      </c>
      <c r="H1010" s="1" t="n">
        <f aca="false">SMALL($A1010:$F1010,2)</f>
        <v>21</v>
      </c>
      <c r="I1010" s="1" t="n">
        <f aca="false">SMALL($A1010:$F1010,3)</f>
        <v>53</v>
      </c>
      <c r="J1010" s="1" t="n">
        <f aca="false">SMALL($A1010:$F1010,4)</f>
        <v>63</v>
      </c>
      <c r="K1010" s="1" t="n">
        <f aca="false">SMALL($A1010:$F1010,5)</f>
        <v>87</v>
      </c>
      <c r="L1010" s="1" t="n">
        <f aca="false">SMALL($A1010:$F1010,6)</f>
        <v>96</v>
      </c>
      <c r="M1010" s="0" t="n">
        <f aca="false">IF(COUNTIF($G1010:$L1010,G1010)&gt;1,1,0)</f>
        <v>0</v>
      </c>
      <c r="N1010" s="0" t="n">
        <f aca="false">IF(COUNTIF($G1010:$L1010,H1010)&gt;1,1,0)</f>
        <v>0</v>
      </c>
      <c r="O1010" s="0" t="n">
        <f aca="false">IF(COUNTIF($G1010:$L1010,I1010)&gt;1,1,0)</f>
        <v>0</v>
      </c>
      <c r="P1010" s="0" t="n">
        <f aca="false">IF(COUNTIF($G1010:$L1010,J1010)&gt;1,1,0)</f>
        <v>0</v>
      </c>
      <c r="Q1010" s="0" t="n">
        <f aca="false">IF(COUNTIF($G1010:$L1010,K1010)&gt;1,1,0)</f>
        <v>0</v>
      </c>
      <c r="R1010" s="0" t="n">
        <f aca="false">IF(COUNTIF($G1010:$L1010,L1010)&gt;1,1,0)</f>
        <v>0</v>
      </c>
      <c r="S1010" s="2" t="n">
        <f aca="false">IF(AND(L1010&lt;&gt;K1010,SUM(M1010:Q1010)&gt;0,G1010+L1010&gt;SUMPRODUCT(G1010:K1010,M1010:Q1010)),1,0)</f>
        <v>0</v>
      </c>
    </row>
    <row r="1011" customFormat="false" ht="15" hidden="false" customHeight="false" outlineLevel="0" collapsed="false">
      <c r="A1011" s="0" t="n">
        <v>33</v>
      </c>
      <c r="B1011" s="0" t="n">
        <v>65</v>
      </c>
      <c r="C1011" s="0" t="n">
        <v>36</v>
      </c>
      <c r="D1011" s="0" t="n">
        <v>15</v>
      </c>
      <c r="E1011" s="0" t="n">
        <v>21</v>
      </c>
      <c r="F1011" s="0" t="n">
        <v>79</v>
      </c>
      <c r="G1011" s="1" t="n">
        <f aca="false">SMALL($A1011:$F1011,1)</f>
        <v>15</v>
      </c>
      <c r="H1011" s="1" t="n">
        <f aca="false">SMALL($A1011:$F1011,2)</f>
        <v>21</v>
      </c>
      <c r="I1011" s="1" t="n">
        <f aca="false">SMALL($A1011:$F1011,3)</f>
        <v>33</v>
      </c>
      <c r="J1011" s="1" t="n">
        <f aca="false">SMALL($A1011:$F1011,4)</f>
        <v>36</v>
      </c>
      <c r="K1011" s="1" t="n">
        <f aca="false">SMALL($A1011:$F1011,5)</f>
        <v>65</v>
      </c>
      <c r="L1011" s="1" t="n">
        <f aca="false">SMALL($A1011:$F1011,6)</f>
        <v>79</v>
      </c>
      <c r="M1011" s="0" t="n">
        <f aca="false">IF(COUNTIF($G1011:$L1011,G1011)&gt;1,1,0)</f>
        <v>0</v>
      </c>
      <c r="N1011" s="0" t="n">
        <f aca="false">IF(COUNTIF($G1011:$L1011,H1011)&gt;1,1,0)</f>
        <v>0</v>
      </c>
      <c r="O1011" s="0" t="n">
        <f aca="false">IF(COUNTIF($G1011:$L1011,I1011)&gt;1,1,0)</f>
        <v>0</v>
      </c>
      <c r="P1011" s="0" t="n">
        <f aca="false">IF(COUNTIF($G1011:$L1011,J1011)&gt;1,1,0)</f>
        <v>0</v>
      </c>
      <c r="Q1011" s="0" t="n">
        <f aca="false">IF(COUNTIF($G1011:$L1011,K1011)&gt;1,1,0)</f>
        <v>0</v>
      </c>
      <c r="R1011" s="0" t="n">
        <f aca="false">IF(COUNTIF($G1011:$L1011,L1011)&gt;1,1,0)</f>
        <v>0</v>
      </c>
      <c r="S1011" s="2" t="n">
        <f aca="false">IF(AND(L1011&lt;&gt;K1011,SUM(M1011:Q1011)&gt;0,G1011+L1011&gt;SUMPRODUCT(G1011:K1011,M1011:Q1011)),1,0)</f>
        <v>0</v>
      </c>
    </row>
    <row r="1012" customFormat="false" ht="15" hidden="false" customHeight="false" outlineLevel="0" collapsed="false">
      <c r="A1012" s="0" t="n">
        <v>21</v>
      </c>
      <c r="B1012" s="0" t="n">
        <v>44</v>
      </c>
      <c r="C1012" s="0" t="n">
        <v>76</v>
      </c>
      <c r="D1012" s="0" t="n">
        <v>47</v>
      </c>
      <c r="E1012" s="0" t="n">
        <v>78</v>
      </c>
      <c r="F1012" s="0" t="n">
        <v>82</v>
      </c>
      <c r="G1012" s="1" t="n">
        <f aca="false">SMALL($A1012:$F1012,1)</f>
        <v>21</v>
      </c>
      <c r="H1012" s="1" t="n">
        <f aca="false">SMALL($A1012:$F1012,2)</f>
        <v>44</v>
      </c>
      <c r="I1012" s="1" t="n">
        <f aca="false">SMALL($A1012:$F1012,3)</f>
        <v>47</v>
      </c>
      <c r="J1012" s="1" t="n">
        <f aca="false">SMALL($A1012:$F1012,4)</f>
        <v>76</v>
      </c>
      <c r="K1012" s="1" t="n">
        <f aca="false">SMALL($A1012:$F1012,5)</f>
        <v>78</v>
      </c>
      <c r="L1012" s="1" t="n">
        <f aca="false">SMALL($A1012:$F1012,6)</f>
        <v>82</v>
      </c>
      <c r="M1012" s="0" t="n">
        <f aca="false">IF(COUNTIF($G1012:$L1012,G1012)&gt;1,1,0)</f>
        <v>0</v>
      </c>
      <c r="N1012" s="0" t="n">
        <f aca="false">IF(COUNTIF($G1012:$L1012,H1012)&gt;1,1,0)</f>
        <v>0</v>
      </c>
      <c r="O1012" s="0" t="n">
        <f aca="false">IF(COUNTIF($G1012:$L1012,I1012)&gt;1,1,0)</f>
        <v>0</v>
      </c>
      <c r="P1012" s="0" t="n">
        <f aca="false">IF(COUNTIF($G1012:$L1012,J1012)&gt;1,1,0)</f>
        <v>0</v>
      </c>
      <c r="Q1012" s="0" t="n">
        <f aca="false">IF(COUNTIF($G1012:$L1012,K1012)&gt;1,1,0)</f>
        <v>0</v>
      </c>
      <c r="R1012" s="0" t="n">
        <f aca="false">IF(COUNTIF($G1012:$L1012,L1012)&gt;1,1,0)</f>
        <v>0</v>
      </c>
      <c r="S1012" s="2" t="n">
        <f aca="false">IF(AND(L1012&lt;&gt;K1012,SUM(M1012:Q1012)&gt;0,G1012+L1012&gt;SUMPRODUCT(G1012:K1012,M1012:Q1012)),1,0)</f>
        <v>0</v>
      </c>
    </row>
    <row r="1013" customFormat="false" ht="15" hidden="false" customHeight="false" outlineLevel="0" collapsed="false">
      <c r="A1013" s="0" t="n">
        <v>79</v>
      </c>
      <c r="B1013" s="0" t="n">
        <v>3</v>
      </c>
      <c r="C1013" s="0" t="n">
        <v>63</v>
      </c>
      <c r="D1013" s="0" t="n">
        <v>77</v>
      </c>
      <c r="E1013" s="0" t="n">
        <v>66</v>
      </c>
      <c r="F1013" s="0" t="n">
        <v>47</v>
      </c>
      <c r="G1013" s="1" t="n">
        <f aca="false">SMALL($A1013:$F1013,1)</f>
        <v>3</v>
      </c>
      <c r="H1013" s="1" t="n">
        <f aca="false">SMALL($A1013:$F1013,2)</f>
        <v>47</v>
      </c>
      <c r="I1013" s="1" t="n">
        <f aca="false">SMALL($A1013:$F1013,3)</f>
        <v>63</v>
      </c>
      <c r="J1013" s="1" t="n">
        <f aca="false">SMALL($A1013:$F1013,4)</f>
        <v>66</v>
      </c>
      <c r="K1013" s="1" t="n">
        <f aca="false">SMALL($A1013:$F1013,5)</f>
        <v>77</v>
      </c>
      <c r="L1013" s="1" t="n">
        <f aca="false">SMALL($A1013:$F1013,6)</f>
        <v>79</v>
      </c>
      <c r="M1013" s="0" t="n">
        <f aca="false">IF(COUNTIF($G1013:$L1013,G1013)&gt;1,1,0)</f>
        <v>0</v>
      </c>
      <c r="N1013" s="0" t="n">
        <f aca="false">IF(COUNTIF($G1013:$L1013,H1013)&gt;1,1,0)</f>
        <v>0</v>
      </c>
      <c r="O1013" s="0" t="n">
        <f aca="false">IF(COUNTIF($G1013:$L1013,I1013)&gt;1,1,0)</f>
        <v>0</v>
      </c>
      <c r="P1013" s="0" t="n">
        <f aca="false">IF(COUNTIF($G1013:$L1013,J1013)&gt;1,1,0)</f>
        <v>0</v>
      </c>
      <c r="Q1013" s="0" t="n">
        <f aca="false">IF(COUNTIF($G1013:$L1013,K1013)&gt;1,1,0)</f>
        <v>0</v>
      </c>
      <c r="R1013" s="0" t="n">
        <f aca="false">IF(COUNTIF($G1013:$L1013,L1013)&gt;1,1,0)</f>
        <v>0</v>
      </c>
      <c r="S1013" s="2" t="n">
        <f aca="false">IF(AND(L1013&lt;&gt;K1013,SUM(M1013:Q1013)&gt;0,G1013+L1013&gt;SUMPRODUCT(G1013:K1013,M1013:Q1013)),1,0)</f>
        <v>0</v>
      </c>
    </row>
    <row r="1014" customFormat="false" ht="15" hidden="false" customHeight="false" outlineLevel="0" collapsed="false">
      <c r="A1014" s="0" t="n">
        <v>83</v>
      </c>
      <c r="B1014" s="0" t="n">
        <v>74</v>
      </c>
      <c r="C1014" s="0" t="n">
        <v>3</v>
      </c>
      <c r="D1014" s="0" t="n">
        <v>80</v>
      </c>
      <c r="E1014" s="0" t="n">
        <v>31</v>
      </c>
      <c r="F1014" s="0" t="n">
        <v>39</v>
      </c>
      <c r="G1014" s="1" t="n">
        <f aca="false">SMALL($A1014:$F1014,1)</f>
        <v>3</v>
      </c>
      <c r="H1014" s="1" t="n">
        <f aca="false">SMALL($A1014:$F1014,2)</f>
        <v>31</v>
      </c>
      <c r="I1014" s="1" t="n">
        <f aca="false">SMALL($A1014:$F1014,3)</f>
        <v>39</v>
      </c>
      <c r="J1014" s="1" t="n">
        <f aca="false">SMALL($A1014:$F1014,4)</f>
        <v>74</v>
      </c>
      <c r="K1014" s="1" t="n">
        <f aca="false">SMALL($A1014:$F1014,5)</f>
        <v>80</v>
      </c>
      <c r="L1014" s="1" t="n">
        <f aca="false">SMALL($A1014:$F1014,6)</f>
        <v>83</v>
      </c>
      <c r="M1014" s="0" t="n">
        <f aca="false">IF(COUNTIF($G1014:$L1014,G1014)&gt;1,1,0)</f>
        <v>0</v>
      </c>
      <c r="N1014" s="0" t="n">
        <f aca="false">IF(COUNTIF($G1014:$L1014,H1014)&gt;1,1,0)</f>
        <v>0</v>
      </c>
      <c r="O1014" s="0" t="n">
        <f aca="false">IF(COUNTIF($G1014:$L1014,I1014)&gt;1,1,0)</f>
        <v>0</v>
      </c>
      <c r="P1014" s="0" t="n">
        <f aca="false">IF(COUNTIF($G1014:$L1014,J1014)&gt;1,1,0)</f>
        <v>0</v>
      </c>
      <c r="Q1014" s="0" t="n">
        <f aca="false">IF(COUNTIF($G1014:$L1014,K1014)&gt;1,1,0)</f>
        <v>0</v>
      </c>
      <c r="R1014" s="0" t="n">
        <f aca="false">IF(COUNTIF($G1014:$L1014,L1014)&gt;1,1,0)</f>
        <v>0</v>
      </c>
      <c r="S1014" s="2" t="n">
        <f aca="false">IF(AND(L1014&lt;&gt;K1014,SUM(M1014:Q1014)&gt;0,G1014+L1014&gt;SUMPRODUCT(G1014:K1014,M1014:Q1014)),1,0)</f>
        <v>0</v>
      </c>
    </row>
    <row r="1015" customFormat="false" ht="15" hidden="false" customHeight="false" outlineLevel="0" collapsed="false">
      <c r="A1015" s="0" t="n">
        <v>34</v>
      </c>
      <c r="B1015" s="0" t="n">
        <v>58</v>
      </c>
      <c r="C1015" s="0" t="n">
        <v>44</v>
      </c>
      <c r="D1015" s="0" t="n">
        <v>35</v>
      </c>
      <c r="E1015" s="0" t="n">
        <v>22</v>
      </c>
      <c r="F1015" s="0" t="n">
        <v>97</v>
      </c>
      <c r="G1015" s="1" t="n">
        <f aca="false">SMALL($A1015:$F1015,1)</f>
        <v>22</v>
      </c>
      <c r="H1015" s="1" t="n">
        <f aca="false">SMALL($A1015:$F1015,2)</f>
        <v>34</v>
      </c>
      <c r="I1015" s="1" t="n">
        <f aca="false">SMALL($A1015:$F1015,3)</f>
        <v>35</v>
      </c>
      <c r="J1015" s="1" t="n">
        <f aca="false">SMALL($A1015:$F1015,4)</f>
        <v>44</v>
      </c>
      <c r="K1015" s="1" t="n">
        <f aca="false">SMALL($A1015:$F1015,5)</f>
        <v>58</v>
      </c>
      <c r="L1015" s="1" t="n">
        <f aca="false">SMALL($A1015:$F1015,6)</f>
        <v>97</v>
      </c>
      <c r="M1015" s="0" t="n">
        <f aca="false">IF(COUNTIF($G1015:$L1015,G1015)&gt;1,1,0)</f>
        <v>0</v>
      </c>
      <c r="N1015" s="0" t="n">
        <f aca="false">IF(COUNTIF($G1015:$L1015,H1015)&gt;1,1,0)</f>
        <v>0</v>
      </c>
      <c r="O1015" s="0" t="n">
        <f aca="false">IF(COUNTIF($G1015:$L1015,I1015)&gt;1,1,0)</f>
        <v>0</v>
      </c>
      <c r="P1015" s="0" t="n">
        <f aca="false">IF(COUNTIF($G1015:$L1015,J1015)&gt;1,1,0)</f>
        <v>0</v>
      </c>
      <c r="Q1015" s="0" t="n">
        <f aca="false">IF(COUNTIF($G1015:$L1015,K1015)&gt;1,1,0)</f>
        <v>0</v>
      </c>
      <c r="R1015" s="0" t="n">
        <f aca="false">IF(COUNTIF($G1015:$L1015,L1015)&gt;1,1,0)</f>
        <v>0</v>
      </c>
      <c r="S1015" s="2" t="n">
        <f aca="false">IF(AND(L1015&lt;&gt;K1015,SUM(M1015:Q1015)&gt;0,G1015+L1015&gt;SUMPRODUCT(G1015:K1015,M1015:Q1015)),1,0)</f>
        <v>0</v>
      </c>
    </row>
    <row r="1016" customFormat="false" ht="15" hidden="false" customHeight="false" outlineLevel="0" collapsed="false">
      <c r="A1016" s="0" t="n">
        <v>78</v>
      </c>
      <c r="B1016" s="0" t="n">
        <v>85</v>
      </c>
      <c r="C1016" s="0" t="n">
        <v>31</v>
      </c>
      <c r="D1016" s="0" t="n">
        <v>53</v>
      </c>
      <c r="E1016" s="0" t="n">
        <v>74</v>
      </c>
      <c r="F1016" s="0" t="n">
        <v>8</v>
      </c>
      <c r="G1016" s="1" t="n">
        <f aca="false">SMALL($A1016:$F1016,1)</f>
        <v>8</v>
      </c>
      <c r="H1016" s="1" t="n">
        <f aca="false">SMALL($A1016:$F1016,2)</f>
        <v>31</v>
      </c>
      <c r="I1016" s="1" t="n">
        <f aca="false">SMALL($A1016:$F1016,3)</f>
        <v>53</v>
      </c>
      <c r="J1016" s="1" t="n">
        <f aca="false">SMALL($A1016:$F1016,4)</f>
        <v>74</v>
      </c>
      <c r="K1016" s="1" t="n">
        <f aca="false">SMALL($A1016:$F1016,5)</f>
        <v>78</v>
      </c>
      <c r="L1016" s="1" t="n">
        <f aca="false">SMALL($A1016:$F1016,6)</f>
        <v>85</v>
      </c>
      <c r="M1016" s="0" t="n">
        <f aca="false">IF(COUNTIF($G1016:$L1016,G1016)&gt;1,1,0)</f>
        <v>0</v>
      </c>
      <c r="N1016" s="0" t="n">
        <f aca="false">IF(COUNTIF($G1016:$L1016,H1016)&gt;1,1,0)</f>
        <v>0</v>
      </c>
      <c r="O1016" s="0" t="n">
        <f aca="false">IF(COUNTIF($G1016:$L1016,I1016)&gt;1,1,0)</f>
        <v>0</v>
      </c>
      <c r="P1016" s="0" t="n">
        <f aca="false">IF(COUNTIF($G1016:$L1016,J1016)&gt;1,1,0)</f>
        <v>0</v>
      </c>
      <c r="Q1016" s="0" t="n">
        <f aca="false">IF(COUNTIF($G1016:$L1016,K1016)&gt;1,1,0)</f>
        <v>0</v>
      </c>
      <c r="R1016" s="0" t="n">
        <f aca="false">IF(COUNTIF($G1016:$L1016,L1016)&gt;1,1,0)</f>
        <v>0</v>
      </c>
      <c r="S1016" s="2" t="n">
        <f aca="false">IF(AND(L1016&lt;&gt;K1016,SUM(M1016:Q1016)&gt;0,G1016+L1016&gt;SUMPRODUCT(G1016:K1016,M1016:Q1016)),1,0)</f>
        <v>0</v>
      </c>
    </row>
    <row r="1017" customFormat="false" ht="15" hidden="false" customHeight="false" outlineLevel="0" collapsed="false">
      <c r="A1017" s="0" t="n">
        <v>20</v>
      </c>
      <c r="B1017" s="0" t="n">
        <v>64</v>
      </c>
      <c r="C1017" s="0" t="n">
        <v>84</v>
      </c>
      <c r="D1017" s="0" t="n">
        <v>60</v>
      </c>
      <c r="E1017" s="0" t="n">
        <v>11</v>
      </c>
      <c r="F1017" s="0" t="n">
        <v>25</v>
      </c>
      <c r="G1017" s="1" t="n">
        <f aca="false">SMALL($A1017:$F1017,1)</f>
        <v>11</v>
      </c>
      <c r="H1017" s="1" t="n">
        <f aca="false">SMALL($A1017:$F1017,2)</f>
        <v>20</v>
      </c>
      <c r="I1017" s="1" t="n">
        <f aca="false">SMALL($A1017:$F1017,3)</f>
        <v>25</v>
      </c>
      <c r="J1017" s="1" t="n">
        <f aca="false">SMALL($A1017:$F1017,4)</f>
        <v>60</v>
      </c>
      <c r="K1017" s="1" t="n">
        <f aca="false">SMALL($A1017:$F1017,5)</f>
        <v>64</v>
      </c>
      <c r="L1017" s="1" t="n">
        <f aca="false">SMALL($A1017:$F1017,6)</f>
        <v>84</v>
      </c>
      <c r="M1017" s="0" t="n">
        <f aca="false">IF(COUNTIF($G1017:$L1017,G1017)&gt;1,1,0)</f>
        <v>0</v>
      </c>
      <c r="N1017" s="0" t="n">
        <f aca="false">IF(COUNTIF($G1017:$L1017,H1017)&gt;1,1,0)</f>
        <v>0</v>
      </c>
      <c r="O1017" s="0" t="n">
        <f aca="false">IF(COUNTIF($G1017:$L1017,I1017)&gt;1,1,0)</f>
        <v>0</v>
      </c>
      <c r="P1017" s="0" t="n">
        <f aca="false">IF(COUNTIF($G1017:$L1017,J1017)&gt;1,1,0)</f>
        <v>0</v>
      </c>
      <c r="Q1017" s="0" t="n">
        <f aca="false">IF(COUNTIF($G1017:$L1017,K1017)&gt;1,1,0)</f>
        <v>0</v>
      </c>
      <c r="R1017" s="0" t="n">
        <f aca="false">IF(COUNTIF($G1017:$L1017,L1017)&gt;1,1,0)</f>
        <v>0</v>
      </c>
      <c r="S1017" s="2" t="n">
        <f aca="false">IF(AND(L1017&lt;&gt;K1017,SUM(M1017:Q1017)&gt;0,G1017+L1017&gt;SUMPRODUCT(G1017:K1017,M1017:Q1017)),1,0)</f>
        <v>0</v>
      </c>
    </row>
    <row r="1018" customFormat="false" ht="15" hidden="false" customHeight="false" outlineLevel="0" collapsed="false">
      <c r="A1018" s="0" t="n">
        <v>28</v>
      </c>
      <c r="B1018" s="0" t="n">
        <v>25</v>
      </c>
      <c r="C1018" s="0" t="n">
        <v>73</v>
      </c>
      <c r="D1018" s="0" t="n">
        <v>79</v>
      </c>
      <c r="E1018" s="0" t="n">
        <v>100</v>
      </c>
      <c r="F1018" s="0" t="n">
        <v>94</v>
      </c>
      <c r="G1018" s="1" t="n">
        <f aca="false">SMALL($A1018:$F1018,1)</f>
        <v>25</v>
      </c>
      <c r="H1018" s="1" t="n">
        <f aca="false">SMALL($A1018:$F1018,2)</f>
        <v>28</v>
      </c>
      <c r="I1018" s="1" t="n">
        <f aca="false">SMALL($A1018:$F1018,3)</f>
        <v>73</v>
      </c>
      <c r="J1018" s="1" t="n">
        <f aca="false">SMALL($A1018:$F1018,4)</f>
        <v>79</v>
      </c>
      <c r="K1018" s="1" t="n">
        <f aca="false">SMALL($A1018:$F1018,5)</f>
        <v>94</v>
      </c>
      <c r="L1018" s="1" t="n">
        <f aca="false">SMALL($A1018:$F1018,6)</f>
        <v>100</v>
      </c>
      <c r="M1018" s="0" t="n">
        <f aca="false">IF(COUNTIF($G1018:$L1018,G1018)&gt;1,1,0)</f>
        <v>0</v>
      </c>
      <c r="N1018" s="0" t="n">
        <f aca="false">IF(COUNTIF($G1018:$L1018,H1018)&gt;1,1,0)</f>
        <v>0</v>
      </c>
      <c r="O1018" s="0" t="n">
        <f aca="false">IF(COUNTIF($G1018:$L1018,I1018)&gt;1,1,0)</f>
        <v>0</v>
      </c>
      <c r="P1018" s="0" t="n">
        <f aca="false">IF(COUNTIF($G1018:$L1018,J1018)&gt;1,1,0)</f>
        <v>0</v>
      </c>
      <c r="Q1018" s="0" t="n">
        <f aca="false">IF(COUNTIF($G1018:$L1018,K1018)&gt;1,1,0)</f>
        <v>0</v>
      </c>
      <c r="R1018" s="0" t="n">
        <f aca="false">IF(COUNTIF($G1018:$L1018,L1018)&gt;1,1,0)</f>
        <v>0</v>
      </c>
      <c r="S1018" s="2" t="n">
        <f aca="false">IF(AND(L1018&lt;&gt;K1018,SUM(M1018:Q1018)&gt;0,G1018+L1018&gt;SUMPRODUCT(G1018:K1018,M1018:Q1018)),1,0)</f>
        <v>0</v>
      </c>
    </row>
    <row r="1019" customFormat="false" ht="15" hidden="false" customHeight="false" outlineLevel="0" collapsed="false">
      <c r="A1019" s="0" t="n">
        <v>57</v>
      </c>
      <c r="B1019" s="0" t="n">
        <v>50</v>
      </c>
      <c r="C1019" s="0" t="n">
        <v>62</v>
      </c>
      <c r="D1019" s="0" t="n">
        <v>43</v>
      </c>
      <c r="E1019" s="0" t="n">
        <v>25</v>
      </c>
      <c r="F1019" s="0" t="n">
        <v>93</v>
      </c>
      <c r="G1019" s="1" t="n">
        <f aca="false">SMALL($A1019:$F1019,1)</f>
        <v>25</v>
      </c>
      <c r="H1019" s="1" t="n">
        <f aca="false">SMALL($A1019:$F1019,2)</f>
        <v>43</v>
      </c>
      <c r="I1019" s="1" t="n">
        <f aca="false">SMALL($A1019:$F1019,3)</f>
        <v>50</v>
      </c>
      <c r="J1019" s="1" t="n">
        <f aca="false">SMALL($A1019:$F1019,4)</f>
        <v>57</v>
      </c>
      <c r="K1019" s="1" t="n">
        <f aca="false">SMALL($A1019:$F1019,5)</f>
        <v>62</v>
      </c>
      <c r="L1019" s="1" t="n">
        <f aca="false">SMALL($A1019:$F1019,6)</f>
        <v>93</v>
      </c>
      <c r="M1019" s="0" t="n">
        <f aca="false">IF(COUNTIF($G1019:$L1019,G1019)&gt;1,1,0)</f>
        <v>0</v>
      </c>
      <c r="N1019" s="0" t="n">
        <f aca="false">IF(COUNTIF($G1019:$L1019,H1019)&gt;1,1,0)</f>
        <v>0</v>
      </c>
      <c r="O1019" s="0" t="n">
        <f aca="false">IF(COUNTIF($G1019:$L1019,I1019)&gt;1,1,0)</f>
        <v>0</v>
      </c>
      <c r="P1019" s="0" t="n">
        <f aca="false">IF(COUNTIF($G1019:$L1019,J1019)&gt;1,1,0)</f>
        <v>0</v>
      </c>
      <c r="Q1019" s="0" t="n">
        <f aca="false">IF(COUNTIF($G1019:$L1019,K1019)&gt;1,1,0)</f>
        <v>0</v>
      </c>
      <c r="R1019" s="0" t="n">
        <f aca="false">IF(COUNTIF($G1019:$L1019,L1019)&gt;1,1,0)</f>
        <v>0</v>
      </c>
      <c r="S1019" s="2" t="n">
        <f aca="false">IF(AND(L1019&lt;&gt;K1019,SUM(M1019:Q1019)&gt;0,G1019+L1019&gt;SUMPRODUCT(G1019:K1019,M1019:Q1019)),1,0)</f>
        <v>0</v>
      </c>
    </row>
    <row r="1020" customFormat="false" ht="15" hidden="false" customHeight="false" outlineLevel="0" collapsed="false">
      <c r="A1020" s="0" t="n">
        <v>21</v>
      </c>
      <c r="B1020" s="0" t="n">
        <v>21</v>
      </c>
      <c r="C1020" s="0" t="n">
        <v>35</v>
      </c>
      <c r="D1020" s="0" t="n">
        <v>54</v>
      </c>
      <c r="E1020" s="0" t="n">
        <v>88</v>
      </c>
      <c r="F1020" s="0" t="n">
        <v>5</v>
      </c>
      <c r="G1020" s="1" t="n">
        <f aca="false">SMALL($A1020:$F1020,1)</f>
        <v>5</v>
      </c>
      <c r="H1020" s="1" t="n">
        <f aca="false">SMALL($A1020:$F1020,2)</f>
        <v>21</v>
      </c>
      <c r="I1020" s="1" t="n">
        <f aca="false">SMALL($A1020:$F1020,3)</f>
        <v>21</v>
      </c>
      <c r="J1020" s="1" t="n">
        <f aca="false">SMALL($A1020:$F1020,4)</f>
        <v>35</v>
      </c>
      <c r="K1020" s="1" t="n">
        <f aca="false">SMALL($A1020:$F1020,5)</f>
        <v>54</v>
      </c>
      <c r="L1020" s="1" t="n">
        <f aca="false">SMALL($A1020:$F1020,6)</f>
        <v>88</v>
      </c>
      <c r="M1020" s="0" t="n">
        <f aca="false">IF(COUNTIF($G1020:$L1020,G1020)&gt;1,1,0)</f>
        <v>0</v>
      </c>
      <c r="N1020" s="0" t="n">
        <f aca="false">IF(COUNTIF($G1020:$L1020,H1020)&gt;1,1,0)</f>
        <v>1</v>
      </c>
      <c r="O1020" s="0" t="n">
        <f aca="false">IF(COUNTIF($G1020:$L1020,I1020)&gt;1,1,0)</f>
        <v>1</v>
      </c>
      <c r="P1020" s="0" t="n">
        <f aca="false">IF(COUNTIF($G1020:$L1020,J1020)&gt;1,1,0)</f>
        <v>0</v>
      </c>
      <c r="Q1020" s="0" t="n">
        <f aca="false">IF(COUNTIF($G1020:$L1020,K1020)&gt;1,1,0)</f>
        <v>0</v>
      </c>
      <c r="R1020" s="0" t="n">
        <f aca="false">IF(COUNTIF($G1020:$L1020,L1020)&gt;1,1,0)</f>
        <v>0</v>
      </c>
      <c r="S1020" s="2" t="n">
        <f aca="false">IF(AND(L1020&lt;&gt;K1020,SUM(M1020:Q1020)&gt;0,G1020+L1020&gt;SUMPRODUCT(G1020:K1020,M1020:Q1020)),1,0)</f>
        <v>1</v>
      </c>
    </row>
    <row r="1021" customFormat="false" ht="15" hidden="false" customHeight="false" outlineLevel="0" collapsed="false">
      <c r="A1021" s="0" t="n">
        <v>22</v>
      </c>
      <c r="B1021" s="0" t="n">
        <v>5</v>
      </c>
      <c r="C1021" s="0" t="n">
        <v>30</v>
      </c>
      <c r="D1021" s="0" t="n">
        <v>63</v>
      </c>
      <c r="E1021" s="0" t="n">
        <v>41</v>
      </c>
      <c r="F1021" s="0" t="n">
        <v>63</v>
      </c>
      <c r="G1021" s="1" t="n">
        <f aca="false">SMALL($A1021:$F1021,1)</f>
        <v>5</v>
      </c>
      <c r="H1021" s="1" t="n">
        <f aca="false">SMALL($A1021:$F1021,2)</f>
        <v>22</v>
      </c>
      <c r="I1021" s="1" t="n">
        <f aca="false">SMALL($A1021:$F1021,3)</f>
        <v>30</v>
      </c>
      <c r="J1021" s="1" t="n">
        <f aca="false">SMALL($A1021:$F1021,4)</f>
        <v>41</v>
      </c>
      <c r="K1021" s="1" t="n">
        <f aca="false">SMALL($A1021:$F1021,5)</f>
        <v>63</v>
      </c>
      <c r="L1021" s="1" t="n">
        <f aca="false">SMALL($A1021:$F1021,6)</f>
        <v>63</v>
      </c>
      <c r="M1021" s="0" t="n">
        <f aca="false">IF(COUNTIF($G1021:$L1021,G1021)&gt;1,1,0)</f>
        <v>0</v>
      </c>
      <c r="N1021" s="0" t="n">
        <f aca="false">IF(COUNTIF($G1021:$L1021,H1021)&gt;1,1,0)</f>
        <v>0</v>
      </c>
      <c r="O1021" s="0" t="n">
        <f aca="false">IF(COUNTIF($G1021:$L1021,I1021)&gt;1,1,0)</f>
        <v>0</v>
      </c>
      <c r="P1021" s="0" t="n">
        <f aca="false">IF(COUNTIF($G1021:$L1021,J1021)&gt;1,1,0)</f>
        <v>0</v>
      </c>
      <c r="Q1021" s="0" t="n">
        <f aca="false">IF(COUNTIF($G1021:$L1021,K1021)&gt;1,1,0)</f>
        <v>1</v>
      </c>
      <c r="R1021" s="0" t="n">
        <f aca="false">IF(COUNTIF($G1021:$L1021,L1021)&gt;1,1,0)</f>
        <v>1</v>
      </c>
      <c r="S1021" s="2" t="n">
        <f aca="false">IF(AND(L1021&lt;&gt;K1021,SUM(M1021:Q1021)&gt;0,G1021+L1021&gt;SUMPRODUCT(G1021:K1021,M1021:Q1021)),1,0)</f>
        <v>0</v>
      </c>
    </row>
    <row r="1022" customFormat="false" ht="15" hidden="false" customHeight="false" outlineLevel="0" collapsed="false">
      <c r="A1022" s="0" t="n">
        <v>30</v>
      </c>
      <c r="B1022" s="0" t="n">
        <v>41</v>
      </c>
      <c r="C1022" s="0" t="n">
        <v>1</v>
      </c>
      <c r="D1022" s="0" t="n">
        <v>19</v>
      </c>
      <c r="E1022" s="0" t="n">
        <v>57</v>
      </c>
      <c r="F1022" s="0" t="n">
        <v>37</v>
      </c>
      <c r="G1022" s="1" t="n">
        <f aca="false">SMALL($A1022:$F1022,1)</f>
        <v>1</v>
      </c>
      <c r="H1022" s="1" t="n">
        <f aca="false">SMALL($A1022:$F1022,2)</f>
        <v>19</v>
      </c>
      <c r="I1022" s="1" t="n">
        <f aca="false">SMALL($A1022:$F1022,3)</f>
        <v>30</v>
      </c>
      <c r="J1022" s="1" t="n">
        <f aca="false">SMALL($A1022:$F1022,4)</f>
        <v>37</v>
      </c>
      <c r="K1022" s="1" t="n">
        <f aca="false">SMALL($A1022:$F1022,5)</f>
        <v>41</v>
      </c>
      <c r="L1022" s="1" t="n">
        <f aca="false">SMALL($A1022:$F1022,6)</f>
        <v>57</v>
      </c>
      <c r="M1022" s="0" t="n">
        <f aca="false">IF(COUNTIF($G1022:$L1022,G1022)&gt;1,1,0)</f>
        <v>0</v>
      </c>
      <c r="N1022" s="0" t="n">
        <f aca="false">IF(COUNTIF($G1022:$L1022,H1022)&gt;1,1,0)</f>
        <v>0</v>
      </c>
      <c r="O1022" s="0" t="n">
        <f aca="false">IF(COUNTIF($G1022:$L1022,I1022)&gt;1,1,0)</f>
        <v>0</v>
      </c>
      <c r="P1022" s="0" t="n">
        <f aca="false">IF(COUNTIF($G1022:$L1022,J1022)&gt;1,1,0)</f>
        <v>0</v>
      </c>
      <c r="Q1022" s="0" t="n">
        <f aca="false">IF(COUNTIF($G1022:$L1022,K1022)&gt;1,1,0)</f>
        <v>0</v>
      </c>
      <c r="R1022" s="0" t="n">
        <f aca="false">IF(COUNTIF($G1022:$L1022,L1022)&gt;1,1,0)</f>
        <v>0</v>
      </c>
      <c r="S1022" s="2" t="n">
        <f aca="false">IF(AND(L1022&lt;&gt;K1022,SUM(M1022:Q1022)&gt;0,G1022+L1022&gt;SUMPRODUCT(G1022:K1022,M1022:Q1022)),1,0)</f>
        <v>0</v>
      </c>
    </row>
    <row r="1023" customFormat="false" ht="15" hidden="false" customHeight="false" outlineLevel="0" collapsed="false">
      <c r="A1023" s="0" t="n">
        <v>4</v>
      </c>
      <c r="B1023" s="0" t="n">
        <v>37</v>
      </c>
      <c r="C1023" s="0" t="n">
        <v>80</v>
      </c>
      <c r="D1023" s="0" t="n">
        <v>6</v>
      </c>
      <c r="E1023" s="0" t="n">
        <v>75</v>
      </c>
      <c r="F1023" s="0" t="n">
        <v>32</v>
      </c>
      <c r="G1023" s="1" t="n">
        <f aca="false">SMALL($A1023:$F1023,1)</f>
        <v>4</v>
      </c>
      <c r="H1023" s="1" t="n">
        <f aca="false">SMALL($A1023:$F1023,2)</f>
        <v>6</v>
      </c>
      <c r="I1023" s="1" t="n">
        <f aca="false">SMALL($A1023:$F1023,3)</f>
        <v>32</v>
      </c>
      <c r="J1023" s="1" t="n">
        <f aca="false">SMALL($A1023:$F1023,4)</f>
        <v>37</v>
      </c>
      <c r="K1023" s="1" t="n">
        <f aca="false">SMALL($A1023:$F1023,5)</f>
        <v>75</v>
      </c>
      <c r="L1023" s="1" t="n">
        <f aca="false">SMALL($A1023:$F1023,6)</f>
        <v>80</v>
      </c>
      <c r="M1023" s="0" t="n">
        <f aca="false">IF(COUNTIF($G1023:$L1023,G1023)&gt;1,1,0)</f>
        <v>0</v>
      </c>
      <c r="N1023" s="0" t="n">
        <f aca="false">IF(COUNTIF($G1023:$L1023,H1023)&gt;1,1,0)</f>
        <v>0</v>
      </c>
      <c r="O1023" s="0" t="n">
        <f aca="false">IF(COUNTIF($G1023:$L1023,I1023)&gt;1,1,0)</f>
        <v>0</v>
      </c>
      <c r="P1023" s="0" t="n">
        <f aca="false">IF(COUNTIF($G1023:$L1023,J1023)&gt;1,1,0)</f>
        <v>0</v>
      </c>
      <c r="Q1023" s="0" t="n">
        <f aca="false">IF(COUNTIF($G1023:$L1023,K1023)&gt;1,1,0)</f>
        <v>0</v>
      </c>
      <c r="R1023" s="0" t="n">
        <f aca="false">IF(COUNTIF($G1023:$L1023,L1023)&gt;1,1,0)</f>
        <v>0</v>
      </c>
      <c r="S1023" s="2" t="n">
        <f aca="false">IF(AND(L1023&lt;&gt;K1023,SUM(M1023:Q1023)&gt;0,G1023+L1023&gt;SUMPRODUCT(G1023:K1023,M1023:Q1023)),1,0)</f>
        <v>0</v>
      </c>
    </row>
    <row r="1024" customFormat="false" ht="15" hidden="false" customHeight="false" outlineLevel="0" collapsed="false">
      <c r="A1024" s="0" t="n">
        <v>89</v>
      </c>
      <c r="B1024" s="0" t="n">
        <v>6</v>
      </c>
      <c r="C1024" s="0" t="n">
        <v>53</v>
      </c>
      <c r="D1024" s="0" t="n">
        <v>2</v>
      </c>
      <c r="E1024" s="0" t="n">
        <v>37</v>
      </c>
      <c r="F1024" s="0" t="n">
        <v>80</v>
      </c>
      <c r="G1024" s="1" t="n">
        <f aca="false">SMALL($A1024:$F1024,1)</f>
        <v>2</v>
      </c>
      <c r="H1024" s="1" t="n">
        <f aca="false">SMALL($A1024:$F1024,2)</f>
        <v>6</v>
      </c>
      <c r="I1024" s="1" t="n">
        <f aca="false">SMALL($A1024:$F1024,3)</f>
        <v>37</v>
      </c>
      <c r="J1024" s="1" t="n">
        <f aca="false">SMALL($A1024:$F1024,4)</f>
        <v>53</v>
      </c>
      <c r="K1024" s="1" t="n">
        <f aca="false">SMALL($A1024:$F1024,5)</f>
        <v>80</v>
      </c>
      <c r="L1024" s="1" t="n">
        <f aca="false">SMALL($A1024:$F1024,6)</f>
        <v>89</v>
      </c>
      <c r="M1024" s="0" t="n">
        <f aca="false">IF(COUNTIF($G1024:$L1024,G1024)&gt;1,1,0)</f>
        <v>0</v>
      </c>
      <c r="N1024" s="0" t="n">
        <f aca="false">IF(COUNTIF($G1024:$L1024,H1024)&gt;1,1,0)</f>
        <v>0</v>
      </c>
      <c r="O1024" s="0" t="n">
        <f aca="false">IF(COUNTIF($G1024:$L1024,I1024)&gt;1,1,0)</f>
        <v>0</v>
      </c>
      <c r="P1024" s="0" t="n">
        <f aca="false">IF(COUNTIF($G1024:$L1024,J1024)&gt;1,1,0)</f>
        <v>0</v>
      </c>
      <c r="Q1024" s="0" t="n">
        <f aca="false">IF(COUNTIF($G1024:$L1024,K1024)&gt;1,1,0)</f>
        <v>0</v>
      </c>
      <c r="R1024" s="0" t="n">
        <f aca="false">IF(COUNTIF($G1024:$L1024,L1024)&gt;1,1,0)</f>
        <v>0</v>
      </c>
      <c r="S1024" s="2" t="n">
        <f aca="false">IF(AND(L1024&lt;&gt;K1024,SUM(M1024:Q1024)&gt;0,G1024+L1024&gt;SUMPRODUCT(G1024:K1024,M1024:Q1024)),1,0)</f>
        <v>0</v>
      </c>
    </row>
    <row r="1025" customFormat="false" ht="15" hidden="false" customHeight="false" outlineLevel="0" collapsed="false">
      <c r="A1025" s="0" t="n">
        <v>27</v>
      </c>
      <c r="B1025" s="0" t="n">
        <v>53</v>
      </c>
      <c r="C1025" s="0" t="n">
        <v>79</v>
      </c>
      <c r="D1025" s="0" t="n">
        <v>32</v>
      </c>
      <c r="E1025" s="0" t="n">
        <v>44</v>
      </c>
      <c r="F1025" s="0" t="n">
        <v>63</v>
      </c>
      <c r="G1025" s="1" t="n">
        <f aca="false">SMALL($A1025:$F1025,1)</f>
        <v>27</v>
      </c>
      <c r="H1025" s="1" t="n">
        <f aca="false">SMALL($A1025:$F1025,2)</f>
        <v>32</v>
      </c>
      <c r="I1025" s="1" t="n">
        <f aca="false">SMALL($A1025:$F1025,3)</f>
        <v>44</v>
      </c>
      <c r="J1025" s="1" t="n">
        <f aca="false">SMALL($A1025:$F1025,4)</f>
        <v>53</v>
      </c>
      <c r="K1025" s="1" t="n">
        <f aca="false">SMALL($A1025:$F1025,5)</f>
        <v>63</v>
      </c>
      <c r="L1025" s="1" t="n">
        <f aca="false">SMALL($A1025:$F1025,6)</f>
        <v>79</v>
      </c>
      <c r="M1025" s="0" t="n">
        <f aca="false">IF(COUNTIF($G1025:$L1025,G1025)&gt;1,1,0)</f>
        <v>0</v>
      </c>
      <c r="N1025" s="0" t="n">
        <f aca="false">IF(COUNTIF($G1025:$L1025,H1025)&gt;1,1,0)</f>
        <v>0</v>
      </c>
      <c r="O1025" s="0" t="n">
        <f aca="false">IF(COUNTIF($G1025:$L1025,I1025)&gt;1,1,0)</f>
        <v>0</v>
      </c>
      <c r="P1025" s="0" t="n">
        <f aca="false">IF(COUNTIF($G1025:$L1025,J1025)&gt;1,1,0)</f>
        <v>0</v>
      </c>
      <c r="Q1025" s="0" t="n">
        <f aca="false">IF(COUNTIF($G1025:$L1025,K1025)&gt;1,1,0)</f>
        <v>0</v>
      </c>
      <c r="R1025" s="0" t="n">
        <f aca="false">IF(COUNTIF($G1025:$L1025,L1025)&gt;1,1,0)</f>
        <v>0</v>
      </c>
      <c r="S1025" s="2" t="n">
        <f aca="false">IF(AND(L1025&lt;&gt;K1025,SUM(M1025:Q1025)&gt;0,G1025+L1025&gt;SUMPRODUCT(G1025:K1025,M1025:Q1025)),1,0)</f>
        <v>0</v>
      </c>
    </row>
    <row r="1026" customFormat="false" ht="15" hidden="false" customHeight="false" outlineLevel="0" collapsed="false">
      <c r="A1026" s="0" t="n">
        <v>68</v>
      </c>
      <c r="B1026" s="0" t="n">
        <v>21</v>
      </c>
      <c r="C1026" s="0" t="n">
        <v>93</v>
      </c>
      <c r="D1026" s="0" t="n">
        <v>14</v>
      </c>
      <c r="E1026" s="0" t="n">
        <v>42</v>
      </c>
      <c r="F1026" s="0" t="n">
        <v>54</v>
      </c>
      <c r="G1026" s="1" t="n">
        <f aca="false">SMALL($A1026:$F1026,1)</f>
        <v>14</v>
      </c>
      <c r="H1026" s="1" t="n">
        <f aca="false">SMALL($A1026:$F1026,2)</f>
        <v>21</v>
      </c>
      <c r="I1026" s="1" t="n">
        <f aca="false">SMALL($A1026:$F1026,3)</f>
        <v>42</v>
      </c>
      <c r="J1026" s="1" t="n">
        <f aca="false">SMALL($A1026:$F1026,4)</f>
        <v>54</v>
      </c>
      <c r="K1026" s="1" t="n">
        <f aca="false">SMALL($A1026:$F1026,5)</f>
        <v>68</v>
      </c>
      <c r="L1026" s="1" t="n">
        <f aca="false">SMALL($A1026:$F1026,6)</f>
        <v>93</v>
      </c>
      <c r="M1026" s="0" t="n">
        <f aca="false">IF(COUNTIF($G1026:$L1026,G1026)&gt;1,1,0)</f>
        <v>0</v>
      </c>
      <c r="N1026" s="0" t="n">
        <f aca="false">IF(COUNTIF($G1026:$L1026,H1026)&gt;1,1,0)</f>
        <v>0</v>
      </c>
      <c r="O1026" s="0" t="n">
        <f aca="false">IF(COUNTIF($G1026:$L1026,I1026)&gt;1,1,0)</f>
        <v>0</v>
      </c>
      <c r="P1026" s="0" t="n">
        <f aca="false">IF(COUNTIF($G1026:$L1026,J1026)&gt;1,1,0)</f>
        <v>0</v>
      </c>
      <c r="Q1026" s="0" t="n">
        <f aca="false">IF(COUNTIF($G1026:$L1026,K1026)&gt;1,1,0)</f>
        <v>0</v>
      </c>
      <c r="R1026" s="0" t="n">
        <f aca="false">IF(COUNTIF($G1026:$L1026,L1026)&gt;1,1,0)</f>
        <v>0</v>
      </c>
      <c r="S1026" s="2" t="n">
        <f aca="false">IF(AND(L1026&lt;&gt;K1026,SUM(M1026:Q1026)&gt;0,G1026+L1026&gt;SUMPRODUCT(G1026:K1026,M1026:Q1026)),1,0)</f>
        <v>0</v>
      </c>
    </row>
    <row r="1027" customFormat="false" ht="15" hidden="false" customHeight="false" outlineLevel="0" collapsed="false">
      <c r="A1027" s="0" t="n">
        <v>49</v>
      </c>
      <c r="B1027" s="0" t="n">
        <v>26</v>
      </c>
      <c r="C1027" s="0" t="n">
        <v>81</v>
      </c>
      <c r="D1027" s="0" t="n">
        <v>27</v>
      </c>
      <c r="E1027" s="0" t="n">
        <v>76</v>
      </c>
      <c r="F1027" s="0" t="n">
        <v>61</v>
      </c>
      <c r="G1027" s="1" t="n">
        <f aca="false">SMALL($A1027:$F1027,1)</f>
        <v>26</v>
      </c>
      <c r="H1027" s="1" t="n">
        <f aca="false">SMALL($A1027:$F1027,2)</f>
        <v>27</v>
      </c>
      <c r="I1027" s="1" t="n">
        <f aca="false">SMALL($A1027:$F1027,3)</f>
        <v>49</v>
      </c>
      <c r="J1027" s="1" t="n">
        <f aca="false">SMALL($A1027:$F1027,4)</f>
        <v>61</v>
      </c>
      <c r="K1027" s="1" t="n">
        <f aca="false">SMALL($A1027:$F1027,5)</f>
        <v>76</v>
      </c>
      <c r="L1027" s="1" t="n">
        <f aca="false">SMALL($A1027:$F1027,6)</f>
        <v>81</v>
      </c>
      <c r="M1027" s="0" t="n">
        <f aca="false">IF(COUNTIF($G1027:$L1027,G1027)&gt;1,1,0)</f>
        <v>0</v>
      </c>
      <c r="N1027" s="0" t="n">
        <f aca="false">IF(COUNTIF($G1027:$L1027,H1027)&gt;1,1,0)</f>
        <v>0</v>
      </c>
      <c r="O1027" s="0" t="n">
        <f aca="false">IF(COUNTIF($G1027:$L1027,I1027)&gt;1,1,0)</f>
        <v>0</v>
      </c>
      <c r="P1027" s="0" t="n">
        <f aca="false">IF(COUNTIF($G1027:$L1027,J1027)&gt;1,1,0)</f>
        <v>0</v>
      </c>
      <c r="Q1027" s="0" t="n">
        <f aca="false">IF(COUNTIF($G1027:$L1027,K1027)&gt;1,1,0)</f>
        <v>0</v>
      </c>
      <c r="R1027" s="0" t="n">
        <f aca="false">IF(COUNTIF($G1027:$L1027,L1027)&gt;1,1,0)</f>
        <v>0</v>
      </c>
      <c r="S1027" s="2" t="n">
        <f aca="false">IF(AND(L1027&lt;&gt;K1027,SUM(M1027:Q1027)&gt;0,G1027+L1027&gt;SUMPRODUCT(G1027:K1027,M1027:Q1027)),1,0)</f>
        <v>0</v>
      </c>
    </row>
    <row r="1028" customFormat="false" ht="15" hidden="false" customHeight="false" outlineLevel="0" collapsed="false">
      <c r="A1028" s="0" t="n">
        <v>15</v>
      </c>
      <c r="B1028" s="0" t="n">
        <v>67</v>
      </c>
      <c r="C1028" s="0" t="n">
        <v>69</v>
      </c>
      <c r="D1028" s="0" t="n">
        <v>20</v>
      </c>
      <c r="E1028" s="0" t="n">
        <v>82</v>
      </c>
      <c r="F1028" s="0" t="n">
        <v>49</v>
      </c>
      <c r="G1028" s="1" t="n">
        <f aca="false">SMALL($A1028:$F1028,1)</f>
        <v>15</v>
      </c>
      <c r="H1028" s="1" t="n">
        <f aca="false">SMALL($A1028:$F1028,2)</f>
        <v>20</v>
      </c>
      <c r="I1028" s="1" t="n">
        <f aca="false">SMALL($A1028:$F1028,3)</f>
        <v>49</v>
      </c>
      <c r="J1028" s="1" t="n">
        <f aca="false">SMALL($A1028:$F1028,4)</f>
        <v>67</v>
      </c>
      <c r="K1028" s="1" t="n">
        <f aca="false">SMALL($A1028:$F1028,5)</f>
        <v>69</v>
      </c>
      <c r="L1028" s="1" t="n">
        <f aca="false">SMALL($A1028:$F1028,6)</f>
        <v>82</v>
      </c>
      <c r="M1028" s="0" t="n">
        <f aca="false">IF(COUNTIF($G1028:$L1028,G1028)&gt;1,1,0)</f>
        <v>0</v>
      </c>
      <c r="N1028" s="0" t="n">
        <f aca="false">IF(COUNTIF($G1028:$L1028,H1028)&gt;1,1,0)</f>
        <v>0</v>
      </c>
      <c r="O1028" s="0" t="n">
        <f aca="false">IF(COUNTIF($G1028:$L1028,I1028)&gt;1,1,0)</f>
        <v>0</v>
      </c>
      <c r="P1028" s="0" t="n">
        <f aca="false">IF(COUNTIF($G1028:$L1028,J1028)&gt;1,1,0)</f>
        <v>0</v>
      </c>
      <c r="Q1028" s="0" t="n">
        <f aca="false">IF(COUNTIF($G1028:$L1028,K1028)&gt;1,1,0)</f>
        <v>0</v>
      </c>
      <c r="R1028" s="0" t="n">
        <f aca="false">IF(COUNTIF($G1028:$L1028,L1028)&gt;1,1,0)</f>
        <v>0</v>
      </c>
      <c r="S1028" s="2" t="n">
        <f aca="false">IF(AND(L1028&lt;&gt;K1028,SUM(M1028:Q1028)&gt;0,G1028+L1028&gt;SUMPRODUCT(G1028:K1028,M1028:Q1028)),1,0)</f>
        <v>0</v>
      </c>
    </row>
    <row r="1029" customFormat="false" ht="15" hidden="false" customHeight="false" outlineLevel="0" collapsed="false">
      <c r="A1029" s="0" t="n">
        <v>97</v>
      </c>
      <c r="B1029" s="0" t="n">
        <v>60</v>
      </c>
      <c r="C1029" s="0" t="n">
        <v>16</v>
      </c>
      <c r="D1029" s="0" t="n">
        <v>8</v>
      </c>
      <c r="E1029" s="0" t="n">
        <v>47</v>
      </c>
      <c r="F1029" s="0" t="n">
        <v>72</v>
      </c>
      <c r="G1029" s="1" t="n">
        <f aca="false">SMALL($A1029:$F1029,1)</f>
        <v>8</v>
      </c>
      <c r="H1029" s="1" t="n">
        <f aca="false">SMALL($A1029:$F1029,2)</f>
        <v>16</v>
      </c>
      <c r="I1029" s="1" t="n">
        <f aca="false">SMALL($A1029:$F1029,3)</f>
        <v>47</v>
      </c>
      <c r="J1029" s="1" t="n">
        <f aca="false">SMALL($A1029:$F1029,4)</f>
        <v>60</v>
      </c>
      <c r="K1029" s="1" t="n">
        <f aca="false">SMALL($A1029:$F1029,5)</f>
        <v>72</v>
      </c>
      <c r="L1029" s="1" t="n">
        <f aca="false">SMALL($A1029:$F1029,6)</f>
        <v>97</v>
      </c>
      <c r="M1029" s="0" t="n">
        <f aca="false">IF(COUNTIF($G1029:$L1029,G1029)&gt;1,1,0)</f>
        <v>0</v>
      </c>
      <c r="N1029" s="0" t="n">
        <f aca="false">IF(COUNTIF($G1029:$L1029,H1029)&gt;1,1,0)</f>
        <v>0</v>
      </c>
      <c r="O1029" s="0" t="n">
        <f aca="false">IF(COUNTIF($G1029:$L1029,I1029)&gt;1,1,0)</f>
        <v>0</v>
      </c>
      <c r="P1029" s="0" t="n">
        <f aca="false">IF(COUNTIF($G1029:$L1029,J1029)&gt;1,1,0)</f>
        <v>0</v>
      </c>
      <c r="Q1029" s="0" t="n">
        <f aca="false">IF(COUNTIF($G1029:$L1029,K1029)&gt;1,1,0)</f>
        <v>0</v>
      </c>
      <c r="R1029" s="0" t="n">
        <f aca="false">IF(COUNTIF($G1029:$L1029,L1029)&gt;1,1,0)</f>
        <v>0</v>
      </c>
      <c r="S1029" s="2" t="n">
        <f aca="false">IF(AND(L1029&lt;&gt;K1029,SUM(M1029:Q1029)&gt;0,G1029+L1029&gt;SUMPRODUCT(G1029:K1029,M1029:Q1029)),1,0)</f>
        <v>0</v>
      </c>
    </row>
    <row r="1030" customFormat="false" ht="15" hidden="false" customHeight="false" outlineLevel="0" collapsed="false">
      <c r="A1030" s="0" t="n">
        <v>22</v>
      </c>
      <c r="B1030" s="0" t="n">
        <v>17</v>
      </c>
      <c r="C1030" s="0" t="n">
        <v>82</v>
      </c>
      <c r="D1030" s="0" t="n">
        <v>86</v>
      </c>
      <c r="E1030" s="0" t="n">
        <v>53</v>
      </c>
      <c r="F1030" s="0" t="n">
        <v>6</v>
      </c>
      <c r="G1030" s="1" t="n">
        <f aca="false">SMALL($A1030:$F1030,1)</f>
        <v>6</v>
      </c>
      <c r="H1030" s="1" t="n">
        <f aca="false">SMALL($A1030:$F1030,2)</f>
        <v>17</v>
      </c>
      <c r="I1030" s="1" t="n">
        <f aca="false">SMALL($A1030:$F1030,3)</f>
        <v>22</v>
      </c>
      <c r="J1030" s="1" t="n">
        <f aca="false">SMALL($A1030:$F1030,4)</f>
        <v>53</v>
      </c>
      <c r="K1030" s="1" t="n">
        <f aca="false">SMALL($A1030:$F1030,5)</f>
        <v>82</v>
      </c>
      <c r="L1030" s="1" t="n">
        <f aca="false">SMALL($A1030:$F1030,6)</f>
        <v>86</v>
      </c>
      <c r="M1030" s="0" t="n">
        <f aca="false">IF(COUNTIF($G1030:$L1030,G1030)&gt;1,1,0)</f>
        <v>0</v>
      </c>
      <c r="N1030" s="0" t="n">
        <f aca="false">IF(COUNTIF($G1030:$L1030,H1030)&gt;1,1,0)</f>
        <v>0</v>
      </c>
      <c r="O1030" s="0" t="n">
        <f aca="false">IF(COUNTIF($G1030:$L1030,I1030)&gt;1,1,0)</f>
        <v>0</v>
      </c>
      <c r="P1030" s="0" t="n">
        <f aca="false">IF(COUNTIF($G1030:$L1030,J1030)&gt;1,1,0)</f>
        <v>0</v>
      </c>
      <c r="Q1030" s="0" t="n">
        <f aca="false">IF(COUNTIF($G1030:$L1030,K1030)&gt;1,1,0)</f>
        <v>0</v>
      </c>
      <c r="R1030" s="0" t="n">
        <f aca="false">IF(COUNTIF($G1030:$L1030,L1030)&gt;1,1,0)</f>
        <v>0</v>
      </c>
      <c r="S1030" s="2" t="n">
        <f aca="false">IF(AND(L1030&lt;&gt;K1030,SUM(M1030:Q1030)&gt;0,G1030+L1030&gt;SUMPRODUCT(G1030:K1030,M1030:Q1030)),1,0)</f>
        <v>0</v>
      </c>
    </row>
    <row r="1031" customFormat="false" ht="15" hidden="false" customHeight="false" outlineLevel="0" collapsed="false">
      <c r="A1031" s="0" t="n">
        <v>91</v>
      </c>
      <c r="B1031" s="0" t="n">
        <v>11</v>
      </c>
      <c r="C1031" s="0" t="n">
        <v>81</v>
      </c>
      <c r="D1031" s="0" t="n">
        <v>49</v>
      </c>
      <c r="E1031" s="0" t="n">
        <v>60</v>
      </c>
      <c r="F1031" s="0" t="n">
        <v>32</v>
      </c>
      <c r="G1031" s="1" t="n">
        <f aca="false">SMALL($A1031:$F1031,1)</f>
        <v>11</v>
      </c>
      <c r="H1031" s="1" t="n">
        <f aca="false">SMALL($A1031:$F1031,2)</f>
        <v>32</v>
      </c>
      <c r="I1031" s="1" t="n">
        <f aca="false">SMALL($A1031:$F1031,3)</f>
        <v>49</v>
      </c>
      <c r="J1031" s="1" t="n">
        <f aca="false">SMALL($A1031:$F1031,4)</f>
        <v>60</v>
      </c>
      <c r="K1031" s="1" t="n">
        <f aca="false">SMALL($A1031:$F1031,5)</f>
        <v>81</v>
      </c>
      <c r="L1031" s="1" t="n">
        <f aca="false">SMALL($A1031:$F1031,6)</f>
        <v>91</v>
      </c>
      <c r="M1031" s="0" t="n">
        <f aca="false">IF(COUNTIF($G1031:$L1031,G1031)&gt;1,1,0)</f>
        <v>0</v>
      </c>
      <c r="N1031" s="0" t="n">
        <f aca="false">IF(COUNTIF($G1031:$L1031,H1031)&gt;1,1,0)</f>
        <v>0</v>
      </c>
      <c r="O1031" s="0" t="n">
        <f aca="false">IF(COUNTIF($G1031:$L1031,I1031)&gt;1,1,0)</f>
        <v>0</v>
      </c>
      <c r="P1031" s="0" t="n">
        <f aca="false">IF(COUNTIF($G1031:$L1031,J1031)&gt;1,1,0)</f>
        <v>0</v>
      </c>
      <c r="Q1031" s="0" t="n">
        <f aca="false">IF(COUNTIF($G1031:$L1031,K1031)&gt;1,1,0)</f>
        <v>0</v>
      </c>
      <c r="R1031" s="0" t="n">
        <f aca="false">IF(COUNTIF($G1031:$L1031,L1031)&gt;1,1,0)</f>
        <v>0</v>
      </c>
      <c r="S1031" s="2" t="n">
        <f aca="false">IF(AND(L1031&lt;&gt;K1031,SUM(M1031:Q1031)&gt;0,G1031+L1031&gt;SUMPRODUCT(G1031:K1031,M1031:Q1031)),1,0)</f>
        <v>0</v>
      </c>
    </row>
    <row r="1032" customFormat="false" ht="15" hidden="false" customHeight="false" outlineLevel="0" collapsed="false">
      <c r="A1032" s="0" t="n">
        <v>20</v>
      </c>
      <c r="B1032" s="0" t="n">
        <v>56</v>
      </c>
      <c r="C1032" s="0" t="n">
        <v>39</v>
      </c>
      <c r="D1032" s="0" t="n">
        <v>81</v>
      </c>
      <c r="E1032" s="0" t="n">
        <v>99</v>
      </c>
      <c r="F1032" s="0" t="n">
        <v>29</v>
      </c>
      <c r="G1032" s="1" t="n">
        <f aca="false">SMALL($A1032:$F1032,1)</f>
        <v>20</v>
      </c>
      <c r="H1032" s="1" t="n">
        <f aca="false">SMALL($A1032:$F1032,2)</f>
        <v>29</v>
      </c>
      <c r="I1032" s="1" t="n">
        <f aca="false">SMALL($A1032:$F1032,3)</f>
        <v>39</v>
      </c>
      <c r="J1032" s="1" t="n">
        <f aca="false">SMALL($A1032:$F1032,4)</f>
        <v>56</v>
      </c>
      <c r="K1032" s="1" t="n">
        <f aca="false">SMALL($A1032:$F1032,5)</f>
        <v>81</v>
      </c>
      <c r="L1032" s="1" t="n">
        <f aca="false">SMALL($A1032:$F1032,6)</f>
        <v>99</v>
      </c>
      <c r="M1032" s="0" t="n">
        <f aca="false">IF(COUNTIF($G1032:$L1032,G1032)&gt;1,1,0)</f>
        <v>0</v>
      </c>
      <c r="N1032" s="0" t="n">
        <f aca="false">IF(COUNTIF($G1032:$L1032,H1032)&gt;1,1,0)</f>
        <v>0</v>
      </c>
      <c r="O1032" s="0" t="n">
        <f aca="false">IF(COUNTIF($G1032:$L1032,I1032)&gt;1,1,0)</f>
        <v>0</v>
      </c>
      <c r="P1032" s="0" t="n">
        <f aca="false">IF(COUNTIF($G1032:$L1032,J1032)&gt;1,1,0)</f>
        <v>0</v>
      </c>
      <c r="Q1032" s="0" t="n">
        <f aca="false">IF(COUNTIF($G1032:$L1032,K1032)&gt;1,1,0)</f>
        <v>0</v>
      </c>
      <c r="R1032" s="0" t="n">
        <f aca="false">IF(COUNTIF($G1032:$L1032,L1032)&gt;1,1,0)</f>
        <v>0</v>
      </c>
      <c r="S1032" s="2" t="n">
        <f aca="false">IF(AND(L1032&lt;&gt;K1032,SUM(M1032:Q1032)&gt;0,G1032+L1032&gt;SUMPRODUCT(G1032:K1032,M1032:Q1032)),1,0)</f>
        <v>0</v>
      </c>
    </row>
    <row r="1033" customFormat="false" ht="15" hidden="false" customHeight="false" outlineLevel="0" collapsed="false">
      <c r="A1033" s="0" t="n">
        <v>36</v>
      </c>
      <c r="B1033" s="0" t="n">
        <v>87</v>
      </c>
      <c r="C1033" s="0" t="n">
        <v>11</v>
      </c>
      <c r="D1033" s="0" t="n">
        <v>55</v>
      </c>
      <c r="E1033" s="0" t="n">
        <v>83</v>
      </c>
      <c r="F1033" s="0" t="n">
        <v>83</v>
      </c>
      <c r="G1033" s="1" t="n">
        <f aca="false">SMALL($A1033:$F1033,1)</f>
        <v>11</v>
      </c>
      <c r="H1033" s="1" t="n">
        <f aca="false">SMALL($A1033:$F1033,2)</f>
        <v>36</v>
      </c>
      <c r="I1033" s="1" t="n">
        <f aca="false">SMALL($A1033:$F1033,3)</f>
        <v>55</v>
      </c>
      <c r="J1033" s="1" t="n">
        <f aca="false">SMALL($A1033:$F1033,4)</f>
        <v>83</v>
      </c>
      <c r="K1033" s="1" t="n">
        <f aca="false">SMALL($A1033:$F1033,5)</f>
        <v>83</v>
      </c>
      <c r="L1033" s="1" t="n">
        <f aca="false">SMALL($A1033:$F1033,6)</f>
        <v>87</v>
      </c>
      <c r="M1033" s="0" t="n">
        <f aca="false">IF(COUNTIF($G1033:$L1033,G1033)&gt;1,1,0)</f>
        <v>0</v>
      </c>
      <c r="N1033" s="0" t="n">
        <f aca="false">IF(COUNTIF($G1033:$L1033,H1033)&gt;1,1,0)</f>
        <v>0</v>
      </c>
      <c r="O1033" s="0" t="n">
        <f aca="false">IF(COUNTIF($G1033:$L1033,I1033)&gt;1,1,0)</f>
        <v>0</v>
      </c>
      <c r="P1033" s="0" t="n">
        <f aca="false">IF(COUNTIF($G1033:$L1033,J1033)&gt;1,1,0)</f>
        <v>1</v>
      </c>
      <c r="Q1033" s="0" t="n">
        <f aca="false">IF(COUNTIF($G1033:$L1033,K1033)&gt;1,1,0)</f>
        <v>1</v>
      </c>
      <c r="R1033" s="0" t="n">
        <f aca="false">IF(COUNTIF($G1033:$L1033,L1033)&gt;1,1,0)</f>
        <v>0</v>
      </c>
      <c r="S1033" s="2" t="n">
        <f aca="false">IF(AND(L1033&lt;&gt;K1033,SUM(M1033:Q1033)&gt;0,G1033+L1033&gt;SUMPRODUCT(G1033:K1033,M1033:Q1033)),1,0)</f>
        <v>0</v>
      </c>
    </row>
    <row r="1034" customFormat="false" ht="15" hidden="false" customHeight="false" outlineLevel="0" collapsed="false">
      <c r="A1034" s="0" t="n">
        <v>96</v>
      </c>
      <c r="B1034" s="0" t="n">
        <v>8</v>
      </c>
      <c r="C1034" s="0" t="n">
        <v>53</v>
      </c>
      <c r="D1034" s="0" t="n">
        <v>29</v>
      </c>
      <c r="E1034" s="0" t="n">
        <v>39</v>
      </c>
      <c r="F1034" s="0" t="n">
        <v>20</v>
      </c>
      <c r="G1034" s="1" t="n">
        <f aca="false">SMALL($A1034:$F1034,1)</f>
        <v>8</v>
      </c>
      <c r="H1034" s="1" t="n">
        <f aca="false">SMALL($A1034:$F1034,2)</f>
        <v>20</v>
      </c>
      <c r="I1034" s="1" t="n">
        <f aca="false">SMALL($A1034:$F1034,3)</f>
        <v>29</v>
      </c>
      <c r="J1034" s="1" t="n">
        <f aca="false">SMALL($A1034:$F1034,4)</f>
        <v>39</v>
      </c>
      <c r="K1034" s="1" t="n">
        <f aca="false">SMALL($A1034:$F1034,5)</f>
        <v>53</v>
      </c>
      <c r="L1034" s="1" t="n">
        <f aca="false">SMALL($A1034:$F1034,6)</f>
        <v>96</v>
      </c>
      <c r="M1034" s="0" t="n">
        <f aca="false">IF(COUNTIF($G1034:$L1034,G1034)&gt;1,1,0)</f>
        <v>0</v>
      </c>
      <c r="N1034" s="0" t="n">
        <f aca="false">IF(COUNTIF($G1034:$L1034,H1034)&gt;1,1,0)</f>
        <v>0</v>
      </c>
      <c r="O1034" s="0" t="n">
        <f aca="false">IF(COUNTIF($G1034:$L1034,I1034)&gt;1,1,0)</f>
        <v>0</v>
      </c>
      <c r="P1034" s="0" t="n">
        <f aca="false">IF(COUNTIF($G1034:$L1034,J1034)&gt;1,1,0)</f>
        <v>0</v>
      </c>
      <c r="Q1034" s="0" t="n">
        <f aca="false">IF(COUNTIF($G1034:$L1034,K1034)&gt;1,1,0)</f>
        <v>0</v>
      </c>
      <c r="R1034" s="0" t="n">
        <f aca="false">IF(COUNTIF($G1034:$L1034,L1034)&gt;1,1,0)</f>
        <v>0</v>
      </c>
      <c r="S1034" s="2" t="n">
        <f aca="false">IF(AND(L1034&lt;&gt;K1034,SUM(M1034:Q1034)&gt;0,G1034+L1034&gt;SUMPRODUCT(G1034:K1034,M1034:Q1034)),1,0)</f>
        <v>0</v>
      </c>
    </row>
    <row r="1035" customFormat="false" ht="15" hidden="false" customHeight="false" outlineLevel="0" collapsed="false">
      <c r="A1035" s="0" t="n">
        <v>58</v>
      </c>
      <c r="B1035" s="0" t="n">
        <v>34</v>
      </c>
      <c r="C1035" s="0" t="n">
        <v>13</v>
      </c>
      <c r="D1035" s="0" t="n">
        <v>15</v>
      </c>
      <c r="E1035" s="0" t="n">
        <v>83</v>
      </c>
      <c r="F1035" s="0" t="n">
        <v>58</v>
      </c>
      <c r="G1035" s="1" t="n">
        <f aca="false">SMALL($A1035:$F1035,1)</f>
        <v>13</v>
      </c>
      <c r="H1035" s="1" t="n">
        <f aca="false">SMALL($A1035:$F1035,2)</f>
        <v>15</v>
      </c>
      <c r="I1035" s="1" t="n">
        <f aca="false">SMALL($A1035:$F1035,3)</f>
        <v>34</v>
      </c>
      <c r="J1035" s="1" t="n">
        <f aca="false">SMALL($A1035:$F1035,4)</f>
        <v>58</v>
      </c>
      <c r="K1035" s="1" t="n">
        <f aca="false">SMALL($A1035:$F1035,5)</f>
        <v>58</v>
      </c>
      <c r="L1035" s="1" t="n">
        <f aca="false">SMALL($A1035:$F1035,6)</f>
        <v>83</v>
      </c>
      <c r="M1035" s="0" t="n">
        <f aca="false">IF(COUNTIF($G1035:$L1035,G1035)&gt;1,1,0)</f>
        <v>0</v>
      </c>
      <c r="N1035" s="0" t="n">
        <f aca="false">IF(COUNTIF($G1035:$L1035,H1035)&gt;1,1,0)</f>
        <v>0</v>
      </c>
      <c r="O1035" s="0" t="n">
        <f aca="false">IF(COUNTIF($G1035:$L1035,I1035)&gt;1,1,0)</f>
        <v>0</v>
      </c>
      <c r="P1035" s="0" t="n">
        <f aca="false">IF(COUNTIF($G1035:$L1035,J1035)&gt;1,1,0)</f>
        <v>1</v>
      </c>
      <c r="Q1035" s="0" t="n">
        <f aca="false">IF(COUNTIF($G1035:$L1035,K1035)&gt;1,1,0)</f>
        <v>1</v>
      </c>
      <c r="R1035" s="0" t="n">
        <f aca="false">IF(COUNTIF($G1035:$L1035,L1035)&gt;1,1,0)</f>
        <v>0</v>
      </c>
      <c r="S1035" s="2" t="n">
        <f aca="false">IF(AND(L1035&lt;&gt;K1035,SUM(M1035:Q1035)&gt;0,G1035+L1035&gt;SUMPRODUCT(G1035:K1035,M1035:Q1035)),1,0)</f>
        <v>0</v>
      </c>
    </row>
    <row r="1036" customFormat="false" ht="15" hidden="false" customHeight="false" outlineLevel="0" collapsed="false">
      <c r="A1036" s="0" t="n">
        <v>84</v>
      </c>
      <c r="B1036" s="0" t="n">
        <v>1</v>
      </c>
      <c r="C1036" s="0" t="n">
        <v>71</v>
      </c>
      <c r="D1036" s="0" t="n">
        <v>3</v>
      </c>
      <c r="E1036" s="0" t="n">
        <v>36</v>
      </c>
      <c r="F1036" s="0" t="n">
        <v>83</v>
      </c>
      <c r="G1036" s="1" t="n">
        <f aca="false">SMALL($A1036:$F1036,1)</f>
        <v>1</v>
      </c>
      <c r="H1036" s="1" t="n">
        <f aca="false">SMALL($A1036:$F1036,2)</f>
        <v>3</v>
      </c>
      <c r="I1036" s="1" t="n">
        <f aca="false">SMALL($A1036:$F1036,3)</f>
        <v>36</v>
      </c>
      <c r="J1036" s="1" t="n">
        <f aca="false">SMALL($A1036:$F1036,4)</f>
        <v>71</v>
      </c>
      <c r="K1036" s="1" t="n">
        <f aca="false">SMALL($A1036:$F1036,5)</f>
        <v>83</v>
      </c>
      <c r="L1036" s="1" t="n">
        <f aca="false">SMALL($A1036:$F1036,6)</f>
        <v>84</v>
      </c>
      <c r="M1036" s="0" t="n">
        <f aca="false">IF(COUNTIF($G1036:$L1036,G1036)&gt;1,1,0)</f>
        <v>0</v>
      </c>
      <c r="N1036" s="0" t="n">
        <f aca="false">IF(COUNTIF($G1036:$L1036,H1036)&gt;1,1,0)</f>
        <v>0</v>
      </c>
      <c r="O1036" s="0" t="n">
        <f aca="false">IF(COUNTIF($G1036:$L1036,I1036)&gt;1,1,0)</f>
        <v>0</v>
      </c>
      <c r="P1036" s="0" t="n">
        <f aca="false">IF(COUNTIF($G1036:$L1036,J1036)&gt;1,1,0)</f>
        <v>0</v>
      </c>
      <c r="Q1036" s="0" t="n">
        <f aca="false">IF(COUNTIF($G1036:$L1036,K1036)&gt;1,1,0)</f>
        <v>0</v>
      </c>
      <c r="R1036" s="0" t="n">
        <f aca="false">IF(COUNTIF($G1036:$L1036,L1036)&gt;1,1,0)</f>
        <v>0</v>
      </c>
      <c r="S1036" s="2" t="n">
        <f aca="false">IF(AND(L1036&lt;&gt;K1036,SUM(M1036:Q1036)&gt;0,G1036+L1036&gt;SUMPRODUCT(G1036:K1036,M1036:Q1036)),1,0)</f>
        <v>0</v>
      </c>
    </row>
    <row r="1037" customFormat="false" ht="15" hidden="false" customHeight="false" outlineLevel="0" collapsed="false">
      <c r="A1037" s="0" t="n">
        <v>100</v>
      </c>
      <c r="B1037" s="0" t="n">
        <v>99</v>
      </c>
      <c r="C1037" s="0" t="n">
        <v>6</v>
      </c>
      <c r="D1037" s="0" t="n">
        <v>29</v>
      </c>
      <c r="E1037" s="0" t="n">
        <v>95</v>
      </c>
      <c r="F1037" s="0" t="n">
        <v>61</v>
      </c>
      <c r="G1037" s="1" t="n">
        <f aca="false">SMALL($A1037:$F1037,1)</f>
        <v>6</v>
      </c>
      <c r="H1037" s="1" t="n">
        <f aca="false">SMALL($A1037:$F1037,2)</f>
        <v>29</v>
      </c>
      <c r="I1037" s="1" t="n">
        <f aca="false">SMALL($A1037:$F1037,3)</f>
        <v>61</v>
      </c>
      <c r="J1037" s="1" t="n">
        <f aca="false">SMALL($A1037:$F1037,4)</f>
        <v>95</v>
      </c>
      <c r="K1037" s="1" t="n">
        <f aca="false">SMALL($A1037:$F1037,5)</f>
        <v>99</v>
      </c>
      <c r="L1037" s="1" t="n">
        <f aca="false">SMALL($A1037:$F1037,6)</f>
        <v>100</v>
      </c>
      <c r="M1037" s="0" t="n">
        <f aca="false">IF(COUNTIF($G1037:$L1037,G1037)&gt;1,1,0)</f>
        <v>0</v>
      </c>
      <c r="N1037" s="0" t="n">
        <f aca="false">IF(COUNTIF($G1037:$L1037,H1037)&gt;1,1,0)</f>
        <v>0</v>
      </c>
      <c r="O1037" s="0" t="n">
        <f aca="false">IF(COUNTIF($G1037:$L1037,I1037)&gt;1,1,0)</f>
        <v>0</v>
      </c>
      <c r="P1037" s="0" t="n">
        <f aca="false">IF(COUNTIF($G1037:$L1037,J1037)&gt;1,1,0)</f>
        <v>0</v>
      </c>
      <c r="Q1037" s="0" t="n">
        <f aca="false">IF(COUNTIF($G1037:$L1037,K1037)&gt;1,1,0)</f>
        <v>0</v>
      </c>
      <c r="R1037" s="0" t="n">
        <f aca="false">IF(COUNTIF($G1037:$L1037,L1037)&gt;1,1,0)</f>
        <v>0</v>
      </c>
      <c r="S1037" s="2" t="n">
        <f aca="false">IF(AND(L1037&lt;&gt;K1037,SUM(M1037:Q1037)&gt;0,G1037+L1037&gt;SUMPRODUCT(G1037:K1037,M1037:Q1037)),1,0)</f>
        <v>0</v>
      </c>
    </row>
    <row r="1038" customFormat="false" ht="15" hidden="false" customHeight="false" outlineLevel="0" collapsed="false">
      <c r="A1038" s="0" t="n">
        <v>36</v>
      </c>
      <c r="B1038" s="0" t="n">
        <v>35</v>
      </c>
      <c r="C1038" s="0" t="n">
        <v>90</v>
      </c>
      <c r="D1038" s="0" t="n">
        <v>30</v>
      </c>
      <c r="E1038" s="0" t="n">
        <v>36</v>
      </c>
      <c r="F1038" s="0" t="n">
        <v>72</v>
      </c>
      <c r="G1038" s="1" t="n">
        <f aca="false">SMALL($A1038:$F1038,1)</f>
        <v>30</v>
      </c>
      <c r="H1038" s="1" t="n">
        <f aca="false">SMALL($A1038:$F1038,2)</f>
        <v>35</v>
      </c>
      <c r="I1038" s="1" t="n">
        <f aca="false">SMALL($A1038:$F1038,3)</f>
        <v>36</v>
      </c>
      <c r="J1038" s="1" t="n">
        <f aca="false">SMALL($A1038:$F1038,4)</f>
        <v>36</v>
      </c>
      <c r="K1038" s="1" t="n">
        <f aca="false">SMALL($A1038:$F1038,5)</f>
        <v>72</v>
      </c>
      <c r="L1038" s="1" t="n">
        <f aca="false">SMALL($A1038:$F1038,6)</f>
        <v>90</v>
      </c>
      <c r="M1038" s="0" t="n">
        <f aca="false">IF(COUNTIF($G1038:$L1038,G1038)&gt;1,1,0)</f>
        <v>0</v>
      </c>
      <c r="N1038" s="0" t="n">
        <f aca="false">IF(COUNTIF($G1038:$L1038,H1038)&gt;1,1,0)</f>
        <v>0</v>
      </c>
      <c r="O1038" s="0" t="n">
        <f aca="false">IF(COUNTIF($G1038:$L1038,I1038)&gt;1,1,0)</f>
        <v>1</v>
      </c>
      <c r="P1038" s="0" t="n">
        <f aca="false">IF(COUNTIF($G1038:$L1038,J1038)&gt;1,1,0)</f>
        <v>1</v>
      </c>
      <c r="Q1038" s="0" t="n">
        <f aca="false">IF(COUNTIF($G1038:$L1038,K1038)&gt;1,1,0)</f>
        <v>0</v>
      </c>
      <c r="R1038" s="0" t="n">
        <f aca="false">IF(COUNTIF($G1038:$L1038,L1038)&gt;1,1,0)</f>
        <v>0</v>
      </c>
      <c r="S1038" s="2" t="n">
        <f aca="false">IF(AND(L1038&lt;&gt;K1038,SUM(M1038:Q1038)&gt;0,G1038+L1038&gt;SUMPRODUCT(G1038:K1038,M1038:Q1038)),1,0)</f>
        <v>1</v>
      </c>
    </row>
    <row r="1039" customFormat="false" ht="15" hidden="false" customHeight="false" outlineLevel="0" collapsed="false">
      <c r="A1039" s="0" t="n">
        <v>100</v>
      </c>
      <c r="B1039" s="0" t="n">
        <v>41</v>
      </c>
      <c r="C1039" s="0" t="n">
        <v>25</v>
      </c>
      <c r="D1039" s="0" t="n">
        <v>58</v>
      </c>
      <c r="E1039" s="0" t="n">
        <v>37</v>
      </c>
      <c r="F1039" s="0" t="n">
        <v>19</v>
      </c>
      <c r="G1039" s="1" t="n">
        <f aca="false">SMALL($A1039:$F1039,1)</f>
        <v>19</v>
      </c>
      <c r="H1039" s="1" t="n">
        <f aca="false">SMALL($A1039:$F1039,2)</f>
        <v>25</v>
      </c>
      <c r="I1039" s="1" t="n">
        <f aca="false">SMALL($A1039:$F1039,3)</f>
        <v>37</v>
      </c>
      <c r="J1039" s="1" t="n">
        <f aca="false">SMALL($A1039:$F1039,4)</f>
        <v>41</v>
      </c>
      <c r="K1039" s="1" t="n">
        <f aca="false">SMALL($A1039:$F1039,5)</f>
        <v>58</v>
      </c>
      <c r="L1039" s="1" t="n">
        <f aca="false">SMALL($A1039:$F1039,6)</f>
        <v>100</v>
      </c>
      <c r="M1039" s="0" t="n">
        <f aca="false">IF(COUNTIF($G1039:$L1039,G1039)&gt;1,1,0)</f>
        <v>0</v>
      </c>
      <c r="N1039" s="0" t="n">
        <f aca="false">IF(COUNTIF($G1039:$L1039,H1039)&gt;1,1,0)</f>
        <v>0</v>
      </c>
      <c r="O1039" s="0" t="n">
        <f aca="false">IF(COUNTIF($G1039:$L1039,I1039)&gt;1,1,0)</f>
        <v>0</v>
      </c>
      <c r="P1039" s="0" t="n">
        <f aca="false">IF(COUNTIF($G1039:$L1039,J1039)&gt;1,1,0)</f>
        <v>0</v>
      </c>
      <c r="Q1039" s="0" t="n">
        <f aca="false">IF(COUNTIF($G1039:$L1039,K1039)&gt;1,1,0)</f>
        <v>0</v>
      </c>
      <c r="R1039" s="0" t="n">
        <f aca="false">IF(COUNTIF($G1039:$L1039,L1039)&gt;1,1,0)</f>
        <v>0</v>
      </c>
      <c r="S1039" s="2" t="n">
        <f aca="false">IF(AND(L1039&lt;&gt;K1039,SUM(M1039:Q1039)&gt;0,G1039+L1039&gt;SUMPRODUCT(G1039:K1039,M1039:Q1039)),1,0)</f>
        <v>0</v>
      </c>
    </row>
    <row r="1040" customFormat="false" ht="15" hidden="false" customHeight="false" outlineLevel="0" collapsed="false">
      <c r="A1040" s="0" t="n">
        <v>1</v>
      </c>
      <c r="B1040" s="0" t="n">
        <v>31</v>
      </c>
      <c r="C1040" s="0" t="n">
        <v>24</v>
      </c>
      <c r="D1040" s="0" t="n">
        <v>41</v>
      </c>
      <c r="E1040" s="0" t="n">
        <v>52</v>
      </c>
      <c r="F1040" s="0" t="n">
        <v>68</v>
      </c>
      <c r="G1040" s="1" t="n">
        <f aca="false">SMALL($A1040:$F1040,1)</f>
        <v>1</v>
      </c>
      <c r="H1040" s="1" t="n">
        <f aca="false">SMALL($A1040:$F1040,2)</f>
        <v>24</v>
      </c>
      <c r="I1040" s="1" t="n">
        <f aca="false">SMALL($A1040:$F1040,3)</f>
        <v>31</v>
      </c>
      <c r="J1040" s="1" t="n">
        <f aca="false">SMALL($A1040:$F1040,4)</f>
        <v>41</v>
      </c>
      <c r="K1040" s="1" t="n">
        <f aca="false">SMALL($A1040:$F1040,5)</f>
        <v>52</v>
      </c>
      <c r="L1040" s="1" t="n">
        <f aca="false">SMALL($A1040:$F1040,6)</f>
        <v>68</v>
      </c>
      <c r="M1040" s="0" t="n">
        <f aca="false">IF(COUNTIF($G1040:$L1040,G1040)&gt;1,1,0)</f>
        <v>0</v>
      </c>
      <c r="N1040" s="0" t="n">
        <f aca="false">IF(COUNTIF($G1040:$L1040,H1040)&gt;1,1,0)</f>
        <v>0</v>
      </c>
      <c r="O1040" s="0" t="n">
        <f aca="false">IF(COUNTIF($G1040:$L1040,I1040)&gt;1,1,0)</f>
        <v>0</v>
      </c>
      <c r="P1040" s="0" t="n">
        <f aca="false">IF(COUNTIF($G1040:$L1040,J1040)&gt;1,1,0)</f>
        <v>0</v>
      </c>
      <c r="Q1040" s="0" t="n">
        <f aca="false">IF(COUNTIF($G1040:$L1040,K1040)&gt;1,1,0)</f>
        <v>0</v>
      </c>
      <c r="R1040" s="0" t="n">
        <f aca="false">IF(COUNTIF($G1040:$L1040,L1040)&gt;1,1,0)</f>
        <v>0</v>
      </c>
      <c r="S1040" s="2" t="n">
        <f aca="false">IF(AND(L1040&lt;&gt;K1040,SUM(M1040:Q1040)&gt;0,G1040+L1040&gt;SUMPRODUCT(G1040:K1040,M1040:Q1040)),1,0)</f>
        <v>0</v>
      </c>
    </row>
    <row r="1041" customFormat="false" ht="15" hidden="false" customHeight="false" outlineLevel="0" collapsed="false">
      <c r="A1041" s="0" t="n">
        <v>19</v>
      </c>
      <c r="B1041" s="0" t="n">
        <v>47</v>
      </c>
      <c r="C1041" s="0" t="n">
        <v>34</v>
      </c>
      <c r="D1041" s="0" t="n">
        <v>86</v>
      </c>
      <c r="E1041" s="0" t="n">
        <v>4</v>
      </c>
      <c r="F1041" s="0" t="n">
        <v>75</v>
      </c>
      <c r="G1041" s="1" t="n">
        <f aca="false">SMALL($A1041:$F1041,1)</f>
        <v>4</v>
      </c>
      <c r="H1041" s="1" t="n">
        <f aca="false">SMALL($A1041:$F1041,2)</f>
        <v>19</v>
      </c>
      <c r="I1041" s="1" t="n">
        <f aca="false">SMALL($A1041:$F1041,3)</f>
        <v>34</v>
      </c>
      <c r="J1041" s="1" t="n">
        <f aca="false">SMALL($A1041:$F1041,4)</f>
        <v>47</v>
      </c>
      <c r="K1041" s="1" t="n">
        <f aca="false">SMALL($A1041:$F1041,5)</f>
        <v>75</v>
      </c>
      <c r="L1041" s="1" t="n">
        <f aca="false">SMALL($A1041:$F1041,6)</f>
        <v>86</v>
      </c>
      <c r="M1041" s="0" t="n">
        <f aca="false">IF(COUNTIF($G1041:$L1041,G1041)&gt;1,1,0)</f>
        <v>0</v>
      </c>
      <c r="N1041" s="0" t="n">
        <f aca="false">IF(COUNTIF($G1041:$L1041,H1041)&gt;1,1,0)</f>
        <v>0</v>
      </c>
      <c r="O1041" s="0" t="n">
        <f aca="false">IF(COUNTIF($G1041:$L1041,I1041)&gt;1,1,0)</f>
        <v>0</v>
      </c>
      <c r="P1041" s="0" t="n">
        <f aca="false">IF(COUNTIF($G1041:$L1041,J1041)&gt;1,1,0)</f>
        <v>0</v>
      </c>
      <c r="Q1041" s="0" t="n">
        <f aca="false">IF(COUNTIF($G1041:$L1041,K1041)&gt;1,1,0)</f>
        <v>0</v>
      </c>
      <c r="R1041" s="0" t="n">
        <f aca="false">IF(COUNTIF($G1041:$L1041,L1041)&gt;1,1,0)</f>
        <v>0</v>
      </c>
      <c r="S1041" s="2" t="n">
        <f aca="false">IF(AND(L1041&lt;&gt;K1041,SUM(M1041:Q1041)&gt;0,G1041+L1041&gt;SUMPRODUCT(G1041:K1041,M1041:Q1041)),1,0)</f>
        <v>0</v>
      </c>
    </row>
    <row r="1042" customFormat="false" ht="15" hidden="false" customHeight="false" outlineLevel="0" collapsed="false">
      <c r="A1042" s="0" t="n">
        <v>38</v>
      </c>
      <c r="B1042" s="0" t="n">
        <v>7</v>
      </c>
      <c r="C1042" s="0" t="n">
        <v>65</v>
      </c>
      <c r="D1042" s="0" t="n">
        <v>2</v>
      </c>
      <c r="E1042" s="0" t="n">
        <v>93</v>
      </c>
      <c r="F1042" s="0" t="n">
        <v>26</v>
      </c>
      <c r="G1042" s="1" t="n">
        <f aca="false">SMALL($A1042:$F1042,1)</f>
        <v>2</v>
      </c>
      <c r="H1042" s="1" t="n">
        <f aca="false">SMALL($A1042:$F1042,2)</f>
        <v>7</v>
      </c>
      <c r="I1042" s="1" t="n">
        <f aca="false">SMALL($A1042:$F1042,3)</f>
        <v>26</v>
      </c>
      <c r="J1042" s="1" t="n">
        <f aca="false">SMALL($A1042:$F1042,4)</f>
        <v>38</v>
      </c>
      <c r="K1042" s="1" t="n">
        <f aca="false">SMALL($A1042:$F1042,5)</f>
        <v>65</v>
      </c>
      <c r="L1042" s="1" t="n">
        <f aca="false">SMALL($A1042:$F1042,6)</f>
        <v>93</v>
      </c>
      <c r="M1042" s="0" t="n">
        <f aca="false">IF(COUNTIF($G1042:$L1042,G1042)&gt;1,1,0)</f>
        <v>0</v>
      </c>
      <c r="N1042" s="0" t="n">
        <f aca="false">IF(COUNTIF($G1042:$L1042,H1042)&gt;1,1,0)</f>
        <v>0</v>
      </c>
      <c r="O1042" s="0" t="n">
        <f aca="false">IF(COUNTIF($G1042:$L1042,I1042)&gt;1,1,0)</f>
        <v>0</v>
      </c>
      <c r="P1042" s="0" t="n">
        <f aca="false">IF(COUNTIF($G1042:$L1042,J1042)&gt;1,1,0)</f>
        <v>0</v>
      </c>
      <c r="Q1042" s="0" t="n">
        <f aca="false">IF(COUNTIF($G1042:$L1042,K1042)&gt;1,1,0)</f>
        <v>0</v>
      </c>
      <c r="R1042" s="0" t="n">
        <f aca="false">IF(COUNTIF($G1042:$L1042,L1042)&gt;1,1,0)</f>
        <v>0</v>
      </c>
      <c r="S1042" s="2" t="n">
        <f aca="false">IF(AND(L1042&lt;&gt;K1042,SUM(M1042:Q1042)&gt;0,G1042+L1042&gt;SUMPRODUCT(G1042:K1042,M1042:Q1042)),1,0)</f>
        <v>0</v>
      </c>
    </row>
    <row r="1043" customFormat="false" ht="15" hidden="false" customHeight="false" outlineLevel="0" collapsed="false">
      <c r="A1043" s="0" t="n">
        <v>5</v>
      </c>
      <c r="B1043" s="0" t="n">
        <v>86</v>
      </c>
      <c r="C1043" s="0" t="n">
        <v>42</v>
      </c>
      <c r="D1043" s="0" t="n">
        <v>30</v>
      </c>
      <c r="E1043" s="0" t="n">
        <v>93</v>
      </c>
      <c r="F1043" s="0" t="n">
        <v>34</v>
      </c>
      <c r="G1043" s="1" t="n">
        <f aca="false">SMALL($A1043:$F1043,1)</f>
        <v>5</v>
      </c>
      <c r="H1043" s="1" t="n">
        <f aca="false">SMALL($A1043:$F1043,2)</f>
        <v>30</v>
      </c>
      <c r="I1043" s="1" t="n">
        <f aca="false">SMALL($A1043:$F1043,3)</f>
        <v>34</v>
      </c>
      <c r="J1043" s="1" t="n">
        <f aca="false">SMALL($A1043:$F1043,4)</f>
        <v>42</v>
      </c>
      <c r="K1043" s="1" t="n">
        <f aca="false">SMALL($A1043:$F1043,5)</f>
        <v>86</v>
      </c>
      <c r="L1043" s="1" t="n">
        <f aca="false">SMALL($A1043:$F1043,6)</f>
        <v>93</v>
      </c>
      <c r="M1043" s="0" t="n">
        <f aca="false">IF(COUNTIF($G1043:$L1043,G1043)&gt;1,1,0)</f>
        <v>0</v>
      </c>
      <c r="N1043" s="0" t="n">
        <f aca="false">IF(COUNTIF($G1043:$L1043,H1043)&gt;1,1,0)</f>
        <v>0</v>
      </c>
      <c r="O1043" s="0" t="n">
        <f aca="false">IF(COUNTIF($G1043:$L1043,I1043)&gt;1,1,0)</f>
        <v>0</v>
      </c>
      <c r="P1043" s="0" t="n">
        <f aca="false">IF(COUNTIF($G1043:$L1043,J1043)&gt;1,1,0)</f>
        <v>0</v>
      </c>
      <c r="Q1043" s="0" t="n">
        <f aca="false">IF(COUNTIF($G1043:$L1043,K1043)&gt;1,1,0)</f>
        <v>0</v>
      </c>
      <c r="R1043" s="0" t="n">
        <f aca="false">IF(COUNTIF($G1043:$L1043,L1043)&gt;1,1,0)</f>
        <v>0</v>
      </c>
      <c r="S1043" s="2" t="n">
        <f aca="false">IF(AND(L1043&lt;&gt;K1043,SUM(M1043:Q1043)&gt;0,G1043+L1043&gt;SUMPRODUCT(G1043:K1043,M1043:Q1043)),1,0)</f>
        <v>0</v>
      </c>
    </row>
    <row r="1044" customFormat="false" ht="15" hidden="false" customHeight="false" outlineLevel="0" collapsed="false">
      <c r="A1044" s="0" t="n">
        <v>33</v>
      </c>
      <c r="B1044" s="0" t="n">
        <v>90</v>
      </c>
      <c r="C1044" s="0" t="n">
        <v>31</v>
      </c>
      <c r="D1044" s="0" t="n">
        <v>2</v>
      </c>
      <c r="E1044" s="0" t="n">
        <v>37</v>
      </c>
      <c r="F1044" s="0" t="n">
        <v>5</v>
      </c>
      <c r="G1044" s="1" t="n">
        <f aca="false">SMALL($A1044:$F1044,1)</f>
        <v>2</v>
      </c>
      <c r="H1044" s="1" t="n">
        <f aca="false">SMALL($A1044:$F1044,2)</f>
        <v>5</v>
      </c>
      <c r="I1044" s="1" t="n">
        <f aca="false">SMALL($A1044:$F1044,3)</f>
        <v>31</v>
      </c>
      <c r="J1044" s="1" t="n">
        <f aca="false">SMALL($A1044:$F1044,4)</f>
        <v>33</v>
      </c>
      <c r="K1044" s="1" t="n">
        <f aca="false">SMALL($A1044:$F1044,5)</f>
        <v>37</v>
      </c>
      <c r="L1044" s="1" t="n">
        <f aca="false">SMALL($A1044:$F1044,6)</f>
        <v>90</v>
      </c>
      <c r="M1044" s="0" t="n">
        <f aca="false">IF(COUNTIF($G1044:$L1044,G1044)&gt;1,1,0)</f>
        <v>0</v>
      </c>
      <c r="N1044" s="0" t="n">
        <f aca="false">IF(COUNTIF($G1044:$L1044,H1044)&gt;1,1,0)</f>
        <v>0</v>
      </c>
      <c r="O1044" s="0" t="n">
        <f aca="false">IF(COUNTIF($G1044:$L1044,I1044)&gt;1,1,0)</f>
        <v>0</v>
      </c>
      <c r="P1044" s="0" t="n">
        <f aca="false">IF(COUNTIF($G1044:$L1044,J1044)&gt;1,1,0)</f>
        <v>0</v>
      </c>
      <c r="Q1044" s="0" t="n">
        <f aca="false">IF(COUNTIF($G1044:$L1044,K1044)&gt;1,1,0)</f>
        <v>0</v>
      </c>
      <c r="R1044" s="0" t="n">
        <f aca="false">IF(COUNTIF($G1044:$L1044,L1044)&gt;1,1,0)</f>
        <v>0</v>
      </c>
      <c r="S1044" s="2" t="n">
        <f aca="false">IF(AND(L1044&lt;&gt;K1044,SUM(M1044:Q1044)&gt;0,G1044+L1044&gt;SUMPRODUCT(G1044:K1044,M1044:Q1044)),1,0)</f>
        <v>0</v>
      </c>
    </row>
    <row r="1045" customFormat="false" ht="15" hidden="false" customHeight="false" outlineLevel="0" collapsed="false">
      <c r="A1045" s="0" t="n">
        <v>48</v>
      </c>
      <c r="B1045" s="0" t="n">
        <v>72</v>
      </c>
      <c r="C1045" s="0" t="n">
        <v>66</v>
      </c>
      <c r="D1045" s="0" t="n">
        <v>11</v>
      </c>
      <c r="E1045" s="0" t="n">
        <v>26</v>
      </c>
      <c r="F1045" s="0" t="n">
        <v>64</v>
      </c>
      <c r="G1045" s="1" t="n">
        <f aca="false">SMALL($A1045:$F1045,1)</f>
        <v>11</v>
      </c>
      <c r="H1045" s="1" t="n">
        <f aca="false">SMALL($A1045:$F1045,2)</f>
        <v>26</v>
      </c>
      <c r="I1045" s="1" t="n">
        <f aca="false">SMALL($A1045:$F1045,3)</f>
        <v>48</v>
      </c>
      <c r="J1045" s="1" t="n">
        <f aca="false">SMALL($A1045:$F1045,4)</f>
        <v>64</v>
      </c>
      <c r="K1045" s="1" t="n">
        <f aca="false">SMALL($A1045:$F1045,5)</f>
        <v>66</v>
      </c>
      <c r="L1045" s="1" t="n">
        <f aca="false">SMALL($A1045:$F1045,6)</f>
        <v>72</v>
      </c>
      <c r="M1045" s="0" t="n">
        <f aca="false">IF(COUNTIF($G1045:$L1045,G1045)&gt;1,1,0)</f>
        <v>0</v>
      </c>
      <c r="N1045" s="0" t="n">
        <f aca="false">IF(COUNTIF($G1045:$L1045,H1045)&gt;1,1,0)</f>
        <v>0</v>
      </c>
      <c r="O1045" s="0" t="n">
        <f aca="false">IF(COUNTIF($G1045:$L1045,I1045)&gt;1,1,0)</f>
        <v>0</v>
      </c>
      <c r="P1045" s="0" t="n">
        <f aca="false">IF(COUNTIF($G1045:$L1045,J1045)&gt;1,1,0)</f>
        <v>0</v>
      </c>
      <c r="Q1045" s="0" t="n">
        <f aca="false">IF(COUNTIF($G1045:$L1045,K1045)&gt;1,1,0)</f>
        <v>0</v>
      </c>
      <c r="R1045" s="0" t="n">
        <f aca="false">IF(COUNTIF($G1045:$L1045,L1045)&gt;1,1,0)</f>
        <v>0</v>
      </c>
      <c r="S1045" s="2" t="n">
        <f aca="false">IF(AND(L1045&lt;&gt;K1045,SUM(M1045:Q1045)&gt;0,G1045+L1045&gt;SUMPRODUCT(G1045:K1045,M1045:Q1045)),1,0)</f>
        <v>0</v>
      </c>
    </row>
    <row r="1046" customFormat="false" ht="15" hidden="false" customHeight="false" outlineLevel="0" collapsed="false">
      <c r="A1046" s="0" t="n">
        <v>78</v>
      </c>
      <c r="B1046" s="0" t="n">
        <v>31</v>
      </c>
      <c r="C1046" s="0" t="n">
        <v>100</v>
      </c>
      <c r="D1046" s="0" t="n">
        <v>50</v>
      </c>
      <c r="E1046" s="0" t="n">
        <v>12</v>
      </c>
      <c r="F1046" s="0" t="n">
        <v>68</v>
      </c>
      <c r="G1046" s="1" t="n">
        <f aca="false">SMALL($A1046:$F1046,1)</f>
        <v>12</v>
      </c>
      <c r="H1046" s="1" t="n">
        <f aca="false">SMALL($A1046:$F1046,2)</f>
        <v>31</v>
      </c>
      <c r="I1046" s="1" t="n">
        <f aca="false">SMALL($A1046:$F1046,3)</f>
        <v>50</v>
      </c>
      <c r="J1046" s="1" t="n">
        <f aca="false">SMALL($A1046:$F1046,4)</f>
        <v>68</v>
      </c>
      <c r="K1046" s="1" t="n">
        <f aca="false">SMALL($A1046:$F1046,5)</f>
        <v>78</v>
      </c>
      <c r="L1046" s="1" t="n">
        <f aca="false">SMALL($A1046:$F1046,6)</f>
        <v>100</v>
      </c>
      <c r="M1046" s="0" t="n">
        <f aca="false">IF(COUNTIF($G1046:$L1046,G1046)&gt;1,1,0)</f>
        <v>0</v>
      </c>
      <c r="N1046" s="0" t="n">
        <f aca="false">IF(COUNTIF($G1046:$L1046,H1046)&gt;1,1,0)</f>
        <v>0</v>
      </c>
      <c r="O1046" s="0" t="n">
        <f aca="false">IF(COUNTIF($G1046:$L1046,I1046)&gt;1,1,0)</f>
        <v>0</v>
      </c>
      <c r="P1046" s="0" t="n">
        <f aca="false">IF(COUNTIF($G1046:$L1046,J1046)&gt;1,1,0)</f>
        <v>0</v>
      </c>
      <c r="Q1046" s="0" t="n">
        <f aca="false">IF(COUNTIF($G1046:$L1046,K1046)&gt;1,1,0)</f>
        <v>0</v>
      </c>
      <c r="R1046" s="0" t="n">
        <f aca="false">IF(COUNTIF($G1046:$L1046,L1046)&gt;1,1,0)</f>
        <v>0</v>
      </c>
      <c r="S1046" s="2" t="n">
        <f aca="false">IF(AND(L1046&lt;&gt;K1046,SUM(M1046:Q1046)&gt;0,G1046+L1046&gt;SUMPRODUCT(G1046:K1046,M1046:Q1046)),1,0)</f>
        <v>0</v>
      </c>
    </row>
    <row r="1047" customFormat="false" ht="15" hidden="false" customHeight="false" outlineLevel="0" collapsed="false">
      <c r="A1047" s="0" t="n">
        <v>20</v>
      </c>
      <c r="B1047" s="0" t="n">
        <v>1</v>
      </c>
      <c r="C1047" s="0" t="n">
        <v>54</v>
      </c>
      <c r="D1047" s="0" t="n">
        <v>61</v>
      </c>
      <c r="E1047" s="0" t="n">
        <v>23</v>
      </c>
      <c r="F1047" s="0" t="n">
        <v>70</v>
      </c>
      <c r="G1047" s="1" t="n">
        <f aca="false">SMALL($A1047:$F1047,1)</f>
        <v>1</v>
      </c>
      <c r="H1047" s="1" t="n">
        <f aca="false">SMALL($A1047:$F1047,2)</f>
        <v>20</v>
      </c>
      <c r="I1047" s="1" t="n">
        <f aca="false">SMALL($A1047:$F1047,3)</f>
        <v>23</v>
      </c>
      <c r="J1047" s="1" t="n">
        <f aca="false">SMALL($A1047:$F1047,4)</f>
        <v>54</v>
      </c>
      <c r="K1047" s="1" t="n">
        <f aca="false">SMALL($A1047:$F1047,5)</f>
        <v>61</v>
      </c>
      <c r="L1047" s="1" t="n">
        <f aca="false">SMALL($A1047:$F1047,6)</f>
        <v>70</v>
      </c>
      <c r="M1047" s="0" t="n">
        <f aca="false">IF(COUNTIF($G1047:$L1047,G1047)&gt;1,1,0)</f>
        <v>0</v>
      </c>
      <c r="N1047" s="0" t="n">
        <f aca="false">IF(COUNTIF($G1047:$L1047,H1047)&gt;1,1,0)</f>
        <v>0</v>
      </c>
      <c r="O1047" s="0" t="n">
        <f aca="false">IF(COUNTIF($G1047:$L1047,I1047)&gt;1,1,0)</f>
        <v>0</v>
      </c>
      <c r="P1047" s="0" t="n">
        <f aca="false">IF(COUNTIF($G1047:$L1047,J1047)&gt;1,1,0)</f>
        <v>0</v>
      </c>
      <c r="Q1047" s="0" t="n">
        <f aca="false">IF(COUNTIF($G1047:$L1047,K1047)&gt;1,1,0)</f>
        <v>0</v>
      </c>
      <c r="R1047" s="0" t="n">
        <f aca="false">IF(COUNTIF($G1047:$L1047,L1047)&gt;1,1,0)</f>
        <v>0</v>
      </c>
      <c r="S1047" s="2" t="n">
        <f aca="false">IF(AND(L1047&lt;&gt;K1047,SUM(M1047:Q1047)&gt;0,G1047+L1047&gt;SUMPRODUCT(G1047:K1047,M1047:Q1047)),1,0)</f>
        <v>0</v>
      </c>
    </row>
    <row r="1048" customFormat="false" ht="15" hidden="false" customHeight="false" outlineLevel="0" collapsed="false">
      <c r="A1048" s="0" t="n">
        <v>45</v>
      </c>
      <c r="B1048" s="0" t="n">
        <v>88</v>
      </c>
      <c r="C1048" s="0" t="n">
        <v>49</v>
      </c>
      <c r="D1048" s="0" t="n">
        <v>27</v>
      </c>
      <c r="E1048" s="0" t="n">
        <v>41</v>
      </c>
      <c r="F1048" s="0" t="n">
        <v>13</v>
      </c>
      <c r="G1048" s="1" t="n">
        <f aca="false">SMALL($A1048:$F1048,1)</f>
        <v>13</v>
      </c>
      <c r="H1048" s="1" t="n">
        <f aca="false">SMALL($A1048:$F1048,2)</f>
        <v>27</v>
      </c>
      <c r="I1048" s="1" t="n">
        <f aca="false">SMALL($A1048:$F1048,3)</f>
        <v>41</v>
      </c>
      <c r="J1048" s="1" t="n">
        <f aca="false">SMALL($A1048:$F1048,4)</f>
        <v>45</v>
      </c>
      <c r="K1048" s="1" t="n">
        <f aca="false">SMALL($A1048:$F1048,5)</f>
        <v>49</v>
      </c>
      <c r="L1048" s="1" t="n">
        <f aca="false">SMALL($A1048:$F1048,6)</f>
        <v>88</v>
      </c>
      <c r="M1048" s="0" t="n">
        <f aca="false">IF(COUNTIF($G1048:$L1048,G1048)&gt;1,1,0)</f>
        <v>0</v>
      </c>
      <c r="N1048" s="0" t="n">
        <f aca="false">IF(COUNTIF($G1048:$L1048,H1048)&gt;1,1,0)</f>
        <v>0</v>
      </c>
      <c r="O1048" s="0" t="n">
        <f aca="false">IF(COUNTIF($G1048:$L1048,I1048)&gt;1,1,0)</f>
        <v>0</v>
      </c>
      <c r="P1048" s="0" t="n">
        <f aca="false">IF(COUNTIF($G1048:$L1048,J1048)&gt;1,1,0)</f>
        <v>0</v>
      </c>
      <c r="Q1048" s="0" t="n">
        <f aca="false">IF(COUNTIF($G1048:$L1048,K1048)&gt;1,1,0)</f>
        <v>0</v>
      </c>
      <c r="R1048" s="0" t="n">
        <f aca="false">IF(COUNTIF($G1048:$L1048,L1048)&gt;1,1,0)</f>
        <v>0</v>
      </c>
      <c r="S1048" s="2" t="n">
        <f aca="false">IF(AND(L1048&lt;&gt;K1048,SUM(M1048:Q1048)&gt;0,G1048+L1048&gt;SUMPRODUCT(G1048:K1048,M1048:Q1048)),1,0)</f>
        <v>0</v>
      </c>
    </row>
    <row r="1049" customFormat="false" ht="15" hidden="false" customHeight="false" outlineLevel="0" collapsed="false">
      <c r="A1049" s="0" t="n">
        <v>53</v>
      </c>
      <c r="B1049" s="0" t="n">
        <v>21</v>
      </c>
      <c r="C1049" s="0" t="n">
        <v>78</v>
      </c>
      <c r="D1049" s="0" t="n">
        <v>37</v>
      </c>
      <c r="E1049" s="0" t="n">
        <v>48</v>
      </c>
      <c r="F1049" s="0" t="n">
        <v>51</v>
      </c>
      <c r="G1049" s="1" t="n">
        <f aca="false">SMALL($A1049:$F1049,1)</f>
        <v>21</v>
      </c>
      <c r="H1049" s="1" t="n">
        <f aca="false">SMALL($A1049:$F1049,2)</f>
        <v>37</v>
      </c>
      <c r="I1049" s="1" t="n">
        <f aca="false">SMALL($A1049:$F1049,3)</f>
        <v>48</v>
      </c>
      <c r="J1049" s="1" t="n">
        <f aca="false">SMALL($A1049:$F1049,4)</f>
        <v>51</v>
      </c>
      <c r="K1049" s="1" t="n">
        <f aca="false">SMALL($A1049:$F1049,5)</f>
        <v>53</v>
      </c>
      <c r="L1049" s="1" t="n">
        <f aca="false">SMALL($A1049:$F1049,6)</f>
        <v>78</v>
      </c>
      <c r="M1049" s="0" t="n">
        <f aca="false">IF(COUNTIF($G1049:$L1049,G1049)&gt;1,1,0)</f>
        <v>0</v>
      </c>
      <c r="N1049" s="0" t="n">
        <f aca="false">IF(COUNTIF($G1049:$L1049,H1049)&gt;1,1,0)</f>
        <v>0</v>
      </c>
      <c r="O1049" s="0" t="n">
        <f aca="false">IF(COUNTIF($G1049:$L1049,I1049)&gt;1,1,0)</f>
        <v>0</v>
      </c>
      <c r="P1049" s="0" t="n">
        <f aca="false">IF(COUNTIF($G1049:$L1049,J1049)&gt;1,1,0)</f>
        <v>0</v>
      </c>
      <c r="Q1049" s="0" t="n">
        <f aca="false">IF(COUNTIF($G1049:$L1049,K1049)&gt;1,1,0)</f>
        <v>0</v>
      </c>
      <c r="R1049" s="0" t="n">
        <f aca="false">IF(COUNTIF($G1049:$L1049,L1049)&gt;1,1,0)</f>
        <v>0</v>
      </c>
      <c r="S1049" s="2" t="n">
        <f aca="false">IF(AND(L1049&lt;&gt;K1049,SUM(M1049:Q1049)&gt;0,G1049+L1049&gt;SUMPRODUCT(G1049:K1049,M1049:Q1049)),1,0)</f>
        <v>0</v>
      </c>
    </row>
    <row r="1050" customFormat="false" ht="15" hidden="false" customHeight="false" outlineLevel="0" collapsed="false">
      <c r="A1050" s="0" t="n">
        <v>99</v>
      </c>
      <c r="B1050" s="0" t="n">
        <v>49</v>
      </c>
      <c r="C1050" s="0" t="n">
        <v>98</v>
      </c>
      <c r="D1050" s="0" t="n">
        <v>44</v>
      </c>
      <c r="E1050" s="0" t="n">
        <v>94</v>
      </c>
      <c r="F1050" s="0" t="n">
        <v>18</v>
      </c>
      <c r="G1050" s="1" t="n">
        <f aca="false">SMALL($A1050:$F1050,1)</f>
        <v>18</v>
      </c>
      <c r="H1050" s="1" t="n">
        <f aca="false">SMALL($A1050:$F1050,2)</f>
        <v>44</v>
      </c>
      <c r="I1050" s="1" t="n">
        <f aca="false">SMALL($A1050:$F1050,3)</f>
        <v>49</v>
      </c>
      <c r="J1050" s="1" t="n">
        <f aca="false">SMALL($A1050:$F1050,4)</f>
        <v>94</v>
      </c>
      <c r="K1050" s="1" t="n">
        <f aca="false">SMALL($A1050:$F1050,5)</f>
        <v>98</v>
      </c>
      <c r="L1050" s="1" t="n">
        <f aca="false">SMALL($A1050:$F1050,6)</f>
        <v>99</v>
      </c>
      <c r="M1050" s="0" t="n">
        <f aca="false">IF(COUNTIF($G1050:$L1050,G1050)&gt;1,1,0)</f>
        <v>0</v>
      </c>
      <c r="N1050" s="0" t="n">
        <f aca="false">IF(COUNTIF($G1050:$L1050,H1050)&gt;1,1,0)</f>
        <v>0</v>
      </c>
      <c r="O1050" s="0" t="n">
        <f aca="false">IF(COUNTIF($G1050:$L1050,I1050)&gt;1,1,0)</f>
        <v>0</v>
      </c>
      <c r="P1050" s="0" t="n">
        <f aca="false">IF(COUNTIF($G1050:$L1050,J1050)&gt;1,1,0)</f>
        <v>0</v>
      </c>
      <c r="Q1050" s="0" t="n">
        <f aca="false">IF(COUNTIF($G1050:$L1050,K1050)&gt;1,1,0)</f>
        <v>0</v>
      </c>
      <c r="R1050" s="0" t="n">
        <f aca="false">IF(COUNTIF($G1050:$L1050,L1050)&gt;1,1,0)</f>
        <v>0</v>
      </c>
      <c r="S1050" s="2" t="n">
        <f aca="false">IF(AND(L1050&lt;&gt;K1050,SUM(M1050:Q1050)&gt;0,G1050+L1050&gt;SUMPRODUCT(G1050:K1050,M1050:Q1050)),1,0)</f>
        <v>0</v>
      </c>
    </row>
    <row r="1051" customFormat="false" ht="15" hidden="false" customHeight="false" outlineLevel="0" collapsed="false">
      <c r="A1051" s="0" t="n">
        <v>94</v>
      </c>
      <c r="B1051" s="0" t="n">
        <v>8</v>
      </c>
      <c r="C1051" s="0" t="n">
        <v>3</v>
      </c>
      <c r="D1051" s="0" t="n">
        <v>17</v>
      </c>
      <c r="E1051" s="0" t="n">
        <v>53</v>
      </c>
      <c r="F1051" s="0" t="n">
        <v>49</v>
      </c>
      <c r="G1051" s="1" t="n">
        <f aca="false">SMALL($A1051:$F1051,1)</f>
        <v>3</v>
      </c>
      <c r="H1051" s="1" t="n">
        <f aca="false">SMALL($A1051:$F1051,2)</f>
        <v>8</v>
      </c>
      <c r="I1051" s="1" t="n">
        <f aca="false">SMALL($A1051:$F1051,3)</f>
        <v>17</v>
      </c>
      <c r="J1051" s="1" t="n">
        <f aca="false">SMALL($A1051:$F1051,4)</f>
        <v>49</v>
      </c>
      <c r="K1051" s="1" t="n">
        <f aca="false">SMALL($A1051:$F1051,5)</f>
        <v>53</v>
      </c>
      <c r="L1051" s="1" t="n">
        <f aca="false">SMALL($A1051:$F1051,6)</f>
        <v>94</v>
      </c>
      <c r="M1051" s="0" t="n">
        <f aca="false">IF(COUNTIF($G1051:$L1051,G1051)&gt;1,1,0)</f>
        <v>0</v>
      </c>
      <c r="N1051" s="0" t="n">
        <f aca="false">IF(COUNTIF($G1051:$L1051,H1051)&gt;1,1,0)</f>
        <v>0</v>
      </c>
      <c r="O1051" s="0" t="n">
        <f aca="false">IF(COUNTIF($G1051:$L1051,I1051)&gt;1,1,0)</f>
        <v>0</v>
      </c>
      <c r="P1051" s="0" t="n">
        <f aca="false">IF(COUNTIF($G1051:$L1051,J1051)&gt;1,1,0)</f>
        <v>0</v>
      </c>
      <c r="Q1051" s="0" t="n">
        <f aca="false">IF(COUNTIF($G1051:$L1051,K1051)&gt;1,1,0)</f>
        <v>0</v>
      </c>
      <c r="R1051" s="0" t="n">
        <f aca="false">IF(COUNTIF($G1051:$L1051,L1051)&gt;1,1,0)</f>
        <v>0</v>
      </c>
      <c r="S1051" s="2" t="n">
        <f aca="false">IF(AND(L1051&lt;&gt;K1051,SUM(M1051:Q1051)&gt;0,G1051+L1051&gt;SUMPRODUCT(G1051:K1051,M1051:Q1051)),1,0)</f>
        <v>0</v>
      </c>
    </row>
    <row r="1052" customFormat="false" ht="15" hidden="false" customHeight="false" outlineLevel="0" collapsed="false">
      <c r="A1052" s="0" t="n">
        <v>73</v>
      </c>
      <c r="B1052" s="0" t="n">
        <v>7</v>
      </c>
      <c r="C1052" s="0" t="n">
        <v>25</v>
      </c>
      <c r="D1052" s="0" t="n">
        <v>82</v>
      </c>
      <c r="E1052" s="0" t="n">
        <v>23</v>
      </c>
      <c r="F1052" s="0" t="n">
        <v>15</v>
      </c>
      <c r="G1052" s="1" t="n">
        <f aca="false">SMALL($A1052:$F1052,1)</f>
        <v>7</v>
      </c>
      <c r="H1052" s="1" t="n">
        <f aca="false">SMALL($A1052:$F1052,2)</f>
        <v>15</v>
      </c>
      <c r="I1052" s="1" t="n">
        <f aca="false">SMALL($A1052:$F1052,3)</f>
        <v>23</v>
      </c>
      <c r="J1052" s="1" t="n">
        <f aca="false">SMALL($A1052:$F1052,4)</f>
        <v>25</v>
      </c>
      <c r="K1052" s="1" t="n">
        <f aca="false">SMALL($A1052:$F1052,5)</f>
        <v>73</v>
      </c>
      <c r="L1052" s="1" t="n">
        <f aca="false">SMALL($A1052:$F1052,6)</f>
        <v>82</v>
      </c>
      <c r="M1052" s="0" t="n">
        <f aca="false">IF(COUNTIF($G1052:$L1052,G1052)&gt;1,1,0)</f>
        <v>0</v>
      </c>
      <c r="N1052" s="0" t="n">
        <f aca="false">IF(COUNTIF($G1052:$L1052,H1052)&gt;1,1,0)</f>
        <v>0</v>
      </c>
      <c r="O1052" s="0" t="n">
        <f aca="false">IF(COUNTIF($G1052:$L1052,I1052)&gt;1,1,0)</f>
        <v>0</v>
      </c>
      <c r="P1052" s="0" t="n">
        <f aca="false">IF(COUNTIF($G1052:$L1052,J1052)&gt;1,1,0)</f>
        <v>0</v>
      </c>
      <c r="Q1052" s="0" t="n">
        <f aca="false">IF(COUNTIF($G1052:$L1052,K1052)&gt;1,1,0)</f>
        <v>0</v>
      </c>
      <c r="R1052" s="0" t="n">
        <f aca="false">IF(COUNTIF($G1052:$L1052,L1052)&gt;1,1,0)</f>
        <v>0</v>
      </c>
      <c r="S1052" s="2" t="n">
        <f aca="false">IF(AND(L1052&lt;&gt;K1052,SUM(M1052:Q1052)&gt;0,G1052+L1052&gt;SUMPRODUCT(G1052:K1052,M1052:Q1052)),1,0)</f>
        <v>0</v>
      </c>
    </row>
    <row r="1053" customFormat="false" ht="15" hidden="false" customHeight="false" outlineLevel="0" collapsed="false">
      <c r="A1053" s="0" t="n">
        <v>43</v>
      </c>
      <c r="B1053" s="0" t="n">
        <v>23</v>
      </c>
      <c r="C1053" s="0" t="n">
        <v>10</v>
      </c>
      <c r="D1053" s="0" t="n">
        <v>58</v>
      </c>
      <c r="E1053" s="0" t="n">
        <v>26</v>
      </c>
      <c r="F1053" s="0" t="n">
        <v>12</v>
      </c>
      <c r="G1053" s="1" t="n">
        <f aca="false">SMALL($A1053:$F1053,1)</f>
        <v>10</v>
      </c>
      <c r="H1053" s="1" t="n">
        <f aca="false">SMALL($A1053:$F1053,2)</f>
        <v>12</v>
      </c>
      <c r="I1053" s="1" t="n">
        <f aca="false">SMALL($A1053:$F1053,3)</f>
        <v>23</v>
      </c>
      <c r="J1053" s="1" t="n">
        <f aca="false">SMALL($A1053:$F1053,4)</f>
        <v>26</v>
      </c>
      <c r="K1053" s="1" t="n">
        <f aca="false">SMALL($A1053:$F1053,5)</f>
        <v>43</v>
      </c>
      <c r="L1053" s="1" t="n">
        <f aca="false">SMALL($A1053:$F1053,6)</f>
        <v>58</v>
      </c>
      <c r="M1053" s="0" t="n">
        <f aca="false">IF(COUNTIF($G1053:$L1053,G1053)&gt;1,1,0)</f>
        <v>0</v>
      </c>
      <c r="N1053" s="0" t="n">
        <f aca="false">IF(COUNTIF($G1053:$L1053,H1053)&gt;1,1,0)</f>
        <v>0</v>
      </c>
      <c r="O1053" s="0" t="n">
        <f aca="false">IF(COUNTIF($G1053:$L1053,I1053)&gt;1,1,0)</f>
        <v>0</v>
      </c>
      <c r="P1053" s="0" t="n">
        <f aca="false">IF(COUNTIF($G1053:$L1053,J1053)&gt;1,1,0)</f>
        <v>0</v>
      </c>
      <c r="Q1053" s="0" t="n">
        <f aca="false">IF(COUNTIF($G1053:$L1053,K1053)&gt;1,1,0)</f>
        <v>0</v>
      </c>
      <c r="R1053" s="0" t="n">
        <f aca="false">IF(COUNTIF($G1053:$L1053,L1053)&gt;1,1,0)</f>
        <v>0</v>
      </c>
      <c r="S1053" s="2" t="n">
        <f aca="false">IF(AND(L1053&lt;&gt;K1053,SUM(M1053:Q1053)&gt;0,G1053+L1053&gt;SUMPRODUCT(G1053:K1053,M1053:Q1053)),1,0)</f>
        <v>0</v>
      </c>
    </row>
    <row r="1054" customFormat="false" ht="15" hidden="false" customHeight="false" outlineLevel="0" collapsed="false">
      <c r="A1054" s="0" t="n">
        <v>12</v>
      </c>
      <c r="B1054" s="0" t="n">
        <v>33</v>
      </c>
      <c r="C1054" s="0" t="n">
        <v>19</v>
      </c>
      <c r="D1054" s="0" t="n">
        <v>87</v>
      </c>
      <c r="E1054" s="0" t="n">
        <v>88</v>
      </c>
      <c r="F1054" s="0" t="n">
        <v>68</v>
      </c>
      <c r="G1054" s="1" t="n">
        <f aca="false">SMALL($A1054:$F1054,1)</f>
        <v>12</v>
      </c>
      <c r="H1054" s="1" t="n">
        <f aca="false">SMALL($A1054:$F1054,2)</f>
        <v>19</v>
      </c>
      <c r="I1054" s="1" t="n">
        <f aca="false">SMALL($A1054:$F1054,3)</f>
        <v>33</v>
      </c>
      <c r="J1054" s="1" t="n">
        <f aca="false">SMALL($A1054:$F1054,4)</f>
        <v>68</v>
      </c>
      <c r="K1054" s="1" t="n">
        <f aca="false">SMALL($A1054:$F1054,5)</f>
        <v>87</v>
      </c>
      <c r="L1054" s="1" t="n">
        <f aca="false">SMALL($A1054:$F1054,6)</f>
        <v>88</v>
      </c>
      <c r="M1054" s="0" t="n">
        <f aca="false">IF(COUNTIF($G1054:$L1054,G1054)&gt;1,1,0)</f>
        <v>0</v>
      </c>
      <c r="N1054" s="0" t="n">
        <f aca="false">IF(COUNTIF($G1054:$L1054,H1054)&gt;1,1,0)</f>
        <v>0</v>
      </c>
      <c r="O1054" s="0" t="n">
        <f aca="false">IF(COUNTIF($G1054:$L1054,I1054)&gt;1,1,0)</f>
        <v>0</v>
      </c>
      <c r="P1054" s="0" t="n">
        <f aca="false">IF(COUNTIF($G1054:$L1054,J1054)&gt;1,1,0)</f>
        <v>0</v>
      </c>
      <c r="Q1054" s="0" t="n">
        <f aca="false">IF(COUNTIF($G1054:$L1054,K1054)&gt;1,1,0)</f>
        <v>0</v>
      </c>
      <c r="R1054" s="0" t="n">
        <f aca="false">IF(COUNTIF($G1054:$L1054,L1054)&gt;1,1,0)</f>
        <v>0</v>
      </c>
      <c r="S1054" s="2" t="n">
        <f aca="false">IF(AND(L1054&lt;&gt;K1054,SUM(M1054:Q1054)&gt;0,G1054+L1054&gt;SUMPRODUCT(G1054:K1054,M1054:Q1054)),1,0)</f>
        <v>0</v>
      </c>
    </row>
    <row r="1055" customFormat="false" ht="15" hidden="false" customHeight="false" outlineLevel="0" collapsed="false">
      <c r="A1055" s="0" t="n">
        <v>55</v>
      </c>
      <c r="B1055" s="0" t="n">
        <v>9</v>
      </c>
      <c r="C1055" s="0" t="n">
        <v>5</v>
      </c>
      <c r="D1055" s="0" t="n">
        <v>5</v>
      </c>
      <c r="E1055" s="0" t="n">
        <v>69</v>
      </c>
      <c r="F1055" s="0" t="n">
        <v>56</v>
      </c>
      <c r="G1055" s="1" t="n">
        <f aca="false">SMALL($A1055:$F1055,1)</f>
        <v>5</v>
      </c>
      <c r="H1055" s="1" t="n">
        <f aca="false">SMALL($A1055:$F1055,2)</f>
        <v>5</v>
      </c>
      <c r="I1055" s="1" t="n">
        <f aca="false">SMALL($A1055:$F1055,3)</f>
        <v>9</v>
      </c>
      <c r="J1055" s="1" t="n">
        <f aca="false">SMALL($A1055:$F1055,4)</f>
        <v>55</v>
      </c>
      <c r="K1055" s="1" t="n">
        <f aca="false">SMALL($A1055:$F1055,5)</f>
        <v>56</v>
      </c>
      <c r="L1055" s="1" t="n">
        <f aca="false">SMALL($A1055:$F1055,6)</f>
        <v>69</v>
      </c>
      <c r="M1055" s="0" t="n">
        <f aca="false">IF(COUNTIF($G1055:$L1055,G1055)&gt;1,1,0)</f>
        <v>1</v>
      </c>
      <c r="N1055" s="0" t="n">
        <f aca="false">IF(COUNTIF($G1055:$L1055,H1055)&gt;1,1,0)</f>
        <v>1</v>
      </c>
      <c r="O1055" s="0" t="n">
        <f aca="false">IF(COUNTIF($G1055:$L1055,I1055)&gt;1,1,0)</f>
        <v>0</v>
      </c>
      <c r="P1055" s="0" t="n">
        <f aca="false">IF(COUNTIF($G1055:$L1055,J1055)&gt;1,1,0)</f>
        <v>0</v>
      </c>
      <c r="Q1055" s="0" t="n">
        <f aca="false">IF(COUNTIF($G1055:$L1055,K1055)&gt;1,1,0)</f>
        <v>0</v>
      </c>
      <c r="R1055" s="0" t="n">
        <f aca="false">IF(COUNTIF($G1055:$L1055,L1055)&gt;1,1,0)</f>
        <v>0</v>
      </c>
      <c r="S1055" s="2" t="n">
        <f aca="false">IF(AND(L1055&lt;&gt;K1055,SUM(M1055:Q1055)&gt;0,G1055+L1055&gt;SUMPRODUCT(G1055:K1055,M1055:Q1055)),1,0)</f>
        <v>1</v>
      </c>
    </row>
    <row r="1056" customFormat="false" ht="15" hidden="false" customHeight="false" outlineLevel="0" collapsed="false">
      <c r="A1056" s="0" t="n">
        <v>58</v>
      </c>
      <c r="B1056" s="0" t="n">
        <v>73</v>
      </c>
      <c r="C1056" s="0" t="n">
        <v>63</v>
      </c>
      <c r="D1056" s="0" t="n">
        <v>23</v>
      </c>
      <c r="E1056" s="0" t="n">
        <v>42</v>
      </c>
      <c r="F1056" s="0" t="n">
        <v>90</v>
      </c>
      <c r="G1056" s="1" t="n">
        <f aca="false">SMALL($A1056:$F1056,1)</f>
        <v>23</v>
      </c>
      <c r="H1056" s="1" t="n">
        <f aca="false">SMALL($A1056:$F1056,2)</f>
        <v>42</v>
      </c>
      <c r="I1056" s="1" t="n">
        <f aca="false">SMALL($A1056:$F1056,3)</f>
        <v>58</v>
      </c>
      <c r="J1056" s="1" t="n">
        <f aca="false">SMALL($A1056:$F1056,4)</f>
        <v>63</v>
      </c>
      <c r="K1056" s="1" t="n">
        <f aca="false">SMALL($A1056:$F1056,5)</f>
        <v>73</v>
      </c>
      <c r="L1056" s="1" t="n">
        <f aca="false">SMALL($A1056:$F1056,6)</f>
        <v>90</v>
      </c>
      <c r="M1056" s="0" t="n">
        <f aca="false">IF(COUNTIF($G1056:$L1056,G1056)&gt;1,1,0)</f>
        <v>0</v>
      </c>
      <c r="N1056" s="0" t="n">
        <f aca="false">IF(COUNTIF($G1056:$L1056,H1056)&gt;1,1,0)</f>
        <v>0</v>
      </c>
      <c r="O1056" s="0" t="n">
        <f aca="false">IF(COUNTIF($G1056:$L1056,I1056)&gt;1,1,0)</f>
        <v>0</v>
      </c>
      <c r="P1056" s="0" t="n">
        <f aca="false">IF(COUNTIF($G1056:$L1056,J1056)&gt;1,1,0)</f>
        <v>0</v>
      </c>
      <c r="Q1056" s="0" t="n">
        <f aca="false">IF(COUNTIF($G1056:$L1056,K1056)&gt;1,1,0)</f>
        <v>0</v>
      </c>
      <c r="R1056" s="0" t="n">
        <f aca="false">IF(COUNTIF($G1056:$L1056,L1056)&gt;1,1,0)</f>
        <v>0</v>
      </c>
      <c r="S1056" s="2" t="n">
        <f aca="false">IF(AND(L1056&lt;&gt;K1056,SUM(M1056:Q1056)&gt;0,G1056+L1056&gt;SUMPRODUCT(G1056:K1056,M1056:Q1056)),1,0)</f>
        <v>0</v>
      </c>
    </row>
    <row r="1057" customFormat="false" ht="15" hidden="false" customHeight="false" outlineLevel="0" collapsed="false">
      <c r="A1057" s="0" t="n">
        <v>49</v>
      </c>
      <c r="B1057" s="0" t="n">
        <v>21</v>
      </c>
      <c r="C1057" s="0" t="n">
        <v>32</v>
      </c>
      <c r="D1057" s="0" t="n">
        <v>30</v>
      </c>
      <c r="E1057" s="0" t="n">
        <v>94</v>
      </c>
      <c r="F1057" s="0" t="n">
        <v>34</v>
      </c>
      <c r="G1057" s="1" t="n">
        <f aca="false">SMALL($A1057:$F1057,1)</f>
        <v>21</v>
      </c>
      <c r="H1057" s="1" t="n">
        <f aca="false">SMALL($A1057:$F1057,2)</f>
        <v>30</v>
      </c>
      <c r="I1057" s="1" t="n">
        <f aca="false">SMALL($A1057:$F1057,3)</f>
        <v>32</v>
      </c>
      <c r="J1057" s="1" t="n">
        <f aca="false">SMALL($A1057:$F1057,4)</f>
        <v>34</v>
      </c>
      <c r="K1057" s="1" t="n">
        <f aca="false">SMALL($A1057:$F1057,5)</f>
        <v>49</v>
      </c>
      <c r="L1057" s="1" t="n">
        <f aca="false">SMALL($A1057:$F1057,6)</f>
        <v>94</v>
      </c>
      <c r="M1057" s="0" t="n">
        <f aca="false">IF(COUNTIF($G1057:$L1057,G1057)&gt;1,1,0)</f>
        <v>0</v>
      </c>
      <c r="N1057" s="0" t="n">
        <f aca="false">IF(COUNTIF($G1057:$L1057,H1057)&gt;1,1,0)</f>
        <v>0</v>
      </c>
      <c r="O1057" s="0" t="n">
        <f aca="false">IF(COUNTIF($G1057:$L1057,I1057)&gt;1,1,0)</f>
        <v>0</v>
      </c>
      <c r="P1057" s="0" t="n">
        <f aca="false">IF(COUNTIF($G1057:$L1057,J1057)&gt;1,1,0)</f>
        <v>0</v>
      </c>
      <c r="Q1057" s="0" t="n">
        <f aca="false">IF(COUNTIF($G1057:$L1057,K1057)&gt;1,1,0)</f>
        <v>0</v>
      </c>
      <c r="R1057" s="0" t="n">
        <f aca="false">IF(COUNTIF($G1057:$L1057,L1057)&gt;1,1,0)</f>
        <v>0</v>
      </c>
      <c r="S1057" s="2" t="n">
        <f aca="false">IF(AND(L1057&lt;&gt;K1057,SUM(M1057:Q1057)&gt;0,G1057+L1057&gt;SUMPRODUCT(G1057:K1057,M1057:Q1057)),1,0)</f>
        <v>0</v>
      </c>
    </row>
    <row r="1058" customFormat="false" ht="15" hidden="false" customHeight="false" outlineLevel="0" collapsed="false">
      <c r="A1058" s="0" t="n">
        <v>84</v>
      </c>
      <c r="B1058" s="0" t="n">
        <v>1</v>
      </c>
      <c r="C1058" s="0" t="n">
        <v>12</v>
      </c>
      <c r="D1058" s="0" t="n">
        <v>23</v>
      </c>
      <c r="E1058" s="0" t="n">
        <v>85</v>
      </c>
      <c r="F1058" s="0" t="n">
        <v>88</v>
      </c>
      <c r="G1058" s="1" t="n">
        <f aca="false">SMALL($A1058:$F1058,1)</f>
        <v>1</v>
      </c>
      <c r="H1058" s="1" t="n">
        <f aca="false">SMALL($A1058:$F1058,2)</f>
        <v>12</v>
      </c>
      <c r="I1058" s="1" t="n">
        <f aca="false">SMALL($A1058:$F1058,3)</f>
        <v>23</v>
      </c>
      <c r="J1058" s="1" t="n">
        <f aca="false">SMALL($A1058:$F1058,4)</f>
        <v>84</v>
      </c>
      <c r="K1058" s="1" t="n">
        <f aca="false">SMALL($A1058:$F1058,5)</f>
        <v>85</v>
      </c>
      <c r="L1058" s="1" t="n">
        <f aca="false">SMALL($A1058:$F1058,6)</f>
        <v>88</v>
      </c>
      <c r="M1058" s="0" t="n">
        <f aca="false">IF(COUNTIF($G1058:$L1058,G1058)&gt;1,1,0)</f>
        <v>0</v>
      </c>
      <c r="N1058" s="0" t="n">
        <f aca="false">IF(COUNTIF($G1058:$L1058,H1058)&gt;1,1,0)</f>
        <v>0</v>
      </c>
      <c r="O1058" s="0" t="n">
        <f aca="false">IF(COUNTIF($G1058:$L1058,I1058)&gt;1,1,0)</f>
        <v>0</v>
      </c>
      <c r="P1058" s="0" t="n">
        <f aca="false">IF(COUNTIF($G1058:$L1058,J1058)&gt;1,1,0)</f>
        <v>0</v>
      </c>
      <c r="Q1058" s="0" t="n">
        <f aca="false">IF(COUNTIF($G1058:$L1058,K1058)&gt;1,1,0)</f>
        <v>0</v>
      </c>
      <c r="R1058" s="0" t="n">
        <f aca="false">IF(COUNTIF($G1058:$L1058,L1058)&gt;1,1,0)</f>
        <v>0</v>
      </c>
      <c r="S1058" s="2" t="n">
        <f aca="false">IF(AND(L1058&lt;&gt;K1058,SUM(M1058:Q1058)&gt;0,G1058+L1058&gt;SUMPRODUCT(G1058:K1058,M1058:Q1058)),1,0)</f>
        <v>0</v>
      </c>
    </row>
    <row r="1059" customFormat="false" ht="15" hidden="false" customHeight="false" outlineLevel="0" collapsed="false">
      <c r="A1059" s="0" t="n">
        <v>46</v>
      </c>
      <c r="B1059" s="0" t="n">
        <v>90</v>
      </c>
      <c r="C1059" s="0" t="n">
        <v>84</v>
      </c>
      <c r="D1059" s="0" t="n">
        <v>23</v>
      </c>
      <c r="E1059" s="0" t="n">
        <v>39</v>
      </c>
      <c r="F1059" s="0" t="n">
        <v>53</v>
      </c>
      <c r="G1059" s="1" t="n">
        <f aca="false">SMALL($A1059:$F1059,1)</f>
        <v>23</v>
      </c>
      <c r="H1059" s="1" t="n">
        <f aca="false">SMALL($A1059:$F1059,2)</f>
        <v>39</v>
      </c>
      <c r="I1059" s="1" t="n">
        <f aca="false">SMALL($A1059:$F1059,3)</f>
        <v>46</v>
      </c>
      <c r="J1059" s="1" t="n">
        <f aca="false">SMALL($A1059:$F1059,4)</f>
        <v>53</v>
      </c>
      <c r="K1059" s="1" t="n">
        <f aca="false">SMALL($A1059:$F1059,5)</f>
        <v>84</v>
      </c>
      <c r="L1059" s="1" t="n">
        <f aca="false">SMALL($A1059:$F1059,6)</f>
        <v>90</v>
      </c>
      <c r="M1059" s="0" t="n">
        <f aca="false">IF(COUNTIF($G1059:$L1059,G1059)&gt;1,1,0)</f>
        <v>0</v>
      </c>
      <c r="N1059" s="0" t="n">
        <f aca="false">IF(COUNTIF($G1059:$L1059,H1059)&gt;1,1,0)</f>
        <v>0</v>
      </c>
      <c r="O1059" s="0" t="n">
        <f aca="false">IF(COUNTIF($G1059:$L1059,I1059)&gt;1,1,0)</f>
        <v>0</v>
      </c>
      <c r="P1059" s="0" t="n">
        <f aca="false">IF(COUNTIF($G1059:$L1059,J1059)&gt;1,1,0)</f>
        <v>0</v>
      </c>
      <c r="Q1059" s="0" t="n">
        <f aca="false">IF(COUNTIF($G1059:$L1059,K1059)&gt;1,1,0)</f>
        <v>0</v>
      </c>
      <c r="R1059" s="0" t="n">
        <f aca="false">IF(COUNTIF($G1059:$L1059,L1059)&gt;1,1,0)</f>
        <v>0</v>
      </c>
      <c r="S1059" s="2" t="n">
        <f aca="false">IF(AND(L1059&lt;&gt;K1059,SUM(M1059:Q1059)&gt;0,G1059+L1059&gt;SUMPRODUCT(G1059:K1059,M1059:Q1059)),1,0)</f>
        <v>0</v>
      </c>
    </row>
    <row r="1060" customFormat="false" ht="15" hidden="false" customHeight="false" outlineLevel="0" collapsed="false">
      <c r="A1060" s="0" t="n">
        <v>51</v>
      </c>
      <c r="B1060" s="0" t="n">
        <v>33</v>
      </c>
      <c r="C1060" s="0" t="n">
        <v>10</v>
      </c>
      <c r="D1060" s="0" t="n">
        <v>82</v>
      </c>
      <c r="E1060" s="0" t="n">
        <v>7</v>
      </c>
      <c r="F1060" s="0" t="n">
        <v>79</v>
      </c>
      <c r="G1060" s="1" t="n">
        <f aca="false">SMALL($A1060:$F1060,1)</f>
        <v>7</v>
      </c>
      <c r="H1060" s="1" t="n">
        <f aca="false">SMALL($A1060:$F1060,2)</f>
        <v>10</v>
      </c>
      <c r="I1060" s="1" t="n">
        <f aca="false">SMALL($A1060:$F1060,3)</f>
        <v>33</v>
      </c>
      <c r="J1060" s="1" t="n">
        <f aca="false">SMALL($A1060:$F1060,4)</f>
        <v>51</v>
      </c>
      <c r="K1060" s="1" t="n">
        <f aca="false">SMALL($A1060:$F1060,5)</f>
        <v>79</v>
      </c>
      <c r="L1060" s="1" t="n">
        <f aca="false">SMALL($A1060:$F1060,6)</f>
        <v>82</v>
      </c>
      <c r="M1060" s="0" t="n">
        <f aca="false">IF(COUNTIF($G1060:$L1060,G1060)&gt;1,1,0)</f>
        <v>0</v>
      </c>
      <c r="N1060" s="0" t="n">
        <f aca="false">IF(COUNTIF($G1060:$L1060,H1060)&gt;1,1,0)</f>
        <v>0</v>
      </c>
      <c r="O1060" s="0" t="n">
        <f aca="false">IF(COUNTIF($G1060:$L1060,I1060)&gt;1,1,0)</f>
        <v>0</v>
      </c>
      <c r="P1060" s="0" t="n">
        <f aca="false">IF(COUNTIF($G1060:$L1060,J1060)&gt;1,1,0)</f>
        <v>0</v>
      </c>
      <c r="Q1060" s="0" t="n">
        <f aca="false">IF(COUNTIF($G1060:$L1060,K1060)&gt;1,1,0)</f>
        <v>0</v>
      </c>
      <c r="R1060" s="0" t="n">
        <f aca="false">IF(COUNTIF($G1060:$L1060,L1060)&gt;1,1,0)</f>
        <v>0</v>
      </c>
      <c r="S1060" s="2" t="n">
        <f aca="false">IF(AND(L1060&lt;&gt;K1060,SUM(M1060:Q1060)&gt;0,G1060+L1060&gt;SUMPRODUCT(G1060:K1060,M1060:Q1060)),1,0)</f>
        <v>0</v>
      </c>
    </row>
    <row r="1061" customFormat="false" ht="15" hidden="false" customHeight="false" outlineLevel="0" collapsed="false">
      <c r="A1061" s="0" t="n">
        <v>4</v>
      </c>
      <c r="B1061" s="0" t="n">
        <v>56</v>
      </c>
      <c r="C1061" s="0" t="n">
        <v>68</v>
      </c>
      <c r="D1061" s="0" t="n">
        <v>35</v>
      </c>
      <c r="E1061" s="0" t="n">
        <v>96</v>
      </c>
      <c r="F1061" s="0" t="n">
        <v>5</v>
      </c>
      <c r="G1061" s="1" t="n">
        <f aca="false">SMALL($A1061:$F1061,1)</f>
        <v>4</v>
      </c>
      <c r="H1061" s="1" t="n">
        <f aca="false">SMALL($A1061:$F1061,2)</f>
        <v>5</v>
      </c>
      <c r="I1061" s="1" t="n">
        <f aca="false">SMALL($A1061:$F1061,3)</f>
        <v>35</v>
      </c>
      <c r="J1061" s="1" t="n">
        <f aca="false">SMALL($A1061:$F1061,4)</f>
        <v>56</v>
      </c>
      <c r="K1061" s="1" t="n">
        <f aca="false">SMALL($A1061:$F1061,5)</f>
        <v>68</v>
      </c>
      <c r="L1061" s="1" t="n">
        <f aca="false">SMALL($A1061:$F1061,6)</f>
        <v>96</v>
      </c>
      <c r="M1061" s="0" t="n">
        <f aca="false">IF(COUNTIF($G1061:$L1061,G1061)&gt;1,1,0)</f>
        <v>0</v>
      </c>
      <c r="N1061" s="0" t="n">
        <f aca="false">IF(COUNTIF($G1061:$L1061,H1061)&gt;1,1,0)</f>
        <v>0</v>
      </c>
      <c r="O1061" s="0" t="n">
        <f aca="false">IF(COUNTIF($G1061:$L1061,I1061)&gt;1,1,0)</f>
        <v>0</v>
      </c>
      <c r="P1061" s="0" t="n">
        <f aca="false">IF(COUNTIF($G1061:$L1061,J1061)&gt;1,1,0)</f>
        <v>0</v>
      </c>
      <c r="Q1061" s="0" t="n">
        <f aca="false">IF(COUNTIF($G1061:$L1061,K1061)&gt;1,1,0)</f>
        <v>0</v>
      </c>
      <c r="R1061" s="0" t="n">
        <f aca="false">IF(COUNTIF($G1061:$L1061,L1061)&gt;1,1,0)</f>
        <v>0</v>
      </c>
      <c r="S1061" s="2" t="n">
        <f aca="false">IF(AND(L1061&lt;&gt;K1061,SUM(M1061:Q1061)&gt;0,G1061+L1061&gt;SUMPRODUCT(G1061:K1061,M1061:Q1061)),1,0)</f>
        <v>0</v>
      </c>
    </row>
    <row r="1062" customFormat="false" ht="15" hidden="false" customHeight="false" outlineLevel="0" collapsed="false">
      <c r="A1062" s="0" t="n">
        <v>46</v>
      </c>
      <c r="B1062" s="0" t="n">
        <v>58</v>
      </c>
      <c r="C1062" s="0" t="n">
        <v>11</v>
      </c>
      <c r="D1062" s="0" t="n">
        <v>3</v>
      </c>
      <c r="E1062" s="0" t="n">
        <v>22</v>
      </c>
      <c r="F1062" s="0" t="n">
        <v>53</v>
      </c>
      <c r="G1062" s="1" t="n">
        <f aca="false">SMALL($A1062:$F1062,1)</f>
        <v>3</v>
      </c>
      <c r="H1062" s="1" t="n">
        <f aca="false">SMALL($A1062:$F1062,2)</f>
        <v>11</v>
      </c>
      <c r="I1062" s="1" t="n">
        <f aca="false">SMALL($A1062:$F1062,3)</f>
        <v>22</v>
      </c>
      <c r="J1062" s="1" t="n">
        <f aca="false">SMALL($A1062:$F1062,4)</f>
        <v>46</v>
      </c>
      <c r="K1062" s="1" t="n">
        <f aca="false">SMALL($A1062:$F1062,5)</f>
        <v>53</v>
      </c>
      <c r="L1062" s="1" t="n">
        <f aca="false">SMALL($A1062:$F1062,6)</f>
        <v>58</v>
      </c>
      <c r="M1062" s="0" t="n">
        <f aca="false">IF(COUNTIF($G1062:$L1062,G1062)&gt;1,1,0)</f>
        <v>0</v>
      </c>
      <c r="N1062" s="0" t="n">
        <f aca="false">IF(COUNTIF($G1062:$L1062,H1062)&gt;1,1,0)</f>
        <v>0</v>
      </c>
      <c r="O1062" s="0" t="n">
        <f aca="false">IF(COUNTIF($G1062:$L1062,I1062)&gt;1,1,0)</f>
        <v>0</v>
      </c>
      <c r="P1062" s="0" t="n">
        <f aca="false">IF(COUNTIF($G1062:$L1062,J1062)&gt;1,1,0)</f>
        <v>0</v>
      </c>
      <c r="Q1062" s="0" t="n">
        <f aca="false">IF(COUNTIF($G1062:$L1062,K1062)&gt;1,1,0)</f>
        <v>0</v>
      </c>
      <c r="R1062" s="0" t="n">
        <f aca="false">IF(COUNTIF($G1062:$L1062,L1062)&gt;1,1,0)</f>
        <v>0</v>
      </c>
      <c r="S1062" s="2" t="n">
        <f aca="false">IF(AND(L1062&lt;&gt;K1062,SUM(M1062:Q1062)&gt;0,G1062+L1062&gt;SUMPRODUCT(G1062:K1062,M1062:Q1062)),1,0)</f>
        <v>0</v>
      </c>
    </row>
    <row r="1063" customFormat="false" ht="15" hidden="false" customHeight="false" outlineLevel="0" collapsed="false">
      <c r="A1063" s="0" t="n">
        <v>56</v>
      </c>
      <c r="B1063" s="0" t="n">
        <v>43</v>
      </c>
      <c r="C1063" s="0" t="n">
        <v>2</v>
      </c>
      <c r="D1063" s="0" t="n">
        <v>16</v>
      </c>
      <c r="E1063" s="0" t="n">
        <v>6</v>
      </c>
      <c r="F1063" s="0" t="n">
        <v>1</v>
      </c>
      <c r="G1063" s="1" t="n">
        <f aca="false">SMALL($A1063:$F1063,1)</f>
        <v>1</v>
      </c>
      <c r="H1063" s="1" t="n">
        <f aca="false">SMALL($A1063:$F1063,2)</f>
        <v>2</v>
      </c>
      <c r="I1063" s="1" t="n">
        <f aca="false">SMALL($A1063:$F1063,3)</f>
        <v>6</v>
      </c>
      <c r="J1063" s="1" t="n">
        <f aca="false">SMALL($A1063:$F1063,4)</f>
        <v>16</v>
      </c>
      <c r="K1063" s="1" t="n">
        <f aca="false">SMALL($A1063:$F1063,5)</f>
        <v>43</v>
      </c>
      <c r="L1063" s="1" t="n">
        <f aca="false">SMALL($A1063:$F1063,6)</f>
        <v>56</v>
      </c>
      <c r="M1063" s="0" t="n">
        <f aca="false">IF(COUNTIF($G1063:$L1063,G1063)&gt;1,1,0)</f>
        <v>0</v>
      </c>
      <c r="N1063" s="0" t="n">
        <f aca="false">IF(COUNTIF($G1063:$L1063,H1063)&gt;1,1,0)</f>
        <v>0</v>
      </c>
      <c r="O1063" s="0" t="n">
        <f aca="false">IF(COUNTIF($G1063:$L1063,I1063)&gt;1,1,0)</f>
        <v>0</v>
      </c>
      <c r="P1063" s="0" t="n">
        <f aca="false">IF(COUNTIF($G1063:$L1063,J1063)&gt;1,1,0)</f>
        <v>0</v>
      </c>
      <c r="Q1063" s="0" t="n">
        <f aca="false">IF(COUNTIF($G1063:$L1063,K1063)&gt;1,1,0)</f>
        <v>0</v>
      </c>
      <c r="R1063" s="0" t="n">
        <f aca="false">IF(COUNTIF($G1063:$L1063,L1063)&gt;1,1,0)</f>
        <v>0</v>
      </c>
      <c r="S1063" s="2" t="n">
        <f aca="false">IF(AND(L1063&lt;&gt;K1063,SUM(M1063:Q1063)&gt;0,G1063+L1063&gt;SUMPRODUCT(G1063:K1063,M1063:Q1063)),1,0)</f>
        <v>0</v>
      </c>
    </row>
    <row r="1064" customFormat="false" ht="15" hidden="false" customHeight="false" outlineLevel="0" collapsed="false">
      <c r="A1064" s="0" t="n">
        <v>30</v>
      </c>
      <c r="B1064" s="0" t="n">
        <v>70</v>
      </c>
      <c r="C1064" s="0" t="n">
        <v>84</v>
      </c>
      <c r="D1064" s="0" t="n">
        <v>37</v>
      </c>
      <c r="E1064" s="0" t="n">
        <v>18</v>
      </c>
      <c r="F1064" s="0" t="n">
        <v>18</v>
      </c>
      <c r="G1064" s="1" t="n">
        <f aca="false">SMALL($A1064:$F1064,1)</f>
        <v>18</v>
      </c>
      <c r="H1064" s="1" t="n">
        <f aca="false">SMALL($A1064:$F1064,2)</f>
        <v>18</v>
      </c>
      <c r="I1064" s="1" t="n">
        <f aca="false">SMALL($A1064:$F1064,3)</f>
        <v>30</v>
      </c>
      <c r="J1064" s="1" t="n">
        <f aca="false">SMALL($A1064:$F1064,4)</f>
        <v>37</v>
      </c>
      <c r="K1064" s="1" t="n">
        <f aca="false">SMALL($A1064:$F1064,5)</f>
        <v>70</v>
      </c>
      <c r="L1064" s="1" t="n">
        <f aca="false">SMALL($A1064:$F1064,6)</f>
        <v>84</v>
      </c>
      <c r="M1064" s="0" t="n">
        <f aca="false">IF(COUNTIF($G1064:$L1064,G1064)&gt;1,1,0)</f>
        <v>1</v>
      </c>
      <c r="N1064" s="0" t="n">
        <f aca="false">IF(COUNTIF($G1064:$L1064,H1064)&gt;1,1,0)</f>
        <v>1</v>
      </c>
      <c r="O1064" s="0" t="n">
        <f aca="false">IF(COUNTIF($G1064:$L1064,I1064)&gt;1,1,0)</f>
        <v>0</v>
      </c>
      <c r="P1064" s="0" t="n">
        <f aca="false">IF(COUNTIF($G1064:$L1064,J1064)&gt;1,1,0)</f>
        <v>0</v>
      </c>
      <c r="Q1064" s="0" t="n">
        <f aca="false">IF(COUNTIF($G1064:$L1064,K1064)&gt;1,1,0)</f>
        <v>0</v>
      </c>
      <c r="R1064" s="0" t="n">
        <f aca="false">IF(COUNTIF($G1064:$L1064,L1064)&gt;1,1,0)</f>
        <v>0</v>
      </c>
      <c r="S1064" s="2" t="n">
        <f aca="false">IF(AND(L1064&lt;&gt;K1064,SUM(M1064:Q1064)&gt;0,G1064+L1064&gt;SUMPRODUCT(G1064:K1064,M1064:Q1064)),1,0)</f>
        <v>1</v>
      </c>
    </row>
    <row r="1065" customFormat="false" ht="15" hidden="false" customHeight="false" outlineLevel="0" collapsed="false">
      <c r="A1065" s="0" t="n">
        <v>91</v>
      </c>
      <c r="B1065" s="0" t="n">
        <v>97</v>
      </c>
      <c r="C1065" s="0" t="n">
        <v>52</v>
      </c>
      <c r="D1065" s="0" t="n">
        <v>16</v>
      </c>
      <c r="E1065" s="0" t="n">
        <v>6</v>
      </c>
      <c r="F1065" s="0" t="n">
        <v>17</v>
      </c>
      <c r="G1065" s="1" t="n">
        <f aca="false">SMALL($A1065:$F1065,1)</f>
        <v>6</v>
      </c>
      <c r="H1065" s="1" t="n">
        <f aca="false">SMALL($A1065:$F1065,2)</f>
        <v>16</v>
      </c>
      <c r="I1065" s="1" t="n">
        <f aca="false">SMALL($A1065:$F1065,3)</f>
        <v>17</v>
      </c>
      <c r="J1065" s="1" t="n">
        <f aca="false">SMALL($A1065:$F1065,4)</f>
        <v>52</v>
      </c>
      <c r="K1065" s="1" t="n">
        <f aca="false">SMALL($A1065:$F1065,5)</f>
        <v>91</v>
      </c>
      <c r="L1065" s="1" t="n">
        <f aca="false">SMALL($A1065:$F1065,6)</f>
        <v>97</v>
      </c>
      <c r="M1065" s="0" t="n">
        <f aca="false">IF(COUNTIF($G1065:$L1065,G1065)&gt;1,1,0)</f>
        <v>0</v>
      </c>
      <c r="N1065" s="0" t="n">
        <f aca="false">IF(COUNTIF($G1065:$L1065,H1065)&gt;1,1,0)</f>
        <v>0</v>
      </c>
      <c r="O1065" s="0" t="n">
        <f aca="false">IF(COUNTIF($G1065:$L1065,I1065)&gt;1,1,0)</f>
        <v>0</v>
      </c>
      <c r="P1065" s="0" t="n">
        <f aca="false">IF(COUNTIF($G1065:$L1065,J1065)&gt;1,1,0)</f>
        <v>0</v>
      </c>
      <c r="Q1065" s="0" t="n">
        <f aca="false">IF(COUNTIF($G1065:$L1065,K1065)&gt;1,1,0)</f>
        <v>0</v>
      </c>
      <c r="R1065" s="0" t="n">
        <f aca="false">IF(COUNTIF($G1065:$L1065,L1065)&gt;1,1,0)</f>
        <v>0</v>
      </c>
      <c r="S1065" s="2" t="n">
        <f aca="false">IF(AND(L1065&lt;&gt;K1065,SUM(M1065:Q1065)&gt;0,G1065+L1065&gt;SUMPRODUCT(G1065:K1065,M1065:Q1065)),1,0)</f>
        <v>0</v>
      </c>
    </row>
    <row r="1066" customFormat="false" ht="15" hidden="false" customHeight="false" outlineLevel="0" collapsed="false">
      <c r="A1066" s="0" t="n">
        <v>3</v>
      </c>
      <c r="B1066" s="0" t="n">
        <v>15</v>
      </c>
      <c r="C1066" s="0" t="n">
        <v>18</v>
      </c>
      <c r="D1066" s="0" t="n">
        <v>2</v>
      </c>
      <c r="E1066" s="0" t="n">
        <v>81</v>
      </c>
      <c r="F1066" s="0" t="n">
        <v>76</v>
      </c>
      <c r="G1066" s="1" t="n">
        <f aca="false">SMALL($A1066:$F1066,1)</f>
        <v>2</v>
      </c>
      <c r="H1066" s="1" t="n">
        <f aca="false">SMALL($A1066:$F1066,2)</f>
        <v>3</v>
      </c>
      <c r="I1066" s="1" t="n">
        <f aca="false">SMALL($A1066:$F1066,3)</f>
        <v>15</v>
      </c>
      <c r="J1066" s="1" t="n">
        <f aca="false">SMALL($A1066:$F1066,4)</f>
        <v>18</v>
      </c>
      <c r="K1066" s="1" t="n">
        <f aca="false">SMALL($A1066:$F1066,5)</f>
        <v>76</v>
      </c>
      <c r="L1066" s="1" t="n">
        <f aca="false">SMALL($A1066:$F1066,6)</f>
        <v>81</v>
      </c>
      <c r="M1066" s="0" t="n">
        <f aca="false">IF(COUNTIF($G1066:$L1066,G1066)&gt;1,1,0)</f>
        <v>0</v>
      </c>
      <c r="N1066" s="0" t="n">
        <f aca="false">IF(COUNTIF($G1066:$L1066,H1066)&gt;1,1,0)</f>
        <v>0</v>
      </c>
      <c r="O1066" s="0" t="n">
        <f aca="false">IF(COUNTIF($G1066:$L1066,I1066)&gt;1,1,0)</f>
        <v>0</v>
      </c>
      <c r="P1066" s="0" t="n">
        <f aca="false">IF(COUNTIF($G1066:$L1066,J1066)&gt;1,1,0)</f>
        <v>0</v>
      </c>
      <c r="Q1066" s="0" t="n">
        <f aca="false">IF(COUNTIF($G1066:$L1066,K1066)&gt;1,1,0)</f>
        <v>0</v>
      </c>
      <c r="R1066" s="0" t="n">
        <f aca="false">IF(COUNTIF($G1066:$L1066,L1066)&gt;1,1,0)</f>
        <v>0</v>
      </c>
      <c r="S1066" s="2" t="n">
        <f aca="false">IF(AND(L1066&lt;&gt;K1066,SUM(M1066:Q1066)&gt;0,G1066+L1066&gt;SUMPRODUCT(G1066:K1066,M1066:Q1066)),1,0)</f>
        <v>0</v>
      </c>
    </row>
    <row r="1067" customFormat="false" ht="15" hidden="false" customHeight="false" outlineLevel="0" collapsed="false">
      <c r="A1067" s="0" t="n">
        <v>22</v>
      </c>
      <c r="B1067" s="0" t="n">
        <v>3</v>
      </c>
      <c r="C1067" s="0" t="n">
        <v>49</v>
      </c>
      <c r="D1067" s="0" t="n">
        <v>5</v>
      </c>
      <c r="E1067" s="0" t="n">
        <v>6</v>
      </c>
      <c r="F1067" s="0" t="n">
        <v>75</v>
      </c>
      <c r="G1067" s="1" t="n">
        <f aca="false">SMALL($A1067:$F1067,1)</f>
        <v>3</v>
      </c>
      <c r="H1067" s="1" t="n">
        <f aca="false">SMALL($A1067:$F1067,2)</f>
        <v>5</v>
      </c>
      <c r="I1067" s="1" t="n">
        <f aca="false">SMALL($A1067:$F1067,3)</f>
        <v>6</v>
      </c>
      <c r="J1067" s="1" t="n">
        <f aca="false">SMALL($A1067:$F1067,4)</f>
        <v>22</v>
      </c>
      <c r="K1067" s="1" t="n">
        <f aca="false">SMALL($A1067:$F1067,5)</f>
        <v>49</v>
      </c>
      <c r="L1067" s="1" t="n">
        <f aca="false">SMALL($A1067:$F1067,6)</f>
        <v>75</v>
      </c>
      <c r="M1067" s="0" t="n">
        <f aca="false">IF(COUNTIF($G1067:$L1067,G1067)&gt;1,1,0)</f>
        <v>0</v>
      </c>
      <c r="N1067" s="0" t="n">
        <f aca="false">IF(COUNTIF($G1067:$L1067,H1067)&gt;1,1,0)</f>
        <v>0</v>
      </c>
      <c r="O1067" s="0" t="n">
        <f aca="false">IF(COUNTIF($G1067:$L1067,I1067)&gt;1,1,0)</f>
        <v>0</v>
      </c>
      <c r="P1067" s="0" t="n">
        <f aca="false">IF(COUNTIF($G1067:$L1067,J1067)&gt;1,1,0)</f>
        <v>0</v>
      </c>
      <c r="Q1067" s="0" t="n">
        <f aca="false">IF(COUNTIF($G1067:$L1067,K1067)&gt;1,1,0)</f>
        <v>0</v>
      </c>
      <c r="R1067" s="0" t="n">
        <f aca="false">IF(COUNTIF($G1067:$L1067,L1067)&gt;1,1,0)</f>
        <v>0</v>
      </c>
      <c r="S1067" s="2" t="n">
        <f aca="false">IF(AND(L1067&lt;&gt;K1067,SUM(M1067:Q1067)&gt;0,G1067+L1067&gt;SUMPRODUCT(G1067:K1067,M1067:Q1067)),1,0)</f>
        <v>0</v>
      </c>
    </row>
    <row r="1068" customFormat="false" ht="15" hidden="false" customHeight="false" outlineLevel="0" collapsed="false">
      <c r="A1068" s="0" t="n">
        <v>46</v>
      </c>
      <c r="B1068" s="0" t="n">
        <v>23</v>
      </c>
      <c r="C1068" s="0" t="n">
        <v>1</v>
      </c>
      <c r="D1068" s="0" t="n">
        <v>5</v>
      </c>
      <c r="E1068" s="0" t="n">
        <v>14</v>
      </c>
      <c r="F1068" s="0" t="n">
        <v>50</v>
      </c>
      <c r="G1068" s="1" t="n">
        <f aca="false">SMALL($A1068:$F1068,1)</f>
        <v>1</v>
      </c>
      <c r="H1068" s="1" t="n">
        <f aca="false">SMALL($A1068:$F1068,2)</f>
        <v>5</v>
      </c>
      <c r="I1068" s="1" t="n">
        <f aca="false">SMALL($A1068:$F1068,3)</f>
        <v>14</v>
      </c>
      <c r="J1068" s="1" t="n">
        <f aca="false">SMALL($A1068:$F1068,4)</f>
        <v>23</v>
      </c>
      <c r="K1068" s="1" t="n">
        <f aca="false">SMALL($A1068:$F1068,5)</f>
        <v>46</v>
      </c>
      <c r="L1068" s="1" t="n">
        <f aca="false">SMALL($A1068:$F1068,6)</f>
        <v>50</v>
      </c>
      <c r="M1068" s="0" t="n">
        <f aca="false">IF(COUNTIF($G1068:$L1068,G1068)&gt;1,1,0)</f>
        <v>0</v>
      </c>
      <c r="N1068" s="0" t="n">
        <f aca="false">IF(COUNTIF($G1068:$L1068,H1068)&gt;1,1,0)</f>
        <v>0</v>
      </c>
      <c r="O1068" s="0" t="n">
        <f aca="false">IF(COUNTIF($G1068:$L1068,I1068)&gt;1,1,0)</f>
        <v>0</v>
      </c>
      <c r="P1068" s="0" t="n">
        <f aca="false">IF(COUNTIF($G1068:$L1068,J1068)&gt;1,1,0)</f>
        <v>0</v>
      </c>
      <c r="Q1068" s="0" t="n">
        <f aca="false">IF(COUNTIF($G1068:$L1068,K1068)&gt;1,1,0)</f>
        <v>0</v>
      </c>
      <c r="R1068" s="0" t="n">
        <f aca="false">IF(COUNTIF($G1068:$L1068,L1068)&gt;1,1,0)</f>
        <v>0</v>
      </c>
      <c r="S1068" s="2" t="n">
        <f aca="false">IF(AND(L1068&lt;&gt;K1068,SUM(M1068:Q1068)&gt;0,G1068+L1068&gt;SUMPRODUCT(G1068:K1068,M1068:Q1068)),1,0)</f>
        <v>0</v>
      </c>
    </row>
    <row r="1069" customFormat="false" ht="15" hidden="false" customHeight="false" outlineLevel="0" collapsed="false">
      <c r="A1069" s="0" t="n">
        <v>42</v>
      </c>
      <c r="B1069" s="0" t="n">
        <v>15</v>
      </c>
      <c r="C1069" s="0" t="n">
        <v>77</v>
      </c>
      <c r="D1069" s="0" t="n">
        <v>14</v>
      </c>
      <c r="E1069" s="0" t="n">
        <v>1</v>
      </c>
      <c r="F1069" s="0" t="n">
        <v>64</v>
      </c>
      <c r="G1069" s="1" t="n">
        <f aca="false">SMALL($A1069:$F1069,1)</f>
        <v>1</v>
      </c>
      <c r="H1069" s="1" t="n">
        <f aca="false">SMALL($A1069:$F1069,2)</f>
        <v>14</v>
      </c>
      <c r="I1069" s="1" t="n">
        <f aca="false">SMALL($A1069:$F1069,3)</f>
        <v>15</v>
      </c>
      <c r="J1069" s="1" t="n">
        <f aca="false">SMALL($A1069:$F1069,4)</f>
        <v>42</v>
      </c>
      <c r="K1069" s="1" t="n">
        <f aca="false">SMALL($A1069:$F1069,5)</f>
        <v>64</v>
      </c>
      <c r="L1069" s="1" t="n">
        <f aca="false">SMALL($A1069:$F1069,6)</f>
        <v>77</v>
      </c>
      <c r="M1069" s="0" t="n">
        <f aca="false">IF(COUNTIF($G1069:$L1069,G1069)&gt;1,1,0)</f>
        <v>0</v>
      </c>
      <c r="N1069" s="0" t="n">
        <f aca="false">IF(COUNTIF($G1069:$L1069,H1069)&gt;1,1,0)</f>
        <v>0</v>
      </c>
      <c r="O1069" s="0" t="n">
        <f aca="false">IF(COUNTIF($G1069:$L1069,I1069)&gt;1,1,0)</f>
        <v>0</v>
      </c>
      <c r="P1069" s="0" t="n">
        <f aca="false">IF(COUNTIF($G1069:$L1069,J1069)&gt;1,1,0)</f>
        <v>0</v>
      </c>
      <c r="Q1069" s="0" t="n">
        <f aca="false">IF(COUNTIF($G1069:$L1069,K1069)&gt;1,1,0)</f>
        <v>0</v>
      </c>
      <c r="R1069" s="0" t="n">
        <f aca="false">IF(COUNTIF($G1069:$L1069,L1069)&gt;1,1,0)</f>
        <v>0</v>
      </c>
      <c r="S1069" s="2" t="n">
        <f aca="false">IF(AND(L1069&lt;&gt;K1069,SUM(M1069:Q1069)&gt;0,G1069+L1069&gt;SUMPRODUCT(G1069:K1069,M1069:Q1069)),1,0)</f>
        <v>0</v>
      </c>
    </row>
    <row r="1070" customFormat="false" ht="15" hidden="false" customHeight="false" outlineLevel="0" collapsed="false">
      <c r="A1070" s="0" t="n">
        <v>54</v>
      </c>
      <c r="B1070" s="0" t="n">
        <v>59</v>
      </c>
      <c r="C1070" s="0" t="n">
        <v>17</v>
      </c>
      <c r="D1070" s="0" t="n">
        <v>82</v>
      </c>
      <c r="E1070" s="0" t="n">
        <v>51</v>
      </c>
      <c r="F1070" s="0" t="n">
        <v>32</v>
      </c>
      <c r="G1070" s="1" t="n">
        <f aca="false">SMALL($A1070:$F1070,1)</f>
        <v>17</v>
      </c>
      <c r="H1070" s="1" t="n">
        <f aca="false">SMALL($A1070:$F1070,2)</f>
        <v>32</v>
      </c>
      <c r="I1070" s="1" t="n">
        <f aca="false">SMALL($A1070:$F1070,3)</f>
        <v>51</v>
      </c>
      <c r="J1070" s="1" t="n">
        <f aca="false">SMALL($A1070:$F1070,4)</f>
        <v>54</v>
      </c>
      <c r="K1070" s="1" t="n">
        <f aca="false">SMALL($A1070:$F1070,5)</f>
        <v>59</v>
      </c>
      <c r="L1070" s="1" t="n">
        <f aca="false">SMALL($A1070:$F1070,6)</f>
        <v>82</v>
      </c>
      <c r="M1070" s="0" t="n">
        <f aca="false">IF(COUNTIF($G1070:$L1070,G1070)&gt;1,1,0)</f>
        <v>0</v>
      </c>
      <c r="N1070" s="0" t="n">
        <f aca="false">IF(COUNTIF($G1070:$L1070,H1070)&gt;1,1,0)</f>
        <v>0</v>
      </c>
      <c r="O1070" s="0" t="n">
        <f aca="false">IF(COUNTIF($G1070:$L1070,I1070)&gt;1,1,0)</f>
        <v>0</v>
      </c>
      <c r="P1070" s="0" t="n">
        <f aca="false">IF(COUNTIF($G1070:$L1070,J1070)&gt;1,1,0)</f>
        <v>0</v>
      </c>
      <c r="Q1070" s="0" t="n">
        <f aca="false">IF(COUNTIF($G1070:$L1070,K1070)&gt;1,1,0)</f>
        <v>0</v>
      </c>
      <c r="R1070" s="0" t="n">
        <f aca="false">IF(COUNTIF($G1070:$L1070,L1070)&gt;1,1,0)</f>
        <v>0</v>
      </c>
      <c r="S1070" s="2" t="n">
        <f aca="false">IF(AND(L1070&lt;&gt;K1070,SUM(M1070:Q1070)&gt;0,G1070+L1070&gt;SUMPRODUCT(G1070:K1070,M1070:Q1070)),1,0)</f>
        <v>0</v>
      </c>
    </row>
    <row r="1071" customFormat="false" ht="15" hidden="false" customHeight="false" outlineLevel="0" collapsed="false">
      <c r="A1071" s="0" t="n">
        <v>23</v>
      </c>
      <c r="B1071" s="0" t="n">
        <v>59</v>
      </c>
      <c r="C1071" s="0" t="n">
        <v>28</v>
      </c>
      <c r="D1071" s="0" t="n">
        <v>24</v>
      </c>
      <c r="E1071" s="0" t="n">
        <v>46</v>
      </c>
      <c r="F1071" s="0" t="n">
        <v>44</v>
      </c>
      <c r="G1071" s="1" t="n">
        <f aca="false">SMALL($A1071:$F1071,1)</f>
        <v>23</v>
      </c>
      <c r="H1071" s="1" t="n">
        <f aca="false">SMALL($A1071:$F1071,2)</f>
        <v>24</v>
      </c>
      <c r="I1071" s="1" t="n">
        <f aca="false">SMALL($A1071:$F1071,3)</f>
        <v>28</v>
      </c>
      <c r="J1071" s="1" t="n">
        <f aca="false">SMALL($A1071:$F1071,4)</f>
        <v>44</v>
      </c>
      <c r="K1071" s="1" t="n">
        <f aca="false">SMALL($A1071:$F1071,5)</f>
        <v>46</v>
      </c>
      <c r="L1071" s="1" t="n">
        <f aca="false">SMALL($A1071:$F1071,6)</f>
        <v>59</v>
      </c>
      <c r="M1071" s="0" t="n">
        <f aca="false">IF(COUNTIF($G1071:$L1071,G1071)&gt;1,1,0)</f>
        <v>0</v>
      </c>
      <c r="N1071" s="0" t="n">
        <f aca="false">IF(COUNTIF($G1071:$L1071,H1071)&gt;1,1,0)</f>
        <v>0</v>
      </c>
      <c r="O1071" s="0" t="n">
        <f aca="false">IF(COUNTIF($G1071:$L1071,I1071)&gt;1,1,0)</f>
        <v>0</v>
      </c>
      <c r="P1071" s="0" t="n">
        <f aca="false">IF(COUNTIF($G1071:$L1071,J1071)&gt;1,1,0)</f>
        <v>0</v>
      </c>
      <c r="Q1071" s="0" t="n">
        <f aca="false">IF(COUNTIF($G1071:$L1071,K1071)&gt;1,1,0)</f>
        <v>0</v>
      </c>
      <c r="R1071" s="0" t="n">
        <f aca="false">IF(COUNTIF($G1071:$L1071,L1071)&gt;1,1,0)</f>
        <v>0</v>
      </c>
      <c r="S1071" s="2" t="n">
        <f aca="false">IF(AND(L1071&lt;&gt;K1071,SUM(M1071:Q1071)&gt;0,G1071+L1071&gt;SUMPRODUCT(G1071:K1071,M1071:Q1071)),1,0)</f>
        <v>0</v>
      </c>
    </row>
    <row r="1072" customFormat="false" ht="15" hidden="false" customHeight="false" outlineLevel="0" collapsed="false">
      <c r="A1072" s="0" t="n">
        <v>72</v>
      </c>
      <c r="B1072" s="0" t="n">
        <v>33</v>
      </c>
      <c r="C1072" s="0" t="n">
        <v>3</v>
      </c>
      <c r="D1072" s="0" t="n">
        <v>18</v>
      </c>
      <c r="E1072" s="0" t="n">
        <v>4</v>
      </c>
      <c r="F1072" s="0" t="n">
        <v>41</v>
      </c>
      <c r="G1072" s="1" t="n">
        <f aca="false">SMALL($A1072:$F1072,1)</f>
        <v>3</v>
      </c>
      <c r="H1072" s="1" t="n">
        <f aca="false">SMALL($A1072:$F1072,2)</f>
        <v>4</v>
      </c>
      <c r="I1072" s="1" t="n">
        <f aca="false">SMALL($A1072:$F1072,3)</f>
        <v>18</v>
      </c>
      <c r="J1072" s="1" t="n">
        <f aca="false">SMALL($A1072:$F1072,4)</f>
        <v>33</v>
      </c>
      <c r="K1072" s="1" t="n">
        <f aca="false">SMALL($A1072:$F1072,5)</f>
        <v>41</v>
      </c>
      <c r="L1072" s="1" t="n">
        <f aca="false">SMALL($A1072:$F1072,6)</f>
        <v>72</v>
      </c>
      <c r="M1072" s="0" t="n">
        <f aca="false">IF(COUNTIF($G1072:$L1072,G1072)&gt;1,1,0)</f>
        <v>0</v>
      </c>
      <c r="N1072" s="0" t="n">
        <f aca="false">IF(COUNTIF($G1072:$L1072,H1072)&gt;1,1,0)</f>
        <v>0</v>
      </c>
      <c r="O1072" s="0" t="n">
        <f aca="false">IF(COUNTIF($G1072:$L1072,I1072)&gt;1,1,0)</f>
        <v>0</v>
      </c>
      <c r="P1072" s="0" t="n">
        <f aca="false">IF(COUNTIF($G1072:$L1072,J1072)&gt;1,1,0)</f>
        <v>0</v>
      </c>
      <c r="Q1072" s="0" t="n">
        <f aca="false">IF(COUNTIF($G1072:$L1072,K1072)&gt;1,1,0)</f>
        <v>0</v>
      </c>
      <c r="R1072" s="0" t="n">
        <f aca="false">IF(COUNTIF($G1072:$L1072,L1072)&gt;1,1,0)</f>
        <v>0</v>
      </c>
      <c r="S1072" s="2" t="n">
        <f aca="false">IF(AND(L1072&lt;&gt;K1072,SUM(M1072:Q1072)&gt;0,G1072+L1072&gt;SUMPRODUCT(G1072:K1072,M1072:Q1072)),1,0)</f>
        <v>0</v>
      </c>
    </row>
    <row r="1073" customFormat="false" ht="15" hidden="false" customHeight="false" outlineLevel="0" collapsed="false">
      <c r="A1073" s="0" t="n">
        <v>21</v>
      </c>
      <c r="B1073" s="0" t="n">
        <v>51</v>
      </c>
      <c r="C1073" s="0" t="n">
        <v>44</v>
      </c>
      <c r="D1073" s="0" t="n">
        <v>2</v>
      </c>
      <c r="E1073" s="0" t="n">
        <v>6</v>
      </c>
      <c r="F1073" s="0" t="n">
        <v>47</v>
      </c>
      <c r="G1073" s="1" t="n">
        <f aca="false">SMALL($A1073:$F1073,1)</f>
        <v>2</v>
      </c>
      <c r="H1073" s="1" t="n">
        <f aca="false">SMALL($A1073:$F1073,2)</f>
        <v>6</v>
      </c>
      <c r="I1073" s="1" t="n">
        <f aca="false">SMALL($A1073:$F1073,3)</f>
        <v>21</v>
      </c>
      <c r="J1073" s="1" t="n">
        <f aca="false">SMALL($A1073:$F1073,4)</f>
        <v>44</v>
      </c>
      <c r="K1073" s="1" t="n">
        <f aca="false">SMALL($A1073:$F1073,5)</f>
        <v>47</v>
      </c>
      <c r="L1073" s="1" t="n">
        <f aca="false">SMALL($A1073:$F1073,6)</f>
        <v>51</v>
      </c>
      <c r="M1073" s="0" t="n">
        <f aca="false">IF(COUNTIF($G1073:$L1073,G1073)&gt;1,1,0)</f>
        <v>0</v>
      </c>
      <c r="N1073" s="0" t="n">
        <f aca="false">IF(COUNTIF($G1073:$L1073,H1073)&gt;1,1,0)</f>
        <v>0</v>
      </c>
      <c r="O1073" s="0" t="n">
        <f aca="false">IF(COUNTIF($G1073:$L1073,I1073)&gt;1,1,0)</f>
        <v>0</v>
      </c>
      <c r="P1073" s="0" t="n">
        <f aca="false">IF(COUNTIF($G1073:$L1073,J1073)&gt;1,1,0)</f>
        <v>0</v>
      </c>
      <c r="Q1073" s="0" t="n">
        <f aca="false">IF(COUNTIF($G1073:$L1073,K1073)&gt;1,1,0)</f>
        <v>0</v>
      </c>
      <c r="R1073" s="0" t="n">
        <f aca="false">IF(COUNTIF($G1073:$L1073,L1073)&gt;1,1,0)</f>
        <v>0</v>
      </c>
      <c r="S1073" s="2" t="n">
        <f aca="false">IF(AND(L1073&lt;&gt;K1073,SUM(M1073:Q1073)&gt;0,G1073+L1073&gt;SUMPRODUCT(G1073:K1073,M1073:Q1073)),1,0)</f>
        <v>0</v>
      </c>
    </row>
    <row r="1074" customFormat="false" ht="15" hidden="false" customHeight="false" outlineLevel="0" collapsed="false">
      <c r="A1074" s="0" t="n">
        <v>8</v>
      </c>
      <c r="B1074" s="0" t="n">
        <v>71</v>
      </c>
      <c r="C1074" s="0" t="n">
        <v>92</v>
      </c>
      <c r="D1074" s="0" t="n">
        <v>85</v>
      </c>
      <c r="E1074" s="0" t="n">
        <v>67</v>
      </c>
      <c r="F1074" s="0" t="n">
        <v>89</v>
      </c>
      <c r="G1074" s="1" t="n">
        <f aca="false">SMALL($A1074:$F1074,1)</f>
        <v>8</v>
      </c>
      <c r="H1074" s="1" t="n">
        <f aca="false">SMALL($A1074:$F1074,2)</f>
        <v>67</v>
      </c>
      <c r="I1074" s="1" t="n">
        <f aca="false">SMALL($A1074:$F1074,3)</f>
        <v>71</v>
      </c>
      <c r="J1074" s="1" t="n">
        <f aca="false">SMALL($A1074:$F1074,4)</f>
        <v>85</v>
      </c>
      <c r="K1074" s="1" t="n">
        <f aca="false">SMALL($A1074:$F1074,5)</f>
        <v>89</v>
      </c>
      <c r="L1074" s="1" t="n">
        <f aca="false">SMALL($A1074:$F1074,6)</f>
        <v>92</v>
      </c>
      <c r="M1074" s="0" t="n">
        <f aca="false">IF(COUNTIF($G1074:$L1074,G1074)&gt;1,1,0)</f>
        <v>0</v>
      </c>
      <c r="N1074" s="0" t="n">
        <f aca="false">IF(COUNTIF($G1074:$L1074,H1074)&gt;1,1,0)</f>
        <v>0</v>
      </c>
      <c r="O1074" s="0" t="n">
        <f aca="false">IF(COUNTIF($G1074:$L1074,I1074)&gt;1,1,0)</f>
        <v>0</v>
      </c>
      <c r="P1074" s="0" t="n">
        <f aca="false">IF(COUNTIF($G1074:$L1074,J1074)&gt;1,1,0)</f>
        <v>0</v>
      </c>
      <c r="Q1074" s="0" t="n">
        <f aca="false">IF(COUNTIF($G1074:$L1074,K1074)&gt;1,1,0)</f>
        <v>0</v>
      </c>
      <c r="R1074" s="0" t="n">
        <f aca="false">IF(COUNTIF($G1074:$L1074,L1074)&gt;1,1,0)</f>
        <v>0</v>
      </c>
      <c r="S1074" s="2" t="n">
        <f aca="false">IF(AND(L1074&lt;&gt;K1074,SUM(M1074:Q1074)&gt;0,G1074+L1074&gt;SUMPRODUCT(G1074:K1074,M1074:Q1074)),1,0)</f>
        <v>0</v>
      </c>
    </row>
    <row r="1075" customFormat="false" ht="15" hidden="false" customHeight="false" outlineLevel="0" collapsed="false">
      <c r="A1075" s="0" t="n">
        <v>60</v>
      </c>
      <c r="B1075" s="0" t="n">
        <v>92</v>
      </c>
      <c r="C1075" s="0" t="n">
        <v>69</v>
      </c>
      <c r="D1075" s="0" t="n">
        <v>57</v>
      </c>
      <c r="E1075" s="0" t="n">
        <v>74</v>
      </c>
      <c r="F1075" s="0" t="n">
        <v>93</v>
      </c>
      <c r="G1075" s="1" t="n">
        <f aca="false">SMALL($A1075:$F1075,1)</f>
        <v>57</v>
      </c>
      <c r="H1075" s="1" t="n">
        <f aca="false">SMALL($A1075:$F1075,2)</f>
        <v>60</v>
      </c>
      <c r="I1075" s="1" t="n">
        <f aca="false">SMALL($A1075:$F1075,3)</f>
        <v>69</v>
      </c>
      <c r="J1075" s="1" t="n">
        <f aca="false">SMALL($A1075:$F1075,4)</f>
        <v>74</v>
      </c>
      <c r="K1075" s="1" t="n">
        <f aca="false">SMALL($A1075:$F1075,5)</f>
        <v>92</v>
      </c>
      <c r="L1075" s="1" t="n">
        <f aca="false">SMALL($A1075:$F1075,6)</f>
        <v>93</v>
      </c>
      <c r="M1075" s="0" t="n">
        <f aca="false">IF(COUNTIF($G1075:$L1075,G1075)&gt;1,1,0)</f>
        <v>0</v>
      </c>
      <c r="N1075" s="0" t="n">
        <f aca="false">IF(COUNTIF($G1075:$L1075,H1075)&gt;1,1,0)</f>
        <v>0</v>
      </c>
      <c r="O1075" s="0" t="n">
        <f aca="false">IF(COUNTIF($G1075:$L1075,I1075)&gt;1,1,0)</f>
        <v>0</v>
      </c>
      <c r="P1075" s="0" t="n">
        <f aca="false">IF(COUNTIF($G1075:$L1075,J1075)&gt;1,1,0)</f>
        <v>0</v>
      </c>
      <c r="Q1075" s="0" t="n">
        <f aca="false">IF(COUNTIF($G1075:$L1075,K1075)&gt;1,1,0)</f>
        <v>0</v>
      </c>
      <c r="R1075" s="0" t="n">
        <f aca="false">IF(COUNTIF($G1075:$L1075,L1075)&gt;1,1,0)</f>
        <v>0</v>
      </c>
      <c r="S1075" s="2" t="n">
        <f aca="false">IF(AND(L1075&lt;&gt;K1075,SUM(M1075:Q1075)&gt;0,G1075+L1075&gt;SUMPRODUCT(G1075:K1075,M1075:Q1075)),1,0)</f>
        <v>0</v>
      </c>
    </row>
    <row r="1076" customFormat="false" ht="15" hidden="false" customHeight="false" outlineLevel="0" collapsed="false">
      <c r="A1076" s="0" t="n">
        <v>74</v>
      </c>
      <c r="B1076" s="0" t="n">
        <v>55</v>
      </c>
      <c r="C1076" s="0" t="n">
        <v>75</v>
      </c>
      <c r="D1076" s="0" t="n">
        <v>9</v>
      </c>
      <c r="E1076" s="0" t="n">
        <v>92</v>
      </c>
      <c r="F1076" s="0" t="n">
        <v>23</v>
      </c>
      <c r="G1076" s="1" t="n">
        <f aca="false">SMALL($A1076:$F1076,1)</f>
        <v>9</v>
      </c>
      <c r="H1076" s="1" t="n">
        <f aca="false">SMALL($A1076:$F1076,2)</f>
        <v>23</v>
      </c>
      <c r="I1076" s="1" t="n">
        <f aca="false">SMALL($A1076:$F1076,3)</f>
        <v>55</v>
      </c>
      <c r="J1076" s="1" t="n">
        <f aca="false">SMALL($A1076:$F1076,4)</f>
        <v>74</v>
      </c>
      <c r="K1076" s="1" t="n">
        <f aca="false">SMALL($A1076:$F1076,5)</f>
        <v>75</v>
      </c>
      <c r="L1076" s="1" t="n">
        <f aca="false">SMALL($A1076:$F1076,6)</f>
        <v>92</v>
      </c>
      <c r="M1076" s="0" t="n">
        <f aca="false">IF(COUNTIF($G1076:$L1076,G1076)&gt;1,1,0)</f>
        <v>0</v>
      </c>
      <c r="N1076" s="0" t="n">
        <f aca="false">IF(COUNTIF($G1076:$L1076,H1076)&gt;1,1,0)</f>
        <v>0</v>
      </c>
      <c r="O1076" s="0" t="n">
        <f aca="false">IF(COUNTIF($G1076:$L1076,I1076)&gt;1,1,0)</f>
        <v>0</v>
      </c>
      <c r="P1076" s="0" t="n">
        <f aca="false">IF(COUNTIF($G1076:$L1076,J1076)&gt;1,1,0)</f>
        <v>0</v>
      </c>
      <c r="Q1076" s="0" t="n">
        <f aca="false">IF(COUNTIF($G1076:$L1076,K1076)&gt;1,1,0)</f>
        <v>0</v>
      </c>
      <c r="R1076" s="0" t="n">
        <f aca="false">IF(COUNTIF($G1076:$L1076,L1076)&gt;1,1,0)</f>
        <v>0</v>
      </c>
      <c r="S1076" s="2" t="n">
        <f aca="false">IF(AND(L1076&lt;&gt;K1076,SUM(M1076:Q1076)&gt;0,G1076+L1076&gt;SUMPRODUCT(G1076:K1076,M1076:Q1076)),1,0)</f>
        <v>0</v>
      </c>
    </row>
    <row r="1077" customFormat="false" ht="15" hidden="false" customHeight="false" outlineLevel="0" collapsed="false">
      <c r="A1077" s="0" t="n">
        <v>6</v>
      </c>
      <c r="B1077" s="0" t="n">
        <v>46</v>
      </c>
      <c r="C1077" s="0" t="n">
        <v>40</v>
      </c>
      <c r="D1077" s="0" t="n">
        <v>35</v>
      </c>
      <c r="E1077" s="0" t="n">
        <v>77</v>
      </c>
      <c r="F1077" s="0" t="n">
        <v>20</v>
      </c>
      <c r="G1077" s="1" t="n">
        <f aca="false">SMALL($A1077:$F1077,1)</f>
        <v>6</v>
      </c>
      <c r="H1077" s="1" t="n">
        <f aca="false">SMALL($A1077:$F1077,2)</f>
        <v>20</v>
      </c>
      <c r="I1077" s="1" t="n">
        <f aca="false">SMALL($A1077:$F1077,3)</f>
        <v>35</v>
      </c>
      <c r="J1077" s="1" t="n">
        <f aca="false">SMALL($A1077:$F1077,4)</f>
        <v>40</v>
      </c>
      <c r="K1077" s="1" t="n">
        <f aca="false">SMALL($A1077:$F1077,5)</f>
        <v>46</v>
      </c>
      <c r="L1077" s="1" t="n">
        <f aca="false">SMALL($A1077:$F1077,6)</f>
        <v>77</v>
      </c>
      <c r="M1077" s="0" t="n">
        <f aca="false">IF(COUNTIF($G1077:$L1077,G1077)&gt;1,1,0)</f>
        <v>0</v>
      </c>
      <c r="N1077" s="0" t="n">
        <f aca="false">IF(COUNTIF($G1077:$L1077,H1077)&gt;1,1,0)</f>
        <v>0</v>
      </c>
      <c r="O1077" s="0" t="n">
        <f aca="false">IF(COUNTIF($G1077:$L1077,I1077)&gt;1,1,0)</f>
        <v>0</v>
      </c>
      <c r="P1077" s="0" t="n">
        <f aca="false">IF(COUNTIF($G1077:$L1077,J1077)&gt;1,1,0)</f>
        <v>0</v>
      </c>
      <c r="Q1077" s="0" t="n">
        <f aca="false">IF(COUNTIF($G1077:$L1077,K1077)&gt;1,1,0)</f>
        <v>0</v>
      </c>
      <c r="R1077" s="0" t="n">
        <f aca="false">IF(COUNTIF($G1077:$L1077,L1077)&gt;1,1,0)</f>
        <v>0</v>
      </c>
      <c r="S1077" s="2" t="n">
        <f aca="false">IF(AND(L1077&lt;&gt;K1077,SUM(M1077:Q1077)&gt;0,G1077+L1077&gt;SUMPRODUCT(G1077:K1077,M1077:Q1077)),1,0)</f>
        <v>0</v>
      </c>
    </row>
    <row r="1078" customFormat="false" ht="15" hidden="false" customHeight="false" outlineLevel="0" collapsed="false">
      <c r="A1078" s="0" t="n">
        <v>43</v>
      </c>
      <c r="B1078" s="0" t="n">
        <v>98</v>
      </c>
      <c r="C1078" s="0" t="n">
        <v>15</v>
      </c>
      <c r="D1078" s="0" t="n">
        <v>33</v>
      </c>
      <c r="E1078" s="0" t="n">
        <v>76</v>
      </c>
      <c r="F1078" s="0" t="n">
        <v>6</v>
      </c>
      <c r="G1078" s="1" t="n">
        <f aca="false">SMALL($A1078:$F1078,1)</f>
        <v>6</v>
      </c>
      <c r="H1078" s="1" t="n">
        <f aca="false">SMALL($A1078:$F1078,2)</f>
        <v>15</v>
      </c>
      <c r="I1078" s="1" t="n">
        <f aca="false">SMALL($A1078:$F1078,3)</f>
        <v>33</v>
      </c>
      <c r="J1078" s="1" t="n">
        <f aca="false">SMALL($A1078:$F1078,4)</f>
        <v>43</v>
      </c>
      <c r="K1078" s="1" t="n">
        <f aca="false">SMALL($A1078:$F1078,5)</f>
        <v>76</v>
      </c>
      <c r="L1078" s="1" t="n">
        <f aca="false">SMALL($A1078:$F1078,6)</f>
        <v>98</v>
      </c>
      <c r="M1078" s="0" t="n">
        <f aca="false">IF(COUNTIF($G1078:$L1078,G1078)&gt;1,1,0)</f>
        <v>0</v>
      </c>
      <c r="N1078" s="0" t="n">
        <f aca="false">IF(COUNTIF($G1078:$L1078,H1078)&gt;1,1,0)</f>
        <v>0</v>
      </c>
      <c r="O1078" s="0" t="n">
        <f aca="false">IF(COUNTIF($G1078:$L1078,I1078)&gt;1,1,0)</f>
        <v>0</v>
      </c>
      <c r="P1078" s="0" t="n">
        <f aca="false">IF(COUNTIF($G1078:$L1078,J1078)&gt;1,1,0)</f>
        <v>0</v>
      </c>
      <c r="Q1078" s="0" t="n">
        <f aca="false">IF(COUNTIF($G1078:$L1078,K1078)&gt;1,1,0)</f>
        <v>0</v>
      </c>
      <c r="R1078" s="0" t="n">
        <f aca="false">IF(COUNTIF($G1078:$L1078,L1078)&gt;1,1,0)</f>
        <v>0</v>
      </c>
      <c r="S1078" s="2" t="n">
        <f aca="false">IF(AND(L1078&lt;&gt;K1078,SUM(M1078:Q1078)&gt;0,G1078+L1078&gt;SUMPRODUCT(G1078:K1078,M1078:Q1078)),1,0)</f>
        <v>0</v>
      </c>
    </row>
    <row r="1079" customFormat="false" ht="15" hidden="false" customHeight="false" outlineLevel="0" collapsed="false">
      <c r="A1079" s="0" t="n">
        <v>53</v>
      </c>
      <c r="B1079" s="0" t="n">
        <v>23</v>
      </c>
      <c r="C1079" s="0" t="n">
        <v>42</v>
      </c>
      <c r="D1079" s="0" t="n">
        <v>60</v>
      </c>
      <c r="E1079" s="0" t="n">
        <v>47</v>
      </c>
      <c r="F1079" s="0" t="n">
        <v>89</v>
      </c>
      <c r="G1079" s="1" t="n">
        <f aca="false">SMALL($A1079:$F1079,1)</f>
        <v>23</v>
      </c>
      <c r="H1079" s="1" t="n">
        <f aca="false">SMALL($A1079:$F1079,2)</f>
        <v>42</v>
      </c>
      <c r="I1079" s="1" t="n">
        <f aca="false">SMALL($A1079:$F1079,3)</f>
        <v>47</v>
      </c>
      <c r="J1079" s="1" t="n">
        <f aca="false">SMALL($A1079:$F1079,4)</f>
        <v>53</v>
      </c>
      <c r="K1079" s="1" t="n">
        <f aca="false">SMALL($A1079:$F1079,5)</f>
        <v>60</v>
      </c>
      <c r="L1079" s="1" t="n">
        <f aca="false">SMALL($A1079:$F1079,6)</f>
        <v>89</v>
      </c>
      <c r="M1079" s="0" t="n">
        <f aca="false">IF(COUNTIF($G1079:$L1079,G1079)&gt;1,1,0)</f>
        <v>0</v>
      </c>
      <c r="N1079" s="0" t="n">
        <f aca="false">IF(COUNTIF($G1079:$L1079,H1079)&gt;1,1,0)</f>
        <v>0</v>
      </c>
      <c r="O1079" s="0" t="n">
        <f aca="false">IF(COUNTIF($G1079:$L1079,I1079)&gt;1,1,0)</f>
        <v>0</v>
      </c>
      <c r="P1079" s="0" t="n">
        <f aca="false">IF(COUNTIF($G1079:$L1079,J1079)&gt;1,1,0)</f>
        <v>0</v>
      </c>
      <c r="Q1079" s="0" t="n">
        <f aca="false">IF(COUNTIF($G1079:$L1079,K1079)&gt;1,1,0)</f>
        <v>0</v>
      </c>
      <c r="R1079" s="0" t="n">
        <f aca="false">IF(COUNTIF($G1079:$L1079,L1079)&gt;1,1,0)</f>
        <v>0</v>
      </c>
      <c r="S1079" s="2" t="n">
        <f aca="false">IF(AND(L1079&lt;&gt;K1079,SUM(M1079:Q1079)&gt;0,G1079+L1079&gt;SUMPRODUCT(G1079:K1079,M1079:Q1079)),1,0)</f>
        <v>0</v>
      </c>
    </row>
    <row r="1080" customFormat="false" ht="15" hidden="false" customHeight="false" outlineLevel="0" collapsed="false">
      <c r="A1080" s="0" t="n">
        <v>74</v>
      </c>
      <c r="B1080" s="0" t="n">
        <v>23</v>
      </c>
      <c r="C1080" s="0" t="n">
        <v>94</v>
      </c>
      <c r="D1080" s="0" t="n">
        <v>68</v>
      </c>
      <c r="E1080" s="0" t="n">
        <v>36</v>
      </c>
      <c r="F1080" s="0" t="n">
        <v>30</v>
      </c>
      <c r="G1080" s="1" t="n">
        <f aca="false">SMALL($A1080:$F1080,1)</f>
        <v>23</v>
      </c>
      <c r="H1080" s="1" t="n">
        <f aca="false">SMALL($A1080:$F1080,2)</f>
        <v>30</v>
      </c>
      <c r="I1080" s="1" t="n">
        <f aca="false">SMALL($A1080:$F1080,3)</f>
        <v>36</v>
      </c>
      <c r="J1080" s="1" t="n">
        <f aca="false">SMALL($A1080:$F1080,4)</f>
        <v>68</v>
      </c>
      <c r="K1080" s="1" t="n">
        <f aca="false">SMALL($A1080:$F1080,5)</f>
        <v>74</v>
      </c>
      <c r="L1080" s="1" t="n">
        <f aca="false">SMALL($A1080:$F1080,6)</f>
        <v>94</v>
      </c>
      <c r="M1080" s="0" t="n">
        <f aca="false">IF(COUNTIF($G1080:$L1080,G1080)&gt;1,1,0)</f>
        <v>0</v>
      </c>
      <c r="N1080" s="0" t="n">
        <f aca="false">IF(COUNTIF($G1080:$L1080,H1080)&gt;1,1,0)</f>
        <v>0</v>
      </c>
      <c r="O1080" s="0" t="n">
        <f aca="false">IF(COUNTIF($G1080:$L1080,I1080)&gt;1,1,0)</f>
        <v>0</v>
      </c>
      <c r="P1080" s="0" t="n">
        <f aca="false">IF(COUNTIF($G1080:$L1080,J1080)&gt;1,1,0)</f>
        <v>0</v>
      </c>
      <c r="Q1080" s="0" t="n">
        <f aca="false">IF(COUNTIF($G1080:$L1080,K1080)&gt;1,1,0)</f>
        <v>0</v>
      </c>
      <c r="R1080" s="0" t="n">
        <f aca="false">IF(COUNTIF($G1080:$L1080,L1080)&gt;1,1,0)</f>
        <v>0</v>
      </c>
      <c r="S1080" s="2" t="n">
        <f aca="false">IF(AND(L1080&lt;&gt;K1080,SUM(M1080:Q1080)&gt;0,G1080+L1080&gt;SUMPRODUCT(G1080:K1080,M1080:Q1080)),1,0)</f>
        <v>0</v>
      </c>
    </row>
    <row r="1081" customFormat="false" ht="15" hidden="false" customHeight="false" outlineLevel="0" collapsed="false">
      <c r="A1081" s="0" t="n">
        <v>10</v>
      </c>
      <c r="B1081" s="0" t="n">
        <v>61</v>
      </c>
      <c r="C1081" s="0" t="n">
        <v>15</v>
      </c>
      <c r="D1081" s="0" t="n">
        <v>68</v>
      </c>
      <c r="E1081" s="0" t="n">
        <v>62</v>
      </c>
      <c r="F1081" s="0" t="n">
        <v>40</v>
      </c>
      <c r="G1081" s="1" t="n">
        <f aca="false">SMALL($A1081:$F1081,1)</f>
        <v>10</v>
      </c>
      <c r="H1081" s="1" t="n">
        <f aca="false">SMALL($A1081:$F1081,2)</f>
        <v>15</v>
      </c>
      <c r="I1081" s="1" t="n">
        <f aca="false">SMALL($A1081:$F1081,3)</f>
        <v>40</v>
      </c>
      <c r="J1081" s="1" t="n">
        <f aca="false">SMALL($A1081:$F1081,4)</f>
        <v>61</v>
      </c>
      <c r="K1081" s="1" t="n">
        <f aca="false">SMALL($A1081:$F1081,5)</f>
        <v>62</v>
      </c>
      <c r="L1081" s="1" t="n">
        <f aca="false">SMALL($A1081:$F1081,6)</f>
        <v>68</v>
      </c>
      <c r="M1081" s="0" t="n">
        <f aca="false">IF(COUNTIF($G1081:$L1081,G1081)&gt;1,1,0)</f>
        <v>0</v>
      </c>
      <c r="N1081" s="0" t="n">
        <f aca="false">IF(COUNTIF($G1081:$L1081,H1081)&gt;1,1,0)</f>
        <v>0</v>
      </c>
      <c r="O1081" s="0" t="n">
        <f aca="false">IF(COUNTIF($G1081:$L1081,I1081)&gt;1,1,0)</f>
        <v>0</v>
      </c>
      <c r="P1081" s="0" t="n">
        <f aca="false">IF(COUNTIF($G1081:$L1081,J1081)&gt;1,1,0)</f>
        <v>0</v>
      </c>
      <c r="Q1081" s="0" t="n">
        <f aca="false">IF(COUNTIF($G1081:$L1081,K1081)&gt;1,1,0)</f>
        <v>0</v>
      </c>
      <c r="R1081" s="0" t="n">
        <f aca="false">IF(COUNTIF($G1081:$L1081,L1081)&gt;1,1,0)</f>
        <v>0</v>
      </c>
      <c r="S1081" s="2" t="n">
        <f aca="false">IF(AND(L1081&lt;&gt;K1081,SUM(M1081:Q1081)&gt;0,G1081+L1081&gt;SUMPRODUCT(G1081:K1081,M1081:Q1081)),1,0)</f>
        <v>0</v>
      </c>
    </row>
    <row r="1082" customFormat="false" ht="15" hidden="false" customHeight="false" outlineLevel="0" collapsed="false">
      <c r="A1082" s="0" t="n">
        <v>92</v>
      </c>
      <c r="B1082" s="0" t="n">
        <v>38</v>
      </c>
      <c r="C1082" s="0" t="n">
        <v>87</v>
      </c>
      <c r="D1082" s="0" t="n">
        <v>13</v>
      </c>
      <c r="E1082" s="0" t="n">
        <v>68</v>
      </c>
      <c r="F1082" s="0" t="n">
        <v>100</v>
      </c>
      <c r="G1082" s="1" t="n">
        <f aca="false">SMALL($A1082:$F1082,1)</f>
        <v>13</v>
      </c>
      <c r="H1082" s="1" t="n">
        <f aca="false">SMALL($A1082:$F1082,2)</f>
        <v>38</v>
      </c>
      <c r="I1082" s="1" t="n">
        <f aca="false">SMALL($A1082:$F1082,3)</f>
        <v>68</v>
      </c>
      <c r="J1082" s="1" t="n">
        <f aca="false">SMALL($A1082:$F1082,4)</f>
        <v>87</v>
      </c>
      <c r="K1082" s="1" t="n">
        <f aca="false">SMALL($A1082:$F1082,5)</f>
        <v>92</v>
      </c>
      <c r="L1082" s="1" t="n">
        <f aca="false">SMALL($A1082:$F1082,6)</f>
        <v>100</v>
      </c>
      <c r="M1082" s="0" t="n">
        <f aca="false">IF(COUNTIF($G1082:$L1082,G1082)&gt;1,1,0)</f>
        <v>0</v>
      </c>
      <c r="N1082" s="0" t="n">
        <f aca="false">IF(COUNTIF($G1082:$L1082,H1082)&gt;1,1,0)</f>
        <v>0</v>
      </c>
      <c r="O1082" s="0" t="n">
        <f aca="false">IF(COUNTIF($G1082:$L1082,I1082)&gt;1,1,0)</f>
        <v>0</v>
      </c>
      <c r="P1082" s="0" t="n">
        <f aca="false">IF(COUNTIF($G1082:$L1082,J1082)&gt;1,1,0)</f>
        <v>0</v>
      </c>
      <c r="Q1082" s="0" t="n">
        <f aca="false">IF(COUNTIF($G1082:$L1082,K1082)&gt;1,1,0)</f>
        <v>0</v>
      </c>
      <c r="R1082" s="0" t="n">
        <f aca="false">IF(COUNTIF($G1082:$L1082,L1082)&gt;1,1,0)</f>
        <v>0</v>
      </c>
      <c r="S1082" s="2" t="n">
        <f aca="false">IF(AND(L1082&lt;&gt;K1082,SUM(M1082:Q1082)&gt;0,G1082+L1082&gt;SUMPRODUCT(G1082:K1082,M1082:Q1082)),1,0)</f>
        <v>0</v>
      </c>
    </row>
    <row r="1083" customFormat="false" ht="15" hidden="false" customHeight="false" outlineLevel="0" collapsed="false">
      <c r="A1083" s="0" t="n">
        <v>57</v>
      </c>
      <c r="B1083" s="0" t="n">
        <v>80</v>
      </c>
      <c r="C1083" s="0" t="n">
        <v>73</v>
      </c>
      <c r="D1083" s="0" t="n">
        <v>42</v>
      </c>
      <c r="E1083" s="0" t="n">
        <v>78</v>
      </c>
      <c r="F1083" s="0" t="n">
        <v>79</v>
      </c>
      <c r="G1083" s="1" t="n">
        <f aca="false">SMALL($A1083:$F1083,1)</f>
        <v>42</v>
      </c>
      <c r="H1083" s="1" t="n">
        <f aca="false">SMALL($A1083:$F1083,2)</f>
        <v>57</v>
      </c>
      <c r="I1083" s="1" t="n">
        <f aca="false">SMALL($A1083:$F1083,3)</f>
        <v>73</v>
      </c>
      <c r="J1083" s="1" t="n">
        <f aca="false">SMALL($A1083:$F1083,4)</f>
        <v>78</v>
      </c>
      <c r="K1083" s="1" t="n">
        <f aca="false">SMALL($A1083:$F1083,5)</f>
        <v>79</v>
      </c>
      <c r="L1083" s="1" t="n">
        <f aca="false">SMALL($A1083:$F1083,6)</f>
        <v>80</v>
      </c>
      <c r="M1083" s="0" t="n">
        <f aca="false">IF(COUNTIF($G1083:$L1083,G1083)&gt;1,1,0)</f>
        <v>0</v>
      </c>
      <c r="N1083" s="0" t="n">
        <f aca="false">IF(COUNTIF($G1083:$L1083,H1083)&gt;1,1,0)</f>
        <v>0</v>
      </c>
      <c r="O1083" s="0" t="n">
        <f aca="false">IF(COUNTIF($G1083:$L1083,I1083)&gt;1,1,0)</f>
        <v>0</v>
      </c>
      <c r="P1083" s="0" t="n">
        <f aca="false">IF(COUNTIF($G1083:$L1083,J1083)&gt;1,1,0)</f>
        <v>0</v>
      </c>
      <c r="Q1083" s="0" t="n">
        <f aca="false">IF(COUNTIF($G1083:$L1083,K1083)&gt;1,1,0)</f>
        <v>0</v>
      </c>
      <c r="R1083" s="0" t="n">
        <f aca="false">IF(COUNTIF($G1083:$L1083,L1083)&gt;1,1,0)</f>
        <v>0</v>
      </c>
      <c r="S1083" s="2" t="n">
        <f aca="false">IF(AND(L1083&lt;&gt;K1083,SUM(M1083:Q1083)&gt;0,G1083+L1083&gt;SUMPRODUCT(G1083:K1083,M1083:Q1083)),1,0)</f>
        <v>0</v>
      </c>
    </row>
    <row r="1084" customFormat="false" ht="15" hidden="false" customHeight="false" outlineLevel="0" collapsed="false">
      <c r="A1084" s="0" t="n">
        <v>50</v>
      </c>
      <c r="B1084" s="0" t="n">
        <v>3</v>
      </c>
      <c r="C1084" s="0" t="n">
        <v>65</v>
      </c>
      <c r="D1084" s="0" t="n">
        <v>59</v>
      </c>
      <c r="E1084" s="0" t="n">
        <v>87</v>
      </c>
      <c r="F1084" s="0" t="n">
        <v>65</v>
      </c>
      <c r="G1084" s="1" t="n">
        <f aca="false">SMALL($A1084:$F1084,1)</f>
        <v>3</v>
      </c>
      <c r="H1084" s="1" t="n">
        <f aca="false">SMALL($A1084:$F1084,2)</f>
        <v>50</v>
      </c>
      <c r="I1084" s="1" t="n">
        <f aca="false">SMALL($A1084:$F1084,3)</f>
        <v>59</v>
      </c>
      <c r="J1084" s="1" t="n">
        <f aca="false">SMALL($A1084:$F1084,4)</f>
        <v>65</v>
      </c>
      <c r="K1084" s="1" t="n">
        <f aca="false">SMALL($A1084:$F1084,5)</f>
        <v>65</v>
      </c>
      <c r="L1084" s="1" t="n">
        <f aca="false">SMALL($A1084:$F1084,6)</f>
        <v>87</v>
      </c>
      <c r="M1084" s="0" t="n">
        <f aca="false">IF(COUNTIF($G1084:$L1084,G1084)&gt;1,1,0)</f>
        <v>0</v>
      </c>
      <c r="N1084" s="0" t="n">
        <f aca="false">IF(COUNTIF($G1084:$L1084,H1084)&gt;1,1,0)</f>
        <v>0</v>
      </c>
      <c r="O1084" s="0" t="n">
        <f aca="false">IF(COUNTIF($G1084:$L1084,I1084)&gt;1,1,0)</f>
        <v>0</v>
      </c>
      <c r="P1084" s="0" t="n">
        <f aca="false">IF(COUNTIF($G1084:$L1084,J1084)&gt;1,1,0)</f>
        <v>1</v>
      </c>
      <c r="Q1084" s="0" t="n">
        <f aca="false">IF(COUNTIF($G1084:$L1084,K1084)&gt;1,1,0)</f>
        <v>1</v>
      </c>
      <c r="R1084" s="0" t="n">
        <f aca="false">IF(COUNTIF($G1084:$L1084,L1084)&gt;1,1,0)</f>
        <v>0</v>
      </c>
      <c r="S1084" s="2" t="n">
        <f aca="false">IF(AND(L1084&lt;&gt;K1084,SUM(M1084:Q1084)&gt;0,G1084+L1084&gt;SUMPRODUCT(G1084:K1084,M1084:Q1084)),1,0)</f>
        <v>0</v>
      </c>
    </row>
    <row r="1085" customFormat="false" ht="15" hidden="false" customHeight="false" outlineLevel="0" collapsed="false">
      <c r="A1085" s="0" t="n">
        <v>67</v>
      </c>
      <c r="B1085" s="0" t="n">
        <v>63</v>
      </c>
      <c r="C1085" s="0" t="n">
        <v>75</v>
      </c>
      <c r="D1085" s="0" t="n">
        <v>78</v>
      </c>
      <c r="E1085" s="0" t="n">
        <v>64</v>
      </c>
      <c r="F1085" s="0" t="n">
        <v>89</v>
      </c>
      <c r="G1085" s="1" t="n">
        <f aca="false">SMALL($A1085:$F1085,1)</f>
        <v>63</v>
      </c>
      <c r="H1085" s="1" t="n">
        <f aca="false">SMALL($A1085:$F1085,2)</f>
        <v>64</v>
      </c>
      <c r="I1085" s="1" t="n">
        <f aca="false">SMALL($A1085:$F1085,3)</f>
        <v>67</v>
      </c>
      <c r="J1085" s="1" t="n">
        <f aca="false">SMALL($A1085:$F1085,4)</f>
        <v>75</v>
      </c>
      <c r="K1085" s="1" t="n">
        <f aca="false">SMALL($A1085:$F1085,5)</f>
        <v>78</v>
      </c>
      <c r="L1085" s="1" t="n">
        <f aca="false">SMALL($A1085:$F1085,6)</f>
        <v>89</v>
      </c>
      <c r="M1085" s="0" t="n">
        <f aca="false">IF(COUNTIF($G1085:$L1085,G1085)&gt;1,1,0)</f>
        <v>0</v>
      </c>
      <c r="N1085" s="0" t="n">
        <f aca="false">IF(COUNTIF($G1085:$L1085,H1085)&gt;1,1,0)</f>
        <v>0</v>
      </c>
      <c r="O1085" s="0" t="n">
        <f aca="false">IF(COUNTIF($G1085:$L1085,I1085)&gt;1,1,0)</f>
        <v>0</v>
      </c>
      <c r="P1085" s="0" t="n">
        <f aca="false">IF(COUNTIF($G1085:$L1085,J1085)&gt;1,1,0)</f>
        <v>0</v>
      </c>
      <c r="Q1085" s="0" t="n">
        <f aca="false">IF(COUNTIF($G1085:$L1085,K1085)&gt;1,1,0)</f>
        <v>0</v>
      </c>
      <c r="R1085" s="0" t="n">
        <f aca="false">IF(COUNTIF($G1085:$L1085,L1085)&gt;1,1,0)</f>
        <v>0</v>
      </c>
      <c r="S1085" s="2" t="n">
        <f aca="false">IF(AND(L1085&lt;&gt;K1085,SUM(M1085:Q1085)&gt;0,G1085+L1085&gt;SUMPRODUCT(G1085:K1085,M1085:Q1085)),1,0)</f>
        <v>0</v>
      </c>
    </row>
    <row r="1086" customFormat="false" ht="15" hidden="false" customHeight="false" outlineLevel="0" collapsed="false">
      <c r="A1086" s="0" t="n">
        <v>10</v>
      </c>
      <c r="B1086" s="0" t="n">
        <v>62</v>
      </c>
      <c r="C1086" s="0" t="n">
        <v>50</v>
      </c>
      <c r="D1086" s="0" t="n">
        <v>68</v>
      </c>
      <c r="E1086" s="0" t="n">
        <v>80</v>
      </c>
      <c r="F1086" s="0" t="n">
        <v>24</v>
      </c>
      <c r="G1086" s="1" t="n">
        <f aca="false">SMALL($A1086:$F1086,1)</f>
        <v>10</v>
      </c>
      <c r="H1086" s="1" t="n">
        <f aca="false">SMALL($A1086:$F1086,2)</f>
        <v>24</v>
      </c>
      <c r="I1086" s="1" t="n">
        <f aca="false">SMALL($A1086:$F1086,3)</f>
        <v>50</v>
      </c>
      <c r="J1086" s="1" t="n">
        <f aca="false">SMALL($A1086:$F1086,4)</f>
        <v>62</v>
      </c>
      <c r="K1086" s="1" t="n">
        <f aca="false">SMALL($A1086:$F1086,5)</f>
        <v>68</v>
      </c>
      <c r="L1086" s="1" t="n">
        <f aca="false">SMALL($A1086:$F1086,6)</f>
        <v>80</v>
      </c>
      <c r="M1086" s="0" t="n">
        <f aca="false">IF(COUNTIF($G1086:$L1086,G1086)&gt;1,1,0)</f>
        <v>0</v>
      </c>
      <c r="N1086" s="0" t="n">
        <f aca="false">IF(COUNTIF($G1086:$L1086,H1086)&gt;1,1,0)</f>
        <v>0</v>
      </c>
      <c r="O1086" s="0" t="n">
        <f aca="false">IF(COUNTIF($G1086:$L1086,I1086)&gt;1,1,0)</f>
        <v>0</v>
      </c>
      <c r="P1086" s="0" t="n">
        <f aca="false">IF(COUNTIF($G1086:$L1086,J1086)&gt;1,1,0)</f>
        <v>0</v>
      </c>
      <c r="Q1086" s="0" t="n">
        <f aca="false">IF(COUNTIF($G1086:$L1086,K1086)&gt;1,1,0)</f>
        <v>0</v>
      </c>
      <c r="R1086" s="0" t="n">
        <f aca="false">IF(COUNTIF($G1086:$L1086,L1086)&gt;1,1,0)</f>
        <v>0</v>
      </c>
      <c r="S1086" s="2" t="n">
        <f aca="false">IF(AND(L1086&lt;&gt;K1086,SUM(M1086:Q1086)&gt;0,G1086+L1086&gt;SUMPRODUCT(G1086:K1086,M1086:Q1086)),1,0)</f>
        <v>0</v>
      </c>
    </row>
    <row r="1087" customFormat="false" ht="15" hidden="false" customHeight="false" outlineLevel="0" collapsed="false">
      <c r="A1087" s="0" t="n">
        <v>7</v>
      </c>
      <c r="B1087" s="0" t="n">
        <v>33</v>
      </c>
      <c r="C1087" s="0" t="n">
        <v>64</v>
      </c>
      <c r="D1087" s="0" t="n">
        <v>5</v>
      </c>
      <c r="E1087" s="0" t="n">
        <v>46</v>
      </c>
      <c r="F1087" s="0" t="n">
        <v>92</v>
      </c>
      <c r="G1087" s="1" t="n">
        <f aca="false">SMALL($A1087:$F1087,1)</f>
        <v>5</v>
      </c>
      <c r="H1087" s="1" t="n">
        <f aca="false">SMALL($A1087:$F1087,2)</f>
        <v>7</v>
      </c>
      <c r="I1087" s="1" t="n">
        <f aca="false">SMALL($A1087:$F1087,3)</f>
        <v>33</v>
      </c>
      <c r="J1087" s="1" t="n">
        <f aca="false">SMALL($A1087:$F1087,4)</f>
        <v>46</v>
      </c>
      <c r="K1087" s="1" t="n">
        <f aca="false">SMALL($A1087:$F1087,5)</f>
        <v>64</v>
      </c>
      <c r="L1087" s="1" t="n">
        <f aca="false">SMALL($A1087:$F1087,6)</f>
        <v>92</v>
      </c>
      <c r="M1087" s="0" t="n">
        <f aca="false">IF(COUNTIF($G1087:$L1087,G1087)&gt;1,1,0)</f>
        <v>0</v>
      </c>
      <c r="N1087" s="0" t="n">
        <f aca="false">IF(COUNTIF($G1087:$L1087,H1087)&gt;1,1,0)</f>
        <v>0</v>
      </c>
      <c r="O1087" s="0" t="n">
        <f aca="false">IF(COUNTIF($G1087:$L1087,I1087)&gt;1,1,0)</f>
        <v>0</v>
      </c>
      <c r="P1087" s="0" t="n">
        <f aca="false">IF(COUNTIF($G1087:$L1087,J1087)&gt;1,1,0)</f>
        <v>0</v>
      </c>
      <c r="Q1087" s="0" t="n">
        <f aca="false">IF(COUNTIF($G1087:$L1087,K1087)&gt;1,1,0)</f>
        <v>0</v>
      </c>
      <c r="R1087" s="0" t="n">
        <f aca="false">IF(COUNTIF($G1087:$L1087,L1087)&gt;1,1,0)</f>
        <v>0</v>
      </c>
      <c r="S1087" s="2" t="n">
        <f aca="false">IF(AND(L1087&lt;&gt;K1087,SUM(M1087:Q1087)&gt;0,G1087+L1087&gt;SUMPRODUCT(G1087:K1087,M1087:Q1087)),1,0)</f>
        <v>0</v>
      </c>
    </row>
    <row r="1088" customFormat="false" ht="15" hidden="false" customHeight="false" outlineLevel="0" collapsed="false">
      <c r="A1088" s="0" t="n">
        <v>97</v>
      </c>
      <c r="B1088" s="0" t="n">
        <v>31</v>
      </c>
      <c r="C1088" s="0" t="n">
        <v>45</v>
      </c>
      <c r="D1088" s="0" t="n">
        <v>51</v>
      </c>
      <c r="E1088" s="0" t="n">
        <v>11</v>
      </c>
      <c r="F1088" s="0" t="n">
        <v>94</v>
      </c>
      <c r="G1088" s="1" t="n">
        <f aca="false">SMALL($A1088:$F1088,1)</f>
        <v>11</v>
      </c>
      <c r="H1088" s="1" t="n">
        <f aca="false">SMALL($A1088:$F1088,2)</f>
        <v>31</v>
      </c>
      <c r="I1088" s="1" t="n">
        <f aca="false">SMALL($A1088:$F1088,3)</f>
        <v>45</v>
      </c>
      <c r="J1088" s="1" t="n">
        <f aca="false">SMALL($A1088:$F1088,4)</f>
        <v>51</v>
      </c>
      <c r="K1088" s="1" t="n">
        <f aca="false">SMALL($A1088:$F1088,5)</f>
        <v>94</v>
      </c>
      <c r="L1088" s="1" t="n">
        <f aca="false">SMALL($A1088:$F1088,6)</f>
        <v>97</v>
      </c>
      <c r="M1088" s="0" t="n">
        <f aca="false">IF(COUNTIF($G1088:$L1088,G1088)&gt;1,1,0)</f>
        <v>0</v>
      </c>
      <c r="N1088" s="0" t="n">
        <f aca="false">IF(COUNTIF($G1088:$L1088,H1088)&gt;1,1,0)</f>
        <v>0</v>
      </c>
      <c r="O1088" s="0" t="n">
        <f aca="false">IF(COUNTIF($G1088:$L1088,I1088)&gt;1,1,0)</f>
        <v>0</v>
      </c>
      <c r="P1088" s="0" t="n">
        <f aca="false">IF(COUNTIF($G1088:$L1088,J1088)&gt;1,1,0)</f>
        <v>0</v>
      </c>
      <c r="Q1088" s="0" t="n">
        <f aca="false">IF(COUNTIF($G1088:$L1088,K1088)&gt;1,1,0)</f>
        <v>0</v>
      </c>
      <c r="R1088" s="0" t="n">
        <f aca="false">IF(COUNTIF($G1088:$L1088,L1088)&gt;1,1,0)</f>
        <v>0</v>
      </c>
      <c r="S1088" s="2" t="n">
        <f aca="false">IF(AND(L1088&lt;&gt;K1088,SUM(M1088:Q1088)&gt;0,G1088+L1088&gt;SUMPRODUCT(G1088:K1088,M1088:Q1088)),1,0)</f>
        <v>0</v>
      </c>
    </row>
    <row r="1089" customFormat="false" ht="15" hidden="false" customHeight="false" outlineLevel="0" collapsed="false">
      <c r="A1089" s="0" t="n">
        <v>7</v>
      </c>
      <c r="B1089" s="0" t="n">
        <v>62</v>
      </c>
      <c r="C1089" s="0" t="n">
        <v>73</v>
      </c>
      <c r="D1089" s="0" t="n">
        <v>71</v>
      </c>
      <c r="E1089" s="0" t="n">
        <v>69</v>
      </c>
      <c r="F1089" s="0" t="n">
        <v>64</v>
      </c>
      <c r="G1089" s="1" t="n">
        <f aca="false">SMALL($A1089:$F1089,1)</f>
        <v>7</v>
      </c>
      <c r="H1089" s="1" t="n">
        <f aca="false">SMALL($A1089:$F1089,2)</f>
        <v>62</v>
      </c>
      <c r="I1089" s="1" t="n">
        <f aca="false">SMALL($A1089:$F1089,3)</f>
        <v>64</v>
      </c>
      <c r="J1089" s="1" t="n">
        <f aca="false">SMALL($A1089:$F1089,4)</f>
        <v>69</v>
      </c>
      <c r="K1089" s="1" t="n">
        <f aca="false">SMALL($A1089:$F1089,5)</f>
        <v>71</v>
      </c>
      <c r="L1089" s="1" t="n">
        <f aca="false">SMALL($A1089:$F1089,6)</f>
        <v>73</v>
      </c>
      <c r="M1089" s="0" t="n">
        <f aca="false">IF(COUNTIF($G1089:$L1089,G1089)&gt;1,1,0)</f>
        <v>0</v>
      </c>
      <c r="N1089" s="0" t="n">
        <f aca="false">IF(COUNTIF($G1089:$L1089,H1089)&gt;1,1,0)</f>
        <v>0</v>
      </c>
      <c r="O1089" s="0" t="n">
        <f aca="false">IF(COUNTIF($G1089:$L1089,I1089)&gt;1,1,0)</f>
        <v>0</v>
      </c>
      <c r="P1089" s="0" t="n">
        <f aca="false">IF(COUNTIF($G1089:$L1089,J1089)&gt;1,1,0)</f>
        <v>0</v>
      </c>
      <c r="Q1089" s="0" t="n">
        <f aca="false">IF(COUNTIF($G1089:$L1089,K1089)&gt;1,1,0)</f>
        <v>0</v>
      </c>
      <c r="R1089" s="0" t="n">
        <f aca="false">IF(COUNTIF($G1089:$L1089,L1089)&gt;1,1,0)</f>
        <v>0</v>
      </c>
      <c r="S1089" s="2" t="n">
        <f aca="false">IF(AND(L1089&lt;&gt;K1089,SUM(M1089:Q1089)&gt;0,G1089+L1089&gt;SUMPRODUCT(G1089:K1089,M1089:Q1089)),1,0)</f>
        <v>0</v>
      </c>
    </row>
    <row r="1090" customFormat="false" ht="15" hidden="false" customHeight="false" outlineLevel="0" collapsed="false">
      <c r="A1090" s="0" t="n">
        <v>90</v>
      </c>
      <c r="B1090" s="0" t="n">
        <v>94</v>
      </c>
      <c r="C1090" s="0" t="n">
        <v>3</v>
      </c>
      <c r="D1090" s="0" t="n">
        <v>28</v>
      </c>
      <c r="E1090" s="0" t="n">
        <v>96</v>
      </c>
      <c r="F1090" s="0" t="n">
        <v>79</v>
      </c>
      <c r="G1090" s="1" t="n">
        <f aca="false">SMALL($A1090:$F1090,1)</f>
        <v>3</v>
      </c>
      <c r="H1090" s="1" t="n">
        <f aca="false">SMALL($A1090:$F1090,2)</f>
        <v>28</v>
      </c>
      <c r="I1090" s="1" t="n">
        <f aca="false">SMALL($A1090:$F1090,3)</f>
        <v>79</v>
      </c>
      <c r="J1090" s="1" t="n">
        <f aca="false">SMALL($A1090:$F1090,4)</f>
        <v>90</v>
      </c>
      <c r="K1090" s="1" t="n">
        <f aca="false">SMALL($A1090:$F1090,5)</f>
        <v>94</v>
      </c>
      <c r="L1090" s="1" t="n">
        <f aca="false">SMALL($A1090:$F1090,6)</f>
        <v>96</v>
      </c>
      <c r="M1090" s="0" t="n">
        <f aca="false">IF(COUNTIF($G1090:$L1090,G1090)&gt;1,1,0)</f>
        <v>0</v>
      </c>
      <c r="N1090" s="0" t="n">
        <f aca="false">IF(COUNTIF($G1090:$L1090,H1090)&gt;1,1,0)</f>
        <v>0</v>
      </c>
      <c r="O1090" s="0" t="n">
        <f aca="false">IF(COUNTIF($G1090:$L1090,I1090)&gt;1,1,0)</f>
        <v>0</v>
      </c>
      <c r="P1090" s="0" t="n">
        <f aca="false">IF(COUNTIF($G1090:$L1090,J1090)&gt;1,1,0)</f>
        <v>0</v>
      </c>
      <c r="Q1090" s="0" t="n">
        <f aca="false">IF(COUNTIF($G1090:$L1090,K1090)&gt;1,1,0)</f>
        <v>0</v>
      </c>
      <c r="R1090" s="0" t="n">
        <f aca="false">IF(COUNTIF($G1090:$L1090,L1090)&gt;1,1,0)</f>
        <v>0</v>
      </c>
      <c r="S1090" s="2" t="n">
        <f aca="false">IF(AND(L1090&lt;&gt;K1090,SUM(M1090:Q1090)&gt;0,G1090+L1090&gt;SUMPRODUCT(G1090:K1090,M1090:Q1090)),1,0)</f>
        <v>0</v>
      </c>
    </row>
    <row r="1091" customFormat="false" ht="15" hidden="false" customHeight="false" outlineLevel="0" collapsed="false">
      <c r="A1091" s="0" t="n">
        <v>27</v>
      </c>
      <c r="B1091" s="0" t="n">
        <v>75</v>
      </c>
      <c r="C1091" s="0" t="n">
        <v>47</v>
      </c>
      <c r="D1091" s="0" t="n">
        <v>89</v>
      </c>
      <c r="E1091" s="0" t="n">
        <v>43</v>
      </c>
      <c r="F1091" s="0" t="n">
        <v>29</v>
      </c>
      <c r="G1091" s="1" t="n">
        <f aca="false">SMALL($A1091:$F1091,1)</f>
        <v>27</v>
      </c>
      <c r="H1091" s="1" t="n">
        <f aca="false">SMALL($A1091:$F1091,2)</f>
        <v>29</v>
      </c>
      <c r="I1091" s="1" t="n">
        <f aca="false">SMALL($A1091:$F1091,3)</f>
        <v>43</v>
      </c>
      <c r="J1091" s="1" t="n">
        <f aca="false">SMALL($A1091:$F1091,4)</f>
        <v>47</v>
      </c>
      <c r="K1091" s="1" t="n">
        <f aca="false">SMALL($A1091:$F1091,5)</f>
        <v>75</v>
      </c>
      <c r="L1091" s="1" t="n">
        <f aca="false">SMALL($A1091:$F1091,6)</f>
        <v>89</v>
      </c>
      <c r="M1091" s="0" t="n">
        <f aca="false">IF(COUNTIF($G1091:$L1091,G1091)&gt;1,1,0)</f>
        <v>0</v>
      </c>
      <c r="N1091" s="0" t="n">
        <f aca="false">IF(COUNTIF($G1091:$L1091,H1091)&gt;1,1,0)</f>
        <v>0</v>
      </c>
      <c r="O1091" s="0" t="n">
        <f aca="false">IF(COUNTIF($G1091:$L1091,I1091)&gt;1,1,0)</f>
        <v>0</v>
      </c>
      <c r="P1091" s="0" t="n">
        <f aca="false">IF(COUNTIF($G1091:$L1091,J1091)&gt;1,1,0)</f>
        <v>0</v>
      </c>
      <c r="Q1091" s="0" t="n">
        <f aca="false">IF(COUNTIF($G1091:$L1091,K1091)&gt;1,1,0)</f>
        <v>0</v>
      </c>
      <c r="R1091" s="0" t="n">
        <f aca="false">IF(COUNTIF($G1091:$L1091,L1091)&gt;1,1,0)</f>
        <v>0</v>
      </c>
      <c r="S1091" s="2" t="n">
        <f aca="false">IF(AND(L1091&lt;&gt;K1091,SUM(M1091:Q1091)&gt;0,G1091+L1091&gt;SUMPRODUCT(G1091:K1091,M1091:Q1091)),1,0)</f>
        <v>0</v>
      </c>
    </row>
    <row r="1092" customFormat="false" ht="15" hidden="false" customHeight="false" outlineLevel="0" collapsed="false">
      <c r="A1092" s="0" t="n">
        <v>56</v>
      </c>
      <c r="B1092" s="0" t="n">
        <v>2</v>
      </c>
      <c r="C1092" s="0" t="n">
        <v>46</v>
      </c>
      <c r="D1092" s="0" t="n">
        <v>53</v>
      </c>
      <c r="E1092" s="0" t="n">
        <v>27</v>
      </c>
      <c r="F1092" s="0" t="n">
        <v>52</v>
      </c>
      <c r="G1092" s="1" t="n">
        <f aca="false">SMALL($A1092:$F1092,1)</f>
        <v>2</v>
      </c>
      <c r="H1092" s="1" t="n">
        <f aca="false">SMALL($A1092:$F1092,2)</f>
        <v>27</v>
      </c>
      <c r="I1092" s="1" t="n">
        <f aca="false">SMALL($A1092:$F1092,3)</f>
        <v>46</v>
      </c>
      <c r="J1092" s="1" t="n">
        <f aca="false">SMALL($A1092:$F1092,4)</f>
        <v>52</v>
      </c>
      <c r="K1092" s="1" t="n">
        <f aca="false">SMALL($A1092:$F1092,5)</f>
        <v>53</v>
      </c>
      <c r="L1092" s="1" t="n">
        <f aca="false">SMALL($A1092:$F1092,6)</f>
        <v>56</v>
      </c>
      <c r="M1092" s="0" t="n">
        <f aca="false">IF(COUNTIF($G1092:$L1092,G1092)&gt;1,1,0)</f>
        <v>0</v>
      </c>
      <c r="N1092" s="0" t="n">
        <f aca="false">IF(COUNTIF($G1092:$L1092,H1092)&gt;1,1,0)</f>
        <v>0</v>
      </c>
      <c r="O1092" s="0" t="n">
        <f aca="false">IF(COUNTIF($G1092:$L1092,I1092)&gt;1,1,0)</f>
        <v>0</v>
      </c>
      <c r="P1092" s="0" t="n">
        <f aca="false">IF(COUNTIF($G1092:$L1092,J1092)&gt;1,1,0)</f>
        <v>0</v>
      </c>
      <c r="Q1092" s="0" t="n">
        <f aca="false">IF(COUNTIF($G1092:$L1092,K1092)&gt;1,1,0)</f>
        <v>0</v>
      </c>
      <c r="R1092" s="0" t="n">
        <f aca="false">IF(COUNTIF($G1092:$L1092,L1092)&gt;1,1,0)</f>
        <v>0</v>
      </c>
      <c r="S1092" s="2" t="n">
        <f aca="false">IF(AND(L1092&lt;&gt;K1092,SUM(M1092:Q1092)&gt;0,G1092+L1092&gt;SUMPRODUCT(G1092:K1092,M1092:Q1092)),1,0)</f>
        <v>0</v>
      </c>
    </row>
    <row r="1093" customFormat="false" ht="15" hidden="false" customHeight="false" outlineLevel="0" collapsed="false">
      <c r="A1093" s="0" t="n">
        <v>27</v>
      </c>
      <c r="B1093" s="0" t="n">
        <v>91</v>
      </c>
      <c r="C1093" s="0" t="n">
        <v>17</v>
      </c>
      <c r="D1093" s="0" t="n">
        <v>99</v>
      </c>
      <c r="E1093" s="0" t="n">
        <v>55</v>
      </c>
      <c r="F1093" s="0" t="n">
        <v>28</v>
      </c>
      <c r="G1093" s="1" t="n">
        <f aca="false">SMALL($A1093:$F1093,1)</f>
        <v>17</v>
      </c>
      <c r="H1093" s="1" t="n">
        <f aca="false">SMALL($A1093:$F1093,2)</f>
        <v>27</v>
      </c>
      <c r="I1093" s="1" t="n">
        <f aca="false">SMALL($A1093:$F1093,3)</f>
        <v>28</v>
      </c>
      <c r="J1093" s="1" t="n">
        <f aca="false">SMALL($A1093:$F1093,4)</f>
        <v>55</v>
      </c>
      <c r="K1093" s="1" t="n">
        <f aca="false">SMALL($A1093:$F1093,5)</f>
        <v>91</v>
      </c>
      <c r="L1093" s="1" t="n">
        <f aca="false">SMALL($A1093:$F1093,6)</f>
        <v>99</v>
      </c>
      <c r="M1093" s="0" t="n">
        <f aca="false">IF(COUNTIF($G1093:$L1093,G1093)&gt;1,1,0)</f>
        <v>0</v>
      </c>
      <c r="N1093" s="0" t="n">
        <f aca="false">IF(COUNTIF($G1093:$L1093,H1093)&gt;1,1,0)</f>
        <v>0</v>
      </c>
      <c r="O1093" s="0" t="n">
        <f aca="false">IF(COUNTIF($G1093:$L1093,I1093)&gt;1,1,0)</f>
        <v>0</v>
      </c>
      <c r="P1093" s="0" t="n">
        <f aca="false">IF(COUNTIF($G1093:$L1093,J1093)&gt;1,1,0)</f>
        <v>0</v>
      </c>
      <c r="Q1093" s="0" t="n">
        <f aca="false">IF(COUNTIF($G1093:$L1093,K1093)&gt;1,1,0)</f>
        <v>0</v>
      </c>
      <c r="R1093" s="0" t="n">
        <f aca="false">IF(COUNTIF($G1093:$L1093,L1093)&gt;1,1,0)</f>
        <v>0</v>
      </c>
      <c r="S1093" s="2" t="n">
        <f aca="false">IF(AND(L1093&lt;&gt;K1093,SUM(M1093:Q1093)&gt;0,G1093+L1093&gt;SUMPRODUCT(G1093:K1093,M1093:Q1093)),1,0)</f>
        <v>0</v>
      </c>
    </row>
    <row r="1094" customFormat="false" ht="15" hidden="false" customHeight="false" outlineLevel="0" collapsed="false">
      <c r="A1094" s="0" t="n">
        <v>2</v>
      </c>
      <c r="B1094" s="0" t="n">
        <v>55</v>
      </c>
      <c r="C1094" s="0" t="n">
        <v>16</v>
      </c>
      <c r="D1094" s="0" t="n">
        <v>59</v>
      </c>
      <c r="E1094" s="0" t="n">
        <v>20</v>
      </c>
      <c r="F1094" s="0" t="n">
        <v>12</v>
      </c>
      <c r="G1094" s="1" t="n">
        <f aca="false">SMALL($A1094:$F1094,1)</f>
        <v>2</v>
      </c>
      <c r="H1094" s="1" t="n">
        <f aca="false">SMALL($A1094:$F1094,2)</f>
        <v>12</v>
      </c>
      <c r="I1094" s="1" t="n">
        <f aca="false">SMALL($A1094:$F1094,3)</f>
        <v>16</v>
      </c>
      <c r="J1094" s="1" t="n">
        <f aca="false">SMALL($A1094:$F1094,4)</f>
        <v>20</v>
      </c>
      <c r="K1094" s="1" t="n">
        <f aca="false">SMALL($A1094:$F1094,5)</f>
        <v>55</v>
      </c>
      <c r="L1094" s="1" t="n">
        <f aca="false">SMALL($A1094:$F1094,6)</f>
        <v>59</v>
      </c>
      <c r="M1094" s="0" t="n">
        <f aca="false">IF(COUNTIF($G1094:$L1094,G1094)&gt;1,1,0)</f>
        <v>0</v>
      </c>
      <c r="N1094" s="0" t="n">
        <f aca="false">IF(COUNTIF($G1094:$L1094,H1094)&gt;1,1,0)</f>
        <v>0</v>
      </c>
      <c r="O1094" s="0" t="n">
        <f aca="false">IF(COUNTIF($G1094:$L1094,I1094)&gt;1,1,0)</f>
        <v>0</v>
      </c>
      <c r="P1094" s="0" t="n">
        <f aca="false">IF(COUNTIF($G1094:$L1094,J1094)&gt;1,1,0)</f>
        <v>0</v>
      </c>
      <c r="Q1094" s="0" t="n">
        <f aca="false">IF(COUNTIF($G1094:$L1094,K1094)&gt;1,1,0)</f>
        <v>0</v>
      </c>
      <c r="R1094" s="0" t="n">
        <f aca="false">IF(COUNTIF($G1094:$L1094,L1094)&gt;1,1,0)</f>
        <v>0</v>
      </c>
      <c r="S1094" s="2" t="n">
        <f aca="false">IF(AND(L1094&lt;&gt;K1094,SUM(M1094:Q1094)&gt;0,G1094+L1094&gt;SUMPRODUCT(G1094:K1094,M1094:Q1094)),1,0)</f>
        <v>0</v>
      </c>
    </row>
    <row r="1095" customFormat="false" ht="15" hidden="false" customHeight="false" outlineLevel="0" collapsed="false">
      <c r="A1095" s="0" t="n">
        <v>67</v>
      </c>
      <c r="B1095" s="0" t="n">
        <v>29</v>
      </c>
      <c r="C1095" s="0" t="n">
        <v>51</v>
      </c>
      <c r="D1095" s="0" t="n">
        <v>5</v>
      </c>
      <c r="E1095" s="0" t="n">
        <v>84</v>
      </c>
      <c r="F1095" s="0" t="n">
        <v>84</v>
      </c>
      <c r="G1095" s="1" t="n">
        <f aca="false">SMALL($A1095:$F1095,1)</f>
        <v>5</v>
      </c>
      <c r="H1095" s="1" t="n">
        <f aca="false">SMALL($A1095:$F1095,2)</f>
        <v>29</v>
      </c>
      <c r="I1095" s="1" t="n">
        <f aca="false">SMALL($A1095:$F1095,3)</f>
        <v>51</v>
      </c>
      <c r="J1095" s="1" t="n">
        <f aca="false">SMALL($A1095:$F1095,4)</f>
        <v>67</v>
      </c>
      <c r="K1095" s="1" t="n">
        <f aca="false">SMALL($A1095:$F1095,5)</f>
        <v>84</v>
      </c>
      <c r="L1095" s="1" t="n">
        <f aca="false">SMALL($A1095:$F1095,6)</f>
        <v>84</v>
      </c>
      <c r="M1095" s="0" t="n">
        <f aca="false">IF(COUNTIF($G1095:$L1095,G1095)&gt;1,1,0)</f>
        <v>0</v>
      </c>
      <c r="N1095" s="0" t="n">
        <f aca="false">IF(COUNTIF($G1095:$L1095,H1095)&gt;1,1,0)</f>
        <v>0</v>
      </c>
      <c r="O1095" s="0" t="n">
        <f aca="false">IF(COUNTIF($G1095:$L1095,I1095)&gt;1,1,0)</f>
        <v>0</v>
      </c>
      <c r="P1095" s="0" t="n">
        <f aca="false">IF(COUNTIF($G1095:$L1095,J1095)&gt;1,1,0)</f>
        <v>0</v>
      </c>
      <c r="Q1095" s="0" t="n">
        <f aca="false">IF(COUNTIF($G1095:$L1095,K1095)&gt;1,1,0)</f>
        <v>1</v>
      </c>
      <c r="R1095" s="0" t="n">
        <f aca="false">IF(COUNTIF($G1095:$L1095,L1095)&gt;1,1,0)</f>
        <v>1</v>
      </c>
      <c r="S1095" s="2" t="n">
        <f aca="false">IF(AND(L1095&lt;&gt;K1095,SUM(M1095:Q1095)&gt;0,G1095+L1095&gt;SUMPRODUCT(G1095:K1095,M1095:Q1095)),1,0)</f>
        <v>0</v>
      </c>
    </row>
    <row r="1096" customFormat="false" ht="15" hidden="false" customHeight="false" outlineLevel="0" collapsed="false">
      <c r="A1096" s="0" t="n">
        <v>15</v>
      </c>
      <c r="B1096" s="0" t="n">
        <v>59</v>
      </c>
      <c r="C1096" s="0" t="n">
        <v>30</v>
      </c>
      <c r="D1096" s="0" t="n">
        <v>68</v>
      </c>
      <c r="E1096" s="0" t="n">
        <v>66</v>
      </c>
      <c r="F1096" s="0" t="n">
        <v>32</v>
      </c>
      <c r="G1096" s="1" t="n">
        <f aca="false">SMALL($A1096:$F1096,1)</f>
        <v>15</v>
      </c>
      <c r="H1096" s="1" t="n">
        <f aca="false">SMALL($A1096:$F1096,2)</f>
        <v>30</v>
      </c>
      <c r="I1096" s="1" t="n">
        <f aca="false">SMALL($A1096:$F1096,3)</f>
        <v>32</v>
      </c>
      <c r="J1096" s="1" t="n">
        <f aca="false">SMALL($A1096:$F1096,4)</f>
        <v>59</v>
      </c>
      <c r="K1096" s="1" t="n">
        <f aca="false">SMALL($A1096:$F1096,5)</f>
        <v>66</v>
      </c>
      <c r="L1096" s="1" t="n">
        <f aca="false">SMALL($A1096:$F1096,6)</f>
        <v>68</v>
      </c>
      <c r="M1096" s="0" t="n">
        <f aca="false">IF(COUNTIF($G1096:$L1096,G1096)&gt;1,1,0)</f>
        <v>0</v>
      </c>
      <c r="N1096" s="0" t="n">
        <f aca="false">IF(COUNTIF($G1096:$L1096,H1096)&gt;1,1,0)</f>
        <v>0</v>
      </c>
      <c r="O1096" s="0" t="n">
        <f aca="false">IF(COUNTIF($G1096:$L1096,I1096)&gt;1,1,0)</f>
        <v>0</v>
      </c>
      <c r="P1096" s="0" t="n">
        <f aca="false">IF(COUNTIF($G1096:$L1096,J1096)&gt;1,1,0)</f>
        <v>0</v>
      </c>
      <c r="Q1096" s="0" t="n">
        <f aca="false">IF(COUNTIF($G1096:$L1096,K1096)&gt;1,1,0)</f>
        <v>0</v>
      </c>
      <c r="R1096" s="0" t="n">
        <f aca="false">IF(COUNTIF($G1096:$L1096,L1096)&gt;1,1,0)</f>
        <v>0</v>
      </c>
      <c r="S1096" s="2" t="n">
        <f aca="false">IF(AND(L1096&lt;&gt;K1096,SUM(M1096:Q1096)&gt;0,G1096+L1096&gt;SUMPRODUCT(G1096:K1096,M1096:Q1096)),1,0)</f>
        <v>0</v>
      </c>
    </row>
    <row r="1097" customFormat="false" ht="15" hidden="false" customHeight="false" outlineLevel="0" collapsed="false">
      <c r="A1097" s="0" t="n">
        <v>49</v>
      </c>
      <c r="B1097" s="0" t="n">
        <v>7</v>
      </c>
      <c r="C1097" s="0" t="n">
        <v>82</v>
      </c>
      <c r="D1097" s="0" t="n">
        <v>48</v>
      </c>
      <c r="E1097" s="0" t="n">
        <v>51</v>
      </c>
      <c r="F1097" s="0" t="n">
        <v>23</v>
      </c>
      <c r="G1097" s="1" t="n">
        <f aca="false">SMALL($A1097:$F1097,1)</f>
        <v>7</v>
      </c>
      <c r="H1097" s="1" t="n">
        <f aca="false">SMALL($A1097:$F1097,2)</f>
        <v>23</v>
      </c>
      <c r="I1097" s="1" t="n">
        <f aca="false">SMALL($A1097:$F1097,3)</f>
        <v>48</v>
      </c>
      <c r="J1097" s="1" t="n">
        <f aca="false">SMALL($A1097:$F1097,4)</f>
        <v>49</v>
      </c>
      <c r="K1097" s="1" t="n">
        <f aca="false">SMALL($A1097:$F1097,5)</f>
        <v>51</v>
      </c>
      <c r="L1097" s="1" t="n">
        <f aca="false">SMALL($A1097:$F1097,6)</f>
        <v>82</v>
      </c>
      <c r="M1097" s="0" t="n">
        <f aca="false">IF(COUNTIF($G1097:$L1097,G1097)&gt;1,1,0)</f>
        <v>0</v>
      </c>
      <c r="N1097" s="0" t="n">
        <f aca="false">IF(COUNTIF($G1097:$L1097,H1097)&gt;1,1,0)</f>
        <v>0</v>
      </c>
      <c r="O1097" s="0" t="n">
        <f aca="false">IF(COUNTIF($G1097:$L1097,I1097)&gt;1,1,0)</f>
        <v>0</v>
      </c>
      <c r="P1097" s="0" t="n">
        <f aca="false">IF(COUNTIF($G1097:$L1097,J1097)&gt;1,1,0)</f>
        <v>0</v>
      </c>
      <c r="Q1097" s="0" t="n">
        <f aca="false">IF(COUNTIF($G1097:$L1097,K1097)&gt;1,1,0)</f>
        <v>0</v>
      </c>
      <c r="R1097" s="0" t="n">
        <f aca="false">IF(COUNTIF($G1097:$L1097,L1097)&gt;1,1,0)</f>
        <v>0</v>
      </c>
      <c r="S1097" s="2" t="n">
        <f aca="false">IF(AND(L1097&lt;&gt;K1097,SUM(M1097:Q1097)&gt;0,G1097+L1097&gt;SUMPRODUCT(G1097:K1097,M1097:Q1097)),1,0)</f>
        <v>0</v>
      </c>
    </row>
    <row r="1098" customFormat="false" ht="15" hidden="false" customHeight="false" outlineLevel="0" collapsed="false">
      <c r="A1098" s="0" t="n">
        <v>30</v>
      </c>
      <c r="B1098" s="0" t="n">
        <v>32</v>
      </c>
      <c r="C1098" s="0" t="n">
        <v>2</v>
      </c>
      <c r="D1098" s="0" t="n">
        <v>16</v>
      </c>
      <c r="E1098" s="0" t="n">
        <v>76</v>
      </c>
      <c r="F1098" s="0" t="n">
        <v>92</v>
      </c>
      <c r="G1098" s="1" t="n">
        <f aca="false">SMALL($A1098:$F1098,1)</f>
        <v>2</v>
      </c>
      <c r="H1098" s="1" t="n">
        <f aca="false">SMALL($A1098:$F1098,2)</f>
        <v>16</v>
      </c>
      <c r="I1098" s="1" t="n">
        <f aca="false">SMALL($A1098:$F1098,3)</f>
        <v>30</v>
      </c>
      <c r="J1098" s="1" t="n">
        <f aca="false">SMALL($A1098:$F1098,4)</f>
        <v>32</v>
      </c>
      <c r="K1098" s="1" t="n">
        <f aca="false">SMALL($A1098:$F1098,5)</f>
        <v>76</v>
      </c>
      <c r="L1098" s="1" t="n">
        <f aca="false">SMALL($A1098:$F1098,6)</f>
        <v>92</v>
      </c>
      <c r="M1098" s="0" t="n">
        <f aca="false">IF(COUNTIF($G1098:$L1098,G1098)&gt;1,1,0)</f>
        <v>0</v>
      </c>
      <c r="N1098" s="0" t="n">
        <f aca="false">IF(COUNTIF($G1098:$L1098,H1098)&gt;1,1,0)</f>
        <v>0</v>
      </c>
      <c r="O1098" s="0" t="n">
        <f aca="false">IF(COUNTIF($G1098:$L1098,I1098)&gt;1,1,0)</f>
        <v>0</v>
      </c>
      <c r="P1098" s="0" t="n">
        <f aca="false">IF(COUNTIF($G1098:$L1098,J1098)&gt;1,1,0)</f>
        <v>0</v>
      </c>
      <c r="Q1098" s="0" t="n">
        <f aca="false">IF(COUNTIF($G1098:$L1098,K1098)&gt;1,1,0)</f>
        <v>0</v>
      </c>
      <c r="R1098" s="0" t="n">
        <f aca="false">IF(COUNTIF($G1098:$L1098,L1098)&gt;1,1,0)</f>
        <v>0</v>
      </c>
      <c r="S1098" s="2" t="n">
        <f aca="false">IF(AND(L1098&lt;&gt;K1098,SUM(M1098:Q1098)&gt;0,G1098+L1098&gt;SUMPRODUCT(G1098:K1098,M1098:Q1098)),1,0)</f>
        <v>0</v>
      </c>
    </row>
    <row r="1099" customFormat="false" ht="15" hidden="false" customHeight="false" outlineLevel="0" collapsed="false">
      <c r="A1099" s="0" t="n">
        <v>82</v>
      </c>
      <c r="B1099" s="0" t="n">
        <v>71</v>
      </c>
      <c r="C1099" s="0" t="n">
        <v>35</v>
      </c>
      <c r="D1099" s="0" t="n">
        <v>82</v>
      </c>
      <c r="E1099" s="0" t="n">
        <v>46</v>
      </c>
      <c r="F1099" s="0" t="n">
        <v>33</v>
      </c>
      <c r="G1099" s="1" t="n">
        <f aca="false">SMALL($A1099:$F1099,1)</f>
        <v>33</v>
      </c>
      <c r="H1099" s="1" t="n">
        <f aca="false">SMALL($A1099:$F1099,2)</f>
        <v>35</v>
      </c>
      <c r="I1099" s="1" t="n">
        <f aca="false">SMALL($A1099:$F1099,3)</f>
        <v>46</v>
      </c>
      <c r="J1099" s="1" t="n">
        <f aca="false">SMALL($A1099:$F1099,4)</f>
        <v>71</v>
      </c>
      <c r="K1099" s="1" t="n">
        <f aca="false">SMALL($A1099:$F1099,5)</f>
        <v>82</v>
      </c>
      <c r="L1099" s="1" t="n">
        <f aca="false">SMALL($A1099:$F1099,6)</f>
        <v>82</v>
      </c>
      <c r="M1099" s="0" t="n">
        <f aca="false">IF(COUNTIF($G1099:$L1099,G1099)&gt;1,1,0)</f>
        <v>0</v>
      </c>
      <c r="N1099" s="0" t="n">
        <f aca="false">IF(COUNTIF($G1099:$L1099,H1099)&gt;1,1,0)</f>
        <v>0</v>
      </c>
      <c r="O1099" s="0" t="n">
        <f aca="false">IF(COUNTIF($G1099:$L1099,I1099)&gt;1,1,0)</f>
        <v>0</v>
      </c>
      <c r="P1099" s="0" t="n">
        <f aca="false">IF(COUNTIF($G1099:$L1099,J1099)&gt;1,1,0)</f>
        <v>0</v>
      </c>
      <c r="Q1099" s="0" t="n">
        <f aca="false">IF(COUNTIF($G1099:$L1099,K1099)&gt;1,1,0)</f>
        <v>1</v>
      </c>
      <c r="R1099" s="0" t="n">
        <f aca="false">IF(COUNTIF($G1099:$L1099,L1099)&gt;1,1,0)</f>
        <v>1</v>
      </c>
      <c r="S1099" s="2" t="n">
        <f aca="false">IF(AND(L1099&lt;&gt;K1099,SUM(M1099:Q1099)&gt;0,G1099+L1099&gt;SUMPRODUCT(G1099:K1099,M1099:Q1099)),1,0)</f>
        <v>0</v>
      </c>
    </row>
    <row r="1100" customFormat="false" ht="15" hidden="false" customHeight="false" outlineLevel="0" collapsed="false">
      <c r="A1100" s="0" t="n">
        <v>80</v>
      </c>
      <c r="B1100" s="0" t="n">
        <v>13</v>
      </c>
      <c r="C1100" s="0" t="n">
        <v>43</v>
      </c>
      <c r="D1100" s="0" t="n">
        <v>4</v>
      </c>
      <c r="E1100" s="0" t="n">
        <v>5</v>
      </c>
      <c r="F1100" s="0" t="n">
        <v>95</v>
      </c>
      <c r="G1100" s="1" t="n">
        <f aca="false">SMALL($A1100:$F1100,1)</f>
        <v>4</v>
      </c>
      <c r="H1100" s="1" t="n">
        <f aca="false">SMALL($A1100:$F1100,2)</f>
        <v>5</v>
      </c>
      <c r="I1100" s="1" t="n">
        <f aca="false">SMALL($A1100:$F1100,3)</f>
        <v>13</v>
      </c>
      <c r="J1100" s="1" t="n">
        <f aca="false">SMALL($A1100:$F1100,4)</f>
        <v>43</v>
      </c>
      <c r="K1100" s="1" t="n">
        <f aca="false">SMALL($A1100:$F1100,5)</f>
        <v>80</v>
      </c>
      <c r="L1100" s="1" t="n">
        <f aca="false">SMALL($A1100:$F1100,6)</f>
        <v>95</v>
      </c>
      <c r="M1100" s="0" t="n">
        <f aca="false">IF(COUNTIF($G1100:$L1100,G1100)&gt;1,1,0)</f>
        <v>0</v>
      </c>
      <c r="N1100" s="0" t="n">
        <f aca="false">IF(COUNTIF($G1100:$L1100,H1100)&gt;1,1,0)</f>
        <v>0</v>
      </c>
      <c r="O1100" s="0" t="n">
        <f aca="false">IF(COUNTIF($G1100:$L1100,I1100)&gt;1,1,0)</f>
        <v>0</v>
      </c>
      <c r="P1100" s="0" t="n">
        <f aca="false">IF(COUNTIF($G1100:$L1100,J1100)&gt;1,1,0)</f>
        <v>0</v>
      </c>
      <c r="Q1100" s="0" t="n">
        <f aca="false">IF(COUNTIF($G1100:$L1100,K1100)&gt;1,1,0)</f>
        <v>0</v>
      </c>
      <c r="R1100" s="0" t="n">
        <f aca="false">IF(COUNTIF($G1100:$L1100,L1100)&gt;1,1,0)</f>
        <v>0</v>
      </c>
      <c r="S1100" s="2" t="n">
        <f aca="false">IF(AND(L1100&lt;&gt;K1100,SUM(M1100:Q1100)&gt;0,G1100+L1100&gt;SUMPRODUCT(G1100:K1100,M1100:Q1100)),1,0)</f>
        <v>0</v>
      </c>
    </row>
    <row r="1101" customFormat="false" ht="15" hidden="false" customHeight="false" outlineLevel="0" collapsed="false">
      <c r="A1101" s="0" t="n">
        <v>81</v>
      </c>
      <c r="B1101" s="0" t="n">
        <v>18</v>
      </c>
      <c r="C1101" s="0" t="n">
        <v>76</v>
      </c>
      <c r="D1101" s="0" t="n">
        <v>82</v>
      </c>
      <c r="E1101" s="0" t="n">
        <v>23</v>
      </c>
      <c r="F1101" s="0" t="n">
        <v>87</v>
      </c>
      <c r="G1101" s="1" t="n">
        <f aca="false">SMALL($A1101:$F1101,1)</f>
        <v>18</v>
      </c>
      <c r="H1101" s="1" t="n">
        <f aca="false">SMALL($A1101:$F1101,2)</f>
        <v>23</v>
      </c>
      <c r="I1101" s="1" t="n">
        <f aca="false">SMALL($A1101:$F1101,3)</f>
        <v>76</v>
      </c>
      <c r="J1101" s="1" t="n">
        <f aca="false">SMALL($A1101:$F1101,4)</f>
        <v>81</v>
      </c>
      <c r="K1101" s="1" t="n">
        <f aca="false">SMALL($A1101:$F1101,5)</f>
        <v>82</v>
      </c>
      <c r="L1101" s="1" t="n">
        <f aca="false">SMALL($A1101:$F1101,6)</f>
        <v>87</v>
      </c>
      <c r="M1101" s="0" t="n">
        <f aca="false">IF(COUNTIF($G1101:$L1101,G1101)&gt;1,1,0)</f>
        <v>0</v>
      </c>
      <c r="N1101" s="0" t="n">
        <f aca="false">IF(COUNTIF($G1101:$L1101,H1101)&gt;1,1,0)</f>
        <v>0</v>
      </c>
      <c r="O1101" s="0" t="n">
        <f aca="false">IF(COUNTIF($G1101:$L1101,I1101)&gt;1,1,0)</f>
        <v>0</v>
      </c>
      <c r="P1101" s="0" t="n">
        <f aca="false">IF(COUNTIF($G1101:$L1101,J1101)&gt;1,1,0)</f>
        <v>0</v>
      </c>
      <c r="Q1101" s="0" t="n">
        <f aca="false">IF(COUNTIF($G1101:$L1101,K1101)&gt;1,1,0)</f>
        <v>0</v>
      </c>
      <c r="R1101" s="0" t="n">
        <f aca="false">IF(COUNTIF($G1101:$L1101,L1101)&gt;1,1,0)</f>
        <v>0</v>
      </c>
      <c r="S1101" s="2" t="n">
        <f aca="false">IF(AND(L1101&lt;&gt;K1101,SUM(M1101:Q1101)&gt;0,G1101+L1101&gt;SUMPRODUCT(G1101:K1101,M1101:Q1101)),1,0)</f>
        <v>0</v>
      </c>
    </row>
    <row r="1102" customFormat="false" ht="15" hidden="false" customHeight="false" outlineLevel="0" collapsed="false">
      <c r="A1102" s="0" t="n">
        <v>47</v>
      </c>
      <c r="B1102" s="0" t="n">
        <v>68</v>
      </c>
      <c r="C1102" s="0" t="n">
        <v>85</v>
      </c>
      <c r="D1102" s="0" t="n">
        <v>87</v>
      </c>
      <c r="E1102" s="0" t="n">
        <v>3</v>
      </c>
      <c r="F1102" s="0" t="n">
        <v>61</v>
      </c>
      <c r="G1102" s="1" t="n">
        <f aca="false">SMALL($A1102:$F1102,1)</f>
        <v>3</v>
      </c>
      <c r="H1102" s="1" t="n">
        <f aca="false">SMALL($A1102:$F1102,2)</f>
        <v>47</v>
      </c>
      <c r="I1102" s="1" t="n">
        <f aca="false">SMALL($A1102:$F1102,3)</f>
        <v>61</v>
      </c>
      <c r="J1102" s="1" t="n">
        <f aca="false">SMALL($A1102:$F1102,4)</f>
        <v>68</v>
      </c>
      <c r="K1102" s="1" t="n">
        <f aca="false">SMALL($A1102:$F1102,5)</f>
        <v>85</v>
      </c>
      <c r="L1102" s="1" t="n">
        <f aca="false">SMALL($A1102:$F1102,6)</f>
        <v>87</v>
      </c>
      <c r="M1102" s="0" t="n">
        <f aca="false">IF(COUNTIF($G1102:$L1102,G1102)&gt;1,1,0)</f>
        <v>0</v>
      </c>
      <c r="N1102" s="0" t="n">
        <f aca="false">IF(COUNTIF($G1102:$L1102,H1102)&gt;1,1,0)</f>
        <v>0</v>
      </c>
      <c r="O1102" s="0" t="n">
        <f aca="false">IF(COUNTIF($G1102:$L1102,I1102)&gt;1,1,0)</f>
        <v>0</v>
      </c>
      <c r="P1102" s="0" t="n">
        <f aca="false">IF(COUNTIF($G1102:$L1102,J1102)&gt;1,1,0)</f>
        <v>0</v>
      </c>
      <c r="Q1102" s="0" t="n">
        <f aca="false">IF(COUNTIF($G1102:$L1102,K1102)&gt;1,1,0)</f>
        <v>0</v>
      </c>
      <c r="R1102" s="0" t="n">
        <f aca="false">IF(COUNTIF($G1102:$L1102,L1102)&gt;1,1,0)</f>
        <v>0</v>
      </c>
      <c r="S1102" s="2" t="n">
        <f aca="false">IF(AND(L1102&lt;&gt;K1102,SUM(M1102:Q1102)&gt;0,G1102+L1102&gt;SUMPRODUCT(G1102:K1102,M1102:Q1102)),1,0)</f>
        <v>0</v>
      </c>
    </row>
    <row r="1103" customFormat="false" ht="15" hidden="false" customHeight="false" outlineLevel="0" collapsed="false">
      <c r="A1103" s="0" t="n">
        <v>69</v>
      </c>
      <c r="B1103" s="0" t="n">
        <v>12</v>
      </c>
      <c r="C1103" s="0" t="n">
        <v>26</v>
      </c>
      <c r="D1103" s="0" t="n">
        <v>24</v>
      </c>
      <c r="E1103" s="0" t="n">
        <v>71</v>
      </c>
      <c r="F1103" s="0" t="n">
        <v>35</v>
      </c>
      <c r="G1103" s="1" t="n">
        <f aca="false">SMALL($A1103:$F1103,1)</f>
        <v>12</v>
      </c>
      <c r="H1103" s="1" t="n">
        <f aca="false">SMALL($A1103:$F1103,2)</f>
        <v>24</v>
      </c>
      <c r="I1103" s="1" t="n">
        <f aca="false">SMALL($A1103:$F1103,3)</f>
        <v>26</v>
      </c>
      <c r="J1103" s="1" t="n">
        <f aca="false">SMALL($A1103:$F1103,4)</f>
        <v>35</v>
      </c>
      <c r="K1103" s="1" t="n">
        <f aca="false">SMALL($A1103:$F1103,5)</f>
        <v>69</v>
      </c>
      <c r="L1103" s="1" t="n">
        <f aca="false">SMALL($A1103:$F1103,6)</f>
        <v>71</v>
      </c>
      <c r="M1103" s="0" t="n">
        <f aca="false">IF(COUNTIF($G1103:$L1103,G1103)&gt;1,1,0)</f>
        <v>0</v>
      </c>
      <c r="N1103" s="0" t="n">
        <f aca="false">IF(COUNTIF($G1103:$L1103,H1103)&gt;1,1,0)</f>
        <v>0</v>
      </c>
      <c r="O1103" s="0" t="n">
        <f aca="false">IF(COUNTIF($G1103:$L1103,I1103)&gt;1,1,0)</f>
        <v>0</v>
      </c>
      <c r="P1103" s="0" t="n">
        <f aca="false">IF(COUNTIF($G1103:$L1103,J1103)&gt;1,1,0)</f>
        <v>0</v>
      </c>
      <c r="Q1103" s="0" t="n">
        <f aca="false">IF(COUNTIF($G1103:$L1103,K1103)&gt;1,1,0)</f>
        <v>0</v>
      </c>
      <c r="R1103" s="0" t="n">
        <f aca="false">IF(COUNTIF($G1103:$L1103,L1103)&gt;1,1,0)</f>
        <v>0</v>
      </c>
      <c r="S1103" s="2" t="n">
        <f aca="false">IF(AND(L1103&lt;&gt;K1103,SUM(M1103:Q1103)&gt;0,G1103+L1103&gt;SUMPRODUCT(G1103:K1103,M1103:Q1103)),1,0)</f>
        <v>0</v>
      </c>
    </row>
    <row r="1104" customFormat="false" ht="15" hidden="false" customHeight="false" outlineLevel="0" collapsed="false">
      <c r="A1104" s="0" t="n">
        <v>69</v>
      </c>
      <c r="B1104" s="0" t="n">
        <v>2</v>
      </c>
      <c r="C1104" s="0" t="n">
        <v>68</v>
      </c>
      <c r="D1104" s="0" t="n">
        <v>44</v>
      </c>
      <c r="E1104" s="0" t="n">
        <v>72</v>
      </c>
      <c r="F1104" s="0" t="n">
        <v>51</v>
      </c>
      <c r="G1104" s="1" t="n">
        <f aca="false">SMALL($A1104:$F1104,1)</f>
        <v>2</v>
      </c>
      <c r="H1104" s="1" t="n">
        <f aca="false">SMALL($A1104:$F1104,2)</f>
        <v>44</v>
      </c>
      <c r="I1104" s="1" t="n">
        <f aca="false">SMALL($A1104:$F1104,3)</f>
        <v>51</v>
      </c>
      <c r="J1104" s="1" t="n">
        <f aca="false">SMALL($A1104:$F1104,4)</f>
        <v>68</v>
      </c>
      <c r="K1104" s="1" t="n">
        <f aca="false">SMALL($A1104:$F1104,5)</f>
        <v>69</v>
      </c>
      <c r="L1104" s="1" t="n">
        <f aca="false">SMALL($A1104:$F1104,6)</f>
        <v>72</v>
      </c>
      <c r="M1104" s="0" t="n">
        <f aca="false">IF(COUNTIF($G1104:$L1104,G1104)&gt;1,1,0)</f>
        <v>0</v>
      </c>
      <c r="N1104" s="0" t="n">
        <f aca="false">IF(COUNTIF($G1104:$L1104,H1104)&gt;1,1,0)</f>
        <v>0</v>
      </c>
      <c r="O1104" s="0" t="n">
        <f aca="false">IF(COUNTIF($G1104:$L1104,I1104)&gt;1,1,0)</f>
        <v>0</v>
      </c>
      <c r="P1104" s="0" t="n">
        <f aca="false">IF(COUNTIF($G1104:$L1104,J1104)&gt;1,1,0)</f>
        <v>0</v>
      </c>
      <c r="Q1104" s="0" t="n">
        <f aca="false">IF(COUNTIF($G1104:$L1104,K1104)&gt;1,1,0)</f>
        <v>0</v>
      </c>
      <c r="R1104" s="0" t="n">
        <f aca="false">IF(COUNTIF($G1104:$L1104,L1104)&gt;1,1,0)</f>
        <v>0</v>
      </c>
      <c r="S1104" s="2" t="n">
        <f aca="false">IF(AND(L1104&lt;&gt;K1104,SUM(M1104:Q1104)&gt;0,G1104+L1104&gt;SUMPRODUCT(G1104:K1104,M1104:Q1104)),1,0)</f>
        <v>0</v>
      </c>
    </row>
    <row r="1105" customFormat="false" ht="15" hidden="false" customHeight="false" outlineLevel="0" collapsed="false">
      <c r="A1105" s="0" t="n">
        <v>28</v>
      </c>
      <c r="B1105" s="0" t="n">
        <v>20</v>
      </c>
      <c r="C1105" s="0" t="n">
        <v>47</v>
      </c>
      <c r="D1105" s="0" t="n">
        <v>20</v>
      </c>
      <c r="E1105" s="0" t="n">
        <v>79</v>
      </c>
      <c r="F1105" s="0" t="n">
        <v>1</v>
      </c>
      <c r="G1105" s="1" t="n">
        <f aca="false">SMALL($A1105:$F1105,1)</f>
        <v>1</v>
      </c>
      <c r="H1105" s="1" t="n">
        <f aca="false">SMALL($A1105:$F1105,2)</f>
        <v>20</v>
      </c>
      <c r="I1105" s="1" t="n">
        <f aca="false">SMALL($A1105:$F1105,3)</f>
        <v>20</v>
      </c>
      <c r="J1105" s="1" t="n">
        <f aca="false">SMALL($A1105:$F1105,4)</f>
        <v>28</v>
      </c>
      <c r="K1105" s="1" t="n">
        <f aca="false">SMALL($A1105:$F1105,5)</f>
        <v>47</v>
      </c>
      <c r="L1105" s="1" t="n">
        <f aca="false">SMALL($A1105:$F1105,6)</f>
        <v>79</v>
      </c>
      <c r="M1105" s="0" t="n">
        <f aca="false">IF(COUNTIF($G1105:$L1105,G1105)&gt;1,1,0)</f>
        <v>0</v>
      </c>
      <c r="N1105" s="0" t="n">
        <f aca="false">IF(COUNTIF($G1105:$L1105,H1105)&gt;1,1,0)</f>
        <v>1</v>
      </c>
      <c r="O1105" s="0" t="n">
        <f aca="false">IF(COUNTIF($G1105:$L1105,I1105)&gt;1,1,0)</f>
        <v>1</v>
      </c>
      <c r="P1105" s="0" t="n">
        <f aca="false">IF(COUNTIF($G1105:$L1105,J1105)&gt;1,1,0)</f>
        <v>0</v>
      </c>
      <c r="Q1105" s="0" t="n">
        <f aca="false">IF(COUNTIF($G1105:$L1105,K1105)&gt;1,1,0)</f>
        <v>0</v>
      </c>
      <c r="R1105" s="0" t="n">
        <f aca="false">IF(COUNTIF($G1105:$L1105,L1105)&gt;1,1,0)</f>
        <v>0</v>
      </c>
      <c r="S1105" s="2" t="n">
        <f aca="false">IF(AND(L1105&lt;&gt;K1105,SUM(M1105:Q1105)&gt;0,G1105+L1105&gt;SUMPRODUCT(G1105:K1105,M1105:Q1105)),1,0)</f>
        <v>1</v>
      </c>
    </row>
    <row r="1106" customFormat="false" ht="15" hidden="false" customHeight="false" outlineLevel="0" collapsed="false">
      <c r="A1106" s="0" t="n">
        <v>55</v>
      </c>
      <c r="B1106" s="0" t="n">
        <v>34</v>
      </c>
      <c r="C1106" s="0" t="n">
        <v>31</v>
      </c>
      <c r="D1106" s="0" t="n">
        <v>16</v>
      </c>
      <c r="E1106" s="0" t="n">
        <v>70</v>
      </c>
      <c r="F1106" s="0" t="n">
        <v>77</v>
      </c>
      <c r="G1106" s="1" t="n">
        <f aca="false">SMALL($A1106:$F1106,1)</f>
        <v>16</v>
      </c>
      <c r="H1106" s="1" t="n">
        <f aca="false">SMALL($A1106:$F1106,2)</f>
        <v>31</v>
      </c>
      <c r="I1106" s="1" t="n">
        <f aca="false">SMALL($A1106:$F1106,3)</f>
        <v>34</v>
      </c>
      <c r="J1106" s="1" t="n">
        <f aca="false">SMALL($A1106:$F1106,4)</f>
        <v>55</v>
      </c>
      <c r="K1106" s="1" t="n">
        <f aca="false">SMALL($A1106:$F1106,5)</f>
        <v>70</v>
      </c>
      <c r="L1106" s="1" t="n">
        <f aca="false">SMALL($A1106:$F1106,6)</f>
        <v>77</v>
      </c>
      <c r="M1106" s="0" t="n">
        <f aca="false">IF(COUNTIF($G1106:$L1106,G1106)&gt;1,1,0)</f>
        <v>0</v>
      </c>
      <c r="N1106" s="0" t="n">
        <f aca="false">IF(COUNTIF($G1106:$L1106,H1106)&gt;1,1,0)</f>
        <v>0</v>
      </c>
      <c r="O1106" s="0" t="n">
        <f aca="false">IF(COUNTIF($G1106:$L1106,I1106)&gt;1,1,0)</f>
        <v>0</v>
      </c>
      <c r="P1106" s="0" t="n">
        <f aca="false">IF(COUNTIF($G1106:$L1106,J1106)&gt;1,1,0)</f>
        <v>0</v>
      </c>
      <c r="Q1106" s="0" t="n">
        <f aca="false">IF(COUNTIF($G1106:$L1106,K1106)&gt;1,1,0)</f>
        <v>0</v>
      </c>
      <c r="R1106" s="0" t="n">
        <f aca="false">IF(COUNTIF($G1106:$L1106,L1106)&gt;1,1,0)</f>
        <v>0</v>
      </c>
      <c r="S1106" s="2" t="n">
        <f aca="false">IF(AND(L1106&lt;&gt;K1106,SUM(M1106:Q1106)&gt;0,G1106+L1106&gt;SUMPRODUCT(G1106:K1106,M1106:Q1106)),1,0)</f>
        <v>0</v>
      </c>
    </row>
    <row r="1107" customFormat="false" ht="15" hidden="false" customHeight="false" outlineLevel="0" collapsed="false">
      <c r="A1107" s="0" t="n">
        <v>93</v>
      </c>
      <c r="B1107" s="0" t="n">
        <v>5</v>
      </c>
      <c r="C1107" s="0" t="n">
        <v>9</v>
      </c>
      <c r="D1107" s="0" t="n">
        <v>43</v>
      </c>
      <c r="E1107" s="0" t="n">
        <v>3</v>
      </c>
      <c r="F1107" s="0" t="n">
        <v>12</v>
      </c>
      <c r="G1107" s="1" t="n">
        <f aca="false">SMALL($A1107:$F1107,1)</f>
        <v>3</v>
      </c>
      <c r="H1107" s="1" t="n">
        <f aca="false">SMALL($A1107:$F1107,2)</f>
        <v>5</v>
      </c>
      <c r="I1107" s="1" t="n">
        <f aca="false">SMALL($A1107:$F1107,3)</f>
        <v>9</v>
      </c>
      <c r="J1107" s="1" t="n">
        <f aca="false">SMALL($A1107:$F1107,4)</f>
        <v>12</v>
      </c>
      <c r="K1107" s="1" t="n">
        <f aca="false">SMALL($A1107:$F1107,5)</f>
        <v>43</v>
      </c>
      <c r="L1107" s="1" t="n">
        <f aca="false">SMALL($A1107:$F1107,6)</f>
        <v>93</v>
      </c>
      <c r="M1107" s="0" t="n">
        <f aca="false">IF(COUNTIF($G1107:$L1107,G1107)&gt;1,1,0)</f>
        <v>0</v>
      </c>
      <c r="N1107" s="0" t="n">
        <f aca="false">IF(COUNTIF($G1107:$L1107,H1107)&gt;1,1,0)</f>
        <v>0</v>
      </c>
      <c r="O1107" s="0" t="n">
        <f aca="false">IF(COUNTIF($G1107:$L1107,I1107)&gt;1,1,0)</f>
        <v>0</v>
      </c>
      <c r="P1107" s="0" t="n">
        <f aca="false">IF(COUNTIF($G1107:$L1107,J1107)&gt;1,1,0)</f>
        <v>0</v>
      </c>
      <c r="Q1107" s="0" t="n">
        <f aca="false">IF(COUNTIF($G1107:$L1107,K1107)&gt;1,1,0)</f>
        <v>0</v>
      </c>
      <c r="R1107" s="0" t="n">
        <f aca="false">IF(COUNTIF($G1107:$L1107,L1107)&gt;1,1,0)</f>
        <v>0</v>
      </c>
      <c r="S1107" s="2" t="n">
        <f aca="false">IF(AND(L1107&lt;&gt;K1107,SUM(M1107:Q1107)&gt;0,G1107+L1107&gt;SUMPRODUCT(G1107:K1107,M1107:Q1107)),1,0)</f>
        <v>0</v>
      </c>
    </row>
    <row r="1108" customFormat="false" ht="15" hidden="false" customHeight="false" outlineLevel="0" collapsed="false">
      <c r="A1108" s="0" t="n">
        <v>50</v>
      </c>
      <c r="B1108" s="0" t="n">
        <v>5</v>
      </c>
      <c r="C1108" s="0" t="n">
        <v>88</v>
      </c>
      <c r="D1108" s="0" t="n">
        <v>45</v>
      </c>
      <c r="E1108" s="0" t="n">
        <v>5</v>
      </c>
      <c r="F1108" s="0" t="n">
        <v>65</v>
      </c>
      <c r="G1108" s="1" t="n">
        <f aca="false">SMALL($A1108:$F1108,1)</f>
        <v>5</v>
      </c>
      <c r="H1108" s="1" t="n">
        <f aca="false">SMALL($A1108:$F1108,2)</f>
        <v>5</v>
      </c>
      <c r="I1108" s="1" t="n">
        <f aca="false">SMALL($A1108:$F1108,3)</f>
        <v>45</v>
      </c>
      <c r="J1108" s="1" t="n">
        <f aca="false">SMALL($A1108:$F1108,4)</f>
        <v>50</v>
      </c>
      <c r="K1108" s="1" t="n">
        <f aca="false">SMALL($A1108:$F1108,5)</f>
        <v>65</v>
      </c>
      <c r="L1108" s="1" t="n">
        <f aca="false">SMALL($A1108:$F1108,6)</f>
        <v>88</v>
      </c>
      <c r="M1108" s="0" t="n">
        <f aca="false">IF(COUNTIF($G1108:$L1108,G1108)&gt;1,1,0)</f>
        <v>1</v>
      </c>
      <c r="N1108" s="0" t="n">
        <f aca="false">IF(COUNTIF($G1108:$L1108,H1108)&gt;1,1,0)</f>
        <v>1</v>
      </c>
      <c r="O1108" s="0" t="n">
        <f aca="false">IF(COUNTIF($G1108:$L1108,I1108)&gt;1,1,0)</f>
        <v>0</v>
      </c>
      <c r="P1108" s="0" t="n">
        <f aca="false">IF(COUNTIF($G1108:$L1108,J1108)&gt;1,1,0)</f>
        <v>0</v>
      </c>
      <c r="Q1108" s="0" t="n">
        <f aca="false">IF(COUNTIF($G1108:$L1108,K1108)&gt;1,1,0)</f>
        <v>0</v>
      </c>
      <c r="R1108" s="0" t="n">
        <f aca="false">IF(COUNTIF($G1108:$L1108,L1108)&gt;1,1,0)</f>
        <v>0</v>
      </c>
      <c r="S1108" s="2" t="n">
        <f aca="false">IF(AND(L1108&lt;&gt;K1108,SUM(M1108:Q1108)&gt;0,G1108+L1108&gt;SUMPRODUCT(G1108:K1108,M1108:Q1108)),1,0)</f>
        <v>1</v>
      </c>
    </row>
    <row r="1109" customFormat="false" ht="15" hidden="false" customHeight="false" outlineLevel="0" collapsed="false">
      <c r="A1109" s="0" t="n">
        <v>7</v>
      </c>
      <c r="B1109" s="0" t="n">
        <v>28</v>
      </c>
      <c r="C1109" s="0" t="n">
        <v>18</v>
      </c>
      <c r="D1109" s="0" t="n">
        <v>1</v>
      </c>
      <c r="E1109" s="0" t="n">
        <v>95</v>
      </c>
      <c r="F1109" s="0" t="n">
        <v>55</v>
      </c>
      <c r="G1109" s="1" t="n">
        <f aca="false">SMALL($A1109:$F1109,1)</f>
        <v>1</v>
      </c>
      <c r="H1109" s="1" t="n">
        <f aca="false">SMALL($A1109:$F1109,2)</f>
        <v>7</v>
      </c>
      <c r="I1109" s="1" t="n">
        <f aca="false">SMALL($A1109:$F1109,3)</f>
        <v>18</v>
      </c>
      <c r="J1109" s="1" t="n">
        <f aca="false">SMALL($A1109:$F1109,4)</f>
        <v>28</v>
      </c>
      <c r="K1109" s="1" t="n">
        <f aca="false">SMALL($A1109:$F1109,5)</f>
        <v>55</v>
      </c>
      <c r="L1109" s="1" t="n">
        <f aca="false">SMALL($A1109:$F1109,6)</f>
        <v>95</v>
      </c>
      <c r="M1109" s="0" t="n">
        <f aca="false">IF(COUNTIF($G1109:$L1109,G1109)&gt;1,1,0)</f>
        <v>0</v>
      </c>
      <c r="N1109" s="0" t="n">
        <f aca="false">IF(COUNTIF($G1109:$L1109,H1109)&gt;1,1,0)</f>
        <v>0</v>
      </c>
      <c r="O1109" s="0" t="n">
        <f aca="false">IF(COUNTIF($G1109:$L1109,I1109)&gt;1,1,0)</f>
        <v>0</v>
      </c>
      <c r="P1109" s="0" t="n">
        <f aca="false">IF(COUNTIF($G1109:$L1109,J1109)&gt;1,1,0)</f>
        <v>0</v>
      </c>
      <c r="Q1109" s="0" t="n">
        <f aca="false">IF(COUNTIF($G1109:$L1109,K1109)&gt;1,1,0)</f>
        <v>0</v>
      </c>
      <c r="R1109" s="0" t="n">
        <f aca="false">IF(COUNTIF($G1109:$L1109,L1109)&gt;1,1,0)</f>
        <v>0</v>
      </c>
      <c r="S1109" s="2" t="n">
        <f aca="false">IF(AND(L1109&lt;&gt;K1109,SUM(M1109:Q1109)&gt;0,G1109+L1109&gt;SUMPRODUCT(G1109:K1109,M1109:Q1109)),1,0)</f>
        <v>0</v>
      </c>
    </row>
    <row r="1110" customFormat="false" ht="15" hidden="false" customHeight="false" outlineLevel="0" collapsed="false">
      <c r="A1110" s="0" t="n">
        <v>37</v>
      </c>
      <c r="B1110" s="0" t="n">
        <v>94</v>
      </c>
      <c r="C1110" s="0" t="n">
        <v>30</v>
      </c>
      <c r="D1110" s="0" t="n">
        <v>9</v>
      </c>
      <c r="E1110" s="0" t="n">
        <v>10</v>
      </c>
      <c r="F1110" s="0" t="n">
        <v>46</v>
      </c>
      <c r="G1110" s="1" t="n">
        <f aca="false">SMALL($A1110:$F1110,1)</f>
        <v>9</v>
      </c>
      <c r="H1110" s="1" t="n">
        <f aca="false">SMALL($A1110:$F1110,2)</f>
        <v>10</v>
      </c>
      <c r="I1110" s="1" t="n">
        <f aca="false">SMALL($A1110:$F1110,3)</f>
        <v>30</v>
      </c>
      <c r="J1110" s="1" t="n">
        <f aca="false">SMALL($A1110:$F1110,4)</f>
        <v>37</v>
      </c>
      <c r="K1110" s="1" t="n">
        <f aca="false">SMALL($A1110:$F1110,5)</f>
        <v>46</v>
      </c>
      <c r="L1110" s="1" t="n">
        <f aca="false">SMALL($A1110:$F1110,6)</f>
        <v>94</v>
      </c>
      <c r="M1110" s="0" t="n">
        <f aca="false">IF(COUNTIF($G1110:$L1110,G1110)&gt;1,1,0)</f>
        <v>0</v>
      </c>
      <c r="N1110" s="0" t="n">
        <f aca="false">IF(COUNTIF($G1110:$L1110,H1110)&gt;1,1,0)</f>
        <v>0</v>
      </c>
      <c r="O1110" s="0" t="n">
        <f aca="false">IF(COUNTIF($G1110:$L1110,I1110)&gt;1,1,0)</f>
        <v>0</v>
      </c>
      <c r="P1110" s="0" t="n">
        <f aca="false">IF(COUNTIF($G1110:$L1110,J1110)&gt;1,1,0)</f>
        <v>0</v>
      </c>
      <c r="Q1110" s="0" t="n">
        <f aca="false">IF(COUNTIF($G1110:$L1110,K1110)&gt;1,1,0)</f>
        <v>0</v>
      </c>
      <c r="R1110" s="0" t="n">
        <f aca="false">IF(COUNTIF($G1110:$L1110,L1110)&gt;1,1,0)</f>
        <v>0</v>
      </c>
      <c r="S1110" s="2" t="n">
        <f aca="false">IF(AND(L1110&lt;&gt;K1110,SUM(M1110:Q1110)&gt;0,G1110+L1110&gt;SUMPRODUCT(G1110:K1110,M1110:Q1110)),1,0)</f>
        <v>0</v>
      </c>
    </row>
    <row r="1111" customFormat="false" ht="15" hidden="false" customHeight="false" outlineLevel="0" collapsed="false">
      <c r="A1111" s="0" t="n">
        <v>42</v>
      </c>
      <c r="B1111" s="0" t="n">
        <v>44</v>
      </c>
      <c r="C1111" s="0" t="n">
        <v>15</v>
      </c>
      <c r="D1111" s="0" t="n">
        <v>59</v>
      </c>
      <c r="E1111" s="0" t="n">
        <v>58</v>
      </c>
      <c r="F1111" s="0" t="n">
        <v>92</v>
      </c>
      <c r="G1111" s="1" t="n">
        <f aca="false">SMALL($A1111:$F1111,1)</f>
        <v>15</v>
      </c>
      <c r="H1111" s="1" t="n">
        <f aca="false">SMALL($A1111:$F1111,2)</f>
        <v>42</v>
      </c>
      <c r="I1111" s="1" t="n">
        <f aca="false">SMALL($A1111:$F1111,3)</f>
        <v>44</v>
      </c>
      <c r="J1111" s="1" t="n">
        <f aca="false">SMALL($A1111:$F1111,4)</f>
        <v>58</v>
      </c>
      <c r="K1111" s="1" t="n">
        <f aca="false">SMALL($A1111:$F1111,5)</f>
        <v>59</v>
      </c>
      <c r="L1111" s="1" t="n">
        <f aca="false">SMALL($A1111:$F1111,6)</f>
        <v>92</v>
      </c>
      <c r="M1111" s="0" t="n">
        <f aca="false">IF(COUNTIF($G1111:$L1111,G1111)&gt;1,1,0)</f>
        <v>0</v>
      </c>
      <c r="N1111" s="0" t="n">
        <f aca="false">IF(COUNTIF($G1111:$L1111,H1111)&gt;1,1,0)</f>
        <v>0</v>
      </c>
      <c r="O1111" s="0" t="n">
        <f aca="false">IF(COUNTIF($G1111:$L1111,I1111)&gt;1,1,0)</f>
        <v>0</v>
      </c>
      <c r="P1111" s="0" t="n">
        <f aca="false">IF(COUNTIF($G1111:$L1111,J1111)&gt;1,1,0)</f>
        <v>0</v>
      </c>
      <c r="Q1111" s="0" t="n">
        <f aca="false">IF(COUNTIF($G1111:$L1111,K1111)&gt;1,1,0)</f>
        <v>0</v>
      </c>
      <c r="R1111" s="0" t="n">
        <f aca="false">IF(COUNTIF($G1111:$L1111,L1111)&gt;1,1,0)</f>
        <v>0</v>
      </c>
      <c r="S1111" s="2" t="n">
        <f aca="false">IF(AND(L1111&lt;&gt;K1111,SUM(M1111:Q1111)&gt;0,G1111+L1111&gt;SUMPRODUCT(G1111:K1111,M1111:Q1111)),1,0)</f>
        <v>0</v>
      </c>
    </row>
    <row r="1112" customFormat="false" ht="15" hidden="false" customHeight="false" outlineLevel="0" collapsed="false">
      <c r="A1112" s="0" t="n">
        <v>46</v>
      </c>
      <c r="B1112" s="0" t="n">
        <v>90</v>
      </c>
      <c r="C1112" s="0" t="n">
        <v>93</v>
      </c>
      <c r="D1112" s="0" t="n">
        <v>66</v>
      </c>
      <c r="E1112" s="0" t="n">
        <v>21</v>
      </c>
      <c r="F1112" s="0" t="n">
        <v>6</v>
      </c>
      <c r="G1112" s="1" t="n">
        <f aca="false">SMALL($A1112:$F1112,1)</f>
        <v>6</v>
      </c>
      <c r="H1112" s="1" t="n">
        <f aca="false">SMALL($A1112:$F1112,2)</f>
        <v>21</v>
      </c>
      <c r="I1112" s="1" t="n">
        <f aca="false">SMALL($A1112:$F1112,3)</f>
        <v>46</v>
      </c>
      <c r="J1112" s="1" t="n">
        <f aca="false">SMALL($A1112:$F1112,4)</f>
        <v>66</v>
      </c>
      <c r="K1112" s="1" t="n">
        <f aca="false">SMALL($A1112:$F1112,5)</f>
        <v>90</v>
      </c>
      <c r="L1112" s="1" t="n">
        <f aca="false">SMALL($A1112:$F1112,6)</f>
        <v>93</v>
      </c>
      <c r="M1112" s="0" t="n">
        <f aca="false">IF(COUNTIF($G1112:$L1112,G1112)&gt;1,1,0)</f>
        <v>0</v>
      </c>
      <c r="N1112" s="0" t="n">
        <f aca="false">IF(COUNTIF($G1112:$L1112,H1112)&gt;1,1,0)</f>
        <v>0</v>
      </c>
      <c r="O1112" s="0" t="n">
        <f aca="false">IF(COUNTIF($G1112:$L1112,I1112)&gt;1,1,0)</f>
        <v>0</v>
      </c>
      <c r="P1112" s="0" t="n">
        <f aca="false">IF(COUNTIF($G1112:$L1112,J1112)&gt;1,1,0)</f>
        <v>0</v>
      </c>
      <c r="Q1112" s="0" t="n">
        <f aca="false">IF(COUNTIF($G1112:$L1112,K1112)&gt;1,1,0)</f>
        <v>0</v>
      </c>
      <c r="R1112" s="0" t="n">
        <f aca="false">IF(COUNTIF($G1112:$L1112,L1112)&gt;1,1,0)</f>
        <v>0</v>
      </c>
      <c r="S1112" s="2" t="n">
        <f aca="false">IF(AND(L1112&lt;&gt;K1112,SUM(M1112:Q1112)&gt;0,G1112+L1112&gt;SUMPRODUCT(G1112:K1112,M1112:Q1112)),1,0)</f>
        <v>0</v>
      </c>
    </row>
    <row r="1113" customFormat="false" ht="15" hidden="false" customHeight="false" outlineLevel="0" collapsed="false">
      <c r="A1113" s="0" t="n">
        <v>59</v>
      </c>
      <c r="B1113" s="0" t="n">
        <v>91</v>
      </c>
      <c r="C1113" s="0" t="n">
        <v>34</v>
      </c>
      <c r="D1113" s="0" t="n">
        <v>60</v>
      </c>
      <c r="E1113" s="0" t="n">
        <v>87</v>
      </c>
      <c r="F1113" s="0" t="n">
        <v>94</v>
      </c>
      <c r="G1113" s="1" t="n">
        <f aca="false">SMALL($A1113:$F1113,1)</f>
        <v>34</v>
      </c>
      <c r="H1113" s="1" t="n">
        <f aca="false">SMALL($A1113:$F1113,2)</f>
        <v>59</v>
      </c>
      <c r="I1113" s="1" t="n">
        <f aca="false">SMALL($A1113:$F1113,3)</f>
        <v>60</v>
      </c>
      <c r="J1113" s="1" t="n">
        <f aca="false">SMALL($A1113:$F1113,4)</f>
        <v>87</v>
      </c>
      <c r="K1113" s="1" t="n">
        <f aca="false">SMALL($A1113:$F1113,5)</f>
        <v>91</v>
      </c>
      <c r="L1113" s="1" t="n">
        <f aca="false">SMALL($A1113:$F1113,6)</f>
        <v>94</v>
      </c>
      <c r="M1113" s="0" t="n">
        <f aca="false">IF(COUNTIF($G1113:$L1113,G1113)&gt;1,1,0)</f>
        <v>0</v>
      </c>
      <c r="N1113" s="0" t="n">
        <f aca="false">IF(COUNTIF($G1113:$L1113,H1113)&gt;1,1,0)</f>
        <v>0</v>
      </c>
      <c r="O1113" s="0" t="n">
        <f aca="false">IF(COUNTIF($G1113:$L1113,I1113)&gt;1,1,0)</f>
        <v>0</v>
      </c>
      <c r="P1113" s="0" t="n">
        <f aca="false">IF(COUNTIF($G1113:$L1113,J1113)&gt;1,1,0)</f>
        <v>0</v>
      </c>
      <c r="Q1113" s="0" t="n">
        <f aca="false">IF(COUNTIF($G1113:$L1113,K1113)&gt;1,1,0)</f>
        <v>0</v>
      </c>
      <c r="R1113" s="0" t="n">
        <f aca="false">IF(COUNTIF($G1113:$L1113,L1113)&gt;1,1,0)</f>
        <v>0</v>
      </c>
      <c r="S1113" s="2" t="n">
        <f aca="false">IF(AND(L1113&lt;&gt;K1113,SUM(M1113:Q1113)&gt;0,G1113+L1113&gt;SUMPRODUCT(G1113:K1113,M1113:Q1113)),1,0)</f>
        <v>0</v>
      </c>
    </row>
    <row r="1114" customFormat="false" ht="15" hidden="false" customHeight="false" outlineLevel="0" collapsed="false">
      <c r="A1114" s="0" t="n">
        <v>92</v>
      </c>
      <c r="B1114" s="0" t="n">
        <v>44</v>
      </c>
      <c r="C1114" s="0" t="n">
        <v>77</v>
      </c>
      <c r="D1114" s="0" t="n">
        <v>50</v>
      </c>
      <c r="E1114" s="0" t="n">
        <v>3</v>
      </c>
      <c r="F1114" s="0" t="n">
        <v>93</v>
      </c>
      <c r="G1114" s="1" t="n">
        <f aca="false">SMALL($A1114:$F1114,1)</f>
        <v>3</v>
      </c>
      <c r="H1114" s="1" t="n">
        <f aca="false">SMALL($A1114:$F1114,2)</f>
        <v>44</v>
      </c>
      <c r="I1114" s="1" t="n">
        <f aca="false">SMALL($A1114:$F1114,3)</f>
        <v>50</v>
      </c>
      <c r="J1114" s="1" t="n">
        <f aca="false">SMALL($A1114:$F1114,4)</f>
        <v>77</v>
      </c>
      <c r="K1114" s="1" t="n">
        <f aca="false">SMALL($A1114:$F1114,5)</f>
        <v>92</v>
      </c>
      <c r="L1114" s="1" t="n">
        <f aca="false">SMALL($A1114:$F1114,6)</f>
        <v>93</v>
      </c>
      <c r="M1114" s="0" t="n">
        <f aca="false">IF(COUNTIF($G1114:$L1114,G1114)&gt;1,1,0)</f>
        <v>0</v>
      </c>
      <c r="N1114" s="0" t="n">
        <f aca="false">IF(COUNTIF($G1114:$L1114,H1114)&gt;1,1,0)</f>
        <v>0</v>
      </c>
      <c r="O1114" s="0" t="n">
        <f aca="false">IF(COUNTIF($G1114:$L1114,I1114)&gt;1,1,0)</f>
        <v>0</v>
      </c>
      <c r="P1114" s="0" t="n">
        <f aca="false">IF(COUNTIF($G1114:$L1114,J1114)&gt;1,1,0)</f>
        <v>0</v>
      </c>
      <c r="Q1114" s="0" t="n">
        <f aca="false">IF(COUNTIF($G1114:$L1114,K1114)&gt;1,1,0)</f>
        <v>0</v>
      </c>
      <c r="R1114" s="0" t="n">
        <f aca="false">IF(COUNTIF($G1114:$L1114,L1114)&gt;1,1,0)</f>
        <v>0</v>
      </c>
      <c r="S1114" s="2" t="n">
        <f aca="false">IF(AND(L1114&lt;&gt;K1114,SUM(M1114:Q1114)&gt;0,G1114+L1114&gt;SUMPRODUCT(G1114:K1114,M1114:Q1114)),1,0)</f>
        <v>0</v>
      </c>
    </row>
    <row r="1115" customFormat="false" ht="15" hidden="false" customHeight="false" outlineLevel="0" collapsed="false">
      <c r="A1115" s="0" t="n">
        <v>71</v>
      </c>
      <c r="B1115" s="0" t="n">
        <v>17</v>
      </c>
      <c r="C1115" s="0" t="n">
        <v>99</v>
      </c>
      <c r="D1115" s="0" t="n">
        <v>8</v>
      </c>
      <c r="E1115" s="0" t="n">
        <v>63</v>
      </c>
      <c r="F1115" s="0" t="n">
        <v>69</v>
      </c>
      <c r="G1115" s="1" t="n">
        <f aca="false">SMALL($A1115:$F1115,1)</f>
        <v>8</v>
      </c>
      <c r="H1115" s="1" t="n">
        <f aca="false">SMALL($A1115:$F1115,2)</f>
        <v>17</v>
      </c>
      <c r="I1115" s="1" t="n">
        <f aca="false">SMALL($A1115:$F1115,3)</f>
        <v>63</v>
      </c>
      <c r="J1115" s="1" t="n">
        <f aca="false">SMALL($A1115:$F1115,4)</f>
        <v>69</v>
      </c>
      <c r="K1115" s="1" t="n">
        <f aca="false">SMALL($A1115:$F1115,5)</f>
        <v>71</v>
      </c>
      <c r="L1115" s="1" t="n">
        <f aca="false">SMALL($A1115:$F1115,6)</f>
        <v>99</v>
      </c>
      <c r="M1115" s="0" t="n">
        <f aca="false">IF(COUNTIF($G1115:$L1115,G1115)&gt;1,1,0)</f>
        <v>0</v>
      </c>
      <c r="N1115" s="0" t="n">
        <f aca="false">IF(COUNTIF($G1115:$L1115,H1115)&gt;1,1,0)</f>
        <v>0</v>
      </c>
      <c r="O1115" s="0" t="n">
        <f aca="false">IF(COUNTIF($G1115:$L1115,I1115)&gt;1,1,0)</f>
        <v>0</v>
      </c>
      <c r="P1115" s="0" t="n">
        <f aca="false">IF(COUNTIF($G1115:$L1115,J1115)&gt;1,1,0)</f>
        <v>0</v>
      </c>
      <c r="Q1115" s="0" t="n">
        <f aca="false">IF(COUNTIF($G1115:$L1115,K1115)&gt;1,1,0)</f>
        <v>0</v>
      </c>
      <c r="R1115" s="0" t="n">
        <f aca="false">IF(COUNTIF($G1115:$L1115,L1115)&gt;1,1,0)</f>
        <v>0</v>
      </c>
      <c r="S1115" s="2" t="n">
        <f aca="false">IF(AND(L1115&lt;&gt;K1115,SUM(M1115:Q1115)&gt;0,G1115+L1115&gt;SUMPRODUCT(G1115:K1115,M1115:Q1115)),1,0)</f>
        <v>0</v>
      </c>
    </row>
    <row r="1116" customFormat="false" ht="15" hidden="false" customHeight="false" outlineLevel="0" collapsed="false">
      <c r="A1116" s="0" t="n">
        <v>48</v>
      </c>
      <c r="B1116" s="0" t="n">
        <v>57</v>
      </c>
      <c r="C1116" s="0" t="n">
        <v>44</v>
      </c>
      <c r="D1116" s="0" t="n">
        <v>86</v>
      </c>
      <c r="E1116" s="0" t="n">
        <v>90</v>
      </c>
      <c r="F1116" s="0" t="n">
        <v>65</v>
      </c>
      <c r="G1116" s="1" t="n">
        <f aca="false">SMALL($A1116:$F1116,1)</f>
        <v>44</v>
      </c>
      <c r="H1116" s="1" t="n">
        <f aca="false">SMALL($A1116:$F1116,2)</f>
        <v>48</v>
      </c>
      <c r="I1116" s="1" t="n">
        <f aca="false">SMALL($A1116:$F1116,3)</f>
        <v>57</v>
      </c>
      <c r="J1116" s="1" t="n">
        <f aca="false">SMALL($A1116:$F1116,4)</f>
        <v>65</v>
      </c>
      <c r="K1116" s="1" t="n">
        <f aca="false">SMALL($A1116:$F1116,5)</f>
        <v>86</v>
      </c>
      <c r="L1116" s="1" t="n">
        <f aca="false">SMALL($A1116:$F1116,6)</f>
        <v>90</v>
      </c>
      <c r="M1116" s="0" t="n">
        <f aca="false">IF(COUNTIF($G1116:$L1116,G1116)&gt;1,1,0)</f>
        <v>0</v>
      </c>
      <c r="N1116" s="0" t="n">
        <f aca="false">IF(COUNTIF($G1116:$L1116,H1116)&gt;1,1,0)</f>
        <v>0</v>
      </c>
      <c r="O1116" s="0" t="n">
        <f aca="false">IF(COUNTIF($G1116:$L1116,I1116)&gt;1,1,0)</f>
        <v>0</v>
      </c>
      <c r="P1116" s="0" t="n">
        <f aca="false">IF(COUNTIF($G1116:$L1116,J1116)&gt;1,1,0)</f>
        <v>0</v>
      </c>
      <c r="Q1116" s="0" t="n">
        <f aca="false">IF(COUNTIF($G1116:$L1116,K1116)&gt;1,1,0)</f>
        <v>0</v>
      </c>
      <c r="R1116" s="0" t="n">
        <f aca="false">IF(COUNTIF($G1116:$L1116,L1116)&gt;1,1,0)</f>
        <v>0</v>
      </c>
      <c r="S1116" s="2" t="n">
        <f aca="false">IF(AND(L1116&lt;&gt;K1116,SUM(M1116:Q1116)&gt;0,G1116+L1116&gt;SUMPRODUCT(G1116:K1116,M1116:Q1116)),1,0)</f>
        <v>0</v>
      </c>
    </row>
    <row r="1117" customFormat="false" ht="15" hidden="false" customHeight="false" outlineLevel="0" collapsed="false">
      <c r="A1117" s="0" t="n">
        <v>90</v>
      </c>
      <c r="B1117" s="0" t="n">
        <v>36</v>
      </c>
      <c r="C1117" s="0" t="n">
        <v>4</v>
      </c>
      <c r="D1117" s="0" t="n">
        <v>56</v>
      </c>
      <c r="E1117" s="0" t="n">
        <v>81</v>
      </c>
      <c r="F1117" s="0" t="n">
        <v>2</v>
      </c>
      <c r="G1117" s="1" t="n">
        <f aca="false">SMALL($A1117:$F1117,1)</f>
        <v>2</v>
      </c>
      <c r="H1117" s="1" t="n">
        <f aca="false">SMALL($A1117:$F1117,2)</f>
        <v>4</v>
      </c>
      <c r="I1117" s="1" t="n">
        <f aca="false">SMALL($A1117:$F1117,3)</f>
        <v>36</v>
      </c>
      <c r="J1117" s="1" t="n">
        <f aca="false">SMALL($A1117:$F1117,4)</f>
        <v>56</v>
      </c>
      <c r="K1117" s="1" t="n">
        <f aca="false">SMALL($A1117:$F1117,5)</f>
        <v>81</v>
      </c>
      <c r="L1117" s="1" t="n">
        <f aca="false">SMALL($A1117:$F1117,6)</f>
        <v>90</v>
      </c>
      <c r="M1117" s="0" t="n">
        <f aca="false">IF(COUNTIF($G1117:$L1117,G1117)&gt;1,1,0)</f>
        <v>0</v>
      </c>
      <c r="N1117" s="0" t="n">
        <f aca="false">IF(COUNTIF($G1117:$L1117,H1117)&gt;1,1,0)</f>
        <v>0</v>
      </c>
      <c r="O1117" s="0" t="n">
        <f aca="false">IF(COUNTIF($G1117:$L1117,I1117)&gt;1,1,0)</f>
        <v>0</v>
      </c>
      <c r="P1117" s="0" t="n">
        <f aca="false">IF(COUNTIF($G1117:$L1117,J1117)&gt;1,1,0)</f>
        <v>0</v>
      </c>
      <c r="Q1117" s="0" t="n">
        <f aca="false">IF(COUNTIF($G1117:$L1117,K1117)&gt;1,1,0)</f>
        <v>0</v>
      </c>
      <c r="R1117" s="0" t="n">
        <f aca="false">IF(COUNTIF($G1117:$L1117,L1117)&gt;1,1,0)</f>
        <v>0</v>
      </c>
      <c r="S1117" s="2" t="n">
        <f aca="false">IF(AND(L1117&lt;&gt;K1117,SUM(M1117:Q1117)&gt;0,G1117+L1117&gt;SUMPRODUCT(G1117:K1117,M1117:Q1117)),1,0)</f>
        <v>0</v>
      </c>
    </row>
    <row r="1118" customFormat="false" ht="15" hidden="false" customHeight="false" outlineLevel="0" collapsed="false">
      <c r="A1118" s="0" t="n">
        <v>24</v>
      </c>
      <c r="B1118" s="0" t="n">
        <v>38</v>
      </c>
      <c r="C1118" s="0" t="n">
        <v>94</v>
      </c>
      <c r="D1118" s="0" t="n">
        <v>19</v>
      </c>
      <c r="E1118" s="0" t="n">
        <v>71</v>
      </c>
      <c r="F1118" s="0" t="n">
        <v>49</v>
      </c>
      <c r="G1118" s="1" t="n">
        <f aca="false">SMALL($A1118:$F1118,1)</f>
        <v>19</v>
      </c>
      <c r="H1118" s="1" t="n">
        <f aca="false">SMALL($A1118:$F1118,2)</f>
        <v>24</v>
      </c>
      <c r="I1118" s="1" t="n">
        <f aca="false">SMALL($A1118:$F1118,3)</f>
        <v>38</v>
      </c>
      <c r="J1118" s="1" t="n">
        <f aca="false">SMALL($A1118:$F1118,4)</f>
        <v>49</v>
      </c>
      <c r="K1118" s="1" t="n">
        <f aca="false">SMALL($A1118:$F1118,5)</f>
        <v>71</v>
      </c>
      <c r="L1118" s="1" t="n">
        <f aca="false">SMALL($A1118:$F1118,6)</f>
        <v>94</v>
      </c>
      <c r="M1118" s="0" t="n">
        <f aca="false">IF(COUNTIF($G1118:$L1118,G1118)&gt;1,1,0)</f>
        <v>0</v>
      </c>
      <c r="N1118" s="0" t="n">
        <f aca="false">IF(COUNTIF($G1118:$L1118,H1118)&gt;1,1,0)</f>
        <v>0</v>
      </c>
      <c r="O1118" s="0" t="n">
        <f aca="false">IF(COUNTIF($G1118:$L1118,I1118)&gt;1,1,0)</f>
        <v>0</v>
      </c>
      <c r="P1118" s="0" t="n">
        <f aca="false">IF(COUNTIF($G1118:$L1118,J1118)&gt;1,1,0)</f>
        <v>0</v>
      </c>
      <c r="Q1118" s="0" t="n">
        <f aca="false">IF(COUNTIF($G1118:$L1118,K1118)&gt;1,1,0)</f>
        <v>0</v>
      </c>
      <c r="R1118" s="0" t="n">
        <f aca="false">IF(COUNTIF($G1118:$L1118,L1118)&gt;1,1,0)</f>
        <v>0</v>
      </c>
      <c r="S1118" s="2" t="n">
        <f aca="false">IF(AND(L1118&lt;&gt;K1118,SUM(M1118:Q1118)&gt;0,G1118+L1118&gt;SUMPRODUCT(G1118:K1118,M1118:Q1118)),1,0)</f>
        <v>0</v>
      </c>
    </row>
    <row r="1119" customFormat="false" ht="15" hidden="false" customHeight="false" outlineLevel="0" collapsed="false">
      <c r="A1119" s="0" t="n">
        <v>54</v>
      </c>
      <c r="B1119" s="0" t="n">
        <v>66</v>
      </c>
      <c r="C1119" s="0" t="n">
        <v>30</v>
      </c>
      <c r="D1119" s="0" t="n">
        <v>21</v>
      </c>
      <c r="E1119" s="0" t="n">
        <v>70</v>
      </c>
      <c r="F1119" s="0" t="n">
        <v>1</v>
      </c>
      <c r="G1119" s="1" t="n">
        <f aca="false">SMALL($A1119:$F1119,1)</f>
        <v>1</v>
      </c>
      <c r="H1119" s="1" t="n">
        <f aca="false">SMALL($A1119:$F1119,2)</f>
        <v>21</v>
      </c>
      <c r="I1119" s="1" t="n">
        <f aca="false">SMALL($A1119:$F1119,3)</f>
        <v>30</v>
      </c>
      <c r="J1119" s="1" t="n">
        <f aca="false">SMALL($A1119:$F1119,4)</f>
        <v>54</v>
      </c>
      <c r="K1119" s="1" t="n">
        <f aca="false">SMALL($A1119:$F1119,5)</f>
        <v>66</v>
      </c>
      <c r="L1119" s="1" t="n">
        <f aca="false">SMALL($A1119:$F1119,6)</f>
        <v>70</v>
      </c>
      <c r="M1119" s="0" t="n">
        <f aca="false">IF(COUNTIF($G1119:$L1119,G1119)&gt;1,1,0)</f>
        <v>0</v>
      </c>
      <c r="N1119" s="0" t="n">
        <f aca="false">IF(COUNTIF($G1119:$L1119,H1119)&gt;1,1,0)</f>
        <v>0</v>
      </c>
      <c r="O1119" s="0" t="n">
        <f aca="false">IF(COUNTIF($G1119:$L1119,I1119)&gt;1,1,0)</f>
        <v>0</v>
      </c>
      <c r="P1119" s="0" t="n">
        <f aca="false">IF(COUNTIF($G1119:$L1119,J1119)&gt;1,1,0)</f>
        <v>0</v>
      </c>
      <c r="Q1119" s="0" t="n">
        <f aca="false">IF(COUNTIF($G1119:$L1119,K1119)&gt;1,1,0)</f>
        <v>0</v>
      </c>
      <c r="R1119" s="0" t="n">
        <f aca="false">IF(COUNTIF($G1119:$L1119,L1119)&gt;1,1,0)</f>
        <v>0</v>
      </c>
      <c r="S1119" s="2" t="n">
        <f aca="false">IF(AND(L1119&lt;&gt;K1119,SUM(M1119:Q1119)&gt;0,G1119+L1119&gt;SUMPRODUCT(G1119:K1119,M1119:Q1119)),1,0)</f>
        <v>0</v>
      </c>
    </row>
    <row r="1120" customFormat="false" ht="15" hidden="false" customHeight="false" outlineLevel="0" collapsed="false">
      <c r="A1120" s="0" t="n">
        <v>78</v>
      </c>
      <c r="B1120" s="0" t="n">
        <v>90</v>
      </c>
      <c r="C1120" s="0" t="n">
        <v>7</v>
      </c>
      <c r="D1120" s="0" t="n">
        <v>28</v>
      </c>
      <c r="E1120" s="0" t="n">
        <v>85</v>
      </c>
      <c r="F1120" s="0" t="n">
        <v>29</v>
      </c>
      <c r="G1120" s="1" t="n">
        <f aca="false">SMALL($A1120:$F1120,1)</f>
        <v>7</v>
      </c>
      <c r="H1120" s="1" t="n">
        <f aca="false">SMALL($A1120:$F1120,2)</f>
        <v>28</v>
      </c>
      <c r="I1120" s="1" t="n">
        <f aca="false">SMALL($A1120:$F1120,3)</f>
        <v>29</v>
      </c>
      <c r="J1120" s="1" t="n">
        <f aca="false">SMALL($A1120:$F1120,4)</f>
        <v>78</v>
      </c>
      <c r="K1120" s="1" t="n">
        <f aca="false">SMALL($A1120:$F1120,5)</f>
        <v>85</v>
      </c>
      <c r="L1120" s="1" t="n">
        <f aca="false">SMALL($A1120:$F1120,6)</f>
        <v>90</v>
      </c>
      <c r="M1120" s="0" t="n">
        <f aca="false">IF(COUNTIF($G1120:$L1120,G1120)&gt;1,1,0)</f>
        <v>0</v>
      </c>
      <c r="N1120" s="0" t="n">
        <f aca="false">IF(COUNTIF($G1120:$L1120,H1120)&gt;1,1,0)</f>
        <v>0</v>
      </c>
      <c r="O1120" s="0" t="n">
        <f aca="false">IF(COUNTIF($G1120:$L1120,I1120)&gt;1,1,0)</f>
        <v>0</v>
      </c>
      <c r="P1120" s="0" t="n">
        <f aca="false">IF(COUNTIF($G1120:$L1120,J1120)&gt;1,1,0)</f>
        <v>0</v>
      </c>
      <c r="Q1120" s="0" t="n">
        <f aca="false">IF(COUNTIF($G1120:$L1120,K1120)&gt;1,1,0)</f>
        <v>0</v>
      </c>
      <c r="R1120" s="0" t="n">
        <f aca="false">IF(COUNTIF($G1120:$L1120,L1120)&gt;1,1,0)</f>
        <v>0</v>
      </c>
      <c r="S1120" s="2" t="n">
        <f aca="false">IF(AND(L1120&lt;&gt;K1120,SUM(M1120:Q1120)&gt;0,G1120+L1120&gt;SUMPRODUCT(G1120:K1120,M1120:Q1120)),1,0)</f>
        <v>0</v>
      </c>
    </row>
    <row r="1121" customFormat="false" ht="15" hidden="false" customHeight="false" outlineLevel="0" collapsed="false">
      <c r="A1121" s="0" t="n">
        <v>100</v>
      </c>
      <c r="B1121" s="0" t="n">
        <v>78</v>
      </c>
      <c r="C1121" s="0" t="n">
        <v>4</v>
      </c>
      <c r="D1121" s="0" t="n">
        <v>24</v>
      </c>
      <c r="E1121" s="0" t="n">
        <v>80</v>
      </c>
      <c r="F1121" s="0" t="n">
        <v>89</v>
      </c>
      <c r="G1121" s="1" t="n">
        <f aca="false">SMALL($A1121:$F1121,1)</f>
        <v>4</v>
      </c>
      <c r="H1121" s="1" t="n">
        <f aca="false">SMALL($A1121:$F1121,2)</f>
        <v>24</v>
      </c>
      <c r="I1121" s="1" t="n">
        <f aca="false">SMALL($A1121:$F1121,3)</f>
        <v>78</v>
      </c>
      <c r="J1121" s="1" t="n">
        <f aca="false">SMALL($A1121:$F1121,4)</f>
        <v>80</v>
      </c>
      <c r="K1121" s="1" t="n">
        <f aca="false">SMALL($A1121:$F1121,5)</f>
        <v>89</v>
      </c>
      <c r="L1121" s="1" t="n">
        <f aca="false">SMALL($A1121:$F1121,6)</f>
        <v>100</v>
      </c>
      <c r="M1121" s="0" t="n">
        <f aca="false">IF(COUNTIF($G1121:$L1121,G1121)&gt;1,1,0)</f>
        <v>0</v>
      </c>
      <c r="N1121" s="0" t="n">
        <f aca="false">IF(COUNTIF($G1121:$L1121,H1121)&gt;1,1,0)</f>
        <v>0</v>
      </c>
      <c r="O1121" s="0" t="n">
        <f aca="false">IF(COUNTIF($G1121:$L1121,I1121)&gt;1,1,0)</f>
        <v>0</v>
      </c>
      <c r="P1121" s="0" t="n">
        <f aca="false">IF(COUNTIF($G1121:$L1121,J1121)&gt;1,1,0)</f>
        <v>0</v>
      </c>
      <c r="Q1121" s="0" t="n">
        <f aca="false">IF(COUNTIF($G1121:$L1121,K1121)&gt;1,1,0)</f>
        <v>0</v>
      </c>
      <c r="R1121" s="0" t="n">
        <f aca="false">IF(COUNTIF($G1121:$L1121,L1121)&gt;1,1,0)</f>
        <v>0</v>
      </c>
      <c r="S1121" s="2" t="n">
        <f aca="false">IF(AND(L1121&lt;&gt;K1121,SUM(M1121:Q1121)&gt;0,G1121+L1121&gt;SUMPRODUCT(G1121:K1121,M1121:Q1121)),1,0)</f>
        <v>0</v>
      </c>
    </row>
    <row r="1122" customFormat="false" ht="15" hidden="false" customHeight="false" outlineLevel="0" collapsed="false">
      <c r="A1122" s="0" t="n">
        <v>55</v>
      </c>
      <c r="B1122" s="0" t="n">
        <v>40</v>
      </c>
      <c r="C1122" s="0" t="n">
        <v>55</v>
      </c>
      <c r="D1122" s="0" t="n">
        <v>94</v>
      </c>
      <c r="E1122" s="0" t="n">
        <v>39</v>
      </c>
      <c r="F1122" s="0" t="n">
        <v>72</v>
      </c>
      <c r="G1122" s="1" t="n">
        <f aca="false">SMALL($A1122:$F1122,1)</f>
        <v>39</v>
      </c>
      <c r="H1122" s="1" t="n">
        <f aca="false">SMALL($A1122:$F1122,2)</f>
        <v>40</v>
      </c>
      <c r="I1122" s="1" t="n">
        <f aca="false">SMALL($A1122:$F1122,3)</f>
        <v>55</v>
      </c>
      <c r="J1122" s="1" t="n">
        <f aca="false">SMALL($A1122:$F1122,4)</f>
        <v>55</v>
      </c>
      <c r="K1122" s="1" t="n">
        <f aca="false">SMALL($A1122:$F1122,5)</f>
        <v>72</v>
      </c>
      <c r="L1122" s="1" t="n">
        <f aca="false">SMALL($A1122:$F1122,6)</f>
        <v>94</v>
      </c>
      <c r="M1122" s="0" t="n">
        <f aca="false">IF(COUNTIF($G1122:$L1122,G1122)&gt;1,1,0)</f>
        <v>0</v>
      </c>
      <c r="N1122" s="0" t="n">
        <f aca="false">IF(COUNTIF($G1122:$L1122,H1122)&gt;1,1,0)</f>
        <v>0</v>
      </c>
      <c r="O1122" s="0" t="n">
        <f aca="false">IF(COUNTIF($G1122:$L1122,I1122)&gt;1,1,0)</f>
        <v>1</v>
      </c>
      <c r="P1122" s="0" t="n">
        <f aca="false">IF(COUNTIF($G1122:$L1122,J1122)&gt;1,1,0)</f>
        <v>1</v>
      </c>
      <c r="Q1122" s="0" t="n">
        <f aca="false">IF(COUNTIF($G1122:$L1122,K1122)&gt;1,1,0)</f>
        <v>0</v>
      </c>
      <c r="R1122" s="0" t="n">
        <f aca="false">IF(COUNTIF($G1122:$L1122,L1122)&gt;1,1,0)</f>
        <v>0</v>
      </c>
      <c r="S1122" s="2" t="n">
        <f aca="false">IF(AND(L1122&lt;&gt;K1122,SUM(M1122:Q1122)&gt;0,G1122+L1122&gt;SUMPRODUCT(G1122:K1122,M1122:Q1122)),1,0)</f>
        <v>1</v>
      </c>
    </row>
    <row r="1123" customFormat="false" ht="15" hidden="false" customHeight="false" outlineLevel="0" collapsed="false">
      <c r="A1123" s="0" t="n">
        <v>13</v>
      </c>
      <c r="B1123" s="0" t="n">
        <v>85</v>
      </c>
      <c r="C1123" s="0" t="n">
        <v>54</v>
      </c>
      <c r="D1123" s="0" t="n">
        <v>38</v>
      </c>
      <c r="E1123" s="0" t="n">
        <v>87</v>
      </c>
      <c r="F1123" s="0" t="n">
        <v>39</v>
      </c>
      <c r="G1123" s="1" t="n">
        <f aca="false">SMALL($A1123:$F1123,1)</f>
        <v>13</v>
      </c>
      <c r="H1123" s="1" t="n">
        <f aca="false">SMALL($A1123:$F1123,2)</f>
        <v>38</v>
      </c>
      <c r="I1123" s="1" t="n">
        <f aca="false">SMALL($A1123:$F1123,3)</f>
        <v>39</v>
      </c>
      <c r="J1123" s="1" t="n">
        <f aca="false">SMALL($A1123:$F1123,4)</f>
        <v>54</v>
      </c>
      <c r="K1123" s="1" t="n">
        <f aca="false">SMALL($A1123:$F1123,5)</f>
        <v>85</v>
      </c>
      <c r="L1123" s="1" t="n">
        <f aca="false">SMALL($A1123:$F1123,6)</f>
        <v>87</v>
      </c>
      <c r="M1123" s="0" t="n">
        <f aca="false">IF(COUNTIF($G1123:$L1123,G1123)&gt;1,1,0)</f>
        <v>0</v>
      </c>
      <c r="N1123" s="0" t="n">
        <f aca="false">IF(COUNTIF($G1123:$L1123,H1123)&gt;1,1,0)</f>
        <v>0</v>
      </c>
      <c r="O1123" s="0" t="n">
        <f aca="false">IF(COUNTIF($G1123:$L1123,I1123)&gt;1,1,0)</f>
        <v>0</v>
      </c>
      <c r="P1123" s="0" t="n">
        <f aca="false">IF(COUNTIF($G1123:$L1123,J1123)&gt;1,1,0)</f>
        <v>0</v>
      </c>
      <c r="Q1123" s="0" t="n">
        <f aca="false">IF(COUNTIF($G1123:$L1123,K1123)&gt;1,1,0)</f>
        <v>0</v>
      </c>
      <c r="R1123" s="0" t="n">
        <f aca="false">IF(COUNTIF($G1123:$L1123,L1123)&gt;1,1,0)</f>
        <v>0</v>
      </c>
      <c r="S1123" s="2" t="n">
        <f aca="false">IF(AND(L1123&lt;&gt;K1123,SUM(M1123:Q1123)&gt;0,G1123+L1123&gt;SUMPRODUCT(G1123:K1123,M1123:Q1123)),1,0)</f>
        <v>0</v>
      </c>
    </row>
    <row r="1124" customFormat="false" ht="15" hidden="false" customHeight="false" outlineLevel="0" collapsed="false">
      <c r="A1124" s="0" t="n">
        <v>5</v>
      </c>
      <c r="B1124" s="0" t="n">
        <v>54</v>
      </c>
      <c r="C1124" s="0" t="n">
        <v>15</v>
      </c>
      <c r="D1124" s="0" t="n">
        <v>28</v>
      </c>
      <c r="E1124" s="0" t="n">
        <v>45</v>
      </c>
      <c r="F1124" s="0" t="n">
        <v>41</v>
      </c>
      <c r="G1124" s="1" t="n">
        <f aca="false">SMALL($A1124:$F1124,1)</f>
        <v>5</v>
      </c>
      <c r="H1124" s="1" t="n">
        <f aca="false">SMALL($A1124:$F1124,2)</f>
        <v>15</v>
      </c>
      <c r="I1124" s="1" t="n">
        <f aca="false">SMALL($A1124:$F1124,3)</f>
        <v>28</v>
      </c>
      <c r="J1124" s="1" t="n">
        <f aca="false">SMALL($A1124:$F1124,4)</f>
        <v>41</v>
      </c>
      <c r="K1124" s="1" t="n">
        <f aca="false">SMALL($A1124:$F1124,5)</f>
        <v>45</v>
      </c>
      <c r="L1124" s="1" t="n">
        <f aca="false">SMALL($A1124:$F1124,6)</f>
        <v>54</v>
      </c>
      <c r="M1124" s="0" t="n">
        <f aca="false">IF(COUNTIF($G1124:$L1124,G1124)&gt;1,1,0)</f>
        <v>0</v>
      </c>
      <c r="N1124" s="0" t="n">
        <f aca="false">IF(COUNTIF($G1124:$L1124,H1124)&gt;1,1,0)</f>
        <v>0</v>
      </c>
      <c r="O1124" s="0" t="n">
        <f aca="false">IF(COUNTIF($G1124:$L1124,I1124)&gt;1,1,0)</f>
        <v>0</v>
      </c>
      <c r="P1124" s="0" t="n">
        <f aca="false">IF(COUNTIF($G1124:$L1124,J1124)&gt;1,1,0)</f>
        <v>0</v>
      </c>
      <c r="Q1124" s="0" t="n">
        <f aca="false">IF(COUNTIF($G1124:$L1124,K1124)&gt;1,1,0)</f>
        <v>0</v>
      </c>
      <c r="R1124" s="0" t="n">
        <f aca="false">IF(COUNTIF($G1124:$L1124,L1124)&gt;1,1,0)</f>
        <v>0</v>
      </c>
      <c r="S1124" s="2" t="n">
        <f aca="false">IF(AND(L1124&lt;&gt;K1124,SUM(M1124:Q1124)&gt;0,G1124+L1124&gt;SUMPRODUCT(G1124:K1124,M1124:Q1124)),1,0)</f>
        <v>0</v>
      </c>
    </row>
    <row r="1125" customFormat="false" ht="15" hidden="false" customHeight="false" outlineLevel="0" collapsed="false">
      <c r="A1125" s="0" t="n">
        <v>97</v>
      </c>
      <c r="B1125" s="0" t="n">
        <v>15</v>
      </c>
      <c r="C1125" s="0" t="n">
        <v>63</v>
      </c>
      <c r="D1125" s="0" t="n">
        <v>76</v>
      </c>
      <c r="E1125" s="0" t="n">
        <v>50</v>
      </c>
      <c r="F1125" s="0" t="n">
        <v>22</v>
      </c>
      <c r="G1125" s="1" t="n">
        <f aca="false">SMALL($A1125:$F1125,1)</f>
        <v>15</v>
      </c>
      <c r="H1125" s="1" t="n">
        <f aca="false">SMALL($A1125:$F1125,2)</f>
        <v>22</v>
      </c>
      <c r="I1125" s="1" t="n">
        <f aca="false">SMALL($A1125:$F1125,3)</f>
        <v>50</v>
      </c>
      <c r="J1125" s="1" t="n">
        <f aca="false">SMALL($A1125:$F1125,4)</f>
        <v>63</v>
      </c>
      <c r="K1125" s="1" t="n">
        <f aca="false">SMALL($A1125:$F1125,5)</f>
        <v>76</v>
      </c>
      <c r="L1125" s="1" t="n">
        <f aca="false">SMALL($A1125:$F1125,6)</f>
        <v>97</v>
      </c>
      <c r="M1125" s="0" t="n">
        <f aca="false">IF(COUNTIF($G1125:$L1125,G1125)&gt;1,1,0)</f>
        <v>0</v>
      </c>
      <c r="N1125" s="0" t="n">
        <f aca="false">IF(COUNTIF($G1125:$L1125,H1125)&gt;1,1,0)</f>
        <v>0</v>
      </c>
      <c r="O1125" s="0" t="n">
        <f aca="false">IF(COUNTIF($G1125:$L1125,I1125)&gt;1,1,0)</f>
        <v>0</v>
      </c>
      <c r="P1125" s="0" t="n">
        <f aca="false">IF(COUNTIF($G1125:$L1125,J1125)&gt;1,1,0)</f>
        <v>0</v>
      </c>
      <c r="Q1125" s="0" t="n">
        <f aca="false">IF(COUNTIF($G1125:$L1125,K1125)&gt;1,1,0)</f>
        <v>0</v>
      </c>
      <c r="R1125" s="0" t="n">
        <f aca="false">IF(COUNTIF($G1125:$L1125,L1125)&gt;1,1,0)</f>
        <v>0</v>
      </c>
      <c r="S1125" s="2" t="n">
        <f aca="false">IF(AND(L1125&lt;&gt;K1125,SUM(M1125:Q1125)&gt;0,G1125+L1125&gt;SUMPRODUCT(G1125:K1125,M1125:Q1125)),1,0)</f>
        <v>0</v>
      </c>
    </row>
    <row r="1126" customFormat="false" ht="15" hidden="false" customHeight="false" outlineLevel="0" collapsed="false">
      <c r="A1126" s="0" t="n">
        <v>4</v>
      </c>
      <c r="B1126" s="0" t="n">
        <v>59</v>
      </c>
      <c r="C1126" s="0" t="n">
        <v>15</v>
      </c>
      <c r="D1126" s="0" t="n">
        <v>39</v>
      </c>
      <c r="E1126" s="0" t="n">
        <v>1</v>
      </c>
      <c r="F1126" s="0" t="n">
        <v>8</v>
      </c>
      <c r="G1126" s="1" t="n">
        <f aca="false">SMALL($A1126:$F1126,1)</f>
        <v>1</v>
      </c>
      <c r="H1126" s="1" t="n">
        <f aca="false">SMALL($A1126:$F1126,2)</f>
        <v>4</v>
      </c>
      <c r="I1126" s="1" t="n">
        <f aca="false">SMALL($A1126:$F1126,3)</f>
        <v>8</v>
      </c>
      <c r="J1126" s="1" t="n">
        <f aca="false">SMALL($A1126:$F1126,4)</f>
        <v>15</v>
      </c>
      <c r="K1126" s="1" t="n">
        <f aca="false">SMALL($A1126:$F1126,5)</f>
        <v>39</v>
      </c>
      <c r="L1126" s="1" t="n">
        <f aca="false">SMALL($A1126:$F1126,6)</f>
        <v>59</v>
      </c>
      <c r="M1126" s="0" t="n">
        <f aca="false">IF(COUNTIF($G1126:$L1126,G1126)&gt;1,1,0)</f>
        <v>0</v>
      </c>
      <c r="N1126" s="0" t="n">
        <f aca="false">IF(COUNTIF($G1126:$L1126,H1126)&gt;1,1,0)</f>
        <v>0</v>
      </c>
      <c r="O1126" s="0" t="n">
        <f aca="false">IF(COUNTIF($G1126:$L1126,I1126)&gt;1,1,0)</f>
        <v>0</v>
      </c>
      <c r="P1126" s="0" t="n">
        <f aca="false">IF(COUNTIF($G1126:$L1126,J1126)&gt;1,1,0)</f>
        <v>0</v>
      </c>
      <c r="Q1126" s="0" t="n">
        <f aca="false">IF(COUNTIF($G1126:$L1126,K1126)&gt;1,1,0)</f>
        <v>0</v>
      </c>
      <c r="R1126" s="0" t="n">
        <f aca="false">IF(COUNTIF($G1126:$L1126,L1126)&gt;1,1,0)</f>
        <v>0</v>
      </c>
      <c r="S1126" s="2" t="n">
        <f aca="false">IF(AND(L1126&lt;&gt;K1126,SUM(M1126:Q1126)&gt;0,G1126+L1126&gt;SUMPRODUCT(G1126:K1126,M1126:Q1126)),1,0)</f>
        <v>0</v>
      </c>
    </row>
    <row r="1127" customFormat="false" ht="15" hidden="false" customHeight="false" outlineLevel="0" collapsed="false">
      <c r="A1127" s="0" t="n">
        <v>13</v>
      </c>
      <c r="B1127" s="0" t="n">
        <v>75</v>
      </c>
      <c r="C1127" s="0" t="n">
        <v>89</v>
      </c>
      <c r="D1127" s="0" t="n">
        <v>48</v>
      </c>
      <c r="E1127" s="0" t="n">
        <v>59</v>
      </c>
      <c r="F1127" s="0" t="n">
        <v>66</v>
      </c>
      <c r="G1127" s="1" t="n">
        <f aca="false">SMALL($A1127:$F1127,1)</f>
        <v>13</v>
      </c>
      <c r="H1127" s="1" t="n">
        <f aca="false">SMALL($A1127:$F1127,2)</f>
        <v>48</v>
      </c>
      <c r="I1127" s="1" t="n">
        <f aca="false">SMALL($A1127:$F1127,3)</f>
        <v>59</v>
      </c>
      <c r="J1127" s="1" t="n">
        <f aca="false">SMALL($A1127:$F1127,4)</f>
        <v>66</v>
      </c>
      <c r="K1127" s="1" t="n">
        <f aca="false">SMALL($A1127:$F1127,5)</f>
        <v>75</v>
      </c>
      <c r="L1127" s="1" t="n">
        <f aca="false">SMALL($A1127:$F1127,6)</f>
        <v>89</v>
      </c>
      <c r="M1127" s="0" t="n">
        <f aca="false">IF(COUNTIF($G1127:$L1127,G1127)&gt;1,1,0)</f>
        <v>0</v>
      </c>
      <c r="N1127" s="0" t="n">
        <f aca="false">IF(COUNTIF($G1127:$L1127,H1127)&gt;1,1,0)</f>
        <v>0</v>
      </c>
      <c r="O1127" s="0" t="n">
        <f aca="false">IF(COUNTIF($G1127:$L1127,I1127)&gt;1,1,0)</f>
        <v>0</v>
      </c>
      <c r="P1127" s="0" t="n">
        <f aca="false">IF(COUNTIF($G1127:$L1127,J1127)&gt;1,1,0)</f>
        <v>0</v>
      </c>
      <c r="Q1127" s="0" t="n">
        <f aca="false">IF(COUNTIF($G1127:$L1127,K1127)&gt;1,1,0)</f>
        <v>0</v>
      </c>
      <c r="R1127" s="0" t="n">
        <f aca="false">IF(COUNTIF($G1127:$L1127,L1127)&gt;1,1,0)</f>
        <v>0</v>
      </c>
      <c r="S1127" s="2" t="n">
        <f aca="false">IF(AND(L1127&lt;&gt;K1127,SUM(M1127:Q1127)&gt;0,G1127+L1127&gt;SUMPRODUCT(G1127:K1127,M1127:Q1127)),1,0)</f>
        <v>0</v>
      </c>
    </row>
    <row r="1128" customFormat="false" ht="15" hidden="false" customHeight="false" outlineLevel="0" collapsed="false">
      <c r="A1128" s="0" t="n">
        <v>19</v>
      </c>
      <c r="B1128" s="0" t="n">
        <v>99</v>
      </c>
      <c r="C1128" s="0" t="n">
        <v>61</v>
      </c>
      <c r="D1128" s="0" t="n">
        <v>81</v>
      </c>
      <c r="E1128" s="0" t="n">
        <v>81</v>
      </c>
      <c r="F1128" s="0" t="n">
        <v>4</v>
      </c>
      <c r="G1128" s="1" t="n">
        <f aca="false">SMALL($A1128:$F1128,1)</f>
        <v>4</v>
      </c>
      <c r="H1128" s="1" t="n">
        <f aca="false">SMALL($A1128:$F1128,2)</f>
        <v>19</v>
      </c>
      <c r="I1128" s="1" t="n">
        <f aca="false">SMALL($A1128:$F1128,3)</f>
        <v>61</v>
      </c>
      <c r="J1128" s="1" t="n">
        <f aca="false">SMALL($A1128:$F1128,4)</f>
        <v>81</v>
      </c>
      <c r="K1128" s="1" t="n">
        <f aca="false">SMALL($A1128:$F1128,5)</f>
        <v>81</v>
      </c>
      <c r="L1128" s="1" t="n">
        <f aca="false">SMALL($A1128:$F1128,6)</f>
        <v>99</v>
      </c>
      <c r="M1128" s="0" t="n">
        <f aca="false">IF(COUNTIF($G1128:$L1128,G1128)&gt;1,1,0)</f>
        <v>0</v>
      </c>
      <c r="N1128" s="0" t="n">
        <f aca="false">IF(COUNTIF($G1128:$L1128,H1128)&gt;1,1,0)</f>
        <v>0</v>
      </c>
      <c r="O1128" s="0" t="n">
        <f aca="false">IF(COUNTIF($G1128:$L1128,I1128)&gt;1,1,0)</f>
        <v>0</v>
      </c>
      <c r="P1128" s="0" t="n">
        <f aca="false">IF(COUNTIF($G1128:$L1128,J1128)&gt;1,1,0)</f>
        <v>1</v>
      </c>
      <c r="Q1128" s="0" t="n">
        <f aca="false">IF(COUNTIF($G1128:$L1128,K1128)&gt;1,1,0)</f>
        <v>1</v>
      </c>
      <c r="R1128" s="0" t="n">
        <f aca="false">IF(COUNTIF($G1128:$L1128,L1128)&gt;1,1,0)</f>
        <v>0</v>
      </c>
      <c r="S1128" s="2" t="n">
        <f aca="false">IF(AND(L1128&lt;&gt;K1128,SUM(M1128:Q1128)&gt;0,G1128+L1128&gt;SUMPRODUCT(G1128:K1128,M1128:Q1128)),1,0)</f>
        <v>0</v>
      </c>
    </row>
    <row r="1129" customFormat="false" ht="15" hidden="false" customHeight="false" outlineLevel="0" collapsed="false">
      <c r="A1129" s="0" t="n">
        <v>11</v>
      </c>
      <c r="B1129" s="0" t="n">
        <v>7</v>
      </c>
      <c r="C1129" s="0" t="n">
        <v>42</v>
      </c>
      <c r="D1129" s="0" t="n">
        <v>28</v>
      </c>
      <c r="E1129" s="0" t="n">
        <v>86</v>
      </c>
      <c r="F1129" s="0" t="n">
        <v>90</v>
      </c>
      <c r="G1129" s="1" t="n">
        <f aca="false">SMALL($A1129:$F1129,1)</f>
        <v>7</v>
      </c>
      <c r="H1129" s="1" t="n">
        <f aca="false">SMALL($A1129:$F1129,2)</f>
        <v>11</v>
      </c>
      <c r="I1129" s="1" t="n">
        <f aca="false">SMALL($A1129:$F1129,3)</f>
        <v>28</v>
      </c>
      <c r="J1129" s="1" t="n">
        <f aca="false">SMALL($A1129:$F1129,4)</f>
        <v>42</v>
      </c>
      <c r="K1129" s="1" t="n">
        <f aca="false">SMALL($A1129:$F1129,5)</f>
        <v>86</v>
      </c>
      <c r="L1129" s="1" t="n">
        <f aca="false">SMALL($A1129:$F1129,6)</f>
        <v>90</v>
      </c>
      <c r="M1129" s="0" t="n">
        <f aca="false">IF(COUNTIF($G1129:$L1129,G1129)&gt;1,1,0)</f>
        <v>0</v>
      </c>
      <c r="N1129" s="0" t="n">
        <f aca="false">IF(COUNTIF($G1129:$L1129,H1129)&gt;1,1,0)</f>
        <v>0</v>
      </c>
      <c r="O1129" s="0" t="n">
        <f aca="false">IF(COUNTIF($G1129:$L1129,I1129)&gt;1,1,0)</f>
        <v>0</v>
      </c>
      <c r="P1129" s="0" t="n">
        <f aca="false">IF(COUNTIF($G1129:$L1129,J1129)&gt;1,1,0)</f>
        <v>0</v>
      </c>
      <c r="Q1129" s="0" t="n">
        <f aca="false">IF(COUNTIF($G1129:$L1129,K1129)&gt;1,1,0)</f>
        <v>0</v>
      </c>
      <c r="R1129" s="0" t="n">
        <f aca="false">IF(COUNTIF($G1129:$L1129,L1129)&gt;1,1,0)</f>
        <v>0</v>
      </c>
      <c r="S1129" s="2" t="n">
        <f aca="false">IF(AND(L1129&lt;&gt;K1129,SUM(M1129:Q1129)&gt;0,G1129+L1129&gt;SUMPRODUCT(G1129:K1129,M1129:Q1129)),1,0)</f>
        <v>0</v>
      </c>
    </row>
    <row r="1130" customFormat="false" ht="15" hidden="false" customHeight="false" outlineLevel="0" collapsed="false">
      <c r="A1130" s="0" t="n">
        <v>91</v>
      </c>
      <c r="B1130" s="0" t="n">
        <v>35</v>
      </c>
      <c r="C1130" s="0" t="n">
        <v>42</v>
      </c>
      <c r="D1130" s="0" t="n">
        <v>68</v>
      </c>
      <c r="E1130" s="0" t="n">
        <v>49</v>
      </c>
      <c r="F1130" s="0" t="n">
        <v>36</v>
      </c>
      <c r="G1130" s="1" t="n">
        <f aca="false">SMALL($A1130:$F1130,1)</f>
        <v>35</v>
      </c>
      <c r="H1130" s="1" t="n">
        <f aca="false">SMALL($A1130:$F1130,2)</f>
        <v>36</v>
      </c>
      <c r="I1130" s="1" t="n">
        <f aca="false">SMALL($A1130:$F1130,3)</f>
        <v>42</v>
      </c>
      <c r="J1130" s="1" t="n">
        <f aca="false">SMALL($A1130:$F1130,4)</f>
        <v>49</v>
      </c>
      <c r="K1130" s="1" t="n">
        <f aca="false">SMALL($A1130:$F1130,5)</f>
        <v>68</v>
      </c>
      <c r="L1130" s="1" t="n">
        <f aca="false">SMALL($A1130:$F1130,6)</f>
        <v>91</v>
      </c>
      <c r="M1130" s="0" t="n">
        <f aca="false">IF(COUNTIF($G1130:$L1130,G1130)&gt;1,1,0)</f>
        <v>0</v>
      </c>
      <c r="N1130" s="0" t="n">
        <f aca="false">IF(COUNTIF($G1130:$L1130,H1130)&gt;1,1,0)</f>
        <v>0</v>
      </c>
      <c r="O1130" s="0" t="n">
        <f aca="false">IF(COUNTIF($G1130:$L1130,I1130)&gt;1,1,0)</f>
        <v>0</v>
      </c>
      <c r="P1130" s="0" t="n">
        <f aca="false">IF(COUNTIF($G1130:$L1130,J1130)&gt;1,1,0)</f>
        <v>0</v>
      </c>
      <c r="Q1130" s="0" t="n">
        <f aca="false">IF(COUNTIF($G1130:$L1130,K1130)&gt;1,1,0)</f>
        <v>0</v>
      </c>
      <c r="R1130" s="0" t="n">
        <f aca="false">IF(COUNTIF($G1130:$L1130,L1130)&gt;1,1,0)</f>
        <v>0</v>
      </c>
      <c r="S1130" s="2" t="n">
        <f aca="false">IF(AND(L1130&lt;&gt;K1130,SUM(M1130:Q1130)&gt;0,G1130+L1130&gt;SUMPRODUCT(G1130:K1130,M1130:Q1130)),1,0)</f>
        <v>0</v>
      </c>
    </row>
    <row r="1131" customFormat="false" ht="15" hidden="false" customHeight="false" outlineLevel="0" collapsed="false">
      <c r="A1131" s="0" t="n">
        <v>85</v>
      </c>
      <c r="B1131" s="0" t="n">
        <v>13</v>
      </c>
      <c r="C1131" s="0" t="n">
        <v>61</v>
      </c>
      <c r="D1131" s="0" t="n">
        <v>77</v>
      </c>
      <c r="E1131" s="0" t="n">
        <v>11</v>
      </c>
      <c r="F1131" s="0" t="n">
        <v>68</v>
      </c>
      <c r="G1131" s="1" t="n">
        <f aca="false">SMALL($A1131:$F1131,1)</f>
        <v>11</v>
      </c>
      <c r="H1131" s="1" t="n">
        <f aca="false">SMALL($A1131:$F1131,2)</f>
        <v>13</v>
      </c>
      <c r="I1131" s="1" t="n">
        <f aca="false">SMALL($A1131:$F1131,3)</f>
        <v>61</v>
      </c>
      <c r="J1131" s="1" t="n">
        <f aca="false">SMALL($A1131:$F1131,4)</f>
        <v>68</v>
      </c>
      <c r="K1131" s="1" t="n">
        <f aca="false">SMALL($A1131:$F1131,5)</f>
        <v>77</v>
      </c>
      <c r="L1131" s="1" t="n">
        <f aca="false">SMALL($A1131:$F1131,6)</f>
        <v>85</v>
      </c>
      <c r="M1131" s="0" t="n">
        <f aca="false">IF(COUNTIF($G1131:$L1131,G1131)&gt;1,1,0)</f>
        <v>0</v>
      </c>
      <c r="N1131" s="0" t="n">
        <f aca="false">IF(COUNTIF($G1131:$L1131,H1131)&gt;1,1,0)</f>
        <v>0</v>
      </c>
      <c r="O1131" s="0" t="n">
        <f aca="false">IF(COUNTIF($G1131:$L1131,I1131)&gt;1,1,0)</f>
        <v>0</v>
      </c>
      <c r="P1131" s="0" t="n">
        <f aca="false">IF(COUNTIF($G1131:$L1131,J1131)&gt;1,1,0)</f>
        <v>0</v>
      </c>
      <c r="Q1131" s="0" t="n">
        <f aca="false">IF(COUNTIF($G1131:$L1131,K1131)&gt;1,1,0)</f>
        <v>0</v>
      </c>
      <c r="R1131" s="0" t="n">
        <f aca="false">IF(COUNTIF($G1131:$L1131,L1131)&gt;1,1,0)</f>
        <v>0</v>
      </c>
      <c r="S1131" s="2" t="n">
        <f aca="false">IF(AND(L1131&lt;&gt;K1131,SUM(M1131:Q1131)&gt;0,G1131+L1131&gt;SUMPRODUCT(G1131:K1131,M1131:Q1131)),1,0)</f>
        <v>0</v>
      </c>
    </row>
    <row r="1132" customFormat="false" ht="15" hidden="false" customHeight="false" outlineLevel="0" collapsed="false">
      <c r="A1132" s="0" t="n">
        <v>51</v>
      </c>
      <c r="B1132" s="0" t="n">
        <v>39</v>
      </c>
      <c r="C1132" s="0" t="n">
        <v>77</v>
      </c>
      <c r="D1132" s="0" t="n">
        <v>18</v>
      </c>
      <c r="E1132" s="0" t="n">
        <v>32</v>
      </c>
      <c r="F1132" s="0" t="n">
        <v>87</v>
      </c>
      <c r="G1132" s="1" t="n">
        <f aca="false">SMALL($A1132:$F1132,1)</f>
        <v>18</v>
      </c>
      <c r="H1132" s="1" t="n">
        <f aca="false">SMALL($A1132:$F1132,2)</f>
        <v>32</v>
      </c>
      <c r="I1132" s="1" t="n">
        <f aca="false">SMALL($A1132:$F1132,3)</f>
        <v>39</v>
      </c>
      <c r="J1132" s="1" t="n">
        <f aca="false">SMALL($A1132:$F1132,4)</f>
        <v>51</v>
      </c>
      <c r="K1132" s="1" t="n">
        <f aca="false">SMALL($A1132:$F1132,5)</f>
        <v>77</v>
      </c>
      <c r="L1132" s="1" t="n">
        <f aca="false">SMALL($A1132:$F1132,6)</f>
        <v>87</v>
      </c>
      <c r="M1132" s="0" t="n">
        <f aca="false">IF(COUNTIF($G1132:$L1132,G1132)&gt;1,1,0)</f>
        <v>0</v>
      </c>
      <c r="N1132" s="0" t="n">
        <f aca="false">IF(COUNTIF($G1132:$L1132,H1132)&gt;1,1,0)</f>
        <v>0</v>
      </c>
      <c r="O1132" s="0" t="n">
        <f aca="false">IF(COUNTIF($G1132:$L1132,I1132)&gt;1,1,0)</f>
        <v>0</v>
      </c>
      <c r="P1132" s="0" t="n">
        <f aca="false">IF(COUNTIF($G1132:$L1132,J1132)&gt;1,1,0)</f>
        <v>0</v>
      </c>
      <c r="Q1132" s="0" t="n">
        <f aca="false">IF(COUNTIF($G1132:$L1132,K1132)&gt;1,1,0)</f>
        <v>0</v>
      </c>
      <c r="R1132" s="0" t="n">
        <f aca="false">IF(COUNTIF($G1132:$L1132,L1132)&gt;1,1,0)</f>
        <v>0</v>
      </c>
      <c r="S1132" s="2" t="n">
        <f aca="false">IF(AND(L1132&lt;&gt;K1132,SUM(M1132:Q1132)&gt;0,G1132+L1132&gt;SUMPRODUCT(G1132:K1132,M1132:Q1132)),1,0)</f>
        <v>0</v>
      </c>
    </row>
    <row r="1133" customFormat="false" ht="15" hidden="false" customHeight="false" outlineLevel="0" collapsed="false">
      <c r="A1133" s="0" t="n">
        <v>85</v>
      </c>
      <c r="B1133" s="0" t="n">
        <v>89</v>
      </c>
      <c r="C1133" s="0" t="n">
        <v>37</v>
      </c>
      <c r="D1133" s="0" t="n">
        <v>25</v>
      </c>
      <c r="E1133" s="0" t="n">
        <v>45</v>
      </c>
      <c r="F1133" s="0" t="n">
        <v>24</v>
      </c>
      <c r="G1133" s="1" t="n">
        <f aca="false">SMALL($A1133:$F1133,1)</f>
        <v>24</v>
      </c>
      <c r="H1133" s="1" t="n">
        <f aca="false">SMALL($A1133:$F1133,2)</f>
        <v>25</v>
      </c>
      <c r="I1133" s="1" t="n">
        <f aca="false">SMALL($A1133:$F1133,3)</f>
        <v>37</v>
      </c>
      <c r="J1133" s="1" t="n">
        <f aca="false">SMALL($A1133:$F1133,4)</f>
        <v>45</v>
      </c>
      <c r="K1133" s="1" t="n">
        <f aca="false">SMALL($A1133:$F1133,5)</f>
        <v>85</v>
      </c>
      <c r="L1133" s="1" t="n">
        <f aca="false">SMALL($A1133:$F1133,6)</f>
        <v>89</v>
      </c>
      <c r="M1133" s="0" t="n">
        <f aca="false">IF(COUNTIF($G1133:$L1133,G1133)&gt;1,1,0)</f>
        <v>0</v>
      </c>
      <c r="N1133" s="0" t="n">
        <f aca="false">IF(COUNTIF($G1133:$L1133,H1133)&gt;1,1,0)</f>
        <v>0</v>
      </c>
      <c r="O1133" s="0" t="n">
        <f aca="false">IF(COUNTIF($G1133:$L1133,I1133)&gt;1,1,0)</f>
        <v>0</v>
      </c>
      <c r="P1133" s="0" t="n">
        <f aca="false">IF(COUNTIF($G1133:$L1133,J1133)&gt;1,1,0)</f>
        <v>0</v>
      </c>
      <c r="Q1133" s="0" t="n">
        <f aca="false">IF(COUNTIF($G1133:$L1133,K1133)&gt;1,1,0)</f>
        <v>0</v>
      </c>
      <c r="R1133" s="0" t="n">
        <f aca="false">IF(COUNTIF($G1133:$L1133,L1133)&gt;1,1,0)</f>
        <v>0</v>
      </c>
      <c r="S1133" s="2" t="n">
        <f aca="false">IF(AND(L1133&lt;&gt;K1133,SUM(M1133:Q1133)&gt;0,G1133+L1133&gt;SUMPRODUCT(G1133:K1133,M1133:Q1133)),1,0)</f>
        <v>0</v>
      </c>
    </row>
    <row r="1134" customFormat="false" ht="15" hidden="false" customHeight="false" outlineLevel="0" collapsed="false">
      <c r="A1134" s="0" t="n">
        <v>37</v>
      </c>
      <c r="B1134" s="0" t="n">
        <v>30</v>
      </c>
      <c r="C1134" s="0" t="n">
        <v>16</v>
      </c>
      <c r="D1134" s="0" t="n">
        <v>85</v>
      </c>
      <c r="E1134" s="0" t="n">
        <v>40</v>
      </c>
      <c r="F1134" s="0" t="n">
        <v>42</v>
      </c>
      <c r="G1134" s="1" t="n">
        <f aca="false">SMALL($A1134:$F1134,1)</f>
        <v>16</v>
      </c>
      <c r="H1134" s="1" t="n">
        <f aca="false">SMALL($A1134:$F1134,2)</f>
        <v>30</v>
      </c>
      <c r="I1134" s="1" t="n">
        <f aca="false">SMALL($A1134:$F1134,3)</f>
        <v>37</v>
      </c>
      <c r="J1134" s="1" t="n">
        <f aca="false">SMALL($A1134:$F1134,4)</f>
        <v>40</v>
      </c>
      <c r="K1134" s="1" t="n">
        <f aca="false">SMALL($A1134:$F1134,5)</f>
        <v>42</v>
      </c>
      <c r="L1134" s="1" t="n">
        <f aca="false">SMALL($A1134:$F1134,6)</f>
        <v>85</v>
      </c>
      <c r="M1134" s="0" t="n">
        <f aca="false">IF(COUNTIF($G1134:$L1134,G1134)&gt;1,1,0)</f>
        <v>0</v>
      </c>
      <c r="N1134" s="0" t="n">
        <f aca="false">IF(COUNTIF($G1134:$L1134,H1134)&gt;1,1,0)</f>
        <v>0</v>
      </c>
      <c r="O1134" s="0" t="n">
        <f aca="false">IF(COUNTIF($G1134:$L1134,I1134)&gt;1,1,0)</f>
        <v>0</v>
      </c>
      <c r="P1134" s="0" t="n">
        <f aca="false">IF(COUNTIF($G1134:$L1134,J1134)&gt;1,1,0)</f>
        <v>0</v>
      </c>
      <c r="Q1134" s="0" t="n">
        <f aca="false">IF(COUNTIF($G1134:$L1134,K1134)&gt;1,1,0)</f>
        <v>0</v>
      </c>
      <c r="R1134" s="0" t="n">
        <f aca="false">IF(COUNTIF($G1134:$L1134,L1134)&gt;1,1,0)</f>
        <v>0</v>
      </c>
      <c r="S1134" s="2" t="n">
        <f aca="false">IF(AND(L1134&lt;&gt;K1134,SUM(M1134:Q1134)&gt;0,G1134+L1134&gt;SUMPRODUCT(G1134:K1134,M1134:Q1134)),1,0)</f>
        <v>0</v>
      </c>
    </row>
    <row r="1135" customFormat="false" ht="15" hidden="false" customHeight="false" outlineLevel="0" collapsed="false">
      <c r="A1135" s="0" t="n">
        <v>81</v>
      </c>
      <c r="B1135" s="0" t="n">
        <v>70</v>
      </c>
      <c r="C1135" s="0" t="n">
        <v>80</v>
      </c>
      <c r="D1135" s="0" t="n">
        <v>96</v>
      </c>
      <c r="E1135" s="0" t="n">
        <v>3</v>
      </c>
      <c r="F1135" s="0" t="n">
        <v>82</v>
      </c>
      <c r="G1135" s="1" t="n">
        <f aca="false">SMALL($A1135:$F1135,1)</f>
        <v>3</v>
      </c>
      <c r="H1135" s="1" t="n">
        <f aca="false">SMALL($A1135:$F1135,2)</f>
        <v>70</v>
      </c>
      <c r="I1135" s="1" t="n">
        <f aca="false">SMALL($A1135:$F1135,3)</f>
        <v>80</v>
      </c>
      <c r="J1135" s="1" t="n">
        <f aca="false">SMALL($A1135:$F1135,4)</f>
        <v>81</v>
      </c>
      <c r="K1135" s="1" t="n">
        <f aca="false">SMALL($A1135:$F1135,5)</f>
        <v>82</v>
      </c>
      <c r="L1135" s="1" t="n">
        <f aca="false">SMALL($A1135:$F1135,6)</f>
        <v>96</v>
      </c>
      <c r="M1135" s="0" t="n">
        <f aca="false">IF(COUNTIF($G1135:$L1135,G1135)&gt;1,1,0)</f>
        <v>0</v>
      </c>
      <c r="N1135" s="0" t="n">
        <f aca="false">IF(COUNTIF($G1135:$L1135,H1135)&gt;1,1,0)</f>
        <v>0</v>
      </c>
      <c r="O1135" s="0" t="n">
        <f aca="false">IF(COUNTIF($G1135:$L1135,I1135)&gt;1,1,0)</f>
        <v>0</v>
      </c>
      <c r="P1135" s="0" t="n">
        <f aca="false">IF(COUNTIF($G1135:$L1135,J1135)&gt;1,1,0)</f>
        <v>0</v>
      </c>
      <c r="Q1135" s="0" t="n">
        <f aca="false">IF(COUNTIF($G1135:$L1135,K1135)&gt;1,1,0)</f>
        <v>0</v>
      </c>
      <c r="R1135" s="0" t="n">
        <f aca="false">IF(COUNTIF($G1135:$L1135,L1135)&gt;1,1,0)</f>
        <v>0</v>
      </c>
      <c r="S1135" s="2" t="n">
        <f aca="false">IF(AND(L1135&lt;&gt;K1135,SUM(M1135:Q1135)&gt;0,G1135+L1135&gt;SUMPRODUCT(G1135:K1135,M1135:Q1135)),1,0)</f>
        <v>0</v>
      </c>
    </row>
    <row r="1136" customFormat="false" ht="15" hidden="false" customHeight="false" outlineLevel="0" collapsed="false">
      <c r="A1136" s="0" t="n">
        <v>56</v>
      </c>
      <c r="B1136" s="0" t="n">
        <v>8</v>
      </c>
      <c r="C1136" s="0" t="n">
        <v>50</v>
      </c>
      <c r="D1136" s="0" t="n">
        <v>46</v>
      </c>
      <c r="E1136" s="0" t="n">
        <v>34</v>
      </c>
      <c r="F1136" s="0" t="n">
        <v>62</v>
      </c>
      <c r="G1136" s="1" t="n">
        <f aca="false">SMALL($A1136:$F1136,1)</f>
        <v>8</v>
      </c>
      <c r="H1136" s="1" t="n">
        <f aca="false">SMALL($A1136:$F1136,2)</f>
        <v>34</v>
      </c>
      <c r="I1136" s="1" t="n">
        <f aca="false">SMALL($A1136:$F1136,3)</f>
        <v>46</v>
      </c>
      <c r="J1136" s="1" t="n">
        <f aca="false">SMALL($A1136:$F1136,4)</f>
        <v>50</v>
      </c>
      <c r="K1136" s="1" t="n">
        <f aca="false">SMALL($A1136:$F1136,5)</f>
        <v>56</v>
      </c>
      <c r="L1136" s="1" t="n">
        <f aca="false">SMALL($A1136:$F1136,6)</f>
        <v>62</v>
      </c>
      <c r="M1136" s="0" t="n">
        <f aca="false">IF(COUNTIF($G1136:$L1136,G1136)&gt;1,1,0)</f>
        <v>0</v>
      </c>
      <c r="N1136" s="0" t="n">
        <f aca="false">IF(COUNTIF($G1136:$L1136,H1136)&gt;1,1,0)</f>
        <v>0</v>
      </c>
      <c r="O1136" s="0" t="n">
        <f aca="false">IF(COUNTIF($G1136:$L1136,I1136)&gt;1,1,0)</f>
        <v>0</v>
      </c>
      <c r="P1136" s="0" t="n">
        <f aca="false">IF(COUNTIF($G1136:$L1136,J1136)&gt;1,1,0)</f>
        <v>0</v>
      </c>
      <c r="Q1136" s="0" t="n">
        <f aca="false">IF(COUNTIF($G1136:$L1136,K1136)&gt;1,1,0)</f>
        <v>0</v>
      </c>
      <c r="R1136" s="0" t="n">
        <f aca="false">IF(COUNTIF($G1136:$L1136,L1136)&gt;1,1,0)</f>
        <v>0</v>
      </c>
      <c r="S1136" s="2" t="n">
        <f aca="false">IF(AND(L1136&lt;&gt;K1136,SUM(M1136:Q1136)&gt;0,G1136+L1136&gt;SUMPRODUCT(G1136:K1136,M1136:Q1136)),1,0)</f>
        <v>0</v>
      </c>
    </row>
    <row r="1137" customFormat="false" ht="15" hidden="false" customHeight="false" outlineLevel="0" collapsed="false">
      <c r="A1137" s="0" t="n">
        <v>63</v>
      </c>
      <c r="B1137" s="0" t="n">
        <v>95</v>
      </c>
      <c r="C1137" s="0" t="n">
        <v>67</v>
      </c>
      <c r="D1137" s="0" t="n">
        <v>95</v>
      </c>
      <c r="E1137" s="0" t="n">
        <v>27</v>
      </c>
      <c r="F1137" s="0" t="n">
        <v>55</v>
      </c>
      <c r="G1137" s="1" t="n">
        <f aca="false">SMALL($A1137:$F1137,1)</f>
        <v>27</v>
      </c>
      <c r="H1137" s="1" t="n">
        <f aca="false">SMALL($A1137:$F1137,2)</f>
        <v>55</v>
      </c>
      <c r="I1137" s="1" t="n">
        <f aca="false">SMALL($A1137:$F1137,3)</f>
        <v>63</v>
      </c>
      <c r="J1137" s="1" t="n">
        <f aca="false">SMALL($A1137:$F1137,4)</f>
        <v>67</v>
      </c>
      <c r="K1137" s="1" t="n">
        <f aca="false">SMALL($A1137:$F1137,5)</f>
        <v>95</v>
      </c>
      <c r="L1137" s="1" t="n">
        <f aca="false">SMALL($A1137:$F1137,6)</f>
        <v>95</v>
      </c>
      <c r="M1137" s="0" t="n">
        <f aca="false">IF(COUNTIF($G1137:$L1137,G1137)&gt;1,1,0)</f>
        <v>0</v>
      </c>
      <c r="N1137" s="0" t="n">
        <f aca="false">IF(COUNTIF($G1137:$L1137,H1137)&gt;1,1,0)</f>
        <v>0</v>
      </c>
      <c r="O1137" s="0" t="n">
        <f aca="false">IF(COUNTIF($G1137:$L1137,I1137)&gt;1,1,0)</f>
        <v>0</v>
      </c>
      <c r="P1137" s="0" t="n">
        <f aca="false">IF(COUNTIF($G1137:$L1137,J1137)&gt;1,1,0)</f>
        <v>0</v>
      </c>
      <c r="Q1137" s="0" t="n">
        <f aca="false">IF(COUNTIF($G1137:$L1137,K1137)&gt;1,1,0)</f>
        <v>1</v>
      </c>
      <c r="R1137" s="0" t="n">
        <f aca="false">IF(COUNTIF($G1137:$L1137,L1137)&gt;1,1,0)</f>
        <v>1</v>
      </c>
      <c r="S1137" s="2" t="n">
        <f aca="false">IF(AND(L1137&lt;&gt;K1137,SUM(M1137:Q1137)&gt;0,G1137+L1137&gt;SUMPRODUCT(G1137:K1137,M1137:Q1137)),1,0)</f>
        <v>0</v>
      </c>
    </row>
    <row r="1138" customFormat="false" ht="15" hidden="false" customHeight="false" outlineLevel="0" collapsed="false">
      <c r="A1138" s="0" t="n">
        <v>86</v>
      </c>
      <c r="B1138" s="0" t="n">
        <v>53</v>
      </c>
      <c r="C1138" s="0" t="n">
        <v>37</v>
      </c>
      <c r="D1138" s="0" t="n">
        <v>8</v>
      </c>
      <c r="E1138" s="0" t="n">
        <v>24</v>
      </c>
      <c r="F1138" s="0" t="n">
        <v>43</v>
      </c>
      <c r="G1138" s="1" t="n">
        <f aca="false">SMALL($A1138:$F1138,1)</f>
        <v>8</v>
      </c>
      <c r="H1138" s="1" t="n">
        <f aca="false">SMALL($A1138:$F1138,2)</f>
        <v>24</v>
      </c>
      <c r="I1138" s="1" t="n">
        <f aca="false">SMALL($A1138:$F1138,3)</f>
        <v>37</v>
      </c>
      <c r="J1138" s="1" t="n">
        <f aca="false">SMALL($A1138:$F1138,4)</f>
        <v>43</v>
      </c>
      <c r="K1138" s="1" t="n">
        <f aca="false">SMALL($A1138:$F1138,5)</f>
        <v>53</v>
      </c>
      <c r="L1138" s="1" t="n">
        <f aca="false">SMALL($A1138:$F1138,6)</f>
        <v>86</v>
      </c>
      <c r="M1138" s="0" t="n">
        <f aca="false">IF(COUNTIF($G1138:$L1138,G1138)&gt;1,1,0)</f>
        <v>0</v>
      </c>
      <c r="N1138" s="0" t="n">
        <f aca="false">IF(COUNTIF($G1138:$L1138,H1138)&gt;1,1,0)</f>
        <v>0</v>
      </c>
      <c r="O1138" s="0" t="n">
        <f aca="false">IF(COUNTIF($G1138:$L1138,I1138)&gt;1,1,0)</f>
        <v>0</v>
      </c>
      <c r="P1138" s="0" t="n">
        <f aca="false">IF(COUNTIF($G1138:$L1138,J1138)&gt;1,1,0)</f>
        <v>0</v>
      </c>
      <c r="Q1138" s="0" t="n">
        <f aca="false">IF(COUNTIF($G1138:$L1138,K1138)&gt;1,1,0)</f>
        <v>0</v>
      </c>
      <c r="R1138" s="0" t="n">
        <f aca="false">IF(COUNTIF($G1138:$L1138,L1138)&gt;1,1,0)</f>
        <v>0</v>
      </c>
      <c r="S1138" s="2" t="n">
        <f aca="false">IF(AND(L1138&lt;&gt;K1138,SUM(M1138:Q1138)&gt;0,G1138+L1138&gt;SUMPRODUCT(G1138:K1138,M1138:Q1138)),1,0)</f>
        <v>0</v>
      </c>
    </row>
    <row r="1139" customFormat="false" ht="15" hidden="false" customHeight="false" outlineLevel="0" collapsed="false">
      <c r="A1139" s="0" t="n">
        <v>85</v>
      </c>
      <c r="B1139" s="0" t="n">
        <v>64</v>
      </c>
      <c r="C1139" s="0" t="n">
        <v>45</v>
      </c>
      <c r="D1139" s="0" t="n">
        <v>95</v>
      </c>
      <c r="E1139" s="0" t="n">
        <v>26</v>
      </c>
      <c r="F1139" s="0" t="n">
        <v>27</v>
      </c>
      <c r="G1139" s="1" t="n">
        <f aca="false">SMALL($A1139:$F1139,1)</f>
        <v>26</v>
      </c>
      <c r="H1139" s="1" t="n">
        <f aca="false">SMALL($A1139:$F1139,2)</f>
        <v>27</v>
      </c>
      <c r="I1139" s="1" t="n">
        <f aca="false">SMALL($A1139:$F1139,3)</f>
        <v>45</v>
      </c>
      <c r="J1139" s="1" t="n">
        <f aca="false">SMALL($A1139:$F1139,4)</f>
        <v>64</v>
      </c>
      <c r="K1139" s="1" t="n">
        <f aca="false">SMALL($A1139:$F1139,5)</f>
        <v>85</v>
      </c>
      <c r="L1139" s="1" t="n">
        <f aca="false">SMALL($A1139:$F1139,6)</f>
        <v>95</v>
      </c>
      <c r="M1139" s="0" t="n">
        <f aca="false">IF(COUNTIF($G1139:$L1139,G1139)&gt;1,1,0)</f>
        <v>0</v>
      </c>
      <c r="N1139" s="0" t="n">
        <f aca="false">IF(COUNTIF($G1139:$L1139,H1139)&gt;1,1,0)</f>
        <v>0</v>
      </c>
      <c r="O1139" s="0" t="n">
        <f aca="false">IF(COUNTIF($G1139:$L1139,I1139)&gt;1,1,0)</f>
        <v>0</v>
      </c>
      <c r="P1139" s="0" t="n">
        <f aca="false">IF(COUNTIF($G1139:$L1139,J1139)&gt;1,1,0)</f>
        <v>0</v>
      </c>
      <c r="Q1139" s="0" t="n">
        <f aca="false">IF(COUNTIF($G1139:$L1139,K1139)&gt;1,1,0)</f>
        <v>0</v>
      </c>
      <c r="R1139" s="0" t="n">
        <f aca="false">IF(COUNTIF($G1139:$L1139,L1139)&gt;1,1,0)</f>
        <v>0</v>
      </c>
      <c r="S1139" s="2" t="n">
        <f aca="false">IF(AND(L1139&lt;&gt;K1139,SUM(M1139:Q1139)&gt;0,G1139+L1139&gt;SUMPRODUCT(G1139:K1139,M1139:Q1139)),1,0)</f>
        <v>0</v>
      </c>
    </row>
    <row r="1140" customFormat="false" ht="15" hidden="false" customHeight="false" outlineLevel="0" collapsed="false">
      <c r="A1140" s="0" t="n">
        <v>88</v>
      </c>
      <c r="B1140" s="0" t="n">
        <v>98</v>
      </c>
      <c r="C1140" s="0" t="n">
        <v>28</v>
      </c>
      <c r="D1140" s="0" t="n">
        <v>29</v>
      </c>
      <c r="E1140" s="0" t="n">
        <v>48</v>
      </c>
      <c r="F1140" s="0" t="n">
        <v>97</v>
      </c>
      <c r="G1140" s="1" t="n">
        <f aca="false">SMALL($A1140:$F1140,1)</f>
        <v>28</v>
      </c>
      <c r="H1140" s="1" t="n">
        <f aca="false">SMALL($A1140:$F1140,2)</f>
        <v>29</v>
      </c>
      <c r="I1140" s="1" t="n">
        <f aca="false">SMALL($A1140:$F1140,3)</f>
        <v>48</v>
      </c>
      <c r="J1140" s="1" t="n">
        <f aca="false">SMALL($A1140:$F1140,4)</f>
        <v>88</v>
      </c>
      <c r="K1140" s="1" t="n">
        <f aca="false">SMALL($A1140:$F1140,5)</f>
        <v>97</v>
      </c>
      <c r="L1140" s="1" t="n">
        <f aca="false">SMALL($A1140:$F1140,6)</f>
        <v>98</v>
      </c>
      <c r="M1140" s="0" t="n">
        <f aca="false">IF(COUNTIF($G1140:$L1140,G1140)&gt;1,1,0)</f>
        <v>0</v>
      </c>
      <c r="N1140" s="0" t="n">
        <f aca="false">IF(COUNTIF($G1140:$L1140,H1140)&gt;1,1,0)</f>
        <v>0</v>
      </c>
      <c r="O1140" s="0" t="n">
        <f aca="false">IF(COUNTIF($G1140:$L1140,I1140)&gt;1,1,0)</f>
        <v>0</v>
      </c>
      <c r="P1140" s="0" t="n">
        <f aca="false">IF(COUNTIF($G1140:$L1140,J1140)&gt;1,1,0)</f>
        <v>0</v>
      </c>
      <c r="Q1140" s="0" t="n">
        <f aca="false">IF(COUNTIF($G1140:$L1140,K1140)&gt;1,1,0)</f>
        <v>0</v>
      </c>
      <c r="R1140" s="0" t="n">
        <f aca="false">IF(COUNTIF($G1140:$L1140,L1140)&gt;1,1,0)</f>
        <v>0</v>
      </c>
      <c r="S1140" s="2" t="n">
        <f aca="false">IF(AND(L1140&lt;&gt;K1140,SUM(M1140:Q1140)&gt;0,G1140+L1140&gt;SUMPRODUCT(G1140:K1140,M1140:Q1140)),1,0)</f>
        <v>0</v>
      </c>
    </row>
    <row r="1141" customFormat="false" ht="15" hidden="false" customHeight="false" outlineLevel="0" collapsed="false">
      <c r="A1141" s="0" t="n">
        <v>80</v>
      </c>
      <c r="B1141" s="0" t="n">
        <v>75</v>
      </c>
      <c r="C1141" s="0" t="n">
        <v>22</v>
      </c>
      <c r="D1141" s="0" t="n">
        <v>52</v>
      </c>
      <c r="E1141" s="0" t="n">
        <v>74</v>
      </c>
      <c r="F1141" s="0" t="n">
        <v>34</v>
      </c>
      <c r="G1141" s="1" t="n">
        <f aca="false">SMALL($A1141:$F1141,1)</f>
        <v>22</v>
      </c>
      <c r="H1141" s="1" t="n">
        <f aca="false">SMALL($A1141:$F1141,2)</f>
        <v>34</v>
      </c>
      <c r="I1141" s="1" t="n">
        <f aca="false">SMALL($A1141:$F1141,3)</f>
        <v>52</v>
      </c>
      <c r="J1141" s="1" t="n">
        <f aca="false">SMALL($A1141:$F1141,4)</f>
        <v>74</v>
      </c>
      <c r="K1141" s="1" t="n">
        <f aca="false">SMALL($A1141:$F1141,5)</f>
        <v>75</v>
      </c>
      <c r="L1141" s="1" t="n">
        <f aca="false">SMALL($A1141:$F1141,6)</f>
        <v>80</v>
      </c>
      <c r="M1141" s="0" t="n">
        <f aca="false">IF(COUNTIF($G1141:$L1141,G1141)&gt;1,1,0)</f>
        <v>0</v>
      </c>
      <c r="N1141" s="0" t="n">
        <f aca="false">IF(COUNTIF($G1141:$L1141,H1141)&gt;1,1,0)</f>
        <v>0</v>
      </c>
      <c r="O1141" s="0" t="n">
        <f aca="false">IF(COUNTIF($G1141:$L1141,I1141)&gt;1,1,0)</f>
        <v>0</v>
      </c>
      <c r="P1141" s="0" t="n">
        <f aca="false">IF(COUNTIF($G1141:$L1141,J1141)&gt;1,1,0)</f>
        <v>0</v>
      </c>
      <c r="Q1141" s="0" t="n">
        <f aca="false">IF(COUNTIF($G1141:$L1141,K1141)&gt;1,1,0)</f>
        <v>0</v>
      </c>
      <c r="R1141" s="0" t="n">
        <f aca="false">IF(COUNTIF($G1141:$L1141,L1141)&gt;1,1,0)</f>
        <v>0</v>
      </c>
      <c r="S1141" s="2" t="n">
        <f aca="false">IF(AND(L1141&lt;&gt;K1141,SUM(M1141:Q1141)&gt;0,G1141+L1141&gt;SUMPRODUCT(G1141:K1141,M1141:Q1141)),1,0)</f>
        <v>0</v>
      </c>
    </row>
    <row r="1142" customFormat="false" ht="15" hidden="false" customHeight="false" outlineLevel="0" collapsed="false">
      <c r="A1142" s="0" t="n">
        <v>82</v>
      </c>
      <c r="B1142" s="0" t="n">
        <v>2</v>
      </c>
      <c r="C1142" s="0" t="n">
        <v>73</v>
      </c>
      <c r="D1142" s="0" t="n">
        <v>26</v>
      </c>
      <c r="E1142" s="0" t="n">
        <v>52</v>
      </c>
      <c r="F1142" s="0" t="n">
        <v>46</v>
      </c>
      <c r="G1142" s="1" t="n">
        <f aca="false">SMALL($A1142:$F1142,1)</f>
        <v>2</v>
      </c>
      <c r="H1142" s="1" t="n">
        <f aca="false">SMALL($A1142:$F1142,2)</f>
        <v>26</v>
      </c>
      <c r="I1142" s="1" t="n">
        <f aca="false">SMALL($A1142:$F1142,3)</f>
        <v>46</v>
      </c>
      <c r="J1142" s="1" t="n">
        <f aca="false">SMALL($A1142:$F1142,4)</f>
        <v>52</v>
      </c>
      <c r="K1142" s="1" t="n">
        <f aca="false">SMALL($A1142:$F1142,5)</f>
        <v>73</v>
      </c>
      <c r="L1142" s="1" t="n">
        <f aca="false">SMALL($A1142:$F1142,6)</f>
        <v>82</v>
      </c>
      <c r="M1142" s="0" t="n">
        <f aca="false">IF(COUNTIF($G1142:$L1142,G1142)&gt;1,1,0)</f>
        <v>0</v>
      </c>
      <c r="N1142" s="0" t="n">
        <f aca="false">IF(COUNTIF($G1142:$L1142,H1142)&gt;1,1,0)</f>
        <v>0</v>
      </c>
      <c r="O1142" s="0" t="n">
        <f aca="false">IF(COUNTIF($G1142:$L1142,I1142)&gt;1,1,0)</f>
        <v>0</v>
      </c>
      <c r="P1142" s="0" t="n">
        <f aca="false">IF(COUNTIF($G1142:$L1142,J1142)&gt;1,1,0)</f>
        <v>0</v>
      </c>
      <c r="Q1142" s="0" t="n">
        <f aca="false">IF(COUNTIF($G1142:$L1142,K1142)&gt;1,1,0)</f>
        <v>0</v>
      </c>
      <c r="R1142" s="0" t="n">
        <f aca="false">IF(COUNTIF($G1142:$L1142,L1142)&gt;1,1,0)</f>
        <v>0</v>
      </c>
      <c r="S1142" s="2" t="n">
        <f aca="false">IF(AND(L1142&lt;&gt;K1142,SUM(M1142:Q1142)&gt;0,G1142+L1142&gt;SUMPRODUCT(G1142:K1142,M1142:Q1142)),1,0)</f>
        <v>0</v>
      </c>
    </row>
    <row r="1143" customFormat="false" ht="15" hidden="false" customHeight="false" outlineLevel="0" collapsed="false">
      <c r="A1143" s="0" t="n">
        <v>100</v>
      </c>
      <c r="B1143" s="0" t="n">
        <v>42</v>
      </c>
      <c r="C1143" s="0" t="n">
        <v>6</v>
      </c>
      <c r="D1143" s="0" t="n">
        <v>38</v>
      </c>
      <c r="E1143" s="0" t="n">
        <v>36</v>
      </c>
      <c r="F1143" s="0" t="n">
        <v>99</v>
      </c>
      <c r="G1143" s="1" t="n">
        <f aca="false">SMALL($A1143:$F1143,1)</f>
        <v>6</v>
      </c>
      <c r="H1143" s="1" t="n">
        <f aca="false">SMALL($A1143:$F1143,2)</f>
        <v>36</v>
      </c>
      <c r="I1143" s="1" t="n">
        <f aca="false">SMALL($A1143:$F1143,3)</f>
        <v>38</v>
      </c>
      <c r="J1143" s="1" t="n">
        <f aca="false">SMALL($A1143:$F1143,4)</f>
        <v>42</v>
      </c>
      <c r="K1143" s="1" t="n">
        <f aca="false">SMALL($A1143:$F1143,5)</f>
        <v>99</v>
      </c>
      <c r="L1143" s="1" t="n">
        <f aca="false">SMALL($A1143:$F1143,6)</f>
        <v>100</v>
      </c>
      <c r="M1143" s="0" t="n">
        <f aca="false">IF(COUNTIF($G1143:$L1143,G1143)&gt;1,1,0)</f>
        <v>0</v>
      </c>
      <c r="N1143" s="0" t="n">
        <f aca="false">IF(COUNTIF($G1143:$L1143,H1143)&gt;1,1,0)</f>
        <v>0</v>
      </c>
      <c r="O1143" s="0" t="n">
        <f aca="false">IF(COUNTIF($G1143:$L1143,I1143)&gt;1,1,0)</f>
        <v>0</v>
      </c>
      <c r="P1143" s="0" t="n">
        <f aca="false">IF(COUNTIF($G1143:$L1143,J1143)&gt;1,1,0)</f>
        <v>0</v>
      </c>
      <c r="Q1143" s="0" t="n">
        <f aca="false">IF(COUNTIF($G1143:$L1143,K1143)&gt;1,1,0)</f>
        <v>0</v>
      </c>
      <c r="R1143" s="0" t="n">
        <f aca="false">IF(COUNTIF($G1143:$L1143,L1143)&gt;1,1,0)</f>
        <v>0</v>
      </c>
      <c r="S1143" s="2" t="n">
        <f aca="false">IF(AND(L1143&lt;&gt;K1143,SUM(M1143:Q1143)&gt;0,G1143+L1143&gt;SUMPRODUCT(G1143:K1143,M1143:Q1143)),1,0)</f>
        <v>0</v>
      </c>
    </row>
    <row r="1144" customFormat="false" ht="15" hidden="false" customHeight="false" outlineLevel="0" collapsed="false">
      <c r="A1144" s="0" t="n">
        <v>11</v>
      </c>
      <c r="B1144" s="0" t="n">
        <v>60</v>
      </c>
      <c r="C1144" s="0" t="n">
        <v>92</v>
      </c>
      <c r="D1144" s="0" t="n">
        <v>3</v>
      </c>
      <c r="E1144" s="0" t="n">
        <v>67</v>
      </c>
      <c r="F1144" s="0" t="n">
        <v>49</v>
      </c>
      <c r="G1144" s="1" t="n">
        <f aca="false">SMALL($A1144:$F1144,1)</f>
        <v>3</v>
      </c>
      <c r="H1144" s="1" t="n">
        <f aca="false">SMALL($A1144:$F1144,2)</f>
        <v>11</v>
      </c>
      <c r="I1144" s="1" t="n">
        <f aca="false">SMALL($A1144:$F1144,3)</f>
        <v>49</v>
      </c>
      <c r="J1144" s="1" t="n">
        <f aca="false">SMALL($A1144:$F1144,4)</f>
        <v>60</v>
      </c>
      <c r="K1144" s="1" t="n">
        <f aca="false">SMALL($A1144:$F1144,5)</f>
        <v>67</v>
      </c>
      <c r="L1144" s="1" t="n">
        <f aca="false">SMALL($A1144:$F1144,6)</f>
        <v>92</v>
      </c>
      <c r="M1144" s="0" t="n">
        <f aca="false">IF(COUNTIF($G1144:$L1144,G1144)&gt;1,1,0)</f>
        <v>0</v>
      </c>
      <c r="N1144" s="0" t="n">
        <f aca="false">IF(COUNTIF($G1144:$L1144,H1144)&gt;1,1,0)</f>
        <v>0</v>
      </c>
      <c r="O1144" s="0" t="n">
        <f aca="false">IF(COUNTIF($G1144:$L1144,I1144)&gt;1,1,0)</f>
        <v>0</v>
      </c>
      <c r="P1144" s="0" t="n">
        <f aca="false">IF(COUNTIF($G1144:$L1144,J1144)&gt;1,1,0)</f>
        <v>0</v>
      </c>
      <c r="Q1144" s="0" t="n">
        <f aca="false">IF(COUNTIF($G1144:$L1144,K1144)&gt;1,1,0)</f>
        <v>0</v>
      </c>
      <c r="R1144" s="0" t="n">
        <f aca="false">IF(COUNTIF($G1144:$L1144,L1144)&gt;1,1,0)</f>
        <v>0</v>
      </c>
      <c r="S1144" s="2" t="n">
        <f aca="false">IF(AND(L1144&lt;&gt;K1144,SUM(M1144:Q1144)&gt;0,G1144+L1144&gt;SUMPRODUCT(G1144:K1144,M1144:Q1144)),1,0)</f>
        <v>0</v>
      </c>
    </row>
    <row r="1145" customFormat="false" ht="15" hidden="false" customHeight="false" outlineLevel="0" collapsed="false">
      <c r="A1145" s="0" t="n">
        <v>67</v>
      </c>
      <c r="B1145" s="0" t="n">
        <v>16</v>
      </c>
      <c r="C1145" s="0" t="n">
        <v>34</v>
      </c>
      <c r="D1145" s="0" t="n">
        <v>1</v>
      </c>
      <c r="E1145" s="0" t="n">
        <v>35</v>
      </c>
      <c r="F1145" s="0" t="n">
        <v>4</v>
      </c>
      <c r="G1145" s="1" t="n">
        <f aca="false">SMALL($A1145:$F1145,1)</f>
        <v>1</v>
      </c>
      <c r="H1145" s="1" t="n">
        <f aca="false">SMALL($A1145:$F1145,2)</f>
        <v>4</v>
      </c>
      <c r="I1145" s="1" t="n">
        <f aca="false">SMALL($A1145:$F1145,3)</f>
        <v>16</v>
      </c>
      <c r="J1145" s="1" t="n">
        <f aca="false">SMALL($A1145:$F1145,4)</f>
        <v>34</v>
      </c>
      <c r="K1145" s="1" t="n">
        <f aca="false">SMALL($A1145:$F1145,5)</f>
        <v>35</v>
      </c>
      <c r="L1145" s="1" t="n">
        <f aca="false">SMALL($A1145:$F1145,6)</f>
        <v>67</v>
      </c>
      <c r="M1145" s="0" t="n">
        <f aca="false">IF(COUNTIF($G1145:$L1145,G1145)&gt;1,1,0)</f>
        <v>0</v>
      </c>
      <c r="N1145" s="0" t="n">
        <f aca="false">IF(COUNTIF($G1145:$L1145,H1145)&gt;1,1,0)</f>
        <v>0</v>
      </c>
      <c r="O1145" s="0" t="n">
        <f aca="false">IF(COUNTIF($G1145:$L1145,I1145)&gt;1,1,0)</f>
        <v>0</v>
      </c>
      <c r="P1145" s="0" t="n">
        <f aca="false">IF(COUNTIF($G1145:$L1145,J1145)&gt;1,1,0)</f>
        <v>0</v>
      </c>
      <c r="Q1145" s="0" t="n">
        <f aca="false">IF(COUNTIF($G1145:$L1145,K1145)&gt;1,1,0)</f>
        <v>0</v>
      </c>
      <c r="R1145" s="0" t="n">
        <f aca="false">IF(COUNTIF($G1145:$L1145,L1145)&gt;1,1,0)</f>
        <v>0</v>
      </c>
      <c r="S1145" s="2" t="n">
        <f aca="false">IF(AND(L1145&lt;&gt;K1145,SUM(M1145:Q1145)&gt;0,G1145+L1145&gt;SUMPRODUCT(G1145:K1145,M1145:Q1145)),1,0)</f>
        <v>0</v>
      </c>
    </row>
    <row r="1146" customFormat="false" ht="15" hidden="false" customHeight="false" outlineLevel="0" collapsed="false">
      <c r="A1146" s="0" t="n">
        <v>83</v>
      </c>
      <c r="B1146" s="0" t="n">
        <v>74</v>
      </c>
      <c r="C1146" s="0" t="n">
        <v>59</v>
      </c>
      <c r="D1146" s="0" t="n">
        <v>64</v>
      </c>
      <c r="E1146" s="0" t="n">
        <v>71</v>
      </c>
      <c r="F1146" s="0" t="n">
        <v>90</v>
      </c>
      <c r="G1146" s="1" t="n">
        <f aca="false">SMALL($A1146:$F1146,1)</f>
        <v>59</v>
      </c>
      <c r="H1146" s="1" t="n">
        <f aca="false">SMALL($A1146:$F1146,2)</f>
        <v>64</v>
      </c>
      <c r="I1146" s="1" t="n">
        <f aca="false">SMALL($A1146:$F1146,3)</f>
        <v>71</v>
      </c>
      <c r="J1146" s="1" t="n">
        <f aca="false">SMALL($A1146:$F1146,4)</f>
        <v>74</v>
      </c>
      <c r="K1146" s="1" t="n">
        <f aca="false">SMALL($A1146:$F1146,5)</f>
        <v>83</v>
      </c>
      <c r="L1146" s="1" t="n">
        <f aca="false">SMALL($A1146:$F1146,6)</f>
        <v>90</v>
      </c>
      <c r="M1146" s="0" t="n">
        <f aca="false">IF(COUNTIF($G1146:$L1146,G1146)&gt;1,1,0)</f>
        <v>0</v>
      </c>
      <c r="N1146" s="0" t="n">
        <f aca="false">IF(COUNTIF($G1146:$L1146,H1146)&gt;1,1,0)</f>
        <v>0</v>
      </c>
      <c r="O1146" s="0" t="n">
        <f aca="false">IF(COUNTIF($G1146:$L1146,I1146)&gt;1,1,0)</f>
        <v>0</v>
      </c>
      <c r="P1146" s="0" t="n">
        <f aca="false">IF(COUNTIF($G1146:$L1146,J1146)&gt;1,1,0)</f>
        <v>0</v>
      </c>
      <c r="Q1146" s="0" t="n">
        <f aca="false">IF(COUNTIF($G1146:$L1146,K1146)&gt;1,1,0)</f>
        <v>0</v>
      </c>
      <c r="R1146" s="0" t="n">
        <f aca="false">IF(COUNTIF($G1146:$L1146,L1146)&gt;1,1,0)</f>
        <v>0</v>
      </c>
      <c r="S1146" s="2" t="n">
        <f aca="false">IF(AND(L1146&lt;&gt;K1146,SUM(M1146:Q1146)&gt;0,G1146+L1146&gt;SUMPRODUCT(G1146:K1146,M1146:Q1146)),1,0)</f>
        <v>0</v>
      </c>
    </row>
    <row r="1147" customFormat="false" ht="15" hidden="false" customHeight="false" outlineLevel="0" collapsed="false">
      <c r="A1147" s="0" t="n">
        <v>90</v>
      </c>
      <c r="B1147" s="0" t="n">
        <v>67</v>
      </c>
      <c r="C1147" s="0" t="n">
        <v>41</v>
      </c>
      <c r="D1147" s="0" t="n">
        <v>58</v>
      </c>
      <c r="E1147" s="0" t="n">
        <v>29</v>
      </c>
      <c r="F1147" s="0" t="n">
        <v>88</v>
      </c>
      <c r="G1147" s="1" t="n">
        <f aca="false">SMALL($A1147:$F1147,1)</f>
        <v>29</v>
      </c>
      <c r="H1147" s="1" t="n">
        <f aca="false">SMALL($A1147:$F1147,2)</f>
        <v>41</v>
      </c>
      <c r="I1147" s="1" t="n">
        <f aca="false">SMALL($A1147:$F1147,3)</f>
        <v>58</v>
      </c>
      <c r="J1147" s="1" t="n">
        <f aca="false">SMALL($A1147:$F1147,4)</f>
        <v>67</v>
      </c>
      <c r="K1147" s="1" t="n">
        <f aca="false">SMALL($A1147:$F1147,5)</f>
        <v>88</v>
      </c>
      <c r="L1147" s="1" t="n">
        <f aca="false">SMALL($A1147:$F1147,6)</f>
        <v>90</v>
      </c>
      <c r="M1147" s="0" t="n">
        <f aca="false">IF(COUNTIF($G1147:$L1147,G1147)&gt;1,1,0)</f>
        <v>0</v>
      </c>
      <c r="N1147" s="0" t="n">
        <f aca="false">IF(COUNTIF($G1147:$L1147,H1147)&gt;1,1,0)</f>
        <v>0</v>
      </c>
      <c r="O1147" s="0" t="n">
        <f aca="false">IF(COUNTIF($G1147:$L1147,I1147)&gt;1,1,0)</f>
        <v>0</v>
      </c>
      <c r="P1147" s="0" t="n">
        <f aca="false">IF(COUNTIF($G1147:$L1147,J1147)&gt;1,1,0)</f>
        <v>0</v>
      </c>
      <c r="Q1147" s="0" t="n">
        <f aca="false">IF(COUNTIF($G1147:$L1147,K1147)&gt;1,1,0)</f>
        <v>0</v>
      </c>
      <c r="R1147" s="0" t="n">
        <f aca="false">IF(COUNTIF($G1147:$L1147,L1147)&gt;1,1,0)</f>
        <v>0</v>
      </c>
      <c r="S1147" s="2" t="n">
        <f aca="false">IF(AND(L1147&lt;&gt;K1147,SUM(M1147:Q1147)&gt;0,G1147+L1147&gt;SUMPRODUCT(G1147:K1147,M1147:Q1147)),1,0)</f>
        <v>0</v>
      </c>
    </row>
    <row r="1148" customFormat="false" ht="15" hidden="false" customHeight="false" outlineLevel="0" collapsed="false">
      <c r="A1148" s="0" t="n">
        <v>40</v>
      </c>
      <c r="B1148" s="0" t="n">
        <v>58</v>
      </c>
      <c r="C1148" s="0" t="n">
        <v>54</v>
      </c>
      <c r="D1148" s="0" t="n">
        <v>14</v>
      </c>
      <c r="E1148" s="0" t="n">
        <v>5</v>
      </c>
      <c r="F1148" s="0" t="n">
        <v>54</v>
      </c>
      <c r="G1148" s="1" t="n">
        <f aca="false">SMALL($A1148:$F1148,1)</f>
        <v>5</v>
      </c>
      <c r="H1148" s="1" t="n">
        <f aca="false">SMALL($A1148:$F1148,2)</f>
        <v>14</v>
      </c>
      <c r="I1148" s="1" t="n">
        <f aca="false">SMALL($A1148:$F1148,3)</f>
        <v>40</v>
      </c>
      <c r="J1148" s="1" t="n">
        <f aca="false">SMALL($A1148:$F1148,4)</f>
        <v>54</v>
      </c>
      <c r="K1148" s="1" t="n">
        <f aca="false">SMALL($A1148:$F1148,5)</f>
        <v>54</v>
      </c>
      <c r="L1148" s="1" t="n">
        <f aca="false">SMALL($A1148:$F1148,6)</f>
        <v>58</v>
      </c>
      <c r="M1148" s="0" t="n">
        <f aca="false">IF(COUNTIF($G1148:$L1148,G1148)&gt;1,1,0)</f>
        <v>0</v>
      </c>
      <c r="N1148" s="0" t="n">
        <f aca="false">IF(COUNTIF($G1148:$L1148,H1148)&gt;1,1,0)</f>
        <v>0</v>
      </c>
      <c r="O1148" s="0" t="n">
        <f aca="false">IF(COUNTIF($G1148:$L1148,I1148)&gt;1,1,0)</f>
        <v>0</v>
      </c>
      <c r="P1148" s="0" t="n">
        <f aca="false">IF(COUNTIF($G1148:$L1148,J1148)&gt;1,1,0)</f>
        <v>1</v>
      </c>
      <c r="Q1148" s="0" t="n">
        <f aca="false">IF(COUNTIF($G1148:$L1148,K1148)&gt;1,1,0)</f>
        <v>1</v>
      </c>
      <c r="R1148" s="0" t="n">
        <f aca="false">IF(COUNTIF($G1148:$L1148,L1148)&gt;1,1,0)</f>
        <v>0</v>
      </c>
      <c r="S1148" s="2" t="n">
        <f aca="false">IF(AND(L1148&lt;&gt;K1148,SUM(M1148:Q1148)&gt;0,G1148+L1148&gt;SUMPRODUCT(G1148:K1148,M1148:Q1148)),1,0)</f>
        <v>0</v>
      </c>
    </row>
    <row r="1149" customFormat="false" ht="15" hidden="false" customHeight="false" outlineLevel="0" collapsed="false">
      <c r="A1149" s="0" t="n">
        <v>29</v>
      </c>
      <c r="B1149" s="0" t="n">
        <v>54</v>
      </c>
      <c r="C1149" s="0" t="n">
        <v>85</v>
      </c>
      <c r="D1149" s="0" t="n">
        <v>28</v>
      </c>
      <c r="E1149" s="0" t="n">
        <v>70</v>
      </c>
      <c r="F1149" s="0" t="n">
        <v>14</v>
      </c>
      <c r="G1149" s="1" t="n">
        <f aca="false">SMALL($A1149:$F1149,1)</f>
        <v>14</v>
      </c>
      <c r="H1149" s="1" t="n">
        <f aca="false">SMALL($A1149:$F1149,2)</f>
        <v>28</v>
      </c>
      <c r="I1149" s="1" t="n">
        <f aca="false">SMALL($A1149:$F1149,3)</f>
        <v>29</v>
      </c>
      <c r="J1149" s="1" t="n">
        <f aca="false">SMALL($A1149:$F1149,4)</f>
        <v>54</v>
      </c>
      <c r="K1149" s="1" t="n">
        <f aca="false">SMALL($A1149:$F1149,5)</f>
        <v>70</v>
      </c>
      <c r="L1149" s="1" t="n">
        <f aca="false">SMALL($A1149:$F1149,6)</f>
        <v>85</v>
      </c>
      <c r="M1149" s="0" t="n">
        <f aca="false">IF(COUNTIF($G1149:$L1149,G1149)&gt;1,1,0)</f>
        <v>0</v>
      </c>
      <c r="N1149" s="0" t="n">
        <f aca="false">IF(COUNTIF($G1149:$L1149,H1149)&gt;1,1,0)</f>
        <v>0</v>
      </c>
      <c r="O1149" s="0" t="n">
        <f aca="false">IF(COUNTIF($G1149:$L1149,I1149)&gt;1,1,0)</f>
        <v>0</v>
      </c>
      <c r="P1149" s="0" t="n">
        <f aca="false">IF(COUNTIF($G1149:$L1149,J1149)&gt;1,1,0)</f>
        <v>0</v>
      </c>
      <c r="Q1149" s="0" t="n">
        <f aca="false">IF(COUNTIF($G1149:$L1149,K1149)&gt;1,1,0)</f>
        <v>0</v>
      </c>
      <c r="R1149" s="0" t="n">
        <f aca="false">IF(COUNTIF($G1149:$L1149,L1149)&gt;1,1,0)</f>
        <v>0</v>
      </c>
      <c r="S1149" s="2" t="n">
        <f aca="false">IF(AND(L1149&lt;&gt;K1149,SUM(M1149:Q1149)&gt;0,G1149+L1149&gt;SUMPRODUCT(G1149:K1149,M1149:Q1149)),1,0)</f>
        <v>0</v>
      </c>
    </row>
    <row r="1150" customFormat="false" ht="15" hidden="false" customHeight="false" outlineLevel="0" collapsed="false">
      <c r="A1150" s="0" t="n">
        <v>27</v>
      </c>
      <c r="B1150" s="0" t="n">
        <v>74</v>
      </c>
      <c r="C1150" s="0" t="n">
        <v>58</v>
      </c>
      <c r="D1150" s="0" t="n">
        <v>6</v>
      </c>
      <c r="E1150" s="0" t="n">
        <v>86</v>
      </c>
      <c r="F1150" s="0" t="n">
        <v>16</v>
      </c>
      <c r="G1150" s="1" t="n">
        <f aca="false">SMALL($A1150:$F1150,1)</f>
        <v>6</v>
      </c>
      <c r="H1150" s="1" t="n">
        <f aca="false">SMALL($A1150:$F1150,2)</f>
        <v>16</v>
      </c>
      <c r="I1150" s="1" t="n">
        <f aca="false">SMALL($A1150:$F1150,3)</f>
        <v>27</v>
      </c>
      <c r="J1150" s="1" t="n">
        <f aca="false">SMALL($A1150:$F1150,4)</f>
        <v>58</v>
      </c>
      <c r="K1150" s="1" t="n">
        <f aca="false">SMALL($A1150:$F1150,5)</f>
        <v>74</v>
      </c>
      <c r="L1150" s="1" t="n">
        <f aca="false">SMALL($A1150:$F1150,6)</f>
        <v>86</v>
      </c>
      <c r="M1150" s="0" t="n">
        <f aca="false">IF(COUNTIF($G1150:$L1150,G1150)&gt;1,1,0)</f>
        <v>0</v>
      </c>
      <c r="N1150" s="0" t="n">
        <f aca="false">IF(COUNTIF($G1150:$L1150,H1150)&gt;1,1,0)</f>
        <v>0</v>
      </c>
      <c r="O1150" s="0" t="n">
        <f aca="false">IF(COUNTIF($G1150:$L1150,I1150)&gt;1,1,0)</f>
        <v>0</v>
      </c>
      <c r="P1150" s="0" t="n">
        <f aca="false">IF(COUNTIF($G1150:$L1150,J1150)&gt;1,1,0)</f>
        <v>0</v>
      </c>
      <c r="Q1150" s="0" t="n">
        <f aca="false">IF(COUNTIF($G1150:$L1150,K1150)&gt;1,1,0)</f>
        <v>0</v>
      </c>
      <c r="R1150" s="0" t="n">
        <f aca="false">IF(COUNTIF($G1150:$L1150,L1150)&gt;1,1,0)</f>
        <v>0</v>
      </c>
      <c r="S1150" s="2" t="n">
        <f aca="false">IF(AND(L1150&lt;&gt;K1150,SUM(M1150:Q1150)&gt;0,G1150+L1150&gt;SUMPRODUCT(G1150:K1150,M1150:Q1150)),1,0)</f>
        <v>0</v>
      </c>
    </row>
    <row r="1151" customFormat="false" ht="15" hidden="false" customHeight="false" outlineLevel="0" collapsed="false">
      <c r="A1151" s="0" t="n">
        <v>85</v>
      </c>
      <c r="B1151" s="0" t="n">
        <v>61</v>
      </c>
      <c r="C1151" s="0" t="n">
        <v>62</v>
      </c>
      <c r="D1151" s="0" t="n">
        <v>47</v>
      </c>
      <c r="E1151" s="0" t="n">
        <v>43</v>
      </c>
      <c r="F1151" s="0" t="n">
        <v>97</v>
      </c>
      <c r="G1151" s="1" t="n">
        <f aca="false">SMALL($A1151:$F1151,1)</f>
        <v>43</v>
      </c>
      <c r="H1151" s="1" t="n">
        <f aca="false">SMALL($A1151:$F1151,2)</f>
        <v>47</v>
      </c>
      <c r="I1151" s="1" t="n">
        <f aca="false">SMALL($A1151:$F1151,3)</f>
        <v>61</v>
      </c>
      <c r="J1151" s="1" t="n">
        <f aca="false">SMALL($A1151:$F1151,4)</f>
        <v>62</v>
      </c>
      <c r="K1151" s="1" t="n">
        <f aca="false">SMALL($A1151:$F1151,5)</f>
        <v>85</v>
      </c>
      <c r="L1151" s="1" t="n">
        <f aca="false">SMALL($A1151:$F1151,6)</f>
        <v>97</v>
      </c>
      <c r="M1151" s="0" t="n">
        <f aca="false">IF(COUNTIF($G1151:$L1151,G1151)&gt;1,1,0)</f>
        <v>0</v>
      </c>
      <c r="N1151" s="0" t="n">
        <f aca="false">IF(COUNTIF($G1151:$L1151,H1151)&gt;1,1,0)</f>
        <v>0</v>
      </c>
      <c r="O1151" s="0" t="n">
        <f aca="false">IF(COUNTIF($G1151:$L1151,I1151)&gt;1,1,0)</f>
        <v>0</v>
      </c>
      <c r="P1151" s="0" t="n">
        <f aca="false">IF(COUNTIF($G1151:$L1151,J1151)&gt;1,1,0)</f>
        <v>0</v>
      </c>
      <c r="Q1151" s="0" t="n">
        <f aca="false">IF(COUNTIF($G1151:$L1151,K1151)&gt;1,1,0)</f>
        <v>0</v>
      </c>
      <c r="R1151" s="0" t="n">
        <f aca="false">IF(COUNTIF($G1151:$L1151,L1151)&gt;1,1,0)</f>
        <v>0</v>
      </c>
      <c r="S1151" s="2" t="n">
        <f aca="false">IF(AND(L1151&lt;&gt;K1151,SUM(M1151:Q1151)&gt;0,G1151+L1151&gt;SUMPRODUCT(G1151:K1151,M1151:Q1151)),1,0)</f>
        <v>0</v>
      </c>
    </row>
    <row r="1152" customFormat="false" ht="15" hidden="false" customHeight="false" outlineLevel="0" collapsed="false">
      <c r="A1152" s="0" t="n">
        <v>45</v>
      </c>
      <c r="B1152" s="0" t="n">
        <v>48</v>
      </c>
      <c r="C1152" s="0" t="n">
        <v>66</v>
      </c>
      <c r="D1152" s="0" t="n">
        <v>98</v>
      </c>
      <c r="E1152" s="0" t="n">
        <v>7</v>
      </c>
      <c r="F1152" s="0" t="n">
        <v>35</v>
      </c>
      <c r="G1152" s="1" t="n">
        <f aca="false">SMALL($A1152:$F1152,1)</f>
        <v>7</v>
      </c>
      <c r="H1152" s="1" t="n">
        <f aca="false">SMALL($A1152:$F1152,2)</f>
        <v>35</v>
      </c>
      <c r="I1152" s="1" t="n">
        <f aca="false">SMALL($A1152:$F1152,3)</f>
        <v>45</v>
      </c>
      <c r="J1152" s="1" t="n">
        <f aca="false">SMALL($A1152:$F1152,4)</f>
        <v>48</v>
      </c>
      <c r="K1152" s="1" t="n">
        <f aca="false">SMALL($A1152:$F1152,5)</f>
        <v>66</v>
      </c>
      <c r="L1152" s="1" t="n">
        <f aca="false">SMALL($A1152:$F1152,6)</f>
        <v>98</v>
      </c>
      <c r="M1152" s="0" t="n">
        <f aca="false">IF(COUNTIF($G1152:$L1152,G1152)&gt;1,1,0)</f>
        <v>0</v>
      </c>
      <c r="N1152" s="0" t="n">
        <f aca="false">IF(COUNTIF($G1152:$L1152,H1152)&gt;1,1,0)</f>
        <v>0</v>
      </c>
      <c r="O1152" s="0" t="n">
        <f aca="false">IF(COUNTIF($G1152:$L1152,I1152)&gt;1,1,0)</f>
        <v>0</v>
      </c>
      <c r="P1152" s="0" t="n">
        <f aca="false">IF(COUNTIF($G1152:$L1152,J1152)&gt;1,1,0)</f>
        <v>0</v>
      </c>
      <c r="Q1152" s="0" t="n">
        <f aca="false">IF(COUNTIF($G1152:$L1152,K1152)&gt;1,1,0)</f>
        <v>0</v>
      </c>
      <c r="R1152" s="0" t="n">
        <f aca="false">IF(COUNTIF($G1152:$L1152,L1152)&gt;1,1,0)</f>
        <v>0</v>
      </c>
      <c r="S1152" s="2" t="n">
        <f aca="false">IF(AND(L1152&lt;&gt;K1152,SUM(M1152:Q1152)&gt;0,G1152+L1152&gt;SUMPRODUCT(G1152:K1152,M1152:Q1152)),1,0)</f>
        <v>0</v>
      </c>
    </row>
    <row r="1153" customFormat="false" ht="15" hidden="false" customHeight="false" outlineLevel="0" collapsed="false">
      <c r="A1153" s="0" t="n">
        <v>96</v>
      </c>
      <c r="B1153" s="0" t="n">
        <v>3</v>
      </c>
      <c r="C1153" s="0" t="n">
        <v>3</v>
      </c>
      <c r="D1153" s="0" t="n">
        <v>72</v>
      </c>
      <c r="E1153" s="0" t="n">
        <v>84</v>
      </c>
      <c r="F1153" s="0" t="n">
        <v>98</v>
      </c>
      <c r="G1153" s="1" t="n">
        <f aca="false">SMALL($A1153:$F1153,1)</f>
        <v>3</v>
      </c>
      <c r="H1153" s="1" t="n">
        <f aca="false">SMALL($A1153:$F1153,2)</f>
        <v>3</v>
      </c>
      <c r="I1153" s="1" t="n">
        <f aca="false">SMALL($A1153:$F1153,3)</f>
        <v>72</v>
      </c>
      <c r="J1153" s="1" t="n">
        <f aca="false">SMALL($A1153:$F1153,4)</f>
        <v>84</v>
      </c>
      <c r="K1153" s="1" t="n">
        <f aca="false">SMALL($A1153:$F1153,5)</f>
        <v>96</v>
      </c>
      <c r="L1153" s="1" t="n">
        <f aca="false">SMALL($A1153:$F1153,6)</f>
        <v>98</v>
      </c>
      <c r="M1153" s="0" t="n">
        <f aca="false">IF(COUNTIF($G1153:$L1153,G1153)&gt;1,1,0)</f>
        <v>1</v>
      </c>
      <c r="N1153" s="0" t="n">
        <f aca="false">IF(COUNTIF($G1153:$L1153,H1153)&gt;1,1,0)</f>
        <v>1</v>
      </c>
      <c r="O1153" s="0" t="n">
        <f aca="false">IF(COUNTIF($G1153:$L1153,I1153)&gt;1,1,0)</f>
        <v>0</v>
      </c>
      <c r="P1153" s="0" t="n">
        <f aca="false">IF(COUNTIF($G1153:$L1153,J1153)&gt;1,1,0)</f>
        <v>0</v>
      </c>
      <c r="Q1153" s="0" t="n">
        <f aca="false">IF(COUNTIF($G1153:$L1153,K1153)&gt;1,1,0)</f>
        <v>0</v>
      </c>
      <c r="R1153" s="0" t="n">
        <f aca="false">IF(COUNTIF($G1153:$L1153,L1153)&gt;1,1,0)</f>
        <v>0</v>
      </c>
      <c r="S1153" s="2" t="n">
        <f aca="false">IF(AND(L1153&lt;&gt;K1153,SUM(M1153:Q1153)&gt;0,G1153+L1153&gt;SUMPRODUCT(G1153:K1153,M1153:Q1153)),1,0)</f>
        <v>1</v>
      </c>
    </row>
    <row r="1154" customFormat="false" ht="15" hidden="false" customHeight="false" outlineLevel="0" collapsed="false">
      <c r="A1154" s="0" t="n">
        <v>5</v>
      </c>
      <c r="B1154" s="0" t="n">
        <v>15</v>
      </c>
      <c r="C1154" s="0" t="n">
        <v>5</v>
      </c>
      <c r="D1154" s="0" t="n">
        <v>50</v>
      </c>
      <c r="E1154" s="0" t="n">
        <v>17</v>
      </c>
      <c r="F1154" s="0" t="n">
        <v>32</v>
      </c>
      <c r="G1154" s="1" t="n">
        <f aca="false">SMALL($A1154:$F1154,1)</f>
        <v>5</v>
      </c>
      <c r="H1154" s="1" t="n">
        <f aca="false">SMALL($A1154:$F1154,2)</f>
        <v>5</v>
      </c>
      <c r="I1154" s="1" t="n">
        <f aca="false">SMALL($A1154:$F1154,3)</f>
        <v>15</v>
      </c>
      <c r="J1154" s="1" t="n">
        <f aca="false">SMALL($A1154:$F1154,4)</f>
        <v>17</v>
      </c>
      <c r="K1154" s="1" t="n">
        <f aca="false">SMALL($A1154:$F1154,5)</f>
        <v>32</v>
      </c>
      <c r="L1154" s="1" t="n">
        <f aca="false">SMALL($A1154:$F1154,6)</f>
        <v>50</v>
      </c>
      <c r="M1154" s="0" t="n">
        <f aca="false">IF(COUNTIF($G1154:$L1154,G1154)&gt;1,1,0)</f>
        <v>1</v>
      </c>
      <c r="N1154" s="0" t="n">
        <f aca="false">IF(COUNTIF($G1154:$L1154,H1154)&gt;1,1,0)</f>
        <v>1</v>
      </c>
      <c r="O1154" s="0" t="n">
        <f aca="false">IF(COUNTIF($G1154:$L1154,I1154)&gt;1,1,0)</f>
        <v>0</v>
      </c>
      <c r="P1154" s="0" t="n">
        <f aca="false">IF(COUNTIF($G1154:$L1154,J1154)&gt;1,1,0)</f>
        <v>0</v>
      </c>
      <c r="Q1154" s="0" t="n">
        <f aca="false">IF(COUNTIF($G1154:$L1154,K1154)&gt;1,1,0)</f>
        <v>0</v>
      </c>
      <c r="R1154" s="0" t="n">
        <f aca="false">IF(COUNTIF($G1154:$L1154,L1154)&gt;1,1,0)</f>
        <v>0</v>
      </c>
      <c r="S1154" s="2" t="n">
        <f aca="false">IF(AND(L1154&lt;&gt;K1154,SUM(M1154:Q1154)&gt;0,G1154+L1154&gt;SUMPRODUCT(G1154:K1154,M1154:Q1154)),1,0)</f>
        <v>1</v>
      </c>
    </row>
    <row r="1155" customFormat="false" ht="15" hidden="false" customHeight="false" outlineLevel="0" collapsed="false">
      <c r="A1155" s="0" t="n">
        <v>31</v>
      </c>
      <c r="B1155" s="0" t="n">
        <v>24</v>
      </c>
      <c r="C1155" s="0" t="n">
        <v>89</v>
      </c>
      <c r="D1155" s="0" t="n">
        <v>52</v>
      </c>
      <c r="E1155" s="0" t="n">
        <v>18</v>
      </c>
      <c r="F1155" s="0" t="n">
        <v>61</v>
      </c>
      <c r="G1155" s="1" t="n">
        <f aca="false">SMALL($A1155:$F1155,1)</f>
        <v>18</v>
      </c>
      <c r="H1155" s="1" t="n">
        <f aca="false">SMALL($A1155:$F1155,2)</f>
        <v>24</v>
      </c>
      <c r="I1155" s="1" t="n">
        <f aca="false">SMALL($A1155:$F1155,3)</f>
        <v>31</v>
      </c>
      <c r="J1155" s="1" t="n">
        <f aca="false">SMALL($A1155:$F1155,4)</f>
        <v>52</v>
      </c>
      <c r="K1155" s="1" t="n">
        <f aca="false">SMALL($A1155:$F1155,5)</f>
        <v>61</v>
      </c>
      <c r="L1155" s="1" t="n">
        <f aca="false">SMALL($A1155:$F1155,6)</f>
        <v>89</v>
      </c>
      <c r="M1155" s="0" t="n">
        <f aca="false">IF(COUNTIF($G1155:$L1155,G1155)&gt;1,1,0)</f>
        <v>0</v>
      </c>
      <c r="N1155" s="0" t="n">
        <f aca="false">IF(COUNTIF($G1155:$L1155,H1155)&gt;1,1,0)</f>
        <v>0</v>
      </c>
      <c r="O1155" s="0" t="n">
        <f aca="false">IF(COUNTIF($G1155:$L1155,I1155)&gt;1,1,0)</f>
        <v>0</v>
      </c>
      <c r="P1155" s="0" t="n">
        <f aca="false">IF(COUNTIF($G1155:$L1155,J1155)&gt;1,1,0)</f>
        <v>0</v>
      </c>
      <c r="Q1155" s="0" t="n">
        <f aca="false">IF(COUNTIF($G1155:$L1155,K1155)&gt;1,1,0)</f>
        <v>0</v>
      </c>
      <c r="R1155" s="0" t="n">
        <f aca="false">IF(COUNTIF($G1155:$L1155,L1155)&gt;1,1,0)</f>
        <v>0</v>
      </c>
      <c r="S1155" s="2" t="n">
        <f aca="false">IF(AND(L1155&lt;&gt;K1155,SUM(M1155:Q1155)&gt;0,G1155+L1155&gt;SUMPRODUCT(G1155:K1155,M1155:Q1155)),1,0)</f>
        <v>0</v>
      </c>
    </row>
    <row r="1156" customFormat="false" ht="15" hidden="false" customHeight="false" outlineLevel="0" collapsed="false">
      <c r="A1156" s="0" t="n">
        <v>62</v>
      </c>
      <c r="B1156" s="0" t="n">
        <v>60</v>
      </c>
      <c r="C1156" s="0" t="n">
        <v>20</v>
      </c>
      <c r="D1156" s="0" t="n">
        <v>46</v>
      </c>
      <c r="E1156" s="0" t="n">
        <v>90</v>
      </c>
      <c r="F1156" s="0" t="n">
        <v>23</v>
      </c>
      <c r="G1156" s="1" t="n">
        <f aca="false">SMALL($A1156:$F1156,1)</f>
        <v>20</v>
      </c>
      <c r="H1156" s="1" t="n">
        <f aca="false">SMALL($A1156:$F1156,2)</f>
        <v>23</v>
      </c>
      <c r="I1156" s="1" t="n">
        <f aca="false">SMALL($A1156:$F1156,3)</f>
        <v>46</v>
      </c>
      <c r="J1156" s="1" t="n">
        <f aca="false">SMALL($A1156:$F1156,4)</f>
        <v>60</v>
      </c>
      <c r="K1156" s="1" t="n">
        <f aca="false">SMALL($A1156:$F1156,5)</f>
        <v>62</v>
      </c>
      <c r="L1156" s="1" t="n">
        <f aca="false">SMALL($A1156:$F1156,6)</f>
        <v>90</v>
      </c>
      <c r="M1156" s="0" t="n">
        <f aca="false">IF(COUNTIF($G1156:$L1156,G1156)&gt;1,1,0)</f>
        <v>0</v>
      </c>
      <c r="N1156" s="0" t="n">
        <f aca="false">IF(COUNTIF($G1156:$L1156,H1156)&gt;1,1,0)</f>
        <v>0</v>
      </c>
      <c r="O1156" s="0" t="n">
        <f aca="false">IF(COUNTIF($G1156:$L1156,I1156)&gt;1,1,0)</f>
        <v>0</v>
      </c>
      <c r="P1156" s="0" t="n">
        <f aca="false">IF(COUNTIF($G1156:$L1156,J1156)&gt;1,1,0)</f>
        <v>0</v>
      </c>
      <c r="Q1156" s="0" t="n">
        <f aca="false">IF(COUNTIF($G1156:$L1156,K1156)&gt;1,1,0)</f>
        <v>0</v>
      </c>
      <c r="R1156" s="0" t="n">
        <f aca="false">IF(COUNTIF($G1156:$L1156,L1156)&gt;1,1,0)</f>
        <v>0</v>
      </c>
      <c r="S1156" s="2" t="n">
        <f aca="false">IF(AND(L1156&lt;&gt;K1156,SUM(M1156:Q1156)&gt;0,G1156+L1156&gt;SUMPRODUCT(G1156:K1156,M1156:Q1156)),1,0)</f>
        <v>0</v>
      </c>
    </row>
    <row r="1157" customFormat="false" ht="15" hidden="false" customHeight="false" outlineLevel="0" collapsed="false">
      <c r="A1157" s="0" t="n">
        <v>4</v>
      </c>
      <c r="B1157" s="0" t="n">
        <v>15</v>
      </c>
      <c r="C1157" s="0" t="n">
        <v>84</v>
      </c>
      <c r="D1157" s="0" t="n">
        <v>15</v>
      </c>
      <c r="E1157" s="0" t="n">
        <v>62</v>
      </c>
      <c r="F1157" s="0" t="n">
        <v>31</v>
      </c>
      <c r="G1157" s="1" t="n">
        <f aca="false">SMALL($A1157:$F1157,1)</f>
        <v>4</v>
      </c>
      <c r="H1157" s="1" t="n">
        <f aca="false">SMALL($A1157:$F1157,2)</f>
        <v>15</v>
      </c>
      <c r="I1157" s="1" t="n">
        <f aca="false">SMALL($A1157:$F1157,3)</f>
        <v>15</v>
      </c>
      <c r="J1157" s="1" t="n">
        <f aca="false">SMALL($A1157:$F1157,4)</f>
        <v>31</v>
      </c>
      <c r="K1157" s="1" t="n">
        <f aca="false">SMALL($A1157:$F1157,5)</f>
        <v>62</v>
      </c>
      <c r="L1157" s="1" t="n">
        <f aca="false">SMALL($A1157:$F1157,6)</f>
        <v>84</v>
      </c>
      <c r="M1157" s="0" t="n">
        <f aca="false">IF(COUNTIF($G1157:$L1157,G1157)&gt;1,1,0)</f>
        <v>0</v>
      </c>
      <c r="N1157" s="0" t="n">
        <f aca="false">IF(COUNTIF($G1157:$L1157,H1157)&gt;1,1,0)</f>
        <v>1</v>
      </c>
      <c r="O1157" s="0" t="n">
        <f aca="false">IF(COUNTIF($G1157:$L1157,I1157)&gt;1,1,0)</f>
        <v>1</v>
      </c>
      <c r="P1157" s="0" t="n">
        <f aca="false">IF(COUNTIF($G1157:$L1157,J1157)&gt;1,1,0)</f>
        <v>0</v>
      </c>
      <c r="Q1157" s="0" t="n">
        <f aca="false">IF(COUNTIF($G1157:$L1157,K1157)&gt;1,1,0)</f>
        <v>0</v>
      </c>
      <c r="R1157" s="0" t="n">
        <f aca="false">IF(COUNTIF($G1157:$L1157,L1157)&gt;1,1,0)</f>
        <v>0</v>
      </c>
      <c r="S1157" s="2" t="n">
        <f aca="false">IF(AND(L1157&lt;&gt;K1157,SUM(M1157:Q1157)&gt;0,G1157+L1157&gt;SUMPRODUCT(G1157:K1157,M1157:Q1157)),1,0)</f>
        <v>1</v>
      </c>
    </row>
    <row r="1158" customFormat="false" ht="15" hidden="false" customHeight="false" outlineLevel="0" collapsed="false">
      <c r="A1158" s="0" t="n">
        <v>91</v>
      </c>
      <c r="B1158" s="0" t="n">
        <v>56</v>
      </c>
      <c r="C1158" s="0" t="n">
        <v>56</v>
      </c>
      <c r="D1158" s="0" t="n">
        <v>13</v>
      </c>
      <c r="E1158" s="0" t="n">
        <v>41</v>
      </c>
      <c r="F1158" s="0" t="n">
        <v>59</v>
      </c>
      <c r="G1158" s="1" t="n">
        <f aca="false">SMALL($A1158:$F1158,1)</f>
        <v>13</v>
      </c>
      <c r="H1158" s="1" t="n">
        <f aca="false">SMALL($A1158:$F1158,2)</f>
        <v>41</v>
      </c>
      <c r="I1158" s="1" t="n">
        <f aca="false">SMALL($A1158:$F1158,3)</f>
        <v>56</v>
      </c>
      <c r="J1158" s="1" t="n">
        <f aca="false">SMALL($A1158:$F1158,4)</f>
        <v>56</v>
      </c>
      <c r="K1158" s="1" t="n">
        <f aca="false">SMALL($A1158:$F1158,5)</f>
        <v>59</v>
      </c>
      <c r="L1158" s="1" t="n">
        <f aca="false">SMALL($A1158:$F1158,6)</f>
        <v>91</v>
      </c>
      <c r="M1158" s="0" t="n">
        <f aca="false">IF(COUNTIF($G1158:$L1158,G1158)&gt;1,1,0)</f>
        <v>0</v>
      </c>
      <c r="N1158" s="0" t="n">
        <f aca="false">IF(COUNTIF($G1158:$L1158,H1158)&gt;1,1,0)</f>
        <v>0</v>
      </c>
      <c r="O1158" s="0" t="n">
        <f aca="false">IF(COUNTIF($G1158:$L1158,I1158)&gt;1,1,0)</f>
        <v>1</v>
      </c>
      <c r="P1158" s="0" t="n">
        <f aca="false">IF(COUNTIF($G1158:$L1158,J1158)&gt;1,1,0)</f>
        <v>1</v>
      </c>
      <c r="Q1158" s="0" t="n">
        <f aca="false">IF(COUNTIF($G1158:$L1158,K1158)&gt;1,1,0)</f>
        <v>0</v>
      </c>
      <c r="R1158" s="0" t="n">
        <f aca="false">IF(COUNTIF($G1158:$L1158,L1158)&gt;1,1,0)</f>
        <v>0</v>
      </c>
      <c r="S1158" s="2" t="n">
        <f aca="false">IF(AND(L1158&lt;&gt;K1158,SUM(M1158:Q1158)&gt;0,G1158+L1158&gt;SUMPRODUCT(G1158:K1158,M1158:Q1158)),1,0)</f>
        <v>0</v>
      </c>
    </row>
    <row r="1159" customFormat="false" ht="15" hidden="false" customHeight="false" outlineLevel="0" collapsed="false">
      <c r="A1159" s="0" t="n">
        <v>67</v>
      </c>
      <c r="B1159" s="0" t="n">
        <v>93</v>
      </c>
      <c r="C1159" s="0" t="n">
        <v>89</v>
      </c>
      <c r="D1159" s="0" t="n">
        <v>28</v>
      </c>
      <c r="E1159" s="0" t="n">
        <v>91</v>
      </c>
      <c r="F1159" s="0" t="n">
        <v>87</v>
      </c>
      <c r="G1159" s="1" t="n">
        <f aca="false">SMALL($A1159:$F1159,1)</f>
        <v>28</v>
      </c>
      <c r="H1159" s="1" t="n">
        <f aca="false">SMALL($A1159:$F1159,2)</f>
        <v>67</v>
      </c>
      <c r="I1159" s="1" t="n">
        <f aca="false">SMALL($A1159:$F1159,3)</f>
        <v>87</v>
      </c>
      <c r="J1159" s="1" t="n">
        <f aca="false">SMALL($A1159:$F1159,4)</f>
        <v>89</v>
      </c>
      <c r="K1159" s="1" t="n">
        <f aca="false">SMALL($A1159:$F1159,5)</f>
        <v>91</v>
      </c>
      <c r="L1159" s="1" t="n">
        <f aca="false">SMALL($A1159:$F1159,6)</f>
        <v>93</v>
      </c>
      <c r="M1159" s="0" t="n">
        <f aca="false">IF(COUNTIF($G1159:$L1159,G1159)&gt;1,1,0)</f>
        <v>0</v>
      </c>
      <c r="N1159" s="0" t="n">
        <f aca="false">IF(COUNTIF($G1159:$L1159,H1159)&gt;1,1,0)</f>
        <v>0</v>
      </c>
      <c r="O1159" s="0" t="n">
        <f aca="false">IF(COUNTIF($G1159:$L1159,I1159)&gt;1,1,0)</f>
        <v>0</v>
      </c>
      <c r="P1159" s="0" t="n">
        <f aca="false">IF(COUNTIF($G1159:$L1159,J1159)&gt;1,1,0)</f>
        <v>0</v>
      </c>
      <c r="Q1159" s="0" t="n">
        <f aca="false">IF(COUNTIF($G1159:$L1159,K1159)&gt;1,1,0)</f>
        <v>0</v>
      </c>
      <c r="R1159" s="0" t="n">
        <f aca="false">IF(COUNTIF($G1159:$L1159,L1159)&gt;1,1,0)</f>
        <v>0</v>
      </c>
      <c r="S1159" s="2" t="n">
        <f aca="false">IF(AND(L1159&lt;&gt;K1159,SUM(M1159:Q1159)&gt;0,G1159+L1159&gt;SUMPRODUCT(G1159:K1159,M1159:Q1159)),1,0)</f>
        <v>0</v>
      </c>
    </row>
    <row r="1160" customFormat="false" ht="15" hidden="false" customHeight="false" outlineLevel="0" collapsed="false">
      <c r="A1160" s="0" t="n">
        <v>17</v>
      </c>
      <c r="B1160" s="0" t="n">
        <v>77</v>
      </c>
      <c r="C1160" s="0" t="n">
        <v>40</v>
      </c>
      <c r="D1160" s="0" t="n">
        <v>76</v>
      </c>
      <c r="E1160" s="0" t="n">
        <v>54</v>
      </c>
      <c r="F1160" s="0" t="n">
        <v>4</v>
      </c>
      <c r="G1160" s="1" t="n">
        <f aca="false">SMALL($A1160:$F1160,1)</f>
        <v>4</v>
      </c>
      <c r="H1160" s="1" t="n">
        <f aca="false">SMALL($A1160:$F1160,2)</f>
        <v>17</v>
      </c>
      <c r="I1160" s="1" t="n">
        <f aca="false">SMALL($A1160:$F1160,3)</f>
        <v>40</v>
      </c>
      <c r="J1160" s="1" t="n">
        <f aca="false">SMALL($A1160:$F1160,4)</f>
        <v>54</v>
      </c>
      <c r="K1160" s="1" t="n">
        <f aca="false">SMALL($A1160:$F1160,5)</f>
        <v>76</v>
      </c>
      <c r="L1160" s="1" t="n">
        <f aca="false">SMALL($A1160:$F1160,6)</f>
        <v>77</v>
      </c>
      <c r="M1160" s="0" t="n">
        <f aca="false">IF(COUNTIF($G1160:$L1160,G1160)&gt;1,1,0)</f>
        <v>0</v>
      </c>
      <c r="N1160" s="0" t="n">
        <f aca="false">IF(COUNTIF($G1160:$L1160,H1160)&gt;1,1,0)</f>
        <v>0</v>
      </c>
      <c r="O1160" s="0" t="n">
        <f aca="false">IF(COUNTIF($G1160:$L1160,I1160)&gt;1,1,0)</f>
        <v>0</v>
      </c>
      <c r="P1160" s="0" t="n">
        <f aca="false">IF(COUNTIF($G1160:$L1160,J1160)&gt;1,1,0)</f>
        <v>0</v>
      </c>
      <c r="Q1160" s="0" t="n">
        <f aca="false">IF(COUNTIF($G1160:$L1160,K1160)&gt;1,1,0)</f>
        <v>0</v>
      </c>
      <c r="R1160" s="0" t="n">
        <f aca="false">IF(COUNTIF($G1160:$L1160,L1160)&gt;1,1,0)</f>
        <v>0</v>
      </c>
      <c r="S1160" s="2" t="n">
        <f aca="false">IF(AND(L1160&lt;&gt;K1160,SUM(M1160:Q1160)&gt;0,G1160+L1160&gt;SUMPRODUCT(G1160:K1160,M1160:Q1160)),1,0)</f>
        <v>0</v>
      </c>
    </row>
    <row r="1161" customFormat="false" ht="15" hidden="false" customHeight="false" outlineLevel="0" collapsed="false">
      <c r="A1161" s="0" t="n">
        <v>87</v>
      </c>
      <c r="B1161" s="0" t="n">
        <v>34</v>
      </c>
      <c r="C1161" s="0" t="n">
        <v>72</v>
      </c>
      <c r="D1161" s="0" t="n">
        <v>9</v>
      </c>
      <c r="E1161" s="0" t="n">
        <v>60</v>
      </c>
      <c r="F1161" s="0" t="n">
        <v>41</v>
      </c>
      <c r="G1161" s="1" t="n">
        <f aca="false">SMALL($A1161:$F1161,1)</f>
        <v>9</v>
      </c>
      <c r="H1161" s="1" t="n">
        <f aca="false">SMALL($A1161:$F1161,2)</f>
        <v>34</v>
      </c>
      <c r="I1161" s="1" t="n">
        <f aca="false">SMALL($A1161:$F1161,3)</f>
        <v>41</v>
      </c>
      <c r="J1161" s="1" t="n">
        <f aca="false">SMALL($A1161:$F1161,4)</f>
        <v>60</v>
      </c>
      <c r="K1161" s="1" t="n">
        <f aca="false">SMALL($A1161:$F1161,5)</f>
        <v>72</v>
      </c>
      <c r="L1161" s="1" t="n">
        <f aca="false">SMALL($A1161:$F1161,6)</f>
        <v>87</v>
      </c>
      <c r="M1161" s="0" t="n">
        <f aca="false">IF(COUNTIF($G1161:$L1161,G1161)&gt;1,1,0)</f>
        <v>0</v>
      </c>
      <c r="N1161" s="0" t="n">
        <f aca="false">IF(COUNTIF($G1161:$L1161,H1161)&gt;1,1,0)</f>
        <v>0</v>
      </c>
      <c r="O1161" s="0" t="n">
        <f aca="false">IF(COUNTIF($G1161:$L1161,I1161)&gt;1,1,0)</f>
        <v>0</v>
      </c>
      <c r="P1161" s="0" t="n">
        <f aca="false">IF(COUNTIF($G1161:$L1161,J1161)&gt;1,1,0)</f>
        <v>0</v>
      </c>
      <c r="Q1161" s="0" t="n">
        <f aca="false">IF(COUNTIF($G1161:$L1161,K1161)&gt;1,1,0)</f>
        <v>0</v>
      </c>
      <c r="R1161" s="0" t="n">
        <f aca="false">IF(COUNTIF($G1161:$L1161,L1161)&gt;1,1,0)</f>
        <v>0</v>
      </c>
      <c r="S1161" s="2" t="n">
        <f aca="false">IF(AND(L1161&lt;&gt;K1161,SUM(M1161:Q1161)&gt;0,G1161+L1161&gt;SUMPRODUCT(G1161:K1161,M1161:Q1161)),1,0)</f>
        <v>0</v>
      </c>
    </row>
    <row r="1162" customFormat="false" ht="15" hidden="false" customHeight="false" outlineLevel="0" collapsed="false">
      <c r="A1162" s="0" t="n">
        <v>84</v>
      </c>
      <c r="B1162" s="0" t="n">
        <v>41</v>
      </c>
      <c r="C1162" s="0" t="n">
        <v>67</v>
      </c>
      <c r="D1162" s="0" t="n">
        <v>47</v>
      </c>
      <c r="E1162" s="0" t="n">
        <v>53</v>
      </c>
      <c r="F1162" s="0" t="n">
        <v>24</v>
      </c>
      <c r="G1162" s="1" t="n">
        <f aca="false">SMALL($A1162:$F1162,1)</f>
        <v>24</v>
      </c>
      <c r="H1162" s="1" t="n">
        <f aca="false">SMALL($A1162:$F1162,2)</f>
        <v>41</v>
      </c>
      <c r="I1162" s="1" t="n">
        <f aca="false">SMALL($A1162:$F1162,3)</f>
        <v>47</v>
      </c>
      <c r="J1162" s="1" t="n">
        <f aca="false">SMALL($A1162:$F1162,4)</f>
        <v>53</v>
      </c>
      <c r="K1162" s="1" t="n">
        <f aca="false">SMALL($A1162:$F1162,5)</f>
        <v>67</v>
      </c>
      <c r="L1162" s="1" t="n">
        <f aca="false">SMALL($A1162:$F1162,6)</f>
        <v>84</v>
      </c>
      <c r="M1162" s="0" t="n">
        <f aca="false">IF(COUNTIF($G1162:$L1162,G1162)&gt;1,1,0)</f>
        <v>0</v>
      </c>
      <c r="N1162" s="0" t="n">
        <f aca="false">IF(COUNTIF($G1162:$L1162,H1162)&gt;1,1,0)</f>
        <v>0</v>
      </c>
      <c r="O1162" s="0" t="n">
        <f aca="false">IF(COUNTIF($G1162:$L1162,I1162)&gt;1,1,0)</f>
        <v>0</v>
      </c>
      <c r="P1162" s="0" t="n">
        <f aca="false">IF(COUNTIF($G1162:$L1162,J1162)&gt;1,1,0)</f>
        <v>0</v>
      </c>
      <c r="Q1162" s="0" t="n">
        <f aca="false">IF(COUNTIF($G1162:$L1162,K1162)&gt;1,1,0)</f>
        <v>0</v>
      </c>
      <c r="R1162" s="0" t="n">
        <f aca="false">IF(COUNTIF($G1162:$L1162,L1162)&gt;1,1,0)</f>
        <v>0</v>
      </c>
      <c r="S1162" s="2" t="n">
        <f aca="false">IF(AND(L1162&lt;&gt;K1162,SUM(M1162:Q1162)&gt;0,G1162+L1162&gt;SUMPRODUCT(G1162:K1162,M1162:Q1162)),1,0)</f>
        <v>0</v>
      </c>
    </row>
    <row r="1163" customFormat="false" ht="15" hidden="false" customHeight="false" outlineLevel="0" collapsed="false">
      <c r="A1163" s="0" t="n">
        <v>3</v>
      </c>
      <c r="B1163" s="0" t="n">
        <v>75</v>
      </c>
      <c r="C1163" s="0" t="n">
        <v>59</v>
      </c>
      <c r="D1163" s="0" t="n">
        <v>47</v>
      </c>
      <c r="E1163" s="0" t="n">
        <v>30</v>
      </c>
      <c r="F1163" s="0" t="n">
        <v>8</v>
      </c>
      <c r="G1163" s="1" t="n">
        <f aca="false">SMALL($A1163:$F1163,1)</f>
        <v>3</v>
      </c>
      <c r="H1163" s="1" t="n">
        <f aca="false">SMALL($A1163:$F1163,2)</f>
        <v>8</v>
      </c>
      <c r="I1163" s="1" t="n">
        <f aca="false">SMALL($A1163:$F1163,3)</f>
        <v>30</v>
      </c>
      <c r="J1163" s="1" t="n">
        <f aca="false">SMALL($A1163:$F1163,4)</f>
        <v>47</v>
      </c>
      <c r="K1163" s="1" t="n">
        <f aca="false">SMALL($A1163:$F1163,5)</f>
        <v>59</v>
      </c>
      <c r="L1163" s="1" t="n">
        <f aca="false">SMALL($A1163:$F1163,6)</f>
        <v>75</v>
      </c>
      <c r="M1163" s="0" t="n">
        <f aca="false">IF(COUNTIF($G1163:$L1163,G1163)&gt;1,1,0)</f>
        <v>0</v>
      </c>
      <c r="N1163" s="0" t="n">
        <f aca="false">IF(COUNTIF($G1163:$L1163,H1163)&gt;1,1,0)</f>
        <v>0</v>
      </c>
      <c r="O1163" s="0" t="n">
        <f aca="false">IF(COUNTIF($G1163:$L1163,I1163)&gt;1,1,0)</f>
        <v>0</v>
      </c>
      <c r="P1163" s="0" t="n">
        <f aca="false">IF(COUNTIF($G1163:$L1163,J1163)&gt;1,1,0)</f>
        <v>0</v>
      </c>
      <c r="Q1163" s="0" t="n">
        <f aca="false">IF(COUNTIF($G1163:$L1163,K1163)&gt;1,1,0)</f>
        <v>0</v>
      </c>
      <c r="R1163" s="0" t="n">
        <f aca="false">IF(COUNTIF($G1163:$L1163,L1163)&gt;1,1,0)</f>
        <v>0</v>
      </c>
      <c r="S1163" s="2" t="n">
        <f aca="false">IF(AND(L1163&lt;&gt;K1163,SUM(M1163:Q1163)&gt;0,G1163+L1163&gt;SUMPRODUCT(G1163:K1163,M1163:Q1163)),1,0)</f>
        <v>0</v>
      </c>
    </row>
    <row r="1164" customFormat="false" ht="15" hidden="false" customHeight="false" outlineLevel="0" collapsed="false">
      <c r="A1164" s="0" t="n">
        <v>84</v>
      </c>
      <c r="B1164" s="0" t="n">
        <v>97</v>
      </c>
      <c r="C1164" s="0" t="n">
        <v>54</v>
      </c>
      <c r="D1164" s="0" t="n">
        <v>71</v>
      </c>
      <c r="E1164" s="0" t="n">
        <v>6</v>
      </c>
      <c r="F1164" s="0" t="n">
        <v>86</v>
      </c>
      <c r="G1164" s="1" t="n">
        <f aca="false">SMALL($A1164:$F1164,1)</f>
        <v>6</v>
      </c>
      <c r="H1164" s="1" t="n">
        <f aca="false">SMALL($A1164:$F1164,2)</f>
        <v>54</v>
      </c>
      <c r="I1164" s="1" t="n">
        <f aca="false">SMALL($A1164:$F1164,3)</f>
        <v>71</v>
      </c>
      <c r="J1164" s="1" t="n">
        <f aca="false">SMALL($A1164:$F1164,4)</f>
        <v>84</v>
      </c>
      <c r="K1164" s="1" t="n">
        <f aca="false">SMALL($A1164:$F1164,5)</f>
        <v>86</v>
      </c>
      <c r="L1164" s="1" t="n">
        <f aca="false">SMALL($A1164:$F1164,6)</f>
        <v>97</v>
      </c>
      <c r="M1164" s="0" t="n">
        <f aca="false">IF(COUNTIF($G1164:$L1164,G1164)&gt;1,1,0)</f>
        <v>0</v>
      </c>
      <c r="N1164" s="0" t="n">
        <f aca="false">IF(COUNTIF($G1164:$L1164,H1164)&gt;1,1,0)</f>
        <v>0</v>
      </c>
      <c r="O1164" s="0" t="n">
        <f aca="false">IF(COUNTIF($G1164:$L1164,I1164)&gt;1,1,0)</f>
        <v>0</v>
      </c>
      <c r="P1164" s="0" t="n">
        <f aca="false">IF(COUNTIF($G1164:$L1164,J1164)&gt;1,1,0)</f>
        <v>0</v>
      </c>
      <c r="Q1164" s="0" t="n">
        <f aca="false">IF(COUNTIF($G1164:$L1164,K1164)&gt;1,1,0)</f>
        <v>0</v>
      </c>
      <c r="R1164" s="0" t="n">
        <f aca="false">IF(COUNTIF($G1164:$L1164,L1164)&gt;1,1,0)</f>
        <v>0</v>
      </c>
      <c r="S1164" s="2" t="n">
        <f aca="false">IF(AND(L1164&lt;&gt;K1164,SUM(M1164:Q1164)&gt;0,G1164+L1164&gt;SUMPRODUCT(G1164:K1164,M1164:Q1164)),1,0)</f>
        <v>0</v>
      </c>
    </row>
    <row r="1165" customFormat="false" ht="15" hidden="false" customHeight="false" outlineLevel="0" collapsed="false">
      <c r="A1165" s="0" t="n">
        <v>12</v>
      </c>
      <c r="B1165" s="0" t="n">
        <v>23</v>
      </c>
      <c r="C1165" s="0" t="n">
        <v>31</v>
      </c>
      <c r="D1165" s="0" t="n">
        <v>72</v>
      </c>
      <c r="E1165" s="0" t="n">
        <v>27</v>
      </c>
      <c r="F1165" s="0" t="n">
        <v>16</v>
      </c>
      <c r="G1165" s="1" t="n">
        <f aca="false">SMALL($A1165:$F1165,1)</f>
        <v>12</v>
      </c>
      <c r="H1165" s="1" t="n">
        <f aca="false">SMALL($A1165:$F1165,2)</f>
        <v>16</v>
      </c>
      <c r="I1165" s="1" t="n">
        <f aca="false">SMALL($A1165:$F1165,3)</f>
        <v>23</v>
      </c>
      <c r="J1165" s="1" t="n">
        <f aca="false">SMALL($A1165:$F1165,4)</f>
        <v>27</v>
      </c>
      <c r="K1165" s="1" t="n">
        <f aca="false">SMALL($A1165:$F1165,5)</f>
        <v>31</v>
      </c>
      <c r="L1165" s="1" t="n">
        <f aca="false">SMALL($A1165:$F1165,6)</f>
        <v>72</v>
      </c>
      <c r="M1165" s="0" t="n">
        <f aca="false">IF(COUNTIF($G1165:$L1165,G1165)&gt;1,1,0)</f>
        <v>0</v>
      </c>
      <c r="N1165" s="0" t="n">
        <f aca="false">IF(COUNTIF($G1165:$L1165,H1165)&gt;1,1,0)</f>
        <v>0</v>
      </c>
      <c r="O1165" s="0" t="n">
        <f aca="false">IF(COUNTIF($G1165:$L1165,I1165)&gt;1,1,0)</f>
        <v>0</v>
      </c>
      <c r="P1165" s="0" t="n">
        <f aca="false">IF(COUNTIF($G1165:$L1165,J1165)&gt;1,1,0)</f>
        <v>0</v>
      </c>
      <c r="Q1165" s="0" t="n">
        <f aca="false">IF(COUNTIF($G1165:$L1165,K1165)&gt;1,1,0)</f>
        <v>0</v>
      </c>
      <c r="R1165" s="0" t="n">
        <f aca="false">IF(COUNTIF($G1165:$L1165,L1165)&gt;1,1,0)</f>
        <v>0</v>
      </c>
      <c r="S1165" s="2" t="n">
        <f aca="false">IF(AND(L1165&lt;&gt;K1165,SUM(M1165:Q1165)&gt;0,G1165+L1165&gt;SUMPRODUCT(G1165:K1165,M1165:Q1165)),1,0)</f>
        <v>0</v>
      </c>
    </row>
    <row r="1166" customFormat="false" ht="15" hidden="false" customHeight="false" outlineLevel="0" collapsed="false">
      <c r="A1166" s="0" t="n">
        <v>75</v>
      </c>
      <c r="B1166" s="0" t="n">
        <v>43</v>
      </c>
      <c r="C1166" s="0" t="n">
        <v>79</v>
      </c>
      <c r="D1166" s="0" t="n">
        <v>45</v>
      </c>
      <c r="E1166" s="0" t="n">
        <v>52</v>
      </c>
      <c r="F1166" s="0" t="n">
        <v>90</v>
      </c>
      <c r="G1166" s="1" t="n">
        <f aca="false">SMALL($A1166:$F1166,1)</f>
        <v>43</v>
      </c>
      <c r="H1166" s="1" t="n">
        <f aca="false">SMALL($A1166:$F1166,2)</f>
        <v>45</v>
      </c>
      <c r="I1166" s="1" t="n">
        <f aca="false">SMALL($A1166:$F1166,3)</f>
        <v>52</v>
      </c>
      <c r="J1166" s="1" t="n">
        <f aca="false">SMALL($A1166:$F1166,4)</f>
        <v>75</v>
      </c>
      <c r="K1166" s="1" t="n">
        <f aca="false">SMALL($A1166:$F1166,5)</f>
        <v>79</v>
      </c>
      <c r="L1166" s="1" t="n">
        <f aca="false">SMALL($A1166:$F1166,6)</f>
        <v>90</v>
      </c>
      <c r="M1166" s="0" t="n">
        <f aca="false">IF(COUNTIF($G1166:$L1166,G1166)&gt;1,1,0)</f>
        <v>0</v>
      </c>
      <c r="N1166" s="0" t="n">
        <f aca="false">IF(COUNTIF($G1166:$L1166,H1166)&gt;1,1,0)</f>
        <v>0</v>
      </c>
      <c r="O1166" s="0" t="n">
        <f aca="false">IF(COUNTIF($G1166:$L1166,I1166)&gt;1,1,0)</f>
        <v>0</v>
      </c>
      <c r="P1166" s="0" t="n">
        <f aca="false">IF(COUNTIF($G1166:$L1166,J1166)&gt;1,1,0)</f>
        <v>0</v>
      </c>
      <c r="Q1166" s="0" t="n">
        <f aca="false">IF(COUNTIF($G1166:$L1166,K1166)&gt;1,1,0)</f>
        <v>0</v>
      </c>
      <c r="R1166" s="0" t="n">
        <f aca="false">IF(COUNTIF($G1166:$L1166,L1166)&gt;1,1,0)</f>
        <v>0</v>
      </c>
      <c r="S1166" s="2" t="n">
        <f aca="false">IF(AND(L1166&lt;&gt;K1166,SUM(M1166:Q1166)&gt;0,G1166+L1166&gt;SUMPRODUCT(G1166:K1166,M1166:Q1166)),1,0)</f>
        <v>0</v>
      </c>
    </row>
    <row r="1167" customFormat="false" ht="15" hidden="false" customHeight="false" outlineLevel="0" collapsed="false">
      <c r="A1167" s="0" t="n">
        <v>54</v>
      </c>
      <c r="B1167" s="0" t="n">
        <v>55</v>
      </c>
      <c r="C1167" s="0" t="n">
        <v>75</v>
      </c>
      <c r="D1167" s="0" t="n">
        <v>95</v>
      </c>
      <c r="E1167" s="0" t="n">
        <v>25</v>
      </c>
      <c r="F1167" s="0" t="n">
        <v>79</v>
      </c>
      <c r="G1167" s="1" t="n">
        <f aca="false">SMALL($A1167:$F1167,1)</f>
        <v>25</v>
      </c>
      <c r="H1167" s="1" t="n">
        <f aca="false">SMALL($A1167:$F1167,2)</f>
        <v>54</v>
      </c>
      <c r="I1167" s="1" t="n">
        <f aca="false">SMALL($A1167:$F1167,3)</f>
        <v>55</v>
      </c>
      <c r="J1167" s="1" t="n">
        <f aca="false">SMALL($A1167:$F1167,4)</f>
        <v>75</v>
      </c>
      <c r="K1167" s="1" t="n">
        <f aca="false">SMALL($A1167:$F1167,5)</f>
        <v>79</v>
      </c>
      <c r="L1167" s="1" t="n">
        <f aca="false">SMALL($A1167:$F1167,6)</f>
        <v>95</v>
      </c>
      <c r="M1167" s="0" t="n">
        <f aca="false">IF(COUNTIF($G1167:$L1167,G1167)&gt;1,1,0)</f>
        <v>0</v>
      </c>
      <c r="N1167" s="0" t="n">
        <f aca="false">IF(COUNTIF($G1167:$L1167,H1167)&gt;1,1,0)</f>
        <v>0</v>
      </c>
      <c r="O1167" s="0" t="n">
        <f aca="false">IF(COUNTIF($G1167:$L1167,I1167)&gt;1,1,0)</f>
        <v>0</v>
      </c>
      <c r="P1167" s="0" t="n">
        <f aca="false">IF(COUNTIF($G1167:$L1167,J1167)&gt;1,1,0)</f>
        <v>0</v>
      </c>
      <c r="Q1167" s="0" t="n">
        <f aca="false">IF(COUNTIF($G1167:$L1167,K1167)&gt;1,1,0)</f>
        <v>0</v>
      </c>
      <c r="R1167" s="0" t="n">
        <f aca="false">IF(COUNTIF($G1167:$L1167,L1167)&gt;1,1,0)</f>
        <v>0</v>
      </c>
      <c r="S1167" s="2" t="n">
        <f aca="false">IF(AND(L1167&lt;&gt;K1167,SUM(M1167:Q1167)&gt;0,G1167+L1167&gt;SUMPRODUCT(G1167:K1167,M1167:Q1167)),1,0)</f>
        <v>0</v>
      </c>
    </row>
    <row r="1168" customFormat="false" ht="15" hidden="false" customHeight="false" outlineLevel="0" collapsed="false">
      <c r="A1168" s="0" t="n">
        <v>32</v>
      </c>
      <c r="B1168" s="0" t="n">
        <v>50</v>
      </c>
      <c r="C1168" s="0" t="n">
        <v>78</v>
      </c>
      <c r="D1168" s="0" t="n">
        <v>22</v>
      </c>
      <c r="E1168" s="0" t="n">
        <v>12</v>
      </c>
      <c r="F1168" s="0" t="n">
        <v>60</v>
      </c>
      <c r="G1168" s="1" t="n">
        <f aca="false">SMALL($A1168:$F1168,1)</f>
        <v>12</v>
      </c>
      <c r="H1168" s="1" t="n">
        <f aca="false">SMALL($A1168:$F1168,2)</f>
        <v>22</v>
      </c>
      <c r="I1168" s="1" t="n">
        <f aca="false">SMALL($A1168:$F1168,3)</f>
        <v>32</v>
      </c>
      <c r="J1168" s="1" t="n">
        <f aca="false">SMALL($A1168:$F1168,4)</f>
        <v>50</v>
      </c>
      <c r="K1168" s="1" t="n">
        <f aca="false">SMALL($A1168:$F1168,5)</f>
        <v>60</v>
      </c>
      <c r="L1168" s="1" t="n">
        <f aca="false">SMALL($A1168:$F1168,6)</f>
        <v>78</v>
      </c>
      <c r="M1168" s="0" t="n">
        <f aca="false">IF(COUNTIF($G1168:$L1168,G1168)&gt;1,1,0)</f>
        <v>0</v>
      </c>
      <c r="N1168" s="0" t="n">
        <f aca="false">IF(COUNTIF($G1168:$L1168,H1168)&gt;1,1,0)</f>
        <v>0</v>
      </c>
      <c r="O1168" s="0" t="n">
        <f aca="false">IF(COUNTIF($G1168:$L1168,I1168)&gt;1,1,0)</f>
        <v>0</v>
      </c>
      <c r="P1168" s="0" t="n">
        <f aca="false">IF(COUNTIF($G1168:$L1168,J1168)&gt;1,1,0)</f>
        <v>0</v>
      </c>
      <c r="Q1168" s="0" t="n">
        <f aca="false">IF(COUNTIF($G1168:$L1168,K1168)&gt;1,1,0)</f>
        <v>0</v>
      </c>
      <c r="R1168" s="0" t="n">
        <f aca="false">IF(COUNTIF($G1168:$L1168,L1168)&gt;1,1,0)</f>
        <v>0</v>
      </c>
      <c r="S1168" s="2" t="n">
        <f aca="false">IF(AND(L1168&lt;&gt;K1168,SUM(M1168:Q1168)&gt;0,G1168+L1168&gt;SUMPRODUCT(G1168:K1168,M1168:Q1168)),1,0)</f>
        <v>0</v>
      </c>
    </row>
    <row r="1169" customFormat="false" ht="15" hidden="false" customHeight="false" outlineLevel="0" collapsed="false">
      <c r="A1169" s="0" t="n">
        <v>7</v>
      </c>
      <c r="B1169" s="0" t="n">
        <v>86</v>
      </c>
      <c r="C1169" s="0" t="n">
        <v>86</v>
      </c>
      <c r="D1169" s="0" t="n">
        <v>67</v>
      </c>
      <c r="E1169" s="0" t="n">
        <v>20</v>
      </c>
      <c r="F1169" s="0" t="n">
        <v>82</v>
      </c>
      <c r="G1169" s="1" t="n">
        <f aca="false">SMALL($A1169:$F1169,1)</f>
        <v>7</v>
      </c>
      <c r="H1169" s="1" t="n">
        <f aca="false">SMALL($A1169:$F1169,2)</f>
        <v>20</v>
      </c>
      <c r="I1169" s="1" t="n">
        <f aca="false">SMALL($A1169:$F1169,3)</f>
        <v>67</v>
      </c>
      <c r="J1169" s="1" t="n">
        <f aca="false">SMALL($A1169:$F1169,4)</f>
        <v>82</v>
      </c>
      <c r="K1169" s="1" t="n">
        <f aca="false">SMALL($A1169:$F1169,5)</f>
        <v>86</v>
      </c>
      <c r="L1169" s="1" t="n">
        <f aca="false">SMALL($A1169:$F1169,6)</f>
        <v>86</v>
      </c>
      <c r="M1169" s="0" t="n">
        <f aca="false">IF(COUNTIF($G1169:$L1169,G1169)&gt;1,1,0)</f>
        <v>0</v>
      </c>
      <c r="N1169" s="0" t="n">
        <f aca="false">IF(COUNTIF($G1169:$L1169,H1169)&gt;1,1,0)</f>
        <v>0</v>
      </c>
      <c r="O1169" s="0" t="n">
        <f aca="false">IF(COUNTIF($G1169:$L1169,I1169)&gt;1,1,0)</f>
        <v>0</v>
      </c>
      <c r="P1169" s="0" t="n">
        <f aca="false">IF(COUNTIF($G1169:$L1169,J1169)&gt;1,1,0)</f>
        <v>0</v>
      </c>
      <c r="Q1169" s="0" t="n">
        <f aca="false">IF(COUNTIF($G1169:$L1169,K1169)&gt;1,1,0)</f>
        <v>1</v>
      </c>
      <c r="R1169" s="0" t="n">
        <f aca="false">IF(COUNTIF($G1169:$L1169,L1169)&gt;1,1,0)</f>
        <v>1</v>
      </c>
      <c r="S1169" s="2" t="n">
        <f aca="false">IF(AND(L1169&lt;&gt;K1169,SUM(M1169:Q1169)&gt;0,G1169+L1169&gt;SUMPRODUCT(G1169:K1169,M1169:Q1169)),1,0)</f>
        <v>0</v>
      </c>
    </row>
    <row r="1170" customFormat="false" ht="15" hidden="false" customHeight="false" outlineLevel="0" collapsed="false">
      <c r="A1170" s="0" t="n">
        <v>84</v>
      </c>
      <c r="B1170" s="0" t="n">
        <v>70</v>
      </c>
      <c r="C1170" s="0" t="n">
        <v>69</v>
      </c>
      <c r="D1170" s="0" t="n">
        <v>50</v>
      </c>
      <c r="E1170" s="0" t="n">
        <v>11</v>
      </c>
      <c r="F1170" s="0" t="n">
        <v>90</v>
      </c>
      <c r="G1170" s="1" t="n">
        <f aca="false">SMALL($A1170:$F1170,1)</f>
        <v>11</v>
      </c>
      <c r="H1170" s="1" t="n">
        <f aca="false">SMALL($A1170:$F1170,2)</f>
        <v>50</v>
      </c>
      <c r="I1170" s="1" t="n">
        <f aca="false">SMALL($A1170:$F1170,3)</f>
        <v>69</v>
      </c>
      <c r="J1170" s="1" t="n">
        <f aca="false">SMALL($A1170:$F1170,4)</f>
        <v>70</v>
      </c>
      <c r="K1170" s="1" t="n">
        <f aca="false">SMALL($A1170:$F1170,5)</f>
        <v>84</v>
      </c>
      <c r="L1170" s="1" t="n">
        <f aca="false">SMALL($A1170:$F1170,6)</f>
        <v>90</v>
      </c>
      <c r="M1170" s="0" t="n">
        <f aca="false">IF(COUNTIF($G1170:$L1170,G1170)&gt;1,1,0)</f>
        <v>0</v>
      </c>
      <c r="N1170" s="0" t="n">
        <f aca="false">IF(COUNTIF($G1170:$L1170,H1170)&gt;1,1,0)</f>
        <v>0</v>
      </c>
      <c r="O1170" s="0" t="n">
        <f aca="false">IF(COUNTIF($G1170:$L1170,I1170)&gt;1,1,0)</f>
        <v>0</v>
      </c>
      <c r="P1170" s="0" t="n">
        <f aca="false">IF(COUNTIF($G1170:$L1170,J1170)&gt;1,1,0)</f>
        <v>0</v>
      </c>
      <c r="Q1170" s="0" t="n">
        <f aca="false">IF(COUNTIF($G1170:$L1170,K1170)&gt;1,1,0)</f>
        <v>0</v>
      </c>
      <c r="R1170" s="0" t="n">
        <f aca="false">IF(COUNTIF($G1170:$L1170,L1170)&gt;1,1,0)</f>
        <v>0</v>
      </c>
      <c r="S1170" s="2" t="n">
        <f aca="false">IF(AND(L1170&lt;&gt;K1170,SUM(M1170:Q1170)&gt;0,G1170+L1170&gt;SUMPRODUCT(G1170:K1170,M1170:Q1170)),1,0)</f>
        <v>0</v>
      </c>
    </row>
    <row r="1171" customFormat="false" ht="15" hidden="false" customHeight="false" outlineLevel="0" collapsed="false">
      <c r="A1171" s="0" t="n">
        <v>50</v>
      </c>
      <c r="B1171" s="0" t="n">
        <v>75</v>
      </c>
      <c r="C1171" s="0" t="n">
        <v>29</v>
      </c>
      <c r="D1171" s="0" t="n">
        <v>10</v>
      </c>
      <c r="E1171" s="0" t="n">
        <v>32</v>
      </c>
      <c r="F1171" s="0" t="n">
        <v>55</v>
      </c>
      <c r="G1171" s="1" t="n">
        <f aca="false">SMALL($A1171:$F1171,1)</f>
        <v>10</v>
      </c>
      <c r="H1171" s="1" t="n">
        <f aca="false">SMALL($A1171:$F1171,2)</f>
        <v>29</v>
      </c>
      <c r="I1171" s="1" t="n">
        <f aca="false">SMALL($A1171:$F1171,3)</f>
        <v>32</v>
      </c>
      <c r="J1171" s="1" t="n">
        <f aca="false">SMALL($A1171:$F1171,4)</f>
        <v>50</v>
      </c>
      <c r="K1171" s="1" t="n">
        <f aca="false">SMALL($A1171:$F1171,5)</f>
        <v>55</v>
      </c>
      <c r="L1171" s="1" t="n">
        <f aca="false">SMALL($A1171:$F1171,6)</f>
        <v>75</v>
      </c>
      <c r="M1171" s="0" t="n">
        <f aca="false">IF(COUNTIF($G1171:$L1171,G1171)&gt;1,1,0)</f>
        <v>0</v>
      </c>
      <c r="N1171" s="0" t="n">
        <f aca="false">IF(COUNTIF($G1171:$L1171,H1171)&gt;1,1,0)</f>
        <v>0</v>
      </c>
      <c r="O1171" s="0" t="n">
        <f aca="false">IF(COUNTIF($G1171:$L1171,I1171)&gt;1,1,0)</f>
        <v>0</v>
      </c>
      <c r="P1171" s="0" t="n">
        <f aca="false">IF(COUNTIF($G1171:$L1171,J1171)&gt;1,1,0)</f>
        <v>0</v>
      </c>
      <c r="Q1171" s="0" t="n">
        <f aca="false">IF(COUNTIF($G1171:$L1171,K1171)&gt;1,1,0)</f>
        <v>0</v>
      </c>
      <c r="R1171" s="0" t="n">
        <f aca="false">IF(COUNTIF($G1171:$L1171,L1171)&gt;1,1,0)</f>
        <v>0</v>
      </c>
      <c r="S1171" s="2" t="n">
        <f aca="false">IF(AND(L1171&lt;&gt;K1171,SUM(M1171:Q1171)&gt;0,G1171+L1171&gt;SUMPRODUCT(G1171:K1171,M1171:Q1171)),1,0)</f>
        <v>0</v>
      </c>
    </row>
    <row r="1172" customFormat="false" ht="15" hidden="false" customHeight="false" outlineLevel="0" collapsed="false">
      <c r="A1172" s="0" t="n">
        <v>90</v>
      </c>
      <c r="B1172" s="0" t="n">
        <v>85</v>
      </c>
      <c r="C1172" s="0" t="n">
        <v>29</v>
      </c>
      <c r="D1172" s="0" t="n">
        <v>14</v>
      </c>
      <c r="E1172" s="0" t="n">
        <v>28</v>
      </c>
      <c r="F1172" s="0" t="n">
        <v>3</v>
      </c>
      <c r="G1172" s="1" t="n">
        <f aca="false">SMALL($A1172:$F1172,1)</f>
        <v>3</v>
      </c>
      <c r="H1172" s="1" t="n">
        <f aca="false">SMALL($A1172:$F1172,2)</f>
        <v>14</v>
      </c>
      <c r="I1172" s="1" t="n">
        <f aca="false">SMALL($A1172:$F1172,3)</f>
        <v>28</v>
      </c>
      <c r="J1172" s="1" t="n">
        <f aca="false">SMALL($A1172:$F1172,4)</f>
        <v>29</v>
      </c>
      <c r="K1172" s="1" t="n">
        <f aca="false">SMALL($A1172:$F1172,5)</f>
        <v>85</v>
      </c>
      <c r="L1172" s="1" t="n">
        <f aca="false">SMALL($A1172:$F1172,6)</f>
        <v>90</v>
      </c>
      <c r="M1172" s="0" t="n">
        <f aca="false">IF(COUNTIF($G1172:$L1172,G1172)&gt;1,1,0)</f>
        <v>0</v>
      </c>
      <c r="N1172" s="0" t="n">
        <f aca="false">IF(COUNTIF($G1172:$L1172,H1172)&gt;1,1,0)</f>
        <v>0</v>
      </c>
      <c r="O1172" s="0" t="n">
        <f aca="false">IF(COUNTIF($G1172:$L1172,I1172)&gt;1,1,0)</f>
        <v>0</v>
      </c>
      <c r="P1172" s="0" t="n">
        <f aca="false">IF(COUNTIF($G1172:$L1172,J1172)&gt;1,1,0)</f>
        <v>0</v>
      </c>
      <c r="Q1172" s="0" t="n">
        <f aca="false">IF(COUNTIF($G1172:$L1172,K1172)&gt;1,1,0)</f>
        <v>0</v>
      </c>
      <c r="R1172" s="0" t="n">
        <f aca="false">IF(COUNTIF($G1172:$L1172,L1172)&gt;1,1,0)</f>
        <v>0</v>
      </c>
      <c r="S1172" s="2" t="n">
        <f aca="false">IF(AND(L1172&lt;&gt;K1172,SUM(M1172:Q1172)&gt;0,G1172+L1172&gt;SUMPRODUCT(G1172:K1172,M1172:Q1172)),1,0)</f>
        <v>0</v>
      </c>
    </row>
    <row r="1173" customFormat="false" ht="15" hidden="false" customHeight="false" outlineLevel="0" collapsed="false">
      <c r="A1173" s="0" t="n">
        <v>88</v>
      </c>
      <c r="B1173" s="0" t="n">
        <v>4</v>
      </c>
      <c r="C1173" s="0" t="n">
        <v>49</v>
      </c>
      <c r="D1173" s="0" t="n">
        <v>95</v>
      </c>
      <c r="E1173" s="0" t="n">
        <v>39</v>
      </c>
      <c r="F1173" s="0" t="n">
        <v>59</v>
      </c>
      <c r="G1173" s="1" t="n">
        <f aca="false">SMALL($A1173:$F1173,1)</f>
        <v>4</v>
      </c>
      <c r="H1173" s="1" t="n">
        <f aca="false">SMALL($A1173:$F1173,2)</f>
        <v>39</v>
      </c>
      <c r="I1173" s="1" t="n">
        <f aca="false">SMALL($A1173:$F1173,3)</f>
        <v>49</v>
      </c>
      <c r="J1173" s="1" t="n">
        <f aca="false">SMALL($A1173:$F1173,4)</f>
        <v>59</v>
      </c>
      <c r="K1173" s="1" t="n">
        <f aca="false">SMALL($A1173:$F1173,5)</f>
        <v>88</v>
      </c>
      <c r="L1173" s="1" t="n">
        <f aca="false">SMALL($A1173:$F1173,6)</f>
        <v>95</v>
      </c>
      <c r="M1173" s="0" t="n">
        <f aca="false">IF(COUNTIF($G1173:$L1173,G1173)&gt;1,1,0)</f>
        <v>0</v>
      </c>
      <c r="N1173" s="0" t="n">
        <f aca="false">IF(COUNTIF($G1173:$L1173,H1173)&gt;1,1,0)</f>
        <v>0</v>
      </c>
      <c r="O1173" s="0" t="n">
        <f aca="false">IF(COUNTIF($G1173:$L1173,I1173)&gt;1,1,0)</f>
        <v>0</v>
      </c>
      <c r="P1173" s="0" t="n">
        <f aca="false">IF(COUNTIF($G1173:$L1173,J1173)&gt;1,1,0)</f>
        <v>0</v>
      </c>
      <c r="Q1173" s="0" t="n">
        <f aca="false">IF(COUNTIF($G1173:$L1173,K1173)&gt;1,1,0)</f>
        <v>0</v>
      </c>
      <c r="R1173" s="0" t="n">
        <f aca="false">IF(COUNTIF($G1173:$L1173,L1173)&gt;1,1,0)</f>
        <v>0</v>
      </c>
      <c r="S1173" s="2" t="n">
        <f aca="false">IF(AND(L1173&lt;&gt;K1173,SUM(M1173:Q1173)&gt;0,G1173+L1173&gt;SUMPRODUCT(G1173:K1173,M1173:Q1173)),1,0)</f>
        <v>0</v>
      </c>
    </row>
    <row r="1174" customFormat="false" ht="15" hidden="false" customHeight="false" outlineLevel="0" collapsed="false">
      <c r="A1174" s="0" t="n">
        <v>2</v>
      </c>
      <c r="B1174" s="0" t="n">
        <v>59</v>
      </c>
      <c r="C1174" s="0" t="n">
        <v>57</v>
      </c>
      <c r="D1174" s="0" t="n">
        <v>18</v>
      </c>
      <c r="E1174" s="0" t="n">
        <v>54</v>
      </c>
      <c r="F1174" s="0" t="n">
        <v>26</v>
      </c>
      <c r="G1174" s="1" t="n">
        <f aca="false">SMALL($A1174:$F1174,1)</f>
        <v>2</v>
      </c>
      <c r="H1174" s="1" t="n">
        <f aca="false">SMALL($A1174:$F1174,2)</f>
        <v>18</v>
      </c>
      <c r="I1174" s="1" t="n">
        <f aca="false">SMALL($A1174:$F1174,3)</f>
        <v>26</v>
      </c>
      <c r="J1174" s="1" t="n">
        <f aca="false">SMALL($A1174:$F1174,4)</f>
        <v>54</v>
      </c>
      <c r="K1174" s="1" t="n">
        <f aca="false">SMALL($A1174:$F1174,5)</f>
        <v>57</v>
      </c>
      <c r="L1174" s="1" t="n">
        <f aca="false">SMALL($A1174:$F1174,6)</f>
        <v>59</v>
      </c>
      <c r="M1174" s="0" t="n">
        <f aca="false">IF(COUNTIF($G1174:$L1174,G1174)&gt;1,1,0)</f>
        <v>0</v>
      </c>
      <c r="N1174" s="0" t="n">
        <f aca="false">IF(COUNTIF($G1174:$L1174,H1174)&gt;1,1,0)</f>
        <v>0</v>
      </c>
      <c r="O1174" s="0" t="n">
        <f aca="false">IF(COUNTIF($G1174:$L1174,I1174)&gt;1,1,0)</f>
        <v>0</v>
      </c>
      <c r="P1174" s="0" t="n">
        <f aca="false">IF(COUNTIF($G1174:$L1174,J1174)&gt;1,1,0)</f>
        <v>0</v>
      </c>
      <c r="Q1174" s="0" t="n">
        <f aca="false">IF(COUNTIF($G1174:$L1174,K1174)&gt;1,1,0)</f>
        <v>0</v>
      </c>
      <c r="R1174" s="0" t="n">
        <f aca="false">IF(COUNTIF($G1174:$L1174,L1174)&gt;1,1,0)</f>
        <v>0</v>
      </c>
      <c r="S1174" s="2" t="n">
        <f aca="false">IF(AND(L1174&lt;&gt;K1174,SUM(M1174:Q1174)&gt;0,G1174+L1174&gt;SUMPRODUCT(G1174:K1174,M1174:Q1174)),1,0)</f>
        <v>0</v>
      </c>
    </row>
    <row r="1175" customFormat="false" ht="15" hidden="false" customHeight="false" outlineLevel="0" collapsed="false">
      <c r="A1175" s="0" t="n">
        <v>38</v>
      </c>
      <c r="B1175" s="0" t="n">
        <v>98</v>
      </c>
      <c r="C1175" s="0" t="n">
        <v>58</v>
      </c>
      <c r="D1175" s="0" t="n">
        <v>59</v>
      </c>
      <c r="E1175" s="0" t="n">
        <v>63</v>
      </c>
      <c r="F1175" s="0" t="n">
        <v>92</v>
      </c>
      <c r="G1175" s="1" t="n">
        <f aca="false">SMALL($A1175:$F1175,1)</f>
        <v>38</v>
      </c>
      <c r="H1175" s="1" t="n">
        <f aca="false">SMALL($A1175:$F1175,2)</f>
        <v>58</v>
      </c>
      <c r="I1175" s="1" t="n">
        <f aca="false">SMALL($A1175:$F1175,3)</f>
        <v>59</v>
      </c>
      <c r="J1175" s="1" t="n">
        <f aca="false">SMALL($A1175:$F1175,4)</f>
        <v>63</v>
      </c>
      <c r="K1175" s="1" t="n">
        <f aca="false">SMALL($A1175:$F1175,5)</f>
        <v>92</v>
      </c>
      <c r="L1175" s="1" t="n">
        <f aca="false">SMALL($A1175:$F1175,6)</f>
        <v>98</v>
      </c>
      <c r="M1175" s="0" t="n">
        <f aca="false">IF(COUNTIF($G1175:$L1175,G1175)&gt;1,1,0)</f>
        <v>0</v>
      </c>
      <c r="N1175" s="0" t="n">
        <f aca="false">IF(COUNTIF($G1175:$L1175,H1175)&gt;1,1,0)</f>
        <v>0</v>
      </c>
      <c r="O1175" s="0" t="n">
        <f aca="false">IF(COUNTIF($G1175:$L1175,I1175)&gt;1,1,0)</f>
        <v>0</v>
      </c>
      <c r="P1175" s="0" t="n">
        <f aca="false">IF(COUNTIF($G1175:$L1175,J1175)&gt;1,1,0)</f>
        <v>0</v>
      </c>
      <c r="Q1175" s="0" t="n">
        <f aca="false">IF(COUNTIF($G1175:$L1175,K1175)&gt;1,1,0)</f>
        <v>0</v>
      </c>
      <c r="R1175" s="0" t="n">
        <f aca="false">IF(COUNTIF($G1175:$L1175,L1175)&gt;1,1,0)</f>
        <v>0</v>
      </c>
      <c r="S1175" s="2" t="n">
        <f aca="false">IF(AND(L1175&lt;&gt;K1175,SUM(M1175:Q1175)&gt;0,G1175+L1175&gt;SUMPRODUCT(G1175:K1175,M1175:Q1175)),1,0)</f>
        <v>0</v>
      </c>
    </row>
    <row r="1176" customFormat="false" ht="15" hidden="false" customHeight="false" outlineLevel="0" collapsed="false">
      <c r="A1176" s="0" t="n">
        <v>90</v>
      </c>
      <c r="B1176" s="0" t="n">
        <v>85</v>
      </c>
      <c r="C1176" s="0" t="n">
        <v>17</v>
      </c>
      <c r="D1176" s="0" t="n">
        <v>63</v>
      </c>
      <c r="E1176" s="0" t="n">
        <v>35</v>
      </c>
      <c r="F1176" s="0" t="n">
        <v>64</v>
      </c>
      <c r="G1176" s="1" t="n">
        <f aca="false">SMALL($A1176:$F1176,1)</f>
        <v>17</v>
      </c>
      <c r="H1176" s="1" t="n">
        <f aca="false">SMALL($A1176:$F1176,2)</f>
        <v>35</v>
      </c>
      <c r="I1176" s="1" t="n">
        <f aca="false">SMALL($A1176:$F1176,3)</f>
        <v>63</v>
      </c>
      <c r="J1176" s="1" t="n">
        <f aca="false">SMALL($A1176:$F1176,4)</f>
        <v>64</v>
      </c>
      <c r="K1176" s="1" t="n">
        <f aca="false">SMALL($A1176:$F1176,5)</f>
        <v>85</v>
      </c>
      <c r="L1176" s="1" t="n">
        <f aca="false">SMALL($A1176:$F1176,6)</f>
        <v>90</v>
      </c>
      <c r="M1176" s="0" t="n">
        <f aca="false">IF(COUNTIF($G1176:$L1176,G1176)&gt;1,1,0)</f>
        <v>0</v>
      </c>
      <c r="N1176" s="0" t="n">
        <f aca="false">IF(COUNTIF($G1176:$L1176,H1176)&gt;1,1,0)</f>
        <v>0</v>
      </c>
      <c r="O1176" s="0" t="n">
        <f aca="false">IF(COUNTIF($G1176:$L1176,I1176)&gt;1,1,0)</f>
        <v>0</v>
      </c>
      <c r="P1176" s="0" t="n">
        <f aca="false">IF(COUNTIF($G1176:$L1176,J1176)&gt;1,1,0)</f>
        <v>0</v>
      </c>
      <c r="Q1176" s="0" t="n">
        <f aca="false">IF(COUNTIF($G1176:$L1176,K1176)&gt;1,1,0)</f>
        <v>0</v>
      </c>
      <c r="R1176" s="0" t="n">
        <f aca="false">IF(COUNTIF($G1176:$L1176,L1176)&gt;1,1,0)</f>
        <v>0</v>
      </c>
      <c r="S1176" s="2" t="n">
        <f aca="false">IF(AND(L1176&lt;&gt;K1176,SUM(M1176:Q1176)&gt;0,G1176+L1176&gt;SUMPRODUCT(G1176:K1176,M1176:Q1176)),1,0)</f>
        <v>0</v>
      </c>
    </row>
    <row r="1177" customFormat="false" ht="15" hidden="false" customHeight="false" outlineLevel="0" collapsed="false">
      <c r="A1177" s="0" t="n">
        <v>24</v>
      </c>
      <c r="B1177" s="0" t="n">
        <v>28</v>
      </c>
      <c r="C1177" s="0" t="n">
        <v>100</v>
      </c>
      <c r="D1177" s="0" t="n">
        <v>20</v>
      </c>
      <c r="E1177" s="0" t="n">
        <v>43</v>
      </c>
      <c r="F1177" s="0" t="n">
        <v>75</v>
      </c>
      <c r="G1177" s="1" t="n">
        <f aca="false">SMALL($A1177:$F1177,1)</f>
        <v>20</v>
      </c>
      <c r="H1177" s="1" t="n">
        <f aca="false">SMALL($A1177:$F1177,2)</f>
        <v>24</v>
      </c>
      <c r="I1177" s="1" t="n">
        <f aca="false">SMALL($A1177:$F1177,3)</f>
        <v>28</v>
      </c>
      <c r="J1177" s="1" t="n">
        <f aca="false">SMALL($A1177:$F1177,4)</f>
        <v>43</v>
      </c>
      <c r="K1177" s="1" t="n">
        <f aca="false">SMALL($A1177:$F1177,5)</f>
        <v>75</v>
      </c>
      <c r="L1177" s="1" t="n">
        <f aca="false">SMALL($A1177:$F1177,6)</f>
        <v>100</v>
      </c>
      <c r="M1177" s="0" t="n">
        <f aca="false">IF(COUNTIF($G1177:$L1177,G1177)&gt;1,1,0)</f>
        <v>0</v>
      </c>
      <c r="N1177" s="0" t="n">
        <f aca="false">IF(COUNTIF($G1177:$L1177,H1177)&gt;1,1,0)</f>
        <v>0</v>
      </c>
      <c r="O1177" s="0" t="n">
        <f aca="false">IF(COUNTIF($G1177:$L1177,I1177)&gt;1,1,0)</f>
        <v>0</v>
      </c>
      <c r="P1177" s="0" t="n">
        <f aca="false">IF(COUNTIF($G1177:$L1177,J1177)&gt;1,1,0)</f>
        <v>0</v>
      </c>
      <c r="Q1177" s="0" t="n">
        <f aca="false">IF(COUNTIF($G1177:$L1177,K1177)&gt;1,1,0)</f>
        <v>0</v>
      </c>
      <c r="R1177" s="0" t="n">
        <f aca="false">IF(COUNTIF($G1177:$L1177,L1177)&gt;1,1,0)</f>
        <v>0</v>
      </c>
      <c r="S1177" s="2" t="n">
        <f aca="false">IF(AND(L1177&lt;&gt;K1177,SUM(M1177:Q1177)&gt;0,G1177+L1177&gt;SUMPRODUCT(G1177:K1177,M1177:Q1177)),1,0)</f>
        <v>0</v>
      </c>
    </row>
    <row r="1178" customFormat="false" ht="15" hidden="false" customHeight="false" outlineLevel="0" collapsed="false">
      <c r="A1178" s="0" t="n">
        <v>30</v>
      </c>
      <c r="B1178" s="0" t="n">
        <v>85</v>
      </c>
      <c r="C1178" s="0" t="n">
        <v>16</v>
      </c>
      <c r="D1178" s="0" t="n">
        <v>74</v>
      </c>
      <c r="E1178" s="0" t="n">
        <v>78</v>
      </c>
      <c r="F1178" s="0" t="n">
        <v>3</v>
      </c>
      <c r="G1178" s="1" t="n">
        <f aca="false">SMALL($A1178:$F1178,1)</f>
        <v>3</v>
      </c>
      <c r="H1178" s="1" t="n">
        <f aca="false">SMALL($A1178:$F1178,2)</f>
        <v>16</v>
      </c>
      <c r="I1178" s="1" t="n">
        <f aca="false">SMALL($A1178:$F1178,3)</f>
        <v>30</v>
      </c>
      <c r="J1178" s="1" t="n">
        <f aca="false">SMALL($A1178:$F1178,4)</f>
        <v>74</v>
      </c>
      <c r="K1178" s="1" t="n">
        <f aca="false">SMALL($A1178:$F1178,5)</f>
        <v>78</v>
      </c>
      <c r="L1178" s="1" t="n">
        <f aca="false">SMALL($A1178:$F1178,6)</f>
        <v>85</v>
      </c>
      <c r="M1178" s="0" t="n">
        <f aca="false">IF(COUNTIF($G1178:$L1178,G1178)&gt;1,1,0)</f>
        <v>0</v>
      </c>
      <c r="N1178" s="0" t="n">
        <f aca="false">IF(COUNTIF($G1178:$L1178,H1178)&gt;1,1,0)</f>
        <v>0</v>
      </c>
      <c r="O1178" s="0" t="n">
        <f aca="false">IF(COUNTIF($G1178:$L1178,I1178)&gt;1,1,0)</f>
        <v>0</v>
      </c>
      <c r="P1178" s="0" t="n">
        <f aca="false">IF(COUNTIF($G1178:$L1178,J1178)&gt;1,1,0)</f>
        <v>0</v>
      </c>
      <c r="Q1178" s="0" t="n">
        <f aca="false">IF(COUNTIF($G1178:$L1178,K1178)&gt;1,1,0)</f>
        <v>0</v>
      </c>
      <c r="R1178" s="0" t="n">
        <f aca="false">IF(COUNTIF($G1178:$L1178,L1178)&gt;1,1,0)</f>
        <v>0</v>
      </c>
      <c r="S1178" s="2" t="n">
        <f aca="false">IF(AND(L1178&lt;&gt;K1178,SUM(M1178:Q1178)&gt;0,G1178+L1178&gt;SUMPRODUCT(G1178:K1178,M1178:Q1178)),1,0)</f>
        <v>0</v>
      </c>
    </row>
    <row r="1179" customFormat="false" ht="15" hidden="false" customHeight="false" outlineLevel="0" collapsed="false">
      <c r="A1179" s="0" t="n">
        <v>25</v>
      </c>
      <c r="B1179" s="0" t="n">
        <v>30</v>
      </c>
      <c r="C1179" s="0" t="n">
        <v>1</v>
      </c>
      <c r="D1179" s="0" t="n">
        <v>68</v>
      </c>
      <c r="E1179" s="0" t="n">
        <v>56</v>
      </c>
      <c r="F1179" s="0" t="n">
        <v>45</v>
      </c>
      <c r="G1179" s="1" t="n">
        <f aca="false">SMALL($A1179:$F1179,1)</f>
        <v>1</v>
      </c>
      <c r="H1179" s="1" t="n">
        <f aca="false">SMALL($A1179:$F1179,2)</f>
        <v>25</v>
      </c>
      <c r="I1179" s="1" t="n">
        <f aca="false">SMALL($A1179:$F1179,3)</f>
        <v>30</v>
      </c>
      <c r="J1179" s="1" t="n">
        <f aca="false">SMALL($A1179:$F1179,4)</f>
        <v>45</v>
      </c>
      <c r="K1179" s="1" t="n">
        <f aca="false">SMALL($A1179:$F1179,5)</f>
        <v>56</v>
      </c>
      <c r="L1179" s="1" t="n">
        <f aca="false">SMALL($A1179:$F1179,6)</f>
        <v>68</v>
      </c>
      <c r="M1179" s="0" t="n">
        <f aca="false">IF(COUNTIF($G1179:$L1179,G1179)&gt;1,1,0)</f>
        <v>0</v>
      </c>
      <c r="N1179" s="0" t="n">
        <f aca="false">IF(COUNTIF($G1179:$L1179,H1179)&gt;1,1,0)</f>
        <v>0</v>
      </c>
      <c r="O1179" s="0" t="n">
        <f aca="false">IF(COUNTIF($G1179:$L1179,I1179)&gt;1,1,0)</f>
        <v>0</v>
      </c>
      <c r="P1179" s="0" t="n">
        <f aca="false">IF(COUNTIF($G1179:$L1179,J1179)&gt;1,1,0)</f>
        <v>0</v>
      </c>
      <c r="Q1179" s="0" t="n">
        <f aca="false">IF(COUNTIF($G1179:$L1179,K1179)&gt;1,1,0)</f>
        <v>0</v>
      </c>
      <c r="R1179" s="0" t="n">
        <f aca="false">IF(COUNTIF($G1179:$L1179,L1179)&gt;1,1,0)</f>
        <v>0</v>
      </c>
      <c r="S1179" s="2" t="n">
        <f aca="false">IF(AND(L1179&lt;&gt;K1179,SUM(M1179:Q1179)&gt;0,G1179+L1179&gt;SUMPRODUCT(G1179:K1179,M1179:Q1179)),1,0)</f>
        <v>0</v>
      </c>
    </row>
    <row r="1180" customFormat="false" ht="15" hidden="false" customHeight="false" outlineLevel="0" collapsed="false">
      <c r="A1180" s="0" t="n">
        <v>90</v>
      </c>
      <c r="B1180" s="0" t="n">
        <v>39</v>
      </c>
      <c r="C1180" s="0" t="n">
        <v>63</v>
      </c>
      <c r="D1180" s="0" t="n">
        <v>92</v>
      </c>
      <c r="E1180" s="0" t="n">
        <v>77</v>
      </c>
      <c r="F1180" s="0" t="n">
        <v>41</v>
      </c>
      <c r="G1180" s="1" t="n">
        <f aca="false">SMALL($A1180:$F1180,1)</f>
        <v>39</v>
      </c>
      <c r="H1180" s="1" t="n">
        <f aca="false">SMALL($A1180:$F1180,2)</f>
        <v>41</v>
      </c>
      <c r="I1180" s="1" t="n">
        <f aca="false">SMALL($A1180:$F1180,3)</f>
        <v>63</v>
      </c>
      <c r="J1180" s="1" t="n">
        <f aca="false">SMALL($A1180:$F1180,4)</f>
        <v>77</v>
      </c>
      <c r="K1180" s="1" t="n">
        <f aca="false">SMALL($A1180:$F1180,5)</f>
        <v>90</v>
      </c>
      <c r="L1180" s="1" t="n">
        <f aca="false">SMALL($A1180:$F1180,6)</f>
        <v>92</v>
      </c>
      <c r="M1180" s="0" t="n">
        <f aca="false">IF(COUNTIF($G1180:$L1180,G1180)&gt;1,1,0)</f>
        <v>0</v>
      </c>
      <c r="N1180" s="0" t="n">
        <f aca="false">IF(COUNTIF($G1180:$L1180,H1180)&gt;1,1,0)</f>
        <v>0</v>
      </c>
      <c r="O1180" s="0" t="n">
        <f aca="false">IF(COUNTIF($G1180:$L1180,I1180)&gt;1,1,0)</f>
        <v>0</v>
      </c>
      <c r="P1180" s="0" t="n">
        <f aca="false">IF(COUNTIF($G1180:$L1180,J1180)&gt;1,1,0)</f>
        <v>0</v>
      </c>
      <c r="Q1180" s="0" t="n">
        <f aca="false">IF(COUNTIF($G1180:$L1180,K1180)&gt;1,1,0)</f>
        <v>0</v>
      </c>
      <c r="R1180" s="0" t="n">
        <f aca="false">IF(COUNTIF($G1180:$L1180,L1180)&gt;1,1,0)</f>
        <v>0</v>
      </c>
      <c r="S1180" s="2" t="n">
        <f aca="false">IF(AND(L1180&lt;&gt;K1180,SUM(M1180:Q1180)&gt;0,G1180+L1180&gt;SUMPRODUCT(G1180:K1180,M1180:Q1180)),1,0)</f>
        <v>0</v>
      </c>
    </row>
    <row r="1181" customFormat="false" ht="15" hidden="false" customHeight="false" outlineLevel="0" collapsed="false">
      <c r="A1181" s="0" t="n">
        <v>7</v>
      </c>
      <c r="B1181" s="0" t="n">
        <v>28</v>
      </c>
      <c r="C1181" s="0" t="n">
        <v>64</v>
      </c>
      <c r="D1181" s="0" t="n">
        <v>64</v>
      </c>
      <c r="E1181" s="0" t="n">
        <v>3</v>
      </c>
      <c r="F1181" s="0" t="n">
        <v>16</v>
      </c>
      <c r="G1181" s="1" t="n">
        <f aca="false">SMALL($A1181:$F1181,1)</f>
        <v>3</v>
      </c>
      <c r="H1181" s="1" t="n">
        <f aca="false">SMALL($A1181:$F1181,2)</f>
        <v>7</v>
      </c>
      <c r="I1181" s="1" t="n">
        <f aca="false">SMALL($A1181:$F1181,3)</f>
        <v>16</v>
      </c>
      <c r="J1181" s="1" t="n">
        <f aca="false">SMALL($A1181:$F1181,4)</f>
        <v>28</v>
      </c>
      <c r="K1181" s="1" t="n">
        <f aca="false">SMALL($A1181:$F1181,5)</f>
        <v>64</v>
      </c>
      <c r="L1181" s="1" t="n">
        <f aca="false">SMALL($A1181:$F1181,6)</f>
        <v>64</v>
      </c>
      <c r="M1181" s="0" t="n">
        <f aca="false">IF(COUNTIF($G1181:$L1181,G1181)&gt;1,1,0)</f>
        <v>0</v>
      </c>
      <c r="N1181" s="0" t="n">
        <f aca="false">IF(COUNTIF($G1181:$L1181,H1181)&gt;1,1,0)</f>
        <v>0</v>
      </c>
      <c r="O1181" s="0" t="n">
        <f aca="false">IF(COUNTIF($G1181:$L1181,I1181)&gt;1,1,0)</f>
        <v>0</v>
      </c>
      <c r="P1181" s="0" t="n">
        <f aca="false">IF(COUNTIF($G1181:$L1181,J1181)&gt;1,1,0)</f>
        <v>0</v>
      </c>
      <c r="Q1181" s="0" t="n">
        <f aca="false">IF(COUNTIF($G1181:$L1181,K1181)&gt;1,1,0)</f>
        <v>1</v>
      </c>
      <c r="R1181" s="0" t="n">
        <f aca="false">IF(COUNTIF($G1181:$L1181,L1181)&gt;1,1,0)</f>
        <v>1</v>
      </c>
      <c r="S1181" s="2" t="n">
        <f aca="false">IF(AND(L1181&lt;&gt;K1181,SUM(M1181:Q1181)&gt;0,G1181+L1181&gt;SUMPRODUCT(G1181:K1181,M1181:Q1181)),1,0)</f>
        <v>0</v>
      </c>
    </row>
    <row r="1182" customFormat="false" ht="15" hidden="false" customHeight="false" outlineLevel="0" collapsed="false">
      <c r="A1182" s="0" t="n">
        <v>17</v>
      </c>
      <c r="B1182" s="0" t="n">
        <v>9</v>
      </c>
      <c r="C1182" s="0" t="n">
        <v>57</v>
      </c>
      <c r="D1182" s="0" t="n">
        <v>34</v>
      </c>
      <c r="E1182" s="0" t="n">
        <v>79</v>
      </c>
      <c r="F1182" s="0" t="n">
        <v>16</v>
      </c>
      <c r="G1182" s="1" t="n">
        <f aca="false">SMALL($A1182:$F1182,1)</f>
        <v>9</v>
      </c>
      <c r="H1182" s="1" t="n">
        <f aca="false">SMALL($A1182:$F1182,2)</f>
        <v>16</v>
      </c>
      <c r="I1182" s="1" t="n">
        <f aca="false">SMALL($A1182:$F1182,3)</f>
        <v>17</v>
      </c>
      <c r="J1182" s="1" t="n">
        <f aca="false">SMALL($A1182:$F1182,4)</f>
        <v>34</v>
      </c>
      <c r="K1182" s="1" t="n">
        <f aca="false">SMALL($A1182:$F1182,5)</f>
        <v>57</v>
      </c>
      <c r="L1182" s="1" t="n">
        <f aca="false">SMALL($A1182:$F1182,6)</f>
        <v>79</v>
      </c>
      <c r="M1182" s="0" t="n">
        <f aca="false">IF(COUNTIF($G1182:$L1182,G1182)&gt;1,1,0)</f>
        <v>0</v>
      </c>
      <c r="N1182" s="0" t="n">
        <f aca="false">IF(COUNTIF($G1182:$L1182,H1182)&gt;1,1,0)</f>
        <v>0</v>
      </c>
      <c r="O1182" s="0" t="n">
        <f aca="false">IF(COUNTIF($G1182:$L1182,I1182)&gt;1,1,0)</f>
        <v>0</v>
      </c>
      <c r="P1182" s="0" t="n">
        <f aca="false">IF(COUNTIF($G1182:$L1182,J1182)&gt;1,1,0)</f>
        <v>0</v>
      </c>
      <c r="Q1182" s="0" t="n">
        <f aca="false">IF(COUNTIF($G1182:$L1182,K1182)&gt;1,1,0)</f>
        <v>0</v>
      </c>
      <c r="R1182" s="0" t="n">
        <f aca="false">IF(COUNTIF($G1182:$L1182,L1182)&gt;1,1,0)</f>
        <v>0</v>
      </c>
      <c r="S1182" s="2" t="n">
        <f aca="false">IF(AND(L1182&lt;&gt;K1182,SUM(M1182:Q1182)&gt;0,G1182+L1182&gt;SUMPRODUCT(G1182:K1182,M1182:Q1182)),1,0)</f>
        <v>0</v>
      </c>
    </row>
    <row r="1183" customFormat="false" ht="15" hidden="false" customHeight="false" outlineLevel="0" collapsed="false">
      <c r="A1183" s="0" t="n">
        <v>92</v>
      </c>
      <c r="B1183" s="0" t="n">
        <v>89</v>
      </c>
      <c r="C1183" s="0" t="n">
        <v>27</v>
      </c>
      <c r="D1183" s="0" t="n">
        <v>14</v>
      </c>
      <c r="E1183" s="0" t="n">
        <v>92</v>
      </c>
      <c r="F1183" s="0" t="n">
        <v>86</v>
      </c>
      <c r="G1183" s="1" t="n">
        <f aca="false">SMALL($A1183:$F1183,1)</f>
        <v>14</v>
      </c>
      <c r="H1183" s="1" t="n">
        <f aca="false">SMALL($A1183:$F1183,2)</f>
        <v>27</v>
      </c>
      <c r="I1183" s="1" t="n">
        <f aca="false">SMALL($A1183:$F1183,3)</f>
        <v>86</v>
      </c>
      <c r="J1183" s="1" t="n">
        <f aca="false">SMALL($A1183:$F1183,4)</f>
        <v>89</v>
      </c>
      <c r="K1183" s="1" t="n">
        <f aca="false">SMALL($A1183:$F1183,5)</f>
        <v>92</v>
      </c>
      <c r="L1183" s="1" t="n">
        <f aca="false">SMALL($A1183:$F1183,6)</f>
        <v>92</v>
      </c>
      <c r="M1183" s="0" t="n">
        <f aca="false">IF(COUNTIF($G1183:$L1183,G1183)&gt;1,1,0)</f>
        <v>0</v>
      </c>
      <c r="N1183" s="0" t="n">
        <f aca="false">IF(COUNTIF($G1183:$L1183,H1183)&gt;1,1,0)</f>
        <v>0</v>
      </c>
      <c r="O1183" s="0" t="n">
        <f aca="false">IF(COUNTIF($G1183:$L1183,I1183)&gt;1,1,0)</f>
        <v>0</v>
      </c>
      <c r="P1183" s="0" t="n">
        <f aca="false">IF(COUNTIF($G1183:$L1183,J1183)&gt;1,1,0)</f>
        <v>0</v>
      </c>
      <c r="Q1183" s="0" t="n">
        <f aca="false">IF(COUNTIF($G1183:$L1183,K1183)&gt;1,1,0)</f>
        <v>1</v>
      </c>
      <c r="R1183" s="0" t="n">
        <f aca="false">IF(COUNTIF($G1183:$L1183,L1183)&gt;1,1,0)</f>
        <v>1</v>
      </c>
      <c r="S1183" s="2" t="n">
        <f aca="false">IF(AND(L1183&lt;&gt;K1183,SUM(M1183:Q1183)&gt;0,G1183+L1183&gt;SUMPRODUCT(G1183:K1183,M1183:Q1183)),1,0)</f>
        <v>0</v>
      </c>
    </row>
    <row r="1184" customFormat="false" ht="15" hidden="false" customHeight="false" outlineLevel="0" collapsed="false">
      <c r="A1184" s="0" t="n">
        <v>89</v>
      </c>
      <c r="B1184" s="0" t="n">
        <v>78</v>
      </c>
      <c r="C1184" s="0" t="n">
        <v>20</v>
      </c>
      <c r="D1184" s="0" t="n">
        <v>40</v>
      </c>
      <c r="E1184" s="0" t="n">
        <v>15</v>
      </c>
      <c r="F1184" s="0" t="n">
        <v>52</v>
      </c>
      <c r="G1184" s="1" t="n">
        <f aca="false">SMALL($A1184:$F1184,1)</f>
        <v>15</v>
      </c>
      <c r="H1184" s="1" t="n">
        <f aca="false">SMALL($A1184:$F1184,2)</f>
        <v>20</v>
      </c>
      <c r="I1184" s="1" t="n">
        <f aca="false">SMALL($A1184:$F1184,3)</f>
        <v>40</v>
      </c>
      <c r="J1184" s="1" t="n">
        <f aca="false">SMALL($A1184:$F1184,4)</f>
        <v>52</v>
      </c>
      <c r="K1184" s="1" t="n">
        <f aca="false">SMALL($A1184:$F1184,5)</f>
        <v>78</v>
      </c>
      <c r="L1184" s="1" t="n">
        <f aca="false">SMALL($A1184:$F1184,6)</f>
        <v>89</v>
      </c>
      <c r="M1184" s="0" t="n">
        <f aca="false">IF(COUNTIF($G1184:$L1184,G1184)&gt;1,1,0)</f>
        <v>0</v>
      </c>
      <c r="N1184" s="0" t="n">
        <f aca="false">IF(COUNTIF($G1184:$L1184,H1184)&gt;1,1,0)</f>
        <v>0</v>
      </c>
      <c r="O1184" s="0" t="n">
        <f aca="false">IF(COUNTIF($G1184:$L1184,I1184)&gt;1,1,0)</f>
        <v>0</v>
      </c>
      <c r="P1184" s="0" t="n">
        <f aca="false">IF(COUNTIF($G1184:$L1184,J1184)&gt;1,1,0)</f>
        <v>0</v>
      </c>
      <c r="Q1184" s="0" t="n">
        <f aca="false">IF(COUNTIF($G1184:$L1184,K1184)&gt;1,1,0)</f>
        <v>0</v>
      </c>
      <c r="R1184" s="0" t="n">
        <f aca="false">IF(COUNTIF($G1184:$L1184,L1184)&gt;1,1,0)</f>
        <v>0</v>
      </c>
      <c r="S1184" s="2" t="n">
        <f aca="false">IF(AND(L1184&lt;&gt;K1184,SUM(M1184:Q1184)&gt;0,G1184+L1184&gt;SUMPRODUCT(G1184:K1184,M1184:Q1184)),1,0)</f>
        <v>0</v>
      </c>
    </row>
    <row r="1185" customFormat="false" ht="15" hidden="false" customHeight="false" outlineLevel="0" collapsed="false">
      <c r="A1185" s="0" t="n">
        <v>37</v>
      </c>
      <c r="B1185" s="0" t="n">
        <v>18</v>
      </c>
      <c r="C1185" s="0" t="n">
        <v>94</v>
      </c>
      <c r="D1185" s="0" t="n">
        <v>66</v>
      </c>
      <c r="E1185" s="0" t="n">
        <v>42</v>
      </c>
      <c r="F1185" s="0" t="n">
        <v>50</v>
      </c>
      <c r="G1185" s="1" t="n">
        <f aca="false">SMALL($A1185:$F1185,1)</f>
        <v>18</v>
      </c>
      <c r="H1185" s="1" t="n">
        <f aca="false">SMALL($A1185:$F1185,2)</f>
        <v>37</v>
      </c>
      <c r="I1185" s="1" t="n">
        <f aca="false">SMALL($A1185:$F1185,3)</f>
        <v>42</v>
      </c>
      <c r="J1185" s="1" t="n">
        <f aca="false">SMALL($A1185:$F1185,4)</f>
        <v>50</v>
      </c>
      <c r="K1185" s="1" t="n">
        <f aca="false">SMALL($A1185:$F1185,5)</f>
        <v>66</v>
      </c>
      <c r="L1185" s="1" t="n">
        <f aca="false">SMALL($A1185:$F1185,6)</f>
        <v>94</v>
      </c>
      <c r="M1185" s="0" t="n">
        <f aca="false">IF(COUNTIF($G1185:$L1185,G1185)&gt;1,1,0)</f>
        <v>0</v>
      </c>
      <c r="N1185" s="0" t="n">
        <f aca="false">IF(COUNTIF($G1185:$L1185,H1185)&gt;1,1,0)</f>
        <v>0</v>
      </c>
      <c r="O1185" s="0" t="n">
        <f aca="false">IF(COUNTIF($G1185:$L1185,I1185)&gt;1,1,0)</f>
        <v>0</v>
      </c>
      <c r="P1185" s="0" t="n">
        <f aca="false">IF(COUNTIF($G1185:$L1185,J1185)&gt;1,1,0)</f>
        <v>0</v>
      </c>
      <c r="Q1185" s="0" t="n">
        <f aca="false">IF(COUNTIF($G1185:$L1185,K1185)&gt;1,1,0)</f>
        <v>0</v>
      </c>
      <c r="R1185" s="0" t="n">
        <f aca="false">IF(COUNTIF($G1185:$L1185,L1185)&gt;1,1,0)</f>
        <v>0</v>
      </c>
      <c r="S1185" s="2" t="n">
        <f aca="false">IF(AND(L1185&lt;&gt;K1185,SUM(M1185:Q1185)&gt;0,G1185+L1185&gt;SUMPRODUCT(G1185:K1185,M1185:Q1185)),1,0)</f>
        <v>0</v>
      </c>
    </row>
    <row r="1186" customFormat="false" ht="15" hidden="false" customHeight="false" outlineLevel="0" collapsed="false">
      <c r="A1186" s="0" t="n">
        <v>20</v>
      </c>
      <c r="B1186" s="0" t="n">
        <v>89</v>
      </c>
      <c r="C1186" s="0" t="n">
        <v>41</v>
      </c>
      <c r="D1186" s="0" t="n">
        <v>91</v>
      </c>
      <c r="E1186" s="0" t="n">
        <v>86</v>
      </c>
      <c r="F1186" s="0" t="n">
        <v>99</v>
      </c>
      <c r="G1186" s="1" t="n">
        <f aca="false">SMALL($A1186:$F1186,1)</f>
        <v>20</v>
      </c>
      <c r="H1186" s="1" t="n">
        <f aca="false">SMALL($A1186:$F1186,2)</f>
        <v>41</v>
      </c>
      <c r="I1186" s="1" t="n">
        <f aca="false">SMALL($A1186:$F1186,3)</f>
        <v>86</v>
      </c>
      <c r="J1186" s="1" t="n">
        <f aca="false">SMALL($A1186:$F1186,4)</f>
        <v>89</v>
      </c>
      <c r="K1186" s="1" t="n">
        <f aca="false">SMALL($A1186:$F1186,5)</f>
        <v>91</v>
      </c>
      <c r="L1186" s="1" t="n">
        <f aca="false">SMALL($A1186:$F1186,6)</f>
        <v>99</v>
      </c>
      <c r="M1186" s="0" t="n">
        <f aca="false">IF(COUNTIF($G1186:$L1186,G1186)&gt;1,1,0)</f>
        <v>0</v>
      </c>
      <c r="N1186" s="0" t="n">
        <f aca="false">IF(COUNTIF($G1186:$L1186,H1186)&gt;1,1,0)</f>
        <v>0</v>
      </c>
      <c r="O1186" s="0" t="n">
        <f aca="false">IF(COUNTIF($G1186:$L1186,I1186)&gt;1,1,0)</f>
        <v>0</v>
      </c>
      <c r="P1186" s="0" t="n">
        <f aca="false">IF(COUNTIF($G1186:$L1186,J1186)&gt;1,1,0)</f>
        <v>0</v>
      </c>
      <c r="Q1186" s="0" t="n">
        <f aca="false">IF(COUNTIF($G1186:$L1186,K1186)&gt;1,1,0)</f>
        <v>0</v>
      </c>
      <c r="R1186" s="0" t="n">
        <f aca="false">IF(COUNTIF($G1186:$L1186,L1186)&gt;1,1,0)</f>
        <v>0</v>
      </c>
      <c r="S1186" s="2" t="n">
        <f aca="false">IF(AND(L1186&lt;&gt;K1186,SUM(M1186:Q1186)&gt;0,G1186+L1186&gt;SUMPRODUCT(G1186:K1186,M1186:Q1186)),1,0)</f>
        <v>0</v>
      </c>
    </row>
    <row r="1187" customFormat="false" ht="15" hidden="false" customHeight="false" outlineLevel="0" collapsed="false">
      <c r="A1187" s="0" t="n">
        <v>72</v>
      </c>
      <c r="B1187" s="0" t="n">
        <v>75</v>
      </c>
      <c r="C1187" s="0" t="n">
        <v>43</v>
      </c>
      <c r="D1187" s="0" t="n">
        <v>56</v>
      </c>
      <c r="E1187" s="0" t="n">
        <v>77</v>
      </c>
      <c r="F1187" s="0" t="n">
        <v>13</v>
      </c>
      <c r="G1187" s="1" t="n">
        <f aca="false">SMALL($A1187:$F1187,1)</f>
        <v>13</v>
      </c>
      <c r="H1187" s="1" t="n">
        <f aca="false">SMALL($A1187:$F1187,2)</f>
        <v>43</v>
      </c>
      <c r="I1187" s="1" t="n">
        <f aca="false">SMALL($A1187:$F1187,3)</f>
        <v>56</v>
      </c>
      <c r="J1187" s="1" t="n">
        <f aca="false">SMALL($A1187:$F1187,4)</f>
        <v>72</v>
      </c>
      <c r="K1187" s="1" t="n">
        <f aca="false">SMALL($A1187:$F1187,5)</f>
        <v>75</v>
      </c>
      <c r="L1187" s="1" t="n">
        <f aca="false">SMALL($A1187:$F1187,6)</f>
        <v>77</v>
      </c>
      <c r="M1187" s="0" t="n">
        <f aca="false">IF(COUNTIF($G1187:$L1187,G1187)&gt;1,1,0)</f>
        <v>0</v>
      </c>
      <c r="N1187" s="0" t="n">
        <f aca="false">IF(COUNTIF($G1187:$L1187,H1187)&gt;1,1,0)</f>
        <v>0</v>
      </c>
      <c r="O1187" s="0" t="n">
        <f aca="false">IF(COUNTIF($G1187:$L1187,I1187)&gt;1,1,0)</f>
        <v>0</v>
      </c>
      <c r="P1187" s="0" t="n">
        <f aca="false">IF(COUNTIF($G1187:$L1187,J1187)&gt;1,1,0)</f>
        <v>0</v>
      </c>
      <c r="Q1187" s="0" t="n">
        <f aca="false">IF(COUNTIF($G1187:$L1187,K1187)&gt;1,1,0)</f>
        <v>0</v>
      </c>
      <c r="R1187" s="0" t="n">
        <f aca="false">IF(COUNTIF($G1187:$L1187,L1187)&gt;1,1,0)</f>
        <v>0</v>
      </c>
      <c r="S1187" s="2" t="n">
        <f aca="false">IF(AND(L1187&lt;&gt;K1187,SUM(M1187:Q1187)&gt;0,G1187+L1187&gt;SUMPRODUCT(G1187:K1187,M1187:Q1187)),1,0)</f>
        <v>0</v>
      </c>
    </row>
    <row r="1188" customFormat="false" ht="15" hidden="false" customHeight="false" outlineLevel="0" collapsed="false">
      <c r="A1188" s="0" t="n">
        <v>34</v>
      </c>
      <c r="B1188" s="0" t="n">
        <v>32</v>
      </c>
      <c r="C1188" s="0" t="n">
        <v>95</v>
      </c>
      <c r="D1188" s="0" t="n">
        <v>50</v>
      </c>
      <c r="E1188" s="0" t="n">
        <v>51</v>
      </c>
      <c r="F1188" s="0" t="n">
        <v>17</v>
      </c>
      <c r="G1188" s="1" t="n">
        <f aca="false">SMALL($A1188:$F1188,1)</f>
        <v>17</v>
      </c>
      <c r="H1188" s="1" t="n">
        <f aca="false">SMALL($A1188:$F1188,2)</f>
        <v>32</v>
      </c>
      <c r="I1188" s="1" t="n">
        <f aca="false">SMALL($A1188:$F1188,3)</f>
        <v>34</v>
      </c>
      <c r="J1188" s="1" t="n">
        <f aca="false">SMALL($A1188:$F1188,4)</f>
        <v>50</v>
      </c>
      <c r="K1188" s="1" t="n">
        <f aca="false">SMALL($A1188:$F1188,5)</f>
        <v>51</v>
      </c>
      <c r="L1188" s="1" t="n">
        <f aca="false">SMALL($A1188:$F1188,6)</f>
        <v>95</v>
      </c>
      <c r="M1188" s="0" t="n">
        <f aca="false">IF(COUNTIF($G1188:$L1188,G1188)&gt;1,1,0)</f>
        <v>0</v>
      </c>
      <c r="N1188" s="0" t="n">
        <f aca="false">IF(COUNTIF($G1188:$L1188,H1188)&gt;1,1,0)</f>
        <v>0</v>
      </c>
      <c r="O1188" s="0" t="n">
        <f aca="false">IF(COUNTIF($G1188:$L1188,I1188)&gt;1,1,0)</f>
        <v>0</v>
      </c>
      <c r="P1188" s="0" t="n">
        <f aca="false">IF(COUNTIF($G1188:$L1188,J1188)&gt;1,1,0)</f>
        <v>0</v>
      </c>
      <c r="Q1188" s="0" t="n">
        <f aca="false">IF(COUNTIF($G1188:$L1188,K1188)&gt;1,1,0)</f>
        <v>0</v>
      </c>
      <c r="R1188" s="0" t="n">
        <f aca="false">IF(COUNTIF($G1188:$L1188,L1188)&gt;1,1,0)</f>
        <v>0</v>
      </c>
      <c r="S1188" s="2" t="n">
        <f aca="false">IF(AND(L1188&lt;&gt;K1188,SUM(M1188:Q1188)&gt;0,G1188+L1188&gt;SUMPRODUCT(G1188:K1188,M1188:Q1188)),1,0)</f>
        <v>0</v>
      </c>
    </row>
    <row r="1189" customFormat="false" ht="15" hidden="false" customHeight="false" outlineLevel="0" collapsed="false">
      <c r="A1189" s="0" t="n">
        <v>7</v>
      </c>
      <c r="B1189" s="0" t="n">
        <v>67</v>
      </c>
      <c r="C1189" s="0" t="n">
        <v>71</v>
      </c>
      <c r="D1189" s="0" t="n">
        <v>2</v>
      </c>
      <c r="E1189" s="0" t="n">
        <v>38</v>
      </c>
      <c r="F1189" s="0" t="n">
        <v>57</v>
      </c>
      <c r="G1189" s="1" t="n">
        <f aca="false">SMALL($A1189:$F1189,1)</f>
        <v>2</v>
      </c>
      <c r="H1189" s="1" t="n">
        <f aca="false">SMALL($A1189:$F1189,2)</f>
        <v>7</v>
      </c>
      <c r="I1189" s="1" t="n">
        <f aca="false">SMALL($A1189:$F1189,3)</f>
        <v>38</v>
      </c>
      <c r="J1189" s="1" t="n">
        <f aca="false">SMALL($A1189:$F1189,4)</f>
        <v>57</v>
      </c>
      <c r="K1189" s="1" t="n">
        <f aca="false">SMALL($A1189:$F1189,5)</f>
        <v>67</v>
      </c>
      <c r="L1189" s="1" t="n">
        <f aca="false">SMALL($A1189:$F1189,6)</f>
        <v>71</v>
      </c>
      <c r="M1189" s="0" t="n">
        <f aca="false">IF(COUNTIF($G1189:$L1189,G1189)&gt;1,1,0)</f>
        <v>0</v>
      </c>
      <c r="N1189" s="0" t="n">
        <f aca="false">IF(COUNTIF($G1189:$L1189,H1189)&gt;1,1,0)</f>
        <v>0</v>
      </c>
      <c r="O1189" s="0" t="n">
        <f aca="false">IF(COUNTIF($G1189:$L1189,I1189)&gt;1,1,0)</f>
        <v>0</v>
      </c>
      <c r="P1189" s="0" t="n">
        <f aca="false">IF(COUNTIF($G1189:$L1189,J1189)&gt;1,1,0)</f>
        <v>0</v>
      </c>
      <c r="Q1189" s="0" t="n">
        <f aca="false">IF(COUNTIF($G1189:$L1189,K1189)&gt;1,1,0)</f>
        <v>0</v>
      </c>
      <c r="R1189" s="0" t="n">
        <f aca="false">IF(COUNTIF($G1189:$L1189,L1189)&gt;1,1,0)</f>
        <v>0</v>
      </c>
      <c r="S1189" s="2" t="n">
        <f aca="false">IF(AND(L1189&lt;&gt;K1189,SUM(M1189:Q1189)&gt;0,G1189+L1189&gt;SUMPRODUCT(G1189:K1189,M1189:Q1189)),1,0)</f>
        <v>0</v>
      </c>
    </row>
    <row r="1190" customFormat="false" ht="15" hidden="false" customHeight="false" outlineLevel="0" collapsed="false">
      <c r="A1190" s="0" t="n">
        <v>39</v>
      </c>
      <c r="B1190" s="0" t="n">
        <v>100</v>
      </c>
      <c r="C1190" s="0" t="n">
        <v>89</v>
      </c>
      <c r="D1190" s="0" t="n">
        <v>97</v>
      </c>
      <c r="E1190" s="0" t="n">
        <v>68</v>
      </c>
      <c r="F1190" s="0" t="n">
        <v>13</v>
      </c>
      <c r="G1190" s="1" t="n">
        <f aca="false">SMALL($A1190:$F1190,1)</f>
        <v>13</v>
      </c>
      <c r="H1190" s="1" t="n">
        <f aca="false">SMALL($A1190:$F1190,2)</f>
        <v>39</v>
      </c>
      <c r="I1190" s="1" t="n">
        <f aca="false">SMALL($A1190:$F1190,3)</f>
        <v>68</v>
      </c>
      <c r="J1190" s="1" t="n">
        <f aca="false">SMALL($A1190:$F1190,4)</f>
        <v>89</v>
      </c>
      <c r="K1190" s="1" t="n">
        <f aca="false">SMALL($A1190:$F1190,5)</f>
        <v>97</v>
      </c>
      <c r="L1190" s="1" t="n">
        <f aca="false">SMALL($A1190:$F1190,6)</f>
        <v>100</v>
      </c>
      <c r="M1190" s="0" t="n">
        <f aca="false">IF(COUNTIF($G1190:$L1190,G1190)&gt;1,1,0)</f>
        <v>0</v>
      </c>
      <c r="N1190" s="0" t="n">
        <f aca="false">IF(COUNTIF($G1190:$L1190,H1190)&gt;1,1,0)</f>
        <v>0</v>
      </c>
      <c r="O1190" s="0" t="n">
        <f aca="false">IF(COUNTIF($G1190:$L1190,I1190)&gt;1,1,0)</f>
        <v>0</v>
      </c>
      <c r="P1190" s="0" t="n">
        <f aca="false">IF(COUNTIF($G1190:$L1190,J1190)&gt;1,1,0)</f>
        <v>0</v>
      </c>
      <c r="Q1190" s="0" t="n">
        <f aca="false">IF(COUNTIF($G1190:$L1190,K1190)&gt;1,1,0)</f>
        <v>0</v>
      </c>
      <c r="R1190" s="0" t="n">
        <f aca="false">IF(COUNTIF($G1190:$L1190,L1190)&gt;1,1,0)</f>
        <v>0</v>
      </c>
      <c r="S1190" s="2" t="n">
        <f aca="false">IF(AND(L1190&lt;&gt;K1190,SUM(M1190:Q1190)&gt;0,G1190+L1190&gt;SUMPRODUCT(G1190:K1190,M1190:Q1190)),1,0)</f>
        <v>0</v>
      </c>
    </row>
    <row r="1191" customFormat="false" ht="15" hidden="false" customHeight="false" outlineLevel="0" collapsed="false">
      <c r="A1191" s="0" t="n">
        <v>85</v>
      </c>
      <c r="B1191" s="0" t="n">
        <v>29</v>
      </c>
      <c r="C1191" s="0" t="n">
        <v>9</v>
      </c>
      <c r="D1191" s="0" t="n">
        <v>41</v>
      </c>
      <c r="E1191" s="0" t="n">
        <v>5</v>
      </c>
      <c r="F1191" s="0" t="n">
        <v>31</v>
      </c>
      <c r="G1191" s="1" t="n">
        <f aca="false">SMALL($A1191:$F1191,1)</f>
        <v>5</v>
      </c>
      <c r="H1191" s="1" t="n">
        <f aca="false">SMALL($A1191:$F1191,2)</f>
        <v>9</v>
      </c>
      <c r="I1191" s="1" t="n">
        <f aca="false">SMALL($A1191:$F1191,3)</f>
        <v>29</v>
      </c>
      <c r="J1191" s="1" t="n">
        <f aca="false">SMALL($A1191:$F1191,4)</f>
        <v>31</v>
      </c>
      <c r="K1191" s="1" t="n">
        <f aca="false">SMALL($A1191:$F1191,5)</f>
        <v>41</v>
      </c>
      <c r="L1191" s="1" t="n">
        <f aca="false">SMALL($A1191:$F1191,6)</f>
        <v>85</v>
      </c>
      <c r="M1191" s="0" t="n">
        <f aca="false">IF(COUNTIF($G1191:$L1191,G1191)&gt;1,1,0)</f>
        <v>0</v>
      </c>
      <c r="N1191" s="0" t="n">
        <f aca="false">IF(COUNTIF($G1191:$L1191,H1191)&gt;1,1,0)</f>
        <v>0</v>
      </c>
      <c r="O1191" s="0" t="n">
        <f aca="false">IF(COUNTIF($G1191:$L1191,I1191)&gt;1,1,0)</f>
        <v>0</v>
      </c>
      <c r="P1191" s="0" t="n">
        <f aca="false">IF(COUNTIF($G1191:$L1191,J1191)&gt;1,1,0)</f>
        <v>0</v>
      </c>
      <c r="Q1191" s="0" t="n">
        <f aca="false">IF(COUNTIF($G1191:$L1191,K1191)&gt;1,1,0)</f>
        <v>0</v>
      </c>
      <c r="R1191" s="0" t="n">
        <f aca="false">IF(COUNTIF($G1191:$L1191,L1191)&gt;1,1,0)</f>
        <v>0</v>
      </c>
      <c r="S1191" s="2" t="n">
        <f aca="false">IF(AND(L1191&lt;&gt;K1191,SUM(M1191:Q1191)&gt;0,G1191+L1191&gt;SUMPRODUCT(G1191:K1191,M1191:Q1191)),1,0)</f>
        <v>0</v>
      </c>
    </row>
    <row r="1192" customFormat="false" ht="15" hidden="false" customHeight="false" outlineLevel="0" collapsed="false">
      <c r="A1192" s="0" t="n">
        <v>47</v>
      </c>
      <c r="B1192" s="0" t="n">
        <v>61</v>
      </c>
      <c r="C1192" s="0" t="n">
        <v>17</v>
      </c>
      <c r="D1192" s="0" t="n">
        <v>66</v>
      </c>
      <c r="E1192" s="0" t="n">
        <v>27</v>
      </c>
      <c r="F1192" s="0" t="n">
        <v>48</v>
      </c>
      <c r="G1192" s="1" t="n">
        <f aca="false">SMALL($A1192:$F1192,1)</f>
        <v>17</v>
      </c>
      <c r="H1192" s="1" t="n">
        <f aca="false">SMALL($A1192:$F1192,2)</f>
        <v>27</v>
      </c>
      <c r="I1192" s="1" t="n">
        <f aca="false">SMALL($A1192:$F1192,3)</f>
        <v>47</v>
      </c>
      <c r="J1192" s="1" t="n">
        <f aca="false">SMALL($A1192:$F1192,4)</f>
        <v>48</v>
      </c>
      <c r="K1192" s="1" t="n">
        <f aca="false">SMALL($A1192:$F1192,5)</f>
        <v>61</v>
      </c>
      <c r="L1192" s="1" t="n">
        <f aca="false">SMALL($A1192:$F1192,6)</f>
        <v>66</v>
      </c>
      <c r="M1192" s="0" t="n">
        <f aca="false">IF(COUNTIF($G1192:$L1192,G1192)&gt;1,1,0)</f>
        <v>0</v>
      </c>
      <c r="N1192" s="0" t="n">
        <f aca="false">IF(COUNTIF($G1192:$L1192,H1192)&gt;1,1,0)</f>
        <v>0</v>
      </c>
      <c r="O1192" s="0" t="n">
        <f aca="false">IF(COUNTIF($G1192:$L1192,I1192)&gt;1,1,0)</f>
        <v>0</v>
      </c>
      <c r="P1192" s="0" t="n">
        <f aca="false">IF(COUNTIF($G1192:$L1192,J1192)&gt;1,1,0)</f>
        <v>0</v>
      </c>
      <c r="Q1192" s="0" t="n">
        <f aca="false">IF(COUNTIF($G1192:$L1192,K1192)&gt;1,1,0)</f>
        <v>0</v>
      </c>
      <c r="R1192" s="0" t="n">
        <f aca="false">IF(COUNTIF($G1192:$L1192,L1192)&gt;1,1,0)</f>
        <v>0</v>
      </c>
      <c r="S1192" s="2" t="n">
        <f aca="false">IF(AND(L1192&lt;&gt;K1192,SUM(M1192:Q1192)&gt;0,G1192+L1192&gt;SUMPRODUCT(G1192:K1192,M1192:Q1192)),1,0)</f>
        <v>0</v>
      </c>
    </row>
    <row r="1193" customFormat="false" ht="15" hidden="false" customHeight="false" outlineLevel="0" collapsed="false">
      <c r="A1193" s="0" t="n">
        <v>59</v>
      </c>
      <c r="B1193" s="0" t="n">
        <v>22</v>
      </c>
      <c r="C1193" s="0" t="n">
        <v>8</v>
      </c>
      <c r="D1193" s="0" t="n">
        <v>3</v>
      </c>
      <c r="E1193" s="0" t="n">
        <v>60</v>
      </c>
      <c r="F1193" s="0" t="n">
        <v>84</v>
      </c>
      <c r="G1193" s="1" t="n">
        <f aca="false">SMALL($A1193:$F1193,1)</f>
        <v>3</v>
      </c>
      <c r="H1193" s="1" t="n">
        <f aca="false">SMALL($A1193:$F1193,2)</f>
        <v>8</v>
      </c>
      <c r="I1193" s="1" t="n">
        <f aca="false">SMALL($A1193:$F1193,3)</f>
        <v>22</v>
      </c>
      <c r="J1193" s="1" t="n">
        <f aca="false">SMALL($A1193:$F1193,4)</f>
        <v>59</v>
      </c>
      <c r="K1193" s="1" t="n">
        <f aca="false">SMALL($A1193:$F1193,5)</f>
        <v>60</v>
      </c>
      <c r="L1193" s="1" t="n">
        <f aca="false">SMALL($A1193:$F1193,6)</f>
        <v>84</v>
      </c>
      <c r="M1193" s="0" t="n">
        <f aca="false">IF(COUNTIF($G1193:$L1193,G1193)&gt;1,1,0)</f>
        <v>0</v>
      </c>
      <c r="N1193" s="0" t="n">
        <f aca="false">IF(COUNTIF($G1193:$L1193,H1193)&gt;1,1,0)</f>
        <v>0</v>
      </c>
      <c r="O1193" s="0" t="n">
        <f aca="false">IF(COUNTIF($G1193:$L1193,I1193)&gt;1,1,0)</f>
        <v>0</v>
      </c>
      <c r="P1193" s="0" t="n">
        <f aca="false">IF(COUNTIF($G1193:$L1193,J1193)&gt;1,1,0)</f>
        <v>0</v>
      </c>
      <c r="Q1193" s="0" t="n">
        <f aca="false">IF(COUNTIF($G1193:$L1193,K1193)&gt;1,1,0)</f>
        <v>0</v>
      </c>
      <c r="R1193" s="0" t="n">
        <f aca="false">IF(COUNTIF($G1193:$L1193,L1193)&gt;1,1,0)</f>
        <v>0</v>
      </c>
      <c r="S1193" s="2" t="n">
        <f aca="false">IF(AND(L1193&lt;&gt;K1193,SUM(M1193:Q1193)&gt;0,G1193+L1193&gt;SUMPRODUCT(G1193:K1193,M1193:Q1193)),1,0)</f>
        <v>0</v>
      </c>
    </row>
    <row r="1194" customFormat="false" ht="15" hidden="false" customHeight="false" outlineLevel="0" collapsed="false">
      <c r="A1194" s="0" t="n">
        <v>40</v>
      </c>
      <c r="B1194" s="0" t="n">
        <v>71</v>
      </c>
      <c r="C1194" s="0" t="n">
        <v>22</v>
      </c>
      <c r="D1194" s="0" t="n">
        <v>64</v>
      </c>
      <c r="E1194" s="0" t="n">
        <v>2</v>
      </c>
      <c r="F1194" s="0" t="n">
        <v>34</v>
      </c>
      <c r="G1194" s="1" t="n">
        <f aca="false">SMALL($A1194:$F1194,1)</f>
        <v>2</v>
      </c>
      <c r="H1194" s="1" t="n">
        <f aca="false">SMALL($A1194:$F1194,2)</f>
        <v>22</v>
      </c>
      <c r="I1194" s="1" t="n">
        <f aca="false">SMALL($A1194:$F1194,3)</f>
        <v>34</v>
      </c>
      <c r="J1194" s="1" t="n">
        <f aca="false">SMALL($A1194:$F1194,4)</f>
        <v>40</v>
      </c>
      <c r="K1194" s="1" t="n">
        <f aca="false">SMALL($A1194:$F1194,5)</f>
        <v>64</v>
      </c>
      <c r="L1194" s="1" t="n">
        <f aca="false">SMALL($A1194:$F1194,6)</f>
        <v>71</v>
      </c>
      <c r="M1194" s="0" t="n">
        <f aca="false">IF(COUNTIF($G1194:$L1194,G1194)&gt;1,1,0)</f>
        <v>0</v>
      </c>
      <c r="N1194" s="0" t="n">
        <f aca="false">IF(COUNTIF($G1194:$L1194,H1194)&gt;1,1,0)</f>
        <v>0</v>
      </c>
      <c r="O1194" s="0" t="n">
        <f aca="false">IF(COUNTIF($G1194:$L1194,I1194)&gt;1,1,0)</f>
        <v>0</v>
      </c>
      <c r="P1194" s="0" t="n">
        <f aca="false">IF(COUNTIF($G1194:$L1194,J1194)&gt;1,1,0)</f>
        <v>0</v>
      </c>
      <c r="Q1194" s="0" t="n">
        <f aca="false">IF(COUNTIF($G1194:$L1194,K1194)&gt;1,1,0)</f>
        <v>0</v>
      </c>
      <c r="R1194" s="0" t="n">
        <f aca="false">IF(COUNTIF($G1194:$L1194,L1194)&gt;1,1,0)</f>
        <v>0</v>
      </c>
      <c r="S1194" s="2" t="n">
        <f aca="false">IF(AND(L1194&lt;&gt;K1194,SUM(M1194:Q1194)&gt;0,G1194+L1194&gt;SUMPRODUCT(G1194:K1194,M1194:Q1194)),1,0)</f>
        <v>0</v>
      </c>
    </row>
    <row r="1195" customFormat="false" ht="15" hidden="false" customHeight="false" outlineLevel="0" collapsed="false">
      <c r="A1195" s="0" t="n">
        <v>50</v>
      </c>
      <c r="B1195" s="0" t="n">
        <v>71</v>
      </c>
      <c r="C1195" s="0" t="n">
        <v>64</v>
      </c>
      <c r="D1195" s="0" t="n">
        <v>65</v>
      </c>
      <c r="E1195" s="0" t="n">
        <v>19</v>
      </c>
      <c r="F1195" s="0" t="n">
        <v>4</v>
      </c>
      <c r="G1195" s="1" t="n">
        <f aca="false">SMALL($A1195:$F1195,1)</f>
        <v>4</v>
      </c>
      <c r="H1195" s="1" t="n">
        <f aca="false">SMALL($A1195:$F1195,2)</f>
        <v>19</v>
      </c>
      <c r="I1195" s="1" t="n">
        <f aca="false">SMALL($A1195:$F1195,3)</f>
        <v>50</v>
      </c>
      <c r="J1195" s="1" t="n">
        <f aca="false">SMALL($A1195:$F1195,4)</f>
        <v>64</v>
      </c>
      <c r="K1195" s="1" t="n">
        <f aca="false">SMALL($A1195:$F1195,5)</f>
        <v>65</v>
      </c>
      <c r="L1195" s="1" t="n">
        <f aca="false">SMALL($A1195:$F1195,6)</f>
        <v>71</v>
      </c>
      <c r="M1195" s="0" t="n">
        <f aca="false">IF(COUNTIF($G1195:$L1195,G1195)&gt;1,1,0)</f>
        <v>0</v>
      </c>
      <c r="N1195" s="0" t="n">
        <f aca="false">IF(COUNTIF($G1195:$L1195,H1195)&gt;1,1,0)</f>
        <v>0</v>
      </c>
      <c r="O1195" s="0" t="n">
        <f aca="false">IF(COUNTIF($G1195:$L1195,I1195)&gt;1,1,0)</f>
        <v>0</v>
      </c>
      <c r="P1195" s="0" t="n">
        <f aca="false">IF(COUNTIF($G1195:$L1195,J1195)&gt;1,1,0)</f>
        <v>0</v>
      </c>
      <c r="Q1195" s="0" t="n">
        <f aca="false">IF(COUNTIF($G1195:$L1195,K1195)&gt;1,1,0)</f>
        <v>0</v>
      </c>
      <c r="R1195" s="0" t="n">
        <f aca="false">IF(COUNTIF($G1195:$L1195,L1195)&gt;1,1,0)</f>
        <v>0</v>
      </c>
      <c r="S1195" s="2" t="n">
        <f aca="false">IF(AND(L1195&lt;&gt;K1195,SUM(M1195:Q1195)&gt;0,G1195+L1195&gt;SUMPRODUCT(G1195:K1195,M1195:Q1195)),1,0)</f>
        <v>0</v>
      </c>
    </row>
    <row r="1196" customFormat="false" ht="15" hidden="false" customHeight="false" outlineLevel="0" collapsed="false">
      <c r="A1196" s="0" t="n">
        <v>35</v>
      </c>
      <c r="B1196" s="0" t="n">
        <v>48</v>
      </c>
      <c r="C1196" s="0" t="n">
        <v>31</v>
      </c>
      <c r="D1196" s="0" t="n">
        <v>83</v>
      </c>
      <c r="E1196" s="0" t="n">
        <v>96</v>
      </c>
      <c r="F1196" s="0" t="n">
        <v>94</v>
      </c>
      <c r="G1196" s="1" t="n">
        <f aca="false">SMALL($A1196:$F1196,1)</f>
        <v>31</v>
      </c>
      <c r="H1196" s="1" t="n">
        <f aca="false">SMALL($A1196:$F1196,2)</f>
        <v>35</v>
      </c>
      <c r="I1196" s="1" t="n">
        <f aca="false">SMALL($A1196:$F1196,3)</f>
        <v>48</v>
      </c>
      <c r="J1196" s="1" t="n">
        <f aca="false">SMALL($A1196:$F1196,4)</f>
        <v>83</v>
      </c>
      <c r="K1196" s="1" t="n">
        <f aca="false">SMALL($A1196:$F1196,5)</f>
        <v>94</v>
      </c>
      <c r="L1196" s="1" t="n">
        <f aca="false">SMALL($A1196:$F1196,6)</f>
        <v>96</v>
      </c>
      <c r="M1196" s="0" t="n">
        <f aca="false">IF(COUNTIF($G1196:$L1196,G1196)&gt;1,1,0)</f>
        <v>0</v>
      </c>
      <c r="N1196" s="0" t="n">
        <f aca="false">IF(COUNTIF($G1196:$L1196,H1196)&gt;1,1,0)</f>
        <v>0</v>
      </c>
      <c r="O1196" s="0" t="n">
        <f aca="false">IF(COUNTIF($G1196:$L1196,I1196)&gt;1,1,0)</f>
        <v>0</v>
      </c>
      <c r="P1196" s="0" t="n">
        <f aca="false">IF(COUNTIF($G1196:$L1196,J1196)&gt;1,1,0)</f>
        <v>0</v>
      </c>
      <c r="Q1196" s="0" t="n">
        <f aca="false">IF(COUNTIF($G1196:$L1196,K1196)&gt;1,1,0)</f>
        <v>0</v>
      </c>
      <c r="R1196" s="0" t="n">
        <f aca="false">IF(COUNTIF($G1196:$L1196,L1196)&gt;1,1,0)</f>
        <v>0</v>
      </c>
      <c r="S1196" s="2" t="n">
        <f aca="false">IF(AND(L1196&lt;&gt;K1196,SUM(M1196:Q1196)&gt;0,G1196+L1196&gt;SUMPRODUCT(G1196:K1196,M1196:Q1196)),1,0)</f>
        <v>0</v>
      </c>
    </row>
    <row r="1197" customFormat="false" ht="15" hidden="false" customHeight="false" outlineLevel="0" collapsed="false">
      <c r="A1197" s="0" t="n">
        <v>51</v>
      </c>
      <c r="B1197" s="0" t="n">
        <v>15</v>
      </c>
      <c r="C1197" s="0" t="n">
        <v>61</v>
      </c>
      <c r="D1197" s="0" t="n">
        <v>52</v>
      </c>
      <c r="E1197" s="0" t="n">
        <v>61</v>
      </c>
      <c r="F1197" s="0" t="n">
        <v>18</v>
      </c>
      <c r="G1197" s="1" t="n">
        <f aca="false">SMALL($A1197:$F1197,1)</f>
        <v>15</v>
      </c>
      <c r="H1197" s="1" t="n">
        <f aca="false">SMALL($A1197:$F1197,2)</f>
        <v>18</v>
      </c>
      <c r="I1197" s="1" t="n">
        <f aca="false">SMALL($A1197:$F1197,3)</f>
        <v>51</v>
      </c>
      <c r="J1197" s="1" t="n">
        <f aca="false">SMALL($A1197:$F1197,4)</f>
        <v>52</v>
      </c>
      <c r="K1197" s="1" t="n">
        <f aca="false">SMALL($A1197:$F1197,5)</f>
        <v>61</v>
      </c>
      <c r="L1197" s="1" t="n">
        <f aca="false">SMALL($A1197:$F1197,6)</f>
        <v>61</v>
      </c>
      <c r="M1197" s="0" t="n">
        <f aca="false">IF(COUNTIF($G1197:$L1197,G1197)&gt;1,1,0)</f>
        <v>0</v>
      </c>
      <c r="N1197" s="0" t="n">
        <f aca="false">IF(COUNTIF($G1197:$L1197,H1197)&gt;1,1,0)</f>
        <v>0</v>
      </c>
      <c r="O1197" s="0" t="n">
        <f aca="false">IF(COUNTIF($G1197:$L1197,I1197)&gt;1,1,0)</f>
        <v>0</v>
      </c>
      <c r="P1197" s="0" t="n">
        <f aca="false">IF(COUNTIF($G1197:$L1197,J1197)&gt;1,1,0)</f>
        <v>0</v>
      </c>
      <c r="Q1197" s="0" t="n">
        <f aca="false">IF(COUNTIF($G1197:$L1197,K1197)&gt;1,1,0)</f>
        <v>1</v>
      </c>
      <c r="R1197" s="0" t="n">
        <f aca="false">IF(COUNTIF($G1197:$L1197,L1197)&gt;1,1,0)</f>
        <v>1</v>
      </c>
      <c r="S1197" s="2" t="n">
        <f aca="false">IF(AND(L1197&lt;&gt;K1197,SUM(M1197:Q1197)&gt;0,G1197+L1197&gt;SUMPRODUCT(G1197:K1197,M1197:Q1197)),1,0)</f>
        <v>0</v>
      </c>
    </row>
    <row r="1198" customFormat="false" ht="15" hidden="false" customHeight="false" outlineLevel="0" collapsed="false">
      <c r="A1198" s="0" t="n">
        <v>2</v>
      </c>
      <c r="B1198" s="0" t="n">
        <v>1</v>
      </c>
      <c r="C1198" s="0" t="n">
        <v>41</v>
      </c>
      <c r="D1198" s="0" t="n">
        <v>99</v>
      </c>
      <c r="E1198" s="0" t="n">
        <v>100</v>
      </c>
      <c r="F1198" s="0" t="n">
        <v>46</v>
      </c>
      <c r="G1198" s="1" t="n">
        <f aca="false">SMALL($A1198:$F1198,1)</f>
        <v>1</v>
      </c>
      <c r="H1198" s="1" t="n">
        <f aca="false">SMALL($A1198:$F1198,2)</f>
        <v>2</v>
      </c>
      <c r="I1198" s="1" t="n">
        <f aca="false">SMALL($A1198:$F1198,3)</f>
        <v>41</v>
      </c>
      <c r="J1198" s="1" t="n">
        <f aca="false">SMALL($A1198:$F1198,4)</f>
        <v>46</v>
      </c>
      <c r="K1198" s="1" t="n">
        <f aca="false">SMALL($A1198:$F1198,5)</f>
        <v>99</v>
      </c>
      <c r="L1198" s="1" t="n">
        <f aca="false">SMALL($A1198:$F1198,6)</f>
        <v>100</v>
      </c>
      <c r="M1198" s="0" t="n">
        <f aca="false">IF(COUNTIF($G1198:$L1198,G1198)&gt;1,1,0)</f>
        <v>0</v>
      </c>
      <c r="N1198" s="0" t="n">
        <f aca="false">IF(COUNTIF($G1198:$L1198,H1198)&gt;1,1,0)</f>
        <v>0</v>
      </c>
      <c r="O1198" s="0" t="n">
        <f aca="false">IF(COUNTIF($G1198:$L1198,I1198)&gt;1,1,0)</f>
        <v>0</v>
      </c>
      <c r="P1198" s="0" t="n">
        <f aca="false">IF(COUNTIF($G1198:$L1198,J1198)&gt;1,1,0)</f>
        <v>0</v>
      </c>
      <c r="Q1198" s="0" t="n">
        <f aca="false">IF(COUNTIF($G1198:$L1198,K1198)&gt;1,1,0)</f>
        <v>0</v>
      </c>
      <c r="R1198" s="0" t="n">
        <f aca="false">IF(COUNTIF($G1198:$L1198,L1198)&gt;1,1,0)</f>
        <v>0</v>
      </c>
      <c r="S1198" s="2" t="n">
        <f aca="false">IF(AND(L1198&lt;&gt;K1198,SUM(M1198:Q1198)&gt;0,G1198+L1198&gt;SUMPRODUCT(G1198:K1198,M1198:Q1198)),1,0)</f>
        <v>0</v>
      </c>
    </row>
    <row r="1199" customFormat="false" ht="15" hidden="false" customHeight="false" outlineLevel="0" collapsed="false">
      <c r="A1199" s="0" t="n">
        <v>51</v>
      </c>
      <c r="B1199" s="0" t="n">
        <v>86</v>
      </c>
      <c r="C1199" s="0" t="n">
        <v>61</v>
      </c>
      <c r="D1199" s="0" t="n">
        <v>54</v>
      </c>
      <c r="E1199" s="0" t="n">
        <v>60</v>
      </c>
      <c r="F1199" s="0" t="n">
        <v>31</v>
      </c>
      <c r="G1199" s="1" t="n">
        <f aca="false">SMALL($A1199:$F1199,1)</f>
        <v>31</v>
      </c>
      <c r="H1199" s="1" t="n">
        <f aca="false">SMALL($A1199:$F1199,2)</f>
        <v>51</v>
      </c>
      <c r="I1199" s="1" t="n">
        <f aca="false">SMALL($A1199:$F1199,3)</f>
        <v>54</v>
      </c>
      <c r="J1199" s="1" t="n">
        <f aca="false">SMALL($A1199:$F1199,4)</f>
        <v>60</v>
      </c>
      <c r="K1199" s="1" t="n">
        <f aca="false">SMALL($A1199:$F1199,5)</f>
        <v>61</v>
      </c>
      <c r="L1199" s="1" t="n">
        <f aca="false">SMALL($A1199:$F1199,6)</f>
        <v>86</v>
      </c>
      <c r="M1199" s="0" t="n">
        <f aca="false">IF(COUNTIF($G1199:$L1199,G1199)&gt;1,1,0)</f>
        <v>0</v>
      </c>
      <c r="N1199" s="0" t="n">
        <f aca="false">IF(COUNTIF($G1199:$L1199,H1199)&gt;1,1,0)</f>
        <v>0</v>
      </c>
      <c r="O1199" s="0" t="n">
        <f aca="false">IF(COUNTIF($G1199:$L1199,I1199)&gt;1,1,0)</f>
        <v>0</v>
      </c>
      <c r="P1199" s="0" t="n">
        <f aca="false">IF(COUNTIF($G1199:$L1199,J1199)&gt;1,1,0)</f>
        <v>0</v>
      </c>
      <c r="Q1199" s="0" t="n">
        <f aca="false">IF(COUNTIF($G1199:$L1199,K1199)&gt;1,1,0)</f>
        <v>0</v>
      </c>
      <c r="R1199" s="0" t="n">
        <f aca="false">IF(COUNTIF($G1199:$L1199,L1199)&gt;1,1,0)</f>
        <v>0</v>
      </c>
      <c r="S1199" s="2" t="n">
        <f aca="false">IF(AND(L1199&lt;&gt;K1199,SUM(M1199:Q1199)&gt;0,G1199+L1199&gt;SUMPRODUCT(G1199:K1199,M1199:Q1199)),1,0)</f>
        <v>0</v>
      </c>
    </row>
    <row r="1200" customFormat="false" ht="15" hidden="false" customHeight="false" outlineLevel="0" collapsed="false">
      <c r="A1200" s="0" t="n">
        <v>92</v>
      </c>
      <c r="B1200" s="0" t="n">
        <v>11</v>
      </c>
      <c r="C1200" s="0" t="n">
        <v>62</v>
      </c>
      <c r="D1200" s="0" t="n">
        <v>90</v>
      </c>
      <c r="E1200" s="0" t="n">
        <v>33</v>
      </c>
      <c r="F1200" s="0" t="n">
        <v>64</v>
      </c>
      <c r="G1200" s="1" t="n">
        <f aca="false">SMALL($A1200:$F1200,1)</f>
        <v>11</v>
      </c>
      <c r="H1200" s="1" t="n">
        <f aca="false">SMALL($A1200:$F1200,2)</f>
        <v>33</v>
      </c>
      <c r="I1200" s="1" t="n">
        <f aca="false">SMALL($A1200:$F1200,3)</f>
        <v>62</v>
      </c>
      <c r="J1200" s="1" t="n">
        <f aca="false">SMALL($A1200:$F1200,4)</f>
        <v>64</v>
      </c>
      <c r="K1200" s="1" t="n">
        <f aca="false">SMALL($A1200:$F1200,5)</f>
        <v>90</v>
      </c>
      <c r="L1200" s="1" t="n">
        <f aca="false">SMALL($A1200:$F1200,6)</f>
        <v>92</v>
      </c>
      <c r="M1200" s="0" t="n">
        <f aca="false">IF(COUNTIF($G1200:$L1200,G1200)&gt;1,1,0)</f>
        <v>0</v>
      </c>
      <c r="N1200" s="0" t="n">
        <f aca="false">IF(COUNTIF($G1200:$L1200,H1200)&gt;1,1,0)</f>
        <v>0</v>
      </c>
      <c r="O1200" s="0" t="n">
        <f aca="false">IF(COUNTIF($G1200:$L1200,I1200)&gt;1,1,0)</f>
        <v>0</v>
      </c>
      <c r="P1200" s="0" t="n">
        <f aca="false">IF(COUNTIF($G1200:$L1200,J1200)&gt;1,1,0)</f>
        <v>0</v>
      </c>
      <c r="Q1200" s="0" t="n">
        <f aca="false">IF(COUNTIF($G1200:$L1200,K1200)&gt;1,1,0)</f>
        <v>0</v>
      </c>
      <c r="R1200" s="0" t="n">
        <f aca="false">IF(COUNTIF($G1200:$L1200,L1200)&gt;1,1,0)</f>
        <v>0</v>
      </c>
      <c r="S1200" s="2" t="n">
        <f aca="false">IF(AND(L1200&lt;&gt;K1200,SUM(M1200:Q1200)&gt;0,G1200+L1200&gt;SUMPRODUCT(G1200:K1200,M1200:Q1200)),1,0)</f>
        <v>0</v>
      </c>
    </row>
    <row r="1201" customFormat="false" ht="15" hidden="false" customHeight="false" outlineLevel="0" collapsed="false">
      <c r="A1201" s="0" t="n">
        <v>12</v>
      </c>
      <c r="B1201" s="0" t="n">
        <v>18</v>
      </c>
      <c r="C1201" s="0" t="n">
        <v>44</v>
      </c>
      <c r="D1201" s="0" t="n">
        <v>83</v>
      </c>
      <c r="E1201" s="0" t="n">
        <v>80</v>
      </c>
      <c r="F1201" s="0" t="n">
        <v>4</v>
      </c>
      <c r="G1201" s="1" t="n">
        <f aca="false">SMALL($A1201:$F1201,1)</f>
        <v>4</v>
      </c>
      <c r="H1201" s="1" t="n">
        <f aca="false">SMALL($A1201:$F1201,2)</f>
        <v>12</v>
      </c>
      <c r="I1201" s="1" t="n">
        <f aca="false">SMALL($A1201:$F1201,3)</f>
        <v>18</v>
      </c>
      <c r="J1201" s="1" t="n">
        <f aca="false">SMALL($A1201:$F1201,4)</f>
        <v>44</v>
      </c>
      <c r="K1201" s="1" t="n">
        <f aca="false">SMALL($A1201:$F1201,5)</f>
        <v>80</v>
      </c>
      <c r="L1201" s="1" t="n">
        <f aca="false">SMALL($A1201:$F1201,6)</f>
        <v>83</v>
      </c>
      <c r="M1201" s="0" t="n">
        <f aca="false">IF(COUNTIF($G1201:$L1201,G1201)&gt;1,1,0)</f>
        <v>0</v>
      </c>
      <c r="N1201" s="0" t="n">
        <f aca="false">IF(COUNTIF($G1201:$L1201,H1201)&gt;1,1,0)</f>
        <v>0</v>
      </c>
      <c r="O1201" s="0" t="n">
        <f aca="false">IF(COUNTIF($G1201:$L1201,I1201)&gt;1,1,0)</f>
        <v>0</v>
      </c>
      <c r="P1201" s="0" t="n">
        <f aca="false">IF(COUNTIF($G1201:$L1201,J1201)&gt;1,1,0)</f>
        <v>0</v>
      </c>
      <c r="Q1201" s="0" t="n">
        <f aca="false">IF(COUNTIF($G1201:$L1201,K1201)&gt;1,1,0)</f>
        <v>0</v>
      </c>
      <c r="R1201" s="0" t="n">
        <f aca="false">IF(COUNTIF($G1201:$L1201,L1201)&gt;1,1,0)</f>
        <v>0</v>
      </c>
      <c r="S1201" s="2" t="n">
        <f aca="false">IF(AND(L1201&lt;&gt;K1201,SUM(M1201:Q1201)&gt;0,G1201+L1201&gt;SUMPRODUCT(G1201:K1201,M1201:Q1201)),1,0)</f>
        <v>0</v>
      </c>
    </row>
    <row r="1202" customFormat="false" ht="15" hidden="false" customHeight="false" outlineLevel="0" collapsed="false">
      <c r="A1202" s="0" t="n">
        <v>38</v>
      </c>
      <c r="B1202" s="0" t="n">
        <v>79</v>
      </c>
      <c r="C1202" s="0" t="n">
        <v>26</v>
      </c>
      <c r="D1202" s="0" t="n">
        <v>23</v>
      </c>
      <c r="E1202" s="0" t="n">
        <v>76</v>
      </c>
      <c r="F1202" s="0" t="n">
        <v>98</v>
      </c>
      <c r="G1202" s="1" t="n">
        <f aca="false">SMALL($A1202:$F1202,1)</f>
        <v>23</v>
      </c>
      <c r="H1202" s="1" t="n">
        <f aca="false">SMALL($A1202:$F1202,2)</f>
        <v>26</v>
      </c>
      <c r="I1202" s="1" t="n">
        <f aca="false">SMALL($A1202:$F1202,3)</f>
        <v>38</v>
      </c>
      <c r="J1202" s="1" t="n">
        <f aca="false">SMALL($A1202:$F1202,4)</f>
        <v>76</v>
      </c>
      <c r="K1202" s="1" t="n">
        <f aca="false">SMALL($A1202:$F1202,5)</f>
        <v>79</v>
      </c>
      <c r="L1202" s="1" t="n">
        <f aca="false">SMALL($A1202:$F1202,6)</f>
        <v>98</v>
      </c>
      <c r="M1202" s="0" t="n">
        <f aca="false">IF(COUNTIF($G1202:$L1202,G1202)&gt;1,1,0)</f>
        <v>0</v>
      </c>
      <c r="N1202" s="0" t="n">
        <f aca="false">IF(COUNTIF($G1202:$L1202,H1202)&gt;1,1,0)</f>
        <v>0</v>
      </c>
      <c r="O1202" s="0" t="n">
        <f aca="false">IF(COUNTIF($G1202:$L1202,I1202)&gt;1,1,0)</f>
        <v>0</v>
      </c>
      <c r="P1202" s="0" t="n">
        <f aca="false">IF(COUNTIF($G1202:$L1202,J1202)&gt;1,1,0)</f>
        <v>0</v>
      </c>
      <c r="Q1202" s="0" t="n">
        <f aca="false">IF(COUNTIF($G1202:$L1202,K1202)&gt;1,1,0)</f>
        <v>0</v>
      </c>
      <c r="R1202" s="0" t="n">
        <f aca="false">IF(COUNTIF($G1202:$L1202,L1202)&gt;1,1,0)</f>
        <v>0</v>
      </c>
      <c r="S1202" s="2" t="n">
        <f aca="false">IF(AND(L1202&lt;&gt;K1202,SUM(M1202:Q1202)&gt;0,G1202+L1202&gt;SUMPRODUCT(G1202:K1202,M1202:Q1202)),1,0)</f>
        <v>0</v>
      </c>
    </row>
    <row r="1203" customFormat="false" ht="15" hidden="false" customHeight="false" outlineLevel="0" collapsed="false">
      <c r="A1203" s="0" t="n">
        <v>59</v>
      </c>
      <c r="B1203" s="0" t="n">
        <v>72</v>
      </c>
      <c r="C1203" s="0" t="n">
        <v>97</v>
      </c>
      <c r="D1203" s="0" t="n">
        <v>8</v>
      </c>
      <c r="E1203" s="0" t="n">
        <v>91</v>
      </c>
      <c r="F1203" s="0" t="n">
        <v>83</v>
      </c>
      <c r="G1203" s="1" t="n">
        <f aca="false">SMALL($A1203:$F1203,1)</f>
        <v>8</v>
      </c>
      <c r="H1203" s="1" t="n">
        <f aca="false">SMALL($A1203:$F1203,2)</f>
        <v>59</v>
      </c>
      <c r="I1203" s="1" t="n">
        <f aca="false">SMALL($A1203:$F1203,3)</f>
        <v>72</v>
      </c>
      <c r="J1203" s="1" t="n">
        <f aca="false">SMALL($A1203:$F1203,4)</f>
        <v>83</v>
      </c>
      <c r="K1203" s="1" t="n">
        <f aca="false">SMALL($A1203:$F1203,5)</f>
        <v>91</v>
      </c>
      <c r="L1203" s="1" t="n">
        <f aca="false">SMALL($A1203:$F1203,6)</f>
        <v>97</v>
      </c>
      <c r="M1203" s="0" t="n">
        <f aca="false">IF(COUNTIF($G1203:$L1203,G1203)&gt;1,1,0)</f>
        <v>0</v>
      </c>
      <c r="N1203" s="0" t="n">
        <f aca="false">IF(COUNTIF($G1203:$L1203,H1203)&gt;1,1,0)</f>
        <v>0</v>
      </c>
      <c r="O1203" s="0" t="n">
        <f aca="false">IF(COUNTIF($G1203:$L1203,I1203)&gt;1,1,0)</f>
        <v>0</v>
      </c>
      <c r="P1203" s="0" t="n">
        <f aca="false">IF(COUNTIF($G1203:$L1203,J1203)&gt;1,1,0)</f>
        <v>0</v>
      </c>
      <c r="Q1203" s="0" t="n">
        <f aca="false">IF(COUNTIF($G1203:$L1203,K1203)&gt;1,1,0)</f>
        <v>0</v>
      </c>
      <c r="R1203" s="0" t="n">
        <f aca="false">IF(COUNTIF($G1203:$L1203,L1203)&gt;1,1,0)</f>
        <v>0</v>
      </c>
      <c r="S1203" s="2" t="n">
        <f aca="false">IF(AND(L1203&lt;&gt;K1203,SUM(M1203:Q1203)&gt;0,G1203+L1203&gt;SUMPRODUCT(G1203:K1203,M1203:Q1203)),1,0)</f>
        <v>0</v>
      </c>
    </row>
    <row r="1204" customFormat="false" ht="15" hidden="false" customHeight="false" outlineLevel="0" collapsed="false">
      <c r="A1204" s="0" t="n">
        <v>65</v>
      </c>
      <c r="B1204" s="0" t="n">
        <v>34</v>
      </c>
      <c r="C1204" s="0" t="n">
        <v>18</v>
      </c>
      <c r="D1204" s="0" t="n">
        <v>93</v>
      </c>
      <c r="E1204" s="0" t="n">
        <v>61</v>
      </c>
      <c r="F1204" s="0" t="n">
        <v>25</v>
      </c>
      <c r="G1204" s="1" t="n">
        <f aca="false">SMALL($A1204:$F1204,1)</f>
        <v>18</v>
      </c>
      <c r="H1204" s="1" t="n">
        <f aca="false">SMALL($A1204:$F1204,2)</f>
        <v>25</v>
      </c>
      <c r="I1204" s="1" t="n">
        <f aca="false">SMALL($A1204:$F1204,3)</f>
        <v>34</v>
      </c>
      <c r="J1204" s="1" t="n">
        <f aca="false">SMALL($A1204:$F1204,4)</f>
        <v>61</v>
      </c>
      <c r="K1204" s="1" t="n">
        <f aca="false">SMALL($A1204:$F1204,5)</f>
        <v>65</v>
      </c>
      <c r="L1204" s="1" t="n">
        <f aca="false">SMALL($A1204:$F1204,6)</f>
        <v>93</v>
      </c>
      <c r="M1204" s="0" t="n">
        <f aca="false">IF(COUNTIF($G1204:$L1204,G1204)&gt;1,1,0)</f>
        <v>0</v>
      </c>
      <c r="N1204" s="0" t="n">
        <f aca="false">IF(COUNTIF($G1204:$L1204,H1204)&gt;1,1,0)</f>
        <v>0</v>
      </c>
      <c r="O1204" s="0" t="n">
        <f aca="false">IF(COUNTIF($G1204:$L1204,I1204)&gt;1,1,0)</f>
        <v>0</v>
      </c>
      <c r="P1204" s="0" t="n">
        <f aca="false">IF(COUNTIF($G1204:$L1204,J1204)&gt;1,1,0)</f>
        <v>0</v>
      </c>
      <c r="Q1204" s="0" t="n">
        <f aca="false">IF(COUNTIF($G1204:$L1204,K1204)&gt;1,1,0)</f>
        <v>0</v>
      </c>
      <c r="R1204" s="0" t="n">
        <f aca="false">IF(COUNTIF($G1204:$L1204,L1204)&gt;1,1,0)</f>
        <v>0</v>
      </c>
      <c r="S1204" s="2" t="n">
        <f aca="false">IF(AND(L1204&lt;&gt;K1204,SUM(M1204:Q1204)&gt;0,G1204+L1204&gt;SUMPRODUCT(G1204:K1204,M1204:Q1204)),1,0)</f>
        <v>0</v>
      </c>
    </row>
    <row r="1205" customFormat="false" ht="15" hidden="false" customHeight="false" outlineLevel="0" collapsed="false">
      <c r="A1205" s="0" t="n">
        <v>32</v>
      </c>
      <c r="B1205" s="0" t="n">
        <v>84</v>
      </c>
      <c r="C1205" s="0" t="n">
        <v>36</v>
      </c>
      <c r="D1205" s="0" t="n">
        <v>39</v>
      </c>
      <c r="E1205" s="0" t="n">
        <v>74</v>
      </c>
      <c r="F1205" s="0" t="n">
        <v>84</v>
      </c>
      <c r="G1205" s="1" t="n">
        <f aca="false">SMALL($A1205:$F1205,1)</f>
        <v>32</v>
      </c>
      <c r="H1205" s="1" t="n">
        <f aca="false">SMALL($A1205:$F1205,2)</f>
        <v>36</v>
      </c>
      <c r="I1205" s="1" t="n">
        <f aca="false">SMALL($A1205:$F1205,3)</f>
        <v>39</v>
      </c>
      <c r="J1205" s="1" t="n">
        <f aca="false">SMALL($A1205:$F1205,4)</f>
        <v>74</v>
      </c>
      <c r="K1205" s="1" t="n">
        <f aca="false">SMALL($A1205:$F1205,5)</f>
        <v>84</v>
      </c>
      <c r="L1205" s="1" t="n">
        <f aca="false">SMALL($A1205:$F1205,6)</f>
        <v>84</v>
      </c>
      <c r="M1205" s="0" t="n">
        <f aca="false">IF(COUNTIF($G1205:$L1205,G1205)&gt;1,1,0)</f>
        <v>0</v>
      </c>
      <c r="N1205" s="0" t="n">
        <f aca="false">IF(COUNTIF($G1205:$L1205,H1205)&gt;1,1,0)</f>
        <v>0</v>
      </c>
      <c r="O1205" s="0" t="n">
        <f aca="false">IF(COUNTIF($G1205:$L1205,I1205)&gt;1,1,0)</f>
        <v>0</v>
      </c>
      <c r="P1205" s="0" t="n">
        <f aca="false">IF(COUNTIF($G1205:$L1205,J1205)&gt;1,1,0)</f>
        <v>0</v>
      </c>
      <c r="Q1205" s="0" t="n">
        <f aca="false">IF(COUNTIF($G1205:$L1205,K1205)&gt;1,1,0)</f>
        <v>1</v>
      </c>
      <c r="R1205" s="0" t="n">
        <f aca="false">IF(COUNTIF($G1205:$L1205,L1205)&gt;1,1,0)</f>
        <v>1</v>
      </c>
      <c r="S1205" s="2" t="n">
        <f aca="false">IF(AND(L1205&lt;&gt;K1205,SUM(M1205:Q1205)&gt;0,G1205+L1205&gt;SUMPRODUCT(G1205:K1205,M1205:Q1205)),1,0)</f>
        <v>0</v>
      </c>
    </row>
    <row r="1206" customFormat="false" ht="15" hidden="false" customHeight="false" outlineLevel="0" collapsed="false">
      <c r="A1206" s="0" t="n">
        <v>98</v>
      </c>
      <c r="B1206" s="0" t="n">
        <v>2</v>
      </c>
      <c r="C1206" s="0" t="n">
        <v>67</v>
      </c>
      <c r="D1206" s="0" t="n">
        <v>48</v>
      </c>
      <c r="E1206" s="0" t="n">
        <v>45</v>
      </c>
      <c r="F1206" s="0" t="n">
        <v>13</v>
      </c>
      <c r="G1206" s="1" t="n">
        <f aca="false">SMALL($A1206:$F1206,1)</f>
        <v>2</v>
      </c>
      <c r="H1206" s="1" t="n">
        <f aca="false">SMALL($A1206:$F1206,2)</f>
        <v>13</v>
      </c>
      <c r="I1206" s="1" t="n">
        <f aca="false">SMALL($A1206:$F1206,3)</f>
        <v>45</v>
      </c>
      <c r="J1206" s="1" t="n">
        <f aca="false">SMALL($A1206:$F1206,4)</f>
        <v>48</v>
      </c>
      <c r="K1206" s="1" t="n">
        <f aca="false">SMALL($A1206:$F1206,5)</f>
        <v>67</v>
      </c>
      <c r="L1206" s="1" t="n">
        <f aca="false">SMALL($A1206:$F1206,6)</f>
        <v>98</v>
      </c>
      <c r="M1206" s="0" t="n">
        <f aca="false">IF(COUNTIF($G1206:$L1206,G1206)&gt;1,1,0)</f>
        <v>0</v>
      </c>
      <c r="N1206" s="0" t="n">
        <f aca="false">IF(COUNTIF($G1206:$L1206,H1206)&gt;1,1,0)</f>
        <v>0</v>
      </c>
      <c r="O1206" s="0" t="n">
        <f aca="false">IF(COUNTIF($G1206:$L1206,I1206)&gt;1,1,0)</f>
        <v>0</v>
      </c>
      <c r="P1206" s="0" t="n">
        <f aca="false">IF(COUNTIF($G1206:$L1206,J1206)&gt;1,1,0)</f>
        <v>0</v>
      </c>
      <c r="Q1206" s="0" t="n">
        <f aca="false">IF(COUNTIF($G1206:$L1206,K1206)&gt;1,1,0)</f>
        <v>0</v>
      </c>
      <c r="R1206" s="0" t="n">
        <f aca="false">IF(COUNTIF($G1206:$L1206,L1206)&gt;1,1,0)</f>
        <v>0</v>
      </c>
      <c r="S1206" s="2" t="n">
        <f aca="false">IF(AND(L1206&lt;&gt;K1206,SUM(M1206:Q1206)&gt;0,G1206+L1206&gt;SUMPRODUCT(G1206:K1206,M1206:Q1206)),1,0)</f>
        <v>0</v>
      </c>
    </row>
    <row r="1207" customFormat="false" ht="15" hidden="false" customHeight="false" outlineLevel="0" collapsed="false">
      <c r="A1207" s="0" t="n">
        <v>21</v>
      </c>
      <c r="B1207" s="0" t="n">
        <v>49</v>
      </c>
      <c r="C1207" s="0" t="n">
        <v>59</v>
      </c>
      <c r="D1207" s="0" t="n">
        <v>7</v>
      </c>
      <c r="E1207" s="0" t="n">
        <v>49</v>
      </c>
      <c r="F1207" s="0" t="n">
        <v>31</v>
      </c>
      <c r="G1207" s="1" t="n">
        <f aca="false">SMALL($A1207:$F1207,1)</f>
        <v>7</v>
      </c>
      <c r="H1207" s="1" t="n">
        <f aca="false">SMALL($A1207:$F1207,2)</f>
        <v>21</v>
      </c>
      <c r="I1207" s="1" t="n">
        <f aca="false">SMALL($A1207:$F1207,3)</f>
        <v>31</v>
      </c>
      <c r="J1207" s="1" t="n">
        <f aca="false">SMALL($A1207:$F1207,4)</f>
        <v>49</v>
      </c>
      <c r="K1207" s="1" t="n">
        <f aca="false">SMALL($A1207:$F1207,5)</f>
        <v>49</v>
      </c>
      <c r="L1207" s="1" t="n">
        <f aca="false">SMALL($A1207:$F1207,6)</f>
        <v>59</v>
      </c>
      <c r="M1207" s="0" t="n">
        <f aca="false">IF(COUNTIF($G1207:$L1207,G1207)&gt;1,1,0)</f>
        <v>0</v>
      </c>
      <c r="N1207" s="0" t="n">
        <f aca="false">IF(COUNTIF($G1207:$L1207,H1207)&gt;1,1,0)</f>
        <v>0</v>
      </c>
      <c r="O1207" s="0" t="n">
        <f aca="false">IF(COUNTIF($G1207:$L1207,I1207)&gt;1,1,0)</f>
        <v>0</v>
      </c>
      <c r="P1207" s="0" t="n">
        <f aca="false">IF(COUNTIF($G1207:$L1207,J1207)&gt;1,1,0)</f>
        <v>1</v>
      </c>
      <c r="Q1207" s="0" t="n">
        <f aca="false">IF(COUNTIF($G1207:$L1207,K1207)&gt;1,1,0)</f>
        <v>1</v>
      </c>
      <c r="R1207" s="0" t="n">
        <f aca="false">IF(COUNTIF($G1207:$L1207,L1207)&gt;1,1,0)</f>
        <v>0</v>
      </c>
      <c r="S1207" s="2" t="n">
        <f aca="false">IF(AND(L1207&lt;&gt;K1207,SUM(M1207:Q1207)&gt;0,G1207+L1207&gt;SUMPRODUCT(G1207:K1207,M1207:Q1207)),1,0)</f>
        <v>0</v>
      </c>
    </row>
    <row r="1208" customFormat="false" ht="15" hidden="false" customHeight="false" outlineLevel="0" collapsed="false">
      <c r="A1208" s="0" t="n">
        <v>38</v>
      </c>
      <c r="B1208" s="0" t="n">
        <v>34</v>
      </c>
      <c r="C1208" s="0" t="n">
        <v>5</v>
      </c>
      <c r="D1208" s="0" t="n">
        <v>14</v>
      </c>
      <c r="E1208" s="0" t="n">
        <v>32</v>
      </c>
      <c r="F1208" s="0" t="n">
        <v>76</v>
      </c>
      <c r="G1208" s="1" t="n">
        <f aca="false">SMALL($A1208:$F1208,1)</f>
        <v>5</v>
      </c>
      <c r="H1208" s="1" t="n">
        <f aca="false">SMALL($A1208:$F1208,2)</f>
        <v>14</v>
      </c>
      <c r="I1208" s="1" t="n">
        <f aca="false">SMALL($A1208:$F1208,3)</f>
        <v>32</v>
      </c>
      <c r="J1208" s="1" t="n">
        <f aca="false">SMALL($A1208:$F1208,4)</f>
        <v>34</v>
      </c>
      <c r="K1208" s="1" t="n">
        <f aca="false">SMALL($A1208:$F1208,5)</f>
        <v>38</v>
      </c>
      <c r="L1208" s="1" t="n">
        <f aca="false">SMALL($A1208:$F1208,6)</f>
        <v>76</v>
      </c>
      <c r="M1208" s="0" t="n">
        <f aca="false">IF(COUNTIF($G1208:$L1208,G1208)&gt;1,1,0)</f>
        <v>0</v>
      </c>
      <c r="N1208" s="0" t="n">
        <f aca="false">IF(COUNTIF($G1208:$L1208,H1208)&gt;1,1,0)</f>
        <v>0</v>
      </c>
      <c r="O1208" s="0" t="n">
        <f aca="false">IF(COUNTIF($G1208:$L1208,I1208)&gt;1,1,0)</f>
        <v>0</v>
      </c>
      <c r="P1208" s="0" t="n">
        <f aca="false">IF(COUNTIF($G1208:$L1208,J1208)&gt;1,1,0)</f>
        <v>0</v>
      </c>
      <c r="Q1208" s="0" t="n">
        <f aca="false">IF(COUNTIF($G1208:$L1208,K1208)&gt;1,1,0)</f>
        <v>0</v>
      </c>
      <c r="R1208" s="0" t="n">
        <f aca="false">IF(COUNTIF($G1208:$L1208,L1208)&gt;1,1,0)</f>
        <v>0</v>
      </c>
      <c r="S1208" s="2" t="n">
        <f aca="false">IF(AND(L1208&lt;&gt;K1208,SUM(M1208:Q1208)&gt;0,G1208+L1208&gt;SUMPRODUCT(G1208:K1208,M1208:Q1208)),1,0)</f>
        <v>0</v>
      </c>
    </row>
    <row r="1209" customFormat="false" ht="15" hidden="false" customHeight="false" outlineLevel="0" collapsed="false">
      <c r="A1209" s="0" t="n">
        <v>59</v>
      </c>
      <c r="B1209" s="0" t="n">
        <v>7</v>
      </c>
      <c r="C1209" s="0" t="n">
        <v>83</v>
      </c>
      <c r="D1209" s="0" t="n">
        <v>31</v>
      </c>
      <c r="E1209" s="0" t="n">
        <v>10</v>
      </c>
      <c r="F1209" s="0" t="n">
        <v>33</v>
      </c>
      <c r="G1209" s="1" t="n">
        <f aca="false">SMALL($A1209:$F1209,1)</f>
        <v>7</v>
      </c>
      <c r="H1209" s="1" t="n">
        <f aca="false">SMALL($A1209:$F1209,2)</f>
        <v>10</v>
      </c>
      <c r="I1209" s="1" t="n">
        <f aca="false">SMALL($A1209:$F1209,3)</f>
        <v>31</v>
      </c>
      <c r="J1209" s="1" t="n">
        <f aca="false">SMALL($A1209:$F1209,4)</f>
        <v>33</v>
      </c>
      <c r="K1209" s="1" t="n">
        <f aca="false">SMALL($A1209:$F1209,5)</f>
        <v>59</v>
      </c>
      <c r="L1209" s="1" t="n">
        <f aca="false">SMALL($A1209:$F1209,6)</f>
        <v>83</v>
      </c>
      <c r="M1209" s="0" t="n">
        <f aca="false">IF(COUNTIF($G1209:$L1209,G1209)&gt;1,1,0)</f>
        <v>0</v>
      </c>
      <c r="N1209" s="0" t="n">
        <f aca="false">IF(COUNTIF($G1209:$L1209,H1209)&gt;1,1,0)</f>
        <v>0</v>
      </c>
      <c r="O1209" s="0" t="n">
        <f aca="false">IF(COUNTIF($G1209:$L1209,I1209)&gt;1,1,0)</f>
        <v>0</v>
      </c>
      <c r="P1209" s="0" t="n">
        <f aca="false">IF(COUNTIF($G1209:$L1209,J1209)&gt;1,1,0)</f>
        <v>0</v>
      </c>
      <c r="Q1209" s="0" t="n">
        <f aca="false">IF(COUNTIF($G1209:$L1209,K1209)&gt;1,1,0)</f>
        <v>0</v>
      </c>
      <c r="R1209" s="0" t="n">
        <f aca="false">IF(COUNTIF($G1209:$L1209,L1209)&gt;1,1,0)</f>
        <v>0</v>
      </c>
      <c r="S1209" s="2" t="n">
        <f aca="false">IF(AND(L1209&lt;&gt;K1209,SUM(M1209:Q1209)&gt;0,G1209+L1209&gt;SUMPRODUCT(G1209:K1209,M1209:Q1209)),1,0)</f>
        <v>0</v>
      </c>
    </row>
    <row r="1210" customFormat="false" ht="15" hidden="false" customHeight="false" outlineLevel="0" collapsed="false">
      <c r="A1210" s="0" t="n">
        <v>91</v>
      </c>
      <c r="B1210" s="0" t="n">
        <v>46</v>
      </c>
      <c r="C1210" s="0" t="n">
        <v>89</v>
      </c>
      <c r="D1210" s="0" t="n">
        <v>15</v>
      </c>
      <c r="E1210" s="0" t="n">
        <v>46</v>
      </c>
      <c r="F1210" s="0" t="n">
        <v>6</v>
      </c>
      <c r="G1210" s="1" t="n">
        <f aca="false">SMALL($A1210:$F1210,1)</f>
        <v>6</v>
      </c>
      <c r="H1210" s="1" t="n">
        <f aca="false">SMALL($A1210:$F1210,2)</f>
        <v>15</v>
      </c>
      <c r="I1210" s="1" t="n">
        <f aca="false">SMALL($A1210:$F1210,3)</f>
        <v>46</v>
      </c>
      <c r="J1210" s="1" t="n">
        <f aca="false">SMALL($A1210:$F1210,4)</f>
        <v>46</v>
      </c>
      <c r="K1210" s="1" t="n">
        <f aca="false">SMALL($A1210:$F1210,5)</f>
        <v>89</v>
      </c>
      <c r="L1210" s="1" t="n">
        <f aca="false">SMALL($A1210:$F1210,6)</f>
        <v>91</v>
      </c>
      <c r="M1210" s="0" t="n">
        <f aca="false">IF(COUNTIF($G1210:$L1210,G1210)&gt;1,1,0)</f>
        <v>0</v>
      </c>
      <c r="N1210" s="0" t="n">
        <f aca="false">IF(COUNTIF($G1210:$L1210,H1210)&gt;1,1,0)</f>
        <v>0</v>
      </c>
      <c r="O1210" s="0" t="n">
        <f aca="false">IF(COUNTIF($G1210:$L1210,I1210)&gt;1,1,0)</f>
        <v>1</v>
      </c>
      <c r="P1210" s="0" t="n">
        <f aca="false">IF(COUNTIF($G1210:$L1210,J1210)&gt;1,1,0)</f>
        <v>1</v>
      </c>
      <c r="Q1210" s="0" t="n">
        <f aca="false">IF(COUNTIF($G1210:$L1210,K1210)&gt;1,1,0)</f>
        <v>0</v>
      </c>
      <c r="R1210" s="0" t="n">
        <f aca="false">IF(COUNTIF($G1210:$L1210,L1210)&gt;1,1,0)</f>
        <v>0</v>
      </c>
      <c r="S1210" s="2" t="n">
        <f aca="false">IF(AND(L1210&lt;&gt;K1210,SUM(M1210:Q1210)&gt;0,G1210+L1210&gt;SUMPRODUCT(G1210:K1210,M1210:Q1210)),1,0)</f>
        <v>1</v>
      </c>
    </row>
    <row r="1211" customFormat="false" ht="15" hidden="false" customHeight="false" outlineLevel="0" collapsed="false">
      <c r="A1211" s="0" t="n">
        <v>23</v>
      </c>
      <c r="B1211" s="0" t="n">
        <v>82</v>
      </c>
      <c r="C1211" s="0" t="n">
        <v>47</v>
      </c>
      <c r="D1211" s="0" t="n">
        <v>55</v>
      </c>
      <c r="E1211" s="0" t="n">
        <v>63</v>
      </c>
      <c r="F1211" s="0" t="n">
        <v>10</v>
      </c>
      <c r="G1211" s="1" t="n">
        <f aca="false">SMALL($A1211:$F1211,1)</f>
        <v>10</v>
      </c>
      <c r="H1211" s="1" t="n">
        <f aca="false">SMALL($A1211:$F1211,2)</f>
        <v>23</v>
      </c>
      <c r="I1211" s="1" t="n">
        <f aca="false">SMALL($A1211:$F1211,3)</f>
        <v>47</v>
      </c>
      <c r="J1211" s="1" t="n">
        <f aca="false">SMALL($A1211:$F1211,4)</f>
        <v>55</v>
      </c>
      <c r="K1211" s="1" t="n">
        <f aca="false">SMALL($A1211:$F1211,5)</f>
        <v>63</v>
      </c>
      <c r="L1211" s="1" t="n">
        <f aca="false">SMALL($A1211:$F1211,6)</f>
        <v>82</v>
      </c>
      <c r="M1211" s="0" t="n">
        <f aca="false">IF(COUNTIF($G1211:$L1211,G1211)&gt;1,1,0)</f>
        <v>0</v>
      </c>
      <c r="N1211" s="0" t="n">
        <f aca="false">IF(COUNTIF($G1211:$L1211,H1211)&gt;1,1,0)</f>
        <v>0</v>
      </c>
      <c r="O1211" s="0" t="n">
        <f aca="false">IF(COUNTIF($G1211:$L1211,I1211)&gt;1,1,0)</f>
        <v>0</v>
      </c>
      <c r="P1211" s="0" t="n">
        <f aca="false">IF(COUNTIF($G1211:$L1211,J1211)&gt;1,1,0)</f>
        <v>0</v>
      </c>
      <c r="Q1211" s="0" t="n">
        <f aca="false">IF(COUNTIF($G1211:$L1211,K1211)&gt;1,1,0)</f>
        <v>0</v>
      </c>
      <c r="R1211" s="0" t="n">
        <f aca="false">IF(COUNTIF($G1211:$L1211,L1211)&gt;1,1,0)</f>
        <v>0</v>
      </c>
      <c r="S1211" s="2" t="n">
        <f aca="false">IF(AND(L1211&lt;&gt;K1211,SUM(M1211:Q1211)&gt;0,G1211+L1211&gt;SUMPRODUCT(G1211:K1211,M1211:Q1211)),1,0)</f>
        <v>0</v>
      </c>
    </row>
    <row r="1212" customFormat="false" ht="15" hidden="false" customHeight="false" outlineLevel="0" collapsed="false">
      <c r="A1212" s="0" t="n">
        <v>45</v>
      </c>
      <c r="B1212" s="0" t="n">
        <v>25</v>
      </c>
      <c r="C1212" s="0" t="n">
        <v>53</v>
      </c>
      <c r="D1212" s="0" t="n">
        <v>88</v>
      </c>
      <c r="E1212" s="0" t="n">
        <v>59</v>
      </c>
      <c r="F1212" s="0" t="n">
        <v>84</v>
      </c>
      <c r="G1212" s="1" t="n">
        <f aca="false">SMALL($A1212:$F1212,1)</f>
        <v>25</v>
      </c>
      <c r="H1212" s="1" t="n">
        <f aca="false">SMALL($A1212:$F1212,2)</f>
        <v>45</v>
      </c>
      <c r="I1212" s="1" t="n">
        <f aca="false">SMALL($A1212:$F1212,3)</f>
        <v>53</v>
      </c>
      <c r="J1212" s="1" t="n">
        <f aca="false">SMALL($A1212:$F1212,4)</f>
        <v>59</v>
      </c>
      <c r="K1212" s="1" t="n">
        <f aca="false">SMALL($A1212:$F1212,5)</f>
        <v>84</v>
      </c>
      <c r="L1212" s="1" t="n">
        <f aca="false">SMALL($A1212:$F1212,6)</f>
        <v>88</v>
      </c>
      <c r="M1212" s="0" t="n">
        <f aca="false">IF(COUNTIF($G1212:$L1212,G1212)&gt;1,1,0)</f>
        <v>0</v>
      </c>
      <c r="N1212" s="0" t="n">
        <f aca="false">IF(COUNTIF($G1212:$L1212,H1212)&gt;1,1,0)</f>
        <v>0</v>
      </c>
      <c r="O1212" s="0" t="n">
        <f aca="false">IF(COUNTIF($G1212:$L1212,I1212)&gt;1,1,0)</f>
        <v>0</v>
      </c>
      <c r="P1212" s="0" t="n">
        <f aca="false">IF(COUNTIF($G1212:$L1212,J1212)&gt;1,1,0)</f>
        <v>0</v>
      </c>
      <c r="Q1212" s="0" t="n">
        <f aca="false">IF(COUNTIF($G1212:$L1212,K1212)&gt;1,1,0)</f>
        <v>0</v>
      </c>
      <c r="R1212" s="0" t="n">
        <f aca="false">IF(COUNTIF($G1212:$L1212,L1212)&gt;1,1,0)</f>
        <v>0</v>
      </c>
      <c r="S1212" s="2" t="n">
        <f aca="false">IF(AND(L1212&lt;&gt;K1212,SUM(M1212:Q1212)&gt;0,G1212+L1212&gt;SUMPRODUCT(G1212:K1212,M1212:Q1212)),1,0)</f>
        <v>0</v>
      </c>
    </row>
    <row r="1213" customFormat="false" ht="15" hidden="false" customHeight="false" outlineLevel="0" collapsed="false">
      <c r="A1213" s="0" t="n">
        <v>96</v>
      </c>
      <c r="B1213" s="0" t="n">
        <v>17</v>
      </c>
      <c r="C1213" s="0" t="n">
        <v>18</v>
      </c>
      <c r="D1213" s="0" t="n">
        <v>2</v>
      </c>
      <c r="E1213" s="0" t="n">
        <v>14</v>
      </c>
      <c r="F1213" s="0" t="n">
        <v>34</v>
      </c>
      <c r="G1213" s="1" t="n">
        <f aca="false">SMALL($A1213:$F1213,1)</f>
        <v>2</v>
      </c>
      <c r="H1213" s="1" t="n">
        <f aca="false">SMALL($A1213:$F1213,2)</f>
        <v>14</v>
      </c>
      <c r="I1213" s="1" t="n">
        <f aca="false">SMALL($A1213:$F1213,3)</f>
        <v>17</v>
      </c>
      <c r="J1213" s="1" t="n">
        <f aca="false">SMALL($A1213:$F1213,4)</f>
        <v>18</v>
      </c>
      <c r="K1213" s="1" t="n">
        <f aca="false">SMALL($A1213:$F1213,5)</f>
        <v>34</v>
      </c>
      <c r="L1213" s="1" t="n">
        <f aca="false">SMALL($A1213:$F1213,6)</f>
        <v>96</v>
      </c>
      <c r="M1213" s="0" t="n">
        <f aca="false">IF(COUNTIF($G1213:$L1213,G1213)&gt;1,1,0)</f>
        <v>0</v>
      </c>
      <c r="N1213" s="0" t="n">
        <f aca="false">IF(COUNTIF($G1213:$L1213,H1213)&gt;1,1,0)</f>
        <v>0</v>
      </c>
      <c r="O1213" s="0" t="n">
        <f aca="false">IF(COUNTIF($G1213:$L1213,I1213)&gt;1,1,0)</f>
        <v>0</v>
      </c>
      <c r="P1213" s="0" t="n">
        <f aca="false">IF(COUNTIF($G1213:$L1213,J1213)&gt;1,1,0)</f>
        <v>0</v>
      </c>
      <c r="Q1213" s="0" t="n">
        <f aca="false">IF(COUNTIF($G1213:$L1213,K1213)&gt;1,1,0)</f>
        <v>0</v>
      </c>
      <c r="R1213" s="0" t="n">
        <f aca="false">IF(COUNTIF($G1213:$L1213,L1213)&gt;1,1,0)</f>
        <v>0</v>
      </c>
      <c r="S1213" s="2" t="n">
        <f aca="false">IF(AND(L1213&lt;&gt;K1213,SUM(M1213:Q1213)&gt;0,G1213+L1213&gt;SUMPRODUCT(G1213:K1213,M1213:Q1213)),1,0)</f>
        <v>0</v>
      </c>
    </row>
    <row r="1214" customFormat="false" ht="15" hidden="false" customHeight="false" outlineLevel="0" collapsed="false">
      <c r="A1214" s="0" t="n">
        <v>9</v>
      </c>
      <c r="B1214" s="0" t="n">
        <v>3</v>
      </c>
      <c r="C1214" s="0" t="n">
        <v>69</v>
      </c>
      <c r="D1214" s="0" t="n">
        <v>64</v>
      </c>
      <c r="E1214" s="0" t="n">
        <v>51</v>
      </c>
      <c r="F1214" s="0" t="n">
        <v>46</v>
      </c>
      <c r="G1214" s="1" t="n">
        <f aca="false">SMALL($A1214:$F1214,1)</f>
        <v>3</v>
      </c>
      <c r="H1214" s="1" t="n">
        <f aca="false">SMALL($A1214:$F1214,2)</f>
        <v>9</v>
      </c>
      <c r="I1214" s="1" t="n">
        <f aca="false">SMALL($A1214:$F1214,3)</f>
        <v>46</v>
      </c>
      <c r="J1214" s="1" t="n">
        <f aca="false">SMALL($A1214:$F1214,4)</f>
        <v>51</v>
      </c>
      <c r="K1214" s="1" t="n">
        <f aca="false">SMALL($A1214:$F1214,5)</f>
        <v>64</v>
      </c>
      <c r="L1214" s="1" t="n">
        <f aca="false">SMALL($A1214:$F1214,6)</f>
        <v>69</v>
      </c>
      <c r="M1214" s="0" t="n">
        <f aca="false">IF(COUNTIF($G1214:$L1214,G1214)&gt;1,1,0)</f>
        <v>0</v>
      </c>
      <c r="N1214" s="0" t="n">
        <f aca="false">IF(COUNTIF($G1214:$L1214,H1214)&gt;1,1,0)</f>
        <v>0</v>
      </c>
      <c r="O1214" s="0" t="n">
        <f aca="false">IF(COUNTIF($G1214:$L1214,I1214)&gt;1,1,0)</f>
        <v>0</v>
      </c>
      <c r="P1214" s="0" t="n">
        <f aca="false">IF(COUNTIF($G1214:$L1214,J1214)&gt;1,1,0)</f>
        <v>0</v>
      </c>
      <c r="Q1214" s="0" t="n">
        <f aca="false">IF(COUNTIF($G1214:$L1214,K1214)&gt;1,1,0)</f>
        <v>0</v>
      </c>
      <c r="R1214" s="0" t="n">
        <f aca="false">IF(COUNTIF($G1214:$L1214,L1214)&gt;1,1,0)</f>
        <v>0</v>
      </c>
      <c r="S1214" s="2" t="n">
        <f aca="false">IF(AND(L1214&lt;&gt;K1214,SUM(M1214:Q1214)&gt;0,G1214+L1214&gt;SUMPRODUCT(G1214:K1214,M1214:Q1214)),1,0)</f>
        <v>0</v>
      </c>
    </row>
    <row r="1215" customFormat="false" ht="15" hidden="false" customHeight="false" outlineLevel="0" collapsed="false">
      <c r="A1215" s="0" t="n">
        <v>77</v>
      </c>
      <c r="B1215" s="0" t="n">
        <v>84</v>
      </c>
      <c r="C1215" s="0" t="n">
        <v>68</v>
      </c>
      <c r="D1215" s="0" t="n">
        <v>4</v>
      </c>
      <c r="E1215" s="0" t="n">
        <v>52</v>
      </c>
      <c r="F1215" s="0" t="n">
        <v>18</v>
      </c>
      <c r="G1215" s="1" t="n">
        <f aca="false">SMALL($A1215:$F1215,1)</f>
        <v>4</v>
      </c>
      <c r="H1215" s="1" t="n">
        <f aca="false">SMALL($A1215:$F1215,2)</f>
        <v>18</v>
      </c>
      <c r="I1215" s="1" t="n">
        <f aca="false">SMALL($A1215:$F1215,3)</f>
        <v>52</v>
      </c>
      <c r="J1215" s="1" t="n">
        <f aca="false">SMALL($A1215:$F1215,4)</f>
        <v>68</v>
      </c>
      <c r="K1215" s="1" t="n">
        <f aca="false">SMALL($A1215:$F1215,5)</f>
        <v>77</v>
      </c>
      <c r="L1215" s="1" t="n">
        <f aca="false">SMALL($A1215:$F1215,6)</f>
        <v>84</v>
      </c>
      <c r="M1215" s="0" t="n">
        <f aca="false">IF(COUNTIF($G1215:$L1215,G1215)&gt;1,1,0)</f>
        <v>0</v>
      </c>
      <c r="N1215" s="0" t="n">
        <f aca="false">IF(COUNTIF($G1215:$L1215,H1215)&gt;1,1,0)</f>
        <v>0</v>
      </c>
      <c r="O1215" s="0" t="n">
        <f aca="false">IF(COUNTIF($G1215:$L1215,I1215)&gt;1,1,0)</f>
        <v>0</v>
      </c>
      <c r="P1215" s="0" t="n">
        <f aca="false">IF(COUNTIF($G1215:$L1215,J1215)&gt;1,1,0)</f>
        <v>0</v>
      </c>
      <c r="Q1215" s="0" t="n">
        <f aca="false">IF(COUNTIF($G1215:$L1215,K1215)&gt;1,1,0)</f>
        <v>0</v>
      </c>
      <c r="R1215" s="0" t="n">
        <f aca="false">IF(COUNTIF($G1215:$L1215,L1215)&gt;1,1,0)</f>
        <v>0</v>
      </c>
      <c r="S1215" s="2" t="n">
        <f aca="false">IF(AND(L1215&lt;&gt;K1215,SUM(M1215:Q1215)&gt;0,G1215+L1215&gt;SUMPRODUCT(G1215:K1215,M1215:Q1215)),1,0)</f>
        <v>0</v>
      </c>
    </row>
    <row r="1216" customFormat="false" ht="15" hidden="false" customHeight="false" outlineLevel="0" collapsed="false">
      <c r="A1216" s="0" t="n">
        <v>77</v>
      </c>
      <c r="B1216" s="0" t="n">
        <v>24</v>
      </c>
      <c r="C1216" s="0" t="n">
        <v>69</v>
      </c>
      <c r="D1216" s="0" t="n">
        <v>7</v>
      </c>
      <c r="E1216" s="0" t="n">
        <v>57</v>
      </c>
      <c r="F1216" s="0" t="n">
        <v>4</v>
      </c>
      <c r="G1216" s="1" t="n">
        <f aca="false">SMALL($A1216:$F1216,1)</f>
        <v>4</v>
      </c>
      <c r="H1216" s="1" t="n">
        <f aca="false">SMALL($A1216:$F1216,2)</f>
        <v>7</v>
      </c>
      <c r="I1216" s="1" t="n">
        <f aca="false">SMALL($A1216:$F1216,3)</f>
        <v>24</v>
      </c>
      <c r="J1216" s="1" t="n">
        <f aca="false">SMALL($A1216:$F1216,4)</f>
        <v>57</v>
      </c>
      <c r="K1216" s="1" t="n">
        <f aca="false">SMALL($A1216:$F1216,5)</f>
        <v>69</v>
      </c>
      <c r="L1216" s="1" t="n">
        <f aca="false">SMALL($A1216:$F1216,6)</f>
        <v>77</v>
      </c>
      <c r="M1216" s="0" t="n">
        <f aca="false">IF(COUNTIF($G1216:$L1216,G1216)&gt;1,1,0)</f>
        <v>0</v>
      </c>
      <c r="N1216" s="0" t="n">
        <f aca="false">IF(COUNTIF($G1216:$L1216,H1216)&gt;1,1,0)</f>
        <v>0</v>
      </c>
      <c r="O1216" s="0" t="n">
        <f aca="false">IF(COUNTIF($G1216:$L1216,I1216)&gt;1,1,0)</f>
        <v>0</v>
      </c>
      <c r="P1216" s="0" t="n">
        <f aca="false">IF(COUNTIF($G1216:$L1216,J1216)&gt;1,1,0)</f>
        <v>0</v>
      </c>
      <c r="Q1216" s="0" t="n">
        <f aca="false">IF(COUNTIF($G1216:$L1216,K1216)&gt;1,1,0)</f>
        <v>0</v>
      </c>
      <c r="R1216" s="0" t="n">
        <f aca="false">IF(COUNTIF($G1216:$L1216,L1216)&gt;1,1,0)</f>
        <v>0</v>
      </c>
      <c r="S1216" s="2" t="n">
        <f aca="false">IF(AND(L1216&lt;&gt;K1216,SUM(M1216:Q1216)&gt;0,G1216+L1216&gt;SUMPRODUCT(G1216:K1216,M1216:Q1216)),1,0)</f>
        <v>0</v>
      </c>
    </row>
    <row r="1217" customFormat="false" ht="15" hidden="false" customHeight="false" outlineLevel="0" collapsed="false">
      <c r="A1217" s="0" t="n">
        <v>54</v>
      </c>
      <c r="B1217" s="0" t="n">
        <v>58</v>
      </c>
      <c r="C1217" s="0" t="n">
        <v>63</v>
      </c>
      <c r="D1217" s="0" t="n">
        <v>73</v>
      </c>
      <c r="E1217" s="0" t="n">
        <v>23</v>
      </c>
      <c r="F1217" s="0" t="n">
        <v>58</v>
      </c>
      <c r="G1217" s="1" t="n">
        <f aca="false">SMALL($A1217:$F1217,1)</f>
        <v>23</v>
      </c>
      <c r="H1217" s="1" t="n">
        <f aca="false">SMALL($A1217:$F1217,2)</f>
        <v>54</v>
      </c>
      <c r="I1217" s="1" t="n">
        <f aca="false">SMALL($A1217:$F1217,3)</f>
        <v>58</v>
      </c>
      <c r="J1217" s="1" t="n">
        <f aca="false">SMALL($A1217:$F1217,4)</f>
        <v>58</v>
      </c>
      <c r="K1217" s="1" t="n">
        <f aca="false">SMALL($A1217:$F1217,5)</f>
        <v>63</v>
      </c>
      <c r="L1217" s="1" t="n">
        <f aca="false">SMALL($A1217:$F1217,6)</f>
        <v>73</v>
      </c>
      <c r="M1217" s="0" t="n">
        <f aca="false">IF(COUNTIF($G1217:$L1217,G1217)&gt;1,1,0)</f>
        <v>0</v>
      </c>
      <c r="N1217" s="0" t="n">
        <f aca="false">IF(COUNTIF($G1217:$L1217,H1217)&gt;1,1,0)</f>
        <v>0</v>
      </c>
      <c r="O1217" s="0" t="n">
        <f aca="false">IF(COUNTIF($G1217:$L1217,I1217)&gt;1,1,0)</f>
        <v>1</v>
      </c>
      <c r="P1217" s="0" t="n">
        <f aca="false">IF(COUNTIF($G1217:$L1217,J1217)&gt;1,1,0)</f>
        <v>1</v>
      </c>
      <c r="Q1217" s="0" t="n">
        <f aca="false">IF(COUNTIF($G1217:$L1217,K1217)&gt;1,1,0)</f>
        <v>0</v>
      </c>
      <c r="R1217" s="0" t="n">
        <f aca="false">IF(COUNTIF($G1217:$L1217,L1217)&gt;1,1,0)</f>
        <v>0</v>
      </c>
      <c r="S1217" s="2" t="n">
        <f aca="false">IF(AND(L1217&lt;&gt;K1217,SUM(M1217:Q1217)&gt;0,G1217+L1217&gt;SUMPRODUCT(G1217:K1217,M1217:Q1217)),1,0)</f>
        <v>0</v>
      </c>
    </row>
    <row r="1218" customFormat="false" ht="15" hidden="false" customHeight="false" outlineLevel="0" collapsed="false">
      <c r="A1218" s="0" t="n">
        <v>64</v>
      </c>
      <c r="B1218" s="0" t="n">
        <v>41</v>
      </c>
      <c r="C1218" s="0" t="n">
        <v>37</v>
      </c>
      <c r="D1218" s="0" t="n">
        <v>30</v>
      </c>
      <c r="E1218" s="0" t="n">
        <v>16</v>
      </c>
      <c r="F1218" s="0" t="n">
        <v>53</v>
      </c>
      <c r="G1218" s="1" t="n">
        <f aca="false">SMALL($A1218:$F1218,1)</f>
        <v>16</v>
      </c>
      <c r="H1218" s="1" t="n">
        <f aca="false">SMALL($A1218:$F1218,2)</f>
        <v>30</v>
      </c>
      <c r="I1218" s="1" t="n">
        <f aca="false">SMALL($A1218:$F1218,3)</f>
        <v>37</v>
      </c>
      <c r="J1218" s="1" t="n">
        <f aca="false">SMALL($A1218:$F1218,4)</f>
        <v>41</v>
      </c>
      <c r="K1218" s="1" t="n">
        <f aca="false">SMALL($A1218:$F1218,5)</f>
        <v>53</v>
      </c>
      <c r="L1218" s="1" t="n">
        <f aca="false">SMALL($A1218:$F1218,6)</f>
        <v>64</v>
      </c>
      <c r="M1218" s="0" t="n">
        <f aca="false">IF(COUNTIF($G1218:$L1218,G1218)&gt;1,1,0)</f>
        <v>0</v>
      </c>
      <c r="N1218" s="0" t="n">
        <f aca="false">IF(COUNTIF($G1218:$L1218,H1218)&gt;1,1,0)</f>
        <v>0</v>
      </c>
      <c r="O1218" s="0" t="n">
        <f aca="false">IF(COUNTIF($G1218:$L1218,I1218)&gt;1,1,0)</f>
        <v>0</v>
      </c>
      <c r="P1218" s="0" t="n">
        <f aca="false">IF(COUNTIF($G1218:$L1218,J1218)&gt;1,1,0)</f>
        <v>0</v>
      </c>
      <c r="Q1218" s="0" t="n">
        <f aca="false">IF(COUNTIF($G1218:$L1218,K1218)&gt;1,1,0)</f>
        <v>0</v>
      </c>
      <c r="R1218" s="0" t="n">
        <f aca="false">IF(COUNTIF($G1218:$L1218,L1218)&gt;1,1,0)</f>
        <v>0</v>
      </c>
      <c r="S1218" s="2" t="n">
        <f aca="false">IF(AND(L1218&lt;&gt;K1218,SUM(M1218:Q1218)&gt;0,G1218+L1218&gt;SUMPRODUCT(G1218:K1218,M1218:Q1218)),1,0)</f>
        <v>0</v>
      </c>
    </row>
    <row r="1219" customFormat="false" ht="15" hidden="false" customHeight="false" outlineLevel="0" collapsed="false">
      <c r="A1219" s="0" t="n">
        <v>74</v>
      </c>
      <c r="B1219" s="0" t="n">
        <v>65</v>
      </c>
      <c r="C1219" s="0" t="n">
        <v>97</v>
      </c>
      <c r="D1219" s="0" t="n">
        <v>71</v>
      </c>
      <c r="E1219" s="0" t="n">
        <v>9</v>
      </c>
      <c r="F1219" s="0" t="n">
        <v>12</v>
      </c>
      <c r="G1219" s="1" t="n">
        <f aca="false">SMALL($A1219:$F1219,1)</f>
        <v>9</v>
      </c>
      <c r="H1219" s="1" t="n">
        <f aca="false">SMALL($A1219:$F1219,2)</f>
        <v>12</v>
      </c>
      <c r="I1219" s="1" t="n">
        <f aca="false">SMALL($A1219:$F1219,3)</f>
        <v>65</v>
      </c>
      <c r="J1219" s="1" t="n">
        <f aca="false">SMALL($A1219:$F1219,4)</f>
        <v>71</v>
      </c>
      <c r="K1219" s="1" t="n">
        <f aca="false">SMALL($A1219:$F1219,5)</f>
        <v>74</v>
      </c>
      <c r="L1219" s="1" t="n">
        <f aca="false">SMALL($A1219:$F1219,6)</f>
        <v>97</v>
      </c>
      <c r="M1219" s="0" t="n">
        <f aca="false">IF(COUNTIF($G1219:$L1219,G1219)&gt;1,1,0)</f>
        <v>0</v>
      </c>
      <c r="N1219" s="0" t="n">
        <f aca="false">IF(COUNTIF($G1219:$L1219,H1219)&gt;1,1,0)</f>
        <v>0</v>
      </c>
      <c r="O1219" s="0" t="n">
        <f aca="false">IF(COUNTIF($G1219:$L1219,I1219)&gt;1,1,0)</f>
        <v>0</v>
      </c>
      <c r="P1219" s="0" t="n">
        <f aca="false">IF(COUNTIF($G1219:$L1219,J1219)&gt;1,1,0)</f>
        <v>0</v>
      </c>
      <c r="Q1219" s="0" t="n">
        <f aca="false">IF(COUNTIF($G1219:$L1219,K1219)&gt;1,1,0)</f>
        <v>0</v>
      </c>
      <c r="R1219" s="0" t="n">
        <f aca="false">IF(COUNTIF($G1219:$L1219,L1219)&gt;1,1,0)</f>
        <v>0</v>
      </c>
      <c r="S1219" s="2" t="n">
        <f aca="false">IF(AND(L1219&lt;&gt;K1219,SUM(M1219:Q1219)&gt;0,G1219+L1219&gt;SUMPRODUCT(G1219:K1219,M1219:Q1219)),1,0)</f>
        <v>0</v>
      </c>
    </row>
    <row r="1220" customFormat="false" ht="15" hidden="false" customHeight="false" outlineLevel="0" collapsed="false">
      <c r="A1220" s="0" t="n">
        <v>53</v>
      </c>
      <c r="B1220" s="0" t="n">
        <v>49</v>
      </c>
      <c r="C1220" s="0" t="n">
        <v>92</v>
      </c>
      <c r="D1220" s="0" t="n">
        <v>82</v>
      </c>
      <c r="E1220" s="0" t="n">
        <v>12</v>
      </c>
      <c r="F1220" s="0" t="n">
        <v>8</v>
      </c>
      <c r="G1220" s="1" t="n">
        <f aca="false">SMALL($A1220:$F1220,1)</f>
        <v>8</v>
      </c>
      <c r="H1220" s="1" t="n">
        <f aca="false">SMALL($A1220:$F1220,2)</f>
        <v>12</v>
      </c>
      <c r="I1220" s="1" t="n">
        <f aca="false">SMALL($A1220:$F1220,3)</f>
        <v>49</v>
      </c>
      <c r="J1220" s="1" t="n">
        <f aca="false">SMALL($A1220:$F1220,4)</f>
        <v>53</v>
      </c>
      <c r="K1220" s="1" t="n">
        <f aca="false">SMALL($A1220:$F1220,5)</f>
        <v>82</v>
      </c>
      <c r="L1220" s="1" t="n">
        <f aca="false">SMALL($A1220:$F1220,6)</f>
        <v>92</v>
      </c>
      <c r="M1220" s="0" t="n">
        <f aca="false">IF(COUNTIF($G1220:$L1220,G1220)&gt;1,1,0)</f>
        <v>0</v>
      </c>
      <c r="N1220" s="0" t="n">
        <f aca="false">IF(COUNTIF($G1220:$L1220,H1220)&gt;1,1,0)</f>
        <v>0</v>
      </c>
      <c r="O1220" s="0" t="n">
        <f aca="false">IF(COUNTIF($G1220:$L1220,I1220)&gt;1,1,0)</f>
        <v>0</v>
      </c>
      <c r="P1220" s="0" t="n">
        <f aca="false">IF(COUNTIF($G1220:$L1220,J1220)&gt;1,1,0)</f>
        <v>0</v>
      </c>
      <c r="Q1220" s="0" t="n">
        <f aca="false">IF(COUNTIF($G1220:$L1220,K1220)&gt;1,1,0)</f>
        <v>0</v>
      </c>
      <c r="R1220" s="0" t="n">
        <f aca="false">IF(COUNTIF($G1220:$L1220,L1220)&gt;1,1,0)</f>
        <v>0</v>
      </c>
      <c r="S1220" s="2" t="n">
        <f aca="false">IF(AND(L1220&lt;&gt;K1220,SUM(M1220:Q1220)&gt;0,G1220+L1220&gt;SUMPRODUCT(G1220:K1220,M1220:Q1220)),1,0)</f>
        <v>0</v>
      </c>
    </row>
    <row r="1221" customFormat="false" ht="15" hidden="false" customHeight="false" outlineLevel="0" collapsed="false">
      <c r="A1221" s="0" t="n">
        <v>87</v>
      </c>
      <c r="B1221" s="0" t="n">
        <v>19</v>
      </c>
      <c r="C1221" s="0" t="n">
        <v>12</v>
      </c>
      <c r="D1221" s="0" t="n">
        <v>8</v>
      </c>
      <c r="E1221" s="0" t="n">
        <v>42</v>
      </c>
      <c r="F1221" s="0" t="n">
        <v>1</v>
      </c>
      <c r="G1221" s="1" t="n">
        <f aca="false">SMALL($A1221:$F1221,1)</f>
        <v>1</v>
      </c>
      <c r="H1221" s="1" t="n">
        <f aca="false">SMALL($A1221:$F1221,2)</f>
        <v>8</v>
      </c>
      <c r="I1221" s="1" t="n">
        <f aca="false">SMALL($A1221:$F1221,3)</f>
        <v>12</v>
      </c>
      <c r="J1221" s="1" t="n">
        <f aca="false">SMALL($A1221:$F1221,4)</f>
        <v>19</v>
      </c>
      <c r="K1221" s="1" t="n">
        <f aca="false">SMALL($A1221:$F1221,5)</f>
        <v>42</v>
      </c>
      <c r="L1221" s="1" t="n">
        <f aca="false">SMALL($A1221:$F1221,6)</f>
        <v>87</v>
      </c>
      <c r="M1221" s="0" t="n">
        <f aca="false">IF(COUNTIF($G1221:$L1221,G1221)&gt;1,1,0)</f>
        <v>0</v>
      </c>
      <c r="N1221" s="0" t="n">
        <f aca="false">IF(COUNTIF($G1221:$L1221,H1221)&gt;1,1,0)</f>
        <v>0</v>
      </c>
      <c r="O1221" s="0" t="n">
        <f aca="false">IF(COUNTIF($G1221:$L1221,I1221)&gt;1,1,0)</f>
        <v>0</v>
      </c>
      <c r="P1221" s="0" t="n">
        <f aca="false">IF(COUNTIF($G1221:$L1221,J1221)&gt;1,1,0)</f>
        <v>0</v>
      </c>
      <c r="Q1221" s="0" t="n">
        <f aca="false">IF(COUNTIF($G1221:$L1221,K1221)&gt;1,1,0)</f>
        <v>0</v>
      </c>
      <c r="R1221" s="0" t="n">
        <f aca="false">IF(COUNTIF($G1221:$L1221,L1221)&gt;1,1,0)</f>
        <v>0</v>
      </c>
      <c r="S1221" s="2" t="n">
        <f aca="false">IF(AND(L1221&lt;&gt;K1221,SUM(M1221:Q1221)&gt;0,G1221+L1221&gt;SUMPRODUCT(G1221:K1221,M1221:Q1221)),1,0)</f>
        <v>0</v>
      </c>
    </row>
    <row r="1222" customFormat="false" ht="15" hidden="false" customHeight="false" outlineLevel="0" collapsed="false">
      <c r="A1222" s="0" t="n">
        <v>21</v>
      </c>
      <c r="B1222" s="0" t="n">
        <v>7</v>
      </c>
      <c r="C1222" s="0" t="n">
        <v>46</v>
      </c>
      <c r="D1222" s="0" t="n">
        <v>54</v>
      </c>
      <c r="E1222" s="0" t="n">
        <v>96</v>
      </c>
      <c r="F1222" s="0" t="n">
        <v>80</v>
      </c>
      <c r="G1222" s="1" t="n">
        <f aca="false">SMALL($A1222:$F1222,1)</f>
        <v>7</v>
      </c>
      <c r="H1222" s="1" t="n">
        <f aca="false">SMALL($A1222:$F1222,2)</f>
        <v>21</v>
      </c>
      <c r="I1222" s="1" t="n">
        <f aca="false">SMALL($A1222:$F1222,3)</f>
        <v>46</v>
      </c>
      <c r="J1222" s="1" t="n">
        <f aca="false">SMALL($A1222:$F1222,4)</f>
        <v>54</v>
      </c>
      <c r="K1222" s="1" t="n">
        <f aca="false">SMALL($A1222:$F1222,5)</f>
        <v>80</v>
      </c>
      <c r="L1222" s="1" t="n">
        <f aca="false">SMALL($A1222:$F1222,6)</f>
        <v>96</v>
      </c>
      <c r="M1222" s="0" t="n">
        <f aca="false">IF(COUNTIF($G1222:$L1222,G1222)&gt;1,1,0)</f>
        <v>0</v>
      </c>
      <c r="N1222" s="0" t="n">
        <f aca="false">IF(COUNTIF($G1222:$L1222,H1222)&gt;1,1,0)</f>
        <v>0</v>
      </c>
      <c r="O1222" s="0" t="n">
        <f aca="false">IF(COUNTIF($G1222:$L1222,I1222)&gt;1,1,0)</f>
        <v>0</v>
      </c>
      <c r="P1222" s="0" t="n">
        <f aca="false">IF(COUNTIF($G1222:$L1222,J1222)&gt;1,1,0)</f>
        <v>0</v>
      </c>
      <c r="Q1222" s="0" t="n">
        <f aca="false">IF(COUNTIF($G1222:$L1222,K1222)&gt;1,1,0)</f>
        <v>0</v>
      </c>
      <c r="R1222" s="0" t="n">
        <f aca="false">IF(COUNTIF($G1222:$L1222,L1222)&gt;1,1,0)</f>
        <v>0</v>
      </c>
      <c r="S1222" s="2" t="n">
        <f aca="false">IF(AND(L1222&lt;&gt;K1222,SUM(M1222:Q1222)&gt;0,G1222+L1222&gt;SUMPRODUCT(G1222:K1222,M1222:Q1222)),1,0)</f>
        <v>0</v>
      </c>
    </row>
    <row r="1223" customFormat="false" ht="15" hidden="false" customHeight="false" outlineLevel="0" collapsed="false">
      <c r="A1223" s="0" t="n">
        <v>96</v>
      </c>
      <c r="B1223" s="0" t="n">
        <v>29</v>
      </c>
      <c r="C1223" s="0" t="n">
        <v>40</v>
      </c>
      <c r="D1223" s="0" t="n">
        <v>9</v>
      </c>
      <c r="E1223" s="0" t="n">
        <v>92</v>
      </c>
      <c r="F1223" s="0" t="n">
        <v>86</v>
      </c>
      <c r="G1223" s="1" t="n">
        <f aca="false">SMALL($A1223:$F1223,1)</f>
        <v>9</v>
      </c>
      <c r="H1223" s="1" t="n">
        <f aca="false">SMALL($A1223:$F1223,2)</f>
        <v>29</v>
      </c>
      <c r="I1223" s="1" t="n">
        <f aca="false">SMALL($A1223:$F1223,3)</f>
        <v>40</v>
      </c>
      <c r="J1223" s="1" t="n">
        <f aca="false">SMALL($A1223:$F1223,4)</f>
        <v>86</v>
      </c>
      <c r="K1223" s="1" t="n">
        <f aca="false">SMALL($A1223:$F1223,5)</f>
        <v>92</v>
      </c>
      <c r="L1223" s="1" t="n">
        <f aca="false">SMALL($A1223:$F1223,6)</f>
        <v>96</v>
      </c>
      <c r="M1223" s="0" t="n">
        <f aca="false">IF(COUNTIF($G1223:$L1223,G1223)&gt;1,1,0)</f>
        <v>0</v>
      </c>
      <c r="N1223" s="0" t="n">
        <f aca="false">IF(COUNTIF($G1223:$L1223,H1223)&gt;1,1,0)</f>
        <v>0</v>
      </c>
      <c r="O1223" s="0" t="n">
        <f aca="false">IF(COUNTIF($G1223:$L1223,I1223)&gt;1,1,0)</f>
        <v>0</v>
      </c>
      <c r="P1223" s="0" t="n">
        <f aca="false">IF(COUNTIF($G1223:$L1223,J1223)&gt;1,1,0)</f>
        <v>0</v>
      </c>
      <c r="Q1223" s="0" t="n">
        <f aca="false">IF(COUNTIF($G1223:$L1223,K1223)&gt;1,1,0)</f>
        <v>0</v>
      </c>
      <c r="R1223" s="0" t="n">
        <f aca="false">IF(COUNTIF($G1223:$L1223,L1223)&gt;1,1,0)</f>
        <v>0</v>
      </c>
      <c r="S1223" s="2" t="n">
        <f aca="false">IF(AND(L1223&lt;&gt;K1223,SUM(M1223:Q1223)&gt;0,G1223+L1223&gt;SUMPRODUCT(G1223:K1223,M1223:Q1223)),1,0)</f>
        <v>0</v>
      </c>
    </row>
    <row r="1224" customFormat="false" ht="15" hidden="false" customHeight="false" outlineLevel="0" collapsed="false">
      <c r="A1224" s="0" t="n">
        <v>84</v>
      </c>
      <c r="B1224" s="0" t="n">
        <v>35</v>
      </c>
      <c r="C1224" s="0" t="n">
        <v>18</v>
      </c>
      <c r="D1224" s="0" t="n">
        <v>41</v>
      </c>
      <c r="E1224" s="0" t="n">
        <v>17</v>
      </c>
      <c r="F1224" s="0" t="n">
        <v>31</v>
      </c>
      <c r="G1224" s="1" t="n">
        <f aca="false">SMALL($A1224:$F1224,1)</f>
        <v>17</v>
      </c>
      <c r="H1224" s="1" t="n">
        <f aca="false">SMALL($A1224:$F1224,2)</f>
        <v>18</v>
      </c>
      <c r="I1224" s="1" t="n">
        <f aca="false">SMALL($A1224:$F1224,3)</f>
        <v>31</v>
      </c>
      <c r="J1224" s="1" t="n">
        <f aca="false">SMALL($A1224:$F1224,4)</f>
        <v>35</v>
      </c>
      <c r="K1224" s="1" t="n">
        <f aca="false">SMALL($A1224:$F1224,5)</f>
        <v>41</v>
      </c>
      <c r="L1224" s="1" t="n">
        <f aca="false">SMALL($A1224:$F1224,6)</f>
        <v>84</v>
      </c>
      <c r="M1224" s="0" t="n">
        <f aca="false">IF(COUNTIF($G1224:$L1224,G1224)&gt;1,1,0)</f>
        <v>0</v>
      </c>
      <c r="N1224" s="0" t="n">
        <f aca="false">IF(COUNTIF($G1224:$L1224,H1224)&gt;1,1,0)</f>
        <v>0</v>
      </c>
      <c r="O1224" s="0" t="n">
        <f aca="false">IF(COUNTIF($G1224:$L1224,I1224)&gt;1,1,0)</f>
        <v>0</v>
      </c>
      <c r="P1224" s="0" t="n">
        <f aca="false">IF(COUNTIF($G1224:$L1224,J1224)&gt;1,1,0)</f>
        <v>0</v>
      </c>
      <c r="Q1224" s="0" t="n">
        <f aca="false">IF(COUNTIF($G1224:$L1224,K1224)&gt;1,1,0)</f>
        <v>0</v>
      </c>
      <c r="R1224" s="0" t="n">
        <f aca="false">IF(COUNTIF($G1224:$L1224,L1224)&gt;1,1,0)</f>
        <v>0</v>
      </c>
      <c r="S1224" s="2" t="n">
        <f aca="false">IF(AND(L1224&lt;&gt;K1224,SUM(M1224:Q1224)&gt;0,G1224+L1224&gt;SUMPRODUCT(G1224:K1224,M1224:Q1224)),1,0)</f>
        <v>0</v>
      </c>
    </row>
    <row r="1225" customFormat="false" ht="15" hidden="false" customHeight="false" outlineLevel="0" collapsed="false">
      <c r="A1225" s="0" t="n">
        <v>64</v>
      </c>
      <c r="B1225" s="0" t="n">
        <v>44</v>
      </c>
      <c r="C1225" s="0" t="n">
        <v>8</v>
      </c>
      <c r="D1225" s="0" t="n">
        <v>49</v>
      </c>
      <c r="E1225" s="0" t="n">
        <v>68</v>
      </c>
      <c r="F1225" s="0" t="n">
        <v>66</v>
      </c>
      <c r="G1225" s="1" t="n">
        <f aca="false">SMALL($A1225:$F1225,1)</f>
        <v>8</v>
      </c>
      <c r="H1225" s="1" t="n">
        <f aca="false">SMALL($A1225:$F1225,2)</f>
        <v>44</v>
      </c>
      <c r="I1225" s="1" t="n">
        <f aca="false">SMALL($A1225:$F1225,3)</f>
        <v>49</v>
      </c>
      <c r="J1225" s="1" t="n">
        <f aca="false">SMALL($A1225:$F1225,4)</f>
        <v>64</v>
      </c>
      <c r="K1225" s="1" t="n">
        <f aca="false">SMALL($A1225:$F1225,5)</f>
        <v>66</v>
      </c>
      <c r="L1225" s="1" t="n">
        <f aca="false">SMALL($A1225:$F1225,6)</f>
        <v>68</v>
      </c>
      <c r="M1225" s="0" t="n">
        <f aca="false">IF(COUNTIF($G1225:$L1225,G1225)&gt;1,1,0)</f>
        <v>0</v>
      </c>
      <c r="N1225" s="0" t="n">
        <f aca="false">IF(COUNTIF($G1225:$L1225,H1225)&gt;1,1,0)</f>
        <v>0</v>
      </c>
      <c r="O1225" s="0" t="n">
        <f aca="false">IF(COUNTIF($G1225:$L1225,I1225)&gt;1,1,0)</f>
        <v>0</v>
      </c>
      <c r="P1225" s="0" t="n">
        <f aca="false">IF(COUNTIF($G1225:$L1225,J1225)&gt;1,1,0)</f>
        <v>0</v>
      </c>
      <c r="Q1225" s="0" t="n">
        <f aca="false">IF(COUNTIF($G1225:$L1225,K1225)&gt;1,1,0)</f>
        <v>0</v>
      </c>
      <c r="R1225" s="0" t="n">
        <f aca="false">IF(COUNTIF($G1225:$L1225,L1225)&gt;1,1,0)</f>
        <v>0</v>
      </c>
      <c r="S1225" s="2" t="n">
        <f aca="false">IF(AND(L1225&lt;&gt;K1225,SUM(M1225:Q1225)&gt;0,G1225+L1225&gt;SUMPRODUCT(G1225:K1225,M1225:Q1225)),1,0)</f>
        <v>0</v>
      </c>
    </row>
    <row r="1226" customFormat="false" ht="15" hidden="false" customHeight="false" outlineLevel="0" collapsed="false">
      <c r="A1226" s="0" t="n">
        <v>30</v>
      </c>
      <c r="B1226" s="0" t="n">
        <v>7</v>
      </c>
      <c r="C1226" s="0" t="n">
        <v>95</v>
      </c>
      <c r="D1226" s="0" t="n">
        <v>48</v>
      </c>
      <c r="E1226" s="0" t="n">
        <v>81</v>
      </c>
      <c r="F1226" s="0" t="n">
        <v>45</v>
      </c>
      <c r="G1226" s="1" t="n">
        <f aca="false">SMALL($A1226:$F1226,1)</f>
        <v>7</v>
      </c>
      <c r="H1226" s="1" t="n">
        <f aca="false">SMALL($A1226:$F1226,2)</f>
        <v>30</v>
      </c>
      <c r="I1226" s="1" t="n">
        <f aca="false">SMALL($A1226:$F1226,3)</f>
        <v>45</v>
      </c>
      <c r="J1226" s="1" t="n">
        <f aca="false">SMALL($A1226:$F1226,4)</f>
        <v>48</v>
      </c>
      <c r="K1226" s="1" t="n">
        <f aca="false">SMALL($A1226:$F1226,5)</f>
        <v>81</v>
      </c>
      <c r="L1226" s="1" t="n">
        <f aca="false">SMALL($A1226:$F1226,6)</f>
        <v>95</v>
      </c>
      <c r="M1226" s="0" t="n">
        <f aca="false">IF(COUNTIF($G1226:$L1226,G1226)&gt;1,1,0)</f>
        <v>0</v>
      </c>
      <c r="N1226" s="0" t="n">
        <f aca="false">IF(COUNTIF($G1226:$L1226,H1226)&gt;1,1,0)</f>
        <v>0</v>
      </c>
      <c r="O1226" s="0" t="n">
        <f aca="false">IF(COUNTIF($G1226:$L1226,I1226)&gt;1,1,0)</f>
        <v>0</v>
      </c>
      <c r="P1226" s="0" t="n">
        <f aca="false">IF(COUNTIF($G1226:$L1226,J1226)&gt;1,1,0)</f>
        <v>0</v>
      </c>
      <c r="Q1226" s="0" t="n">
        <f aca="false">IF(COUNTIF($G1226:$L1226,K1226)&gt;1,1,0)</f>
        <v>0</v>
      </c>
      <c r="R1226" s="0" t="n">
        <f aca="false">IF(COUNTIF($G1226:$L1226,L1226)&gt;1,1,0)</f>
        <v>0</v>
      </c>
      <c r="S1226" s="2" t="n">
        <f aca="false">IF(AND(L1226&lt;&gt;K1226,SUM(M1226:Q1226)&gt;0,G1226+L1226&gt;SUMPRODUCT(G1226:K1226,M1226:Q1226)),1,0)</f>
        <v>0</v>
      </c>
    </row>
    <row r="1227" customFormat="false" ht="15" hidden="false" customHeight="false" outlineLevel="0" collapsed="false">
      <c r="A1227" s="0" t="n">
        <v>31</v>
      </c>
      <c r="B1227" s="0" t="n">
        <v>88</v>
      </c>
      <c r="C1227" s="0" t="n">
        <v>33</v>
      </c>
      <c r="D1227" s="0" t="n">
        <v>34</v>
      </c>
      <c r="E1227" s="0" t="n">
        <v>22</v>
      </c>
      <c r="F1227" s="0" t="n">
        <v>96</v>
      </c>
      <c r="G1227" s="1" t="n">
        <f aca="false">SMALL($A1227:$F1227,1)</f>
        <v>22</v>
      </c>
      <c r="H1227" s="1" t="n">
        <f aca="false">SMALL($A1227:$F1227,2)</f>
        <v>31</v>
      </c>
      <c r="I1227" s="1" t="n">
        <f aca="false">SMALL($A1227:$F1227,3)</f>
        <v>33</v>
      </c>
      <c r="J1227" s="1" t="n">
        <f aca="false">SMALL($A1227:$F1227,4)</f>
        <v>34</v>
      </c>
      <c r="K1227" s="1" t="n">
        <f aca="false">SMALL($A1227:$F1227,5)</f>
        <v>88</v>
      </c>
      <c r="L1227" s="1" t="n">
        <f aca="false">SMALL($A1227:$F1227,6)</f>
        <v>96</v>
      </c>
      <c r="M1227" s="0" t="n">
        <f aca="false">IF(COUNTIF($G1227:$L1227,G1227)&gt;1,1,0)</f>
        <v>0</v>
      </c>
      <c r="N1227" s="0" t="n">
        <f aca="false">IF(COUNTIF($G1227:$L1227,H1227)&gt;1,1,0)</f>
        <v>0</v>
      </c>
      <c r="O1227" s="0" t="n">
        <f aca="false">IF(COUNTIF($G1227:$L1227,I1227)&gt;1,1,0)</f>
        <v>0</v>
      </c>
      <c r="P1227" s="0" t="n">
        <f aca="false">IF(COUNTIF($G1227:$L1227,J1227)&gt;1,1,0)</f>
        <v>0</v>
      </c>
      <c r="Q1227" s="0" t="n">
        <f aca="false">IF(COUNTIF($G1227:$L1227,K1227)&gt;1,1,0)</f>
        <v>0</v>
      </c>
      <c r="R1227" s="0" t="n">
        <f aca="false">IF(COUNTIF($G1227:$L1227,L1227)&gt;1,1,0)</f>
        <v>0</v>
      </c>
      <c r="S1227" s="2" t="n">
        <f aca="false">IF(AND(L1227&lt;&gt;K1227,SUM(M1227:Q1227)&gt;0,G1227+L1227&gt;SUMPRODUCT(G1227:K1227,M1227:Q1227)),1,0)</f>
        <v>0</v>
      </c>
    </row>
    <row r="1228" customFormat="false" ht="15" hidden="false" customHeight="false" outlineLevel="0" collapsed="false">
      <c r="A1228" s="0" t="n">
        <v>75</v>
      </c>
      <c r="B1228" s="0" t="n">
        <v>2</v>
      </c>
      <c r="C1228" s="0" t="n">
        <v>6</v>
      </c>
      <c r="D1228" s="0" t="n">
        <v>61</v>
      </c>
      <c r="E1228" s="0" t="n">
        <v>82</v>
      </c>
      <c r="F1228" s="0" t="n">
        <v>65</v>
      </c>
      <c r="G1228" s="1" t="n">
        <f aca="false">SMALL($A1228:$F1228,1)</f>
        <v>2</v>
      </c>
      <c r="H1228" s="1" t="n">
        <f aca="false">SMALL($A1228:$F1228,2)</f>
        <v>6</v>
      </c>
      <c r="I1228" s="1" t="n">
        <f aca="false">SMALL($A1228:$F1228,3)</f>
        <v>61</v>
      </c>
      <c r="J1228" s="1" t="n">
        <f aca="false">SMALL($A1228:$F1228,4)</f>
        <v>65</v>
      </c>
      <c r="K1228" s="1" t="n">
        <f aca="false">SMALL($A1228:$F1228,5)</f>
        <v>75</v>
      </c>
      <c r="L1228" s="1" t="n">
        <f aca="false">SMALL($A1228:$F1228,6)</f>
        <v>82</v>
      </c>
      <c r="M1228" s="0" t="n">
        <f aca="false">IF(COUNTIF($G1228:$L1228,G1228)&gt;1,1,0)</f>
        <v>0</v>
      </c>
      <c r="N1228" s="0" t="n">
        <f aca="false">IF(COUNTIF($G1228:$L1228,H1228)&gt;1,1,0)</f>
        <v>0</v>
      </c>
      <c r="O1228" s="0" t="n">
        <f aca="false">IF(COUNTIF($G1228:$L1228,I1228)&gt;1,1,0)</f>
        <v>0</v>
      </c>
      <c r="P1228" s="0" t="n">
        <f aca="false">IF(COUNTIF($G1228:$L1228,J1228)&gt;1,1,0)</f>
        <v>0</v>
      </c>
      <c r="Q1228" s="0" t="n">
        <f aca="false">IF(COUNTIF($G1228:$L1228,K1228)&gt;1,1,0)</f>
        <v>0</v>
      </c>
      <c r="R1228" s="0" t="n">
        <f aca="false">IF(COUNTIF($G1228:$L1228,L1228)&gt;1,1,0)</f>
        <v>0</v>
      </c>
      <c r="S1228" s="2" t="n">
        <f aca="false">IF(AND(L1228&lt;&gt;K1228,SUM(M1228:Q1228)&gt;0,G1228+L1228&gt;SUMPRODUCT(G1228:K1228,M1228:Q1228)),1,0)</f>
        <v>0</v>
      </c>
    </row>
    <row r="1229" customFormat="false" ht="15" hidden="false" customHeight="false" outlineLevel="0" collapsed="false">
      <c r="A1229" s="0" t="n">
        <v>59</v>
      </c>
      <c r="B1229" s="0" t="n">
        <v>61</v>
      </c>
      <c r="C1229" s="0" t="n">
        <v>86</v>
      </c>
      <c r="D1229" s="0" t="n">
        <v>26</v>
      </c>
      <c r="E1229" s="0" t="n">
        <v>18</v>
      </c>
      <c r="F1229" s="0" t="n">
        <v>89</v>
      </c>
      <c r="G1229" s="1" t="n">
        <f aca="false">SMALL($A1229:$F1229,1)</f>
        <v>18</v>
      </c>
      <c r="H1229" s="1" t="n">
        <f aca="false">SMALL($A1229:$F1229,2)</f>
        <v>26</v>
      </c>
      <c r="I1229" s="1" t="n">
        <f aca="false">SMALL($A1229:$F1229,3)</f>
        <v>59</v>
      </c>
      <c r="J1229" s="1" t="n">
        <f aca="false">SMALL($A1229:$F1229,4)</f>
        <v>61</v>
      </c>
      <c r="K1229" s="1" t="n">
        <f aca="false">SMALL($A1229:$F1229,5)</f>
        <v>86</v>
      </c>
      <c r="L1229" s="1" t="n">
        <f aca="false">SMALL($A1229:$F1229,6)</f>
        <v>89</v>
      </c>
      <c r="M1229" s="0" t="n">
        <f aca="false">IF(COUNTIF($G1229:$L1229,G1229)&gt;1,1,0)</f>
        <v>0</v>
      </c>
      <c r="N1229" s="0" t="n">
        <f aca="false">IF(COUNTIF($G1229:$L1229,H1229)&gt;1,1,0)</f>
        <v>0</v>
      </c>
      <c r="O1229" s="0" t="n">
        <f aca="false">IF(COUNTIF($G1229:$L1229,I1229)&gt;1,1,0)</f>
        <v>0</v>
      </c>
      <c r="P1229" s="0" t="n">
        <f aca="false">IF(COUNTIF($G1229:$L1229,J1229)&gt;1,1,0)</f>
        <v>0</v>
      </c>
      <c r="Q1229" s="0" t="n">
        <f aca="false">IF(COUNTIF($G1229:$L1229,K1229)&gt;1,1,0)</f>
        <v>0</v>
      </c>
      <c r="R1229" s="0" t="n">
        <f aca="false">IF(COUNTIF($G1229:$L1229,L1229)&gt;1,1,0)</f>
        <v>0</v>
      </c>
      <c r="S1229" s="2" t="n">
        <f aca="false">IF(AND(L1229&lt;&gt;K1229,SUM(M1229:Q1229)&gt;0,G1229+L1229&gt;SUMPRODUCT(G1229:K1229,M1229:Q1229)),1,0)</f>
        <v>0</v>
      </c>
    </row>
    <row r="1230" customFormat="false" ht="15" hidden="false" customHeight="false" outlineLevel="0" collapsed="false">
      <c r="A1230" s="0" t="n">
        <v>79</v>
      </c>
      <c r="B1230" s="0" t="n">
        <v>27</v>
      </c>
      <c r="C1230" s="0" t="n">
        <v>83</v>
      </c>
      <c r="D1230" s="0" t="n">
        <v>82</v>
      </c>
      <c r="E1230" s="0" t="n">
        <v>41</v>
      </c>
      <c r="F1230" s="0" t="n">
        <v>15</v>
      </c>
      <c r="G1230" s="1" t="n">
        <f aca="false">SMALL($A1230:$F1230,1)</f>
        <v>15</v>
      </c>
      <c r="H1230" s="1" t="n">
        <f aca="false">SMALL($A1230:$F1230,2)</f>
        <v>27</v>
      </c>
      <c r="I1230" s="1" t="n">
        <f aca="false">SMALL($A1230:$F1230,3)</f>
        <v>41</v>
      </c>
      <c r="J1230" s="1" t="n">
        <f aca="false">SMALL($A1230:$F1230,4)</f>
        <v>79</v>
      </c>
      <c r="K1230" s="1" t="n">
        <f aca="false">SMALL($A1230:$F1230,5)</f>
        <v>82</v>
      </c>
      <c r="L1230" s="1" t="n">
        <f aca="false">SMALL($A1230:$F1230,6)</f>
        <v>83</v>
      </c>
      <c r="M1230" s="0" t="n">
        <f aca="false">IF(COUNTIF($G1230:$L1230,G1230)&gt;1,1,0)</f>
        <v>0</v>
      </c>
      <c r="N1230" s="0" t="n">
        <f aca="false">IF(COUNTIF($G1230:$L1230,H1230)&gt;1,1,0)</f>
        <v>0</v>
      </c>
      <c r="O1230" s="0" t="n">
        <f aca="false">IF(COUNTIF($G1230:$L1230,I1230)&gt;1,1,0)</f>
        <v>0</v>
      </c>
      <c r="P1230" s="0" t="n">
        <f aca="false">IF(COUNTIF($G1230:$L1230,J1230)&gt;1,1,0)</f>
        <v>0</v>
      </c>
      <c r="Q1230" s="0" t="n">
        <f aca="false">IF(COUNTIF($G1230:$L1230,K1230)&gt;1,1,0)</f>
        <v>0</v>
      </c>
      <c r="R1230" s="0" t="n">
        <f aca="false">IF(COUNTIF($G1230:$L1230,L1230)&gt;1,1,0)</f>
        <v>0</v>
      </c>
      <c r="S1230" s="2" t="n">
        <f aca="false">IF(AND(L1230&lt;&gt;K1230,SUM(M1230:Q1230)&gt;0,G1230+L1230&gt;SUMPRODUCT(G1230:K1230,M1230:Q1230)),1,0)</f>
        <v>0</v>
      </c>
    </row>
    <row r="1231" customFormat="false" ht="15" hidden="false" customHeight="false" outlineLevel="0" collapsed="false">
      <c r="A1231" s="0" t="n">
        <v>80</v>
      </c>
      <c r="B1231" s="0" t="n">
        <v>5</v>
      </c>
      <c r="C1231" s="0" t="n">
        <v>75</v>
      </c>
      <c r="D1231" s="0" t="n">
        <v>25</v>
      </c>
      <c r="E1231" s="0" t="n">
        <v>97</v>
      </c>
      <c r="F1231" s="0" t="n">
        <v>86</v>
      </c>
      <c r="G1231" s="1" t="n">
        <f aca="false">SMALL($A1231:$F1231,1)</f>
        <v>5</v>
      </c>
      <c r="H1231" s="1" t="n">
        <f aca="false">SMALL($A1231:$F1231,2)</f>
        <v>25</v>
      </c>
      <c r="I1231" s="1" t="n">
        <f aca="false">SMALL($A1231:$F1231,3)</f>
        <v>75</v>
      </c>
      <c r="J1231" s="1" t="n">
        <f aca="false">SMALL($A1231:$F1231,4)</f>
        <v>80</v>
      </c>
      <c r="K1231" s="1" t="n">
        <f aca="false">SMALL($A1231:$F1231,5)</f>
        <v>86</v>
      </c>
      <c r="L1231" s="1" t="n">
        <f aca="false">SMALL($A1231:$F1231,6)</f>
        <v>97</v>
      </c>
      <c r="M1231" s="0" t="n">
        <f aca="false">IF(COUNTIF($G1231:$L1231,G1231)&gt;1,1,0)</f>
        <v>0</v>
      </c>
      <c r="N1231" s="0" t="n">
        <f aca="false">IF(COUNTIF($G1231:$L1231,H1231)&gt;1,1,0)</f>
        <v>0</v>
      </c>
      <c r="O1231" s="0" t="n">
        <f aca="false">IF(COUNTIF($G1231:$L1231,I1231)&gt;1,1,0)</f>
        <v>0</v>
      </c>
      <c r="P1231" s="0" t="n">
        <f aca="false">IF(COUNTIF($G1231:$L1231,J1231)&gt;1,1,0)</f>
        <v>0</v>
      </c>
      <c r="Q1231" s="0" t="n">
        <f aca="false">IF(COUNTIF($G1231:$L1231,K1231)&gt;1,1,0)</f>
        <v>0</v>
      </c>
      <c r="R1231" s="0" t="n">
        <f aca="false">IF(COUNTIF($G1231:$L1231,L1231)&gt;1,1,0)</f>
        <v>0</v>
      </c>
      <c r="S1231" s="2" t="n">
        <f aca="false">IF(AND(L1231&lt;&gt;K1231,SUM(M1231:Q1231)&gt;0,G1231+L1231&gt;SUMPRODUCT(G1231:K1231,M1231:Q1231)),1,0)</f>
        <v>0</v>
      </c>
    </row>
    <row r="1232" customFormat="false" ht="15" hidden="false" customHeight="false" outlineLevel="0" collapsed="false">
      <c r="A1232" s="0" t="n">
        <v>38</v>
      </c>
      <c r="B1232" s="0" t="n">
        <v>44</v>
      </c>
      <c r="C1232" s="0" t="n">
        <v>31</v>
      </c>
      <c r="D1232" s="0" t="n">
        <v>78</v>
      </c>
      <c r="E1232" s="0" t="n">
        <v>22</v>
      </c>
      <c r="F1232" s="0" t="n">
        <v>74</v>
      </c>
      <c r="G1232" s="1" t="n">
        <f aca="false">SMALL($A1232:$F1232,1)</f>
        <v>22</v>
      </c>
      <c r="H1232" s="1" t="n">
        <f aca="false">SMALL($A1232:$F1232,2)</f>
        <v>31</v>
      </c>
      <c r="I1232" s="1" t="n">
        <f aca="false">SMALL($A1232:$F1232,3)</f>
        <v>38</v>
      </c>
      <c r="J1232" s="1" t="n">
        <f aca="false">SMALL($A1232:$F1232,4)</f>
        <v>44</v>
      </c>
      <c r="K1232" s="1" t="n">
        <f aca="false">SMALL($A1232:$F1232,5)</f>
        <v>74</v>
      </c>
      <c r="L1232" s="1" t="n">
        <f aca="false">SMALL($A1232:$F1232,6)</f>
        <v>78</v>
      </c>
      <c r="M1232" s="0" t="n">
        <f aca="false">IF(COUNTIF($G1232:$L1232,G1232)&gt;1,1,0)</f>
        <v>0</v>
      </c>
      <c r="N1232" s="0" t="n">
        <f aca="false">IF(COUNTIF($G1232:$L1232,H1232)&gt;1,1,0)</f>
        <v>0</v>
      </c>
      <c r="O1232" s="0" t="n">
        <f aca="false">IF(COUNTIF($G1232:$L1232,I1232)&gt;1,1,0)</f>
        <v>0</v>
      </c>
      <c r="P1232" s="0" t="n">
        <f aca="false">IF(COUNTIF($G1232:$L1232,J1232)&gt;1,1,0)</f>
        <v>0</v>
      </c>
      <c r="Q1232" s="0" t="n">
        <f aca="false">IF(COUNTIF($G1232:$L1232,K1232)&gt;1,1,0)</f>
        <v>0</v>
      </c>
      <c r="R1232" s="0" t="n">
        <f aca="false">IF(COUNTIF($G1232:$L1232,L1232)&gt;1,1,0)</f>
        <v>0</v>
      </c>
      <c r="S1232" s="2" t="n">
        <f aca="false">IF(AND(L1232&lt;&gt;K1232,SUM(M1232:Q1232)&gt;0,G1232+L1232&gt;SUMPRODUCT(G1232:K1232,M1232:Q1232)),1,0)</f>
        <v>0</v>
      </c>
    </row>
    <row r="1233" customFormat="false" ht="15" hidden="false" customHeight="false" outlineLevel="0" collapsed="false">
      <c r="A1233" s="0" t="n">
        <v>59</v>
      </c>
      <c r="B1233" s="0" t="n">
        <v>54</v>
      </c>
      <c r="C1233" s="0" t="n">
        <v>7</v>
      </c>
      <c r="D1233" s="0" t="n">
        <v>78</v>
      </c>
      <c r="E1233" s="0" t="n">
        <v>79</v>
      </c>
      <c r="F1233" s="0" t="n">
        <v>35</v>
      </c>
      <c r="G1233" s="1" t="n">
        <f aca="false">SMALL($A1233:$F1233,1)</f>
        <v>7</v>
      </c>
      <c r="H1233" s="1" t="n">
        <f aca="false">SMALL($A1233:$F1233,2)</f>
        <v>35</v>
      </c>
      <c r="I1233" s="1" t="n">
        <f aca="false">SMALL($A1233:$F1233,3)</f>
        <v>54</v>
      </c>
      <c r="J1233" s="1" t="n">
        <f aca="false">SMALL($A1233:$F1233,4)</f>
        <v>59</v>
      </c>
      <c r="K1233" s="1" t="n">
        <f aca="false">SMALL($A1233:$F1233,5)</f>
        <v>78</v>
      </c>
      <c r="L1233" s="1" t="n">
        <f aca="false">SMALL($A1233:$F1233,6)</f>
        <v>79</v>
      </c>
      <c r="M1233" s="0" t="n">
        <f aca="false">IF(COUNTIF($G1233:$L1233,G1233)&gt;1,1,0)</f>
        <v>0</v>
      </c>
      <c r="N1233" s="0" t="n">
        <f aca="false">IF(COUNTIF($G1233:$L1233,H1233)&gt;1,1,0)</f>
        <v>0</v>
      </c>
      <c r="O1233" s="0" t="n">
        <f aca="false">IF(COUNTIF($G1233:$L1233,I1233)&gt;1,1,0)</f>
        <v>0</v>
      </c>
      <c r="P1233" s="0" t="n">
        <f aca="false">IF(COUNTIF($G1233:$L1233,J1233)&gt;1,1,0)</f>
        <v>0</v>
      </c>
      <c r="Q1233" s="0" t="n">
        <f aca="false">IF(COUNTIF($G1233:$L1233,K1233)&gt;1,1,0)</f>
        <v>0</v>
      </c>
      <c r="R1233" s="0" t="n">
        <f aca="false">IF(COUNTIF($G1233:$L1233,L1233)&gt;1,1,0)</f>
        <v>0</v>
      </c>
      <c r="S1233" s="2" t="n">
        <f aca="false">IF(AND(L1233&lt;&gt;K1233,SUM(M1233:Q1233)&gt;0,G1233+L1233&gt;SUMPRODUCT(G1233:K1233,M1233:Q1233)),1,0)</f>
        <v>0</v>
      </c>
    </row>
    <row r="1234" customFormat="false" ht="15" hidden="false" customHeight="false" outlineLevel="0" collapsed="false">
      <c r="A1234" s="0" t="n">
        <v>100</v>
      </c>
      <c r="B1234" s="0" t="n">
        <v>99</v>
      </c>
      <c r="C1234" s="0" t="n">
        <v>44</v>
      </c>
      <c r="D1234" s="0" t="n">
        <v>100</v>
      </c>
      <c r="E1234" s="0" t="n">
        <v>73</v>
      </c>
      <c r="F1234" s="0" t="n">
        <v>9</v>
      </c>
      <c r="G1234" s="1" t="n">
        <f aca="false">SMALL($A1234:$F1234,1)</f>
        <v>9</v>
      </c>
      <c r="H1234" s="1" t="n">
        <f aca="false">SMALL($A1234:$F1234,2)</f>
        <v>44</v>
      </c>
      <c r="I1234" s="1" t="n">
        <f aca="false">SMALL($A1234:$F1234,3)</f>
        <v>73</v>
      </c>
      <c r="J1234" s="1" t="n">
        <f aca="false">SMALL($A1234:$F1234,4)</f>
        <v>99</v>
      </c>
      <c r="K1234" s="1" t="n">
        <f aca="false">SMALL($A1234:$F1234,5)</f>
        <v>100</v>
      </c>
      <c r="L1234" s="1" t="n">
        <f aca="false">SMALL($A1234:$F1234,6)</f>
        <v>100</v>
      </c>
      <c r="M1234" s="0" t="n">
        <f aca="false">IF(COUNTIF($G1234:$L1234,G1234)&gt;1,1,0)</f>
        <v>0</v>
      </c>
      <c r="N1234" s="0" t="n">
        <f aca="false">IF(COUNTIF($G1234:$L1234,H1234)&gt;1,1,0)</f>
        <v>0</v>
      </c>
      <c r="O1234" s="0" t="n">
        <f aca="false">IF(COUNTIF($G1234:$L1234,I1234)&gt;1,1,0)</f>
        <v>0</v>
      </c>
      <c r="P1234" s="0" t="n">
        <f aca="false">IF(COUNTIF($G1234:$L1234,J1234)&gt;1,1,0)</f>
        <v>0</v>
      </c>
      <c r="Q1234" s="0" t="n">
        <f aca="false">IF(COUNTIF($G1234:$L1234,K1234)&gt;1,1,0)</f>
        <v>1</v>
      </c>
      <c r="R1234" s="0" t="n">
        <f aca="false">IF(COUNTIF($G1234:$L1234,L1234)&gt;1,1,0)</f>
        <v>1</v>
      </c>
      <c r="S1234" s="2" t="n">
        <f aca="false">IF(AND(L1234&lt;&gt;K1234,SUM(M1234:Q1234)&gt;0,G1234+L1234&gt;SUMPRODUCT(G1234:K1234,M1234:Q1234)),1,0)</f>
        <v>0</v>
      </c>
    </row>
    <row r="1235" customFormat="false" ht="15" hidden="false" customHeight="false" outlineLevel="0" collapsed="false">
      <c r="A1235" s="0" t="n">
        <v>49</v>
      </c>
      <c r="B1235" s="0" t="n">
        <v>75</v>
      </c>
      <c r="C1235" s="0" t="n">
        <v>53</v>
      </c>
      <c r="D1235" s="0" t="n">
        <v>33</v>
      </c>
      <c r="E1235" s="0" t="n">
        <v>24</v>
      </c>
      <c r="F1235" s="0" t="n">
        <v>11</v>
      </c>
      <c r="G1235" s="1" t="n">
        <f aca="false">SMALL($A1235:$F1235,1)</f>
        <v>11</v>
      </c>
      <c r="H1235" s="1" t="n">
        <f aca="false">SMALL($A1235:$F1235,2)</f>
        <v>24</v>
      </c>
      <c r="I1235" s="1" t="n">
        <f aca="false">SMALL($A1235:$F1235,3)</f>
        <v>33</v>
      </c>
      <c r="J1235" s="1" t="n">
        <f aca="false">SMALL($A1235:$F1235,4)</f>
        <v>49</v>
      </c>
      <c r="K1235" s="1" t="n">
        <f aca="false">SMALL($A1235:$F1235,5)</f>
        <v>53</v>
      </c>
      <c r="L1235" s="1" t="n">
        <f aca="false">SMALL($A1235:$F1235,6)</f>
        <v>75</v>
      </c>
      <c r="M1235" s="0" t="n">
        <f aca="false">IF(COUNTIF($G1235:$L1235,G1235)&gt;1,1,0)</f>
        <v>0</v>
      </c>
      <c r="N1235" s="0" t="n">
        <f aca="false">IF(COUNTIF($G1235:$L1235,H1235)&gt;1,1,0)</f>
        <v>0</v>
      </c>
      <c r="O1235" s="0" t="n">
        <f aca="false">IF(COUNTIF($G1235:$L1235,I1235)&gt;1,1,0)</f>
        <v>0</v>
      </c>
      <c r="P1235" s="0" t="n">
        <f aca="false">IF(COUNTIF($G1235:$L1235,J1235)&gt;1,1,0)</f>
        <v>0</v>
      </c>
      <c r="Q1235" s="0" t="n">
        <f aca="false">IF(COUNTIF($G1235:$L1235,K1235)&gt;1,1,0)</f>
        <v>0</v>
      </c>
      <c r="R1235" s="0" t="n">
        <f aca="false">IF(COUNTIF($G1235:$L1235,L1235)&gt;1,1,0)</f>
        <v>0</v>
      </c>
      <c r="S1235" s="2" t="n">
        <f aca="false">IF(AND(L1235&lt;&gt;K1235,SUM(M1235:Q1235)&gt;0,G1235+L1235&gt;SUMPRODUCT(G1235:K1235,M1235:Q1235)),1,0)</f>
        <v>0</v>
      </c>
    </row>
    <row r="1236" customFormat="false" ht="15" hidden="false" customHeight="false" outlineLevel="0" collapsed="false">
      <c r="A1236" s="0" t="n">
        <v>34</v>
      </c>
      <c r="B1236" s="0" t="n">
        <v>34</v>
      </c>
      <c r="C1236" s="0" t="n">
        <v>26</v>
      </c>
      <c r="D1236" s="0" t="n">
        <v>96</v>
      </c>
      <c r="E1236" s="0" t="n">
        <v>17</v>
      </c>
      <c r="F1236" s="0" t="n">
        <v>72</v>
      </c>
      <c r="G1236" s="1" t="n">
        <f aca="false">SMALL($A1236:$F1236,1)</f>
        <v>17</v>
      </c>
      <c r="H1236" s="1" t="n">
        <f aca="false">SMALL($A1236:$F1236,2)</f>
        <v>26</v>
      </c>
      <c r="I1236" s="1" t="n">
        <f aca="false">SMALL($A1236:$F1236,3)</f>
        <v>34</v>
      </c>
      <c r="J1236" s="1" t="n">
        <f aca="false">SMALL($A1236:$F1236,4)</f>
        <v>34</v>
      </c>
      <c r="K1236" s="1" t="n">
        <f aca="false">SMALL($A1236:$F1236,5)</f>
        <v>72</v>
      </c>
      <c r="L1236" s="1" t="n">
        <f aca="false">SMALL($A1236:$F1236,6)</f>
        <v>96</v>
      </c>
      <c r="M1236" s="0" t="n">
        <f aca="false">IF(COUNTIF($G1236:$L1236,G1236)&gt;1,1,0)</f>
        <v>0</v>
      </c>
      <c r="N1236" s="0" t="n">
        <f aca="false">IF(COUNTIF($G1236:$L1236,H1236)&gt;1,1,0)</f>
        <v>0</v>
      </c>
      <c r="O1236" s="0" t="n">
        <f aca="false">IF(COUNTIF($G1236:$L1236,I1236)&gt;1,1,0)</f>
        <v>1</v>
      </c>
      <c r="P1236" s="0" t="n">
        <f aca="false">IF(COUNTIF($G1236:$L1236,J1236)&gt;1,1,0)</f>
        <v>1</v>
      </c>
      <c r="Q1236" s="0" t="n">
        <f aca="false">IF(COUNTIF($G1236:$L1236,K1236)&gt;1,1,0)</f>
        <v>0</v>
      </c>
      <c r="R1236" s="0" t="n">
        <f aca="false">IF(COUNTIF($G1236:$L1236,L1236)&gt;1,1,0)</f>
        <v>0</v>
      </c>
      <c r="S1236" s="2" t="n">
        <f aca="false">IF(AND(L1236&lt;&gt;K1236,SUM(M1236:Q1236)&gt;0,G1236+L1236&gt;SUMPRODUCT(G1236:K1236,M1236:Q1236)),1,0)</f>
        <v>1</v>
      </c>
    </row>
    <row r="1237" customFormat="false" ht="15" hidden="false" customHeight="false" outlineLevel="0" collapsed="false">
      <c r="A1237" s="0" t="n">
        <v>2</v>
      </c>
      <c r="B1237" s="0" t="n">
        <v>96</v>
      </c>
      <c r="C1237" s="0" t="n">
        <v>99</v>
      </c>
      <c r="D1237" s="0" t="n">
        <v>49</v>
      </c>
      <c r="E1237" s="0" t="n">
        <v>26</v>
      </c>
      <c r="F1237" s="0" t="n">
        <v>68</v>
      </c>
      <c r="G1237" s="1" t="n">
        <f aca="false">SMALL($A1237:$F1237,1)</f>
        <v>2</v>
      </c>
      <c r="H1237" s="1" t="n">
        <f aca="false">SMALL($A1237:$F1237,2)</f>
        <v>26</v>
      </c>
      <c r="I1237" s="1" t="n">
        <f aca="false">SMALL($A1237:$F1237,3)</f>
        <v>49</v>
      </c>
      <c r="J1237" s="1" t="n">
        <f aca="false">SMALL($A1237:$F1237,4)</f>
        <v>68</v>
      </c>
      <c r="K1237" s="1" t="n">
        <f aca="false">SMALL($A1237:$F1237,5)</f>
        <v>96</v>
      </c>
      <c r="L1237" s="1" t="n">
        <f aca="false">SMALL($A1237:$F1237,6)</f>
        <v>99</v>
      </c>
      <c r="M1237" s="0" t="n">
        <f aca="false">IF(COUNTIF($G1237:$L1237,G1237)&gt;1,1,0)</f>
        <v>0</v>
      </c>
      <c r="N1237" s="0" t="n">
        <f aca="false">IF(COUNTIF($G1237:$L1237,H1237)&gt;1,1,0)</f>
        <v>0</v>
      </c>
      <c r="O1237" s="0" t="n">
        <f aca="false">IF(COUNTIF($G1237:$L1237,I1237)&gt;1,1,0)</f>
        <v>0</v>
      </c>
      <c r="P1237" s="0" t="n">
        <f aca="false">IF(COUNTIF($G1237:$L1237,J1237)&gt;1,1,0)</f>
        <v>0</v>
      </c>
      <c r="Q1237" s="0" t="n">
        <f aca="false">IF(COUNTIF($G1237:$L1237,K1237)&gt;1,1,0)</f>
        <v>0</v>
      </c>
      <c r="R1237" s="0" t="n">
        <f aca="false">IF(COUNTIF($G1237:$L1237,L1237)&gt;1,1,0)</f>
        <v>0</v>
      </c>
      <c r="S1237" s="2" t="n">
        <f aca="false">IF(AND(L1237&lt;&gt;K1237,SUM(M1237:Q1237)&gt;0,G1237+L1237&gt;SUMPRODUCT(G1237:K1237,M1237:Q1237)),1,0)</f>
        <v>0</v>
      </c>
    </row>
    <row r="1238" customFormat="false" ht="15" hidden="false" customHeight="false" outlineLevel="0" collapsed="false">
      <c r="A1238" s="0" t="n">
        <v>10</v>
      </c>
      <c r="B1238" s="0" t="n">
        <v>63</v>
      </c>
      <c r="C1238" s="0" t="n">
        <v>17</v>
      </c>
      <c r="D1238" s="0" t="n">
        <v>73</v>
      </c>
      <c r="E1238" s="0" t="n">
        <v>99</v>
      </c>
      <c r="F1238" s="0" t="n">
        <v>82</v>
      </c>
      <c r="G1238" s="1" t="n">
        <f aca="false">SMALL($A1238:$F1238,1)</f>
        <v>10</v>
      </c>
      <c r="H1238" s="1" t="n">
        <f aca="false">SMALL($A1238:$F1238,2)</f>
        <v>17</v>
      </c>
      <c r="I1238" s="1" t="n">
        <f aca="false">SMALL($A1238:$F1238,3)</f>
        <v>63</v>
      </c>
      <c r="J1238" s="1" t="n">
        <f aca="false">SMALL($A1238:$F1238,4)</f>
        <v>73</v>
      </c>
      <c r="K1238" s="1" t="n">
        <f aca="false">SMALL($A1238:$F1238,5)</f>
        <v>82</v>
      </c>
      <c r="L1238" s="1" t="n">
        <f aca="false">SMALL($A1238:$F1238,6)</f>
        <v>99</v>
      </c>
      <c r="M1238" s="0" t="n">
        <f aca="false">IF(COUNTIF($G1238:$L1238,G1238)&gt;1,1,0)</f>
        <v>0</v>
      </c>
      <c r="N1238" s="0" t="n">
        <f aca="false">IF(COUNTIF($G1238:$L1238,H1238)&gt;1,1,0)</f>
        <v>0</v>
      </c>
      <c r="O1238" s="0" t="n">
        <f aca="false">IF(COUNTIF($G1238:$L1238,I1238)&gt;1,1,0)</f>
        <v>0</v>
      </c>
      <c r="P1238" s="0" t="n">
        <f aca="false">IF(COUNTIF($G1238:$L1238,J1238)&gt;1,1,0)</f>
        <v>0</v>
      </c>
      <c r="Q1238" s="0" t="n">
        <f aca="false">IF(COUNTIF($G1238:$L1238,K1238)&gt;1,1,0)</f>
        <v>0</v>
      </c>
      <c r="R1238" s="0" t="n">
        <f aca="false">IF(COUNTIF($G1238:$L1238,L1238)&gt;1,1,0)</f>
        <v>0</v>
      </c>
      <c r="S1238" s="2" t="n">
        <f aca="false">IF(AND(L1238&lt;&gt;K1238,SUM(M1238:Q1238)&gt;0,G1238+L1238&gt;SUMPRODUCT(G1238:K1238,M1238:Q1238)),1,0)</f>
        <v>0</v>
      </c>
    </row>
    <row r="1239" customFormat="false" ht="15" hidden="false" customHeight="false" outlineLevel="0" collapsed="false">
      <c r="A1239" s="0" t="n">
        <v>57</v>
      </c>
      <c r="B1239" s="0" t="n">
        <v>61</v>
      </c>
      <c r="C1239" s="0" t="n">
        <v>18</v>
      </c>
      <c r="D1239" s="0" t="n">
        <v>1</v>
      </c>
      <c r="E1239" s="0" t="n">
        <v>24</v>
      </c>
      <c r="F1239" s="0" t="n">
        <v>54</v>
      </c>
      <c r="G1239" s="1" t="n">
        <f aca="false">SMALL($A1239:$F1239,1)</f>
        <v>1</v>
      </c>
      <c r="H1239" s="1" t="n">
        <f aca="false">SMALL($A1239:$F1239,2)</f>
        <v>18</v>
      </c>
      <c r="I1239" s="1" t="n">
        <f aca="false">SMALL($A1239:$F1239,3)</f>
        <v>24</v>
      </c>
      <c r="J1239" s="1" t="n">
        <f aca="false">SMALL($A1239:$F1239,4)</f>
        <v>54</v>
      </c>
      <c r="K1239" s="1" t="n">
        <f aca="false">SMALL($A1239:$F1239,5)</f>
        <v>57</v>
      </c>
      <c r="L1239" s="1" t="n">
        <f aca="false">SMALL($A1239:$F1239,6)</f>
        <v>61</v>
      </c>
      <c r="M1239" s="0" t="n">
        <f aca="false">IF(COUNTIF($G1239:$L1239,G1239)&gt;1,1,0)</f>
        <v>0</v>
      </c>
      <c r="N1239" s="0" t="n">
        <f aca="false">IF(COUNTIF($G1239:$L1239,H1239)&gt;1,1,0)</f>
        <v>0</v>
      </c>
      <c r="O1239" s="0" t="n">
        <f aca="false">IF(COUNTIF($G1239:$L1239,I1239)&gt;1,1,0)</f>
        <v>0</v>
      </c>
      <c r="P1239" s="0" t="n">
        <f aca="false">IF(COUNTIF($G1239:$L1239,J1239)&gt;1,1,0)</f>
        <v>0</v>
      </c>
      <c r="Q1239" s="0" t="n">
        <f aca="false">IF(COUNTIF($G1239:$L1239,K1239)&gt;1,1,0)</f>
        <v>0</v>
      </c>
      <c r="R1239" s="0" t="n">
        <f aca="false">IF(COUNTIF($G1239:$L1239,L1239)&gt;1,1,0)</f>
        <v>0</v>
      </c>
      <c r="S1239" s="2" t="n">
        <f aca="false">IF(AND(L1239&lt;&gt;K1239,SUM(M1239:Q1239)&gt;0,G1239+L1239&gt;SUMPRODUCT(G1239:K1239,M1239:Q1239)),1,0)</f>
        <v>0</v>
      </c>
    </row>
    <row r="1240" customFormat="false" ht="15" hidden="false" customHeight="false" outlineLevel="0" collapsed="false">
      <c r="A1240" s="0" t="n">
        <v>83</v>
      </c>
      <c r="B1240" s="0" t="n">
        <v>5</v>
      </c>
      <c r="C1240" s="0" t="n">
        <v>26</v>
      </c>
      <c r="D1240" s="0" t="n">
        <v>53</v>
      </c>
      <c r="E1240" s="0" t="n">
        <v>65</v>
      </c>
      <c r="F1240" s="0" t="n">
        <v>58</v>
      </c>
      <c r="G1240" s="1" t="n">
        <f aca="false">SMALL($A1240:$F1240,1)</f>
        <v>5</v>
      </c>
      <c r="H1240" s="1" t="n">
        <f aca="false">SMALL($A1240:$F1240,2)</f>
        <v>26</v>
      </c>
      <c r="I1240" s="1" t="n">
        <f aca="false">SMALL($A1240:$F1240,3)</f>
        <v>53</v>
      </c>
      <c r="J1240" s="1" t="n">
        <f aca="false">SMALL($A1240:$F1240,4)</f>
        <v>58</v>
      </c>
      <c r="K1240" s="1" t="n">
        <f aca="false">SMALL($A1240:$F1240,5)</f>
        <v>65</v>
      </c>
      <c r="L1240" s="1" t="n">
        <f aca="false">SMALL($A1240:$F1240,6)</f>
        <v>83</v>
      </c>
      <c r="M1240" s="0" t="n">
        <f aca="false">IF(COUNTIF($G1240:$L1240,G1240)&gt;1,1,0)</f>
        <v>0</v>
      </c>
      <c r="N1240" s="0" t="n">
        <f aca="false">IF(COUNTIF($G1240:$L1240,H1240)&gt;1,1,0)</f>
        <v>0</v>
      </c>
      <c r="O1240" s="0" t="n">
        <f aca="false">IF(COUNTIF($G1240:$L1240,I1240)&gt;1,1,0)</f>
        <v>0</v>
      </c>
      <c r="P1240" s="0" t="n">
        <f aca="false">IF(COUNTIF($G1240:$L1240,J1240)&gt;1,1,0)</f>
        <v>0</v>
      </c>
      <c r="Q1240" s="0" t="n">
        <f aca="false">IF(COUNTIF($G1240:$L1240,K1240)&gt;1,1,0)</f>
        <v>0</v>
      </c>
      <c r="R1240" s="0" t="n">
        <f aca="false">IF(COUNTIF($G1240:$L1240,L1240)&gt;1,1,0)</f>
        <v>0</v>
      </c>
      <c r="S1240" s="2" t="n">
        <f aca="false">IF(AND(L1240&lt;&gt;K1240,SUM(M1240:Q1240)&gt;0,G1240+L1240&gt;SUMPRODUCT(G1240:K1240,M1240:Q1240)),1,0)</f>
        <v>0</v>
      </c>
    </row>
    <row r="1241" customFormat="false" ht="15" hidden="false" customHeight="false" outlineLevel="0" collapsed="false">
      <c r="A1241" s="0" t="n">
        <v>28</v>
      </c>
      <c r="B1241" s="0" t="n">
        <v>96</v>
      </c>
      <c r="C1241" s="0" t="n">
        <v>80</v>
      </c>
      <c r="D1241" s="0" t="n">
        <v>33</v>
      </c>
      <c r="E1241" s="0" t="n">
        <v>62</v>
      </c>
      <c r="F1241" s="0" t="n">
        <v>65</v>
      </c>
      <c r="G1241" s="1" t="n">
        <f aca="false">SMALL($A1241:$F1241,1)</f>
        <v>28</v>
      </c>
      <c r="H1241" s="1" t="n">
        <f aca="false">SMALL($A1241:$F1241,2)</f>
        <v>33</v>
      </c>
      <c r="I1241" s="1" t="n">
        <f aca="false">SMALL($A1241:$F1241,3)</f>
        <v>62</v>
      </c>
      <c r="J1241" s="1" t="n">
        <f aca="false">SMALL($A1241:$F1241,4)</f>
        <v>65</v>
      </c>
      <c r="K1241" s="1" t="n">
        <f aca="false">SMALL($A1241:$F1241,5)</f>
        <v>80</v>
      </c>
      <c r="L1241" s="1" t="n">
        <f aca="false">SMALL($A1241:$F1241,6)</f>
        <v>96</v>
      </c>
      <c r="M1241" s="0" t="n">
        <f aca="false">IF(COUNTIF($G1241:$L1241,G1241)&gt;1,1,0)</f>
        <v>0</v>
      </c>
      <c r="N1241" s="0" t="n">
        <f aca="false">IF(COUNTIF($G1241:$L1241,H1241)&gt;1,1,0)</f>
        <v>0</v>
      </c>
      <c r="O1241" s="0" t="n">
        <f aca="false">IF(COUNTIF($G1241:$L1241,I1241)&gt;1,1,0)</f>
        <v>0</v>
      </c>
      <c r="P1241" s="0" t="n">
        <f aca="false">IF(COUNTIF($G1241:$L1241,J1241)&gt;1,1,0)</f>
        <v>0</v>
      </c>
      <c r="Q1241" s="0" t="n">
        <f aca="false">IF(COUNTIF($G1241:$L1241,K1241)&gt;1,1,0)</f>
        <v>0</v>
      </c>
      <c r="R1241" s="0" t="n">
        <f aca="false">IF(COUNTIF($G1241:$L1241,L1241)&gt;1,1,0)</f>
        <v>0</v>
      </c>
      <c r="S1241" s="2" t="n">
        <f aca="false">IF(AND(L1241&lt;&gt;K1241,SUM(M1241:Q1241)&gt;0,G1241+L1241&gt;SUMPRODUCT(G1241:K1241,M1241:Q1241)),1,0)</f>
        <v>0</v>
      </c>
    </row>
    <row r="1242" customFormat="false" ht="15" hidden="false" customHeight="false" outlineLevel="0" collapsed="false">
      <c r="A1242" s="0" t="n">
        <v>21</v>
      </c>
      <c r="B1242" s="0" t="n">
        <v>31</v>
      </c>
      <c r="C1242" s="0" t="n">
        <v>76</v>
      </c>
      <c r="D1242" s="0" t="n">
        <v>64</v>
      </c>
      <c r="E1242" s="0" t="n">
        <v>29</v>
      </c>
      <c r="F1242" s="0" t="n">
        <v>78</v>
      </c>
      <c r="G1242" s="1" t="n">
        <f aca="false">SMALL($A1242:$F1242,1)</f>
        <v>21</v>
      </c>
      <c r="H1242" s="1" t="n">
        <f aca="false">SMALL($A1242:$F1242,2)</f>
        <v>29</v>
      </c>
      <c r="I1242" s="1" t="n">
        <f aca="false">SMALL($A1242:$F1242,3)</f>
        <v>31</v>
      </c>
      <c r="J1242" s="1" t="n">
        <f aca="false">SMALL($A1242:$F1242,4)</f>
        <v>64</v>
      </c>
      <c r="K1242" s="1" t="n">
        <f aca="false">SMALL($A1242:$F1242,5)</f>
        <v>76</v>
      </c>
      <c r="L1242" s="1" t="n">
        <f aca="false">SMALL($A1242:$F1242,6)</f>
        <v>78</v>
      </c>
      <c r="M1242" s="0" t="n">
        <f aca="false">IF(COUNTIF($G1242:$L1242,G1242)&gt;1,1,0)</f>
        <v>0</v>
      </c>
      <c r="N1242" s="0" t="n">
        <f aca="false">IF(COUNTIF($G1242:$L1242,H1242)&gt;1,1,0)</f>
        <v>0</v>
      </c>
      <c r="O1242" s="0" t="n">
        <f aca="false">IF(COUNTIF($G1242:$L1242,I1242)&gt;1,1,0)</f>
        <v>0</v>
      </c>
      <c r="P1242" s="0" t="n">
        <f aca="false">IF(COUNTIF($G1242:$L1242,J1242)&gt;1,1,0)</f>
        <v>0</v>
      </c>
      <c r="Q1242" s="0" t="n">
        <f aca="false">IF(COUNTIF($G1242:$L1242,K1242)&gt;1,1,0)</f>
        <v>0</v>
      </c>
      <c r="R1242" s="0" t="n">
        <f aca="false">IF(COUNTIF($G1242:$L1242,L1242)&gt;1,1,0)</f>
        <v>0</v>
      </c>
      <c r="S1242" s="2" t="n">
        <f aca="false">IF(AND(L1242&lt;&gt;K1242,SUM(M1242:Q1242)&gt;0,G1242+L1242&gt;SUMPRODUCT(G1242:K1242,M1242:Q1242)),1,0)</f>
        <v>0</v>
      </c>
    </row>
    <row r="1243" customFormat="false" ht="15" hidden="false" customHeight="false" outlineLevel="0" collapsed="false">
      <c r="A1243" s="0" t="n">
        <v>76</v>
      </c>
      <c r="B1243" s="0" t="n">
        <v>35</v>
      </c>
      <c r="C1243" s="0" t="n">
        <v>82</v>
      </c>
      <c r="D1243" s="0" t="n">
        <v>88</v>
      </c>
      <c r="E1243" s="0" t="n">
        <v>47</v>
      </c>
      <c r="F1243" s="0" t="n">
        <v>74</v>
      </c>
      <c r="G1243" s="1" t="n">
        <f aca="false">SMALL($A1243:$F1243,1)</f>
        <v>35</v>
      </c>
      <c r="H1243" s="1" t="n">
        <f aca="false">SMALL($A1243:$F1243,2)</f>
        <v>47</v>
      </c>
      <c r="I1243" s="1" t="n">
        <f aca="false">SMALL($A1243:$F1243,3)</f>
        <v>74</v>
      </c>
      <c r="J1243" s="1" t="n">
        <f aca="false">SMALL($A1243:$F1243,4)</f>
        <v>76</v>
      </c>
      <c r="K1243" s="1" t="n">
        <f aca="false">SMALL($A1243:$F1243,5)</f>
        <v>82</v>
      </c>
      <c r="L1243" s="1" t="n">
        <f aca="false">SMALL($A1243:$F1243,6)</f>
        <v>88</v>
      </c>
      <c r="M1243" s="0" t="n">
        <f aca="false">IF(COUNTIF($G1243:$L1243,G1243)&gt;1,1,0)</f>
        <v>0</v>
      </c>
      <c r="N1243" s="0" t="n">
        <f aca="false">IF(COUNTIF($G1243:$L1243,H1243)&gt;1,1,0)</f>
        <v>0</v>
      </c>
      <c r="O1243" s="0" t="n">
        <f aca="false">IF(COUNTIF($G1243:$L1243,I1243)&gt;1,1,0)</f>
        <v>0</v>
      </c>
      <c r="P1243" s="0" t="n">
        <f aca="false">IF(COUNTIF($G1243:$L1243,J1243)&gt;1,1,0)</f>
        <v>0</v>
      </c>
      <c r="Q1243" s="0" t="n">
        <f aca="false">IF(COUNTIF($G1243:$L1243,K1243)&gt;1,1,0)</f>
        <v>0</v>
      </c>
      <c r="R1243" s="0" t="n">
        <f aca="false">IF(COUNTIF($G1243:$L1243,L1243)&gt;1,1,0)</f>
        <v>0</v>
      </c>
      <c r="S1243" s="2" t="n">
        <f aca="false">IF(AND(L1243&lt;&gt;K1243,SUM(M1243:Q1243)&gt;0,G1243+L1243&gt;SUMPRODUCT(G1243:K1243,M1243:Q1243)),1,0)</f>
        <v>0</v>
      </c>
    </row>
    <row r="1244" customFormat="false" ht="15" hidden="false" customHeight="false" outlineLevel="0" collapsed="false">
      <c r="A1244" s="0" t="n">
        <v>95</v>
      </c>
      <c r="B1244" s="0" t="n">
        <v>27</v>
      </c>
      <c r="C1244" s="0" t="n">
        <v>42</v>
      </c>
      <c r="D1244" s="0" t="n">
        <v>95</v>
      </c>
      <c r="E1244" s="0" t="n">
        <v>79</v>
      </c>
      <c r="F1244" s="0" t="n">
        <v>99</v>
      </c>
      <c r="G1244" s="1" t="n">
        <f aca="false">SMALL($A1244:$F1244,1)</f>
        <v>27</v>
      </c>
      <c r="H1244" s="1" t="n">
        <f aca="false">SMALL($A1244:$F1244,2)</f>
        <v>42</v>
      </c>
      <c r="I1244" s="1" t="n">
        <f aca="false">SMALL($A1244:$F1244,3)</f>
        <v>79</v>
      </c>
      <c r="J1244" s="1" t="n">
        <f aca="false">SMALL($A1244:$F1244,4)</f>
        <v>95</v>
      </c>
      <c r="K1244" s="1" t="n">
        <f aca="false">SMALL($A1244:$F1244,5)</f>
        <v>95</v>
      </c>
      <c r="L1244" s="1" t="n">
        <f aca="false">SMALL($A1244:$F1244,6)</f>
        <v>99</v>
      </c>
      <c r="M1244" s="0" t="n">
        <f aca="false">IF(COUNTIF($G1244:$L1244,G1244)&gt;1,1,0)</f>
        <v>0</v>
      </c>
      <c r="N1244" s="0" t="n">
        <f aca="false">IF(COUNTIF($G1244:$L1244,H1244)&gt;1,1,0)</f>
        <v>0</v>
      </c>
      <c r="O1244" s="0" t="n">
        <f aca="false">IF(COUNTIF($G1244:$L1244,I1244)&gt;1,1,0)</f>
        <v>0</v>
      </c>
      <c r="P1244" s="0" t="n">
        <f aca="false">IF(COUNTIF($G1244:$L1244,J1244)&gt;1,1,0)</f>
        <v>1</v>
      </c>
      <c r="Q1244" s="0" t="n">
        <f aca="false">IF(COUNTIF($G1244:$L1244,K1244)&gt;1,1,0)</f>
        <v>1</v>
      </c>
      <c r="R1244" s="0" t="n">
        <f aca="false">IF(COUNTIF($G1244:$L1244,L1244)&gt;1,1,0)</f>
        <v>0</v>
      </c>
      <c r="S1244" s="2" t="n">
        <f aca="false">IF(AND(L1244&lt;&gt;K1244,SUM(M1244:Q1244)&gt;0,G1244+L1244&gt;SUMPRODUCT(G1244:K1244,M1244:Q1244)),1,0)</f>
        <v>0</v>
      </c>
    </row>
    <row r="1245" customFormat="false" ht="15" hidden="false" customHeight="false" outlineLevel="0" collapsed="false">
      <c r="A1245" s="0" t="n">
        <v>67</v>
      </c>
      <c r="B1245" s="0" t="n">
        <v>26</v>
      </c>
      <c r="C1245" s="0" t="n">
        <v>78</v>
      </c>
      <c r="D1245" s="0" t="n">
        <v>72</v>
      </c>
      <c r="E1245" s="0" t="n">
        <v>8</v>
      </c>
      <c r="F1245" s="0" t="n">
        <v>98</v>
      </c>
      <c r="G1245" s="1" t="n">
        <f aca="false">SMALL($A1245:$F1245,1)</f>
        <v>8</v>
      </c>
      <c r="H1245" s="1" t="n">
        <f aca="false">SMALL($A1245:$F1245,2)</f>
        <v>26</v>
      </c>
      <c r="I1245" s="1" t="n">
        <f aca="false">SMALL($A1245:$F1245,3)</f>
        <v>67</v>
      </c>
      <c r="J1245" s="1" t="n">
        <f aca="false">SMALL($A1245:$F1245,4)</f>
        <v>72</v>
      </c>
      <c r="K1245" s="1" t="n">
        <f aca="false">SMALL($A1245:$F1245,5)</f>
        <v>78</v>
      </c>
      <c r="L1245" s="1" t="n">
        <f aca="false">SMALL($A1245:$F1245,6)</f>
        <v>98</v>
      </c>
      <c r="M1245" s="0" t="n">
        <f aca="false">IF(COUNTIF($G1245:$L1245,G1245)&gt;1,1,0)</f>
        <v>0</v>
      </c>
      <c r="N1245" s="0" t="n">
        <f aca="false">IF(COUNTIF($G1245:$L1245,H1245)&gt;1,1,0)</f>
        <v>0</v>
      </c>
      <c r="O1245" s="0" t="n">
        <f aca="false">IF(COUNTIF($G1245:$L1245,I1245)&gt;1,1,0)</f>
        <v>0</v>
      </c>
      <c r="P1245" s="0" t="n">
        <f aca="false">IF(COUNTIF($G1245:$L1245,J1245)&gt;1,1,0)</f>
        <v>0</v>
      </c>
      <c r="Q1245" s="0" t="n">
        <f aca="false">IF(COUNTIF($G1245:$L1245,K1245)&gt;1,1,0)</f>
        <v>0</v>
      </c>
      <c r="R1245" s="0" t="n">
        <f aca="false">IF(COUNTIF($G1245:$L1245,L1245)&gt;1,1,0)</f>
        <v>0</v>
      </c>
      <c r="S1245" s="2" t="n">
        <f aca="false">IF(AND(L1245&lt;&gt;K1245,SUM(M1245:Q1245)&gt;0,G1245+L1245&gt;SUMPRODUCT(G1245:K1245,M1245:Q1245)),1,0)</f>
        <v>0</v>
      </c>
    </row>
    <row r="1246" customFormat="false" ht="15" hidden="false" customHeight="false" outlineLevel="0" collapsed="false">
      <c r="A1246" s="0" t="n">
        <v>82</v>
      </c>
      <c r="B1246" s="0" t="n">
        <v>25</v>
      </c>
      <c r="C1246" s="0" t="n">
        <v>22</v>
      </c>
      <c r="D1246" s="0" t="n">
        <v>13</v>
      </c>
      <c r="E1246" s="0" t="n">
        <v>20</v>
      </c>
      <c r="F1246" s="0" t="n">
        <v>79</v>
      </c>
      <c r="G1246" s="1" t="n">
        <f aca="false">SMALL($A1246:$F1246,1)</f>
        <v>13</v>
      </c>
      <c r="H1246" s="1" t="n">
        <f aca="false">SMALL($A1246:$F1246,2)</f>
        <v>20</v>
      </c>
      <c r="I1246" s="1" t="n">
        <f aca="false">SMALL($A1246:$F1246,3)</f>
        <v>22</v>
      </c>
      <c r="J1246" s="1" t="n">
        <f aca="false">SMALL($A1246:$F1246,4)</f>
        <v>25</v>
      </c>
      <c r="K1246" s="1" t="n">
        <f aca="false">SMALL($A1246:$F1246,5)</f>
        <v>79</v>
      </c>
      <c r="L1246" s="1" t="n">
        <f aca="false">SMALL($A1246:$F1246,6)</f>
        <v>82</v>
      </c>
      <c r="M1246" s="0" t="n">
        <f aca="false">IF(COUNTIF($G1246:$L1246,G1246)&gt;1,1,0)</f>
        <v>0</v>
      </c>
      <c r="N1246" s="0" t="n">
        <f aca="false">IF(COUNTIF($G1246:$L1246,H1246)&gt;1,1,0)</f>
        <v>0</v>
      </c>
      <c r="O1246" s="0" t="n">
        <f aca="false">IF(COUNTIF($G1246:$L1246,I1246)&gt;1,1,0)</f>
        <v>0</v>
      </c>
      <c r="P1246" s="0" t="n">
        <f aca="false">IF(COUNTIF($G1246:$L1246,J1246)&gt;1,1,0)</f>
        <v>0</v>
      </c>
      <c r="Q1246" s="0" t="n">
        <f aca="false">IF(COUNTIF($G1246:$L1246,K1246)&gt;1,1,0)</f>
        <v>0</v>
      </c>
      <c r="R1246" s="0" t="n">
        <f aca="false">IF(COUNTIF($G1246:$L1246,L1246)&gt;1,1,0)</f>
        <v>0</v>
      </c>
      <c r="S1246" s="2" t="n">
        <f aca="false">IF(AND(L1246&lt;&gt;K1246,SUM(M1246:Q1246)&gt;0,G1246+L1246&gt;SUMPRODUCT(G1246:K1246,M1246:Q1246)),1,0)</f>
        <v>0</v>
      </c>
    </row>
    <row r="1247" customFormat="false" ht="15" hidden="false" customHeight="false" outlineLevel="0" collapsed="false">
      <c r="A1247" s="0" t="n">
        <v>96</v>
      </c>
      <c r="B1247" s="0" t="n">
        <v>71</v>
      </c>
      <c r="C1247" s="0" t="n">
        <v>40</v>
      </c>
      <c r="D1247" s="0" t="n">
        <v>19</v>
      </c>
      <c r="E1247" s="0" t="n">
        <v>11</v>
      </c>
      <c r="F1247" s="0" t="n">
        <v>88</v>
      </c>
      <c r="G1247" s="1" t="n">
        <f aca="false">SMALL($A1247:$F1247,1)</f>
        <v>11</v>
      </c>
      <c r="H1247" s="1" t="n">
        <f aca="false">SMALL($A1247:$F1247,2)</f>
        <v>19</v>
      </c>
      <c r="I1247" s="1" t="n">
        <f aca="false">SMALL($A1247:$F1247,3)</f>
        <v>40</v>
      </c>
      <c r="J1247" s="1" t="n">
        <f aca="false">SMALL($A1247:$F1247,4)</f>
        <v>71</v>
      </c>
      <c r="K1247" s="1" t="n">
        <f aca="false">SMALL($A1247:$F1247,5)</f>
        <v>88</v>
      </c>
      <c r="L1247" s="1" t="n">
        <f aca="false">SMALL($A1247:$F1247,6)</f>
        <v>96</v>
      </c>
      <c r="M1247" s="0" t="n">
        <f aca="false">IF(COUNTIF($G1247:$L1247,G1247)&gt;1,1,0)</f>
        <v>0</v>
      </c>
      <c r="N1247" s="0" t="n">
        <f aca="false">IF(COUNTIF($G1247:$L1247,H1247)&gt;1,1,0)</f>
        <v>0</v>
      </c>
      <c r="O1247" s="0" t="n">
        <f aca="false">IF(COUNTIF($G1247:$L1247,I1247)&gt;1,1,0)</f>
        <v>0</v>
      </c>
      <c r="P1247" s="0" t="n">
        <f aca="false">IF(COUNTIF($G1247:$L1247,J1247)&gt;1,1,0)</f>
        <v>0</v>
      </c>
      <c r="Q1247" s="0" t="n">
        <f aca="false">IF(COUNTIF($G1247:$L1247,K1247)&gt;1,1,0)</f>
        <v>0</v>
      </c>
      <c r="R1247" s="0" t="n">
        <f aca="false">IF(COUNTIF($G1247:$L1247,L1247)&gt;1,1,0)</f>
        <v>0</v>
      </c>
      <c r="S1247" s="2" t="n">
        <f aca="false">IF(AND(L1247&lt;&gt;K1247,SUM(M1247:Q1247)&gt;0,G1247+L1247&gt;SUMPRODUCT(G1247:K1247,M1247:Q1247)),1,0)</f>
        <v>0</v>
      </c>
    </row>
    <row r="1248" customFormat="false" ht="15" hidden="false" customHeight="false" outlineLevel="0" collapsed="false">
      <c r="A1248" s="0" t="n">
        <v>28</v>
      </c>
      <c r="B1248" s="0" t="n">
        <v>49</v>
      </c>
      <c r="C1248" s="0" t="n">
        <v>9</v>
      </c>
      <c r="D1248" s="0" t="n">
        <v>78</v>
      </c>
      <c r="E1248" s="0" t="n">
        <v>94</v>
      </c>
      <c r="F1248" s="0" t="n">
        <v>62</v>
      </c>
      <c r="G1248" s="1" t="n">
        <f aca="false">SMALL($A1248:$F1248,1)</f>
        <v>9</v>
      </c>
      <c r="H1248" s="1" t="n">
        <f aca="false">SMALL($A1248:$F1248,2)</f>
        <v>28</v>
      </c>
      <c r="I1248" s="1" t="n">
        <f aca="false">SMALL($A1248:$F1248,3)</f>
        <v>49</v>
      </c>
      <c r="J1248" s="1" t="n">
        <f aca="false">SMALL($A1248:$F1248,4)</f>
        <v>62</v>
      </c>
      <c r="K1248" s="1" t="n">
        <f aca="false">SMALL($A1248:$F1248,5)</f>
        <v>78</v>
      </c>
      <c r="L1248" s="1" t="n">
        <f aca="false">SMALL($A1248:$F1248,6)</f>
        <v>94</v>
      </c>
      <c r="M1248" s="0" t="n">
        <f aca="false">IF(COUNTIF($G1248:$L1248,G1248)&gt;1,1,0)</f>
        <v>0</v>
      </c>
      <c r="N1248" s="0" t="n">
        <f aca="false">IF(COUNTIF($G1248:$L1248,H1248)&gt;1,1,0)</f>
        <v>0</v>
      </c>
      <c r="O1248" s="0" t="n">
        <f aca="false">IF(COUNTIF($G1248:$L1248,I1248)&gt;1,1,0)</f>
        <v>0</v>
      </c>
      <c r="P1248" s="0" t="n">
        <f aca="false">IF(COUNTIF($G1248:$L1248,J1248)&gt;1,1,0)</f>
        <v>0</v>
      </c>
      <c r="Q1248" s="0" t="n">
        <f aca="false">IF(COUNTIF($G1248:$L1248,K1248)&gt;1,1,0)</f>
        <v>0</v>
      </c>
      <c r="R1248" s="0" t="n">
        <f aca="false">IF(COUNTIF($G1248:$L1248,L1248)&gt;1,1,0)</f>
        <v>0</v>
      </c>
      <c r="S1248" s="2" t="n">
        <f aca="false">IF(AND(L1248&lt;&gt;K1248,SUM(M1248:Q1248)&gt;0,G1248+L1248&gt;SUMPRODUCT(G1248:K1248,M1248:Q1248)),1,0)</f>
        <v>0</v>
      </c>
    </row>
    <row r="1249" customFormat="false" ht="15" hidden="false" customHeight="false" outlineLevel="0" collapsed="false">
      <c r="A1249" s="0" t="n">
        <v>36</v>
      </c>
      <c r="B1249" s="0" t="n">
        <v>9</v>
      </c>
      <c r="C1249" s="0" t="n">
        <v>68</v>
      </c>
      <c r="D1249" s="0" t="n">
        <v>85</v>
      </c>
      <c r="E1249" s="0" t="n">
        <v>52</v>
      </c>
      <c r="F1249" s="0" t="n">
        <v>85</v>
      </c>
      <c r="G1249" s="1" t="n">
        <f aca="false">SMALL($A1249:$F1249,1)</f>
        <v>9</v>
      </c>
      <c r="H1249" s="1" t="n">
        <f aca="false">SMALL($A1249:$F1249,2)</f>
        <v>36</v>
      </c>
      <c r="I1249" s="1" t="n">
        <f aca="false">SMALL($A1249:$F1249,3)</f>
        <v>52</v>
      </c>
      <c r="J1249" s="1" t="n">
        <f aca="false">SMALL($A1249:$F1249,4)</f>
        <v>68</v>
      </c>
      <c r="K1249" s="1" t="n">
        <f aca="false">SMALL($A1249:$F1249,5)</f>
        <v>85</v>
      </c>
      <c r="L1249" s="1" t="n">
        <f aca="false">SMALL($A1249:$F1249,6)</f>
        <v>85</v>
      </c>
      <c r="M1249" s="0" t="n">
        <f aca="false">IF(COUNTIF($G1249:$L1249,G1249)&gt;1,1,0)</f>
        <v>0</v>
      </c>
      <c r="N1249" s="0" t="n">
        <f aca="false">IF(COUNTIF($G1249:$L1249,H1249)&gt;1,1,0)</f>
        <v>0</v>
      </c>
      <c r="O1249" s="0" t="n">
        <f aca="false">IF(COUNTIF($G1249:$L1249,I1249)&gt;1,1,0)</f>
        <v>0</v>
      </c>
      <c r="P1249" s="0" t="n">
        <f aca="false">IF(COUNTIF($G1249:$L1249,J1249)&gt;1,1,0)</f>
        <v>0</v>
      </c>
      <c r="Q1249" s="0" t="n">
        <f aca="false">IF(COUNTIF($G1249:$L1249,K1249)&gt;1,1,0)</f>
        <v>1</v>
      </c>
      <c r="R1249" s="0" t="n">
        <f aca="false">IF(COUNTIF($G1249:$L1249,L1249)&gt;1,1,0)</f>
        <v>1</v>
      </c>
      <c r="S1249" s="2" t="n">
        <f aca="false">IF(AND(L1249&lt;&gt;K1249,SUM(M1249:Q1249)&gt;0,G1249+L1249&gt;SUMPRODUCT(G1249:K1249,M1249:Q1249)),1,0)</f>
        <v>0</v>
      </c>
    </row>
    <row r="1250" customFormat="false" ht="15" hidden="false" customHeight="false" outlineLevel="0" collapsed="false">
      <c r="A1250" s="0" t="n">
        <v>21</v>
      </c>
      <c r="B1250" s="0" t="n">
        <v>71</v>
      </c>
      <c r="C1250" s="0" t="n">
        <v>16</v>
      </c>
      <c r="D1250" s="0" t="n">
        <v>49</v>
      </c>
      <c r="E1250" s="0" t="n">
        <v>15</v>
      </c>
      <c r="F1250" s="0" t="n">
        <v>36</v>
      </c>
      <c r="G1250" s="1" t="n">
        <f aca="false">SMALL($A1250:$F1250,1)</f>
        <v>15</v>
      </c>
      <c r="H1250" s="1" t="n">
        <f aca="false">SMALL($A1250:$F1250,2)</f>
        <v>16</v>
      </c>
      <c r="I1250" s="1" t="n">
        <f aca="false">SMALL($A1250:$F1250,3)</f>
        <v>21</v>
      </c>
      <c r="J1250" s="1" t="n">
        <f aca="false">SMALL($A1250:$F1250,4)</f>
        <v>36</v>
      </c>
      <c r="K1250" s="1" t="n">
        <f aca="false">SMALL($A1250:$F1250,5)</f>
        <v>49</v>
      </c>
      <c r="L1250" s="1" t="n">
        <f aca="false">SMALL($A1250:$F1250,6)</f>
        <v>71</v>
      </c>
      <c r="M1250" s="0" t="n">
        <f aca="false">IF(COUNTIF($G1250:$L1250,G1250)&gt;1,1,0)</f>
        <v>0</v>
      </c>
      <c r="N1250" s="0" t="n">
        <f aca="false">IF(COUNTIF($G1250:$L1250,H1250)&gt;1,1,0)</f>
        <v>0</v>
      </c>
      <c r="O1250" s="0" t="n">
        <f aca="false">IF(COUNTIF($G1250:$L1250,I1250)&gt;1,1,0)</f>
        <v>0</v>
      </c>
      <c r="P1250" s="0" t="n">
        <f aca="false">IF(COUNTIF($G1250:$L1250,J1250)&gt;1,1,0)</f>
        <v>0</v>
      </c>
      <c r="Q1250" s="0" t="n">
        <f aca="false">IF(COUNTIF($G1250:$L1250,K1250)&gt;1,1,0)</f>
        <v>0</v>
      </c>
      <c r="R1250" s="0" t="n">
        <f aca="false">IF(COUNTIF($G1250:$L1250,L1250)&gt;1,1,0)</f>
        <v>0</v>
      </c>
      <c r="S1250" s="2" t="n">
        <f aca="false">IF(AND(L1250&lt;&gt;K1250,SUM(M1250:Q1250)&gt;0,G1250+L1250&gt;SUMPRODUCT(G1250:K1250,M1250:Q1250)),1,0)</f>
        <v>0</v>
      </c>
    </row>
    <row r="1251" customFormat="false" ht="15" hidden="false" customHeight="false" outlineLevel="0" collapsed="false">
      <c r="A1251" s="0" t="n">
        <v>25</v>
      </c>
      <c r="B1251" s="0" t="n">
        <v>29</v>
      </c>
      <c r="C1251" s="0" t="n">
        <v>6</v>
      </c>
      <c r="D1251" s="0" t="n">
        <v>67</v>
      </c>
      <c r="E1251" s="0" t="n">
        <v>73</v>
      </c>
      <c r="F1251" s="0" t="n">
        <v>8</v>
      </c>
      <c r="G1251" s="1" t="n">
        <f aca="false">SMALL($A1251:$F1251,1)</f>
        <v>6</v>
      </c>
      <c r="H1251" s="1" t="n">
        <f aca="false">SMALL($A1251:$F1251,2)</f>
        <v>8</v>
      </c>
      <c r="I1251" s="1" t="n">
        <f aca="false">SMALL($A1251:$F1251,3)</f>
        <v>25</v>
      </c>
      <c r="J1251" s="1" t="n">
        <f aca="false">SMALL($A1251:$F1251,4)</f>
        <v>29</v>
      </c>
      <c r="K1251" s="1" t="n">
        <f aca="false">SMALL($A1251:$F1251,5)</f>
        <v>67</v>
      </c>
      <c r="L1251" s="1" t="n">
        <f aca="false">SMALL($A1251:$F1251,6)</f>
        <v>73</v>
      </c>
      <c r="M1251" s="0" t="n">
        <f aca="false">IF(COUNTIF($G1251:$L1251,G1251)&gt;1,1,0)</f>
        <v>0</v>
      </c>
      <c r="N1251" s="0" t="n">
        <f aca="false">IF(COUNTIF($G1251:$L1251,H1251)&gt;1,1,0)</f>
        <v>0</v>
      </c>
      <c r="O1251" s="0" t="n">
        <f aca="false">IF(COUNTIF($G1251:$L1251,I1251)&gt;1,1,0)</f>
        <v>0</v>
      </c>
      <c r="P1251" s="0" t="n">
        <f aca="false">IF(COUNTIF($G1251:$L1251,J1251)&gt;1,1,0)</f>
        <v>0</v>
      </c>
      <c r="Q1251" s="0" t="n">
        <f aca="false">IF(COUNTIF($G1251:$L1251,K1251)&gt;1,1,0)</f>
        <v>0</v>
      </c>
      <c r="R1251" s="0" t="n">
        <f aca="false">IF(COUNTIF($G1251:$L1251,L1251)&gt;1,1,0)</f>
        <v>0</v>
      </c>
      <c r="S1251" s="2" t="n">
        <f aca="false">IF(AND(L1251&lt;&gt;K1251,SUM(M1251:Q1251)&gt;0,G1251+L1251&gt;SUMPRODUCT(G1251:K1251,M1251:Q1251)),1,0)</f>
        <v>0</v>
      </c>
    </row>
    <row r="1252" customFormat="false" ht="15" hidden="false" customHeight="false" outlineLevel="0" collapsed="false">
      <c r="A1252" s="0" t="n">
        <v>17</v>
      </c>
      <c r="B1252" s="0" t="n">
        <v>28</v>
      </c>
      <c r="C1252" s="0" t="n">
        <v>46</v>
      </c>
      <c r="D1252" s="0" t="n">
        <v>47</v>
      </c>
      <c r="E1252" s="0" t="n">
        <v>60</v>
      </c>
      <c r="F1252" s="0" t="n">
        <v>9</v>
      </c>
      <c r="G1252" s="1" t="n">
        <f aca="false">SMALL($A1252:$F1252,1)</f>
        <v>9</v>
      </c>
      <c r="H1252" s="1" t="n">
        <f aca="false">SMALL($A1252:$F1252,2)</f>
        <v>17</v>
      </c>
      <c r="I1252" s="1" t="n">
        <f aca="false">SMALL($A1252:$F1252,3)</f>
        <v>28</v>
      </c>
      <c r="J1252" s="1" t="n">
        <f aca="false">SMALL($A1252:$F1252,4)</f>
        <v>46</v>
      </c>
      <c r="K1252" s="1" t="n">
        <f aca="false">SMALL($A1252:$F1252,5)</f>
        <v>47</v>
      </c>
      <c r="L1252" s="1" t="n">
        <f aca="false">SMALL($A1252:$F1252,6)</f>
        <v>60</v>
      </c>
      <c r="M1252" s="0" t="n">
        <f aca="false">IF(COUNTIF($G1252:$L1252,G1252)&gt;1,1,0)</f>
        <v>0</v>
      </c>
      <c r="N1252" s="0" t="n">
        <f aca="false">IF(COUNTIF($G1252:$L1252,H1252)&gt;1,1,0)</f>
        <v>0</v>
      </c>
      <c r="O1252" s="0" t="n">
        <f aca="false">IF(COUNTIF($G1252:$L1252,I1252)&gt;1,1,0)</f>
        <v>0</v>
      </c>
      <c r="P1252" s="0" t="n">
        <f aca="false">IF(COUNTIF($G1252:$L1252,J1252)&gt;1,1,0)</f>
        <v>0</v>
      </c>
      <c r="Q1252" s="0" t="n">
        <f aca="false">IF(COUNTIF($G1252:$L1252,K1252)&gt;1,1,0)</f>
        <v>0</v>
      </c>
      <c r="R1252" s="0" t="n">
        <f aca="false">IF(COUNTIF($G1252:$L1252,L1252)&gt;1,1,0)</f>
        <v>0</v>
      </c>
      <c r="S1252" s="2" t="n">
        <f aca="false">IF(AND(L1252&lt;&gt;K1252,SUM(M1252:Q1252)&gt;0,G1252+L1252&gt;SUMPRODUCT(G1252:K1252,M1252:Q1252)),1,0)</f>
        <v>0</v>
      </c>
    </row>
    <row r="1253" customFormat="false" ht="15" hidden="false" customHeight="false" outlineLevel="0" collapsed="false">
      <c r="A1253" s="0" t="n">
        <v>11</v>
      </c>
      <c r="B1253" s="0" t="n">
        <v>61</v>
      </c>
      <c r="C1253" s="0" t="n">
        <v>58</v>
      </c>
      <c r="D1253" s="0" t="n">
        <v>53</v>
      </c>
      <c r="E1253" s="0" t="n">
        <v>4</v>
      </c>
      <c r="F1253" s="0" t="n">
        <v>58</v>
      </c>
      <c r="G1253" s="1" t="n">
        <f aca="false">SMALL($A1253:$F1253,1)</f>
        <v>4</v>
      </c>
      <c r="H1253" s="1" t="n">
        <f aca="false">SMALL($A1253:$F1253,2)</f>
        <v>11</v>
      </c>
      <c r="I1253" s="1" t="n">
        <f aca="false">SMALL($A1253:$F1253,3)</f>
        <v>53</v>
      </c>
      <c r="J1253" s="1" t="n">
        <f aca="false">SMALL($A1253:$F1253,4)</f>
        <v>58</v>
      </c>
      <c r="K1253" s="1" t="n">
        <f aca="false">SMALL($A1253:$F1253,5)</f>
        <v>58</v>
      </c>
      <c r="L1253" s="1" t="n">
        <f aca="false">SMALL($A1253:$F1253,6)</f>
        <v>61</v>
      </c>
      <c r="M1253" s="0" t="n">
        <f aca="false">IF(COUNTIF($G1253:$L1253,G1253)&gt;1,1,0)</f>
        <v>0</v>
      </c>
      <c r="N1253" s="0" t="n">
        <f aca="false">IF(COUNTIF($G1253:$L1253,H1253)&gt;1,1,0)</f>
        <v>0</v>
      </c>
      <c r="O1253" s="0" t="n">
        <f aca="false">IF(COUNTIF($G1253:$L1253,I1253)&gt;1,1,0)</f>
        <v>0</v>
      </c>
      <c r="P1253" s="0" t="n">
        <f aca="false">IF(COUNTIF($G1253:$L1253,J1253)&gt;1,1,0)</f>
        <v>1</v>
      </c>
      <c r="Q1253" s="0" t="n">
        <f aca="false">IF(COUNTIF($G1253:$L1253,K1253)&gt;1,1,0)</f>
        <v>1</v>
      </c>
      <c r="R1253" s="0" t="n">
        <f aca="false">IF(COUNTIF($G1253:$L1253,L1253)&gt;1,1,0)</f>
        <v>0</v>
      </c>
      <c r="S1253" s="2" t="n">
        <f aca="false">IF(AND(L1253&lt;&gt;K1253,SUM(M1253:Q1253)&gt;0,G1253+L1253&gt;SUMPRODUCT(G1253:K1253,M1253:Q1253)),1,0)</f>
        <v>0</v>
      </c>
    </row>
    <row r="1254" customFormat="false" ht="15" hidden="false" customHeight="false" outlineLevel="0" collapsed="false">
      <c r="A1254" s="0" t="n">
        <v>97</v>
      </c>
      <c r="B1254" s="0" t="n">
        <v>40</v>
      </c>
      <c r="C1254" s="0" t="n">
        <v>38</v>
      </c>
      <c r="D1254" s="0" t="n">
        <v>7</v>
      </c>
      <c r="E1254" s="0" t="n">
        <v>69</v>
      </c>
      <c r="F1254" s="0" t="n">
        <v>59</v>
      </c>
      <c r="G1254" s="1" t="n">
        <f aca="false">SMALL($A1254:$F1254,1)</f>
        <v>7</v>
      </c>
      <c r="H1254" s="1" t="n">
        <f aca="false">SMALL($A1254:$F1254,2)</f>
        <v>38</v>
      </c>
      <c r="I1254" s="1" t="n">
        <f aca="false">SMALL($A1254:$F1254,3)</f>
        <v>40</v>
      </c>
      <c r="J1254" s="1" t="n">
        <f aca="false">SMALL($A1254:$F1254,4)</f>
        <v>59</v>
      </c>
      <c r="K1254" s="1" t="n">
        <f aca="false">SMALL($A1254:$F1254,5)</f>
        <v>69</v>
      </c>
      <c r="L1254" s="1" t="n">
        <f aca="false">SMALL($A1254:$F1254,6)</f>
        <v>97</v>
      </c>
      <c r="M1254" s="0" t="n">
        <f aca="false">IF(COUNTIF($G1254:$L1254,G1254)&gt;1,1,0)</f>
        <v>0</v>
      </c>
      <c r="N1254" s="0" t="n">
        <f aca="false">IF(COUNTIF($G1254:$L1254,H1254)&gt;1,1,0)</f>
        <v>0</v>
      </c>
      <c r="O1254" s="0" t="n">
        <f aca="false">IF(COUNTIF($G1254:$L1254,I1254)&gt;1,1,0)</f>
        <v>0</v>
      </c>
      <c r="P1254" s="0" t="n">
        <f aca="false">IF(COUNTIF($G1254:$L1254,J1254)&gt;1,1,0)</f>
        <v>0</v>
      </c>
      <c r="Q1254" s="0" t="n">
        <f aca="false">IF(COUNTIF($G1254:$L1254,K1254)&gt;1,1,0)</f>
        <v>0</v>
      </c>
      <c r="R1254" s="0" t="n">
        <f aca="false">IF(COUNTIF($G1254:$L1254,L1254)&gt;1,1,0)</f>
        <v>0</v>
      </c>
      <c r="S1254" s="2" t="n">
        <f aca="false">IF(AND(L1254&lt;&gt;K1254,SUM(M1254:Q1254)&gt;0,G1254+L1254&gt;SUMPRODUCT(G1254:K1254,M1254:Q1254)),1,0)</f>
        <v>0</v>
      </c>
    </row>
    <row r="1255" customFormat="false" ht="15" hidden="false" customHeight="false" outlineLevel="0" collapsed="false">
      <c r="A1255" s="0" t="n">
        <v>100</v>
      </c>
      <c r="B1255" s="0" t="n">
        <v>10</v>
      </c>
      <c r="C1255" s="0" t="n">
        <v>9</v>
      </c>
      <c r="D1255" s="0" t="n">
        <v>14</v>
      </c>
      <c r="E1255" s="0" t="n">
        <v>89</v>
      </c>
      <c r="F1255" s="0" t="n">
        <v>28</v>
      </c>
      <c r="G1255" s="1" t="n">
        <f aca="false">SMALL($A1255:$F1255,1)</f>
        <v>9</v>
      </c>
      <c r="H1255" s="1" t="n">
        <f aca="false">SMALL($A1255:$F1255,2)</f>
        <v>10</v>
      </c>
      <c r="I1255" s="1" t="n">
        <f aca="false">SMALL($A1255:$F1255,3)</f>
        <v>14</v>
      </c>
      <c r="J1255" s="1" t="n">
        <f aca="false">SMALL($A1255:$F1255,4)</f>
        <v>28</v>
      </c>
      <c r="K1255" s="1" t="n">
        <f aca="false">SMALL($A1255:$F1255,5)</f>
        <v>89</v>
      </c>
      <c r="L1255" s="1" t="n">
        <f aca="false">SMALL($A1255:$F1255,6)</f>
        <v>100</v>
      </c>
      <c r="M1255" s="0" t="n">
        <f aca="false">IF(COUNTIF($G1255:$L1255,G1255)&gt;1,1,0)</f>
        <v>0</v>
      </c>
      <c r="N1255" s="0" t="n">
        <f aca="false">IF(COUNTIF($G1255:$L1255,H1255)&gt;1,1,0)</f>
        <v>0</v>
      </c>
      <c r="O1255" s="0" t="n">
        <f aca="false">IF(COUNTIF($G1255:$L1255,I1255)&gt;1,1,0)</f>
        <v>0</v>
      </c>
      <c r="P1255" s="0" t="n">
        <f aca="false">IF(COUNTIF($G1255:$L1255,J1255)&gt;1,1,0)</f>
        <v>0</v>
      </c>
      <c r="Q1255" s="0" t="n">
        <f aca="false">IF(COUNTIF($G1255:$L1255,K1255)&gt;1,1,0)</f>
        <v>0</v>
      </c>
      <c r="R1255" s="0" t="n">
        <f aca="false">IF(COUNTIF($G1255:$L1255,L1255)&gt;1,1,0)</f>
        <v>0</v>
      </c>
      <c r="S1255" s="2" t="n">
        <f aca="false">IF(AND(L1255&lt;&gt;K1255,SUM(M1255:Q1255)&gt;0,G1255+L1255&gt;SUMPRODUCT(G1255:K1255,M1255:Q1255)),1,0)</f>
        <v>0</v>
      </c>
    </row>
    <row r="1256" customFormat="false" ht="15" hidden="false" customHeight="false" outlineLevel="0" collapsed="false">
      <c r="A1256" s="0" t="n">
        <v>47</v>
      </c>
      <c r="B1256" s="0" t="n">
        <v>49</v>
      </c>
      <c r="C1256" s="0" t="n">
        <v>70</v>
      </c>
      <c r="D1256" s="0" t="n">
        <v>84</v>
      </c>
      <c r="E1256" s="0" t="n">
        <v>6</v>
      </c>
      <c r="F1256" s="0" t="n">
        <v>49</v>
      </c>
      <c r="G1256" s="1" t="n">
        <f aca="false">SMALL($A1256:$F1256,1)</f>
        <v>6</v>
      </c>
      <c r="H1256" s="1" t="n">
        <f aca="false">SMALL($A1256:$F1256,2)</f>
        <v>47</v>
      </c>
      <c r="I1256" s="1" t="n">
        <f aca="false">SMALL($A1256:$F1256,3)</f>
        <v>49</v>
      </c>
      <c r="J1256" s="1" t="n">
        <f aca="false">SMALL($A1256:$F1256,4)</f>
        <v>49</v>
      </c>
      <c r="K1256" s="1" t="n">
        <f aca="false">SMALL($A1256:$F1256,5)</f>
        <v>70</v>
      </c>
      <c r="L1256" s="1" t="n">
        <f aca="false">SMALL($A1256:$F1256,6)</f>
        <v>84</v>
      </c>
      <c r="M1256" s="0" t="n">
        <f aca="false">IF(COUNTIF($G1256:$L1256,G1256)&gt;1,1,0)</f>
        <v>0</v>
      </c>
      <c r="N1256" s="0" t="n">
        <f aca="false">IF(COUNTIF($G1256:$L1256,H1256)&gt;1,1,0)</f>
        <v>0</v>
      </c>
      <c r="O1256" s="0" t="n">
        <f aca="false">IF(COUNTIF($G1256:$L1256,I1256)&gt;1,1,0)</f>
        <v>1</v>
      </c>
      <c r="P1256" s="0" t="n">
        <f aca="false">IF(COUNTIF($G1256:$L1256,J1256)&gt;1,1,0)</f>
        <v>1</v>
      </c>
      <c r="Q1256" s="0" t="n">
        <f aca="false">IF(COUNTIF($G1256:$L1256,K1256)&gt;1,1,0)</f>
        <v>0</v>
      </c>
      <c r="R1256" s="0" t="n">
        <f aca="false">IF(COUNTIF($G1256:$L1256,L1256)&gt;1,1,0)</f>
        <v>0</v>
      </c>
      <c r="S1256" s="2" t="n">
        <f aca="false">IF(AND(L1256&lt;&gt;K1256,SUM(M1256:Q1256)&gt;0,G1256+L1256&gt;SUMPRODUCT(G1256:K1256,M1256:Q1256)),1,0)</f>
        <v>0</v>
      </c>
    </row>
    <row r="1257" customFormat="false" ht="15" hidden="false" customHeight="false" outlineLevel="0" collapsed="false">
      <c r="A1257" s="0" t="n">
        <v>52</v>
      </c>
      <c r="B1257" s="0" t="n">
        <v>60</v>
      </c>
      <c r="C1257" s="0" t="n">
        <v>77</v>
      </c>
      <c r="D1257" s="0" t="n">
        <v>71</v>
      </c>
      <c r="E1257" s="0" t="n">
        <v>76</v>
      </c>
      <c r="F1257" s="0" t="n">
        <v>79</v>
      </c>
      <c r="G1257" s="1" t="n">
        <f aca="false">SMALL($A1257:$F1257,1)</f>
        <v>52</v>
      </c>
      <c r="H1257" s="1" t="n">
        <f aca="false">SMALL($A1257:$F1257,2)</f>
        <v>60</v>
      </c>
      <c r="I1257" s="1" t="n">
        <f aca="false">SMALL($A1257:$F1257,3)</f>
        <v>71</v>
      </c>
      <c r="J1257" s="1" t="n">
        <f aca="false">SMALL($A1257:$F1257,4)</f>
        <v>76</v>
      </c>
      <c r="K1257" s="1" t="n">
        <f aca="false">SMALL($A1257:$F1257,5)</f>
        <v>77</v>
      </c>
      <c r="L1257" s="1" t="n">
        <f aca="false">SMALL($A1257:$F1257,6)</f>
        <v>79</v>
      </c>
      <c r="M1257" s="0" t="n">
        <f aca="false">IF(COUNTIF($G1257:$L1257,G1257)&gt;1,1,0)</f>
        <v>0</v>
      </c>
      <c r="N1257" s="0" t="n">
        <f aca="false">IF(COUNTIF($G1257:$L1257,H1257)&gt;1,1,0)</f>
        <v>0</v>
      </c>
      <c r="O1257" s="0" t="n">
        <f aca="false">IF(COUNTIF($G1257:$L1257,I1257)&gt;1,1,0)</f>
        <v>0</v>
      </c>
      <c r="P1257" s="0" t="n">
        <f aca="false">IF(COUNTIF($G1257:$L1257,J1257)&gt;1,1,0)</f>
        <v>0</v>
      </c>
      <c r="Q1257" s="0" t="n">
        <f aca="false">IF(COUNTIF($G1257:$L1257,K1257)&gt;1,1,0)</f>
        <v>0</v>
      </c>
      <c r="R1257" s="0" t="n">
        <f aca="false">IF(COUNTIF($G1257:$L1257,L1257)&gt;1,1,0)</f>
        <v>0</v>
      </c>
      <c r="S1257" s="2" t="n">
        <f aca="false">IF(AND(L1257&lt;&gt;K1257,SUM(M1257:Q1257)&gt;0,G1257+L1257&gt;SUMPRODUCT(G1257:K1257,M1257:Q1257)),1,0)</f>
        <v>0</v>
      </c>
    </row>
    <row r="1258" customFormat="false" ht="15" hidden="false" customHeight="false" outlineLevel="0" collapsed="false">
      <c r="A1258" s="0" t="n">
        <v>17</v>
      </c>
      <c r="B1258" s="0" t="n">
        <v>43</v>
      </c>
      <c r="C1258" s="0" t="n">
        <v>89</v>
      </c>
      <c r="D1258" s="0" t="n">
        <v>28</v>
      </c>
      <c r="E1258" s="0" t="n">
        <v>85</v>
      </c>
      <c r="F1258" s="0" t="n">
        <v>80</v>
      </c>
      <c r="G1258" s="1" t="n">
        <f aca="false">SMALL($A1258:$F1258,1)</f>
        <v>17</v>
      </c>
      <c r="H1258" s="1" t="n">
        <f aca="false">SMALL($A1258:$F1258,2)</f>
        <v>28</v>
      </c>
      <c r="I1258" s="1" t="n">
        <f aca="false">SMALL($A1258:$F1258,3)</f>
        <v>43</v>
      </c>
      <c r="J1258" s="1" t="n">
        <f aca="false">SMALL($A1258:$F1258,4)</f>
        <v>80</v>
      </c>
      <c r="K1258" s="1" t="n">
        <f aca="false">SMALL($A1258:$F1258,5)</f>
        <v>85</v>
      </c>
      <c r="L1258" s="1" t="n">
        <f aca="false">SMALL($A1258:$F1258,6)</f>
        <v>89</v>
      </c>
      <c r="M1258" s="0" t="n">
        <f aca="false">IF(COUNTIF($G1258:$L1258,G1258)&gt;1,1,0)</f>
        <v>0</v>
      </c>
      <c r="N1258" s="0" t="n">
        <f aca="false">IF(COUNTIF($G1258:$L1258,H1258)&gt;1,1,0)</f>
        <v>0</v>
      </c>
      <c r="O1258" s="0" t="n">
        <f aca="false">IF(COUNTIF($G1258:$L1258,I1258)&gt;1,1,0)</f>
        <v>0</v>
      </c>
      <c r="P1258" s="0" t="n">
        <f aca="false">IF(COUNTIF($G1258:$L1258,J1258)&gt;1,1,0)</f>
        <v>0</v>
      </c>
      <c r="Q1258" s="0" t="n">
        <f aca="false">IF(COUNTIF($G1258:$L1258,K1258)&gt;1,1,0)</f>
        <v>0</v>
      </c>
      <c r="R1258" s="0" t="n">
        <f aca="false">IF(COUNTIF($G1258:$L1258,L1258)&gt;1,1,0)</f>
        <v>0</v>
      </c>
      <c r="S1258" s="2" t="n">
        <f aca="false">IF(AND(L1258&lt;&gt;K1258,SUM(M1258:Q1258)&gt;0,G1258+L1258&gt;SUMPRODUCT(G1258:K1258,M1258:Q1258)),1,0)</f>
        <v>0</v>
      </c>
    </row>
    <row r="1259" customFormat="false" ht="15" hidden="false" customHeight="false" outlineLevel="0" collapsed="false">
      <c r="A1259" s="0" t="n">
        <v>75</v>
      </c>
      <c r="B1259" s="0" t="n">
        <v>99</v>
      </c>
      <c r="C1259" s="0" t="n">
        <v>46</v>
      </c>
      <c r="D1259" s="0" t="n">
        <v>57</v>
      </c>
      <c r="E1259" s="0" t="n">
        <v>73</v>
      </c>
      <c r="F1259" s="0" t="n">
        <v>48</v>
      </c>
      <c r="G1259" s="1" t="n">
        <f aca="false">SMALL($A1259:$F1259,1)</f>
        <v>46</v>
      </c>
      <c r="H1259" s="1" t="n">
        <f aca="false">SMALL($A1259:$F1259,2)</f>
        <v>48</v>
      </c>
      <c r="I1259" s="1" t="n">
        <f aca="false">SMALL($A1259:$F1259,3)</f>
        <v>57</v>
      </c>
      <c r="J1259" s="1" t="n">
        <f aca="false">SMALL($A1259:$F1259,4)</f>
        <v>73</v>
      </c>
      <c r="K1259" s="1" t="n">
        <f aca="false">SMALL($A1259:$F1259,5)</f>
        <v>75</v>
      </c>
      <c r="L1259" s="1" t="n">
        <f aca="false">SMALL($A1259:$F1259,6)</f>
        <v>99</v>
      </c>
      <c r="M1259" s="0" t="n">
        <f aca="false">IF(COUNTIF($G1259:$L1259,G1259)&gt;1,1,0)</f>
        <v>0</v>
      </c>
      <c r="N1259" s="0" t="n">
        <f aca="false">IF(COUNTIF($G1259:$L1259,H1259)&gt;1,1,0)</f>
        <v>0</v>
      </c>
      <c r="O1259" s="0" t="n">
        <f aca="false">IF(COUNTIF($G1259:$L1259,I1259)&gt;1,1,0)</f>
        <v>0</v>
      </c>
      <c r="P1259" s="0" t="n">
        <f aca="false">IF(COUNTIF($G1259:$L1259,J1259)&gt;1,1,0)</f>
        <v>0</v>
      </c>
      <c r="Q1259" s="0" t="n">
        <f aca="false">IF(COUNTIF($G1259:$L1259,K1259)&gt;1,1,0)</f>
        <v>0</v>
      </c>
      <c r="R1259" s="0" t="n">
        <f aca="false">IF(COUNTIF($G1259:$L1259,L1259)&gt;1,1,0)</f>
        <v>0</v>
      </c>
      <c r="S1259" s="2" t="n">
        <f aca="false">IF(AND(L1259&lt;&gt;K1259,SUM(M1259:Q1259)&gt;0,G1259+L1259&gt;SUMPRODUCT(G1259:K1259,M1259:Q1259)),1,0)</f>
        <v>0</v>
      </c>
    </row>
    <row r="1260" customFormat="false" ht="15" hidden="false" customHeight="false" outlineLevel="0" collapsed="false">
      <c r="A1260" s="0" t="n">
        <v>64</v>
      </c>
      <c r="B1260" s="0" t="n">
        <v>55</v>
      </c>
      <c r="C1260" s="0" t="n">
        <v>49</v>
      </c>
      <c r="D1260" s="0" t="n">
        <v>3</v>
      </c>
      <c r="E1260" s="0" t="n">
        <v>9</v>
      </c>
      <c r="F1260" s="0" t="n">
        <v>92</v>
      </c>
      <c r="G1260" s="1" t="n">
        <f aca="false">SMALL($A1260:$F1260,1)</f>
        <v>3</v>
      </c>
      <c r="H1260" s="1" t="n">
        <f aca="false">SMALL($A1260:$F1260,2)</f>
        <v>9</v>
      </c>
      <c r="I1260" s="1" t="n">
        <f aca="false">SMALL($A1260:$F1260,3)</f>
        <v>49</v>
      </c>
      <c r="J1260" s="1" t="n">
        <f aca="false">SMALL($A1260:$F1260,4)</f>
        <v>55</v>
      </c>
      <c r="K1260" s="1" t="n">
        <f aca="false">SMALL($A1260:$F1260,5)</f>
        <v>64</v>
      </c>
      <c r="L1260" s="1" t="n">
        <f aca="false">SMALL($A1260:$F1260,6)</f>
        <v>92</v>
      </c>
      <c r="M1260" s="0" t="n">
        <f aca="false">IF(COUNTIF($G1260:$L1260,G1260)&gt;1,1,0)</f>
        <v>0</v>
      </c>
      <c r="N1260" s="0" t="n">
        <f aca="false">IF(COUNTIF($G1260:$L1260,H1260)&gt;1,1,0)</f>
        <v>0</v>
      </c>
      <c r="O1260" s="0" t="n">
        <f aca="false">IF(COUNTIF($G1260:$L1260,I1260)&gt;1,1,0)</f>
        <v>0</v>
      </c>
      <c r="P1260" s="0" t="n">
        <f aca="false">IF(COUNTIF($G1260:$L1260,J1260)&gt;1,1,0)</f>
        <v>0</v>
      </c>
      <c r="Q1260" s="0" t="n">
        <f aca="false">IF(COUNTIF($G1260:$L1260,K1260)&gt;1,1,0)</f>
        <v>0</v>
      </c>
      <c r="R1260" s="0" t="n">
        <f aca="false">IF(COUNTIF($G1260:$L1260,L1260)&gt;1,1,0)</f>
        <v>0</v>
      </c>
      <c r="S1260" s="2" t="n">
        <f aca="false">IF(AND(L1260&lt;&gt;K1260,SUM(M1260:Q1260)&gt;0,G1260+L1260&gt;SUMPRODUCT(G1260:K1260,M1260:Q1260)),1,0)</f>
        <v>0</v>
      </c>
    </row>
    <row r="1261" customFormat="false" ht="15" hidden="false" customHeight="false" outlineLevel="0" collapsed="false">
      <c r="A1261" s="0" t="n">
        <v>59</v>
      </c>
      <c r="B1261" s="0" t="n">
        <v>18</v>
      </c>
      <c r="C1261" s="0" t="n">
        <v>39</v>
      </c>
      <c r="D1261" s="0" t="n">
        <v>68</v>
      </c>
      <c r="E1261" s="0" t="n">
        <v>81</v>
      </c>
      <c r="F1261" s="0" t="n">
        <v>63</v>
      </c>
      <c r="G1261" s="1" t="n">
        <f aca="false">SMALL($A1261:$F1261,1)</f>
        <v>18</v>
      </c>
      <c r="H1261" s="1" t="n">
        <f aca="false">SMALL($A1261:$F1261,2)</f>
        <v>39</v>
      </c>
      <c r="I1261" s="1" t="n">
        <f aca="false">SMALL($A1261:$F1261,3)</f>
        <v>59</v>
      </c>
      <c r="J1261" s="1" t="n">
        <f aca="false">SMALL($A1261:$F1261,4)</f>
        <v>63</v>
      </c>
      <c r="K1261" s="1" t="n">
        <f aca="false">SMALL($A1261:$F1261,5)</f>
        <v>68</v>
      </c>
      <c r="L1261" s="1" t="n">
        <f aca="false">SMALL($A1261:$F1261,6)</f>
        <v>81</v>
      </c>
      <c r="M1261" s="0" t="n">
        <f aca="false">IF(COUNTIF($G1261:$L1261,G1261)&gt;1,1,0)</f>
        <v>0</v>
      </c>
      <c r="N1261" s="0" t="n">
        <f aca="false">IF(COUNTIF($G1261:$L1261,H1261)&gt;1,1,0)</f>
        <v>0</v>
      </c>
      <c r="O1261" s="0" t="n">
        <f aca="false">IF(COUNTIF($G1261:$L1261,I1261)&gt;1,1,0)</f>
        <v>0</v>
      </c>
      <c r="P1261" s="0" t="n">
        <f aca="false">IF(COUNTIF($G1261:$L1261,J1261)&gt;1,1,0)</f>
        <v>0</v>
      </c>
      <c r="Q1261" s="0" t="n">
        <f aca="false">IF(COUNTIF($G1261:$L1261,K1261)&gt;1,1,0)</f>
        <v>0</v>
      </c>
      <c r="R1261" s="0" t="n">
        <f aca="false">IF(COUNTIF($G1261:$L1261,L1261)&gt;1,1,0)</f>
        <v>0</v>
      </c>
      <c r="S1261" s="2" t="n">
        <f aca="false">IF(AND(L1261&lt;&gt;K1261,SUM(M1261:Q1261)&gt;0,G1261+L1261&gt;SUMPRODUCT(G1261:K1261,M1261:Q1261)),1,0)</f>
        <v>0</v>
      </c>
    </row>
    <row r="1262" customFormat="false" ht="15" hidden="false" customHeight="false" outlineLevel="0" collapsed="false">
      <c r="A1262" s="0" t="n">
        <v>39</v>
      </c>
      <c r="B1262" s="0" t="n">
        <v>23</v>
      </c>
      <c r="C1262" s="0" t="n">
        <v>27</v>
      </c>
      <c r="D1262" s="0" t="n">
        <v>70</v>
      </c>
      <c r="E1262" s="0" t="n">
        <v>96</v>
      </c>
      <c r="F1262" s="0" t="n">
        <v>79</v>
      </c>
      <c r="G1262" s="1" t="n">
        <f aca="false">SMALL($A1262:$F1262,1)</f>
        <v>23</v>
      </c>
      <c r="H1262" s="1" t="n">
        <f aca="false">SMALL($A1262:$F1262,2)</f>
        <v>27</v>
      </c>
      <c r="I1262" s="1" t="n">
        <f aca="false">SMALL($A1262:$F1262,3)</f>
        <v>39</v>
      </c>
      <c r="J1262" s="1" t="n">
        <f aca="false">SMALL($A1262:$F1262,4)</f>
        <v>70</v>
      </c>
      <c r="K1262" s="1" t="n">
        <f aca="false">SMALL($A1262:$F1262,5)</f>
        <v>79</v>
      </c>
      <c r="L1262" s="1" t="n">
        <f aca="false">SMALL($A1262:$F1262,6)</f>
        <v>96</v>
      </c>
      <c r="M1262" s="0" t="n">
        <f aca="false">IF(COUNTIF($G1262:$L1262,G1262)&gt;1,1,0)</f>
        <v>0</v>
      </c>
      <c r="N1262" s="0" t="n">
        <f aca="false">IF(COUNTIF($G1262:$L1262,H1262)&gt;1,1,0)</f>
        <v>0</v>
      </c>
      <c r="O1262" s="0" t="n">
        <f aca="false">IF(COUNTIF($G1262:$L1262,I1262)&gt;1,1,0)</f>
        <v>0</v>
      </c>
      <c r="P1262" s="0" t="n">
        <f aca="false">IF(COUNTIF($G1262:$L1262,J1262)&gt;1,1,0)</f>
        <v>0</v>
      </c>
      <c r="Q1262" s="0" t="n">
        <f aca="false">IF(COUNTIF($G1262:$L1262,K1262)&gt;1,1,0)</f>
        <v>0</v>
      </c>
      <c r="R1262" s="0" t="n">
        <f aca="false">IF(COUNTIF($G1262:$L1262,L1262)&gt;1,1,0)</f>
        <v>0</v>
      </c>
      <c r="S1262" s="2" t="n">
        <f aca="false">IF(AND(L1262&lt;&gt;K1262,SUM(M1262:Q1262)&gt;0,G1262+L1262&gt;SUMPRODUCT(G1262:K1262,M1262:Q1262)),1,0)</f>
        <v>0</v>
      </c>
    </row>
    <row r="1263" customFormat="false" ht="15" hidden="false" customHeight="false" outlineLevel="0" collapsed="false">
      <c r="A1263" s="0" t="n">
        <v>34</v>
      </c>
      <c r="B1263" s="0" t="n">
        <v>33</v>
      </c>
      <c r="C1263" s="0" t="n">
        <v>13</v>
      </c>
      <c r="D1263" s="0" t="n">
        <v>7</v>
      </c>
      <c r="E1263" s="0" t="n">
        <v>60</v>
      </c>
      <c r="F1263" s="0" t="n">
        <v>86</v>
      </c>
      <c r="G1263" s="1" t="n">
        <f aca="false">SMALL($A1263:$F1263,1)</f>
        <v>7</v>
      </c>
      <c r="H1263" s="1" t="n">
        <f aca="false">SMALL($A1263:$F1263,2)</f>
        <v>13</v>
      </c>
      <c r="I1263" s="1" t="n">
        <f aca="false">SMALL($A1263:$F1263,3)</f>
        <v>33</v>
      </c>
      <c r="J1263" s="1" t="n">
        <f aca="false">SMALL($A1263:$F1263,4)</f>
        <v>34</v>
      </c>
      <c r="K1263" s="1" t="n">
        <f aca="false">SMALL($A1263:$F1263,5)</f>
        <v>60</v>
      </c>
      <c r="L1263" s="1" t="n">
        <f aca="false">SMALL($A1263:$F1263,6)</f>
        <v>86</v>
      </c>
      <c r="M1263" s="0" t="n">
        <f aca="false">IF(COUNTIF($G1263:$L1263,G1263)&gt;1,1,0)</f>
        <v>0</v>
      </c>
      <c r="N1263" s="0" t="n">
        <f aca="false">IF(COUNTIF($G1263:$L1263,H1263)&gt;1,1,0)</f>
        <v>0</v>
      </c>
      <c r="O1263" s="0" t="n">
        <f aca="false">IF(COUNTIF($G1263:$L1263,I1263)&gt;1,1,0)</f>
        <v>0</v>
      </c>
      <c r="P1263" s="0" t="n">
        <f aca="false">IF(COUNTIF($G1263:$L1263,J1263)&gt;1,1,0)</f>
        <v>0</v>
      </c>
      <c r="Q1263" s="0" t="n">
        <f aca="false">IF(COUNTIF($G1263:$L1263,K1263)&gt;1,1,0)</f>
        <v>0</v>
      </c>
      <c r="R1263" s="0" t="n">
        <f aca="false">IF(COUNTIF($G1263:$L1263,L1263)&gt;1,1,0)</f>
        <v>0</v>
      </c>
      <c r="S1263" s="2" t="n">
        <f aca="false">IF(AND(L1263&lt;&gt;K1263,SUM(M1263:Q1263)&gt;0,G1263+L1263&gt;SUMPRODUCT(G1263:K1263,M1263:Q1263)),1,0)</f>
        <v>0</v>
      </c>
    </row>
    <row r="1264" customFormat="false" ht="15" hidden="false" customHeight="false" outlineLevel="0" collapsed="false">
      <c r="A1264" s="0" t="n">
        <v>45</v>
      </c>
      <c r="B1264" s="0" t="n">
        <v>9</v>
      </c>
      <c r="C1264" s="0" t="n">
        <v>8</v>
      </c>
      <c r="D1264" s="0" t="n">
        <v>63</v>
      </c>
      <c r="E1264" s="0" t="n">
        <v>57</v>
      </c>
      <c r="F1264" s="0" t="n">
        <v>11</v>
      </c>
      <c r="G1264" s="1" t="n">
        <f aca="false">SMALL($A1264:$F1264,1)</f>
        <v>8</v>
      </c>
      <c r="H1264" s="1" t="n">
        <f aca="false">SMALL($A1264:$F1264,2)</f>
        <v>9</v>
      </c>
      <c r="I1264" s="1" t="n">
        <f aca="false">SMALL($A1264:$F1264,3)</f>
        <v>11</v>
      </c>
      <c r="J1264" s="1" t="n">
        <f aca="false">SMALL($A1264:$F1264,4)</f>
        <v>45</v>
      </c>
      <c r="K1264" s="1" t="n">
        <f aca="false">SMALL($A1264:$F1264,5)</f>
        <v>57</v>
      </c>
      <c r="L1264" s="1" t="n">
        <f aca="false">SMALL($A1264:$F1264,6)</f>
        <v>63</v>
      </c>
      <c r="M1264" s="0" t="n">
        <f aca="false">IF(COUNTIF($G1264:$L1264,G1264)&gt;1,1,0)</f>
        <v>0</v>
      </c>
      <c r="N1264" s="0" t="n">
        <f aca="false">IF(COUNTIF($G1264:$L1264,H1264)&gt;1,1,0)</f>
        <v>0</v>
      </c>
      <c r="O1264" s="0" t="n">
        <f aca="false">IF(COUNTIF($G1264:$L1264,I1264)&gt;1,1,0)</f>
        <v>0</v>
      </c>
      <c r="P1264" s="0" t="n">
        <f aca="false">IF(COUNTIF($G1264:$L1264,J1264)&gt;1,1,0)</f>
        <v>0</v>
      </c>
      <c r="Q1264" s="0" t="n">
        <f aca="false">IF(COUNTIF($G1264:$L1264,K1264)&gt;1,1,0)</f>
        <v>0</v>
      </c>
      <c r="R1264" s="0" t="n">
        <f aca="false">IF(COUNTIF($G1264:$L1264,L1264)&gt;1,1,0)</f>
        <v>0</v>
      </c>
      <c r="S1264" s="2" t="n">
        <f aca="false">IF(AND(L1264&lt;&gt;K1264,SUM(M1264:Q1264)&gt;0,G1264+L1264&gt;SUMPRODUCT(G1264:K1264,M1264:Q1264)),1,0)</f>
        <v>0</v>
      </c>
    </row>
    <row r="1265" customFormat="false" ht="15" hidden="false" customHeight="false" outlineLevel="0" collapsed="false">
      <c r="A1265" s="0" t="n">
        <v>61</v>
      </c>
      <c r="B1265" s="0" t="n">
        <v>47</v>
      </c>
      <c r="C1265" s="0" t="n">
        <v>77</v>
      </c>
      <c r="D1265" s="0" t="n">
        <v>54</v>
      </c>
      <c r="E1265" s="0" t="n">
        <v>42</v>
      </c>
      <c r="F1265" s="0" t="n">
        <v>20</v>
      </c>
      <c r="G1265" s="1" t="n">
        <f aca="false">SMALL($A1265:$F1265,1)</f>
        <v>20</v>
      </c>
      <c r="H1265" s="1" t="n">
        <f aca="false">SMALL($A1265:$F1265,2)</f>
        <v>42</v>
      </c>
      <c r="I1265" s="1" t="n">
        <f aca="false">SMALL($A1265:$F1265,3)</f>
        <v>47</v>
      </c>
      <c r="J1265" s="1" t="n">
        <f aca="false">SMALL($A1265:$F1265,4)</f>
        <v>54</v>
      </c>
      <c r="K1265" s="1" t="n">
        <f aca="false">SMALL($A1265:$F1265,5)</f>
        <v>61</v>
      </c>
      <c r="L1265" s="1" t="n">
        <f aca="false">SMALL($A1265:$F1265,6)</f>
        <v>77</v>
      </c>
      <c r="M1265" s="0" t="n">
        <f aca="false">IF(COUNTIF($G1265:$L1265,G1265)&gt;1,1,0)</f>
        <v>0</v>
      </c>
      <c r="N1265" s="0" t="n">
        <f aca="false">IF(COUNTIF($G1265:$L1265,H1265)&gt;1,1,0)</f>
        <v>0</v>
      </c>
      <c r="O1265" s="0" t="n">
        <f aca="false">IF(COUNTIF($G1265:$L1265,I1265)&gt;1,1,0)</f>
        <v>0</v>
      </c>
      <c r="P1265" s="0" t="n">
        <f aca="false">IF(COUNTIF($G1265:$L1265,J1265)&gt;1,1,0)</f>
        <v>0</v>
      </c>
      <c r="Q1265" s="0" t="n">
        <f aca="false">IF(COUNTIF($G1265:$L1265,K1265)&gt;1,1,0)</f>
        <v>0</v>
      </c>
      <c r="R1265" s="0" t="n">
        <f aca="false">IF(COUNTIF($G1265:$L1265,L1265)&gt;1,1,0)</f>
        <v>0</v>
      </c>
      <c r="S1265" s="2" t="n">
        <f aca="false">IF(AND(L1265&lt;&gt;K1265,SUM(M1265:Q1265)&gt;0,G1265+L1265&gt;SUMPRODUCT(G1265:K1265,M1265:Q1265)),1,0)</f>
        <v>0</v>
      </c>
    </row>
    <row r="1266" customFormat="false" ht="15" hidden="false" customHeight="false" outlineLevel="0" collapsed="false">
      <c r="A1266" s="0" t="n">
        <v>30</v>
      </c>
      <c r="B1266" s="0" t="n">
        <v>56</v>
      </c>
      <c r="C1266" s="0" t="n">
        <v>3</v>
      </c>
      <c r="D1266" s="0" t="n">
        <v>30</v>
      </c>
      <c r="E1266" s="0" t="n">
        <v>86</v>
      </c>
      <c r="F1266" s="0" t="n">
        <v>10</v>
      </c>
      <c r="G1266" s="1" t="n">
        <f aca="false">SMALL($A1266:$F1266,1)</f>
        <v>3</v>
      </c>
      <c r="H1266" s="1" t="n">
        <f aca="false">SMALL($A1266:$F1266,2)</f>
        <v>10</v>
      </c>
      <c r="I1266" s="1" t="n">
        <f aca="false">SMALL($A1266:$F1266,3)</f>
        <v>30</v>
      </c>
      <c r="J1266" s="1" t="n">
        <f aca="false">SMALL($A1266:$F1266,4)</f>
        <v>30</v>
      </c>
      <c r="K1266" s="1" t="n">
        <f aca="false">SMALL($A1266:$F1266,5)</f>
        <v>56</v>
      </c>
      <c r="L1266" s="1" t="n">
        <f aca="false">SMALL($A1266:$F1266,6)</f>
        <v>86</v>
      </c>
      <c r="M1266" s="0" t="n">
        <f aca="false">IF(COUNTIF($G1266:$L1266,G1266)&gt;1,1,0)</f>
        <v>0</v>
      </c>
      <c r="N1266" s="0" t="n">
        <f aca="false">IF(COUNTIF($G1266:$L1266,H1266)&gt;1,1,0)</f>
        <v>0</v>
      </c>
      <c r="O1266" s="0" t="n">
        <f aca="false">IF(COUNTIF($G1266:$L1266,I1266)&gt;1,1,0)</f>
        <v>1</v>
      </c>
      <c r="P1266" s="0" t="n">
        <f aca="false">IF(COUNTIF($G1266:$L1266,J1266)&gt;1,1,0)</f>
        <v>1</v>
      </c>
      <c r="Q1266" s="0" t="n">
        <f aca="false">IF(COUNTIF($G1266:$L1266,K1266)&gt;1,1,0)</f>
        <v>0</v>
      </c>
      <c r="R1266" s="0" t="n">
        <f aca="false">IF(COUNTIF($G1266:$L1266,L1266)&gt;1,1,0)</f>
        <v>0</v>
      </c>
      <c r="S1266" s="2" t="n">
        <f aca="false">IF(AND(L1266&lt;&gt;K1266,SUM(M1266:Q1266)&gt;0,G1266+L1266&gt;SUMPRODUCT(G1266:K1266,M1266:Q1266)),1,0)</f>
        <v>1</v>
      </c>
    </row>
    <row r="1267" customFormat="false" ht="15" hidden="false" customHeight="false" outlineLevel="0" collapsed="false">
      <c r="A1267" s="0" t="n">
        <v>30</v>
      </c>
      <c r="B1267" s="0" t="n">
        <v>1</v>
      </c>
      <c r="C1267" s="0" t="n">
        <v>23</v>
      </c>
      <c r="D1267" s="0" t="n">
        <v>45</v>
      </c>
      <c r="E1267" s="0" t="n">
        <v>70</v>
      </c>
      <c r="F1267" s="0" t="n">
        <v>29</v>
      </c>
      <c r="G1267" s="1" t="n">
        <f aca="false">SMALL($A1267:$F1267,1)</f>
        <v>1</v>
      </c>
      <c r="H1267" s="1" t="n">
        <f aca="false">SMALL($A1267:$F1267,2)</f>
        <v>23</v>
      </c>
      <c r="I1267" s="1" t="n">
        <f aca="false">SMALL($A1267:$F1267,3)</f>
        <v>29</v>
      </c>
      <c r="J1267" s="1" t="n">
        <f aca="false">SMALL($A1267:$F1267,4)</f>
        <v>30</v>
      </c>
      <c r="K1267" s="1" t="n">
        <f aca="false">SMALL($A1267:$F1267,5)</f>
        <v>45</v>
      </c>
      <c r="L1267" s="1" t="n">
        <f aca="false">SMALL($A1267:$F1267,6)</f>
        <v>70</v>
      </c>
      <c r="M1267" s="0" t="n">
        <f aca="false">IF(COUNTIF($G1267:$L1267,G1267)&gt;1,1,0)</f>
        <v>0</v>
      </c>
      <c r="N1267" s="0" t="n">
        <f aca="false">IF(COUNTIF($G1267:$L1267,H1267)&gt;1,1,0)</f>
        <v>0</v>
      </c>
      <c r="O1267" s="0" t="n">
        <f aca="false">IF(COUNTIF($G1267:$L1267,I1267)&gt;1,1,0)</f>
        <v>0</v>
      </c>
      <c r="P1267" s="0" t="n">
        <f aca="false">IF(COUNTIF($G1267:$L1267,J1267)&gt;1,1,0)</f>
        <v>0</v>
      </c>
      <c r="Q1267" s="0" t="n">
        <f aca="false">IF(COUNTIF($G1267:$L1267,K1267)&gt;1,1,0)</f>
        <v>0</v>
      </c>
      <c r="R1267" s="0" t="n">
        <f aca="false">IF(COUNTIF($G1267:$L1267,L1267)&gt;1,1,0)</f>
        <v>0</v>
      </c>
      <c r="S1267" s="2" t="n">
        <f aca="false">IF(AND(L1267&lt;&gt;K1267,SUM(M1267:Q1267)&gt;0,G1267+L1267&gt;SUMPRODUCT(G1267:K1267,M1267:Q1267)),1,0)</f>
        <v>0</v>
      </c>
    </row>
    <row r="1268" customFormat="false" ht="15" hidden="false" customHeight="false" outlineLevel="0" collapsed="false">
      <c r="A1268" s="0" t="n">
        <v>50</v>
      </c>
      <c r="B1268" s="0" t="n">
        <v>89</v>
      </c>
      <c r="C1268" s="0" t="n">
        <v>16</v>
      </c>
      <c r="D1268" s="0" t="n">
        <v>34</v>
      </c>
      <c r="E1268" s="0" t="n">
        <v>82</v>
      </c>
      <c r="F1268" s="0" t="n">
        <v>44</v>
      </c>
      <c r="G1268" s="1" t="n">
        <f aca="false">SMALL($A1268:$F1268,1)</f>
        <v>16</v>
      </c>
      <c r="H1268" s="1" t="n">
        <f aca="false">SMALL($A1268:$F1268,2)</f>
        <v>34</v>
      </c>
      <c r="I1268" s="1" t="n">
        <f aca="false">SMALL($A1268:$F1268,3)</f>
        <v>44</v>
      </c>
      <c r="J1268" s="1" t="n">
        <f aca="false">SMALL($A1268:$F1268,4)</f>
        <v>50</v>
      </c>
      <c r="K1268" s="1" t="n">
        <f aca="false">SMALL($A1268:$F1268,5)</f>
        <v>82</v>
      </c>
      <c r="L1268" s="1" t="n">
        <f aca="false">SMALL($A1268:$F1268,6)</f>
        <v>89</v>
      </c>
      <c r="M1268" s="0" t="n">
        <f aca="false">IF(COUNTIF($G1268:$L1268,G1268)&gt;1,1,0)</f>
        <v>0</v>
      </c>
      <c r="N1268" s="0" t="n">
        <f aca="false">IF(COUNTIF($G1268:$L1268,H1268)&gt;1,1,0)</f>
        <v>0</v>
      </c>
      <c r="O1268" s="0" t="n">
        <f aca="false">IF(COUNTIF($G1268:$L1268,I1268)&gt;1,1,0)</f>
        <v>0</v>
      </c>
      <c r="P1268" s="0" t="n">
        <f aca="false">IF(COUNTIF($G1268:$L1268,J1268)&gt;1,1,0)</f>
        <v>0</v>
      </c>
      <c r="Q1268" s="0" t="n">
        <f aca="false">IF(COUNTIF($G1268:$L1268,K1268)&gt;1,1,0)</f>
        <v>0</v>
      </c>
      <c r="R1268" s="0" t="n">
        <f aca="false">IF(COUNTIF($G1268:$L1268,L1268)&gt;1,1,0)</f>
        <v>0</v>
      </c>
      <c r="S1268" s="2" t="n">
        <f aca="false">IF(AND(L1268&lt;&gt;K1268,SUM(M1268:Q1268)&gt;0,G1268+L1268&gt;SUMPRODUCT(G1268:K1268,M1268:Q1268)),1,0)</f>
        <v>0</v>
      </c>
    </row>
    <row r="1269" customFormat="false" ht="15" hidden="false" customHeight="false" outlineLevel="0" collapsed="false">
      <c r="A1269" s="0" t="n">
        <v>61</v>
      </c>
      <c r="B1269" s="0" t="n">
        <v>49</v>
      </c>
      <c r="C1269" s="0" t="n">
        <v>3</v>
      </c>
      <c r="D1269" s="0" t="n">
        <v>60</v>
      </c>
      <c r="E1269" s="0" t="n">
        <v>60</v>
      </c>
      <c r="F1269" s="0" t="n">
        <v>86</v>
      </c>
      <c r="G1269" s="1" t="n">
        <f aca="false">SMALL($A1269:$F1269,1)</f>
        <v>3</v>
      </c>
      <c r="H1269" s="1" t="n">
        <f aca="false">SMALL($A1269:$F1269,2)</f>
        <v>49</v>
      </c>
      <c r="I1269" s="1" t="n">
        <f aca="false">SMALL($A1269:$F1269,3)</f>
        <v>60</v>
      </c>
      <c r="J1269" s="1" t="n">
        <f aca="false">SMALL($A1269:$F1269,4)</f>
        <v>60</v>
      </c>
      <c r="K1269" s="1" t="n">
        <f aca="false">SMALL($A1269:$F1269,5)</f>
        <v>61</v>
      </c>
      <c r="L1269" s="1" t="n">
        <f aca="false">SMALL($A1269:$F1269,6)</f>
        <v>86</v>
      </c>
      <c r="M1269" s="0" t="n">
        <f aca="false">IF(COUNTIF($G1269:$L1269,G1269)&gt;1,1,0)</f>
        <v>0</v>
      </c>
      <c r="N1269" s="0" t="n">
        <f aca="false">IF(COUNTIF($G1269:$L1269,H1269)&gt;1,1,0)</f>
        <v>0</v>
      </c>
      <c r="O1269" s="0" t="n">
        <f aca="false">IF(COUNTIF($G1269:$L1269,I1269)&gt;1,1,0)</f>
        <v>1</v>
      </c>
      <c r="P1269" s="0" t="n">
        <f aca="false">IF(COUNTIF($G1269:$L1269,J1269)&gt;1,1,0)</f>
        <v>1</v>
      </c>
      <c r="Q1269" s="0" t="n">
        <f aca="false">IF(COUNTIF($G1269:$L1269,K1269)&gt;1,1,0)</f>
        <v>0</v>
      </c>
      <c r="R1269" s="0" t="n">
        <f aca="false">IF(COUNTIF($G1269:$L1269,L1269)&gt;1,1,0)</f>
        <v>0</v>
      </c>
      <c r="S1269" s="2" t="n">
        <f aca="false">IF(AND(L1269&lt;&gt;K1269,SUM(M1269:Q1269)&gt;0,G1269+L1269&gt;SUMPRODUCT(G1269:K1269,M1269:Q1269)),1,0)</f>
        <v>0</v>
      </c>
    </row>
    <row r="1270" customFormat="false" ht="15" hidden="false" customHeight="false" outlineLevel="0" collapsed="false">
      <c r="A1270" s="0" t="n">
        <v>21</v>
      </c>
      <c r="B1270" s="0" t="n">
        <v>17</v>
      </c>
      <c r="C1270" s="0" t="n">
        <v>91</v>
      </c>
      <c r="D1270" s="0" t="n">
        <v>40</v>
      </c>
      <c r="E1270" s="0" t="n">
        <v>99</v>
      </c>
      <c r="F1270" s="0" t="n">
        <v>22</v>
      </c>
      <c r="G1270" s="1" t="n">
        <f aca="false">SMALL($A1270:$F1270,1)</f>
        <v>17</v>
      </c>
      <c r="H1270" s="1" t="n">
        <f aca="false">SMALL($A1270:$F1270,2)</f>
        <v>21</v>
      </c>
      <c r="I1270" s="1" t="n">
        <f aca="false">SMALL($A1270:$F1270,3)</f>
        <v>22</v>
      </c>
      <c r="J1270" s="1" t="n">
        <f aca="false">SMALL($A1270:$F1270,4)</f>
        <v>40</v>
      </c>
      <c r="K1270" s="1" t="n">
        <f aca="false">SMALL($A1270:$F1270,5)</f>
        <v>91</v>
      </c>
      <c r="L1270" s="1" t="n">
        <f aca="false">SMALL($A1270:$F1270,6)</f>
        <v>99</v>
      </c>
      <c r="M1270" s="0" t="n">
        <f aca="false">IF(COUNTIF($G1270:$L1270,G1270)&gt;1,1,0)</f>
        <v>0</v>
      </c>
      <c r="N1270" s="0" t="n">
        <f aca="false">IF(COUNTIF($G1270:$L1270,H1270)&gt;1,1,0)</f>
        <v>0</v>
      </c>
      <c r="O1270" s="0" t="n">
        <f aca="false">IF(COUNTIF($G1270:$L1270,I1270)&gt;1,1,0)</f>
        <v>0</v>
      </c>
      <c r="P1270" s="0" t="n">
        <f aca="false">IF(COUNTIF($G1270:$L1270,J1270)&gt;1,1,0)</f>
        <v>0</v>
      </c>
      <c r="Q1270" s="0" t="n">
        <f aca="false">IF(COUNTIF($G1270:$L1270,K1270)&gt;1,1,0)</f>
        <v>0</v>
      </c>
      <c r="R1270" s="0" t="n">
        <f aca="false">IF(COUNTIF($G1270:$L1270,L1270)&gt;1,1,0)</f>
        <v>0</v>
      </c>
      <c r="S1270" s="2" t="n">
        <f aca="false">IF(AND(L1270&lt;&gt;K1270,SUM(M1270:Q1270)&gt;0,G1270+L1270&gt;SUMPRODUCT(G1270:K1270,M1270:Q1270)),1,0)</f>
        <v>0</v>
      </c>
    </row>
    <row r="1271" customFormat="false" ht="15" hidden="false" customHeight="false" outlineLevel="0" collapsed="false">
      <c r="A1271" s="0" t="n">
        <v>51</v>
      </c>
      <c r="B1271" s="0" t="n">
        <v>73</v>
      </c>
      <c r="C1271" s="0" t="n">
        <v>63</v>
      </c>
      <c r="D1271" s="0" t="n">
        <v>62</v>
      </c>
      <c r="E1271" s="0" t="n">
        <v>47</v>
      </c>
      <c r="F1271" s="0" t="n">
        <v>26</v>
      </c>
      <c r="G1271" s="1" t="n">
        <f aca="false">SMALL($A1271:$F1271,1)</f>
        <v>26</v>
      </c>
      <c r="H1271" s="1" t="n">
        <f aca="false">SMALL($A1271:$F1271,2)</f>
        <v>47</v>
      </c>
      <c r="I1271" s="1" t="n">
        <f aca="false">SMALL($A1271:$F1271,3)</f>
        <v>51</v>
      </c>
      <c r="J1271" s="1" t="n">
        <f aca="false">SMALL($A1271:$F1271,4)</f>
        <v>62</v>
      </c>
      <c r="K1271" s="1" t="n">
        <f aca="false">SMALL($A1271:$F1271,5)</f>
        <v>63</v>
      </c>
      <c r="L1271" s="1" t="n">
        <f aca="false">SMALL($A1271:$F1271,6)</f>
        <v>73</v>
      </c>
      <c r="M1271" s="0" t="n">
        <f aca="false">IF(COUNTIF($G1271:$L1271,G1271)&gt;1,1,0)</f>
        <v>0</v>
      </c>
      <c r="N1271" s="0" t="n">
        <f aca="false">IF(COUNTIF($G1271:$L1271,H1271)&gt;1,1,0)</f>
        <v>0</v>
      </c>
      <c r="O1271" s="0" t="n">
        <f aca="false">IF(COUNTIF($G1271:$L1271,I1271)&gt;1,1,0)</f>
        <v>0</v>
      </c>
      <c r="P1271" s="0" t="n">
        <f aca="false">IF(COUNTIF($G1271:$L1271,J1271)&gt;1,1,0)</f>
        <v>0</v>
      </c>
      <c r="Q1271" s="0" t="n">
        <f aca="false">IF(COUNTIF($G1271:$L1271,K1271)&gt;1,1,0)</f>
        <v>0</v>
      </c>
      <c r="R1271" s="0" t="n">
        <f aca="false">IF(COUNTIF($G1271:$L1271,L1271)&gt;1,1,0)</f>
        <v>0</v>
      </c>
      <c r="S1271" s="2" t="n">
        <f aca="false">IF(AND(L1271&lt;&gt;K1271,SUM(M1271:Q1271)&gt;0,G1271+L1271&gt;SUMPRODUCT(G1271:K1271,M1271:Q1271)),1,0)</f>
        <v>0</v>
      </c>
    </row>
    <row r="1272" customFormat="false" ht="15" hidden="false" customHeight="false" outlineLevel="0" collapsed="false">
      <c r="A1272" s="0" t="n">
        <v>75</v>
      </c>
      <c r="B1272" s="0" t="n">
        <v>66</v>
      </c>
      <c r="C1272" s="0" t="n">
        <v>22</v>
      </c>
      <c r="D1272" s="0" t="n">
        <v>67</v>
      </c>
      <c r="E1272" s="0" t="n">
        <v>42</v>
      </c>
      <c r="F1272" s="0" t="n">
        <v>77</v>
      </c>
      <c r="G1272" s="1" t="n">
        <f aca="false">SMALL($A1272:$F1272,1)</f>
        <v>22</v>
      </c>
      <c r="H1272" s="1" t="n">
        <f aca="false">SMALL($A1272:$F1272,2)</f>
        <v>42</v>
      </c>
      <c r="I1272" s="1" t="n">
        <f aca="false">SMALL($A1272:$F1272,3)</f>
        <v>66</v>
      </c>
      <c r="J1272" s="1" t="n">
        <f aca="false">SMALL($A1272:$F1272,4)</f>
        <v>67</v>
      </c>
      <c r="K1272" s="1" t="n">
        <f aca="false">SMALL($A1272:$F1272,5)</f>
        <v>75</v>
      </c>
      <c r="L1272" s="1" t="n">
        <f aca="false">SMALL($A1272:$F1272,6)</f>
        <v>77</v>
      </c>
      <c r="M1272" s="0" t="n">
        <f aca="false">IF(COUNTIF($G1272:$L1272,G1272)&gt;1,1,0)</f>
        <v>0</v>
      </c>
      <c r="N1272" s="0" t="n">
        <f aca="false">IF(COUNTIF($G1272:$L1272,H1272)&gt;1,1,0)</f>
        <v>0</v>
      </c>
      <c r="O1272" s="0" t="n">
        <f aca="false">IF(COUNTIF($G1272:$L1272,I1272)&gt;1,1,0)</f>
        <v>0</v>
      </c>
      <c r="P1272" s="0" t="n">
        <f aca="false">IF(COUNTIF($G1272:$L1272,J1272)&gt;1,1,0)</f>
        <v>0</v>
      </c>
      <c r="Q1272" s="0" t="n">
        <f aca="false">IF(COUNTIF($G1272:$L1272,K1272)&gt;1,1,0)</f>
        <v>0</v>
      </c>
      <c r="R1272" s="0" t="n">
        <f aca="false">IF(COUNTIF($G1272:$L1272,L1272)&gt;1,1,0)</f>
        <v>0</v>
      </c>
      <c r="S1272" s="2" t="n">
        <f aca="false">IF(AND(L1272&lt;&gt;K1272,SUM(M1272:Q1272)&gt;0,G1272+L1272&gt;SUMPRODUCT(G1272:K1272,M1272:Q1272)),1,0)</f>
        <v>0</v>
      </c>
    </row>
    <row r="1273" customFormat="false" ht="15" hidden="false" customHeight="false" outlineLevel="0" collapsed="false">
      <c r="A1273" s="0" t="n">
        <v>49</v>
      </c>
      <c r="B1273" s="0" t="n">
        <v>40</v>
      </c>
      <c r="C1273" s="0" t="n">
        <v>22</v>
      </c>
      <c r="D1273" s="0" t="n">
        <v>37</v>
      </c>
      <c r="E1273" s="0" t="n">
        <v>93</v>
      </c>
      <c r="F1273" s="0" t="n">
        <v>71</v>
      </c>
      <c r="G1273" s="1" t="n">
        <f aca="false">SMALL($A1273:$F1273,1)</f>
        <v>22</v>
      </c>
      <c r="H1273" s="1" t="n">
        <f aca="false">SMALL($A1273:$F1273,2)</f>
        <v>37</v>
      </c>
      <c r="I1273" s="1" t="n">
        <f aca="false">SMALL($A1273:$F1273,3)</f>
        <v>40</v>
      </c>
      <c r="J1273" s="1" t="n">
        <f aca="false">SMALL($A1273:$F1273,4)</f>
        <v>49</v>
      </c>
      <c r="K1273" s="1" t="n">
        <f aca="false">SMALL($A1273:$F1273,5)</f>
        <v>71</v>
      </c>
      <c r="L1273" s="1" t="n">
        <f aca="false">SMALL($A1273:$F1273,6)</f>
        <v>93</v>
      </c>
      <c r="M1273" s="0" t="n">
        <f aca="false">IF(COUNTIF($G1273:$L1273,G1273)&gt;1,1,0)</f>
        <v>0</v>
      </c>
      <c r="N1273" s="0" t="n">
        <f aca="false">IF(COUNTIF($G1273:$L1273,H1273)&gt;1,1,0)</f>
        <v>0</v>
      </c>
      <c r="O1273" s="0" t="n">
        <f aca="false">IF(COUNTIF($G1273:$L1273,I1273)&gt;1,1,0)</f>
        <v>0</v>
      </c>
      <c r="P1273" s="0" t="n">
        <f aca="false">IF(COUNTIF($G1273:$L1273,J1273)&gt;1,1,0)</f>
        <v>0</v>
      </c>
      <c r="Q1273" s="0" t="n">
        <f aca="false">IF(COUNTIF($G1273:$L1273,K1273)&gt;1,1,0)</f>
        <v>0</v>
      </c>
      <c r="R1273" s="0" t="n">
        <f aca="false">IF(COUNTIF($G1273:$L1273,L1273)&gt;1,1,0)</f>
        <v>0</v>
      </c>
      <c r="S1273" s="2" t="n">
        <f aca="false">IF(AND(L1273&lt;&gt;K1273,SUM(M1273:Q1273)&gt;0,G1273+L1273&gt;SUMPRODUCT(G1273:K1273,M1273:Q1273)),1,0)</f>
        <v>0</v>
      </c>
    </row>
    <row r="1274" customFormat="false" ht="15" hidden="false" customHeight="false" outlineLevel="0" collapsed="false">
      <c r="A1274" s="0" t="n">
        <v>95</v>
      </c>
      <c r="B1274" s="0" t="n">
        <v>62</v>
      </c>
      <c r="C1274" s="0" t="n">
        <v>87</v>
      </c>
      <c r="D1274" s="0" t="n">
        <v>50</v>
      </c>
      <c r="E1274" s="0" t="n">
        <v>38</v>
      </c>
      <c r="F1274" s="0" t="n">
        <v>73</v>
      </c>
      <c r="G1274" s="1" t="n">
        <f aca="false">SMALL($A1274:$F1274,1)</f>
        <v>38</v>
      </c>
      <c r="H1274" s="1" t="n">
        <f aca="false">SMALL($A1274:$F1274,2)</f>
        <v>50</v>
      </c>
      <c r="I1274" s="1" t="n">
        <f aca="false">SMALL($A1274:$F1274,3)</f>
        <v>62</v>
      </c>
      <c r="J1274" s="1" t="n">
        <f aca="false">SMALL($A1274:$F1274,4)</f>
        <v>73</v>
      </c>
      <c r="K1274" s="1" t="n">
        <f aca="false">SMALL($A1274:$F1274,5)</f>
        <v>87</v>
      </c>
      <c r="L1274" s="1" t="n">
        <f aca="false">SMALL($A1274:$F1274,6)</f>
        <v>95</v>
      </c>
      <c r="M1274" s="0" t="n">
        <f aca="false">IF(COUNTIF($G1274:$L1274,G1274)&gt;1,1,0)</f>
        <v>0</v>
      </c>
      <c r="N1274" s="0" t="n">
        <f aca="false">IF(COUNTIF($G1274:$L1274,H1274)&gt;1,1,0)</f>
        <v>0</v>
      </c>
      <c r="O1274" s="0" t="n">
        <f aca="false">IF(COUNTIF($G1274:$L1274,I1274)&gt;1,1,0)</f>
        <v>0</v>
      </c>
      <c r="P1274" s="0" t="n">
        <f aca="false">IF(COUNTIF($G1274:$L1274,J1274)&gt;1,1,0)</f>
        <v>0</v>
      </c>
      <c r="Q1274" s="0" t="n">
        <f aca="false">IF(COUNTIF($G1274:$L1274,K1274)&gt;1,1,0)</f>
        <v>0</v>
      </c>
      <c r="R1274" s="0" t="n">
        <f aca="false">IF(COUNTIF($G1274:$L1274,L1274)&gt;1,1,0)</f>
        <v>0</v>
      </c>
      <c r="S1274" s="2" t="n">
        <f aca="false">IF(AND(L1274&lt;&gt;K1274,SUM(M1274:Q1274)&gt;0,G1274+L1274&gt;SUMPRODUCT(G1274:K1274,M1274:Q1274)),1,0)</f>
        <v>0</v>
      </c>
    </row>
    <row r="1275" customFormat="false" ht="15" hidden="false" customHeight="false" outlineLevel="0" collapsed="false">
      <c r="A1275" s="0" t="n">
        <v>35</v>
      </c>
      <c r="B1275" s="0" t="n">
        <v>55</v>
      </c>
      <c r="C1275" s="0" t="n">
        <v>79</v>
      </c>
      <c r="D1275" s="0" t="n">
        <v>83</v>
      </c>
      <c r="E1275" s="0" t="n">
        <v>59</v>
      </c>
      <c r="F1275" s="0" t="n">
        <v>85</v>
      </c>
      <c r="G1275" s="1" t="n">
        <f aca="false">SMALL($A1275:$F1275,1)</f>
        <v>35</v>
      </c>
      <c r="H1275" s="1" t="n">
        <f aca="false">SMALL($A1275:$F1275,2)</f>
        <v>55</v>
      </c>
      <c r="I1275" s="1" t="n">
        <f aca="false">SMALL($A1275:$F1275,3)</f>
        <v>59</v>
      </c>
      <c r="J1275" s="1" t="n">
        <f aca="false">SMALL($A1275:$F1275,4)</f>
        <v>79</v>
      </c>
      <c r="K1275" s="1" t="n">
        <f aca="false">SMALL($A1275:$F1275,5)</f>
        <v>83</v>
      </c>
      <c r="L1275" s="1" t="n">
        <f aca="false">SMALL($A1275:$F1275,6)</f>
        <v>85</v>
      </c>
      <c r="M1275" s="0" t="n">
        <f aca="false">IF(COUNTIF($G1275:$L1275,G1275)&gt;1,1,0)</f>
        <v>0</v>
      </c>
      <c r="N1275" s="0" t="n">
        <f aca="false">IF(COUNTIF($G1275:$L1275,H1275)&gt;1,1,0)</f>
        <v>0</v>
      </c>
      <c r="O1275" s="0" t="n">
        <f aca="false">IF(COUNTIF($G1275:$L1275,I1275)&gt;1,1,0)</f>
        <v>0</v>
      </c>
      <c r="P1275" s="0" t="n">
        <f aca="false">IF(COUNTIF($G1275:$L1275,J1275)&gt;1,1,0)</f>
        <v>0</v>
      </c>
      <c r="Q1275" s="0" t="n">
        <f aca="false">IF(COUNTIF($G1275:$L1275,K1275)&gt;1,1,0)</f>
        <v>0</v>
      </c>
      <c r="R1275" s="0" t="n">
        <f aca="false">IF(COUNTIF($G1275:$L1275,L1275)&gt;1,1,0)</f>
        <v>0</v>
      </c>
      <c r="S1275" s="2" t="n">
        <f aca="false">IF(AND(L1275&lt;&gt;K1275,SUM(M1275:Q1275)&gt;0,G1275+L1275&gt;SUMPRODUCT(G1275:K1275,M1275:Q1275)),1,0)</f>
        <v>0</v>
      </c>
    </row>
    <row r="1276" customFormat="false" ht="15" hidden="false" customHeight="false" outlineLevel="0" collapsed="false">
      <c r="A1276" s="0" t="n">
        <v>78</v>
      </c>
      <c r="B1276" s="0" t="n">
        <v>98</v>
      </c>
      <c r="C1276" s="0" t="n">
        <v>55</v>
      </c>
      <c r="D1276" s="0" t="n">
        <v>30</v>
      </c>
      <c r="E1276" s="0" t="n">
        <v>46</v>
      </c>
      <c r="F1276" s="0" t="n">
        <v>64</v>
      </c>
      <c r="G1276" s="1" t="n">
        <f aca="false">SMALL($A1276:$F1276,1)</f>
        <v>30</v>
      </c>
      <c r="H1276" s="1" t="n">
        <f aca="false">SMALL($A1276:$F1276,2)</f>
        <v>46</v>
      </c>
      <c r="I1276" s="1" t="n">
        <f aca="false">SMALL($A1276:$F1276,3)</f>
        <v>55</v>
      </c>
      <c r="J1276" s="1" t="n">
        <f aca="false">SMALL($A1276:$F1276,4)</f>
        <v>64</v>
      </c>
      <c r="K1276" s="1" t="n">
        <f aca="false">SMALL($A1276:$F1276,5)</f>
        <v>78</v>
      </c>
      <c r="L1276" s="1" t="n">
        <f aca="false">SMALL($A1276:$F1276,6)</f>
        <v>98</v>
      </c>
      <c r="M1276" s="0" t="n">
        <f aca="false">IF(COUNTIF($G1276:$L1276,G1276)&gt;1,1,0)</f>
        <v>0</v>
      </c>
      <c r="N1276" s="0" t="n">
        <f aca="false">IF(COUNTIF($G1276:$L1276,H1276)&gt;1,1,0)</f>
        <v>0</v>
      </c>
      <c r="O1276" s="0" t="n">
        <f aca="false">IF(COUNTIF($G1276:$L1276,I1276)&gt;1,1,0)</f>
        <v>0</v>
      </c>
      <c r="P1276" s="0" t="n">
        <f aca="false">IF(COUNTIF($G1276:$L1276,J1276)&gt;1,1,0)</f>
        <v>0</v>
      </c>
      <c r="Q1276" s="0" t="n">
        <f aca="false">IF(COUNTIF($G1276:$L1276,K1276)&gt;1,1,0)</f>
        <v>0</v>
      </c>
      <c r="R1276" s="0" t="n">
        <f aca="false">IF(COUNTIF($G1276:$L1276,L1276)&gt;1,1,0)</f>
        <v>0</v>
      </c>
      <c r="S1276" s="2" t="n">
        <f aca="false">IF(AND(L1276&lt;&gt;K1276,SUM(M1276:Q1276)&gt;0,G1276+L1276&gt;SUMPRODUCT(G1276:K1276,M1276:Q1276)),1,0)</f>
        <v>0</v>
      </c>
    </row>
    <row r="1277" customFormat="false" ht="15" hidden="false" customHeight="false" outlineLevel="0" collapsed="false">
      <c r="A1277" s="0" t="n">
        <v>98</v>
      </c>
      <c r="B1277" s="0" t="n">
        <v>58</v>
      </c>
      <c r="C1277" s="0" t="n">
        <v>65</v>
      </c>
      <c r="D1277" s="0" t="n">
        <v>37</v>
      </c>
      <c r="E1277" s="0" t="n">
        <v>5</v>
      </c>
      <c r="F1277" s="0" t="n">
        <v>8</v>
      </c>
      <c r="G1277" s="1" t="n">
        <f aca="false">SMALL($A1277:$F1277,1)</f>
        <v>5</v>
      </c>
      <c r="H1277" s="1" t="n">
        <f aca="false">SMALL($A1277:$F1277,2)</f>
        <v>8</v>
      </c>
      <c r="I1277" s="1" t="n">
        <f aca="false">SMALL($A1277:$F1277,3)</f>
        <v>37</v>
      </c>
      <c r="J1277" s="1" t="n">
        <f aca="false">SMALL($A1277:$F1277,4)</f>
        <v>58</v>
      </c>
      <c r="K1277" s="1" t="n">
        <f aca="false">SMALL($A1277:$F1277,5)</f>
        <v>65</v>
      </c>
      <c r="L1277" s="1" t="n">
        <f aca="false">SMALL($A1277:$F1277,6)</f>
        <v>98</v>
      </c>
      <c r="M1277" s="0" t="n">
        <f aca="false">IF(COUNTIF($G1277:$L1277,G1277)&gt;1,1,0)</f>
        <v>0</v>
      </c>
      <c r="N1277" s="0" t="n">
        <f aca="false">IF(COUNTIF($G1277:$L1277,H1277)&gt;1,1,0)</f>
        <v>0</v>
      </c>
      <c r="O1277" s="0" t="n">
        <f aca="false">IF(COUNTIF($G1277:$L1277,I1277)&gt;1,1,0)</f>
        <v>0</v>
      </c>
      <c r="P1277" s="0" t="n">
        <f aca="false">IF(COUNTIF($G1277:$L1277,J1277)&gt;1,1,0)</f>
        <v>0</v>
      </c>
      <c r="Q1277" s="0" t="n">
        <f aca="false">IF(COUNTIF($G1277:$L1277,K1277)&gt;1,1,0)</f>
        <v>0</v>
      </c>
      <c r="R1277" s="0" t="n">
        <f aca="false">IF(COUNTIF($G1277:$L1277,L1277)&gt;1,1,0)</f>
        <v>0</v>
      </c>
      <c r="S1277" s="2" t="n">
        <f aca="false">IF(AND(L1277&lt;&gt;K1277,SUM(M1277:Q1277)&gt;0,G1277+L1277&gt;SUMPRODUCT(G1277:K1277,M1277:Q1277)),1,0)</f>
        <v>0</v>
      </c>
    </row>
    <row r="1278" customFormat="false" ht="15" hidden="false" customHeight="false" outlineLevel="0" collapsed="false">
      <c r="A1278" s="0" t="n">
        <v>27</v>
      </c>
      <c r="B1278" s="0" t="n">
        <v>92</v>
      </c>
      <c r="C1278" s="0" t="n">
        <v>7</v>
      </c>
      <c r="D1278" s="0" t="n">
        <v>13</v>
      </c>
      <c r="E1278" s="0" t="n">
        <v>81</v>
      </c>
      <c r="F1278" s="0" t="n">
        <v>48</v>
      </c>
      <c r="G1278" s="1" t="n">
        <f aca="false">SMALL($A1278:$F1278,1)</f>
        <v>7</v>
      </c>
      <c r="H1278" s="1" t="n">
        <f aca="false">SMALL($A1278:$F1278,2)</f>
        <v>13</v>
      </c>
      <c r="I1278" s="1" t="n">
        <f aca="false">SMALL($A1278:$F1278,3)</f>
        <v>27</v>
      </c>
      <c r="J1278" s="1" t="n">
        <f aca="false">SMALL($A1278:$F1278,4)</f>
        <v>48</v>
      </c>
      <c r="K1278" s="1" t="n">
        <f aca="false">SMALL($A1278:$F1278,5)</f>
        <v>81</v>
      </c>
      <c r="L1278" s="1" t="n">
        <f aca="false">SMALL($A1278:$F1278,6)</f>
        <v>92</v>
      </c>
      <c r="M1278" s="0" t="n">
        <f aca="false">IF(COUNTIF($G1278:$L1278,G1278)&gt;1,1,0)</f>
        <v>0</v>
      </c>
      <c r="N1278" s="0" t="n">
        <f aca="false">IF(COUNTIF($G1278:$L1278,H1278)&gt;1,1,0)</f>
        <v>0</v>
      </c>
      <c r="O1278" s="0" t="n">
        <f aca="false">IF(COUNTIF($G1278:$L1278,I1278)&gt;1,1,0)</f>
        <v>0</v>
      </c>
      <c r="P1278" s="0" t="n">
        <f aca="false">IF(COUNTIF($G1278:$L1278,J1278)&gt;1,1,0)</f>
        <v>0</v>
      </c>
      <c r="Q1278" s="0" t="n">
        <f aca="false">IF(COUNTIF($G1278:$L1278,K1278)&gt;1,1,0)</f>
        <v>0</v>
      </c>
      <c r="R1278" s="0" t="n">
        <f aca="false">IF(COUNTIF($G1278:$L1278,L1278)&gt;1,1,0)</f>
        <v>0</v>
      </c>
      <c r="S1278" s="2" t="n">
        <f aca="false">IF(AND(L1278&lt;&gt;K1278,SUM(M1278:Q1278)&gt;0,G1278+L1278&gt;SUMPRODUCT(G1278:K1278,M1278:Q1278)),1,0)</f>
        <v>0</v>
      </c>
    </row>
    <row r="1279" customFormat="false" ht="15" hidden="false" customHeight="false" outlineLevel="0" collapsed="false">
      <c r="A1279" s="0" t="n">
        <v>6</v>
      </c>
      <c r="B1279" s="0" t="n">
        <v>34</v>
      </c>
      <c r="C1279" s="0" t="n">
        <v>59</v>
      </c>
      <c r="D1279" s="0" t="n">
        <v>70</v>
      </c>
      <c r="E1279" s="0" t="n">
        <v>85</v>
      </c>
      <c r="F1279" s="0" t="n">
        <v>86</v>
      </c>
      <c r="G1279" s="1" t="n">
        <f aca="false">SMALL($A1279:$F1279,1)</f>
        <v>6</v>
      </c>
      <c r="H1279" s="1" t="n">
        <f aca="false">SMALL($A1279:$F1279,2)</f>
        <v>34</v>
      </c>
      <c r="I1279" s="1" t="n">
        <f aca="false">SMALL($A1279:$F1279,3)</f>
        <v>59</v>
      </c>
      <c r="J1279" s="1" t="n">
        <f aca="false">SMALL($A1279:$F1279,4)</f>
        <v>70</v>
      </c>
      <c r="K1279" s="1" t="n">
        <f aca="false">SMALL($A1279:$F1279,5)</f>
        <v>85</v>
      </c>
      <c r="L1279" s="1" t="n">
        <f aca="false">SMALL($A1279:$F1279,6)</f>
        <v>86</v>
      </c>
      <c r="M1279" s="0" t="n">
        <f aca="false">IF(COUNTIF($G1279:$L1279,G1279)&gt;1,1,0)</f>
        <v>0</v>
      </c>
      <c r="N1279" s="0" t="n">
        <f aca="false">IF(COUNTIF($G1279:$L1279,H1279)&gt;1,1,0)</f>
        <v>0</v>
      </c>
      <c r="O1279" s="0" t="n">
        <f aca="false">IF(COUNTIF($G1279:$L1279,I1279)&gt;1,1,0)</f>
        <v>0</v>
      </c>
      <c r="P1279" s="0" t="n">
        <f aca="false">IF(COUNTIF($G1279:$L1279,J1279)&gt;1,1,0)</f>
        <v>0</v>
      </c>
      <c r="Q1279" s="0" t="n">
        <f aca="false">IF(COUNTIF($G1279:$L1279,K1279)&gt;1,1,0)</f>
        <v>0</v>
      </c>
      <c r="R1279" s="0" t="n">
        <f aca="false">IF(COUNTIF($G1279:$L1279,L1279)&gt;1,1,0)</f>
        <v>0</v>
      </c>
      <c r="S1279" s="2" t="n">
        <f aca="false">IF(AND(L1279&lt;&gt;K1279,SUM(M1279:Q1279)&gt;0,G1279+L1279&gt;SUMPRODUCT(G1279:K1279,M1279:Q1279)),1,0)</f>
        <v>0</v>
      </c>
    </row>
    <row r="1280" customFormat="false" ht="15" hidden="false" customHeight="false" outlineLevel="0" collapsed="false">
      <c r="A1280" s="0" t="n">
        <v>30</v>
      </c>
      <c r="B1280" s="0" t="n">
        <v>22</v>
      </c>
      <c r="C1280" s="0" t="n">
        <v>47</v>
      </c>
      <c r="D1280" s="0" t="n">
        <v>30</v>
      </c>
      <c r="E1280" s="0" t="n">
        <v>55</v>
      </c>
      <c r="F1280" s="0" t="n">
        <v>78</v>
      </c>
      <c r="G1280" s="1" t="n">
        <f aca="false">SMALL($A1280:$F1280,1)</f>
        <v>22</v>
      </c>
      <c r="H1280" s="1" t="n">
        <f aca="false">SMALL($A1280:$F1280,2)</f>
        <v>30</v>
      </c>
      <c r="I1280" s="1" t="n">
        <f aca="false">SMALL($A1280:$F1280,3)</f>
        <v>30</v>
      </c>
      <c r="J1280" s="1" t="n">
        <f aca="false">SMALL($A1280:$F1280,4)</f>
        <v>47</v>
      </c>
      <c r="K1280" s="1" t="n">
        <f aca="false">SMALL($A1280:$F1280,5)</f>
        <v>55</v>
      </c>
      <c r="L1280" s="1" t="n">
        <f aca="false">SMALL($A1280:$F1280,6)</f>
        <v>78</v>
      </c>
      <c r="M1280" s="0" t="n">
        <f aca="false">IF(COUNTIF($G1280:$L1280,G1280)&gt;1,1,0)</f>
        <v>0</v>
      </c>
      <c r="N1280" s="0" t="n">
        <f aca="false">IF(COUNTIF($G1280:$L1280,H1280)&gt;1,1,0)</f>
        <v>1</v>
      </c>
      <c r="O1280" s="0" t="n">
        <f aca="false">IF(COUNTIF($G1280:$L1280,I1280)&gt;1,1,0)</f>
        <v>1</v>
      </c>
      <c r="P1280" s="0" t="n">
        <f aca="false">IF(COUNTIF($G1280:$L1280,J1280)&gt;1,1,0)</f>
        <v>0</v>
      </c>
      <c r="Q1280" s="0" t="n">
        <f aca="false">IF(COUNTIF($G1280:$L1280,K1280)&gt;1,1,0)</f>
        <v>0</v>
      </c>
      <c r="R1280" s="0" t="n">
        <f aca="false">IF(COUNTIF($G1280:$L1280,L1280)&gt;1,1,0)</f>
        <v>0</v>
      </c>
      <c r="S1280" s="2" t="n">
        <f aca="false">IF(AND(L1280&lt;&gt;K1280,SUM(M1280:Q1280)&gt;0,G1280+L1280&gt;SUMPRODUCT(G1280:K1280,M1280:Q1280)),1,0)</f>
        <v>1</v>
      </c>
    </row>
    <row r="1281" customFormat="false" ht="15" hidden="false" customHeight="false" outlineLevel="0" collapsed="false">
      <c r="A1281" s="0" t="n">
        <v>16</v>
      </c>
      <c r="B1281" s="0" t="n">
        <v>8</v>
      </c>
      <c r="C1281" s="0" t="n">
        <v>8</v>
      </c>
      <c r="D1281" s="0" t="n">
        <v>48</v>
      </c>
      <c r="E1281" s="0" t="n">
        <v>82</v>
      </c>
      <c r="F1281" s="0" t="n">
        <v>55</v>
      </c>
      <c r="G1281" s="1" t="n">
        <f aca="false">SMALL($A1281:$F1281,1)</f>
        <v>8</v>
      </c>
      <c r="H1281" s="1" t="n">
        <f aca="false">SMALL($A1281:$F1281,2)</f>
        <v>8</v>
      </c>
      <c r="I1281" s="1" t="n">
        <f aca="false">SMALL($A1281:$F1281,3)</f>
        <v>16</v>
      </c>
      <c r="J1281" s="1" t="n">
        <f aca="false">SMALL($A1281:$F1281,4)</f>
        <v>48</v>
      </c>
      <c r="K1281" s="1" t="n">
        <f aca="false">SMALL($A1281:$F1281,5)</f>
        <v>55</v>
      </c>
      <c r="L1281" s="1" t="n">
        <f aca="false">SMALL($A1281:$F1281,6)</f>
        <v>82</v>
      </c>
      <c r="M1281" s="0" t="n">
        <f aca="false">IF(COUNTIF($G1281:$L1281,G1281)&gt;1,1,0)</f>
        <v>1</v>
      </c>
      <c r="N1281" s="0" t="n">
        <f aca="false">IF(COUNTIF($G1281:$L1281,H1281)&gt;1,1,0)</f>
        <v>1</v>
      </c>
      <c r="O1281" s="0" t="n">
        <f aca="false">IF(COUNTIF($G1281:$L1281,I1281)&gt;1,1,0)</f>
        <v>0</v>
      </c>
      <c r="P1281" s="0" t="n">
        <f aca="false">IF(COUNTIF($G1281:$L1281,J1281)&gt;1,1,0)</f>
        <v>0</v>
      </c>
      <c r="Q1281" s="0" t="n">
        <f aca="false">IF(COUNTIF($G1281:$L1281,K1281)&gt;1,1,0)</f>
        <v>0</v>
      </c>
      <c r="R1281" s="0" t="n">
        <f aca="false">IF(COUNTIF($G1281:$L1281,L1281)&gt;1,1,0)</f>
        <v>0</v>
      </c>
      <c r="S1281" s="2" t="n">
        <f aca="false">IF(AND(L1281&lt;&gt;K1281,SUM(M1281:Q1281)&gt;0,G1281+L1281&gt;SUMPRODUCT(G1281:K1281,M1281:Q1281)),1,0)</f>
        <v>1</v>
      </c>
    </row>
    <row r="1282" customFormat="false" ht="15" hidden="false" customHeight="false" outlineLevel="0" collapsed="false">
      <c r="A1282" s="0" t="n">
        <v>66</v>
      </c>
      <c r="B1282" s="0" t="n">
        <v>22</v>
      </c>
      <c r="C1282" s="0" t="n">
        <v>55</v>
      </c>
      <c r="D1282" s="0" t="n">
        <v>61</v>
      </c>
      <c r="E1282" s="0" t="n">
        <v>47</v>
      </c>
      <c r="F1282" s="0" t="n">
        <v>24</v>
      </c>
      <c r="G1282" s="1" t="n">
        <f aca="false">SMALL($A1282:$F1282,1)</f>
        <v>22</v>
      </c>
      <c r="H1282" s="1" t="n">
        <f aca="false">SMALL($A1282:$F1282,2)</f>
        <v>24</v>
      </c>
      <c r="I1282" s="1" t="n">
        <f aca="false">SMALL($A1282:$F1282,3)</f>
        <v>47</v>
      </c>
      <c r="J1282" s="1" t="n">
        <f aca="false">SMALL($A1282:$F1282,4)</f>
        <v>55</v>
      </c>
      <c r="K1282" s="1" t="n">
        <f aca="false">SMALL($A1282:$F1282,5)</f>
        <v>61</v>
      </c>
      <c r="L1282" s="1" t="n">
        <f aca="false">SMALL($A1282:$F1282,6)</f>
        <v>66</v>
      </c>
      <c r="M1282" s="0" t="n">
        <f aca="false">IF(COUNTIF($G1282:$L1282,G1282)&gt;1,1,0)</f>
        <v>0</v>
      </c>
      <c r="N1282" s="0" t="n">
        <f aca="false">IF(COUNTIF($G1282:$L1282,H1282)&gt;1,1,0)</f>
        <v>0</v>
      </c>
      <c r="O1282" s="0" t="n">
        <f aca="false">IF(COUNTIF($G1282:$L1282,I1282)&gt;1,1,0)</f>
        <v>0</v>
      </c>
      <c r="P1282" s="0" t="n">
        <f aca="false">IF(COUNTIF($G1282:$L1282,J1282)&gt;1,1,0)</f>
        <v>0</v>
      </c>
      <c r="Q1282" s="0" t="n">
        <f aca="false">IF(COUNTIF($G1282:$L1282,K1282)&gt;1,1,0)</f>
        <v>0</v>
      </c>
      <c r="R1282" s="0" t="n">
        <f aca="false">IF(COUNTIF($G1282:$L1282,L1282)&gt;1,1,0)</f>
        <v>0</v>
      </c>
      <c r="S1282" s="2" t="n">
        <f aca="false">IF(AND(L1282&lt;&gt;K1282,SUM(M1282:Q1282)&gt;0,G1282+L1282&gt;SUMPRODUCT(G1282:K1282,M1282:Q1282)),1,0)</f>
        <v>0</v>
      </c>
    </row>
    <row r="1283" customFormat="false" ht="15" hidden="false" customHeight="false" outlineLevel="0" collapsed="false">
      <c r="A1283" s="0" t="n">
        <v>83</v>
      </c>
      <c r="B1283" s="0" t="n">
        <v>75</v>
      </c>
      <c r="C1283" s="0" t="n">
        <v>12</v>
      </c>
      <c r="D1283" s="0" t="n">
        <v>21</v>
      </c>
      <c r="E1283" s="0" t="n">
        <v>97</v>
      </c>
      <c r="F1283" s="0" t="n">
        <v>66</v>
      </c>
      <c r="G1283" s="1" t="n">
        <f aca="false">SMALL($A1283:$F1283,1)</f>
        <v>12</v>
      </c>
      <c r="H1283" s="1" t="n">
        <f aca="false">SMALL($A1283:$F1283,2)</f>
        <v>21</v>
      </c>
      <c r="I1283" s="1" t="n">
        <f aca="false">SMALL($A1283:$F1283,3)</f>
        <v>66</v>
      </c>
      <c r="J1283" s="1" t="n">
        <f aca="false">SMALL($A1283:$F1283,4)</f>
        <v>75</v>
      </c>
      <c r="K1283" s="1" t="n">
        <f aca="false">SMALL($A1283:$F1283,5)</f>
        <v>83</v>
      </c>
      <c r="L1283" s="1" t="n">
        <f aca="false">SMALL($A1283:$F1283,6)</f>
        <v>97</v>
      </c>
      <c r="M1283" s="0" t="n">
        <f aca="false">IF(COUNTIF($G1283:$L1283,G1283)&gt;1,1,0)</f>
        <v>0</v>
      </c>
      <c r="N1283" s="0" t="n">
        <f aca="false">IF(COUNTIF($G1283:$L1283,H1283)&gt;1,1,0)</f>
        <v>0</v>
      </c>
      <c r="O1283" s="0" t="n">
        <f aca="false">IF(COUNTIF($G1283:$L1283,I1283)&gt;1,1,0)</f>
        <v>0</v>
      </c>
      <c r="P1283" s="0" t="n">
        <f aca="false">IF(COUNTIF($G1283:$L1283,J1283)&gt;1,1,0)</f>
        <v>0</v>
      </c>
      <c r="Q1283" s="0" t="n">
        <f aca="false">IF(COUNTIF($G1283:$L1283,K1283)&gt;1,1,0)</f>
        <v>0</v>
      </c>
      <c r="R1283" s="0" t="n">
        <f aca="false">IF(COUNTIF($G1283:$L1283,L1283)&gt;1,1,0)</f>
        <v>0</v>
      </c>
      <c r="S1283" s="2" t="n">
        <f aca="false">IF(AND(L1283&lt;&gt;K1283,SUM(M1283:Q1283)&gt;0,G1283+L1283&gt;SUMPRODUCT(G1283:K1283,M1283:Q1283)),1,0)</f>
        <v>0</v>
      </c>
    </row>
    <row r="1284" customFormat="false" ht="15" hidden="false" customHeight="false" outlineLevel="0" collapsed="false">
      <c r="A1284" s="0" t="n">
        <v>63</v>
      </c>
      <c r="B1284" s="0" t="n">
        <v>38</v>
      </c>
      <c r="C1284" s="0" t="n">
        <v>90</v>
      </c>
      <c r="D1284" s="0" t="n">
        <v>30</v>
      </c>
      <c r="E1284" s="0" t="n">
        <v>67</v>
      </c>
      <c r="F1284" s="0" t="n">
        <v>45</v>
      </c>
      <c r="G1284" s="1" t="n">
        <f aca="false">SMALL($A1284:$F1284,1)</f>
        <v>30</v>
      </c>
      <c r="H1284" s="1" t="n">
        <f aca="false">SMALL($A1284:$F1284,2)</f>
        <v>38</v>
      </c>
      <c r="I1284" s="1" t="n">
        <f aca="false">SMALL($A1284:$F1284,3)</f>
        <v>45</v>
      </c>
      <c r="J1284" s="1" t="n">
        <f aca="false">SMALL($A1284:$F1284,4)</f>
        <v>63</v>
      </c>
      <c r="K1284" s="1" t="n">
        <f aca="false">SMALL($A1284:$F1284,5)</f>
        <v>67</v>
      </c>
      <c r="L1284" s="1" t="n">
        <f aca="false">SMALL($A1284:$F1284,6)</f>
        <v>90</v>
      </c>
      <c r="M1284" s="0" t="n">
        <f aca="false">IF(COUNTIF($G1284:$L1284,G1284)&gt;1,1,0)</f>
        <v>0</v>
      </c>
      <c r="N1284" s="0" t="n">
        <f aca="false">IF(COUNTIF($G1284:$L1284,H1284)&gt;1,1,0)</f>
        <v>0</v>
      </c>
      <c r="O1284" s="0" t="n">
        <f aca="false">IF(COUNTIF($G1284:$L1284,I1284)&gt;1,1,0)</f>
        <v>0</v>
      </c>
      <c r="P1284" s="0" t="n">
        <f aca="false">IF(COUNTIF($G1284:$L1284,J1284)&gt;1,1,0)</f>
        <v>0</v>
      </c>
      <c r="Q1284" s="0" t="n">
        <f aca="false">IF(COUNTIF($G1284:$L1284,K1284)&gt;1,1,0)</f>
        <v>0</v>
      </c>
      <c r="R1284" s="0" t="n">
        <f aca="false">IF(COUNTIF($G1284:$L1284,L1284)&gt;1,1,0)</f>
        <v>0</v>
      </c>
      <c r="S1284" s="2" t="n">
        <f aca="false">IF(AND(L1284&lt;&gt;K1284,SUM(M1284:Q1284)&gt;0,G1284+L1284&gt;SUMPRODUCT(G1284:K1284,M1284:Q1284)),1,0)</f>
        <v>0</v>
      </c>
    </row>
    <row r="1285" customFormat="false" ht="15" hidden="false" customHeight="false" outlineLevel="0" collapsed="false">
      <c r="A1285" s="0" t="n">
        <v>22</v>
      </c>
      <c r="B1285" s="0" t="n">
        <v>69</v>
      </c>
      <c r="C1285" s="0" t="n">
        <v>10</v>
      </c>
      <c r="D1285" s="0" t="n">
        <v>100</v>
      </c>
      <c r="E1285" s="0" t="n">
        <v>61</v>
      </c>
      <c r="F1285" s="0" t="n">
        <v>72</v>
      </c>
      <c r="G1285" s="1" t="n">
        <f aca="false">SMALL($A1285:$F1285,1)</f>
        <v>10</v>
      </c>
      <c r="H1285" s="1" t="n">
        <f aca="false">SMALL($A1285:$F1285,2)</f>
        <v>22</v>
      </c>
      <c r="I1285" s="1" t="n">
        <f aca="false">SMALL($A1285:$F1285,3)</f>
        <v>61</v>
      </c>
      <c r="J1285" s="1" t="n">
        <f aca="false">SMALL($A1285:$F1285,4)</f>
        <v>69</v>
      </c>
      <c r="K1285" s="1" t="n">
        <f aca="false">SMALL($A1285:$F1285,5)</f>
        <v>72</v>
      </c>
      <c r="L1285" s="1" t="n">
        <f aca="false">SMALL($A1285:$F1285,6)</f>
        <v>100</v>
      </c>
      <c r="M1285" s="0" t="n">
        <f aca="false">IF(COUNTIF($G1285:$L1285,G1285)&gt;1,1,0)</f>
        <v>0</v>
      </c>
      <c r="N1285" s="0" t="n">
        <f aca="false">IF(COUNTIF($G1285:$L1285,H1285)&gt;1,1,0)</f>
        <v>0</v>
      </c>
      <c r="O1285" s="0" t="n">
        <f aca="false">IF(COUNTIF($G1285:$L1285,I1285)&gt;1,1,0)</f>
        <v>0</v>
      </c>
      <c r="P1285" s="0" t="n">
        <f aca="false">IF(COUNTIF($G1285:$L1285,J1285)&gt;1,1,0)</f>
        <v>0</v>
      </c>
      <c r="Q1285" s="0" t="n">
        <f aca="false">IF(COUNTIF($G1285:$L1285,K1285)&gt;1,1,0)</f>
        <v>0</v>
      </c>
      <c r="R1285" s="0" t="n">
        <f aca="false">IF(COUNTIF($G1285:$L1285,L1285)&gt;1,1,0)</f>
        <v>0</v>
      </c>
      <c r="S1285" s="2" t="n">
        <f aca="false">IF(AND(L1285&lt;&gt;K1285,SUM(M1285:Q1285)&gt;0,G1285+L1285&gt;SUMPRODUCT(G1285:K1285,M1285:Q1285)),1,0)</f>
        <v>0</v>
      </c>
    </row>
    <row r="1286" customFormat="false" ht="15" hidden="false" customHeight="false" outlineLevel="0" collapsed="false">
      <c r="A1286" s="0" t="n">
        <v>40</v>
      </c>
      <c r="B1286" s="0" t="n">
        <v>63</v>
      </c>
      <c r="C1286" s="0" t="n">
        <v>65</v>
      </c>
      <c r="D1286" s="0" t="n">
        <v>6</v>
      </c>
      <c r="E1286" s="0" t="n">
        <v>55</v>
      </c>
      <c r="F1286" s="0" t="n">
        <v>91</v>
      </c>
      <c r="G1286" s="1" t="n">
        <f aca="false">SMALL($A1286:$F1286,1)</f>
        <v>6</v>
      </c>
      <c r="H1286" s="1" t="n">
        <f aca="false">SMALL($A1286:$F1286,2)</f>
        <v>40</v>
      </c>
      <c r="I1286" s="1" t="n">
        <f aca="false">SMALL($A1286:$F1286,3)</f>
        <v>55</v>
      </c>
      <c r="J1286" s="1" t="n">
        <f aca="false">SMALL($A1286:$F1286,4)</f>
        <v>63</v>
      </c>
      <c r="K1286" s="1" t="n">
        <f aca="false">SMALL($A1286:$F1286,5)</f>
        <v>65</v>
      </c>
      <c r="L1286" s="1" t="n">
        <f aca="false">SMALL($A1286:$F1286,6)</f>
        <v>91</v>
      </c>
      <c r="M1286" s="0" t="n">
        <f aca="false">IF(COUNTIF($G1286:$L1286,G1286)&gt;1,1,0)</f>
        <v>0</v>
      </c>
      <c r="N1286" s="0" t="n">
        <f aca="false">IF(COUNTIF($G1286:$L1286,H1286)&gt;1,1,0)</f>
        <v>0</v>
      </c>
      <c r="O1286" s="0" t="n">
        <f aca="false">IF(COUNTIF($G1286:$L1286,I1286)&gt;1,1,0)</f>
        <v>0</v>
      </c>
      <c r="P1286" s="0" t="n">
        <f aca="false">IF(COUNTIF($G1286:$L1286,J1286)&gt;1,1,0)</f>
        <v>0</v>
      </c>
      <c r="Q1286" s="0" t="n">
        <f aca="false">IF(COUNTIF($G1286:$L1286,K1286)&gt;1,1,0)</f>
        <v>0</v>
      </c>
      <c r="R1286" s="0" t="n">
        <f aca="false">IF(COUNTIF($G1286:$L1286,L1286)&gt;1,1,0)</f>
        <v>0</v>
      </c>
      <c r="S1286" s="2" t="n">
        <f aca="false">IF(AND(L1286&lt;&gt;K1286,SUM(M1286:Q1286)&gt;0,G1286+L1286&gt;SUMPRODUCT(G1286:K1286,M1286:Q1286)),1,0)</f>
        <v>0</v>
      </c>
    </row>
    <row r="1287" customFormat="false" ht="15" hidden="false" customHeight="false" outlineLevel="0" collapsed="false">
      <c r="A1287" s="0" t="n">
        <v>41</v>
      </c>
      <c r="B1287" s="0" t="n">
        <v>47</v>
      </c>
      <c r="C1287" s="0" t="n">
        <v>35</v>
      </c>
      <c r="D1287" s="0" t="n">
        <v>11</v>
      </c>
      <c r="E1287" s="0" t="n">
        <v>64</v>
      </c>
      <c r="F1287" s="0" t="n">
        <v>90</v>
      </c>
      <c r="G1287" s="1" t="n">
        <f aca="false">SMALL($A1287:$F1287,1)</f>
        <v>11</v>
      </c>
      <c r="H1287" s="1" t="n">
        <f aca="false">SMALL($A1287:$F1287,2)</f>
        <v>35</v>
      </c>
      <c r="I1287" s="1" t="n">
        <f aca="false">SMALL($A1287:$F1287,3)</f>
        <v>41</v>
      </c>
      <c r="J1287" s="1" t="n">
        <f aca="false">SMALL($A1287:$F1287,4)</f>
        <v>47</v>
      </c>
      <c r="K1287" s="1" t="n">
        <f aca="false">SMALL($A1287:$F1287,5)</f>
        <v>64</v>
      </c>
      <c r="L1287" s="1" t="n">
        <f aca="false">SMALL($A1287:$F1287,6)</f>
        <v>90</v>
      </c>
      <c r="M1287" s="0" t="n">
        <f aca="false">IF(COUNTIF($G1287:$L1287,G1287)&gt;1,1,0)</f>
        <v>0</v>
      </c>
      <c r="N1287" s="0" t="n">
        <f aca="false">IF(COUNTIF($G1287:$L1287,H1287)&gt;1,1,0)</f>
        <v>0</v>
      </c>
      <c r="O1287" s="0" t="n">
        <f aca="false">IF(COUNTIF($G1287:$L1287,I1287)&gt;1,1,0)</f>
        <v>0</v>
      </c>
      <c r="P1287" s="0" t="n">
        <f aca="false">IF(COUNTIF($G1287:$L1287,J1287)&gt;1,1,0)</f>
        <v>0</v>
      </c>
      <c r="Q1287" s="0" t="n">
        <f aca="false">IF(COUNTIF($G1287:$L1287,K1287)&gt;1,1,0)</f>
        <v>0</v>
      </c>
      <c r="R1287" s="0" t="n">
        <f aca="false">IF(COUNTIF($G1287:$L1287,L1287)&gt;1,1,0)</f>
        <v>0</v>
      </c>
      <c r="S1287" s="2" t="n">
        <f aca="false">IF(AND(L1287&lt;&gt;K1287,SUM(M1287:Q1287)&gt;0,G1287+L1287&gt;SUMPRODUCT(G1287:K1287,M1287:Q1287)),1,0)</f>
        <v>0</v>
      </c>
    </row>
    <row r="1288" customFormat="false" ht="15" hidden="false" customHeight="false" outlineLevel="0" collapsed="false">
      <c r="A1288" s="0" t="n">
        <v>73</v>
      </c>
      <c r="B1288" s="0" t="n">
        <v>34</v>
      </c>
      <c r="C1288" s="0" t="n">
        <v>16</v>
      </c>
      <c r="D1288" s="0" t="n">
        <v>41</v>
      </c>
      <c r="E1288" s="0" t="n">
        <v>11</v>
      </c>
      <c r="F1288" s="0" t="n">
        <v>63</v>
      </c>
      <c r="G1288" s="1" t="n">
        <f aca="false">SMALL($A1288:$F1288,1)</f>
        <v>11</v>
      </c>
      <c r="H1288" s="1" t="n">
        <f aca="false">SMALL($A1288:$F1288,2)</f>
        <v>16</v>
      </c>
      <c r="I1288" s="1" t="n">
        <f aca="false">SMALL($A1288:$F1288,3)</f>
        <v>34</v>
      </c>
      <c r="J1288" s="1" t="n">
        <f aca="false">SMALL($A1288:$F1288,4)</f>
        <v>41</v>
      </c>
      <c r="K1288" s="1" t="n">
        <f aca="false">SMALL($A1288:$F1288,5)</f>
        <v>63</v>
      </c>
      <c r="L1288" s="1" t="n">
        <f aca="false">SMALL($A1288:$F1288,6)</f>
        <v>73</v>
      </c>
      <c r="M1288" s="0" t="n">
        <f aca="false">IF(COUNTIF($G1288:$L1288,G1288)&gt;1,1,0)</f>
        <v>0</v>
      </c>
      <c r="N1288" s="0" t="n">
        <f aca="false">IF(COUNTIF($G1288:$L1288,H1288)&gt;1,1,0)</f>
        <v>0</v>
      </c>
      <c r="O1288" s="0" t="n">
        <f aca="false">IF(COUNTIF($G1288:$L1288,I1288)&gt;1,1,0)</f>
        <v>0</v>
      </c>
      <c r="P1288" s="0" t="n">
        <f aca="false">IF(COUNTIF($G1288:$L1288,J1288)&gt;1,1,0)</f>
        <v>0</v>
      </c>
      <c r="Q1288" s="0" t="n">
        <f aca="false">IF(COUNTIF($G1288:$L1288,K1288)&gt;1,1,0)</f>
        <v>0</v>
      </c>
      <c r="R1288" s="0" t="n">
        <f aca="false">IF(COUNTIF($G1288:$L1288,L1288)&gt;1,1,0)</f>
        <v>0</v>
      </c>
      <c r="S1288" s="2" t="n">
        <f aca="false">IF(AND(L1288&lt;&gt;K1288,SUM(M1288:Q1288)&gt;0,G1288+L1288&gt;SUMPRODUCT(G1288:K1288,M1288:Q1288)),1,0)</f>
        <v>0</v>
      </c>
    </row>
    <row r="1289" customFormat="false" ht="15" hidden="false" customHeight="false" outlineLevel="0" collapsed="false">
      <c r="A1289" s="0" t="n">
        <v>20</v>
      </c>
      <c r="B1289" s="0" t="n">
        <v>93</v>
      </c>
      <c r="C1289" s="0" t="n">
        <v>29</v>
      </c>
      <c r="D1289" s="0" t="n">
        <v>46</v>
      </c>
      <c r="E1289" s="0" t="n">
        <v>7</v>
      </c>
      <c r="F1289" s="0" t="n">
        <v>44</v>
      </c>
      <c r="G1289" s="1" t="n">
        <f aca="false">SMALL($A1289:$F1289,1)</f>
        <v>7</v>
      </c>
      <c r="H1289" s="1" t="n">
        <f aca="false">SMALL($A1289:$F1289,2)</f>
        <v>20</v>
      </c>
      <c r="I1289" s="1" t="n">
        <f aca="false">SMALL($A1289:$F1289,3)</f>
        <v>29</v>
      </c>
      <c r="J1289" s="1" t="n">
        <f aca="false">SMALL($A1289:$F1289,4)</f>
        <v>44</v>
      </c>
      <c r="K1289" s="1" t="n">
        <f aca="false">SMALL($A1289:$F1289,5)</f>
        <v>46</v>
      </c>
      <c r="L1289" s="1" t="n">
        <f aca="false">SMALL($A1289:$F1289,6)</f>
        <v>93</v>
      </c>
      <c r="M1289" s="0" t="n">
        <f aca="false">IF(COUNTIF($G1289:$L1289,G1289)&gt;1,1,0)</f>
        <v>0</v>
      </c>
      <c r="N1289" s="0" t="n">
        <f aca="false">IF(COUNTIF($G1289:$L1289,H1289)&gt;1,1,0)</f>
        <v>0</v>
      </c>
      <c r="O1289" s="0" t="n">
        <f aca="false">IF(COUNTIF($G1289:$L1289,I1289)&gt;1,1,0)</f>
        <v>0</v>
      </c>
      <c r="P1289" s="0" t="n">
        <f aca="false">IF(COUNTIF($G1289:$L1289,J1289)&gt;1,1,0)</f>
        <v>0</v>
      </c>
      <c r="Q1289" s="0" t="n">
        <f aca="false">IF(COUNTIF($G1289:$L1289,K1289)&gt;1,1,0)</f>
        <v>0</v>
      </c>
      <c r="R1289" s="0" t="n">
        <f aca="false">IF(COUNTIF($G1289:$L1289,L1289)&gt;1,1,0)</f>
        <v>0</v>
      </c>
      <c r="S1289" s="2" t="n">
        <f aca="false">IF(AND(L1289&lt;&gt;K1289,SUM(M1289:Q1289)&gt;0,G1289+L1289&gt;SUMPRODUCT(G1289:K1289,M1289:Q1289)),1,0)</f>
        <v>0</v>
      </c>
    </row>
    <row r="1290" customFormat="false" ht="15" hidden="false" customHeight="false" outlineLevel="0" collapsed="false">
      <c r="A1290" s="0" t="n">
        <v>77</v>
      </c>
      <c r="B1290" s="0" t="n">
        <v>16</v>
      </c>
      <c r="C1290" s="0" t="n">
        <v>27</v>
      </c>
      <c r="D1290" s="0" t="n">
        <v>9</v>
      </c>
      <c r="E1290" s="0" t="n">
        <v>63</v>
      </c>
      <c r="F1290" s="0" t="n">
        <v>35</v>
      </c>
      <c r="G1290" s="1" t="n">
        <f aca="false">SMALL($A1290:$F1290,1)</f>
        <v>9</v>
      </c>
      <c r="H1290" s="1" t="n">
        <f aca="false">SMALL($A1290:$F1290,2)</f>
        <v>16</v>
      </c>
      <c r="I1290" s="1" t="n">
        <f aca="false">SMALL($A1290:$F1290,3)</f>
        <v>27</v>
      </c>
      <c r="J1290" s="1" t="n">
        <f aca="false">SMALL($A1290:$F1290,4)</f>
        <v>35</v>
      </c>
      <c r="K1290" s="1" t="n">
        <f aca="false">SMALL($A1290:$F1290,5)</f>
        <v>63</v>
      </c>
      <c r="L1290" s="1" t="n">
        <f aca="false">SMALL($A1290:$F1290,6)</f>
        <v>77</v>
      </c>
      <c r="M1290" s="0" t="n">
        <f aca="false">IF(COUNTIF($G1290:$L1290,G1290)&gt;1,1,0)</f>
        <v>0</v>
      </c>
      <c r="N1290" s="0" t="n">
        <f aca="false">IF(COUNTIF($G1290:$L1290,H1290)&gt;1,1,0)</f>
        <v>0</v>
      </c>
      <c r="O1290" s="0" t="n">
        <f aca="false">IF(COUNTIF($G1290:$L1290,I1290)&gt;1,1,0)</f>
        <v>0</v>
      </c>
      <c r="P1290" s="0" t="n">
        <f aca="false">IF(COUNTIF($G1290:$L1290,J1290)&gt;1,1,0)</f>
        <v>0</v>
      </c>
      <c r="Q1290" s="0" t="n">
        <f aca="false">IF(COUNTIF($G1290:$L1290,K1290)&gt;1,1,0)</f>
        <v>0</v>
      </c>
      <c r="R1290" s="0" t="n">
        <f aca="false">IF(COUNTIF($G1290:$L1290,L1290)&gt;1,1,0)</f>
        <v>0</v>
      </c>
      <c r="S1290" s="2" t="n">
        <f aca="false">IF(AND(L1290&lt;&gt;K1290,SUM(M1290:Q1290)&gt;0,G1290+L1290&gt;SUMPRODUCT(G1290:K1290,M1290:Q1290)),1,0)</f>
        <v>0</v>
      </c>
    </row>
    <row r="1291" customFormat="false" ht="15" hidden="false" customHeight="false" outlineLevel="0" collapsed="false">
      <c r="A1291" s="0" t="n">
        <v>31</v>
      </c>
      <c r="B1291" s="0" t="n">
        <v>21</v>
      </c>
      <c r="C1291" s="0" t="n">
        <v>9</v>
      </c>
      <c r="D1291" s="0" t="n">
        <v>70</v>
      </c>
      <c r="E1291" s="0" t="n">
        <v>79</v>
      </c>
      <c r="F1291" s="0" t="n">
        <v>72</v>
      </c>
      <c r="G1291" s="1" t="n">
        <f aca="false">SMALL($A1291:$F1291,1)</f>
        <v>9</v>
      </c>
      <c r="H1291" s="1" t="n">
        <f aca="false">SMALL($A1291:$F1291,2)</f>
        <v>21</v>
      </c>
      <c r="I1291" s="1" t="n">
        <f aca="false">SMALL($A1291:$F1291,3)</f>
        <v>31</v>
      </c>
      <c r="J1291" s="1" t="n">
        <f aca="false">SMALL($A1291:$F1291,4)</f>
        <v>70</v>
      </c>
      <c r="K1291" s="1" t="n">
        <f aca="false">SMALL($A1291:$F1291,5)</f>
        <v>72</v>
      </c>
      <c r="L1291" s="1" t="n">
        <f aca="false">SMALL($A1291:$F1291,6)</f>
        <v>79</v>
      </c>
      <c r="M1291" s="0" t="n">
        <f aca="false">IF(COUNTIF($G1291:$L1291,G1291)&gt;1,1,0)</f>
        <v>0</v>
      </c>
      <c r="N1291" s="0" t="n">
        <f aca="false">IF(COUNTIF($G1291:$L1291,H1291)&gt;1,1,0)</f>
        <v>0</v>
      </c>
      <c r="O1291" s="0" t="n">
        <f aca="false">IF(COUNTIF($G1291:$L1291,I1291)&gt;1,1,0)</f>
        <v>0</v>
      </c>
      <c r="P1291" s="0" t="n">
        <f aca="false">IF(COUNTIF($G1291:$L1291,J1291)&gt;1,1,0)</f>
        <v>0</v>
      </c>
      <c r="Q1291" s="0" t="n">
        <f aca="false">IF(COUNTIF($G1291:$L1291,K1291)&gt;1,1,0)</f>
        <v>0</v>
      </c>
      <c r="R1291" s="0" t="n">
        <f aca="false">IF(COUNTIF($G1291:$L1291,L1291)&gt;1,1,0)</f>
        <v>0</v>
      </c>
      <c r="S1291" s="2" t="n">
        <f aca="false">IF(AND(L1291&lt;&gt;K1291,SUM(M1291:Q1291)&gt;0,G1291+L1291&gt;SUMPRODUCT(G1291:K1291,M1291:Q1291)),1,0)</f>
        <v>0</v>
      </c>
    </row>
    <row r="1292" customFormat="false" ht="15" hidden="false" customHeight="false" outlineLevel="0" collapsed="false">
      <c r="A1292" s="0" t="n">
        <v>59</v>
      </c>
      <c r="B1292" s="0" t="n">
        <v>71</v>
      </c>
      <c r="C1292" s="0" t="n">
        <v>12</v>
      </c>
      <c r="D1292" s="0" t="n">
        <v>69</v>
      </c>
      <c r="E1292" s="0" t="n">
        <v>87</v>
      </c>
      <c r="F1292" s="0" t="n">
        <v>100</v>
      </c>
      <c r="G1292" s="1" t="n">
        <f aca="false">SMALL($A1292:$F1292,1)</f>
        <v>12</v>
      </c>
      <c r="H1292" s="1" t="n">
        <f aca="false">SMALL($A1292:$F1292,2)</f>
        <v>59</v>
      </c>
      <c r="I1292" s="1" t="n">
        <f aca="false">SMALL($A1292:$F1292,3)</f>
        <v>69</v>
      </c>
      <c r="J1292" s="1" t="n">
        <f aca="false">SMALL($A1292:$F1292,4)</f>
        <v>71</v>
      </c>
      <c r="K1292" s="1" t="n">
        <f aca="false">SMALL($A1292:$F1292,5)</f>
        <v>87</v>
      </c>
      <c r="L1292" s="1" t="n">
        <f aca="false">SMALL($A1292:$F1292,6)</f>
        <v>100</v>
      </c>
      <c r="M1292" s="0" t="n">
        <f aca="false">IF(COUNTIF($G1292:$L1292,G1292)&gt;1,1,0)</f>
        <v>0</v>
      </c>
      <c r="N1292" s="0" t="n">
        <f aca="false">IF(COUNTIF($G1292:$L1292,H1292)&gt;1,1,0)</f>
        <v>0</v>
      </c>
      <c r="O1292" s="0" t="n">
        <f aca="false">IF(COUNTIF($G1292:$L1292,I1292)&gt;1,1,0)</f>
        <v>0</v>
      </c>
      <c r="P1292" s="0" t="n">
        <f aca="false">IF(COUNTIF($G1292:$L1292,J1292)&gt;1,1,0)</f>
        <v>0</v>
      </c>
      <c r="Q1292" s="0" t="n">
        <f aca="false">IF(COUNTIF($G1292:$L1292,K1292)&gt;1,1,0)</f>
        <v>0</v>
      </c>
      <c r="R1292" s="0" t="n">
        <f aca="false">IF(COUNTIF($G1292:$L1292,L1292)&gt;1,1,0)</f>
        <v>0</v>
      </c>
      <c r="S1292" s="2" t="n">
        <f aca="false">IF(AND(L1292&lt;&gt;K1292,SUM(M1292:Q1292)&gt;0,G1292+L1292&gt;SUMPRODUCT(G1292:K1292,M1292:Q1292)),1,0)</f>
        <v>0</v>
      </c>
    </row>
    <row r="1293" customFormat="false" ht="15" hidden="false" customHeight="false" outlineLevel="0" collapsed="false">
      <c r="A1293" s="0" t="n">
        <v>76</v>
      </c>
      <c r="B1293" s="0" t="n">
        <v>29</v>
      </c>
      <c r="C1293" s="0" t="n">
        <v>49</v>
      </c>
      <c r="D1293" s="0" t="n">
        <v>33</v>
      </c>
      <c r="E1293" s="0" t="n">
        <v>94</v>
      </c>
      <c r="F1293" s="0" t="n">
        <v>99</v>
      </c>
      <c r="G1293" s="1" t="n">
        <f aca="false">SMALL($A1293:$F1293,1)</f>
        <v>29</v>
      </c>
      <c r="H1293" s="1" t="n">
        <f aca="false">SMALL($A1293:$F1293,2)</f>
        <v>33</v>
      </c>
      <c r="I1293" s="1" t="n">
        <f aca="false">SMALL($A1293:$F1293,3)</f>
        <v>49</v>
      </c>
      <c r="J1293" s="1" t="n">
        <f aca="false">SMALL($A1293:$F1293,4)</f>
        <v>76</v>
      </c>
      <c r="K1293" s="1" t="n">
        <f aca="false">SMALL($A1293:$F1293,5)</f>
        <v>94</v>
      </c>
      <c r="L1293" s="1" t="n">
        <f aca="false">SMALL($A1293:$F1293,6)</f>
        <v>99</v>
      </c>
      <c r="M1293" s="0" t="n">
        <f aca="false">IF(COUNTIF($G1293:$L1293,G1293)&gt;1,1,0)</f>
        <v>0</v>
      </c>
      <c r="N1293" s="0" t="n">
        <f aca="false">IF(COUNTIF($G1293:$L1293,H1293)&gt;1,1,0)</f>
        <v>0</v>
      </c>
      <c r="O1293" s="0" t="n">
        <f aca="false">IF(COUNTIF($G1293:$L1293,I1293)&gt;1,1,0)</f>
        <v>0</v>
      </c>
      <c r="P1293" s="0" t="n">
        <f aca="false">IF(COUNTIF($G1293:$L1293,J1293)&gt;1,1,0)</f>
        <v>0</v>
      </c>
      <c r="Q1293" s="0" t="n">
        <f aca="false">IF(COUNTIF($G1293:$L1293,K1293)&gt;1,1,0)</f>
        <v>0</v>
      </c>
      <c r="R1293" s="0" t="n">
        <f aca="false">IF(COUNTIF($G1293:$L1293,L1293)&gt;1,1,0)</f>
        <v>0</v>
      </c>
      <c r="S1293" s="2" t="n">
        <f aca="false">IF(AND(L1293&lt;&gt;K1293,SUM(M1293:Q1293)&gt;0,G1293+L1293&gt;SUMPRODUCT(G1293:K1293,M1293:Q1293)),1,0)</f>
        <v>0</v>
      </c>
    </row>
    <row r="1294" customFormat="false" ht="15" hidden="false" customHeight="false" outlineLevel="0" collapsed="false">
      <c r="A1294" s="0" t="n">
        <v>99</v>
      </c>
      <c r="B1294" s="0" t="n">
        <v>55</v>
      </c>
      <c r="C1294" s="0" t="n">
        <v>13</v>
      </c>
      <c r="D1294" s="0" t="n">
        <v>29</v>
      </c>
      <c r="E1294" s="0" t="n">
        <v>20</v>
      </c>
      <c r="F1294" s="0" t="n">
        <v>1</v>
      </c>
      <c r="G1294" s="1" t="n">
        <f aca="false">SMALL($A1294:$F1294,1)</f>
        <v>1</v>
      </c>
      <c r="H1294" s="1" t="n">
        <f aca="false">SMALL($A1294:$F1294,2)</f>
        <v>13</v>
      </c>
      <c r="I1294" s="1" t="n">
        <f aca="false">SMALL($A1294:$F1294,3)</f>
        <v>20</v>
      </c>
      <c r="J1294" s="1" t="n">
        <f aca="false">SMALL($A1294:$F1294,4)</f>
        <v>29</v>
      </c>
      <c r="K1294" s="1" t="n">
        <f aca="false">SMALL($A1294:$F1294,5)</f>
        <v>55</v>
      </c>
      <c r="L1294" s="1" t="n">
        <f aca="false">SMALL($A1294:$F1294,6)</f>
        <v>99</v>
      </c>
      <c r="M1294" s="0" t="n">
        <f aca="false">IF(COUNTIF($G1294:$L1294,G1294)&gt;1,1,0)</f>
        <v>0</v>
      </c>
      <c r="N1294" s="0" t="n">
        <f aca="false">IF(COUNTIF($G1294:$L1294,H1294)&gt;1,1,0)</f>
        <v>0</v>
      </c>
      <c r="O1294" s="0" t="n">
        <f aca="false">IF(COUNTIF($G1294:$L1294,I1294)&gt;1,1,0)</f>
        <v>0</v>
      </c>
      <c r="P1294" s="0" t="n">
        <f aca="false">IF(COUNTIF($G1294:$L1294,J1294)&gt;1,1,0)</f>
        <v>0</v>
      </c>
      <c r="Q1294" s="0" t="n">
        <f aca="false">IF(COUNTIF($G1294:$L1294,K1294)&gt;1,1,0)</f>
        <v>0</v>
      </c>
      <c r="R1294" s="0" t="n">
        <f aca="false">IF(COUNTIF($G1294:$L1294,L1294)&gt;1,1,0)</f>
        <v>0</v>
      </c>
      <c r="S1294" s="2" t="n">
        <f aca="false">IF(AND(L1294&lt;&gt;K1294,SUM(M1294:Q1294)&gt;0,G1294+L1294&gt;SUMPRODUCT(G1294:K1294,M1294:Q1294)),1,0)</f>
        <v>0</v>
      </c>
    </row>
    <row r="1295" customFormat="false" ht="15" hidden="false" customHeight="false" outlineLevel="0" collapsed="false">
      <c r="A1295" s="0" t="n">
        <v>63</v>
      </c>
      <c r="B1295" s="0" t="n">
        <v>84</v>
      </c>
      <c r="C1295" s="0" t="n">
        <v>29</v>
      </c>
      <c r="D1295" s="0" t="n">
        <v>74</v>
      </c>
      <c r="E1295" s="0" t="n">
        <v>100</v>
      </c>
      <c r="F1295" s="0" t="n">
        <v>5</v>
      </c>
      <c r="G1295" s="1" t="n">
        <f aca="false">SMALL($A1295:$F1295,1)</f>
        <v>5</v>
      </c>
      <c r="H1295" s="1" t="n">
        <f aca="false">SMALL($A1295:$F1295,2)</f>
        <v>29</v>
      </c>
      <c r="I1295" s="1" t="n">
        <f aca="false">SMALL($A1295:$F1295,3)</f>
        <v>63</v>
      </c>
      <c r="J1295" s="1" t="n">
        <f aca="false">SMALL($A1295:$F1295,4)</f>
        <v>74</v>
      </c>
      <c r="K1295" s="1" t="n">
        <f aca="false">SMALL($A1295:$F1295,5)</f>
        <v>84</v>
      </c>
      <c r="L1295" s="1" t="n">
        <f aca="false">SMALL($A1295:$F1295,6)</f>
        <v>100</v>
      </c>
      <c r="M1295" s="0" t="n">
        <f aca="false">IF(COUNTIF($G1295:$L1295,G1295)&gt;1,1,0)</f>
        <v>0</v>
      </c>
      <c r="N1295" s="0" t="n">
        <f aca="false">IF(COUNTIF($G1295:$L1295,H1295)&gt;1,1,0)</f>
        <v>0</v>
      </c>
      <c r="O1295" s="0" t="n">
        <f aca="false">IF(COUNTIF($G1295:$L1295,I1295)&gt;1,1,0)</f>
        <v>0</v>
      </c>
      <c r="P1295" s="0" t="n">
        <f aca="false">IF(COUNTIF($G1295:$L1295,J1295)&gt;1,1,0)</f>
        <v>0</v>
      </c>
      <c r="Q1295" s="0" t="n">
        <f aca="false">IF(COUNTIF($G1295:$L1295,K1295)&gt;1,1,0)</f>
        <v>0</v>
      </c>
      <c r="R1295" s="0" t="n">
        <f aca="false">IF(COUNTIF($G1295:$L1295,L1295)&gt;1,1,0)</f>
        <v>0</v>
      </c>
      <c r="S1295" s="2" t="n">
        <f aca="false">IF(AND(L1295&lt;&gt;K1295,SUM(M1295:Q1295)&gt;0,G1295+L1295&gt;SUMPRODUCT(G1295:K1295,M1295:Q1295)),1,0)</f>
        <v>0</v>
      </c>
    </row>
    <row r="1296" customFormat="false" ht="15" hidden="false" customHeight="false" outlineLevel="0" collapsed="false">
      <c r="A1296" s="0" t="n">
        <v>15</v>
      </c>
      <c r="B1296" s="0" t="n">
        <v>41</v>
      </c>
      <c r="C1296" s="0" t="n">
        <v>35</v>
      </c>
      <c r="D1296" s="0" t="n">
        <v>81</v>
      </c>
      <c r="E1296" s="0" t="n">
        <v>92</v>
      </c>
      <c r="F1296" s="0" t="n">
        <v>4</v>
      </c>
      <c r="G1296" s="1" t="n">
        <f aca="false">SMALL($A1296:$F1296,1)</f>
        <v>4</v>
      </c>
      <c r="H1296" s="1" t="n">
        <f aca="false">SMALL($A1296:$F1296,2)</f>
        <v>15</v>
      </c>
      <c r="I1296" s="1" t="n">
        <f aca="false">SMALL($A1296:$F1296,3)</f>
        <v>35</v>
      </c>
      <c r="J1296" s="1" t="n">
        <f aca="false">SMALL($A1296:$F1296,4)</f>
        <v>41</v>
      </c>
      <c r="K1296" s="1" t="n">
        <f aca="false">SMALL($A1296:$F1296,5)</f>
        <v>81</v>
      </c>
      <c r="L1296" s="1" t="n">
        <f aca="false">SMALL($A1296:$F1296,6)</f>
        <v>92</v>
      </c>
      <c r="M1296" s="0" t="n">
        <f aca="false">IF(COUNTIF($G1296:$L1296,G1296)&gt;1,1,0)</f>
        <v>0</v>
      </c>
      <c r="N1296" s="0" t="n">
        <f aca="false">IF(COUNTIF($G1296:$L1296,H1296)&gt;1,1,0)</f>
        <v>0</v>
      </c>
      <c r="O1296" s="0" t="n">
        <f aca="false">IF(COUNTIF($G1296:$L1296,I1296)&gt;1,1,0)</f>
        <v>0</v>
      </c>
      <c r="P1296" s="0" t="n">
        <f aca="false">IF(COUNTIF($G1296:$L1296,J1296)&gt;1,1,0)</f>
        <v>0</v>
      </c>
      <c r="Q1296" s="0" t="n">
        <f aca="false">IF(COUNTIF($G1296:$L1296,K1296)&gt;1,1,0)</f>
        <v>0</v>
      </c>
      <c r="R1296" s="0" t="n">
        <f aca="false">IF(COUNTIF($G1296:$L1296,L1296)&gt;1,1,0)</f>
        <v>0</v>
      </c>
      <c r="S1296" s="2" t="n">
        <f aca="false">IF(AND(L1296&lt;&gt;K1296,SUM(M1296:Q1296)&gt;0,G1296+L1296&gt;SUMPRODUCT(G1296:K1296,M1296:Q1296)),1,0)</f>
        <v>0</v>
      </c>
    </row>
    <row r="1297" customFormat="false" ht="15" hidden="false" customHeight="false" outlineLevel="0" collapsed="false">
      <c r="A1297" s="0" t="n">
        <v>25</v>
      </c>
      <c r="B1297" s="0" t="n">
        <v>8</v>
      </c>
      <c r="C1297" s="0" t="n">
        <v>77</v>
      </c>
      <c r="D1297" s="0" t="n">
        <v>39</v>
      </c>
      <c r="E1297" s="0" t="n">
        <v>57</v>
      </c>
      <c r="F1297" s="0" t="n">
        <v>79</v>
      </c>
      <c r="G1297" s="1" t="n">
        <f aca="false">SMALL($A1297:$F1297,1)</f>
        <v>8</v>
      </c>
      <c r="H1297" s="1" t="n">
        <f aca="false">SMALL($A1297:$F1297,2)</f>
        <v>25</v>
      </c>
      <c r="I1297" s="1" t="n">
        <f aca="false">SMALL($A1297:$F1297,3)</f>
        <v>39</v>
      </c>
      <c r="J1297" s="1" t="n">
        <f aca="false">SMALL($A1297:$F1297,4)</f>
        <v>57</v>
      </c>
      <c r="K1297" s="1" t="n">
        <f aca="false">SMALL($A1297:$F1297,5)</f>
        <v>77</v>
      </c>
      <c r="L1297" s="1" t="n">
        <f aca="false">SMALL($A1297:$F1297,6)</f>
        <v>79</v>
      </c>
      <c r="M1297" s="0" t="n">
        <f aca="false">IF(COUNTIF($G1297:$L1297,G1297)&gt;1,1,0)</f>
        <v>0</v>
      </c>
      <c r="N1297" s="0" t="n">
        <f aca="false">IF(COUNTIF($G1297:$L1297,H1297)&gt;1,1,0)</f>
        <v>0</v>
      </c>
      <c r="O1297" s="0" t="n">
        <f aca="false">IF(COUNTIF($G1297:$L1297,I1297)&gt;1,1,0)</f>
        <v>0</v>
      </c>
      <c r="P1297" s="0" t="n">
        <f aca="false">IF(COUNTIF($G1297:$L1297,J1297)&gt;1,1,0)</f>
        <v>0</v>
      </c>
      <c r="Q1297" s="0" t="n">
        <f aca="false">IF(COUNTIF($G1297:$L1297,K1297)&gt;1,1,0)</f>
        <v>0</v>
      </c>
      <c r="R1297" s="0" t="n">
        <f aca="false">IF(COUNTIF($G1297:$L1297,L1297)&gt;1,1,0)</f>
        <v>0</v>
      </c>
      <c r="S1297" s="2" t="n">
        <f aca="false">IF(AND(L1297&lt;&gt;K1297,SUM(M1297:Q1297)&gt;0,G1297+L1297&gt;SUMPRODUCT(G1297:K1297,M1297:Q1297)),1,0)</f>
        <v>0</v>
      </c>
    </row>
    <row r="1298" customFormat="false" ht="15" hidden="false" customHeight="false" outlineLevel="0" collapsed="false">
      <c r="A1298" s="0" t="n">
        <v>2</v>
      </c>
      <c r="B1298" s="0" t="n">
        <v>83</v>
      </c>
      <c r="C1298" s="0" t="n">
        <v>9</v>
      </c>
      <c r="D1298" s="0" t="n">
        <v>32</v>
      </c>
      <c r="E1298" s="0" t="n">
        <v>1</v>
      </c>
      <c r="F1298" s="0" t="n">
        <v>33</v>
      </c>
      <c r="G1298" s="1" t="n">
        <f aca="false">SMALL($A1298:$F1298,1)</f>
        <v>1</v>
      </c>
      <c r="H1298" s="1" t="n">
        <f aca="false">SMALL($A1298:$F1298,2)</f>
        <v>2</v>
      </c>
      <c r="I1298" s="1" t="n">
        <f aca="false">SMALL($A1298:$F1298,3)</f>
        <v>9</v>
      </c>
      <c r="J1298" s="1" t="n">
        <f aca="false">SMALL($A1298:$F1298,4)</f>
        <v>32</v>
      </c>
      <c r="K1298" s="1" t="n">
        <f aca="false">SMALL($A1298:$F1298,5)</f>
        <v>33</v>
      </c>
      <c r="L1298" s="1" t="n">
        <f aca="false">SMALL($A1298:$F1298,6)</f>
        <v>83</v>
      </c>
      <c r="M1298" s="0" t="n">
        <f aca="false">IF(COUNTIF($G1298:$L1298,G1298)&gt;1,1,0)</f>
        <v>0</v>
      </c>
      <c r="N1298" s="0" t="n">
        <f aca="false">IF(COUNTIF($G1298:$L1298,H1298)&gt;1,1,0)</f>
        <v>0</v>
      </c>
      <c r="O1298" s="0" t="n">
        <f aca="false">IF(COUNTIF($G1298:$L1298,I1298)&gt;1,1,0)</f>
        <v>0</v>
      </c>
      <c r="P1298" s="0" t="n">
        <f aca="false">IF(COUNTIF($G1298:$L1298,J1298)&gt;1,1,0)</f>
        <v>0</v>
      </c>
      <c r="Q1298" s="0" t="n">
        <f aca="false">IF(COUNTIF($G1298:$L1298,K1298)&gt;1,1,0)</f>
        <v>0</v>
      </c>
      <c r="R1298" s="0" t="n">
        <f aca="false">IF(COUNTIF($G1298:$L1298,L1298)&gt;1,1,0)</f>
        <v>0</v>
      </c>
      <c r="S1298" s="2" t="n">
        <f aca="false">IF(AND(L1298&lt;&gt;K1298,SUM(M1298:Q1298)&gt;0,G1298+L1298&gt;SUMPRODUCT(G1298:K1298,M1298:Q1298)),1,0)</f>
        <v>0</v>
      </c>
    </row>
    <row r="1299" customFormat="false" ht="15" hidden="false" customHeight="false" outlineLevel="0" collapsed="false">
      <c r="A1299" s="0" t="n">
        <v>80</v>
      </c>
      <c r="B1299" s="0" t="n">
        <v>31</v>
      </c>
      <c r="C1299" s="0" t="n">
        <v>87</v>
      </c>
      <c r="D1299" s="0" t="n">
        <v>90</v>
      </c>
      <c r="E1299" s="0" t="n">
        <v>29</v>
      </c>
      <c r="F1299" s="0" t="n">
        <v>72</v>
      </c>
      <c r="G1299" s="1" t="n">
        <f aca="false">SMALL($A1299:$F1299,1)</f>
        <v>29</v>
      </c>
      <c r="H1299" s="1" t="n">
        <f aca="false">SMALL($A1299:$F1299,2)</f>
        <v>31</v>
      </c>
      <c r="I1299" s="1" t="n">
        <f aca="false">SMALL($A1299:$F1299,3)</f>
        <v>72</v>
      </c>
      <c r="J1299" s="1" t="n">
        <f aca="false">SMALL($A1299:$F1299,4)</f>
        <v>80</v>
      </c>
      <c r="K1299" s="1" t="n">
        <f aca="false">SMALL($A1299:$F1299,5)</f>
        <v>87</v>
      </c>
      <c r="L1299" s="1" t="n">
        <f aca="false">SMALL($A1299:$F1299,6)</f>
        <v>90</v>
      </c>
      <c r="M1299" s="0" t="n">
        <f aca="false">IF(COUNTIF($G1299:$L1299,G1299)&gt;1,1,0)</f>
        <v>0</v>
      </c>
      <c r="N1299" s="0" t="n">
        <f aca="false">IF(COUNTIF($G1299:$L1299,H1299)&gt;1,1,0)</f>
        <v>0</v>
      </c>
      <c r="O1299" s="0" t="n">
        <f aca="false">IF(COUNTIF($G1299:$L1299,I1299)&gt;1,1,0)</f>
        <v>0</v>
      </c>
      <c r="P1299" s="0" t="n">
        <f aca="false">IF(COUNTIF($G1299:$L1299,J1299)&gt;1,1,0)</f>
        <v>0</v>
      </c>
      <c r="Q1299" s="0" t="n">
        <f aca="false">IF(COUNTIF($G1299:$L1299,K1299)&gt;1,1,0)</f>
        <v>0</v>
      </c>
      <c r="R1299" s="0" t="n">
        <f aca="false">IF(COUNTIF($G1299:$L1299,L1299)&gt;1,1,0)</f>
        <v>0</v>
      </c>
      <c r="S1299" s="2" t="n">
        <f aca="false">IF(AND(L1299&lt;&gt;K1299,SUM(M1299:Q1299)&gt;0,G1299+L1299&gt;SUMPRODUCT(G1299:K1299,M1299:Q1299)),1,0)</f>
        <v>0</v>
      </c>
    </row>
    <row r="1300" customFormat="false" ht="15" hidden="false" customHeight="false" outlineLevel="0" collapsed="false">
      <c r="A1300" s="0" t="n">
        <v>49</v>
      </c>
      <c r="B1300" s="0" t="n">
        <v>69</v>
      </c>
      <c r="C1300" s="0" t="n">
        <v>93</v>
      </c>
      <c r="D1300" s="0" t="n">
        <v>90</v>
      </c>
      <c r="E1300" s="0" t="n">
        <v>99</v>
      </c>
      <c r="F1300" s="0" t="n">
        <v>9</v>
      </c>
      <c r="G1300" s="1" t="n">
        <f aca="false">SMALL($A1300:$F1300,1)</f>
        <v>9</v>
      </c>
      <c r="H1300" s="1" t="n">
        <f aca="false">SMALL($A1300:$F1300,2)</f>
        <v>49</v>
      </c>
      <c r="I1300" s="1" t="n">
        <f aca="false">SMALL($A1300:$F1300,3)</f>
        <v>69</v>
      </c>
      <c r="J1300" s="1" t="n">
        <f aca="false">SMALL($A1300:$F1300,4)</f>
        <v>90</v>
      </c>
      <c r="K1300" s="1" t="n">
        <f aca="false">SMALL($A1300:$F1300,5)</f>
        <v>93</v>
      </c>
      <c r="L1300" s="1" t="n">
        <f aca="false">SMALL($A1300:$F1300,6)</f>
        <v>99</v>
      </c>
      <c r="M1300" s="0" t="n">
        <f aca="false">IF(COUNTIF($G1300:$L1300,G1300)&gt;1,1,0)</f>
        <v>0</v>
      </c>
      <c r="N1300" s="0" t="n">
        <f aca="false">IF(COUNTIF($G1300:$L1300,H1300)&gt;1,1,0)</f>
        <v>0</v>
      </c>
      <c r="O1300" s="0" t="n">
        <f aca="false">IF(COUNTIF($G1300:$L1300,I1300)&gt;1,1,0)</f>
        <v>0</v>
      </c>
      <c r="P1300" s="0" t="n">
        <f aca="false">IF(COUNTIF($G1300:$L1300,J1300)&gt;1,1,0)</f>
        <v>0</v>
      </c>
      <c r="Q1300" s="0" t="n">
        <f aca="false">IF(COUNTIF($G1300:$L1300,K1300)&gt;1,1,0)</f>
        <v>0</v>
      </c>
      <c r="R1300" s="0" t="n">
        <f aca="false">IF(COUNTIF($G1300:$L1300,L1300)&gt;1,1,0)</f>
        <v>0</v>
      </c>
      <c r="S1300" s="2" t="n">
        <f aca="false">IF(AND(L1300&lt;&gt;K1300,SUM(M1300:Q1300)&gt;0,G1300+L1300&gt;SUMPRODUCT(G1300:K1300,M1300:Q1300)),1,0)</f>
        <v>0</v>
      </c>
    </row>
    <row r="1301" customFormat="false" ht="15" hidden="false" customHeight="false" outlineLevel="0" collapsed="false">
      <c r="A1301" s="0" t="n">
        <v>76</v>
      </c>
      <c r="B1301" s="0" t="n">
        <v>52</v>
      </c>
      <c r="C1301" s="0" t="n">
        <v>76</v>
      </c>
      <c r="D1301" s="0" t="n">
        <v>93</v>
      </c>
      <c r="E1301" s="0" t="n">
        <v>15</v>
      </c>
      <c r="F1301" s="0" t="n">
        <v>58</v>
      </c>
      <c r="G1301" s="1" t="n">
        <f aca="false">SMALL($A1301:$F1301,1)</f>
        <v>15</v>
      </c>
      <c r="H1301" s="1" t="n">
        <f aca="false">SMALL($A1301:$F1301,2)</f>
        <v>52</v>
      </c>
      <c r="I1301" s="1" t="n">
        <f aca="false">SMALL($A1301:$F1301,3)</f>
        <v>58</v>
      </c>
      <c r="J1301" s="1" t="n">
        <f aca="false">SMALL($A1301:$F1301,4)</f>
        <v>76</v>
      </c>
      <c r="K1301" s="1" t="n">
        <f aca="false">SMALL($A1301:$F1301,5)</f>
        <v>76</v>
      </c>
      <c r="L1301" s="1" t="n">
        <f aca="false">SMALL($A1301:$F1301,6)</f>
        <v>93</v>
      </c>
      <c r="M1301" s="0" t="n">
        <f aca="false">IF(COUNTIF($G1301:$L1301,G1301)&gt;1,1,0)</f>
        <v>0</v>
      </c>
      <c r="N1301" s="0" t="n">
        <f aca="false">IF(COUNTIF($G1301:$L1301,H1301)&gt;1,1,0)</f>
        <v>0</v>
      </c>
      <c r="O1301" s="0" t="n">
        <f aca="false">IF(COUNTIF($G1301:$L1301,I1301)&gt;1,1,0)</f>
        <v>0</v>
      </c>
      <c r="P1301" s="0" t="n">
        <f aca="false">IF(COUNTIF($G1301:$L1301,J1301)&gt;1,1,0)</f>
        <v>1</v>
      </c>
      <c r="Q1301" s="0" t="n">
        <f aca="false">IF(COUNTIF($G1301:$L1301,K1301)&gt;1,1,0)</f>
        <v>1</v>
      </c>
      <c r="R1301" s="0" t="n">
        <f aca="false">IF(COUNTIF($G1301:$L1301,L1301)&gt;1,1,0)</f>
        <v>0</v>
      </c>
      <c r="S1301" s="2" t="n">
        <f aca="false">IF(AND(L1301&lt;&gt;K1301,SUM(M1301:Q1301)&gt;0,G1301+L1301&gt;SUMPRODUCT(G1301:K1301,M1301:Q1301)),1,0)</f>
        <v>0</v>
      </c>
    </row>
    <row r="1302" customFormat="false" ht="15" hidden="false" customHeight="false" outlineLevel="0" collapsed="false">
      <c r="A1302" s="0" t="n">
        <v>10</v>
      </c>
      <c r="B1302" s="0" t="n">
        <v>35</v>
      </c>
      <c r="C1302" s="0" t="n">
        <v>7</v>
      </c>
      <c r="D1302" s="0" t="n">
        <v>27</v>
      </c>
      <c r="E1302" s="0" t="n">
        <v>70</v>
      </c>
      <c r="F1302" s="0" t="n">
        <v>17</v>
      </c>
      <c r="G1302" s="1" t="n">
        <f aca="false">SMALL($A1302:$F1302,1)</f>
        <v>7</v>
      </c>
      <c r="H1302" s="1" t="n">
        <f aca="false">SMALL($A1302:$F1302,2)</f>
        <v>10</v>
      </c>
      <c r="I1302" s="1" t="n">
        <f aca="false">SMALL($A1302:$F1302,3)</f>
        <v>17</v>
      </c>
      <c r="J1302" s="1" t="n">
        <f aca="false">SMALL($A1302:$F1302,4)</f>
        <v>27</v>
      </c>
      <c r="K1302" s="1" t="n">
        <f aca="false">SMALL($A1302:$F1302,5)</f>
        <v>35</v>
      </c>
      <c r="L1302" s="1" t="n">
        <f aca="false">SMALL($A1302:$F1302,6)</f>
        <v>70</v>
      </c>
      <c r="M1302" s="0" t="n">
        <f aca="false">IF(COUNTIF($G1302:$L1302,G1302)&gt;1,1,0)</f>
        <v>0</v>
      </c>
      <c r="N1302" s="0" t="n">
        <f aca="false">IF(COUNTIF($G1302:$L1302,H1302)&gt;1,1,0)</f>
        <v>0</v>
      </c>
      <c r="O1302" s="0" t="n">
        <f aca="false">IF(COUNTIF($G1302:$L1302,I1302)&gt;1,1,0)</f>
        <v>0</v>
      </c>
      <c r="P1302" s="0" t="n">
        <f aca="false">IF(COUNTIF($G1302:$L1302,J1302)&gt;1,1,0)</f>
        <v>0</v>
      </c>
      <c r="Q1302" s="0" t="n">
        <f aca="false">IF(COUNTIF($G1302:$L1302,K1302)&gt;1,1,0)</f>
        <v>0</v>
      </c>
      <c r="R1302" s="0" t="n">
        <f aca="false">IF(COUNTIF($G1302:$L1302,L1302)&gt;1,1,0)</f>
        <v>0</v>
      </c>
      <c r="S1302" s="2" t="n">
        <f aca="false">IF(AND(L1302&lt;&gt;K1302,SUM(M1302:Q1302)&gt;0,G1302+L1302&gt;SUMPRODUCT(G1302:K1302,M1302:Q1302)),1,0)</f>
        <v>0</v>
      </c>
    </row>
    <row r="1303" customFormat="false" ht="15" hidden="false" customHeight="false" outlineLevel="0" collapsed="false">
      <c r="A1303" s="0" t="n">
        <v>35</v>
      </c>
      <c r="B1303" s="0" t="n">
        <v>11</v>
      </c>
      <c r="C1303" s="0" t="n">
        <v>68</v>
      </c>
      <c r="D1303" s="0" t="n">
        <v>57</v>
      </c>
      <c r="E1303" s="0" t="n">
        <v>38</v>
      </c>
      <c r="F1303" s="0" t="n">
        <v>51</v>
      </c>
      <c r="G1303" s="1" t="n">
        <f aca="false">SMALL($A1303:$F1303,1)</f>
        <v>11</v>
      </c>
      <c r="H1303" s="1" t="n">
        <f aca="false">SMALL($A1303:$F1303,2)</f>
        <v>35</v>
      </c>
      <c r="I1303" s="1" t="n">
        <f aca="false">SMALL($A1303:$F1303,3)</f>
        <v>38</v>
      </c>
      <c r="J1303" s="1" t="n">
        <f aca="false">SMALL($A1303:$F1303,4)</f>
        <v>51</v>
      </c>
      <c r="K1303" s="1" t="n">
        <f aca="false">SMALL($A1303:$F1303,5)</f>
        <v>57</v>
      </c>
      <c r="L1303" s="1" t="n">
        <f aca="false">SMALL($A1303:$F1303,6)</f>
        <v>68</v>
      </c>
      <c r="M1303" s="0" t="n">
        <f aca="false">IF(COUNTIF($G1303:$L1303,G1303)&gt;1,1,0)</f>
        <v>0</v>
      </c>
      <c r="N1303" s="0" t="n">
        <f aca="false">IF(COUNTIF($G1303:$L1303,H1303)&gt;1,1,0)</f>
        <v>0</v>
      </c>
      <c r="O1303" s="0" t="n">
        <f aca="false">IF(COUNTIF($G1303:$L1303,I1303)&gt;1,1,0)</f>
        <v>0</v>
      </c>
      <c r="P1303" s="0" t="n">
        <f aca="false">IF(COUNTIF($G1303:$L1303,J1303)&gt;1,1,0)</f>
        <v>0</v>
      </c>
      <c r="Q1303" s="0" t="n">
        <f aca="false">IF(COUNTIF($G1303:$L1303,K1303)&gt;1,1,0)</f>
        <v>0</v>
      </c>
      <c r="R1303" s="0" t="n">
        <f aca="false">IF(COUNTIF($G1303:$L1303,L1303)&gt;1,1,0)</f>
        <v>0</v>
      </c>
      <c r="S1303" s="2" t="n">
        <f aca="false">IF(AND(L1303&lt;&gt;K1303,SUM(M1303:Q1303)&gt;0,G1303+L1303&gt;SUMPRODUCT(G1303:K1303,M1303:Q1303)),1,0)</f>
        <v>0</v>
      </c>
    </row>
    <row r="1304" customFormat="false" ht="15" hidden="false" customHeight="false" outlineLevel="0" collapsed="false">
      <c r="A1304" s="0" t="n">
        <v>22</v>
      </c>
      <c r="B1304" s="0" t="n">
        <v>27</v>
      </c>
      <c r="C1304" s="0" t="n">
        <v>33</v>
      </c>
      <c r="D1304" s="0" t="n">
        <v>45</v>
      </c>
      <c r="E1304" s="0" t="n">
        <v>51</v>
      </c>
      <c r="F1304" s="0" t="n">
        <v>1</v>
      </c>
      <c r="G1304" s="1" t="n">
        <f aca="false">SMALL($A1304:$F1304,1)</f>
        <v>1</v>
      </c>
      <c r="H1304" s="1" t="n">
        <f aca="false">SMALL($A1304:$F1304,2)</f>
        <v>22</v>
      </c>
      <c r="I1304" s="1" t="n">
        <f aca="false">SMALL($A1304:$F1304,3)</f>
        <v>27</v>
      </c>
      <c r="J1304" s="1" t="n">
        <f aca="false">SMALL($A1304:$F1304,4)</f>
        <v>33</v>
      </c>
      <c r="K1304" s="1" t="n">
        <f aca="false">SMALL($A1304:$F1304,5)</f>
        <v>45</v>
      </c>
      <c r="L1304" s="1" t="n">
        <f aca="false">SMALL($A1304:$F1304,6)</f>
        <v>51</v>
      </c>
      <c r="M1304" s="0" t="n">
        <f aca="false">IF(COUNTIF($G1304:$L1304,G1304)&gt;1,1,0)</f>
        <v>0</v>
      </c>
      <c r="N1304" s="0" t="n">
        <f aca="false">IF(COUNTIF($G1304:$L1304,H1304)&gt;1,1,0)</f>
        <v>0</v>
      </c>
      <c r="O1304" s="0" t="n">
        <f aca="false">IF(COUNTIF($G1304:$L1304,I1304)&gt;1,1,0)</f>
        <v>0</v>
      </c>
      <c r="P1304" s="0" t="n">
        <f aca="false">IF(COUNTIF($G1304:$L1304,J1304)&gt;1,1,0)</f>
        <v>0</v>
      </c>
      <c r="Q1304" s="0" t="n">
        <f aca="false">IF(COUNTIF($G1304:$L1304,K1304)&gt;1,1,0)</f>
        <v>0</v>
      </c>
      <c r="R1304" s="0" t="n">
        <f aca="false">IF(COUNTIF($G1304:$L1304,L1304)&gt;1,1,0)</f>
        <v>0</v>
      </c>
      <c r="S1304" s="2" t="n">
        <f aca="false">IF(AND(L1304&lt;&gt;K1304,SUM(M1304:Q1304)&gt;0,G1304+L1304&gt;SUMPRODUCT(G1304:K1304,M1304:Q1304)),1,0)</f>
        <v>0</v>
      </c>
    </row>
    <row r="1305" customFormat="false" ht="15" hidden="false" customHeight="false" outlineLevel="0" collapsed="false">
      <c r="A1305" s="0" t="n">
        <v>1</v>
      </c>
      <c r="B1305" s="0" t="n">
        <v>56</v>
      </c>
      <c r="C1305" s="0" t="n">
        <v>85</v>
      </c>
      <c r="D1305" s="0" t="n">
        <v>49</v>
      </c>
      <c r="E1305" s="0" t="n">
        <v>51</v>
      </c>
      <c r="F1305" s="0" t="n">
        <v>27</v>
      </c>
      <c r="G1305" s="1" t="n">
        <f aca="false">SMALL($A1305:$F1305,1)</f>
        <v>1</v>
      </c>
      <c r="H1305" s="1" t="n">
        <f aca="false">SMALL($A1305:$F1305,2)</f>
        <v>27</v>
      </c>
      <c r="I1305" s="1" t="n">
        <f aca="false">SMALL($A1305:$F1305,3)</f>
        <v>49</v>
      </c>
      <c r="J1305" s="1" t="n">
        <f aca="false">SMALL($A1305:$F1305,4)</f>
        <v>51</v>
      </c>
      <c r="K1305" s="1" t="n">
        <f aca="false">SMALL($A1305:$F1305,5)</f>
        <v>56</v>
      </c>
      <c r="L1305" s="1" t="n">
        <f aca="false">SMALL($A1305:$F1305,6)</f>
        <v>85</v>
      </c>
      <c r="M1305" s="0" t="n">
        <f aca="false">IF(COUNTIF($G1305:$L1305,G1305)&gt;1,1,0)</f>
        <v>0</v>
      </c>
      <c r="N1305" s="0" t="n">
        <f aca="false">IF(COUNTIF($G1305:$L1305,H1305)&gt;1,1,0)</f>
        <v>0</v>
      </c>
      <c r="O1305" s="0" t="n">
        <f aca="false">IF(COUNTIF($G1305:$L1305,I1305)&gt;1,1,0)</f>
        <v>0</v>
      </c>
      <c r="P1305" s="0" t="n">
        <f aca="false">IF(COUNTIF($G1305:$L1305,J1305)&gt;1,1,0)</f>
        <v>0</v>
      </c>
      <c r="Q1305" s="0" t="n">
        <f aca="false">IF(COUNTIF($G1305:$L1305,K1305)&gt;1,1,0)</f>
        <v>0</v>
      </c>
      <c r="R1305" s="0" t="n">
        <f aca="false">IF(COUNTIF($G1305:$L1305,L1305)&gt;1,1,0)</f>
        <v>0</v>
      </c>
      <c r="S1305" s="2" t="n">
        <f aca="false">IF(AND(L1305&lt;&gt;K1305,SUM(M1305:Q1305)&gt;0,G1305+L1305&gt;SUMPRODUCT(G1305:K1305,M1305:Q1305)),1,0)</f>
        <v>0</v>
      </c>
    </row>
    <row r="1306" customFormat="false" ht="15" hidden="false" customHeight="false" outlineLevel="0" collapsed="false">
      <c r="A1306" s="0" t="n">
        <v>81</v>
      </c>
      <c r="B1306" s="0" t="n">
        <v>60</v>
      </c>
      <c r="C1306" s="0" t="n">
        <v>53</v>
      </c>
      <c r="D1306" s="0" t="n">
        <v>34</v>
      </c>
      <c r="E1306" s="0" t="n">
        <v>36</v>
      </c>
      <c r="F1306" s="0" t="n">
        <v>47</v>
      </c>
      <c r="G1306" s="1" t="n">
        <f aca="false">SMALL($A1306:$F1306,1)</f>
        <v>34</v>
      </c>
      <c r="H1306" s="1" t="n">
        <f aca="false">SMALL($A1306:$F1306,2)</f>
        <v>36</v>
      </c>
      <c r="I1306" s="1" t="n">
        <f aca="false">SMALL($A1306:$F1306,3)</f>
        <v>47</v>
      </c>
      <c r="J1306" s="1" t="n">
        <f aca="false">SMALL($A1306:$F1306,4)</f>
        <v>53</v>
      </c>
      <c r="K1306" s="1" t="n">
        <f aca="false">SMALL($A1306:$F1306,5)</f>
        <v>60</v>
      </c>
      <c r="L1306" s="1" t="n">
        <f aca="false">SMALL($A1306:$F1306,6)</f>
        <v>81</v>
      </c>
      <c r="M1306" s="0" t="n">
        <f aca="false">IF(COUNTIF($G1306:$L1306,G1306)&gt;1,1,0)</f>
        <v>0</v>
      </c>
      <c r="N1306" s="0" t="n">
        <f aca="false">IF(COUNTIF($G1306:$L1306,H1306)&gt;1,1,0)</f>
        <v>0</v>
      </c>
      <c r="O1306" s="0" t="n">
        <f aca="false">IF(COUNTIF($G1306:$L1306,I1306)&gt;1,1,0)</f>
        <v>0</v>
      </c>
      <c r="P1306" s="0" t="n">
        <f aca="false">IF(COUNTIF($G1306:$L1306,J1306)&gt;1,1,0)</f>
        <v>0</v>
      </c>
      <c r="Q1306" s="0" t="n">
        <f aca="false">IF(COUNTIF($G1306:$L1306,K1306)&gt;1,1,0)</f>
        <v>0</v>
      </c>
      <c r="R1306" s="0" t="n">
        <f aca="false">IF(COUNTIF($G1306:$L1306,L1306)&gt;1,1,0)</f>
        <v>0</v>
      </c>
      <c r="S1306" s="2" t="n">
        <f aca="false">IF(AND(L1306&lt;&gt;K1306,SUM(M1306:Q1306)&gt;0,G1306+L1306&gt;SUMPRODUCT(G1306:K1306,M1306:Q1306)),1,0)</f>
        <v>0</v>
      </c>
    </row>
    <row r="1307" customFormat="false" ht="15" hidden="false" customHeight="false" outlineLevel="0" collapsed="false">
      <c r="A1307" s="0" t="n">
        <v>51</v>
      </c>
      <c r="B1307" s="0" t="n">
        <v>43</v>
      </c>
      <c r="C1307" s="0" t="n">
        <v>53</v>
      </c>
      <c r="D1307" s="0" t="n">
        <v>19</v>
      </c>
      <c r="E1307" s="0" t="n">
        <v>28</v>
      </c>
      <c r="F1307" s="0" t="n">
        <v>24</v>
      </c>
      <c r="G1307" s="1" t="n">
        <f aca="false">SMALL($A1307:$F1307,1)</f>
        <v>19</v>
      </c>
      <c r="H1307" s="1" t="n">
        <f aca="false">SMALL($A1307:$F1307,2)</f>
        <v>24</v>
      </c>
      <c r="I1307" s="1" t="n">
        <f aca="false">SMALL($A1307:$F1307,3)</f>
        <v>28</v>
      </c>
      <c r="J1307" s="1" t="n">
        <f aca="false">SMALL($A1307:$F1307,4)</f>
        <v>43</v>
      </c>
      <c r="K1307" s="1" t="n">
        <f aca="false">SMALL($A1307:$F1307,5)</f>
        <v>51</v>
      </c>
      <c r="L1307" s="1" t="n">
        <f aca="false">SMALL($A1307:$F1307,6)</f>
        <v>53</v>
      </c>
      <c r="M1307" s="0" t="n">
        <f aca="false">IF(COUNTIF($G1307:$L1307,G1307)&gt;1,1,0)</f>
        <v>0</v>
      </c>
      <c r="N1307" s="0" t="n">
        <f aca="false">IF(COUNTIF($G1307:$L1307,H1307)&gt;1,1,0)</f>
        <v>0</v>
      </c>
      <c r="O1307" s="0" t="n">
        <f aca="false">IF(COUNTIF($G1307:$L1307,I1307)&gt;1,1,0)</f>
        <v>0</v>
      </c>
      <c r="P1307" s="0" t="n">
        <f aca="false">IF(COUNTIF($G1307:$L1307,J1307)&gt;1,1,0)</f>
        <v>0</v>
      </c>
      <c r="Q1307" s="0" t="n">
        <f aca="false">IF(COUNTIF($G1307:$L1307,K1307)&gt;1,1,0)</f>
        <v>0</v>
      </c>
      <c r="R1307" s="0" t="n">
        <f aca="false">IF(COUNTIF($G1307:$L1307,L1307)&gt;1,1,0)</f>
        <v>0</v>
      </c>
      <c r="S1307" s="2" t="n">
        <f aca="false">IF(AND(L1307&lt;&gt;K1307,SUM(M1307:Q1307)&gt;0,G1307+L1307&gt;SUMPRODUCT(G1307:K1307,M1307:Q1307)),1,0)</f>
        <v>0</v>
      </c>
    </row>
    <row r="1308" customFormat="false" ht="15" hidden="false" customHeight="false" outlineLevel="0" collapsed="false">
      <c r="A1308" s="0" t="n">
        <v>31</v>
      </c>
      <c r="B1308" s="0" t="n">
        <v>87</v>
      </c>
      <c r="C1308" s="0" t="n">
        <v>53</v>
      </c>
      <c r="D1308" s="0" t="n">
        <v>52</v>
      </c>
      <c r="E1308" s="0" t="n">
        <v>69</v>
      </c>
      <c r="F1308" s="0" t="n">
        <v>47</v>
      </c>
      <c r="G1308" s="1" t="n">
        <f aca="false">SMALL($A1308:$F1308,1)</f>
        <v>31</v>
      </c>
      <c r="H1308" s="1" t="n">
        <f aca="false">SMALL($A1308:$F1308,2)</f>
        <v>47</v>
      </c>
      <c r="I1308" s="1" t="n">
        <f aca="false">SMALL($A1308:$F1308,3)</f>
        <v>52</v>
      </c>
      <c r="J1308" s="1" t="n">
        <f aca="false">SMALL($A1308:$F1308,4)</f>
        <v>53</v>
      </c>
      <c r="K1308" s="1" t="n">
        <f aca="false">SMALL($A1308:$F1308,5)</f>
        <v>69</v>
      </c>
      <c r="L1308" s="1" t="n">
        <f aca="false">SMALL($A1308:$F1308,6)</f>
        <v>87</v>
      </c>
      <c r="M1308" s="0" t="n">
        <f aca="false">IF(COUNTIF($G1308:$L1308,G1308)&gt;1,1,0)</f>
        <v>0</v>
      </c>
      <c r="N1308" s="0" t="n">
        <f aca="false">IF(COUNTIF($G1308:$L1308,H1308)&gt;1,1,0)</f>
        <v>0</v>
      </c>
      <c r="O1308" s="0" t="n">
        <f aca="false">IF(COUNTIF($G1308:$L1308,I1308)&gt;1,1,0)</f>
        <v>0</v>
      </c>
      <c r="P1308" s="0" t="n">
        <f aca="false">IF(COUNTIF($G1308:$L1308,J1308)&gt;1,1,0)</f>
        <v>0</v>
      </c>
      <c r="Q1308" s="0" t="n">
        <f aca="false">IF(COUNTIF($G1308:$L1308,K1308)&gt;1,1,0)</f>
        <v>0</v>
      </c>
      <c r="R1308" s="0" t="n">
        <f aca="false">IF(COUNTIF($G1308:$L1308,L1308)&gt;1,1,0)</f>
        <v>0</v>
      </c>
      <c r="S1308" s="2" t="n">
        <f aca="false">IF(AND(L1308&lt;&gt;K1308,SUM(M1308:Q1308)&gt;0,G1308+L1308&gt;SUMPRODUCT(G1308:K1308,M1308:Q1308)),1,0)</f>
        <v>0</v>
      </c>
    </row>
    <row r="1309" customFormat="false" ht="15" hidden="false" customHeight="false" outlineLevel="0" collapsed="false">
      <c r="A1309" s="0" t="n">
        <v>28</v>
      </c>
      <c r="B1309" s="0" t="n">
        <v>24</v>
      </c>
      <c r="C1309" s="0" t="n">
        <v>11</v>
      </c>
      <c r="D1309" s="0" t="n">
        <v>91</v>
      </c>
      <c r="E1309" s="0" t="n">
        <v>47</v>
      </c>
      <c r="F1309" s="0" t="n">
        <v>27</v>
      </c>
      <c r="G1309" s="1" t="n">
        <f aca="false">SMALL($A1309:$F1309,1)</f>
        <v>11</v>
      </c>
      <c r="H1309" s="1" t="n">
        <f aca="false">SMALL($A1309:$F1309,2)</f>
        <v>24</v>
      </c>
      <c r="I1309" s="1" t="n">
        <f aca="false">SMALL($A1309:$F1309,3)</f>
        <v>27</v>
      </c>
      <c r="J1309" s="1" t="n">
        <f aca="false">SMALL($A1309:$F1309,4)</f>
        <v>28</v>
      </c>
      <c r="K1309" s="1" t="n">
        <f aca="false">SMALL($A1309:$F1309,5)</f>
        <v>47</v>
      </c>
      <c r="L1309" s="1" t="n">
        <f aca="false">SMALL($A1309:$F1309,6)</f>
        <v>91</v>
      </c>
      <c r="M1309" s="0" t="n">
        <f aca="false">IF(COUNTIF($G1309:$L1309,G1309)&gt;1,1,0)</f>
        <v>0</v>
      </c>
      <c r="N1309" s="0" t="n">
        <f aca="false">IF(COUNTIF($G1309:$L1309,H1309)&gt;1,1,0)</f>
        <v>0</v>
      </c>
      <c r="O1309" s="0" t="n">
        <f aca="false">IF(COUNTIF($G1309:$L1309,I1309)&gt;1,1,0)</f>
        <v>0</v>
      </c>
      <c r="P1309" s="0" t="n">
        <f aca="false">IF(COUNTIF($G1309:$L1309,J1309)&gt;1,1,0)</f>
        <v>0</v>
      </c>
      <c r="Q1309" s="0" t="n">
        <f aca="false">IF(COUNTIF($G1309:$L1309,K1309)&gt;1,1,0)</f>
        <v>0</v>
      </c>
      <c r="R1309" s="0" t="n">
        <f aca="false">IF(COUNTIF($G1309:$L1309,L1309)&gt;1,1,0)</f>
        <v>0</v>
      </c>
      <c r="S1309" s="2" t="n">
        <f aca="false">IF(AND(L1309&lt;&gt;K1309,SUM(M1309:Q1309)&gt;0,G1309+L1309&gt;SUMPRODUCT(G1309:K1309,M1309:Q1309)),1,0)</f>
        <v>0</v>
      </c>
    </row>
    <row r="1310" customFormat="false" ht="15" hidden="false" customHeight="false" outlineLevel="0" collapsed="false">
      <c r="A1310" s="0" t="n">
        <v>15</v>
      </c>
      <c r="B1310" s="0" t="n">
        <v>90</v>
      </c>
      <c r="C1310" s="0" t="n">
        <v>33</v>
      </c>
      <c r="D1310" s="0" t="n">
        <v>56</v>
      </c>
      <c r="E1310" s="0" t="n">
        <v>13</v>
      </c>
      <c r="F1310" s="0" t="n">
        <v>41</v>
      </c>
      <c r="G1310" s="1" t="n">
        <f aca="false">SMALL($A1310:$F1310,1)</f>
        <v>13</v>
      </c>
      <c r="H1310" s="1" t="n">
        <f aca="false">SMALL($A1310:$F1310,2)</f>
        <v>15</v>
      </c>
      <c r="I1310" s="1" t="n">
        <f aca="false">SMALL($A1310:$F1310,3)</f>
        <v>33</v>
      </c>
      <c r="J1310" s="1" t="n">
        <f aca="false">SMALL($A1310:$F1310,4)</f>
        <v>41</v>
      </c>
      <c r="K1310" s="1" t="n">
        <f aca="false">SMALL($A1310:$F1310,5)</f>
        <v>56</v>
      </c>
      <c r="L1310" s="1" t="n">
        <f aca="false">SMALL($A1310:$F1310,6)</f>
        <v>90</v>
      </c>
      <c r="M1310" s="0" t="n">
        <f aca="false">IF(COUNTIF($G1310:$L1310,G1310)&gt;1,1,0)</f>
        <v>0</v>
      </c>
      <c r="N1310" s="0" t="n">
        <f aca="false">IF(COUNTIF($G1310:$L1310,H1310)&gt;1,1,0)</f>
        <v>0</v>
      </c>
      <c r="O1310" s="0" t="n">
        <f aca="false">IF(COUNTIF($G1310:$L1310,I1310)&gt;1,1,0)</f>
        <v>0</v>
      </c>
      <c r="P1310" s="0" t="n">
        <f aca="false">IF(COUNTIF($G1310:$L1310,J1310)&gt;1,1,0)</f>
        <v>0</v>
      </c>
      <c r="Q1310" s="0" t="n">
        <f aca="false">IF(COUNTIF($G1310:$L1310,K1310)&gt;1,1,0)</f>
        <v>0</v>
      </c>
      <c r="R1310" s="0" t="n">
        <f aca="false">IF(COUNTIF($G1310:$L1310,L1310)&gt;1,1,0)</f>
        <v>0</v>
      </c>
      <c r="S1310" s="2" t="n">
        <f aca="false">IF(AND(L1310&lt;&gt;K1310,SUM(M1310:Q1310)&gt;0,G1310+L1310&gt;SUMPRODUCT(G1310:K1310,M1310:Q1310)),1,0)</f>
        <v>0</v>
      </c>
    </row>
    <row r="1311" customFormat="false" ht="15" hidden="false" customHeight="false" outlineLevel="0" collapsed="false">
      <c r="A1311" s="0" t="n">
        <v>84</v>
      </c>
      <c r="B1311" s="0" t="n">
        <v>22</v>
      </c>
      <c r="C1311" s="0" t="n">
        <v>66</v>
      </c>
      <c r="D1311" s="0" t="n">
        <v>30</v>
      </c>
      <c r="E1311" s="0" t="n">
        <v>3</v>
      </c>
      <c r="F1311" s="0" t="n">
        <v>30</v>
      </c>
      <c r="G1311" s="1" t="n">
        <f aca="false">SMALL($A1311:$F1311,1)</f>
        <v>3</v>
      </c>
      <c r="H1311" s="1" t="n">
        <f aca="false">SMALL($A1311:$F1311,2)</f>
        <v>22</v>
      </c>
      <c r="I1311" s="1" t="n">
        <f aca="false">SMALL($A1311:$F1311,3)</f>
        <v>30</v>
      </c>
      <c r="J1311" s="1" t="n">
        <f aca="false">SMALL($A1311:$F1311,4)</f>
        <v>30</v>
      </c>
      <c r="K1311" s="1" t="n">
        <f aca="false">SMALL($A1311:$F1311,5)</f>
        <v>66</v>
      </c>
      <c r="L1311" s="1" t="n">
        <f aca="false">SMALL($A1311:$F1311,6)</f>
        <v>84</v>
      </c>
      <c r="M1311" s="0" t="n">
        <f aca="false">IF(COUNTIF($G1311:$L1311,G1311)&gt;1,1,0)</f>
        <v>0</v>
      </c>
      <c r="N1311" s="0" t="n">
        <f aca="false">IF(COUNTIF($G1311:$L1311,H1311)&gt;1,1,0)</f>
        <v>0</v>
      </c>
      <c r="O1311" s="0" t="n">
        <f aca="false">IF(COUNTIF($G1311:$L1311,I1311)&gt;1,1,0)</f>
        <v>1</v>
      </c>
      <c r="P1311" s="0" t="n">
        <f aca="false">IF(COUNTIF($G1311:$L1311,J1311)&gt;1,1,0)</f>
        <v>1</v>
      </c>
      <c r="Q1311" s="0" t="n">
        <f aca="false">IF(COUNTIF($G1311:$L1311,K1311)&gt;1,1,0)</f>
        <v>0</v>
      </c>
      <c r="R1311" s="0" t="n">
        <f aca="false">IF(COUNTIF($G1311:$L1311,L1311)&gt;1,1,0)</f>
        <v>0</v>
      </c>
      <c r="S1311" s="2" t="n">
        <f aca="false">IF(AND(L1311&lt;&gt;K1311,SUM(M1311:Q1311)&gt;0,G1311+L1311&gt;SUMPRODUCT(G1311:K1311,M1311:Q1311)),1,0)</f>
        <v>1</v>
      </c>
    </row>
    <row r="1312" customFormat="false" ht="15" hidden="false" customHeight="false" outlineLevel="0" collapsed="false">
      <c r="A1312" s="0" t="n">
        <v>35</v>
      </c>
      <c r="B1312" s="0" t="n">
        <v>17</v>
      </c>
      <c r="C1312" s="0" t="n">
        <v>97</v>
      </c>
      <c r="D1312" s="0" t="n">
        <v>63</v>
      </c>
      <c r="E1312" s="0" t="n">
        <v>53</v>
      </c>
      <c r="F1312" s="0" t="n">
        <v>66</v>
      </c>
      <c r="G1312" s="1" t="n">
        <f aca="false">SMALL($A1312:$F1312,1)</f>
        <v>17</v>
      </c>
      <c r="H1312" s="1" t="n">
        <f aca="false">SMALL($A1312:$F1312,2)</f>
        <v>35</v>
      </c>
      <c r="I1312" s="1" t="n">
        <f aca="false">SMALL($A1312:$F1312,3)</f>
        <v>53</v>
      </c>
      <c r="J1312" s="1" t="n">
        <f aca="false">SMALL($A1312:$F1312,4)</f>
        <v>63</v>
      </c>
      <c r="K1312" s="1" t="n">
        <f aca="false">SMALL($A1312:$F1312,5)</f>
        <v>66</v>
      </c>
      <c r="L1312" s="1" t="n">
        <f aca="false">SMALL($A1312:$F1312,6)</f>
        <v>97</v>
      </c>
      <c r="M1312" s="0" t="n">
        <f aca="false">IF(COUNTIF($G1312:$L1312,G1312)&gt;1,1,0)</f>
        <v>0</v>
      </c>
      <c r="N1312" s="0" t="n">
        <f aca="false">IF(COUNTIF($G1312:$L1312,H1312)&gt;1,1,0)</f>
        <v>0</v>
      </c>
      <c r="O1312" s="0" t="n">
        <f aca="false">IF(COUNTIF($G1312:$L1312,I1312)&gt;1,1,0)</f>
        <v>0</v>
      </c>
      <c r="P1312" s="0" t="n">
        <f aca="false">IF(COUNTIF($G1312:$L1312,J1312)&gt;1,1,0)</f>
        <v>0</v>
      </c>
      <c r="Q1312" s="0" t="n">
        <f aca="false">IF(COUNTIF($G1312:$L1312,K1312)&gt;1,1,0)</f>
        <v>0</v>
      </c>
      <c r="R1312" s="0" t="n">
        <f aca="false">IF(COUNTIF($G1312:$L1312,L1312)&gt;1,1,0)</f>
        <v>0</v>
      </c>
      <c r="S1312" s="2" t="n">
        <f aca="false">IF(AND(L1312&lt;&gt;K1312,SUM(M1312:Q1312)&gt;0,G1312+L1312&gt;SUMPRODUCT(G1312:K1312,M1312:Q1312)),1,0)</f>
        <v>0</v>
      </c>
    </row>
    <row r="1313" customFormat="false" ht="15" hidden="false" customHeight="false" outlineLevel="0" collapsed="false">
      <c r="A1313" s="0" t="n">
        <v>65</v>
      </c>
      <c r="B1313" s="0" t="n">
        <v>97</v>
      </c>
      <c r="C1313" s="0" t="n">
        <v>45</v>
      </c>
      <c r="D1313" s="0" t="n">
        <v>97</v>
      </c>
      <c r="E1313" s="0" t="n">
        <v>49</v>
      </c>
      <c r="F1313" s="0" t="n">
        <v>95</v>
      </c>
      <c r="G1313" s="1" t="n">
        <f aca="false">SMALL($A1313:$F1313,1)</f>
        <v>45</v>
      </c>
      <c r="H1313" s="1" t="n">
        <f aca="false">SMALL($A1313:$F1313,2)</f>
        <v>49</v>
      </c>
      <c r="I1313" s="1" t="n">
        <f aca="false">SMALL($A1313:$F1313,3)</f>
        <v>65</v>
      </c>
      <c r="J1313" s="1" t="n">
        <f aca="false">SMALL($A1313:$F1313,4)</f>
        <v>95</v>
      </c>
      <c r="K1313" s="1" t="n">
        <f aca="false">SMALL($A1313:$F1313,5)</f>
        <v>97</v>
      </c>
      <c r="L1313" s="1" t="n">
        <f aca="false">SMALL($A1313:$F1313,6)</f>
        <v>97</v>
      </c>
      <c r="M1313" s="0" t="n">
        <f aca="false">IF(COUNTIF($G1313:$L1313,G1313)&gt;1,1,0)</f>
        <v>0</v>
      </c>
      <c r="N1313" s="0" t="n">
        <f aca="false">IF(COUNTIF($G1313:$L1313,H1313)&gt;1,1,0)</f>
        <v>0</v>
      </c>
      <c r="O1313" s="0" t="n">
        <f aca="false">IF(COUNTIF($G1313:$L1313,I1313)&gt;1,1,0)</f>
        <v>0</v>
      </c>
      <c r="P1313" s="0" t="n">
        <f aca="false">IF(COUNTIF($G1313:$L1313,J1313)&gt;1,1,0)</f>
        <v>0</v>
      </c>
      <c r="Q1313" s="0" t="n">
        <f aca="false">IF(COUNTIF($G1313:$L1313,K1313)&gt;1,1,0)</f>
        <v>1</v>
      </c>
      <c r="R1313" s="0" t="n">
        <f aca="false">IF(COUNTIF($G1313:$L1313,L1313)&gt;1,1,0)</f>
        <v>1</v>
      </c>
      <c r="S1313" s="2" t="n">
        <f aca="false">IF(AND(L1313&lt;&gt;K1313,SUM(M1313:Q1313)&gt;0,G1313+L1313&gt;SUMPRODUCT(G1313:K1313,M1313:Q1313)),1,0)</f>
        <v>0</v>
      </c>
    </row>
    <row r="1314" customFormat="false" ht="15" hidden="false" customHeight="false" outlineLevel="0" collapsed="false">
      <c r="A1314" s="0" t="n">
        <v>50</v>
      </c>
      <c r="B1314" s="0" t="n">
        <v>72</v>
      </c>
      <c r="C1314" s="0" t="n">
        <v>46</v>
      </c>
      <c r="D1314" s="0" t="n">
        <v>54</v>
      </c>
      <c r="E1314" s="0" t="n">
        <v>82</v>
      </c>
      <c r="F1314" s="0" t="n">
        <v>88</v>
      </c>
      <c r="G1314" s="1" t="n">
        <f aca="false">SMALL($A1314:$F1314,1)</f>
        <v>46</v>
      </c>
      <c r="H1314" s="1" t="n">
        <f aca="false">SMALL($A1314:$F1314,2)</f>
        <v>50</v>
      </c>
      <c r="I1314" s="1" t="n">
        <f aca="false">SMALL($A1314:$F1314,3)</f>
        <v>54</v>
      </c>
      <c r="J1314" s="1" t="n">
        <f aca="false">SMALL($A1314:$F1314,4)</f>
        <v>72</v>
      </c>
      <c r="K1314" s="1" t="n">
        <f aca="false">SMALL($A1314:$F1314,5)</f>
        <v>82</v>
      </c>
      <c r="L1314" s="1" t="n">
        <f aca="false">SMALL($A1314:$F1314,6)</f>
        <v>88</v>
      </c>
      <c r="M1314" s="0" t="n">
        <f aca="false">IF(COUNTIF($G1314:$L1314,G1314)&gt;1,1,0)</f>
        <v>0</v>
      </c>
      <c r="N1314" s="0" t="n">
        <f aca="false">IF(COUNTIF($G1314:$L1314,H1314)&gt;1,1,0)</f>
        <v>0</v>
      </c>
      <c r="O1314" s="0" t="n">
        <f aca="false">IF(COUNTIF($G1314:$L1314,I1314)&gt;1,1,0)</f>
        <v>0</v>
      </c>
      <c r="P1314" s="0" t="n">
        <f aca="false">IF(COUNTIF($G1314:$L1314,J1314)&gt;1,1,0)</f>
        <v>0</v>
      </c>
      <c r="Q1314" s="0" t="n">
        <f aca="false">IF(COUNTIF($G1314:$L1314,K1314)&gt;1,1,0)</f>
        <v>0</v>
      </c>
      <c r="R1314" s="0" t="n">
        <f aca="false">IF(COUNTIF($G1314:$L1314,L1314)&gt;1,1,0)</f>
        <v>0</v>
      </c>
      <c r="S1314" s="2" t="n">
        <f aca="false">IF(AND(L1314&lt;&gt;K1314,SUM(M1314:Q1314)&gt;0,G1314+L1314&gt;SUMPRODUCT(G1314:K1314,M1314:Q1314)),1,0)</f>
        <v>0</v>
      </c>
    </row>
    <row r="1315" customFormat="false" ht="15" hidden="false" customHeight="false" outlineLevel="0" collapsed="false">
      <c r="A1315" s="0" t="n">
        <v>74</v>
      </c>
      <c r="B1315" s="0" t="n">
        <v>73</v>
      </c>
      <c r="C1315" s="0" t="n">
        <v>83</v>
      </c>
      <c r="D1315" s="0" t="n">
        <v>34</v>
      </c>
      <c r="E1315" s="0" t="n">
        <v>48</v>
      </c>
      <c r="F1315" s="0" t="n">
        <v>67</v>
      </c>
      <c r="G1315" s="1" t="n">
        <f aca="false">SMALL($A1315:$F1315,1)</f>
        <v>34</v>
      </c>
      <c r="H1315" s="1" t="n">
        <f aca="false">SMALL($A1315:$F1315,2)</f>
        <v>48</v>
      </c>
      <c r="I1315" s="1" t="n">
        <f aca="false">SMALL($A1315:$F1315,3)</f>
        <v>67</v>
      </c>
      <c r="J1315" s="1" t="n">
        <f aca="false">SMALL($A1315:$F1315,4)</f>
        <v>73</v>
      </c>
      <c r="K1315" s="1" t="n">
        <f aca="false">SMALL($A1315:$F1315,5)</f>
        <v>74</v>
      </c>
      <c r="L1315" s="1" t="n">
        <f aca="false">SMALL($A1315:$F1315,6)</f>
        <v>83</v>
      </c>
      <c r="M1315" s="0" t="n">
        <f aca="false">IF(COUNTIF($G1315:$L1315,G1315)&gt;1,1,0)</f>
        <v>0</v>
      </c>
      <c r="N1315" s="0" t="n">
        <f aca="false">IF(COUNTIF($G1315:$L1315,H1315)&gt;1,1,0)</f>
        <v>0</v>
      </c>
      <c r="O1315" s="0" t="n">
        <f aca="false">IF(COUNTIF($G1315:$L1315,I1315)&gt;1,1,0)</f>
        <v>0</v>
      </c>
      <c r="P1315" s="0" t="n">
        <f aca="false">IF(COUNTIF($G1315:$L1315,J1315)&gt;1,1,0)</f>
        <v>0</v>
      </c>
      <c r="Q1315" s="0" t="n">
        <f aca="false">IF(COUNTIF($G1315:$L1315,K1315)&gt;1,1,0)</f>
        <v>0</v>
      </c>
      <c r="R1315" s="0" t="n">
        <f aca="false">IF(COUNTIF($G1315:$L1315,L1315)&gt;1,1,0)</f>
        <v>0</v>
      </c>
      <c r="S1315" s="2" t="n">
        <f aca="false">IF(AND(L1315&lt;&gt;K1315,SUM(M1315:Q1315)&gt;0,G1315+L1315&gt;SUMPRODUCT(G1315:K1315,M1315:Q1315)),1,0)</f>
        <v>0</v>
      </c>
    </row>
    <row r="1316" customFormat="false" ht="15" hidden="false" customHeight="false" outlineLevel="0" collapsed="false">
      <c r="A1316" s="0" t="n">
        <v>94</v>
      </c>
      <c r="B1316" s="0" t="n">
        <v>41</v>
      </c>
      <c r="C1316" s="0" t="n">
        <v>72</v>
      </c>
      <c r="D1316" s="0" t="n">
        <v>91</v>
      </c>
      <c r="E1316" s="0" t="n">
        <v>21</v>
      </c>
      <c r="F1316" s="0" t="n">
        <v>8</v>
      </c>
      <c r="G1316" s="1" t="n">
        <f aca="false">SMALL($A1316:$F1316,1)</f>
        <v>8</v>
      </c>
      <c r="H1316" s="1" t="n">
        <f aca="false">SMALL($A1316:$F1316,2)</f>
        <v>21</v>
      </c>
      <c r="I1316" s="1" t="n">
        <f aca="false">SMALL($A1316:$F1316,3)</f>
        <v>41</v>
      </c>
      <c r="J1316" s="1" t="n">
        <f aca="false">SMALL($A1316:$F1316,4)</f>
        <v>72</v>
      </c>
      <c r="K1316" s="1" t="n">
        <f aca="false">SMALL($A1316:$F1316,5)</f>
        <v>91</v>
      </c>
      <c r="L1316" s="1" t="n">
        <f aca="false">SMALL($A1316:$F1316,6)</f>
        <v>94</v>
      </c>
      <c r="M1316" s="0" t="n">
        <f aca="false">IF(COUNTIF($G1316:$L1316,G1316)&gt;1,1,0)</f>
        <v>0</v>
      </c>
      <c r="N1316" s="0" t="n">
        <f aca="false">IF(COUNTIF($G1316:$L1316,H1316)&gt;1,1,0)</f>
        <v>0</v>
      </c>
      <c r="O1316" s="0" t="n">
        <f aca="false">IF(COUNTIF($G1316:$L1316,I1316)&gt;1,1,0)</f>
        <v>0</v>
      </c>
      <c r="P1316" s="0" t="n">
        <f aca="false">IF(COUNTIF($G1316:$L1316,J1316)&gt;1,1,0)</f>
        <v>0</v>
      </c>
      <c r="Q1316" s="0" t="n">
        <f aca="false">IF(COUNTIF($G1316:$L1316,K1316)&gt;1,1,0)</f>
        <v>0</v>
      </c>
      <c r="R1316" s="0" t="n">
        <f aca="false">IF(COUNTIF($G1316:$L1316,L1316)&gt;1,1,0)</f>
        <v>0</v>
      </c>
      <c r="S1316" s="2" t="n">
        <f aca="false">IF(AND(L1316&lt;&gt;K1316,SUM(M1316:Q1316)&gt;0,G1316+L1316&gt;SUMPRODUCT(G1316:K1316,M1316:Q1316)),1,0)</f>
        <v>0</v>
      </c>
    </row>
    <row r="1317" customFormat="false" ht="15" hidden="false" customHeight="false" outlineLevel="0" collapsed="false">
      <c r="A1317" s="0" t="n">
        <v>85</v>
      </c>
      <c r="B1317" s="0" t="n">
        <v>94</v>
      </c>
      <c r="C1317" s="0" t="n">
        <v>54</v>
      </c>
      <c r="D1317" s="0" t="n">
        <v>68</v>
      </c>
      <c r="E1317" s="0" t="n">
        <v>75</v>
      </c>
      <c r="F1317" s="0" t="n">
        <v>95</v>
      </c>
      <c r="G1317" s="1" t="n">
        <f aca="false">SMALL($A1317:$F1317,1)</f>
        <v>54</v>
      </c>
      <c r="H1317" s="1" t="n">
        <f aca="false">SMALL($A1317:$F1317,2)</f>
        <v>68</v>
      </c>
      <c r="I1317" s="1" t="n">
        <f aca="false">SMALL($A1317:$F1317,3)</f>
        <v>75</v>
      </c>
      <c r="J1317" s="1" t="n">
        <f aca="false">SMALL($A1317:$F1317,4)</f>
        <v>85</v>
      </c>
      <c r="K1317" s="1" t="n">
        <f aca="false">SMALL($A1317:$F1317,5)</f>
        <v>94</v>
      </c>
      <c r="L1317" s="1" t="n">
        <f aca="false">SMALL($A1317:$F1317,6)</f>
        <v>95</v>
      </c>
      <c r="M1317" s="0" t="n">
        <f aca="false">IF(COUNTIF($G1317:$L1317,G1317)&gt;1,1,0)</f>
        <v>0</v>
      </c>
      <c r="N1317" s="0" t="n">
        <f aca="false">IF(COUNTIF($G1317:$L1317,H1317)&gt;1,1,0)</f>
        <v>0</v>
      </c>
      <c r="O1317" s="0" t="n">
        <f aca="false">IF(COUNTIF($G1317:$L1317,I1317)&gt;1,1,0)</f>
        <v>0</v>
      </c>
      <c r="P1317" s="0" t="n">
        <f aca="false">IF(COUNTIF($G1317:$L1317,J1317)&gt;1,1,0)</f>
        <v>0</v>
      </c>
      <c r="Q1317" s="0" t="n">
        <f aca="false">IF(COUNTIF($G1317:$L1317,K1317)&gt;1,1,0)</f>
        <v>0</v>
      </c>
      <c r="R1317" s="0" t="n">
        <f aca="false">IF(COUNTIF($G1317:$L1317,L1317)&gt;1,1,0)</f>
        <v>0</v>
      </c>
      <c r="S1317" s="2" t="n">
        <f aca="false">IF(AND(L1317&lt;&gt;K1317,SUM(M1317:Q1317)&gt;0,G1317+L1317&gt;SUMPRODUCT(G1317:K1317,M1317:Q1317)),1,0)</f>
        <v>0</v>
      </c>
    </row>
    <row r="1318" customFormat="false" ht="15" hidden="false" customHeight="false" outlineLevel="0" collapsed="false">
      <c r="A1318" s="0" t="n">
        <v>67</v>
      </c>
      <c r="B1318" s="0" t="n">
        <v>18</v>
      </c>
      <c r="C1318" s="0" t="n">
        <v>7</v>
      </c>
      <c r="D1318" s="0" t="n">
        <v>36</v>
      </c>
      <c r="E1318" s="0" t="n">
        <v>73</v>
      </c>
      <c r="F1318" s="0" t="n">
        <v>89</v>
      </c>
      <c r="G1318" s="1" t="n">
        <f aca="false">SMALL($A1318:$F1318,1)</f>
        <v>7</v>
      </c>
      <c r="H1318" s="1" t="n">
        <f aca="false">SMALL($A1318:$F1318,2)</f>
        <v>18</v>
      </c>
      <c r="I1318" s="1" t="n">
        <f aca="false">SMALL($A1318:$F1318,3)</f>
        <v>36</v>
      </c>
      <c r="J1318" s="1" t="n">
        <f aca="false">SMALL($A1318:$F1318,4)</f>
        <v>67</v>
      </c>
      <c r="K1318" s="1" t="n">
        <f aca="false">SMALL($A1318:$F1318,5)</f>
        <v>73</v>
      </c>
      <c r="L1318" s="1" t="n">
        <f aca="false">SMALL($A1318:$F1318,6)</f>
        <v>89</v>
      </c>
      <c r="M1318" s="0" t="n">
        <f aca="false">IF(COUNTIF($G1318:$L1318,G1318)&gt;1,1,0)</f>
        <v>0</v>
      </c>
      <c r="N1318" s="0" t="n">
        <f aca="false">IF(COUNTIF($G1318:$L1318,H1318)&gt;1,1,0)</f>
        <v>0</v>
      </c>
      <c r="O1318" s="0" t="n">
        <f aca="false">IF(COUNTIF($G1318:$L1318,I1318)&gt;1,1,0)</f>
        <v>0</v>
      </c>
      <c r="P1318" s="0" t="n">
        <f aca="false">IF(COUNTIF($G1318:$L1318,J1318)&gt;1,1,0)</f>
        <v>0</v>
      </c>
      <c r="Q1318" s="0" t="n">
        <f aca="false">IF(COUNTIF($G1318:$L1318,K1318)&gt;1,1,0)</f>
        <v>0</v>
      </c>
      <c r="R1318" s="0" t="n">
        <f aca="false">IF(COUNTIF($G1318:$L1318,L1318)&gt;1,1,0)</f>
        <v>0</v>
      </c>
      <c r="S1318" s="2" t="n">
        <f aca="false">IF(AND(L1318&lt;&gt;K1318,SUM(M1318:Q1318)&gt;0,G1318+L1318&gt;SUMPRODUCT(G1318:K1318,M1318:Q1318)),1,0)</f>
        <v>0</v>
      </c>
    </row>
    <row r="1319" customFormat="false" ht="15" hidden="false" customHeight="false" outlineLevel="0" collapsed="false">
      <c r="A1319" s="0" t="n">
        <v>61</v>
      </c>
      <c r="B1319" s="0" t="n">
        <v>47</v>
      </c>
      <c r="C1319" s="0" t="n">
        <v>53</v>
      </c>
      <c r="D1319" s="0" t="n">
        <v>74</v>
      </c>
      <c r="E1319" s="0" t="n">
        <v>36</v>
      </c>
      <c r="F1319" s="0" t="n">
        <v>18</v>
      </c>
      <c r="G1319" s="1" t="n">
        <f aca="false">SMALL($A1319:$F1319,1)</f>
        <v>18</v>
      </c>
      <c r="H1319" s="1" t="n">
        <f aca="false">SMALL($A1319:$F1319,2)</f>
        <v>36</v>
      </c>
      <c r="I1319" s="1" t="n">
        <f aca="false">SMALL($A1319:$F1319,3)</f>
        <v>47</v>
      </c>
      <c r="J1319" s="1" t="n">
        <f aca="false">SMALL($A1319:$F1319,4)</f>
        <v>53</v>
      </c>
      <c r="K1319" s="1" t="n">
        <f aca="false">SMALL($A1319:$F1319,5)</f>
        <v>61</v>
      </c>
      <c r="L1319" s="1" t="n">
        <f aca="false">SMALL($A1319:$F1319,6)</f>
        <v>74</v>
      </c>
      <c r="M1319" s="0" t="n">
        <f aca="false">IF(COUNTIF($G1319:$L1319,G1319)&gt;1,1,0)</f>
        <v>0</v>
      </c>
      <c r="N1319" s="0" t="n">
        <f aca="false">IF(COUNTIF($G1319:$L1319,H1319)&gt;1,1,0)</f>
        <v>0</v>
      </c>
      <c r="O1319" s="0" t="n">
        <f aca="false">IF(COUNTIF($G1319:$L1319,I1319)&gt;1,1,0)</f>
        <v>0</v>
      </c>
      <c r="P1319" s="0" t="n">
        <f aca="false">IF(COUNTIF($G1319:$L1319,J1319)&gt;1,1,0)</f>
        <v>0</v>
      </c>
      <c r="Q1319" s="0" t="n">
        <f aca="false">IF(COUNTIF($G1319:$L1319,K1319)&gt;1,1,0)</f>
        <v>0</v>
      </c>
      <c r="R1319" s="0" t="n">
        <f aca="false">IF(COUNTIF($G1319:$L1319,L1319)&gt;1,1,0)</f>
        <v>0</v>
      </c>
      <c r="S1319" s="2" t="n">
        <f aca="false">IF(AND(L1319&lt;&gt;K1319,SUM(M1319:Q1319)&gt;0,G1319+L1319&gt;SUMPRODUCT(G1319:K1319,M1319:Q1319)),1,0)</f>
        <v>0</v>
      </c>
    </row>
    <row r="1320" customFormat="false" ht="15" hidden="false" customHeight="false" outlineLevel="0" collapsed="false">
      <c r="A1320" s="0" t="n">
        <v>29</v>
      </c>
      <c r="B1320" s="0" t="n">
        <v>49</v>
      </c>
      <c r="C1320" s="0" t="n">
        <v>98</v>
      </c>
      <c r="D1320" s="0" t="n">
        <v>82</v>
      </c>
      <c r="E1320" s="0" t="n">
        <v>43</v>
      </c>
      <c r="F1320" s="0" t="n">
        <v>71</v>
      </c>
      <c r="G1320" s="1" t="n">
        <f aca="false">SMALL($A1320:$F1320,1)</f>
        <v>29</v>
      </c>
      <c r="H1320" s="1" t="n">
        <f aca="false">SMALL($A1320:$F1320,2)</f>
        <v>43</v>
      </c>
      <c r="I1320" s="1" t="n">
        <f aca="false">SMALL($A1320:$F1320,3)</f>
        <v>49</v>
      </c>
      <c r="J1320" s="1" t="n">
        <f aca="false">SMALL($A1320:$F1320,4)</f>
        <v>71</v>
      </c>
      <c r="K1320" s="1" t="n">
        <f aca="false">SMALL($A1320:$F1320,5)</f>
        <v>82</v>
      </c>
      <c r="L1320" s="1" t="n">
        <f aca="false">SMALL($A1320:$F1320,6)</f>
        <v>98</v>
      </c>
      <c r="M1320" s="0" t="n">
        <f aca="false">IF(COUNTIF($G1320:$L1320,G1320)&gt;1,1,0)</f>
        <v>0</v>
      </c>
      <c r="N1320" s="0" t="n">
        <f aca="false">IF(COUNTIF($G1320:$L1320,H1320)&gt;1,1,0)</f>
        <v>0</v>
      </c>
      <c r="O1320" s="0" t="n">
        <f aca="false">IF(COUNTIF($G1320:$L1320,I1320)&gt;1,1,0)</f>
        <v>0</v>
      </c>
      <c r="P1320" s="0" t="n">
        <f aca="false">IF(COUNTIF($G1320:$L1320,J1320)&gt;1,1,0)</f>
        <v>0</v>
      </c>
      <c r="Q1320" s="0" t="n">
        <f aca="false">IF(COUNTIF($G1320:$L1320,K1320)&gt;1,1,0)</f>
        <v>0</v>
      </c>
      <c r="R1320" s="0" t="n">
        <f aca="false">IF(COUNTIF($G1320:$L1320,L1320)&gt;1,1,0)</f>
        <v>0</v>
      </c>
      <c r="S1320" s="2" t="n">
        <f aca="false">IF(AND(L1320&lt;&gt;K1320,SUM(M1320:Q1320)&gt;0,G1320+L1320&gt;SUMPRODUCT(G1320:K1320,M1320:Q1320)),1,0)</f>
        <v>0</v>
      </c>
    </row>
    <row r="1321" customFormat="false" ht="15" hidden="false" customHeight="false" outlineLevel="0" collapsed="false">
      <c r="A1321" s="0" t="n">
        <v>91</v>
      </c>
      <c r="B1321" s="0" t="n">
        <v>11</v>
      </c>
      <c r="C1321" s="0" t="n">
        <v>57</v>
      </c>
      <c r="D1321" s="0" t="n">
        <v>34</v>
      </c>
      <c r="E1321" s="0" t="n">
        <v>40</v>
      </c>
      <c r="F1321" s="0" t="n">
        <v>21</v>
      </c>
      <c r="G1321" s="1" t="n">
        <f aca="false">SMALL($A1321:$F1321,1)</f>
        <v>11</v>
      </c>
      <c r="H1321" s="1" t="n">
        <f aca="false">SMALL($A1321:$F1321,2)</f>
        <v>21</v>
      </c>
      <c r="I1321" s="1" t="n">
        <f aca="false">SMALL($A1321:$F1321,3)</f>
        <v>34</v>
      </c>
      <c r="J1321" s="1" t="n">
        <f aca="false">SMALL($A1321:$F1321,4)</f>
        <v>40</v>
      </c>
      <c r="K1321" s="1" t="n">
        <f aca="false">SMALL($A1321:$F1321,5)</f>
        <v>57</v>
      </c>
      <c r="L1321" s="1" t="n">
        <f aca="false">SMALL($A1321:$F1321,6)</f>
        <v>91</v>
      </c>
      <c r="M1321" s="0" t="n">
        <f aca="false">IF(COUNTIF($G1321:$L1321,G1321)&gt;1,1,0)</f>
        <v>0</v>
      </c>
      <c r="N1321" s="0" t="n">
        <f aca="false">IF(COUNTIF($G1321:$L1321,H1321)&gt;1,1,0)</f>
        <v>0</v>
      </c>
      <c r="O1321" s="0" t="n">
        <f aca="false">IF(COUNTIF($G1321:$L1321,I1321)&gt;1,1,0)</f>
        <v>0</v>
      </c>
      <c r="P1321" s="0" t="n">
        <f aca="false">IF(COUNTIF($G1321:$L1321,J1321)&gt;1,1,0)</f>
        <v>0</v>
      </c>
      <c r="Q1321" s="0" t="n">
        <f aca="false">IF(COUNTIF($G1321:$L1321,K1321)&gt;1,1,0)</f>
        <v>0</v>
      </c>
      <c r="R1321" s="0" t="n">
        <f aca="false">IF(COUNTIF($G1321:$L1321,L1321)&gt;1,1,0)</f>
        <v>0</v>
      </c>
      <c r="S1321" s="2" t="n">
        <f aca="false">IF(AND(L1321&lt;&gt;K1321,SUM(M1321:Q1321)&gt;0,G1321+L1321&gt;SUMPRODUCT(G1321:K1321,M1321:Q1321)),1,0)</f>
        <v>0</v>
      </c>
    </row>
    <row r="1322" customFormat="false" ht="15" hidden="false" customHeight="false" outlineLevel="0" collapsed="false">
      <c r="A1322" s="0" t="n">
        <v>70</v>
      </c>
      <c r="B1322" s="0" t="n">
        <v>70</v>
      </c>
      <c r="C1322" s="0" t="n">
        <v>34</v>
      </c>
      <c r="D1322" s="0" t="n">
        <v>17</v>
      </c>
      <c r="E1322" s="0" t="n">
        <v>74</v>
      </c>
      <c r="F1322" s="0" t="n">
        <v>14</v>
      </c>
      <c r="G1322" s="1" t="n">
        <f aca="false">SMALL($A1322:$F1322,1)</f>
        <v>14</v>
      </c>
      <c r="H1322" s="1" t="n">
        <f aca="false">SMALL($A1322:$F1322,2)</f>
        <v>17</v>
      </c>
      <c r="I1322" s="1" t="n">
        <f aca="false">SMALL($A1322:$F1322,3)</f>
        <v>34</v>
      </c>
      <c r="J1322" s="1" t="n">
        <f aca="false">SMALL($A1322:$F1322,4)</f>
        <v>70</v>
      </c>
      <c r="K1322" s="1" t="n">
        <f aca="false">SMALL($A1322:$F1322,5)</f>
        <v>70</v>
      </c>
      <c r="L1322" s="1" t="n">
        <f aca="false">SMALL($A1322:$F1322,6)</f>
        <v>74</v>
      </c>
      <c r="M1322" s="0" t="n">
        <f aca="false">IF(COUNTIF($G1322:$L1322,G1322)&gt;1,1,0)</f>
        <v>0</v>
      </c>
      <c r="N1322" s="0" t="n">
        <f aca="false">IF(COUNTIF($G1322:$L1322,H1322)&gt;1,1,0)</f>
        <v>0</v>
      </c>
      <c r="O1322" s="0" t="n">
        <f aca="false">IF(COUNTIF($G1322:$L1322,I1322)&gt;1,1,0)</f>
        <v>0</v>
      </c>
      <c r="P1322" s="0" t="n">
        <f aca="false">IF(COUNTIF($G1322:$L1322,J1322)&gt;1,1,0)</f>
        <v>1</v>
      </c>
      <c r="Q1322" s="0" t="n">
        <f aca="false">IF(COUNTIF($G1322:$L1322,K1322)&gt;1,1,0)</f>
        <v>1</v>
      </c>
      <c r="R1322" s="0" t="n">
        <f aca="false">IF(COUNTIF($G1322:$L1322,L1322)&gt;1,1,0)</f>
        <v>0</v>
      </c>
      <c r="S1322" s="2" t="n">
        <f aca="false">IF(AND(L1322&lt;&gt;K1322,SUM(M1322:Q1322)&gt;0,G1322+L1322&gt;SUMPRODUCT(G1322:K1322,M1322:Q1322)),1,0)</f>
        <v>0</v>
      </c>
    </row>
    <row r="1323" customFormat="false" ht="15" hidden="false" customHeight="false" outlineLevel="0" collapsed="false">
      <c r="A1323" s="0" t="n">
        <v>58</v>
      </c>
      <c r="B1323" s="0" t="n">
        <v>64</v>
      </c>
      <c r="C1323" s="0" t="n">
        <v>34</v>
      </c>
      <c r="D1323" s="0" t="n">
        <v>84</v>
      </c>
      <c r="E1323" s="0" t="n">
        <v>78</v>
      </c>
      <c r="F1323" s="0" t="n">
        <v>98</v>
      </c>
      <c r="G1323" s="1" t="n">
        <f aca="false">SMALL($A1323:$F1323,1)</f>
        <v>34</v>
      </c>
      <c r="H1323" s="1" t="n">
        <f aca="false">SMALL($A1323:$F1323,2)</f>
        <v>58</v>
      </c>
      <c r="I1323" s="1" t="n">
        <f aca="false">SMALL($A1323:$F1323,3)</f>
        <v>64</v>
      </c>
      <c r="J1323" s="1" t="n">
        <f aca="false">SMALL($A1323:$F1323,4)</f>
        <v>78</v>
      </c>
      <c r="K1323" s="1" t="n">
        <f aca="false">SMALL($A1323:$F1323,5)</f>
        <v>84</v>
      </c>
      <c r="L1323" s="1" t="n">
        <f aca="false">SMALL($A1323:$F1323,6)</f>
        <v>98</v>
      </c>
      <c r="M1323" s="0" t="n">
        <f aca="false">IF(COUNTIF($G1323:$L1323,G1323)&gt;1,1,0)</f>
        <v>0</v>
      </c>
      <c r="N1323" s="0" t="n">
        <f aca="false">IF(COUNTIF($G1323:$L1323,H1323)&gt;1,1,0)</f>
        <v>0</v>
      </c>
      <c r="O1323" s="0" t="n">
        <f aca="false">IF(COUNTIF($G1323:$L1323,I1323)&gt;1,1,0)</f>
        <v>0</v>
      </c>
      <c r="P1323" s="0" t="n">
        <f aca="false">IF(COUNTIF($G1323:$L1323,J1323)&gt;1,1,0)</f>
        <v>0</v>
      </c>
      <c r="Q1323" s="0" t="n">
        <f aca="false">IF(COUNTIF($G1323:$L1323,K1323)&gt;1,1,0)</f>
        <v>0</v>
      </c>
      <c r="R1323" s="0" t="n">
        <f aca="false">IF(COUNTIF($G1323:$L1323,L1323)&gt;1,1,0)</f>
        <v>0</v>
      </c>
      <c r="S1323" s="2" t="n">
        <f aca="false">IF(AND(L1323&lt;&gt;K1323,SUM(M1323:Q1323)&gt;0,G1323+L1323&gt;SUMPRODUCT(G1323:K1323,M1323:Q1323)),1,0)</f>
        <v>0</v>
      </c>
    </row>
    <row r="1324" customFormat="false" ht="15" hidden="false" customHeight="false" outlineLevel="0" collapsed="false">
      <c r="A1324" s="0" t="n">
        <v>48</v>
      </c>
      <c r="B1324" s="0" t="n">
        <v>3</v>
      </c>
      <c r="C1324" s="0" t="n">
        <v>72</v>
      </c>
      <c r="D1324" s="0" t="n">
        <v>16</v>
      </c>
      <c r="E1324" s="0" t="n">
        <v>51</v>
      </c>
      <c r="F1324" s="0" t="n">
        <v>12</v>
      </c>
      <c r="G1324" s="1" t="n">
        <f aca="false">SMALL($A1324:$F1324,1)</f>
        <v>3</v>
      </c>
      <c r="H1324" s="1" t="n">
        <f aca="false">SMALL($A1324:$F1324,2)</f>
        <v>12</v>
      </c>
      <c r="I1324" s="1" t="n">
        <f aca="false">SMALL($A1324:$F1324,3)</f>
        <v>16</v>
      </c>
      <c r="J1324" s="1" t="n">
        <f aca="false">SMALL($A1324:$F1324,4)</f>
        <v>48</v>
      </c>
      <c r="K1324" s="1" t="n">
        <f aca="false">SMALL($A1324:$F1324,5)</f>
        <v>51</v>
      </c>
      <c r="L1324" s="1" t="n">
        <f aca="false">SMALL($A1324:$F1324,6)</f>
        <v>72</v>
      </c>
      <c r="M1324" s="0" t="n">
        <f aca="false">IF(COUNTIF($G1324:$L1324,G1324)&gt;1,1,0)</f>
        <v>0</v>
      </c>
      <c r="N1324" s="0" t="n">
        <f aca="false">IF(COUNTIF($G1324:$L1324,H1324)&gt;1,1,0)</f>
        <v>0</v>
      </c>
      <c r="O1324" s="0" t="n">
        <f aca="false">IF(COUNTIF($G1324:$L1324,I1324)&gt;1,1,0)</f>
        <v>0</v>
      </c>
      <c r="P1324" s="0" t="n">
        <f aca="false">IF(COUNTIF($G1324:$L1324,J1324)&gt;1,1,0)</f>
        <v>0</v>
      </c>
      <c r="Q1324" s="0" t="n">
        <f aca="false">IF(COUNTIF($G1324:$L1324,K1324)&gt;1,1,0)</f>
        <v>0</v>
      </c>
      <c r="R1324" s="0" t="n">
        <f aca="false">IF(COUNTIF($G1324:$L1324,L1324)&gt;1,1,0)</f>
        <v>0</v>
      </c>
      <c r="S1324" s="2" t="n">
        <f aca="false">IF(AND(L1324&lt;&gt;K1324,SUM(M1324:Q1324)&gt;0,G1324+L1324&gt;SUMPRODUCT(G1324:K1324,M1324:Q1324)),1,0)</f>
        <v>0</v>
      </c>
    </row>
    <row r="1325" customFormat="false" ht="15" hidden="false" customHeight="false" outlineLevel="0" collapsed="false">
      <c r="A1325" s="0" t="n">
        <v>5</v>
      </c>
      <c r="B1325" s="0" t="n">
        <v>58</v>
      </c>
      <c r="C1325" s="0" t="n">
        <v>65</v>
      </c>
      <c r="D1325" s="0" t="n">
        <v>2</v>
      </c>
      <c r="E1325" s="0" t="n">
        <v>6</v>
      </c>
      <c r="F1325" s="0" t="n">
        <v>28</v>
      </c>
      <c r="G1325" s="1" t="n">
        <f aca="false">SMALL($A1325:$F1325,1)</f>
        <v>2</v>
      </c>
      <c r="H1325" s="1" t="n">
        <f aca="false">SMALL($A1325:$F1325,2)</f>
        <v>5</v>
      </c>
      <c r="I1325" s="1" t="n">
        <f aca="false">SMALL($A1325:$F1325,3)</f>
        <v>6</v>
      </c>
      <c r="J1325" s="1" t="n">
        <f aca="false">SMALL($A1325:$F1325,4)</f>
        <v>28</v>
      </c>
      <c r="K1325" s="1" t="n">
        <f aca="false">SMALL($A1325:$F1325,5)</f>
        <v>58</v>
      </c>
      <c r="L1325" s="1" t="n">
        <f aca="false">SMALL($A1325:$F1325,6)</f>
        <v>65</v>
      </c>
      <c r="M1325" s="0" t="n">
        <f aca="false">IF(COUNTIF($G1325:$L1325,G1325)&gt;1,1,0)</f>
        <v>0</v>
      </c>
      <c r="N1325" s="0" t="n">
        <f aca="false">IF(COUNTIF($G1325:$L1325,H1325)&gt;1,1,0)</f>
        <v>0</v>
      </c>
      <c r="O1325" s="0" t="n">
        <f aca="false">IF(COUNTIF($G1325:$L1325,I1325)&gt;1,1,0)</f>
        <v>0</v>
      </c>
      <c r="P1325" s="0" t="n">
        <f aca="false">IF(COUNTIF($G1325:$L1325,J1325)&gt;1,1,0)</f>
        <v>0</v>
      </c>
      <c r="Q1325" s="0" t="n">
        <f aca="false">IF(COUNTIF($G1325:$L1325,K1325)&gt;1,1,0)</f>
        <v>0</v>
      </c>
      <c r="R1325" s="0" t="n">
        <f aca="false">IF(COUNTIF($G1325:$L1325,L1325)&gt;1,1,0)</f>
        <v>0</v>
      </c>
      <c r="S1325" s="2" t="n">
        <f aca="false">IF(AND(L1325&lt;&gt;K1325,SUM(M1325:Q1325)&gt;0,G1325+L1325&gt;SUMPRODUCT(G1325:K1325,M1325:Q1325)),1,0)</f>
        <v>0</v>
      </c>
    </row>
    <row r="1326" customFormat="false" ht="15" hidden="false" customHeight="false" outlineLevel="0" collapsed="false">
      <c r="A1326" s="0" t="n">
        <v>20</v>
      </c>
      <c r="B1326" s="0" t="n">
        <v>82</v>
      </c>
      <c r="C1326" s="0" t="n">
        <v>44</v>
      </c>
      <c r="D1326" s="0" t="n">
        <v>37</v>
      </c>
      <c r="E1326" s="0" t="n">
        <v>84</v>
      </c>
      <c r="F1326" s="0" t="n">
        <v>58</v>
      </c>
      <c r="G1326" s="1" t="n">
        <f aca="false">SMALL($A1326:$F1326,1)</f>
        <v>20</v>
      </c>
      <c r="H1326" s="1" t="n">
        <f aca="false">SMALL($A1326:$F1326,2)</f>
        <v>37</v>
      </c>
      <c r="I1326" s="1" t="n">
        <f aca="false">SMALL($A1326:$F1326,3)</f>
        <v>44</v>
      </c>
      <c r="J1326" s="1" t="n">
        <f aca="false">SMALL($A1326:$F1326,4)</f>
        <v>58</v>
      </c>
      <c r="K1326" s="1" t="n">
        <f aca="false">SMALL($A1326:$F1326,5)</f>
        <v>82</v>
      </c>
      <c r="L1326" s="1" t="n">
        <f aca="false">SMALL($A1326:$F1326,6)</f>
        <v>84</v>
      </c>
      <c r="M1326" s="0" t="n">
        <f aca="false">IF(COUNTIF($G1326:$L1326,G1326)&gt;1,1,0)</f>
        <v>0</v>
      </c>
      <c r="N1326" s="0" t="n">
        <f aca="false">IF(COUNTIF($G1326:$L1326,H1326)&gt;1,1,0)</f>
        <v>0</v>
      </c>
      <c r="O1326" s="0" t="n">
        <f aca="false">IF(COUNTIF($G1326:$L1326,I1326)&gt;1,1,0)</f>
        <v>0</v>
      </c>
      <c r="P1326" s="0" t="n">
        <f aca="false">IF(COUNTIF($G1326:$L1326,J1326)&gt;1,1,0)</f>
        <v>0</v>
      </c>
      <c r="Q1326" s="0" t="n">
        <f aca="false">IF(COUNTIF($G1326:$L1326,K1326)&gt;1,1,0)</f>
        <v>0</v>
      </c>
      <c r="R1326" s="0" t="n">
        <f aca="false">IF(COUNTIF($G1326:$L1326,L1326)&gt;1,1,0)</f>
        <v>0</v>
      </c>
      <c r="S1326" s="2" t="n">
        <f aca="false">IF(AND(L1326&lt;&gt;K1326,SUM(M1326:Q1326)&gt;0,G1326+L1326&gt;SUMPRODUCT(G1326:K1326,M1326:Q1326)),1,0)</f>
        <v>0</v>
      </c>
    </row>
    <row r="1327" customFormat="false" ht="15" hidden="false" customHeight="false" outlineLevel="0" collapsed="false">
      <c r="A1327" s="0" t="n">
        <v>100</v>
      </c>
      <c r="B1327" s="0" t="n">
        <v>12</v>
      </c>
      <c r="C1327" s="0" t="n">
        <v>57</v>
      </c>
      <c r="D1327" s="0" t="n">
        <v>63</v>
      </c>
      <c r="E1327" s="0" t="n">
        <v>55</v>
      </c>
      <c r="F1327" s="0" t="n">
        <v>97</v>
      </c>
      <c r="G1327" s="1" t="n">
        <f aca="false">SMALL($A1327:$F1327,1)</f>
        <v>12</v>
      </c>
      <c r="H1327" s="1" t="n">
        <f aca="false">SMALL($A1327:$F1327,2)</f>
        <v>55</v>
      </c>
      <c r="I1327" s="1" t="n">
        <f aca="false">SMALL($A1327:$F1327,3)</f>
        <v>57</v>
      </c>
      <c r="J1327" s="1" t="n">
        <f aca="false">SMALL($A1327:$F1327,4)</f>
        <v>63</v>
      </c>
      <c r="K1327" s="1" t="n">
        <f aca="false">SMALL($A1327:$F1327,5)</f>
        <v>97</v>
      </c>
      <c r="L1327" s="1" t="n">
        <f aca="false">SMALL($A1327:$F1327,6)</f>
        <v>100</v>
      </c>
      <c r="M1327" s="0" t="n">
        <f aca="false">IF(COUNTIF($G1327:$L1327,G1327)&gt;1,1,0)</f>
        <v>0</v>
      </c>
      <c r="N1327" s="0" t="n">
        <f aca="false">IF(COUNTIF($G1327:$L1327,H1327)&gt;1,1,0)</f>
        <v>0</v>
      </c>
      <c r="O1327" s="0" t="n">
        <f aca="false">IF(COUNTIF($G1327:$L1327,I1327)&gt;1,1,0)</f>
        <v>0</v>
      </c>
      <c r="P1327" s="0" t="n">
        <f aca="false">IF(COUNTIF($G1327:$L1327,J1327)&gt;1,1,0)</f>
        <v>0</v>
      </c>
      <c r="Q1327" s="0" t="n">
        <f aca="false">IF(COUNTIF($G1327:$L1327,K1327)&gt;1,1,0)</f>
        <v>0</v>
      </c>
      <c r="R1327" s="0" t="n">
        <f aca="false">IF(COUNTIF($G1327:$L1327,L1327)&gt;1,1,0)</f>
        <v>0</v>
      </c>
      <c r="S1327" s="2" t="n">
        <f aca="false">IF(AND(L1327&lt;&gt;K1327,SUM(M1327:Q1327)&gt;0,G1327+L1327&gt;SUMPRODUCT(G1327:K1327,M1327:Q1327)),1,0)</f>
        <v>0</v>
      </c>
    </row>
    <row r="1328" customFormat="false" ht="15" hidden="false" customHeight="false" outlineLevel="0" collapsed="false">
      <c r="A1328" s="0" t="n">
        <v>84</v>
      </c>
      <c r="B1328" s="0" t="n">
        <v>42</v>
      </c>
      <c r="C1328" s="0" t="n">
        <v>30</v>
      </c>
      <c r="D1328" s="0" t="n">
        <v>24</v>
      </c>
      <c r="E1328" s="0" t="n">
        <v>52</v>
      </c>
      <c r="F1328" s="0" t="n">
        <v>16</v>
      </c>
      <c r="G1328" s="1" t="n">
        <f aca="false">SMALL($A1328:$F1328,1)</f>
        <v>16</v>
      </c>
      <c r="H1328" s="1" t="n">
        <f aca="false">SMALL($A1328:$F1328,2)</f>
        <v>24</v>
      </c>
      <c r="I1328" s="1" t="n">
        <f aca="false">SMALL($A1328:$F1328,3)</f>
        <v>30</v>
      </c>
      <c r="J1328" s="1" t="n">
        <f aca="false">SMALL($A1328:$F1328,4)</f>
        <v>42</v>
      </c>
      <c r="K1328" s="1" t="n">
        <f aca="false">SMALL($A1328:$F1328,5)</f>
        <v>52</v>
      </c>
      <c r="L1328" s="1" t="n">
        <f aca="false">SMALL($A1328:$F1328,6)</f>
        <v>84</v>
      </c>
      <c r="M1328" s="0" t="n">
        <f aca="false">IF(COUNTIF($G1328:$L1328,G1328)&gt;1,1,0)</f>
        <v>0</v>
      </c>
      <c r="N1328" s="0" t="n">
        <f aca="false">IF(COUNTIF($G1328:$L1328,H1328)&gt;1,1,0)</f>
        <v>0</v>
      </c>
      <c r="O1328" s="0" t="n">
        <f aca="false">IF(COUNTIF($G1328:$L1328,I1328)&gt;1,1,0)</f>
        <v>0</v>
      </c>
      <c r="P1328" s="0" t="n">
        <f aca="false">IF(COUNTIF($G1328:$L1328,J1328)&gt;1,1,0)</f>
        <v>0</v>
      </c>
      <c r="Q1328" s="0" t="n">
        <f aca="false">IF(COUNTIF($G1328:$L1328,K1328)&gt;1,1,0)</f>
        <v>0</v>
      </c>
      <c r="R1328" s="0" t="n">
        <f aca="false">IF(COUNTIF($G1328:$L1328,L1328)&gt;1,1,0)</f>
        <v>0</v>
      </c>
      <c r="S1328" s="2" t="n">
        <f aca="false">IF(AND(L1328&lt;&gt;K1328,SUM(M1328:Q1328)&gt;0,G1328+L1328&gt;SUMPRODUCT(G1328:K1328,M1328:Q1328)),1,0)</f>
        <v>0</v>
      </c>
    </row>
    <row r="1329" customFormat="false" ht="15" hidden="false" customHeight="false" outlineLevel="0" collapsed="false">
      <c r="A1329" s="0" t="n">
        <v>43</v>
      </c>
      <c r="B1329" s="0" t="n">
        <v>92</v>
      </c>
      <c r="C1329" s="0" t="n">
        <v>40</v>
      </c>
      <c r="D1329" s="0" t="n">
        <v>82</v>
      </c>
      <c r="E1329" s="0" t="n">
        <v>21</v>
      </c>
      <c r="F1329" s="0" t="n">
        <v>52</v>
      </c>
      <c r="G1329" s="1" t="n">
        <f aca="false">SMALL($A1329:$F1329,1)</f>
        <v>21</v>
      </c>
      <c r="H1329" s="1" t="n">
        <f aca="false">SMALL($A1329:$F1329,2)</f>
        <v>40</v>
      </c>
      <c r="I1329" s="1" t="n">
        <f aca="false">SMALL($A1329:$F1329,3)</f>
        <v>43</v>
      </c>
      <c r="J1329" s="1" t="n">
        <f aca="false">SMALL($A1329:$F1329,4)</f>
        <v>52</v>
      </c>
      <c r="K1329" s="1" t="n">
        <f aca="false">SMALL($A1329:$F1329,5)</f>
        <v>82</v>
      </c>
      <c r="L1329" s="1" t="n">
        <f aca="false">SMALL($A1329:$F1329,6)</f>
        <v>92</v>
      </c>
      <c r="M1329" s="0" t="n">
        <f aca="false">IF(COUNTIF($G1329:$L1329,G1329)&gt;1,1,0)</f>
        <v>0</v>
      </c>
      <c r="N1329" s="0" t="n">
        <f aca="false">IF(COUNTIF($G1329:$L1329,H1329)&gt;1,1,0)</f>
        <v>0</v>
      </c>
      <c r="O1329" s="0" t="n">
        <f aca="false">IF(COUNTIF($G1329:$L1329,I1329)&gt;1,1,0)</f>
        <v>0</v>
      </c>
      <c r="P1329" s="0" t="n">
        <f aca="false">IF(COUNTIF($G1329:$L1329,J1329)&gt;1,1,0)</f>
        <v>0</v>
      </c>
      <c r="Q1329" s="0" t="n">
        <f aca="false">IF(COUNTIF($G1329:$L1329,K1329)&gt;1,1,0)</f>
        <v>0</v>
      </c>
      <c r="R1329" s="0" t="n">
        <f aca="false">IF(COUNTIF($G1329:$L1329,L1329)&gt;1,1,0)</f>
        <v>0</v>
      </c>
      <c r="S1329" s="2" t="n">
        <f aca="false">IF(AND(L1329&lt;&gt;K1329,SUM(M1329:Q1329)&gt;0,G1329+L1329&gt;SUMPRODUCT(G1329:K1329,M1329:Q1329)),1,0)</f>
        <v>0</v>
      </c>
    </row>
    <row r="1330" customFormat="false" ht="15" hidden="false" customHeight="false" outlineLevel="0" collapsed="false">
      <c r="A1330" s="0" t="n">
        <v>18</v>
      </c>
      <c r="B1330" s="0" t="n">
        <v>62</v>
      </c>
      <c r="C1330" s="0" t="n">
        <v>45</v>
      </c>
      <c r="D1330" s="0" t="n">
        <v>72</v>
      </c>
      <c r="E1330" s="0" t="n">
        <v>1</v>
      </c>
      <c r="F1330" s="0" t="n">
        <v>35</v>
      </c>
      <c r="G1330" s="1" t="n">
        <f aca="false">SMALL($A1330:$F1330,1)</f>
        <v>1</v>
      </c>
      <c r="H1330" s="1" t="n">
        <f aca="false">SMALL($A1330:$F1330,2)</f>
        <v>18</v>
      </c>
      <c r="I1330" s="1" t="n">
        <f aca="false">SMALL($A1330:$F1330,3)</f>
        <v>35</v>
      </c>
      <c r="J1330" s="1" t="n">
        <f aca="false">SMALL($A1330:$F1330,4)</f>
        <v>45</v>
      </c>
      <c r="K1330" s="1" t="n">
        <f aca="false">SMALL($A1330:$F1330,5)</f>
        <v>62</v>
      </c>
      <c r="L1330" s="1" t="n">
        <f aca="false">SMALL($A1330:$F1330,6)</f>
        <v>72</v>
      </c>
      <c r="M1330" s="0" t="n">
        <f aca="false">IF(COUNTIF($G1330:$L1330,G1330)&gt;1,1,0)</f>
        <v>0</v>
      </c>
      <c r="N1330" s="0" t="n">
        <f aca="false">IF(COUNTIF($G1330:$L1330,H1330)&gt;1,1,0)</f>
        <v>0</v>
      </c>
      <c r="O1330" s="0" t="n">
        <f aca="false">IF(COUNTIF($G1330:$L1330,I1330)&gt;1,1,0)</f>
        <v>0</v>
      </c>
      <c r="P1330" s="0" t="n">
        <f aca="false">IF(COUNTIF($G1330:$L1330,J1330)&gt;1,1,0)</f>
        <v>0</v>
      </c>
      <c r="Q1330" s="0" t="n">
        <f aca="false">IF(COUNTIF($G1330:$L1330,K1330)&gt;1,1,0)</f>
        <v>0</v>
      </c>
      <c r="R1330" s="0" t="n">
        <f aca="false">IF(COUNTIF($G1330:$L1330,L1330)&gt;1,1,0)</f>
        <v>0</v>
      </c>
      <c r="S1330" s="2" t="n">
        <f aca="false">IF(AND(L1330&lt;&gt;K1330,SUM(M1330:Q1330)&gt;0,G1330+L1330&gt;SUMPRODUCT(G1330:K1330,M1330:Q1330)),1,0)</f>
        <v>0</v>
      </c>
    </row>
    <row r="1331" customFormat="false" ht="15" hidden="false" customHeight="false" outlineLevel="0" collapsed="false">
      <c r="A1331" s="0" t="n">
        <v>47</v>
      </c>
      <c r="B1331" s="0" t="n">
        <v>48</v>
      </c>
      <c r="C1331" s="0" t="n">
        <v>52</v>
      </c>
      <c r="D1331" s="0" t="n">
        <v>71</v>
      </c>
      <c r="E1331" s="0" t="n">
        <v>58</v>
      </c>
      <c r="F1331" s="0" t="n">
        <v>17</v>
      </c>
      <c r="G1331" s="1" t="n">
        <f aca="false">SMALL($A1331:$F1331,1)</f>
        <v>17</v>
      </c>
      <c r="H1331" s="1" t="n">
        <f aca="false">SMALL($A1331:$F1331,2)</f>
        <v>47</v>
      </c>
      <c r="I1331" s="1" t="n">
        <f aca="false">SMALL($A1331:$F1331,3)</f>
        <v>48</v>
      </c>
      <c r="J1331" s="1" t="n">
        <f aca="false">SMALL($A1331:$F1331,4)</f>
        <v>52</v>
      </c>
      <c r="K1331" s="1" t="n">
        <f aca="false">SMALL($A1331:$F1331,5)</f>
        <v>58</v>
      </c>
      <c r="L1331" s="1" t="n">
        <f aca="false">SMALL($A1331:$F1331,6)</f>
        <v>71</v>
      </c>
      <c r="M1331" s="0" t="n">
        <f aca="false">IF(COUNTIF($G1331:$L1331,G1331)&gt;1,1,0)</f>
        <v>0</v>
      </c>
      <c r="N1331" s="0" t="n">
        <f aca="false">IF(COUNTIF($G1331:$L1331,H1331)&gt;1,1,0)</f>
        <v>0</v>
      </c>
      <c r="O1331" s="0" t="n">
        <f aca="false">IF(COUNTIF($G1331:$L1331,I1331)&gt;1,1,0)</f>
        <v>0</v>
      </c>
      <c r="P1331" s="0" t="n">
        <f aca="false">IF(COUNTIF($G1331:$L1331,J1331)&gt;1,1,0)</f>
        <v>0</v>
      </c>
      <c r="Q1331" s="0" t="n">
        <f aca="false">IF(COUNTIF($G1331:$L1331,K1331)&gt;1,1,0)</f>
        <v>0</v>
      </c>
      <c r="R1331" s="0" t="n">
        <f aca="false">IF(COUNTIF($G1331:$L1331,L1331)&gt;1,1,0)</f>
        <v>0</v>
      </c>
      <c r="S1331" s="2" t="n">
        <f aca="false">IF(AND(L1331&lt;&gt;K1331,SUM(M1331:Q1331)&gt;0,G1331+L1331&gt;SUMPRODUCT(G1331:K1331,M1331:Q1331)),1,0)</f>
        <v>0</v>
      </c>
    </row>
    <row r="1332" customFormat="false" ht="15" hidden="false" customHeight="false" outlineLevel="0" collapsed="false">
      <c r="A1332" s="0" t="n">
        <v>97</v>
      </c>
      <c r="B1332" s="0" t="n">
        <v>86</v>
      </c>
      <c r="C1332" s="0" t="n">
        <v>75</v>
      </c>
      <c r="D1332" s="0" t="n">
        <v>28</v>
      </c>
      <c r="E1332" s="0" t="n">
        <v>81</v>
      </c>
      <c r="F1332" s="0" t="n">
        <v>52</v>
      </c>
      <c r="G1332" s="1" t="n">
        <f aca="false">SMALL($A1332:$F1332,1)</f>
        <v>28</v>
      </c>
      <c r="H1332" s="1" t="n">
        <f aca="false">SMALL($A1332:$F1332,2)</f>
        <v>52</v>
      </c>
      <c r="I1332" s="1" t="n">
        <f aca="false">SMALL($A1332:$F1332,3)</f>
        <v>75</v>
      </c>
      <c r="J1332" s="1" t="n">
        <f aca="false">SMALL($A1332:$F1332,4)</f>
        <v>81</v>
      </c>
      <c r="K1332" s="1" t="n">
        <f aca="false">SMALL($A1332:$F1332,5)</f>
        <v>86</v>
      </c>
      <c r="L1332" s="1" t="n">
        <f aca="false">SMALL($A1332:$F1332,6)</f>
        <v>97</v>
      </c>
      <c r="M1332" s="0" t="n">
        <f aca="false">IF(COUNTIF($G1332:$L1332,G1332)&gt;1,1,0)</f>
        <v>0</v>
      </c>
      <c r="N1332" s="0" t="n">
        <f aca="false">IF(COUNTIF($G1332:$L1332,H1332)&gt;1,1,0)</f>
        <v>0</v>
      </c>
      <c r="O1332" s="0" t="n">
        <f aca="false">IF(COUNTIF($G1332:$L1332,I1332)&gt;1,1,0)</f>
        <v>0</v>
      </c>
      <c r="P1332" s="0" t="n">
        <f aca="false">IF(COUNTIF($G1332:$L1332,J1332)&gt;1,1,0)</f>
        <v>0</v>
      </c>
      <c r="Q1332" s="0" t="n">
        <f aca="false">IF(COUNTIF($G1332:$L1332,K1332)&gt;1,1,0)</f>
        <v>0</v>
      </c>
      <c r="R1332" s="0" t="n">
        <f aca="false">IF(COUNTIF($G1332:$L1332,L1332)&gt;1,1,0)</f>
        <v>0</v>
      </c>
      <c r="S1332" s="2" t="n">
        <f aca="false">IF(AND(L1332&lt;&gt;K1332,SUM(M1332:Q1332)&gt;0,G1332+L1332&gt;SUMPRODUCT(G1332:K1332,M1332:Q1332)),1,0)</f>
        <v>0</v>
      </c>
    </row>
    <row r="1333" customFormat="false" ht="15" hidden="false" customHeight="false" outlineLevel="0" collapsed="false">
      <c r="A1333" s="0" t="n">
        <v>39</v>
      </c>
      <c r="B1333" s="0" t="n">
        <v>25</v>
      </c>
      <c r="C1333" s="0" t="n">
        <v>77</v>
      </c>
      <c r="D1333" s="0" t="n">
        <v>31</v>
      </c>
      <c r="E1333" s="0" t="n">
        <v>54</v>
      </c>
      <c r="F1333" s="0" t="n">
        <v>49</v>
      </c>
      <c r="G1333" s="1" t="n">
        <f aca="false">SMALL($A1333:$F1333,1)</f>
        <v>25</v>
      </c>
      <c r="H1333" s="1" t="n">
        <f aca="false">SMALL($A1333:$F1333,2)</f>
        <v>31</v>
      </c>
      <c r="I1333" s="1" t="n">
        <f aca="false">SMALL($A1333:$F1333,3)</f>
        <v>39</v>
      </c>
      <c r="J1333" s="1" t="n">
        <f aca="false">SMALL($A1333:$F1333,4)</f>
        <v>49</v>
      </c>
      <c r="K1333" s="1" t="n">
        <f aca="false">SMALL($A1333:$F1333,5)</f>
        <v>54</v>
      </c>
      <c r="L1333" s="1" t="n">
        <f aca="false">SMALL($A1333:$F1333,6)</f>
        <v>77</v>
      </c>
      <c r="M1333" s="0" t="n">
        <f aca="false">IF(COUNTIF($G1333:$L1333,G1333)&gt;1,1,0)</f>
        <v>0</v>
      </c>
      <c r="N1333" s="0" t="n">
        <f aca="false">IF(COUNTIF($G1333:$L1333,H1333)&gt;1,1,0)</f>
        <v>0</v>
      </c>
      <c r="O1333" s="0" t="n">
        <f aca="false">IF(COUNTIF($G1333:$L1333,I1333)&gt;1,1,0)</f>
        <v>0</v>
      </c>
      <c r="P1333" s="0" t="n">
        <f aca="false">IF(COUNTIF($G1333:$L1333,J1333)&gt;1,1,0)</f>
        <v>0</v>
      </c>
      <c r="Q1333" s="0" t="n">
        <f aca="false">IF(COUNTIF($G1333:$L1333,K1333)&gt;1,1,0)</f>
        <v>0</v>
      </c>
      <c r="R1333" s="0" t="n">
        <f aca="false">IF(COUNTIF($G1333:$L1333,L1333)&gt;1,1,0)</f>
        <v>0</v>
      </c>
      <c r="S1333" s="2" t="n">
        <f aca="false">IF(AND(L1333&lt;&gt;K1333,SUM(M1333:Q1333)&gt;0,G1333+L1333&gt;SUMPRODUCT(G1333:K1333,M1333:Q1333)),1,0)</f>
        <v>0</v>
      </c>
    </row>
    <row r="1334" customFormat="false" ht="15" hidden="false" customHeight="false" outlineLevel="0" collapsed="false">
      <c r="A1334" s="0" t="n">
        <v>9</v>
      </c>
      <c r="B1334" s="0" t="n">
        <v>56</v>
      </c>
      <c r="C1334" s="0" t="n">
        <v>11</v>
      </c>
      <c r="D1334" s="0" t="n">
        <v>26</v>
      </c>
      <c r="E1334" s="0" t="n">
        <v>36</v>
      </c>
      <c r="F1334" s="0" t="n">
        <v>58</v>
      </c>
      <c r="G1334" s="1" t="n">
        <f aca="false">SMALL($A1334:$F1334,1)</f>
        <v>9</v>
      </c>
      <c r="H1334" s="1" t="n">
        <f aca="false">SMALL($A1334:$F1334,2)</f>
        <v>11</v>
      </c>
      <c r="I1334" s="1" t="n">
        <f aca="false">SMALL($A1334:$F1334,3)</f>
        <v>26</v>
      </c>
      <c r="J1334" s="1" t="n">
        <f aca="false">SMALL($A1334:$F1334,4)</f>
        <v>36</v>
      </c>
      <c r="K1334" s="1" t="n">
        <f aca="false">SMALL($A1334:$F1334,5)</f>
        <v>56</v>
      </c>
      <c r="L1334" s="1" t="n">
        <f aca="false">SMALL($A1334:$F1334,6)</f>
        <v>58</v>
      </c>
      <c r="M1334" s="0" t="n">
        <f aca="false">IF(COUNTIF($G1334:$L1334,G1334)&gt;1,1,0)</f>
        <v>0</v>
      </c>
      <c r="N1334" s="0" t="n">
        <f aca="false">IF(COUNTIF($G1334:$L1334,H1334)&gt;1,1,0)</f>
        <v>0</v>
      </c>
      <c r="O1334" s="0" t="n">
        <f aca="false">IF(COUNTIF($G1334:$L1334,I1334)&gt;1,1,0)</f>
        <v>0</v>
      </c>
      <c r="P1334" s="0" t="n">
        <f aca="false">IF(COUNTIF($G1334:$L1334,J1334)&gt;1,1,0)</f>
        <v>0</v>
      </c>
      <c r="Q1334" s="0" t="n">
        <f aca="false">IF(COUNTIF($G1334:$L1334,K1334)&gt;1,1,0)</f>
        <v>0</v>
      </c>
      <c r="R1334" s="0" t="n">
        <f aca="false">IF(COUNTIF($G1334:$L1334,L1334)&gt;1,1,0)</f>
        <v>0</v>
      </c>
      <c r="S1334" s="2" t="n">
        <f aca="false">IF(AND(L1334&lt;&gt;K1334,SUM(M1334:Q1334)&gt;0,G1334+L1334&gt;SUMPRODUCT(G1334:K1334,M1334:Q1334)),1,0)</f>
        <v>0</v>
      </c>
    </row>
    <row r="1335" customFormat="false" ht="15" hidden="false" customHeight="false" outlineLevel="0" collapsed="false">
      <c r="A1335" s="0" t="n">
        <v>30</v>
      </c>
      <c r="B1335" s="0" t="n">
        <v>53</v>
      </c>
      <c r="C1335" s="0" t="n">
        <v>11</v>
      </c>
      <c r="D1335" s="0" t="n">
        <v>7</v>
      </c>
      <c r="E1335" s="0" t="n">
        <v>57</v>
      </c>
      <c r="F1335" s="0" t="n">
        <v>77</v>
      </c>
      <c r="G1335" s="1" t="n">
        <f aca="false">SMALL($A1335:$F1335,1)</f>
        <v>7</v>
      </c>
      <c r="H1335" s="1" t="n">
        <f aca="false">SMALL($A1335:$F1335,2)</f>
        <v>11</v>
      </c>
      <c r="I1335" s="1" t="n">
        <f aca="false">SMALL($A1335:$F1335,3)</f>
        <v>30</v>
      </c>
      <c r="J1335" s="1" t="n">
        <f aca="false">SMALL($A1335:$F1335,4)</f>
        <v>53</v>
      </c>
      <c r="K1335" s="1" t="n">
        <f aca="false">SMALL($A1335:$F1335,5)</f>
        <v>57</v>
      </c>
      <c r="L1335" s="1" t="n">
        <f aca="false">SMALL($A1335:$F1335,6)</f>
        <v>77</v>
      </c>
      <c r="M1335" s="0" t="n">
        <f aca="false">IF(COUNTIF($G1335:$L1335,G1335)&gt;1,1,0)</f>
        <v>0</v>
      </c>
      <c r="N1335" s="0" t="n">
        <f aca="false">IF(COUNTIF($G1335:$L1335,H1335)&gt;1,1,0)</f>
        <v>0</v>
      </c>
      <c r="O1335" s="0" t="n">
        <f aca="false">IF(COUNTIF($G1335:$L1335,I1335)&gt;1,1,0)</f>
        <v>0</v>
      </c>
      <c r="P1335" s="0" t="n">
        <f aca="false">IF(COUNTIF($G1335:$L1335,J1335)&gt;1,1,0)</f>
        <v>0</v>
      </c>
      <c r="Q1335" s="0" t="n">
        <f aca="false">IF(COUNTIF($G1335:$L1335,K1335)&gt;1,1,0)</f>
        <v>0</v>
      </c>
      <c r="R1335" s="0" t="n">
        <f aca="false">IF(COUNTIF($G1335:$L1335,L1335)&gt;1,1,0)</f>
        <v>0</v>
      </c>
      <c r="S1335" s="2" t="n">
        <f aca="false">IF(AND(L1335&lt;&gt;K1335,SUM(M1335:Q1335)&gt;0,G1335+L1335&gt;SUMPRODUCT(G1335:K1335,M1335:Q1335)),1,0)</f>
        <v>0</v>
      </c>
    </row>
    <row r="1336" customFormat="false" ht="15" hidden="false" customHeight="false" outlineLevel="0" collapsed="false">
      <c r="A1336" s="0" t="n">
        <v>68</v>
      </c>
      <c r="B1336" s="0" t="n">
        <v>50</v>
      </c>
      <c r="C1336" s="0" t="n">
        <v>53</v>
      </c>
      <c r="D1336" s="0" t="n">
        <v>95</v>
      </c>
      <c r="E1336" s="0" t="n">
        <v>1</v>
      </c>
      <c r="F1336" s="0" t="n">
        <v>32</v>
      </c>
      <c r="G1336" s="1" t="n">
        <f aca="false">SMALL($A1336:$F1336,1)</f>
        <v>1</v>
      </c>
      <c r="H1336" s="1" t="n">
        <f aca="false">SMALL($A1336:$F1336,2)</f>
        <v>32</v>
      </c>
      <c r="I1336" s="1" t="n">
        <f aca="false">SMALL($A1336:$F1336,3)</f>
        <v>50</v>
      </c>
      <c r="J1336" s="1" t="n">
        <f aca="false">SMALL($A1336:$F1336,4)</f>
        <v>53</v>
      </c>
      <c r="K1336" s="1" t="n">
        <f aca="false">SMALL($A1336:$F1336,5)</f>
        <v>68</v>
      </c>
      <c r="L1336" s="1" t="n">
        <f aca="false">SMALL($A1336:$F1336,6)</f>
        <v>95</v>
      </c>
      <c r="M1336" s="0" t="n">
        <f aca="false">IF(COUNTIF($G1336:$L1336,G1336)&gt;1,1,0)</f>
        <v>0</v>
      </c>
      <c r="N1336" s="0" t="n">
        <f aca="false">IF(COUNTIF($G1336:$L1336,H1336)&gt;1,1,0)</f>
        <v>0</v>
      </c>
      <c r="O1336" s="0" t="n">
        <f aca="false">IF(COUNTIF($G1336:$L1336,I1336)&gt;1,1,0)</f>
        <v>0</v>
      </c>
      <c r="P1336" s="0" t="n">
        <f aca="false">IF(COUNTIF($G1336:$L1336,J1336)&gt;1,1,0)</f>
        <v>0</v>
      </c>
      <c r="Q1336" s="0" t="n">
        <f aca="false">IF(COUNTIF($G1336:$L1336,K1336)&gt;1,1,0)</f>
        <v>0</v>
      </c>
      <c r="R1336" s="0" t="n">
        <f aca="false">IF(COUNTIF($G1336:$L1336,L1336)&gt;1,1,0)</f>
        <v>0</v>
      </c>
      <c r="S1336" s="2" t="n">
        <f aca="false">IF(AND(L1336&lt;&gt;K1336,SUM(M1336:Q1336)&gt;0,G1336+L1336&gt;SUMPRODUCT(G1336:K1336,M1336:Q1336)),1,0)</f>
        <v>0</v>
      </c>
    </row>
    <row r="1337" customFormat="false" ht="15" hidden="false" customHeight="false" outlineLevel="0" collapsed="false">
      <c r="A1337" s="0" t="n">
        <v>30</v>
      </c>
      <c r="B1337" s="0" t="n">
        <v>12</v>
      </c>
      <c r="C1337" s="0" t="n">
        <v>94</v>
      </c>
      <c r="D1337" s="0" t="n">
        <v>65</v>
      </c>
      <c r="E1337" s="0" t="n">
        <v>8</v>
      </c>
      <c r="F1337" s="0" t="n">
        <v>19</v>
      </c>
      <c r="G1337" s="1" t="n">
        <f aca="false">SMALL($A1337:$F1337,1)</f>
        <v>8</v>
      </c>
      <c r="H1337" s="1" t="n">
        <f aca="false">SMALL($A1337:$F1337,2)</f>
        <v>12</v>
      </c>
      <c r="I1337" s="1" t="n">
        <f aca="false">SMALL($A1337:$F1337,3)</f>
        <v>19</v>
      </c>
      <c r="J1337" s="1" t="n">
        <f aca="false">SMALL($A1337:$F1337,4)</f>
        <v>30</v>
      </c>
      <c r="K1337" s="1" t="n">
        <f aca="false">SMALL($A1337:$F1337,5)</f>
        <v>65</v>
      </c>
      <c r="L1337" s="1" t="n">
        <f aca="false">SMALL($A1337:$F1337,6)</f>
        <v>94</v>
      </c>
      <c r="M1337" s="0" t="n">
        <f aca="false">IF(COUNTIF($G1337:$L1337,G1337)&gt;1,1,0)</f>
        <v>0</v>
      </c>
      <c r="N1337" s="0" t="n">
        <f aca="false">IF(COUNTIF($G1337:$L1337,H1337)&gt;1,1,0)</f>
        <v>0</v>
      </c>
      <c r="O1337" s="0" t="n">
        <f aca="false">IF(COUNTIF($G1337:$L1337,I1337)&gt;1,1,0)</f>
        <v>0</v>
      </c>
      <c r="P1337" s="0" t="n">
        <f aca="false">IF(COUNTIF($G1337:$L1337,J1337)&gt;1,1,0)</f>
        <v>0</v>
      </c>
      <c r="Q1337" s="0" t="n">
        <f aca="false">IF(COUNTIF($G1337:$L1337,K1337)&gt;1,1,0)</f>
        <v>0</v>
      </c>
      <c r="R1337" s="0" t="n">
        <f aca="false">IF(COUNTIF($G1337:$L1337,L1337)&gt;1,1,0)</f>
        <v>0</v>
      </c>
      <c r="S1337" s="2" t="n">
        <f aca="false">IF(AND(L1337&lt;&gt;K1337,SUM(M1337:Q1337)&gt;0,G1337+L1337&gt;SUMPRODUCT(G1337:K1337,M1337:Q1337)),1,0)</f>
        <v>0</v>
      </c>
    </row>
    <row r="1338" customFormat="false" ht="15" hidden="false" customHeight="false" outlineLevel="0" collapsed="false">
      <c r="A1338" s="0" t="n">
        <v>36</v>
      </c>
      <c r="B1338" s="0" t="n">
        <v>67</v>
      </c>
      <c r="C1338" s="0" t="n">
        <v>8</v>
      </c>
      <c r="D1338" s="0" t="n">
        <v>38</v>
      </c>
      <c r="E1338" s="0" t="n">
        <v>37</v>
      </c>
      <c r="F1338" s="0" t="n">
        <v>47</v>
      </c>
      <c r="G1338" s="1" t="n">
        <f aca="false">SMALL($A1338:$F1338,1)</f>
        <v>8</v>
      </c>
      <c r="H1338" s="1" t="n">
        <f aca="false">SMALL($A1338:$F1338,2)</f>
        <v>36</v>
      </c>
      <c r="I1338" s="1" t="n">
        <f aca="false">SMALL($A1338:$F1338,3)</f>
        <v>37</v>
      </c>
      <c r="J1338" s="1" t="n">
        <f aca="false">SMALL($A1338:$F1338,4)</f>
        <v>38</v>
      </c>
      <c r="K1338" s="1" t="n">
        <f aca="false">SMALL($A1338:$F1338,5)</f>
        <v>47</v>
      </c>
      <c r="L1338" s="1" t="n">
        <f aca="false">SMALL($A1338:$F1338,6)</f>
        <v>67</v>
      </c>
      <c r="M1338" s="0" t="n">
        <f aca="false">IF(COUNTIF($G1338:$L1338,G1338)&gt;1,1,0)</f>
        <v>0</v>
      </c>
      <c r="N1338" s="0" t="n">
        <f aca="false">IF(COUNTIF($G1338:$L1338,H1338)&gt;1,1,0)</f>
        <v>0</v>
      </c>
      <c r="O1338" s="0" t="n">
        <f aca="false">IF(COUNTIF($G1338:$L1338,I1338)&gt;1,1,0)</f>
        <v>0</v>
      </c>
      <c r="P1338" s="0" t="n">
        <f aca="false">IF(COUNTIF($G1338:$L1338,J1338)&gt;1,1,0)</f>
        <v>0</v>
      </c>
      <c r="Q1338" s="0" t="n">
        <f aca="false">IF(COUNTIF($G1338:$L1338,K1338)&gt;1,1,0)</f>
        <v>0</v>
      </c>
      <c r="R1338" s="0" t="n">
        <f aca="false">IF(COUNTIF($G1338:$L1338,L1338)&gt;1,1,0)</f>
        <v>0</v>
      </c>
      <c r="S1338" s="2" t="n">
        <f aca="false">IF(AND(L1338&lt;&gt;K1338,SUM(M1338:Q1338)&gt;0,G1338+L1338&gt;SUMPRODUCT(G1338:K1338,M1338:Q1338)),1,0)</f>
        <v>0</v>
      </c>
    </row>
    <row r="1339" customFormat="false" ht="15" hidden="false" customHeight="false" outlineLevel="0" collapsed="false">
      <c r="A1339" s="0" t="n">
        <v>3</v>
      </c>
      <c r="B1339" s="0" t="n">
        <v>78</v>
      </c>
      <c r="C1339" s="0" t="n">
        <v>7</v>
      </c>
      <c r="D1339" s="0" t="n">
        <v>60</v>
      </c>
      <c r="E1339" s="0" t="n">
        <v>36</v>
      </c>
      <c r="F1339" s="0" t="n">
        <v>85</v>
      </c>
      <c r="G1339" s="1" t="n">
        <f aca="false">SMALL($A1339:$F1339,1)</f>
        <v>3</v>
      </c>
      <c r="H1339" s="1" t="n">
        <f aca="false">SMALL($A1339:$F1339,2)</f>
        <v>7</v>
      </c>
      <c r="I1339" s="1" t="n">
        <f aca="false">SMALL($A1339:$F1339,3)</f>
        <v>36</v>
      </c>
      <c r="J1339" s="1" t="n">
        <f aca="false">SMALL($A1339:$F1339,4)</f>
        <v>60</v>
      </c>
      <c r="K1339" s="1" t="n">
        <f aca="false">SMALL($A1339:$F1339,5)</f>
        <v>78</v>
      </c>
      <c r="L1339" s="1" t="n">
        <f aca="false">SMALL($A1339:$F1339,6)</f>
        <v>85</v>
      </c>
      <c r="M1339" s="0" t="n">
        <f aca="false">IF(COUNTIF($G1339:$L1339,G1339)&gt;1,1,0)</f>
        <v>0</v>
      </c>
      <c r="N1339" s="0" t="n">
        <f aca="false">IF(COUNTIF($G1339:$L1339,H1339)&gt;1,1,0)</f>
        <v>0</v>
      </c>
      <c r="O1339" s="0" t="n">
        <f aca="false">IF(COUNTIF($G1339:$L1339,I1339)&gt;1,1,0)</f>
        <v>0</v>
      </c>
      <c r="P1339" s="0" t="n">
        <f aca="false">IF(COUNTIF($G1339:$L1339,J1339)&gt;1,1,0)</f>
        <v>0</v>
      </c>
      <c r="Q1339" s="0" t="n">
        <f aca="false">IF(COUNTIF($G1339:$L1339,K1339)&gt;1,1,0)</f>
        <v>0</v>
      </c>
      <c r="R1339" s="0" t="n">
        <f aca="false">IF(COUNTIF($G1339:$L1339,L1339)&gt;1,1,0)</f>
        <v>0</v>
      </c>
      <c r="S1339" s="2" t="n">
        <f aca="false">IF(AND(L1339&lt;&gt;K1339,SUM(M1339:Q1339)&gt;0,G1339+L1339&gt;SUMPRODUCT(G1339:K1339,M1339:Q1339)),1,0)</f>
        <v>0</v>
      </c>
    </row>
    <row r="1340" customFormat="false" ht="15" hidden="false" customHeight="false" outlineLevel="0" collapsed="false">
      <c r="A1340" s="0" t="n">
        <v>76</v>
      </c>
      <c r="B1340" s="0" t="n">
        <v>23</v>
      </c>
      <c r="C1340" s="0" t="n">
        <v>35</v>
      </c>
      <c r="D1340" s="0" t="n">
        <v>62</v>
      </c>
      <c r="E1340" s="0" t="n">
        <v>83</v>
      </c>
      <c r="F1340" s="0" t="n">
        <v>94</v>
      </c>
      <c r="G1340" s="1" t="n">
        <f aca="false">SMALL($A1340:$F1340,1)</f>
        <v>23</v>
      </c>
      <c r="H1340" s="1" t="n">
        <f aca="false">SMALL($A1340:$F1340,2)</f>
        <v>35</v>
      </c>
      <c r="I1340" s="1" t="n">
        <f aca="false">SMALL($A1340:$F1340,3)</f>
        <v>62</v>
      </c>
      <c r="J1340" s="1" t="n">
        <f aca="false">SMALL($A1340:$F1340,4)</f>
        <v>76</v>
      </c>
      <c r="K1340" s="1" t="n">
        <f aca="false">SMALL($A1340:$F1340,5)</f>
        <v>83</v>
      </c>
      <c r="L1340" s="1" t="n">
        <f aca="false">SMALL($A1340:$F1340,6)</f>
        <v>94</v>
      </c>
      <c r="M1340" s="0" t="n">
        <f aca="false">IF(COUNTIF($G1340:$L1340,G1340)&gt;1,1,0)</f>
        <v>0</v>
      </c>
      <c r="N1340" s="0" t="n">
        <f aca="false">IF(COUNTIF($G1340:$L1340,H1340)&gt;1,1,0)</f>
        <v>0</v>
      </c>
      <c r="O1340" s="0" t="n">
        <f aca="false">IF(COUNTIF($G1340:$L1340,I1340)&gt;1,1,0)</f>
        <v>0</v>
      </c>
      <c r="P1340" s="0" t="n">
        <f aca="false">IF(COUNTIF($G1340:$L1340,J1340)&gt;1,1,0)</f>
        <v>0</v>
      </c>
      <c r="Q1340" s="0" t="n">
        <f aca="false">IF(COUNTIF($G1340:$L1340,K1340)&gt;1,1,0)</f>
        <v>0</v>
      </c>
      <c r="R1340" s="0" t="n">
        <f aca="false">IF(COUNTIF($G1340:$L1340,L1340)&gt;1,1,0)</f>
        <v>0</v>
      </c>
      <c r="S1340" s="2" t="n">
        <f aca="false">IF(AND(L1340&lt;&gt;K1340,SUM(M1340:Q1340)&gt;0,G1340+L1340&gt;SUMPRODUCT(G1340:K1340,M1340:Q1340)),1,0)</f>
        <v>0</v>
      </c>
    </row>
    <row r="1341" customFormat="false" ht="15" hidden="false" customHeight="false" outlineLevel="0" collapsed="false">
      <c r="A1341" s="0" t="n">
        <v>27</v>
      </c>
      <c r="B1341" s="0" t="n">
        <v>27</v>
      </c>
      <c r="C1341" s="0" t="n">
        <v>86</v>
      </c>
      <c r="D1341" s="0" t="n">
        <v>37</v>
      </c>
      <c r="E1341" s="0" t="n">
        <v>2</v>
      </c>
      <c r="F1341" s="0" t="n">
        <v>98</v>
      </c>
      <c r="G1341" s="1" t="n">
        <f aca="false">SMALL($A1341:$F1341,1)</f>
        <v>2</v>
      </c>
      <c r="H1341" s="1" t="n">
        <f aca="false">SMALL($A1341:$F1341,2)</f>
        <v>27</v>
      </c>
      <c r="I1341" s="1" t="n">
        <f aca="false">SMALL($A1341:$F1341,3)</f>
        <v>27</v>
      </c>
      <c r="J1341" s="1" t="n">
        <f aca="false">SMALL($A1341:$F1341,4)</f>
        <v>37</v>
      </c>
      <c r="K1341" s="1" t="n">
        <f aca="false">SMALL($A1341:$F1341,5)</f>
        <v>86</v>
      </c>
      <c r="L1341" s="1" t="n">
        <f aca="false">SMALL($A1341:$F1341,6)</f>
        <v>98</v>
      </c>
      <c r="M1341" s="0" t="n">
        <f aca="false">IF(COUNTIF($G1341:$L1341,G1341)&gt;1,1,0)</f>
        <v>0</v>
      </c>
      <c r="N1341" s="0" t="n">
        <f aca="false">IF(COUNTIF($G1341:$L1341,H1341)&gt;1,1,0)</f>
        <v>1</v>
      </c>
      <c r="O1341" s="0" t="n">
        <f aca="false">IF(COUNTIF($G1341:$L1341,I1341)&gt;1,1,0)</f>
        <v>1</v>
      </c>
      <c r="P1341" s="0" t="n">
        <f aca="false">IF(COUNTIF($G1341:$L1341,J1341)&gt;1,1,0)</f>
        <v>0</v>
      </c>
      <c r="Q1341" s="0" t="n">
        <f aca="false">IF(COUNTIF($G1341:$L1341,K1341)&gt;1,1,0)</f>
        <v>0</v>
      </c>
      <c r="R1341" s="0" t="n">
        <f aca="false">IF(COUNTIF($G1341:$L1341,L1341)&gt;1,1,0)</f>
        <v>0</v>
      </c>
      <c r="S1341" s="2" t="n">
        <f aca="false">IF(AND(L1341&lt;&gt;K1341,SUM(M1341:Q1341)&gt;0,G1341+L1341&gt;SUMPRODUCT(G1341:K1341,M1341:Q1341)),1,0)</f>
        <v>1</v>
      </c>
    </row>
    <row r="1342" customFormat="false" ht="15" hidden="false" customHeight="false" outlineLevel="0" collapsed="false">
      <c r="A1342" s="0" t="n">
        <v>13</v>
      </c>
      <c r="B1342" s="0" t="n">
        <v>86</v>
      </c>
      <c r="C1342" s="0" t="n">
        <v>31</v>
      </c>
      <c r="D1342" s="0" t="n">
        <v>59</v>
      </c>
      <c r="E1342" s="0" t="n">
        <v>17</v>
      </c>
      <c r="F1342" s="0" t="n">
        <v>97</v>
      </c>
      <c r="G1342" s="1" t="n">
        <f aca="false">SMALL($A1342:$F1342,1)</f>
        <v>13</v>
      </c>
      <c r="H1342" s="1" t="n">
        <f aca="false">SMALL($A1342:$F1342,2)</f>
        <v>17</v>
      </c>
      <c r="I1342" s="1" t="n">
        <f aca="false">SMALL($A1342:$F1342,3)</f>
        <v>31</v>
      </c>
      <c r="J1342" s="1" t="n">
        <f aca="false">SMALL($A1342:$F1342,4)</f>
        <v>59</v>
      </c>
      <c r="K1342" s="1" t="n">
        <f aca="false">SMALL($A1342:$F1342,5)</f>
        <v>86</v>
      </c>
      <c r="L1342" s="1" t="n">
        <f aca="false">SMALL($A1342:$F1342,6)</f>
        <v>97</v>
      </c>
      <c r="M1342" s="0" t="n">
        <f aca="false">IF(COUNTIF($G1342:$L1342,G1342)&gt;1,1,0)</f>
        <v>0</v>
      </c>
      <c r="N1342" s="0" t="n">
        <f aca="false">IF(COUNTIF($G1342:$L1342,H1342)&gt;1,1,0)</f>
        <v>0</v>
      </c>
      <c r="O1342" s="0" t="n">
        <f aca="false">IF(COUNTIF($G1342:$L1342,I1342)&gt;1,1,0)</f>
        <v>0</v>
      </c>
      <c r="P1342" s="0" t="n">
        <f aca="false">IF(COUNTIF($G1342:$L1342,J1342)&gt;1,1,0)</f>
        <v>0</v>
      </c>
      <c r="Q1342" s="0" t="n">
        <f aca="false">IF(COUNTIF($G1342:$L1342,K1342)&gt;1,1,0)</f>
        <v>0</v>
      </c>
      <c r="R1342" s="0" t="n">
        <f aca="false">IF(COUNTIF($G1342:$L1342,L1342)&gt;1,1,0)</f>
        <v>0</v>
      </c>
      <c r="S1342" s="2" t="n">
        <f aca="false">IF(AND(L1342&lt;&gt;K1342,SUM(M1342:Q1342)&gt;0,G1342+L1342&gt;SUMPRODUCT(G1342:K1342,M1342:Q1342)),1,0)</f>
        <v>0</v>
      </c>
    </row>
    <row r="1343" customFormat="false" ht="15" hidden="false" customHeight="false" outlineLevel="0" collapsed="false">
      <c r="A1343" s="0" t="n">
        <v>87</v>
      </c>
      <c r="B1343" s="0" t="n">
        <v>6</v>
      </c>
      <c r="C1343" s="0" t="n">
        <v>18</v>
      </c>
      <c r="D1343" s="0" t="n">
        <v>51</v>
      </c>
      <c r="E1343" s="0" t="n">
        <v>65</v>
      </c>
      <c r="F1343" s="0" t="n">
        <v>65</v>
      </c>
      <c r="G1343" s="1" t="n">
        <f aca="false">SMALL($A1343:$F1343,1)</f>
        <v>6</v>
      </c>
      <c r="H1343" s="1" t="n">
        <f aca="false">SMALL($A1343:$F1343,2)</f>
        <v>18</v>
      </c>
      <c r="I1343" s="1" t="n">
        <f aca="false">SMALL($A1343:$F1343,3)</f>
        <v>51</v>
      </c>
      <c r="J1343" s="1" t="n">
        <f aca="false">SMALL($A1343:$F1343,4)</f>
        <v>65</v>
      </c>
      <c r="K1343" s="1" t="n">
        <f aca="false">SMALL($A1343:$F1343,5)</f>
        <v>65</v>
      </c>
      <c r="L1343" s="1" t="n">
        <f aca="false">SMALL($A1343:$F1343,6)</f>
        <v>87</v>
      </c>
      <c r="M1343" s="0" t="n">
        <f aca="false">IF(COUNTIF($G1343:$L1343,G1343)&gt;1,1,0)</f>
        <v>0</v>
      </c>
      <c r="N1343" s="0" t="n">
        <f aca="false">IF(COUNTIF($G1343:$L1343,H1343)&gt;1,1,0)</f>
        <v>0</v>
      </c>
      <c r="O1343" s="0" t="n">
        <f aca="false">IF(COUNTIF($G1343:$L1343,I1343)&gt;1,1,0)</f>
        <v>0</v>
      </c>
      <c r="P1343" s="0" t="n">
        <f aca="false">IF(COUNTIF($G1343:$L1343,J1343)&gt;1,1,0)</f>
        <v>1</v>
      </c>
      <c r="Q1343" s="0" t="n">
        <f aca="false">IF(COUNTIF($G1343:$L1343,K1343)&gt;1,1,0)</f>
        <v>1</v>
      </c>
      <c r="R1343" s="0" t="n">
        <f aca="false">IF(COUNTIF($G1343:$L1343,L1343)&gt;1,1,0)</f>
        <v>0</v>
      </c>
      <c r="S1343" s="2" t="n">
        <f aca="false">IF(AND(L1343&lt;&gt;K1343,SUM(M1343:Q1343)&gt;0,G1343+L1343&gt;SUMPRODUCT(G1343:K1343,M1343:Q1343)),1,0)</f>
        <v>0</v>
      </c>
    </row>
    <row r="1344" customFormat="false" ht="15" hidden="false" customHeight="false" outlineLevel="0" collapsed="false">
      <c r="A1344" s="0" t="n">
        <v>60</v>
      </c>
      <c r="B1344" s="0" t="n">
        <v>39</v>
      </c>
      <c r="C1344" s="0" t="n">
        <v>36</v>
      </c>
      <c r="D1344" s="0" t="n">
        <v>92</v>
      </c>
      <c r="E1344" s="0" t="n">
        <v>51</v>
      </c>
      <c r="F1344" s="0" t="n">
        <v>20</v>
      </c>
      <c r="G1344" s="1" t="n">
        <f aca="false">SMALL($A1344:$F1344,1)</f>
        <v>20</v>
      </c>
      <c r="H1344" s="1" t="n">
        <f aca="false">SMALL($A1344:$F1344,2)</f>
        <v>36</v>
      </c>
      <c r="I1344" s="1" t="n">
        <f aca="false">SMALL($A1344:$F1344,3)</f>
        <v>39</v>
      </c>
      <c r="J1344" s="1" t="n">
        <f aca="false">SMALL($A1344:$F1344,4)</f>
        <v>51</v>
      </c>
      <c r="K1344" s="1" t="n">
        <f aca="false">SMALL($A1344:$F1344,5)</f>
        <v>60</v>
      </c>
      <c r="L1344" s="1" t="n">
        <f aca="false">SMALL($A1344:$F1344,6)</f>
        <v>92</v>
      </c>
      <c r="M1344" s="0" t="n">
        <f aca="false">IF(COUNTIF($G1344:$L1344,G1344)&gt;1,1,0)</f>
        <v>0</v>
      </c>
      <c r="N1344" s="0" t="n">
        <f aca="false">IF(COUNTIF($G1344:$L1344,H1344)&gt;1,1,0)</f>
        <v>0</v>
      </c>
      <c r="O1344" s="0" t="n">
        <f aca="false">IF(COUNTIF($G1344:$L1344,I1344)&gt;1,1,0)</f>
        <v>0</v>
      </c>
      <c r="P1344" s="0" t="n">
        <f aca="false">IF(COUNTIF($G1344:$L1344,J1344)&gt;1,1,0)</f>
        <v>0</v>
      </c>
      <c r="Q1344" s="0" t="n">
        <f aca="false">IF(COUNTIF($G1344:$L1344,K1344)&gt;1,1,0)</f>
        <v>0</v>
      </c>
      <c r="R1344" s="0" t="n">
        <f aca="false">IF(COUNTIF($G1344:$L1344,L1344)&gt;1,1,0)</f>
        <v>0</v>
      </c>
      <c r="S1344" s="2" t="n">
        <f aca="false">IF(AND(L1344&lt;&gt;K1344,SUM(M1344:Q1344)&gt;0,G1344+L1344&gt;SUMPRODUCT(G1344:K1344,M1344:Q1344)),1,0)</f>
        <v>0</v>
      </c>
    </row>
    <row r="1345" customFormat="false" ht="15" hidden="false" customHeight="false" outlineLevel="0" collapsed="false">
      <c r="A1345" s="0" t="n">
        <v>91</v>
      </c>
      <c r="B1345" s="0" t="n">
        <v>51</v>
      </c>
      <c r="C1345" s="0" t="n">
        <v>78</v>
      </c>
      <c r="D1345" s="0" t="n">
        <v>23</v>
      </c>
      <c r="E1345" s="0" t="n">
        <v>15</v>
      </c>
      <c r="F1345" s="0" t="n">
        <v>62</v>
      </c>
      <c r="G1345" s="1" t="n">
        <f aca="false">SMALL($A1345:$F1345,1)</f>
        <v>15</v>
      </c>
      <c r="H1345" s="1" t="n">
        <f aca="false">SMALL($A1345:$F1345,2)</f>
        <v>23</v>
      </c>
      <c r="I1345" s="1" t="n">
        <f aca="false">SMALL($A1345:$F1345,3)</f>
        <v>51</v>
      </c>
      <c r="J1345" s="1" t="n">
        <f aca="false">SMALL($A1345:$F1345,4)</f>
        <v>62</v>
      </c>
      <c r="K1345" s="1" t="n">
        <f aca="false">SMALL($A1345:$F1345,5)</f>
        <v>78</v>
      </c>
      <c r="L1345" s="1" t="n">
        <f aca="false">SMALL($A1345:$F1345,6)</f>
        <v>91</v>
      </c>
      <c r="M1345" s="0" t="n">
        <f aca="false">IF(COUNTIF($G1345:$L1345,G1345)&gt;1,1,0)</f>
        <v>0</v>
      </c>
      <c r="N1345" s="0" t="n">
        <f aca="false">IF(COUNTIF($G1345:$L1345,H1345)&gt;1,1,0)</f>
        <v>0</v>
      </c>
      <c r="O1345" s="0" t="n">
        <f aca="false">IF(COUNTIF($G1345:$L1345,I1345)&gt;1,1,0)</f>
        <v>0</v>
      </c>
      <c r="P1345" s="0" t="n">
        <f aca="false">IF(COUNTIF($G1345:$L1345,J1345)&gt;1,1,0)</f>
        <v>0</v>
      </c>
      <c r="Q1345" s="0" t="n">
        <f aca="false">IF(COUNTIF($G1345:$L1345,K1345)&gt;1,1,0)</f>
        <v>0</v>
      </c>
      <c r="R1345" s="0" t="n">
        <f aca="false">IF(COUNTIF($G1345:$L1345,L1345)&gt;1,1,0)</f>
        <v>0</v>
      </c>
      <c r="S1345" s="2" t="n">
        <f aca="false">IF(AND(L1345&lt;&gt;K1345,SUM(M1345:Q1345)&gt;0,G1345+L1345&gt;SUMPRODUCT(G1345:K1345,M1345:Q1345)),1,0)</f>
        <v>0</v>
      </c>
    </row>
    <row r="1346" customFormat="false" ht="15" hidden="false" customHeight="false" outlineLevel="0" collapsed="false">
      <c r="A1346" s="0" t="n">
        <v>34</v>
      </c>
      <c r="B1346" s="0" t="n">
        <v>20</v>
      </c>
      <c r="C1346" s="0" t="n">
        <v>17</v>
      </c>
      <c r="D1346" s="0" t="n">
        <v>78</v>
      </c>
      <c r="E1346" s="0" t="n">
        <v>38</v>
      </c>
      <c r="F1346" s="0" t="n">
        <v>41</v>
      </c>
      <c r="G1346" s="1" t="n">
        <f aca="false">SMALL($A1346:$F1346,1)</f>
        <v>17</v>
      </c>
      <c r="H1346" s="1" t="n">
        <f aca="false">SMALL($A1346:$F1346,2)</f>
        <v>20</v>
      </c>
      <c r="I1346" s="1" t="n">
        <f aca="false">SMALL($A1346:$F1346,3)</f>
        <v>34</v>
      </c>
      <c r="J1346" s="1" t="n">
        <f aca="false">SMALL($A1346:$F1346,4)</f>
        <v>38</v>
      </c>
      <c r="K1346" s="1" t="n">
        <f aca="false">SMALL($A1346:$F1346,5)</f>
        <v>41</v>
      </c>
      <c r="L1346" s="1" t="n">
        <f aca="false">SMALL($A1346:$F1346,6)</f>
        <v>78</v>
      </c>
      <c r="M1346" s="0" t="n">
        <f aca="false">IF(COUNTIF($G1346:$L1346,G1346)&gt;1,1,0)</f>
        <v>0</v>
      </c>
      <c r="N1346" s="0" t="n">
        <f aca="false">IF(COUNTIF($G1346:$L1346,H1346)&gt;1,1,0)</f>
        <v>0</v>
      </c>
      <c r="O1346" s="0" t="n">
        <f aca="false">IF(COUNTIF($G1346:$L1346,I1346)&gt;1,1,0)</f>
        <v>0</v>
      </c>
      <c r="P1346" s="0" t="n">
        <f aca="false">IF(COUNTIF($G1346:$L1346,J1346)&gt;1,1,0)</f>
        <v>0</v>
      </c>
      <c r="Q1346" s="0" t="n">
        <f aca="false">IF(COUNTIF($G1346:$L1346,K1346)&gt;1,1,0)</f>
        <v>0</v>
      </c>
      <c r="R1346" s="0" t="n">
        <f aca="false">IF(COUNTIF($G1346:$L1346,L1346)&gt;1,1,0)</f>
        <v>0</v>
      </c>
      <c r="S1346" s="2" t="n">
        <f aca="false">IF(AND(L1346&lt;&gt;K1346,SUM(M1346:Q1346)&gt;0,G1346+L1346&gt;SUMPRODUCT(G1346:K1346,M1346:Q1346)),1,0)</f>
        <v>0</v>
      </c>
    </row>
    <row r="1347" customFormat="false" ht="15" hidden="false" customHeight="false" outlineLevel="0" collapsed="false">
      <c r="A1347" s="0" t="n">
        <v>33</v>
      </c>
      <c r="B1347" s="0" t="n">
        <v>13</v>
      </c>
      <c r="C1347" s="0" t="n">
        <v>57</v>
      </c>
      <c r="D1347" s="0" t="n">
        <v>54</v>
      </c>
      <c r="E1347" s="0" t="n">
        <v>56</v>
      </c>
      <c r="F1347" s="0" t="n">
        <v>78</v>
      </c>
      <c r="G1347" s="1" t="n">
        <f aca="false">SMALL($A1347:$F1347,1)</f>
        <v>13</v>
      </c>
      <c r="H1347" s="1" t="n">
        <f aca="false">SMALL($A1347:$F1347,2)</f>
        <v>33</v>
      </c>
      <c r="I1347" s="1" t="n">
        <f aca="false">SMALL($A1347:$F1347,3)</f>
        <v>54</v>
      </c>
      <c r="J1347" s="1" t="n">
        <f aca="false">SMALL($A1347:$F1347,4)</f>
        <v>56</v>
      </c>
      <c r="K1347" s="1" t="n">
        <f aca="false">SMALL($A1347:$F1347,5)</f>
        <v>57</v>
      </c>
      <c r="L1347" s="1" t="n">
        <f aca="false">SMALL($A1347:$F1347,6)</f>
        <v>78</v>
      </c>
      <c r="M1347" s="0" t="n">
        <f aca="false">IF(COUNTIF($G1347:$L1347,G1347)&gt;1,1,0)</f>
        <v>0</v>
      </c>
      <c r="N1347" s="0" t="n">
        <f aca="false">IF(COUNTIF($G1347:$L1347,H1347)&gt;1,1,0)</f>
        <v>0</v>
      </c>
      <c r="O1347" s="0" t="n">
        <f aca="false">IF(COUNTIF($G1347:$L1347,I1347)&gt;1,1,0)</f>
        <v>0</v>
      </c>
      <c r="P1347" s="0" t="n">
        <f aca="false">IF(COUNTIF($G1347:$L1347,J1347)&gt;1,1,0)</f>
        <v>0</v>
      </c>
      <c r="Q1347" s="0" t="n">
        <f aca="false">IF(COUNTIF($G1347:$L1347,K1347)&gt;1,1,0)</f>
        <v>0</v>
      </c>
      <c r="R1347" s="0" t="n">
        <f aca="false">IF(COUNTIF($G1347:$L1347,L1347)&gt;1,1,0)</f>
        <v>0</v>
      </c>
      <c r="S1347" s="2" t="n">
        <f aca="false">IF(AND(L1347&lt;&gt;K1347,SUM(M1347:Q1347)&gt;0,G1347+L1347&gt;SUMPRODUCT(G1347:K1347,M1347:Q1347)),1,0)</f>
        <v>0</v>
      </c>
    </row>
    <row r="1348" customFormat="false" ht="15" hidden="false" customHeight="false" outlineLevel="0" collapsed="false">
      <c r="A1348" s="0" t="n">
        <v>36</v>
      </c>
      <c r="B1348" s="0" t="n">
        <v>92</v>
      </c>
      <c r="C1348" s="0" t="n">
        <v>16</v>
      </c>
      <c r="D1348" s="0" t="n">
        <v>85</v>
      </c>
      <c r="E1348" s="0" t="n">
        <v>96</v>
      </c>
      <c r="F1348" s="0" t="n">
        <v>96</v>
      </c>
      <c r="G1348" s="1" t="n">
        <f aca="false">SMALL($A1348:$F1348,1)</f>
        <v>16</v>
      </c>
      <c r="H1348" s="1" t="n">
        <f aca="false">SMALL($A1348:$F1348,2)</f>
        <v>36</v>
      </c>
      <c r="I1348" s="1" t="n">
        <f aca="false">SMALL($A1348:$F1348,3)</f>
        <v>85</v>
      </c>
      <c r="J1348" s="1" t="n">
        <f aca="false">SMALL($A1348:$F1348,4)</f>
        <v>92</v>
      </c>
      <c r="K1348" s="1" t="n">
        <f aca="false">SMALL($A1348:$F1348,5)</f>
        <v>96</v>
      </c>
      <c r="L1348" s="1" t="n">
        <f aca="false">SMALL($A1348:$F1348,6)</f>
        <v>96</v>
      </c>
      <c r="M1348" s="0" t="n">
        <f aca="false">IF(COUNTIF($G1348:$L1348,G1348)&gt;1,1,0)</f>
        <v>0</v>
      </c>
      <c r="N1348" s="0" t="n">
        <f aca="false">IF(COUNTIF($G1348:$L1348,H1348)&gt;1,1,0)</f>
        <v>0</v>
      </c>
      <c r="O1348" s="0" t="n">
        <f aca="false">IF(COUNTIF($G1348:$L1348,I1348)&gt;1,1,0)</f>
        <v>0</v>
      </c>
      <c r="P1348" s="0" t="n">
        <f aca="false">IF(COUNTIF($G1348:$L1348,J1348)&gt;1,1,0)</f>
        <v>0</v>
      </c>
      <c r="Q1348" s="0" t="n">
        <f aca="false">IF(COUNTIF($G1348:$L1348,K1348)&gt;1,1,0)</f>
        <v>1</v>
      </c>
      <c r="R1348" s="0" t="n">
        <f aca="false">IF(COUNTIF($G1348:$L1348,L1348)&gt;1,1,0)</f>
        <v>1</v>
      </c>
      <c r="S1348" s="2" t="n">
        <f aca="false">IF(AND(L1348&lt;&gt;K1348,SUM(M1348:Q1348)&gt;0,G1348+L1348&gt;SUMPRODUCT(G1348:K1348,M1348:Q1348)),1,0)</f>
        <v>0</v>
      </c>
    </row>
    <row r="1349" customFormat="false" ht="15" hidden="false" customHeight="false" outlineLevel="0" collapsed="false">
      <c r="A1349" s="0" t="n">
        <v>67</v>
      </c>
      <c r="B1349" s="0" t="n">
        <v>60</v>
      </c>
      <c r="C1349" s="0" t="n">
        <v>10</v>
      </c>
      <c r="D1349" s="0" t="n">
        <v>88</v>
      </c>
      <c r="E1349" s="0" t="n">
        <v>25</v>
      </c>
      <c r="F1349" s="0" t="n">
        <v>29</v>
      </c>
      <c r="G1349" s="1" t="n">
        <f aca="false">SMALL($A1349:$F1349,1)</f>
        <v>10</v>
      </c>
      <c r="H1349" s="1" t="n">
        <f aca="false">SMALL($A1349:$F1349,2)</f>
        <v>25</v>
      </c>
      <c r="I1349" s="1" t="n">
        <f aca="false">SMALL($A1349:$F1349,3)</f>
        <v>29</v>
      </c>
      <c r="J1349" s="1" t="n">
        <f aca="false">SMALL($A1349:$F1349,4)</f>
        <v>60</v>
      </c>
      <c r="K1349" s="1" t="n">
        <f aca="false">SMALL($A1349:$F1349,5)</f>
        <v>67</v>
      </c>
      <c r="L1349" s="1" t="n">
        <f aca="false">SMALL($A1349:$F1349,6)</f>
        <v>88</v>
      </c>
      <c r="M1349" s="0" t="n">
        <f aca="false">IF(COUNTIF($G1349:$L1349,G1349)&gt;1,1,0)</f>
        <v>0</v>
      </c>
      <c r="N1349" s="0" t="n">
        <f aca="false">IF(COUNTIF($G1349:$L1349,H1349)&gt;1,1,0)</f>
        <v>0</v>
      </c>
      <c r="O1349" s="0" t="n">
        <f aca="false">IF(COUNTIF($G1349:$L1349,I1349)&gt;1,1,0)</f>
        <v>0</v>
      </c>
      <c r="P1349" s="0" t="n">
        <f aca="false">IF(COUNTIF($G1349:$L1349,J1349)&gt;1,1,0)</f>
        <v>0</v>
      </c>
      <c r="Q1349" s="0" t="n">
        <f aca="false">IF(COUNTIF($G1349:$L1349,K1349)&gt;1,1,0)</f>
        <v>0</v>
      </c>
      <c r="R1349" s="0" t="n">
        <f aca="false">IF(COUNTIF($G1349:$L1349,L1349)&gt;1,1,0)</f>
        <v>0</v>
      </c>
      <c r="S1349" s="2" t="n">
        <f aca="false">IF(AND(L1349&lt;&gt;K1349,SUM(M1349:Q1349)&gt;0,G1349+L1349&gt;SUMPRODUCT(G1349:K1349,M1349:Q1349)),1,0)</f>
        <v>0</v>
      </c>
    </row>
    <row r="1350" customFormat="false" ht="15" hidden="false" customHeight="false" outlineLevel="0" collapsed="false">
      <c r="A1350" s="0" t="n">
        <v>81</v>
      </c>
      <c r="B1350" s="0" t="n">
        <v>95</v>
      </c>
      <c r="C1350" s="0" t="n">
        <v>69</v>
      </c>
      <c r="D1350" s="0" t="n">
        <v>68</v>
      </c>
      <c r="E1350" s="0" t="n">
        <v>81</v>
      </c>
      <c r="F1350" s="0" t="n">
        <v>88</v>
      </c>
      <c r="G1350" s="1" t="n">
        <f aca="false">SMALL($A1350:$F1350,1)</f>
        <v>68</v>
      </c>
      <c r="H1350" s="1" t="n">
        <f aca="false">SMALL($A1350:$F1350,2)</f>
        <v>69</v>
      </c>
      <c r="I1350" s="1" t="n">
        <f aca="false">SMALL($A1350:$F1350,3)</f>
        <v>81</v>
      </c>
      <c r="J1350" s="1" t="n">
        <f aca="false">SMALL($A1350:$F1350,4)</f>
        <v>81</v>
      </c>
      <c r="K1350" s="1" t="n">
        <f aca="false">SMALL($A1350:$F1350,5)</f>
        <v>88</v>
      </c>
      <c r="L1350" s="1" t="n">
        <f aca="false">SMALL($A1350:$F1350,6)</f>
        <v>95</v>
      </c>
      <c r="M1350" s="0" t="n">
        <f aca="false">IF(COUNTIF($G1350:$L1350,G1350)&gt;1,1,0)</f>
        <v>0</v>
      </c>
      <c r="N1350" s="0" t="n">
        <f aca="false">IF(COUNTIF($G1350:$L1350,H1350)&gt;1,1,0)</f>
        <v>0</v>
      </c>
      <c r="O1350" s="0" t="n">
        <f aca="false">IF(COUNTIF($G1350:$L1350,I1350)&gt;1,1,0)</f>
        <v>1</v>
      </c>
      <c r="P1350" s="0" t="n">
        <f aca="false">IF(COUNTIF($G1350:$L1350,J1350)&gt;1,1,0)</f>
        <v>1</v>
      </c>
      <c r="Q1350" s="0" t="n">
        <f aca="false">IF(COUNTIF($G1350:$L1350,K1350)&gt;1,1,0)</f>
        <v>0</v>
      </c>
      <c r="R1350" s="0" t="n">
        <f aca="false">IF(COUNTIF($G1350:$L1350,L1350)&gt;1,1,0)</f>
        <v>0</v>
      </c>
      <c r="S1350" s="2" t="n">
        <f aca="false">IF(AND(L1350&lt;&gt;K1350,SUM(M1350:Q1350)&gt;0,G1350+L1350&gt;SUMPRODUCT(G1350:K1350,M1350:Q1350)),1,0)</f>
        <v>1</v>
      </c>
    </row>
    <row r="1351" customFormat="false" ht="15" hidden="false" customHeight="false" outlineLevel="0" collapsed="false">
      <c r="A1351" s="0" t="n">
        <v>6</v>
      </c>
      <c r="B1351" s="0" t="n">
        <v>92</v>
      </c>
      <c r="C1351" s="0" t="n">
        <v>51</v>
      </c>
      <c r="D1351" s="0" t="n">
        <v>48</v>
      </c>
      <c r="E1351" s="0" t="n">
        <v>21</v>
      </c>
      <c r="F1351" s="0" t="n">
        <v>92</v>
      </c>
      <c r="G1351" s="1" t="n">
        <f aca="false">SMALL($A1351:$F1351,1)</f>
        <v>6</v>
      </c>
      <c r="H1351" s="1" t="n">
        <f aca="false">SMALL($A1351:$F1351,2)</f>
        <v>21</v>
      </c>
      <c r="I1351" s="1" t="n">
        <f aca="false">SMALL($A1351:$F1351,3)</f>
        <v>48</v>
      </c>
      <c r="J1351" s="1" t="n">
        <f aca="false">SMALL($A1351:$F1351,4)</f>
        <v>51</v>
      </c>
      <c r="K1351" s="1" t="n">
        <f aca="false">SMALL($A1351:$F1351,5)</f>
        <v>92</v>
      </c>
      <c r="L1351" s="1" t="n">
        <f aca="false">SMALL($A1351:$F1351,6)</f>
        <v>92</v>
      </c>
      <c r="M1351" s="0" t="n">
        <f aca="false">IF(COUNTIF($G1351:$L1351,G1351)&gt;1,1,0)</f>
        <v>0</v>
      </c>
      <c r="N1351" s="0" t="n">
        <f aca="false">IF(COUNTIF($G1351:$L1351,H1351)&gt;1,1,0)</f>
        <v>0</v>
      </c>
      <c r="O1351" s="0" t="n">
        <f aca="false">IF(COUNTIF($G1351:$L1351,I1351)&gt;1,1,0)</f>
        <v>0</v>
      </c>
      <c r="P1351" s="0" t="n">
        <f aca="false">IF(COUNTIF($G1351:$L1351,J1351)&gt;1,1,0)</f>
        <v>0</v>
      </c>
      <c r="Q1351" s="0" t="n">
        <f aca="false">IF(COUNTIF($G1351:$L1351,K1351)&gt;1,1,0)</f>
        <v>1</v>
      </c>
      <c r="R1351" s="0" t="n">
        <f aca="false">IF(COUNTIF($G1351:$L1351,L1351)&gt;1,1,0)</f>
        <v>1</v>
      </c>
      <c r="S1351" s="2" t="n">
        <f aca="false">IF(AND(L1351&lt;&gt;K1351,SUM(M1351:Q1351)&gt;0,G1351+L1351&gt;SUMPRODUCT(G1351:K1351,M1351:Q1351)),1,0)</f>
        <v>0</v>
      </c>
    </row>
    <row r="1352" customFormat="false" ht="15" hidden="false" customHeight="false" outlineLevel="0" collapsed="false">
      <c r="A1352" s="0" t="n">
        <v>78</v>
      </c>
      <c r="B1352" s="0" t="n">
        <v>94</v>
      </c>
      <c r="C1352" s="0" t="n">
        <v>57</v>
      </c>
      <c r="D1352" s="0" t="n">
        <v>38</v>
      </c>
      <c r="E1352" s="0" t="n">
        <v>55</v>
      </c>
      <c r="F1352" s="0" t="n">
        <v>4</v>
      </c>
      <c r="G1352" s="1" t="n">
        <f aca="false">SMALL($A1352:$F1352,1)</f>
        <v>4</v>
      </c>
      <c r="H1352" s="1" t="n">
        <f aca="false">SMALL($A1352:$F1352,2)</f>
        <v>38</v>
      </c>
      <c r="I1352" s="1" t="n">
        <f aca="false">SMALL($A1352:$F1352,3)</f>
        <v>55</v>
      </c>
      <c r="J1352" s="1" t="n">
        <f aca="false">SMALL($A1352:$F1352,4)</f>
        <v>57</v>
      </c>
      <c r="K1352" s="1" t="n">
        <f aca="false">SMALL($A1352:$F1352,5)</f>
        <v>78</v>
      </c>
      <c r="L1352" s="1" t="n">
        <f aca="false">SMALL($A1352:$F1352,6)</f>
        <v>94</v>
      </c>
      <c r="M1352" s="0" t="n">
        <f aca="false">IF(COUNTIF($G1352:$L1352,G1352)&gt;1,1,0)</f>
        <v>0</v>
      </c>
      <c r="N1352" s="0" t="n">
        <f aca="false">IF(COUNTIF($G1352:$L1352,H1352)&gt;1,1,0)</f>
        <v>0</v>
      </c>
      <c r="O1352" s="0" t="n">
        <f aca="false">IF(COUNTIF($G1352:$L1352,I1352)&gt;1,1,0)</f>
        <v>0</v>
      </c>
      <c r="P1352" s="0" t="n">
        <f aca="false">IF(COUNTIF($G1352:$L1352,J1352)&gt;1,1,0)</f>
        <v>0</v>
      </c>
      <c r="Q1352" s="0" t="n">
        <f aca="false">IF(COUNTIF($G1352:$L1352,K1352)&gt;1,1,0)</f>
        <v>0</v>
      </c>
      <c r="R1352" s="0" t="n">
        <f aca="false">IF(COUNTIF($G1352:$L1352,L1352)&gt;1,1,0)</f>
        <v>0</v>
      </c>
      <c r="S1352" s="2" t="n">
        <f aca="false">IF(AND(L1352&lt;&gt;K1352,SUM(M1352:Q1352)&gt;0,G1352+L1352&gt;SUMPRODUCT(G1352:K1352,M1352:Q1352)),1,0)</f>
        <v>0</v>
      </c>
    </row>
    <row r="1353" customFormat="false" ht="15" hidden="false" customHeight="false" outlineLevel="0" collapsed="false">
      <c r="A1353" s="0" t="n">
        <v>99</v>
      </c>
      <c r="B1353" s="0" t="n">
        <v>42</v>
      </c>
      <c r="C1353" s="0" t="n">
        <v>87</v>
      </c>
      <c r="D1353" s="0" t="n">
        <v>69</v>
      </c>
      <c r="E1353" s="0" t="n">
        <v>32</v>
      </c>
      <c r="F1353" s="0" t="n">
        <v>84</v>
      </c>
      <c r="G1353" s="1" t="n">
        <f aca="false">SMALL($A1353:$F1353,1)</f>
        <v>32</v>
      </c>
      <c r="H1353" s="1" t="n">
        <f aca="false">SMALL($A1353:$F1353,2)</f>
        <v>42</v>
      </c>
      <c r="I1353" s="1" t="n">
        <f aca="false">SMALL($A1353:$F1353,3)</f>
        <v>69</v>
      </c>
      <c r="J1353" s="1" t="n">
        <f aca="false">SMALL($A1353:$F1353,4)</f>
        <v>84</v>
      </c>
      <c r="K1353" s="1" t="n">
        <f aca="false">SMALL($A1353:$F1353,5)</f>
        <v>87</v>
      </c>
      <c r="L1353" s="1" t="n">
        <f aca="false">SMALL($A1353:$F1353,6)</f>
        <v>99</v>
      </c>
      <c r="M1353" s="0" t="n">
        <f aca="false">IF(COUNTIF($G1353:$L1353,G1353)&gt;1,1,0)</f>
        <v>0</v>
      </c>
      <c r="N1353" s="0" t="n">
        <f aca="false">IF(COUNTIF($G1353:$L1353,H1353)&gt;1,1,0)</f>
        <v>0</v>
      </c>
      <c r="O1353" s="0" t="n">
        <f aca="false">IF(COUNTIF($G1353:$L1353,I1353)&gt;1,1,0)</f>
        <v>0</v>
      </c>
      <c r="P1353" s="0" t="n">
        <f aca="false">IF(COUNTIF($G1353:$L1353,J1353)&gt;1,1,0)</f>
        <v>0</v>
      </c>
      <c r="Q1353" s="0" t="n">
        <f aca="false">IF(COUNTIF($G1353:$L1353,K1353)&gt;1,1,0)</f>
        <v>0</v>
      </c>
      <c r="R1353" s="0" t="n">
        <f aca="false">IF(COUNTIF($G1353:$L1353,L1353)&gt;1,1,0)</f>
        <v>0</v>
      </c>
      <c r="S1353" s="2" t="n">
        <f aca="false">IF(AND(L1353&lt;&gt;K1353,SUM(M1353:Q1353)&gt;0,G1353+L1353&gt;SUMPRODUCT(G1353:K1353,M1353:Q1353)),1,0)</f>
        <v>0</v>
      </c>
    </row>
    <row r="1354" customFormat="false" ht="15" hidden="false" customHeight="false" outlineLevel="0" collapsed="false">
      <c r="A1354" s="0" t="n">
        <v>58</v>
      </c>
      <c r="B1354" s="0" t="n">
        <v>24</v>
      </c>
      <c r="C1354" s="0" t="n">
        <v>65</v>
      </c>
      <c r="D1354" s="0" t="n">
        <v>24</v>
      </c>
      <c r="E1354" s="0" t="n">
        <v>37</v>
      </c>
      <c r="F1354" s="0" t="n">
        <v>98</v>
      </c>
      <c r="G1354" s="1" t="n">
        <f aca="false">SMALL($A1354:$F1354,1)</f>
        <v>24</v>
      </c>
      <c r="H1354" s="1" t="n">
        <f aca="false">SMALL($A1354:$F1354,2)</f>
        <v>24</v>
      </c>
      <c r="I1354" s="1" t="n">
        <f aca="false">SMALL($A1354:$F1354,3)</f>
        <v>37</v>
      </c>
      <c r="J1354" s="1" t="n">
        <f aca="false">SMALL($A1354:$F1354,4)</f>
        <v>58</v>
      </c>
      <c r="K1354" s="1" t="n">
        <f aca="false">SMALL($A1354:$F1354,5)</f>
        <v>65</v>
      </c>
      <c r="L1354" s="1" t="n">
        <f aca="false">SMALL($A1354:$F1354,6)</f>
        <v>98</v>
      </c>
      <c r="M1354" s="0" t="n">
        <f aca="false">IF(COUNTIF($G1354:$L1354,G1354)&gt;1,1,0)</f>
        <v>1</v>
      </c>
      <c r="N1354" s="0" t="n">
        <f aca="false">IF(COUNTIF($G1354:$L1354,H1354)&gt;1,1,0)</f>
        <v>1</v>
      </c>
      <c r="O1354" s="0" t="n">
        <f aca="false">IF(COUNTIF($G1354:$L1354,I1354)&gt;1,1,0)</f>
        <v>0</v>
      </c>
      <c r="P1354" s="0" t="n">
        <f aca="false">IF(COUNTIF($G1354:$L1354,J1354)&gt;1,1,0)</f>
        <v>0</v>
      </c>
      <c r="Q1354" s="0" t="n">
        <f aca="false">IF(COUNTIF($G1354:$L1354,K1354)&gt;1,1,0)</f>
        <v>0</v>
      </c>
      <c r="R1354" s="0" t="n">
        <f aca="false">IF(COUNTIF($G1354:$L1354,L1354)&gt;1,1,0)</f>
        <v>0</v>
      </c>
      <c r="S1354" s="2" t="n">
        <f aca="false">IF(AND(L1354&lt;&gt;K1354,SUM(M1354:Q1354)&gt;0,G1354+L1354&gt;SUMPRODUCT(G1354:K1354,M1354:Q1354)),1,0)</f>
        <v>1</v>
      </c>
    </row>
    <row r="1355" customFormat="false" ht="15" hidden="false" customHeight="false" outlineLevel="0" collapsed="false">
      <c r="A1355" s="0" t="n">
        <v>79</v>
      </c>
      <c r="B1355" s="0" t="n">
        <v>76</v>
      </c>
      <c r="C1355" s="0" t="n">
        <v>23</v>
      </c>
      <c r="D1355" s="0" t="n">
        <v>39</v>
      </c>
      <c r="E1355" s="0" t="n">
        <v>47</v>
      </c>
      <c r="F1355" s="0" t="n">
        <v>96</v>
      </c>
      <c r="G1355" s="1" t="n">
        <f aca="false">SMALL($A1355:$F1355,1)</f>
        <v>23</v>
      </c>
      <c r="H1355" s="1" t="n">
        <f aca="false">SMALL($A1355:$F1355,2)</f>
        <v>39</v>
      </c>
      <c r="I1355" s="1" t="n">
        <f aca="false">SMALL($A1355:$F1355,3)</f>
        <v>47</v>
      </c>
      <c r="J1355" s="1" t="n">
        <f aca="false">SMALL($A1355:$F1355,4)</f>
        <v>76</v>
      </c>
      <c r="K1355" s="1" t="n">
        <f aca="false">SMALL($A1355:$F1355,5)</f>
        <v>79</v>
      </c>
      <c r="L1355" s="1" t="n">
        <f aca="false">SMALL($A1355:$F1355,6)</f>
        <v>96</v>
      </c>
      <c r="M1355" s="0" t="n">
        <f aca="false">IF(COUNTIF($G1355:$L1355,G1355)&gt;1,1,0)</f>
        <v>0</v>
      </c>
      <c r="N1355" s="0" t="n">
        <f aca="false">IF(COUNTIF($G1355:$L1355,H1355)&gt;1,1,0)</f>
        <v>0</v>
      </c>
      <c r="O1355" s="0" t="n">
        <f aca="false">IF(COUNTIF($G1355:$L1355,I1355)&gt;1,1,0)</f>
        <v>0</v>
      </c>
      <c r="P1355" s="0" t="n">
        <f aca="false">IF(COUNTIF($G1355:$L1355,J1355)&gt;1,1,0)</f>
        <v>0</v>
      </c>
      <c r="Q1355" s="0" t="n">
        <f aca="false">IF(COUNTIF($G1355:$L1355,K1355)&gt;1,1,0)</f>
        <v>0</v>
      </c>
      <c r="R1355" s="0" t="n">
        <f aca="false">IF(COUNTIF($G1355:$L1355,L1355)&gt;1,1,0)</f>
        <v>0</v>
      </c>
      <c r="S1355" s="2" t="n">
        <f aca="false">IF(AND(L1355&lt;&gt;K1355,SUM(M1355:Q1355)&gt;0,G1355+L1355&gt;SUMPRODUCT(G1355:K1355,M1355:Q1355)),1,0)</f>
        <v>0</v>
      </c>
    </row>
    <row r="1356" customFormat="false" ht="15" hidden="false" customHeight="false" outlineLevel="0" collapsed="false">
      <c r="A1356" s="0" t="n">
        <v>46</v>
      </c>
      <c r="B1356" s="0" t="n">
        <v>69</v>
      </c>
      <c r="C1356" s="0" t="n">
        <v>21</v>
      </c>
      <c r="D1356" s="0" t="n">
        <v>100</v>
      </c>
      <c r="E1356" s="0" t="n">
        <v>31</v>
      </c>
      <c r="F1356" s="0" t="n">
        <v>49</v>
      </c>
      <c r="G1356" s="1" t="n">
        <f aca="false">SMALL($A1356:$F1356,1)</f>
        <v>21</v>
      </c>
      <c r="H1356" s="1" t="n">
        <f aca="false">SMALL($A1356:$F1356,2)</f>
        <v>31</v>
      </c>
      <c r="I1356" s="1" t="n">
        <f aca="false">SMALL($A1356:$F1356,3)</f>
        <v>46</v>
      </c>
      <c r="J1356" s="1" t="n">
        <f aca="false">SMALL($A1356:$F1356,4)</f>
        <v>49</v>
      </c>
      <c r="K1356" s="1" t="n">
        <f aca="false">SMALL($A1356:$F1356,5)</f>
        <v>69</v>
      </c>
      <c r="L1356" s="1" t="n">
        <f aca="false">SMALL($A1356:$F1356,6)</f>
        <v>100</v>
      </c>
      <c r="M1356" s="0" t="n">
        <f aca="false">IF(COUNTIF($G1356:$L1356,G1356)&gt;1,1,0)</f>
        <v>0</v>
      </c>
      <c r="N1356" s="0" t="n">
        <f aca="false">IF(COUNTIF($G1356:$L1356,H1356)&gt;1,1,0)</f>
        <v>0</v>
      </c>
      <c r="O1356" s="0" t="n">
        <f aca="false">IF(COUNTIF($G1356:$L1356,I1356)&gt;1,1,0)</f>
        <v>0</v>
      </c>
      <c r="P1356" s="0" t="n">
        <f aca="false">IF(COUNTIF($G1356:$L1356,J1356)&gt;1,1,0)</f>
        <v>0</v>
      </c>
      <c r="Q1356" s="0" t="n">
        <f aca="false">IF(COUNTIF($G1356:$L1356,K1356)&gt;1,1,0)</f>
        <v>0</v>
      </c>
      <c r="R1356" s="0" t="n">
        <f aca="false">IF(COUNTIF($G1356:$L1356,L1356)&gt;1,1,0)</f>
        <v>0</v>
      </c>
      <c r="S1356" s="2" t="n">
        <f aca="false">IF(AND(L1356&lt;&gt;K1356,SUM(M1356:Q1356)&gt;0,G1356+L1356&gt;SUMPRODUCT(G1356:K1356,M1356:Q1356)),1,0)</f>
        <v>0</v>
      </c>
    </row>
    <row r="1357" customFormat="false" ht="15" hidden="false" customHeight="false" outlineLevel="0" collapsed="false">
      <c r="A1357" s="0" t="n">
        <v>23</v>
      </c>
      <c r="B1357" s="0" t="n">
        <v>31</v>
      </c>
      <c r="C1357" s="0" t="n">
        <v>40</v>
      </c>
      <c r="D1357" s="0" t="n">
        <v>27</v>
      </c>
      <c r="E1357" s="0" t="n">
        <v>5</v>
      </c>
      <c r="F1357" s="0" t="n">
        <v>13</v>
      </c>
      <c r="G1357" s="1" t="n">
        <f aca="false">SMALL($A1357:$F1357,1)</f>
        <v>5</v>
      </c>
      <c r="H1357" s="1" t="n">
        <f aca="false">SMALL($A1357:$F1357,2)</f>
        <v>13</v>
      </c>
      <c r="I1357" s="1" t="n">
        <f aca="false">SMALL($A1357:$F1357,3)</f>
        <v>23</v>
      </c>
      <c r="J1357" s="1" t="n">
        <f aca="false">SMALL($A1357:$F1357,4)</f>
        <v>27</v>
      </c>
      <c r="K1357" s="1" t="n">
        <f aca="false">SMALL($A1357:$F1357,5)</f>
        <v>31</v>
      </c>
      <c r="L1357" s="1" t="n">
        <f aca="false">SMALL($A1357:$F1357,6)</f>
        <v>40</v>
      </c>
      <c r="M1357" s="0" t="n">
        <f aca="false">IF(COUNTIF($G1357:$L1357,G1357)&gt;1,1,0)</f>
        <v>0</v>
      </c>
      <c r="N1357" s="0" t="n">
        <f aca="false">IF(COUNTIF($G1357:$L1357,H1357)&gt;1,1,0)</f>
        <v>0</v>
      </c>
      <c r="O1357" s="0" t="n">
        <f aca="false">IF(COUNTIF($G1357:$L1357,I1357)&gt;1,1,0)</f>
        <v>0</v>
      </c>
      <c r="P1357" s="0" t="n">
        <f aca="false">IF(COUNTIF($G1357:$L1357,J1357)&gt;1,1,0)</f>
        <v>0</v>
      </c>
      <c r="Q1357" s="0" t="n">
        <f aca="false">IF(COUNTIF($G1357:$L1357,K1357)&gt;1,1,0)</f>
        <v>0</v>
      </c>
      <c r="R1357" s="0" t="n">
        <f aca="false">IF(COUNTIF($G1357:$L1357,L1357)&gt;1,1,0)</f>
        <v>0</v>
      </c>
      <c r="S1357" s="2" t="n">
        <f aca="false">IF(AND(L1357&lt;&gt;K1357,SUM(M1357:Q1357)&gt;0,G1357+L1357&gt;SUMPRODUCT(G1357:K1357,M1357:Q1357)),1,0)</f>
        <v>0</v>
      </c>
    </row>
    <row r="1358" customFormat="false" ht="15" hidden="false" customHeight="false" outlineLevel="0" collapsed="false">
      <c r="A1358" s="0" t="n">
        <v>32</v>
      </c>
      <c r="B1358" s="0" t="n">
        <v>57</v>
      </c>
      <c r="C1358" s="0" t="n">
        <v>48</v>
      </c>
      <c r="D1358" s="0" t="n">
        <v>43</v>
      </c>
      <c r="E1358" s="0" t="n">
        <v>30</v>
      </c>
      <c r="F1358" s="0" t="n">
        <v>80</v>
      </c>
      <c r="G1358" s="1" t="n">
        <f aca="false">SMALL($A1358:$F1358,1)</f>
        <v>30</v>
      </c>
      <c r="H1358" s="1" t="n">
        <f aca="false">SMALL($A1358:$F1358,2)</f>
        <v>32</v>
      </c>
      <c r="I1358" s="1" t="n">
        <f aca="false">SMALL($A1358:$F1358,3)</f>
        <v>43</v>
      </c>
      <c r="J1358" s="1" t="n">
        <f aca="false">SMALL($A1358:$F1358,4)</f>
        <v>48</v>
      </c>
      <c r="K1358" s="1" t="n">
        <f aca="false">SMALL($A1358:$F1358,5)</f>
        <v>57</v>
      </c>
      <c r="L1358" s="1" t="n">
        <f aca="false">SMALL($A1358:$F1358,6)</f>
        <v>80</v>
      </c>
      <c r="M1358" s="0" t="n">
        <f aca="false">IF(COUNTIF($G1358:$L1358,G1358)&gt;1,1,0)</f>
        <v>0</v>
      </c>
      <c r="N1358" s="0" t="n">
        <f aca="false">IF(COUNTIF($G1358:$L1358,H1358)&gt;1,1,0)</f>
        <v>0</v>
      </c>
      <c r="O1358" s="0" t="n">
        <f aca="false">IF(COUNTIF($G1358:$L1358,I1358)&gt;1,1,0)</f>
        <v>0</v>
      </c>
      <c r="P1358" s="0" t="n">
        <f aca="false">IF(COUNTIF($G1358:$L1358,J1358)&gt;1,1,0)</f>
        <v>0</v>
      </c>
      <c r="Q1358" s="0" t="n">
        <f aca="false">IF(COUNTIF($G1358:$L1358,K1358)&gt;1,1,0)</f>
        <v>0</v>
      </c>
      <c r="R1358" s="0" t="n">
        <f aca="false">IF(COUNTIF($G1358:$L1358,L1358)&gt;1,1,0)</f>
        <v>0</v>
      </c>
      <c r="S1358" s="2" t="n">
        <f aca="false">IF(AND(L1358&lt;&gt;K1358,SUM(M1358:Q1358)&gt;0,G1358+L1358&gt;SUMPRODUCT(G1358:K1358,M1358:Q1358)),1,0)</f>
        <v>0</v>
      </c>
    </row>
    <row r="1359" customFormat="false" ht="15" hidden="false" customHeight="false" outlineLevel="0" collapsed="false">
      <c r="A1359" s="0" t="n">
        <v>57</v>
      </c>
      <c r="B1359" s="0" t="n">
        <v>68</v>
      </c>
      <c r="C1359" s="0" t="n">
        <v>11</v>
      </c>
      <c r="D1359" s="0" t="n">
        <v>73</v>
      </c>
      <c r="E1359" s="0" t="n">
        <v>30</v>
      </c>
      <c r="F1359" s="0" t="n">
        <v>5</v>
      </c>
      <c r="G1359" s="1" t="n">
        <f aca="false">SMALL($A1359:$F1359,1)</f>
        <v>5</v>
      </c>
      <c r="H1359" s="1" t="n">
        <f aca="false">SMALL($A1359:$F1359,2)</f>
        <v>11</v>
      </c>
      <c r="I1359" s="1" t="n">
        <f aca="false">SMALL($A1359:$F1359,3)</f>
        <v>30</v>
      </c>
      <c r="J1359" s="1" t="n">
        <f aca="false">SMALL($A1359:$F1359,4)</f>
        <v>57</v>
      </c>
      <c r="K1359" s="1" t="n">
        <f aca="false">SMALL($A1359:$F1359,5)</f>
        <v>68</v>
      </c>
      <c r="L1359" s="1" t="n">
        <f aca="false">SMALL($A1359:$F1359,6)</f>
        <v>73</v>
      </c>
      <c r="M1359" s="0" t="n">
        <f aca="false">IF(COUNTIF($G1359:$L1359,G1359)&gt;1,1,0)</f>
        <v>0</v>
      </c>
      <c r="N1359" s="0" t="n">
        <f aca="false">IF(COUNTIF($G1359:$L1359,H1359)&gt;1,1,0)</f>
        <v>0</v>
      </c>
      <c r="O1359" s="0" t="n">
        <f aca="false">IF(COUNTIF($G1359:$L1359,I1359)&gt;1,1,0)</f>
        <v>0</v>
      </c>
      <c r="P1359" s="0" t="n">
        <f aca="false">IF(COUNTIF($G1359:$L1359,J1359)&gt;1,1,0)</f>
        <v>0</v>
      </c>
      <c r="Q1359" s="0" t="n">
        <f aca="false">IF(COUNTIF($G1359:$L1359,K1359)&gt;1,1,0)</f>
        <v>0</v>
      </c>
      <c r="R1359" s="0" t="n">
        <f aca="false">IF(COUNTIF($G1359:$L1359,L1359)&gt;1,1,0)</f>
        <v>0</v>
      </c>
      <c r="S1359" s="2" t="n">
        <f aca="false">IF(AND(L1359&lt;&gt;K1359,SUM(M1359:Q1359)&gt;0,G1359+L1359&gt;SUMPRODUCT(G1359:K1359,M1359:Q1359)),1,0)</f>
        <v>0</v>
      </c>
    </row>
    <row r="1360" customFormat="false" ht="15" hidden="false" customHeight="false" outlineLevel="0" collapsed="false">
      <c r="A1360" s="0" t="n">
        <v>36</v>
      </c>
      <c r="B1360" s="0" t="n">
        <v>98</v>
      </c>
      <c r="C1360" s="0" t="n">
        <v>80</v>
      </c>
      <c r="D1360" s="0" t="n">
        <v>46</v>
      </c>
      <c r="E1360" s="0" t="n">
        <v>56</v>
      </c>
      <c r="F1360" s="0" t="n">
        <v>73</v>
      </c>
      <c r="G1360" s="1" t="n">
        <f aca="false">SMALL($A1360:$F1360,1)</f>
        <v>36</v>
      </c>
      <c r="H1360" s="1" t="n">
        <f aca="false">SMALL($A1360:$F1360,2)</f>
        <v>46</v>
      </c>
      <c r="I1360" s="1" t="n">
        <f aca="false">SMALL($A1360:$F1360,3)</f>
        <v>56</v>
      </c>
      <c r="J1360" s="1" t="n">
        <f aca="false">SMALL($A1360:$F1360,4)</f>
        <v>73</v>
      </c>
      <c r="K1360" s="1" t="n">
        <f aca="false">SMALL($A1360:$F1360,5)</f>
        <v>80</v>
      </c>
      <c r="L1360" s="1" t="n">
        <f aca="false">SMALL($A1360:$F1360,6)</f>
        <v>98</v>
      </c>
      <c r="M1360" s="0" t="n">
        <f aca="false">IF(COUNTIF($G1360:$L1360,G1360)&gt;1,1,0)</f>
        <v>0</v>
      </c>
      <c r="N1360" s="0" t="n">
        <f aca="false">IF(COUNTIF($G1360:$L1360,H1360)&gt;1,1,0)</f>
        <v>0</v>
      </c>
      <c r="O1360" s="0" t="n">
        <f aca="false">IF(COUNTIF($G1360:$L1360,I1360)&gt;1,1,0)</f>
        <v>0</v>
      </c>
      <c r="P1360" s="0" t="n">
        <f aca="false">IF(COUNTIF($G1360:$L1360,J1360)&gt;1,1,0)</f>
        <v>0</v>
      </c>
      <c r="Q1360" s="0" t="n">
        <f aca="false">IF(COUNTIF($G1360:$L1360,K1360)&gt;1,1,0)</f>
        <v>0</v>
      </c>
      <c r="R1360" s="0" t="n">
        <f aca="false">IF(COUNTIF($G1360:$L1360,L1360)&gt;1,1,0)</f>
        <v>0</v>
      </c>
      <c r="S1360" s="2" t="n">
        <f aca="false">IF(AND(L1360&lt;&gt;K1360,SUM(M1360:Q1360)&gt;0,G1360+L1360&gt;SUMPRODUCT(G1360:K1360,M1360:Q1360)),1,0)</f>
        <v>0</v>
      </c>
    </row>
    <row r="1361" customFormat="false" ht="15" hidden="false" customHeight="false" outlineLevel="0" collapsed="false">
      <c r="A1361" s="0" t="n">
        <v>77</v>
      </c>
      <c r="B1361" s="0" t="n">
        <v>93</v>
      </c>
      <c r="C1361" s="0" t="n">
        <v>47</v>
      </c>
      <c r="D1361" s="0" t="n">
        <v>27</v>
      </c>
      <c r="E1361" s="0" t="n">
        <v>45</v>
      </c>
      <c r="F1361" s="0" t="n">
        <v>55</v>
      </c>
      <c r="G1361" s="1" t="n">
        <f aca="false">SMALL($A1361:$F1361,1)</f>
        <v>27</v>
      </c>
      <c r="H1361" s="1" t="n">
        <f aca="false">SMALL($A1361:$F1361,2)</f>
        <v>45</v>
      </c>
      <c r="I1361" s="1" t="n">
        <f aca="false">SMALL($A1361:$F1361,3)</f>
        <v>47</v>
      </c>
      <c r="J1361" s="1" t="n">
        <f aca="false">SMALL($A1361:$F1361,4)</f>
        <v>55</v>
      </c>
      <c r="K1361" s="1" t="n">
        <f aca="false">SMALL($A1361:$F1361,5)</f>
        <v>77</v>
      </c>
      <c r="L1361" s="1" t="n">
        <f aca="false">SMALL($A1361:$F1361,6)</f>
        <v>93</v>
      </c>
      <c r="M1361" s="0" t="n">
        <f aca="false">IF(COUNTIF($G1361:$L1361,G1361)&gt;1,1,0)</f>
        <v>0</v>
      </c>
      <c r="N1361" s="0" t="n">
        <f aca="false">IF(COUNTIF($G1361:$L1361,H1361)&gt;1,1,0)</f>
        <v>0</v>
      </c>
      <c r="O1361" s="0" t="n">
        <f aca="false">IF(COUNTIF($G1361:$L1361,I1361)&gt;1,1,0)</f>
        <v>0</v>
      </c>
      <c r="P1361" s="0" t="n">
        <f aca="false">IF(COUNTIF($G1361:$L1361,J1361)&gt;1,1,0)</f>
        <v>0</v>
      </c>
      <c r="Q1361" s="0" t="n">
        <f aca="false">IF(COUNTIF($G1361:$L1361,K1361)&gt;1,1,0)</f>
        <v>0</v>
      </c>
      <c r="R1361" s="0" t="n">
        <f aca="false">IF(COUNTIF($G1361:$L1361,L1361)&gt;1,1,0)</f>
        <v>0</v>
      </c>
      <c r="S1361" s="2" t="n">
        <f aca="false">IF(AND(L1361&lt;&gt;K1361,SUM(M1361:Q1361)&gt;0,G1361+L1361&gt;SUMPRODUCT(G1361:K1361,M1361:Q1361)),1,0)</f>
        <v>0</v>
      </c>
    </row>
    <row r="1362" customFormat="false" ht="15" hidden="false" customHeight="false" outlineLevel="0" collapsed="false">
      <c r="A1362" s="0" t="n">
        <v>17</v>
      </c>
      <c r="B1362" s="0" t="n">
        <v>12</v>
      </c>
      <c r="C1362" s="0" t="n">
        <v>69</v>
      </c>
      <c r="D1362" s="0" t="n">
        <v>61</v>
      </c>
      <c r="E1362" s="0" t="n">
        <v>40</v>
      </c>
      <c r="F1362" s="0" t="n">
        <v>82</v>
      </c>
      <c r="G1362" s="1" t="n">
        <f aca="false">SMALL($A1362:$F1362,1)</f>
        <v>12</v>
      </c>
      <c r="H1362" s="1" t="n">
        <f aca="false">SMALL($A1362:$F1362,2)</f>
        <v>17</v>
      </c>
      <c r="I1362" s="1" t="n">
        <f aca="false">SMALL($A1362:$F1362,3)</f>
        <v>40</v>
      </c>
      <c r="J1362" s="1" t="n">
        <f aca="false">SMALL($A1362:$F1362,4)</f>
        <v>61</v>
      </c>
      <c r="K1362" s="1" t="n">
        <f aca="false">SMALL($A1362:$F1362,5)</f>
        <v>69</v>
      </c>
      <c r="L1362" s="1" t="n">
        <f aca="false">SMALL($A1362:$F1362,6)</f>
        <v>82</v>
      </c>
      <c r="M1362" s="0" t="n">
        <f aca="false">IF(COUNTIF($G1362:$L1362,G1362)&gt;1,1,0)</f>
        <v>0</v>
      </c>
      <c r="N1362" s="0" t="n">
        <f aca="false">IF(COUNTIF($G1362:$L1362,H1362)&gt;1,1,0)</f>
        <v>0</v>
      </c>
      <c r="O1362" s="0" t="n">
        <f aca="false">IF(COUNTIF($G1362:$L1362,I1362)&gt;1,1,0)</f>
        <v>0</v>
      </c>
      <c r="P1362" s="0" t="n">
        <f aca="false">IF(COUNTIF($G1362:$L1362,J1362)&gt;1,1,0)</f>
        <v>0</v>
      </c>
      <c r="Q1362" s="0" t="n">
        <f aca="false">IF(COUNTIF($G1362:$L1362,K1362)&gt;1,1,0)</f>
        <v>0</v>
      </c>
      <c r="R1362" s="0" t="n">
        <f aca="false">IF(COUNTIF($G1362:$L1362,L1362)&gt;1,1,0)</f>
        <v>0</v>
      </c>
      <c r="S1362" s="2" t="n">
        <f aca="false">IF(AND(L1362&lt;&gt;K1362,SUM(M1362:Q1362)&gt;0,G1362+L1362&gt;SUMPRODUCT(G1362:K1362,M1362:Q1362)),1,0)</f>
        <v>0</v>
      </c>
    </row>
    <row r="1363" customFormat="false" ht="15" hidden="false" customHeight="false" outlineLevel="0" collapsed="false">
      <c r="A1363" s="0" t="n">
        <v>65</v>
      </c>
      <c r="B1363" s="0" t="n">
        <v>61</v>
      </c>
      <c r="C1363" s="0" t="n">
        <v>13</v>
      </c>
      <c r="D1363" s="0" t="n">
        <v>40</v>
      </c>
      <c r="E1363" s="0" t="n">
        <v>31</v>
      </c>
      <c r="F1363" s="0" t="n">
        <v>97</v>
      </c>
      <c r="G1363" s="1" t="n">
        <f aca="false">SMALL($A1363:$F1363,1)</f>
        <v>13</v>
      </c>
      <c r="H1363" s="1" t="n">
        <f aca="false">SMALL($A1363:$F1363,2)</f>
        <v>31</v>
      </c>
      <c r="I1363" s="1" t="n">
        <f aca="false">SMALL($A1363:$F1363,3)</f>
        <v>40</v>
      </c>
      <c r="J1363" s="1" t="n">
        <f aca="false">SMALL($A1363:$F1363,4)</f>
        <v>61</v>
      </c>
      <c r="K1363" s="1" t="n">
        <f aca="false">SMALL($A1363:$F1363,5)</f>
        <v>65</v>
      </c>
      <c r="L1363" s="1" t="n">
        <f aca="false">SMALL($A1363:$F1363,6)</f>
        <v>97</v>
      </c>
      <c r="M1363" s="0" t="n">
        <f aca="false">IF(COUNTIF($G1363:$L1363,G1363)&gt;1,1,0)</f>
        <v>0</v>
      </c>
      <c r="N1363" s="0" t="n">
        <f aca="false">IF(COUNTIF($G1363:$L1363,H1363)&gt;1,1,0)</f>
        <v>0</v>
      </c>
      <c r="O1363" s="0" t="n">
        <f aca="false">IF(COUNTIF($G1363:$L1363,I1363)&gt;1,1,0)</f>
        <v>0</v>
      </c>
      <c r="P1363" s="0" t="n">
        <f aca="false">IF(COUNTIF($G1363:$L1363,J1363)&gt;1,1,0)</f>
        <v>0</v>
      </c>
      <c r="Q1363" s="0" t="n">
        <f aca="false">IF(COUNTIF($G1363:$L1363,K1363)&gt;1,1,0)</f>
        <v>0</v>
      </c>
      <c r="R1363" s="0" t="n">
        <f aca="false">IF(COUNTIF($G1363:$L1363,L1363)&gt;1,1,0)</f>
        <v>0</v>
      </c>
      <c r="S1363" s="2" t="n">
        <f aca="false">IF(AND(L1363&lt;&gt;K1363,SUM(M1363:Q1363)&gt;0,G1363+L1363&gt;SUMPRODUCT(G1363:K1363,M1363:Q1363)),1,0)</f>
        <v>0</v>
      </c>
    </row>
    <row r="1364" customFormat="false" ht="15" hidden="false" customHeight="false" outlineLevel="0" collapsed="false">
      <c r="A1364" s="0" t="n">
        <v>97</v>
      </c>
      <c r="B1364" s="0" t="n">
        <v>24</v>
      </c>
      <c r="C1364" s="0" t="n">
        <v>35</v>
      </c>
      <c r="D1364" s="0" t="n">
        <v>88</v>
      </c>
      <c r="E1364" s="0" t="n">
        <v>52</v>
      </c>
      <c r="F1364" s="0" t="n">
        <v>45</v>
      </c>
      <c r="G1364" s="1" t="n">
        <f aca="false">SMALL($A1364:$F1364,1)</f>
        <v>24</v>
      </c>
      <c r="H1364" s="1" t="n">
        <f aca="false">SMALL($A1364:$F1364,2)</f>
        <v>35</v>
      </c>
      <c r="I1364" s="1" t="n">
        <f aca="false">SMALL($A1364:$F1364,3)</f>
        <v>45</v>
      </c>
      <c r="J1364" s="1" t="n">
        <f aca="false">SMALL($A1364:$F1364,4)</f>
        <v>52</v>
      </c>
      <c r="K1364" s="1" t="n">
        <f aca="false">SMALL($A1364:$F1364,5)</f>
        <v>88</v>
      </c>
      <c r="L1364" s="1" t="n">
        <f aca="false">SMALL($A1364:$F1364,6)</f>
        <v>97</v>
      </c>
      <c r="M1364" s="0" t="n">
        <f aca="false">IF(COUNTIF($G1364:$L1364,G1364)&gt;1,1,0)</f>
        <v>0</v>
      </c>
      <c r="N1364" s="0" t="n">
        <f aca="false">IF(COUNTIF($G1364:$L1364,H1364)&gt;1,1,0)</f>
        <v>0</v>
      </c>
      <c r="O1364" s="0" t="n">
        <f aca="false">IF(COUNTIF($G1364:$L1364,I1364)&gt;1,1,0)</f>
        <v>0</v>
      </c>
      <c r="P1364" s="0" t="n">
        <f aca="false">IF(COUNTIF($G1364:$L1364,J1364)&gt;1,1,0)</f>
        <v>0</v>
      </c>
      <c r="Q1364" s="0" t="n">
        <f aca="false">IF(COUNTIF($G1364:$L1364,K1364)&gt;1,1,0)</f>
        <v>0</v>
      </c>
      <c r="R1364" s="0" t="n">
        <f aca="false">IF(COUNTIF($G1364:$L1364,L1364)&gt;1,1,0)</f>
        <v>0</v>
      </c>
      <c r="S1364" s="2" t="n">
        <f aca="false">IF(AND(L1364&lt;&gt;K1364,SUM(M1364:Q1364)&gt;0,G1364+L1364&gt;SUMPRODUCT(G1364:K1364,M1364:Q1364)),1,0)</f>
        <v>0</v>
      </c>
    </row>
    <row r="1365" customFormat="false" ht="15" hidden="false" customHeight="false" outlineLevel="0" collapsed="false">
      <c r="A1365" s="0" t="n">
        <v>64</v>
      </c>
      <c r="B1365" s="0" t="n">
        <v>47</v>
      </c>
      <c r="C1365" s="0" t="n">
        <v>22</v>
      </c>
      <c r="D1365" s="0" t="n">
        <v>36</v>
      </c>
      <c r="E1365" s="0" t="n">
        <v>33</v>
      </c>
      <c r="F1365" s="0" t="n">
        <v>76</v>
      </c>
      <c r="G1365" s="1" t="n">
        <f aca="false">SMALL($A1365:$F1365,1)</f>
        <v>22</v>
      </c>
      <c r="H1365" s="1" t="n">
        <f aca="false">SMALL($A1365:$F1365,2)</f>
        <v>33</v>
      </c>
      <c r="I1365" s="1" t="n">
        <f aca="false">SMALL($A1365:$F1365,3)</f>
        <v>36</v>
      </c>
      <c r="J1365" s="1" t="n">
        <f aca="false">SMALL($A1365:$F1365,4)</f>
        <v>47</v>
      </c>
      <c r="K1365" s="1" t="n">
        <f aca="false">SMALL($A1365:$F1365,5)</f>
        <v>64</v>
      </c>
      <c r="L1365" s="1" t="n">
        <f aca="false">SMALL($A1365:$F1365,6)</f>
        <v>76</v>
      </c>
      <c r="M1365" s="0" t="n">
        <f aca="false">IF(COUNTIF($G1365:$L1365,G1365)&gt;1,1,0)</f>
        <v>0</v>
      </c>
      <c r="N1365" s="0" t="n">
        <f aca="false">IF(COUNTIF($G1365:$L1365,H1365)&gt;1,1,0)</f>
        <v>0</v>
      </c>
      <c r="O1365" s="0" t="n">
        <f aca="false">IF(COUNTIF($G1365:$L1365,I1365)&gt;1,1,0)</f>
        <v>0</v>
      </c>
      <c r="P1365" s="0" t="n">
        <f aca="false">IF(COUNTIF($G1365:$L1365,J1365)&gt;1,1,0)</f>
        <v>0</v>
      </c>
      <c r="Q1365" s="0" t="n">
        <f aca="false">IF(COUNTIF($G1365:$L1365,K1365)&gt;1,1,0)</f>
        <v>0</v>
      </c>
      <c r="R1365" s="0" t="n">
        <f aca="false">IF(COUNTIF($G1365:$L1365,L1365)&gt;1,1,0)</f>
        <v>0</v>
      </c>
      <c r="S1365" s="2" t="n">
        <f aca="false">IF(AND(L1365&lt;&gt;K1365,SUM(M1365:Q1365)&gt;0,G1365+L1365&gt;SUMPRODUCT(G1365:K1365,M1365:Q1365)),1,0)</f>
        <v>0</v>
      </c>
    </row>
    <row r="1366" customFormat="false" ht="15" hidden="false" customHeight="false" outlineLevel="0" collapsed="false">
      <c r="A1366" s="0" t="n">
        <v>96</v>
      </c>
      <c r="B1366" s="0" t="n">
        <v>49</v>
      </c>
      <c r="C1366" s="0" t="n">
        <v>99</v>
      </c>
      <c r="D1366" s="0" t="n">
        <v>72</v>
      </c>
      <c r="E1366" s="0" t="n">
        <v>55</v>
      </c>
      <c r="F1366" s="0" t="n">
        <v>74</v>
      </c>
      <c r="G1366" s="1" t="n">
        <f aca="false">SMALL($A1366:$F1366,1)</f>
        <v>49</v>
      </c>
      <c r="H1366" s="1" t="n">
        <f aca="false">SMALL($A1366:$F1366,2)</f>
        <v>55</v>
      </c>
      <c r="I1366" s="1" t="n">
        <f aca="false">SMALL($A1366:$F1366,3)</f>
        <v>72</v>
      </c>
      <c r="J1366" s="1" t="n">
        <f aca="false">SMALL($A1366:$F1366,4)</f>
        <v>74</v>
      </c>
      <c r="K1366" s="1" t="n">
        <f aca="false">SMALL($A1366:$F1366,5)</f>
        <v>96</v>
      </c>
      <c r="L1366" s="1" t="n">
        <f aca="false">SMALL($A1366:$F1366,6)</f>
        <v>99</v>
      </c>
      <c r="M1366" s="0" t="n">
        <f aca="false">IF(COUNTIF($G1366:$L1366,G1366)&gt;1,1,0)</f>
        <v>0</v>
      </c>
      <c r="N1366" s="0" t="n">
        <f aca="false">IF(COUNTIF($G1366:$L1366,H1366)&gt;1,1,0)</f>
        <v>0</v>
      </c>
      <c r="O1366" s="0" t="n">
        <f aca="false">IF(COUNTIF($G1366:$L1366,I1366)&gt;1,1,0)</f>
        <v>0</v>
      </c>
      <c r="P1366" s="0" t="n">
        <f aca="false">IF(COUNTIF($G1366:$L1366,J1366)&gt;1,1,0)</f>
        <v>0</v>
      </c>
      <c r="Q1366" s="0" t="n">
        <f aca="false">IF(COUNTIF($G1366:$L1366,K1366)&gt;1,1,0)</f>
        <v>0</v>
      </c>
      <c r="R1366" s="0" t="n">
        <f aca="false">IF(COUNTIF($G1366:$L1366,L1366)&gt;1,1,0)</f>
        <v>0</v>
      </c>
      <c r="S1366" s="2" t="n">
        <f aca="false">IF(AND(L1366&lt;&gt;K1366,SUM(M1366:Q1366)&gt;0,G1366+L1366&gt;SUMPRODUCT(G1366:K1366,M1366:Q1366)),1,0)</f>
        <v>0</v>
      </c>
    </row>
    <row r="1367" customFormat="false" ht="15" hidden="false" customHeight="false" outlineLevel="0" collapsed="false">
      <c r="A1367" s="0" t="n">
        <v>30</v>
      </c>
      <c r="B1367" s="0" t="n">
        <v>37</v>
      </c>
      <c r="C1367" s="0" t="n">
        <v>51</v>
      </c>
      <c r="D1367" s="0" t="n">
        <v>52</v>
      </c>
      <c r="E1367" s="0" t="n">
        <v>76</v>
      </c>
      <c r="F1367" s="0" t="n">
        <v>82</v>
      </c>
      <c r="G1367" s="1" t="n">
        <f aca="false">SMALL($A1367:$F1367,1)</f>
        <v>30</v>
      </c>
      <c r="H1367" s="1" t="n">
        <f aca="false">SMALL($A1367:$F1367,2)</f>
        <v>37</v>
      </c>
      <c r="I1367" s="1" t="n">
        <f aca="false">SMALL($A1367:$F1367,3)</f>
        <v>51</v>
      </c>
      <c r="J1367" s="1" t="n">
        <f aca="false">SMALL($A1367:$F1367,4)</f>
        <v>52</v>
      </c>
      <c r="K1367" s="1" t="n">
        <f aca="false">SMALL($A1367:$F1367,5)</f>
        <v>76</v>
      </c>
      <c r="L1367" s="1" t="n">
        <f aca="false">SMALL($A1367:$F1367,6)</f>
        <v>82</v>
      </c>
      <c r="M1367" s="0" t="n">
        <f aca="false">IF(COUNTIF($G1367:$L1367,G1367)&gt;1,1,0)</f>
        <v>0</v>
      </c>
      <c r="N1367" s="0" t="n">
        <f aca="false">IF(COUNTIF($G1367:$L1367,H1367)&gt;1,1,0)</f>
        <v>0</v>
      </c>
      <c r="O1367" s="0" t="n">
        <f aca="false">IF(COUNTIF($G1367:$L1367,I1367)&gt;1,1,0)</f>
        <v>0</v>
      </c>
      <c r="P1367" s="0" t="n">
        <f aca="false">IF(COUNTIF($G1367:$L1367,J1367)&gt;1,1,0)</f>
        <v>0</v>
      </c>
      <c r="Q1367" s="0" t="n">
        <f aca="false">IF(COUNTIF($G1367:$L1367,K1367)&gt;1,1,0)</f>
        <v>0</v>
      </c>
      <c r="R1367" s="0" t="n">
        <f aca="false">IF(COUNTIF($G1367:$L1367,L1367)&gt;1,1,0)</f>
        <v>0</v>
      </c>
      <c r="S1367" s="2" t="n">
        <f aca="false">IF(AND(L1367&lt;&gt;K1367,SUM(M1367:Q1367)&gt;0,G1367+L1367&gt;SUMPRODUCT(G1367:K1367,M1367:Q1367)),1,0)</f>
        <v>0</v>
      </c>
    </row>
    <row r="1368" customFormat="false" ht="15" hidden="false" customHeight="false" outlineLevel="0" collapsed="false">
      <c r="A1368" s="0" t="n">
        <v>4</v>
      </c>
      <c r="B1368" s="0" t="n">
        <v>98</v>
      </c>
      <c r="C1368" s="0" t="n">
        <v>67</v>
      </c>
      <c r="D1368" s="0" t="n">
        <v>96</v>
      </c>
      <c r="E1368" s="0" t="n">
        <v>57</v>
      </c>
      <c r="F1368" s="0" t="n">
        <v>78</v>
      </c>
      <c r="G1368" s="1" t="n">
        <f aca="false">SMALL($A1368:$F1368,1)</f>
        <v>4</v>
      </c>
      <c r="H1368" s="1" t="n">
        <f aca="false">SMALL($A1368:$F1368,2)</f>
        <v>57</v>
      </c>
      <c r="I1368" s="1" t="n">
        <f aca="false">SMALL($A1368:$F1368,3)</f>
        <v>67</v>
      </c>
      <c r="J1368" s="1" t="n">
        <f aca="false">SMALL($A1368:$F1368,4)</f>
        <v>78</v>
      </c>
      <c r="K1368" s="1" t="n">
        <f aca="false">SMALL($A1368:$F1368,5)</f>
        <v>96</v>
      </c>
      <c r="L1368" s="1" t="n">
        <f aca="false">SMALL($A1368:$F1368,6)</f>
        <v>98</v>
      </c>
      <c r="M1368" s="0" t="n">
        <f aca="false">IF(COUNTIF($G1368:$L1368,G1368)&gt;1,1,0)</f>
        <v>0</v>
      </c>
      <c r="N1368" s="0" t="n">
        <f aca="false">IF(COUNTIF($G1368:$L1368,H1368)&gt;1,1,0)</f>
        <v>0</v>
      </c>
      <c r="O1368" s="0" t="n">
        <f aca="false">IF(COUNTIF($G1368:$L1368,I1368)&gt;1,1,0)</f>
        <v>0</v>
      </c>
      <c r="P1368" s="0" t="n">
        <f aca="false">IF(COUNTIF($G1368:$L1368,J1368)&gt;1,1,0)</f>
        <v>0</v>
      </c>
      <c r="Q1368" s="0" t="n">
        <f aca="false">IF(COUNTIF($G1368:$L1368,K1368)&gt;1,1,0)</f>
        <v>0</v>
      </c>
      <c r="R1368" s="0" t="n">
        <f aca="false">IF(COUNTIF($G1368:$L1368,L1368)&gt;1,1,0)</f>
        <v>0</v>
      </c>
      <c r="S1368" s="2" t="n">
        <f aca="false">IF(AND(L1368&lt;&gt;K1368,SUM(M1368:Q1368)&gt;0,G1368+L1368&gt;SUMPRODUCT(G1368:K1368,M1368:Q1368)),1,0)</f>
        <v>0</v>
      </c>
    </row>
    <row r="1369" customFormat="false" ht="15" hidden="false" customHeight="false" outlineLevel="0" collapsed="false">
      <c r="A1369" s="0" t="n">
        <v>31</v>
      </c>
      <c r="B1369" s="0" t="n">
        <v>21</v>
      </c>
      <c r="C1369" s="0" t="n">
        <v>19</v>
      </c>
      <c r="D1369" s="0" t="n">
        <v>93</v>
      </c>
      <c r="E1369" s="0" t="n">
        <v>31</v>
      </c>
      <c r="F1369" s="0" t="n">
        <v>63</v>
      </c>
      <c r="G1369" s="1" t="n">
        <f aca="false">SMALL($A1369:$F1369,1)</f>
        <v>19</v>
      </c>
      <c r="H1369" s="1" t="n">
        <f aca="false">SMALL($A1369:$F1369,2)</f>
        <v>21</v>
      </c>
      <c r="I1369" s="1" t="n">
        <f aca="false">SMALL($A1369:$F1369,3)</f>
        <v>31</v>
      </c>
      <c r="J1369" s="1" t="n">
        <f aca="false">SMALL($A1369:$F1369,4)</f>
        <v>31</v>
      </c>
      <c r="K1369" s="1" t="n">
        <f aca="false">SMALL($A1369:$F1369,5)</f>
        <v>63</v>
      </c>
      <c r="L1369" s="1" t="n">
        <f aca="false">SMALL($A1369:$F1369,6)</f>
        <v>93</v>
      </c>
      <c r="M1369" s="0" t="n">
        <f aca="false">IF(COUNTIF($G1369:$L1369,G1369)&gt;1,1,0)</f>
        <v>0</v>
      </c>
      <c r="N1369" s="0" t="n">
        <f aca="false">IF(COUNTIF($G1369:$L1369,H1369)&gt;1,1,0)</f>
        <v>0</v>
      </c>
      <c r="O1369" s="0" t="n">
        <f aca="false">IF(COUNTIF($G1369:$L1369,I1369)&gt;1,1,0)</f>
        <v>1</v>
      </c>
      <c r="P1369" s="0" t="n">
        <f aca="false">IF(COUNTIF($G1369:$L1369,J1369)&gt;1,1,0)</f>
        <v>1</v>
      </c>
      <c r="Q1369" s="0" t="n">
        <f aca="false">IF(COUNTIF($G1369:$L1369,K1369)&gt;1,1,0)</f>
        <v>0</v>
      </c>
      <c r="R1369" s="0" t="n">
        <f aca="false">IF(COUNTIF($G1369:$L1369,L1369)&gt;1,1,0)</f>
        <v>0</v>
      </c>
      <c r="S1369" s="2" t="n">
        <f aca="false">IF(AND(L1369&lt;&gt;K1369,SUM(M1369:Q1369)&gt;0,G1369+L1369&gt;SUMPRODUCT(G1369:K1369,M1369:Q1369)),1,0)</f>
        <v>1</v>
      </c>
    </row>
    <row r="1370" customFormat="false" ht="15" hidden="false" customHeight="false" outlineLevel="0" collapsed="false">
      <c r="A1370" s="0" t="n">
        <v>57</v>
      </c>
      <c r="B1370" s="0" t="n">
        <v>14</v>
      </c>
      <c r="C1370" s="0" t="n">
        <v>92</v>
      </c>
      <c r="D1370" s="0" t="n">
        <v>35</v>
      </c>
      <c r="E1370" s="0" t="n">
        <v>19</v>
      </c>
      <c r="F1370" s="0" t="n">
        <v>11</v>
      </c>
      <c r="G1370" s="1" t="n">
        <f aca="false">SMALL($A1370:$F1370,1)</f>
        <v>11</v>
      </c>
      <c r="H1370" s="1" t="n">
        <f aca="false">SMALL($A1370:$F1370,2)</f>
        <v>14</v>
      </c>
      <c r="I1370" s="1" t="n">
        <f aca="false">SMALL($A1370:$F1370,3)</f>
        <v>19</v>
      </c>
      <c r="J1370" s="1" t="n">
        <f aca="false">SMALL($A1370:$F1370,4)</f>
        <v>35</v>
      </c>
      <c r="K1370" s="1" t="n">
        <f aca="false">SMALL($A1370:$F1370,5)</f>
        <v>57</v>
      </c>
      <c r="L1370" s="1" t="n">
        <f aca="false">SMALL($A1370:$F1370,6)</f>
        <v>92</v>
      </c>
      <c r="M1370" s="0" t="n">
        <f aca="false">IF(COUNTIF($G1370:$L1370,G1370)&gt;1,1,0)</f>
        <v>0</v>
      </c>
      <c r="N1370" s="0" t="n">
        <f aca="false">IF(COUNTIF($G1370:$L1370,H1370)&gt;1,1,0)</f>
        <v>0</v>
      </c>
      <c r="O1370" s="0" t="n">
        <f aca="false">IF(COUNTIF($G1370:$L1370,I1370)&gt;1,1,0)</f>
        <v>0</v>
      </c>
      <c r="P1370" s="0" t="n">
        <f aca="false">IF(COUNTIF($G1370:$L1370,J1370)&gt;1,1,0)</f>
        <v>0</v>
      </c>
      <c r="Q1370" s="0" t="n">
        <f aca="false">IF(COUNTIF($G1370:$L1370,K1370)&gt;1,1,0)</f>
        <v>0</v>
      </c>
      <c r="R1370" s="0" t="n">
        <f aca="false">IF(COUNTIF($G1370:$L1370,L1370)&gt;1,1,0)</f>
        <v>0</v>
      </c>
      <c r="S1370" s="2" t="n">
        <f aca="false">IF(AND(L1370&lt;&gt;K1370,SUM(M1370:Q1370)&gt;0,G1370+L1370&gt;SUMPRODUCT(G1370:K1370,M1370:Q1370)),1,0)</f>
        <v>0</v>
      </c>
    </row>
    <row r="1371" customFormat="false" ht="15" hidden="false" customHeight="false" outlineLevel="0" collapsed="false">
      <c r="A1371" s="0" t="n">
        <v>30</v>
      </c>
      <c r="B1371" s="0" t="n">
        <v>12</v>
      </c>
      <c r="C1371" s="0" t="n">
        <v>18</v>
      </c>
      <c r="D1371" s="0" t="n">
        <v>99</v>
      </c>
      <c r="E1371" s="0" t="n">
        <v>30</v>
      </c>
      <c r="F1371" s="0" t="n">
        <v>15</v>
      </c>
      <c r="G1371" s="1" t="n">
        <f aca="false">SMALL($A1371:$F1371,1)</f>
        <v>12</v>
      </c>
      <c r="H1371" s="1" t="n">
        <f aca="false">SMALL($A1371:$F1371,2)</f>
        <v>15</v>
      </c>
      <c r="I1371" s="1" t="n">
        <f aca="false">SMALL($A1371:$F1371,3)</f>
        <v>18</v>
      </c>
      <c r="J1371" s="1" t="n">
        <f aca="false">SMALL($A1371:$F1371,4)</f>
        <v>30</v>
      </c>
      <c r="K1371" s="1" t="n">
        <f aca="false">SMALL($A1371:$F1371,5)</f>
        <v>30</v>
      </c>
      <c r="L1371" s="1" t="n">
        <f aca="false">SMALL($A1371:$F1371,6)</f>
        <v>99</v>
      </c>
      <c r="M1371" s="0" t="n">
        <f aca="false">IF(COUNTIF($G1371:$L1371,G1371)&gt;1,1,0)</f>
        <v>0</v>
      </c>
      <c r="N1371" s="0" t="n">
        <f aca="false">IF(COUNTIF($G1371:$L1371,H1371)&gt;1,1,0)</f>
        <v>0</v>
      </c>
      <c r="O1371" s="0" t="n">
        <f aca="false">IF(COUNTIF($G1371:$L1371,I1371)&gt;1,1,0)</f>
        <v>0</v>
      </c>
      <c r="P1371" s="0" t="n">
        <f aca="false">IF(COUNTIF($G1371:$L1371,J1371)&gt;1,1,0)</f>
        <v>1</v>
      </c>
      <c r="Q1371" s="0" t="n">
        <f aca="false">IF(COUNTIF($G1371:$L1371,K1371)&gt;1,1,0)</f>
        <v>1</v>
      </c>
      <c r="R1371" s="0" t="n">
        <f aca="false">IF(COUNTIF($G1371:$L1371,L1371)&gt;1,1,0)</f>
        <v>0</v>
      </c>
      <c r="S1371" s="2" t="n">
        <f aca="false">IF(AND(L1371&lt;&gt;K1371,SUM(M1371:Q1371)&gt;0,G1371+L1371&gt;SUMPRODUCT(G1371:K1371,M1371:Q1371)),1,0)</f>
        <v>1</v>
      </c>
    </row>
    <row r="1372" customFormat="false" ht="15" hidden="false" customHeight="false" outlineLevel="0" collapsed="false">
      <c r="A1372" s="0" t="n">
        <v>15</v>
      </c>
      <c r="B1372" s="0" t="n">
        <v>55</v>
      </c>
      <c r="C1372" s="0" t="n">
        <v>77</v>
      </c>
      <c r="D1372" s="0" t="n">
        <v>58</v>
      </c>
      <c r="E1372" s="0" t="n">
        <v>12</v>
      </c>
      <c r="F1372" s="0" t="n">
        <v>88</v>
      </c>
      <c r="G1372" s="1" t="n">
        <f aca="false">SMALL($A1372:$F1372,1)</f>
        <v>12</v>
      </c>
      <c r="H1372" s="1" t="n">
        <f aca="false">SMALL($A1372:$F1372,2)</f>
        <v>15</v>
      </c>
      <c r="I1372" s="1" t="n">
        <f aca="false">SMALL($A1372:$F1372,3)</f>
        <v>55</v>
      </c>
      <c r="J1372" s="1" t="n">
        <f aca="false">SMALL($A1372:$F1372,4)</f>
        <v>58</v>
      </c>
      <c r="K1372" s="1" t="n">
        <f aca="false">SMALL($A1372:$F1372,5)</f>
        <v>77</v>
      </c>
      <c r="L1372" s="1" t="n">
        <f aca="false">SMALL($A1372:$F1372,6)</f>
        <v>88</v>
      </c>
      <c r="M1372" s="0" t="n">
        <f aca="false">IF(COUNTIF($G1372:$L1372,G1372)&gt;1,1,0)</f>
        <v>0</v>
      </c>
      <c r="N1372" s="0" t="n">
        <f aca="false">IF(COUNTIF($G1372:$L1372,H1372)&gt;1,1,0)</f>
        <v>0</v>
      </c>
      <c r="O1372" s="0" t="n">
        <f aca="false">IF(COUNTIF($G1372:$L1372,I1372)&gt;1,1,0)</f>
        <v>0</v>
      </c>
      <c r="P1372" s="0" t="n">
        <f aca="false">IF(COUNTIF($G1372:$L1372,J1372)&gt;1,1,0)</f>
        <v>0</v>
      </c>
      <c r="Q1372" s="0" t="n">
        <f aca="false">IF(COUNTIF($G1372:$L1372,K1372)&gt;1,1,0)</f>
        <v>0</v>
      </c>
      <c r="R1372" s="0" t="n">
        <f aca="false">IF(COUNTIF($G1372:$L1372,L1372)&gt;1,1,0)</f>
        <v>0</v>
      </c>
      <c r="S1372" s="2" t="n">
        <f aca="false">IF(AND(L1372&lt;&gt;K1372,SUM(M1372:Q1372)&gt;0,G1372+L1372&gt;SUMPRODUCT(G1372:K1372,M1372:Q1372)),1,0)</f>
        <v>0</v>
      </c>
    </row>
    <row r="1373" customFormat="false" ht="15" hidden="false" customHeight="false" outlineLevel="0" collapsed="false">
      <c r="A1373" s="0" t="n">
        <v>76</v>
      </c>
      <c r="B1373" s="0" t="n">
        <v>11</v>
      </c>
      <c r="C1373" s="0" t="n">
        <v>48</v>
      </c>
      <c r="D1373" s="0" t="n">
        <v>59</v>
      </c>
      <c r="E1373" s="0" t="n">
        <v>2</v>
      </c>
      <c r="F1373" s="0" t="n">
        <v>75</v>
      </c>
      <c r="G1373" s="1" t="n">
        <f aca="false">SMALL($A1373:$F1373,1)</f>
        <v>2</v>
      </c>
      <c r="H1373" s="1" t="n">
        <f aca="false">SMALL($A1373:$F1373,2)</f>
        <v>11</v>
      </c>
      <c r="I1373" s="1" t="n">
        <f aca="false">SMALL($A1373:$F1373,3)</f>
        <v>48</v>
      </c>
      <c r="J1373" s="1" t="n">
        <f aca="false">SMALL($A1373:$F1373,4)</f>
        <v>59</v>
      </c>
      <c r="K1373" s="1" t="n">
        <f aca="false">SMALL($A1373:$F1373,5)</f>
        <v>75</v>
      </c>
      <c r="L1373" s="1" t="n">
        <f aca="false">SMALL($A1373:$F1373,6)</f>
        <v>76</v>
      </c>
      <c r="M1373" s="0" t="n">
        <f aca="false">IF(COUNTIF($G1373:$L1373,G1373)&gt;1,1,0)</f>
        <v>0</v>
      </c>
      <c r="N1373" s="0" t="n">
        <f aca="false">IF(COUNTIF($G1373:$L1373,H1373)&gt;1,1,0)</f>
        <v>0</v>
      </c>
      <c r="O1373" s="0" t="n">
        <f aca="false">IF(COUNTIF($G1373:$L1373,I1373)&gt;1,1,0)</f>
        <v>0</v>
      </c>
      <c r="P1373" s="0" t="n">
        <f aca="false">IF(COUNTIF($G1373:$L1373,J1373)&gt;1,1,0)</f>
        <v>0</v>
      </c>
      <c r="Q1373" s="0" t="n">
        <f aca="false">IF(COUNTIF($G1373:$L1373,K1373)&gt;1,1,0)</f>
        <v>0</v>
      </c>
      <c r="R1373" s="0" t="n">
        <f aca="false">IF(COUNTIF($G1373:$L1373,L1373)&gt;1,1,0)</f>
        <v>0</v>
      </c>
      <c r="S1373" s="2" t="n">
        <f aca="false">IF(AND(L1373&lt;&gt;K1373,SUM(M1373:Q1373)&gt;0,G1373+L1373&gt;SUMPRODUCT(G1373:K1373,M1373:Q1373)),1,0)</f>
        <v>0</v>
      </c>
    </row>
    <row r="1374" customFormat="false" ht="15" hidden="false" customHeight="false" outlineLevel="0" collapsed="false">
      <c r="A1374" s="0" t="n">
        <v>93</v>
      </c>
      <c r="B1374" s="0" t="n">
        <v>15</v>
      </c>
      <c r="C1374" s="0" t="n">
        <v>2</v>
      </c>
      <c r="D1374" s="0" t="n">
        <v>27</v>
      </c>
      <c r="E1374" s="0" t="n">
        <v>93</v>
      </c>
      <c r="F1374" s="0" t="n">
        <v>16</v>
      </c>
      <c r="G1374" s="1" t="n">
        <f aca="false">SMALL($A1374:$F1374,1)</f>
        <v>2</v>
      </c>
      <c r="H1374" s="1" t="n">
        <f aca="false">SMALL($A1374:$F1374,2)</f>
        <v>15</v>
      </c>
      <c r="I1374" s="1" t="n">
        <f aca="false">SMALL($A1374:$F1374,3)</f>
        <v>16</v>
      </c>
      <c r="J1374" s="1" t="n">
        <f aca="false">SMALL($A1374:$F1374,4)</f>
        <v>27</v>
      </c>
      <c r="K1374" s="1" t="n">
        <f aca="false">SMALL($A1374:$F1374,5)</f>
        <v>93</v>
      </c>
      <c r="L1374" s="1" t="n">
        <f aca="false">SMALL($A1374:$F1374,6)</f>
        <v>93</v>
      </c>
      <c r="M1374" s="0" t="n">
        <f aca="false">IF(COUNTIF($G1374:$L1374,G1374)&gt;1,1,0)</f>
        <v>0</v>
      </c>
      <c r="N1374" s="0" t="n">
        <f aca="false">IF(COUNTIF($G1374:$L1374,H1374)&gt;1,1,0)</f>
        <v>0</v>
      </c>
      <c r="O1374" s="0" t="n">
        <f aca="false">IF(COUNTIF($G1374:$L1374,I1374)&gt;1,1,0)</f>
        <v>0</v>
      </c>
      <c r="P1374" s="0" t="n">
        <f aca="false">IF(COUNTIF($G1374:$L1374,J1374)&gt;1,1,0)</f>
        <v>0</v>
      </c>
      <c r="Q1374" s="0" t="n">
        <f aca="false">IF(COUNTIF($G1374:$L1374,K1374)&gt;1,1,0)</f>
        <v>1</v>
      </c>
      <c r="R1374" s="0" t="n">
        <f aca="false">IF(COUNTIF($G1374:$L1374,L1374)&gt;1,1,0)</f>
        <v>1</v>
      </c>
      <c r="S1374" s="2" t="n">
        <f aca="false">IF(AND(L1374&lt;&gt;K1374,SUM(M1374:Q1374)&gt;0,G1374+L1374&gt;SUMPRODUCT(G1374:K1374,M1374:Q1374)),1,0)</f>
        <v>0</v>
      </c>
    </row>
    <row r="1375" customFormat="false" ht="15" hidden="false" customHeight="false" outlineLevel="0" collapsed="false">
      <c r="A1375" s="0" t="n">
        <v>7</v>
      </c>
      <c r="B1375" s="0" t="n">
        <v>86</v>
      </c>
      <c r="C1375" s="0" t="n">
        <v>9</v>
      </c>
      <c r="D1375" s="0" t="n">
        <v>38</v>
      </c>
      <c r="E1375" s="0" t="n">
        <v>26</v>
      </c>
      <c r="F1375" s="0" t="n">
        <v>92</v>
      </c>
      <c r="G1375" s="1" t="n">
        <f aca="false">SMALL($A1375:$F1375,1)</f>
        <v>7</v>
      </c>
      <c r="H1375" s="1" t="n">
        <f aca="false">SMALL($A1375:$F1375,2)</f>
        <v>9</v>
      </c>
      <c r="I1375" s="1" t="n">
        <f aca="false">SMALL($A1375:$F1375,3)</f>
        <v>26</v>
      </c>
      <c r="J1375" s="1" t="n">
        <f aca="false">SMALL($A1375:$F1375,4)</f>
        <v>38</v>
      </c>
      <c r="K1375" s="1" t="n">
        <f aca="false">SMALL($A1375:$F1375,5)</f>
        <v>86</v>
      </c>
      <c r="L1375" s="1" t="n">
        <f aca="false">SMALL($A1375:$F1375,6)</f>
        <v>92</v>
      </c>
      <c r="M1375" s="0" t="n">
        <f aca="false">IF(COUNTIF($G1375:$L1375,G1375)&gt;1,1,0)</f>
        <v>0</v>
      </c>
      <c r="N1375" s="0" t="n">
        <f aca="false">IF(COUNTIF($G1375:$L1375,H1375)&gt;1,1,0)</f>
        <v>0</v>
      </c>
      <c r="O1375" s="0" t="n">
        <f aca="false">IF(COUNTIF($G1375:$L1375,I1375)&gt;1,1,0)</f>
        <v>0</v>
      </c>
      <c r="P1375" s="0" t="n">
        <f aca="false">IF(COUNTIF($G1375:$L1375,J1375)&gt;1,1,0)</f>
        <v>0</v>
      </c>
      <c r="Q1375" s="0" t="n">
        <f aca="false">IF(COUNTIF($G1375:$L1375,K1375)&gt;1,1,0)</f>
        <v>0</v>
      </c>
      <c r="R1375" s="0" t="n">
        <f aca="false">IF(COUNTIF($G1375:$L1375,L1375)&gt;1,1,0)</f>
        <v>0</v>
      </c>
      <c r="S1375" s="2" t="n">
        <f aca="false">IF(AND(L1375&lt;&gt;K1375,SUM(M1375:Q1375)&gt;0,G1375+L1375&gt;SUMPRODUCT(G1375:K1375,M1375:Q1375)),1,0)</f>
        <v>0</v>
      </c>
    </row>
    <row r="1376" customFormat="false" ht="15" hidden="false" customHeight="false" outlineLevel="0" collapsed="false">
      <c r="A1376" s="0" t="n">
        <v>64</v>
      </c>
      <c r="B1376" s="0" t="n">
        <v>63</v>
      </c>
      <c r="C1376" s="0" t="n">
        <v>2</v>
      </c>
      <c r="D1376" s="0" t="n">
        <v>31</v>
      </c>
      <c r="E1376" s="0" t="n">
        <v>20</v>
      </c>
      <c r="F1376" s="0" t="n">
        <v>90</v>
      </c>
      <c r="G1376" s="1" t="n">
        <f aca="false">SMALL($A1376:$F1376,1)</f>
        <v>2</v>
      </c>
      <c r="H1376" s="1" t="n">
        <f aca="false">SMALL($A1376:$F1376,2)</f>
        <v>20</v>
      </c>
      <c r="I1376" s="1" t="n">
        <f aca="false">SMALL($A1376:$F1376,3)</f>
        <v>31</v>
      </c>
      <c r="J1376" s="1" t="n">
        <f aca="false">SMALL($A1376:$F1376,4)</f>
        <v>63</v>
      </c>
      <c r="K1376" s="1" t="n">
        <f aca="false">SMALL($A1376:$F1376,5)</f>
        <v>64</v>
      </c>
      <c r="L1376" s="1" t="n">
        <f aca="false">SMALL($A1376:$F1376,6)</f>
        <v>90</v>
      </c>
      <c r="M1376" s="0" t="n">
        <f aca="false">IF(COUNTIF($G1376:$L1376,G1376)&gt;1,1,0)</f>
        <v>0</v>
      </c>
      <c r="N1376" s="0" t="n">
        <f aca="false">IF(COUNTIF($G1376:$L1376,H1376)&gt;1,1,0)</f>
        <v>0</v>
      </c>
      <c r="O1376" s="0" t="n">
        <f aca="false">IF(COUNTIF($G1376:$L1376,I1376)&gt;1,1,0)</f>
        <v>0</v>
      </c>
      <c r="P1376" s="0" t="n">
        <f aca="false">IF(COUNTIF($G1376:$L1376,J1376)&gt;1,1,0)</f>
        <v>0</v>
      </c>
      <c r="Q1376" s="0" t="n">
        <f aca="false">IF(COUNTIF($G1376:$L1376,K1376)&gt;1,1,0)</f>
        <v>0</v>
      </c>
      <c r="R1376" s="0" t="n">
        <f aca="false">IF(COUNTIF($G1376:$L1376,L1376)&gt;1,1,0)</f>
        <v>0</v>
      </c>
      <c r="S1376" s="2" t="n">
        <f aca="false">IF(AND(L1376&lt;&gt;K1376,SUM(M1376:Q1376)&gt;0,G1376+L1376&gt;SUMPRODUCT(G1376:K1376,M1376:Q1376)),1,0)</f>
        <v>0</v>
      </c>
    </row>
    <row r="1377" customFormat="false" ht="15" hidden="false" customHeight="false" outlineLevel="0" collapsed="false">
      <c r="A1377" s="0" t="n">
        <v>83</v>
      </c>
      <c r="B1377" s="0" t="n">
        <v>90</v>
      </c>
      <c r="C1377" s="0" t="n">
        <v>3</v>
      </c>
      <c r="D1377" s="0" t="n">
        <v>87</v>
      </c>
      <c r="E1377" s="0" t="n">
        <v>6</v>
      </c>
      <c r="F1377" s="0" t="n">
        <v>84</v>
      </c>
      <c r="G1377" s="1" t="n">
        <f aca="false">SMALL($A1377:$F1377,1)</f>
        <v>3</v>
      </c>
      <c r="H1377" s="1" t="n">
        <f aca="false">SMALL($A1377:$F1377,2)</f>
        <v>6</v>
      </c>
      <c r="I1377" s="1" t="n">
        <f aca="false">SMALL($A1377:$F1377,3)</f>
        <v>83</v>
      </c>
      <c r="J1377" s="1" t="n">
        <f aca="false">SMALL($A1377:$F1377,4)</f>
        <v>84</v>
      </c>
      <c r="K1377" s="1" t="n">
        <f aca="false">SMALL($A1377:$F1377,5)</f>
        <v>87</v>
      </c>
      <c r="L1377" s="1" t="n">
        <f aca="false">SMALL($A1377:$F1377,6)</f>
        <v>90</v>
      </c>
      <c r="M1377" s="0" t="n">
        <f aca="false">IF(COUNTIF($G1377:$L1377,G1377)&gt;1,1,0)</f>
        <v>0</v>
      </c>
      <c r="N1377" s="0" t="n">
        <f aca="false">IF(COUNTIF($G1377:$L1377,H1377)&gt;1,1,0)</f>
        <v>0</v>
      </c>
      <c r="O1377" s="0" t="n">
        <f aca="false">IF(COUNTIF($G1377:$L1377,I1377)&gt;1,1,0)</f>
        <v>0</v>
      </c>
      <c r="P1377" s="0" t="n">
        <f aca="false">IF(COUNTIF($G1377:$L1377,J1377)&gt;1,1,0)</f>
        <v>0</v>
      </c>
      <c r="Q1377" s="0" t="n">
        <f aca="false">IF(COUNTIF($G1377:$L1377,K1377)&gt;1,1,0)</f>
        <v>0</v>
      </c>
      <c r="R1377" s="0" t="n">
        <f aca="false">IF(COUNTIF($G1377:$L1377,L1377)&gt;1,1,0)</f>
        <v>0</v>
      </c>
      <c r="S1377" s="2" t="n">
        <f aca="false">IF(AND(L1377&lt;&gt;K1377,SUM(M1377:Q1377)&gt;0,G1377+L1377&gt;SUMPRODUCT(G1377:K1377,M1377:Q1377)),1,0)</f>
        <v>0</v>
      </c>
    </row>
    <row r="1378" customFormat="false" ht="15" hidden="false" customHeight="false" outlineLevel="0" collapsed="false">
      <c r="A1378" s="0" t="n">
        <v>44</v>
      </c>
      <c r="B1378" s="0" t="n">
        <v>73</v>
      </c>
      <c r="C1378" s="0" t="n">
        <v>51</v>
      </c>
      <c r="D1378" s="0" t="n">
        <v>12</v>
      </c>
      <c r="E1378" s="0" t="n">
        <v>30</v>
      </c>
      <c r="F1378" s="0" t="n">
        <v>87</v>
      </c>
      <c r="G1378" s="1" t="n">
        <f aca="false">SMALL($A1378:$F1378,1)</f>
        <v>12</v>
      </c>
      <c r="H1378" s="1" t="n">
        <f aca="false">SMALL($A1378:$F1378,2)</f>
        <v>30</v>
      </c>
      <c r="I1378" s="1" t="n">
        <f aca="false">SMALL($A1378:$F1378,3)</f>
        <v>44</v>
      </c>
      <c r="J1378" s="1" t="n">
        <f aca="false">SMALL($A1378:$F1378,4)</f>
        <v>51</v>
      </c>
      <c r="K1378" s="1" t="n">
        <f aca="false">SMALL($A1378:$F1378,5)</f>
        <v>73</v>
      </c>
      <c r="L1378" s="1" t="n">
        <f aca="false">SMALL($A1378:$F1378,6)</f>
        <v>87</v>
      </c>
      <c r="M1378" s="0" t="n">
        <f aca="false">IF(COUNTIF($G1378:$L1378,G1378)&gt;1,1,0)</f>
        <v>0</v>
      </c>
      <c r="N1378" s="0" t="n">
        <f aca="false">IF(COUNTIF($G1378:$L1378,H1378)&gt;1,1,0)</f>
        <v>0</v>
      </c>
      <c r="O1378" s="0" t="n">
        <f aca="false">IF(COUNTIF($G1378:$L1378,I1378)&gt;1,1,0)</f>
        <v>0</v>
      </c>
      <c r="P1378" s="0" t="n">
        <f aca="false">IF(COUNTIF($G1378:$L1378,J1378)&gt;1,1,0)</f>
        <v>0</v>
      </c>
      <c r="Q1378" s="0" t="n">
        <f aca="false">IF(COUNTIF($G1378:$L1378,K1378)&gt;1,1,0)</f>
        <v>0</v>
      </c>
      <c r="R1378" s="0" t="n">
        <f aca="false">IF(COUNTIF($G1378:$L1378,L1378)&gt;1,1,0)</f>
        <v>0</v>
      </c>
      <c r="S1378" s="2" t="n">
        <f aca="false">IF(AND(L1378&lt;&gt;K1378,SUM(M1378:Q1378)&gt;0,G1378+L1378&gt;SUMPRODUCT(G1378:K1378,M1378:Q1378)),1,0)</f>
        <v>0</v>
      </c>
    </row>
    <row r="1379" customFormat="false" ht="15" hidden="false" customHeight="false" outlineLevel="0" collapsed="false">
      <c r="A1379" s="0" t="n">
        <v>5</v>
      </c>
      <c r="B1379" s="0" t="n">
        <v>59</v>
      </c>
      <c r="C1379" s="0" t="n">
        <v>61</v>
      </c>
      <c r="D1379" s="0" t="n">
        <v>73</v>
      </c>
      <c r="E1379" s="0" t="n">
        <v>83</v>
      </c>
      <c r="F1379" s="0" t="n">
        <v>56</v>
      </c>
      <c r="G1379" s="1" t="n">
        <f aca="false">SMALL($A1379:$F1379,1)</f>
        <v>5</v>
      </c>
      <c r="H1379" s="1" t="n">
        <f aca="false">SMALL($A1379:$F1379,2)</f>
        <v>56</v>
      </c>
      <c r="I1379" s="1" t="n">
        <f aca="false">SMALL($A1379:$F1379,3)</f>
        <v>59</v>
      </c>
      <c r="J1379" s="1" t="n">
        <f aca="false">SMALL($A1379:$F1379,4)</f>
        <v>61</v>
      </c>
      <c r="K1379" s="1" t="n">
        <f aca="false">SMALL($A1379:$F1379,5)</f>
        <v>73</v>
      </c>
      <c r="L1379" s="1" t="n">
        <f aca="false">SMALL($A1379:$F1379,6)</f>
        <v>83</v>
      </c>
      <c r="M1379" s="0" t="n">
        <f aca="false">IF(COUNTIF($G1379:$L1379,G1379)&gt;1,1,0)</f>
        <v>0</v>
      </c>
      <c r="N1379" s="0" t="n">
        <f aca="false">IF(COUNTIF($G1379:$L1379,H1379)&gt;1,1,0)</f>
        <v>0</v>
      </c>
      <c r="O1379" s="0" t="n">
        <f aca="false">IF(COUNTIF($G1379:$L1379,I1379)&gt;1,1,0)</f>
        <v>0</v>
      </c>
      <c r="P1379" s="0" t="n">
        <f aca="false">IF(COUNTIF($G1379:$L1379,J1379)&gt;1,1,0)</f>
        <v>0</v>
      </c>
      <c r="Q1379" s="0" t="n">
        <f aca="false">IF(COUNTIF($G1379:$L1379,K1379)&gt;1,1,0)</f>
        <v>0</v>
      </c>
      <c r="R1379" s="0" t="n">
        <f aca="false">IF(COUNTIF($G1379:$L1379,L1379)&gt;1,1,0)</f>
        <v>0</v>
      </c>
      <c r="S1379" s="2" t="n">
        <f aca="false">IF(AND(L1379&lt;&gt;K1379,SUM(M1379:Q1379)&gt;0,G1379+L1379&gt;SUMPRODUCT(G1379:K1379,M1379:Q1379)),1,0)</f>
        <v>0</v>
      </c>
    </row>
    <row r="1380" customFormat="false" ht="15" hidden="false" customHeight="false" outlineLevel="0" collapsed="false">
      <c r="A1380" s="0" t="n">
        <v>43</v>
      </c>
      <c r="B1380" s="0" t="n">
        <v>52</v>
      </c>
      <c r="C1380" s="0" t="n">
        <v>44</v>
      </c>
      <c r="D1380" s="0" t="n">
        <v>48</v>
      </c>
      <c r="E1380" s="0" t="n">
        <v>60</v>
      </c>
      <c r="F1380" s="0" t="n">
        <v>94</v>
      </c>
      <c r="G1380" s="1" t="n">
        <f aca="false">SMALL($A1380:$F1380,1)</f>
        <v>43</v>
      </c>
      <c r="H1380" s="1" t="n">
        <f aca="false">SMALL($A1380:$F1380,2)</f>
        <v>44</v>
      </c>
      <c r="I1380" s="1" t="n">
        <f aca="false">SMALL($A1380:$F1380,3)</f>
        <v>48</v>
      </c>
      <c r="J1380" s="1" t="n">
        <f aca="false">SMALL($A1380:$F1380,4)</f>
        <v>52</v>
      </c>
      <c r="K1380" s="1" t="n">
        <f aca="false">SMALL($A1380:$F1380,5)</f>
        <v>60</v>
      </c>
      <c r="L1380" s="1" t="n">
        <f aca="false">SMALL($A1380:$F1380,6)</f>
        <v>94</v>
      </c>
      <c r="M1380" s="0" t="n">
        <f aca="false">IF(COUNTIF($G1380:$L1380,G1380)&gt;1,1,0)</f>
        <v>0</v>
      </c>
      <c r="N1380" s="0" t="n">
        <f aca="false">IF(COUNTIF($G1380:$L1380,H1380)&gt;1,1,0)</f>
        <v>0</v>
      </c>
      <c r="O1380" s="0" t="n">
        <f aca="false">IF(COUNTIF($G1380:$L1380,I1380)&gt;1,1,0)</f>
        <v>0</v>
      </c>
      <c r="P1380" s="0" t="n">
        <f aca="false">IF(COUNTIF($G1380:$L1380,J1380)&gt;1,1,0)</f>
        <v>0</v>
      </c>
      <c r="Q1380" s="0" t="n">
        <f aca="false">IF(COUNTIF($G1380:$L1380,K1380)&gt;1,1,0)</f>
        <v>0</v>
      </c>
      <c r="R1380" s="0" t="n">
        <f aca="false">IF(COUNTIF($G1380:$L1380,L1380)&gt;1,1,0)</f>
        <v>0</v>
      </c>
      <c r="S1380" s="2" t="n">
        <f aca="false">IF(AND(L1380&lt;&gt;K1380,SUM(M1380:Q1380)&gt;0,G1380+L1380&gt;SUMPRODUCT(G1380:K1380,M1380:Q1380)),1,0)</f>
        <v>0</v>
      </c>
    </row>
    <row r="1381" customFormat="false" ht="15" hidden="false" customHeight="false" outlineLevel="0" collapsed="false">
      <c r="A1381" s="0" t="n">
        <v>44</v>
      </c>
      <c r="B1381" s="0" t="n">
        <v>26</v>
      </c>
      <c r="C1381" s="0" t="n">
        <v>26</v>
      </c>
      <c r="D1381" s="0" t="n">
        <v>97</v>
      </c>
      <c r="E1381" s="0" t="n">
        <v>4</v>
      </c>
      <c r="F1381" s="0" t="n">
        <v>20</v>
      </c>
      <c r="G1381" s="1" t="n">
        <f aca="false">SMALL($A1381:$F1381,1)</f>
        <v>4</v>
      </c>
      <c r="H1381" s="1" t="n">
        <f aca="false">SMALL($A1381:$F1381,2)</f>
        <v>20</v>
      </c>
      <c r="I1381" s="1" t="n">
        <f aca="false">SMALL($A1381:$F1381,3)</f>
        <v>26</v>
      </c>
      <c r="J1381" s="1" t="n">
        <f aca="false">SMALL($A1381:$F1381,4)</f>
        <v>26</v>
      </c>
      <c r="K1381" s="1" t="n">
        <f aca="false">SMALL($A1381:$F1381,5)</f>
        <v>44</v>
      </c>
      <c r="L1381" s="1" t="n">
        <f aca="false">SMALL($A1381:$F1381,6)</f>
        <v>97</v>
      </c>
      <c r="M1381" s="0" t="n">
        <f aca="false">IF(COUNTIF($G1381:$L1381,G1381)&gt;1,1,0)</f>
        <v>0</v>
      </c>
      <c r="N1381" s="0" t="n">
        <f aca="false">IF(COUNTIF($G1381:$L1381,H1381)&gt;1,1,0)</f>
        <v>0</v>
      </c>
      <c r="O1381" s="0" t="n">
        <f aca="false">IF(COUNTIF($G1381:$L1381,I1381)&gt;1,1,0)</f>
        <v>1</v>
      </c>
      <c r="P1381" s="0" t="n">
        <f aca="false">IF(COUNTIF($G1381:$L1381,J1381)&gt;1,1,0)</f>
        <v>1</v>
      </c>
      <c r="Q1381" s="0" t="n">
        <f aca="false">IF(COUNTIF($G1381:$L1381,K1381)&gt;1,1,0)</f>
        <v>0</v>
      </c>
      <c r="R1381" s="0" t="n">
        <f aca="false">IF(COUNTIF($G1381:$L1381,L1381)&gt;1,1,0)</f>
        <v>0</v>
      </c>
      <c r="S1381" s="2" t="n">
        <f aca="false">IF(AND(L1381&lt;&gt;K1381,SUM(M1381:Q1381)&gt;0,G1381+L1381&gt;SUMPRODUCT(G1381:K1381,M1381:Q1381)),1,0)</f>
        <v>1</v>
      </c>
    </row>
    <row r="1382" customFormat="false" ht="15" hidden="false" customHeight="false" outlineLevel="0" collapsed="false">
      <c r="A1382" s="0" t="n">
        <v>17</v>
      </c>
      <c r="B1382" s="0" t="n">
        <v>38</v>
      </c>
      <c r="C1382" s="0" t="n">
        <v>36</v>
      </c>
      <c r="D1382" s="0" t="n">
        <v>28</v>
      </c>
      <c r="E1382" s="0" t="n">
        <v>96</v>
      </c>
      <c r="F1382" s="0" t="n">
        <v>65</v>
      </c>
      <c r="G1382" s="1" t="n">
        <f aca="false">SMALL($A1382:$F1382,1)</f>
        <v>17</v>
      </c>
      <c r="H1382" s="1" t="n">
        <f aca="false">SMALL($A1382:$F1382,2)</f>
        <v>28</v>
      </c>
      <c r="I1382" s="1" t="n">
        <f aca="false">SMALL($A1382:$F1382,3)</f>
        <v>36</v>
      </c>
      <c r="J1382" s="1" t="n">
        <f aca="false">SMALL($A1382:$F1382,4)</f>
        <v>38</v>
      </c>
      <c r="K1382" s="1" t="n">
        <f aca="false">SMALL($A1382:$F1382,5)</f>
        <v>65</v>
      </c>
      <c r="L1382" s="1" t="n">
        <f aca="false">SMALL($A1382:$F1382,6)</f>
        <v>96</v>
      </c>
      <c r="M1382" s="0" t="n">
        <f aca="false">IF(COUNTIF($G1382:$L1382,G1382)&gt;1,1,0)</f>
        <v>0</v>
      </c>
      <c r="N1382" s="0" t="n">
        <f aca="false">IF(COUNTIF($G1382:$L1382,H1382)&gt;1,1,0)</f>
        <v>0</v>
      </c>
      <c r="O1382" s="0" t="n">
        <f aca="false">IF(COUNTIF($G1382:$L1382,I1382)&gt;1,1,0)</f>
        <v>0</v>
      </c>
      <c r="P1382" s="0" t="n">
        <f aca="false">IF(COUNTIF($G1382:$L1382,J1382)&gt;1,1,0)</f>
        <v>0</v>
      </c>
      <c r="Q1382" s="0" t="n">
        <f aca="false">IF(COUNTIF($G1382:$L1382,K1382)&gt;1,1,0)</f>
        <v>0</v>
      </c>
      <c r="R1382" s="0" t="n">
        <f aca="false">IF(COUNTIF($G1382:$L1382,L1382)&gt;1,1,0)</f>
        <v>0</v>
      </c>
      <c r="S1382" s="2" t="n">
        <f aca="false">IF(AND(L1382&lt;&gt;K1382,SUM(M1382:Q1382)&gt;0,G1382+L1382&gt;SUMPRODUCT(G1382:K1382,M1382:Q1382)),1,0)</f>
        <v>0</v>
      </c>
    </row>
    <row r="1383" customFormat="false" ht="15" hidden="false" customHeight="false" outlineLevel="0" collapsed="false">
      <c r="A1383" s="0" t="n">
        <v>8</v>
      </c>
      <c r="B1383" s="0" t="n">
        <v>72</v>
      </c>
      <c r="C1383" s="0" t="n">
        <v>78</v>
      </c>
      <c r="D1383" s="0" t="n">
        <v>17</v>
      </c>
      <c r="E1383" s="0" t="n">
        <v>22</v>
      </c>
      <c r="F1383" s="0" t="n">
        <v>63</v>
      </c>
      <c r="G1383" s="1" t="n">
        <f aca="false">SMALL($A1383:$F1383,1)</f>
        <v>8</v>
      </c>
      <c r="H1383" s="1" t="n">
        <f aca="false">SMALL($A1383:$F1383,2)</f>
        <v>17</v>
      </c>
      <c r="I1383" s="1" t="n">
        <f aca="false">SMALL($A1383:$F1383,3)</f>
        <v>22</v>
      </c>
      <c r="J1383" s="1" t="n">
        <f aca="false">SMALL($A1383:$F1383,4)</f>
        <v>63</v>
      </c>
      <c r="K1383" s="1" t="n">
        <f aca="false">SMALL($A1383:$F1383,5)</f>
        <v>72</v>
      </c>
      <c r="L1383" s="1" t="n">
        <f aca="false">SMALL($A1383:$F1383,6)</f>
        <v>78</v>
      </c>
      <c r="M1383" s="0" t="n">
        <f aca="false">IF(COUNTIF($G1383:$L1383,G1383)&gt;1,1,0)</f>
        <v>0</v>
      </c>
      <c r="N1383" s="0" t="n">
        <f aca="false">IF(COUNTIF($G1383:$L1383,H1383)&gt;1,1,0)</f>
        <v>0</v>
      </c>
      <c r="O1383" s="0" t="n">
        <f aca="false">IF(COUNTIF($G1383:$L1383,I1383)&gt;1,1,0)</f>
        <v>0</v>
      </c>
      <c r="P1383" s="0" t="n">
        <f aca="false">IF(COUNTIF($G1383:$L1383,J1383)&gt;1,1,0)</f>
        <v>0</v>
      </c>
      <c r="Q1383" s="0" t="n">
        <f aca="false">IF(COUNTIF($G1383:$L1383,K1383)&gt;1,1,0)</f>
        <v>0</v>
      </c>
      <c r="R1383" s="0" t="n">
        <f aca="false">IF(COUNTIF($G1383:$L1383,L1383)&gt;1,1,0)</f>
        <v>0</v>
      </c>
      <c r="S1383" s="2" t="n">
        <f aca="false">IF(AND(L1383&lt;&gt;K1383,SUM(M1383:Q1383)&gt;0,G1383+L1383&gt;SUMPRODUCT(G1383:K1383,M1383:Q1383)),1,0)</f>
        <v>0</v>
      </c>
    </row>
    <row r="1384" customFormat="false" ht="15" hidden="false" customHeight="false" outlineLevel="0" collapsed="false">
      <c r="A1384" s="0" t="n">
        <v>89</v>
      </c>
      <c r="B1384" s="0" t="n">
        <v>64</v>
      </c>
      <c r="C1384" s="0" t="n">
        <v>41</v>
      </c>
      <c r="D1384" s="0" t="n">
        <v>57</v>
      </c>
      <c r="E1384" s="0" t="n">
        <v>63</v>
      </c>
      <c r="F1384" s="0" t="n">
        <v>6</v>
      </c>
      <c r="G1384" s="1" t="n">
        <f aca="false">SMALL($A1384:$F1384,1)</f>
        <v>6</v>
      </c>
      <c r="H1384" s="1" t="n">
        <f aca="false">SMALL($A1384:$F1384,2)</f>
        <v>41</v>
      </c>
      <c r="I1384" s="1" t="n">
        <f aca="false">SMALL($A1384:$F1384,3)</f>
        <v>57</v>
      </c>
      <c r="J1384" s="1" t="n">
        <f aca="false">SMALL($A1384:$F1384,4)</f>
        <v>63</v>
      </c>
      <c r="K1384" s="1" t="n">
        <f aca="false">SMALL($A1384:$F1384,5)</f>
        <v>64</v>
      </c>
      <c r="L1384" s="1" t="n">
        <f aca="false">SMALL($A1384:$F1384,6)</f>
        <v>89</v>
      </c>
      <c r="M1384" s="0" t="n">
        <f aca="false">IF(COUNTIF($G1384:$L1384,G1384)&gt;1,1,0)</f>
        <v>0</v>
      </c>
      <c r="N1384" s="0" t="n">
        <f aca="false">IF(COUNTIF($G1384:$L1384,H1384)&gt;1,1,0)</f>
        <v>0</v>
      </c>
      <c r="O1384" s="0" t="n">
        <f aca="false">IF(COUNTIF($G1384:$L1384,I1384)&gt;1,1,0)</f>
        <v>0</v>
      </c>
      <c r="P1384" s="0" t="n">
        <f aca="false">IF(COUNTIF($G1384:$L1384,J1384)&gt;1,1,0)</f>
        <v>0</v>
      </c>
      <c r="Q1384" s="0" t="n">
        <f aca="false">IF(COUNTIF($G1384:$L1384,K1384)&gt;1,1,0)</f>
        <v>0</v>
      </c>
      <c r="R1384" s="0" t="n">
        <f aca="false">IF(COUNTIF($G1384:$L1384,L1384)&gt;1,1,0)</f>
        <v>0</v>
      </c>
      <c r="S1384" s="2" t="n">
        <f aca="false">IF(AND(L1384&lt;&gt;K1384,SUM(M1384:Q1384)&gt;0,G1384+L1384&gt;SUMPRODUCT(G1384:K1384,M1384:Q1384)),1,0)</f>
        <v>0</v>
      </c>
    </row>
    <row r="1385" customFormat="false" ht="15" hidden="false" customHeight="false" outlineLevel="0" collapsed="false">
      <c r="A1385" s="0" t="n">
        <v>34</v>
      </c>
      <c r="B1385" s="0" t="n">
        <v>95</v>
      </c>
      <c r="C1385" s="0" t="n">
        <v>18</v>
      </c>
      <c r="D1385" s="0" t="n">
        <v>46</v>
      </c>
      <c r="E1385" s="0" t="n">
        <v>9</v>
      </c>
      <c r="F1385" s="0" t="n">
        <v>11</v>
      </c>
      <c r="G1385" s="1" t="n">
        <f aca="false">SMALL($A1385:$F1385,1)</f>
        <v>9</v>
      </c>
      <c r="H1385" s="1" t="n">
        <f aca="false">SMALL($A1385:$F1385,2)</f>
        <v>11</v>
      </c>
      <c r="I1385" s="1" t="n">
        <f aca="false">SMALL($A1385:$F1385,3)</f>
        <v>18</v>
      </c>
      <c r="J1385" s="1" t="n">
        <f aca="false">SMALL($A1385:$F1385,4)</f>
        <v>34</v>
      </c>
      <c r="K1385" s="1" t="n">
        <f aca="false">SMALL($A1385:$F1385,5)</f>
        <v>46</v>
      </c>
      <c r="L1385" s="1" t="n">
        <f aca="false">SMALL($A1385:$F1385,6)</f>
        <v>95</v>
      </c>
      <c r="M1385" s="0" t="n">
        <f aca="false">IF(COUNTIF($G1385:$L1385,G1385)&gt;1,1,0)</f>
        <v>0</v>
      </c>
      <c r="N1385" s="0" t="n">
        <f aca="false">IF(COUNTIF($G1385:$L1385,H1385)&gt;1,1,0)</f>
        <v>0</v>
      </c>
      <c r="O1385" s="0" t="n">
        <f aca="false">IF(COUNTIF($G1385:$L1385,I1385)&gt;1,1,0)</f>
        <v>0</v>
      </c>
      <c r="P1385" s="0" t="n">
        <f aca="false">IF(COUNTIF($G1385:$L1385,J1385)&gt;1,1,0)</f>
        <v>0</v>
      </c>
      <c r="Q1385" s="0" t="n">
        <f aca="false">IF(COUNTIF($G1385:$L1385,K1385)&gt;1,1,0)</f>
        <v>0</v>
      </c>
      <c r="R1385" s="0" t="n">
        <f aca="false">IF(COUNTIF($G1385:$L1385,L1385)&gt;1,1,0)</f>
        <v>0</v>
      </c>
      <c r="S1385" s="2" t="n">
        <f aca="false">IF(AND(L1385&lt;&gt;K1385,SUM(M1385:Q1385)&gt;0,G1385+L1385&gt;SUMPRODUCT(G1385:K1385,M1385:Q1385)),1,0)</f>
        <v>0</v>
      </c>
    </row>
    <row r="1386" customFormat="false" ht="15" hidden="false" customHeight="false" outlineLevel="0" collapsed="false">
      <c r="A1386" s="0" t="n">
        <v>26</v>
      </c>
      <c r="B1386" s="0" t="n">
        <v>56</v>
      </c>
      <c r="C1386" s="0" t="n">
        <v>81</v>
      </c>
      <c r="D1386" s="0" t="n">
        <v>100</v>
      </c>
      <c r="E1386" s="0" t="n">
        <v>87</v>
      </c>
      <c r="F1386" s="0" t="n">
        <v>71</v>
      </c>
      <c r="G1386" s="1" t="n">
        <f aca="false">SMALL($A1386:$F1386,1)</f>
        <v>26</v>
      </c>
      <c r="H1386" s="1" t="n">
        <f aca="false">SMALL($A1386:$F1386,2)</f>
        <v>56</v>
      </c>
      <c r="I1386" s="1" t="n">
        <f aca="false">SMALL($A1386:$F1386,3)</f>
        <v>71</v>
      </c>
      <c r="J1386" s="1" t="n">
        <f aca="false">SMALL($A1386:$F1386,4)</f>
        <v>81</v>
      </c>
      <c r="K1386" s="1" t="n">
        <f aca="false">SMALL($A1386:$F1386,5)</f>
        <v>87</v>
      </c>
      <c r="L1386" s="1" t="n">
        <f aca="false">SMALL($A1386:$F1386,6)</f>
        <v>100</v>
      </c>
      <c r="M1386" s="0" t="n">
        <f aca="false">IF(COUNTIF($G1386:$L1386,G1386)&gt;1,1,0)</f>
        <v>0</v>
      </c>
      <c r="N1386" s="0" t="n">
        <f aca="false">IF(COUNTIF($G1386:$L1386,H1386)&gt;1,1,0)</f>
        <v>0</v>
      </c>
      <c r="O1386" s="0" t="n">
        <f aca="false">IF(COUNTIF($G1386:$L1386,I1386)&gt;1,1,0)</f>
        <v>0</v>
      </c>
      <c r="P1386" s="0" t="n">
        <f aca="false">IF(COUNTIF($G1386:$L1386,J1386)&gt;1,1,0)</f>
        <v>0</v>
      </c>
      <c r="Q1386" s="0" t="n">
        <f aca="false">IF(COUNTIF($G1386:$L1386,K1386)&gt;1,1,0)</f>
        <v>0</v>
      </c>
      <c r="R1386" s="0" t="n">
        <f aca="false">IF(COUNTIF($G1386:$L1386,L1386)&gt;1,1,0)</f>
        <v>0</v>
      </c>
      <c r="S1386" s="2" t="n">
        <f aca="false">IF(AND(L1386&lt;&gt;K1386,SUM(M1386:Q1386)&gt;0,G1386+L1386&gt;SUMPRODUCT(G1386:K1386,M1386:Q1386)),1,0)</f>
        <v>0</v>
      </c>
    </row>
    <row r="1387" customFormat="false" ht="15" hidden="false" customHeight="false" outlineLevel="0" collapsed="false">
      <c r="A1387" s="0" t="n">
        <v>3</v>
      </c>
      <c r="B1387" s="0" t="n">
        <v>16</v>
      </c>
      <c r="C1387" s="0" t="n">
        <v>87</v>
      </c>
      <c r="D1387" s="0" t="n">
        <v>46</v>
      </c>
      <c r="E1387" s="0" t="n">
        <v>22</v>
      </c>
      <c r="F1387" s="0" t="n">
        <v>55</v>
      </c>
      <c r="G1387" s="1" t="n">
        <f aca="false">SMALL($A1387:$F1387,1)</f>
        <v>3</v>
      </c>
      <c r="H1387" s="1" t="n">
        <f aca="false">SMALL($A1387:$F1387,2)</f>
        <v>16</v>
      </c>
      <c r="I1387" s="1" t="n">
        <f aca="false">SMALL($A1387:$F1387,3)</f>
        <v>22</v>
      </c>
      <c r="J1387" s="1" t="n">
        <f aca="false">SMALL($A1387:$F1387,4)</f>
        <v>46</v>
      </c>
      <c r="K1387" s="1" t="n">
        <f aca="false">SMALL($A1387:$F1387,5)</f>
        <v>55</v>
      </c>
      <c r="L1387" s="1" t="n">
        <f aca="false">SMALL($A1387:$F1387,6)</f>
        <v>87</v>
      </c>
      <c r="M1387" s="0" t="n">
        <f aca="false">IF(COUNTIF($G1387:$L1387,G1387)&gt;1,1,0)</f>
        <v>0</v>
      </c>
      <c r="N1387" s="0" t="n">
        <f aca="false">IF(COUNTIF($G1387:$L1387,H1387)&gt;1,1,0)</f>
        <v>0</v>
      </c>
      <c r="O1387" s="0" t="n">
        <f aca="false">IF(COUNTIF($G1387:$L1387,I1387)&gt;1,1,0)</f>
        <v>0</v>
      </c>
      <c r="P1387" s="0" t="n">
        <f aca="false">IF(COUNTIF($G1387:$L1387,J1387)&gt;1,1,0)</f>
        <v>0</v>
      </c>
      <c r="Q1387" s="0" t="n">
        <f aca="false">IF(COUNTIF($G1387:$L1387,K1387)&gt;1,1,0)</f>
        <v>0</v>
      </c>
      <c r="R1387" s="0" t="n">
        <f aca="false">IF(COUNTIF($G1387:$L1387,L1387)&gt;1,1,0)</f>
        <v>0</v>
      </c>
      <c r="S1387" s="2" t="n">
        <f aca="false">IF(AND(L1387&lt;&gt;K1387,SUM(M1387:Q1387)&gt;0,G1387+L1387&gt;SUMPRODUCT(G1387:K1387,M1387:Q1387)),1,0)</f>
        <v>0</v>
      </c>
    </row>
    <row r="1388" customFormat="false" ht="15" hidden="false" customHeight="false" outlineLevel="0" collapsed="false">
      <c r="A1388" s="0" t="n">
        <v>8</v>
      </c>
      <c r="B1388" s="0" t="n">
        <v>8</v>
      </c>
      <c r="C1388" s="0" t="n">
        <v>63</v>
      </c>
      <c r="D1388" s="0" t="n">
        <v>36</v>
      </c>
      <c r="E1388" s="0" t="n">
        <v>20</v>
      </c>
      <c r="F1388" s="0" t="n">
        <v>12</v>
      </c>
      <c r="G1388" s="1" t="n">
        <f aca="false">SMALL($A1388:$F1388,1)</f>
        <v>8</v>
      </c>
      <c r="H1388" s="1" t="n">
        <f aca="false">SMALL($A1388:$F1388,2)</f>
        <v>8</v>
      </c>
      <c r="I1388" s="1" t="n">
        <f aca="false">SMALL($A1388:$F1388,3)</f>
        <v>12</v>
      </c>
      <c r="J1388" s="1" t="n">
        <f aca="false">SMALL($A1388:$F1388,4)</f>
        <v>20</v>
      </c>
      <c r="K1388" s="1" t="n">
        <f aca="false">SMALL($A1388:$F1388,5)</f>
        <v>36</v>
      </c>
      <c r="L1388" s="1" t="n">
        <f aca="false">SMALL($A1388:$F1388,6)</f>
        <v>63</v>
      </c>
      <c r="M1388" s="0" t="n">
        <f aca="false">IF(COUNTIF($G1388:$L1388,G1388)&gt;1,1,0)</f>
        <v>1</v>
      </c>
      <c r="N1388" s="0" t="n">
        <f aca="false">IF(COUNTIF($G1388:$L1388,H1388)&gt;1,1,0)</f>
        <v>1</v>
      </c>
      <c r="O1388" s="0" t="n">
        <f aca="false">IF(COUNTIF($G1388:$L1388,I1388)&gt;1,1,0)</f>
        <v>0</v>
      </c>
      <c r="P1388" s="0" t="n">
        <f aca="false">IF(COUNTIF($G1388:$L1388,J1388)&gt;1,1,0)</f>
        <v>0</v>
      </c>
      <c r="Q1388" s="0" t="n">
        <f aca="false">IF(COUNTIF($G1388:$L1388,K1388)&gt;1,1,0)</f>
        <v>0</v>
      </c>
      <c r="R1388" s="0" t="n">
        <f aca="false">IF(COUNTIF($G1388:$L1388,L1388)&gt;1,1,0)</f>
        <v>0</v>
      </c>
      <c r="S1388" s="2" t="n">
        <f aca="false">IF(AND(L1388&lt;&gt;K1388,SUM(M1388:Q1388)&gt;0,G1388+L1388&gt;SUMPRODUCT(G1388:K1388,M1388:Q1388)),1,0)</f>
        <v>1</v>
      </c>
    </row>
    <row r="1389" customFormat="false" ht="15" hidden="false" customHeight="false" outlineLevel="0" collapsed="false">
      <c r="A1389" s="0" t="n">
        <v>42</v>
      </c>
      <c r="B1389" s="0" t="n">
        <v>32</v>
      </c>
      <c r="C1389" s="0" t="n">
        <v>64</v>
      </c>
      <c r="D1389" s="0" t="n">
        <v>41</v>
      </c>
      <c r="E1389" s="0" t="n">
        <v>96</v>
      </c>
      <c r="F1389" s="0" t="n">
        <v>58</v>
      </c>
      <c r="G1389" s="1" t="n">
        <f aca="false">SMALL($A1389:$F1389,1)</f>
        <v>32</v>
      </c>
      <c r="H1389" s="1" t="n">
        <f aca="false">SMALL($A1389:$F1389,2)</f>
        <v>41</v>
      </c>
      <c r="I1389" s="1" t="n">
        <f aca="false">SMALL($A1389:$F1389,3)</f>
        <v>42</v>
      </c>
      <c r="J1389" s="1" t="n">
        <f aca="false">SMALL($A1389:$F1389,4)</f>
        <v>58</v>
      </c>
      <c r="K1389" s="1" t="n">
        <f aca="false">SMALL($A1389:$F1389,5)</f>
        <v>64</v>
      </c>
      <c r="L1389" s="1" t="n">
        <f aca="false">SMALL($A1389:$F1389,6)</f>
        <v>96</v>
      </c>
      <c r="M1389" s="0" t="n">
        <f aca="false">IF(COUNTIF($G1389:$L1389,G1389)&gt;1,1,0)</f>
        <v>0</v>
      </c>
      <c r="N1389" s="0" t="n">
        <f aca="false">IF(COUNTIF($G1389:$L1389,H1389)&gt;1,1,0)</f>
        <v>0</v>
      </c>
      <c r="O1389" s="0" t="n">
        <f aca="false">IF(COUNTIF($G1389:$L1389,I1389)&gt;1,1,0)</f>
        <v>0</v>
      </c>
      <c r="P1389" s="0" t="n">
        <f aca="false">IF(COUNTIF($G1389:$L1389,J1389)&gt;1,1,0)</f>
        <v>0</v>
      </c>
      <c r="Q1389" s="0" t="n">
        <f aca="false">IF(COUNTIF($G1389:$L1389,K1389)&gt;1,1,0)</f>
        <v>0</v>
      </c>
      <c r="R1389" s="0" t="n">
        <f aca="false">IF(COUNTIF($G1389:$L1389,L1389)&gt;1,1,0)</f>
        <v>0</v>
      </c>
      <c r="S1389" s="2" t="n">
        <f aca="false">IF(AND(L1389&lt;&gt;K1389,SUM(M1389:Q1389)&gt;0,G1389+L1389&gt;SUMPRODUCT(G1389:K1389,M1389:Q1389)),1,0)</f>
        <v>0</v>
      </c>
    </row>
    <row r="1390" customFormat="false" ht="15" hidden="false" customHeight="false" outlineLevel="0" collapsed="false">
      <c r="A1390" s="0" t="n">
        <v>8</v>
      </c>
      <c r="B1390" s="0" t="n">
        <v>31</v>
      </c>
      <c r="C1390" s="0" t="n">
        <v>42</v>
      </c>
      <c r="D1390" s="0" t="n">
        <v>56</v>
      </c>
      <c r="E1390" s="0" t="n">
        <v>98</v>
      </c>
      <c r="F1390" s="0" t="n">
        <v>25</v>
      </c>
      <c r="G1390" s="1" t="n">
        <f aca="false">SMALL($A1390:$F1390,1)</f>
        <v>8</v>
      </c>
      <c r="H1390" s="1" t="n">
        <f aca="false">SMALL($A1390:$F1390,2)</f>
        <v>25</v>
      </c>
      <c r="I1390" s="1" t="n">
        <f aca="false">SMALL($A1390:$F1390,3)</f>
        <v>31</v>
      </c>
      <c r="J1390" s="1" t="n">
        <f aca="false">SMALL($A1390:$F1390,4)</f>
        <v>42</v>
      </c>
      <c r="K1390" s="1" t="n">
        <f aca="false">SMALL($A1390:$F1390,5)</f>
        <v>56</v>
      </c>
      <c r="L1390" s="1" t="n">
        <f aca="false">SMALL($A1390:$F1390,6)</f>
        <v>98</v>
      </c>
      <c r="M1390" s="0" t="n">
        <f aca="false">IF(COUNTIF($G1390:$L1390,G1390)&gt;1,1,0)</f>
        <v>0</v>
      </c>
      <c r="N1390" s="0" t="n">
        <f aca="false">IF(COUNTIF($G1390:$L1390,H1390)&gt;1,1,0)</f>
        <v>0</v>
      </c>
      <c r="O1390" s="0" t="n">
        <f aca="false">IF(COUNTIF($G1390:$L1390,I1390)&gt;1,1,0)</f>
        <v>0</v>
      </c>
      <c r="P1390" s="0" t="n">
        <f aca="false">IF(COUNTIF($G1390:$L1390,J1390)&gt;1,1,0)</f>
        <v>0</v>
      </c>
      <c r="Q1390" s="0" t="n">
        <f aca="false">IF(COUNTIF($G1390:$L1390,K1390)&gt;1,1,0)</f>
        <v>0</v>
      </c>
      <c r="R1390" s="0" t="n">
        <f aca="false">IF(COUNTIF($G1390:$L1390,L1390)&gt;1,1,0)</f>
        <v>0</v>
      </c>
      <c r="S1390" s="2" t="n">
        <f aca="false">IF(AND(L1390&lt;&gt;K1390,SUM(M1390:Q1390)&gt;0,G1390+L1390&gt;SUMPRODUCT(G1390:K1390,M1390:Q1390)),1,0)</f>
        <v>0</v>
      </c>
    </row>
    <row r="1391" customFormat="false" ht="15" hidden="false" customHeight="false" outlineLevel="0" collapsed="false">
      <c r="A1391" s="0" t="n">
        <v>17</v>
      </c>
      <c r="B1391" s="0" t="n">
        <v>8</v>
      </c>
      <c r="C1391" s="0" t="n">
        <v>93</v>
      </c>
      <c r="D1391" s="0" t="n">
        <v>18</v>
      </c>
      <c r="E1391" s="0" t="n">
        <v>62</v>
      </c>
      <c r="F1391" s="0" t="n">
        <v>12</v>
      </c>
      <c r="G1391" s="1" t="n">
        <f aca="false">SMALL($A1391:$F1391,1)</f>
        <v>8</v>
      </c>
      <c r="H1391" s="1" t="n">
        <f aca="false">SMALL($A1391:$F1391,2)</f>
        <v>12</v>
      </c>
      <c r="I1391" s="1" t="n">
        <f aca="false">SMALL($A1391:$F1391,3)</f>
        <v>17</v>
      </c>
      <c r="J1391" s="1" t="n">
        <f aca="false">SMALL($A1391:$F1391,4)</f>
        <v>18</v>
      </c>
      <c r="K1391" s="1" t="n">
        <f aca="false">SMALL($A1391:$F1391,5)</f>
        <v>62</v>
      </c>
      <c r="L1391" s="1" t="n">
        <f aca="false">SMALL($A1391:$F1391,6)</f>
        <v>93</v>
      </c>
      <c r="M1391" s="0" t="n">
        <f aca="false">IF(COUNTIF($G1391:$L1391,G1391)&gt;1,1,0)</f>
        <v>0</v>
      </c>
      <c r="N1391" s="0" t="n">
        <f aca="false">IF(COUNTIF($G1391:$L1391,H1391)&gt;1,1,0)</f>
        <v>0</v>
      </c>
      <c r="O1391" s="0" t="n">
        <f aca="false">IF(COUNTIF($G1391:$L1391,I1391)&gt;1,1,0)</f>
        <v>0</v>
      </c>
      <c r="P1391" s="0" t="n">
        <f aca="false">IF(COUNTIF($G1391:$L1391,J1391)&gt;1,1,0)</f>
        <v>0</v>
      </c>
      <c r="Q1391" s="0" t="n">
        <f aca="false">IF(COUNTIF($G1391:$L1391,K1391)&gt;1,1,0)</f>
        <v>0</v>
      </c>
      <c r="R1391" s="0" t="n">
        <f aca="false">IF(COUNTIF($G1391:$L1391,L1391)&gt;1,1,0)</f>
        <v>0</v>
      </c>
      <c r="S1391" s="2" t="n">
        <f aca="false">IF(AND(L1391&lt;&gt;K1391,SUM(M1391:Q1391)&gt;0,G1391+L1391&gt;SUMPRODUCT(G1391:K1391,M1391:Q1391)),1,0)</f>
        <v>0</v>
      </c>
    </row>
    <row r="1392" customFormat="false" ht="15" hidden="false" customHeight="false" outlineLevel="0" collapsed="false">
      <c r="A1392" s="0" t="n">
        <v>27</v>
      </c>
      <c r="B1392" s="0" t="n">
        <v>3</v>
      </c>
      <c r="C1392" s="0" t="n">
        <v>73</v>
      </c>
      <c r="D1392" s="0" t="n">
        <v>83</v>
      </c>
      <c r="E1392" s="0" t="n">
        <v>41</v>
      </c>
      <c r="F1392" s="0" t="n">
        <v>17</v>
      </c>
      <c r="G1392" s="1" t="n">
        <f aca="false">SMALL($A1392:$F1392,1)</f>
        <v>3</v>
      </c>
      <c r="H1392" s="1" t="n">
        <f aca="false">SMALL($A1392:$F1392,2)</f>
        <v>17</v>
      </c>
      <c r="I1392" s="1" t="n">
        <f aca="false">SMALL($A1392:$F1392,3)</f>
        <v>27</v>
      </c>
      <c r="J1392" s="1" t="n">
        <f aca="false">SMALL($A1392:$F1392,4)</f>
        <v>41</v>
      </c>
      <c r="K1392" s="1" t="n">
        <f aca="false">SMALL($A1392:$F1392,5)</f>
        <v>73</v>
      </c>
      <c r="L1392" s="1" t="n">
        <f aca="false">SMALL($A1392:$F1392,6)</f>
        <v>83</v>
      </c>
      <c r="M1392" s="0" t="n">
        <f aca="false">IF(COUNTIF($G1392:$L1392,G1392)&gt;1,1,0)</f>
        <v>0</v>
      </c>
      <c r="N1392" s="0" t="n">
        <f aca="false">IF(COUNTIF($G1392:$L1392,H1392)&gt;1,1,0)</f>
        <v>0</v>
      </c>
      <c r="O1392" s="0" t="n">
        <f aca="false">IF(COUNTIF($G1392:$L1392,I1392)&gt;1,1,0)</f>
        <v>0</v>
      </c>
      <c r="P1392" s="0" t="n">
        <f aca="false">IF(COUNTIF($G1392:$L1392,J1392)&gt;1,1,0)</f>
        <v>0</v>
      </c>
      <c r="Q1392" s="0" t="n">
        <f aca="false">IF(COUNTIF($G1392:$L1392,K1392)&gt;1,1,0)</f>
        <v>0</v>
      </c>
      <c r="R1392" s="0" t="n">
        <f aca="false">IF(COUNTIF($G1392:$L1392,L1392)&gt;1,1,0)</f>
        <v>0</v>
      </c>
      <c r="S1392" s="2" t="n">
        <f aca="false">IF(AND(L1392&lt;&gt;K1392,SUM(M1392:Q1392)&gt;0,G1392+L1392&gt;SUMPRODUCT(G1392:K1392,M1392:Q1392)),1,0)</f>
        <v>0</v>
      </c>
    </row>
    <row r="1393" customFormat="false" ht="15" hidden="false" customHeight="false" outlineLevel="0" collapsed="false">
      <c r="A1393" s="0" t="n">
        <v>55</v>
      </c>
      <c r="B1393" s="0" t="n">
        <v>22</v>
      </c>
      <c r="C1393" s="0" t="n">
        <v>99</v>
      </c>
      <c r="D1393" s="0" t="n">
        <v>89</v>
      </c>
      <c r="E1393" s="0" t="n">
        <v>77</v>
      </c>
      <c r="F1393" s="0" t="n">
        <v>24</v>
      </c>
      <c r="G1393" s="1" t="n">
        <f aca="false">SMALL($A1393:$F1393,1)</f>
        <v>22</v>
      </c>
      <c r="H1393" s="1" t="n">
        <f aca="false">SMALL($A1393:$F1393,2)</f>
        <v>24</v>
      </c>
      <c r="I1393" s="1" t="n">
        <f aca="false">SMALL($A1393:$F1393,3)</f>
        <v>55</v>
      </c>
      <c r="J1393" s="1" t="n">
        <f aca="false">SMALL($A1393:$F1393,4)</f>
        <v>77</v>
      </c>
      <c r="K1393" s="1" t="n">
        <f aca="false">SMALL($A1393:$F1393,5)</f>
        <v>89</v>
      </c>
      <c r="L1393" s="1" t="n">
        <f aca="false">SMALL($A1393:$F1393,6)</f>
        <v>99</v>
      </c>
      <c r="M1393" s="0" t="n">
        <f aca="false">IF(COUNTIF($G1393:$L1393,G1393)&gt;1,1,0)</f>
        <v>0</v>
      </c>
      <c r="N1393" s="0" t="n">
        <f aca="false">IF(COUNTIF($G1393:$L1393,H1393)&gt;1,1,0)</f>
        <v>0</v>
      </c>
      <c r="O1393" s="0" t="n">
        <f aca="false">IF(COUNTIF($G1393:$L1393,I1393)&gt;1,1,0)</f>
        <v>0</v>
      </c>
      <c r="P1393" s="0" t="n">
        <f aca="false">IF(COUNTIF($G1393:$L1393,J1393)&gt;1,1,0)</f>
        <v>0</v>
      </c>
      <c r="Q1393" s="0" t="n">
        <f aca="false">IF(COUNTIF($G1393:$L1393,K1393)&gt;1,1,0)</f>
        <v>0</v>
      </c>
      <c r="R1393" s="0" t="n">
        <f aca="false">IF(COUNTIF($G1393:$L1393,L1393)&gt;1,1,0)</f>
        <v>0</v>
      </c>
      <c r="S1393" s="2" t="n">
        <f aca="false">IF(AND(L1393&lt;&gt;K1393,SUM(M1393:Q1393)&gt;0,G1393+L1393&gt;SUMPRODUCT(G1393:K1393,M1393:Q1393)),1,0)</f>
        <v>0</v>
      </c>
    </row>
    <row r="1394" customFormat="false" ht="15" hidden="false" customHeight="false" outlineLevel="0" collapsed="false">
      <c r="A1394" s="0" t="n">
        <v>82</v>
      </c>
      <c r="B1394" s="0" t="n">
        <v>9</v>
      </c>
      <c r="C1394" s="0" t="n">
        <v>21</v>
      </c>
      <c r="D1394" s="0" t="n">
        <v>50</v>
      </c>
      <c r="E1394" s="0" t="n">
        <v>17</v>
      </c>
      <c r="F1394" s="0" t="n">
        <v>87</v>
      </c>
      <c r="G1394" s="1" t="n">
        <f aca="false">SMALL($A1394:$F1394,1)</f>
        <v>9</v>
      </c>
      <c r="H1394" s="1" t="n">
        <f aca="false">SMALL($A1394:$F1394,2)</f>
        <v>17</v>
      </c>
      <c r="I1394" s="1" t="n">
        <f aca="false">SMALL($A1394:$F1394,3)</f>
        <v>21</v>
      </c>
      <c r="J1394" s="1" t="n">
        <f aca="false">SMALL($A1394:$F1394,4)</f>
        <v>50</v>
      </c>
      <c r="K1394" s="1" t="n">
        <f aca="false">SMALL($A1394:$F1394,5)</f>
        <v>82</v>
      </c>
      <c r="L1394" s="1" t="n">
        <f aca="false">SMALL($A1394:$F1394,6)</f>
        <v>87</v>
      </c>
      <c r="M1394" s="0" t="n">
        <f aca="false">IF(COUNTIF($G1394:$L1394,G1394)&gt;1,1,0)</f>
        <v>0</v>
      </c>
      <c r="N1394" s="0" t="n">
        <f aca="false">IF(COUNTIF($G1394:$L1394,H1394)&gt;1,1,0)</f>
        <v>0</v>
      </c>
      <c r="O1394" s="0" t="n">
        <f aca="false">IF(COUNTIF($G1394:$L1394,I1394)&gt;1,1,0)</f>
        <v>0</v>
      </c>
      <c r="P1394" s="0" t="n">
        <f aca="false">IF(COUNTIF($G1394:$L1394,J1394)&gt;1,1,0)</f>
        <v>0</v>
      </c>
      <c r="Q1394" s="0" t="n">
        <f aca="false">IF(COUNTIF($G1394:$L1394,K1394)&gt;1,1,0)</f>
        <v>0</v>
      </c>
      <c r="R1394" s="0" t="n">
        <f aca="false">IF(COUNTIF($G1394:$L1394,L1394)&gt;1,1,0)</f>
        <v>0</v>
      </c>
      <c r="S1394" s="2" t="n">
        <f aca="false">IF(AND(L1394&lt;&gt;K1394,SUM(M1394:Q1394)&gt;0,G1394+L1394&gt;SUMPRODUCT(G1394:K1394,M1394:Q1394)),1,0)</f>
        <v>0</v>
      </c>
    </row>
    <row r="1395" customFormat="false" ht="15" hidden="false" customHeight="false" outlineLevel="0" collapsed="false">
      <c r="A1395" s="0" t="n">
        <v>1</v>
      </c>
      <c r="B1395" s="0" t="n">
        <v>80</v>
      </c>
      <c r="C1395" s="0" t="n">
        <v>30</v>
      </c>
      <c r="D1395" s="0" t="n">
        <v>79</v>
      </c>
      <c r="E1395" s="0" t="n">
        <v>94</v>
      </c>
      <c r="F1395" s="0" t="n">
        <v>57</v>
      </c>
      <c r="G1395" s="1" t="n">
        <f aca="false">SMALL($A1395:$F1395,1)</f>
        <v>1</v>
      </c>
      <c r="H1395" s="1" t="n">
        <f aca="false">SMALL($A1395:$F1395,2)</f>
        <v>30</v>
      </c>
      <c r="I1395" s="1" t="n">
        <f aca="false">SMALL($A1395:$F1395,3)</f>
        <v>57</v>
      </c>
      <c r="J1395" s="1" t="n">
        <f aca="false">SMALL($A1395:$F1395,4)</f>
        <v>79</v>
      </c>
      <c r="K1395" s="1" t="n">
        <f aca="false">SMALL($A1395:$F1395,5)</f>
        <v>80</v>
      </c>
      <c r="L1395" s="1" t="n">
        <f aca="false">SMALL($A1395:$F1395,6)</f>
        <v>94</v>
      </c>
      <c r="M1395" s="0" t="n">
        <f aca="false">IF(COUNTIF($G1395:$L1395,G1395)&gt;1,1,0)</f>
        <v>0</v>
      </c>
      <c r="N1395" s="0" t="n">
        <f aca="false">IF(COUNTIF($G1395:$L1395,H1395)&gt;1,1,0)</f>
        <v>0</v>
      </c>
      <c r="O1395" s="0" t="n">
        <f aca="false">IF(COUNTIF($G1395:$L1395,I1395)&gt;1,1,0)</f>
        <v>0</v>
      </c>
      <c r="P1395" s="0" t="n">
        <f aca="false">IF(COUNTIF($G1395:$L1395,J1395)&gt;1,1,0)</f>
        <v>0</v>
      </c>
      <c r="Q1395" s="0" t="n">
        <f aca="false">IF(COUNTIF($G1395:$L1395,K1395)&gt;1,1,0)</f>
        <v>0</v>
      </c>
      <c r="R1395" s="0" t="n">
        <f aca="false">IF(COUNTIF($G1395:$L1395,L1395)&gt;1,1,0)</f>
        <v>0</v>
      </c>
      <c r="S1395" s="2" t="n">
        <f aca="false">IF(AND(L1395&lt;&gt;K1395,SUM(M1395:Q1395)&gt;0,G1395+L1395&gt;SUMPRODUCT(G1395:K1395,M1395:Q1395)),1,0)</f>
        <v>0</v>
      </c>
    </row>
    <row r="1396" customFormat="false" ht="15" hidden="false" customHeight="false" outlineLevel="0" collapsed="false">
      <c r="A1396" s="0" t="n">
        <v>31</v>
      </c>
      <c r="B1396" s="0" t="n">
        <v>34</v>
      </c>
      <c r="C1396" s="0" t="n">
        <v>6</v>
      </c>
      <c r="D1396" s="0" t="n">
        <v>69</v>
      </c>
      <c r="E1396" s="0" t="n">
        <v>86</v>
      </c>
      <c r="F1396" s="0" t="n">
        <v>24</v>
      </c>
      <c r="G1396" s="1" t="n">
        <f aca="false">SMALL($A1396:$F1396,1)</f>
        <v>6</v>
      </c>
      <c r="H1396" s="1" t="n">
        <f aca="false">SMALL($A1396:$F1396,2)</f>
        <v>24</v>
      </c>
      <c r="I1396" s="1" t="n">
        <f aca="false">SMALL($A1396:$F1396,3)</f>
        <v>31</v>
      </c>
      <c r="J1396" s="1" t="n">
        <f aca="false">SMALL($A1396:$F1396,4)</f>
        <v>34</v>
      </c>
      <c r="K1396" s="1" t="n">
        <f aca="false">SMALL($A1396:$F1396,5)</f>
        <v>69</v>
      </c>
      <c r="L1396" s="1" t="n">
        <f aca="false">SMALL($A1396:$F1396,6)</f>
        <v>86</v>
      </c>
      <c r="M1396" s="0" t="n">
        <f aca="false">IF(COUNTIF($G1396:$L1396,G1396)&gt;1,1,0)</f>
        <v>0</v>
      </c>
      <c r="N1396" s="0" t="n">
        <f aca="false">IF(COUNTIF($G1396:$L1396,H1396)&gt;1,1,0)</f>
        <v>0</v>
      </c>
      <c r="O1396" s="0" t="n">
        <f aca="false">IF(COUNTIF($G1396:$L1396,I1396)&gt;1,1,0)</f>
        <v>0</v>
      </c>
      <c r="P1396" s="0" t="n">
        <f aca="false">IF(COUNTIF($G1396:$L1396,J1396)&gt;1,1,0)</f>
        <v>0</v>
      </c>
      <c r="Q1396" s="0" t="n">
        <f aca="false">IF(COUNTIF($G1396:$L1396,K1396)&gt;1,1,0)</f>
        <v>0</v>
      </c>
      <c r="R1396" s="0" t="n">
        <f aca="false">IF(COUNTIF($G1396:$L1396,L1396)&gt;1,1,0)</f>
        <v>0</v>
      </c>
      <c r="S1396" s="2" t="n">
        <f aca="false">IF(AND(L1396&lt;&gt;K1396,SUM(M1396:Q1396)&gt;0,G1396+L1396&gt;SUMPRODUCT(G1396:K1396,M1396:Q1396)),1,0)</f>
        <v>0</v>
      </c>
    </row>
    <row r="1397" customFormat="false" ht="15" hidden="false" customHeight="false" outlineLevel="0" collapsed="false">
      <c r="A1397" s="0" t="n">
        <v>25</v>
      </c>
      <c r="B1397" s="0" t="n">
        <v>10</v>
      </c>
      <c r="C1397" s="0" t="n">
        <v>1</v>
      </c>
      <c r="D1397" s="0" t="n">
        <v>89</v>
      </c>
      <c r="E1397" s="0" t="n">
        <v>48</v>
      </c>
      <c r="F1397" s="0" t="n">
        <v>97</v>
      </c>
      <c r="G1397" s="1" t="n">
        <f aca="false">SMALL($A1397:$F1397,1)</f>
        <v>1</v>
      </c>
      <c r="H1397" s="1" t="n">
        <f aca="false">SMALL($A1397:$F1397,2)</f>
        <v>10</v>
      </c>
      <c r="I1397" s="1" t="n">
        <f aca="false">SMALL($A1397:$F1397,3)</f>
        <v>25</v>
      </c>
      <c r="J1397" s="1" t="n">
        <f aca="false">SMALL($A1397:$F1397,4)</f>
        <v>48</v>
      </c>
      <c r="K1397" s="1" t="n">
        <f aca="false">SMALL($A1397:$F1397,5)</f>
        <v>89</v>
      </c>
      <c r="L1397" s="1" t="n">
        <f aca="false">SMALL($A1397:$F1397,6)</f>
        <v>97</v>
      </c>
      <c r="M1397" s="0" t="n">
        <f aca="false">IF(COUNTIF($G1397:$L1397,G1397)&gt;1,1,0)</f>
        <v>0</v>
      </c>
      <c r="N1397" s="0" t="n">
        <f aca="false">IF(COUNTIF($G1397:$L1397,H1397)&gt;1,1,0)</f>
        <v>0</v>
      </c>
      <c r="O1397" s="0" t="n">
        <f aca="false">IF(COUNTIF($G1397:$L1397,I1397)&gt;1,1,0)</f>
        <v>0</v>
      </c>
      <c r="P1397" s="0" t="n">
        <f aca="false">IF(COUNTIF($G1397:$L1397,J1397)&gt;1,1,0)</f>
        <v>0</v>
      </c>
      <c r="Q1397" s="0" t="n">
        <f aca="false">IF(COUNTIF($G1397:$L1397,K1397)&gt;1,1,0)</f>
        <v>0</v>
      </c>
      <c r="R1397" s="0" t="n">
        <f aca="false">IF(COUNTIF($G1397:$L1397,L1397)&gt;1,1,0)</f>
        <v>0</v>
      </c>
      <c r="S1397" s="2" t="n">
        <f aca="false">IF(AND(L1397&lt;&gt;K1397,SUM(M1397:Q1397)&gt;0,G1397+L1397&gt;SUMPRODUCT(G1397:K1397,M1397:Q1397)),1,0)</f>
        <v>0</v>
      </c>
    </row>
    <row r="1398" customFormat="false" ht="15" hidden="false" customHeight="false" outlineLevel="0" collapsed="false">
      <c r="A1398" s="0" t="n">
        <v>40</v>
      </c>
      <c r="B1398" s="0" t="n">
        <v>42</v>
      </c>
      <c r="C1398" s="0" t="n">
        <v>49</v>
      </c>
      <c r="D1398" s="0" t="n">
        <v>88</v>
      </c>
      <c r="E1398" s="0" t="n">
        <v>37</v>
      </c>
      <c r="F1398" s="0" t="n">
        <v>69</v>
      </c>
      <c r="G1398" s="1" t="n">
        <f aca="false">SMALL($A1398:$F1398,1)</f>
        <v>37</v>
      </c>
      <c r="H1398" s="1" t="n">
        <f aca="false">SMALL($A1398:$F1398,2)</f>
        <v>40</v>
      </c>
      <c r="I1398" s="1" t="n">
        <f aca="false">SMALL($A1398:$F1398,3)</f>
        <v>42</v>
      </c>
      <c r="J1398" s="1" t="n">
        <f aca="false">SMALL($A1398:$F1398,4)</f>
        <v>49</v>
      </c>
      <c r="K1398" s="1" t="n">
        <f aca="false">SMALL($A1398:$F1398,5)</f>
        <v>69</v>
      </c>
      <c r="L1398" s="1" t="n">
        <f aca="false">SMALL($A1398:$F1398,6)</f>
        <v>88</v>
      </c>
      <c r="M1398" s="0" t="n">
        <f aca="false">IF(COUNTIF($G1398:$L1398,G1398)&gt;1,1,0)</f>
        <v>0</v>
      </c>
      <c r="N1398" s="0" t="n">
        <f aca="false">IF(COUNTIF($G1398:$L1398,H1398)&gt;1,1,0)</f>
        <v>0</v>
      </c>
      <c r="O1398" s="0" t="n">
        <f aca="false">IF(COUNTIF($G1398:$L1398,I1398)&gt;1,1,0)</f>
        <v>0</v>
      </c>
      <c r="P1398" s="0" t="n">
        <f aca="false">IF(COUNTIF($G1398:$L1398,J1398)&gt;1,1,0)</f>
        <v>0</v>
      </c>
      <c r="Q1398" s="0" t="n">
        <f aca="false">IF(COUNTIF($G1398:$L1398,K1398)&gt;1,1,0)</f>
        <v>0</v>
      </c>
      <c r="R1398" s="0" t="n">
        <f aca="false">IF(COUNTIF($G1398:$L1398,L1398)&gt;1,1,0)</f>
        <v>0</v>
      </c>
      <c r="S1398" s="2" t="n">
        <f aca="false">IF(AND(L1398&lt;&gt;K1398,SUM(M1398:Q1398)&gt;0,G1398+L1398&gt;SUMPRODUCT(G1398:K1398,M1398:Q1398)),1,0)</f>
        <v>0</v>
      </c>
    </row>
    <row r="1399" customFormat="false" ht="15" hidden="false" customHeight="false" outlineLevel="0" collapsed="false">
      <c r="A1399" s="0" t="n">
        <v>21</v>
      </c>
      <c r="B1399" s="0" t="n">
        <v>87</v>
      </c>
      <c r="C1399" s="0" t="n">
        <v>65</v>
      </c>
      <c r="D1399" s="0" t="n">
        <v>28</v>
      </c>
      <c r="E1399" s="0" t="n">
        <v>76</v>
      </c>
      <c r="F1399" s="0" t="n">
        <v>8</v>
      </c>
      <c r="G1399" s="1" t="n">
        <f aca="false">SMALL($A1399:$F1399,1)</f>
        <v>8</v>
      </c>
      <c r="H1399" s="1" t="n">
        <f aca="false">SMALL($A1399:$F1399,2)</f>
        <v>21</v>
      </c>
      <c r="I1399" s="1" t="n">
        <f aca="false">SMALL($A1399:$F1399,3)</f>
        <v>28</v>
      </c>
      <c r="J1399" s="1" t="n">
        <f aca="false">SMALL($A1399:$F1399,4)</f>
        <v>65</v>
      </c>
      <c r="K1399" s="1" t="n">
        <f aca="false">SMALL($A1399:$F1399,5)</f>
        <v>76</v>
      </c>
      <c r="L1399" s="1" t="n">
        <f aca="false">SMALL($A1399:$F1399,6)</f>
        <v>87</v>
      </c>
      <c r="M1399" s="0" t="n">
        <f aca="false">IF(COUNTIF($G1399:$L1399,G1399)&gt;1,1,0)</f>
        <v>0</v>
      </c>
      <c r="N1399" s="0" t="n">
        <f aca="false">IF(COUNTIF($G1399:$L1399,H1399)&gt;1,1,0)</f>
        <v>0</v>
      </c>
      <c r="O1399" s="0" t="n">
        <f aca="false">IF(COUNTIF($G1399:$L1399,I1399)&gt;1,1,0)</f>
        <v>0</v>
      </c>
      <c r="P1399" s="0" t="n">
        <f aca="false">IF(COUNTIF($G1399:$L1399,J1399)&gt;1,1,0)</f>
        <v>0</v>
      </c>
      <c r="Q1399" s="0" t="n">
        <f aca="false">IF(COUNTIF($G1399:$L1399,K1399)&gt;1,1,0)</f>
        <v>0</v>
      </c>
      <c r="R1399" s="0" t="n">
        <f aca="false">IF(COUNTIF($G1399:$L1399,L1399)&gt;1,1,0)</f>
        <v>0</v>
      </c>
      <c r="S1399" s="2" t="n">
        <f aca="false">IF(AND(L1399&lt;&gt;K1399,SUM(M1399:Q1399)&gt;0,G1399+L1399&gt;SUMPRODUCT(G1399:K1399,M1399:Q1399)),1,0)</f>
        <v>0</v>
      </c>
    </row>
    <row r="1400" customFormat="false" ht="15" hidden="false" customHeight="false" outlineLevel="0" collapsed="false">
      <c r="A1400" s="0" t="n">
        <v>86</v>
      </c>
      <c r="B1400" s="0" t="n">
        <v>45</v>
      </c>
      <c r="C1400" s="0" t="n">
        <v>75</v>
      </c>
      <c r="D1400" s="0" t="n">
        <v>14</v>
      </c>
      <c r="E1400" s="0" t="n">
        <v>3</v>
      </c>
      <c r="F1400" s="0" t="n">
        <v>30</v>
      </c>
      <c r="G1400" s="1" t="n">
        <f aca="false">SMALL($A1400:$F1400,1)</f>
        <v>3</v>
      </c>
      <c r="H1400" s="1" t="n">
        <f aca="false">SMALL($A1400:$F1400,2)</f>
        <v>14</v>
      </c>
      <c r="I1400" s="1" t="n">
        <f aca="false">SMALL($A1400:$F1400,3)</f>
        <v>30</v>
      </c>
      <c r="J1400" s="1" t="n">
        <f aca="false">SMALL($A1400:$F1400,4)</f>
        <v>45</v>
      </c>
      <c r="K1400" s="1" t="n">
        <f aca="false">SMALL($A1400:$F1400,5)</f>
        <v>75</v>
      </c>
      <c r="L1400" s="1" t="n">
        <f aca="false">SMALL($A1400:$F1400,6)</f>
        <v>86</v>
      </c>
      <c r="M1400" s="0" t="n">
        <f aca="false">IF(COUNTIF($G1400:$L1400,G1400)&gt;1,1,0)</f>
        <v>0</v>
      </c>
      <c r="N1400" s="0" t="n">
        <f aca="false">IF(COUNTIF($G1400:$L1400,H1400)&gt;1,1,0)</f>
        <v>0</v>
      </c>
      <c r="O1400" s="0" t="n">
        <f aca="false">IF(COUNTIF($G1400:$L1400,I1400)&gt;1,1,0)</f>
        <v>0</v>
      </c>
      <c r="P1400" s="0" t="n">
        <f aca="false">IF(COUNTIF($G1400:$L1400,J1400)&gt;1,1,0)</f>
        <v>0</v>
      </c>
      <c r="Q1400" s="0" t="n">
        <f aca="false">IF(COUNTIF($G1400:$L1400,K1400)&gt;1,1,0)</f>
        <v>0</v>
      </c>
      <c r="R1400" s="0" t="n">
        <f aca="false">IF(COUNTIF($G1400:$L1400,L1400)&gt;1,1,0)</f>
        <v>0</v>
      </c>
      <c r="S1400" s="2" t="n">
        <f aca="false">IF(AND(L1400&lt;&gt;K1400,SUM(M1400:Q1400)&gt;0,G1400+L1400&gt;SUMPRODUCT(G1400:K1400,M1400:Q1400)),1,0)</f>
        <v>0</v>
      </c>
    </row>
    <row r="1401" customFormat="false" ht="15" hidden="false" customHeight="false" outlineLevel="0" collapsed="false">
      <c r="A1401" s="0" t="n">
        <v>16</v>
      </c>
      <c r="B1401" s="0" t="n">
        <v>77</v>
      </c>
      <c r="C1401" s="0" t="n">
        <v>98</v>
      </c>
      <c r="D1401" s="0" t="n">
        <v>13</v>
      </c>
      <c r="E1401" s="0" t="n">
        <v>40</v>
      </c>
      <c r="F1401" s="0" t="n">
        <v>30</v>
      </c>
      <c r="G1401" s="1" t="n">
        <f aca="false">SMALL($A1401:$F1401,1)</f>
        <v>13</v>
      </c>
      <c r="H1401" s="1" t="n">
        <f aca="false">SMALL($A1401:$F1401,2)</f>
        <v>16</v>
      </c>
      <c r="I1401" s="1" t="n">
        <f aca="false">SMALL($A1401:$F1401,3)</f>
        <v>30</v>
      </c>
      <c r="J1401" s="1" t="n">
        <f aca="false">SMALL($A1401:$F1401,4)</f>
        <v>40</v>
      </c>
      <c r="K1401" s="1" t="n">
        <f aca="false">SMALL($A1401:$F1401,5)</f>
        <v>77</v>
      </c>
      <c r="L1401" s="1" t="n">
        <f aca="false">SMALL($A1401:$F1401,6)</f>
        <v>98</v>
      </c>
      <c r="M1401" s="0" t="n">
        <f aca="false">IF(COUNTIF($G1401:$L1401,G1401)&gt;1,1,0)</f>
        <v>0</v>
      </c>
      <c r="N1401" s="0" t="n">
        <f aca="false">IF(COUNTIF($G1401:$L1401,H1401)&gt;1,1,0)</f>
        <v>0</v>
      </c>
      <c r="O1401" s="0" t="n">
        <f aca="false">IF(COUNTIF($G1401:$L1401,I1401)&gt;1,1,0)</f>
        <v>0</v>
      </c>
      <c r="P1401" s="0" t="n">
        <f aca="false">IF(COUNTIF($G1401:$L1401,J1401)&gt;1,1,0)</f>
        <v>0</v>
      </c>
      <c r="Q1401" s="0" t="n">
        <f aca="false">IF(COUNTIF($G1401:$L1401,K1401)&gt;1,1,0)</f>
        <v>0</v>
      </c>
      <c r="R1401" s="0" t="n">
        <f aca="false">IF(COUNTIF($G1401:$L1401,L1401)&gt;1,1,0)</f>
        <v>0</v>
      </c>
      <c r="S1401" s="2" t="n">
        <f aca="false">IF(AND(L1401&lt;&gt;K1401,SUM(M1401:Q1401)&gt;0,G1401+L1401&gt;SUMPRODUCT(G1401:K1401,M1401:Q1401)),1,0)</f>
        <v>0</v>
      </c>
    </row>
    <row r="1402" customFormat="false" ht="15" hidden="false" customHeight="false" outlineLevel="0" collapsed="false">
      <c r="A1402" s="0" t="n">
        <v>1</v>
      </c>
      <c r="B1402" s="0" t="n">
        <v>51</v>
      </c>
      <c r="C1402" s="0" t="n">
        <v>56</v>
      </c>
      <c r="D1402" s="0" t="n">
        <v>17</v>
      </c>
      <c r="E1402" s="0" t="n">
        <v>27</v>
      </c>
      <c r="F1402" s="0" t="n">
        <v>43</v>
      </c>
      <c r="G1402" s="1" t="n">
        <f aca="false">SMALL($A1402:$F1402,1)</f>
        <v>1</v>
      </c>
      <c r="H1402" s="1" t="n">
        <f aca="false">SMALL($A1402:$F1402,2)</f>
        <v>17</v>
      </c>
      <c r="I1402" s="1" t="n">
        <f aca="false">SMALL($A1402:$F1402,3)</f>
        <v>27</v>
      </c>
      <c r="J1402" s="1" t="n">
        <f aca="false">SMALL($A1402:$F1402,4)</f>
        <v>43</v>
      </c>
      <c r="K1402" s="1" t="n">
        <f aca="false">SMALL($A1402:$F1402,5)</f>
        <v>51</v>
      </c>
      <c r="L1402" s="1" t="n">
        <f aca="false">SMALL($A1402:$F1402,6)</f>
        <v>56</v>
      </c>
      <c r="M1402" s="0" t="n">
        <f aca="false">IF(COUNTIF($G1402:$L1402,G1402)&gt;1,1,0)</f>
        <v>0</v>
      </c>
      <c r="N1402" s="0" t="n">
        <f aca="false">IF(COUNTIF($G1402:$L1402,H1402)&gt;1,1,0)</f>
        <v>0</v>
      </c>
      <c r="O1402" s="0" t="n">
        <f aca="false">IF(COUNTIF($G1402:$L1402,I1402)&gt;1,1,0)</f>
        <v>0</v>
      </c>
      <c r="P1402" s="0" t="n">
        <f aca="false">IF(COUNTIF($G1402:$L1402,J1402)&gt;1,1,0)</f>
        <v>0</v>
      </c>
      <c r="Q1402" s="0" t="n">
        <f aca="false">IF(COUNTIF($G1402:$L1402,K1402)&gt;1,1,0)</f>
        <v>0</v>
      </c>
      <c r="R1402" s="0" t="n">
        <f aca="false">IF(COUNTIF($G1402:$L1402,L1402)&gt;1,1,0)</f>
        <v>0</v>
      </c>
      <c r="S1402" s="2" t="n">
        <f aca="false">IF(AND(L1402&lt;&gt;K1402,SUM(M1402:Q1402)&gt;0,G1402+L1402&gt;SUMPRODUCT(G1402:K1402,M1402:Q1402)),1,0)</f>
        <v>0</v>
      </c>
    </row>
    <row r="1403" customFormat="false" ht="15" hidden="false" customHeight="false" outlineLevel="0" collapsed="false">
      <c r="A1403" s="0" t="n">
        <v>22</v>
      </c>
      <c r="B1403" s="0" t="n">
        <v>57</v>
      </c>
      <c r="C1403" s="0" t="n">
        <v>97</v>
      </c>
      <c r="D1403" s="0" t="n">
        <v>49</v>
      </c>
      <c r="E1403" s="0" t="n">
        <v>85</v>
      </c>
      <c r="F1403" s="0" t="n">
        <v>79</v>
      </c>
      <c r="G1403" s="1" t="n">
        <f aca="false">SMALL($A1403:$F1403,1)</f>
        <v>22</v>
      </c>
      <c r="H1403" s="1" t="n">
        <f aca="false">SMALL($A1403:$F1403,2)</f>
        <v>49</v>
      </c>
      <c r="I1403" s="1" t="n">
        <f aca="false">SMALL($A1403:$F1403,3)</f>
        <v>57</v>
      </c>
      <c r="J1403" s="1" t="n">
        <f aca="false">SMALL($A1403:$F1403,4)</f>
        <v>79</v>
      </c>
      <c r="K1403" s="1" t="n">
        <f aca="false">SMALL($A1403:$F1403,5)</f>
        <v>85</v>
      </c>
      <c r="L1403" s="1" t="n">
        <f aca="false">SMALL($A1403:$F1403,6)</f>
        <v>97</v>
      </c>
      <c r="M1403" s="0" t="n">
        <f aca="false">IF(COUNTIF($G1403:$L1403,G1403)&gt;1,1,0)</f>
        <v>0</v>
      </c>
      <c r="N1403" s="0" t="n">
        <f aca="false">IF(COUNTIF($G1403:$L1403,H1403)&gt;1,1,0)</f>
        <v>0</v>
      </c>
      <c r="O1403" s="0" t="n">
        <f aca="false">IF(COUNTIF($G1403:$L1403,I1403)&gt;1,1,0)</f>
        <v>0</v>
      </c>
      <c r="P1403" s="0" t="n">
        <f aca="false">IF(COUNTIF($G1403:$L1403,J1403)&gt;1,1,0)</f>
        <v>0</v>
      </c>
      <c r="Q1403" s="0" t="n">
        <f aca="false">IF(COUNTIF($G1403:$L1403,K1403)&gt;1,1,0)</f>
        <v>0</v>
      </c>
      <c r="R1403" s="0" t="n">
        <f aca="false">IF(COUNTIF($G1403:$L1403,L1403)&gt;1,1,0)</f>
        <v>0</v>
      </c>
      <c r="S1403" s="2" t="n">
        <f aca="false">IF(AND(L1403&lt;&gt;K1403,SUM(M1403:Q1403)&gt;0,G1403+L1403&gt;SUMPRODUCT(G1403:K1403,M1403:Q1403)),1,0)</f>
        <v>0</v>
      </c>
    </row>
    <row r="1404" customFormat="false" ht="15" hidden="false" customHeight="false" outlineLevel="0" collapsed="false">
      <c r="A1404" s="0" t="n">
        <v>93</v>
      </c>
      <c r="B1404" s="0" t="n">
        <v>47</v>
      </c>
      <c r="C1404" s="0" t="n">
        <v>97</v>
      </c>
      <c r="D1404" s="0" t="n">
        <v>2</v>
      </c>
      <c r="E1404" s="0" t="n">
        <v>1</v>
      </c>
      <c r="F1404" s="0" t="n">
        <v>62</v>
      </c>
      <c r="G1404" s="1" t="n">
        <f aca="false">SMALL($A1404:$F1404,1)</f>
        <v>1</v>
      </c>
      <c r="H1404" s="1" t="n">
        <f aca="false">SMALL($A1404:$F1404,2)</f>
        <v>2</v>
      </c>
      <c r="I1404" s="1" t="n">
        <f aca="false">SMALL($A1404:$F1404,3)</f>
        <v>47</v>
      </c>
      <c r="J1404" s="1" t="n">
        <f aca="false">SMALL($A1404:$F1404,4)</f>
        <v>62</v>
      </c>
      <c r="K1404" s="1" t="n">
        <f aca="false">SMALL($A1404:$F1404,5)</f>
        <v>93</v>
      </c>
      <c r="L1404" s="1" t="n">
        <f aca="false">SMALL($A1404:$F1404,6)</f>
        <v>97</v>
      </c>
      <c r="M1404" s="0" t="n">
        <f aca="false">IF(COUNTIF($G1404:$L1404,G1404)&gt;1,1,0)</f>
        <v>0</v>
      </c>
      <c r="N1404" s="0" t="n">
        <f aca="false">IF(COUNTIF($G1404:$L1404,H1404)&gt;1,1,0)</f>
        <v>0</v>
      </c>
      <c r="O1404" s="0" t="n">
        <f aca="false">IF(COUNTIF($G1404:$L1404,I1404)&gt;1,1,0)</f>
        <v>0</v>
      </c>
      <c r="P1404" s="0" t="n">
        <f aca="false">IF(COUNTIF($G1404:$L1404,J1404)&gt;1,1,0)</f>
        <v>0</v>
      </c>
      <c r="Q1404" s="0" t="n">
        <f aca="false">IF(COUNTIF($G1404:$L1404,K1404)&gt;1,1,0)</f>
        <v>0</v>
      </c>
      <c r="R1404" s="0" t="n">
        <f aca="false">IF(COUNTIF($G1404:$L1404,L1404)&gt;1,1,0)</f>
        <v>0</v>
      </c>
      <c r="S1404" s="2" t="n">
        <f aca="false">IF(AND(L1404&lt;&gt;K1404,SUM(M1404:Q1404)&gt;0,G1404+L1404&gt;SUMPRODUCT(G1404:K1404,M1404:Q1404)),1,0)</f>
        <v>0</v>
      </c>
    </row>
    <row r="1405" customFormat="false" ht="15" hidden="false" customHeight="false" outlineLevel="0" collapsed="false">
      <c r="A1405" s="0" t="n">
        <v>38</v>
      </c>
      <c r="B1405" s="0" t="n">
        <v>65</v>
      </c>
      <c r="C1405" s="0" t="n">
        <v>67</v>
      </c>
      <c r="D1405" s="0" t="n">
        <v>21</v>
      </c>
      <c r="E1405" s="0" t="n">
        <v>35</v>
      </c>
      <c r="F1405" s="0" t="n">
        <v>14</v>
      </c>
      <c r="G1405" s="1" t="n">
        <f aca="false">SMALL($A1405:$F1405,1)</f>
        <v>14</v>
      </c>
      <c r="H1405" s="1" t="n">
        <f aca="false">SMALL($A1405:$F1405,2)</f>
        <v>21</v>
      </c>
      <c r="I1405" s="1" t="n">
        <f aca="false">SMALL($A1405:$F1405,3)</f>
        <v>35</v>
      </c>
      <c r="J1405" s="1" t="n">
        <f aca="false">SMALL($A1405:$F1405,4)</f>
        <v>38</v>
      </c>
      <c r="K1405" s="1" t="n">
        <f aca="false">SMALL($A1405:$F1405,5)</f>
        <v>65</v>
      </c>
      <c r="L1405" s="1" t="n">
        <f aca="false">SMALL($A1405:$F1405,6)</f>
        <v>67</v>
      </c>
      <c r="M1405" s="0" t="n">
        <f aca="false">IF(COUNTIF($G1405:$L1405,G1405)&gt;1,1,0)</f>
        <v>0</v>
      </c>
      <c r="N1405" s="0" t="n">
        <f aca="false">IF(COUNTIF($G1405:$L1405,H1405)&gt;1,1,0)</f>
        <v>0</v>
      </c>
      <c r="O1405" s="0" t="n">
        <f aca="false">IF(COUNTIF($G1405:$L1405,I1405)&gt;1,1,0)</f>
        <v>0</v>
      </c>
      <c r="P1405" s="0" t="n">
        <f aca="false">IF(COUNTIF($G1405:$L1405,J1405)&gt;1,1,0)</f>
        <v>0</v>
      </c>
      <c r="Q1405" s="0" t="n">
        <f aca="false">IF(COUNTIF($G1405:$L1405,K1405)&gt;1,1,0)</f>
        <v>0</v>
      </c>
      <c r="R1405" s="0" t="n">
        <f aca="false">IF(COUNTIF($G1405:$L1405,L1405)&gt;1,1,0)</f>
        <v>0</v>
      </c>
      <c r="S1405" s="2" t="n">
        <f aca="false">IF(AND(L1405&lt;&gt;K1405,SUM(M1405:Q1405)&gt;0,G1405+L1405&gt;SUMPRODUCT(G1405:K1405,M1405:Q1405)),1,0)</f>
        <v>0</v>
      </c>
    </row>
    <row r="1406" customFormat="false" ht="15" hidden="false" customHeight="false" outlineLevel="0" collapsed="false">
      <c r="A1406" s="0" t="n">
        <v>98</v>
      </c>
      <c r="B1406" s="0" t="n">
        <v>64</v>
      </c>
      <c r="C1406" s="0" t="n">
        <v>11</v>
      </c>
      <c r="D1406" s="0" t="n">
        <v>36</v>
      </c>
      <c r="E1406" s="0" t="n">
        <v>14</v>
      </c>
      <c r="F1406" s="0" t="n">
        <v>48</v>
      </c>
      <c r="G1406" s="1" t="n">
        <f aca="false">SMALL($A1406:$F1406,1)</f>
        <v>11</v>
      </c>
      <c r="H1406" s="1" t="n">
        <f aca="false">SMALL($A1406:$F1406,2)</f>
        <v>14</v>
      </c>
      <c r="I1406" s="1" t="n">
        <f aca="false">SMALL($A1406:$F1406,3)</f>
        <v>36</v>
      </c>
      <c r="J1406" s="1" t="n">
        <f aca="false">SMALL($A1406:$F1406,4)</f>
        <v>48</v>
      </c>
      <c r="K1406" s="1" t="n">
        <f aca="false">SMALL($A1406:$F1406,5)</f>
        <v>64</v>
      </c>
      <c r="L1406" s="1" t="n">
        <f aca="false">SMALL($A1406:$F1406,6)</f>
        <v>98</v>
      </c>
      <c r="M1406" s="0" t="n">
        <f aca="false">IF(COUNTIF($G1406:$L1406,G1406)&gt;1,1,0)</f>
        <v>0</v>
      </c>
      <c r="N1406" s="0" t="n">
        <f aca="false">IF(COUNTIF($G1406:$L1406,H1406)&gt;1,1,0)</f>
        <v>0</v>
      </c>
      <c r="O1406" s="0" t="n">
        <f aca="false">IF(COUNTIF($G1406:$L1406,I1406)&gt;1,1,0)</f>
        <v>0</v>
      </c>
      <c r="P1406" s="0" t="n">
        <f aca="false">IF(COUNTIF($G1406:$L1406,J1406)&gt;1,1,0)</f>
        <v>0</v>
      </c>
      <c r="Q1406" s="0" t="n">
        <f aca="false">IF(COUNTIF($G1406:$L1406,K1406)&gt;1,1,0)</f>
        <v>0</v>
      </c>
      <c r="R1406" s="0" t="n">
        <f aca="false">IF(COUNTIF($G1406:$L1406,L1406)&gt;1,1,0)</f>
        <v>0</v>
      </c>
      <c r="S1406" s="2" t="n">
        <f aca="false">IF(AND(L1406&lt;&gt;K1406,SUM(M1406:Q1406)&gt;0,G1406+L1406&gt;SUMPRODUCT(G1406:K1406,M1406:Q1406)),1,0)</f>
        <v>0</v>
      </c>
    </row>
    <row r="1407" customFormat="false" ht="15" hidden="false" customHeight="false" outlineLevel="0" collapsed="false">
      <c r="A1407" s="0" t="n">
        <v>61</v>
      </c>
      <c r="B1407" s="0" t="n">
        <v>42</v>
      </c>
      <c r="C1407" s="0" t="n">
        <v>9</v>
      </c>
      <c r="D1407" s="0" t="n">
        <v>70</v>
      </c>
      <c r="E1407" s="0" t="n">
        <v>33</v>
      </c>
      <c r="F1407" s="0" t="n">
        <v>50</v>
      </c>
      <c r="G1407" s="1" t="n">
        <f aca="false">SMALL($A1407:$F1407,1)</f>
        <v>9</v>
      </c>
      <c r="H1407" s="1" t="n">
        <f aca="false">SMALL($A1407:$F1407,2)</f>
        <v>33</v>
      </c>
      <c r="I1407" s="1" t="n">
        <f aca="false">SMALL($A1407:$F1407,3)</f>
        <v>42</v>
      </c>
      <c r="J1407" s="1" t="n">
        <f aca="false">SMALL($A1407:$F1407,4)</f>
        <v>50</v>
      </c>
      <c r="K1407" s="1" t="n">
        <f aca="false">SMALL($A1407:$F1407,5)</f>
        <v>61</v>
      </c>
      <c r="L1407" s="1" t="n">
        <f aca="false">SMALL($A1407:$F1407,6)</f>
        <v>70</v>
      </c>
      <c r="M1407" s="0" t="n">
        <f aca="false">IF(COUNTIF($G1407:$L1407,G1407)&gt;1,1,0)</f>
        <v>0</v>
      </c>
      <c r="N1407" s="0" t="n">
        <f aca="false">IF(COUNTIF($G1407:$L1407,H1407)&gt;1,1,0)</f>
        <v>0</v>
      </c>
      <c r="O1407" s="0" t="n">
        <f aca="false">IF(COUNTIF($G1407:$L1407,I1407)&gt;1,1,0)</f>
        <v>0</v>
      </c>
      <c r="P1407" s="0" t="n">
        <f aca="false">IF(COUNTIF($G1407:$L1407,J1407)&gt;1,1,0)</f>
        <v>0</v>
      </c>
      <c r="Q1407" s="0" t="n">
        <f aca="false">IF(COUNTIF($G1407:$L1407,K1407)&gt;1,1,0)</f>
        <v>0</v>
      </c>
      <c r="R1407" s="0" t="n">
        <f aca="false">IF(COUNTIF($G1407:$L1407,L1407)&gt;1,1,0)</f>
        <v>0</v>
      </c>
      <c r="S1407" s="2" t="n">
        <f aca="false">IF(AND(L1407&lt;&gt;K1407,SUM(M1407:Q1407)&gt;0,G1407+L1407&gt;SUMPRODUCT(G1407:K1407,M1407:Q1407)),1,0)</f>
        <v>0</v>
      </c>
    </row>
    <row r="1408" customFormat="false" ht="15" hidden="false" customHeight="false" outlineLevel="0" collapsed="false">
      <c r="A1408" s="0" t="n">
        <v>50</v>
      </c>
      <c r="B1408" s="0" t="n">
        <v>76</v>
      </c>
      <c r="C1408" s="0" t="n">
        <v>55</v>
      </c>
      <c r="D1408" s="0" t="n">
        <v>56</v>
      </c>
      <c r="E1408" s="0" t="n">
        <v>51</v>
      </c>
      <c r="F1408" s="0" t="n">
        <v>14</v>
      </c>
      <c r="G1408" s="1" t="n">
        <f aca="false">SMALL($A1408:$F1408,1)</f>
        <v>14</v>
      </c>
      <c r="H1408" s="1" t="n">
        <f aca="false">SMALL($A1408:$F1408,2)</f>
        <v>50</v>
      </c>
      <c r="I1408" s="1" t="n">
        <f aca="false">SMALL($A1408:$F1408,3)</f>
        <v>51</v>
      </c>
      <c r="J1408" s="1" t="n">
        <f aca="false">SMALL($A1408:$F1408,4)</f>
        <v>55</v>
      </c>
      <c r="K1408" s="1" t="n">
        <f aca="false">SMALL($A1408:$F1408,5)</f>
        <v>56</v>
      </c>
      <c r="L1408" s="1" t="n">
        <f aca="false">SMALL($A1408:$F1408,6)</f>
        <v>76</v>
      </c>
      <c r="M1408" s="0" t="n">
        <f aca="false">IF(COUNTIF($G1408:$L1408,G1408)&gt;1,1,0)</f>
        <v>0</v>
      </c>
      <c r="N1408" s="0" t="n">
        <f aca="false">IF(COUNTIF($G1408:$L1408,H1408)&gt;1,1,0)</f>
        <v>0</v>
      </c>
      <c r="O1408" s="0" t="n">
        <f aca="false">IF(COUNTIF($G1408:$L1408,I1408)&gt;1,1,0)</f>
        <v>0</v>
      </c>
      <c r="P1408" s="0" t="n">
        <f aca="false">IF(COUNTIF($G1408:$L1408,J1408)&gt;1,1,0)</f>
        <v>0</v>
      </c>
      <c r="Q1408" s="0" t="n">
        <f aca="false">IF(COUNTIF($G1408:$L1408,K1408)&gt;1,1,0)</f>
        <v>0</v>
      </c>
      <c r="R1408" s="0" t="n">
        <f aca="false">IF(COUNTIF($G1408:$L1408,L1408)&gt;1,1,0)</f>
        <v>0</v>
      </c>
      <c r="S1408" s="2" t="n">
        <f aca="false">IF(AND(L1408&lt;&gt;K1408,SUM(M1408:Q1408)&gt;0,G1408+L1408&gt;SUMPRODUCT(G1408:K1408,M1408:Q1408)),1,0)</f>
        <v>0</v>
      </c>
    </row>
    <row r="1409" customFormat="false" ht="15" hidden="false" customHeight="false" outlineLevel="0" collapsed="false">
      <c r="A1409" s="0" t="n">
        <v>49</v>
      </c>
      <c r="B1409" s="0" t="n">
        <v>42</v>
      </c>
      <c r="C1409" s="0" t="n">
        <v>48</v>
      </c>
      <c r="D1409" s="0" t="n">
        <v>5</v>
      </c>
      <c r="E1409" s="0" t="n">
        <v>53</v>
      </c>
      <c r="F1409" s="0" t="n">
        <v>11</v>
      </c>
      <c r="G1409" s="1" t="n">
        <f aca="false">SMALL($A1409:$F1409,1)</f>
        <v>5</v>
      </c>
      <c r="H1409" s="1" t="n">
        <f aca="false">SMALL($A1409:$F1409,2)</f>
        <v>11</v>
      </c>
      <c r="I1409" s="1" t="n">
        <f aca="false">SMALL($A1409:$F1409,3)</f>
        <v>42</v>
      </c>
      <c r="J1409" s="1" t="n">
        <f aca="false">SMALL($A1409:$F1409,4)</f>
        <v>48</v>
      </c>
      <c r="K1409" s="1" t="n">
        <f aca="false">SMALL($A1409:$F1409,5)</f>
        <v>49</v>
      </c>
      <c r="L1409" s="1" t="n">
        <f aca="false">SMALL($A1409:$F1409,6)</f>
        <v>53</v>
      </c>
      <c r="M1409" s="0" t="n">
        <f aca="false">IF(COUNTIF($G1409:$L1409,G1409)&gt;1,1,0)</f>
        <v>0</v>
      </c>
      <c r="N1409" s="0" t="n">
        <f aca="false">IF(COUNTIF($G1409:$L1409,H1409)&gt;1,1,0)</f>
        <v>0</v>
      </c>
      <c r="O1409" s="0" t="n">
        <f aca="false">IF(COUNTIF($G1409:$L1409,I1409)&gt;1,1,0)</f>
        <v>0</v>
      </c>
      <c r="P1409" s="0" t="n">
        <f aca="false">IF(COUNTIF($G1409:$L1409,J1409)&gt;1,1,0)</f>
        <v>0</v>
      </c>
      <c r="Q1409" s="0" t="n">
        <f aca="false">IF(COUNTIF($G1409:$L1409,K1409)&gt;1,1,0)</f>
        <v>0</v>
      </c>
      <c r="R1409" s="0" t="n">
        <f aca="false">IF(COUNTIF($G1409:$L1409,L1409)&gt;1,1,0)</f>
        <v>0</v>
      </c>
      <c r="S1409" s="2" t="n">
        <f aca="false">IF(AND(L1409&lt;&gt;K1409,SUM(M1409:Q1409)&gt;0,G1409+L1409&gt;SUMPRODUCT(G1409:K1409,M1409:Q1409)),1,0)</f>
        <v>0</v>
      </c>
    </row>
    <row r="1410" customFormat="false" ht="15" hidden="false" customHeight="false" outlineLevel="0" collapsed="false">
      <c r="A1410" s="0" t="n">
        <v>8</v>
      </c>
      <c r="B1410" s="0" t="n">
        <v>59</v>
      </c>
      <c r="C1410" s="0" t="n">
        <v>85</v>
      </c>
      <c r="D1410" s="0" t="n">
        <v>39</v>
      </c>
      <c r="E1410" s="0" t="n">
        <v>93</v>
      </c>
      <c r="F1410" s="0" t="n">
        <v>50</v>
      </c>
      <c r="G1410" s="1" t="n">
        <f aca="false">SMALL($A1410:$F1410,1)</f>
        <v>8</v>
      </c>
      <c r="H1410" s="1" t="n">
        <f aca="false">SMALL($A1410:$F1410,2)</f>
        <v>39</v>
      </c>
      <c r="I1410" s="1" t="n">
        <f aca="false">SMALL($A1410:$F1410,3)</f>
        <v>50</v>
      </c>
      <c r="J1410" s="1" t="n">
        <f aca="false">SMALL($A1410:$F1410,4)</f>
        <v>59</v>
      </c>
      <c r="K1410" s="1" t="n">
        <f aca="false">SMALL($A1410:$F1410,5)</f>
        <v>85</v>
      </c>
      <c r="L1410" s="1" t="n">
        <f aca="false">SMALL($A1410:$F1410,6)</f>
        <v>93</v>
      </c>
      <c r="M1410" s="0" t="n">
        <f aca="false">IF(COUNTIF($G1410:$L1410,G1410)&gt;1,1,0)</f>
        <v>0</v>
      </c>
      <c r="N1410" s="0" t="n">
        <f aca="false">IF(COUNTIF($G1410:$L1410,H1410)&gt;1,1,0)</f>
        <v>0</v>
      </c>
      <c r="O1410" s="0" t="n">
        <f aca="false">IF(COUNTIF($G1410:$L1410,I1410)&gt;1,1,0)</f>
        <v>0</v>
      </c>
      <c r="P1410" s="0" t="n">
        <f aca="false">IF(COUNTIF($G1410:$L1410,J1410)&gt;1,1,0)</f>
        <v>0</v>
      </c>
      <c r="Q1410" s="0" t="n">
        <f aca="false">IF(COUNTIF($G1410:$L1410,K1410)&gt;1,1,0)</f>
        <v>0</v>
      </c>
      <c r="R1410" s="0" t="n">
        <f aca="false">IF(COUNTIF($G1410:$L1410,L1410)&gt;1,1,0)</f>
        <v>0</v>
      </c>
      <c r="S1410" s="2" t="n">
        <f aca="false">IF(AND(L1410&lt;&gt;K1410,SUM(M1410:Q1410)&gt;0,G1410+L1410&gt;SUMPRODUCT(G1410:K1410,M1410:Q1410)),1,0)</f>
        <v>0</v>
      </c>
    </row>
    <row r="1411" customFormat="false" ht="15" hidden="false" customHeight="false" outlineLevel="0" collapsed="false">
      <c r="A1411" s="0" t="n">
        <v>5</v>
      </c>
      <c r="B1411" s="0" t="n">
        <v>43</v>
      </c>
      <c r="C1411" s="0" t="n">
        <v>1</v>
      </c>
      <c r="D1411" s="0" t="n">
        <v>1</v>
      </c>
      <c r="E1411" s="0" t="n">
        <v>15</v>
      </c>
      <c r="F1411" s="0" t="n">
        <v>74</v>
      </c>
      <c r="G1411" s="1" t="n">
        <f aca="false">SMALL($A1411:$F1411,1)</f>
        <v>1</v>
      </c>
      <c r="H1411" s="1" t="n">
        <f aca="false">SMALL($A1411:$F1411,2)</f>
        <v>1</v>
      </c>
      <c r="I1411" s="1" t="n">
        <f aca="false">SMALL($A1411:$F1411,3)</f>
        <v>5</v>
      </c>
      <c r="J1411" s="1" t="n">
        <f aca="false">SMALL($A1411:$F1411,4)</f>
        <v>15</v>
      </c>
      <c r="K1411" s="1" t="n">
        <f aca="false">SMALL($A1411:$F1411,5)</f>
        <v>43</v>
      </c>
      <c r="L1411" s="1" t="n">
        <f aca="false">SMALL($A1411:$F1411,6)</f>
        <v>74</v>
      </c>
      <c r="M1411" s="0" t="n">
        <f aca="false">IF(COUNTIF($G1411:$L1411,G1411)&gt;1,1,0)</f>
        <v>1</v>
      </c>
      <c r="N1411" s="0" t="n">
        <f aca="false">IF(COUNTIF($G1411:$L1411,H1411)&gt;1,1,0)</f>
        <v>1</v>
      </c>
      <c r="O1411" s="0" t="n">
        <f aca="false">IF(COUNTIF($G1411:$L1411,I1411)&gt;1,1,0)</f>
        <v>0</v>
      </c>
      <c r="P1411" s="0" t="n">
        <f aca="false">IF(COUNTIF($G1411:$L1411,J1411)&gt;1,1,0)</f>
        <v>0</v>
      </c>
      <c r="Q1411" s="0" t="n">
        <f aca="false">IF(COUNTIF($G1411:$L1411,K1411)&gt;1,1,0)</f>
        <v>0</v>
      </c>
      <c r="R1411" s="0" t="n">
        <f aca="false">IF(COUNTIF($G1411:$L1411,L1411)&gt;1,1,0)</f>
        <v>0</v>
      </c>
      <c r="S1411" s="2" t="n">
        <f aca="false">IF(AND(L1411&lt;&gt;K1411,SUM(M1411:Q1411)&gt;0,G1411+L1411&gt;SUMPRODUCT(G1411:K1411,M1411:Q1411)),1,0)</f>
        <v>1</v>
      </c>
    </row>
    <row r="1412" customFormat="false" ht="15" hidden="false" customHeight="false" outlineLevel="0" collapsed="false">
      <c r="A1412" s="0" t="n">
        <v>86</v>
      </c>
      <c r="B1412" s="0" t="n">
        <v>79</v>
      </c>
      <c r="C1412" s="0" t="n">
        <v>43</v>
      </c>
      <c r="D1412" s="0" t="n">
        <v>60</v>
      </c>
      <c r="E1412" s="0" t="n">
        <v>43</v>
      </c>
      <c r="F1412" s="0" t="n">
        <v>38</v>
      </c>
      <c r="G1412" s="1" t="n">
        <f aca="false">SMALL($A1412:$F1412,1)</f>
        <v>38</v>
      </c>
      <c r="H1412" s="1" t="n">
        <f aca="false">SMALL($A1412:$F1412,2)</f>
        <v>43</v>
      </c>
      <c r="I1412" s="1" t="n">
        <f aca="false">SMALL($A1412:$F1412,3)</f>
        <v>43</v>
      </c>
      <c r="J1412" s="1" t="n">
        <f aca="false">SMALL($A1412:$F1412,4)</f>
        <v>60</v>
      </c>
      <c r="K1412" s="1" t="n">
        <f aca="false">SMALL($A1412:$F1412,5)</f>
        <v>79</v>
      </c>
      <c r="L1412" s="1" t="n">
        <f aca="false">SMALL($A1412:$F1412,6)</f>
        <v>86</v>
      </c>
      <c r="M1412" s="0" t="n">
        <f aca="false">IF(COUNTIF($G1412:$L1412,G1412)&gt;1,1,0)</f>
        <v>0</v>
      </c>
      <c r="N1412" s="0" t="n">
        <f aca="false">IF(COUNTIF($G1412:$L1412,H1412)&gt;1,1,0)</f>
        <v>1</v>
      </c>
      <c r="O1412" s="0" t="n">
        <f aca="false">IF(COUNTIF($G1412:$L1412,I1412)&gt;1,1,0)</f>
        <v>1</v>
      </c>
      <c r="P1412" s="0" t="n">
        <f aca="false">IF(COUNTIF($G1412:$L1412,J1412)&gt;1,1,0)</f>
        <v>0</v>
      </c>
      <c r="Q1412" s="0" t="n">
        <f aca="false">IF(COUNTIF($G1412:$L1412,K1412)&gt;1,1,0)</f>
        <v>0</v>
      </c>
      <c r="R1412" s="0" t="n">
        <f aca="false">IF(COUNTIF($G1412:$L1412,L1412)&gt;1,1,0)</f>
        <v>0</v>
      </c>
      <c r="S1412" s="2" t="n">
        <f aca="false">IF(AND(L1412&lt;&gt;K1412,SUM(M1412:Q1412)&gt;0,G1412+L1412&gt;SUMPRODUCT(G1412:K1412,M1412:Q1412)),1,0)</f>
        <v>1</v>
      </c>
    </row>
    <row r="1413" customFormat="false" ht="15" hidden="false" customHeight="false" outlineLevel="0" collapsed="false">
      <c r="A1413" s="0" t="n">
        <v>37</v>
      </c>
      <c r="B1413" s="0" t="n">
        <v>24</v>
      </c>
      <c r="C1413" s="0" t="n">
        <v>50</v>
      </c>
      <c r="D1413" s="0" t="n">
        <v>32</v>
      </c>
      <c r="E1413" s="0" t="n">
        <v>55</v>
      </c>
      <c r="F1413" s="0" t="n">
        <v>83</v>
      </c>
      <c r="G1413" s="1" t="n">
        <f aca="false">SMALL($A1413:$F1413,1)</f>
        <v>24</v>
      </c>
      <c r="H1413" s="1" t="n">
        <f aca="false">SMALL($A1413:$F1413,2)</f>
        <v>32</v>
      </c>
      <c r="I1413" s="1" t="n">
        <f aca="false">SMALL($A1413:$F1413,3)</f>
        <v>37</v>
      </c>
      <c r="J1413" s="1" t="n">
        <f aca="false">SMALL($A1413:$F1413,4)</f>
        <v>50</v>
      </c>
      <c r="K1413" s="1" t="n">
        <f aca="false">SMALL($A1413:$F1413,5)</f>
        <v>55</v>
      </c>
      <c r="L1413" s="1" t="n">
        <f aca="false">SMALL($A1413:$F1413,6)</f>
        <v>83</v>
      </c>
      <c r="M1413" s="0" t="n">
        <f aca="false">IF(COUNTIF($G1413:$L1413,G1413)&gt;1,1,0)</f>
        <v>0</v>
      </c>
      <c r="N1413" s="0" t="n">
        <f aca="false">IF(COUNTIF($G1413:$L1413,H1413)&gt;1,1,0)</f>
        <v>0</v>
      </c>
      <c r="O1413" s="0" t="n">
        <f aca="false">IF(COUNTIF($G1413:$L1413,I1413)&gt;1,1,0)</f>
        <v>0</v>
      </c>
      <c r="P1413" s="0" t="n">
        <f aca="false">IF(COUNTIF($G1413:$L1413,J1413)&gt;1,1,0)</f>
        <v>0</v>
      </c>
      <c r="Q1413" s="0" t="n">
        <f aca="false">IF(COUNTIF($G1413:$L1413,K1413)&gt;1,1,0)</f>
        <v>0</v>
      </c>
      <c r="R1413" s="0" t="n">
        <f aca="false">IF(COUNTIF($G1413:$L1413,L1413)&gt;1,1,0)</f>
        <v>0</v>
      </c>
      <c r="S1413" s="2" t="n">
        <f aca="false">IF(AND(L1413&lt;&gt;K1413,SUM(M1413:Q1413)&gt;0,G1413+L1413&gt;SUMPRODUCT(G1413:K1413,M1413:Q1413)),1,0)</f>
        <v>0</v>
      </c>
    </row>
    <row r="1414" customFormat="false" ht="15" hidden="false" customHeight="false" outlineLevel="0" collapsed="false">
      <c r="A1414" s="0" t="n">
        <v>49</v>
      </c>
      <c r="B1414" s="0" t="n">
        <v>28</v>
      </c>
      <c r="C1414" s="0" t="n">
        <v>11</v>
      </c>
      <c r="D1414" s="0" t="n">
        <v>30</v>
      </c>
      <c r="E1414" s="0" t="n">
        <v>97</v>
      </c>
      <c r="F1414" s="0" t="n">
        <v>29</v>
      </c>
      <c r="G1414" s="1" t="n">
        <f aca="false">SMALL($A1414:$F1414,1)</f>
        <v>11</v>
      </c>
      <c r="H1414" s="1" t="n">
        <f aca="false">SMALL($A1414:$F1414,2)</f>
        <v>28</v>
      </c>
      <c r="I1414" s="1" t="n">
        <f aca="false">SMALL($A1414:$F1414,3)</f>
        <v>29</v>
      </c>
      <c r="J1414" s="1" t="n">
        <f aca="false">SMALL($A1414:$F1414,4)</f>
        <v>30</v>
      </c>
      <c r="K1414" s="1" t="n">
        <f aca="false">SMALL($A1414:$F1414,5)</f>
        <v>49</v>
      </c>
      <c r="L1414" s="1" t="n">
        <f aca="false">SMALL($A1414:$F1414,6)</f>
        <v>97</v>
      </c>
      <c r="M1414" s="0" t="n">
        <f aca="false">IF(COUNTIF($G1414:$L1414,G1414)&gt;1,1,0)</f>
        <v>0</v>
      </c>
      <c r="N1414" s="0" t="n">
        <f aca="false">IF(COUNTIF($G1414:$L1414,H1414)&gt;1,1,0)</f>
        <v>0</v>
      </c>
      <c r="O1414" s="0" t="n">
        <f aca="false">IF(COUNTIF($G1414:$L1414,I1414)&gt;1,1,0)</f>
        <v>0</v>
      </c>
      <c r="P1414" s="0" t="n">
        <f aca="false">IF(COUNTIF($G1414:$L1414,J1414)&gt;1,1,0)</f>
        <v>0</v>
      </c>
      <c r="Q1414" s="0" t="n">
        <f aca="false">IF(COUNTIF($G1414:$L1414,K1414)&gt;1,1,0)</f>
        <v>0</v>
      </c>
      <c r="R1414" s="0" t="n">
        <f aca="false">IF(COUNTIF($G1414:$L1414,L1414)&gt;1,1,0)</f>
        <v>0</v>
      </c>
      <c r="S1414" s="2" t="n">
        <f aca="false">IF(AND(L1414&lt;&gt;K1414,SUM(M1414:Q1414)&gt;0,G1414+L1414&gt;SUMPRODUCT(G1414:K1414,M1414:Q1414)),1,0)</f>
        <v>0</v>
      </c>
    </row>
    <row r="1415" customFormat="false" ht="15" hidden="false" customHeight="false" outlineLevel="0" collapsed="false">
      <c r="A1415" s="0" t="n">
        <v>24</v>
      </c>
      <c r="B1415" s="0" t="n">
        <v>49</v>
      </c>
      <c r="C1415" s="0" t="n">
        <v>3</v>
      </c>
      <c r="D1415" s="0" t="n">
        <v>69</v>
      </c>
      <c r="E1415" s="0" t="n">
        <v>55</v>
      </c>
      <c r="F1415" s="0" t="n">
        <v>86</v>
      </c>
      <c r="G1415" s="1" t="n">
        <f aca="false">SMALL($A1415:$F1415,1)</f>
        <v>3</v>
      </c>
      <c r="H1415" s="1" t="n">
        <f aca="false">SMALL($A1415:$F1415,2)</f>
        <v>24</v>
      </c>
      <c r="I1415" s="1" t="n">
        <f aca="false">SMALL($A1415:$F1415,3)</f>
        <v>49</v>
      </c>
      <c r="J1415" s="1" t="n">
        <f aca="false">SMALL($A1415:$F1415,4)</f>
        <v>55</v>
      </c>
      <c r="K1415" s="1" t="n">
        <f aca="false">SMALL($A1415:$F1415,5)</f>
        <v>69</v>
      </c>
      <c r="L1415" s="1" t="n">
        <f aca="false">SMALL($A1415:$F1415,6)</f>
        <v>86</v>
      </c>
      <c r="M1415" s="0" t="n">
        <f aca="false">IF(COUNTIF($G1415:$L1415,G1415)&gt;1,1,0)</f>
        <v>0</v>
      </c>
      <c r="N1415" s="0" t="n">
        <f aca="false">IF(COUNTIF($G1415:$L1415,H1415)&gt;1,1,0)</f>
        <v>0</v>
      </c>
      <c r="O1415" s="0" t="n">
        <f aca="false">IF(COUNTIF($G1415:$L1415,I1415)&gt;1,1,0)</f>
        <v>0</v>
      </c>
      <c r="P1415" s="0" t="n">
        <f aca="false">IF(COUNTIF($G1415:$L1415,J1415)&gt;1,1,0)</f>
        <v>0</v>
      </c>
      <c r="Q1415" s="0" t="n">
        <f aca="false">IF(COUNTIF($G1415:$L1415,K1415)&gt;1,1,0)</f>
        <v>0</v>
      </c>
      <c r="R1415" s="0" t="n">
        <f aca="false">IF(COUNTIF($G1415:$L1415,L1415)&gt;1,1,0)</f>
        <v>0</v>
      </c>
      <c r="S1415" s="2" t="n">
        <f aca="false">IF(AND(L1415&lt;&gt;K1415,SUM(M1415:Q1415)&gt;0,G1415+L1415&gt;SUMPRODUCT(G1415:K1415,M1415:Q1415)),1,0)</f>
        <v>0</v>
      </c>
    </row>
    <row r="1416" customFormat="false" ht="15" hidden="false" customHeight="false" outlineLevel="0" collapsed="false">
      <c r="A1416" s="0" t="n">
        <v>58</v>
      </c>
      <c r="B1416" s="0" t="n">
        <v>89</v>
      </c>
      <c r="C1416" s="0" t="n">
        <v>66</v>
      </c>
      <c r="D1416" s="0" t="n">
        <v>26</v>
      </c>
      <c r="E1416" s="0" t="n">
        <v>67</v>
      </c>
      <c r="F1416" s="0" t="n">
        <v>54</v>
      </c>
      <c r="G1416" s="1" t="n">
        <f aca="false">SMALL($A1416:$F1416,1)</f>
        <v>26</v>
      </c>
      <c r="H1416" s="1" t="n">
        <f aca="false">SMALL($A1416:$F1416,2)</f>
        <v>54</v>
      </c>
      <c r="I1416" s="1" t="n">
        <f aca="false">SMALL($A1416:$F1416,3)</f>
        <v>58</v>
      </c>
      <c r="J1416" s="1" t="n">
        <f aca="false">SMALL($A1416:$F1416,4)</f>
        <v>66</v>
      </c>
      <c r="K1416" s="1" t="n">
        <f aca="false">SMALL($A1416:$F1416,5)</f>
        <v>67</v>
      </c>
      <c r="L1416" s="1" t="n">
        <f aca="false">SMALL($A1416:$F1416,6)</f>
        <v>89</v>
      </c>
      <c r="M1416" s="0" t="n">
        <f aca="false">IF(COUNTIF($G1416:$L1416,G1416)&gt;1,1,0)</f>
        <v>0</v>
      </c>
      <c r="N1416" s="0" t="n">
        <f aca="false">IF(COUNTIF($G1416:$L1416,H1416)&gt;1,1,0)</f>
        <v>0</v>
      </c>
      <c r="O1416" s="0" t="n">
        <f aca="false">IF(COUNTIF($G1416:$L1416,I1416)&gt;1,1,0)</f>
        <v>0</v>
      </c>
      <c r="P1416" s="0" t="n">
        <f aca="false">IF(COUNTIF($G1416:$L1416,J1416)&gt;1,1,0)</f>
        <v>0</v>
      </c>
      <c r="Q1416" s="0" t="n">
        <f aca="false">IF(COUNTIF($G1416:$L1416,K1416)&gt;1,1,0)</f>
        <v>0</v>
      </c>
      <c r="R1416" s="0" t="n">
        <f aca="false">IF(COUNTIF($G1416:$L1416,L1416)&gt;1,1,0)</f>
        <v>0</v>
      </c>
      <c r="S1416" s="2" t="n">
        <f aca="false">IF(AND(L1416&lt;&gt;K1416,SUM(M1416:Q1416)&gt;0,G1416+L1416&gt;SUMPRODUCT(G1416:K1416,M1416:Q1416)),1,0)</f>
        <v>0</v>
      </c>
    </row>
    <row r="1417" customFormat="false" ht="15" hidden="false" customHeight="false" outlineLevel="0" collapsed="false">
      <c r="A1417" s="0" t="n">
        <v>6</v>
      </c>
      <c r="B1417" s="0" t="n">
        <v>75</v>
      </c>
      <c r="C1417" s="0" t="n">
        <v>34</v>
      </c>
      <c r="D1417" s="0" t="n">
        <v>20</v>
      </c>
      <c r="E1417" s="0" t="n">
        <v>65</v>
      </c>
      <c r="F1417" s="0" t="n">
        <v>49</v>
      </c>
      <c r="G1417" s="1" t="n">
        <f aca="false">SMALL($A1417:$F1417,1)</f>
        <v>6</v>
      </c>
      <c r="H1417" s="1" t="n">
        <f aca="false">SMALL($A1417:$F1417,2)</f>
        <v>20</v>
      </c>
      <c r="I1417" s="1" t="n">
        <f aca="false">SMALL($A1417:$F1417,3)</f>
        <v>34</v>
      </c>
      <c r="J1417" s="1" t="n">
        <f aca="false">SMALL($A1417:$F1417,4)</f>
        <v>49</v>
      </c>
      <c r="K1417" s="1" t="n">
        <f aca="false">SMALL($A1417:$F1417,5)</f>
        <v>65</v>
      </c>
      <c r="L1417" s="1" t="n">
        <f aca="false">SMALL($A1417:$F1417,6)</f>
        <v>75</v>
      </c>
      <c r="M1417" s="0" t="n">
        <f aca="false">IF(COUNTIF($G1417:$L1417,G1417)&gt;1,1,0)</f>
        <v>0</v>
      </c>
      <c r="N1417" s="0" t="n">
        <f aca="false">IF(COUNTIF($G1417:$L1417,H1417)&gt;1,1,0)</f>
        <v>0</v>
      </c>
      <c r="O1417" s="0" t="n">
        <f aca="false">IF(COUNTIF($G1417:$L1417,I1417)&gt;1,1,0)</f>
        <v>0</v>
      </c>
      <c r="P1417" s="0" t="n">
        <f aca="false">IF(COUNTIF($G1417:$L1417,J1417)&gt;1,1,0)</f>
        <v>0</v>
      </c>
      <c r="Q1417" s="0" t="n">
        <f aca="false">IF(COUNTIF($G1417:$L1417,K1417)&gt;1,1,0)</f>
        <v>0</v>
      </c>
      <c r="R1417" s="0" t="n">
        <f aca="false">IF(COUNTIF($G1417:$L1417,L1417)&gt;1,1,0)</f>
        <v>0</v>
      </c>
      <c r="S1417" s="2" t="n">
        <f aca="false">IF(AND(L1417&lt;&gt;K1417,SUM(M1417:Q1417)&gt;0,G1417+L1417&gt;SUMPRODUCT(G1417:K1417,M1417:Q1417)),1,0)</f>
        <v>0</v>
      </c>
    </row>
    <row r="1418" customFormat="false" ht="15" hidden="false" customHeight="false" outlineLevel="0" collapsed="false">
      <c r="A1418" s="0" t="n">
        <v>73</v>
      </c>
      <c r="B1418" s="0" t="n">
        <v>64</v>
      </c>
      <c r="C1418" s="0" t="n">
        <v>34</v>
      </c>
      <c r="D1418" s="0" t="n">
        <v>48</v>
      </c>
      <c r="E1418" s="0" t="n">
        <v>73</v>
      </c>
      <c r="F1418" s="0" t="n">
        <v>2</v>
      </c>
      <c r="G1418" s="1" t="n">
        <f aca="false">SMALL($A1418:$F1418,1)</f>
        <v>2</v>
      </c>
      <c r="H1418" s="1" t="n">
        <f aca="false">SMALL($A1418:$F1418,2)</f>
        <v>34</v>
      </c>
      <c r="I1418" s="1" t="n">
        <f aca="false">SMALL($A1418:$F1418,3)</f>
        <v>48</v>
      </c>
      <c r="J1418" s="1" t="n">
        <f aca="false">SMALL($A1418:$F1418,4)</f>
        <v>64</v>
      </c>
      <c r="K1418" s="1" t="n">
        <f aca="false">SMALL($A1418:$F1418,5)</f>
        <v>73</v>
      </c>
      <c r="L1418" s="1" t="n">
        <f aca="false">SMALL($A1418:$F1418,6)</f>
        <v>73</v>
      </c>
      <c r="M1418" s="0" t="n">
        <f aca="false">IF(COUNTIF($G1418:$L1418,G1418)&gt;1,1,0)</f>
        <v>0</v>
      </c>
      <c r="N1418" s="0" t="n">
        <f aca="false">IF(COUNTIF($G1418:$L1418,H1418)&gt;1,1,0)</f>
        <v>0</v>
      </c>
      <c r="O1418" s="0" t="n">
        <f aca="false">IF(COUNTIF($G1418:$L1418,I1418)&gt;1,1,0)</f>
        <v>0</v>
      </c>
      <c r="P1418" s="0" t="n">
        <f aca="false">IF(COUNTIF($G1418:$L1418,J1418)&gt;1,1,0)</f>
        <v>0</v>
      </c>
      <c r="Q1418" s="0" t="n">
        <f aca="false">IF(COUNTIF($G1418:$L1418,K1418)&gt;1,1,0)</f>
        <v>1</v>
      </c>
      <c r="R1418" s="0" t="n">
        <f aca="false">IF(COUNTIF($G1418:$L1418,L1418)&gt;1,1,0)</f>
        <v>1</v>
      </c>
      <c r="S1418" s="2" t="n">
        <f aca="false">IF(AND(L1418&lt;&gt;K1418,SUM(M1418:Q1418)&gt;0,G1418+L1418&gt;SUMPRODUCT(G1418:K1418,M1418:Q1418)),1,0)</f>
        <v>0</v>
      </c>
    </row>
    <row r="1419" customFormat="false" ht="15" hidden="false" customHeight="false" outlineLevel="0" collapsed="false">
      <c r="A1419" s="0" t="n">
        <v>96</v>
      </c>
      <c r="B1419" s="0" t="n">
        <v>88</v>
      </c>
      <c r="C1419" s="0" t="n">
        <v>64</v>
      </c>
      <c r="D1419" s="0" t="n">
        <v>23</v>
      </c>
      <c r="E1419" s="0" t="n">
        <v>2</v>
      </c>
      <c r="F1419" s="0" t="n">
        <v>1</v>
      </c>
      <c r="G1419" s="1" t="n">
        <f aca="false">SMALL($A1419:$F1419,1)</f>
        <v>1</v>
      </c>
      <c r="H1419" s="1" t="n">
        <f aca="false">SMALL($A1419:$F1419,2)</f>
        <v>2</v>
      </c>
      <c r="I1419" s="1" t="n">
        <f aca="false">SMALL($A1419:$F1419,3)</f>
        <v>23</v>
      </c>
      <c r="J1419" s="1" t="n">
        <f aca="false">SMALL($A1419:$F1419,4)</f>
        <v>64</v>
      </c>
      <c r="K1419" s="1" t="n">
        <f aca="false">SMALL($A1419:$F1419,5)</f>
        <v>88</v>
      </c>
      <c r="L1419" s="1" t="n">
        <f aca="false">SMALL($A1419:$F1419,6)</f>
        <v>96</v>
      </c>
      <c r="M1419" s="0" t="n">
        <f aca="false">IF(COUNTIF($G1419:$L1419,G1419)&gt;1,1,0)</f>
        <v>0</v>
      </c>
      <c r="N1419" s="0" t="n">
        <f aca="false">IF(COUNTIF($G1419:$L1419,H1419)&gt;1,1,0)</f>
        <v>0</v>
      </c>
      <c r="O1419" s="0" t="n">
        <f aca="false">IF(COUNTIF($G1419:$L1419,I1419)&gt;1,1,0)</f>
        <v>0</v>
      </c>
      <c r="P1419" s="0" t="n">
        <f aca="false">IF(COUNTIF($G1419:$L1419,J1419)&gt;1,1,0)</f>
        <v>0</v>
      </c>
      <c r="Q1419" s="0" t="n">
        <f aca="false">IF(COUNTIF($G1419:$L1419,K1419)&gt;1,1,0)</f>
        <v>0</v>
      </c>
      <c r="R1419" s="0" t="n">
        <f aca="false">IF(COUNTIF($G1419:$L1419,L1419)&gt;1,1,0)</f>
        <v>0</v>
      </c>
      <c r="S1419" s="2" t="n">
        <f aca="false">IF(AND(L1419&lt;&gt;K1419,SUM(M1419:Q1419)&gt;0,G1419+L1419&gt;SUMPRODUCT(G1419:K1419,M1419:Q1419)),1,0)</f>
        <v>0</v>
      </c>
    </row>
    <row r="1420" customFormat="false" ht="15" hidden="false" customHeight="false" outlineLevel="0" collapsed="false">
      <c r="A1420" s="0" t="n">
        <v>68</v>
      </c>
      <c r="B1420" s="0" t="n">
        <v>45</v>
      </c>
      <c r="C1420" s="0" t="n">
        <v>14</v>
      </c>
      <c r="D1420" s="0" t="n">
        <v>38</v>
      </c>
      <c r="E1420" s="0" t="n">
        <v>21</v>
      </c>
      <c r="F1420" s="0" t="n">
        <v>76</v>
      </c>
      <c r="G1420" s="1" t="n">
        <f aca="false">SMALL($A1420:$F1420,1)</f>
        <v>14</v>
      </c>
      <c r="H1420" s="1" t="n">
        <f aca="false">SMALL($A1420:$F1420,2)</f>
        <v>21</v>
      </c>
      <c r="I1420" s="1" t="n">
        <f aca="false">SMALL($A1420:$F1420,3)</f>
        <v>38</v>
      </c>
      <c r="J1420" s="1" t="n">
        <f aca="false">SMALL($A1420:$F1420,4)</f>
        <v>45</v>
      </c>
      <c r="K1420" s="1" t="n">
        <f aca="false">SMALL($A1420:$F1420,5)</f>
        <v>68</v>
      </c>
      <c r="L1420" s="1" t="n">
        <f aca="false">SMALL($A1420:$F1420,6)</f>
        <v>76</v>
      </c>
      <c r="M1420" s="0" t="n">
        <f aca="false">IF(COUNTIF($G1420:$L1420,G1420)&gt;1,1,0)</f>
        <v>0</v>
      </c>
      <c r="N1420" s="0" t="n">
        <f aca="false">IF(COUNTIF($G1420:$L1420,H1420)&gt;1,1,0)</f>
        <v>0</v>
      </c>
      <c r="O1420" s="0" t="n">
        <f aca="false">IF(COUNTIF($G1420:$L1420,I1420)&gt;1,1,0)</f>
        <v>0</v>
      </c>
      <c r="P1420" s="0" t="n">
        <f aca="false">IF(COUNTIF($G1420:$L1420,J1420)&gt;1,1,0)</f>
        <v>0</v>
      </c>
      <c r="Q1420" s="0" t="n">
        <f aca="false">IF(COUNTIF($G1420:$L1420,K1420)&gt;1,1,0)</f>
        <v>0</v>
      </c>
      <c r="R1420" s="0" t="n">
        <f aca="false">IF(COUNTIF($G1420:$L1420,L1420)&gt;1,1,0)</f>
        <v>0</v>
      </c>
      <c r="S1420" s="2" t="n">
        <f aca="false">IF(AND(L1420&lt;&gt;K1420,SUM(M1420:Q1420)&gt;0,G1420+L1420&gt;SUMPRODUCT(G1420:K1420,M1420:Q1420)),1,0)</f>
        <v>0</v>
      </c>
    </row>
    <row r="1421" customFormat="false" ht="15" hidden="false" customHeight="false" outlineLevel="0" collapsed="false">
      <c r="A1421" s="0" t="n">
        <v>10</v>
      </c>
      <c r="B1421" s="0" t="n">
        <v>33</v>
      </c>
      <c r="C1421" s="0" t="n">
        <v>18</v>
      </c>
      <c r="D1421" s="0" t="n">
        <v>96</v>
      </c>
      <c r="E1421" s="0" t="n">
        <v>95</v>
      </c>
      <c r="F1421" s="0" t="n">
        <v>50</v>
      </c>
      <c r="G1421" s="1" t="n">
        <f aca="false">SMALL($A1421:$F1421,1)</f>
        <v>10</v>
      </c>
      <c r="H1421" s="1" t="n">
        <f aca="false">SMALL($A1421:$F1421,2)</f>
        <v>18</v>
      </c>
      <c r="I1421" s="1" t="n">
        <f aca="false">SMALL($A1421:$F1421,3)</f>
        <v>33</v>
      </c>
      <c r="J1421" s="1" t="n">
        <f aca="false">SMALL($A1421:$F1421,4)</f>
        <v>50</v>
      </c>
      <c r="K1421" s="1" t="n">
        <f aca="false">SMALL($A1421:$F1421,5)</f>
        <v>95</v>
      </c>
      <c r="L1421" s="1" t="n">
        <f aca="false">SMALL($A1421:$F1421,6)</f>
        <v>96</v>
      </c>
      <c r="M1421" s="0" t="n">
        <f aca="false">IF(COUNTIF($G1421:$L1421,G1421)&gt;1,1,0)</f>
        <v>0</v>
      </c>
      <c r="N1421" s="0" t="n">
        <f aca="false">IF(COUNTIF($G1421:$L1421,H1421)&gt;1,1,0)</f>
        <v>0</v>
      </c>
      <c r="O1421" s="0" t="n">
        <f aca="false">IF(COUNTIF($G1421:$L1421,I1421)&gt;1,1,0)</f>
        <v>0</v>
      </c>
      <c r="P1421" s="0" t="n">
        <f aca="false">IF(COUNTIF($G1421:$L1421,J1421)&gt;1,1,0)</f>
        <v>0</v>
      </c>
      <c r="Q1421" s="0" t="n">
        <f aca="false">IF(COUNTIF($G1421:$L1421,K1421)&gt;1,1,0)</f>
        <v>0</v>
      </c>
      <c r="R1421" s="0" t="n">
        <f aca="false">IF(COUNTIF($G1421:$L1421,L1421)&gt;1,1,0)</f>
        <v>0</v>
      </c>
      <c r="S1421" s="2" t="n">
        <f aca="false">IF(AND(L1421&lt;&gt;K1421,SUM(M1421:Q1421)&gt;0,G1421+L1421&gt;SUMPRODUCT(G1421:K1421,M1421:Q1421)),1,0)</f>
        <v>0</v>
      </c>
    </row>
    <row r="1422" customFormat="false" ht="15" hidden="false" customHeight="false" outlineLevel="0" collapsed="false">
      <c r="A1422" s="0" t="n">
        <v>80</v>
      </c>
      <c r="B1422" s="0" t="n">
        <v>86</v>
      </c>
      <c r="C1422" s="0" t="n">
        <v>88</v>
      </c>
      <c r="D1422" s="0" t="n">
        <v>25</v>
      </c>
      <c r="E1422" s="0" t="n">
        <v>70</v>
      </c>
      <c r="F1422" s="0" t="n">
        <v>26</v>
      </c>
      <c r="G1422" s="1" t="n">
        <f aca="false">SMALL($A1422:$F1422,1)</f>
        <v>25</v>
      </c>
      <c r="H1422" s="1" t="n">
        <f aca="false">SMALL($A1422:$F1422,2)</f>
        <v>26</v>
      </c>
      <c r="I1422" s="1" t="n">
        <f aca="false">SMALL($A1422:$F1422,3)</f>
        <v>70</v>
      </c>
      <c r="J1422" s="1" t="n">
        <f aca="false">SMALL($A1422:$F1422,4)</f>
        <v>80</v>
      </c>
      <c r="K1422" s="1" t="n">
        <f aca="false">SMALL($A1422:$F1422,5)</f>
        <v>86</v>
      </c>
      <c r="L1422" s="1" t="n">
        <f aca="false">SMALL($A1422:$F1422,6)</f>
        <v>88</v>
      </c>
      <c r="M1422" s="0" t="n">
        <f aca="false">IF(COUNTIF($G1422:$L1422,G1422)&gt;1,1,0)</f>
        <v>0</v>
      </c>
      <c r="N1422" s="0" t="n">
        <f aca="false">IF(COUNTIF($G1422:$L1422,H1422)&gt;1,1,0)</f>
        <v>0</v>
      </c>
      <c r="O1422" s="0" t="n">
        <f aca="false">IF(COUNTIF($G1422:$L1422,I1422)&gt;1,1,0)</f>
        <v>0</v>
      </c>
      <c r="P1422" s="0" t="n">
        <f aca="false">IF(COUNTIF($G1422:$L1422,J1422)&gt;1,1,0)</f>
        <v>0</v>
      </c>
      <c r="Q1422" s="0" t="n">
        <f aca="false">IF(COUNTIF($G1422:$L1422,K1422)&gt;1,1,0)</f>
        <v>0</v>
      </c>
      <c r="R1422" s="0" t="n">
        <f aca="false">IF(COUNTIF($G1422:$L1422,L1422)&gt;1,1,0)</f>
        <v>0</v>
      </c>
      <c r="S1422" s="2" t="n">
        <f aca="false">IF(AND(L1422&lt;&gt;K1422,SUM(M1422:Q1422)&gt;0,G1422+L1422&gt;SUMPRODUCT(G1422:K1422,M1422:Q1422)),1,0)</f>
        <v>0</v>
      </c>
    </row>
    <row r="1423" customFormat="false" ht="15" hidden="false" customHeight="false" outlineLevel="0" collapsed="false">
      <c r="A1423" s="0" t="n">
        <v>85</v>
      </c>
      <c r="B1423" s="0" t="n">
        <v>22</v>
      </c>
      <c r="C1423" s="0" t="n">
        <v>58</v>
      </c>
      <c r="D1423" s="0" t="n">
        <v>29</v>
      </c>
      <c r="E1423" s="0" t="n">
        <v>15</v>
      </c>
      <c r="F1423" s="0" t="n">
        <v>80</v>
      </c>
      <c r="G1423" s="1" t="n">
        <f aca="false">SMALL($A1423:$F1423,1)</f>
        <v>15</v>
      </c>
      <c r="H1423" s="1" t="n">
        <f aca="false">SMALL($A1423:$F1423,2)</f>
        <v>22</v>
      </c>
      <c r="I1423" s="1" t="n">
        <f aca="false">SMALL($A1423:$F1423,3)</f>
        <v>29</v>
      </c>
      <c r="J1423" s="1" t="n">
        <f aca="false">SMALL($A1423:$F1423,4)</f>
        <v>58</v>
      </c>
      <c r="K1423" s="1" t="n">
        <f aca="false">SMALL($A1423:$F1423,5)</f>
        <v>80</v>
      </c>
      <c r="L1423" s="1" t="n">
        <f aca="false">SMALL($A1423:$F1423,6)</f>
        <v>85</v>
      </c>
      <c r="M1423" s="0" t="n">
        <f aca="false">IF(COUNTIF($G1423:$L1423,G1423)&gt;1,1,0)</f>
        <v>0</v>
      </c>
      <c r="N1423" s="0" t="n">
        <f aca="false">IF(COUNTIF($G1423:$L1423,H1423)&gt;1,1,0)</f>
        <v>0</v>
      </c>
      <c r="O1423" s="0" t="n">
        <f aca="false">IF(COUNTIF($G1423:$L1423,I1423)&gt;1,1,0)</f>
        <v>0</v>
      </c>
      <c r="P1423" s="0" t="n">
        <f aca="false">IF(COUNTIF($G1423:$L1423,J1423)&gt;1,1,0)</f>
        <v>0</v>
      </c>
      <c r="Q1423" s="0" t="n">
        <f aca="false">IF(COUNTIF($G1423:$L1423,K1423)&gt;1,1,0)</f>
        <v>0</v>
      </c>
      <c r="R1423" s="0" t="n">
        <f aca="false">IF(COUNTIF($G1423:$L1423,L1423)&gt;1,1,0)</f>
        <v>0</v>
      </c>
      <c r="S1423" s="2" t="n">
        <f aca="false">IF(AND(L1423&lt;&gt;K1423,SUM(M1423:Q1423)&gt;0,G1423+L1423&gt;SUMPRODUCT(G1423:K1423,M1423:Q1423)),1,0)</f>
        <v>0</v>
      </c>
    </row>
    <row r="1424" customFormat="false" ht="15" hidden="false" customHeight="false" outlineLevel="0" collapsed="false">
      <c r="A1424" s="0" t="n">
        <v>17</v>
      </c>
      <c r="B1424" s="0" t="n">
        <v>91</v>
      </c>
      <c r="C1424" s="0" t="n">
        <v>23</v>
      </c>
      <c r="D1424" s="0" t="n">
        <v>80</v>
      </c>
      <c r="E1424" s="0" t="n">
        <v>32</v>
      </c>
      <c r="F1424" s="0" t="n">
        <v>64</v>
      </c>
      <c r="G1424" s="1" t="n">
        <f aca="false">SMALL($A1424:$F1424,1)</f>
        <v>17</v>
      </c>
      <c r="H1424" s="1" t="n">
        <f aca="false">SMALL($A1424:$F1424,2)</f>
        <v>23</v>
      </c>
      <c r="I1424" s="1" t="n">
        <f aca="false">SMALL($A1424:$F1424,3)</f>
        <v>32</v>
      </c>
      <c r="J1424" s="1" t="n">
        <f aca="false">SMALL($A1424:$F1424,4)</f>
        <v>64</v>
      </c>
      <c r="K1424" s="1" t="n">
        <f aca="false">SMALL($A1424:$F1424,5)</f>
        <v>80</v>
      </c>
      <c r="L1424" s="1" t="n">
        <f aca="false">SMALL($A1424:$F1424,6)</f>
        <v>91</v>
      </c>
      <c r="M1424" s="0" t="n">
        <f aca="false">IF(COUNTIF($G1424:$L1424,G1424)&gt;1,1,0)</f>
        <v>0</v>
      </c>
      <c r="N1424" s="0" t="n">
        <f aca="false">IF(COUNTIF($G1424:$L1424,H1424)&gt;1,1,0)</f>
        <v>0</v>
      </c>
      <c r="O1424" s="0" t="n">
        <f aca="false">IF(COUNTIF($G1424:$L1424,I1424)&gt;1,1,0)</f>
        <v>0</v>
      </c>
      <c r="P1424" s="0" t="n">
        <f aca="false">IF(COUNTIF($G1424:$L1424,J1424)&gt;1,1,0)</f>
        <v>0</v>
      </c>
      <c r="Q1424" s="0" t="n">
        <f aca="false">IF(COUNTIF($G1424:$L1424,K1424)&gt;1,1,0)</f>
        <v>0</v>
      </c>
      <c r="R1424" s="0" t="n">
        <f aca="false">IF(COUNTIF($G1424:$L1424,L1424)&gt;1,1,0)</f>
        <v>0</v>
      </c>
      <c r="S1424" s="2" t="n">
        <f aca="false">IF(AND(L1424&lt;&gt;K1424,SUM(M1424:Q1424)&gt;0,G1424+L1424&gt;SUMPRODUCT(G1424:K1424,M1424:Q1424)),1,0)</f>
        <v>0</v>
      </c>
    </row>
    <row r="1425" customFormat="false" ht="15" hidden="false" customHeight="false" outlineLevel="0" collapsed="false">
      <c r="A1425" s="0" t="n">
        <v>63</v>
      </c>
      <c r="B1425" s="0" t="n">
        <v>11</v>
      </c>
      <c r="C1425" s="0" t="n">
        <v>24</v>
      </c>
      <c r="D1425" s="0" t="n">
        <v>92</v>
      </c>
      <c r="E1425" s="0" t="n">
        <v>37</v>
      </c>
      <c r="F1425" s="0" t="n">
        <v>16</v>
      </c>
      <c r="G1425" s="1" t="n">
        <f aca="false">SMALL($A1425:$F1425,1)</f>
        <v>11</v>
      </c>
      <c r="H1425" s="1" t="n">
        <f aca="false">SMALL($A1425:$F1425,2)</f>
        <v>16</v>
      </c>
      <c r="I1425" s="1" t="n">
        <f aca="false">SMALL($A1425:$F1425,3)</f>
        <v>24</v>
      </c>
      <c r="J1425" s="1" t="n">
        <f aca="false">SMALL($A1425:$F1425,4)</f>
        <v>37</v>
      </c>
      <c r="K1425" s="1" t="n">
        <f aca="false">SMALL($A1425:$F1425,5)</f>
        <v>63</v>
      </c>
      <c r="L1425" s="1" t="n">
        <f aca="false">SMALL($A1425:$F1425,6)</f>
        <v>92</v>
      </c>
      <c r="M1425" s="0" t="n">
        <f aca="false">IF(COUNTIF($G1425:$L1425,G1425)&gt;1,1,0)</f>
        <v>0</v>
      </c>
      <c r="N1425" s="0" t="n">
        <f aca="false">IF(COUNTIF($G1425:$L1425,H1425)&gt;1,1,0)</f>
        <v>0</v>
      </c>
      <c r="O1425" s="0" t="n">
        <f aca="false">IF(COUNTIF($G1425:$L1425,I1425)&gt;1,1,0)</f>
        <v>0</v>
      </c>
      <c r="P1425" s="0" t="n">
        <f aca="false">IF(COUNTIF($G1425:$L1425,J1425)&gt;1,1,0)</f>
        <v>0</v>
      </c>
      <c r="Q1425" s="0" t="n">
        <f aca="false">IF(COUNTIF($G1425:$L1425,K1425)&gt;1,1,0)</f>
        <v>0</v>
      </c>
      <c r="R1425" s="0" t="n">
        <f aca="false">IF(COUNTIF($G1425:$L1425,L1425)&gt;1,1,0)</f>
        <v>0</v>
      </c>
      <c r="S1425" s="2" t="n">
        <f aca="false">IF(AND(L1425&lt;&gt;K1425,SUM(M1425:Q1425)&gt;0,G1425+L1425&gt;SUMPRODUCT(G1425:K1425,M1425:Q1425)),1,0)</f>
        <v>0</v>
      </c>
    </row>
    <row r="1426" customFormat="false" ht="15" hidden="false" customHeight="false" outlineLevel="0" collapsed="false">
      <c r="A1426" s="0" t="n">
        <v>56</v>
      </c>
      <c r="B1426" s="0" t="n">
        <v>28</v>
      </c>
      <c r="C1426" s="0" t="n">
        <v>11</v>
      </c>
      <c r="D1426" s="0" t="n">
        <v>99</v>
      </c>
      <c r="E1426" s="0" t="n">
        <v>23</v>
      </c>
      <c r="F1426" s="0" t="n">
        <v>66</v>
      </c>
      <c r="G1426" s="1" t="n">
        <f aca="false">SMALL($A1426:$F1426,1)</f>
        <v>11</v>
      </c>
      <c r="H1426" s="1" t="n">
        <f aca="false">SMALL($A1426:$F1426,2)</f>
        <v>23</v>
      </c>
      <c r="I1426" s="1" t="n">
        <f aca="false">SMALL($A1426:$F1426,3)</f>
        <v>28</v>
      </c>
      <c r="J1426" s="1" t="n">
        <f aca="false">SMALL($A1426:$F1426,4)</f>
        <v>56</v>
      </c>
      <c r="K1426" s="1" t="n">
        <f aca="false">SMALL($A1426:$F1426,5)</f>
        <v>66</v>
      </c>
      <c r="L1426" s="1" t="n">
        <f aca="false">SMALL($A1426:$F1426,6)</f>
        <v>99</v>
      </c>
      <c r="M1426" s="0" t="n">
        <f aca="false">IF(COUNTIF($G1426:$L1426,G1426)&gt;1,1,0)</f>
        <v>0</v>
      </c>
      <c r="N1426" s="0" t="n">
        <f aca="false">IF(COUNTIF($G1426:$L1426,H1426)&gt;1,1,0)</f>
        <v>0</v>
      </c>
      <c r="O1426" s="0" t="n">
        <f aca="false">IF(COUNTIF($G1426:$L1426,I1426)&gt;1,1,0)</f>
        <v>0</v>
      </c>
      <c r="P1426" s="0" t="n">
        <f aca="false">IF(COUNTIF($G1426:$L1426,J1426)&gt;1,1,0)</f>
        <v>0</v>
      </c>
      <c r="Q1426" s="0" t="n">
        <f aca="false">IF(COUNTIF($G1426:$L1426,K1426)&gt;1,1,0)</f>
        <v>0</v>
      </c>
      <c r="R1426" s="0" t="n">
        <f aca="false">IF(COUNTIF($G1426:$L1426,L1426)&gt;1,1,0)</f>
        <v>0</v>
      </c>
      <c r="S1426" s="2" t="n">
        <f aca="false">IF(AND(L1426&lt;&gt;K1426,SUM(M1426:Q1426)&gt;0,G1426+L1426&gt;SUMPRODUCT(G1426:K1426,M1426:Q1426)),1,0)</f>
        <v>0</v>
      </c>
    </row>
    <row r="1427" customFormat="false" ht="15" hidden="false" customHeight="false" outlineLevel="0" collapsed="false">
      <c r="A1427" s="0" t="n">
        <v>66</v>
      </c>
      <c r="B1427" s="0" t="n">
        <v>63</v>
      </c>
      <c r="C1427" s="0" t="n">
        <v>45</v>
      </c>
      <c r="D1427" s="0" t="n">
        <v>90</v>
      </c>
      <c r="E1427" s="0" t="n">
        <v>26</v>
      </c>
      <c r="F1427" s="0" t="n">
        <v>96</v>
      </c>
      <c r="G1427" s="1" t="n">
        <f aca="false">SMALL($A1427:$F1427,1)</f>
        <v>26</v>
      </c>
      <c r="H1427" s="1" t="n">
        <f aca="false">SMALL($A1427:$F1427,2)</f>
        <v>45</v>
      </c>
      <c r="I1427" s="1" t="n">
        <f aca="false">SMALL($A1427:$F1427,3)</f>
        <v>63</v>
      </c>
      <c r="J1427" s="1" t="n">
        <f aca="false">SMALL($A1427:$F1427,4)</f>
        <v>66</v>
      </c>
      <c r="K1427" s="1" t="n">
        <f aca="false">SMALL($A1427:$F1427,5)</f>
        <v>90</v>
      </c>
      <c r="L1427" s="1" t="n">
        <f aca="false">SMALL($A1427:$F1427,6)</f>
        <v>96</v>
      </c>
      <c r="M1427" s="0" t="n">
        <f aca="false">IF(COUNTIF($G1427:$L1427,G1427)&gt;1,1,0)</f>
        <v>0</v>
      </c>
      <c r="N1427" s="0" t="n">
        <f aca="false">IF(COUNTIF($G1427:$L1427,H1427)&gt;1,1,0)</f>
        <v>0</v>
      </c>
      <c r="O1427" s="0" t="n">
        <f aca="false">IF(COUNTIF($G1427:$L1427,I1427)&gt;1,1,0)</f>
        <v>0</v>
      </c>
      <c r="P1427" s="0" t="n">
        <f aca="false">IF(COUNTIF($G1427:$L1427,J1427)&gt;1,1,0)</f>
        <v>0</v>
      </c>
      <c r="Q1427" s="0" t="n">
        <f aca="false">IF(COUNTIF($G1427:$L1427,K1427)&gt;1,1,0)</f>
        <v>0</v>
      </c>
      <c r="R1427" s="0" t="n">
        <f aca="false">IF(COUNTIF($G1427:$L1427,L1427)&gt;1,1,0)</f>
        <v>0</v>
      </c>
      <c r="S1427" s="2" t="n">
        <f aca="false">IF(AND(L1427&lt;&gt;K1427,SUM(M1427:Q1427)&gt;0,G1427+L1427&gt;SUMPRODUCT(G1427:K1427,M1427:Q1427)),1,0)</f>
        <v>0</v>
      </c>
    </row>
    <row r="1428" customFormat="false" ht="15" hidden="false" customHeight="false" outlineLevel="0" collapsed="false">
      <c r="A1428" s="0" t="n">
        <v>44</v>
      </c>
      <c r="B1428" s="0" t="n">
        <v>22</v>
      </c>
      <c r="C1428" s="0" t="n">
        <v>19</v>
      </c>
      <c r="D1428" s="0" t="n">
        <v>99</v>
      </c>
      <c r="E1428" s="0" t="n">
        <v>91</v>
      </c>
      <c r="F1428" s="0" t="n">
        <v>16</v>
      </c>
      <c r="G1428" s="1" t="n">
        <f aca="false">SMALL($A1428:$F1428,1)</f>
        <v>16</v>
      </c>
      <c r="H1428" s="1" t="n">
        <f aca="false">SMALL($A1428:$F1428,2)</f>
        <v>19</v>
      </c>
      <c r="I1428" s="1" t="n">
        <f aca="false">SMALL($A1428:$F1428,3)</f>
        <v>22</v>
      </c>
      <c r="J1428" s="1" t="n">
        <f aca="false">SMALL($A1428:$F1428,4)</f>
        <v>44</v>
      </c>
      <c r="K1428" s="1" t="n">
        <f aca="false">SMALL($A1428:$F1428,5)</f>
        <v>91</v>
      </c>
      <c r="L1428" s="1" t="n">
        <f aca="false">SMALL($A1428:$F1428,6)</f>
        <v>99</v>
      </c>
      <c r="M1428" s="0" t="n">
        <f aca="false">IF(COUNTIF($G1428:$L1428,G1428)&gt;1,1,0)</f>
        <v>0</v>
      </c>
      <c r="N1428" s="0" t="n">
        <f aca="false">IF(COUNTIF($G1428:$L1428,H1428)&gt;1,1,0)</f>
        <v>0</v>
      </c>
      <c r="O1428" s="0" t="n">
        <f aca="false">IF(COUNTIF($G1428:$L1428,I1428)&gt;1,1,0)</f>
        <v>0</v>
      </c>
      <c r="P1428" s="0" t="n">
        <f aca="false">IF(COUNTIF($G1428:$L1428,J1428)&gt;1,1,0)</f>
        <v>0</v>
      </c>
      <c r="Q1428" s="0" t="n">
        <f aca="false">IF(COUNTIF($G1428:$L1428,K1428)&gt;1,1,0)</f>
        <v>0</v>
      </c>
      <c r="R1428" s="0" t="n">
        <f aca="false">IF(COUNTIF($G1428:$L1428,L1428)&gt;1,1,0)</f>
        <v>0</v>
      </c>
      <c r="S1428" s="2" t="n">
        <f aca="false">IF(AND(L1428&lt;&gt;K1428,SUM(M1428:Q1428)&gt;0,G1428+L1428&gt;SUMPRODUCT(G1428:K1428,M1428:Q1428)),1,0)</f>
        <v>0</v>
      </c>
    </row>
    <row r="1429" customFormat="false" ht="15" hidden="false" customHeight="false" outlineLevel="0" collapsed="false">
      <c r="A1429" s="0" t="n">
        <v>95</v>
      </c>
      <c r="B1429" s="0" t="n">
        <v>50</v>
      </c>
      <c r="C1429" s="0" t="n">
        <v>36</v>
      </c>
      <c r="D1429" s="0" t="n">
        <v>21</v>
      </c>
      <c r="E1429" s="0" t="n">
        <v>59</v>
      </c>
      <c r="F1429" s="0" t="n">
        <v>69</v>
      </c>
      <c r="G1429" s="1" t="n">
        <f aca="false">SMALL($A1429:$F1429,1)</f>
        <v>21</v>
      </c>
      <c r="H1429" s="1" t="n">
        <f aca="false">SMALL($A1429:$F1429,2)</f>
        <v>36</v>
      </c>
      <c r="I1429" s="1" t="n">
        <f aca="false">SMALL($A1429:$F1429,3)</f>
        <v>50</v>
      </c>
      <c r="J1429" s="1" t="n">
        <f aca="false">SMALL($A1429:$F1429,4)</f>
        <v>59</v>
      </c>
      <c r="K1429" s="1" t="n">
        <f aca="false">SMALL($A1429:$F1429,5)</f>
        <v>69</v>
      </c>
      <c r="L1429" s="1" t="n">
        <f aca="false">SMALL($A1429:$F1429,6)</f>
        <v>95</v>
      </c>
      <c r="M1429" s="0" t="n">
        <f aca="false">IF(COUNTIF($G1429:$L1429,G1429)&gt;1,1,0)</f>
        <v>0</v>
      </c>
      <c r="N1429" s="0" t="n">
        <f aca="false">IF(COUNTIF($G1429:$L1429,H1429)&gt;1,1,0)</f>
        <v>0</v>
      </c>
      <c r="O1429" s="0" t="n">
        <f aca="false">IF(COUNTIF($G1429:$L1429,I1429)&gt;1,1,0)</f>
        <v>0</v>
      </c>
      <c r="P1429" s="0" t="n">
        <f aca="false">IF(COUNTIF($G1429:$L1429,J1429)&gt;1,1,0)</f>
        <v>0</v>
      </c>
      <c r="Q1429" s="0" t="n">
        <f aca="false">IF(COUNTIF($G1429:$L1429,K1429)&gt;1,1,0)</f>
        <v>0</v>
      </c>
      <c r="R1429" s="0" t="n">
        <f aca="false">IF(COUNTIF($G1429:$L1429,L1429)&gt;1,1,0)</f>
        <v>0</v>
      </c>
      <c r="S1429" s="2" t="n">
        <f aca="false">IF(AND(L1429&lt;&gt;K1429,SUM(M1429:Q1429)&gt;0,G1429+L1429&gt;SUMPRODUCT(G1429:K1429,M1429:Q1429)),1,0)</f>
        <v>0</v>
      </c>
    </row>
    <row r="1430" customFormat="false" ht="15" hidden="false" customHeight="false" outlineLevel="0" collapsed="false">
      <c r="A1430" s="0" t="n">
        <v>33</v>
      </c>
      <c r="B1430" s="0" t="n">
        <v>40</v>
      </c>
      <c r="C1430" s="0" t="n">
        <v>38</v>
      </c>
      <c r="D1430" s="0" t="n">
        <v>84</v>
      </c>
      <c r="E1430" s="0" t="n">
        <v>31</v>
      </c>
      <c r="F1430" s="0" t="n">
        <v>72</v>
      </c>
      <c r="G1430" s="1" t="n">
        <f aca="false">SMALL($A1430:$F1430,1)</f>
        <v>31</v>
      </c>
      <c r="H1430" s="1" t="n">
        <f aca="false">SMALL($A1430:$F1430,2)</f>
        <v>33</v>
      </c>
      <c r="I1430" s="1" t="n">
        <f aca="false">SMALL($A1430:$F1430,3)</f>
        <v>38</v>
      </c>
      <c r="J1430" s="1" t="n">
        <f aca="false">SMALL($A1430:$F1430,4)</f>
        <v>40</v>
      </c>
      <c r="K1430" s="1" t="n">
        <f aca="false">SMALL($A1430:$F1430,5)</f>
        <v>72</v>
      </c>
      <c r="L1430" s="1" t="n">
        <f aca="false">SMALL($A1430:$F1430,6)</f>
        <v>84</v>
      </c>
      <c r="M1430" s="0" t="n">
        <f aca="false">IF(COUNTIF($G1430:$L1430,G1430)&gt;1,1,0)</f>
        <v>0</v>
      </c>
      <c r="N1430" s="0" t="n">
        <f aca="false">IF(COUNTIF($G1430:$L1430,H1430)&gt;1,1,0)</f>
        <v>0</v>
      </c>
      <c r="O1430" s="0" t="n">
        <f aca="false">IF(COUNTIF($G1430:$L1430,I1430)&gt;1,1,0)</f>
        <v>0</v>
      </c>
      <c r="P1430" s="0" t="n">
        <f aca="false">IF(COUNTIF($G1430:$L1430,J1430)&gt;1,1,0)</f>
        <v>0</v>
      </c>
      <c r="Q1430" s="0" t="n">
        <f aca="false">IF(COUNTIF($G1430:$L1430,K1430)&gt;1,1,0)</f>
        <v>0</v>
      </c>
      <c r="R1430" s="0" t="n">
        <f aca="false">IF(COUNTIF($G1430:$L1430,L1430)&gt;1,1,0)</f>
        <v>0</v>
      </c>
      <c r="S1430" s="2" t="n">
        <f aca="false">IF(AND(L1430&lt;&gt;K1430,SUM(M1430:Q1430)&gt;0,G1430+L1430&gt;SUMPRODUCT(G1430:K1430,M1430:Q1430)),1,0)</f>
        <v>0</v>
      </c>
    </row>
    <row r="1431" customFormat="false" ht="15" hidden="false" customHeight="false" outlineLevel="0" collapsed="false">
      <c r="A1431" s="0" t="n">
        <v>79</v>
      </c>
      <c r="B1431" s="0" t="n">
        <v>44</v>
      </c>
      <c r="C1431" s="0" t="n">
        <v>46</v>
      </c>
      <c r="D1431" s="0" t="n">
        <v>40</v>
      </c>
      <c r="E1431" s="0" t="n">
        <v>94</v>
      </c>
      <c r="F1431" s="0" t="n">
        <v>53</v>
      </c>
      <c r="G1431" s="1" t="n">
        <f aca="false">SMALL($A1431:$F1431,1)</f>
        <v>40</v>
      </c>
      <c r="H1431" s="1" t="n">
        <f aca="false">SMALL($A1431:$F1431,2)</f>
        <v>44</v>
      </c>
      <c r="I1431" s="1" t="n">
        <f aca="false">SMALL($A1431:$F1431,3)</f>
        <v>46</v>
      </c>
      <c r="J1431" s="1" t="n">
        <f aca="false">SMALL($A1431:$F1431,4)</f>
        <v>53</v>
      </c>
      <c r="K1431" s="1" t="n">
        <f aca="false">SMALL($A1431:$F1431,5)</f>
        <v>79</v>
      </c>
      <c r="L1431" s="1" t="n">
        <f aca="false">SMALL($A1431:$F1431,6)</f>
        <v>94</v>
      </c>
      <c r="M1431" s="0" t="n">
        <f aca="false">IF(COUNTIF($G1431:$L1431,G1431)&gt;1,1,0)</f>
        <v>0</v>
      </c>
      <c r="N1431" s="0" t="n">
        <f aca="false">IF(COUNTIF($G1431:$L1431,H1431)&gt;1,1,0)</f>
        <v>0</v>
      </c>
      <c r="O1431" s="0" t="n">
        <f aca="false">IF(COUNTIF($G1431:$L1431,I1431)&gt;1,1,0)</f>
        <v>0</v>
      </c>
      <c r="P1431" s="0" t="n">
        <f aca="false">IF(COUNTIF($G1431:$L1431,J1431)&gt;1,1,0)</f>
        <v>0</v>
      </c>
      <c r="Q1431" s="0" t="n">
        <f aca="false">IF(COUNTIF($G1431:$L1431,K1431)&gt;1,1,0)</f>
        <v>0</v>
      </c>
      <c r="R1431" s="0" t="n">
        <f aca="false">IF(COUNTIF($G1431:$L1431,L1431)&gt;1,1,0)</f>
        <v>0</v>
      </c>
      <c r="S1431" s="2" t="n">
        <f aca="false">IF(AND(L1431&lt;&gt;K1431,SUM(M1431:Q1431)&gt;0,G1431+L1431&gt;SUMPRODUCT(G1431:K1431,M1431:Q1431)),1,0)</f>
        <v>0</v>
      </c>
    </row>
    <row r="1432" customFormat="false" ht="15" hidden="false" customHeight="false" outlineLevel="0" collapsed="false">
      <c r="A1432" s="0" t="n">
        <v>38</v>
      </c>
      <c r="B1432" s="0" t="n">
        <v>95</v>
      </c>
      <c r="C1432" s="0" t="n">
        <v>28</v>
      </c>
      <c r="D1432" s="0" t="n">
        <v>36</v>
      </c>
      <c r="E1432" s="0" t="n">
        <v>56</v>
      </c>
      <c r="F1432" s="0" t="n">
        <v>11</v>
      </c>
      <c r="G1432" s="1" t="n">
        <f aca="false">SMALL($A1432:$F1432,1)</f>
        <v>11</v>
      </c>
      <c r="H1432" s="1" t="n">
        <f aca="false">SMALL($A1432:$F1432,2)</f>
        <v>28</v>
      </c>
      <c r="I1432" s="1" t="n">
        <f aca="false">SMALL($A1432:$F1432,3)</f>
        <v>36</v>
      </c>
      <c r="J1432" s="1" t="n">
        <f aca="false">SMALL($A1432:$F1432,4)</f>
        <v>38</v>
      </c>
      <c r="K1432" s="1" t="n">
        <f aca="false">SMALL($A1432:$F1432,5)</f>
        <v>56</v>
      </c>
      <c r="L1432" s="1" t="n">
        <f aca="false">SMALL($A1432:$F1432,6)</f>
        <v>95</v>
      </c>
      <c r="M1432" s="0" t="n">
        <f aca="false">IF(COUNTIF($G1432:$L1432,G1432)&gt;1,1,0)</f>
        <v>0</v>
      </c>
      <c r="N1432" s="0" t="n">
        <f aca="false">IF(COUNTIF($G1432:$L1432,H1432)&gt;1,1,0)</f>
        <v>0</v>
      </c>
      <c r="O1432" s="0" t="n">
        <f aca="false">IF(COUNTIF($G1432:$L1432,I1432)&gt;1,1,0)</f>
        <v>0</v>
      </c>
      <c r="P1432" s="0" t="n">
        <f aca="false">IF(COUNTIF($G1432:$L1432,J1432)&gt;1,1,0)</f>
        <v>0</v>
      </c>
      <c r="Q1432" s="0" t="n">
        <f aca="false">IF(COUNTIF($G1432:$L1432,K1432)&gt;1,1,0)</f>
        <v>0</v>
      </c>
      <c r="R1432" s="0" t="n">
        <f aca="false">IF(COUNTIF($G1432:$L1432,L1432)&gt;1,1,0)</f>
        <v>0</v>
      </c>
      <c r="S1432" s="2" t="n">
        <f aca="false">IF(AND(L1432&lt;&gt;K1432,SUM(M1432:Q1432)&gt;0,G1432+L1432&gt;SUMPRODUCT(G1432:K1432,M1432:Q1432)),1,0)</f>
        <v>0</v>
      </c>
    </row>
    <row r="1433" customFormat="false" ht="15" hidden="false" customHeight="false" outlineLevel="0" collapsed="false">
      <c r="A1433" s="0" t="n">
        <v>7</v>
      </c>
      <c r="B1433" s="0" t="n">
        <v>10</v>
      </c>
      <c r="C1433" s="0" t="n">
        <v>47</v>
      </c>
      <c r="D1433" s="0" t="n">
        <v>32</v>
      </c>
      <c r="E1433" s="0" t="n">
        <v>44</v>
      </c>
      <c r="F1433" s="0" t="n">
        <v>41</v>
      </c>
      <c r="G1433" s="1" t="n">
        <f aca="false">SMALL($A1433:$F1433,1)</f>
        <v>7</v>
      </c>
      <c r="H1433" s="1" t="n">
        <f aca="false">SMALL($A1433:$F1433,2)</f>
        <v>10</v>
      </c>
      <c r="I1433" s="1" t="n">
        <f aca="false">SMALL($A1433:$F1433,3)</f>
        <v>32</v>
      </c>
      <c r="J1433" s="1" t="n">
        <f aca="false">SMALL($A1433:$F1433,4)</f>
        <v>41</v>
      </c>
      <c r="K1433" s="1" t="n">
        <f aca="false">SMALL($A1433:$F1433,5)</f>
        <v>44</v>
      </c>
      <c r="L1433" s="1" t="n">
        <f aca="false">SMALL($A1433:$F1433,6)</f>
        <v>47</v>
      </c>
      <c r="M1433" s="0" t="n">
        <f aca="false">IF(COUNTIF($G1433:$L1433,G1433)&gt;1,1,0)</f>
        <v>0</v>
      </c>
      <c r="N1433" s="0" t="n">
        <f aca="false">IF(COUNTIF($G1433:$L1433,H1433)&gt;1,1,0)</f>
        <v>0</v>
      </c>
      <c r="O1433" s="0" t="n">
        <f aca="false">IF(COUNTIF($G1433:$L1433,I1433)&gt;1,1,0)</f>
        <v>0</v>
      </c>
      <c r="P1433" s="0" t="n">
        <f aca="false">IF(COUNTIF($G1433:$L1433,J1433)&gt;1,1,0)</f>
        <v>0</v>
      </c>
      <c r="Q1433" s="0" t="n">
        <f aca="false">IF(COUNTIF($G1433:$L1433,K1433)&gt;1,1,0)</f>
        <v>0</v>
      </c>
      <c r="R1433" s="0" t="n">
        <f aca="false">IF(COUNTIF($G1433:$L1433,L1433)&gt;1,1,0)</f>
        <v>0</v>
      </c>
      <c r="S1433" s="2" t="n">
        <f aca="false">IF(AND(L1433&lt;&gt;K1433,SUM(M1433:Q1433)&gt;0,G1433+L1433&gt;SUMPRODUCT(G1433:K1433,M1433:Q1433)),1,0)</f>
        <v>0</v>
      </c>
    </row>
    <row r="1434" customFormat="false" ht="15" hidden="false" customHeight="false" outlineLevel="0" collapsed="false">
      <c r="A1434" s="0" t="n">
        <v>28</v>
      </c>
      <c r="B1434" s="0" t="n">
        <v>92</v>
      </c>
      <c r="C1434" s="0" t="n">
        <v>98</v>
      </c>
      <c r="D1434" s="0" t="n">
        <v>13</v>
      </c>
      <c r="E1434" s="0" t="n">
        <v>63</v>
      </c>
      <c r="F1434" s="0" t="n">
        <v>85</v>
      </c>
      <c r="G1434" s="1" t="n">
        <f aca="false">SMALL($A1434:$F1434,1)</f>
        <v>13</v>
      </c>
      <c r="H1434" s="1" t="n">
        <f aca="false">SMALL($A1434:$F1434,2)</f>
        <v>28</v>
      </c>
      <c r="I1434" s="1" t="n">
        <f aca="false">SMALL($A1434:$F1434,3)</f>
        <v>63</v>
      </c>
      <c r="J1434" s="1" t="n">
        <f aca="false">SMALL($A1434:$F1434,4)</f>
        <v>85</v>
      </c>
      <c r="K1434" s="1" t="n">
        <f aca="false">SMALL($A1434:$F1434,5)</f>
        <v>92</v>
      </c>
      <c r="L1434" s="1" t="n">
        <f aca="false">SMALL($A1434:$F1434,6)</f>
        <v>98</v>
      </c>
      <c r="M1434" s="0" t="n">
        <f aca="false">IF(COUNTIF($G1434:$L1434,G1434)&gt;1,1,0)</f>
        <v>0</v>
      </c>
      <c r="N1434" s="0" t="n">
        <f aca="false">IF(COUNTIF($G1434:$L1434,H1434)&gt;1,1,0)</f>
        <v>0</v>
      </c>
      <c r="O1434" s="0" t="n">
        <f aca="false">IF(COUNTIF($G1434:$L1434,I1434)&gt;1,1,0)</f>
        <v>0</v>
      </c>
      <c r="P1434" s="0" t="n">
        <f aca="false">IF(COUNTIF($G1434:$L1434,J1434)&gt;1,1,0)</f>
        <v>0</v>
      </c>
      <c r="Q1434" s="0" t="n">
        <f aca="false">IF(COUNTIF($G1434:$L1434,K1434)&gt;1,1,0)</f>
        <v>0</v>
      </c>
      <c r="R1434" s="0" t="n">
        <f aca="false">IF(COUNTIF($G1434:$L1434,L1434)&gt;1,1,0)</f>
        <v>0</v>
      </c>
      <c r="S1434" s="2" t="n">
        <f aca="false">IF(AND(L1434&lt;&gt;K1434,SUM(M1434:Q1434)&gt;0,G1434+L1434&gt;SUMPRODUCT(G1434:K1434,M1434:Q1434)),1,0)</f>
        <v>0</v>
      </c>
    </row>
    <row r="1435" customFormat="false" ht="15" hidden="false" customHeight="false" outlineLevel="0" collapsed="false">
      <c r="A1435" s="0" t="n">
        <v>8</v>
      </c>
      <c r="B1435" s="0" t="n">
        <v>66</v>
      </c>
      <c r="C1435" s="0" t="n">
        <v>23</v>
      </c>
      <c r="D1435" s="0" t="n">
        <v>40</v>
      </c>
      <c r="E1435" s="0" t="n">
        <v>34</v>
      </c>
      <c r="F1435" s="0" t="n">
        <v>82</v>
      </c>
      <c r="G1435" s="1" t="n">
        <f aca="false">SMALL($A1435:$F1435,1)</f>
        <v>8</v>
      </c>
      <c r="H1435" s="1" t="n">
        <f aca="false">SMALL($A1435:$F1435,2)</f>
        <v>23</v>
      </c>
      <c r="I1435" s="1" t="n">
        <f aca="false">SMALL($A1435:$F1435,3)</f>
        <v>34</v>
      </c>
      <c r="J1435" s="1" t="n">
        <f aca="false">SMALL($A1435:$F1435,4)</f>
        <v>40</v>
      </c>
      <c r="K1435" s="1" t="n">
        <f aca="false">SMALL($A1435:$F1435,5)</f>
        <v>66</v>
      </c>
      <c r="L1435" s="1" t="n">
        <f aca="false">SMALL($A1435:$F1435,6)</f>
        <v>82</v>
      </c>
      <c r="M1435" s="0" t="n">
        <f aca="false">IF(COUNTIF($G1435:$L1435,G1435)&gt;1,1,0)</f>
        <v>0</v>
      </c>
      <c r="N1435" s="0" t="n">
        <f aca="false">IF(COUNTIF($G1435:$L1435,H1435)&gt;1,1,0)</f>
        <v>0</v>
      </c>
      <c r="O1435" s="0" t="n">
        <f aca="false">IF(COUNTIF($G1435:$L1435,I1435)&gt;1,1,0)</f>
        <v>0</v>
      </c>
      <c r="P1435" s="0" t="n">
        <f aca="false">IF(COUNTIF($G1435:$L1435,J1435)&gt;1,1,0)</f>
        <v>0</v>
      </c>
      <c r="Q1435" s="0" t="n">
        <f aca="false">IF(COUNTIF($G1435:$L1435,K1435)&gt;1,1,0)</f>
        <v>0</v>
      </c>
      <c r="R1435" s="0" t="n">
        <f aca="false">IF(COUNTIF($G1435:$L1435,L1435)&gt;1,1,0)</f>
        <v>0</v>
      </c>
      <c r="S1435" s="2" t="n">
        <f aca="false">IF(AND(L1435&lt;&gt;K1435,SUM(M1435:Q1435)&gt;0,G1435+L1435&gt;SUMPRODUCT(G1435:K1435,M1435:Q1435)),1,0)</f>
        <v>0</v>
      </c>
    </row>
    <row r="1436" customFormat="false" ht="15" hidden="false" customHeight="false" outlineLevel="0" collapsed="false">
      <c r="A1436" s="0" t="n">
        <v>99</v>
      </c>
      <c r="B1436" s="0" t="n">
        <v>7</v>
      </c>
      <c r="C1436" s="0" t="n">
        <v>64</v>
      </c>
      <c r="D1436" s="0" t="n">
        <v>88</v>
      </c>
      <c r="E1436" s="0" t="n">
        <v>65</v>
      </c>
      <c r="F1436" s="0" t="n">
        <v>94</v>
      </c>
      <c r="G1436" s="1" t="n">
        <f aca="false">SMALL($A1436:$F1436,1)</f>
        <v>7</v>
      </c>
      <c r="H1436" s="1" t="n">
        <f aca="false">SMALL($A1436:$F1436,2)</f>
        <v>64</v>
      </c>
      <c r="I1436" s="1" t="n">
        <f aca="false">SMALL($A1436:$F1436,3)</f>
        <v>65</v>
      </c>
      <c r="J1436" s="1" t="n">
        <f aca="false">SMALL($A1436:$F1436,4)</f>
        <v>88</v>
      </c>
      <c r="K1436" s="1" t="n">
        <f aca="false">SMALL($A1436:$F1436,5)</f>
        <v>94</v>
      </c>
      <c r="L1436" s="1" t="n">
        <f aca="false">SMALL($A1436:$F1436,6)</f>
        <v>99</v>
      </c>
      <c r="M1436" s="0" t="n">
        <f aca="false">IF(COUNTIF($G1436:$L1436,G1436)&gt;1,1,0)</f>
        <v>0</v>
      </c>
      <c r="N1436" s="0" t="n">
        <f aca="false">IF(COUNTIF($G1436:$L1436,H1436)&gt;1,1,0)</f>
        <v>0</v>
      </c>
      <c r="O1436" s="0" t="n">
        <f aca="false">IF(COUNTIF($G1436:$L1436,I1436)&gt;1,1,0)</f>
        <v>0</v>
      </c>
      <c r="P1436" s="0" t="n">
        <f aca="false">IF(COUNTIF($G1436:$L1436,J1436)&gt;1,1,0)</f>
        <v>0</v>
      </c>
      <c r="Q1436" s="0" t="n">
        <f aca="false">IF(COUNTIF($G1436:$L1436,K1436)&gt;1,1,0)</f>
        <v>0</v>
      </c>
      <c r="R1436" s="0" t="n">
        <f aca="false">IF(COUNTIF($G1436:$L1436,L1436)&gt;1,1,0)</f>
        <v>0</v>
      </c>
      <c r="S1436" s="2" t="n">
        <f aca="false">IF(AND(L1436&lt;&gt;K1436,SUM(M1436:Q1436)&gt;0,G1436+L1436&gt;SUMPRODUCT(G1436:K1436,M1436:Q1436)),1,0)</f>
        <v>0</v>
      </c>
    </row>
    <row r="1437" customFormat="false" ht="15" hidden="false" customHeight="false" outlineLevel="0" collapsed="false">
      <c r="A1437" s="0" t="n">
        <v>26</v>
      </c>
      <c r="B1437" s="0" t="n">
        <v>50</v>
      </c>
      <c r="C1437" s="0" t="n">
        <v>3</v>
      </c>
      <c r="D1437" s="0" t="n">
        <v>29</v>
      </c>
      <c r="E1437" s="0" t="n">
        <v>96</v>
      </c>
      <c r="F1437" s="0" t="n">
        <v>47</v>
      </c>
      <c r="G1437" s="1" t="n">
        <f aca="false">SMALL($A1437:$F1437,1)</f>
        <v>3</v>
      </c>
      <c r="H1437" s="1" t="n">
        <f aca="false">SMALL($A1437:$F1437,2)</f>
        <v>26</v>
      </c>
      <c r="I1437" s="1" t="n">
        <f aca="false">SMALL($A1437:$F1437,3)</f>
        <v>29</v>
      </c>
      <c r="J1437" s="1" t="n">
        <f aca="false">SMALL($A1437:$F1437,4)</f>
        <v>47</v>
      </c>
      <c r="K1437" s="1" t="n">
        <f aca="false">SMALL($A1437:$F1437,5)</f>
        <v>50</v>
      </c>
      <c r="L1437" s="1" t="n">
        <f aca="false">SMALL($A1437:$F1437,6)</f>
        <v>96</v>
      </c>
      <c r="M1437" s="0" t="n">
        <f aca="false">IF(COUNTIF($G1437:$L1437,G1437)&gt;1,1,0)</f>
        <v>0</v>
      </c>
      <c r="N1437" s="0" t="n">
        <f aca="false">IF(COUNTIF($G1437:$L1437,H1437)&gt;1,1,0)</f>
        <v>0</v>
      </c>
      <c r="O1437" s="0" t="n">
        <f aca="false">IF(COUNTIF($G1437:$L1437,I1437)&gt;1,1,0)</f>
        <v>0</v>
      </c>
      <c r="P1437" s="0" t="n">
        <f aca="false">IF(COUNTIF($G1437:$L1437,J1437)&gt;1,1,0)</f>
        <v>0</v>
      </c>
      <c r="Q1437" s="0" t="n">
        <f aca="false">IF(COUNTIF($G1437:$L1437,K1437)&gt;1,1,0)</f>
        <v>0</v>
      </c>
      <c r="R1437" s="0" t="n">
        <f aca="false">IF(COUNTIF($G1437:$L1437,L1437)&gt;1,1,0)</f>
        <v>0</v>
      </c>
      <c r="S1437" s="2" t="n">
        <f aca="false">IF(AND(L1437&lt;&gt;K1437,SUM(M1437:Q1437)&gt;0,G1437+L1437&gt;SUMPRODUCT(G1437:K1437,M1437:Q1437)),1,0)</f>
        <v>0</v>
      </c>
    </row>
    <row r="1438" customFormat="false" ht="15" hidden="false" customHeight="false" outlineLevel="0" collapsed="false">
      <c r="A1438" s="0" t="n">
        <v>13</v>
      </c>
      <c r="B1438" s="0" t="n">
        <v>40</v>
      </c>
      <c r="C1438" s="0" t="n">
        <v>98</v>
      </c>
      <c r="D1438" s="0" t="n">
        <v>88</v>
      </c>
      <c r="E1438" s="0" t="n">
        <v>2</v>
      </c>
      <c r="F1438" s="0" t="n">
        <v>61</v>
      </c>
      <c r="G1438" s="1" t="n">
        <f aca="false">SMALL($A1438:$F1438,1)</f>
        <v>2</v>
      </c>
      <c r="H1438" s="1" t="n">
        <f aca="false">SMALL($A1438:$F1438,2)</f>
        <v>13</v>
      </c>
      <c r="I1438" s="1" t="n">
        <f aca="false">SMALL($A1438:$F1438,3)</f>
        <v>40</v>
      </c>
      <c r="J1438" s="1" t="n">
        <f aca="false">SMALL($A1438:$F1438,4)</f>
        <v>61</v>
      </c>
      <c r="K1438" s="1" t="n">
        <f aca="false">SMALL($A1438:$F1438,5)</f>
        <v>88</v>
      </c>
      <c r="L1438" s="1" t="n">
        <f aca="false">SMALL($A1438:$F1438,6)</f>
        <v>98</v>
      </c>
      <c r="M1438" s="0" t="n">
        <f aca="false">IF(COUNTIF($G1438:$L1438,G1438)&gt;1,1,0)</f>
        <v>0</v>
      </c>
      <c r="N1438" s="0" t="n">
        <f aca="false">IF(COUNTIF($G1438:$L1438,H1438)&gt;1,1,0)</f>
        <v>0</v>
      </c>
      <c r="O1438" s="0" t="n">
        <f aca="false">IF(COUNTIF($G1438:$L1438,I1438)&gt;1,1,0)</f>
        <v>0</v>
      </c>
      <c r="P1438" s="0" t="n">
        <f aca="false">IF(COUNTIF($G1438:$L1438,J1438)&gt;1,1,0)</f>
        <v>0</v>
      </c>
      <c r="Q1438" s="0" t="n">
        <f aca="false">IF(COUNTIF($G1438:$L1438,K1438)&gt;1,1,0)</f>
        <v>0</v>
      </c>
      <c r="R1438" s="0" t="n">
        <f aca="false">IF(COUNTIF($G1438:$L1438,L1438)&gt;1,1,0)</f>
        <v>0</v>
      </c>
      <c r="S1438" s="2" t="n">
        <f aca="false">IF(AND(L1438&lt;&gt;K1438,SUM(M1438:Q1438)&gt;0,G1438+L1438&gt;SUMPRODUCT(G1438:K1438,M1438:Q1438)),1,0)</f>
        <v>0</v>
      </c>
    </row>
    <row r="1439" customFormat="false" ht="15" hidden="false" customHeight="false" outlineLevel="0" collapsed="false">
      <c r="A1439" s="0" t="n">
        <v>35</v>
      </c>
      <c r="B1439" s="0" t="n">
        <v>59</v>
      </c>
      <c r="C1439" s="0" t="n">
        <v>67</v>
      </c>
      <c r="D1439" s="0" t="n">
        <v>13</v>
      </c>
      <c r="E1439" s="0" t="n">
        <v>24</v>
      </c>
      <c r="F1439" s="0" t="n">
        <v>24</v>
      </c>
      <c r="G1439" s="1" t="n">
        <f aca="false">SMALL($A1439:$F1439,1)</f>
        <v>13</v>
      </c>
      <c r="H1439" s="1" t="n">
        <f aca="false">SMALL($A1439:$F1439,2)</f>
        <v>24</v>
      </c>
      <c r="I1439" s="1" t="n">
        <f aca="false">SMALL($A1439:$F1439,3)</f>
        <v>24</v>
      </c>
      <c r="J1439" s="1" t="n">
        <f aca="false">SMALL($A1439:$F1439,4)</f>
        <v>35</v>
      </c>
      <c r="K1439" s="1" t="n">
        <f aca="false">SMALL($A1439:$F1439,5)</f>
        <v>59</v>
      </c>
      <c r="L1439" s="1" t="n">
        <f aca="false">SMALL($A1439:$F1439,6)</f>
        <v>67</v>
      </c>
      <c r="M1439" s="0" t="n">
        <f aca="false">IF(COUNTIF($G1439:$L1439,G1439)&gt;1,1,0)</f>
        <v>0</v>
      </c>
      <c r="N1439" s="0" t="n">
        <f aca="false">IF(COUNTIF($G1439:$L1439,H1439)&gt;1,1,0)</f>
        <v>1</v>
      </c>
      <c r="O1439" s="0" t="n">
        <f aca="false">IF(COUNTIF($G1439:$L1439,I1439)&gt;1,1,0)</f>
        <v>1</v>
      </c>
      <c r="P1439" s="0" t="n">
        <f aca="false">IF(COUNTIF($G1439:$L1439,J1439)&gt;1,1,0)</f>
        <v>0</v>
      </c>
      <c r="Q1439" s="0" t="n">
        <f aca="false">IF(COUNTIF($G1439:$L1439,K1439)&gt;1,1,0)</f>
        <v>0</v>
      </c>
      <c r="R1439" s="0" t="n">
        <f aca="false">IF(COUNTIF($G1439:$L1439,L1439)&gt;1,1,0)</f>
        <v>0</v>
      </c>
      <c r="S1439" s="2" t="n">
        <f aca="false">IF(AND(L1439&lt;&gt;K1439,SUM(M1439:Q1439)&gt;0,G1439+L1439&gt;SUMPRODUCT(G1439:K1439,M1439:Q1439)),1,0)</f>
        <v>1</v>
      </c>
    </row>
    <row r="1440" customFormat="false" ht="15" hidden="false" customHeight="false" outlineLevel="0" collapsed="false">
      <c r="A1440" s="0" t="n">
        <v>57</v>
      </c>
      <c r="B1440" s="0" t="n">
        <v>76</v>
      </c>
      <c r="C1440" s="0" t="n">
        <v>78</v>
      </c>
      <c r="D1440" s="0" t="n">
        <v>40</v>
      </c>
      <c r="E1440" s="0" t="n">
        <v>34</v>
      </c>
      <c r="F1440" s="0" t="n">
        <v>58</v>
      </c>
      <c r="G1440" s="1" t="n">
        <f aca="false">SMALL($A1440:$F1440,1)</f>
        <v>34</v>
      </c>
      <c r="H1440" s="1" t="n">
        <f aca="false">SMALL($A1440:$F1440,2)</f>
        <v>40</v>
      </c>
      <c r="I1440" s="1" t="n">
        <f aca="false">SMALL($A1440:$F1440,3)</f>
        <v>57</v>
      </c>
      <c r="J1440" s="1" t="n">
        <f aca="false">SMALL($A1440:$F1440,4)</f>
        <v>58</v>
      </c>
      <c r="K1440" s="1" t="n">
        <f aca="false">SMALL($A1440:$F1440,5)</f>
        <v>76</v>
      </c>
      <c r="L1440" s="1" t="n">
        <f aca="false">SMALL($A1440:$F1440,6)</f>
        <v>78</v>
      </c>
      <c r="M1440" s="0" t="n">
        <f aca="false">IF(COUNTIF($G1440:$L1440,G1440)&gt;1,1,0)</f>
        <v>0</v>
      </c>
      <c r="N1440" s="0" t="n">
        <f aca="false">IF(COUNTIF($G1440:$L1440,H1440)&gt;1,1,0)</f>
        <v>0</v>
      </c>
      <c r="O1440" s="0" t="n">
        <f aca="false">IF(COUNTIF($G1440:$L1440,I1440)&gt;1,1,0)</f>
        <v>0</v>
      </c>
      <c r="P1440" s="0" t="n">
        <f aca="false">IF(COUNTIF($G1440:$L1440,J1440)&gt;1,1,0)</f>
        <v>0</v>
      </c>
      <c r="Q1440" s="0" t="n">
        <f aca="false">IF(COUNTIF($G1440:$L1440,K1440)&gt;1,1,0)</f>
        <v>0</v>
      </c>
      <c r="R1440" s="0" t="n">
        <f aca="false">IF(COUNTIF($G1440:$L1440,L1440)&gt;1,1,0)</f>
        <v>0</v>
      </c>
      <c r="S1440" s="2" t="n">
        <f aca="false">IF(AND(L1440&lt;&gt;K1440,SUM(M1440:Q1440)&gt;0,G1440+L1440&gt;SUMPRODUCT(G1440:K1440,M1440:Q1440)),1,0)</f>
        <v>0</v>
      </c>
    </row>
    <row r="1441" customFormat="false" ht="15" hidden="false" customHeight="false" outlineLevel="0" collapsed="false">
      <c r="A1441" s="0" t="n">
        <v>23</v>
      </c>
      <c r="B1441" s="0" t="n">
        <v>94</v>
      </c>
      <c r="C1441" s="0" t="n">
        <v>82</v>
      </c>
      <c r="D1441" s="0" t="n">
        <v>55</v>
      </c>
      <c r="E1441" s="0" t="n">
        <v>32</v>
      </c>
      <c r="F1441" s="0" t="n">
        <v>95</v>
      </c>
      <c r="G1441" s="1" t="n">
        <f aca="false">SMALL($A1441:$F1441,1)</f>
        <v>23</v>
      </c>
      <c r="H1441" s="1" t="n">
        <f aca="false">SMALL($A1441:$F1441,2)</f>
        <v>32</v>
      </c>
      <c r="I1441" s="1" t="n">
        <f aca="false">SMALL($A1441:$F1441,3)</f>
        <v>55</v>
      </c>
      <c r="J1441" s="1" t="n">
        <f aca="false">SMALL($A1441:$F1441,4)</f>
        <v>82</v>
      </c>
      <c r="K1441" s="1" t="n">
        <f aca="false">SMALL($A1441:$F1441,5)</f>
        <v>94</v>
      </c>
      <c r="L1441" s="1" t="n">
        <f aca="false">SMALL($A1441:$F1441,6)</f>
        <v>95</v>
      </c>
      <c r="M1441" s="0" t="n">
        <f aca="false">IF(COUNTIF($G1441:$L1441,G1441)&gt;1,1,0)</f>
        <v>0</v>
      </c>
      <c r="N1441" s="0" t="n">
        <f aca="false">IF(COUNTIF($G1441:$L1441,H1441)&gt;1,1,0)</f>
        <v>0</v>
      </c>
      <c r="O1441" s="0" t="n">
        <f aca="false">IF(COUNTIF($G1441:$L1441,I1441)&gt;1,1,0)</f>
        <v>0</v>
      </c>
      <c r="P1441" s="0" t="n">
        <f aca="false">IF(COUNTIF($G1441:$L1441,J1441)&gt;1,1,0)</f>
        <v>0</v>
      </c>
      <c r="Q1441" s="0" t="n">
        <f aca="false">IF(COUNTIF($G1441:$L1441,K1441)&gt;1,1,0)</f>
        <v>0</v>
      </c>
      <c r="R1441" s="0" t="n">
        <f aca="false">IF(COUNTIF($G1441:$L1441,L1441)&gt;1,1,0)</f>
        <v>0</v>
      </c>
      <c r="S1441" s="2" t="n">
        <f aca="false">IF(AND(L1441&lt;&gt;K1441,SUM(M1441:Q1441)&gt;0,G1441+L1441&gt;SUMPRODUCT(G1441:K1441,M1441:Q1441)),1,0)</f>
        <v>0</v>
      </c>
    </row>
    <row r="1442" customFormat="false" ht="15" hidden="false" customHeight="false" outlineLevel="0" collapsed="false">
      <c r="A1442" s="0" t="n">
        <v>49</v>
      </c>
      <c r="B1442" s="0" t="n">
        <v>81</v>
      </c>
      <c r="C1442" s="0" t="n">
        <v>92</v>
      </c>
      <c r="D1442" s="0" t="n">
        <v>75</v>
      </c>
      <c r="E1442" s="0" t="n">
        <v>11</v>
      </c>
      <c r="F1442" s="0" t="n">
        <v>60</v>
      </c>
      <c r="G1442" s="1" t="n">
        <f aca="false">SMALL($A1442:$F1442,1)</f>
        <v>11</v>
      </c>
      <c r="H1442" s="1" t="n">
        <f aca="false">SMALL($A1442:$F1442,2)</f>
        <v>49</v>
      </c>
      <c r="I1442" s="1" t="n">
        <f aca="false">SMALL($A1442:$F1442,3)</f>
        <v>60</v>
      </c>
      <c r="J1442" s="1" t="n">
        <f aca="false">SMALL($A1442:$F1442,4)</f>
        <v>75</v>
      </c>
      <c r="K1442" s="1" t="n">
        <f aca="false">SMALL($A1442:$F1442,5)</f>
        <v>81</v>
      </c>
      <c r="L1442" s="1" t="n">
        <f aca="false">SMALL($A1442:$F1442,6)</f>
        <v>92</v>
      </c>
      <c r="M1442" s="0" t="n">
        <f aca="false">IF(COUNTIF($G1442:$L1442,G1442)&gt;1,1,0)</f>
        <v>0</v>
      </c>
      <c r="N1442" s="0" t="n">
        <f aca="false">IF(COUNTIF($G1442:$L1442,H1442)&gt;1,1,0)</f>
        <v>0</v>
      </c>
      <c r="O1442" s="0" t="n">
        <f aca="false">IF(COUNTIF($G1442:$L1442,I1442)&gt;1,1,0)</f>
        <v>0</v>
      </c>
      <c r="P1442" s="0" t="n">
        <f aca="false">IF(COUNTIF($G1442:$L1442,J1442)&gt;1,1,0)</f>
        <v>0</v>
      </c>
      <c r="Q1442" s="0" t="n">
        <f aca="false">IF(COUNTIF($G1442:$L1442,K1442)&gt;1,1,0)</f>
        <v>0</v>
      </c>
      <c r="R1442" s="0" t="n">
        <f aca="false">IF(COUNTIF($G1442:$L1442,L1442)&gt;1,1,0)</f>
        <v>0</v>
      </c>
      <c r="S1442" s="2" t="n">
        <f aca="false">IF(AND(L1442&lt;&gt;K1442,SUM(M1442:Q1442)&gt;0,G1442+L1442&gt;SUMPRODUCT(G1442:K1442,M1442:Q1442)),1,0)</f>
        <v>0</v>
      </c>
    </row>
    <row r="1443" customFormat="false" ht="15" hidden="false" customHeight="false" outlineLevel="0" collapsed="false">
      <c r="A1443" s="0" t="n">
        <v>98</v>
      </c>
      <c r="B1443" s="0" t="n">
        <v>91</v>
      </c>
      <c r="C1443" s="0" t="n">
        <v>71</v>
      </c>
      <c r="D1443" s="0" t="n">
        <v>17</v>
      </c>
      <c r="E1443" s="0" t="n">
        <v>10</v>
      </c>
      <c r="F1443" s="0" t="n">
        <v>48</v>
      </c>
      <c r="G1443" s="1" t="n">
        <f aca="false">SMALL($A1443:$F1443,1)</f>
        <v>10</v>
      </c>
      <c r="H1443" s="1" t="n">
        <f aca="false">SMALL($A1443:$F1443,2)</f>
        <v>17</v>
      </c>
      <c r="I1443" s="1" t="n">
        <f aca="false">SMALL($A1443:$F1443,3)</f>
        <v>48</v>
      </c>
      <c r="J1443" s="1" t="n">
        <f aca="false">SMALL($A1443:$F1443,4)</f>
        <v>71</v>
      </c>
      <c r="K1443" s="1" t="n">
        <f aca="false">SMALL($A1443:$F1443,5)</f>
        <v>91</v>
      </c>
      <c r="L1443" s="1" t="n">
        <f aca="false">SMALL($A1443:$F1443,6)</f>
        <v>98</v>
      </c>
      <c r="M1443" s="0" t="n">
        <f aca="false">IF(COUNTIF($G1443:$L1443,G1443)&gt;1,1,0)</f>
        <v>0</v>
      </c>
      <c r="N1443" s="0" t="n">
        <f aca="false">IF(COUNTIF($G1443:$L1443,H1443)&gt;1,1,0)</f>
        <v>0</v>
      </c>
      <c r="O1443" s="0" t="n">
        <f aca="false">IF(COUNTIF($G1443:$L1443,I1443)&gt;1,1,0)</f>
        <v>0</v>
      </c>
      <c r="P1443" s="0" t="n">
        <f aca="false">IF(COUNTIF($G1443:$L1443,J1443)&gt;1,1,0)</f>
        <v>0</v>
      </c>
      <c r="Q1443" s="0" t="n">
        <f aca="false">IF(COUNTIF($G1443:$L1443,K1443)&gt;1,1,0)</f>
        <v>0</v>
      </c>
      <c r="R1443" s="0" t="n">
        <f aca="false">IF(COUNTIF($G1443:$L1443,L1443)&gt;1,1,0)</f>
        <v>0</v>
      </c>
      <c r="S1443" s="2" t="n">
        <f aca="false">IF(AND(L1443&lt;&gt;K1443,SUM(M1443:Q1443)&gt;0,G1443+L1443&gt;SUMPRODUCT(G1443:K1443,M1443:Q1443)),1,0)</f>
        <v>0</v>
      </c>
    </row>
    <row r="1444" customFormat="false" ht="15" hidden="false" customHeight="false" outlineLevel="0" collapsed="false">
      <c r="A1444" s="0" t="n">
        <v>38</v>
      </c>
      <c r="B1444" s="0" t="n">
        <v>4</v>
      </c>
      <c r="C1444" s="0" t="n">
        <v>8</v>
      </c>
      <c r="D1444" s="0" t="n">
        <v>71</v>
      </c>
      <c r="E1444" s="0" t="n">
        <v>43</v>
      </c>
      <c r="F1444" s="0" t="n">
        <v>18</v>
      </c>
      <c r="G1444" s="1" t="n">
        <f aca="false">SMALL($A1444:$F1444,1)</f>
        <v>4</v>
      </c>
      <c r="H1444" s="1" t="n">
        <f aca="false">SMALL($A1444:$F1444,2)</f>
        <v>8</v>
      </c>
      <c r="I1444" s="1" t="n">
        <f aca="false">SMALL($A1444:$F1444,3)</f>
        <v>18</v>
      </c>
      <c r="J1444" s="1" t="n">
        <f aca="false">SMALL($A1444:$F1444,4)</f>
        <v>38</v>
      </c>
      <c r="K1444" s="1" t="n">
        <f aca="false">SMALL($A1444:$F1444,5)</f>
        <v>43</v>
      </c>
      <c r="L1444" s="1" t="n">
        <f aca="false">SMALL($A1444:$F1444,6)</f>
        <v>71</v>
      </c>
      <c r="M1444" s="0" t="n">
        <f aca="false">IF(COUNTIF($G1444:$L1444,G1444)&gt;1,1,0)</f>
        <v>0</v>
      </c>
      <c r="N1444" s="0" t="n">
        <f aca="false">IF(COUNTIF($G1444:$L1444,H1444)&gt;1,1,0)</f>
        <v>0</v>
      </c>
      <c r="O1444" s="0" t="n">
        <f aca="false">IF(COUNTIF($G1444:$L1444,I1444)&gt;1,1,0)</f>
        <v>0</v>
      </c>
      <c r="P1444" s="0" t="n">
        <f aca="false">IF(COUNTIF($G1444:$L1444,J1444)&gt;1,1,0)</f>
        <v>0</v>
      </c>
      <c r="Q1444" s="0" t="n">
        <f aca="false">IF(COUNTIF($G1444:$L1444,K1444)&gt;1,1,0)</f>
        <v>0</v>
      </c>
      <c r="R1444" s="0" t="n">
        <f aca="false">IF(COUNTIF($G1444:$L1444,L1444)&gt;1,1,0)</f>
        <v>0</v>
      </c>
      <c r="S1444" s="2" t="n">
        <f aca="false">IF(AND(L1444&lt;&gt;K1444,SUM(M1444:Q1444)&gt;0,G1444+L1444&gt;SUMPRODUCT(G1444:K1444,M1444:Q1444)),1,0)</f>
        <v>0</v>
      </c>
    </row>
    <row r="1445" customFormat="false" ht="15" hidden="false" customHeight="false" outlineLevel="0" collapsed="false">
      <c r="A1445" s="0" t="n">
        <v>85</v>
      </c>
      <c r="B1445" s="0" t="n">
        <v>30</v>
      </c>
      <c r="C1445" s="0" t="n">
        <v>4</v>
      </c>
      <c r="D1445" s="0" t="n">
        <v>59</v>
      </c>
      <c r="E1445" s="0" t="n">
        <v>84</v>
      </c>
      <c r="F1445" s="0" t="n">
        <v>21</v>
      </c>
      <c r="G1445" s="1" t="n">
        <f aca="false">SMALL($A1445:$F1445,1)</f>
        <v>4</v>
      </c>
      <c r="H1445" s="1" t="n">
        <f aca="false">SMALL($A1445:$F1445,2)</f>
        <v>21</v>
      </c>
      <c r="I1445" s="1" t="n">
        <f aca="false">SMALL($A1445:$F1445,3)</f>
        <v>30</v>
      </c>
      <c r="J1445" s="1" t="n">
        <f aca="false">SMALL($A1445:$F1445,4)</f>
        <v>59</v>
      </c>
      <c r="K1445" s="1" t="n">
        <f aca="false">SMALL($A1445:$F1445,5)</f>
        <v>84</v>
      </c>
      <c r="L1445" s="1" t="n">
        <f aca="false">SMALL($A1445:$F1445,6)</f>
        <v>85</v>
      </c>
      <c r="M1445" s="0" t="n">
        <f aca="false">IF(COUNTIF($G1445:$L1445,G1445)&gt;1,1,0)</f>
        <v>0</v>
      </c>
      <c r="N1445" s="0" t="n">
        <f aca="false">IF(COUNTIF($G1445:$L1445,H1445)&gt;1,1,0)</f>
        <v>0</v>
      </c>
      <c r="O1445" s="0" t="n">
        <f aca="false">IF(COUNTIF($G1445:$L1445,I1445)&gt;1,1,0)</f>
        <v>0</v>
      </c>
      <c r="P1445" s="0" t="n">
        <f aca="false">IF(COUNTIF($G1445:$L1445,J1445)&gt;1,1,0)</f>
        <v>0</v>
      </c>
      <c r="Q1445" s="0" t="n">
        <f aca="false">IF(COUNTIF($G1445:$L1445,K1445)&gt;1,1,0)</f>
        <v>0</v>
      </c>
      <c r="R1445" s="0" t="n">
        <f aca="false">IF(COUNTIF($G1445:$L1445,L1445)&gt;1,1,0)</f>
        <v>0</v>
      </c>
      <c r="S1445" s="2" t="n">
        <f aca="false">IF(AND(L1445&lt;&gt;K1445,SUM(M1445:Q1445)&gt;0,G1445+L1445&gt;SUMPRODUCT(G1445:K1445,M1445:Q1445)),1,0)</f>
        <v>0</v>
      </c>
    </row>
    <row r="1446" customFormat="false" ht="15" hidden="false" customHeight="false" outlineLevel="0" collapsed="false">
      <c r="A1446" s="0" t="n">
        <v>56</v>
      </c>
      <c r="B1446" s="0" t="n">
        <v>20</v>
      </c>
      <c r="C1446" s="0" t="n">
        <v>26</v>
      </c>
      <c r="D1446" s="0" t="n">
        <v>39</v>
      </c>
      <c r="E1446" s="0" t="n">
        <v>14</v>
      </c>
      <c r="F1446" s="0" t="n">
        <v>67</v>
      </c>
      <c r="G1446" s="1" t="n">
        <f aca="false">SMALL($A1446:$F1446,1)</f>
        <v>14</v>
      </c>
      <c r="H1446" s="1" t="n">
        <f aca="false">SMALL($A1446:$F1446,2)</f>
        <v>20</v>
      </c>
      <c r="I1446" s="1" t="n">
        <f aca="false">SMALL($A1446:$F1446,3)</f>
        <v>26</v>
      </c>
      <c r="J1446" s="1" t="n">
        <f aca="false">SMALL($A1446:$F1446,4)</f>
        <v>39</v>
      </c>
      <c r="K1446" s="1" t="n">
        <f aca="false">SMALL($A1446:$F1446,5)</f>
        <v>56</v>
      </c>
      <c r="L1446" s="1" t="n">
        <f aca="false">SMALL($A1446:$F1446,6)</f>
        <v>67</v>
      </c>
      <c r="M1446" s="0" t="n">
        <f aca="false">IF(COUNTIF($G1446:$L1446,G1446)&gt;1,1,0)</f>
        <v>0</v>
      </c>
      <c r="N1446" s="0" t="n">
        <f aca="false">IF(COUNTIF($G1446:$L1446,H1446)&gt;1,1,0)</f>
        <v>0</v>
      </c>
      <c r="O1446" s="0" t="n">
        <f aca="false">IF(COUNTIF($G1446:$L1446,I1446)&gt;1,1,0)</f>
        <v>0</v>
      </c>
      <c r="P1446" s="0" t="n">
        <f aca="false">IF(COUNTIF($G1446:$L1446,J1446)&gt;1,1,0)</f>
        <v>0</v>
      </c>
      <c r="Q1446" s="0" t="n">
        <f aca="false">IF(COUNTIF($G1446:$L1446,K1446)&gt;1,1,0)</f>
        <v>0</v>
      </c>
      <c r="R1446" s="0" t="n">
        <f aca="false">IF(COUNTIF($G1446:$L1446,L1446)&gt;1,1,0)</f>
        <v>0</v>
      </c>
      <c r="S1446" s="2" t="n">
        <f aca="false">IF(AND(L1446&lt;&gt;K1446,SUM(M1446:Q1446)&gt;0,G1446+L1446&gt;SUMPRODUCT(G1446:K1446,M1446:Q1446)),1,0)</f>
        <v>0</v>
      </c>
    </row>
    <row r="1447" customFormat="false" ht="15" hidden="false" customHeight="false" outlineLevel="0" collapsed="false">
      <c r="A1447" s="0" t="n">
        <v>20</v>
      </c>
      <c r="B1447" s="0" t="n">
        <v>32</v>
      </c>
      <c r="C1447" s="0" t="n">
        <v>93</v>
      </c>
      <c r="D1447" s="0" t="n">
        <v>8</v>
      </c>
      <c r="E1447" s="0" t="n">
        <v>87</v>
      </c>
      <c r="F1447" s="0" t="n">
        <v>65</v>
      </c>
      <c r="G1447" s="1" t="n">
        <f aca="false">SMALL($A1447:$F1447,1)</f>
        <v>8</v>
      </c>
      <c r="H1447" s="1" t="n">
        <f aca="false">SMALL($A1447:$F1447,2)</f>
        <v>20</v>
      </c>
      <c r="I1447" s="1" t="n">
        <f aca="false">SMALL($A1447:$F1447,3)</f>
        <v>32</v>
      </c>
      <c r="J1447" s="1" t="n">
        <f aca="false">SMALL($A1447:$F1447,4)</f>
        <v>65</v>
      </c>
      <c r="K1447" s="1" t="n">
        <f aca="false">SMALL($A1447:$F1447,5)</f>
        <v>87</v>
      </c>
      <c r="L1447" s="1" t="n">
        <f aca="false">SMALL($A1447:$F1447,6)</f>
        <v>93</v>
      </c>
      <c r="M1447" s="0" t="n">
        <f aca="false">IF(COUNTIF($G1447:$L1447,G1447)&gt;1,1,0)</f>
        <v>0</v>
      </c>
      <c r="N1447" s="0" t="n">
        <f aca="false">IF(COUNTIF($G1447:$L1447,H1447)&gt;1,1,0)</f>
        <v>0</v>
      </c>
      <c r="O1447" s="0" t="n">
        <f aca="false">IF(COUNTIF($G1447:$L1447,I1447)&gt;1,1,0)</f>
        <v>0</v>
      </c>
      <c r="P1447" s="0" t="n">
        <f aca="false">IF(COUNTIF($G1447:$L1447,J1447)&gt;1,1,0)</f>
        <v>0</v>
      </c>
      <c r="Q1447" s="0" t="n">
        <f aca="false">IF(COUNTIF($G1447:$L1447,K1447)&gt;1,1,0)</f>
        <v>0</v>
      </c>
      <c r="R1447" s="0" t="n">
        <f aca="false">IF(COUNTIF($G1447:$L1447,L1447)&gt;1,1,0)</f>
        <v>0</v>
      </c>
      <c r="S1447" s="2" t="n">
        <f aca="false">IF(AND(L1447&lt;&gt;K1447,SUM(M1447:Q1447)&gt;0,G1447+L1447&gt;SUMPRODUCT(G1447:K1447,M1447:Q1447)),1,0)</f>
        <v>0</v>
      </c>
    </row>
    <row r="1448" customFormat="false" ht="15" hidden="false" customHeight="false" outlineLevel="0" collapsed="false">
      <c r="A1448" s="0" t="n">
        <v>22</v>
      </c>
      <c r="B1448" s="0" t="n">
        <v>26</v>
      </c>
      <c r="C1448" s="0" t="n">
        <v>66</v>
      </c>
      <c r="D1448" s="0" t="n">
        <v>15</v>
      </c>
      <c r="E1448" s="0" t="n">
        <v>75</v>
      </c>
      <c r="F1448" s="0" t="n">
        <v>23</v>
      </c>
      <c r="G1448" s="1" t="n">
        <f aca="false">SMALL($A1448:$F1448,1)</f>
        <v>15</v>
      </c>
      <c r="H1448" s="1" t="n">
        <f aca="false">SMALL($A1448:$F1448,2)</f>
        <v>22</v>
      </c>
      <c r="I1448" s="1" t="n">
        <f aca="false">SMALL($A1448:$F1448,3)</f>
        <v>23</v>
      </c>
      <c r="J1448" s="1" t="n">
        <f aca="false">SMALL($A1448:$F1448,4)</f>
        <v>26</v>
      </c>
      <c r="K1448" s="1" t="n">
        <f aca="false">SMALL($A1448:$F1448,5)</f>
        <v>66</v>
      </c>
      <c r="L1448" s="1" t="n">
        <f aca="false">SMALL($A1448:$F1448,6)</f>
        <v>75</v>
      </c>
      <c r="M1448" s="0" t="n">
        <f aca="false">IF(COUNTIF($G1448:$L1448,G1448)&gt;1,1,0)</f>
        <v>0</v>
      </c>
      <c r="N1448" s="0" t="n">
        <f aca="false">IF(COUNTIF($G1448:$L1448,H1448)&gt;1,1,0)</f>
        <v>0</v>
      </c>
      <c r="O1448" s="0" t="n">
        <f aca="false">IF(COUNTIF($G1448:$L1448,I1448)&gt;1,1,0)</f>
        <v>0</v>
      </c>
      <c r="P1448" s="0" t="n">
        <f aca="false">IF(COUNTIF($G1448:$L1448,J1448)&gt;1,1,0)</f>
        <v>0</v>
      </c>
      <c r="Q1448" s="0" t="n">
        <f aca="false">IF(COUNTIF($G1448:$L1448,K1448)&gt;1,1,0)</f>
        <v>0</v>
      </c>
      <c r="R1448" s="0" t="n">
        <f aca="false">IF(COUNTIF($G1448:$L1448,L1448)&gt;1,1,0)</f>
        <v>0</v>
      </c>
      <c r="S1448" s="2" t="n">
        <f aca="false">IF(AND(L1448&lt;&gt;K1448,SUM(M1448:Q1448)&gt;0,G1448+L1448&gt;SUMPRODUCT(G1448:K1448,M1448:Q1448)),1,0)</f>
        <v>0</v>
      </c>
    </row>
    <row r="1449" customFormat="false" ht="15" hidden="false" customHeight="false" outlineLevel="0" collapsed="false">
      <c r="A1449" s="0" t="n">
        <v>33</v>
      </c>
      <c r="B1449" s="0" t="n">
        <v>89</v>
      </c>
      <c r="C1449" s="0" t="n">
        <v>65</v>
      </c>
      <c r="D1449" s="0" t="n">
        <v>50</v>
      </c>
      <c r="E1449" s="0" t="n">
        <v>21</v>
      </c>
      <c r="F1449" s="0" t="n">
        <v>59</v>
      </c>
      <c r="G1449" s="1" t="n">
        <f aca="false">SMALL($A1449:$F1449,1)</f>
        <v>21</v>
      </c>
      <c r="H1449" s="1" t="n">
        <f aca="false">SMALL($A1449:$F1449,2)</f>
        <v>33</v>
      </c>
      <c r="I1449" s="1" t="n">
        <f aca="false">SMALL($A1449:$F1449,3)</f>
        <v>50</v>
      </c>
      <c r="J1449" s="1" t="n">
        <f aca="false">SMALL($A1449:$F1449,4)</f>
        <v>59</v>
      </c>
      <c r="K1449" s="1" t="n">
        <f aca="false">SMALL($A1449:$F1449,5)</f>
        <v>65</v>
      </c>
      <c r="L1449" s="1" t="n">
        <f aca="false">SMALL($A1449:$F1449,6)</f>
        <v>89</v>
      </c>
      <c r="M1449" s="0" t="n">
        <f aca="false">IF(COUNTIF($G1449:$L1449,G1449)&gt;1,1,0)</f>
        <v>0</v>
      </c>
      <c r="N1449" s="0" t="n">
        <f aca="false">IF(COUNTIF($G1449:$L1449,H1449)&gt;1,1,0)</f>
        <v>0</v>
      </c>
      <c r="O1449" s="0" t="n">
        <f aca="false">IF(COUNTIF($G1449:$L1449,I1449)&gt;1,1,0)</f>
        <v>0</v>
      </c>
      <c r="P1449" s="0" t="n">
        <f aca="false">IF(COUNTIF($G1449:$L1449,J1449)&gt;1,1,0)</f>
        <v>0</v>
      </c>
      <c r="Q1449" s="0" t="n">
        <f aca="false">IF(COUNTIF($G1449:$L1449,K1449)&gt;1,1,0)</f>
        <v>0</v>
      </c>
      <c r="R1449" s="0" t="n">
        <f aca="false">IF(COUNTIF($G1449:$L1449,L1449)&gt;1,1,0)</f>
        <v>0</v>
      </c>
      <c r="S1449" s="2" t="n">
        <f aca="false">IF(AND(L1449&lt;&gt;K1449,SUM(M1449:Q1449)&gt;0,G1449+L1449&gt;SUMPRODUCT(G1449:K1449,M1449:Q1449)),1,0)</f>
        <v>0</v>
      </c>
    </row>
    <row r="1450" customFormat="false" ht="15" hidden="false" customHeight="false" outlineLevel="0" collapsed="false">
      <c r="A1450" s="0" t="n">
        <v>4</v>
      </c>
      <c r="B1450" s="0" t="n">
        <v>92</v>
      </c>
      <c r="C1450" s="0" t="n">
        <v>42</v>
      </c>
      <c r="D1450" s="0" t="n">
        <v>30</v>
      </c>
      <c r="E1450" s="0" t="n">
        <v>30</v>
      </c>
      <c r="F1450" s="0" t="n">
        <v>39</v>
      </c>
      <c r="G1450" s="1" t="n">
        <f aca="false">SMALL($A1450:$F1450,1)</f>
        <v>4</v>
      </c>
      <c r="H1450" s="1" t="n">
        <f aca="false">SMALL($A1450:$F1450,2)</f>
        <v>30</v>
      </c>
      <c r="I1450" s="1" t="n">
        <f aca="false">SMALL($A1450:$F1450,3)</f>
        <v>30</v>
      </c>
      <c r="J1450" s="1" t="n">
        <f aca="false">SMALL($A1450:$F1450,4)</f>
        <v>39</v>
      </c>
      <c r="K1450" s="1" t="n">
        <f aca="false">SMALL($A1450:$F1450,5)</f>
        <v>42</v>
      </c>
      <c r="L1450" s="1" t="n">
        <f aca="false">SMALL($A1450:$F1450,6)</f>
        <v>92</v>
      </c>
      <c r="M1450" s="0" t="n">
        <f aca="false">IF(COUNTIF($G1450:$L1450,G1450)&gt;1,1,0)</f>
        <v>0</v>
      </c>
      <c r="N1450" s="0" t="n">
        <f aca="false">IF(COUNTIF($G1450:$L1450,H1450)&gt;1,1,0)</f>
        <v>1</v>
      </c>
      <c r="O1450" s="0" t="n">
        <f aca="false">IF(COUNTIF($G1450:$L1450,I1450)&gt;1,1,0)</f>
        <v>1</v>
      </c>
      <c r="P1450" s="0" t="n">
        <f aca="false">IF(COUNTIF($G1450:$L1450,J1450)&gt;1,1,0)</f>
        <v>0</v>
      </c>
      <c r="Q1450" s="0" t="n">
        <f aca="false">IF(COUNTIF($G1450:$L1450,K1450)&gt;1,1,0)</f>
        <v>0</v>
      </c>
      <c r="R1450" s="0" t="n">
        <f aca="false">IF(COUNTIF($G1450:$L1450,L1450)&gt;1,1,0)</f>
        <v>0</v>
      </c>
      <c r="S1450" s="2" t="n">
        <f aca="false">IF(AND(L1450&lt;&gt;K1450,SUM(M1450:Q1450)&gt;0,G1450+L1450&gt;SUMPRODUCT(G1450:K1450,M1450:Q1450)),1,0)</f>
        <v>1</v>
      </c>
    </row>
    <row r="1451" customFormat="false" ht="15" hidden="false" customHeight="false" outlineLevel="0" collapsed="false">
      <c r="A1451" s="0" t="n">
        <v>25</v>
      </c>
      <c r="B1451" s="0" t="n">
        <v>66</v>
      </c>
      <c r="C1451" s="0" t="n">
        <v>89</v>
      </c>
      <c r="D1451" s="0" t="n">
        <v>38</v>
      </c>
      <c r="E1451" s="0" t="n">
        <v>54</v>
      </c>
      <c r="F1451" s="0" t="n">
        <v>12</v>
      </c>
      <c r="G1451" s="1" t="n">
        <f aca="false">SMALL($A1451:$F1451,1)</f>
        <v>12</v>
      </c>
      <c r="H1451" s="1" t="n">
        <f aca="false">SMALL($A1451:$F1451,2)</f>
        <v>25</v>
      </c>
      <c r="I1451" s="1" t="n">
        <f aca="false">SMALL($A1451:$F1451,3)</f>
        <v>38</v>
      </c>
      <c r="J1451" s="1" t="n">
        <f aca="false">SMALL($A1451:$F1451,4)</f>
        <v>54</v>
      </c>
      <c r="K1451" s="1" t="n">
        <f aca="false">SMALL($A1451:$F1451,5)</f>
        <v>66</v>
      </c>
      <c r="L1451" s="1" t="n">
        <f aca="false">SMALL($A1451:$F1451,6)</f>
        <v>89</v>
      </c>
      <c r="M1451" s="0" t="n">
        <f aca="false">IF(COUNTIF($G1451:$L1451,G1451)&gt;1,1,0)</f>
        <v>0</v>
      </c>
      <c r="N1451" s="0" t="n">
        <f aca="false">IF(COUNTIF($G1451:$L1451,H1451)&gt;1,1,0)</f>
        <v>0</v>
      </c>
      <c r="O1451" s="0" t="n">
        <f aca="false">IF(COUNTIF($G1451:$L1451,I1451)&gt;1,1,0)</f>
        <v>0</v>
      </c>
      <c r="P1451" s="0" t="n">
        <f aca="false">IF(COUNTIF($G1451:$L1451,J1451)&gt;1,1,0)</f>
        <v>0</v>
      </c>
      <c r="Q1451" s="0" t="n">
        <f aca="false">IF(COUNTIF($G1451:$L1451,K1451)&gt;1,1,0)</f>
        <v>0</v>
      </c>
      <c r="R1451" s="0" t="n">
        <f aca="false">IF(COUNTIF($G1451:$L1451,L1451)&gt;1,1,0)</f>
        <v>0</v>
      </c>
      <c r="S1451" s="2" t="n">
        <f aca="false">IF(AND(L1451&lt;&gt;K1451,SUM(M1451:Q1451)&gt;0,G1451+L1451&gt;SUMPRODUCT(G1451:K1451,M1451:Q1451)),1,0)</f>
        <v>0</v>
      </c>
    </row>
    <row r="1452" customFormat="false" ht="15" hidden="false" customHeight="false" outlineLevel="0" collapsed="false">
      <c r="A1452" s="0" t="n">
        <v>32</v>
      </c>
      <c r="B1452" s="0" t="n">
        <v>60</v>
      </c>
      <c r="C1452" s="0" t="n">
        <v>59</v>
      </c>
      <c r="D1452" s="0" t="n">
        <v>87</v>
      </c>
      <c r="E1452" s="0" t="n">
        <v>84</v>
      </c>
      <c r="F1452" s="0" t="n">
        <v>55</v>
      </c>
      <c r="G1452" s="1" t="n">
        <f aca="false">SMALL($A1452:$F1452,1)</f>
        <v>32</v>
      </c>
      <c r="H1452" s="1" t="n">
        <f aca="false">SMALL($A1452:$F1452,2)</f>
        <v>55</v>
      </c>
      <c r="I1452" s="1" t="n">
        <f aca="false">SMALL($A1452:$F1452,3)</f>
        <v>59</v>
      </c>
      <c r="J1452" s="1" t="n">
        <f aca="false">SMALL($A1452:$F1452,4)</f>
        <v>60</v>
      </c>
      <c r="K1452" s="1" t="n">
        <f aca="false">SMALL($A1452:$F1452,5)</f>
        <v>84</v>
      </c>
      <c r="L1452" s="1" t="n">
        <f aca="false">SMALL($A1452:$F1452,6)</f>
        <v>87</v>
      </c>
      <c r="M1452" s="0" t="n">
        <f aca="false">IF(COUNTIF($G1452:$L1452,G1452)&gt;1,1,0)</f>
        <v>0</v>
      </c>
      <c r="N1452" s="0" t="n">
        <f aca="false">IF(COUNTIF($G1452:$L1452,H1452)&gt;1,1,0)</f>
        <v>0</v>
      </c>
      <c r="O1452" s="0" t="n">
        <f aca="false">IF(COUNTIF($G1452:$L1452,I1452)&gt;1,1,0)</f>
        <v>0</v>
      </c>
      <c r="P1452" s="0" t="n">
        <f aca="false">IF(COUNTIF($G1452:$L1452,J1452)&gt;1,1,0)</f>
        <v>0</v>
      </c>
      <c r="Q1452" s="0" t="n">
        <f aca="false">IF(COUNTIF($G1452:$L1452,K1452)&gt;1,1,0)</f>
        <v>0</v>
      </c>
      <c r="R1452" s="0" t="n">
        <f aca="false">IF(COUNTIF($G1452:$L1452,L1452)&gt;1,1,0)</f>
        <v>0</v>
      </c>
      <c r="S1452" s="2" t="n">
        <f aca="false">IF(AND(L1452&lt;&gt;K1452,SUM(M1452:Q1452)&gt;0,G1452+L1452&gt;SUMPRODUCT(G1452:K1452,M1452:Q1452)),1,0)</f>
        <v>0</v>
      </c>
    </row>
    <row r="1453" customFormat="false" ht="15" hidden="false" customHeight="false" outlineLevel="0" collapsed="false">
      <c r="A1453" s="0" t="n">
        <v>88</v>
      </c>
      <c r="B1453" s="0" t="n">
        <v>64</v>
      </c>
      <c r="C1453" s="0" t="n">
        <v>13</v>
      </c>
      <c r="D1453" s="0" t="n">
        <v>2</v>
      </c>
      <c r="E1453" s="0" t="n">
        <v>85</v>
      </c>
      <c r="F1453" s="0" t="n">
        <v>45</v>
      </c>
      <c r="G1453" s="1" t="n">
        <f aca="false">SMALL($A1453:$F1453,1)</f>
        <v>2</v>
      </c>
      <c r="H1453" s="1" t="n">
        <f aca="false">SMALL($A1453:$F1453,2)</f>
        <v>13</v>
      </c>
      <c r="I1453" s="1" t="n">
        <f aca="false">SMALL($A1453:$F1453,3)</f>
        <v>45</v>
      </c>
      <c r="J1453" s="1" t="n">
        <f aca="false">SMALL($A1453:$F1453,4)</f>
        <v>64</v>
      </c>
      <c r="K1453" s="1" t="n">
        <f aca="false">SMALL($A1453:$F1453,5)</f>
        <v>85</v>
      </c>
      <c r="L1453" s="1" t="n">
        <f aca="false">SMALL($A1453:$F1453,6)</f>
        <v>88</v>
      </c>
      <c r="M1453" s="0" t="n">
        <f aca="false">IF(COUNTIF($G1453:$L1453,G1453)&gt;1,1,0)</f>
        <v>0</v>
      </c>
      <c r="N1453" s="0" t="n">
        <f aca="false">IF(COUNTIF($G1453:$L1453,H1453)&gt;1,1,0)</f>
        <v>0</v>
      </c>
      <c r="O1453" s="0" t="n">
        <f aca="false">IF(COUNTIF($G1453:$L1453,I1453)&gt;1,1,0)</f>
        <v>0</v>
      </c>
      <c r="P1453" s="0" t="n">
        <f aca="false">IF(COUNTIF($G1453:$L1453,J1453)&gt;1,1,0)</f>
        <v>0</v>
      </c>
      <c r="Q1453" s="0" t="n">
        <f aca="false">IF(COUNTIF($G1453:$L1453,K1453)&gt;1,1,0)</f>
        <v>0</v>
      </c>
      <c r="R1453" s="0" t="n">
        <f aca="false">IF(COUNTIF($G1453:$L1453,L1453)&gt;1,1,0)</f>
        <v>0</v>
      </c>
      <c r="S1453" s="2" t="n">
        <f aca="false">IF(AND(L1453&lt;&gt;K1453,SUM(M1453:Q1453)&gt;0,G1453+L1453&gt;SUMPRODUCT(G1453:K1453,M1453:Q1453)),1,0)</f>
        <v>0</v>
      </c>
    </row>
    <row r="1454" customFormat="false" ht="15" hidden="false" customHeight="false" outlineLevel="0" collapsed="false">
      <c r="A1454" s="0" t="n">
        <v>83</v>
      </c>
      <c r="B1454" s="0" t="n">
        <v>49</v>
      </c>
      <c r="C1454" s="0" t="n">
        <v>88</v>
      </c>
      <c r="D1454" s="0" t="n">
        <v>29</v>
      </c>
      <c r="E1454" s="0" t="n">
        <v>24</v>
      </c>
      <c r="F1454" s="0" t="n">
        <v>74</v>
      </c>
      <c r="G1454" s="1" t="n">
        <f aca="false">SMALL($A1454:$F1454,1)</f>
        <v>24</v>
      </c>
      <c r="H1454" s="1" t="n">
        <f aca="false">SMALL($A1454:$F1454,2)</f>
        <v>29</v>
      </c>
      <c r="I1454" s="1" t="n">
        <f aca="false">SMALL($A1454:$F1454,3)</f>
        <v>49</v>
      </c>
      <c r="J1454" s="1" t="n">
        <f aca="false">SMALL($A1454:$F1454,4)</f>
        <v>74</v>
      </c>
      <c r="K1454" s="1" t="n">
        <f aca="false">SMALL($A1454:$F1454,5)</f>
        <v>83</v>
      </c>
      <c r="L1454" s="1" t="n">
        <f aca="false">SMALL($A1454:$F1454,6)</f>
        <v>88</v>
      </c>
      <c r="M1454" s="0" t="n">
        <f aca="false">IF(COUNTIF($G1454:$L1454,G1454)&gt;1,1,0)</f>
        <v>0</v>
      </c>
      <c r="N1454" s="0" t="n">
        <f aca="false">IF(COUNTIF($G1454:$L1454,H1454)&gt;1,1,0)</f>
        <v>0</v>
      </c>
      <c r="O1454" s="0" t="n">
        <f aca="false">IF(COUNTIF($G1454:$L1454,I1454)&gt;1,1,0)</f>
        <v>0</v>
      </c>
      <c r="P1454" s="0" t="n">
        <f aca="false">IF(COUNTIF($G1454:$L1454,J1454)&gt;1,1,0)</f>
        <v>0</v>
      </c>
      <c r="Q1454" s="0" t="n">
        <f aca="false">IF(COUNTIF($G1454:$L1454,K1454)&gt;1,1,0)</f>
        <v>0</v>
      </c>
      <c r="R1454" s="0" t="n">
        <f aca="false">IF(COUNTIF($G1454:$L1454,L1454)&gt;1,1,0)</f>
        <v>0</v>
      </c>
      <c r="S1454" s="2" t="n">
        <f aca="false">IF(AND(L1454&lt;&gt;K1454,SUM(M1454:Q1454)&gt;0,G1454+L1454&gt;SUMPRODUCT(G1454:K1454,M1454:Q1454)),1,0)</f>
        <v>0</v>
      </c>
    </row>
    <row r="1455" customFormat="false" ht="15" hidden="false" customHeight="false" outlineLevel="0" collapsed="false">
      <c r="A1455" s="0" t="n">
        <v>80</v>
      </c>
      <c r="B1455" s="0" t="n">
        <v>23</v>
      </c>
      <c r="C1455" s="0" t="n">
        <v>36</v>
      </c>
      <c r="D1455" s="0" t="n">
        <v>20</v>
      </c>
      <c r="E1455" s="0" t="n">
        <v>33</v>
      </c>
      <c r="F1455" s="0" t="n">
        <v>72</v>
      </c>
      <c r="G1455" s="1" t="n">
        <f aca="false">SMALL($A1455:$F1455,1)</f>
        <v>20</v>
      </c>
      <c r="H1455" s="1" t="n">
        <f aca="false">SMALL($A1455:$F1455,2)</f>
        <v>23</v>
      </c>
      <c r="I1455" s="1" t="n">
        <f aca="false">SMALL($A1455:$F1455,3)</f>
        <v>33</v>
      </c>
      <c r="J1455" s="1" t="n">
        <f aca="false">SMALL($A1455:$F1455,4)</f>
        <v>36</v>
      </c>
      <c r="K1455" s="1" t="n">
        <f aca="false">SMALL($A1455:$F1455,5)</f>
        <v>72</v>
      </c>
      <c r="L1455" s="1" t="n">
        <f aca="false">SMALL($A1455:$F1455,6)</f>
        <v>80</v>
      </c>
      <c r="M1455" s="0" t="n">
        <f aca="false">IF(COUNTIF($G1455:$L1455,G1455)&gt;1,1,0)</f>
        <v>0</v>
      </c>
      <c r="N1455" s="0" t="n">
        <f aca="false">IF(COUNTIF($G1455:$L1455,H1455)&gt;1,1,0)</f>
        <v>0</v>
      </c>
      <c r="O1455" s="0" t="n">
        <f aca="false">IF(COUNTIF($G1455:$L1455,I1455)&gt;1,1,0)</f>
        <v>0</v>
      </c>
      <c r="P1455" s="0" t="n">
        <f aca="false">IF(COUNTIF($G1455:$L1455,J1455)&gt;1,1,0)</f>
        <v>0</v>
      </c>
      <c r="Q1455" s="0" t="n">
        <f aca="false">IF(COUNTIF($G1455:$L1455,K1455)&gt;1,1,0)</f>
        <v>0</v>
      </c>
      <c r="R1455" s="0" t="n">
        <f aca="false">IF(COUNTIF($G1455:$L1455,L1455)&gt;1,1,0)</f>
        <v>0</v>
      </c>
      <c r="S1455" s="2" t="n">
        <f aca="false">IF(AND(L1455&lt;&gt;K1455,SUM(M1455:Q1455)&gt;0,G1455+L1455&gt;SUMPRODUCT(G1455:K1455,M1455:Q1455)),1,0)</f>
        <v>0</v>
      </c>
    </row>
    <row r="1456" customFormat="false" ht="15" hidden="false" customHeight="false" outlineLevel="0" collapsed="false">
      <c r="A1456" s="0" t="n">
        <v>5</v>
      </c>
      <c r="B1456" s="0" t="n">
        <v>91</v>
      </c>
      <c r="C1456" s="0" t="n">
        <v>53</v>
      </c>
      <c r="D1456" s="0" t="n">
        <v>59</v>
      </c>
      <c r="E1456" s="0" t="n">
        <v>65</v>
      </c>
      <c r="F1456" s="0" t="n">
        <v>57</v>
      </c>
      <c r="G1456" s="1" t="n">
        <f aca="false">SMALL($A1456:$F1456,1)</f>
        <v>5</v>
      </c>
      <c r="H1456" s="1" t="n">
        <f aca="false">SMALL($A1456:$F1456,2)</f>
        <v>53</v>
      </c>
      <c r="I1456" s="1" t="n">
        <f aca="false">SMALL($A1456:$F1456,3)</f>
        <v>57</v>
      </c>
      <c r="J1456" s="1" t="n">
        <f aca="false">SMALL($A1456:$F1456,4)</f>
        <v>59</v>
      </c>
      <c r="K1456" s="1" t="n">
        <f aca="false">SMALL($A1456:$F1456,5)</f>
        <v>65</v>
      </c>
      <c r="L1456" s="1" t="n">
        <f aca="false">SMALL($A1456:$F1456,6)</f>
        <v>91</v>
      </c>
      <c r="M1456" s="0" t="n">
        <f aca="false">IF(COUNTIF($G1456:$L1456,G1456)&gt;1,1,0)</f>
        <v>0</v>
      </c>
      <c r="N1456" s="0" t="n">
        <f aca="false">IF(COUNTIF($G1456:$L1456,H1456)&gt;1,1,0)</f>
        <v>0</v>
      </c>
      <c r="O1456" s="0" t="n">
        <f aca="false">IF(COUNTIF($G1456:$L1456,I1456)&gt;1,1,0)</f>
        <v>0</v>
      </c>
      <c r="P1456" s="0" t="n">
        <f aca="false">IF(COUNTIF($G1456:$L1456,J1456)&gt;1,1,0)</f>
        <v>0</v>
      </c>
      <c r="Q1456" s="0" t="n">
        <f aca="false">IF(COUNTIF($G1456:$L1456,K1456)&gt;1,1,0)</f>
        <v>0</v>
      </c>
      <c r="R1456" s="0" t="n">
        <f aca="false">IF(COUNTIF($G1456:$L1456,L1456)&gt;1,1,0)</f>
        <v>0</v>
      </c>
      <c r="S1456" s="2" t="n">
        <f aca="false">IF(AND(L1456&lt;&gt;K1456,SUM(M1456:Q1456)&gt;0,G1456+L1456&gt;SUMPRODUCT(G1456:K1456,M1456:Q1456)),1,0)</f>
        <v>0</v>
      </c>
    </row>
    <row r="1457" customFormat="false" ht="15" hidden="false" customHeight="false" outlineLevel="0" collapsed="false">
      <c r="A1457" s="0" t="n">
        <v>4</v>
      </c>
      <c r="B1457" s="0" t="n">
        <v>82</v>
      </c>
      <c r="C1457" s="0" t="n">
        <v>74</v>
      </c>
      <c r="D1457" s="0" t="n">
        <v>74</v>
      </c>
      <c r="E1457" s="0" t="n">
        <v>6</v>
      </c>
      <c r="F1457" s="0" t="n">
        <v>82</v>
      </c>
      <c r="G1457" s="1" t="n">
        <f aca="false">SMALL($A1457:$F1457,1)</f>
        <v>4</v>
      </c>
      <c r="H1457" s="1" t="n">
        <f aca="false">SMALL($A1457:$F1457,2)</f>
        <v>6</v>
      </c>
      <c r="I1457" s="1" t="n">
        <f aca="false">SMALL($A1457:$F1457,3)</f>
        <v>74</v>
      </c>
      <c r="J1457" s="1" t="n">
        <f aca="false">SMALL($A1457:$F1457,4)</f>
        <v>74</v>
      </c>
      <c r="K1457" s="1" t="n">
        <f aca="false">SMALL($A1457:$F1457,5)</f>
        <v>82</v>
      </c>
      <c r="L1457" s="1" t="n">
        <f aca="false">SMALL($A1457:$F1457,6)</f>
        <v>82</v>
      </c>
      <c r="M1457" s="0" t="n">
        <f aca="false">IF(COUNTIF($G1457:$L1457,G1457)&gt;1,1,0)</f>
        <v>0</v>
      </c>
      <c r="N1457" s="0" t="n">
        <f aca="false">IF(COUNTIF($G1457:$L1457,H1457)&gt;1,1,0)</f>
        <v>0</v>
      </c>
      <c r="O1457" s="0" t="n">
        <f aca="false">IF(COUNTIF($G1457:$L1457,I1457)&gt;1,1,0)</f>
        <v>1</v>
      </c>
      <c r="P1457" s="0" t="n">
        <f aca="false">IF(COUNTIF($G1457:$L1457,J1457)&gt;1,1,0)</f>
        <v>1</v>
      </c>
      <c r="Q1457" s="0" t="n">
        <f aca="false">IF(COUNTIF($G1457:$L1457,K1457)&gt;1,1,0)</f>
        <v>1</v>
      </c>
      <c r="R1457" s="0" t="n">
        <f aca="false">IF(COUNTIF($G1457:$L1457,L1457)&gt;1,1,0)</f>
        <v>1</v>
      </c>
      <c r="S1457" s="2" t="n">
        <f aca="false">IF(AND(L1457&lt;&gt;K1457,SUM(M1457:Q1457)&gt;0,G1457+L1457&gt;SUMPRODUCT(G1457:K1457,M1457:Q1457)),1,0)</f>
        <v>0</v>
      </c>
    </row>
    <row r="1458" customFormat="false" ht="15" hidden="false" customHeight="false" outlineLevel="0" collapsed="false">
      <c r="A1458" s="0" t="n">
        <v>61</v>
      </c>
      <c r="B1458" s="0" t="n">
        <v>71</v>
      </c>
      <c r="C1458" s="0" t="n">
        <v>40</v>
      </c>
      <c r="D1458" s="0" t="n">
        <v>90</v>
      </c>
      <c r="E1458" s="0" t="n">
        <v>25</v>
      </c>
      <c r="F1458" s="0" t="n">
        <v>94</v>
      </c>
      <c r="G1458" s="1" t="n">
        <f aca="false">SMALL($A1458:$F1458,1)</f>
        <v>25</v>
      </c>
      <c r="H1458" s="1" t="n">
        <f aca="false">SMALL($A1458:$F1458,2)</f>
        <v>40</v>
      </c>
      <c r="I1458" s="1" t="n">
        <f aca="false">SMALL($A1458:$F1458,3)</f>
        <v>61</v>
      </c>
      <c r="J1458" s="1" t="n">
        <f aca="false">SMALL($A1458:$F1458,4)</f>
        <v>71</v>
      </c>
      <c r="K1458" s="1" t="n">
        <f aca="false">SMALL($A1458:$F1458,5)</f>
        <v>90</v>
      </c>
      <c r="L1458" s="1" t="n">
        <f aca="false">SMALL($A1458:$F1458,6)</f>
        <v>94</v>
      </c>
      <c r="M1458" s="0" t="n">
        <f aca="false">IF(COUNTIF($G1458:$L1458,G1458)&gt;1,1,0)</f>
        <v>0</v>
      </c>
      <c r="N1458" s="0" t="n">
        <f aca="false">IF(COUNTIF($G1458:$L1458,H1458)&gt;1,1,0)</f>
        <v>0</v>
      </c>
      <c r="O1458" s="0" t="n">
        <f aca="false">IF(COUNTIF($G1458:$L1458,I1458)&gt;1,1,0)</f>
        <v>0</v>
      </c>
      <c r="P1458" s="0" t="n">
        <f aca="false">IF(COUNTIF($G1458:$L1458,J1458)&gt;1,1,0)</f>
        <v>0</v>
      </c>
      <c r="Q1458" s="0" t="n">
        <f aca="false">IF(COUNTIF($G1458:$L1458,K1458)&gt;1,1,0)</f>
        <v>0</v>
      </c>
      <c r="R1458" s="0" t="n">
        <f aca="false">IF(COUNTIF($G1458:$L1458,L1458)&gt;1,1,0)</f>
        <v>0</v>
      </c>
      <c r="S1458" s="2" t="n">
        <f aca="false">IF(AND(L1458&lt;&gt;K1458,SUM(M1458:Q1458)&gt;0,G1458+L1458&gt;SUMPRODUCT(G1458:K1458,M1458:Q1458)),1,0)</f>
        <v>0</v>
      </c>
    </row>
    <row r="1459" customFormat="false" ht="15" hidden="false" customHeight="false" outlineLevel="0" collapsed="false">
      <c r="A1459" s="0" t="n">
        <v>24</v>
      </c>
      <c r="B1459" s="0" t="n">
        <v>14</v>
      </c>
      <c r="C1459" s="0" t="n">
        <v>100</v>
      </c>
      <c r="D1459" s="0" t="n">
        <v>44</v>
      </c>
      <c r="E1459" s="0" t="n">
        <v>27</v>
      </c>
      <c r="F1459" s="0" t="n">
        <v>21</v>
      </c>
      <c r="G1459" s="1" t="n">
        <f aca="false">SMALL($A1459:$F1459,1)</f>
        <v>14</v>
      </c>
      <c r="H1459" s="1" t="n">
        <f aca="false">SMALL($A1459:$F1459,2)</f>
        <v>21</v>
      </c>
      <c r="I1459" s="1" t="n">
        <f aca="false">SMALL($A1459:$F1459,3)</f>
        <v>24</v>
      </c>
      <c r="J1459" s="1" t="n">
        <f aca="false">SMALL($A1459:$F1459,4)</f>
        <v>27</v>
      </c>
      <c r="K1459" s="1" t="n">
        <f aca="false">SMALL($A1459:$F1459,5)</f>
        <v>44</v>
      </c>
      <c r="L1459" s="1" t="n">
        <f aca="false">SMALL($A1459:$F1459,6)</f>
        <v>100</v>
      </c>
      <c r="M1459" s="0" t="n">
        <f aca="false">IF(COUNTIF($G1459:$L1459,G1459)&gt;1,1,0)</f>
        <v>0</v>
      </c>
      <c r="N1459" s="0" t="n">
        <f aca="false">IF(COUNTIF($G1459:$L1459,H1459)&gt;1,1,0)</f>
        <v>0</v>
      </c>
      <c r="O1459" s="0" t="n">
        <f aca="false">IF(COUNTIF($G1459:$L1459,I1459)&gt;1,1,0)</f>
        <v>0</v>
      </c>
      <c r="P1459" s="0" t="n">
        <f aca="false">IF(COUNTIF($G1459:$L1459,J1459)&gt;1,1,0)</f>
        <v>0</v>
      </c>
      <c r="Q1459" s="0" t="n">
        <f aca="false">IF(COUNTIF($G1459:$L1459,K1459)&gt;1,1,0)</f>
        <v>0</v>
      </c>
      <c r="R1459" s="0" t="n">
        <f aca="false">IF(COUNTIF($G1459:$L1459,L1459)&gt;1,1,0)</f>
        <v>0</v>
      </c>
      <c r="S1459" s="2" t="n">
        <f aca="false">IF(AND(L1459&lt;&gt;K1459,SUM(M1459:Q1459)&gt;0,G1459+L1459&gt;SUMPRODUCT(G1459:K1459,M1459:Q1459)),1,0)</f>
        <v>0</v>
      </c>
    </row>
    <row r="1460" customFormat="false" ht="15" hidden="false" customHeight="false" outlineLevel="0" collapsed="false">
      <c r="A1460" s="0" t="n">
        <v>39</v>
      </c>
      <c r="B1460" s="0" t="n">
        <v>16</v>
      </c>
      <c r="C1460" s="0" t="n">
        <v>87</v>
      </c>
      <c r="D1460" s="0" t="n">
        <v>37</v>
      </c>
      <c r="E1460" s="0" t="n">
        <v>81</v>
      </c>
      <c r="F1460" s="0" t="n">
        <v>82</v>
      </c>
      <c r="G1460" s="1" t="n">
        <f aca="false">SMALL($A1460:$F1460,1)</f>
        <v>16</v>
      </c>
      <c r="H1460" s="1" t="n">
        <f aca="false">SMALL($A1460:$F1460,2)</f>
        <v>37</v>
      </c>
      <c r="I1460" s="1" t="n">
        <f aca="false">SMALL($A1460:$F1460,3)</f>
        <v>39</v>
      </c>
      <c r="J1460" s="1" t="n">
        <f aca="false">SMALL($A1460:$F1460,4)</f>
        <v>81</v>
      </c>
      <c r="K1460" s="1" t="n">
        <f aca="false">SMALL($A1460:$F1460,5)</f>
        <v>82</v>
      </c>
      <c r="L1460" s="1" t="n">
        <f aca="false">SMALL($A1460:$F1460,6)</f>
        <v>87</v>
      </c>
      <c r="M1460" s="0" t="n">
        <f aca="false">IF(COUNTIF($G1460:$L1460,G1460)&gt;1,1,0)</f>
        <v>0</v>
      </c>
      <c r="N1460" s="0" t="n">
        <f aca="false">IF(COUNTIF($G1460:$L1460,H1460)&gt;1,1,0)</f>
        <v>0</v>
      </c>
      <c r="O1460" s="0" t="n">
        <f aca="false">IF(COUNTIF($G1460:$L1460,I1460)&gt;1,1,0)</f>
        <v>0</v>
      </c>
      <c r="P1460" s="0" t="n">
        <f aca="false">IF(COUNTIF($G1460:$L1460,J1460)&gt;1,1,0)</f>
        <v>0</v>
      </c>
      <c r="Q1460" s="0" t="n">
        <f aca="false">IF(COUNTIF($G1460:$L1460,K1460)&gt;1,1,0)</f>
        <v>0</v>
      </c>
      <c r="R1460" s="0" t="n">
        <f aca="false">IF(COUNTIF($G1460:$L1460,L1460)&gt;1,1,0)</f>
        <v>0</v>
      </c>
      <c r="S1460" s="2" t="n">
        <f aca="false">IF(AND(L1460&lt;&gt;K1460,SUM(M1460:Q1460)&gt;0,G1460+L1460&gt;SUMPRODUCT(G1460:K1460,M1460:Q1460)),1,0)</f>
        <v>0</v>
      </c>
    </row>
    <row r="1461" customFormat="false" ht="15" hidden="false" customHeight="false" outlineLevel="0" collapsed="false">
      <c r="A1461" s="0" t="n">
        <v>70</v>
      </c>
      <c r="B1461" s="0" t="n">
        <v>38</v>
      </c>
      <c r="C1461" s="0" t="n">
        <v>92</v>
      </c>
      <c r="D1461" s="0" t="n">
        <v>27</v>
      </c>
      <c r="E1461" s="0" t="n">
        <v>85</v>
      </c>
      <c r="F1461" s="0" t="n">
        <v>46</v>
      </c>
      <c r="G1461" s="1" t="n">
        <f aca="false">SMALL($A1461:$F1461,1)</f>
        <v>27</v>
      </c>
      <c r="H1461" s="1" t="n">
        <f aca="false">SMALL($A1461:$F1461,2)</f>
        <v>38</v>
      </c>
      <c r="I1461" s="1" t="n">
        <f aca="false">SMALL($A1461:$F1461,3)</f>
        <v>46</v>
      </c>
      <c r="J1461" s="1" t="n">
        <f aca="false">SMALL($A1461:$F1461,4)</f>
        <v>70</v>
      </c>
      <c r="K1461" s="1" t="n">
        <f aca="false">SMALL($A1461:$F1461,5)</f>
        <v>85</v>
      </c>
      <c r="L1461" s="1" t="n">
        <f aca="false">SMALL($A1461:$F1461,6)</f>
        <v>92</v>
      </c>
      <c r="M1461" s="0" t="n">
        <f aca="false">IF(COUNTIF($G1461:$L1461,G1461)&gt;1,1,0)</f>
        <v>0</v>
      </c>
      <c r="N1461" s="0" t="n">
        <f aca="false">IF(COUNTIF($G1461:$L1461,H1461)&gt;1,1,0)</f>
        <v>0</v>
      </c>
      <c r="O1461" s="0" t="n">
        <f aca="false">IF(COUNTIF($G1461:$L1461,I1461)&gt;1,1,0)</f>
        <v>0</v>
      </c>
      <c r="P1461" s="0" t="n">
        <f aca="false">IF(COUNTIF($G1461:$L1461,J1461)&gt;1,1,0)</f>
        <v>0</v>
      </c>
      <c r="Q1461" s="0" t="n">
        <f aca="false">IF(COUNTIF($G1461:$L1461,K1461)&gt;1,1,0)</f>
        <v>0</v>
      </c>
      <c r="R1461" s="0" t="n">
        <f aca="false">IF(COUNTIF($G1461:$L1461,L1461)&gt;1,1,0)</f>
        <v>0</v>
      </c>
      <c r="S1461" s="2" t="n">
        <f aca="false">IF(AND(L1461&lt;&gt;K1461,SUM(M1461:Q1461)&gt;0,G1461+L1461&gt;SUMPRODUCT(G1461:K1461,M1461:Q1461)),1,0)</f>
        <v>0</v>
      </c>
    </row>
    <row r="1462" customFormat="false" ht="15" hidden="false" customHeight="false" outlineLevel="0" collapsed="false">
      <c r="A1462" s="0" t="n">
        <v>63</v>
      </c>
      <c r="B1462" s="0" t="n">
        <v>63</v>
      </c>
      <c r="C1462" s="0" t="n">
        <v>26</v>
      </c>
      <c r="D1462" s="0" t="n">
        <v>99</v>
      </c>
      <c r="E1462" s="0" t="n">
        <v>93</v>
      </c>
      <c r="F1462" s="0" t="n">
        <v>55</v>
      </c>
      <c r="G1462" s="1" t="n">
        <f aca="false">SMALL($A1462:$F1462,1)</f>
        <v>26</v>
      </c>
      <c r="H1462" s="1" t="n">
        <f aca="false">SMALL($A1462:$F1462,2)</f>
        <v>55</v>
      </c>
      <c r="I1462" s="1" t="n">
        <f aca="false">SMALL($A1462:$F1462,3)</f>
        <v>63</v>
      </c>
      <c r="J1462" s="1" t="n">
        <f aca="false">SMALL($A1462:$F1462,4)</f>
        <v>63</v>
      </c>
      <c r="K1462" s="1" t="n">
        <f aca="false">SMALL($A1462:$F1462,5)</f>
        <v>93</v>
      </c>
      <c r="L1462" s="1" t="n">
        <f aca="false">SMALL($A1462:$F1462,6)</f>
        <v>99</v>
      </c>
      <c r="M1462" s="0" t="n">
        <f aca="false">IF(COUNTIF($G1462:$L1462,G1462)&gt;1,1,0)</f>
        <v>0</v>
      </c>
      <c r="N1462" s="0" t="n">
        <f aca="false">IF(COUNTIF($G1462:$L1462,H1462)&gt;1,1,0)</f>
        <v>0</v>
      </c>
      <c r="O1462" s="0" t="n">
        <f aca="false">IF(COUNTIF($G1462:$L1462,I1462)&gt;1,1,0)</f>
        <v>1</v>
      </c>
      <c r="P1462" s="0" t="n">
        <f aca="false">IF(COUNTIF($G1462:$L1462,J1462)&gt;1,1,0)</f>
        <v>1</v>
      </c>
      <c r="Q1462" s="0" t="n">
        <f aca="false">IF(COUNTIF($G1462:$L1462,K1462)&gt;1,1,0)</f>
        <v>0</v>
      </c>
      <c r="R1462" s="0" t="n">
        <f aca="false">IF(COUNTIF($G1462:$L1462,L1462)&gt;1,1,0)</f>
        <v>0</v>
      </c>
      <c r="S1462" s="2" t="n">
        <f aca="false">IF(AND(L1462&lt;&gt;K1462,SUM(M1462:Q1462)&gt;0,G1462+L1462&gt;SUMPRODUCT(G1462:K1462,M1462:Q1462)),1,0)</f>
        <v>0</v>
      </c>
    </row>
    <row r="1463" customFormat="false" ht="15" hidden="false" customHeight="false" outlineLevel="0" collapsed="false">
      <c r="A1463" s="0" t="n">
        <v>45</v>
      </c>
      <c r="B1463" s="0" t="n">
        <v>1</v>
      </c>
      <c r="C1463" s="0" t="n">
        <v>94</v>
      </c>
      <c r="D1463" s="0" t="n">
        <v>58</v>
      </c>
      <c r="E1463" s="0" t="n">
        <v>26</v>
      </c>
      <c r="F1463" s="0" t="n">
        <v>75</v>
      </c>
      <c r="G1463" s="1" t="n">
        <f aca="false">SMALL($A1463:$F1463,1)</f>
        <v>1</v>
      </c>
      <c r="H1463" s="1" t="n">
        <f aca="false">SMALL($A1463:$F1463,2)</f>
        <v>26</v>
      </c>
      <c r="I1463" s="1" t="n">
        <f aca="false">SMALL($A1463:$F1463,3)</f>
        <v>45</v>
      </c>
      <c r="J1463" s="1" t="n">
        <f aca="false">SMALL($A1463:$F1463,4)</f>
        <v>58</v>
      </c>
      <c r="K1463" s="1" t="n">
        <f aca="false">SMALL($A1463:$F1463,5)</f>
        <v>75</v>
      </c>
      <c r="L1463" s="1" t="n">
        <f aca="false">SMALL($A1463:$F1463,6)</f>
        <v>94</v>
      </c>
      <c r="M1463" s="0" t="n">
        <f aca="false">IF(COUNTIF($G1463:$L1463,G1463)&gt;1,1,0)</f>
        <v>0</v>
      </c>
      <c r="N1463" s="0" t="n">
        <f aca="false">IF(COUNTIF($G1463:$L1463,H1463)&gt;1,1,0)</f>
        <v>0</v>
      </c>
      <c r="O1463" s="0" t="n">
        <f aca="false">IF(COUNTIF($G1463:$L1463,I1463)&gt;1,1,0)</f>
        <v>0</v>
      </c>
      <c r="P1463" s="0" t="n">
        <f aca="false">IF(COUNTIF($G1463:$L1463,J1463)&gt;1,1,0)</f>
        <v>0</v>
      </c>
      <c r="Q1463" s="0" t="n">
        <f aca="false">IF(COUNTIF($G1463:$L1463,K1463)&gt;1,1,0)</f>
        <v>0</v>
      </c>
      <c r="R1463" s="0" t="n">
        <f aca="false">IF(COUNTIF($G1463:$L1463,L1463)&gt;1,1,0)</f>
        <v>0</v>
      </c>
      <c r="S1463" s="2" t="n">
        <f aca="false">IF(AND(L1463&lt;&gt;K1463,SUM(M1463:Q1463)&gt;0,G1463+L1463&gt;SUMPRODUCT(G1463:K1463,M1463:Q1463)),1,0)</f>
        <v>0</v>
      </c>
    </row>
    <row r="1464" customFormat="false" ht="15" hidden="false" customHeight="false" outlineLevel="0" collapsed="false">
      <c r="A1464" s="0" t="n">
        <v>70</v>
      </c>
      <c r="B1464" s="0" t="n">
        <v>18</v>
      </c>
      <c r="C1464" s="0" t="n">
        <v>21</v>
      </c>
      <c r="D1464" s="0" t="n">
        <v>2</v>
      </c>
      <c r="E1464" s="0" t="n">
        <v>36</v>
      </c>
      <c r="F1464" s="0" t="n">
        <v>73</v>
      </c>
      <c r="G1464" s="1" t="n">
        <f aca="false">SMALL($A1464:$F1464,1)</f>
        <v>2</v>
      </c>
      <c r="H1464" s="1" t="n">
        <f aca="false">SMALL($A1464:$F1464,2)</f>
        <v>18</v>
      </c>
      <c r="I1464" s="1" t="n">
        <f aca="false">SMALL($A1464:$F1464,3)</f>
        <v>21</v>
      </c>
      <c r="J1464" s="1" t="n">
        <f aca="false">SMALL($A1464:$F1464,4)</f>
        <v>36</v>
      </c>
      <c r="K1464" s="1" t="n">
        <f aca="false">SMALL($A1464:$F1464,5)</f>
        <v>70</v>
      </c>
      <c r="L1464" s="1" t="n">
        <f aca="false">SMALL($A1464:$F1464,6)</f>
        <v>73</v>
      </c>
      <c r="M1464" s="0" t="n">
        <f aca="false">IF(COUNTIF($G1464:$L1464,G1464)&gt;1,1,0)</f>
        <v>0</v>
      </c>
      <c r="N1464" s="0" t="n">
        <f aca="false">IF(COUNTIF($G1464:$L1464,H1464)&gt;1,1,0)</f>
        <v>0</v>
      </c>
      <c r="O1464" s="0" t="n">
        <f aca="false">IF(COUNTIF($G1464:$L1464,I1464)&gt;1,1,0)</f>
        <v>0</v>
      </c>
      <c r="P1464" s="0" t="n">
        <f aca="false">IF(COUNTIF($G1464:$L1464,J1464)&gt;1,1,0)</f>
        <v>0</v>
      </c>
      <c r="Q1464" s="0" t="n">
        <f aca="false">IF(COUNTIF($G1464:$L1464,K1464)&gt;1,1,0)</f>
        <v>0</v>
      </c>
      <c r="R1464" s="0" t="n">
        <f aca="false">IF(COUNTIF($G1464:$L1464,L1464)&gt;1,1,0)</f>
        <v>0</v>
      </c>
      <c r="S1464" s="2" t="n">
        <f aca="false">IF(AND(L1464&lt;&gt;K1464,SUM(M1464:Q1464)&gt;0,G1464+L1464&gt;SUMPRODUCT(G1464:K1464,M1464:Q1464)),1,0)</f>
        <v>0</v>
      </c>
    </row>
    <row r="1465" customFormat="false" ht="15" hidden="false" customHeight="false" outlineLevel="0" collapsed="false">
      <c r="A1465" s="0" t="n">
        <v>77</v>
      </c>
      <c r="B1465" s="0" t="n">
        <v>94</v>
      </c>
      <c r="C1465" s="0" t="n">
        <v>96</v>
      </c>
      <c r="D1465" s="0" t="n">
        <v>74</v>
      </c>
      <c r="E1465" s="0" t="n">
        <v>23</v>
      </c>
      <c r="F1465" s="0" t="n">
        <v>37</v>
      </c>
      <c r="G1465" s="1" t="n">
        <f aca="false">SMALL($A1465:$F1465,1)</f>
        <v>23</v>
      </c>
      <c r="H1465" s="1" t="n">
        <f aca="false">SMALL($A1465:$F1465,2)</f>
        <v>37</v>
      </c>
      <c r="I1465" s="1" t="n">
        <f aca="false">SMALL($A1465:$F1465,3)</f>
        <v>74</v>
      </c>
      <c r="J1465" s="1" t="n">
        <f aca="false">SMALL($A1465:$F1465,4)</f>
        <v>77</v>
      </c>
      <c r="K1465" s="1" t="n">
        <f aca="false">SMALL($A1465:$F1465,5)</f>
        <v>94</v>
      </c>
      <c r="L1465" s="1" t="n">
        <f aca="false">SMALL($A1465:$F1465,6)</f>
        <v>96</v>
      </c>
      <c r="M1465" s="0" t="n">
        <f aca="false">IF(COUNTIF($G1465:$L1465,G1465)&gt;1,1,0)</f>
        <v>0</v>
      </c>
      <c r="N1465" s="0" t="n">
        <f aca="false">IF(COUNTIF($G1465:$L1465,H1465)&gt;1,1,0)</f>
        <v>0</v>
      </c>
      <c r="O1465" s="0" t="n">
        <f aca="false">IF(COUNTIF($G1465:$L1465,I1465)&gt;1,1,0)</f>
        <v>0</v>
      </c>
      <c r="P1465" s="0" t="n">
        <f aca="false">IF(COUNTIF($G1465:$L1465,J1465)&gt;1,1,0)</f>
        <v>0</v>
      </c>
      <c r="Q1465" s="0" t="n">
        <f aca="false">IF(COUNTIF($G1465:$L1465,K1465)&gt;1,1,0)</f>
        <v>0</v>
      </c>
      <c r="R1465" s="0" t="n">
        <f aca="false">IF(COUNTIF($G1465:$L1465,L1465)&gt;1,1,0)</f>
        <v>0</v>
      </c>
      <c r="S1465" s="2" t="n">
        <f aca="false">IF(AND(L1465&lt;&gt;K1465,SUM(M1465:Q1465)&gt;0,G1465+L1465&gt;SUMPRODUCT(G1465:K1465,M1465:Q1465)),1,0)</f>
        <v>0</v>
      </c>
    </row>
    <row r="1466" customFormat="false" ht="15" hidden="false" customHeight="false" outlineLevel="0" collapsed="false">
      <c r="A1466" s="0" t="n">
        <v>25</v>
      </c>
      <c r="B1466" s="0" t="n">
        <v>19</v>
      </c>
      <c r="C1466" s="0" t="n">
        <v>1</v>
      </c>
      <c r="D1466" s="0" t="n">
        <v>30</v>
      </c>
      <c r="E1466" s="0" t="n">
        <v>30</v>
      </c>
      <c r="F1466" s="0" t="n">
        <v>57</v>
      </c>
      <c r="G1466" s="1" t="n">
        <f aca="false">SMALL($A1466:$F1466,1)</f>
        <v>1</v>
      </c>
      <c r="H1466" s="1" t="n">
        <f aca="false">SMALL($A1466:$F1466,2)</f>
        <v>19</v>
      </c>
      <c r="I1466" s="1" t="n">
        <f aca="false">SMALL($A1466:$F1466,3)</f>
        <v>25</v>
      </c>
      <c r="J1466" s="1" t="n">
        <f aca="false">SMALL($A1466:$F1466,4)</f>
        <v>30</v>
      </c>
      <c r="K1466" s="1" t="n">
        <f aca="false">SMALL($A1466:$F1466,5)</f>
        <v>30</v>
      </c>
      <c r="L1466" s="1" t="n">
        <f aca="false">SMALL($A1466:$F1466,6)</f>
        <v>57</v>
      </c>
      <c r="M1466" s="0" t="n">
        <f aca="false">IF(COUNTIF($G1466:$L1466,G1466)&gt;1,1,0)</f>
        <v>0</v>
      </c>
      <c r="N1466" s="0" t="n">
        <f aca="false">IF(COUNTIF($G1466:$L1466,H1466)&gt;1,1,0)</f>
        <v>0</v>
      </c>
      <c r="O1466" s="0" t="n">
        <f aca="false">IF(COUNTIF($G1466:$L1466,I1466)&gt;1,1,0)</f>
        <v>0</v>
      </c>
      <c r="P1466" s="0" t="n">
        <f aca="false">IF(COUNTIF($G1466:$L1466,J1466)&gt;1,1,0)</f>
        <v>1</v>
      </c>
      <c r="Q1466" s="0" t="n">
        <f aca="false">IF(COUNTIF($G1466:$L1466,K1466)&gt;1,1,0)</f>
        <v>1</v>
      </c>
      <c r="R1466" s="0" t="n">
        <f aca="false">IF(COUNTIF($G1466:$L1466,L1466)&gt;1,1,0)</f>
        <v>0</v>
      </c>
      <c r="S1466" s="2" t="n">
        <f aca="false">IF(AND(L1466&lt;&gt;K1466,SUM(M1466:Q1466)&gt;0,G1466+L1466&gt;SUMPRODUCT(G1466:K1466,M1466:Q1466)),1,0)</f>
        <v>0</v>
      </c>
    </row>
    <row r="1467" customFormat="false" ht="15" hidden="false" customHeight="false" outlineLevel="0" collapsed="false">
      <c r="A1467" s="0" t="n">
        <v>98</v>
      </c>
      <c r="B1467" s="0" t="n">
        <v>24</v>
      </c>
      <c r="C1467" s="0" t="n">
        <v>9</v>
      </c>
      <c r="D1467" s="0" t="n">
        <v>15</v>
      </c>
      <c r="E1467" s="0" t="n">
        <v>52</v>
      </c>
      <c r="F1467" s="0" t="n">
        <v>38</v>
      </c>
      <c r="G1467" s="1" t="n">
        <f aca="false">SMALL($A1467:$F1467,1)</f>
        <v>9</v>
      </c>
      <c r="H1467" s="1" t="n">
        <f aca="false">SMALL($A1467:$F1467,2)</f>
        <v>15</v>
      </c>
      <c r="I1467" s="1" t="n">
        <f aca="false">SMALL($A1467:$F1467,3)</f>
        <v>24</v>
      </c>
      <c r="J1467" s="1" t="n">
        <f aca="false">SMALL($A1467:$F1467,4)</f>
        <v>38</v>
      </c>
      <c r="K1467" s="1" t="n">
        <f aca="false">SMALL($A1467:$F1467,5)</f>
        <v>52</v>
      </c>
      <c r="L1467" s="1" t="n">
        <f aca="false">SMALL($A1467:$F1467,6)</f>
        <v>98</v>
      </c>
      <c r="M1467" s="0" t="n">
        <f aca="false">IF(COUNTIF($G1467:$L1467,G1467)&gt;1,1,0)</f>
        <v>0</v>
      </c>
      <c r="N1467" s="0" t="n">
        <f aca="false">IF(COUNTIF($G1467:$L1467,H1467)&gt;1,1,0)</f>
        <v>0</v>
      </c>
      <c r="O1467" s="0" t="n">
        <f aca="false">IF(COUNTIF($G1467:$L1467,I1467)&gt;1,1,0)</f>
        <v>0</v>
      </c>
      <c r="P1467" s="0" t="n">
        <f aca="false">IF(COUNTIF($G1467:$L1467,J1467)&gt;1,1,0)</f>
        <v>0</v>
      </c>
      <c r="Q1467" s="0" t="n">
        <f aca="false">IF(COUNTIF($G1467:$L1467,K1467)&gt;1,1,0)</f>
        <v>0</v>
      </c>
      <c r="R1467" s="0" t="n">
        <f aca="false">IF(COUNTIF($G1467:$L1467,L1467)&gt;1,1,0)</f>
        <v>0</v>
      </c>
      <c r="S1467" s="2" t="n">
        <f aca="false">IF(AND(L1467&lt;&gt;K1467,SUM(M1467:Q1467)&gt;0,G1467+L1467&gt;SUMPRODUCT(G1467:K1467,M1467:Q1467)),1,0)</f>
        <v>0</v>
      </c>
    </row>
    <row r="1468" customFormat="false" ht="15" hidden="false" customHeight="false" outlineLevel="0" collapsed="false">
      <c r="A1468" s="0" t="n">
        <v>92</v>
      </c>
      <c r="B1468" s="0" t="n">
        <v>27</v>
      </c>
      <c r="C1468" s="0" t="n">
        <v>45</v>
      </c>
      <c r="D1468" s="0" t="n">
        <v>13</v>
      </c>
      <c r="E1468" s="0" t="n">
        <v>93</v>
      </c>
      <c r="F1468" s="0" t="n">
        <v>81</v>
      </c>
      <c r="G1468" s="1" t="n">
        <f aca="false">SMALL($A1468:$F1468,1)</f>
        <v>13</v>
      </c>
      <c r="H1468" s="1" t="n">
        <f aca="false">SMALL($A1468:$F1468,2)</f>
        <v>27</v>
      </c>
      <c r="I1468" s="1" t="n">
        <f aca="false">SMALL($A1468:$F1468,3)</f>
        <v>45</v>
      </c>
      <c r="J1468" s="1" t="n">
        <f aca="false">SMALL($A1468:$F1468,4)</f>
        <v>81</v>
      </c>
      <c r="K1468" s="1" t="n">
        <f aca="false">SMALL($A1468:$F1468,5)</f>
        <v>92</v>
      </c>
      <c r="L1468" s="1" t="n">
        <f aca="false">SMALL($A1468:$F1468,6)</f>
        <v>93</v>
      </c>
      <c r="M1468" s="0" t="n">
        <f aca="false">IF(COUNTIF($G1468:$L1468,G1468)&gt;1,1,0)</f>
        <v>0</v>
      </c>
      <c r="N1468" s="0" t="n">
        <f aca="false">IF(COUNTIF($G1468:$L1468,H1468)&gt;1,1,0)</f>
        <v>0</v>
      </c>
      <c r="O1468" s="0" t="n">
        <f aca="false">IF(COUNTIF($G1468:$L1468,I1468)&gt;1,1,0)</f>
        <v>0</v>
      </c>
      <c r="P1468" s="0" t="n">
        <f aca="false">IF(COUNTIF($G1468:$L1468,J1468)&gt;1,1,0)</f>
        <v>0</v>
      </c>
      <c r="Q1468" s="0" t="n">
        <f aca="false">IF(COUNTIF($G1468:$L1468,K1468)&gt;1,1,0)</f>
        <v>0</v>
      </c>
      <c r="R1468" s="0" t="n">
        <f aca="false">IF(COUNTIF($G1468:$L1468,L1468)&gt;1,1,0)</f>
        <v>0</v>
      </c>
      <c r="S1468" s="2" t="n">
        <f aca="false">IF(AND(L1468&lt;&gt;K1468,SUM(M1468:Q1468)&gt;0,G1468+L1468&gt;SUMPRODUCT(G1468:K1468,M1468:Q1468)),1,0)</f>
        <v>0</v>
      </c>
    </row>
    <row r="1469" customFormat="false" ht="15" hidden="false" customHeight="false" outlineLevel="0" collapsed="false">
      <c r="A1469" s="0" t="n">
        <v>38</v>
      </c>
      <c r="B1469" s="0" t="n">
        <v>65</v>
      </c>
      <c r="C1469" s="0" t="n">
        <v>43</v>
      </c>
      <c r="D1469" s="0" t="n">
        <v>21</v>
      </c>
      <c r="E1469" s="0" t="n">
        <v>39</v>
      </c>
      <c r="F1469" s="0" t="n">
        <v>11</v>
      </c>
      <c r="G1469" s="1" t="n">
        <f aca="false">SMALL($A1469:$F1469,1)</f>
        <v>11</v>
      </c>
      <c r="H1469" s="1" t="n">
        <f aca="false">SMALL($A1469:$F1469,2)</f>
        <v>21</v>
      </c>
      <c r="I1469" s="1" t="n">
        <f aca="false">SMALL($A1469:$F1469,3)</f>
        <v>38</v>
      </c>
      <c r="J1469" s="1" t="n">
        <f aca="false">SMALL($A1469:$F1469,4)</f>
        <v>39</v>
      </c>
      <c r="K1469" s="1" t="n">
        <f aca="false">SMALL($A1469:$F1469,5)</f>
        <v>43</v>
      </c>
      <c r="L1469" s="1" t="n">
        <f aca="false">SMALL($A1469:$F1469,6)</f>
        <v>65</v>
      </c>
      <c r="M1469" s="0" t="n">
        <f aca="false">IF(COUNTIF($G1469:$L1469,G1469)&gt;1,1,0)</f>
        <v>0</v>
      </c>
      <c r="N1469" s="0" t="n">
        <f aca="false">IF(COUNTIF($G1469:$L1469,H1469)&gt;1,1,0)</f>
        <v>0</v>
      </c>
      <c r="O1469" s="0" t="n">
        <f aca="false">IF(COUNTIF($G1469:$L1469,I1469)&gt;1,1,0)</f>
        <v>0</v>
      </c>
      <c r="P1469" s="0" t="n">
        <f aca="false">IF(COUNTIF($G1469:$L1469,J1469)&gt;1,1,0)</f>
        <v>0</v>
      </c>
      <c r="Q1469" s="0" t="n">
        <f aca="false">IF(COUNTIF($G1469:$L1469,K1469)&gt;1,1,0)</f>
        <v>0</v>
      </c>
      <c r="R1469" s="0" t="n">
        <f aca="false">IF(COUNTIF($G1469:$L1469,L1469)&gt;1,1,0)</f>
        <v>0</v>
      </c>
      <c r="S1469" s="2" t="n">
        <f aca="false">IF(AND(L1469&lt;&gt;K1469,SUM(M1469:Q1469)&gt;0,G1469+L1469&gt;SUMPRODUCT(G1469:K1469,M1469:Q1469)),1,0)</f>
        <v>0</v>
      </c>
    </row>
    <row r="1470" customFormat="false" ht="15" hidden="false" customHeight="false" outlineLevel="0" collapsed="false">
      <c r="A1470" s="0" t="n">
        <v>69</v>
      </c>
      <c r="B1470" s="0" t="n">
        <v>33</v>
      </c>
      <c r="C1470" s="0" t="n">
        <v>78</v>
      </c>
      <c r="D1470" s="0" t="n">
        <v>6</v>
      </c>
      <c r="E1470" s="0" t="n">
        <v>99</v>
      </c>
      <c r="F1470" s="0" t="n">
        <v>17</v>
      </c>
      <c r="G1470" s="1" t="n">
        <f aca="false">SMALL($A1470:$F1470,1)</f>
        <v>6</v>
      </c>
      <c r="H1470" s="1" t="n">
        <f aca="false">SMALL($A1470:$F1470,2)</f>
        <v>17</v>
      </c>
      <c r="I1470" s="1" t="n">
        <f aca="false">SMALL($A1470:$F1470,3)</f>
        <v>33</v>
      </c>
      <c r="J1470" s="1" t="n">
        <f aca="false">SMALL($A1470:$F1470,4)</f>
        <v>69</v>
      </c>
      <c r="K1470" s="1" t="n">
        <f aca="false">SMALL($A1470:$F1470,5)</f>
        <v>78</v>
      </c>
      <c r="L1470" s="1" t="n">
        <f aca="false">SMALL($A1470:$F1470,6)</f>
        <v>99</v>
      </c>
      <c r="M1470" s="0" t="n">
        <f aca="false">IF(COUNTIF($G1470:$L1470,G1470)&gt;1,1,0)</f>
        <v>0</v>
      </c>
      <c r="N1470" s="0" t="n">
        <f aca="false">IF(COUNTIF($G1470:$L1470,H1470)&gt;1,1,0)</f>
        <v>0</v>
      </c>
      <c r="O1470" s="0" t="n">
        <f aca="false">IF(COUNTIF($G1470:$L1470,I1470)&gt;1,1,0)</f>
        <v>0</v>
      </c>
      <c r="P1470" s="0" t="n">
        <f aca="false">IF(COUNTIF($G1470:$L1470,J1470)&gt;1,1,0)</f>
        <v>0</v>
      </c>
      <c r="Q1470" s="0" t="n">
        <f aca="false">IF(COUNTIF($G1470:$L1470,K1470)&gt;1,1,0)</f>
        <v>0</v>
      </c>
      <c r="R1470" s="0" t="n">
        <f aca="false">IF(COUNTIF($G1470:$L1470,L1470)&gt;1,1,0)</f>
        <v>0</v>
      </c>
      <c r="S1470" s="2" t="n">
        <f aca="false">IF(AND(L1470&lt;&gt;K1470,SUM(M1470:Q1470)&gt;0,G1470+L1470&gt;SUMPRODUCT(G1470:K1470,M1470:Q1470)),1,0)</f>
        <v>0</v>
      </c>
    </row>
    <row r="1471" customFormat="false" ht="15" hidden="false" customHeight="false" outlineLevel="0" collapsed="false">
      <c r="A1471" s="0" t="n">
        <v>36</v>
      </c>
      <c r="B1471" s="0" t="n">
        <v>93</v>
      </c>
      <c r="C1471" s="0" t="n">
        <v>38</v>
      </c>
      <c r="D1471" s="0" t="n">
        <v>78</v>
      </c>
      <c r="E1471" s="0" t="n">
        <v>49</v>
      </c>
      <c r="F1471" s="0" t="n">
        <v>6</v>
      </c>
      <c r="G1471" s="1" t="n">
        <f aca="false">SMALL($A1471:$F1471,1)</f>
        <v>6</v>
      </c>
      <c r="H1471" s="1" t="n">
        <f aca="false">SMALL($A1471:$F1471,2)</f>
        <v>36</v>
      </c>
      <c r="I1471" s="1" t="n">
        <f aca="false">SMALL($A1471:$F1471,3)</f>
        <v>38</v>
      </c>
      <c r="J1471" s="1" t="n">
        <f aca="false">SMALL($A1471:$F1471,4)</f>
        <v>49</v>
      </c>
      <c r="K1471" s="1" t="n">
        <f aca="false">SMALL($A1471:$F1471,5)</f>
        <v>78</v>
      </c>
      <c r="L1471" s="1" t="n">
        <f aca="false">SMALL($A1471:$F1471,6)</f>
        <v>93</v>
      </c>
      <c r="M1471" s="0" t="n">
        <f aca="false">IF(COUNTIF($G1471:$L1471,G1471)&gt;1,1,0)</f>
        <v>0</v>
      </c>
      <c r="N1471" s="0" t="n">
        <f aca="false">IF(COUNTIF($G1471:$L1471,H1471)&gt;1,1,0)</f>
        <v>0</v>
      </c>
      <c r="O1471" s="0" t="n">
        <f aca="false">IF(COUNTIF($G1471:$L1471,I1471)&gt;1,1,0)</f>
        <v>0</v>
      </c>
      <c r="P1471" s="0" t="n">
        <f aca="false">IF(COUNTIF($G1471:$L1471,J1471)&gt;1,1,0)</f>
        <v>0</v>
      </c>
      <c r="Q1471" s="0" t="n">
        <f aca="false">IF(COUNTIF($G1471:$L1471,K1471)&gt;1,1,0)</f>
        <v>0</v>
      </c>
      <c r="R1471" s="0" t="n">
        <f aca="false">IF(COUNTIF($G1471:$L1471,L1471)&gt;1,1,0)</f>
        <v>0</v>
      </c>
      <c r="S1471" s="2" t="n">
        <f aca="false">IF(AND(L1471&lt;&gt;K1471,SUM(M1471:Q1471)&gt;0,G1471+L1471&gt;SUMPRODUCT(G1471:K1471,M1471:Q1471)),1,0)</f>
        <v>0</v>
      </c>
    </row>
    <row r="1472" customFormat="false" ht="15" hidden="false" customHeight="false" outlineLevel="0" collapsed="false">
      <c r="A1472" s="0" t="n">
        <v>17</v>
      </c>
      <c r="B1472" s="0" t="n">
        <v>80</v>
      </c>
      <c r="C1472" s="0" t="n">
        <v>5</v>
      </c>
      <c r="D1472" s="0" t="n">
        <v>35</v>
      </c>
      <c r="E1472" s="0" t="n">
        <v>52</v>
      </c>
      <c r="F1472" s="0" t="n">
        <v>27</v>
      </c>
      <c r="G1472" s="1" t="n">
        <f aca="false">SMALL($A1472:$F1472,1)</f>
        <v>5</v>
      </c>
      <c r="H1472" s="1" t="n">
        <f aca="false">SMALL($A1472:$F1472,2)</f>
        <v>17</v>
      </c>
      <c r="I1472" s="1" t="n">
        <f aca="false">SMALL($A1472:$F1472,3)</f>
        <v>27</v>
      </c>
      <c r="J1472" s="1" t="n">
        <f aca="false">SMALL($A1472:$F1472,4)</f>
        <v>35</v>
      </c>
      <c r="K1472" s="1" t="n">
        <f aca="false">SMALL($A1472:$F1472,5)</f>
        <v>52</v>
      </c>
      <c r="L1472" s="1" t="n">
        <f aca="false">SMALL($A1472:$F1472,6)</f>
        <v>80</v>
      </c>
      <c r="M1472" s="0" t="n">
        <f aca="false">IF(COUNTIF($G1472:$L1472,G1472)&gt;1,1,0)</f>
        <v>0</v>
      </c>
      <c r="N1472" s="0" t="n">
        <f aca="false">IF(COUNTIF($G1472:$L1472,H1472)&gt;1,1,0)</f>
        <v>0</v>
      </c>
      <c r="O1472" s="0" t="n">
        <f aca="false">IF(COUNTIF($G1472:$L1472,I1472)&gt;1,1,0)</f>
        <v>0</v>
      </c>
      <c r="P1472" s="0" t="n">
        <f aca="false">IF(COUNTIF($G1472:$L1472,J1472)&gt;1,1,0)</f>
        <v>0</v>
      </c>
      <c r="Q1472" s="0" t="n">
        <f aca="false">IF(COUNTIF($G1472:$L1472,K1472)&gt;1,1,0)</f>
        <v>0</v>
      </c>
      <c r="R1472" s="0" t="n">
        <f aca="false">IF(COUNTIF($G1472:$L1472,L1472)&gt;1,1,0)</f>
        <v>0</v>
      </c>
      <c r="S1472" s="2" t="n">
        <f aca="false">IF(AND(L1472&lt;&gt;K1472,SUM(M1472:Q1472)&gt;0,G1472+L1472&gt;SUMPRODUCT(G1472:K1472,M1472:Q1472)),1,0)</f>
        <v>0</v>
      </c>
    </row>
    <row r="1473" customFormat="false" ht="15" hidden="false" customHeight="false" outlineLevel="0" collapsed="false">
      <c r="A1473" s="0" t="n">
        <v>79</v>
      </c>
      <c r="B1473" s="0" t="n">
        <v>58</v>
      </c>
      <c r="C1473" s="0" t="n">
        <v>15</v>
      </c>
      <c r="D1473" s="0" t="n">
        <v>41</v>
      </c>
      <c r="E1473" s="0" t="n">
        <v>47</v>
      </c>
      <c r="F1473" s="0" t="n">
        <v>89</v>
      </c>
      <c r="G1473" s="1" t="n">
        <f aca="false">SMALL($A1473:$F1473,1)</f>
        <v>15</v>
      </c>
      <c r="H1473" s="1" t="n">
        <f aca="false">SMALL($A1473:$F1473,2)</f>
        <v>41</v>
      </c>
      <c r="I1473" s="1" t="n">
        <f aca="false">SMALL($A1473:$F1473,3)</f>
        <v>47</v>
      </c>
      <c r="J1473" s="1" t="n">
        <f aca="false">SMALL($A1473:$F1473,4)</f>
        <v>58</v>
      </c>
      <c r="K1473" s="1" t="n">
        <f aca="false">SMALL($A1473:$F1473,5)</f>
        <v>79</v>
      </c>
      <c r="L1473" s="1" t="n">
        <f aca="false">SMALL($A1473:$F1473,6)</f>
        <v>89</v>
      </c>
      <c r="M1473" s="0" t="n">
        <f aca="false">IF(COUNTIF($G1473:$L1473,G1473)&gt;1,1,0)</f>
        <v>0</v>
      </c>
      <c r="N1473" s="0" t="n">
        <f aca="false">IF(COUNTIF($G1473:$L1473,H1473)&gt;1,1,0)</f>
        <v>0</v>
      </c>
      <c r="O1473" s="0" t="n">
        <f aca="false">IF(COUNTIF($G1473:$L1473,I1473)&gt;1,1,0)</f>
        <v>0</v>
      </c>
      <c r="P1473" s="0" t="n">
        <f aca="false">IF(COUNTIF($G1473:$L1473,J1473)&gt;1,1,0)</f>
        <v>0</v>
      </c>
      <c r="Q1473" s="0" t="n">
        <f aca="false">IF(COUNTIF($G1473:$L1473,K1473)&gt;1,1,0)</f>
        <v>0</v>
      </c>
      <c r="R1473" s="0" t="n">
        <f aca="false">IF(COUNTIF($G1473:$L1473,L1473)&gt;1,1,0)</f>
        <v>0</v>
      </c>
      <c r="S1473" s="2" t="n">
        <f aca="false">IF(AND(L1473&lt;&gt;K1473,SUM(M1473:Q1473)&gt;0,G1473+L1473&gt;SUMPRODUCT(G1473:K1473,M1473:Q1473)),1,0)</f>
        <v>0</v>
      </c>
    </row>
    <row r="1474" customFormat="false" ht="15" hidden="false" customHeight="false" outlineLevel="0" collapsed="false">
      <c r="A1474" s="0" t="n">
        <v>46</v>
      </c>
      <c r="B1474" s="0" t="n">
        <v>8</v>
      </c>
      <c r="C1474" s="0" t="n">
        <v>31</v>
      </c>
      <c r="D1474" s="0" t="n">
        <v>4</v>
      </c>
      <c r="E1474" s="0" t="n">
        <v>75</v>
      </c>
      <c r="F1474" s="0" t="n">
        <v>16</v>
      </c>
      <c r="G1474" s="1" t="n">
        <f aca="false">SMALL($A1474:$F1474,1)</f>
        <v>4</v>
      </c>
      <c r="H1474" s="1" t="n">
        <f aca="false">SMALL($A1474:$F1474,2)</f>
        <v>8</v>
      </c>
      <c r="I1474" s="1" t="n">
        <f aca="false">SMALL($A1474:$F1474,3)</f>
        <v>16</v>
      </c>
      <c r="J1474" s="1" t="n">
        <f aca="false">SMALL($A1474:$F1474,4)</f>
        <v>31</v>
      </c>
      <c r="K1474" s="1" t="n">
        <f aca="false">SMALL($A1474:$F1474,5)</f>
        <v>46</v>
      </c>
      <c r="L1474" s="1" t="n">
        <f aca="false">SMALL($A1474:$F1474,6)</f>
        <v>75</v>
      </c>
      <c r="M1474" s="0" t="n">
        <f aca="false">IF(COUNTIF($G1474:$L1474,G1474)&gt;1,1,0)</f>
        <v>0</v>
      </c>
      <c r="N1474" s="0" t="n">
        <f aca="false">IF(COUNTIF($G1474:$L1474,H1474)&gt;1,1,0)</f>
        <v>0</v>
      </c>
      <c r="O1474" s="0" t="n">
        <f aca="false">IF(COUNTIF($G1474:$L1474,I1474)&gt;1,1,0)</f>
        <v>0</v>
      </c>
      <c r="P1474" s="0" t="n">
        <f aca="false">IF(COUNTIF($G1474:$L1474,J1474)&gt;1,1,0)</f>
        <v>0</v>
      </c>
      <c r="Q1474" s="0" t="n">
        <f aca="false">IF(COUNTIF($G1474:$L1474,K1474)&gt;1,1,0)</f>
        <v>0</v>
      </c>
      <c r="R1474" s="0" t="n">
        <f aca="false">IF(COUNTIF($G1474:$L1474,L1474)&gt;1,1,0)</f>
        <v>0</v>
      </c>
      <c r="S1474" s="2" t="n">
        <f aca="false">IF(AND(L1474&lt;&gt;K1474,SUM(M1474:Q1474)&gt;0,G1474+L1474&gt;SUMPRODUCT(G1474:K1474,M1474:Q1474)),1,0)</f>
        <v>0</v>
      </c>
    </row>
    <row r="1475" customFormat="false" ht="15" hidden="false" customHeight="false" outlineLevel="0" collapsed="false">
      <c r="A1475" s="0" t="n">
        <v>67</v>
      </c>
      <c r="B1475" s="0" t="n">
        <v>2</v>
      </c>
      <c r="C1475" s="0" t="n">
        <v>46</v>
      </c>
      <c r="D1475" s="0" t="n">
        <v>20</v>
      </c>
      <c r="E1475" s="0" t="n">
        <v>100</v>
      </c>
      <c r="F1475" s="0" t="n">
        <v>69</v>
      </c>
      <c r="G1475" s="1" t="n">
        <f aca="false">SMALL($A1475:$F1475,1)</f>
        <v>2</v>
      </c>
      <c r="H1475" s="1" t="n">
        <f aca="false">SMALL($A1475:$F1475,2)</f>
        <v>20</v>
      </c>
      <c r="I1475" s="1" t="n">
        <f aca="false">SMALL($A1475:$F1475,3)</f>
        <v>46</v>
      </c>
      <c r="J1475" s="1" t="n">
        <f aca="false">SMALL($A1475:$F1475,4)</f>
        <v>67</v>
      </c>
      <c r="K1475" s="1" t="n">
        <f aca="false">SMALL($A1475:$F1475,5)</f>
        <v>69</v>
      </c>
      <c r="L1475" s="1" t="n">
        <f aca="false">SMALL($A1475:$F1475,6)</f>
        <v>100</v>
      </c>
      <c r="M1475" s="0" t="n">
        <f aca="false">IF(COUNTIF($G1475:$L1475,G1475)&gt;1,1,0)</f>
        <v>0</v>
      </c>
      <c r="N1475" s="0" t="n">
        <f aca="false">IF(COUNTIF($G1475:$L1475,H1475)&gt;1,1,0)</f>
        <v>0</v>
      </c>
      <c r="O1475" s="0" t="n">
        <f aca="false">IF(COUNTIF($G1475:$L1475,I1475)&gt;1,1,0)</f>
        <v>0</v>
      </c>
      <c r="P1475" s="0" t="n">
        <f aca="false">IF(COUNTIF($G1475:$L1475,J1475)&gt;1,1,0)</f>
        <v>0</v>
      </c>
      <c r="Q1475" s="0" t="n">
        <f aca="false">IF(COUNTIF($G1475:$L1475,K1475)&gt;1,1,0)</f>
        <v>0</v>
      </c>
      <c r="R1475" s="0" t="n">
        <f aca="false">IF(COUNTIF($G1475:$L1475,L1475)&gt;1,1,0)</f>
        <v>0</v>
      </c>
      <c r="S1475" s="2" t="n">
        <f aca="false">IF(AND(L1475&lt;&gt;K1475,SUM(M1475:Q1475)&gt;0,G1475+L1475&gt;SUMPRODUCT(G1475:K1475,M1475:Q1475)),1,0)</f>
        <v>0</v>
      </c>
    </row>
    <row r="1476" customFormat="false" ht="15" hidden="false" customHeight="false" outlineLevel="0" collapsed="false">
      <c r="A1476" s="0" t="n">
        <v>21</v>
      </c>
      <c r="B1476" s="0" t="n">
        <v>43</v>
      </c>
      <c r="C1476" s="0" t="n">
        <v>27</v>
      </c>
      <c r="D1476" s="0" t="n">
        <v>51</v>
      </c>
      <c r="E1476" s="0" t="n">
        <v>54</v>
      </c>
      <c r="F1476" s="0" t="n">
        <v>53</v>
      </c>
      <c r="G1476" s="1" t="n">
        <f aca="false">SMALL($A1476:$F1476,1)</f>
        <v>21</v>
      </c>
      <c r="H1476" s="1" t="n">
        <f aca="false">SMALL($A1476:$F1476,2)</f>
        <v>27</v>
      </c>
      <c r="I1476" s="1" t="n">
        <f aca="false">SMALL($A1476:$F1476,3)</f>
        <v>43</v>
      </c>
      <c r="J1476" s="1" t="n">
        <f aca="false">SMALL($A1476:$F1476,4)</f>
        <v>51</v>
      </c>
      <c r="K1476" s="1" t="n">
        <f aca="false">SMALL($A1476:$F1476,5)</f>
        <v>53</v>
      </c>
      <c r="L1476" s="1" t="n">
        <f aca="false">SMALL($A1476:$F1476,6)</f>
        <v>54</v>
      </c>
      <c r="M1476" s="0" t="n">
        <f aca="false">IF(COUNTIF($G1476:$L1476,G1476)&gt;1,1,0)</f>
        <v>0</v>
      </c>
      <c r="N1476" s="0" t="n">
        <f aca="false">IF(COUNTIF($G1476:$L1476,H1476)&gt;1,1,0)</f>
        <v>0</v>
      </c>
      <c r="O1476" s="0" t="n">
        <f aca="false">IF(COUNTIF($G1476:$L1476,I1476)&gt;1,1,0)</f>
        <v>0</v>
      </c>
      <c r="P1476" s="0" t="n">
        <f aca="false">IF(COUNTIF($G1476:$L1476,J1476)&gt;1,1,0)</f>
        <v>0</v>
      </c>
      <c r="Q1476" s="0" t="n">
        <f aca="false">IF(COUNTIF($G1476:$L1476,K1476)&gt;1,1,0)</f>
        <v>0</v>
      </c>
      <c r="R1476" s="0" t="n">
        <f aca="false">IF(COUNTIF($G1476:$L1476,L1476)&gt;1,1,0)</f>
        <v>0</v>
      </c>
      <c r="S1476" s="2" t="n">
        <f aca="false">IF(AND(L1476&lt;&gt;K1476,SUM(M1476:Q1476)&gt;0,G1476+L1476&gt;SUMPRODUCT(G1476:K1476,M1476:Q1476)),1,0)</f>
        <v>0</v>
      </c>
    </row>
    <row r="1477" customFormat="false" ht="15" hidden="false" customHeight="false" outlineLevel="0" collapsed="false">
      <c r="A1477" s="0" t="n">
        <v>91</v>
      </c>
      <c r="B1477" s="0" t="n">
        <v>2</v>
      </c>
      <c r="C1477" s="0" t="n">
        <v>18</v>
      </c>
      <c r="D1477" s="0" t="n">
        <v>57</v>
      </c>
      <c r="E1477" s="0" t="n">
        <v>88</v>
      </c>
      <c r="F1477" s="0" t="n">
        <v>89</v>
      </c>
      <c r="G1477" s="1" t="n">
        <f aca="false">SMALL($A1477:$F1477,1)</f>
        <v>2</v>
      </c>
      <c r="H1477" s="1" t="n">
        <f aca="false">SMALL($A1477:$F1477,2)</f>
        <v>18</v>
      </c>
      <c r="I1477" s="1" t="n">
        <f aca="false">SMALL($A1477:$F1477,3)</f>
        <v>57</v>
      </c>
      <c r="J1477" s="1" t="n">
        <f aca="false">SMALL($A1477:$F1477,4)</f>
        <v>88</v>
      </c>
      <c r="K1477" s="1" t="n">
        <f aca="false">SMALL($A1477:$F1477,5)</f>
        <v>89</v>
      </c>
      <c r="L1477" s="1" t="n">
        <f aca="false">SMALL($A1477:$F1477,6)</f>
        <v>91</v>
      </c>
      <c r="M1477" s="0" t="n">
        <f aca="false">IF(COUNTIF($G1477:$L1477,G1477)&gt;1,1,0)</f>
        <v>0</v>
      </c>
      <c r="N1477" s="0" t="n">
        <f aca="false">IF(COUNTIF($G1477:$L1477,H1477)&gt;1,1,0)</f>
        <v>0</v>
      </c>
      <c r="O1477" s="0" t="n">
        <f aca="false">IF(COUNTIF($G1477:$L1477,I1477)&gt;1,1,0)</f>
        <v>0</v>
      </c>
      <c r="P1477" s="0" t="n">
        <f aca="false">IF(COUNTIF($G1477:$L1477,J1477)&gt;1,1,0)</f>
        <v>0</v>
      </c>
      <c r="Q1477" s="0" t="n">
        <f aca="false">IF(COUNTIF($G1477:$L1477,K1477)&gt;1,1,0)</f>
        <v>0</v>
      </c>
      <c r="R1477" s="0" t="n">
        <f aca="false">IF(COUNTIF($G1477:$L1477,L1477)&gt;1,1,0)</f>
        <v>0</v>
      </c>
      <c r="S1477" s="2" t="n">
        <f aca="false">IF(AND(L1477&lt;&gt;K1477,SUM(M1477:Q1477)&gt;0,G1477+L1477&gt;SUMPRODUCT(G1477:K1477,M1477:Q1477)),1,0)</f>
        <v>0</v>
      </c>
    </row>
    <row r="1478" customFormat="false" ht="15" hidden="false" customHeight="false" outlineLevel="0" collapsed="false">
      <c r="A1478" s="0" t="n">
        <v>12</v>
      </c>
      <c r="B1478" s="0" t="n">
        <v>22</v>
      </c>
      <c r="C1478" s="0" t="n">
        <v>87</v>
      </c>
      <c r="D1478" s="0" t="n">
        <v>3</v>
      </c>
      <c r="E1478" s="0" t="n">
        <v>34</v>
      </c>
      <c r="F1478" s="0" t="n">
        <v>39</v>
      </c>
      <c r="G1478" s="1" t="n">
        <f aca="false">SMALL($A1478:$F1478,1)</f>
        <v>3</v>
      </c>
      <c r="H1478" s="1" t="n">
        <f aca="false">SMALL($A1478:$F1478,2)</f>
        <v>12</v>
      </c>
      <c r="I1478" s="1" t="n">
        <f aca="false">SMALL($A1478:$F1478,3)</f>
        <v>22</v>
      </c>
      <c r="J1478" s="1" t="n">
        <f aca="false">SMALL($A1478:$F1478,4)</f>
        <v>34</v>
      </c>
      <c r="K1478" s="1" t="n">
        <f aca="false">SMALL($A1478:$F1478,5)</f>
        <v>39</v>
      </c>
      <c r="L1478" s="1" t="n">
        <f aca="false">SMALL($A1478:$F1478,6)</f>
        <v>87</v>
      </c>
      <c r="M1478" s="0" t="n">
        <f aca="false">IF(COUNTIF($G1478:$L1478,G1478)&gt;1,1,0)</f>
        <v>0</v>
      </c>
      <c r="N1478" s="0" t="n">
        <f aca="false">IF(COUNTIF($G1478:$L1478,H1478)&gt;1,1,0)</f>
        <v>0</v>
      </c>
      <c r="O1478" s="0" t="n">
        <f aca="false">IF(COUNTIF($G1478:$L1478,I1478)&gt;1,1,0)</f>
        <v>0</v>
      </c>
      <c r="P1478" s="0" t="n">
        <f aca="false">IF(COUNTIF($G1478:$L1478,J1478)&gt;1,1,0)</f>
        <v>0</v>
      </c>
      <c r="Q1478" s="0" t="n">
        <f aca="false">IF(COUNTIF($G1478:$L1478,K1478)&gt;1,1,0)</f>
        <v>0</v>
      </c>
      <c r="R1478" s="0" t="n">
        <f aca="false">IF(COUNTIF($G1478:$L1478,L1478)&gt;1,1,0)</f>
        <v>0</v>
      </c>
      <c r="S1478" s="2" t="n">
        <f aca="false">IF(AND(L1478&lt;&gt;K1478,SUM(M1478:Q1478)&gt;0,G1478+L1478&gt;SUMPRODUCT(G1478:K1478,M1478:Q1478)),1,0)</f>
        <v>0</v>
      </c>
    </row>
    <row r="1479" customFormat="false" ht="15" hidden="false" customHeight="false" outlineLevel="0" collapsed="false">
      <c r="A1479" s="0" t="n">
        <v>96</v>
      </c>
      <c r="B1479" s="0" t="n">
        <v>55</v>
      </c>
      <c r="C1479" s="0" t="n">
        <v>44</v>
      </c>
      <c r="D1479" s="0" t="n">
        <v>64</v>
      </c>
      <c r="E1479" s="0" t="n">
        <v>76</v>
      </c>
      <c r="F1479" s="0" t="n">
        <v>36</v>
      </c>
      <c r="G1479" s="1" t="n">
        <f aca="false">SMALL($A1479:$F1479,1)</f>
        <v>36</v>
      </c>
      <c r="H1479" s="1" t="n">
        <f aca="false">SMALL($A1479:$F1479,2)</f>
        <v>44</v>
      </c>
      <c r="I1479" s="1" t="n">
        <f aca="false">SMALL($A1479:$F1479,3)</f>
        <v>55</v>
      </c>
      <c r="J1479" s="1" t="n">
        <f aca="false">SMALL($A1479:$F1479,4)</f>
        <v>64</v>
      </c>
      <c r="K1479" s="1" t="n">
        <f aca="false">SMALL($A1479:$F1479,5)</f>
        <v>76</v>
      </c>
      <c r="L1479" s="1" t="n">
        <f aca="false">SMALL($A1479:$F1479,6)</f>
        <v>96</v>
      </c>
      <c r="M1479" s="0" t="n">
        <f aca="false">IF(COUNTIF($G1479:$L1479,G1479)&gt;1,1,0)</f>
        <v>0</v>
      </c>
      <c r="N1479" s="0" t="n">
        <f aca="false">IF(COUNTIF($G1479:$L1479,H1479)&gt;1,1,0)</f>
        <v>0</v>
      </c>
      <c r="O1479" s="0" t="n">
        <f aca="false">IF(COUNTIF($G1479:$L1479,I1479)&gt;1,1,0)</f>
        <v>0</v>
      </c>
      <c r="P1479" s="0" t="n">
        <f aca="false">IF(COUNTIF($G1479:$L1479,J1479)&gt;1,1,0)</f>
        <v>0</v>
      </c>
      <c r="Q1479" s="0" t="n">
        <f aca="false">IF(COUNTIF($G1479:$L1479,K1479)&gt;1,1,0)</f>
        <v>0</v>
      </c>
      <c r="R1479" s="0" t="n">
        <f aca="false">IF(COUNTIF($G1479:$L1479,L1479)&gt;1,1,0)</f>
        <v>0</v>
      </c>
      <c r="S1479" s="2" t="n">
        <f aca="false">IF(AND(L1479&lt;&gt;K1479,SUM(M1479:Q1479)&gt;0,G1479+L1479&gt;SUMPRODUCT(G1479:K1479,M1479:Q1479)),1,0)</f>
        <v>0</v>
      </c>
    </row>
    <row r="1480" customFormat="false" ht="15" hidden="false" customHeight="false" outlineLevel="0" collapsed="false">
      <c r="A1480" s="0" t="n">
        <v>74</v>
      </c>
      <c r="B1480" s="0" t="n">
        <v>94</v>
      </c>
      <c r="C1480" s="0" t="n">
        <v>25</v>
      </c>
      <c r="D1480" s="0" t="n">
        <v>29</v>
      </c>
      <c r="E1480" s="0" t="n">
        <v>50</v>
      </c>
      <c r="F1480" s="0" t="n">
        <v>45</v>
      </c>
      <c r="G1480" s="1" t="n">
        <f aca="false">SMALL($A1480:$F1480,1)</f>
        <v>25</v>
      </c>
      <c r="H1480" s="1" t="n">
        <f aca="false">SMALL($A1480:$F1480,2)</f>
        <v>29</v>
      </c>
      <c r="I1480" s="1" t="n">
        <f aca="false">SMALL($A1480:$F1480,3)</f>
        <v>45</v>
      </c>
      <c r="J1480" s="1" t="n">
        <f aca="false">SMALL($A1480:$F1480,4)</f>
        <v>50</v>
      </c>
      <c r="K1480" s="1" t="n">
        <f aca="false">SMALL($A1480:$F1480,5)</f>
        <v>74</v>
      </c>
      <c r="L1480" s="1" t="n">
        <f aca="false">SMALL($A1480:$F1480,6)</f>
        <v>94</v>
      </c>
      <c r="M1480" s="0" t="n">
        <f aca="false">IF(COUNTIF($G1480:$L1480,G1480)&gt;1,1,0)</f>
        <v>0</v>
      </c>
      <c r="N1480" s="0" t="n">
        <f aca="false">IF(COUNTIF($G1480:$L1480,H1480)&gt;1,1,0)</f>
        <v>0</v>
      </c>
      <c r="O1480" s="0" t="n">
        <f aca="false">IF(COUNTIF($G1480:$L1480,I1480)&gt;1,1,0)</f>
        <v>0</v>
      </c>
      <c r="P1480" s="0" t="n">
        <f aca="false">IF(COUNTIF($G1480:$L1480,J1480)&gt;1,1,0)</f>
        <v>0</v>
      </c>
      <c r="Q1480" s="0" t="n">
        <f aca="false">IF(COUNTIF($G1480:$L1480,K1480)&gt;1,1,0)</f>
        <v>0</v>
      </c>
      <c r="R1480" s="0" t="n">
        <f aca="false">IF(COUNTIF($G1480:$L1480,L1480)&gt;1,1,0)</f>
        <v>0</v>
      </c>
      <c r="S1480" s="2" t="n">
        <f aca="false">IF(AND(L1480&lt;&gt;K1480,SUM(M1480:Q1480)&gt;0,G1480+L1480&gt;SUMPRODUCT(G1480:K1480,M1480:Q1480)),1,0)</f>
        <v>0</v>
      </c>
    </row>
    <row r="1481" customFormat="false" ht="15" hidden="false" customHeight="false" outlineLevel="0" collapsed="false">
      <c r="A1481" s="0" t="n">
        <v>29</v>
      </c>
      <c r="B1481" s="0" t="n">
        <v>29</v>
      </c>
      <c r="C1481" s="0" t="n">
        <v>79</v>
      </c>
      <c r="D1481" s="0" t="n">
        <v>100</v>
      </c>
      <c r="E1481" s="0" t="n">
        <v>30</v>
      </c>
      <c r="F1481" s="0" t="n">
        <v>36</v>
      </c>
      <c r="G1481" s="1" t="n">
        <f aca="false">SMALL($A1481:$F1481,1)</f>
        <v>29</v>
      </c>
      <c r="H1481" s="1" t="n">
        <f aca="false">SMALL($A1481:$F1481,2)</f>
        <v>29</v>
      </c>
      <c r="I1481" s="1" t="n">
        <f aca="false">SMALL($A1481:$F1481,3)</f>
        <v>30</v>
      </c>
      <c r="J1481" s="1" t="n">
        <f aca="false">SMALL($A1481:$F1481,4)</f>
        <v>36</v>
      </c>
      <c r="K1481" s="1" t="n">
        <f aca="false">SMALL($A1481:$F1481,5)</f>
        <v>79</v>
      </c>
      <c r="L1481" s="1" t="n">
        <f aca="false">SMALL($A1481:$F1481,6)</f>
        <v>100</v>
      </c>
      <c r="M1481" s="0" t="n">
        <f aca="false">IF(COUNTIF($G1481:$L1481,G1481)&gt;1,1,0)</f>
        <v>1</v>
      </c>
      <c r="N1481" s="0" t="n">
        <f aca="false">IF(COUNTIF($G1481:$L1481,H1481)&gt;1,1,0)</f>
        <v>1</v>
      </c>
      <c r="O1481" s="0" t="n">
        <f aca="false">IF(COUNTIF($G1481:$L1481,I1481)&gt;1,1,0)</f>
        <v>0</v>
      </c>
      <c r="P1481" s="0" t="n">
        <f aca="false">IF(COUNTIF($G1481:$L1481,J1481)&gt;1,1,0)</f>
        <v>0</v>
      </c>
      <c r="Q1481" s="0" t="n">
        <f aca="false">IF(COUNTIF($G1481:$L1481,K1481)&gt;1,1,0)</f>
        <v>0</v>
      </c>
      <c r="R1481" s="0" t="n">
        <f aca="false">IF(COUNTIF($G1481:$L1481,L1481)&gt;1,1,0)</f>
        <v>0</v>
      </c>
      <c r="S1481" s="2" t="n">
        <f aca="false">IF(AND(L1481&lt;&gt;K1481,SUM(M1481:Q1481)&gt;0,G1481+L1481&gt;SUMPRODUCT(G1481:K1481,M1481:Q1481)),1,0)</f>
        <v>1</v>
      </c>
    </row>
    <row r="1482" customFormat="false" ht="15" hidden="false" customHeight="false" outlineLevel="0" collapsed="false">
      <c r="A1482" s="0" t="n">
        <v>36</v>
      </c>
      <c r="B1482" s="0" t="n">
        <v>59</v>
      </c>
      <c r="C1482" s="0" t="n">
        <v>85</v>
      </c>
      <c r="D1482" s="0" t="n">
        <v>74</v>
      </c>
      <c r="E1482" s="0" t="n">
        <v>70</v>
      </c>
      <c r="F1482" s="0" t="n">
        <v>26</v>
      </c>
      <c r="G1482" s="1" t="n">
        <f aca="false">SMALL($A1482:$F1482,1)</f>
        <v>26</v>
      </c>
      <c r="H1482" s="1" t="n">
        <f aca="false">SMALL($A1482:$F1482,2)</f>
        <v>36</v>
      </c>
      <c r="I1482" s="1" t="n">
        <f aca="false">SMALL($A1482:$F1482,3)</f>
        <v>59</v>
      </c>
      <c r="J1482" s="1" t="n">
        <f aca="false">SMALL($A1482:$F1482,4)</f>
        <v>70</v>
      </c>
      <c r="K1482" s="1" t="n">
        <f aca="false">SMALL($A1482:$F1482,5)</f>
        <v>74</v>
      </c>
      <c r="L1482" s="1" t="n">
        <f aca="false">SMALL($A1482:$F1482,6)</f>
        <v>85</v>
      </c>
      <c r="M1482" s="0" t="n">
        <f aca="false">IF(COUNTIF($G1482:$L1482,G1482)&gt;1,1,0)</f>
        <v>0</v>
      </c>
      <c r="N1482" s="0" t="n">
        <f aca="false">IF(COUNTIF($G1482:$L1482,H1482)&gt;1,1,0)</f>
        <v>0</v>
      </c>
      <c r="O1482" s="0" t="n">
        <f aca="false">IF(COUNTIF($G1482:$L1482,I1482)&gt;1,1,0)</f>
        <v>0</v>
      </c>
      <c r="P1482" s="0" t="n">
        <f aca="false">IF(COUNTIF($G1482:$L1482,J1482)&gt;1,1,0)</f>
        <v>0</v>
      </c>
      <c r="Q1482" s="0" t="n">
        <f aca="false">IF(COUNTIF($G1482:$L1482,K1482)&gt;1,1,0)</f>
        <v>0</v>
      </c>
      <c r="R1482" s="0" t="n">
        <f aca="false">IF(COUNTIF($G1482:$L1482,L1482)&gt;1,1,0)</f>
        <v>0</v>
      </c>
      <c r="S1482" s="2" t="n">
        <f aca="false">IF(AND(L1482&lt;&gt;K1482,SUM(M1482:Q1482)&gt;0,G1482+L1482&gt;SUMPRODUCT(G1482:K1482,M1482:Q1482)),1,0)</f>
        <v>0</v>
      </c>
    </row>
    <row r="1483" customFormat="false" ht="15" hidden="false" customHeight="false" outlineLevel="0" collapsed="false">
      <c r="A1483" s="0" t="n">
        <v>75</v>
      </c>
      <c r="B1483" s="0" t="n">
        <v>7</v>
      </c>
      <c r="C1483" s="0" t="n">
        <v>9</v>
      </c>
      <c r="D1483" s="0" t="n">
        <v>41</v>
      </c>
      <c r="E1483" s="0" t="n">
        <v>62</v>
      </c>
      <c r="F1483" s="0" t="n">
        <v>16</v>
      </c>
      <c r="G1483" s="1" t="n">
        <f aca="false">SMALL($A1483:$F1483,1)</f>
        <v>7</v>
      </c>
      <c r="H1483" s="1" t="n">
        <f aca="false">SMALL($A1483:$F1483,2)</f>
        <v>9</v>
      </c>
      <c r="I1483" s="1" t="n">
        <f aca="false">SMALL($A1483:$F1483,3)</f>
        <v>16</v>
      </c>
      <c r="J1483" s="1" t="n">
        <f aca="false">SMALL($A1483:$F1483,4)</f>
        <v>41</v>
      </c>
      <c r="K1483" s="1" t="n">
        <f aca="false">SMALL($A1483:$F1483,5)</f>
        <v>62</v>
      </c>
      <c r="L1483" s="1" t="n">
        <f aca="false">SMALL($A1483:$F1483,6)</f>
        <v>75</v>
      </c>
      <c r="M1483" s="0" t="n">
        <f aca="false">IF(COUNTIF($G1483:$L1483,G1483)&gt;1,1,0)</f>
        <v>0</v>
      </c>
      <c r="N1483" s="0" t="n">
        <f aca="false">IF(COUNTIF($G1483:$L1483,H1483)&gt;1,1,0)</f>
        <v>0</v>
      </c>
      <c r="O1483" s="0" t="n">
        <f aca="false">IF(COUNTIF($G1483:$L1483,I1483)&gt;1,1,0)</f>
        <v>0</v>
      </c>
      <c r="P1483" s="0" t="n">
        <f aca="false">IF(COUNTIF($G1483:$L1483,J1483)&gt;1,1,0)</f>
        <v>0</v>
      </c>
      <c r="Q1483" s="0" t="n">
        <f aca="false">IF(COUNTIF($G1483:$L1483,K1483)&gt;1,1,0)</f>
        <v>0</v>
      </c>
      <c r="R1483" s="0" t="n">
        <f aca="false">IF(COUNTIF($G1483:$L1483,L1483)&gt;1,1,0)</f>
        <v>0</v>
      </c>
      <c r="S1483" s="2" t="n">
        <f aca="false">IF(AND(L1483&lt;&gt;K1483,SUM(M1483:Q1483)&gt;0,G1483+L1483&gt;SUMPRODUCT(G1483:K1483,M1483:Q1483)),1,0)</f>
        <v>0</v>
      </c>
    </row>
    <row r="1484" customFormat="false" ht="15" hidden="false" customHeight="false" outlineLevel="0" collapsed="false">
      <c r="A1484" s="0" t="n">
        <v>95</v>
      </c>
      <c r="B1484" s="0" t="n">
        <v>85</v>
      </c>
      <c r="C1484" s="0" t="n">
        <v>39</v>
      </c>
      <c r="D1484" s="0" t="n">
        <v>61</v>
      </c>
      <c r="E1484" s="0" t="n">
        <v>64</v>
      </c>
      <c r="F1484" s="0" t="n">
        <v>35</v>
      </c>
      <c r="G1484" s="1" t="n">
        <f aca="false">SMALL($A1484:$F1484,1)</f>
        <v>35</v>
      </c>
      <c r="H1484" s="1" t="n">
        <f aca="false">SMALL($A1484:$F1484,2)</f>
        <v>39</v>
      </c>
      <c r="I1484" s="1" t="n">
        <f aca="false">SMALL($A1484:$F1484,3)</f>
        <v>61</v>
      </c>
      <c r="J1484" s="1" t="n">
        <f aca="false">SMALL($A1484:$F1484,4)</f>
        <v>64</v>
      </c>
      <c r="K1484" s="1" t="n">
        <f aca="false">SMALL($A1484:$F1484,5)</f>
        <v>85</v>
      </c>
      <c r="L1484" s="1" t="n">
        <f aca="false">SMALL($A1484:$F1484,6)</f>
        <v>95</v>
      </c>
      <c r="M1484" s="0" t="n">
        <f aca="false">IF(COUNTIF($G1484:$L1484,G1484)&gt;1,1,0)</f>
        <v>0</v>
      </c>
      <c r="N1484" s="0" t="n">
        <f aca="false">IF(COUNTIF($G1484:$L1484,H1484)&gt;1,1,0)</f>
        <v>0</v>
      </c>
      <c r="O1484" s="0" t="n">
        <f aca="false">IF(COUNTIF($G1484:$L1484,I1484)&gt;1,1,0)</f>
        <v>0</v>
      </c>
      <c r="P1484" s="0" t="n">
        <f aca="false">IF(COUNTIF($G1484:$L1484,J1484)&gt;1,1,0)</f>
        <v>0</v>
      </c>
      <c r="Q1484" s="0" t="n">
        <f aca="false">IF(COUNTIF($G1484:$L1484,K1484)&gt;1,1,0)</f>
        <v>0</v>
      </c>
      <c r="R1484" s="0" t="n">
        <f aca="false">IF(COUNTIF($G1484:$L1484,L1484)&gt;1,1,0)</f>
        <v>0</v>
      </c>
      <c r="S1484" s="2" t="n">
        <f aca="false">IF(AND(L1484&lt;&gt;K1484,SUM(M1484:Q1484)&gt;0,G1484+L1484&gt;SUMPRODUCT(G1484:K1484,M1484:Q1484)),1,0)</f>
        <v>0</v>
      </c>
    </row>
    <row r="1485" customFormat="false" ht="15" hidden="false" customHeight="false" outlineLevel="0" collapsed="false">
      <c r="A1485" s="0" t="n">
        <v>80</v>
      </c>
      <c r="B1485" s="0" t="n">
        <v>7</v>
      </c>
      <c r="C1485" s="0" t="n">
        <v>52</v>
      </c>
      <c r="D1485" s="0" t="n">
        <v>42</v>
      </c>
      <c r="E1485" s="0" t="n">
        <v>92</v>
      </c>
      <c r="F1485" s="0" t="n">
        <v>74</v>
      </c>
      <c r="G1485" s="1" t="n">
        <f aca="false">SMALL($A1485:$F1485,1)</f>
        <v>7</v>
      </c>
      <c r="H1485" s="1" t="n">
        <f aca="false">SMALL($A1485:$F1485,2)</f>
        <v>42</v>
      </c>
      <c r="I1485" s="1" t="n">
        <f aca="false">SMALL($A1485:$F1485,3)</f>
        <v>52</v>
      </c>
      <c r="J1485" s="1" t="n">
        <f aca="false">SMALL($A1485:$F1485,4)</f>
        <v>74</v>
      </c>
      <c r="K1485" s="1" t="n">
        <f aca="false">SMALL($A1485:$F1485,5)</f>
        <v>80</v>
      </c>
      <c r="L1485" s="1" t="n">
        <f aca="false">SMALL($A1485:$F1485,6)</f>
        <v>92</v>
      </c>
      <c r="M1485" s="0" t="n">
        <f aca="false">IF(COUNTIF($G1485:$L1485,G1485)&gt;1,1,0)</f>
        <v>0</v>
      </c>
      <c r="N1485" s="0" t="n">
        <f aca="false">IF(COUNTIF($G1485:$L1485,H1485)&gt;1,1,0)</f>
        <v>0</v>
      </c>
      <c r="O1485" s="0" t="n">
        <f aca="false">IF(COUNTIF($G1485:$L1485,I1485)&gt;1,1,0)</f>
        <v>0</v>
      </c>
      <c r="P1485" s="0" t="n">
        <f aca="false">IF(COUNTIF($G1485:$L1485,J1485)&gt;1,1,0)</f>
        <v>0</v>
      </c>
      <c r="Q1485" s="0" t="n">
        <f aca="false">IF(COUNTIF($G1485:$L1485,K1485)&gt;1,1,0)</f>
        <v>0</v>
      </c>
      <c r="R1485" s="0" t="n">
        <f aca="false">IF(COUNTIF($G1485:$L1485,L1485)&gt;1,1,0)</f>
        <v>0</v>
      </c>
      <c r="S1485" s="2" t="n">
        <f aca="false">IF(AND(L1485&lt;&gt;K1485,SUM(M1485:Q1485)&gt;0,G1485+L1485&gt;SUMPRODUCT(G1485:K1485,M1485:Q1485)),1,0)</f>
        <v>0</v>
      </c>
    </row>
    <row r="1486" customFormat="false" ht="15" hidden="false" customHeight="false" outlineLevel="0" collapsed="false">
      <c r="A1486" s="0" t="n">
        <v>69</v>
      </c>
      <c r="B1486" s="0" t="n">
        <v>39</v>
      </c>
      <c r="C1486" s="0" t="n">
        <v>10</v>
      </c>
      <c r="D1486" s="0" t="n">
        <v>59</v>
      </c>
      <c r="E1486" s="0" t="n">
        <v>85</v>
      </c>
      <c r="F1486" s="0" t="n">
        <v>47</v>
      </c>
      <c r="G1486" s="1" t="n">
        <f aca="false">SMALL($A1486:$F1486,1)</f>
        <v>10</v>
      </c>
      <c r="H1486" s="1" t="n">
        <f aca="false">SMALL($A1486:$F1486,2)</f>
        <v>39</v>
      </c>
      <c r="I1486" s="1" t="n">
        <f aca="false">SMALL($A1486:$F1486,3)</f>
        <v>47</v>
      </c>
      <c r="J1486" s="1" t="n">
        <f aca="false">SMALL($A1486:$F1486,4)</f>
        <v>59</v>
      </c>
      <c r="K1486" s="1" t="n">
        <f aca="false">SMALL($A1486:$F1486,5)</f>
        <v>69</v>
      </c>
      <c r="L1486" s="1" t="n">
        <f aca="false">SMALL($A1486:$F1486,6)</f>
        <v>85</v>
      </c>
      <c r="M1486" s="0" t="n">
        <f aca="false">IF(COUNTIF($G1486:$L1486,G1486)&gt;1,1,0)</f>
        <v>0</v>
      </c>
      <c r="N1486" s="0" t="n">
        <f aca="false">IF(COUNTIF($G1486:$L1486,H1486)&gt;1,1,0)</f>
        <v>0</v>
      </c>
      <c r="O1486" s="0" t="n">
        <f aca="false">IF(COUNTIF($G1486:$L1486,I1486)&gt;1,1,0)</f>
        <v>0</v>
      </c>
      <c r="P1486" s="0" t="n">
        <f aca="false">IF(COUNTIF($G1486:$L1486,J1486)&gt;1,1,0)</f>
        <v>0</v>
      </c>
      <c r="Q1486" s="0" t="n">
        <f aca="false">IF(COUNTIF($G1486:$L1486,K1486)&gt;1,1,0)</f>
        <v>0</v>
      </c>
      <c r="R1486" s="0" t="n">
        <f aca="false">IF(COUNTIF($G1486:$L1486,L1486)&gt;1,1,0)</f>
        <v>0</v>
      </c>
      <c r="S1486" s="2" t="n">
        <f aca="false">IF(AND(L1486&lt;&gt;K1486,SUM(M1486:Q1486)&gt;0,G1486+L1486&gt;SUMPRODUCT(G1486:K1486,M1486:Q1486)),1,0)</f>
        <v>0</v>
      </c>
    </row>
    <row r="1487" customFormat="false" ht="15" hidden="false" customHeight="false" outlineLevel="0" collapsed="false">
      <c r="A1487" s="0" t="n">
        <v>85</v>
      </c>
      <c r="B1487" s="0" t="n">
        <v>83</v>
      </c>
      <c r="C1487" s="0" t="n">
        <v>83</v>
      </c>
      <c r="D1487" s="0" t="n">
        <v>99</v>
      </c>
      <c r="E1487" s="0" t="n">
        <v>64</v>
      </c>
      <c r="F1487" s="0" t="n">
        <v>74</v>
      </c>
      <c r="G1487" s="1" t="n">
        <f aca="false">SMALL($A1487:$F1487,1)</f>
        <v>64</v>
      </c>
      <c r="H1487" s="1" t="n">
        <f aca="false">SMALL($A1487:$F1487,2)</f>
        <v>74</v>
      </c>
      <c r="I1487" s="1" t="n">
        <f aca="false">SMALL($A1487:$F1487,3)</f>
        <v>83</v>
      </c>
      <c r="J1487" s="1" t="n">
        <f aca="false">SMALL($A1487:$F1487,4)</f>
        <v>83</v>
      </c>
      <c r="K1487" s="1" t="n">
        <f aca="false">SMALL($A1487:$F1487,5)</f>
        <v>85</v>
      </c>
      <c r="L1487" s="1" t="n">
        <f aca="false">SMALL($A1487:$F1487,6)</f>
        <v>99</v>
      </c>
      <c r="M1487" s="0" t="n">
        <f aca="false">IF(COUNTIF($G1487:$L1487,G1487)&gt;1,1,0)</f>
        <v>0</v>
      </c>
      <c r="N1487" s="0" t="n">
        <f aca="false">IF(COUNTIF($G1487:$L1487,H1487)&gt;1,1,0)</f>
        <v>0</v>
      </c>
      <c r="O1487" s="0" t="n">
        <f aca="false">IF(COUNTIF($G1487:$L1487,I1487)&gt;1,1,0)</f>
        <v>1</v>
      </c>
      <c r="P1487" s="0" t="n">
        <f aca="false">IF(COUNTIF($G1487:$L1487,J1487)&gt;1,1,0)</f>
        <v>1</v>
      </c>
      <c r="Q1487" s="0" t="n">
        <f aca="false">IF(COUNTIF($G1487:$L1487,K1487)&gt;1,1,0)</f>
        <v>0</v>
      </c>
      <c r="R1487" s="0" t="n">
        <f aca="false">IF(COUNTIF($G1487:$L1487,L1487)&gt;1,1,0)</f>
        <v>0</v>
      </c>
      <c r="S1487" s="2" t="n">
        <f aca="false">IF(AND(L1487&lt;&gt;K1487,SUM(M1487:Q1487)&gt;0,G1487+L1487&gt;SUMPRODUCT(G1487:K1487,M1487:Q1487)),1,0)</f>
        <v>0</v>
      </c>
    </row>
    <row r="1488" customFormat="false" ht="15" hidden="false" customHeight="false" outlineLevel="0" collapsed="false">
      <c r="A1488" s="0" t="n">
        <v>77</v>
      </c>
      <c r="B1488" s="0" t="n">
        <v>33</v>
      </c>
      <c r="C1488" s="0" t="n">
        <v>26</v>
      </c>
      <c r="D1488" s="0" t="n">
        <v>92</v>
      </c>
      <c r="E1488" s="0" t="n">
        <v>83</v>
      </c>
      <c r="F1488" s="0" t="n">
        <v>73</v>
      </c>
      <c r="G1488" s="1" t="n">
        <f aca="false">SMALL($A1488:$F1488,1)</f>
        <v>26</v>
      </c>
      <c r="H1488" s="1" t="n">
        <f aca="false">SMALL($A1488:$F1488,2)</f>
        <v>33</v>
      </c>
      <c r="I1488" s="1" t="n">
        <f aca="false">SMALL($A1488:$F1488,3)</f>
        <v>73</v>
      </c>
      <c r="J1488" s="1" t="n">
        <f aca="false">SMALL($A1488:$F1488,4)</f>
        <v>77</v>
      </c>
      <c r="K1488" s="1" t="n">
        <f aca="false">SMALL($A1488:$F1488,5)</f>
        <v>83</v>
      </c>
      <c r="L1488" s="1" t="n">
        <f aca="false">SMALL($A1488:$F1488,6)</f>
        <v>92</v>
      </c>
      <c r="M1488" s="0" t="n">
        <f aca="false">IF(COUNTIF($G1488:$L1488,G1488)&gt;1,1,0)</f>
        <v>0</v>
      </c>
      <c r="N1488" s="0" t="n">
        <f aca="false">IF(COUNTIF($G1488:$L1488,H1488)&gt;1,1,0)</f>
        <v>0</v>
      </c>
      <c r="O1488" s="0" t="n">
        <f aca="false">IF(COUNTIF($G1488:$L1488,I1488)&gt;1,1,0)</f>
        <v>0</v>
      </c>
      <c r="P1488" s="0" t="n">
        <f aca="false">IF(COUNTIF($G1488:$L1488,J1488)&gt;1,1,0)</f>
        <v>0</v>
      </c>
      <c r="Q1488" s="0" t="n">
        <f aca="false">IF(COUNTIF($G1488:$L1488,K1488)&gt;1,1,0)</f>
        <v>0</v>
      </c>
      <c r="R1488" s="0" t="n">
        <f aca="false">IF(COUNTIF($G1488:$L1488,L1488)&gt;1,1,0)</f>
        <v>0</v>
      </c>
      <c r="S1488" s="2" t="n">
        <f aca="false">IF(AND(L1488&lt;&gt;K1488,SUM(M1488:Q1488)&gt;0,G1488+L1488&gt;SUMPRODUCT(G1488:K1488,M1488:Q1488)),1,0)</f>
        <v>0</v>
      </c>
    </row>
    <row r="1489" customFormat="false" ht="15" hidden="false" customHeight="false" outlineLevel="0" collapsed="false">
      <c r="A1489" s="0" t="n">
        <v>94</v>
      </c>
      <c r="B1489" s="0" t="n">
        <v>41</v>
      </c>
      <c r="C1489" s="0" t="n">
        <v>65</v>
      </c>
      <c r="D1489" s="0" t="n">
        <v>89</v>
      </c>
      <c r="E1489" s="0" t="n">
        <v>78</v>
      </c>
      <c r="F1489" s="0" t="n">
        <v>60</v>
      </c>
      <c r="G1489" s="1" t="n">
        <f aca="false">SMALL($A1489:$F1489,1)</f>
        <v>41</v>
      </c>
      <c r="H1489" s="1" t="n">
        <f aca="false">SMALL($A1489:$F1489,2)</f>
        <v>60</v>
      </c>
      <c r="I1489" s="1" t="n">
        <f aca="false">SMALL($A1489:$F1489,3)</f>
        <v>65</v>
      </c>
      <c r="J1489" s="1" t="n">
        <f aca="false">SMALL($A1489:$F1489,4)</f>
        <v>78</v>
      </c>
      <c r="K1489" s="1" t="n">
        <f aca="false">SMALL($A1489:$F1489,5)</f>
        <v>89</v>
      </c>
      <c r="L1489" s="1" t="n">
        <f aca="false">SMALL($A1489:$F1489,6)</f>
        <v>94</v>
      </c>
      <c r="M1489" s="0" t="n">
        <f aca="false">IF(COUNTIF($G1489:$L1489,G1489)&gt;1,1,0)</f>
        <v>0</v>
      </c>
      <c r="N1489" s="0" t="n">
        <f aca="false">IF(COUNTIF($G1489:$L1489,H1489)&gt;1,1,0)</f>
        <v>0</v>
      </c>
      <c r="O1489" s="0" t="n">
        <f aca="false">IF(COUNTIF($G1489:$L1489,I1489)&gt;1,1,0)</f>
        <v>0</v>
      </c>
      <c r="P1489" s="0" t="n">
        <f aca="false">IF(COUNTIF($G1489:$L1489,J1489)&gt;1,1,0)</f>
        <v>0</v>
      </c>
      <c r="Q1489" s="0" t="n">
        <f aca="false">IF(COUNTIF($G1489:$L1489,K1489)&gt;1,1,0)</f>
        <v>0</v>
      </c>
      <c r="R1489" s="0" t="n">
        <f aca="false">IF(COUNTIF($G1489:$L1489,L1489)&gt;1,1,0)</f>
        <v>0</v>
      </c>
      <c r="S1489" s="2" t="n">
        <f aca="false">IF(AND(L1489&lt;&gt;K1489,SUM(M1489:Q1489)&gt;0,G1489+L1489&gt;SUMPRODUCT(G1489:K1489,M1489:Q1489)),1,0)</f>
        <v>0</v>
      </c>
    </row>
    <row r="1490" customFormat="false" ht="15" hidden="false" customHeight="false" outlineLevel="0" collapsed="false">
      <c r="A1490" s="0" t="n">
        <v>31</v>
      </c>
      <c r="B1490" s="0" t="n">
        <v>92</v>
      </c>
      <c r="C1490" s="0" t="n">
        <v>72</v>
      </c>
      <c r="D1490" s="0" t="n">
        <v>18</v>
      </c>
      <c r="E1490" s="0" t="n">
        <v>55</v>
      </c>
      <c r="F1490" s="0" t="n">
        <v>77</v>
      </c>
      <c r="G1490" s="1" t="n">
        <f aca="false">SMALL($A1490:$F1490,1)</f>
        <v>18</v>
      </c>
      <c r="H1490" s="1" t="n">
        <f aca="false">SMALL($A1490:$F1490,2)</f>
        <v>31</v>
      </c>
      <c r="I1490" s="1" t="n">
        <f aca="false">SMALL($A1490:$F1490,3)</f>
        <v>55</v>
      </c>
      <c r="J1490" s="1" t="n">
        <f aca="false">SMALL($A1490:$F1490,4)</f>
        <v>72</v>
      </c>
      <c r="K1490" s="1" t="n">
        <f aca="false">SMALL($A1490:$F1490,5)</f>
        <v>77</v>
      </c>
      <c r="L1490" s="1" t="n">
        <f aca="false">SMALL($A1490:$F1490,6)</f>
        <v>92</v>
      </c>
      <c r="M1490" s="0" t="n">
        <f aca="false">IF(COUNTIF($G1490:$L1490,G1490)&gt;1,1,0)</f>
        <v>0</v>
      </c>
      <c r="N1490" s="0" t="n">
        <f aca="false">IF(COUNTIF($G1490:$L1490,H1490)&gt;1,1,0)</f>
        <v>0</v>
      </c>
      <c r="O1490" s="0" t="n">
        <f aca="false">IF(COUNTIF($G1490:$L1490,I1490)&gt;1,1,0)</f>
        <v>0</v>
      </c>
      <c r="P1490" s="0" t="n">
        <f aca="false">IF(COUNTIF($G1490:$L1490,J1490)&gt;1,1,0)</f>
        <v>0</v>
      </c>
      <c r="Q1490" s="0" t="n">
        <f aca="false">IF(COUNTIF($G1490:$L1490,K1490)&gt;1,1,0)</f>
        <v>0</v>
      </c>
      <c r="R1490" s="0" t="n">
        <f aca="false">IF(COUNTIF($G1490:$L1490,L1490)&gt;1,1,0)</f>
        <v>0</v>
      </c>
      <c r="S1490" s="2" t="n">
        <f aca="false">IF(AND(L1490&lt;&gt;K1490,SUM(M1490:Q1490)&gt;0,G1490+L1490&gt;SUMPRODUCT(G1490:K1490,M1490:Q1490)),1,0)</f>
        <v>0</v>
      </c>
    </row>
    <row r="1491" customFormat="false" ht="15" hidden="false" customHeight="false" outlineLevel="0" collapsed="false">
      <c r="A1491" s="0" t="n">
        <v>35</v>
      </c>
      <c r="B1491" s="0" t="n">
        <v>87</v>
      </c>
      <c r="C1491" s="0" t="n">
        <v>87</v>
      </c>
      <c r="D1491" s="0" t="n">
        <v>36</v>
      </c>
      <c r="E1491" s="0" t="n">
        <v>91</v>
      </c>
      <c r="F1491" s="0" t="n">
        <v>76</v>
      </c>
      <c r="G1491" s="1" t="n">
        <f aca="false">SMALL($A1491:$F1491,1)</f>
        <v>35</v>
      </c>
      <c r="H1491" s="1" t="n">
        <f aca="false">SMALL($A1491:$F1491,2)</f>
        <v>36</v>
      </c>
      <c r="I1491" s="1" t="n">
        <f aca="false">SMALL($A1491:$F1491,3)</f>
        <v>76</v>
      </c>
      <c r="J1491" s="1" t="n">
        <f aca="false">SMALL($A1491:$F1491,4)</f>
        <v>87</v>
      </c>
      <c r="K1491" s="1" t="n">
        <f aca="false">SMALL($A1491:$F1491,5)</f>
        <v>87</v>
      </c>
      <c r="L1491" s="1" t="n">
        <f aca="false">SMALL($A1491:$F1491,6)</f>
        <v>91</v>
      </c>
      <c r="M1491" s="0" t="n">
        <f aca="false">IF(COUNTIF($G1491:$L1491,G1491)&gt;1,1,0)</f>
        <v>0</v>
      </c>
      <c r="N1491" s="0" t="n">
        <f aca="false">IF(COUNTIF($G1491:$L1491,H1491)&gt;1,1,0)</f>
        <v>0</v>
      </c>
      <c r="O1491" s="0" t="n">
        <f aca="false">IF(COUNTIF($G1491:$L1491,I1491)&gt;1,1,0)</f>
        <v>0</v>
      </c>
      <c r="P1491" s="0" t="n">
        <f aca="false">IF(COUNTIF($G1491:$L1491,J1491)&gt;1,1,0)</f>
        <v>1</v>
      </c>
      <c r="Q1491" s="0" t="n">
        <f aca="false">IF(COUNTIF($G1491:$L1491,K1491)&gt;1,1,0)</f>
        <v>1</v>
      </c>
      <c r="R1491" s="0" t="n">
        <f aca="false">IF(COUNTIF($G1491:$L1491,L1491)&gt;1,1,0)</f>
        <v>0</v>
      </c>
      <c r="S1491" s="2" t="n">
        <f aca="false">IF(AND(L1491&lt;&gt;K1491,SUM(M1491:Q1491)&gt;0,G1491+L1491&gt;SUMPRODUCT(G1491:K1491,M1491:Q1491)),1,0)</f>
        <v>0</v>
      </c>
    </row>
    <row r="1492" customFormat="false" ht="15" hidden="false" customHeight="false" outlineLevel="0" collapsed="false">
      <c r="A1492" s="0" t="n">
        <v>45</v>
      </c>
      <c r="B1492" s="0" t="n">
        <v>86</v>
      </c>
      <c r="C1492" s="0" t="n">
        <v>67</v>
      </c>
      <c r="D1492" s="0" t="n">
        <v>28</v>
      </c>
      <c r="E1492" s="0" t="n">
        <v>78</v>
      </c>
      <c r="F1492" s="0" t="n">
        <v>9</v>
      </c>
      <c r="G1492" s="1" t="n">
        <f aca="false">SMALL($A1492:$F1492,1)</f>
        <v>9</v>
      </c>
      <c r="H1492" s="1" t="n">
        <f aca="false">SMALL($A1492:$F1492,2)</f>
        <v>28</v>
      </c>
      <c r="I1492" s="1" t="n">
        <f aca="false">SMALL($A1492:$F1492,3)</f>
        <v>45</v>
      </c>
      <c r="J1492" s="1" t="n">
        <f aca="false">SMALL($A1492:$F1492,4)</f>
        <v>67</v>
      </c>
      <c r="K1492" s="1" t="n">
        <f aca="false">SMALL($A1492:$F1492,5)</f>
        <v>78</v>
      </c>
      <c r="L1492" s="1" t="n">
        <f aca="false">SMALL($A1492:$F1492,6)</f>
        <v>86</v>
      </c>
      <c r="M1492" s="0" t="n">
        <f aca="false">IF(COUNTIF($G1492:$L1492,G1492)&gt;1,1,0)</f>
        <v>0</v>
      </c>
      <c r="N1492" s="0" t="n">
        <f aca="false">IF(COUNTIF($G1492:$L1492,H1492)&gt;1,1,0)</f>
        <v>0</v>
      </c>
      <c r="O1492" s="0" t="n">
        <f aca="false">IF(COUNTIF($G1492:$L1492,I1492)&gt;1,1,0)</f>
        <v>0</v>
      </c>
      <c r="P1492" s="0" t="n">
        <f aca="false">IF(COUNTIF($G1492:$L1492,J1492)&gt;1,1,0)</f>
        <v>0</v>
      </c>
      <c r="Q1492" s="0" t="n">
        <f aca="false">IF(COUNTIF($G1492:$L1492,K1492)&gt;1,1,0)</f>
        <v>0</v>
      </c>
      <c r="R1492" s="0" t="n">
        <f aca="false">IF(COUNTIF($G1492:$L1492,L1492)&gt;1,1,0)</f>
        <v>0</v>
      </c>
      <c r="S1492" s="2" t="n">
        <f aca="false">IF(AND(L1492&lt;&gt;K1492,SUM(M1492:Q1492)&gt;0,G1492+L1492&gt;SUMPRODUCT(G1492:K1492,M1492:Q1492)),1,0)</f>
        <v>0</v>
      </c>
    </row>
    <row r="1493" customFormat="false" ht="15" hidden="false" customHeight="false" outlineLevel="0" collapsed="false">
      <c r="A1493" s="0" t="n">
        <v>27</v>
      </c>
      <c r="B1493" s="0" t="n">
        <v>25</v>
      </c>
      <c r="C1493" s="0" t="n">
        <v>87</v>
      </c>
      <c r="D1493" s="0" t="n">
        <v>92</v>
      </c>
      <c r="E1493" s="0" t="n">
        <v>45</v>
      </c>
      <c r="F1493" s="0" t="n">
        <v>75</v>
      </c>
      <c r="G1493" s="1" t="n">
        <f aca="false">SMALL($A1493:$F1493,1)</f>
        <v>25</v>
      </c>
      <c r="H1493" s="1" t="n">
        <f aca="false">SMALL($A1493:$F1493,2)</f>
        <v>27</v>
      </c>
      <c r="I1493" s="1" t="n">
        <f aca="false">SMALL($A1493:$F1493,3)</f>
        <v>45</v>
      </c>
      <c r="J1493" s="1" t="n">
        <f aca="false">SMALL($A1493:$F1493,4)</f>
        <v>75</v>
      </c>
      <c r="K1493" s="1" t="n">
        <f aca="false">SMALL($A1493:$F1493,5)</f>
        <v>87</v>
      </c>
      <c r="L1493" s="1" t="n">
        <f aca="false">SMALL($A1493:$F1493,6)</f>
        <v>92</v>
      </c>
      <c r="M1493" s="0" t="n">
        <f aca="false">IF(COUNTIF($G1493:$L1493,G1493)&gt;1,1,0)</f>
        <v>0</v>
      </c>
      <c r="N1493" s="0" t="n">
        <f aca="false">IF(COUNTIF($G1493:$L1493,H1493)&gt;1,1,0)</f>
        <v>0</v>
      </c>
      <c r="O1493" s="0" t="n">
        <f aca="false">IF(COUNTIF($G1493:$L1493,I1493)&gt;1,1,0)</f>
        <v>0</v>
      </c>
      <c r="P1493" s="0" t="n">
        <f aca="false">IF(COUNTIF($G1493:$L1493,J1493)&gt;1,1,0)</f>
        <v>0</v>
      </c>
      <c r="Q1493" s="0" t="n">
        <f aca="false">IF(COUNTIF($G1493:$L1493,K1493)&gt;1,1,0)</f>
        <v>0</v>
      </c>
      <c r="R1493" s="0" t="n">
        <f aca="false">IF(COUNTIF($G1493:$L1493,L1493)&gt;1,1,0)</f>
        <v>0</v>
      </c>
      <c r="S1493" s="2" t="n">
        <f aca="false">IF(AND(L1493&lt;&gt;K1493,SUM(M1493:Q1493)&gt;0,G1493+L1493&gt;SUMPRODUCT(G1493:K1493,M1493:Q1493)),1,0)</f>
        <v>0</v>
      </c>
    </row>
    <row r="1494" customFormat="false" ht="15" hidden="false" customHeight="false" outlineLevel="0" collapsed="false">
      <c r="A1494" s="0" t="n">
        <v>3</v>
      </c>
      <c r="B1494" s="0" t="n">
        <v>88</v>
      </c>
      <c r="C1494" s="0" t="n">
        <v>5</v>
      </c>
      <c r="D1494" s="0" t="n">
        <v>4</v>
      </c>
      <c r="E1494" s="0" t="n">
        <v>72</v>
      </c>
      <c r="F1494" s="0" t="n">
        <v>6</v>
      </c>
      <c r="G1494" s="1" t="n">
        <f aca="false">SMALL($A1494:$F1494,1)</f>
        <v>3</v>
      </c>
      <c r="H1494" s="1" t="n">
        <f aca="false">SMALL($A1494:$F1494,2)</f>
        <v>4</v>
      </c>
      <c r="I1494" s="1" t="n">
        <f aca="false">SMALL($A1494:$F1494,3)</f>
        <v>5</v>
      </c>
      <c r="J1494" s="1" t="n">
        <f aca="false">SMALL($A1494:$F1494,4)</f>
        <v>6</v>
      </c>
      <c r="K1494" s="1" t="n">
        <f aca="false">SMALL($A1494:$F1494,5)</f>
        <v>72</v>
      </c>
      <c r="L1494" s="1" t="n">
        <f aca="false">SMALL($A1494:$F1494,6)</f>
        <v>88</v>
      </c>
      <c r="M1494" s="0" t="n">
        <f aca="false">IF(COUNTIF($G1494:$L1494,G1494)&gt;1,1,0)</f>
        <v>0</v>
      </c>
      <c r="N1494" s="0" t="n">
        <f aca="false">IF(COUNTIF($G1494:$L1494,H1494)&gt;1,1,0)</f>
        <v>0</v>
      </c>
      <c r="O1494" s="0" t="n">
        <f aca="false">IF(COUNTIF($G1494:$L1494,I1494)&gt;1,1,0)</f>
        <v>0</v>
      </c>
      <c r="P1494" s="0" t="n">
        <f aca="false">IF(COUNTIF($G1494:$L1494,J1494)&gt;1,1,0)</f>
        <v>0</v>
      </c>
      <c r="Q1494" s="0" t="n">
        <f aca="false">IF(COUNTIF($G1494:$L1494,K1494)&gt;1,1,0)</f>
        <v>0</v>
      </c>
      <c r="R1494" s="0" t="n">
        <f aca="false">IF(COUNTIF($G1494:$L1494,L1494)&gt;1,1,0)</f>
        <v>0</v>
      </c>
      <c r="S1494" s="2" t="n">
        <f aca="false">IF(AND(L1494&lt;&gt;K1494,SUM(M1494:Q1494)&gt;0,G1494+L1494&gt;SUMPRODUCT(G1494:K1494,M1494:Q1494)),1,0)</f>
        <v>0</v>
      </c>
    </row>
    <row r="1495" customFormat="false" ht="15" hidden="false" customHeight="false" outlineLevel="0" collapsed="false">
      <c r="A1495" s="0" t="n">
        <v>21</v>
      </c>
      <c r="B1495" s="0" t="n">
        <v>43</v>
      </c>
      <c r="C1495" s="0" t="n">
        <v>76</v>
      </c>
      <c r="D1495" s="0" t="n">
        <v>8</v>
      </c>
      <c r="E1495" s="0" t="n">
        <v>46</v>
      </c>
      <c r="F1495" s="0" t="n">
        <v>50</v>
      </c>
      <c r="G1495" s="1" t="n">
        <f aca="false">SMALL($A1495:$F1495,1)</f>
        <v>8</v>
      </c>
      <c r="H1495" s="1" t="n">
        <f aca="false">SMALL($A1495:$F1495,2)</f>
        <v>21</v>
      </c>
      <c r="I1495" s="1" t="n">
        <f aca="false">SMALL($A1495:$F1495,3)</f>
        <v>43</v>
      </c>
      <c r="J1495" s="1" t="n">
        <f aca="false">SMALL($A1495:$F1495,4)</f>
        <v>46</v>
      </c>
      <c r="K1495" s="1" t="n">
        <f aca="false">SMALL($A1495:$F1495,5)</f>
        <v>50</v>
      </c>
      <c r="L1495" s="1" t="n">
        <f aca="false">SMALL($A1495:$F1495,6)</f>
        <v>76</v>
      </c>
      <c r="M1495" s="0" t="n">
        <f aca="false">IF(COUNTIF($G1495:$L1495,G1495)&gt;1,1,0)</f>
        <v>0</v>
      </c>
      <c r="N1495" s="0" t="n">
        <f aca="false">IF(COUNTIF($G1495:$L1495,H1495)&gt;1,1,0)</f>
        <v>0</v>
      </c>
      <c r="O1495" s="0" t="n">
        <f aca="false">IF(COUNTIF($G1495:$L1495,I1495)&gt;1,1,0)</f>
        <v>0</v>
      </c>
      <c r="P1495" s="0" t="n">
        <f aca="false">IF(COUNTIF($G1495:$L1495,J1495)&gt;1,1,0)</f>
        <v>0</v>
      </c>
      <c r="Q1495" s="0" t="n">
        <f aca="false">IF(COUNTIF($G1495:$L1495,K1495)&gt;1,1,0)</f>
        <v>0</v>
      </c>
      <c r="R1495" s="0" t="n">
        <f aca="false">IF(COUNTIF($G1495:$L1495,L1495)&gt;1,1,0)</f>
        <v>0</v>
      </c>
      <c r="S1495" s="2" t="n">
        <f aca="false">IF(AND(L1495&lt;&gt;K1495,SUM(M1495:Q1495)&gt;0,G1495+L1495&gt;SUMPRODUCT(G1495:K1495,M1495:Q1495)),1,0)</f>
        <v>0</v>
      </c>
    </row>
    <row r="1496" customFormat="false" ht="15" hidden="false" customHeight="false" outlineLevel="0" collapsed="false">
      <c r="A1496" s="0" t="n">
        <v>98</v>
      </c>
      <c r="B1496" s="0" t="n">
        <v>78</v>
      </c>
      <c r="C1496" s="0" t="n">
        <v>57</v>
      </c>
      <c r="D1496" s="0" t="n">
        <v>81</v>
      </c>
      <c r="E1496" s="0" t="n">
        <v>83</v>
      </c>
      <c r="F1496" s="0" t="n">
        <v>11</v>
      </c>
      <c r="G1496" s="1" t="n">
        <f aca="false">SMALL($A1496:$F1496,1)</f>
        <v>11</v>
      </c>
      <c r="H1496" s="1" t="n">
        <f aca="false">SMALL($A1496:$F1496,2)</f>
        <v>57</v>
      </c>
      <c r="I1496" s="1" t="n">
        <f aca="false">SMALL($A1496:$F1496,3)</f>
        <v>78</v>
      </c>
      <c r="J1496" s="1" t="n">
        <f aca="false">SMALL($A1496:$F1496,4)</f>
        <v>81</v>
      </c>
      <c r="K1496" s="1" t="n">
        <f aca="false">SMALL($A1496:$F1496,5)</f>
        <v>83</v>
      </c>
      <c r="L1496" s="1" t="n">
        <f aca="false">SMALL($A1496:$F1496,6)</f>
        <v>98</v>
      </c>
      <c r="M1496" s="0" t="n">
        <f aca="false">IF(COUNTIF($G1496:$L1496,G1496)&gt;1,1,0)</f>
        <v>0</v>
      </c>
      <c r="N1496" s="0" t="n">
        <f aca="false">IF(COUNTIF($G1496:$L1496,H1496)&gt;1,1,0)</f>
        <v>0</v>
      </c>
      <c r="O1496" s="0" t="n">
        <f aca="false">IF(COUNTIF($G1496:$L1496,I1496)&gt;1,1,0)</f>
        <v>0</v>
      </c>
      <c r="P1496" s="0" t="n">
        <f aca="false">IF(COUNTIF($G1496:$L1496,J1496)&gt;1,1,0)</f>
        <v>0</v>
      </c>
      <c r="Q1496" s="0" t="n">
        <f aca="false">IF(COUNTIF($G1496:$L1496,K1496)&gt;1,1,0)</f>
        <v>0</v>
      </c>
      <c r="R1496" s="0" t="n">
        <f aca="false">IF(COUNTIF($G1496:$L1496,L1496)&gt;1,1,0)</f>
        <v>0</v>
      </c>
      <c r="S1496" s="2" t="n">
        <f aca="false">IF(AND(L1496&lt;&gt;K1496,SUM(M1496:Q1496)&gt;0,G1496+L1496&gt;SUMPRODUCT(G1496:K1496,M1496:Q1496)),1,0)</f>
        <v>0</v>
      </c>
    </row>
    <row r="1497" customFormat="false" ht="15" hidden="false" customHeight="false" outlineLevel="0" collapsed="false">
      <c r="A1497" s="0" t="n">
        <v>91</v>
      </c>
      <c r="B1497" s="0" t="n">
        <v>18</v>
      </c>
      <c r="C1497" s="0" t="n">
        <v>97</v>
      </c>
      <c r="D1497" s="0" t="n">
        <v>44</v>
      </c>
      <c r="E1497" s="0" t="n">
        <v>44</v>
      </c>
      <c r="F1497" s="0" t="n">
        <v>75</v>
      </c>
      <c r="G1497" s="1" t="n">
        <f aca="false">SMALL($A1497:$F1497,1)</f>
        <v>18</v>
      </c>
      <c r="H1497" s="1" t="n">
        <f aca="false">SMALL($A1497:$F1497,2)</f>
        <v>44</v>
      </c>
      <c r="I1497" s="1" t="n">
        <f aca="false">SMALL($A1497:$F1497,3)</f>
        <v>44</v>
      </c>
      <c r="J1497" s="1" t="n">
        <f aca="false">SMALL($A1497:$F1497,4)</f>
        <v>75</v>
      </c>
      <c r="K1497" s="1" t="n">
        <f aca="false">SMALL($A1497:$F1497,5)</f>
        <v>91</v>
      </c>
      <c r="L1497" s="1" t="n">
        <f aca="false">SMALL($A1497:$F1497,6)</f>
        <v>97</v>
      </c>
      <c r="M1497" s="0" t="n">
        <f aca="false">IF(COUNTIF($G1497:$L1497,G1497)&gt;1,1,0)</f>
        <v>0</v>
      </c>
      <c r="N1497" s="0" t="n">
        <f aca="false">IF(COUNTIF($G1497:$L1497,H1497)&gt;1,1,0)</f>
        <v>1</v>
      </c>
      <c r="O1497" s="0" t="n">
        <f aca="false">IF(COUNTIF($G1497:$L1497,I1497)&gt;1,1,0)</f>
        <v>1</v>
      </c>
      <c r="P1497" s="0" t="n">
        <f aca="false">IF(COUNTIF($G1497:$L1497,J1497)&gt;1,1,0)</f>
        <v>0</v>
      </c>
      <c r="Q1497" s="0" t="n">
        <f aca="false">IF(COUNTIF($G1497:$L1497,K1497)&gt;1,1,0)</f>
        <v>0</v>
      </c>
      <c r="R1497" s="0" t="n">
        <f aca="false">IF(COUNTIF($G1497:$L1497,L1497)&gt;1,1,0)</f>
        <v>0</v>
      </c>
      <c r="S1497" s="2" t="n">
        <f aca="false">IF(AND(L1497&lt;&gt;K1497,SUM(M1497:Q1497)&gt;0,G1497+L1497&gt;SUMPRODUCT(G1497:K1497,M1497:Q1497)),1,0)</f>
        <v>1</v>
      </c>
    </row>
    <row r="1498" customFormat="false" ht="15" hidden="false" customHeight="false" outlineLevel="0" collapsed="false">
      <c r="A1498" s="0" t="n">
        <v>10</v>
      </c>
      <c r="B1498" s="0" t="n">
        <v>62</v>
      </c>
      <c r="C1498" s="0" t="n">
        <v>30</v>
      </c>
      <c r="D1498" s="0" t="n">
        <v>57</v>
      </c>
      <c r="E1498" s="0" t="n">
        <v>90</v>
      </c>
      <c r="F1498" s="0" t="n">
        <v>95</v>
      </c>
      <c r="G1498" s="1" t="n">
        <f aca="false">SMALL($A1498:$F1498,1)</f>
        <v>10</v>
      </c>
      <c r="H1498" s="1" t="n">
        <f aca="false">SMALL($A1498:$F1498,2)</f>
        <v>30</v>
      </c>
      <c r="I1498" s="1" t="n">
        <f aca="false">SMALL($A1498:$F1498,3)</f>
        <v>57</v>
      </c>
      <c r="J1498" s="1" t="n">
        <f aca="false">SMALL($A1498:$F1498,4)</f>
        <v>62</v>
      </c>
      <c r="K1498" s="1" t="n">
        <f aca="false">SMALL($A1498:$F1498,5)</f>
        <v>90</v>
      </c>
      <c r="L1498" s="1" t="n">
        <f aca="false">SMALL($A1498:$F1498,6)</f>
        <v>95</v>
      </c>
      <c r="M1498" s="0" t="n">
        <f aca="false">IF(COUNTIF($G1498:$L1498,G1498)&gt;1,1,0)</f>
        <v>0</v>
      </c>
      <c r="N1498" s="0" t="n">
        <f aca="false">IF(COUNTIF($G1498:$L1498,H1498)&gt;1,1,0)</f>
        <v>0</v>
      </c>
      <c r="O1498" s="0" t="n">
        <f aca="false">IF(COUNTIF($G1498:$L1498,I1498)&gt;1,1,0)</f>
        <v>0</v>
      </c>
      <c r="P1498" s="0" t="n">
        <f aca="false">IF(COUNTIF($G1498:$L1498,J1498)&gt;1,1,0)</f>
        <v>0</v>
      </c>
      <c r="Q1498" s="0" t="n">
        <f aca="false">IF(COUNTIF($G1498:$L1498,K1498)&gt;1,1,0)</f>
        <v>0</v>
      </c>
      <c r="R1498" s="0" t="n">
        <f aca="false">IF(COUNTIF($G1498:$L1498,L1498)&gt;1,1,0)</f>
        <v>0</v>
      </c>
      <c r="S1498" s="2" t="n">
        <f aca="false">IF(AND(L1498&lt;&gt;K1498,SUM(M1498:Q1498)&gt;0,G1498+L1498&gt;SUMPRODUCT(G1498:K1498,M1498:Q1498)),1,0)</f>
        <v>0</v>
      </c>
    </row>
    <row r="1499" customFormat="false" ht="15" hidden="false" customHeight="false" outlineLevel="0" collapsed="false">
      <c r="A1499" s="0" t="n">
        <v>70</v>
      </c>
      <c r="B1499" s="0" t="n">
        <v>94</v>
      </c>
      <c r="C1499" s="0" t="n">
        <v>7</v>
      </c>
      <c r="D1499" s="0" t="n">
        <v>47</v>
      </c>
      <c r="E1499" s="0" t="n">
        <v>63</v>
      </c>
      <c r="F1499" s="0" t="n">
        <v>30</v>
      </c>
      <c r="G1499" s="1" t="n">
        <f aca="false">SMALL($A1499:$F1499,1)</f>
        <v>7</v>
      </c>
      <c r="H1499" s="1" t="n">
        <f aca="false">SMALL($A1499:$F1499,2)</f>
        <v>30</v>
      </c>
      <c r="I1499" s="1" t="n">
        <f aca="false">SMALL($A1499:$F1499,3)</f>
        <v>47</v>
      </c>
      <c r="J1499" s="1" t="n">
        <f aca="false">SMALL($A1499:$F1499,4)</f>
        <v>63</v>
      </c>
      <c r="K1499" s="1" t="n">
        <f aca="false">SMALL($A1499:$F1499,5)</f>
        <v>70</v>
      </c>
      <c r="L1499" s="1" t="n">
        <f aca="false">SMALL($A1499:$F1499,6)</f>
        <v>94</v>
      </c>
      <c r="M1499" s="0" t="n">
        <f aca="false">IF(COUNTIF($G1499:$L1499,G1499)&gt;1,1,0)</f>
        <v>0</v>
      </c>
      <c r="N1499" s="0" t="n">
        <f aca="false">IF(COUNTIF($G1499:$L1499,H1499)&gt;1,1,0)</f>
        <v>0</v>
      </c>
      <c r="O1499" s="0" t="n">
        <f aca="false">IF(COUNTIF($G1499:$L1499,I1499)&gt;1,1,0)</f>
        <v>0</v>
      </c>
      <c r="P1499" s="0" t="n">
        <f aca="false">IF(COUNTIF($G1499:$L1499,J1499)&gt;1,1,0)</f>
        <v>0</v>
      </c>
      <c r="Q1499" s="0" t="n">
        <f aca="false">IF(COUNTIF($G1499:$L1499,K1499)&gt;1,1,0)</f>
        <v>0</v>
      </c>
      <c r="R1499" s="0" t="n">
        <f aca="false">IF(COUNTIF($G1499:$L1499,L1499)&gt;1,1,0)</f>
        <v>0</v>
      </c>
      <c r="S1499" s="2" t="n">
        <f aca="false">IF(AND(L1499&lt;&gt;K1499,SUM(M1499:Q1499)&gt;0,G1499+L1499&gt;SUMPRODUCT(G1499:K1499,M1499:Q1499)),1,0)</f>
        <v>0</v>
      </c>
    </row>
    <row r="1500" customFormat="false" ht="15" hidden="false" customHeight="false" outlineLevel="0" collapsed="false">
      <c r="A1500" s="0" t="n">
        <v>60</v>
      </c>
      <c r="B1500" s="0" t="n">
        <v>92</v>
      </c>
      <c r="C1500" s="0" t="n">
        <v>97</v>
      </c>
      <c r="D1500" s="0" t="n">
        <v>35</v>
      </c>
      <c r="E1500" s="0" t="n">
        <v>62</v>
      </c>
      <c r="F1500" s="0" t="n">
        <v>39</v>
      </c>
      <c r="G1500" s="1" t="n">
        <f aca="false">SMALL($A1500:$F1500,1)</f>
        <v>35</v>
      </c>
      <c r="H1500" s="1" t="n">
        <f aca="false">SMALL($A1500:$F1500,2)</f>
        <v>39</v>
      </c>
      <c r="I1500" s="1" t="n">
        <f aca="false">SMALL($A1500:$F1500,3)</f>
        <v>60</v>
      </c>
      <c r="J1500" s="1" t="n">
        <f aca="false">SMALL($A1500:$F1500,4)</f>
        <v>62</v>
      </c>
      <c r="K1500" s="1" t="n">
        <f aca="false">SMALL($A1500:$F1500,5)</f>
        <v>92</v>
      </c>
      <c r="L1500" s="1" t="n">
        <f aca="false">SMALL($A1500:$F1500,6)</f>
        <v>97</v>
      </c>
      <c r="M1500" s="0" t="n">
        <f aca="false">IF(COUNTIF($G1500:$L1500,G1500)&gt;1,1,0)</f>
        <v>0</v>
      </c>
      <c r="N1500" s="0" t="n">
        <f aca="false">IF(COUNTIF($G1500:$L1500,H1500)&gt;1,1,0)</f>
        <v>0</v>
      </c>
      <c r="O1500" s="0" t="n">
        <f aca="false">IF(COUNTIF($G1500:$L1500,I1500)&gt;1,1,0)</f>
        <v>0</v>
      </c>
      <c r="P1500" s="0" t="n">
        <f aca="false">IF(COUNTIF($G1500:$L1500,J1500)&gt;1,1,0)</f>
        <v>0</v>
      </c>
      <c r="Q1500" s="0" t="n">
        <f aca="false">IF(COUNTIF($G1500:$L1500,K1500)&gt;1,1,0)</f>
        <v>0</v>
      </c>
      <c r="R1500" s="0" t="n">
        <f aca="false">IF(COUNTIF($G1500:$L1500,L1500)&gt;1,1,0)</f>
        <v>0</v>
      </c>
      <c r="S1500" s="2" t="n">
        <f aca="false">IF(AND(L1500&lt;&gt;K1500,SUM(M1500:Q1500)&gt;0,G1500+L1500&gt;SUMPRODUCT(G1500:K1500,M1500:Q1500)),1,0)</f>
        <v>0</v>
      </c>
    </row>
    <row r="1501" customFormat="false" ht="15" hidden="false" customHeight="false" outlineLevel="0" collapsed="false">
      <c r="A1501" s="0" t="n">
        <v>96</v>
      </c>
      <c r="B1501" s="0" t="n">
        <v>35</v>
      </c>
      <c r="C1501" s="0" t="n">
        <v>90</v>
      </c>
      <c r="D1501" s="0" t="n">
        <v>1</v>
      </c>
      <c r="E1501" s="0" t="n">
        <v>85</v>
      </c>
      <c r="F1501" s="0" t="n">
        <v>60</v>
      </c>
      <c r="G1501" s="1" t="n">
        <f aca="false">SMALL($A1501:$F1501,1)</f>
        <v>1</v>
      </c>
      <c r="H1501" s="1" t="n">
        <f aca="false">SMALL($A1501:$F1501,2)</f>
        <v>35</v>
      </c>
      <c r="I1501" s="1" t="n">
        <f aca="false">SMALL($A1501:$F1501,3)</f>
        <v>60</v>
      </c>
      <c r="J1501" s="1" t="n">
        <f aca="false">SMALL($A1501:$F1501,4)</f>
        <v>85</v>
      </c>
      <c r="K1501" s="1" t="n">
        <f aca="false">SMALL($A1501:$F1501,5)</f>
        <v>90</v>
      </c>
      <c r="L1501" s="1" t="n">
        <f aca="false">SMALL($A1501:$F1501,6)</f>
        <v>96</v>
      </c>
      <c r="M1501" s="0" t="n">
        <f aca="false">IF(COUNTIF($G1501:$L1501,G1501)&gt;1,1,0)</f>
        <v>0</v>
      </c>
      <c r="N1501" s="0" t="n">
        <f aca="false">IF(COUNTIF($G1501:$L1501,H1501)&gt;1,1,0)</f>
        <v>0</v>
      </c>
      <c r="O1501" s="0" t="n">
        <f aca="false">IF(COUNTIF($G1501:$L1501,I1501)&gt;1,1,0)</f>
        <v>0</v>
      </c>
      <c r="P1501" s="0" t="n">
        <f aca="false">IF(COUNTIF($G1501:$L1501,J1501)&gt;1,1,0)</f>
        <v>0</v>
      </c>
      <c r="Q1501" s="0" t="n">
        <f aca="false">IF(COUNTIF($G1501:$L1501,K1501)&gt;1,1,0)</f>
        <v>0</v>
      </c>
      <c r="R1501" s="0" t="n">
        <f aca="false">IF(COUNTIF($G1501:$L1501,L1501)&gt;1,1,0)</f>
        <v>0</v>
      </c>
      <c r="S1501" s="2" t="n">
        <f aca="false">IF(AND(L1501&lt;&gt;K1501,SUM(M1501:Q1501)&gt;0,G1501+L1501&gt;SUMPRODUCT(G1501:K1501,M1501:Q1501)),1,0)</f>
        <v>0</v>
      </c>
    </row>
    <row r="1502" customFormat="false" ht="15" hidden="false" customHeight="false" outlineLevel="0" collapsed="false">
      <c r="A1502" s="0" t="n">
        <v>97</v>
      </c>
      <c r="B1502" s="0" t="n">
        <v>67</v>
      </c>
      <c r="C1502" s="0" t="n">
        <v>5</v>
      </c>
      <c r="D1502" s="0" t="n">
        <v>56</v>
      </c>
      <c r="E1502" s="0" t="n">
        <v>54</v>
      </c>
      <c r="F1502" s="0" t="n">
        <v>97</v>
      </c>
      <c r="G1502" s="1" t="n">
        <f aca="false">SMALL($A1502:$F1502,1)</f>
        <v>5</v>
      </c>
      <c r="H1502" s="1" t="n">
        <f aca="false">SMALL($A1502:$F1502,2)</f>
        <v>54</v>
      </c>
      <c r="I1502" s="1" t="n">
        <f aca="false">SMALL($A1502:$F1502,3)</f>
        <v>56</v>
      </c>
      <c r="J1502" s="1" t="n">
        <f aca="false">SMALL($A1502:$F1502,4)</f>
        <v>67</v>
      </c>
      <c r="K1502" s="1" t="n">
        <f aca="false">SMALL($A1502:$F1502,5)</f>
        <v>97</v>
      </c>
      <c r="L1502" s="1" t="n">
        <f aca="false">SMALL($A1502:$F1502,6)</f>
        <v>97</v>
      </c>
      <c r="M1502" s="0" t="n">
        <f aca="false">IF(COUNTIF($G1502:$L1502,G1502)&gt;1,1,0)</f>
        <v>0</v>
      </c>
      <c r="N1502" s="0" t="n">
        <f aca="false">IF(COUNTIF($G1502:$L1502,H1502)&gt;1,1,0)</f>
        <v>0</v>
      </c>
      <c r="O1502" s="0" t="n">
        <f aca="false">IF(COUNTIF($G1502:$L1502,I1502)&gt;1,1,0)</f>
        <v>0</v>
      </c>
      <c r="P1502" s="0" t="n">
        <f aca="false">IF(COUNTIF($G1502:$L1502,J1502)&gt;1,1,0)</f>
        <v>0</v>
      </c>
      <c r="Q1502" s="0" t="n">
        <f aca="false">IF(COUNTIF($G1502:$L1502,K1502)&gt;1,1,0)</f>
        <v>1</v>
      </c>
      <c r="R1502" s="0" t="n">
        <f aca="false">IF(COUNTIF($G1502:$L1502,L1502)&gt;1,1,0)</f>
        <v>1</v>
      </c>
      <c r="S1502" s="2" t="n">
        <f aca="false">IF(AND(L1502&lt;&gt;K1502,SUM(M1502:Q1502)&gt;0,G1502+L1502&gt;SUMPRODUCT(G1502:K1502,M1502:Q1502)),1,0)</f>
        <v>0</v>
      </c>
    </row>
    <row r="1503" customFormat="false" ht="15" hidden="false" customHeight="false" outlineLevel="0" collapsed="false">
      <c r="A1503" s="0" t="n">
        <v>13</v>
      </c>
      <c r="B1503" s="0" t="n">
        <v>71</v>
      </c>
      <c r="C1503" s="0" t="n">
        <v>69</v>
      </c>
      <c r="D1503" s="0" t="n">
        <v>77</v>
      </c>
      <c r="E1503" s="0" t="n">
        <v>94</v>
      </c>
      <c r="F1503" s="0" t="n">
        <v>57</v>
      </c>
      <c r="G1503" s="1" t="n">
        <f aca="false">SMALL($A1503:$F1503,1)</f>
        <v>13</v>
      </c>
      <c r="H1503" s="1" t="n">
        <f aca="false">SMALL($A1503:$F1503,2)</f>
        <v>57</v>
      </c>
      <c r="I1503" s="1" t="n">
        <f aca="false">SMALL($A1503:$F1503,3)</f>
        <v>69</v>
      </c>
      <c r="J1503" s="1" t="n">
        <f aca="false">SMALL($A1503:$F1503,4)</f>
        <v>71</v>
      </c>
      <c r="K1503" s="1" t="n">
        <f aca="false">SMALL($A1503:$F1503,5)</f>
        <v>77</v>
      </c>
      <c r="L1503" s="1" t="n">
        <f aca="false">SMALL($A1503:$F1503,6)</f>
        <v>94</v>
      </c>
      <c r="M1503" s="0" t="n">
        <f aca="false">IF(COUNTIF($G1503:$L1503,G1503)&gt;1,1,0)</f>
        <v>0</v>
      </c>
      <c r="N1503" s="0" t="n">
        <f aca="false">IF(COUNTIF($G1503:$L1503,H1503)&gt;1,1,0)</f>
        <v>0</v>
      </c>
      <c r="O1503" s="0" t="n">
        <f aca="false">IF(COUNTIF($G1503:$L1503,I1503)&gt;1,1,0)</f>
        <v>0</v>
      </c>
      <c r="P1503" s="0" t="n">
        <f aca="false">IF(COUNTIF($G1503:$L1503,J1503)&gt;1,1,0)</f>
        <v>0</v>
      </c>
      <c r="Q1503" s="0" t="n">
        <f aca="false">IF(COUNTIF($G1503:$L1503,K1503)&gt;1,1,0)</f>
        <v>0</v>
      </c>
      <c r="R1503" s="0" t="n">
        <f aca="false">IF(COUNTIF($G1503:$L1503,L1503)&gt;1,1,0)</f>
        <v>0</v>
      </c>
      <c r="S1503" s="2" t="n">
        <f aca="false">IF(AND(L1503&lt;&gt;K1503,SUM(M1503:Q1503)&gt;0,G1503+L1503&gt;SUMPRODUCT(G1503:K1503,M1503:Q1503)),1,0)</f>
        <v>0</v>
      </c>
    </row>
    <row r="1504" customFormat="false" ht="15" hidden="false" customHeight="false" outlineLevel="0" collapsed="false">
      <c r="A1504" s="0" t="n">
        <v>94</v>
      </c>
      <c r="B1504" s="0" t="n">
        <v>28</v>
      </c>
      <c r="C1504" s="0" t="n">
        <v>74</v>
      </c>
      <c r="D1504" s="0" t="n">
        <v>33</v>
      </c>
      <c r="E1504" s="0" t="n">
        <v>15</v>
      </c>
      <c r="F1504" s="0" t="n">
        <v>92</v>
      </c>
      <c r="G1504" s="1" t="n">
        <f aca="false">SMALL($A1504:$F1504,1)</f>
        <v>15</v>
      </c>
      <c r="H1504" s="1" t="n">
        <f aca="false">SMALL($A1504:$F1504,2)</f>
        <v>28</v>
      </c>
      <c r="I1504" s="1" t="n">
        <f aca="false">SMALL($A1504:$F1504,3)</f>
        <v>33</v>
      </c>
      <c r="J1504" s="1" t="n">
        <f aca="false">SMALL($A1504:$F1504,4)</f>
        <v>74</v>
      </c>
      <c r="K1504" s="1" t="n">
        <f aca="false">SMALL($A1504:$F1504,5)</f>
        <v>92</v>
      </c>
      <c r="L1504" s="1" t="n">
        <f aca="false">SMALL($A1504:$F1504,6)</f>
        <v>94</v>
      </c>
      <c r="M1504" s="0" t="n">
        <f aca="false">IF(COUNTIF($G1504:$L1504,G1504)&gt;1,1,0)</f>
        <v>0</v>
      </c>
      <c r="N1504" s="0" t="n">
        <f aca="false">IF(COUNTIF($G1504:$L1504,H1504)&gt;1,1,0)</f>
        <v>0</v>
      </c>
      <c r="O1504" s="0" t="n">
        <f aca="false">IF(COUNTIF($G1504:$L1504,I1504)&gt;1,1,0)</f>
        <v>0</v>
      </c>
      <c r="P1504" s="0" t="n">
        <f aca="false">IF(COUNTIF($G1504:$L1504,J1504)&gt;1,1,0)</f>
        <v>0</v>
      </c>
      <c r="Q1504" s="0" t="n">
        <f aca="false">IF(COUNTIF($G1504:$L1504,K1504)&gt;1,1,0)</f>
        <v>0</v>
      </c>
      <c r="R1504" s="0" t="n">
        <f aca="false">IF(COUNTIF($G1504:$L1504,L1504)&gt;1,1,0)</f>
        <v>0</v>
      </c>
      <c r="S1504" s="2" t="n">
        <f aca="false">IF(AND(L1504&lt;&gt;K1504,SUM(M1504:Q1504)&gt;0,G1504+L1504&gt;SUMPRODUCT(G1504:K1504,M1504:Q1504)),1,0)</f>
        <v>0</v>
      </c>
    </row>
    <row r="1505" customFormat="false" ht="15" hidden="false" customHeight="false" outlineLevel="0" collapsed="false">
      <c r="A1505" s="0" t="n">
        <v>19</v>
      </c>
      <c r="B1505" s="0" t="n">
        <v>100</v>
      </c>
      <c r="C1505" s="0" t="n">
        <v>22</v>
      </c>
      <c r="D1505" s="0" t="n">
        <v>58</v>
      </c>
      <c r="E1505" s="0" t="n">
        <v>47</v>
      </c>
      <c r="F1505" s="0" t="n">
        <v>22</v>
      </c>
      <c r="G1505" s="1" t="n">
        <f aca="false">SMALL($A1505:$F1505,1)</f>
        <v>19</v>
      </c>
      <c r="H1505" s="1" t="n">
        <f aca="false">SMALL($A1505:$F1505,2)</f>
        <v>22</v>
      </c>
      <c r="I1505" s="1" t="n">
        <f aca="false">SMALL($A1505:$F1505,3)</f>
        <v>22</v>
      </c>
      <c r="J1505" s="1" t="n">
        <f aca="false">SMALL($A1505:$F1505,4)</f>
        <v>47</v>
      </c>
      <c r="K1505" s="1" t="n">
        <f aca="false">SMALL($A1505:$F1505,5)</f>
        <v>58</v>
      </c>
      <c r="L1505" s="1" t="n">
        <f aca="false">SMALL($A1505:$F1505,6)</f>
        <v>100</v>
      </c>
      <c r="M1505" s="0" t="n">
        <f aca="false">IF(COUNTIF($G1505:$L1505,G1505)&gt;1,1,0)</f>
        <v>0</v>
      </c>
      <c r="N1505" s="0" t="n">
        <f aca="false">IF(COUNTIF($G1505:$L1505,H1505)&gt;1,1,0)</f>
        <v>1</v>
      </c>
      <c r="O1505" s="0" t="n">
        <f aca="false">IF(COUNTIF($G1505:$L1505,I1505)&gt;1,1,0)</f>
        <v>1</v>
      </c>
      <c r="P1505" s="0" t="n">
        <f aca="false">IF(COUNTIF($G1505:$L1505,J1505)&gt;1,1,0)</f>
        <v>0</v>
      </c>
      <c r="Q1505" s="0" t="n">
        <f aca="false">IF(COUNTIF($G1505:$L1505,K1505)&gt;1,1,0)</f>
        <v>0</v>
      </c>
      <c r="R1505" s="0" t="n">
        <f aca="false">IF(COUNTIF($G1505:$L1505,L1505)&gt;1,1,0)</f>
        <v>0</v>
      </c>
      <c r="S1505" s="2" t="n">
        <f aca="false">IF(AND(L1505&lt;&gt;K1505,SUM(M1505:Q1505)&gt;0,G1505+L1505&gt;SUMPRODUCT(G1505:K1505,M1505:Q1505)),1,0)</f>
        <v>1</v>
      </c>
    </row>
    <row r="1506" customFormat="false" ht="15" hidden="false" customHeight="false" outlineLevel="0" collapsed="false">
      <c r="A1506" s="0" t="n">
        <v>83</v>
      </c>
      <c r="B1506" s="0" t="n">
        <v>78</v>
      </c>
      <c r="C1506" s="0" t="n">
        <v>7</v>
      </c>
      <c r="D1506" s="0" t="n">
        <v>22</v>
      </c>
      <c r="E1506" s="0" t="n">
        <v>9</v>
      </c>
      <c r="F1506" s="0" t="n">
        <v>11</v>
      </c>
      <c r="G1506" s="1" t="n">
        <f aca="false">SMALL($A1506:$F1506,1)</f>
        <v>7</v>
      </c>
      <c r="H1506" s="1" t="n">
        <f aca="false">SMALL($A1506:$F1506,2)</f>
        <v>9</v>
      </c>
      <c r="I1506" s="1" t="n">
        <f aca="false">SMALL($A1506:$F1506,3)</f>
        <v>11</v>
      </c>
      <c r="J1506" s="1" t="n">
        <f aca="false">SMALL($A1506:$F1506,4)</f>
        <v>22</v>
      </c>
      <c r="K1506" s="1" t="n">
        <f aca="false">SMALL($A1506:$F1506,5)</f>
        <v>78</v>
      </c>
      <c r="L1506" s="1" t="n">
        <f aca="false">SMALL($A1506:$F1506,6)</f>
        <v>83</v>
      </c>
      <c r="M1506" s="0" t="n">
        <f aca="false">IF(COUNTIF($G1506:$L1506,G1506)&gt;1,1,0)</f>
        <v>0</v>
      </c>
      <c r="N1506" s="0" t="n">
        <f aca="false">IF(COUNTIF($G1506:$L1506,H1506)&gt;1,1,0)</f>
        <v>0</v>
      </c>
      <c r="O1506" s="0" t="n">
        <f aca="false">IF(COUNTIF($G1506:$L1506,I1506)&gt;1,1,0)</f>
        <v>0</v>
      </c>
      <c r="P1506" s="0" t="n">
        <f aca="false">IF(COUNTIF($G1506:$L1506,J1506)&gt;1,1,0)</f>
        <v>0</v>
      </c>
      <c r="Q1506" s="0" t="n">
        <f aca="false">IF(COUNTIF($G1506:$L1506,K1506)&gt;1,1,0)</f>
        <v>0</v>
      </c>
      <c r="R1506" s="0" t="n">
        <f aca="false">IF(COUNTIF($G1506:$L1506,L1506)&gt;1,1,0)</f>
        <v>0</v>
      </c>
      <c r="S1506" s="2" t="n">
        <f aca="false">IF(AND(L1506&lt;&gt;K1506,SUM(M1506:Q1506)&gt;0,G1506+L1506&gt;SUMPRODUCT(G1506:K1506,M1506:Q1506)),1,0)</f>
        <v>0</v>
      </c>
    </row>
    <row r="1507" customFormat="false" ht="15" hidden="false" customHeight="false" outlineLevel="0" collapsed="false">
      <c r="A1507" s="0" t="n">
        <v>38</v>
      </c>
      <c r="B1507" s="0" t="n">
        <v>56</v>
      </c>
      <c r="C1507" s="0" t="n">
        <v>74</v>
      </c>
      <c r="D1507" s="0" t="n">
        <v>71</v>
      </c>
      <c r="E1507" s="0" t="n">
        <v>38</v>
      </c>
      <c r="F1507" s="0" t="n">
        <v>25</v>
      </c>
      <c r="G1507" s="1" t="n">
        <f aca="false">SMALL($A1507:$F1507,1)</f>
        <v>25</v>
      </c>
      <c r="H1507" s="1" t="n">
        <f aca="false">SMALL($A1507:$F1507,2)</f>
        <v>38</v>
      </c>
      <c r="I1507" s="1" t="n">
        <f aca="false">SMALL($A1507:$F1507,3)</f>
        <v>38</v>
      </c>
      <c r="J1507" s="1" t="n">
        <f aca="false">SMALL($A1507:$F1507,4)</f>
        <v>56</v>
      </c>
      <c r="K1507" s="1" t="n">
        <f aca="false">SMALL($A1507:$F1507,5)</f>
        <v>71</v>
      </c>
      <c r="L1507" s="1" t="n">
        <f aca="false">SMALL($A1507:$F1507,6)</f>
        <v>74</v>
      </c>
      <c r="M1507" s="0" t="n">
        <f aca="false">IF(COUNTIF($G1507:$L1507,G1507)&gt;1,1,0)</f>
        <v>0</v>
      </c>
      <c r="N1507" s="0" t="n">
        <f aca="false">IF(COUNTIF($G1507:$L1507,H1507)&gt;1,1,0)</f>
        <v>1</v>
      </c>
      <c r="O1507" s="0" t="n">
        <f aca="false">IF(COUNTIF($G1507:$L1507,I1507)&gt;1,1,0)</f>
        <v>1</v>
      </c>
      <c r="P1507" s="0" t="n">
        <f aca="false">IF(COUNTIF($G1507:$L1507,J1507)&gt;1,1,0)</f>
        <v>0</v>
      </c>
      <c r="Q1507" s="0" t="n">
        <f aca="false">IF(COUNTIF($G1507:$L1507,K1507)&gt;1,1,0)</f>
        <v>0</v>
      </c>
      <c r="R1507" s="0" t="n">
        <f aca="false">IF(COUNTIF($G1507:$L1507,L1507)&gt;1,1,0)</f>
        <v>0</v>
      </c>
      <c r="S1507" s="2" t="n">
        <f aca="false">IF(AND(L1507&lt;&gt;K1507,SUM(M1507:Q1507)&gt;0,G1507+L1507&gt;SUMPRODUCT(G1507:K1507,M1507:Q1507)),1,0)</f>
        <v>1</v>
      </c>
    </row>
    <row r="1508" customFormat="false" ht="15" hidden="false" customHeight="false" outlineLevel="0" collapsed="false">
      <c r="A1508" s="0" t="n">
        <v>27</v>
      </c>
      <c r="B1508" s="0" t="n">
        <v>86</v>
      </c>
      <c r="C1508" s="0" t="n">
        <v>46</v>
      </c>
      <c r="D1508" s="0" t="n">
        <v>35</v>
      </c>
      <c r="E1508" s="0" t="n">
        <v>15</v>
      </c>
      <c r="F1508" s="0" t="n">
        <v>35</v>
      </c>
      <c r="G1508" s="1" t="n">
        <f aca="false">SMALL($A1508:$F1508,1)</f>
        <v>15</v>
      </c>
      <c r="H1508" s="1" t="n">
        <f aca="false">SMALL($A1508:$F1508,2)</f>
        <v>27</v>
      </c>
      <c r="I1508" s="1" t="n">
        <f aca="false">SMALL($A1508:$F1508,3)</f>
        <v>35</v>
      </c>
      <c r="J1508" s="1" t="n">
        <f aca="false">SMALL($A1508:$F1508,4)</f>
        <v>35</v>
      </c>
      <c r="K1508" s="1" t="n">
        <f aca="false">SMALL($A1508:$F1508,5)</f>
        <v>46</v>
      </c>
      <c r="L1508" s="1" t="n">
        <f aca="false">SMALL($A1508:$F1508,6)</f>
        <v>86</v>
      </c>
      <c r="M1508" s="0" t="n">
        <f aca="false">IF(COUNTIF($G1508:$L1508,G1508)&gt;1,1,0)</f>
        <v>0</v>
      </c>
      <c r="N1508" s="0" t="n">
        <f aca="false">IF(COUNTIF($G1508:$L1508,H1508)&gt;1,1,0)</f>
        <v>0</v>
      </c>
      <c r="O1508" s="0" t="n">
        <f aca="false">IF(COUNTIF($G1508:$L1508,I1508)&gt;1,1,0)</f>
        <v>1</v>
      </c>
      <c r="P1508" s="0" t="n">
        <f aca="false">IF(COUNTIF($G1508:$L1508,J1508)&gt;1,1,0)</f>
        <v>1</v>
      </c>
      <c r="Q1508" s="0" t="n">
        <f aca="false">IF(COUNTIF($G1508:$L1508,K1508)&gt;1,1,0)</f>
        <v>0</v>
      </c>
      <c r="R1508" s="0" t="n">
        <f aca="false">IF(COUNTIF($G1508:$L1508,L1508)&gt;1,1,0)</f>
        <v>0</v>
      </c>
      <c r="S1508" s="2" t="n">
        <f aca="false">IF(AND(L1508&lt;&gt;K1508,SUM(M1508:Q1508)&gt;0,G1508+L1508&gt;SUMPRODUCT(G1508:K1508,M1508:Q1508)),1,0)</f>
        <v>1</v>
      </c>
    </row>
    <row r="1509" customFormat="false" ht="15" hidden="false" customHeight="false" outlineLevel="0" collapsed="false">
      <c r="A1509" s="0" t="n">
        <v>90</v>
      </c>
      <c r="B1509" s="0" t="n">
        <v>98</v>
      </c>
      <c r="C1509" s="0" t="n">
        <v>62</v>
      </c>
      <c r="D1509" s="0" t="n">
        <v>41</v>
      </c>
      <c r="E1509" s="0" t="n">
        <v>80</v>
      </c>
      <c r="F1509" s="0" t="n">
        <v>10</v>
      </c>
      <c r="G1509" s="1" t="n">
        <f aca="false">SMALL($A1509:$F1509,1)</f>
        <v>10</v>
      </c>
      <c r="H1509" s="1" t="n">
        <f aca="false">SMALL($A1509:$F1509,2)</f>
        <v>41</v>
      </c>
      <c r="I1509" s="1" t="n">
        <f aca="false">SMALL($A1509:$F1509,3)</f>
        <v>62</v>
      </c>
      <c r="J1509" s="1" t="n">
        <f aca="false">SMALL($A1509:$F1509,4)</f>
        <v>80</v>
      </c>
      <c r="K1509" s="1" t="n">
        <f aca="false">SMALL($A1509:$F1509,5)</f>
        <v>90</v>
      </c>
      <c r="L1509" s="1" t="n">
        <f aca="false">SMALL($A1509:$F1509,6)</f>
        <v>98</v>
      </c>
      <c r="M1509" s="0" t="n">
        <f aca="false">IF(COUNTIF($G1509:$L1509,G1509)&gt;1,1,0)</f>
        <v>0</v>
      </c>
      <c r="N1509" s="0" t="n">
        <f aca="false">IF(COUNTIF($G1509:$L1509,H1509)&gt;1,1,0)</f>
        <v>0</v>
      </c>
      <c r="O1509" s="0" t="n">
        <f aca="false">IF(COUNTIF($G1509:$L1509,I1509)&gt;1,1,0)</f>
        <v>0</v>
      </c>
      <c r="P1509" s="0" t="n">
        <f aca="false">IF(COUNTIF($G1509:$L1509,J1509)&gt;1,1,0)</f>
        <v>0</v>
      </c>
      <c r="Q1509" s="0" t="n">
        <f aca="false">IF(COUNTIF($G1509:$L1509,K1509)&gt;1,1,0)</f>
        <v>0</v>
      </c>
      <c r="R1509" s="0" t="n">
        <f aca="false">IF(COUNTIF($G1509:$L1509,L1509)&gt;1,1,0)</f>
        <v>0</v>
      </c>
      <c r="S1509" s="2" t="n">
        <f aca="false">IF(AND(L1509&lt;&gt;K1509,SUM(M1509:Q1509)&gt;0,G1509+L1509&gt;SUMPRODUCT(G1509:K1509,M1509:Q1509)),1,0)</f>
        <v>0</v>
      </c>
    </row>
    <row r="1510" customFormat="false" ht="15" hidden="false" customHeight="false" outlineLevel="0" collapsed="false">
      <c r="A1510" s="0" t="n">
        <v>15</v>
      </c>
      <c r="B1510" s="0" t="n">
        <v>44</v>
      </c>
      <c r="C1510" s="0" t="n">
        <v>4</v>
      </c>
      <c r="D1510" s="0" t="n">
        <v>27</v>
      </c>
      <c r="E1510" s="0" t="n">
        <v>57</v>
      </c>
      <c r="F1510" s="0" t="n">
        <v>30</v>
      </c>
      <c r="G1510" s="1" t="n">
        <f aca="false">SMALL($A1510:$F1510,1)</f>
        <v>4</v>
      </c>
      <c r="H1510" s="1" t="n">
        <f aca="false">SMALL($A1510:$F1510,2)</f>
        <v>15</v>
      </c>
      <c r="I1510" s="1" t="n">
        <f aca="false">SMALL($A1510:$F1510,3)</f>
        <v>27</v>
      </c>
      <c r="J1510" s="1" t="n">
        <f aca="false">SMALL($A1510:$F1510,4)</f>
        <v>30</v>
      </c>
      <c r="K1510" s="1" t="n">
        <f aca="false">SMALL($A1510:$F1510,5)</f>
        <v>44</v>
      </c>
      <c r="L1510" s="1" t="n">
        <f aca="false">SMALL($A1510:$F1510,6)</f>
        <v>57</v>
      </c>
      <c r="M1510" s="0" t="n">
        <f aca="false">IF(COUNTIF($G1510:$L1510,G1510)&gt;1,1,0)</f>
        <v>0</v>
      </c>
      <c r="N1510" s="0" t="n">
        <f aca="false">IF(COUNTIF($G1510:$L1510,H1510)&gt;1,1,0)</f>
        <v>0</v>
      </c>
      <c r="O1510" s="0" t="n">
        <f aca="false">IF(COUNTIF($G1510:$L1510,I1510)&gt;1,1,0)</f>
        <v>0</v>
      </c>
      <c r="P1510" s="0" t="n">
        <f aca="false">IF(COUNTIF($G1510:$L1510,J1510)&gt;1,1,0)</f>
        <v>0</v>
      </c>
      <c r="Q1510" s="0" t="n">
        <f aca="false">IF(COUNTIF($G1510:$L1510,K1510)&gt;1,1,0)</f>
        <v>0</v>
      </c>
      <c r="R1510" s="0" t="n">
        <f aca="false">IF(COUNTIF($G1510:$L1510,L1510)&gt;1,1,0)</f>
        <v>0</v>
      </c>
      <c r="S1510" s="2" t="n">
        <f aca="false">IF(AND(L1510&lt;&gt;K1510,SUM(M1510:Q1510)&gt;0,G1510+L1510&gt;SUMPRODUCT(G1510:K1510,M1510:Q1510)),1,0)</f>
        <v>0</v>
      </c>
    </row>
    <row r="1511" customFormat="false" ht="15" hidden="false" customHeight="false" outlineLevel="0" collapsed="false">
      <c r="A1511" s="0" t="n">
        <v>45</v>
      </c>
      <c r="B1511" s="0" t="n">
        <v>54</v>
      </c>
      <c r="C1511" s="0" t="n">
        <v>40</v>
      </c>
      <c r="D1511" s="0" t="n">
        <v>18</v>
      </c>
      <c r="E1511" s="0" t="n">
        <v>98</v>
      </c>
      <c r="F1511" s="0" t="n">
        <v>28</v>
      </c>
      <c r="G1511" s="1" t="n">
        <f aca="false">SMALL($A1511:$F1511,1)</f>
        <v>18</v>
      </c>
      <c r="H1511" s="1" t="n">
        <f aca="false">SMALL($A1511:$F1511,2)</f>
        <v>28</v>
      </c>
      <c r="I1511" s="1" t="n">
        <f aca="false">SMALL($A1511:$F1511,3)</f>
        <v>40</v>
      </c>
      <c r="J1511" s="1" t="n">
        <f aca="false">SMALL($A1511:$F1511,4)</f>
        <v>45</v>
      </c>
      <c r="K1511" s="1" t="n">
        <f aca="false">SMALL($A1511:$F1511,5)</f>
        <v>54</v>
      </c>
      <c r="L1511" s="1" t="n">
        <f aca="false">SMALL($A1511:$F1511,6)</f>
        <v>98</v>
      </c>
      <c r="M1511" s="0" t="n">
        <f aca="false">IF(COUNTIF($G1511:$L1511,G1511)&gt;1,1,0)</f>
        <v>0</v>
      </c>
      <c r="N1511" s="0" t="n">
        <f aca="false">IF(COUNTIF($G1511:$L1511,H1511)&gt;1,1,0)</f>
        <v>0</v>
      </c>
      <c r="O1511" s="0" t="n">
        <f aca="false">IF(COUNTIF($G1511:$L1511,I1511)&gt;1,1,0)</f>
        <v>0</v>
      </c>
      <c r="P1511" s="0" t="n">
        <f aca="false">IF(COUNTIF($G1511:$L1511,J1511)&gt;1,1,0)</f>
        <v>0</v>
      </c>
      <c r="Q1511" s="0" t="n">
        <f aca="false">IF(COUNTIF($G1511:$L1511,K1511)&gt;1,1,0)</f>
        <v>0</v>
      </c>
      <c r="R1511" s="0" t="n">
        <f aca="false">IF(COUNTIF($G1511:$L1511,L1511)&gt;1,1,0)</f>
        <v>0</v>
      </c>
      <c r="S1511" s="2" t="n">
        <f aca="false">IF(AND(L1511&lt;&gt;K1511,SUM(M1511:Q1511)&gt;0,G1511+L1511&gt;SUMPRODUCT(G1511:K1511,M1511:Q1511)),1,0)</f>
        <v>0</v>
      </c>
    </row>
    <row r="1512" customFormat="false" ht="15" hidden="false" customHeight="false" outlineLevel="0" collapsed="false">
      <c r="A1512" s="0" t="n">
        <v>42</v>
      </c>
      <c r="B1512" s="0" t="n">
        <v>7</v>
      </c>
      <c r="C1512" s="0" t="n">
        <v>12</v>
      </c>
      <c r="D1512" s="0" t="n">
        <v>62</v>
      </c>
      <c r="E1512" s="0" t="n">
        <v>47</v>
      </c>
      <c r="F1512" s="0" t="n">
        <v>66</v>
      </c>
      <c r="G1512" s="1" t="n">
        <f aca="false">SMALL($A1512:$F1512,1)</f>
        <v>7</v>
      </c>
      <c r="H1512" s="1" t="n">
        <f aca="false">SMALL($A1512:$F1512,2)</f>
        <v>12</v>
      </c>
      <c r="I1512" s="1" t="n">
        <f aca="false">SMALL($A1512:$F1512,3)</f>
        <v>42</v>
      </c>
      <c r="J1512" s="1" t="n">
        <f aca="false">SMALL($A1512:$F1512,4)</f>
        <v>47</v>
      </c>
      <c r="K1512" s="1" t="n">
        <f aca="false">SMALL($A1512:$F1512,5)</f>
        <v>62</v>
      </c>
      <c r="L1512" s="1" t="n">
        <f aca="false">SMALL($A1512:$F1512,6)</f>
        <v>66</v>
      </c>
      <c r="M1512" s="0" t="n">
        <f aca="false">IF(COUNTIF($G1512:$L1512,G1512)&gt;1,1,0)</f>
        <v>0</v>
      </c>
      <c r="N1512" s="0" t="n">
        <f aca="false">IF(COUNTIF($G1512:$L1512,H1512)&gt;1,1,0)</f>
        <v>0</v>
      </c>
      <c r="O1512" s="0" t="n">
        <f aca="false">IF(COUNTIF($G1512:$L1512,I1512)&gt;1,1,0)</f>
        <v>0</v>
      </c>
      <c r="P1512" s="0" t="n">
        <f aca="false">IF(COUNTIF($G1512:$L1512,J1512)&gt;1,1,0)</f>
        <v>0</v>
      </c>
      <c r="Q1512" s="0" t="n">
        <f aca="false">IF(COUNTIF($G1512:$L1512,K1512)&gt;1,1,0)</f>
        <v>0</v>
      </c>
      <c r="R1512" s="0" t="n">
        <f aca="false">IF(COUNTIF($G1512:$L1512,L1512)&gt;1,1,0)</f>
        <v>0</v>
      </c>
      <c r="S1512" s="2" t="n">
        <f aca="false">IF(AND(L1512&lt;&gt;K1512,SUM(M1512:Q1512)&gt;0,G1512+L1512&gt;SUMPRODUCT(G1512:K1512,M1512:Q1512)),1,0)</f>
        <v>0</v>
      </c>
    </row>
    <row r="1513" customFormat="false" ht="15" hidden="false" customHeight="false" outlineLevel="0" collapsed="false">
      <c r="A1513" s="0" t="n">
        <v>70</v>
      </c>
      <c r="B1513" s="0" t="n">
        <v>92</v>
      </c>
      <c r="C1513" s="0" t="n">
        <v>30</v>
      </c>
      <c r="D1513" s="0" t="n">
        <v>71</v>
      </c>
      <c r="E1513" s="0" t="n">
        <v>31</v>
      </c>
      <c r="F1513" s="0" t="n">
        <v>83</v>
      </c>
      <c r="G1513" s="1" t="n">
        <f aca="false">SMALL($A1513:$F1513,1)</f>
        <v>30</v>
      </c>
      <c r="H1513" s="1" t="n">
        <f aca="false">SMALL($A1513:$F1513,2)</f>
        <v>31</v>
      </c>
      <c r="I1513" s="1" t="n">
        <f aca="false">SMALL($A1513:$F1513,3)</f>
        <v>70</v>
      </c>
      <c r="J1513" s="1" t="n">
        <f aca="false">SMALL($A1513:$F1513,4)</f>
        <v>71</v>
      </c>
      <c r="K1513" s="1" t="n">
        <f aca="false">SMALL($A1513:$F1513,5)</f>
        <v>83</v>
      </c>
      <c r="L1513" s="1" t="n">
        <f aca="false">SMALL($A1513:$F1513,6)</f>
        <v>92</v>
      </c>
      <c r="M1513" s="0" t="n">
        <f aca="false">IF(COUNTIF($G1513:$L1513,G1513)&gt;1,1,0)</f>
        <v>0</v>
      </c>
      <c r="N1513" s="0" t="n">
        <f aca="false">IF(COUNTIF($G1513:$L1513,H1513)&gt;1,1,0)</f>
        <v>0</v>
      </c>
      <c r="O1513" s="0" t="n">
        <f aca="false">IF(COUNTIF($G1513:$L1513,I1513)&gt;1,1,0)</f>
        <v>0</v>
      </c>
      <c r="P1513" s="0" t="n">
        <f aca="false">IF(COUNTIF($G1513:$L1513,J1513)&gt;1,1,0)</f>
        <v>0</v>
      </c>
      <c r="Q1513" s="0" t="n">
        <f aca="false">IF(COUNTIF($G1513:$L1513,K1513)&gt;1,1,0)</f>
        <v>0</v>
      </c>
      <c r="R1513" s="0" t="n">
        <f aca="false">IF(COUNTIF($G1513:$L1513,L1513)&gt;1,1,0)</f>
        <v>0</v>
      </c>
      <c r="S1513" s="2" t="n">
        <f aca="false">IF(AND(L1513&lt;&gt;K1513,SUM(M1513:Q1513)&gt;0,G1513+L1513&gt;SUMPRODUCT(G1513:K1513,M1513:Q1513)),1,0)</f>
        <v>0</v>
      </c>
    </row>
    <row r="1514" customFormat="false" ht="15" hidden="false" customHeight="false" outlineLevel="0" collapsed="false">
      <c r="A1514" s="0" t="n">
        <v>71</v>
      </c>
      <c r="B1514" s="0" t="n">
        <v>22</v>
      </c>
      <c r="C1514" s="0" t="n">
        <v>83</v>
      </c>
      <c r="D1514" s="0" t="n">
        <v>70</v>
      </c>
      <c r="E1514" s="0" t="n">
        <v>96</v>
      </c>
      <c r="F1514" s="0" t="n">
        <v>22</v>
      </c>
      <c r="G1514" s="1" t="n">
        <f aca="false">SMALL($A1514:$F1514,1)</f>
        <v>22</v>
      </c>
      <c r="H1514" s="1" t="n">
        <f aca="false">SMALL($A1514:$F1514,2)</f>
        <v>22</v>
      </c>
      <c r="I1514" s="1" t="n">
        <f aca="false">SMALL($A1514:$F1514,3)</f>
        <v>70</v>
      </c>
      <c r="J1514" s="1" t="n">
        <f aca="false">SMALL($A1514:$F1514,4)</f>
        <v>71</v>
      </c>
      <c r="K1514" s="1" t="n">
        <f aca="false">SMALL($A1514:$F1514,5)</f>
        <v>83</v>
      </c>
      <c r="L1514" s="1" t="n">
        <f aca="false">SMALL($A1514:$F1514,6)</f>
        <v>96</v>
      </c>
      <c r="M1514" s="0" t="n">
        <f aca="false">IF(COUNTIF($G1514:$L1514,G1514)&gt;1,1,0)</f>
        <v>1</v>
      </c>
      <c r="N1514" s="0" t="n">
        <f aca="false">IF(COUNTIF($G1514:$L1514,H1514)&gt;1,1,0)</f>
        <v>1</v>
      </c>
      <c r="O1514" s="0" t="n">
        <f aca="false">IF(COUNTIF($G1514:$L1514,I1514)&gt;1,1,0)</f>
        <v>0</v>
      </c>
      <c r="P1514" s="0" t="n">
        <f aca="false">IF(COUNTIF($G1514:$L1514,J1514)&gt;1,1,0)</f>
        <v>0</v>
      </c>
      <c r="Q1514" s="0" t="n">
        <f aca="false">IF(COUNTIF($G1514:$L1514,K1514)&gt;1,1,0)</f>
        <v>0</v>
      </c>
      <c r="R1514" s="0" t="n">
        <f aca="false">IF(COUNTIF($G1514:$L1514,L1514)&gt;1,1,0)</f>
        <v>0</v>
      </c>
      <c r="S1514" s="2" t="n">
        <f aca="false">IF(AND(L1514&lt;&gt;K1514,SUM(M1514:Q1514)&gt;0,G1514+L1514&gt;SUMPRODUCT(G1514:K1514,M1514:Q1514)),1,0)</f>
        <v>1</v>
      </c>
    </row>
    <row r="1515" customFormat="false" ht="15" hidden="false" customHeight="false" outlineLevel="0" collapsed="false">
      <c r="A1515" s="0" t="n">
        <v>49</v>
      </c>
      <c r="B1515" s="0" t="n">
        <v>69</v>
      </c>
      <c r="C1515" s="0" t="n">
        <v>26</v>
      </c>
      <c r="D1515" s="0" t="n">
        <v>36</v>
      </c>
      <c r="E1515" s="0" t="n">
        <v>14</v>
      </c>
      <c r="F1515" s="0" t="n">
        <v>66</v>
      </c>
      <c r="G1515" s="1" t="n">
        <f aca="false">SMALL($A1515:$F1515,1)</f>
        <v>14</v>
      </c>
      <c r="H1515" s="1" t="n">
        <f aca="false">SMALL($A1515:$F1515,2)</f>
        <v>26</v>
      </c>
      <c r="I1515" s="1" t="n">
        <f aca="false">SMALL($A1515:$F1515,3)</f>
        <v>36</v>
      </c>
      <c r="J1515" s="1" t="n">
        <f aca="false">SMALL($A1515:$F1515,4)</f>
        <v>49</v>
      </c>
      <c r="K1515" s="1" t="n">
        <f aca="false">SMALL($A1515:$F1515,5)</f>
        <v>66</v>
      </c>
      <c r="L1515" s="1" t="n">
        <f aca="false">SMALL($A1515:$F1515,6)</f>
        <v>69</v>
      </c>
      <c r="M1515" s="0" t="n">
        <f aca="false">IF(COUNTIF($G1515:$L1515,G1515)&gt;1,1,0)</f>
        <v>0</v>
      </c>
      <c r="N1515" s="0" t="n">
        <f aca="false">IF(COUNTIF($G1515:$L1515,H1515)&gt;1,1,0)</f>
        <v>0</v>
      </c>
      <c r="O1515" s="0" t="n">
        <f aca="false">IF(COUNTIF($G1515:$L1515,I1515)&gt;1,1,0)</f>
        <v>0</v>
      </c>
      <c r="P1515" s="0" t="n">
        <f aca="false">IF(COUNTIF($G1515:$L1515,J1515)&gt;1,1,0)</f>
        <v>0</v>
      </c>
      <c r="Q1515" s="0" t="n">
        <f aca="false">IF(COUNTIF($G1515:$L1515,K1515)&gt;1,1,0)</f>
        <v>0</v>
      </c>
      <c r="R1515" s="0" t="n">
        <f aca="false">IF(COUNTIF($G1515:$L1515,L1515)&gt;1,1,0)</f>
        <v>0</v>
      </c>
      <c r="S1515" s="2" t="n">
        <f aca="false">IF(AND(L1515&lt;&gt;K1515,SUM(M1515:Q1515)&gt;0,G1515+L1515&gt;SUMPRODUCT(G1515:K1515,M1515:Q1515)),1,0)</f>
        <v>0</v>
      </c>
    </row>
    <row r="1516" customFormat="false" ht="15" hidden="false" customHeight="false" outlineLevel="0" collapsed="false">
      <c r="A1516" s="0" t="n">
        <v>77</v>
      </c>
      <c r="B1516" s="0" t="n">
        <v>92</v>
      </c>
      <c r="C1516" s="0" t="n">
        <v>86</v>
      </c>
      <c r="D1516" s="0" t="n">
        <v>90</v>
      </c>
      <c r="E1516" s="0" t="n">
        <v>15</v>
      </c>
      <c r="F1516" s="0" t="n">
        <v>30</v>
      </c>
      <c r="G1516" s="1" t="n">
        <f aca="false">SMALL($A1516:$F1516,1)</f>
        <v>15</v>
      </c>
      <c r="H1516" s="1" t="n">
        <f aca="false">SMALL($A1516:$F1516,2)</f>
        <v>30</v>
      </c>
      <c r="I1516" s="1" t="n">
        <f aca="false">SMALL($A1516:$F1516,3)</f>
        <v>77</v>
      </c>
      <c r="J1516" s="1" t="n">
        <f aca="false">SMALL($A1516:$F1516,4)</f>
        <v>86</v>
      </c>
      <c r="K1516" s="1" t="n">
        <f aca="false">SMALL($A1516:$F1516,5)</f>
        <v>90</v>
      </c>
      <c r="L1516" s="1" t="n">
        <f aca="false">SMALL($A1516:$F1516,6)</f>
        <v>92</v>
      </c>
      <c r="M1516" s="0" t="n">
        <f aca="false">IF(COUNTIF($G1516:$L1516,G1516)&gt;1,1,0)</f>
        <v>0</v>
      </c>
      <c r="N1516" s="0" t="n">
        <f aca="false">IF(COUNTIF($G1516:$L1516,H1516)&gt;1,1,0)</f>
        <v>0</v>
      </c>
      <c r="O1516" s="0" t="n">
        <f aca="false">IF(COUNTIF($G1516:$L1516,I1516)&gt;1,1,0)</f>
        <v>0</v>
      </c>
      <c r="P1516" s="0" t="n">
        <f aca="false">IF(COUNTIF($G1516:$L1516,J1516)&gt;1,1,0)</f>
        <v>0</v>
      </c>
      <c r="Q1516" s="0" t="n">
        <f aca="false">IF(COUNTIF($G1516:$L1516,K1516)&gt;1,1,0)</f>
        <v>0</v>
      </c>
      <c r="R1516" s="0" t="n">
        <f aca="false">IF(COUNTIF($G1516:$L1516,L1516)&gt;1,1,0)</f>
        <v>0</v>
      </c>
      <c r="S1516" s="2" t="n">
        <f aca="false">IF(AND(L1516&lt;&gt;K1516,SUM(M1516:Q1516)&gt;0,G1516+L1516&gt;SUMPRODUCT(G1516:K1516,M1516:Q1516)),1,0)</f>
        <v>0</v>
      </c>
    </row>
    <row r="1517" customFormat="false" ht="15" hidden="false" customHeight="false" outlineLevel="0" collapsed="false">
      <c r="A1517" s="0" t="n">
        <v>94</v>
      </c>
      <c r="B1517" s="0" t="n">
        <v>46</v>
      </c>
      <c r="C1517" s="0" t="n">
        <v>20</v>
      </c>
      <c r="D1517" s="0" t="n">
        <v>50</v>
      </c>
      <c r="E1517" s="0" t="n">
        <v>42</v>
      </c>
      <c r="F1517" s="0" t="n">
        <v>41</v>
      </c>
      <c r="G1517" s="1" t="n">
        <f aca="false">SMALL($A1517:$F1517,1)</f>
        <v>20</v>
      </c>
      <c r="H1517" s="1" t="n">
        <f aca="false">SMALL($A1517:$F1517,2)</f>
        <v>41</v>
      </c>
      <c r="I1517" s="1" t="n">
        <f aca="false">SMALL($A1517:$F1517,3)</f>
        <v>42</v>
      </c>
      <c r="J1517" s="1" t="n">
        <f aca="false">SMALL($A1517:$F1517,4)</f>
        <v>46</v>
      </c>
      <c r="K1517" s="1" t="n">
        <f aca="false">SMALL($A1517:$F1517,5)</f>
        <v>50</v>
      </c>
      <c r="L1517" s="1" t="n">
        <f aca="false">SMALL($A1517:$F1517,6)</f>
        <v>94</v>
      </c>
      <c r="M1517" s="0" t="n">
        <f aca="false">IF(COUNTIF($G1517:$L1517,G1517)&gt;1,1,0)</f>
        <v>0</v>
      </c>
      <c r="N1517" s="0" t="n">
        <f aca="false">IF(COUNTIF($G1517:$L1517,H1517)&gt;1,1,0)</f>
        <v>0</v>
      </c>
      <c r="O1517" s="0" t="n">
        <f aca="false">IF(COUNTIF($G1517:$L1517,I1517)&gt;1,1,0)</f>
        <v>0</v>
      </c>
      <c r="P1517" s="0" t="n">
        <f aca="false">IF(COUNTIF($G1517:$L1517,J1517)&gt;1,1,0)</f>
        <v>0</v>
      </c>
      <c r="Q1517" s="0" t="n">
        <f aca="false">IF(COUNTIF($G1517:$L1517,K1517)&gt;1,1,0)</f>
        <v>0</v>
      </c>
      <c r="R1517" s="0" t="n">
        <f aca="false">IF(COUNTIF($G1517:$L1517,L1517)&gt;1,1,0)</f>
        <v>0</v>
      </c>
      <c r="S1517" s="2" t="n">
        <f aca="false">IF(AND(L1517&lt;&gt;K1517,SUM(M1517:Q1517)&gt;0,G1517+L1517&gt;SUMPRODUCT(G1517:K1517,M1517:Q1517)),1,0)</f>
        <v>0</v>
      </c>
    </row>
    <row r="1518" customFormat="false" ht="15" hidden="false" customHeight="false" outlineLevel="0" collapsed="false">
      <c r="A1518" s="0" t="n">
        <v>35</v>
      </c>
      <c r="B1518" s="0" t="n">
        <v>87</v>
      </c>
      <c r="C1518" s="0" t="n">
        <v>30</v>
      </c>
      <c r="D1518" s="0" t="n">
        <v>29</v>
      </c>
      <c r="E1518" s="0" t="n">
        <v>20</v>
      </c>
      <c r="F1518" s="0" t="n">
        <v>18</v>
      </c>
      <c r="G1518" s="1" t="n">
        <f aca="false">SMALL($A1518:$F1518,1)</f>
        <v>18</v>
      </c>
      <c r="H1518" s="1" t="n">
        <f aca="false">SMALL($A1518:$F1518,2)</f>
        <v>20</v>
      </c>
      <c r="I1518" s="1" t="n">
        <f aca="false">SMALL($A1518:$F1518,3)</f>
        <v>29</v>
      </c>
      <c r="J1518" s="1" t="n">
        <f aca="false">SMALL($A1518:$F1518,4)</f>
        <v>30</v>
      </c>
      <c r="K1518" s="1" t="n">
        <f aca="false">SMALL($A1518:$F1518,5)</f>
        <v>35</v>
      </c>
      <c r="L1518" s="1" t="n">
        <f aca="false">SMALL($A1518:$F1518,6)</f>
        <v>87</v>
      </c>
      <c r="M1518" s="0" t="n">
        <f aca="false">IF(COUNTIF($G1518:$L1518,G1518)&gt;1,1,0)</f>
        <v>0</v>
      </c>
      <c r="N1518" s="0" t="n">
        <f aca="false">IF(COUNTIF($G1518:$L1518,H1518)&gt;1,1,0)</f>
        <v>0</v>
      </c>
      <c r="O1518" s="0" t="n">
        <f aca="false">IF(COUNTIF($G1518:$L1518,I1518)&gt;1,1,0)</f>
        <v>0</v>
      </c>
      <c r="P1518" s="0" t="n">
        <f aca="false">IF(COUNTIF($G1518:$L1518,J1518)&gt;1,1,0)</f>
        <v>0</v>
      </c>
      <c r="Q1518" s="0" t="n">
        <f aca="false">IF(COUNTIF($G1518:$L1518,K1518)&gt;1,1,0)</f>
        <v>0</v>
      </c>
      <c r="R1518" s="0" t="n">
        <f aca="false">IF(COUNTIF($G1518:$L1518,L1518)&gt;1,1,0)</f>
        <v>0</v>
      </c>
      <c r="S1518" s="2" t="n">
        <f aca="false">IF(AND(L1518&lt;&gt;K1518,SUM(M1518:Q1518)&gt;0,G1518+L1518&gt;SUMPRODUCT(G1518:K1518,M1518:Q1518)),1,0)</f>
        <v>0</v>
      </c>
    </row>
    <row r="1519" customFormat="false" ht="15" hidden="false" customHeight="false" outlineLevel="0" collapsed="false">
      <c r="A1519" s="0" t="n">
        <v>51</v>
      </c>
      <c r="B1519" s="0" t="n">
        <v>23</v>
      </c>
      <c r="C1519" s="0" t="n">
        <v>97</v>
      </c>
      <c r="D1519" s="0" t="n">
        <v>85</v>
      </c>
      <c r="E1519" s="0" t="n">
        <v>70</v>
      </c>
      <c r="F1519" s="0" t="n">
        <v>67</v>
      </c>
      <c r="G1519" s="1" t="n">
        <f aca="false">SMALL($A1519:$F1519,1)</f>
        <v>23</v>
      </c>
      <c r="H1519" s="1" t="n">
        <f aca="false">SMALL($A1519:$F1519,2)</f>
        <v>51</v>
      </c>
      <c r="I1519" s="1" t="n">
        <f aca="false">SMALL($A1519:$F1519,3)</f>
        <v>67</v>
      </c>
      <c r="J1519" s="1" t="n">
        <f aca="false">SMALL($A1519:$F1519,4)</f>
        <v>70</v>
      </c>
      <c r="K1519" s="1" t="n">
        <f aca="false">SMALL($A1519:$F1519,5)</f>
        <v>85</v>
      </c>
      <c r="L1519" s="1" t="n">
        <f aca="false">SMALL($A1519:$F1519,6)</f>
        <v>97</v>
      </c>
      <c r="M1519" s="0" t="n">
        <f aca="false">IF(COUNTIF($G1519:$L1519,G1519)&gt;1,1,0)</f>
        <v>0</v>
      </c>
      <c r="N1519" s="0" t="n">
        <f aca="false">IF(COUNTIF($G1519:$L1519,H1519)&gt;1,1,0)</f>
        <v>0</v>
      </c>
      <c r="O1519" s="0" t="n">
        <f aca="false">IF(COUNTIF($G1519:$L1519,I1519)&gt;1,1,0)</f>
        <v>0</v>
      </c>
      <c r="P1519" s="0" t="n">
        <f aca="false">IF(COUNTIF($G1519:$L1519,J1519)&gt;1,1,0)</f>
        <v>0</v>
      </c>
      <c r="Q1519" s="0" t="n">
        <f aca="false">IF(COUNTIF($G1519:$L1519,K1519)&gt;1,1,0)</f>
        <v>0</v>
      </c>
      <c r="R1519" s="0" t="n">
        <f aca="false">IF(COUNTIF($G1519:$L1519,L1519)&gt;1,1,0)</f>
        <v>0</v>
      </c>
      <c r="S1519" s="2" t="n">
        <f aca="false">IF(AND(L1519&lt;&gt;K1519,SUM(M1519:Q1519)&gt;0,G1519+L1519&gt;SUMPRODUCT(G1519:K1519,M1519:Q1519)),1,0)</f>
        <v>0</v>
      </c>
    </row>
    <row r="1520" customFormat="false" ht="15" hidden="false" customHeight="false" outlineLevel="0" collapsed="false">
      <c r="A1520" s="0" t="n">
        <v>91</v>
      </c>
      <c r="B1520" s="0" t="n">
        <v>5</v>
      </c>
      <c r="C1520" s="0" t="n">
        <v>80</v>
      </c>
      <c r="D1520" s="0" t="n">
        <v>3</v>
      </c>
      <c r="E1520" s="0" t="n">
        <v>95</v>
      </c>
      <c r="F1520" s="0" t="n">
        <v>10</v>
      </c>
      <c r="G1520" s="1" t="n">
        <f aca="false">SMALL($A1520:$F1520,1)</f>
        <v>3</v>
      </c>
      <c r="H1520" s="1" t="n">
        <f aca="false">SMALL($A1520:$F1520,2)</f>
        <v>5</v>
      </c>
      <c r="I1520" s="1" t="n">
        <f aca="false">SMALL($A1520:$F1520,3)</f>
        <v>10</v>
      </c>
      <c r="J1520" s="1" t="n">
        <f aca="false">SMALL($A1520:$F1520,4)</f>
        <v>80</v>
      </c>
      <c r="K1520" s="1" t="n">
        <f aca="false">SMALL($A1520:$F1520,5)</f>
        <v>91</v>
      </c>
      <c r="L1520" s="1" t="n">
        <f aca="false">SMALL($A1520:$F1520,6)</f>
        <v>95</v>
      </c>
      <c r="M1520" s="0" t="n">
        <f aca="false">IF(COUNTIF($G1520:$L1520,G1520)&gt;1,1,0)</f>
        <v>0</v>
      </c>
      <c r="N1520" s="0" t="n">
        <f aca="false">IF(COUNTIF($G1520:$L1520,H1520)&gt;1,1,0)</f>
        <v>0</v>
      </c>
      <c r="O1520" s="0" t="n">
        <f aca="false">IF(COUNTIF($G1520:$L1520,I1520)&gt;1,1,0)</f>
        <v>0</v>
      </c>
      <c r="P1520" s="0" t="n">
        <f aca="false">IF(COUNTIF($G1520:$L1520,J1520)&gt;1,1,0)</f>
        <v>0</v>
      </c>
      <c r="Q1520" s="0" t="n">
        <f aca="false">IF(COUNTIF($G1520:$L1520,K1520)&gt;1,1,0)</f>
        <v>0</v>
      </c>
      <c r="R1520" s="0" t="n">
        <f aca="false">IF(COUNTIF($G1520:$L1520,L1520)&gt;1,1,0)</f>
        <v>0</v>
      </c>
      <c r="S1520" s="2" t="n">
        <f aca="false">IF(AND(L1520&lt;&gt;K1520,SUM(M1520:Q1520)&gt;0,G1520+L1520&gt;SUMPRODUCT(G1520:K1520,M1520:Q1520)),1,0)</f>
        <v>0</v>
      </c>
    </row>
    <row r="1521" customFormat="false" ht="15" hidden="false" customHeight="false" outlineLevel="0" collapsed="false">
      <c r="A1521" s="0" t="n">
        <v>48</v>
      </c>
      <c r="B1521" s="0" t="n">
        <v>19</v>
      </c>
      <c r="C1521" s="0" t="n">
        <v>22</v>
      </c>
      <c r="D1521" s="0" t="n">
        <v>50</v>
      </c>
      <c r="E1521" s="0" t="n">
        <v>44</v>
      </c>
      <c r="F1521" s="0" t="n">
        <v>61</v>
      </c>
      <c r="G1521" s="1" t="n">
        <f aca="false">SMALL($A1521:$F1521,1)</f>
        <v>19</v>
      </c>
      <c r="H1521" s="1" t="n">
        <f aca="false">SMALL($A1521:$F1521,2)</f>
        <v>22</v>
      </c>
      <c r="I1521" s="1" t="n">
        <f aca="false">SMALL($A1521:$F1521,3)</f>
        <v>44</v>
      </c>
      <c r="J1521" s="1" t="n">
        <f aca="false">SMALL($A1521:$F1521,4)</f>
        <v>48</v>
      </c>
      <c r="K1521" s="1" t="n">
        <f aca="false">SMALL($A1521:$F1521,5)</f>
        <v>50</v>
      </c>
      <c r="L1521" s="1" t="n">
        <f aca="false">SMALL($A1521:$F1521,6)</f>
        <v>61</v>
      </c>
      <c r="M1521" s="0" t="n">
        <f aca="false">IF(COUNTIF($G1521:$L1521,G1521)&gt;1,1,0)</f>
        <v>0</v>
      </c>
      <c r="N1521" s="0" t="n">
        <f aca="false">IF(COUNTIF($G1521:$L1521,H1521)&gt;1,1,0)</f>
        <v>0</v>
      </c>
      <c r="O1521" s="0" t="n">
        <f aca="false">IF(COUNTIF($G1521:$L1521,I1521)&gt;1,1,0)</f>
        <v>0</v>
      </c>
      <c r="P1521" s="0" t="n">
        <f aca="false">IF(COUNTIF($G1521:$L1521,J1521)&gt;1,1,0)</f>
        <v>0</v>
      </c>
      <c r="Q1521" s="0" t="n">
        <f aca="false">IF(COUNTIF($G1521:$L1521,K1521)&gt;1,1,0)</f>
        <v>0</v>
      </c>
      <c r="R1521" s="0" t="n">
        <f aca="false">IF(COUNTIF($G1521:$L1521,L1521)&gt;1,1,0)</f>
        <v>0</v>
      </c>
      <c r="S1521" s="2" t="n">
        <f aca="false">IF(AND(L1521&lt;&gt;K1521,SUM(M1521:Q1521)&gt;0,G1521+L1521&gt;SUMPRODUCT(G1521:K1521,M1521:Q1521)),1,0)</f>
        <v>0</v>
      </c>
    </row>
    <row r="1522" customFormat="false" ht="15" hidden="false" customHeight="false" outlineLevel="0" collapsed="false">
      <c r="A1522" s="0" t="n">
        <v>24</v>
      </c>
      <c r="B1522" s="0" t="n">
        <v>54</v>
      </c>
      <c r="C1522" s="0" t="n">
        <v>65</v>
      </c>
      <c r="D1522" s="0" t="n">
        <v>98</v>
      </c>
      <c r="E1522" s="0" t="n">
        <v>59</v>
      </c>
      <c r="F1522" s="0" t="n">
        <v>67</v>
      </c>
      <c r="G1522" s="1" t="n">
        <f aca="false">SMALL($A1522:$F1522,1)</f>
        <v>24</v>
      </c>
      <c r="H1522" s="1" t="n">
        <f aca="false">SMALL($A1522:$F1522,2)</f>
        <v>54</v>
      </c>
      <c r="I1522" s="1" t="n">
        <f aca="false">SMALL($A1522:$F1522,3)</f>
        <v>59</v>
      </c>
      <c r="J1522" s="1" t="n">
        <f aca="false">SMALL($A1522:$F1522,4)</f>
        <v>65</v>
      </c>
      <c r="K1522" s="1" t="n">
        <f aca="false">SMALL($A1522:$F1522,5)</f>
        <v>67</v>
      </c>
      <c r="L1522" s="1" t="n">
        <f aca="false">SMALL($A1522:$F1522,6)</f>
        <v>98</v>
      </c>
      <c r="M1522" s="0" t="n">
        <f aca="false">IF(COUNTIF($G1522:$L1522,G1522)&gt;1,1,0)</f>
        <v>0</v>
      </c>
      <c r="N1522" s="0" t="n">
        <f aca="false">IF(COUNTIF($G1522:$L1522,H1522)&gt;1,1,0)</f>
        <v>0</v>
      </c>
      <c r="O1522" s="0" t="n">
        <f aca="false">IF(COUNTIF($G1522:$L1522,I1522)&gt;1,1,0)</f>
        <v>0</v>
      </c>
      <c r="P1522" s="0" t="n">
        <f aca="false">IF(COUNTIF($G1522:$L1522,J1522)&gt;1,1,0)</f>
        <v>0</v>
      </c>
      <c r="Q1522" s="0" t="n">
        <f aca="false">IF(COUNTIF($G1522:$L1522,K1522)&gt;1,1,0)</f>
        <v>0</v>
      </c>
      <c r="R1522" s="0" t="n">
        <f aca="false">IF(COUNTIF($G1522:$L1522,L1522)&gt;1,1,0)</f>
        <v>0</v>
      </c>
      <c r="S1522" s="2" t="n">
        <f aca="false">IF(AND(L1522&lt;&gt;K1522,SUM(M1522:Q1522)&gt;0,G1522+L1522&gt;SUMPRODUCT(G1522:K1522,M1522:Q1522)),1,0)</f>
        <v>0</v>
      </c>
    </row>
    <row r="1523" customFormat="false" ht="15" hidden="false" customHeight="false" outlineLevel="0" collapsed="false">
      <c r="A1523" s="0" t="n">
        <v>70</v>
      </c>
      <c r="B1523" s="0" t="n">
        <v>87</v>
      </c>
      <c r="C1523" s="0" t="n">
        <v>45</v>
      </c>
      <c r="D1523" s="0" t="n">
        <v>75</v>
      </c>
      <c r="E1523" s="0" t="n">
        <v>96</v>
      </c>
      <c r="F1523" s="0" t="n">
        <v>91</v>
      </c>
      <c r="G1523" s="1" t="n">
        <f aca="false">SMALL($A1523:$F1523,1)</f>
        <v>45</v>
      </c>
      <c r="H1523" s="1" t="n">
        <f aca="false">SMALL($A1523:$F1523,2)</f>
        <v>70</v>
      </c>
      <c r="I1523" s="1" t="n">
        <f aca="false">SMALL($A1523:$F1523,3)</f>
        <v>75</v>
      </c>
      <c r="J1523" s="1" t="n">
        <f aca="false">SMALL($A1523:$F1523,4)</f>
        <v>87</v>
      </c>
      <c r="K1523" s="1" t="n">
        <f aca="false">SMALL($A1523:$F1523,5)</f>
        <v>91</v>
      </c>
      <c r="L1523" s="1" t="n">
        <f aca="false">SMALL($A1523:$F1523,6)</f>
        <v>96</v>
      </c>
      <c r="M1523" s="0" t="n">
        <f aca="false">IF(COUNTIF($G1523:$L1523,G1523)&gt;1,1,0)</f>
        <v>0</v>
      </c>
      <c r="N1523" s="0" t="n">
        <f aca="false">IF(COUNTIF($G1523:$L1523,H1523)&gt;1,1,0)</f>
        <v>0</v>
      </c>
      <c r="O1523" s="0" t="n">
        <f aca="false">IF(COUNTIF($G1523:$L1523,I1523)&gt;1,1,0)</f>
        <v>0</v>
      </c>
      <c r="P1523" s="0" t="n">
        <f aca="false">IF(COUNTIF($G1523:$L1523,J1523)&gt;1,1,0)</f>
        <v>0</v>
      </c>
      <c r="Q1523" s="0" t="n">
        <f aca="false">IF(COUNTIF($G1523:$L1523,K1523)&gt;1,1,0)</f>
        <v>0</v>
      </c>
      <c r="R1523" s="0" t="n">
        <f aca="false">IF(COUNTIF($G1523:$L1523,L1523)&gt;1,1,0)</f>
        <v>0</v>
      </c>
      <c r="S1523" s="2" t="n">
        <f aca="false">IF(AND(L1523&lt;&gt;K1523,SUM(M1523:Q1523)&gt;0,G1523+L1523&gt;SUMPRODUCT(G1523:K1523,M1523:Q1523)),1,0)</f>
        <v>0</v>
      </c>
    </row>
    <row r="1524" customFormat="false" ht="15" hidden="false" customHeight="false" outlineLevel="0" collapsed="false">
      <c r="A1524" s="0" t="n">
        <v>41</v>
      </c>
      <c r="B1524" s="0" t="n">
        <v>28</v>
      </c>
      <c r="C1524" s="0" t="n">
        <v>9</v>
      </c>
      <c r="D1524" s="0" t="n">
        <v>89</v>
      </c>
      <c r="E1524" s="0" t="n">
        <v>11</v>
      </c>
      <c r="F1524" s="0" t="n">
        <v>45</v>
      </c>
      <c r="G1524" s="1" t="n">
        <f aca="false">SMALL($A1524:$F1524,1)</f>
        <v>9</v>
      </c>
      <c r="H1524" s="1" t="n">
        <f aca="false">SMALL($A1524:$F1524,2)</f>
        <v>11</v>
      </c>
      <c r="I1524" s="1" t="n">
        <f aca="false">SMALL($A1524:$F1524,3)</f>
        <v>28</v>
      </c>
      <c r="J1524" s="1" t="n">
        <f aca="false">SMALL($A1524:$F1524,4)</f>
        <v>41</v>
      </c>
      <c r="K1524" s="1" t="n">
        <f aca="false">SMALL($A1524:$F1524,5)</f>
        <v>45</v>
      </c>
      <c r="L1524" s="1" t="n">
        <f aca="false">SMALL($A1524:$F1524,6)</f>
        <v>89</v>
      </c>
      <c r="M1524" s="0" t="n">
        <f aca="false">IF(COUNTIF($G1524:$L1524,G1524)&gt;1,1,0)</f>
        <v>0</v>
      </c>
      <c r="N1524" s="0" t="n">
        <f aca="false">IF(COUNTIF($G1524:$L1524,H1524)&gt;1,1,0)</f>
        <v>0</v>
      </c>
      <c r="O1524" s="0" t="n">
        <f aca="false">IF(COUNTIF($G1524:$L1524,I1524)&gt;1,1,0)</f>
        <v>0</v>
      </c>
      <c r="P1524" s="0" t="n">
        <f aca="false">IF(COUNTIF($G1524:$L1524,J1524)&gt;1,1,0)</f>
        <v>0</v>
      </c>
      <c r="Q1524" s="0" t="n">
        <f aca="false">IF(COUNTIF($G1524:$L1524,K1524)&gt;1,1,0)</f>
        <v>0</v>
      </c>
      <c r="R1524" s="0" t="n">
        <f aca="false">IF(COUNTIF($G1524:$L1524,L1524)&gt;1,1,0)</f>
        <v>0</v>
      </c>
      <c r="S1524" s="2" t="n">
        <f aca="false">IF(AND(L1524&lt;&gt;K1524,SUM(M1524:Q1524)&gt;0,G1524+L1524&gt;SUMPRODUCT(G1524:K1524,M1524:Q1524)),1,0)</f>
        <v>0</v>
      </c>
    </row>
    <row r="1525" customFormat="false" ht="15" hidden="false" customHeight="false" outlineLevel="0" collapsed="false">
      <c r="A1525" s="0" t="n">
        <v>71</v>
      </c>
      <c r="B1525" s="0" t="n">
        <v>9</v>
      </c>
      <c r="C1525" s="0" t="n">
        <v>18</v>
      </c>
      <c r="D1525" s="0" t="n">
        <v>91</v>
      </c>
      <c r="E1525" s="0" t="n">
        <v>34</v>
      </c>
      <c r="F1525" s="0" t="n">
        <v>86</v>
      </c>
      <c r="G1525" s="1" t="n">
        <f aca="false">SMALL($A1525:$F1525,1)</f>
        <v>9</v>
      </c>
      <c r="H1525" s="1" t="n">
        <f aca="false">SMALL($A1525:$F1525,2)</f>
        <v>18</v>
      </c>
      <c r="I1525" s="1" t="n">
        <f aca="false">SMALL($A1525:$F1525,3)</f>
        <v>34</v>
      </c>
      <c r="J1525" s="1" t="n">
        <f aca="false">SMALL($A1525:$F1525,4)</f>
        <v>71</v>
      </c>
      <c r="K1525" s="1" t="n">
        <f aca="false">SMALL($A1525:$F1525,5)</f>
        <v>86</v>
      </c>
      <c r="L1525" s="1" t="n">
        <f aca="false">SMALL($A1525:$F1525,6)</f>
        <v>91</v>
      </c>
      <c r="M1525" s="0" t="n">
        <f aca="false">IF(COUNTIF($G1525:$L1525,G1525)&gt;1,1,0)</f>
        <v>0</v>
      </c>
      <c r="N1525" s="0" t="n">
        <f aca="false">IF(COUNTIF($G1525:$L1525,H1525)&gt;1,1,0)</f>
        <v>0</v>
      </c>
      <c r="O1525" s="0" t="n">
        <f aca="false">IF(COUNTIF($G1525:$L1525,I1525)&gt;1,1,0)</f>
        <v>0</v>
      </c>
      <c r="P1525" s="0" t="n">
        <f aca="false">IF(COUNTIF($G1525:$L1525,J1525)&gt;1,1,0)</f>
        <v>0</v>
      </c>
      <c r="Q1525" s="0" t="n">
        <f aca="false">IF(COUNTIF($G1525:$L1525,K1525)&gt;1,1,0)</f>
        <v>0</v>
      </c>
      <c r="R1525" s="0" t="n">
        <f aca="false">IF(COUNTIF($G1525:$L1525,L1525)&gt;1,1,0)</f>
        <v>0</v>
      </c>
      <c r="S1525" s="2" t="n">
        <f aca="false">IF(AND(L1525&lt;&gt;K1525,SUM(M1525:Q1525)&gt;0,G1525+L1525&gt;SUMPRODUCT(G1525:K1525,M1525:Q1525)),1,0)</f>
        <v>0</v>
      </c>
    </row>
    <row r="1526" customFormat="false" ht="15" hidden="false" customHeight="false" outlineLevel="0" collapsed="false">
      <c r="A1526" s="0" t="n">
        <v>29</v>
      </c>
      <c r="B1526" s="0" t="n">
        <v>1</v>
      </c>
      <c r="C1526" s="0" t="n">
        <v>28</v>
      </c>
      <c r="D1526" s="0" t="n">
        <v>70</v>
      </c>
      <c r="E1526" s="0" t="n">
        <v>71</v>
      </c>
      <c r="F1526" s="0" t="n">
        <v>27</v>
      </c>
      <c r="G1526" s="1" t="n">
        <f aca="false">SMALL($A1526:$F1526,1)</f>
        <v>1</v>
      </c>
      <c r="H1526" s="1" t="n">
        <f aca="false">SMALL($A1526:$F1526,2)</f>
        <v>27</v>
      </c>
      <c r="I1526" s="1" t="n">
        <f aca="false">SMALL($A1526:$F1526,3)</f>
        <v>28</v>
      </c>
      <c r="J1526" s="1" t="n">
        <f aca="false">SMALL($A1526:$F1526,4)</f>
        <v>29</v>
      </c>
      <c r="K1526" s="1" t="n">
        <f aca="false">SMALL($A1526:$F1526,5)</f>
        <v>70</v>
      </c>
      <c r="L1526" s="1" t="n">
        <f aca="false">SMALL($A1526:$F1526,6)</f>
        <v>71</v>
      </c>
      <c r="M1526" s="0" t="n">
        <f aca="false">IF(COUNTIF($G1526:$L1526,G1526)&gt;1,1,0)</f>
        <v>0</v>
      </c>
      <c r="N1526" s="0" t="n">
        <f aca="false">IF(COUNTIF($G1526:$L1526,H1526)&gt;1,1,0)</f>
        <v>0</v>
      </c>
      <c r="O1526" s="0" t="n">
        <f aca="false">IF(COUNTIF($G1526:$L1526,I1526)&gt;1,1,0)</f>
        <v>0</v>
      </c>
      <c r="P1526" s="0" t="n">
        <f aca="false">IF(COUNTIF($G1526:$L1526,J1526)&gt;1,1,0)</f>
        <v>0</v>
      </c>
      <c r="Q1526" s="0" t="n">
        <f aca="false">IF(COUNTIF($G1526:$L1526,K1526)&gt;1,1,0)</f>
        <v>0</v>
      </c>
      <c r="R1526" s="0" t="n">
        <f aca="false">IF(COUNTIF($G1526:$L1526,L1526)&gt;1,1,0)</f>
        <v>0</v>
      </c>
      <c r="S1526" s="2" t="n">
        <f aca="false">IF(AND(L1526&lt;&gt;K1526,SUM(M1526:Q1526)&gt;0,G1526+L1526&gt;SUMPRODUCT(G1526:K1526,M1526:Q1526)),1,0)</f>
        <v>0</v>
      </c>
    </row>
    <row r="1527" customFormat="false" ht="15" hidden="false" customHeight="false" outlineLevel="0" collapsed="false">
      <c r="A1527" s="0" t="n">
        <v>31</v>
      </c>
      <c r="B1527" s="0" t="n">
        <v>56</v>
      </c>
      <c r="C1527" s="0" t="n">
        <v>12</v>
      </c>
      <c r="D1527" s="0" t="n">
        <v>42</v>
      </c>
      <c r="E1527" s="0" t="n">
        <v>16</v>
      </c>
      <c r="F1527" s="0" t="n">
        <v>88</v>
      </c>
      <c r="G1527" s="1" t="n">
        <f aca="false">SMALL($A1527:$F1527,1)</f>
        <v>12</v>
      </c>
      <c r="H1527" s="1" t="n">
        <f aca="false">SMALL($A1527:$F1527,2)</f>
        <v>16</v>
      </c>
      <c r="I1527" s="1" t="n">
        <f aca="false">SMALL($A1527:$F1527,3)</f>
        <v>31</v>
      </c>
      <c r="J1527" s="1" t="n">
        <f aca="false">SMALL($A1527:$F1527,4)</f>
        <v>42</v>
      </c>
      <c r="K1527" s="1" t="n">
        <f aca="false">SMALL($A1527:$F1527,5)</f>
        <v>56</v>
      </c>
      <c r="L1527" s="1" t="n">
        <f aca="false">SMALL($A1527:$F1527,6)</f>
        <v>88</v>
      </c>
      <c r="M1527" s="0" t="n">
        <f aca="false">IF(COUNTIF($G1527:$L1527,G1527)&gt;1,1,0)</f>
        <v>0</v>
      </c>
      <c r="N1527" s="0" t="n">
        <f aca="false">IF(COUNTIF($G1527:$L1527,H1527)&gt;1,1,0)</f>
        <v>0</v>
      </c>
      <c r="O1527" s="0" t="n">
        <f aca="false">IF(COUNTIF($G1527:$L1527,I1527)&gt;1,1,0)</f>
        <v>0</v>
      </c>
      <c r="P1527" s="0" t="n">
        <f aca="false">IF(COUNTIF($G1527:$L1527,J1527)&gt;1,1,0)</f>
        <v>0</v>
      </c>
      <c r="Q1527" s="0" t="n">
        <f aca="false">IF(COUNTIF($G1527:$L1527,K1527)&gt;1,1,0)</f>
        <v>0</v>
      </c>
      <c r="R1527" s="0" t="n">
        <f aca="false">IF(COUNTIF($G1527:$L1527,L1527)&gt;1,1,0)</f>
        <v>0</v>
      </c>
      <c r="S1527" s="2" t="n">
        <f aca="false">IF(AND(L1527&lt;&gt;K1527,SUM(M1527:Q1527)&gt;0,G1527+L1527&gt;SUMPRODUCT(G1527:K1527,M1527:Q1527)),1,0)</f>
        <v>0</v>
      </c>
    </row>
    <row r="1528" customFormat="false" ht="15" hidden="false" customHeight="false" outlineLevel="0" collapsed="false">
      <c r="A1528" s="0" t="n">
        <v>27</v>
      </c>
      <c r="B1528" s="0" t="n">
        <v>16</v>
      </c>
      <c r="C1528" s="0" t="n">
        <v>50</v>
      </c>
      <c r="D1528" s="0" t="n">
        <v>52</v>
      </c>
      <c r="E1528" s="0" t="n">
        <v>43</v>
      </c>
      <c r="F1528" s="0" t="n">
        <v>80</v>
      </c>
      <c r="G1528" s="1" t="n">
        <f aca="false">SMALL($A1528:$F1528,1)</f>
        <v>16</v>
      </c>
      <c r="H1528" s="1" t="n">
        <f aca="false">SMALL($A1528:$F1528,2)</f>
        <v>27</v>
      </c>
      <c r="I1528" s="1" t="n">
        <f aca="false">SMALL($A1528:$F1528,3)</f>
        <v>43</v>
      </c>
      <c r="J1528" s="1" t="n">
        <f aca="false">SMALL($A1528:$F1528,4)</f>
        <v>50</v>
      </c>
      <c r="K1528" s="1" t="n">
        <f aca="false">SMALL($A1528:$F1528,5)</f>
        <v>52</v>
      </c>
      <c r="L1528" s="1" t="n">
        <f aca="false">SMALL($A1528:$F1528,6)</f>
        <v>80</v>
      </c>
      <c r="M1528" s="0" t="n">
        <f aca="false">IF(COUNTIF($G1528:$L1528,G1528)&gt;1,1,0)</f>
        <v>0</v>
      </c>
      <c r="N1528" s="0" t="n">
        <f aca="false">IF(COUNTIF($G1528:$L1528,H1528)&gt;1,1,0)</f>
        <v>0</v>
      </c>
      <c r="O1528" s="0" t="n">
        <f aca="false">IF(COUNTIF($G1528:$L1528,I1528)&gt;1,1,0)</f>
        <v>0</v>
      </c>
      <c r="P1528" s="0" t="n">
        <f aca="false">IF(COUNTIF($G1528:$L1528,J1528)&gt;1,1,0)</f>
        <v>0</v>
      </c>
      <c r="Q1528" s="0" t="n">
        <f aca="false">IF(COUNTIF($G1528:$L1528,K1528)&gt;1,1,0)</f>
        <v>0</v>
      </c>
      <c r="R1528" s="0" t="n">
        <f aca="false">IF(COUNTIF($G1528:$L1528,L1528)&gt;1,1,0)</f>
        <v>0</v>
      </c>
      <c r="S1528" s="2" t="n">
        <f aca="false">IF(AND(L1528&lt;&gt;K1528,SUM(M1528:Q1528)&gt;0,G1528+L1528&gt;SUMPRODUCT(G1528:K1528,M1528:Q1528)),1,0)</f>
        <v>0</v>
      </c>
    </row>
    <row r="1529" customFormat="false" ht="15" hidden="false" customHeight="false" outlineLevel="0" collapsed="false">
      <c r="A1529" s="0" t="n">
        <v>52</v>
      </c>
      <c r="B1529" s="0" t="n">
        <v>76</v>
      </c>
      <c r="C1529" s="0" t="n">
        <v>31</v>
      </c>
      <c r="D1529" s="0" t="n">
        <v>13</v>
      </c>
      <c r="E1529" s="0" t="n">
        <v>36</v>
      </c>
      <c r="F1529" s="0" t="n">
        <v>21</v>
      </c>
      <c r="G1529" s="1" t="n">
        <f aca="false">SMALL($A1529:$F1529,1)</f>
        <v>13</v>
      </c>
      <c r="H1529" s="1" t="n">
        <f aca="false">SMALL($A1529:$F1529,2)</f>
        <v>21</v>
      </c>
      <c r="I1529" s="1" t="n">
        <f aca="false">SMALL($A1529:$F1529,3)</f>
        <v>31</v>
      </c>
      <c r="J1529" s="1" t="n">
        <f aca="false">SMALL($A1529:$F1529,4)</f>
        <v>36</v>
      </c>
      <c r="K1529" s="1" t="n">
        <f aca="false">SMALL($A1529:$F1529,5)</f>
        <v>52</v>
      </c>
      <c r="L1529" s="1" t="n">
        <f aca="false">SMALL($A1529:$F1529,6)</f>
        <v>76</v>
      </c>
      <c r="M1529" s="0" t="n">
        <f aca="false">IF(COUNTIF($G1529:$L1529,G1529)&gt;1,1,0)</f>
        <v>0</v>
      </c>
      <c r="N1529" s="0" t="n">
        <f aca="false">IF(COUNTIF($G1529:$L1529,H1529)&gt;1,1,0)</f>
        <v>0</v>
      </c>
      <c r="O1529" s="0" t="n">
        <f aca="false">IF(COUNTIF($G1529:$L1529,I1529)&gt;1,1,0)</f>
        <v>0</v>
      </c>
      <c r="P1529" s="0" t="n">
        <f aca="false">IF(COUNTIF($G1529:$L1529,J1529)&gt;1,1,0)</f>
        <v>0</v>
      </c>
      <c r="Q1529" s="0" t="n">
        <f aca="false">IF(COUNTIF($G1529:$L1529,K1529)&gt;1,1,0)</f>
        <v>0</v>
      </c>
      <c r="R1529" s="0" t="n">
        <f aca="false">IF(COUNTIF($G1529:$L1529,L1529)&gt;1,1,0)</f>
        <v>0</v>
      </c>
      <c r="S1529" s="2" t="n">
        <f aca="false">IF(AND(L1529&lt;&gt;K1529,SUM(M1529:Q1529)&gt;0,G1529+L1529&gt;SUMPRODUCT(G1529:K1529,M1529:Q1529)),1,0)</f>
        <v>0</v>
      </c>
    </row>
    <row r="1530" customFormat="false" ht="15" hidden="false" customHeight="false" outlineLevel="0" collapsed="false">
      <c r="A1530" s="0" t="n">
        <v>95</v>
      </c>
      <c r="B1530" s="0" t="n">
        <v>64</v>
      </c>
      <c r="C1530" s="0" t="n">
        <v>79</v>
      </c>
      <c r="D1530" s="0" t="n">
        <v>37</v>
      </c>
      <c r="E1530" s="0" t="n">
        <v>18</v>
      </c>
      <c r="F1530" s="0" t="n">
        <v>42</v>
      </c>
      <c r="G1530" s="1" t="n">
        <f aca="false">SMALL($A1530:$F1530,1)</f>
        <v>18</v>
      </c>
      <c r="H1530" s="1" t="n">
        <f aca="false">SMALL($A1530:$F1530,2)</f>
        <v>37</v>
      </c>
      <c r="I1530" s="1" t="n">
        <f aca="false">SMALL($A1530:$F1530,3)</f>
        <v>42</v>
      </c>
      <c r="J1530" s="1" t="n">
        <f aca="false">SMALL($A1530:$F1530,4)</f>
        <v>64</v>
      </c>
      <c r="K1530" s="1" t="n">
        <f aca="false">SMALL($A1530:$F1530,5)</f>
        <v>79</v>
      </c>
      <c r="L1530" s="1" t="n">
        <f aca="false">SMALL($A1530:$F1530,6)</f>
        <v>95</v>
      </c>
      <c r="M1530" s="0" t="n">
        <f aca="false">IF(COUNTIF($G1530:$L1530,G1530)&gt;1,1,0)</f>
        <v>0</v>
      </c>
      <c r="N1530" s="0" t="n">
        <f aca="false">IF(COUNTIF($G1530:$L1530,H1530)&gt;1,1,0)</f>
        <v>0</v>
      </c>
      <c r="O1530" s="0" t="n">
        <f aca="false">IF(COUNTIF($G1530:$L1530,I1530)&gt;1,1,0)</f>
        <v>0</v>
      </c>
      <c r="P1530" s="0" t="n">
        <f aca="false">IF(COUNTIF($G1530:$L1530,J1530)&gt;1,1,0)</f>
        <v>0</v>
      </c>
      <c r="Q1530" s="0" t="n">
        <f aca="false">IF(COUNTIF($G1530:$L1530,K1530)&gt;1,1,0)</f>
        <v>0</v>
      </c>
      <c r="R1530" s="0" t="n">
        <f aca="false">IF(COUNTIF($G1530:$L1530,L1530)&gt;1,1,0)</f>
        <v>0</v>
      </c>
      <c r="S1530" s="2" t="n">
        <f aca="false">IF(AND(L1530&lt;&gt;K1530,SUM(M1530:Q1530)&gt;0,G1530+L1530&gt;SUMPRODUCT(G1530:K1530,M1530:Q1530)),1,0)</f>
        <v>0</v>
      </c>
    </row>
    <row r="1531" customFormat="false" ht="15" hidden="false" customHeight="false" outlineLevel="0" collapsed="false">
      <c r="A1531" s="0" t="n">
        <v>47</v>
      </c>
      <c r="B1531" s="0" t="n">
        <v>48</v>
      </c>
      <c r="C1531" s="0" t="n">
        <v>58</v>
      </c>
      <c r="D1531" s="0" t="n">
        <v>5</v>
      </c>
      <c r="E1531" s="0" t="n">
        <v>10</v>
      </c>
      <c r="F1531" s="0" t="n">
        <v>88</v>
      </c>
      <c r="G1531" s="1" t="n">
        <f aca="false">SMALL($A1531:$F1531,1)</f>
        <v>5</v>
      </c>
      <c r="H1531" s="1" t="n">
        <f aca="false">SMALL($A1531:$F1531,2)</f>
        <v>10</v>
      </c>
      <c r="I1531" s="1" t="n">
        <f aca="false">SMALL($A1531:$F1531,3)</f>
        <v>47</v>
      </c>
      <c r="J1531" s="1" t="n">
        <f aca="false">SMALL($A1531:$F1531,4)</f>
        <v>48</v>
      </c>
      <c r="K1531" s="1" t="n">
        <f aca="false">SMALL($A1531:$F1531,5)</f>
        <v>58</v>
      </c>
      <c r="L1531" s="1" t="n">
        <f aca="false">SMALL($A1531:$F1531,6)</f>
        <v>88</v>
      </c>
      <c r="M1531" s="0" t="n">
        <f aca="false">IF(COUNTIF($G1531:$L1531,G1531)&gt;1,1,0)</f>
        <v>0</v>
      </c>
      <c r="N1531" s="0" t="n">
        <f aca="false">IF(COUNTIF($G1531:$L1531,H1531)&gt;1,1,0)</f>
        <v>0</v>
      </c>
      <c r="O1531" s="0" t="n">
        <f aca="false">IF(COUNTIF($G1531:$L1531,I1531)&gt;1,1,0)</f>
        <v>0</v>
      </c>
      <c r="P1531" s="0" t="n">
        <f aca="false">IF(COUNTIF($G1531:$L1531,J1531)&gt;1,1,0)</f>
        <v>0</v>
      </c>
      <c r="Q1531" s="0" t="n">
        <f aca="false">IF(COUNTIF($G1531:$L1531,K1531)&gt;1,1,0)</f>
        <v>0</v>
      </c>
      <c r="R1531" s="0" t="n">
        <f aca="false">IF(COUNTIF($G1531:$L1531,L1531)&gt;1,1,0)</f>
        <v>0</v>
      </c>
      <c r="S1531" s="2" t="n">
        <f aca="false">IF(AND(L1531&lt;&gt;K1531,SUM(M1531:Q1531)&gt;0,G1531+L1531&gt;SUMPRODUCT(G1531:K1531,M1531:Q1531)),1,0)</f>
        <v>0</v>
      </c>
    </row>
    <row r="1532" customFormat="false" ht="15" hidden="false" customHeight="false" outlineLevel="0" collapsed="false">
      <c r="A1532" s="0" t="n">
        <v>75</v>
      </c>
      <c r="B1532" s="0" t="n">
        <v>59</v>
      </c>
      <c r="C1532" s="0" t="n">
        <v>37</v>
      </c>
      <c r="D1532" s="0" t="n">
        <v>20</v>
      </c>
      <c r="E1532" s="0" t="n">
        <v>47</v>
      </c>
      <c r="F1532" s="0" t="n">
        <v>52</v>
      </c>
      <c r="G1532" s="1" t="n">
        <f aca="false">SMALL($A1532:$F1532,1)</f>
        <v>20</v>
      </c>
      <c r="H1532" s="1" t="n">
        <f aca="false">SMALL($A1532:$F1532,2)</f>
        <v>37</v>
      </c>
      <c r="I1532" s="1" t="n">
        <f aca="false">SMALL($A1532:$F1532,3)</f>
        <v>47</v>
      </c>
      <c r="J1532" s="1" t="n">
        <f aca="false">SMALL($A1532:$F1532,4)</f>
        <v>52</v>
      </c>
      <c r="K1532" s="1" t="n">
        <f aca="false">SMALL($A1532:$F1532,5)</f>
        <v>59</v>
      </c>
      <c r="L1532" s="1" t="n">
        <f aca="false">SMALL($A1532:$F1532,6)</f>
        <v>75</v>
      </c>
      <c r="M1532" s="0" t="n">
        <f aca="false">IF(COUNTIF($G1532:$L1532,G1532)&gt;1,1,0)</f>
        <v>0</v>
      </c>
      <c r="N1532" s="0" t="n">
        <f aca="false">IF(COUNTIF($G1532:$L1532,H1532)&gt;1,1,0)</f>
        <v>0</v>
      </c>
      <c r="O1532" s="0" t="n">
        <f aca="false">IF(COUNTIF($G1532:$L1532,I1532)&gt;1,1,0)</f>
        <v>0</v>
      </c>
      <c r="P1532" s="0" t="n">
        <f aca="false">IF(COUNTIF($G1532:$L1532,J1532)&gt;1,1,0)</f>
        <v>0</v>
      </c>
      <c r="Q1532" s="0" t="n">
        <f aca="false">IF(COUNTIF($G1532:$L1532,K1532)&gt;1,1,0)</f>
        <v>0</v>
      </c>
      <c r="R1532" s="0" t="n">
        <f aca="false">IF(COUNTIF($G1532:$L1532,L1532)&gt;1,1,0)</f>
        <v>0</v>
      </c>
      <c r="S1532" s="2" t="n">
        <f aca="false">IF(AND(L1532&lt;&gt;K1532,SUM(M1532:Q1532)&gt;0,G1532+L1532&gt;SUMPRODUCT(G1532:K1532,M1532:Q1532)),1,0)</f>
        <v>0</v>
      </c>
    </row>
    <row r="1533" customFormat="false" ht="15" hidden="false" customHeight="false" outlineLevel="0" collapsed="false">
      <c r="A1533" s="0" t="n">
        <v>25</v>
      </c>
      <c r="B1533" s="0" t="n">
        <v>47</v>
      </c>
      <c r="C1533" s="0" t="n">
        <v>47</v>
      </c>
      <c r="D1533" s="0" t="n">
        <v>14</v>
      </c>
      <c r="E1533" s="0" t="n">
        <v>99</v>
      </c>
      <c r="F1533" s="0" t="n">
        <v>24</v>
      </c>
      <c r="G1533" s="1" t="n">
        <f aca="false">SMALL($A1533:$F1533,1)</f>
        <v>14</v>
      </c>
      <c r="H1533" s="1" t="n">
        <f aca="false">SMALL($A1533:$F1533,2)</f>
        <v>24</v>
      </c>
      <c r="I1533" s="1" t="n">
        <f aca="false">SMALL($A1533:$F1533,3)</f>
        <v>25</v>
      </c>
      <c r="J1533" s="1" t="n">
        <f aca="false">SMALL($A1533:$F1533,4)</f>
        <v>47</v>
      </c>
      <c r="K1533" s="1" t="n">
        <f aca="false">SMALL($A1533:$F1533,5)</f>
        <v>47</v>
      </c>
      <c r="L1533" s="1" t="n">
        <f aca="false">SMALL($A1533:$F1533,6)</f>
        <v>99</v>
      </c>
      <c r="M1533" s="0" t="n">
        <f aca="false">IF(COUNTIF($G1533:$L1533,G1533)&gt;1,1,0)</f>
        <v>0</v>
      </c>
      <c r="N1533" s="0" t="n">
        <f aca="false">IF(COUNTIF($G1533:$L1533,H1533)&gt;1,1,0)</f>
        <v>0</v>
      </c>
      <c r="O1533" s="0" t="n">
        <f aca="false">IF(COUNTIF($G1533:$L1533,I1533)&gt;1,1,0)</f>
        <v>0</v>
      </c>
      <c r="P1533" s="0" t="n">
        <f aca="false">IF(COUNTIF($G1533:$L1533,J1533)&gt;1,1,0)</f>
        <v>1</v>
      </c>
      <c r="Q1533" s="0" t="n">
        <f aca="false">IF(COUNTIF($G1533:$L1533,K1533)&gt;1,1,0)</f>
        <v>1</v>
      </c>
      <c r="R1533" s="0" t="n">
        <f aca="false">IF(COUNTIF($G1533:$L1533,L1533)&gt;1,1,0)</f>
        <v>0</v>
      </c>
      <c r="S1533" s="2" t="n">
        <f aca="false">IF(AND(L1533&lt;&gt;K1533,SUM(M1533:Q1533)&gt;0,G1533+L1533&gt;SUMPRODUCT(G1533:K1533,M1533:Q1533)),1,0)</f>
        <v>1</v>
      </c>
    </row>
    <row r="1534" customFormat="false" ht="15" hidden="false" customHeight="false" outlineLevel="0" collapsed="false">
      <c r="A1534" s="0" t="n">
        <v>21</v>
      </c>
      <c r="B1534" s="0" t="n">
        <v>72</v>
      </c>
      <c r="C1534" s="0" t="n">
        <v>73</v>
      </c>
      <c r="D1534" s="0" t="n">
        <v>95</v>
      </c>
      <c r="E1534" s="0" t="n">
        <v>87</v>
      </c>
      <c r="F1534" s="0" t="n">
        <v>14</v>
      </c>
      <c r="G1534" s="1" t="n">
        <f aca="false">SMALL($A1534:$F1534,1)</f>
        <v>14</v>
      </c>
      <c r="H1534" s="1" t="n">
        <f aca="false">SMALL($A1534:$F1534,2)</f>
        <v>21</v>
      </c>
      <c r="I1534" s="1" t="n">
        <f aca="false">SMALL($A1534:$F1534,3)</f>
        <v>72</v>
      </c>
      <c r="J1534" s="1" t="n">
        <f aca="false">SMALL($A1534:$F1534,4)</f>
        <v>73</v>
      </c>
      <c r="K1534" s="1" t="n">
        <f aca="false">SMALL($A1534:$F1534,5)</f>
        <v>87</v>
      </c>
      <c r="L1534" s="1" t="n">
        <f aca="false">SMALL($A1534:$F1534,6)</f>
        <v>95</v>
      </c>
      <c r="M1534" s="0" t="n">
        <f aca="false">IF(COUNTIF($G1534:$L1534,G1534)&gt;1,1,0)</f>
        <v>0</v>
      </c>
      <c r="N1534" s="0" t="n">
        <f aca="false">IF(COUNTIF($G1534:$L1534,H1534)&gt;1,1,0)</f>
        <v>0</v>
      </c>
      <c r="O1534" s="0" t="n">
        <f aca="false">IF(COUNTIF($G1534:$L1534,I1534)&gt;1,1,0)</f>
        <v>0</v>
      </c>
      <c r="P1534" s="0" t="n">
        <f aca="false">IF(COUNTIF($G1534:$L1534,J1534)&gt;1,1,0)</f>
        <v>0</v>
      </c>
      <c r="Q1534" s="0" t="n">
        <f aca="false">IF(COUNTIF($G1534:$L1534,K1534)&gt;1,1,0)</f>
        <v>0</v>
      </c>
      <c r="R1534" s="0" t="n">
        <f aca="false">IF(COUNTIF($G1534:$L1534,L1534)&gt;1,1,0)</f>
        <v>0</v>
      </c>
      <c r="S1534" s="2" t="n">
        <f aca="false">IF(AND(L1534&lt;&gt;K1534,SUM(M1534:Q1534)&gt;0,G1534+L1534&gt;SUMPRODUCT(G1534:K1534,M1534:Q1534)),1,0)</f>
        <v>0</v>
      </c>
    </row>
    <row r="1535" customFormat="false" ht="15" hidden="false" customHeight="false" outlineLevel="0" collapsed="false">
      <c r="A1535" s="0" t="n">
        <v>11</v>
      </c>
      <c r="B1535" s="0" t="n">
        <v>26</v>
      </c>
      <c r="C1535" s="0" t="n">
        <v>18</v>
      </c>
      <c r="D1535" s="0" t="n">
        <v>16</v>
      </c>
      <c r="E1535" s="0" t="n">
        <v>28</v>
      </c>
      <c r="F1535" s="0" t="n">
        <v>23</v>
      </c>
      <c r="G1535" s="1" t="n">
        <f aca="false">SMALL($A1535:$F1535,1)</f>
        <v>11</v>
      </c>
      <c r="H1535" s="1" t="n">
        <f aca="false">SMALL($A1535:$F1535,2)</f>
        <v>16</v>
      </c>
      <c r="I1535" s="1" t="n">
        <f aca="false">SMALL($A1535:$F1535,3)</f>
        <v>18</v>
      </c>
      <c r="J1535" s="1" t="n">
        <f aca="false">SMALL($A1535:$F1535,4)</f>
        <v>23</v>
      </c>
      <c r="K1535" s="1" t="n">
        <f aca="false">SMALL($A1535:$F1535,5)</f>
        <v>26</v>
      </c>
      <c r="L1535" s="1" t="n">
        <f aca="false">SMALL($A1535:$F1535,6)</f>
        <v>28</v>
      </c>
      <c r="M1535" s="0" t="n">
        <f aca="false">IF(COUNTIF($G1535:$L1535,G1535)&gt;1,1,0)</f>
        <v>0</v>
      </c>
      <c r="N1535" s="0" t="n">
        <f aca="false">IF(COUNTIF($G1535:$L1535,H1535)&gt;1,1,0)</f>
        <v>0</v>
      </c>
      <c r="O1535" s="0" t="n">
        <f aca="false">IF(COUNTIF($G1535:$L1535,I1535)&gt;1,1,0)</f>
        <v>0</v>
      </c>
      <c r="P1535" s="0" t="n">
        <f aca="false">IF(COUNTIF($G1535:$L1535,J1535)&gt;1,1,0)</f>
        <v>0</v>
      </c>
      <c r="Q1535" s="0" t="n">
        <f aca="false">IF(COUNTIF($G1535:$L1535,K1535)&gt;1,1,0)</f>
        <v>0</v>
      </c>
      <c r="R1535" s="0" t="n">
        <f aca="false">IF(COUNTIF($G1535:$L1535,L1535)&gt;1,1,0)</f>
        <v>0</v>
      </c>
      <c r="S1535" s="2" t="n">
        <f aca="false">IF(AND(L1535&lt;&gt;K1535,SUM(M1535:Q1535)&gt;0,G1535+L1535&gt;SUMPRODUCT(G1535:K1535,M1535:Q1535)),1,0)</f>
        <v>0</v>
      </c>
    </row>
    <row r="1536" customFormat="false" ht="15" hidden="false" customHeight="false" outlineLevel="0" collapsed="false">
      <c r="A1536" s="0" t="n">
        <v>96</v>
      </c>
      <c r="B1536" s="0" t="n">
        <v>57</v>
      </c>
      <c r="C1536" s="0" t="n">
        <v>93</v>
      </c>
      <c r="D1536" s="0" t="n">
        <v>24</v>
      </c>
      <c r="E1536" s="0" t="n">
        <v>42</v>
      </c>
      <c r="F1536" s="0" t="n">
        <v>46</v>
      </c>
      <c r="G1536" s="1" t="n">
        <f aca="false">SMALL($A1536:$F1536,1)</f>
        <v>24</v>
      </c>
      <c r="H1536" s="1" t="n">
        <f aca="false">SMALL($A1536:$F1536,2)</f>
        <v>42</v>
      </c>
      <c r="I1536" s="1" t="n">
        <f aca="false">SMALL($A1536:$F1536,3)</f>
        <v>46</v>
      </c>
      <c r="J1536" s="1" t="n">
        <f aca="false">SMALL($A1536:$F1536,4)</f>
        <v>57</v>
      </c>
      <c r="K1536" s="1" t="n">
        <f aca="false">SMALL($A1536:$F1536,5)</f>
        <v>93</v>
      </c>
      <c r="L1536" s="1" t="n">
        <f aca="false">SMALL($A1536:$F1536,6)</f>
        <v>96</v>
      </c>
      <c r="M1536" s="0" t="n">
        <f aca="false">IF(COUNTIF($G1536:$L1536,G1536)&gt;1,1,0)</f>
        <v>0</v>
      </c>
      <c r="N1536" s="0" t="n">
        <f aca="false">IF(COUNTIF($G1536:$L1536,H1536)&gt;1,1,0)</f>
        <v>0</v>
      </c>
      <c r="O1536" s="0" t="n">
        <f aca="false">IF(COUNTIF($G1536:$L1536,I1536)&gt;1,1,0)</f>
        <v>0</v>
      </c>
      <c r="P1536" s="0" t="n">
        <f aca="false">IF(COUNTIF($G1536:$L1536,J1536)&gt;1,1,0)</f>
        <v>0</v>
      </c>
      <c r="Q1536" s="0" t="n">
        <f aca="false">IF(COUNTIF($G1536:$L1536,K1536)&gt;1,1,0)</f>
        <v>0</v>
      </c>
      <c r="R1536" s="0" t="n">
        <f aca="false">IF(COUNTIF($G1536:$L1536,L1536)&gt;1,1,0)</f>
        <v>0</v>
      </c>
      <c r="S1536" s="2" t="n">
        <f aca="false">IF(AND(L1536&lt;&gt;K1536,SUM(M1536:Q1536)&gt;0,G1536+L1536&gt;SUMPRODUCT(G1536:K1536,M1536:Q1536)),1,0)</f>
        <v>0</v>
      </c>
    </row>
    <row r="1537" customFormat="false" ht="15" hidden="false" customHeight="false" outlineLevel="0" collapsed="false">
      <c r="A1537" s="0" t="n">
        <v>72</v>
      </c>
      <c r="B1537" s="0" t="n">
        <v>82</v>
      </c>
      <c r="C1537" s="0" t="n">
        <v>39</v>
      </c>
      <c r="D1537" s="0" t="n">
        <v>51</v>
      </c>
      <c r="E1537" s="0" t="n">
        <v>93</v>
      </c>
      <c r="F1537" s="0" t="n">
        <v>50</v>
      </c>
      <c r="G1537" s="1" t="n">
        <f aca="false">SMALL($A1537:$F1537,1)</f>
        <v>39</v>
      </c>
      <c r="H1537" s="1" t="n">
        <f aca="false">SMALL($A1537:$F1537,2)</f>
        <v>50</v>
      </c>
      <c r="I1537" s="1" t="n">
        <f aca="false">SMALL($A1537:$F1537,3)</f>
        <v>51</v>
      </c>
      <c r="J1537" s="1" t="n">
        <f aca="false">SMALL($A1537:$F1537,4)</f>
        <v>72</v>
      </c>
      <c r="K1537" s="1" t="n">
        <f aca="false">SMALL($A1537:$F1537,5)</f>
        <v>82</v>
      </c>
      <c r="L1537" s="1" t="n">
        <f aca="false">SMALL($A1537:$F1537,6)</f>
        <v>93</v>
      </c>
      <c r="M1537" s="0" t="n">
        <f aca="false">IF(COUNTIF($G1537:$L1537,G1537)&gt;1,1,0)</f>
        <v>0</v>
      </c>
      <c r="N1537" s="0" t="n">
        <f aca="false">IF(COUNTIF($G1537:$L1537,H1537)&gt;1,1,0)</f>
        <v>0</v>
      </c>
      <c r="O1537" s="0" t="n">
        <f aca="false">IF(COUNTIF($G1537:$L1537,I1537)&gt;1,1,0)</f>
        <v>0</v>
      </c>
      <c r="P1537" s="0" t="n">
        <f aca="false">IF(COUNTIF($G1537:$L1537,J1537)&gt;1,1,0)</f>
        <v>0</v>
      </c>
      <c r="Q1537" s="0" t="n">
        <f aca="false">IF(COUNTIF($G1537:$L1537,K1537)&gt;1,1,0)</f>
        <v>0</v>
      </c>
      <c r="R1537" s="0" t="n">
        <f aca="false">IF(COUNTIF($G1537:$L1537,L1537)&gt;1,1,0)</f>
        <v>0</v>
      </c>
      <c r="S1537" s="2" t="n">
        <f aca="false">IF(AND(L1537&lt;&gt;K1537,SUM(M1537:Q1537)&gt;0,G1537+L1537&gt;SUMPRODUCT(G1537:K1537,M1537:Q1537)),1,0)</f>
        <v>0</v>
      </c>
    </row>
    <row r="1538" customFormat="false" ht="15" hidden="false" customHeight="false" outlineLevel="0" collapsed="false">
      <c r="A1538" s="0" t="n">
        <v>79</v>
      </c>
      <c r="B1538" s="0" t="n">
        <v>72</v>
      </c>
      <c r="C1538" s="0" t="n">
        <v>76</v>
      </c>
      <c r="D1538" s="0" t="n">
        <v>2</v>
      </c>
      <c r="E1538" s="0" t="n">
        <v>84</v>
      </c>
      <c r="F1538" s="0" t="n">
        <v>69</v>
      </c>
      <c r="G1538" s="1" t="n">
        <f aca="false">SMALL($A1538:$F1538,1)</f>
        <v>2</v>
      </c>
      <c r="H1538" s="1" t="n">
        <f aca="false">SMALL($A1538:$F1538,2)</f>
        <v>69</v>
      </c>
      <c r="I1538" s="1" t="n">
        <f aca="false">SMALL($A1538:$F1538,3)</f>
        <v>72</v>
      </c>
      <c r="J1538" s="1" t="n">
        <f aca="false">SMALL($A1538:$F1538,4)</f>
        <v>76</v>
      </c>
      <c r="K1538" s="1" t="n">
        <f aca="false">SMALL($A1538:$F1538,5)</f>
        <v>79</v>
      </c>
      <c r="L1538" s="1" t="n">
        <f aca="false">SMALL($A1538:$F1538,6)</f>
        <v>84</v>
      </c>
      <c r="M1538" s="0" t="n">
        <f aca="false">IF(COUNTIF($G1538:$L1538,G1538)&gt;1,1,0)</f>
        <v>0</v>
      </c>
      <c r="N1538" s="0" t="n">
        <f aca="false">IF(COUNTIF($G1538:$L1538,H1538)&gt;1,1,0)</f>
        <v>0</v>
      </c>
      <c r="O1538" s="0" t="n">
        <f aca="false">IF(COUNTIF($G1538:$L1538,I1538)&gt;1,1,0)</f>
        <v>0</v>
      </c>
      <c r="P1538" s="0" t="n">
        <f aca="false">IF(COUNTIF($G1538:$L1538,J1538)&gt;1,1,0)</f>
        <v>0</v>
      </c>
      <c r="Q1538" s="0" t="n">
        <f aca="false">IF(COUNTIF($G1538:$L1538,K1538)&gt;1,1,0)</f>
        <v>0</v>
      </c>
      <c r="R1538" s="0" t="n">
        <f aca="false">IF(COUNTIF($G1538:$L1538,L1538)&gt;1,1,0)</f>
        <v>0</v>
      </c>
      <c r="S1538" s="2" t="n">
        <f aca="false">IF(AND(L1538&lt;&gt;K1538,SUM(M1538:Q1538)&gt;0,G1538+L1538&gt;SUMPRODUCT(G1538:K1538,M1538:Q1538)),1,0)</f>
        <v>0</v>
      </c>
    </row>
    <row r="1539" customFormat="false" ht="15" hidden="false" customHeight="false" outlineLevel="0" collapsed="false">
      <c r="A1539" s="0" t="n">
        <v>61</v>
      </c>
      <c r="B1539" s="0" t="n">
        <v>72</v>
      </c>
      <c r="C1539" s="0" t="n">
        <v>90</v>
      </c>
      <c r="D1539" s="0" t="n">
        <v>43</v>
      </c>
      <c r="E1539" s="0" t="n">
        <v>98</v>
      </c>
      <c r="F1539" s="0" t="n">
        <v>41</v>
      </c>
      <c r="G1539" s="1" t="n">
        <f aca="false">SMALL($A1539:$F1539,1)</f>
        <v>41</v>
      </c>
      <c r="H1539" s="1" t="n">
        <f aca="false">SMALL($A1539:$F1539,2)</f>
        <v>43</v>
      </c>
      <c r="I1539" s="1" t="n">
        <f aca="false">SMALL($A1539:$F1539,3)</f>
        <v>61</v>
      </c>
      <c r="J1539" s="1" t="n">
        <f aca="false">SMALL($A1539:$F1539,4)</f>
        <v>72</v>
      </c>
      <c r="K1539" s="1" t="n">
        <f aca="false">SMALL($A1539:$F1539,5)</f>
        <v>90</v>
      </c>
      <c r="L1539" s="1" t="n">
        <f aca="false">SMALL($A1539:$F1539,6)</f>
        <v>98</v>
      </c>
      <c r="M1539" s="0" t="n">
        <f aca="false">IF(COUNTIF($G1539:$L1539,G1539)&gt;1,1,0)</f>
        <v>0</v>
      </c>
      <c r="N1539" s="0" t="n">
        <f aca="false">IF(COUNTIF($G1539:$L1539,H1539)&gt;1,1,0)</f>
        <v>0</v>
      </c>
      <c r="O1539" s="0" t="n">
        <f aca="false">IF(COUNTIF($G1539:$L1539,I1539)&gt;1,1,0)</f>
        <v>0</v>
      </c>
      <c r="P1539" s="0" t="n">
        <f aca="false">IF(COUNTIF($G1539:$L1539,J1539)&gt;1,1,0)</f>
        <v>0</v>
      </c>
      <c r="Q1539" s="0" t="n">
        <f aca="false">IF(COUNTIF($G1539:$L1539,K1539)&gt;1,1,0)</f>
        <v>0</v>
      </c>
      <c r="R1539" s="0" t="n">
        <f aca="false">IF(COUNTIF($G1539:$L1539,L1539)&gt;1,1,0)</f>
        <v>0</v>
      </c>
      <c r="S1539" s="2" t="n">
        <f aca="false">IF(AND(L1539&lt;&gt;K1539,SUM(M1539:Q1539)&gt;0,G1539+L1539&gt;SUMPRODUCT(G1539:K1539,M1539:Q1539)),1,0)</f>
        <v>0</v>
      </c>
    </row>
    <row r="1540" customFormat="false" ht="15" hidden="false" customHeight="false" outlineLevel="0" collapsed="false">
      <c r="A1540" s="0" t="n">
        <v>51</v>
      </c>
      <c r="B1540" s="0" t="n">
        <v>49</v>
      </c>
      <c r="C1540" s="0" t="n">
        <v>76</v>
      </c>
      <c r="D1540" s="0" t="n">
        <v>12</v>
      </c>
      <c r="E1540" s="0" t="n">
        <v>88</v>
      </c>
      <c r="F1540" s="0" t="n">
        <v>35</v>
      </c>
      <c r="G1540" s="1" t="n">
        <f aca="false">SMALL($A1540:$F1540,1)</f>
        <v>12</v>
      </c>
      <c r="H1540" s="1" t="n">
        <f aca="false">SMALL($A1540:$F1540,2)</f>
        <v>35</v>
      </c>
      <c r="I1540" s="1" t="n">
        <f aca="false">SMALL($A1540:$F1540,3)</f>
        <v>49</v>
      </c>
      <c r="J1540" s="1" t="n">
        <f aca="false">SMALL($A1540:$F1540,4)</f>
        <v>51</v>
      </c>
      <c r="K1540" s="1" t="n">
        <f aca="false">SMALL($A1540:$F1540,5)</f>
        <v>76</v>
      </c>
      <c r="L1540" s="1" t="n">
        <f aca="false">SMALL($A1540:$F1540,6)</f>
        <v>88</v>
      </c>
      <c r="M1540" s="0" t="n">
        <f aca="false">IF(COUNTIF($G1540:$L1540,G1540)&gt;1,1,0)</f>
        <v>0</v>
      </c>
      <c r="N1540" s="0" t="n">
        <f aca="false">IF(COUNTIF($G1540:$L1540,H1540)&gt;1,1,0)</f>
        <v>0</v>
      </c>
      <c r="O1540" s="0" t="n">
        <f aca="false">IF(COUNTIF($G1540:$L1540,I1540)&gt;1,1,0)</f>
        <v>0</v>
      </c>
      <c r="P1540" s="0" t="n">
        <f aca="false">IF(COUNTIF($G1540:$L1540,J1540)&gt;1,1,0)</f>
        <v>0</v>
      </c>
      <c r="Q1540" s="0" t="n">
        <f aca="false">IF(COUNTIF($G1540:$L1540,K1540)&gt;1,1,0)</f>
        <v>0</v>
      </c>
      <c r="R1540" s="0" t="n">
        <f aca="false">IF(COUNTIF($G1540:$L1540,L1540)&gt;1,1,0)</f>
        <v>0</v>
      </c>
      <c r="S1540" s="2" t="n">
        <f aca="false">IF(AND(L1540&lt;&gt;K1540,SUM(M1540:Q1540)&gt;0,G1540+L1540&gt;SUMPRODUCT(G1540:K1540,M1540:Q1540)),1,0)</f>
        <v>0</v>
      </c>
    </row>
    <row r="1541" customFormat="false" ht="15" hidden="false" customHeight="false" outlineLevel="0" collapsed="false">
      <c r="A1541" s="0" t="n">
        <v>85</v>
      </c>
      <c r="B1541" s="0" t="n">
        <v>20</v>
      </c>
      <c r="C1541" s="0" t="n">
        <v>94</v>
      </c>
      <c r="D1541" s="0" t="n">
        <v>67</v>
      </c>
      <c r="E1541" s="0" t="n">
        <v>47</v>
      </c>
      <c r="F1541" s="0" t="n">
        <v>83</v>
      </c>
      <c r="G1541" s="1" t="n">
        <f aca="false">SMALL($A1541:$F1541,1)</f>
        <v>20</v>
      </c>
      <c r="H1541" s="1" t="n">
        <f aca="false">SMALL($A1541:$F1541,2)</f>
        <v>47</v>
      </c>
      <c r="I1541" s="1" t="n">
        <f aca="false">SMALL($A1541:$F1541,3)</f>
        <v>67</v>
      </c>
      <c r="J1541" s="1" t="n">
        <f aca="false">SMALL($A1541:$F1541,4)</f>
        <v>83</v>
      </c>
      <c r="K1541" s="1" t="n">
        <f aca="false">SMALL($A1541:$F1541,5)</f>
        <v>85</v>
      </c>
      <c r="L1541" s="1" t="n">
        <f aca="false">SMALL($A1541:$F1541,6)</f>
        <v>94</v>
      </c>
      <c r="M1541" s="0" t="n">
        <f aca="false">IF(COUNTIF($G1541:$L1541,G1541)&gt;1,1,0)</f>
        <v>0</v>
      </c>
      <c r="N1541" s="0" t="n">
        <f aca="false">IF(COUNTIF($G1541:$L1541,H1541)&gt;1,1,0)</f>
        <v>0</v>
      </c>
      <c r="O1541" s="0" t="n">
        <f aca="false">IF(COUNTIF($G1541:$L1541,I1541)&gt;1,1,0)</f>
        <v>0</v>
      </c>
      <c r="P1541" s="0" t="n">
        <f aca="false">IF(COUNTIF($G1541:$L1541,J1541)&gt;1,1,0)</f>
        <v>0</v>
      </c>
      <c r="Q1541" s="0" t="n">
        <f aca="false">IF(COUNTIF($G1541:$L1541,K1541)&gt;1,1,0)</f>
        <v>0</v>
      </c>
      <c r="R1541" s="0" t="n">
        <f aca="false">IF(COUNTIF($G1541:$L1541,L1541)&gt;1,1,0)</f>
        <v>0</v>
      </c>
      <c r="S1541" s="2" t="n">
        <f aca="false">IF(AND(L1541&lt;&gt;K1541,SUM(M1541:Q1541)&gt;0,G1541+L1541&gt;SUMPRODUCT(G1541:K1541,M1541:Q1541)),1,0)</f>
        <v>0</v>
      </c>
    </row>
    <row r="1542" customFormat="false" ht="15" hidden="false" customHeight="false" outlineLevel="0" collapsed="false">
      <c r="A1542" s="0" t="n">
        <v>81</v>
      </c>
      <c r="B1542" s="0" t="n">
        <v>99</v>
      </c>
      <c r="C1542" s="0" t="n">
        <v>57</v>
      </c>
      <c r="D1542" s="0" t="n">
        <v>77</v>
      </c>
      <c r="E1542" s="0" t="n">
        <v>33</v>
      </c>
      <c r="F1542" s="0" t="n">
        <v>97</v>
      </c>
      <c r="G1542" s="1" t="n">
        <f aca="false">SMALL($A1542:$F1542,1)</f>
        <v>33</v>
      </c>
      <c r="H1542" s="1" t="n">
        <f aca="false">SMALL($A1542:$F1542,2)</f>
        <v>57</v>
      </c>
      <c r="I1542" s="1" t="n">
        <f aca="false">SMALL($A1542:$F1542,3)</f>
        <v>77</v>
      </c>
      <c r="J1542" s="1" t="n">
        <f aca="false">SMALL($A1542:$F1542,4)</f>
        <v>81</v>
      </c>
      <c r="K1542" s="1" t="n">
        <f aca="false">SMALL($A1542:$F1542,5)</f>
        <v>97</v>
      </c>
      <c r="L1542" s="1" t="n">
        <f aca="false">SMALL($A1542:$F1542,6)</f>
        <v>99</v>
      </c>
      <c r="M1542" s="0" t="n">
        <f aca="false">IF(COUNTIF($G1542:$L1542,G1542)&gt;1,1,0)</f>
        <v>0</v>
      </c>
      <c r="N1542" s="0" t="n">
        <f aca="false">IF(COUNTIF($G1542:$L1542,H1542)&gt;1,1,0)</f>
        <v>0</v>
      </c>
      <c r="O1542" s="0" t="n">
        <f aca="false">IF(COUNTIF($G1542:$L1542,I1542)&gt;1,1,0)</f>
        <v>0</v>
      </c>
      <c r="P1542" s="0" t="n">
        <f aca="false">IF(COUNTIF($G1542:$L1542,J1542)&gt;1,1,0)</f>
        <v>0</v>
      </c>
      <c r="Q1542" s="0" t="n">
        <f aca="false">IF(COUNTIF($G1542:$L1542,K1542)&gt;1,1,0)</f>
        <v>0</v>
      </c>
      <c r="R1542" s="0" t="n">
        <f aca="false">IF(COUNTIF($G1542:$L1542,L1542)&gt;1,1,0)</f>
        <v>0</v>
      </c>
      <c r="S1542" s="2" t="n">
        <f aca="false">IF(AND(L1542&lt;&gt;K1542,SUM(M1542:Q1542)&gt;0,G1542+L1542&gt;SUMPRODUCT(G1542:K1542,M1542:Q1542)),1,0)</f>
        <v>0</v>
      </c>
    </row>
    <row r="1543" customFormat="false" ht="15" hidden="false" customHeight="false" outlineLevel="0" collapsed="false">
      <c r="A1543" s="0" t="n">
        <v>47</v>
      </c>
      <c r="B1543" s="0" t="n">
        <v>33</v>
      </c>
      <c r="C1543" s="0" t="n">
        <v>8</v>
      </c>
      <c r="D1543" s="0" t="n">
        <v>64</v>
      </c>
      <c r="E1543" s="0" t="n">
        <v>97</v>
      </c>
      <c r="F1543" s="0" t="n">
        <v>14</v>
      </c>
      <c r="G1543" s="1" t="n">
        <f aca="false">SMALL($A1543:$F1543,1)</f>
        <v>8</v>
      </c>
      <c r="H1543" s="1" t="n">
        <f aca="false">SMALL($A1543:$F1543,2)</f>
        <v>14</v>
      </c>
      <c r="I1543" s="1" t="n">
        <f aca="false">SMALL($A1543:$F1543,3)</f>
        <v>33</v>
      </c>
      <c r="J1543" s="1" t="n">
        <f aca="false">SMALL($A1543:$F1543,4)</f>
        <v>47</v>
      </c>
      <c r="K1543" s="1" t="n">
        <f aca="false">SMALL($A1543:$F1543,5)</f>
        <v>64</v>
      </c>
      <c r="L1543" s="1" t="n">
        <f aca="false">SMALL($A1543:$F1543,6)</f>
        <v>97</v>
      </c>
      <c r="M1543" s="0" t="n">
        <f aca="false">IF(COUNTIF($G1543:$L1543,G1543)&gt;1,1,0)</f>
        <v>0</v>
      </c>
      <c r="N1543" s="0" t="n">
        <f aca="false">IF(COUNTIF($G1543:$L1543,H1543)&gt;1,1,0)</f>
        <v>0</v>
      </c>
      <c r="O1543" s="0" t="n">
        <f aca="false">IF(COUNTIF($G1543:$L1543,I1543)&gt;1,1,0)</f>
        <v>0</v>
      </c>
      <c r="P1543" s="0" t="n">
        <f aca="false">IF(COUNTIF($G1543:$L1543,J1543)&gt;1,1,0)</f>
        <v>0</v>
      </c>
      <c r="Q1543" s="0" t="n">
        <f aca="false">IF(COUNTIF($G1543:$L1543,K1543)&gt;1,1,0)</f>
        <v>0</v>
      </c>
      <c r="R1543" s="0" t="n">
        <f aca="false">IF(COUNTIF($G1543:$L1543,L1543)&gt;1,1,0)</f>
        <v>0</v>
      </c>
      <c r="S1543" s="2" t="n">
        <f aca="false">IF(AND(L1543&lt;&gt;K1543,SUM(M1543:Q1543)&gt;0,G1543+L1543&gt;SUMPRODUCT(G1543:K1543,M1543:Q1543)),1,0)</f>
        <v>0</v>
      </c>
    </row>
    <row r="1544" customFormat="false" ht="15" hidden="false" customHeight="false" outlineLevel="0" collapsed="false">
      <c r="A1544" s="0" t="n">
        <v>30</v>
      </c>
      <c r="B1544" s="0" t="n">
        <v>61</v>
      </c>
      <c r="C1544" s="0" t="n">
        <v>55</v>
      </c>
      <c r="D1544" s="0" t="n">
        <v>45</v>
      </c>
      <c r="E1544" s="0" t="n">
        <v>10</v>
      </c>
      <c r="F1544" s="0" t="n">
        <v>23</v>
      </c>
      <c r="G1544" s="1" t="n">
        <f aca="false">SMALL($A1544:$F1544,1)</f>
        <v>10</v>
      </c>
      <c r="H1544" s="1" t="n">
        <f aca="false">SMALL($A1544:$F1544,2)</f>
        <v>23</v>
      </c>
      <c r="I1544" s="1" t="n">
        <f aca="false">SMALL($A1544:$F1544,3)</f>
        <v>30</v>
      </c>
      <c r="J1544" s="1" t="n">
        <f aca="false">SMALL($A1544:$F1544,4)</f>
        <v>45</v>
      </c>
      <c r="K1544" s="1" t="n">
        <f aca="false">SMALL($A1544:$F1544,5)</f>
        <v>55</v>
      </c>
      <c r="L1544" s="1" t="n">
        <f aca="false">SMALL($A1544:$F1544,6)</f>
        <v>61</v>
      </c>
      <c r="M1544" s="0" t="n">
        <f aca="false">IF(COUNTIF($G1544:$L1544,G1544)&gt;1,1,0)</f>
        <v>0</v>
      </c>
      <c r="N1544" s="0" t="n">
        <f aca="false">IF(COUNTIF($G1544:$L1544,H1544)&gt;1,1,0)</f>
        <v>0</v>
      </c>
      <c r="O1544" s="0" t="n">
        <f aca="false">IF(COUNTIF($G1544:$L1544,I1544)&gt;1,1,0)</f>
        <v>0</v>
      </c>
      <c r="P1544" s="0" t="n">
        <f aca="false">IF(COUNTIF($G1544:$L1544,J1544)&gt;1,1,0)</f>
        <v>0</v>
      </c>
      <c r="Q1544" s="0" t="n">
        <f aca="false">IF(COUNTIF($G1544:$L1544,K1544)&gt;1,1,0)</f>
        <v>0</v>
      </c>
      <c r="R1544" s="0" t="n">
        <f aca="false">IF(COUNTIF($G1544:$L1544,L1544)&gt;1,1,0)</f>
        <v>0</v>
      </c>
      <c r="S1544" s="2" t="n">
        <f aca="false">IF(AND(L1544&lt;&gt;K1544,SUM(M1544:Q1544)&gt;0,G1544+L1544&gt;SUMPRODUCT(G1544:K1544,M1544:Q1544)),1,0)</f>
        <v>0</v>
      </c>
    </row>
    <row r="1545" customFormat="false" ht="15" hidden="false" customHeight="false" outlineLevel="0" collapsed="false">
      <c r="A1545" s="0" t="n">
        <v>33</v>
      </c>
      <c r="B1545" s="0" t="n">
        <v>72</v>
      </c>
      <c r="C1545" s="0" t="n">
        <v>48</v>
      </c>
      <c r="D1545" s="0" t="n">
        <v>50</v>
      </c>
      <c r="E1545" s="0" t="n">
        <v>90</v>
      </c>
      <c r="F1545" s="0" t="n">
        <v>4</v>
      </c>
      <c r="G1545" s="1" t="n">
        <f aca="false">SMALL($A1545:$F1545,1)</f>
        <v>4</v>
      </c>
      <c r="H1545" s="1" t="n">
        <f aca="false">SMALL($A1545:$F1545,2)</f>
        <v>33</v>
      </c>
      <c r="I1545" s="1" t="n">
        <f aca="false">SMALL($A1545:$F1545,3)</f>
        <v>48</v>
      </c>
      <c r="J1545" s="1" t="n">
        <f aca="false">SMALL($A1545:$F1545,4)</f>
        <v>50</v>
      </c>
      <c r="K1545" s="1" t="n">
        <f aca="false">SMALL($A1545:$F1545,5)</f>
        <v>72</v>
      </c>
      <c r="L1545" s="1" t="n">
        <f aca="false">SMALL($A1545:$F1545,6)</f>
        <v>90</v>
      </c>
      <c r="M1545" s="0" t="n">
        <f aca="false">IF(COUNTIF($G1545:$L1545,G1545)&gt;1,1,0)</f>
        <v>0</v>
      </c>
      <c r="N1545" s="0" t="n">
        <f aca="false">IF(COUNTIF($G1545:$L1545,H1545)&gt;1,1,0)</f>
        <v>0</v>
      </c>
      <c r="O1545" s="0" t="n">
        <f aca="false">IF(COUNTIF($G1545:$L1545,I1545)&gt;1,1,0)</f>
        <v>0</v>
      </c>
      <c r="P1545" s="0" t="n">
        <f aca="false">IF(COUNTIF($G1545:$L1545,J1545)&gt;1,1,0)</f>
        <v>0</v>
      </c>
      <c r="Q1545" s="0" t="n">
        <f aca="false">IF(COUNTIF($G1545:$L1545,K1545)&gt;1,1,0)</f>
        <v>0</v>
      </c>
      <c r="R1545" s="0" t="n">
        <f aca="false">IF(COUNTIF($G1545:$L1545,L1545)&gt;1,1,0)</f>
        <v>0</v>
      </c>
      <c r="S1545" s="2" t="n">
        <f aca="false">IF(AND(L1545&lt;&gt;K1545,SUM(M1545:Q1545)&gt;0,G1545+L1545&gt;SUMPRODUCT(G1545:K1545,M1545:Q1545)),1,0)</f>
        <v>0</v>
      </c>
    </row>
    <row r="1546" customFormat="false" ht="15" hidden="false" customHeight="false" outlineLevel="0" collapsed="false">
      <c r="A1546" s="0" t="n">
        <v>21</v>
      </c>
      <c r="B1546" s="0" t="n">
        <v>21</v>
      </c>
      <c r="C1546" s="0" t="n">
        <v>98</v>
      </c>
      <c r="D1546" s="0" t="n">
        <v>27</v>
      </c>
      <c r="E1546" s="0" t="n">
        <v>14</v>
      </c>
      <c r="F1546" s="0" t="n">
        <v>96</v>
      </c>
      <c r="G1546" s="1" t="n">
        <f aca="false">SMALL($A1546:$F1546,1)</f>
        <v>14</v>
      </c>
      <c r="H1546" s="1" t="n">
        <f aca="false">SMALL($A1546:$F1546,2)</f>
        <v>21</v>
      </c>
      <c r="I1546" s="1" t="n">
        <f aca="false">SMALL($A1546:$F1546,3)</f>
        <v>21</v>
      </c>
      <c r="J1546" s="1" t="n">
        <f aca="false">SMALL($A1546:$F1546,4)</f>
        <v>27</v>
      </c>
      <c r="K1546" s="1" t="n">
        <f aca="false">SMALL($A1546:$F1546,5)</f>
        <v>96</v>
      </c>
      <c r="L1546" s="1" t="n">
        <f aca="false">SMALL($A1546:$F1546,6)</f>
        <v>98</v>
      </c>
      <c r="M1546" s="0" t="n">
        <f aca="false">IF(COUNTIF($G1546:$L1546,G1546)&gt;1,1,0)</f>
        <v>0</v>
      </c>
      <c r="N1546" s="0" t="n">
        <f aca="false">IF(COUNTIF($G1546:$L1546,H1546)&gt;1,1,0)</f>
        <v>1</v>
      </c>
      <c r="O1546" s="0" t="n">
        <f aca="false">IF(COUNTIF($G1546:$L1546,I1546)&gt;1,1,0)</f>
        <v>1</v>
      </c>
      <c r="P1546" s="0" t="n">
        <f aca="false">IF(COUNTIF($G1546:$L1546,J1546)&gt;1,1,0)</f>
        <v>0</v>
      </c>
      <c r="Q1546" s="0" t="n">
        <f aca="false">IF(COUNTIF($G1546:$L1546,K1546)&gt;1,1,0)</f>
        <v>0</v>
      </c>
      <c r="R1546" s="0" t="n">
        <f aca="false">IF(COUNTIF($G1546:$L1546,L1546)&gt;1,1,0)</f>
        <v>0</v>
      </c>
      <c r="S1546" s="2" t="n">
        <f aca="false">IF(AND(L1546&lt;&gt;K1546,SUM(M1546:Q1546)&gt;0,G1546+L1546&gt;SUMPRODUCT(G1546:K1546,M1546:Q1546)),1,0)</f>
        <v>1</v>
      </c>
    </row>
    <row r="1547" customFormat="false" ht="15" hidden="false" customHeight="false" outlineLevel="0" collapsed="false">
      <c r="A1547" s="0" t="n">
        <v>78</v>
      </c>
      <c r="B1547" s="0" t="n">
        <v>40</v>
      </c>
      <c r="C1547" s="0" t="n">
        <v>58</v>
      </c>
      <c r="D1547" s="0" t="n">
        <v>95</v>
      </c>
      <c r="E1547" s="0" t="n">
        <v>12</v>
      </c>
      <c r="F1547" s="0" t="n">
        <v>9</v>
      </c>
      <c r="G1547" s="1" t="n">
        <f aca="false">SMALL($A1547:$F1547,1)</f>
        <v>9</v>
      </c>
      <c r="H1547" s="1" t="n">
        <f aca="false">SMALL($A1547:$F1547,2)</f>
        <v>12</v>
      </c>
      <c r="I1547" s="1" t="n">
        <f aca="false">SMALL($A1547:$F1547,3)</f>
        <v>40</v>
      </c>
      <c r="J1547" s="1" t="n">
        <f aca="false">SMALL($A1547:$F1547,4)</f>
        <v>58</v>
      </c>
      <c r="K1547" s="1" t="n">
        <f aca="false">SMALL($A1547:$F1547,5)</f>
        <v>78</v>
      </c>
      <c r="L1547" s="1" t="n">
        <f aca="false">SMALL($A1547:$F1547,6)</f>
        <v>95</v>
      </c>
      <c r="M1547" s="0" t="n">
        <f aca="false">IF(COUNTIF($G1547:$L1547,G1547)&gt;1,1,0)</f>
        <v>0</v>
      </c>
      <c r="N1547" s="0" t="n">
        <f aca="false">IF(COUNTIF($G1547:$L1547,H1547)&gt;1,1,0)</f>
        <v>0</v>
      </c>
      <c r="O1547" s="0" t="n">
        <f aca="false">IF(COUNTIF($G1547:$L1547,I1547)&gt;1,1,0)</f>
        <v>0</v>
      </c>
      <c r="P1547" s="0" t="n">
        <f aca="false">IF(COUNTIF($G1547:$L1547,J1547)&gt;1,1,0)</f>
        <v>0</v>
      </c>
      <c r="Q1547" s="0" t="n">
        <f aca="false">IF(COUNTIF($G1547:$L1547,K1547)&gt;1,1,0)</f>
        <v>0</v>
      </c>
      <c r="R1547" s="0" t="n">
        <f aca="false">IF(COUNTIF($G1547:$L1547,L1547)&gt;1,1,0)</f>
        <v>0</v>
      </c>
      <c r="S1547" s="2" t="n">
        <f aca="false">IF(AND(L1547&lt;&gt;K1547,SUM(M1547:Q1547)&gt;0,G1547+L1547&gt;SUMPRODUCT(G1547:K1547,M1547:Q1547)),1,0)</f>
        <v>0</v>
      </c>
    </row>
    <row r="1548" customFormat="false" ht="15" hidden="false" customHeight="false" outlineLevel="0" collapsed="false">
      <c r="A1548" s="0" t="n">
        <v>62</v>
      </c>
      <c r="B1548" s="0" t="n">
        <v>2</v>
      </c>
      <c r="C1548" s="0" t="n">
        <v>20</v>
      </c>
      <c r="D1548" s="0" t="n">
        <v>44</v>
      </c>
      <c r="E1548" s="0" t="n">
        <v>67</v>
      </c>
      <c r="F1548" s="0" t="n">
        <v>58</v>
      </c>
      <c r="G1548" s="1" t="n">
        <f aca="false">SMALL($A1548:$F1548,1)</f>
        <v>2</v>
      </c>
      <c r="H1548" s="1" t="n">
        <f aca="false">SMALL($A1548:$F1548,2)</f>
        <v>20</v>
      </c>
      <c r="I1548" s="1" t="n">
        <f aca="false">SMALL($A1548:$F1548,3)</f>
        <v>44</v>
      </c>
      <c r="J1548" s="1" t="n">
        <f aca="false">SMALL($A1548:$F1548,4)</f>
        <v>58</v>
      </c>
      <c r="K1548" s="1" t="n">
        <f aca="false">SMALL($A1548:$F1548,5)</f>
        <v>62</v>
      </c>
      <c r="L1548" s="1" t="n">
        <f aca="false">SMALL($A1548:$F1548,6)</f>
        <v>67</v>
      </c>
      <c r="M1548" s="0" t="n">
        <f aca="false">IF(COUNTIF($G1548:$L1548,G1548)&gt;1,1,0)</f>
        <v>0</v>
      </c>
      <c r="N1548" s="0" t="n">
        <f aca="false">IF(COUNTIF($G1548:$L1548,H1548)&gt;1,1,0)</f>
        <v>0</v>
      </c>
      <c r="O1548" s="0" t="n">
        <f aca="false">IF(COUNTIF($G1548:$L1548,I1548)&gt;1,1,0)</f>
        <v>0</v>
      </c>
      <c r="P1548" s="0" t="n">
        <f aca="false">IF(COUNTIF($G1548:$L1548,J1548)&gt;1,1,0)</f>
        <v>0</v>
      </c>
      <c r="Q1548" s="0" t="n">
        <f aca="false">IF(COUNTIF($G1548:$L1548,K1548)&gt;1,1,0)</f>
        <v>0</v>
      </c>
      <c r="R1548" s="0" t="n">
        <f aca="false">IF(COUNTIF($G1548:$L1548,L1548)&gt;1,1,0)</f>
        <v>0</v>
      </c>
      <c r="S1548" s="2" t="n">
        <f aca="false">IF(AND(L1548&lt;&gt;K1548,SUM(M1548:Q1548)&gt;0,G1548+L1548&gt;SUMPRODUCT(G1548:K1548,M1548:Q1548)),1,0)</f>
        <v>0</v>
      </c>
    </row>
    <row r="1549" customFormat="false" ht="15" hidden="false" customHeight="false" outlineLevel="0" collapsed="false">
      <c r="A1549" s="0" t="n">
        <v>62</v>
      </c>
      <c r="B1549" s="0" t="n">
        <v>100</v>
      </c>
      <c r="C1549" s="0" t="n">
        <v>87</v>
      </c>
      <c r="D1549" s="0" t="n">
        <v>83</v>
      </c>
      <c r="E1549" s="0" t="n">
        <v>82</v>
      </c>
      <c r="F1549" s="0" t="n">
        <v>63</v>
      </c>
      <c r="G1549" s="1" t="n">
        <f aca="false">SMALL($A1549:$F1549,1)</f>
        <v>62</v>
      </c>
      <c r="H1549" s="1" t="n">
        <f aca="false">SMALL($A1549:$F1549,2)</f>
        <v>63</v>
      </c>
      <c r="I1549" s="1" t="n">
        <f aca="false">SMALL($A1549:$F1549,3)</f>
        <v>82</v>
      </c>
      <c r="J1549" s="1" t="n">
        <f aca="false">SMALL($A1549:$F1549,4)</f>
        <v>83</v>
      </c>
      <c r="K1549" s="1" t="n">
        <f aca="false">SMALL($A1549:$F1549,5)</f>
        <v>87</v>
      </c>
      <c r="L1549" s="1" t="n">
        <f aca="false">SMALL($A1549:$F1549,6)</f>
        <v>100</v>
      </c>
      <c r="M1549" s="0" t="n">
        <f aca="false">IF(COUNTIF($G1549:$L1549,G1549)&gt;1,1,0)</f>
        <v>0</v>
      </c>
      <c r="N1549" s="0" t="n">
        <f aca="false">IF(COUNTIF($G1549:$L1549,H1549)&gt;1,1,0)</f>
        <v>0</v>
      </c>
      <c r="O1549" s="0" t="n">
        <f aca="false">IF(COUNTIF($G1549:$L1549,I1549)&gt;1,1,0)</f>
        <v>0</v>
      </c>
      <c r="P1549" s="0" t="n">
        <f aca="false">IF(COUNTIF($G1549:$L1549,J1549)&gt;1,1,0)</f>
        <v>0</v>
      </c>
      <c r="Q1549" s="0" t="n">
        <f aca="false">IF(COUNTIF($G1549:$L1549,K1549)&gt;1,1,0)</f>
        <v>0</v>
      </c>
      <c r="R1549" s="0" t="n">
        <f aca="false">IF(COUNTIF($G1549:$L1549,L1549)&gt;1,1,0)</f>
        <v>0</v>
      </c>
      <c r="S1549" s="2" t="n">
        <f aca="false">IF(AND(L1549&lt;&gt;K1549,SUM(M1549:Q1549)&gt;0,G1549+L1549&gt;SUMPRODUCT(G1549:K1549,M1549:Q1549)),1,0)</f>
        <v>0</v>
      </c>
    </row>
    <row r="1550" customFormat="false" ht="15" hidden="false" customHeight="false" outlineLevel="0" collapsed="false">
      <c r="A1550" s="0" t="n">
        <v>13</v>
      </c>
      <c r="B1550" s="0" t="n">
        <v>5</v>
      </c>
      <c r="C1550" s="0" t="n">
        <v>3</v>
      </c>
      <c r="D1550" s="0" t="n">
        <v>39</v>
      </c>
      <c r="E1550" s="0" t="n">
        <v>96</v>
      </c>
      <c r="F1550" s="0" t="n">
        <v>84</v>
      </c>
      <c r="G1550" s="1" t="n">
        <f aca="false">SMALL($A1550:$F1550,1)</f>
        <v>3</v>
      </c>
      <c r="H1550" s="1" t="n">
        <f aca="false">SMALL($A1550:$F1550,2)</f>
        <v>5</v>
      </c>
      <c r="I1550" s="1" t="n">
        <f aca="false">SMALL($A1550:$F1550,3)</f>
        <v>13</v>
      </c>
      <c r="J1550" s="1" t="n">
        <f aca="false">SMALL($A1550:$F1550,4)</f>
        <v>39</v>
      </c>
      <c r="K1550" s="1" t="n">
        <f aca="false">SMALL($A1550:$F1550,5)</f>
        <v>84</v>
      </c>
      <c r="L1550" s="1" t="n">
        <f aca="false">SMALL($A1550:$F1550,6)</f>
        <v>96</v>
      </c>
      <c r="M1550" s="0" t="n">
        <f aca="false">IF(COUNTIF($G1550:$L1550,G1550)&gt;1,1,0)</f>
        <v>0</v>
      </c>
      <c r="N1550" s="0" t="n">
        <f aca="false">IF(COUNTIF($G1550:$L1550,H1550)&gt;1,1,0)</f>
        <v>0</v>
      </c>
      <c r="O1550" s="0" t="n">
        <f aca="false">IF(COUNTIF($G1550:$L1550,I1550)&gt;1,1,0)</f>
        <v>0</v>
      </c>
      <c r="P1550" s="0" t="n">
        <f aca="false">IF(COUNTIF($G1550:$L1550,J1550)&gt;1,1,0)</f>
        <v>0</v>
      </c>
      <c r="Q1550" s="0" t="n">
        <f aca="false">IF(COUNTIF($G1550:$L1550,K1550)&gt;1,1,0)</f>
        <v>0</v>
      </c>
      <c r="R1550" s="0" t="n">
        <f aca="false">IF(COUNTIF($G1550:$L1550,L1550)&gt;1,1,0)</f>
        <v>0</v>
      </c>
      <c r="S1550" s="2" t="n">
        <f aca="false">IF(AND(L1550&lt;&gt;K1550,SUM(M1550:Q1550)&gt;0,G1550+L1550&gt;SUMPRODUCT(G1550:K1550,M1550:Q1550)),1,0)</f>
        <v>0</v>
      </c>
    </row>
    <row r="1551" customFormat="false" ht="15" hidden="false" customHeight="false" outlineLevel="0" collapsed="false">
      <c r="A1551" s="0" t="n">
        <v>43</v>
      </c>
      <c r="B1551" s="0" t="n">
        <v>21</v>
      </c>
      <c r="C1551" s="0" t="n">
        <v>17</v>
      </c>
      <c r="D1551" s="0" t="n">
        <v>9</v>
      </c>
      <c r="E1551" s="0" t="n">
        <v>15</v>
      </c>
      <c r="F1551" s="0" t="n">
        <v>8</v>
      </c>
      <c r="G1551" s="1" t="n">
        <f aca="false">SMALL($A1551:$F1551,1)</f>
        <v>8</v>
      </c>
      <c r="H1551" s="1" t="n">
        <f aca="false">SMALL($A1551:$F1551,2)</f>
        <v>9</v>
      </c>
      <c r="I1551" s="1" t="n">
        <f aca="false">SMALL($A1551:$F1551,3)</f>
        <v>15</v>
      </c>
      <c r="J1551" s="1" t="n">
        <f aca="false">SMALL($A1551:$F1551,4)</f>
        <v>17</v>
      </c>
      <c r="K1551" s="1" t="n">
        <f aca="false">SMALL($A1551:$F1551,5)</f>
        <v>21</v>
      </c>
      <c r="L1551" s="1" t="n">
        <f aca="false">SMALL($A1551:$F1551,6)</f>
        <v>43</v>
      </c>
      <c r="M1551" s="0" t="n">
        <f aca="false">IF(COUNTIF($G1551:$L1551,G1551)&gt;1,1,0)</f>
        <v>0</v>
      </c>
      <c r="N1551" s="0" t="n">
        <f aca="false">IF(COUNTIF($G1551:$L1551,H1551)&gt;1,1,0)</f>
        <v>0</v>
      </c>
      <c r="O1551" s="0" t="n">
        <f aca="false">IF(COUNTIF($G1551:$L1551,I1551)&gt;1,1,0)</f>
        <v>0</v>
      </c>
      <c r="P1551" s="0" t="n">
        <f aca="false">IF(COUNTIF($G1551:$L1551,J1551)&gt;1,1,0)</f>
        <v>0</v>
      </c>
      <c r="Q1551" s="0" t="n">
        <f aca="false">IF(COUNTIF($G1551:$L1551,K1551)&gt;1,1,0)</f>
        <v>0</v>
      </c>
      <c r="R1551" s="0" t="n">
        <f aca="false">IF(COUNTIF($G1551:$L1551,L1551)&gt;1,1,0)</f>
        <v>0</v>
      </c>
      <c r="S1551" s="2" t="n">
        <f aca="false">IF(AND(L1551&lt;&gt;K1551,SUM(M1551:Q1551)&gt;0,G1551+L1551&gt;SUMPRODUCT(G1551:K1551,M1551:Q1551)),1,0)</f>
        <v>0</v>
      </c>
    </row>
    <row r="1552" customFormat="false" ht="15" hidden="false" customHeight="false" outlineLevel="0" collapsed="false">
      <c r="A1552" s="0" t="n">
        <v>94</v>
      </c>
      <c r="B1552" s="0" t="n">
        <v>9</v>
      </c>
      <c r="C1552" s="0" t="n">
        <v>44</v>
      </c>
      <c r="D1552" s="0" t="n">
        <v>81</v>
      </c>
      <c r="E1552" s="0" t="n">
        <v>49</v>
      </c>
      <c r="F1552" s="0" t="n">
        <v>41</v>
      </c>
      <c r="G1552" s="1" t="n">
        <f aca="false">SMALL($A1552:$F1552,1)</f>
        <v>9</v>
      </c>
      <c r="H1552" s="1" t="n">
        <f aca="false">SMALL($A1552:$F1552,2)</f>
        <v>41</v>
      </c>
      <c r="I1552" s="1" t="n">
        <f aca="false">SMALL($A1552:$F1552,3)</f>
        <v>44</v>
      </c>
      <c r="J1552" s="1" t="n">
        <f aca="false">SMALL($A1552:$F1552,4)</f>
        <v>49</v>
      </c>
      <c r="K1552" s="1" t="n">
        <f aca="false">SMALL($A1552:$F1552,5)</f>
        <v>81</v>
      </c>
      <c r="L1552" s="1" t="n">
        <f aca="false">SMALL($A1552:$F1552,6)</f>
        <v>94</v>
      </c>
      <c r="M1552" s="0" t="n">
        <f aca="false">IF(COUNTIF($G1552:$L1552,G1552)&gt;1,1,0)</f>
        <v>0</v>
      </c>
      <c r="N1552" s="0" t="n">
        <f aca="false">IF(COUNTIF($G1552:$L1552,H1552)&gt;1,1,0)</f>
        <v>0</v>
      </c>
      <c r="O1552" s="0" t="n">
        <f aca="false">IF(COUNTIF($G1552:$L1552,I1552)&gt;1,1,0)</f>
        <v>0</v>
      </c>
      <c r="P1552" s="0" t="n">
        <f aca="false">IF(COUNTIF($G1552:$L1552,J1552)&gt;1,1,0)</f>
        <v>0</v>
      </c>
      <c r="Q1552" s="0" t="n">
        <f aca="false">IF(COUNTIF($G1552:$L1552,K1552)&gt;1,1,0)</f>
        <v>0</v>
      </c>
      <c r="R1552" s="0" t="n">
        <f aca="false">IF(COUNTIF($G1552:$L1552,L1552)&gt;1,1,0)</f>
        <v>0</v>
      </c>
      <c r="S1552" s="2" t="n">
        <f aca="false">IF(AND(L1552&lt;&gt;K1552,SUM(M1552:Q1552)&gt;0,G1552+L1552&gt;SUMPRODUCT(G1552:K1552,M1552:Q1552)),1,0)</f>
        <v>0</v>
      </c>
    </row>
    <row r="1553" customFormat="false" ht="15" hidden="false" customHeight="false" outlineLevel="0" collapsed="false">
      <c r="A1553" s="0" t="n">
        <v>61</v>
      </c>
      <c r="B1553" s="0" t="n">
        <v>58</v>
      </c>
      <c r="C1553" s="0" t="n">
        <v>18</v>
      </c>
      <c r="D1553" s="0" t="n">
        <v>90</v>
      </c>
      <c r="E1553" s="0" t="n">
        <v>1</v>
      </c>
      <c r="F1553" s="0" t="n">
        <v>6</v>
      </c>
      <c r="G1553" s="1" t="n">
        <f aca="false">SMALL($A1553:$F1553,1)</f>
        <v>1</v>
      </c>
      <c r="H1553" s="1" t="n">
        <f aca="false">SMALL($A1553:$F1553,2)</f>
        <v>6</v>
      </c>
      <c r="I1553" s="1" t="n">
        <f aca="false">SMALL($A1553:$F1553,3)</f>
        <v>18</v>
      </c>
      <c r="J1553" s="1" t="n">
        <f aca="false">SMALL($A1553:$F1553,4)</f>
        <v>58</v>
      </c>
      <c r="K1553" s="1" t="n">
        <f aca="false">SMALL($A1553:$F1553,5)</f>
        <v>61</v>
      </c>
      <c r="L1553" s="1" t="n">
        <f aca="false">SMALL($A1553:$F1553,6)</f>
        <v>90</v>
      </c>
      <c r="M1553" s="0" t="n">
        <f aca="false">IF(COUNTIF($G1553:$L1553,G1553)&gt;1,1,0)</f>
        <v>0</v>
      </c>
      <c r="N1553" s="0" t="n">
        <f aca="false">IF(COUNTIF($G1553:$L1553,H1553)&gt;1,1,0)</f>
        <v>0</v>
      </c>
      <c r="O1553" s="0" t="n">
        <f aca="false">IF(COUNTIF($G1553:$L1553,I1553)&gt;1,1,0)</f>
        <v>0</v>
      </c>
      <c r="P1553" s="0" t="n">
        <f aca="false">IF(COUNTIF($G1553:$L1553,J1553)&gt;1,1,0)</f>
        <v>0</v>
      </c>
      <c r="Q1553" s="0" t="n">
        <f aca="false">IF(COUNTIF($G1553:$L1553,K1553)&gt;1,1,0)</f>
        <v>0</v>
      </c>
      <c r="R1553" s="0" t="n">
        <f aca="false">IF(COUNTIF($G1553:$L1553,L1553)&gt;1,1,0)</f>
        <v>0</v>
      </c>
      <c r="S1553" s="2" t="n">
        <f aca="false">IF(AND(L1553&lt;&gt;K1553,SUM(M1553:Q1553)&gt;0,G1553+L1553&gt;SUMPRODUCT(G1553:K1553,M1553:Q1553)),1,0)</f>
        <v>0</v>
      </c>
    </row>
    <row r="1554" customFormat="false" ht="15" hidden="false" customHeight="false" outlineLevel="0" collapsed="false">
      <c r="A1554" s="0" t="n">
        <v>87</v>
      </c>
      <c r="B1554" s="0" t="n">
        <v>96</v>
      </c>
      <c r="C1554" s="0" t="n">
        <v>18</v>
      </c>
      <c r="D1554" s="0" t="n">
        <v>92</v>
      </c>
      <c r="E1554" s="0" t="n">
        <v>17</v>
      </c>
      <c r="F1554" s="0" t="n">
        <v>23</v>
      </c>
      <c r="G1554" s="1" t="n">
        <f aca="false">SMALL($A1554:$F1554,1)</f>
        <v>17</v>
      </c>
      <c r="H1554" s="1" t="n">
        <f aca="false">SMALL($A1554:$F1554,2)</f>
        <v>18</v>
      </c>
      <c r="I1554" s="1" t="n">
        <f aca="false">SMALL($A1554:$F1554,3)</f>
        <v>23</v>
      </c>
      <c r="J1554" s="1" t="n">
        <f aca="false">SMALL($A1554:$F1554,4)</f>
        <v>87</v>
      </c>
      <c r="K1554" s="1" t="n">
        <f aca="false">SMALL($A1554:$F1554,5)</f>
        <v>92</v>
      </c>
      <c r="L1554" s="1" t="n">
        <f aca="false">SMALL($A1554:$F1554,6)</f>
        <v>96</v>
      </c>
      <c r="M1554" s="0" t="n">
        <f aca="false">IF(COUNTIF($G1554:$L1554,G1554)&gt;1,1,0)</f>
        <v>0</v>
      </c>
      <c r="N1554" s="0" t="n">
        <f aca="false">IF(COUNTIF($G1554:$L1554,H1554)&gt;1,1,0)</f>
        <v>0</v>
      </c>
      <c r="O1554" s="0" t="n">
        <f aca="false">IF(COUNTIF($G1554:$L1554,I1554)&gt;1,1,0)</f>
        <v>0</v>
      </c>
      <c r="P1554" s="0" t="n">
        <f aca="false">IF(COUNTIF($G1554:$L1554,J1554)&gt;1,1,0)</f>
        <v>0</v>
      </c>
      <c r="Q1554" s="0" t="n">
        <f aca="false">IF(COUNTIF($G1554:$L1554,K1554)&gt;1,1,0)</f>
        <v>0</v>
      </c>
      <c r="R1554" s="0" t="n">
        <f aca="false">IF(COUNTIF($G1554:$L1554,L1554)&gt;1,1,0)</f>
        <v>0</v>
      </c>
      <c r="S1554" s="2" t="n">
        <f aca="false">IF(AND(L1554&lt;&gt;K1554,SUM(M1554:Q1554)&gt;0,G1554+L1554&gt;SUMPRODUCT(G1554:K1554,M1554:Q1554)),1,0)</f>
        <v>0</v>
      </c>
    </row>
    <row r="1555" customFormat="false" ht="15" hidden="false" customHeight="false" outlineLevel="0" collapsed="false">
      <c r="A1555" s="0" t="n">
        <v>49</v>
      </c>
      <c r="B1555" s="0" t="n">
        <v>16</v>
      </c>
      <c r="C1555" s="0" t="n">
        <v>64</v>
      </c>
      <c r="D1555" s="0" t="n">
        <v>97</v>
      </c>
      <c r="E1555" s="0" t="n">
        <v>83</v>
      </c>
      <c r="F1555" s="0" t="n">
        <v>50</v>
      </c>
      <c r="G1555" s="1" t="n">
        <f aca="false">SMALL($A1555:$F1555,1)</f>
        <v>16</v>
      </c>
      <c r="H1555" s="1" t="n">
        <f aca="false">SMALL($A1555:$F1555,2)</f>
        <v>49</v>
      </c>
      <c r="I1555" s="1" t="n">
        <f aca="false">SMALL($A1555:$F1555,3)</f>
        <v>50</v>
      </c>
      <c r="J1555" s="1" t="n">
        <f aca="false">SMALL($A1555:$F1555,4)</f>
        <v>64</v>
      </c>
      <c r="K1555" s="1" t="n">
        <f aca="false">SMALL($A1555:$F1555,5)</f>
        <v>83</v>
      </c>
      <c r="L1555" s="1" t="n">
        <f aca="false">SMALL($A1555:$F1555,6)</f>
        <v>97</v>
      </c>
      <c r="M1555" s="0" t="n">
        <f aca="false">IF(COUNTIF($G1555:$L1555,G1555)&gt;1,1,0)</f>
        <v>0</v>
      </c>
      <c r="N1555" s="0" t="n">
        <f aca="false">IF(COUNTIF($G1555:$L1555,H1555)&gt;1,1,0)</f>
        <v>0</v>
      </c>
      <c r="O1555" s="0" t="n">
        <f aca="false">IF(COUNTIF($G1555:$L1555,I1555)&gt;1,1,0)</f>
        <v>0</v>
      </c>
      <c r="P1555" s="0" t="n">
        <f aca="false">IF(COUNTIF($G1555:$L1555,J1555)&gt;1,1,0)</f>
        <v>0</v>
      </c>
      <c r="Q1555" s="0" t="n">
        <f aca="false">IF(COUNTIF($G1555:$L1555,K1555)&gt;1,1,0)</f>
        <v>0</v>
      </c>
      <c r="R1555" s="0" t="n">
        <f aca="false">IF(COUNTIF($G1555:$L1555,L1555)&gt;1,1,0)</f>
        <v>0</v>
      </c>
      <c r="S1555" s="2" t="n">
        <f aca="false">IF(AND(L1555&lt;&gt;K1555,SUM(M1555:Q1555)&gt;0,G1555+L1555&gt;SUMPRODUCT(G1555:K1555,M1555:Q1555)),1,0)</f>
        <v>0</v>
      </c>
    </row>
    <row r="1556" customFormat="false" ht="15" hidden="false" customHeight="false" outlineLevel="0" collapsed="false">
      <c r="A1556" s="0" t="n">
        <v>82</v>
      </c>
      <c r="B1556" s="0" t="n">
        <v>14</v>
      </c>
      <c r="C1556" s="0" t="n">
        <v>10</v>
      </c>
      <c r="D1556" s="0" t="n">
        <v>33</v>
      </c>
      <c r="E1556" s="0" t="n">
        <v>39</v>
      </c>
      <c r="F1556" s="0" t="n">
        <v>82</v>
      </c>
      <c r="G1556" s="1" t="n">
        <f aca="false">SMALL($A1556:$F1556,1)</f>
        <v>10</v>
      </c>
      <c r="H1556" s="1" t="n">
        <f aca="false">SMALL($A1556:$F1556,2)</f>
        <v>14</v>
      </c>
      <c r="I1556" s="1" t="n">
        <f aca="false">SMALL($A1556:$F1556,3)</f>
        <v>33</v>
      </c>
      <c r="J1556" s="1" t="n">
        <f aca="false">SMALL($A1556:$F1556,4)</f>
        <v>39</v>
      </c>
      <c r="K1556" s="1" t="n">
        <f aca="false">SMALL($A1556:$F1556,5)</f>
        <v>82</v>
      </c>
      <c r="L1556" s="1" t="n">
        <f aca="false">SMALL($A1556:$F1556,6)</f>
        <v>82</v>
      </c>
      <c r="M1556" s="0" t="n">
        <f aca="false">IF(COUNTIF($G1556:$L1556,G1556)&gt;1,1,0)</f>
        <v>0</v>
      </c>
      <c r="N1556" s="0" t="n">
        <f aca="false">IF(COUNTIF($G1556:$L1556,H1556)&gt;1,1,0)</f>
        <v>0</v>
      </c>
      <c r="O1556" s="0" t="n">
        <f aca="false">IF(COUNTIF($G1556:$L1556,I1556)&gt;1,1,0)</f>
        <v>0</v>
      </c>
      <c r="P1556" s="0" t="n">
        <f aca="false">IF(COUNTIF($G1556:$L1556,J1556)&gt;1,1,0)</f>
        <v>0</v>
      </c>
      <c r="Q1556" s="0" t="n">
        <f aca="false">IF(COUNTIF($G1556:$L1556,K1556)&gt;1,1,0)</f>
        <v>1</v>
      </c>
      <c r="R1556" s="0" t="n">
        <f aca="false">IF(COUNTIF($G1556:$L1556,L1556)&gt;1,1,0)</f>
        <v>1</v>
      </c>
      <c r="S1556" s="2" t="n">
        <f aca="false">IF(AND(L1556&lt;&gt;K1556,SUM(M1556:Q1556)&gt;0,G1556+L1556&gt;SUMPRODUCT(G1556:K1556,M1556:Q1556)),1,0)</f>
        <v>0</v>
      </c>
    </row>
    <row r="1557" customFormat="false" ht="15" hidden="false" customHeight="false" outlineLevel="0" collapsed="false">
      <c r="A1557" s="0" t="n">
        <v>30</v>
      </c>
      <c r="B1557" s="0" t="n">
        <v>53</v>
      </c>
      <c r="C1557" s="0" t="n">
        <v>22</v>
      </c>
      <c r="D1557" s="0" t="n">
        <v>13</v>
      </c>
      <c r="E1557" s="0" t="n">
        <v>26</v>
      </c>
      <c r="F1557" s="0" t="n">
        <v>51</v>
      </c>
      <c r="G1557" s="1" t="n">
        <f aca="false">SMALL($A1557:$F1557,1)</f>
        <v>13</v>
      </c>
      <c r="H1557" s="1" t="n">
        <f aca="false">SMALL($A1557:$F1557,2)</f>
        <v>22</v>
      </c>
      <c r="I1557" s="1" t="n">
        <f aca="false">SMALL($A1557:$F1557,3)</f>
        <v>26</v>
      </c>
      <c r="J1557" s="1" t="n">
        <f aca="false">SMALL($A1557:$F1557,4)</f>
        <v>30</v>
      </c>
      <c r="K1557" s="1" t="n">
        <f aca="false">SMALL($A1557:$F1557,5)</f>
        <v>51</v>
      </c>
      <c r="L1557" s="1" t="n">
        <f aca="false">SMALL($A1557:$F1557,6)</f>
        <v>53</v>
      </c>
      <c r="M1557" s="0" t="n">
        <f aca="false">IF(COUNTIF($G1557:$L1557,G1557)&gt;1,1,0)</f>
        <v>0</v>
      </c>
      <c r="N1557" s="0" t="n">
        <f aca="false">IF(COUNTIF($G1557:$L1557,H1557)&gt;1,1,0)</f>
        <v>0</v>
      </c>
      <c r="O1557" s="0" t="n">
        <f aca="false">IF(COUNTIF($G1557:$L1557,I1557)&gt;1,1,0)</f>
        <v>0</v>
      </c>
      <c r="P1557" s="0" t="n">
        <f aca="false">IF(COUNTIF($G1557:$L1557,J1557)&gt;1,1,0)</f>
        <v>0</v>
      </c>
      <c r="Q1557" s="0" t="n">
        <f aca="false">IF(COUNTIF($G1557:$L1557,K1557)&gt;1,1,0)</f>
        <v>0</v>
      </c>
      <c r="R1557" s="0" t="n">
        <f aca="false">IF(COUNTIF($G1557:$L1557,L1557)&gt;1,1,0)</f>
        <v>0</v>
      </c>
      <c r="S1557" s="2" t="n">
        <f aca="false">IF(AND(L1557&lt;&gt;K1557,SUM(M1557:Q1557)&gt;0,G1557+L1557&gt;SUMPRODUCT(G1557:K1557,M1557:Q1557)),1,0)</f>
        <v>0</v>
      </c>
    </row>
    <row r="1558" customFormat="false" ht="15" hidden="false" customHeight="false" outlineLevel="0" collapsed="false">
      <c r="A1558" s="0" t="n">
        <v>82</v>
      </c>
      <c r="B1558" s="0" t="n">
        <v>10</v>
      </c>
      <c r="C1558" s="0" t="n">
        <v>20</v>
      </c>
      <c r="D1558" s="0" t="n">
        <v>83</v>
      </c>
      <c r="E1558" s="0" t="n">
        <v>81</v>
      </c>
      <c r="F1558" s="0" t="n">
        <v>51</v>
      </c>
      <c r="G1558" s="1" t="n">
        <f aca="false">SMALL($A1558:$F1558,1)</f>
        <v>10</v>
      </c>
      <c r="H1558" s="1" t="n">
        <f aca="false">SMALL($A1558:$F1558,2)</f>
        <v>20</v>
      </c>
      <c r="I1558" s="1" t="n">
        <f aca="false">SMALL($A1558:$F1558,3)</f>
        <v>51</v>
      </c>
      <c r="J1558" s="1" t="n">
        <f aca="false">SMALL($A1558:$F1558,4)</f>
        <v>81</v>
      </c>
      <c r="K1558" s="1" t="n">
        <f aca="false">SMALL($A1558:$F1558,5)</f>
        <v>82</v>
      </c>
      <c r="L1558" s="1" t="n">
        <f aca="false">SMALL($A1558:$F1558,6)</f>
        <v>83</v>
      </c>
      <c r="M1558" s="0" t="n">
        <f aca="false">IF(COUNTIF($G1558:$L1558,G1558)&gt;1,1,0)</f>
        <v>0</v>
      </c>
      <c r="N1558" s="0" t="n">
        <f aca="false">IF(COUNTIF($G1558:$L1558,H1558)&gt;1,1,0)</f>
        <v>0</v>
      </c>
      <c r="O1558" s="0" t="n">
        <f aca="false">IF(COUNTIF($G1558:$L1558,I1558)&gt;1,1,0)</f>
        <v>0</v>
      </c>
      <c r="P1558" s="0" t="n">
        <f aca="false">IF(COUNTIF($G1558:$L1558,J1558)&gt;1,1,0)</f>
        <v>0</v>
      </c>
      <c r="Q1558" s="0" t="n">
        <f aca="false">IF(COUNTIF($G1558:$L1558,K1558)&gt;1,1,0)</f>
        <v>0</v>
      </c>
      <c r="R1558" s="0" t="n">
        <f aca="false">IF(COUNTIF($G1558:$L1558,L1558)&gt;1,1,0)</f>
        <v>0</v>
      </c>
      <c r="S1558" s="2" t="n">
        <f aca="false">IF(AND(L1558&lt;&gt;K1558,SUM(M1558:Q1558)&gt;0,G1558+L1558&gt;SUMPRODUCT(G1558:K1558,M1558:Q1558)),1,0)</f>
        <v>0</v>
      </c>
    </row>
    <row r="1559" customFormat="false" ht="15" hidden="false" customHeight="false" outlineLevel="0" collapsed="false">
      <c r="A1559" s="0" t="n">
        <v>72</v>
      </c>
      <c r="B1559" s="0" t="n">
        <v>36</v>
      </c>
      <c r="C1559" s="0" t="n">
        <v>100</v>
      </c>
      <c r="D1559" s="0" t="n">
        <v>65</v>
      </c>
      <c r="E1559" s="0" t="n">
        <v>9</v>
      </c>
      <c r="F1559" s="0" t="n">
        <v>20</v>
      </c>
      <c r="G1559" s="1" t="n">
        <f aca="false">SMALL($A1559:$F1559,1)</f>
        <v>9</v>
      </c>
      <c r="H1559" s="1" t="n">
        <f aca="false">SMALL($A1559:$F1559,2)</f>
        <v>20</v>
      </c>
      <c r="I1559" s="1" t="n">
        <f aca="false">SMALL($A1559:$F1559,3)</f>
        <v>36</v>
      </c>
      <c r="J1559" s="1" t="n">
        <f aca="false">SMALL($A1559:$F1559,4)</f>
        <v>65</v>
      </c>
      <c r="K1559" s="1" t="n">
        <f aca="false">SMALL($A1559:$F1559,5)</f>
        <v>72</v>
      </c>
      <c r="L1559" s="1" t="n">
        <f aca="false">SMALL($A1559:$F1559,6)</f>
        <v>100</v>
      </c>
      <c r="M1559" s="0" t="n">
        <f aca="false">IF(COUNTIF($G1559:$L1559,G1559)&gt;1,1,0)</f>
        <v>0</v>
      </c>
      <c r="N1559" s="0" t="n">
        <f aca="false">IF(COUNTIF($G1559:$L1559,H1559)&gt;1,1,0)</f>
        <v>0</v>
      </c>
      <c r="O1559" s="0" t="n">
        <f aca="false">IF(COUNTIF($G1559:$L1559,I1559)&gt;1,1,0)</f>
        <v>0</v>
      </c>
      <c r="P1559" s="0" t="n">
        <f aca="false">IF(COUNTIF($G1559:$L1559,J1559)&gt;1,1,0)</f>
        <v>0</v>
      </c>
      <c r="Q1559" s="0" t="n">
        <f aca="false">IF(COUNTIF($G1559:$L1559,K1559)&gt;1,1,0)</f>
        <v>0</v>
      </c>
      <c r="R1559" s="0" t="n">
        <f aca="false">IF(COUNTIF($G1559:$L1559,L1559)&gt;1,1,0)</f>
        <v>0</v>
      </c>
      <c r="S1559" s="2" t="n">
        <f aca="false">IF(AND(L1559&lt;&gt;K1559,SUM(M1559:Q1559)&gt;0,G1559+L1559&gt;SUMPRODUCT(G1559:K1559,M1559:Q1559)),1,0)</f>
        <v>0</v>
      </c>
    </row>
    <row r="1560" customFormat="false" ht="15" hidden="false" customHeight="false" outlineLevel="0" collapsed="false">
      <c r="A1560" s="0" t="n">
        <v>46</v>
      </c>
      <c r="B1560" s="0" t="n">
        <v>7</v>
      </c>
      <c r="C1560" s="0" t="n">
        <v>94</v>
      </c>
      <c r="D1560" s="0" t="n">
        <v>25</v>
      </c>
      <c r="E1560" s="0" t="n">
        <v>76</v>
      </c>
      <c r="F1560" s="0" t="n">
        <v>19</v>
      </c>
      <c r="G1560" s="1" t="n">
        <f aca="false">SMALL($A1560:$F1560,1)</f>
        <v>7</v>
      </c>
      <c r="H1560" s="1" t="n">
        <f aca="false">SMALL($A1560:$F1560,2)</f>
        <v>19</v>
      </c>
      <c r="I1560" s="1" t="n">
        <f aca="false">SMALL($A1560:$F1560,3)</f>
        <v>25</v>
      </c>
      <c r="J1560" s="1" t="n">
        <f aca="false">SMALL($A1560:$F1560,4)</f>
        <v>46</v>
      </c>
      <c r="K1560" s="1" t="n">
        <f aca="false">SMALL($A1560:$F1560,5)</f>
        <v>76</v>
      </c>
      <c r="L1560" s="1" t="n">
        <f aca="false">SMALL($A1560:$F1560,6)</f>
        <v>94</v>
      </c>
      <c r="M1560" s="0" t="n">
        <f aca="false">IF(COUNTIF($G1560:$L1560,G1560)&gt;1,1,0)</f>
        <v>0</v>
      </c>
      <c r="N1560" s="0" t="n">
        <f aca="false">IF(COUNTIF($G1560:$L1560,H1560)&gt;1,1,0)</f>
        <v>0</v>
      </c>
      <c r="O1560" s="0" t="n">
        <f aca="false">IF(COUNTIF($G1560:$L1560,I1560)&gt;1,1,0)</f>
        <v>0</v>
      </c>
      <c r="P1560" s="0" t="n">
        <f aca="false">IF(COUNTIF($G1560:$L1560,J1560)&gt;1,1,0)</f>
        <v>0</v>
      </c>
      <c r="Q1560" s="0" t="n">
        <f aca="false">IF(COUNTIF($G1560:$L1560,K1560)&gt;1,1,0)</f>
        <v>0</v>
      </c>
      <c r="R1560" s="0" t="n">
        <f aca="false">IF(COUNTIF($G1560:$L1560,L1560)&gt;1,1,0)</f>
        <v>0</v>
      </c>
      <c r="S1560" s="2" t="n">
        <f aca="false">IF(AND(L1560&lt;&gt;K1560,SUM(M1560:Q1560)&gt;0,G1560+L1560&gt;SUMPRODUCT(G1560:K1560,M1560:Q1560)),1,0)</f>
        <v>0</v>
      </c>
    </row>
    <row r="1561" customFormat="false" ht="15" hidden="false" customHeight="false" outlineLevel="0" collapsed="false">
      <c r="A1561" s="0" t="n">
        <v>11</v>
      </c>
      <c r="B1561" s="0" t="n">
        <v>100</v>
      </c>
      <c r="C1561" s="0" t="n">
        <v>25</v>
      </c>
      <c r="D1561" s="0" t="n">
        <v>71</v>
      </c>
      <c r="E1561" s="0" t="n">
        <v>100</v>
      </c>
      <c r="F1561" s="0" t="n">
        <v>72</v>
      </c>
      <c r="G1561" s="1" t="n">
        <f aca="false">SMALL($A1561:$F1561,1)</f>
        <v>11</v>
      </c>
      <c r="H1561" s="1" t="n">
        <f aca="false">SMALL($A1561:$F1561,2)</f>
        <v>25</v>
      </c>
      <c r="I1561" s="1" t="n">
        <f aca="false">SMALL($A1561:$F1561,3)</f>
        <v>71</v>
      </c>
      <c r="J1561" s="1" t="n">
        <f aca="false">SMALL($A1561:$F1561,4)</f>
        <v>72</v>
      </c>
      <c r="K1561" s="1" t="n">
        <f aca="false">SMALL($A1561:$F1561,5)</f>
        <v>100</v>
      </c>
      <c r="L1561" s="1" t="n">
        <f aca="false">SMALL($A1561:$F1561,6)</f>
        <v>100</v>
      </c>
      <c r="M1561" s="0" t="n">
        <f aca="false">IF(COUNTIF($G1561:$L1561,G1561)&gt;1,1,0)</f>
        <v>0</v>
      </c>
      <c r="N1561" s="0" t="n">
        <f aca="false">IF(COUNTIF($G1561:$L1561,H1561)&gt;1,1,0)</f>
        <v>0</v>
      </c>
      <c r="O1561" s="0" t="n">
        <f aca="false">IF(COUNTIF($G1561:$L1561,I1561)&gt;1,1,0)</f>
        <v>0</v>
      </c>
      <c r="P1561" s="0" t="n">
        <f aca="false">IF(COUNTIF($G1561:$L1561,J1561)&gt;1,1,0)</f>
        <v>0</v>
      </c>
      <c r="Q1561" s="0" t="n">
        <f aca="false">IF(COUNTIF($G1561:$L1561,K1561)&gt;1,1,0)</f>
        <v>1</v>
      </c>
      <c r="R1561" s="0" t="n">
        <f aca="false">IF(COUNTIF($G1561:$L1561,L1561)&gt;1,1,0)</f>
        <v>1</v>
      </c>
      <c r="S1561" s="2" t="n">
        <f aca="false">IF(AND(L1561&lt;&gt;K1561,SUM(M1561:Q1561)&gt;0,G1561+L1561&gt;SUMPRODUCT(G1561:K1561,M1561:Q1561)),1,0)</f>
        <v>0</v>
      </c>
    </row>
    <row r="1562" customFormat="false" ht="15" hidden="false" customHeight="false" outlineLevel="0" collapsed="false">
      <c r="A1562" s="0" t="n">
        <v>32</v>
      </c>
      <c r="B1562" s="0" t="n">
        <v>78</v>
      </c>
      <c r="C1562" s="0" t="n">
        <v>90</v>
      </c>
      <c r="D1562" s="0" t="n">
        <v>89</v>
      </c>
      <c r="E1562" s="0" t="n">
        <v>86</v>
      </c>
      <c r="F1562" s="0" t="n">
        <v>100</v>
      </c>
      <c r="G1562" s="1" t="n">
        <f aca="false">SMALL($A1562:$F1562,1)</f>
        <v>32</v>
      </c>
      <c r="H1562" s="1" t="n">
        <f aca="false">SMALL($A1562:$F1562,2)</f>
        <v>78</v>
      </c>
      <c r="I1562" s="1" t="n">
        <f aca="false">SMALL($A1562:$F1562,3)</f>
        <v>86</v>
      </c>
      <c r="J1562" s="1" t="n">
        <f aca="false">SMALL($A1562:$F1562,4)</f>
        <v>89</v>
      </c>
      <c r="K1562" s="1" t="n">
        <f aca="false">SMALL($A1562:$F1562,5)</f>
        <v>90</v>
      </c>
      <c r="L1562" s="1" t="n">
        <f aca="false">SMALL($A1562:$F1562,6)</f>
        <v>100</v>
      </c>
      <c r="M1562" s="0" t="n">
        <f aca="false">IF(COUNTIF($G1562:$L1562,G1562)&gt;1,1,0)</f>
        <v>0</v>
      </c>
      <c r="N1562" s="0" t="n">
        <f aca="false">IF(COUNTIF($G1562:$L1562,H1562)&gt;1,1,0)</f>
        <v>0</v>
      </c>
      <c r="O1562" s="0" t="n">
        <f aca="false">IF(COUNTIF($G1562:$L1562,I1562)&gt;1,1,0)</f>
        <v>0</v>
      </c>
      <c r="P1562" s="0" t="n">
        <f aca="false">IF(COUNTIF($G1562:$L1562,J1562)&gt;1,1,0)</f>
        <v>0</v>
      </c>
      <c r="Q1562" s="0" t="n">
        <f aca="false">IF(COUNTIF($G1562:$L1562,K1562)&gt;1,1,0)</f>
        <v>0</v>
      </c>
      <c r="R1562" s="0" t="n">
        <f aca="false">IF(COUNTIF($G1562:$L1562,L1562)&gt;1,1,0)</f>
        <v>0</v>
      </c>
      <c r="S1562" s="2" t="n">
        <f aca="false">IF(AND(L1562&lt;&gt;K1562,SUM(M1562:Q1562)&gt;0,G1562+L1562&gt;SUMPRODUCT(G1562:K1562,M1562:Q1562)),1,0)</f>
        <v>0</v>
      </c>
    </row>
    <row r="1563" customFormat="false" ht="15" hidden="false" customHeight="false" outlineLevel="0" collapsed="false">
      <c r="A1563" s="0" t="n">
        <v>45</v>
      </c>
      <c r="B1563" s="0" t="n">
        <v>57</v>
      </c>
      <c r="C1563" s="0" t="n">
        <v>27</v>
      </c>
      <c r="D1563" s="0" t="n">
        <v>97</v>
      </c>
      <c r="E1563" s="0" t="n">
        <v>73</v>
      </c>
      <c r="F1563" s="0" t="n">
        <v>98</v>
      </c>
      <c r="G1563" s="1" t="n">
        <f aca="false">SMALL($A1563:$F1563,1)</f>
        <v>27</v>
      </c>
      <c r="H1563" s="1" t="n">
        <f aca="false">SMALL($A1563:$F1563,2)</f>
        <v>45</v>
      </c>
      <c r="I1563" s="1" t="n">
        <f aca="false">SMALL($A1563:$F1563,3)</f>
        <v>57</v>
      </c>
      <c r="J1563" s="1" t="n">
        <f aca="false">SMALL($A1563:$F1563,4)</f>
        <v>73</v>
      </c>
      <c r="K1563" s="1" t="n">
        <f aca="false">SMALL($A1563:$F1563,5)</f>
        <v>97</v>
      </c>
      <c r="L1563" s="1" t="n">
        <f aca="false">SMALL($A1563:$F1563,6)</f>
        <v>98</v>
      </c>
      <c r="M1563" s="0" t="n">
        <f aca="false">IF(COUNTIF($G1563:$L1563,G1563)&gt;1,1,0)</f>
        <v>0</v>
      </c>
      <c r="N1563" s="0" t="n">
        <f aca="false">IF(COUNTIF($G1563:$L1563,H1563)&gt;1,1,0)</f>
        <v>0</v>
      </c>
      <c r="O1563" s="0" t="n">
        <f aca="false">IF(COUNTIF($G1563:$L1563,I1563)&gt;1,1,0)</f>
        <v>0</v>
      </c>
      <c r="P1563" s="0" t="n">
        <f aca="false">IF(COUNTIF($G1563:$L1563,J1563)&gt;1,1,0)</f>
        <v>0</v>
      </c>
      <c r="Q1563" s="0" t="n">
        <f aca="false">IF(COUNTIF($G1563:$L1563,K1563)&gt;1,1,0)</f>
        <v>0</v>
      </c>
      <c r="R1563" s="0" t="n">
        <f aca="false">IF(COUNTIF($G1563:$L1563,L1563)&gt;1,1,0)</f>
        <v>0</v>
      </c>
      <c r="S1563" s="2" t="n">
        <f aca="false">IF(AND(L1563&lt;&gt;K1563,SUM(M1563:Q1563)&gt;0,G1563+L1563&gt;SUMPRODUCT(G1563:K1563,M1563:Q1563)),1,0)</f>
        <v>0</v>
      </c>
    </row>
    <row r="1564" customFormat="false" ht="15" hidden="false" customHeight="false" outlineLevel="0" collapsed="false">
      <c r="A1564" s="0" t="n">
        <v>87</v>
      </c>
      <c r="B1564" s="0" t="n">
        <v>61</v>
      </c>
      <c r="C1564" s="0" t="n">
        <v>38</v>
      </c>
      <c r="D1564" s="0" t="n">
        <v>74</v>
      </c>
      <c r="E1564" s="0" t="n">
        <v>66</v>
      </c>
      <c r="F1564" s="0" t="n">
        <v>82</v>
      </c>
      <c r="G1564" s="1" t="n">
        <f aca="false">SMALL($A1564:$F1564,1)</f>
        <v>38</v>
      </c>
      <c r="H1564" s="1" t="n">
        <f aca="false">SMALL($A1564:$F1564,2)</f>
        <v>61</v>
      </c>
      <c r="I1564" s="1" t="n">
        <f aca="false">SMALL($A1564:$F1564,3)</f>
        <v>66</v>
      </c>
      <c r="J1564" s="1" t="n">
        <f aca="false">SMALL($A1564:$F1564,4)</f>
        <v>74</v>
      </c>
      <c r="K1564" s="1" t="n">
        <f aca="false">SMALL($A1564:$F1564,5)</f>
        <v>82</v>
      </c>
      <c r="L1564" s="1" t="n">
        <f aca="false">SMALL($A1564:$F1564,6)</f>
        <v>87</v>
      </c>
      <c r="M1564" s="0" t="n">
        <f aca="false">IF(COUNTIF($G1564:$L1564,G1564)&gt;1,1,0)</f>
        <v>0</v>
      </c>
      <c r="N1564" s="0" t="n">
        <f aca="false">IF(COUNTIF($G1564:$L1564,H1564)&gt;1,1,0)</f>
        <v>0</v>
      </c>
      <c r="O1564" s="0" t="n">
        <f aca="false">IF(COUNTIF($G1564:$L1564,I1564)&gt;1,1,0)</f>
        <v>0</v>
      </c>
      <c r="P1564" s="0" t="n">
        <f aca="false">IF(COUNTIF($G1564:$L1564,J1564)&gt;1,1,0)</f>
        <v>0</v>
      </c>
      <c r="Q1564" s="0" t="n">
        <f aca="false">IF(COUNTIF($G1564:$L1564,K1564)&gt;1,1,0)</f>
        <v>0</v>
      </c>
      <c r="R1564" s="0" t="n">
        <f aca="false">IF(COUNTIF($G1564:$L1564,L1564)&gt;1,1,0)</f>
        <v>0</v>
      </c>
      <c r="S1564" s="2" t="n">
        <f aca="false">IF(AND(L1564&lt;&gt;K1564,SUM(M1564:Q1564)&gt;0,G1564+L1564&gt;SUMPRODUCT(G1564:K1564,M1564:Q1564)),1,0)</f>
        <v>0</v>
      </c>
    </row>
    <row r="1565" customFormat="false" ht="15" hidden="false" customHeight="false" outlineLevel="0" collapsed="false">
      <c r="A1565" s="0" t="n">
        <v>83</v>
      </c>
      <c r="B1565" s="0" t="n">
        <v>48</v>
      </c>
      <c r="C1565" s="0" t="n">
        <v>60</v>
      </c>
      <c r="D1565" s="0" t="n">
        <v>55</v>
      </c>
      <c r="E1565" s="0" t="n">
        <v>98</v>
      </c>
      <c r="F1565" s="0" t="n">
        <v>70</v>
      </c>
      <c r="G1565" s="1" t="n">
        <f aca="false">SMALL($A1565:$F1565,1)</f>
        <v>48</v>
      </c>
      <c r="H1565" s="1" t="n">
        <f aca="false">SMALL($A1565:$F1565,2)</f>
        <v>55</v>
      </c>
      <c r="I1565" s="1" t="n">
        <f aca="false">SMALL($A1565:$F1565,3)</f>
        <v>60</v>
      </c>
      <c r="J1565" s="1" t="n">
        <f aca="false">SMALL($A1565:$F1565,4)</f>
        <v>70</v>
      </c>
      <c r="K1565" s="1" t="n">
        <f aca="false">SMALL($A1565:$F1565,5)</f>
        <v>83</v>
      </c>
      <c r="L1565" s="1" t="n">
        <f aca="false">SMALL($A1565:$F1565,6)</f>
        <v>98</v>
      </c>
      <c r="M1565" s="0" t="n">
        <f aca="false">IF(COUNTIF($G1565:$L1565,G1565)&gt;1,1,0)</f>
        <v>0</v>
      </c>
      <c r="N1565" s="0" t="n">
        <f aca="false">IF(COUNTIF($G1565:$L1565,H1565)&gt;1,1,0)</f>
        <v>0</v>
      </c>
      <c r="O1565" s="0" t="n">
        <f aca="false">IF(COUNTIF($G1565:$L1565,I1565)&gt;1,1,0)</f>
        <v>0</v>
      </c>
      <c r="P1565" s="0" t="n">
        <f aca="false">IF(COUNTIF($G1565:$L1565,J1565)&gt;1,1,0)</f>
        <v>0</v>
      </c>
      <c r="Q1565" s="0" t="n">
        <f aca="false">IF(COUNTIF($G1565:$L1565,K1565)&gt;1,1,0)</f>
        <v>0</v>
      </c>
      <c r="R1565" s="0" t="n">
        <f aca="false">IF(COUNTIF($G1565:$L1565,L1565)&gt;1,1,0)</f>
        <v>0</v>
      </c>
      <c r="S1565" s="2" t="n">
        <f aca="false">IF(AND(L1565&lt;&gt;K1565,SUM(M1565:Q1565)&gt;0,G1565+L1565&gt;SUMPRODUCT(G1565:K1565,M1565:Q1565)),1,0)</f>
        <v>0</v>
      </c>
    </row>
    <row r="1566" customFormat="false" ht="15" hidden="false" customHeight="false" outlineLevel="0" collapsed="false">
      <c r="A1566" s="0" t="n">
        <v>34</v>
      </c>
      <c r="B1566" s="0" t="n">
        <v>40</v>
      </c>
      <c r="C1566" s="0" t="n">
        <v>59</v>
      </c>
      <c r="D1566" s="0" t="n">
        <v>31</v>
      </c>
      <c r="E1566" s="0" t="n">
        <v>53</v>
      </c>
      <c r="F1566" s="0" t="n">
        <v>58</v>
      </c>
      <c r="G1566" s="1" t="n">
        <f aca="false">SMALL($A1566:$F1566,1)</f>
        <v>31</v>
      </c>
      <c r="H1566" s="1" t="n">
        <f aca="false">SMALL($A1566:$F1566,2)</f>
        <v>34</v>
      </c>
      <c r="I1566" s="1" t="n">
        <f aca="false">SMALL($A1566:$F1566,3)</f>
        <v>40</v>
      </c>
      <c r="J1566" s="1" t="n">
        <f aca="false">SMALL($A1566:$F1566,4)</f>
        <v>53</v>
      </c>
      <c r="K1566" s="1" t="n">
        <f aca="false">SMALL($A1566:$F1566,5)</f>
        <v>58</v>
      </c>
      <c r="L1566" s="1" t="n">
        <f aca="false">SMALL($A1566:$F1566,6)</f>
        <v>59</v>
      </c>
      <c r="M1566" s="0" t="n">
        <f aca="false">IF(COUNTIF($G1566:$L1566,G1566)&gt;1,1,0)</f>
        <v>0</v>
      </c>
      <c r="N1566" s="0" t="n">
        <f aca="false">IF(COUNTIF($G1566:$L1566,H1566)&gt;1,1,0)</f>
        <v>0</v>
      </c>
      <c r="O1566" s="0" t="n">
        <f aca="false">IF(COUNTIF($G1566:$L1566,I1566)&gt;1,1,0)</f>
        <v>0</v>
      </c>
      <c r="P1566" s="0" t="n">
        <f aca="false">IF(COUNTIF($G1566:$L1566,J1566)&gt;1,1,0)</f>
        <v>0</v>
      </c>
      <c r="Q1566" s="0" t="n">
        <f aca="false">IF(COUNTIF($G1566:$L1566,K1566)&gt;1,1,0)</f>
        <v>0</v>
      </c>
      <c r="R1566" s="0" t="n">
        <f aca="false">IF(COUNTIF($G1566:$L1566,L1566)&gt;1,1,0)</f>
        <v>0</v>
      </c>
      <c r="S1566" s="2" t="n">
        <f aca="false">IF(AND(L1566&lt;&gt;K1566,SUM(M1566:Q1566)&gt;0,G1566+L1566&gt;SUMPRODUCT(G1566:K1566,M1566:Q1566)),1,0)</f>
        <v>0</v>
      </c>
    </row>
    <row r="1567" customFormat="false" ht="15" hidden="false" customHeight="false" outlineLevel="0" collapsed="false">
      <c r="A1567" s="0" t="n">
        <v>2</v>
      </c>
      <c r="B1567" s="0" t="n">
        <v>63</v>
      </c>
      <c r="C1567" s="0" t="n">
        <v>63</v>
      </c>
      <c r="D1567" s="0" t="n">
        <v>7</v>
      </c>
      <c r="E1567" s="0" t="n">
        <v>43</v>
      </c>
      <c r="F1567" s="0" t="n">
        <v>66</v>
      </c>
      <c r="G1567" s="1" t="n">
        <f aca="false">SMALL($A1567:$F1567,1)</f>
        <v>2</v>
      </c>
      <c r="H1567" s="1" t="n">
        <f aca="false">SMALL($A1567:$F1567,2)</f>
        <v>7</v>
      </c>
      <c r="I1567" s="1" t="n">
        <f aca="false">SMALL($A1567:$F1567,3)</f>
        <v>43</v>
      </c>
      <c r="J1567" s="1" t="n">
        <f aca="false">SMALL($A1567:$F1567,4)</f>
        <v>63</v>
      </c>
      <c r="K1567" s="1" t="n">
        <f aca="false">SMALL($A1567:$F1567,5)</f>
        <v>63</v>
      </c>
      <c r="L1567" s="1" t="n">
        <f aca="false">SMALL($A1567:$F1567,6)</f>
        <v>66</v>
      </c>
      <c r="M1567" s="0" t="n">
        <f aca="false">IF(COUNTIF($G1567:$L1567,G1567)&gt;1,1,0)</f>
        <v>0</v>
      </c>
      <c r="N1567" s="0" t="n">
        <f aca="false">IF(COUNTIF($G1567:$L1567,H1567)&gt;1,1,0)</f>
        <v>0</v>
      </c>
      <c r="O1567" s="0" t="n">
        <f aca="false">IF(COUNTIF($G1567:$L1567,I1567)&gt;1,1,0)</f>
        <v>0</v>
      </c>
      <c r="P1567" s="0" t="n">
        <f aca="false">IF(COUNTIF($G1567:$L1567,J1567)&gt;1,1,0)</f>
        <v>1</v>
      </c>
      <c r="Q1567" s="0" t="n">
        <f aca="false">IF(COUNTIF($G1567:$L1567,K1567)&gt;1,1,0)</f>
        <v>1</v>
      </c>
      <c r="R1567" s="0" t="n">
        <f aca="false">IF(COUNTIF($G1567:$L1567,L1567)&gt;1,1,0)</f>
        <v>0</v>
      </c>
      <c r="S1567" s="2" t="n">
        <f aca="false">IF(AND(L1567&lt;&gt;K1567,SUM(M1567:Q1567)&gt;0,G1567+L1567&gt;SUMPRODUCT(G1567:K1567,M1567:Q1567)),1,0)</f>
        <v>0</v>
      </c>
    </row>
    <row r="1568" customFormat="false" ht="15" hidden="false" customHeight="false" outlineLevel="0" collapsed="false">
      <c r="A1568" s="0" t="n">
        <v>64</v>
      </c>
      <c r="B1568" s="0" t="n">
        <v>66</v>
      </c>
      <c r="C1568" s="0" t="n">
        <v>52</v>
      </c>
      <c r="D1568" s="0" t="n">
        <v>100</v>
      </c>
      <c r="E1568" s="0" t="n">
        <v>89</v>
      </c>
      <c r="F1568" s="0" t="n">
        <v>13</v>
      </c>
      <c r="G1568" s="1" t="n">
        <f aca="false">SMALL($A1568:$F1568,1)</f>
        <v>13</v>
      </c>
      <c r="H1568" s="1" t="n">
        <f aca="false">SMALL($A1568:$F1568,2)</f>
        <v>52</v>
      </c>
      <c r="I1568" s="1" t="n">
        <f aca="false">SMALL($A1568:$F1568,3)</f>
        <v>64</v>
      </c>
      <c r="J1568" s="1" t="n">
        <f aca="false">SMALL($A1568:$F1568,4)</f>
        <v>66</v>
      </c>
      <c r="K1568" s="1" t="n">
        <f aca="false">SMALL($A1568:$F1568,5)</f>
        <v>89</v>
      </c>
      <c r="L1568" s="1" t="n">
        <f aca="false">SMALL($A1568:$F1568,6)</f>
        <v>100</v>
      </c>
      <c r="M1568" s="0" t="n">
        <f aca="false">IF(COUNTIF($G1568:$L1568,G1568)&gt;1,1,0)</f>
        <v>0</v>
      </c>
      <c r="N1568" s="0" t="n">
        <f aca="false">IF(COUNTIF($G1568:$L1568,H1568)&gt;1,1,0)</f>
        <v>0</v>
      </c>
      <c r="O1568" s="0" t="n">
        <f aca="false">IF(COUNTIF($G1568:$L1568,I1568)&gt;1,1,0)</f>
        <v>0</v>
      </c>
      <c r="P1568" s="0" t="n">
        <f aca="false">IF(COUNTIF($G1568:$L1568,J1568)&gt;1,1,0)</f>
        <v>0</v>
      </c>
      <c r="Q1568" s="0" t="n">
        <f aca="false">IF(COUNTIF($G1568:$L1568,K1568)&gt;1,1,0)</f>
        <v>0</v>
      </c>
      <c r="R1568" s="0" t="n">
        <f aca="false">IF(COUNTIF($G1568:$L1568,L1568)&gt;1,1,0)</f>
        <v>0</v>
      </c>
      <c r="S1568" s="2" t="n">
        <f aca="false">IF(AND(L1568&lt;&gt;K1568,SUM(M1568:Q1568)&gt;0,G1568+L1568&gt;SUMPRODUCT(G1568:K1568,M1568:Q1568)),1,0)</f>
        <v>0</v>
      </c>
    </row>
    <row r="1569" customFormat="false" ht="15" hidden="false" customHeight="false" outlineLevel="0" collapsed="false">
      <c r="A1569" s="0" t="n">
        <v>32</v>
      </c>
      <c r="B1569" s="0" t="n">
        <v>31</v>
      </c>
      <c r="C1569" s="0" t="n">
        <v>80</v>
      </c>
      <c r="D1569" s="0" t="n">
        <v>34</v>
      </c>
      <c r="E1569" s="0" t="n">
        <v>83</v>
      </c>
      <c r="F1569" s="0" t="n">
        <v>59</v>
      </c>
      <c r="G1569" s="1" t="n">
        <f aca="false">SMALL($A1569:$F1569,1)</f>
        <v>31</v>
      </c>
      <c r="H1569" s="1" t="n">
        <f aca="false">SMALL($A1569:$F1569,2)</f>
        <v>32</v>
      </c>
      <c r="I1569" s="1" t="n">
        <f aca="false">SMALL($A1569:$F1569,3)</f>
        <v>34</v>
      </c>
      <c r="J1569" s="1" t="n">
        <f aca="false">SMALL($A1569:$F1569,4)</f>
        <v>59</v>
      </c>
      <c r="K1569" s="1" t="n">
        <f aca="false">SMALL($A1569:$F1569,5)</f>
        <v>80</v>
      </c>
      <c r="L1569" s="1" t="n">
        <f aca="false">SMALL($A1569:$F1569,6)</f>
        <v>83</v>
      </c>
      <c r="M1569" s="0" t="n">
        <f aca="false">IF(COUNTIF($G1569:$L1569,G1569)&gt;1,1,0)</f>
        <v>0</v>
      </c>
      <c r="N1569" s="0" t="n">
        <f aca="false">IF(COUNTIF($G1569:$L1569,H1569)&gt;1,1,0)</f>
        <v>0</v>
      </c>
      <c r="O1569" s="0" t="n">
        <f aca="false">IF(COUNTIF($G1569:$L1569,I1569)&gt;1,1,0)</f>
        <v>0</v>
      </c>
      <c r="P1569" s="0" t="n">
        <f aca="false">IF(COUNTIF($G1569:$L1569,J1569)&gt;1,1,0)</f>
        <v>0</v>
      </c>
      <c r="Q1569" s="0" t="n">
        <f aca="false">IF(COUNTIF($G1569:$L1569,K1569)&gt;1,1,0)</f>
        <v>0</v>
      </c>
      <c r="R1569" s="0" t="n">
        <f aca="false">IF(COUNTIF($G1569:$L1569,L1569)&gt;1,1,0)</f>
        <v>0</v>
      </c>
      <c r="S1569" s="2" t="n">
        <f aca="false">IF(AND(L1569&lt;&gt;K1569,SUM(M1569:Q1569)&gt;0,G1569+L1569&gt;SUMPRODUCT(G1569:K1569,M1569:Q1569)),1,0)</f>
        <v>0</v>
      </c>
    </row>
    <row r="1570" customFormat="false" ht="15" hidden="false" customHeight="false" outlineLevel="0" collapsed="false">
      <c r="A1570" s="0" t="n">
        <v>77</v>
      </c>
      <c r="B1570" s="0" t="n">
        <v>50</v>
      </c>
      <c r="C1570" s="0" t="n">
        <v>46</v>
      </c>
      <c r="D1570" s="0" t="n">
        <v>93</v>
      </c>
      <c r="E1570" s="0" t="n">
        <v>51</v>
      </c>
      <c r="F1570" s="0" t="n">
        <v>60</v>
      </c>
      <c r="G1570" s="1" t="n">
        <f aca="false">SMALL($A1570:$F1570,1)</f>
        <v>46</v>
      </c>
      <c r="H1570" s="1" t="n">
        <f aca="false">SMALL($A1570:$F1570,2)</f>
        <v>50</v>
      </c>
      <c r="I1570" s="1" t="n">
        <f aca="false">SMALL($A1570:$F1570,3)</f>
        <v>51</v>
      </c>
      <c r="J1570" s="1" t="n">
        <f aca="false">SMALL($A1570:$F1570,4)</f>
        <v>60</v>
      </c>
      <c r="K1570" s="1" t="n">
        <f aca="false">SMALL($A1570:$F1570,5)</f>
        <v>77</v>
      </c>
      <c r="L1570" s="1" t="n">
        <f aca="false">SMALL($A1570:$F1570,6)</f>
        <v>93</v>
      </c>
      <c r="M1570" s="0" t="n">
        <f aca="false">IF(COUNTIF($G1570:$L1570,G1570)&gt;1,1,0)</f>
        <v>0</v>
      </c>
      <c r="N1570" s="0" t="n">
        <f aca="false">IF(COUNTIF($G1570:$L1570,H1570)&gt;1,1,0)</f>
        <v>0</v>
      </c>
      <c r="O1570" s="0" t="n">
        <f aca="false">IF(COUNTIF($G1570:$L1570,I1570)&gt;1,1,0)</f>
        <v>0</v>
      </c>
      <c r="P1570" s="0" t="n">
        <f aca="false">IF(COUNTIF($G1570:$L1570,J1570)&gt;1,1,0)</f>
        <v>0</v>
      </c>
      <c r="Q1570" s="0" t="n">
        <f aca="false">IF(COUNTIF($G1570:$L1570,K1570)&gt;1,1,0)</f>
        <v>0</v>
      </c>
      <c r="R1570" s="0" t="n">
        <f aca="false">IF(COUNTIF($G1570:$L1570,L1570)&gt;1,1,0)</f>
        <v>0</v>
      </c>
      <c r="S1570" s="2" t="n">
        <f aca="false">IF(AND(L1570&lt;&gt;K1570,SUM(M1570:Q1570)&gt;0,G1570+L1570&gt;SUMPRODUCT(G1570:K1570,M1570:Q1570)),1,0)</f>
        <v>0</v>
      </c>
    </row>
    <row r="1571" customFormat="false" ht="15" hidden="false" customHeight="false" outlineLevel="0" collapsed="false">
      <c r="A1571" s="0" t="n">
        <v>63</v>
      </c>
      <c r="B1571" s="0" t="n">
        <v>44</v>
      </c>
      <c r="C1571" s="0" t="n">
        <v>54</v>
      </c>
      <c r="D1571" s="0" t="n">
        <v>88</v>
      </c>
      <c r="E1571" s="0" t="n">
        <v>98</v>
      </c>
      <c r="F1571" s="0" t="n">
        <v>29</v>
      </c>
      <c r="G1571" s="1" t="n">
        <f aca="false">SMALL($A1571:$F1571,1)</f>
        <v>29</v>
      </c>
      <c r="H1571" s="1" t="n">
        <f aca="false">SMALL($A1571:$F1571,2)</f>
        <v>44</v>
      </c>
      <c r="I1571" s="1" t="n">
        <f aca="false">SMALL($A1571:$F1571,3)</f>
        <v>54</v>
      </c>
      <c r="J1571" s="1" t="n">
        <f aca="false">SMALL($A1571:$F1571,4)</f>
        <v>63</v>
      </c>
      <c r="K1571" s="1" t="n">
        <f aca="false">SMALL($A1571:$F1571,5)</f>
        <v>88</v>
      </c>
      <c r="L1571" s="1" t="n">
        <f aca="false">SMALL($A1571:$F1571,6)</f>
        <v>98</v>
      </c>
      <c r="M1571" s="0" t="n">
        <f aca="false">IF(COUNTIF($G1571:$L1571,G1571)&gt;1,1,0)</f>
        <v>0</v>
      </c>
      <c r="N1571" s="0" t="n">
        <f aca="false">IF(COUNTIF($G1571:$L1571,H1571)&gt;1,1,0)</f>
        <v>0</v>
      </c>
      <c r="O1571" s="0" t="n">
        <f aca="false">IF(COUNTIF($G1571:$L1571,I1571)&gt;1,1,0)</f>
        <v>0</v>
      </c>
      <c r="P1571" s="0" t="n">
        <f aca="false">IF(COUNTIF($G1571:$L1571,J1571)&gt;1,1,0)</f>
        <v>0</v>
      </c>
      <c r="Q1571" s="0" t="n">
        <f aca="false">IF(COUNTIF($G1571:$L1571,K1571)&gt;1,1,0)</f>
        <v>0</v>
      </c>
      <c r="R1571" s="0" t="n">
        <f aca="false">IF(COUNTIF($G1571:$L1571,L1571)&gt;1,1,0)</f>
        <v>0</v>
      </c>
      <c r="S1571" s="2" t="n">
        <f aca="false">IF(AND(L1571&lt;&gt;K1571,SUM(M1571:Q1571)&gt;0,G1571+L1571&gt;SUMPRODUCT(G1571:K1571,M1571:Q1571)),1,0)</f>
        <v>0</v>
      </c>
    </row>
    <row r="1572" customFormat="false" ht="15" hidden="false" customHeight="false" outlineLevel="0" collapsed="false">
      <c r="A1572" s="0" t="n">
        <v>65</v>
      </c>
      <c r="B1572" s="0" t="n">
        <v>43</v>
      </c>
      <c r="C1572" s="0" t="n">
        <v>87</v>
      </c>
      <c r="D1572" s="0" t="n">
        <v>54</v>
      </c>
      <c r="E1572" s="0" t="n">
        <v>33</v>
      </c>
      <c r="F1572" s="0" t="n">
        <v>68</v>
      </c>
      <c r="G1572" s="1" t="n">
        <f aca="false">SMALL($A1572:$F1572,1)</f>
        <v>33</v>
      </c>
      <c r="H1572" s="1" t="n">
        <f aca="false">SMALL($A1572:$F1572,2)</f>
        <v>43</v>
      </c>
      <c r="I1572" s="1" t="n">
        <f aca="false">SMALL($A1572:$F1572,3)</f>
        <v>54</v>
      </c>
      <c r="J1572" s="1" t="n">
        <f aca="false">SMALL($A1572:$F1572,4)</f>
        <v>65</v>
      </c>
      <c r="K1572" s="1" t="n">
        <f aca="false">SMALL($A1572:$F1572,5)</f>
        <v>68</v>
      </c>
      <c r="L1572" s="1" t="n">
        <f aca="false">SMALL($A1572:$F1572,6)</f>
        <v>87</v>
      </c>
      <c r="M1572" s="0" t="n">
        <f aca="false">IF(COUNTIF($G1572:$L1572,G1572)&gt;1,1,0)</f>
        <v>0</v>
      </c>
      <c r="N1572" s="0" t="n">
        <f aca="false">IF(COUNTIF($G1572:$L1572,H1572)&gt;1,1,0)</f>
        <v>0</v>
      </c>
      <c r="O1572" s="0" t="n">
        <f aca="false">IF(COUNTIF($G1572:$L1572,I1572)&gt;1,1,0)</f>
        <v>0</v>
      </c>
      <c r="P1572" s="0" t="n">
        <f aca="false">IF(COUNTIF($G1572:$L1572,J1572)&gt;1,1,0)</f>
        <v>0</v>
      </c>
      <c r="Q1572" s="0" t="n">
        <f aca="false">IF(COUNTIF($G1572:$L1572,K1572)&gt;1,1,0)</f>
        <v>0</v>
      </c>
      <c r="R1572" s="0" t="n">
        <f aca="false">IF(COUNTIF($G1572:$L1572,L1572)&gt;1,1,0)</f>
        <v>0</v>
      </c>
      <c r="S1572" s="2" t="n">
        <f aca="false">IF(AND(L1572&lt;&gt;K1572,SUM(M1572:Q1572)&gt;0,G1572+L1572&gt;SUMPRODUCT(G1572:K1572,M1572:Q1572)),1,0)</f>
        <v>0</v>
      </c>
    </row>
    <row r="1573" customFormat="false" ht="15" hidden="false" customHeight="false" outlineLevel="0" collapsed="false">
      <c r="A1573" s="0" t="n">
        <v>39</v>
      </c>
      <c r="B1573" s="0" t="n">
        <v>14</v>
      </c>
      <c r="C1573" s="0" t="n">
        <v>47</v>
      </c>
      <c r="D1573" s="0" t="n">
        <v>42</v>
      </c>
      <c r="E1573" s="0" t="n">
        <v>63</v>
      </c>
      <c r="F1573" s="0" t="n">
        <v>83</v>
      </c>
      <c r="G1573" s="1" t="n">
        <f aca="false">SMALL($A1573:$F1573,1)</f>
        <v>14</v>
      </c>
      <c r="H1573" s="1" t="n">
        <f aca="false">SMALL($A1573:$F1573,2)</f>
        <v>39</v>
      </c>
      <c r="I1573" s="1" t="n">
        <f aca="false">SMALL($A1573:$F1573,3)</f>
        <v>42</v>
      </c>
      <c r="J1573" s="1" t="n">
        <f aca="false">SMALL($A1573:$F1573,4)</f>
        <v>47</v>
      </c>
      <c r="K1573" s="1" t="n">
        <f aca="false">SMALL($A1573:$F1573,5)</f>
        <v>63</v>
      </c>
      <c r="L1573" s="1" t="n">
        <f aca="false">SMALL($A1573:$F1573,6)</f>
        <v>83</v>
      </c>
      <c r="M1573" s="0" t="n">
        <f aca="false">IF(COUNTIF($G1573:$L1573,G1573)&gt;1,1,0)</f>
        <v>0</v>
      </c>
      <c r="N1573" s="0" t="n">
        <f aca="false">IF(COUNTIF($G1573:$L1573,H1573)&gt;1,1,0)</f>
        <v>0</v>
      </c>
      <c r="O1573" s="0" t="n">
        <f aca="false">IF(COUNTIF($G1573:$L1573,I1573)&gt;1,1,0)</f>
        <v>0</v>
      </c>
      <c r="P1573" s="0" t="n">
        <f aca="false">IF(COUNTIF($G1573:$L1573,J1573)&gt;1,1,0)</f>
        <v>0</v>
      </c>
      <c r="Q1573" s="0" t="n">
        <f aca="false">IF(COUNTIF($G1573:$L1573,K1573)&gt;1,1,0)</f>
        <v>0</v>
      </c>
      <c r="R1573" s="0" t="n">
        <f aca="false">IF(COUNTIF($G1573:$L1573,L1573)&gt;1,1,0)</f>
        <v>0</v>
      </c>
      <c r="S1573" s="2" t="n">
        <f aca="false">IF(AND(L1573&lt;&gt;K1573,SUM(M1573:Q1573)&gt;0,G1573+L1573&gt;SUMPRODUCT(G1573:K1573,M1573:Q1573)),1,0)</f>
        <v>0</v>
      </c>
    </row>
    <row r="1574" customFormat="false" ht="15" hidden="false" customHeight="false" outlineLevel="0" collapsed="false">
      <c r="A1574" s="0" t="n">
        <v>32</v>
      </c>
      <c r="B1574" s="0" t="n">
        <v>93</v>
      </c>
      <c r="C1574" s="0" t="n">
        <v>56</v>
      </c>
      <c r="D1574" s="0" t="n">
        <v>99</v>
      </c>
      <c r="E1574" s="0" t="n">
        <v>94</v>
      </c>
      <c r="F1574" s="0" t="n">
        <v>36</v>
      </c>
      <c r="G1574" s="1" t="n">
        <f aca="false">SMALL($A1574:$F1574,1)</f>
        <v>32</v>
      </c>
      <c r="H1574" s="1" t="n">
        <f aca="false">SMALL($A1574:$F1574,2)</f>
        <v>36</v>
      </c>
      <c r="I1574" s="1" t="n">
        <f aca="false">SMALL($A1574:$F1574,3)</f>
        <v>56</v>
      </c>
      <c r="J1574" s="1" t="n">
        <f aca="false">SMALL($A1574:$F1574,4)</f>
        <v>93</v>
      </c>
      <c r="K1574" s="1" t="n">
        <f aca="false">SMALL($A1574:$F1574,5)</f>
        <v>94</v>
      </c>
      <c r="L1574" s="1" t="n">
        <f aca="false">SMALL($A1574:$F1574,6)</f>
        <v>99</v>
      </c>
      <c r="M1574" s="0" t="n">
        <f aca="false">IF(COUNTIF($G1574:$L1574,G1574)&gt;1,1,0)</f>
        <v>0</v>
      </c>
      <c r="N1574" s="0" t="n">
        <f aca="false">IF(COUNTIF($G1574:$L1574,H1574)&gt;1,1,0)</f>
        <v>0</v>
      </c>
      <c r="O1574" s="0" t="n">
        <f aca="false">IF(COUNTIF($G1574:$L1574,I1574)&gt;1,1,0)</f>
        <v>0</v>
      </c>
      <c r="P1574" s="0" t="n">
        <f aca="false">IF(COUNTIF($G1574:$L1574,J1574)&gt;1,1,0)</f>
        <v>0</v>
      </c>
      <c r="Q1574" s="0" t="n">
        <f aca="false">IF(COUNTIF($G1574:$L1574,K1574)&gt;1,1,0)</f>
        <v>0</v>
      </c>
      <c r="R1574" s="0" t="n">
        <f aca="false">IF(COUNTIF($G1574:$L1574,L1574)&gt;1,1,0)</f>
        <v>0</v>
      </c>
      <c r="S1574" s="2" t="n">
        <f aca="false">IF(AND(L1574&lt;&gt;K1574,SUM(M1574:Q1574)&gt;0,G1574+L1574&gt;SUMPRODUCT(G1574:K1574,M1574:Q1574)),1,0)</f>
        <v>0</v>
      </c>
    </row>
    <row r="1575" customFormat="false" ht="15" hidden="false" customHeight="false" outlineLevel="0" collapsed="false">
      <c r="A1575" s="0" t="n">
        <v>4</v>
      </c>
      <c r="B1575" s="0" t="n">
        <v>17</v>
      </c>
      <c r="C1575" s="0" t="n">
        <v>56</v>
      </c>
      <c r="D1575" s="0" t="n">
        <v>66</v>
      </c>
      <c r="E1575" s="0" t="n">
        <v>46</v>
      </c>
      <c r="F1575" s="0" t="n">
        <v>32</v>
      </c>
      <c r="G1575" s="1" t="n">
        <f aca="false">SMALL($A1575:$F1575,1)</f>
        <v>4</v>
      </c>
      <c r="H1575" s="1" t="n">
        <f aca="false">SMALL($A1575:$F1575,2)</f>
        <v>17</v>
      </c>
      <c r="I1575" s="1" t="n">
        <f aca="false">SMALL($A1575:$F1575,3)</f>
        <v>32</v>
      </c>
      <c r="J1575" s="1" t="n">
        <f aca="false">SMALL($A1575:$F1575,4)</f>
        <v>46</v>
      </c>
      <c r="K1575" s="1" t="n">
        <f aca="false">SMALL($A1575:$F1575,5)</f>
        <v>56</v>
      </c>
      <c r="L1575" s="1" t="n">
        <f aca="false">SMALL($A1575:$F1575,6)</f>
        <v>66</v>
      </c>
      <c r="M1575" s="0" t="n">
        <f aca="false">IF(COUNTIF($G1575:$L1575,G1575)&gt;1,1,0)</f>
        <v>0</v>
      </c>
      <c r="N1575" s="0" t="n">
        <f aca="false">IF(COUNTIF($G1575:$L1575,H1575)&gt;1,1,0)</f>
        <v>0</v>
      </c>
      <c r="O1575" s="0" t="n">
        <f aca="false">IF(COUNTIF($G1575:$L1575,I1575)&gt;1,1,0)</f>
        <v>0</v>
      </c>
      <c r="P1575" s="0" t="n">
        <f aca="false">IF(COUNTIF($G1575:$L1575,J1575)&gt;1,1,0)</f>
        <v>0</v>
      </c>
      <c r="Q1575" s="0" t="n">
        <f aca="false">IF(COUNTIF($G1575:$L1575,K1575)&gt;1,1,0)</f>
        <v>0</v>
      </c>
      <c r="R1575" s="0" t="n">
        <f aca="false">IF(COUNTIF($G1575:$L1575,L1575)&gt;1,1,0)</f>
        <v>0</v>
      </c>
      <c r="S1575" s="2" t="n">
        <f aca="false">IF(AND(L1575&lt;&gt;K1575,SUM(M1575:Q1575)&gt;0,G1575+L1575&gt;SUMPRODUCT(G1575:K1575,M1575:Q1575)),1,0)</f>
        <v>0</v>
      </c>
    </row>
    <row r="1576" customFormat="false" ht="15" hidden="false" customHeight="false" outlineLevel="0" collapsed="false">
      <c r="A1576" s="0" t="n">
        <v>47</v>
      </c>
      <c r="B1576" s="0" t="n">
        <v>79</v>
      </c>
      <c r="C1576" s="0" t="n">
        <v>87</v>
      </c>
      <c r="D1576" s="0" t="n">
        <v>42</v>
      </c>
      <c r="E1576" s="0" t="n">
        <v>55</v>
      </c>
      <c r="F1576" s="0" t="n">
        <v>42</v>
      </c>
      <c r="G1576" s="1" t="n">
        <f aca="false">SMALL($A1576:$F1576,1)</f>
        <v>42</v>
      </c>
      <c r="H1576" s="1" t="n">
        <f aca="false">SMALL($A1576:$F1576,2)</f>
        <v>42</v>
      </c>
      <c r="I1576" s="1" t="n">
        <f aca="false">SMALL($A1576:$F1576,3)</f>
        <v>47</v>
      </c>
      <c r="J1576" s="1" t="n">
        <f aca="false">SMALL($A1576:$F1576,4)</f>
        <v>55</v>
      </c>
      <c r="K1576" s="1" t="n">
        <f aca="false">SMALL($A1576:$F1576,5)</f>
        <v>79</v>
      </c>
      <c r="L1576" s="1" t="n">
        <f aca="false">SMALL($A1576:$F1576,6)</f>
        <v>87</v>
      </c>
      <c r="M1576" s="0" t="n">
        <f aca="false">IF(COUNTIF($G1576:$L1576,G1576)&gt;1,1,0)</f>
        <v>1</v>
      </c>
      <c r="N1576" s="0" t="n">
        <f aca="false">IF(COUNTIF($G1576:$L1576,H1576)&gt;1,1,0)</f>
        <v>1</v>
      </c>
      <c r="O1576" s="0" t="n">
        <f aca="false">IF(COUNTIF($G1576:$L1576,I1576)&gt;1,1,0)</f>
        <v>0</v>
      </c>
      <c r="P1576" s="0" t="n">
        <f aca="false">IF(COUNTIF($G1576:$L1576,J1576)&gt;1,1,0)</f>
        <v>0</v>
      </c>
      <c r="Q1576" s="0" t="n">
        <f aca="false">IF(COUNTIF($G1576:$L1576,K1576)&gt;1,1,0)</f>
        <v>0</v>
      </c>
      <c r="R1576" s="0" t="n">
        <f aca="false">IF(COUNTIF($G1576:$L1576,L1576)&gt;1,1,0)</f>
        <v>0</v>
      </c>
      <c r="S1576" s="2" t="n">
        <f aca="false">IF(AND(L1576&lt;&gt;K1576,SUM(M1576:Q1576)&gt;0,G1576+L1576&gt;SUMPRODUCT(G1576:K1576,M1576:Q1576)),1,0)</f>
        <v>1</v>
      </c>
    </row>
    <row r="1577" customFormat="false" ht="15" hidden="false" customHeight="false" outlineLevel="0" collapsed="false">
      <c r="A1577" s="0" t="n">
        <v>98</v>
      </c>
      <c r="B1577" s="0" t="n">
        <v>77</v>
      </c>
      <c r="C1577" s="0" t="n">
        <v>59</v>
      </c>
      <c r="D1577" s="0" t="n">
        <v>48</v>
      </c>
      <c r="E1577" s="0" t="n">
        <v>95</v>
      </c>
      <c r="F1577" s="0" t="n">
        <v>32</v>
      </c>
      <c r="G1577" s="1" t="n">
        <f aca="false">SMALL($A1577:$F1577,1)</f>
        <v>32</v>
      </c>
      <c r="H1577" s="1" t="n">
        <f aca="false">SMALL($A1577:$F1577,2)</f>
        <v>48</v>
      </c>
      <c r="I1577" s="1" t="n">
        <f aca="false">SMALL($A1577:$F1577,3)</f>
        <v>59</v>
      </c>
      <c r="J1577" s="1" t="n">
        <f aca="false">SMALL($A1577:$F1577,4)</f>
        <v>77</v>
      </c>
      <c r="K1577" s="1" t="n">
        <f aca="false">SMALL($A1577:$F1577,5)</f>
        <v>95</v>
      </c>
      <c r="L1577" s="1" t="n">
        <f aca="false">SMALL($A1577:$F1577,6)</f>
        <v>98</v>
      </c>
      <c r="M1577" s="0" t="n">
        <f aca="false">IF(COUNTIF($G1577:$L1577,G1577)&gt;1,1,0)</f>
        <v>0</v>
      </c>
      <c r="N1577" s="0" t="n">
        <f aca="false">IF(COUNTIF($G1577:$L1577,H1577)&gt;1,1,0)</f>
        <v>0</v>
      </c>
      <c r="O1577" s="0" t="n">
        <f aca="false">IF(COUNTIF($G1577:$L1577,I1577)&gt;1,1,0)</f>
        <v>0</v>
      </c>
      <c r="P1577" s="0" t="n">
        <f aca="false">IF(COUNTIF($G1577:$L1577,J1577)&gt;1,1,0)</f>
        <v>0</v>
      </c>
      <c r="Q1577" s="0" t="n">
        <f aca="false">IF(COUNTIF($G1577:$L1577,K1577)&gt;1,1,0)</f>
        <v>0</v>
      </c>
      <c r="R1577" s="0" t="n">
        <f aca="false">IF(COUNTIF($G1577:$L1577,L1577)&gt;1,1,0)</f>
        <v>0</v>
      </c>
      <c r="S1577" s="2" t="n">
        <f aca="false">IF(AND(L1577&lt;&gt;K1577,SUM(M1577:Q1577)&gt;0,G1577+L1577&gt;SUMPRODUCT(G1577:K1577,M1577:Q1577)),1,0)</f>
        <v>0</v>
      </c>
    </row>
    <row r="1578" customFormat="false" ht="15" hidden="false" customHeight="false" outlineLevel="0" collapsed="false">
      <c r="A1578" s="0" t="n">
        <v>72</v>
      </c>
      <c r="B1578" s="0" t="n">
        <v>11</v>
      </c>
      <c r="C1578" s="0" t="n">
        <v>12</v>
      </c>
      <c r="D1578" s="0" t="n">
        <v>52</v>
      </c>
      <c r="E1578" s="0" t="n">
        <v>60</v>
      </c>
      <c r="F1578" s="0" t="n">
        <v>28</v>
      </c>
      <c r="G1578" s="1" t="n">
        <f aca="false">SMALL($A1578:$F1578,1)</f>
        <v>11</v>
      </c>
      <c r="H1578" s="1" t="n">
        <f aca="false">SMALL($A1578:$F1578,2)</f>
        <v>12</v>
      </c>
      <c r="I1578" s="1" t="n">
        <f aca="false">SMALL($A1578:$F1578,3)</f>
        <v>28</v>
      </c>
      <c r="J1578" s="1" t="n">
        <f aca="false">SMALL($A1578:$F1578,4)</f>
        <v>52</v>
      </c>
      <c r="K1578" s="1" t="n">
        <f aca="false">SMALL($A1578:$F1578,5)</f>
        <v>60</v>
      </c>
      <c r="L1578" s="1" t="n">
        <f aca="false">SMALL($A1578:$F1578,6)</f>
        <v>72</v>
      </c>
      <c r="M1578" s="0" t="n">
        <f aca="false">IF(COUNTIF($G1578:$L1578,G1578)&gt;1,1,0)</f>
        <v>0</v>
      </c>
      <c r="N1578" s="0" t="n">
        <f aca="false">IF(COUNTIF($G1578:$L1578,H1578)&gt;1,1,0)</f>
        <v>0</v>
      </c>
      <c r="O1578" s="0" t="n">
        <f aca="false">IF(COUNTIF($G1578:$L1578,I1578)&gt;1,1,0)</f>
        <v>0</v>
      </c>
      <c r="P1578" s="0" t="n">
        <f aca="false">IF(COUNTIF($G1578:$L1578,J1578)&gt;1,1,0)</f>
        <v>0</v>
      </c>
      <c r="Q1578" s="0" t="n">
        <f aca="false">IF(COUNTIF($G1578:$L1578,K1578)&gt;1,1,0)</f>
        <v>0</v>
      </c>
      <c r="R1578" s="0" t="n">
        <f aca="false">IF(COUNTIF($G1578:$L1578,L1578)&gt;1,1,0)</f>
        <v>0</v>
      </c>
      <c r="S1578" s="2" t="n">
        <f aca="false">IF(AND(L1578&lt;&gt;K1578,SUM(M1578:Q1578)&gt;0,G1578+L1578&gt;SUMPRODUCT(G1578:K1578,M1578:Q1578)),1,0)</f>
        <v>0</v>
      </c>
    </row>
    <row r="1579" customFormat="false" ht="15" hidden="false" customHeight="false" outlineLevel="0" collapsed="false">
      <c r="A1579" s="0" t="n">
        <v>46</v>
      </c>
      <c r="B1579" s="0" t="n">
        <v>12</v>
      </c>
      <c r="C1579" s="0" t="n">
        <v>87</v>
      </c>
      <c r="D1579" s="0" t="n">
        <v>38</v>
      </c>
      <c r="E1579" s="0" t="n">
        <v>32</v>
      </c>
      <c r="F1579" s="0" t="n">
        <v>86</v>
      </c>
      <c r="G1579" s="1" t="n">
        <f aca="false">SMALL($A1579:$F1579,1)</f>
        <v>12</v>
      </c>
      <c r="H1579" s="1" t="n">
        <f aca="false">SMALL($A1579:$F1579,2)</f>
        <v>32</v>
      </c>
      <c r="I1579" s="1" t="n">
        <f aca="false">SMALL($A1579:$F1579,3)</f>
        <v>38</v>
      </c>
      <c r="J1579" s="1" t="n">
        <f aca="false">SMALL($A1579:$F1579,4)</f>
        <v>46</v>
      </c>
      <c r="K1579" s="1" t="n">
        <f aca="false">SMALL($A1579:$F1579,5)</f>
        <v>86</v>
      </c>
      <c r="L1579" s="1" t="n">
        <f aca="false">SMALL($A1579:$F1579,6)</f>
        <v>87</v>
      </c>
      <c r="M1579" s="0" t="n">
        <f aca="false">IF(COUNTIF($G1579:$L1579,G1579)&gt;1,1,0)</f>
        <v>0</v>
      </c>
      <c r="N1579" s="0" t="n">
        <f aca="false">IF(COUNTIF($G1579:$L1579,H1579)&gt;1,1,0)</f>
        <v>0</v>
      </c>
      <c r="O1579" s="0" t="n">
        <f aca="false">IF(COUNTIF($G1579:$L1579,I1579)&gt;1,1,0)</f>
        <v>0</v>
      </c>
      <c r="P1579" s="0" t="n">
        <f aca="false">IF(COUNTIF($G1579:$L1579,J1579)&gt;1,1,0)</f>
        <v>0</v>
      </c>
      <c r="Q1579" s="0" t="n">
        <f aca="false">IF(COUNTIF($G1579:$L1579,K1579)&gt;1,1,0)</f>
        <v>0</v>
      </c>
      <c r="R1579" s="0" t="n">
        <f aca="false">IF(COUNTIF($G1579:$L1579,L1579)&gt;1,1,0)</f>
        <v>0</v>
      </c>
      <c r="S1579" s="2" t="n">
        <f aca="false">IF(AND(L1579&lt;&gt;K1579,SUM(M1579:Q1579)&gt;0,G1579+L1579&gt;SUMPRODUCT(G1579:K1579,M1579:Q1579)),1,0)</f>
        <v>0</v>
      </c>
    </row>
    <row r="1580" customFormat="false" ht="15" hidden="false" customHeight="false" outlineLevel="0" collapsed="false">
      <c r="A1580" s="0" t="n">
        <v>97</v>
      </c>
      <c r="B1580" s="0" t="n">
        <v>28</v>
      </c>
      <c r="C1580" s="0" t="n">
        <v>60</v>
      </c>
      <c r="D1580" s="0" t="n">
        <v>18</v>
      </c>
      <c r="E1580" s="0" t="n">
        <v>68</v>
      </c>
      <c r="F1580" s="0" t="n">
        <v>18</v>
      </c>
      <c r="G1580" s="1" t="n">
        <f aca="false">SMALL($A1580:$F1580,1)</f>
        <v>18</v>
      </c>
      <c r="H1580" s="1" t="n">
        <f aca="false">SMALL($A1580:$F1580,2)</f>
        <v>18</v>
      </c>
      <c r="I1580" s="1" t="n">
        <f aca="false">SMALL($A1580:$F1580,3)</f>
        <v>28</v>
      </c>
      <c r="J1580" s="1" t="n">
        <f aca="false">SMALL($A1580:$F1580,4)</f>
        <v>60</v>
      </c>
      <c r="K1580" s="1" t="n">
        <f aca="false">SMALL($A1580:$F1580,5)</f>
        <v>68</v>
      </c>
      <c r="L1580" s="1" t="n">
        <f aca="false">SMALL($A1580:$F1580,6)</f>
        <v>97</v>
      </c>
      <c r="M1580" s="0" t="n">
        <f aca="false">IF(COUNTIF($G1580:$L1580,G1580)&gt;1,1,0)</f>
        <v>1</v>
      </c>
      <c r="N1580" s="0" t="n">
        <f aca="false">IF(COUNTIF($G1580:$L1580,H1580)&gt;1,1,0)</f>
        <v>1</v>
      </c>
      <c r="O1580" s="0" t="n">
        <f aca="false">IF(COUNTIF($G1580:$L1580,I1580)&gt;1,1,0)</f>
        <v>0</v>
      </c>
      <c r="P1580" s="0" t="n">
        <f aca="false">IF(COUNTIF($G1580:$L1580,J1580)&gt;1,1,0)</f>
        <v>0</v>
      </c>
      <c r="Q1580" s="0" t="n">
        <f aca="false">IF(COUNTIF($G1580:$L1580,K1580)&gt;1,1,0)</f>
        <v>0</v>
      </c>
      <c r="R1580" s="0" t="n">
        <f aca="false">IF(COUNTIF($G1580:$L1580,L1580)&gt;1,1,0)</f>
        <v>0</v>
      </c>
      <c r="S1580" s="2" t="n">
        <f aca="false">IF(AND(L1580&lt;&gt;K1580,SUM(M1580:Q1580)&gt;0,G1580+L1580&gt;SUMPRODUCT(G1580:K1580,M1580:Q1580)),1,0)</f>
        <v>1</v>
      </c>
    </row>
    <row r="1581" customFormat="false" ht="15" hidden="false" customHeight="false" outlineLevel="0" collapsed="false">
      <c r="A1581" s="0" t="n">
        <v>4</v>
      </c>
      <c r="B1581" s="0" t="n">
        <v>1</v>
      </c>
      <c r="C1581" s="0" t="n">
        <v>22</v>
      </c>
      <c r="D1581" s="0" t="n">
        <v>50</v>
      </c>
      <c r="E1581" s="0" t="n">
        <v>99</v>
      </c>
      <c r="F1581" s="0" t="n">
        <v>79</v>
      </c>
      <c r="G1581" s="1" t="n">
        <f aca="false">SMALL($A1581:$F1581,1)</f>
        <v>1</v>
      </c>
      <c r="H1581" s="1" t="n">
        <f aca="false">SMALL($A1581:$F1581,2)</f>
        <v>4</v>
      </c>
      <c r="I1581" s="1" t="n">
        <f aca="false">SMALL($A1581:$F1581,3)</f>
        <v>22</v>
      </c>
      <c r="J1581" s="1" t="n">
        <f aca="false">SMALL($A1581:$F1581,4)</f>
        <v>50</v>
      </c>
      <c r="K1581" s="1" t="n">
        <f aca="false">SMALL($A1581:$F1581,5)</f>
        <v>79</v>
      </c>
      <c r="L1581" s="1" t="n">
        <f aca="false">SMALL($A1581:$F1581,6)</f>
        <v>99</v>
      </c>
      <c r="M1581" s="0" t="n">
        <f aca="false">IF(COUNTIF($G1581:$L1581,G1581)&gt;1,1,0)</f>
        <v>0</v>
      </c>
      <c r="N1581" s="0" t="n">
        <f aca="false">IF(COUNTIF($G1581:$L1581,H1581)&gt;1,1,0)</f>
        <v>0</v>
      </c>
      <c r="O1581" s="0" t="n">
        <f aca="false">IF(COUNTIF($G1581:$L1581,I1581)&gt;1,1,0)</f>
        <v>0</v>
      </c>
      <c r="P1581" s="0" t="n">
        <f aca="false">IF(COUNTIF($G1581:$L1581,J1581)&gt;1,1,0)</f>
        <v>0</v>
      </c>
      <c r="Q1581" s="0" t="n">
        <f aca="false">IF(COUNTIF($G1581:$L1581,K1581)&gt;1,1,0)</f>
        <v>0</v>
      </c>
      <c r="R1581" s="0" t="n">
        <f aca="false">IF(COUNTIF($G1581:$L1581,L1581)&gt;1,1,0)</f>
        <v>0</v>
      </c>
      <c r="S1581" s="2" t="n">
        <f aca="false">IF(AND(L1581&lt;&gt;K1581,SUM(M1581:Q1581)&gt;0,G1581+L1581&gt;SUMPRODUCT(G1581:K1581,M1581:Q1581)),1,0)</f>
        <v>0</v>
      </c>
    </row>
    <row r="1582" customFormat="false" ht="15" hidden="false" customHeight="false" outlineLevel="0" collapsed="false">
      <c r="A1582" s="0" t="n">
        <v>97</v>
      </c>
      <c r="B1582" s="0" t="n">
        <v>72</v>
      </c>
      <c r="C1582" s="0" t="n">
        <v>59</v>
      </c>
      <c r="D1582" s="0" t="n">
        <v>67</v>
      </c>
      <c r="E1582" s="0" t="n">
        <v>90</v>
      </c>
      <c r="F1582" s="0" t="n">
        <v>10</v>
      </c>
      <c r="G1582" s="1" t="n">
        <f aca="false">SMALL($A1582:$F1582,1)</f>
        <v>10</v>
      </c>
      <c r="H1582" s="1" t="n">
        <f aca="false">SMALL($A1582:$F1582,2)</f>
        <v>59</v>
      </c>
      <c r="I1582" s="1" t="n">
        <f aca="false">SMALL($A1582:$F1582,3)</f>
        <v>67</v>
      </c>
      <c r="J1582" s="1" t="n">
        <f aca="false">SMALL($A1582:$F1582,4)</f>
        <v>72</v>
      </c>
      <c r="K1582" s="1" t="n">
        <f aca="false">SMALL($A1582:$F1582,5)</f>
        <v>90</v>
      </c>
      <c r="L1582" s="1" t="n">
        <f aca="false">SMALL($A1582:$F1582,6)</f>
        <v>97</v>
      </c>
      <c r="M1582" s="0" t="n">
        <f aca="false">IF(COUNTIF($G1582:$L1582,G1582)&gt;1,1,0)</f>
        <v>0</v>
      </c>
      <c r="N1582" s="0" t="n">
        <f aca="false">IF(COUNTIF($G1582:$L1582,H1582)&gt;1,1,0)</f>
        <v>0</v>
      </c>
      <c r="O1582" s="0" t="n">
        <f aca="false">IF(COUNTIF($G1582:$L1582,I1582)&gt;1,1,0)</f>
        <v>0</v>
      </c>
      <c r="P1582" s="0" t="n">
        <f aca="false">IF(COUNTIF($G1582:$L1582,J1582)&gt;1,1,0)</f>
        <v>0</v>
      </c>
      <c r="Q1582" s="0" t="n">
        <f aca="false">IF(COUNTIF($G1582:$L1582,K1582)&gt;1,1,0)</f>
        <v>0</v>
      </c>
      <c r="R1582" s="0" t="n">
        <f aca="false">IF(COUNTIF($G1582:$L1582,L1582)&gt;1,1,0)</f>
        <v>0</v>
      </c>
      <c r="S1582" s="2" t="n">
        <f aca="false">IF(AND(L1582&lt;&gt;K1582,SUM(M1582:Q1582)&gt;0,G1582+L1582&gt;SUMPRODUCT(G1582:K1582,M1582:Q1582)),1,0)</f>
        <v>0</v>
      </c>
    </row>
    <row r="1583" customFormat="false" ht="15" hidden="false" customHeight="false" outlineLevel="0" collapsed="false">
      <c r="A1583" s="0" t="n">
        <v>37</v>
      </c>
      <c r="B1583" s="0" t="n">
        <v>100</v>
      </c>
      <c r="C1583" s="0" t="n">
        <v>61</v>
      </c>
      <c r="D1583" s="0" t="n">
        <v>26</v>
      </c>
      <c r="E1583" s="0" t="n">
        <v>71</v>
      </c>
      <c r="F1583" s="0" t="n">
        <v>90</v>
      </c>
      <c r="G1583" s="1" t="n">
        <f aca="false">SMALL($A1583:$F1583,1)</f>
        <v>26</v>
      </c>
      <c r="H1583" s="1" t="n">
        <f aca="false">SMALL($A1583:$F1583,2)</f>
        <v>37</v>
      </c>
      <c r="I1583" s="1" t="n">
        <f aca="false">SMALL($A1583:$F1583,3)</f>
        <v>61</v>
      </c>
      <c r="J1583" s="1" t="n">
        <f aca="false">SMALL($A1583:$F1583,4)</f>
        <v>71</v>
      </c>
      <c r="K1583" s="1" t="n">
        <f aca="false">SMALL($A1583:$F1583,5)</f>
        <v>90</v>
      </c>
      <c r="L1583" s="1" t="n">
        <f aca="false">SMALL($A1583:$F1583,6)</f>
        <v>100</v>
      </c>
      <c r="M1583" s="0" t="n">
        <f aca="false">IF(COUNTIF($G1583:$L1583,G1583)&gt;1,1,0)</f>
        <v>0</v>
      </c>
      <c r="N1583" s="0" t="n">
        <f aca="false">IF(COUNTIF($G1583:$L1583,H1583)&gt;1,1,0)</f>
        <v>0</v>
      </c>
      <c r="O1583" s="0" t="n">
        <f aca="false">IF(COUNTIF($G1583:$L1583,I1583)&gt;1,1,0)</f>
        <v>0</v>
      </c>
      <c r="P1583" s="0" t="n">
        <f aca="false">IF(COUNTIF($G1583:$L1583,J1583)&gt;1,1,0)</f>
        <v>0</v>
      </c>
      <c r="Q1583" s="0" t="n">
        <f aca="false">IF(COUNTIF($G1583:$L1583,K1583)&gt;1,1,0)</f>
        <v>0</v>
      </c>
      <c r="R1583" s="0" t="n">
        <f aca="false">IF(COUNTIF($G1583:$L1583,L1583)&gt;1,1,0)</f>
        <v>0</v>
      </c>
      <c r="S1583" s="2" t="n">
        <f aca="false">IF(AND(L1583&lt;&gt;K1583,SUM(M1583:Q1583)&gt;0,G1583+L1583&gt;SUMPRODUCT(G1583:K1583,M1583:Q1583)),1,0)</f>
        <v>0</v>
      </c>
    </row>
    <row r="1584" customFormat="false" ht="15" hidden="false" customHeight="false" outlineLevel="0" collapsed="false">
      <c r="A1584" s="0" t="n">
        <v>65</v>
      </c>
      <c r="B1584" s="0" t="n">
        <v>58</v>
      </c>
      <c r="C1584" s="0" t="n">
        <v>2</v>
      </c>
      <c r="D1584" s="0" t="n">
        <v>2</v>
      </c>
      <c r="E1584" s="0" t="n">
        <v>36</v>
      </c>
      <c r="F1584" s="0" t="n">
        <v>51</v>
      </c>
      <c r="G1584" s="1" t="n">
        <f aca="false">SMALL($A1584:$F1584,1)</f>
        <v>2</v>
      </c>
      <c r="H1584" s="1" t="n">
        <f aca="false">SMALL($A1584:$F1584,2)</f>
        <v>2</v>
      </c>
      <c r="I1584" s="1" t="n">
        <f aca="false">SMALL($A1584:$F1584,3)</f>
        <v>36</v>
      </c>
      <c r="J1584" s="1" t="n">
        <f aca="false">SMALL($A1584:$F1584,4)</f>
        <v>51</v>
      </c>
      <c r="K1584" s="1" t="n">
        <f aca="false">SMALL($A1584:$F1584,5)</f>
        <v>58</v>
      </c>
      <c r="L1584" s="1" t="n">
        <f aca="false">SMALL($A1584:$F1584,6)</f>
        <v>65</v>
      </c>
      <c r="M1584" s="0" t="n">
        <f aca="false">IF(COUNTIF($G1584:$L1584,G1584)&gt;1,1,0)</f>
        <v>1</v>
      </c>
      <c r="N1584" s="0" t="n">
        <f aca="false">IF(COUNTIF($G1584:$L1584,H1584)&gt;1,1,0)</f>
        <v>1</v>
      </c>
      <c r="O1584" s="0" t="n">
        <f aca="false">IF(COUNTIF($G1584:$L1584,I1584)&gt;1,1,0)</f>
        <v>0</v>
      </c>
      <c r="P1584" s="0" t="n">
        <f aca="false">IF(COUNTIF($G1584:$L1584,J1584)&gt;1,1,0)</f>
        <v>0</v>
      </c>
      <c r="Q1584" s="0" t="n">
        <f aca="false">IF(COUNTIF($G1584:$L1584,K1584)&gt;1,1,0)</f>
        <v>0</v>
      </c>
      <c r="R1584" s="0" t="n">
        <f aca="false">IF(COUNTIF($G1584:$L1584,L1584)&gt;1,1,0)</f>
        <v>0</v>
      </c>
      <c r="S1584" s="2" t="n">
        <f aca="false">IF(AND(L1584&lt;&gt;K1584,SUM(M1584:Q1584)&gt;0,G1584+L1584&gt;SUMPRODUCT(G1584:K1584,M1584:Q1584)),1,0)</f>
        <v>1</v>
      </c>
    </row>
    <row r="1585" customFormat="false" ht="15" hidden="false" customHeight="false" outlineLevel="0" collapsed="false">
      <c r="A1585" s="0" t="n">
        <v>60</v>
      </c>
      <c r="B1585" s="0" t="n">
        <v>58</v>
      </c>
      <c r="C1585" s="0" t="n">
        <v>80</v>
      </c>
      <c r="D1585" s="0" t="n">
        <v>84</v>
      </c>
      <c r="E1585" s="0" t="n">
        <v>80</v>
      </c>
      <c r="F1585" s="0" t="n">
        <v>74</v>
      </c>
      <c r="G1585" s="1" t="n">
        <f aca="false">SMALL($A1585:$F1585,1)</f>
        <v>58</v>
      </c>
      <c r="H1585" s="1" t="n">
        <f aca="false">SMALL($A1585:$F1585,2)</f>
        <v>60</v>
      </c>
      <c r="I1585" s="1" t="n">
        <f aca="false">SMALL($A1585:$F1585,3)</f>
        <v>74</v>
      </c>
      <c r="J1585" s="1" t="n">
        <f aca="false">SMALL($A1585:$F1585,4)</f>
        <v>80</v>
      </c>
      <c r="K1585" s="1" t="n">
        <f aca="false">SMALL($A1585:$F1585,5)</f>
        <v>80</v>
      </c>
      <c r="L1585" s="1" t="n">
        <f aca="false">SMALL($A1585:$F1585,6)</f>
        <v>84</v>
      </c>
      <c r="M1585" s="0" t="n">
        <f aca="false">IF(COUNTIF($G1585:$L1585,G1585)&gt;1,1,0)</f>
        <v>0</v>
      </c>
      <c r="N1585" s="0" t="n">
        <f aca="false">IF(COUNTIF($G1585:$L1585,H1585)&gt;1,1,0)</f>
        <v>0</v>
      </c>
      <c r="O1585" s="0" t="n">
        <f aca="false">IF(COUNTIF($G1585:$L1585,I1585)&gt;1,1,0)</f>
        <v>0</v>
      </c>
      <c r="P1585" s="0" t="n">
        <f aca="false">IF(COUNTIF($G1585:$L1585,J1585)&gt;1,1,0)</f>
        <v>1</v>
      </c>
      <c r="Q1585" s="0" t="n">
        <f aca="false">IF(COUNTIF($G1585:$L1585,K1585)&gt;1,1,0)</f>
        <v>1</v>
      </c>
      <c r="R1585" s="0" t="n">
        <f aca="false">IF(COUNTIF($G1585:$L1585,L1585)&gt;1,1,0)</f>
        <v>0</v>
      </c>
      <c r="S1585" s="2" t="n">
        <f aca="false">IF(AND(L1585&lt;&gt;K1585,SUM(M1585:Q1585)&gt;0,G1585+L1585&gt;SUMPRODUCT(G1585:K1585,M1585:Q1585)),1,0)</f>
        <v>0</v>
      </c>
    </row>
    <row r="1586" customFormat="false" ht="15" hidden="false" customHeight="false" outlineLevel="0" collapsed="false">
      <c r="A1586" s="0" t="n">
        <v>76</v>
      </c>
      <c r="B1586" s="0" t="n">
        <v>40</v>
      </c>
      <c r="C1586" s="0" t="n">
        <v>49</v>
      </c>
      <c r="D1586" s="0" t="n">
        <v>44</v>
      </c>
      <c r="E1586" s="0" t="n">
        <v>81</v>
      </c>
      <c r="F1586" s="0" t="n">
        <v>6</v>
      </c>
      <c r="G1586" s="1" t="n">
        <f aca="false">SMALL($A1586:$F1586,1)</f>
        <v>6</v>
      </c>
      <c r="H1586" s="1" t="n">
        <f aca="false">SMALL($A1586:$F1586,2)</f>
        <v>40</v>
      </c>
      <c r="I1586" s="1" t="n">
        <f aca="false">SMALL($A1586:$F1586,3)</f>
        <v>44</v>
      </c>
      <c r="J1586" s="1" t="n">
        <f aca="false">SMALL($A1586:$F1586,4)</f>
        <v>49</v>
      </c>
      <c r="K1586" s="1" t="n">
        <f aca="false">SMALL($A1586:$F1586,5)</f>
        <v>76</v>
      </c>
      <c r="L1586" s="1" t="n">
        <f aca="false">SMALL($A1586:$F1586,6)</f>
        <v>81</v>
      </c>
      <c r="M1586" s="0" t="n">
        <f aca="false">IF(COUNTIF($G1586:$L1586,G1586)&gt;1,1,0)</f>
        <v>0</v>
      </c>
      <c r="N1586" s="0" t="n">
        <f aca="false">IF(COUNTIF($G1586:$L1586,H1586)&gt;1,1,0)</f>
        <v>0</v>
      </c>
      <c r="O1586" s="0" t="n">
        <f aca="false">IF(COUNTIF($G1586:$L1586,I1586)&gt;1,1,0)</f>
        <v>0</v>
      </c>
      <c r="P1586" s="0" t="n">
        <f aca="false">IF(COUNTIF($G1586:$L1586,J1586)&gt;1,1,0)</f>
        <v>0</v>
      </c>
      <c r="Q1586" s="0" t="n">
        <f aca="false">IF(COUNTIF($G1586:$L1586,K1586)&gt;1,1,0)</f>
        <v>0</v>
      </c>
      <c r="R1586" s="0" t="n">
        <f aca="false">IF(COUNTIF($G1586:$L1586,L1586)&gt;1,1,0)</f>
        <v>0</v>
      </c>
      <c r="S1586" s="2" t="n">
        <f aca="false">IF(AND(L1586&lt;&gt;K1586,SUM(M1586:Q1586)&gt;0,G1586+L1586&gt;SUMPRODUCT(G1586:K1586,M1586:Q1586)),1,0)</f>
        <v>0</v>
      </c>
    </row>
    <row r="1587" customFormat="false" ht="15" hidden="false" customHeight="false" outlineLevel="0" collapsed="false">
      <c r="A1587" s="0" t="n">
        <v>19</v>
      </c>
      <c r="B1587" s="0" t="n">
        <v>93</v>
      </c>
      <c r="C1587" s="0" t="n">
        <v>67</v>
      </c>
      <c r="D1587" s="0" t="n">
        <v>65</v>
      </c>
      <c r="E1587" s="0" t="n">
        <v>92</v>
      </c>
      <c r="F1587" s="0" t="n">
        <v>19</v>
      </c>
      <c r="G1587" s="1" t="n">
        <f aca="false">SMALL($A1587:$F1587,1)</f>
        <v>19</v>
      </c>
      <c r="H1587" s="1" t="n">
        <f aca="false">SMALL($A1587:$F1587,2)</f>
        <v>19</v>
      </c>
      <c r="I1587" s="1" t="n">
        <f aca="false">SMALL($A1587:$F1587,3)</f>
        <v>65</v>
      </c>
      <c r="J1587" s="1" t="n">
        <f aca="false">SMALL($A1587:$F1587,4)</f>
        <v>67</v>
      </c>
      <c r="K1587" s="1" t="n">
        <f aca="false">SMALL($A1587:$F1587,5)</f>
        <v>92</v>
      </c>
      <c r="L1587" s="1" t="n">
        <f aca="false">SMALL($A1587:$F1587,6)</f>
        <v>93</v>
      </c>
      <c r="M1587" s="0" t="n">
        <f aca="false">IF(COUNTIF($G1587:$L1587,G1587)&gt;1,1,0)</f>
        <v>1</v>
      </c>
      <c r="N1587" s="0" t="n">
        <f aca="false">IF(COUNTIF($G1587:$L1587,H1587)&gt;1,1,0)</f>
        <v>1</v>
      </c>
      <c r="O1587" s="0" t="n">
        <f aca="false">IF(COUNTIF($G1587:$L1587,I1587)&gt;1,1,0)</f>
        <v>0</v>
      </c>
      <c r="P1587" s="0" t="n">
        <f aca="false">IF(COUNTIF($G1587:$L1587,J1587)&gt;1,1,0)</f>
        <v>0</v>
      </c>
      <c r="Q1587" s="0" t="n">
        <f aca="false">IF(COUNTIF($G1587:$L1587,K1587)&gt;1,1,0)</f>
        <v>0</v>
      </c>
      <c r="R1587" s="0" t="n">
        <f aca="false">IF(COUNTIF($G1587:$L1587,L1587)&gt;1,1,0)</f>
        <v>0</v>
      </c>
      <c r="S1587" s="2" t="n">
        <f aca="false">IF(AND(L1587&lt;&gt;K1587,SUM(M1587:Q1587)&gt;0,G1587+L1587&gt;SUMPRODUCT(G1587:K1587,M1587:Q1587)),1,0)</f>
        <v>1</v>
      </c>
    </row>
    <row r="1588" customFormat="false" ht="15" hidden="false" customHeight="false" outlineLevel="0" collapsed="false">
      <c r="A1588" s="0" t="n">
        <v>88</v>
      </c>
      <c r="B1588" s="0" t="n">
        <v>76</v>
      </c>
      <c r="C1588" s="0" t="n">
        <v>29</v>
      </c>
      <c r="D1588" s="0" t="n">
        <v>71</v>
      </c>
      <c r="E1588" s="0" t="n">
        <v>63</v>
      </c>
      <c r="F1588" s="0" t="n">
        <v>88</v>
      </c>
      <c r="G1588" s="1" t="n">
        <f aca="false">SMALL($A1588:$F1588,1)</f>
        <v>29</v>
      </c>
      <c r="H1588" s="1" t="n">
        <f aca="false">SMALL($A1588:$F1588,2)</f>
        <v>63</v>
      </c>
      <c r="I1588" s="1" t="n">
        <f aca="false">SMALL($A1588:$F1588,3)</f>
        <v>71</v>
      </c>
      <c r="J1588" s="1" t="n">
        <f aca="false">SMALL($A1588:$F1588,4)</f>
        <v>76</v>
      </c>
      <c r="K1588" s="1" t="n">
        <f aca="false">SMALL($A1588:$F1588,5)</f>
        <v>88</v>
      </c>
      <c r="L1588" s="1" t="n">
        <f aca="false">SMALL($A1588:$F1588,6)</f>
        <v>88</v>
      </c>
      <c r="M1588" s="0" t="n">
        <f aca="false">IF(COUNTIF($G1588:$L1588,G1588)&gt;1,1,0)</f>
        <v>0</v>
      </c>
      <c r="N1588" s="0" t="n">
        <f aca="false">IF(COUNTIF($G1588:$L1588,H1588)&gt;1,1,0)</f>
        <v>0</v>
      </c>
      <c r="O1588" s="0" t="n">
        <f aca="false">IF(COUNTIF($G1588:$L1588,I1588)&gt;1,1,0)</f>
        <v>0</v>
      </c>
      <c r="P1588" s="0" t="n">
        <f aca="false">IF(COUNTIF($G1588:$L1588,J1588)&gt;1,1,0)</f>
        <v>0</v>
      </c>
      <c r="Q1588" s="0" t="n">
        <f aca="false">IF(COUNTIF($G1588:$L1588,K1588)&gt;1,1,0)</f>
        <v>1</v>
      </c>
      <c r="R1588" s="0" t="n">
        <f aca="false">IF(COUNTIF($G1588:$L1588,L1588)&gt;1,1,0)</f>
        <v>1</v>
      </c>
      <c r="S1588" s="2" t="n">
        <f aca="false">IF(AND(L1588&lt;&gt;K1588,SUM(M1588:Q1588)&gt;0,G1588+L1588&gt;SUMPRODUCT(G1588:K1588,M1588:Q1588)),1,0)</f>
        <v>0</v>
      </c>
    </row>
    <row r="1589" customFormat="false" ht="15" hidden="false" customHeight="false" outlineLevel="0" collapsed="false">
      <c r="A1589" s="0" t="n">
        <v>54</v>
      </c>
      <c r="B1589" s="0" t="n">
        <v>54</v>
      </c>
      <c r="C1589" s="0" t="n">
        <v>10</v>
      </c>
      <c r="D1589" s="0" t="n">
        <v>3</v>
      </c>
      <c r="E1589" s="0" t="n">
        <v>64</v>
      </c>
      <c r="F1589" s="0" t="n">
        <v>64</v>
      </c>
      <c r="G1589" s="1" t="n">
        <f aca="false">SMALL($A1589:$F1589,1)</f>
        <v>3</v>
      </c>
      <c r="H1589" s="1" t="n">
        <f aca="false">SMALL($A1589:$F1589,2)</f>
        <v>10</v>
      </c>
      <c r="I1589" s="1" t="n">
        <f aca="false">SMALL($A1589:$F1589,3)</f>
        <v>54</v>
      </c>
      <c r="J1589" s="1" t="n">
        <f aca="false">SMALL($A1589:$F1589,4)</f>
        <v>54</v>
      </c>
      <c r="K1589" s="1" t="n">
        <f aca="false">SMALL($A1589:$F1589,5)</f>
        <v>64</v>
      </c>
      <c r="L1589" s="1" t="n">
        <f aca="false">SMALL($A1589:$F1589,6)</f>
        <v>64</v>
      </c>
      <c r="M1589" s="0" t="n">
        <f aca="false">IF(COUNTIF($G1589:$L1589,G1589)&gt;1,1,0)</f>
        <v>0</v>
      </c>
      <c r="N1589" s="0" t="n">
        <f aca="false">IF(COUNTIF($G1589:$L1589,H1589)&gt;1,1,0)</f>
        <v>0</v>
      </c>
      <c r="O1589" s="0" t="n">
        <f aca="false">IF(COUNTIF($G1589:$L1589,I1589)&gt;1,1,0)</f>
        <v>1</v>
      </c>
      <c r="P1589" s="0" t="n">
        <f aca="false">IF(COUNTIF($G1589:$L1589,J1589)&gt;1,1,0)</f>
        <v>1</v>
      </c>
      <c r="Q1589" s="0" t="n">
        <f aca="false">IF(COUNTIF($G1589:$L1589,K1589)&gt;1,1,0)</f>
        <v>1</v>
      </c>
      <c r="R1589" s="0" t="n">
        <f aca="false">IF(COUNTIF($G1589:$L1589,L1589)&gt;1,1,0)</f>
        <v>1</v>
      </c>
      <c r="S1589" s="2" t="n">
        <f aca="false">IF(AND(L1589&lt;&gt;K1589,SUM(M1589:Q1589)&gt;0,G1589+L1589&gt;SUMPRODUCT(G1589:K1589,M1589:Q1589)),1,0)</f>
        <v>0</v>
      </c>
    </row>
    <row r="1590" customFormat="false" ht="15" hidden="false" customHeight="false" outlineLevel="0" collapsed="false">
      <c r="A1590" s="0" t="n">
        <v>28</v>
      </c>
      <c r="B1590" s="0" t="n">
        <v>25</v>
      </c>
      <c r="C1590" s="0" t="n">
        <v>59</v>
      </c>
      <c r="D1590" s="0" t="n">
        <v>6</v>
      </c>
      <c r="E1590" s="0" t="n">
        <v>7</v>
      </c>
      <c r="F1590" s="0" t="n">
        <v>42</v>
      </c>
      <c r="G1590" s="1" t="n">
        <f aca="false">SMALL($A1590:$F1590,1)</f>
        <v>6</v>
      </c>
      <c r="H1590" s="1" t="n">
        <f aca="false">SMALL($A1590:$F1590,2)</f>
        <v>7</v>
      </c>
      <c r="I1590" s="1" t="n">
        <f aca="false">SMALL($A1590:$F1590,3)</f>
        <v>25</v>
      </c>
      <c r="J1590" s="1" t="n">
        <f aca="false">SMALL($A1590:$F1590,4)</f>
        <v>28</v>
      </c>
      <c r="K1590" s="1" t="n">
        <f aca="false">SMALL($A1590:$F1590,5)</f>
        <v>42</v>
      </c>
      <c r="L1590" s="1" t="n">
        <f aca="false">SMALL($A1590:$F1590,6)</f>
        <v>59</v>
      </c>
      <c r="M1590" s="0" t="n">
        <f aca="false">IF(COUNTIF($G1590:$L1590,G1590)&gt;1,1,0)</f>
        <v>0</v>
      </c>
      <c r="N1590" s="0" t="n">
        <f aca="false">IF(COUNTIF($G1590:$L1590,H1590)&gt;1,1,0)</f>
        <v>0</v>
      </c>
      <c r="O1590" s="0" t="n">
        <f aca="false">IF(COUNTIF($G1590:$L1590,I1590)&gt;1,1,0)</f>
        <v>0</v>
      </c>
      <c r="P1590" s="0" t="n">
        <f aca="false">IF(COUNTIF($G1590:$L1590,J1590)&gt;1,1,0)</f>
        <v>0</v>
      </c>
      <c r="Q1590" s="0" t="n">
        <f aca="false">IF(COUNTIF($G1590:$L1590,K1590)&gt;1,1,0)</f>
        <v>0</v>
      </c>
      <c r="R1590" s="0" t="n">
        <f aca="false">IF(COUNTIF($G1590:$L1590,L1590)&gt;1,1,0)</f>
        <v>0</v>
      </c>
      <c r="S1590" s="2" t="n">
        <f aca="false">IF(AND(L1590&lt;&gt;K1590,SUM(M1590:Q1590)&gt;0,G1590+L1590&gt;SUMPRODUCT(G1590:K1590,M1590:Q1590)),1,0)</f>
        <v>0</v>
      </c>
    </row>
    <row r="1591" customFormat="false" ht="15" hidden="false" customHeight="false" outlineLevel="0" collapsed="false">
      <c r="A1591" s="0" t="n">
        <v>71</v>
      </c>
      <c r="B1591" s="0" t="n">
        <v>29</v>
      </c>
      <c r="C1591" s="0" t="n">
        <v>32</v>
      </c>
      <c r="D1591" s="0" t="n">
        <v>52</v>
      </c>
      <c r="E1591" s="0" t="n">
        <v>99</v>
      </c>
      <c r="F1591" s="0" t="n">
        <v>21</v>
      </c>
      <c r="G1591" s="1" t="n">
        <f aca="false">SMALL($A1591:$F1591,1)</f>
        <v>21</v>
      </c>
      <c r="H1591" s="1" t="n">
        <f aca="false">SMALL($A1591:$F1591,2)</f>
        <v>29</v>
      </c>
      <c r="I1591" s="1" t="n">
        <f aca="false">SMALL($A1591:$F1591,3)</f>
        <v>32</v>
      </c>
      <c r="J1591" s="1" t="n">
        <f aca="false">SMALL($A1591:$F1591,4)</f>
        <v>52</v>
      </c>
      <c r="K1591" s="1" t="n">
        <f aca="false">SMALL($A1591:$F1591,5)</f>
        <v>71</v>
      </c>
      <c r="L1591" s="1" t="n">
        <f aca="false">SMALL($A1591:$F1591,6)</f>
        <v>99</v>
      </c>
      <c r="M1591" s="0" t="n">
        <f aca="false">IF(COUNTIF($G1591:$L1591,G1591)&gt;1,1,0)</f>
        <v>0</v>
      </c>
      <c r="N1591" s="0" t="n">
        <f aca="false">IF(COUNTIF($G1591:$L1591,H1591)&gt;1,1,0)</f>
        <v>0</v>
      </c>
      <c r="O1591" s="0" t="n">
        <f aca="false">IF(COUNTIF($G1591:$L1591,I1591)&gt;1,1,0)</f>
        <v>0</v>
      </c>
      <c r="P1591" s="0" t="n">
        <f aca="false">IF(COUNTIF($G1591:$L1591,J1591)&gt;1,1,0)</f>
        <v>0</v>
      </c>
      <c r="Q1591" s="0" t="n">
        <f aca="false">IF(COUNTIF($G1591:$L1591,K1591)&gt;1,1,0)</f>
        <v>0</v>
      </c>
      <c r="R1591" s="0" t="n">
        <f aca="false">IF(COUNTIF($G1591:$L1591,L1591)&gt;1,1,0)</f>
        <v>0</v>
      </c>
      <c r="S1591" s="2" t="n">
        <f aca="false">IF(AND(L1591&lt;&gt;K1591,SUM(M1591:Q1591)&gt;0,G1591+L1591&gt;SUMPRODUCT(G1591:K1591,M1591:Q1591)),1,0)</f>
        <v>0</v>
      </c>
    </row>
    <row r="1592" customFormat="false" ht="15" hidden="false" customHeight="false" outlineLevel="0" collapsed="false">
      <c r="A1592" s="0" t="n">
        <v>19</v>
      </c>
      <c r="B1592" s="0" t="n">
        <v>5</v>
      </c>
      <c r="C1592" s="0" t="n">
        <v>56</v>
      </c>
      <c r="D1592" s="0" t="n">
        <v>48</v>
      </c>
      <c r="E1592" s="0" t="n">
        <v>14</v>
      </c>
      <c r="F1592" s="0" t="n">
        <v>49</v>
      </c>
      <c r="G1592" s="1" t="n">
        <f aca="false">SMALL($A1592:$F1592,1)</f>
        <v>5</v>
      </c>
      <c r="H1592" s="1" t="n">
        <f aca="false">SMALL($A1592:$F1592,2)</f>
        <v>14</v>
      </c>
      <c r="I1592" s="1" t="n">
        <f aca="false">SMALL($A1592:$F1592,3)</f>
        <v>19</v>
      </c>
      <c r="J1592" s="1" t="n">
        <f aca="false">SMALL($A1592:$F1592,4)</f>
        <v>48</v>
      </c>
      <c r="K1592" s="1" t="n">
        <f aca="false">SMALL($A1592:$F1592,5)</f>
        <v>49</v>
      </c>
      <c r="L1592" s="1" t="n">
        <f aca="false">SMALL($A1592:$F1592,6)</f>
        <v>56</v>
      </c>
      <c r="M1592" s="0" t="n">
        <f aca="false">IF(COUNTIF($G1592:$L1592,G1592)&gt;1,1,0)</f>
        <v>0</v>
      </c>
      <c r="N1592" s="0" t="n">
        <f aca="false">IF(COUNTIF($G1592:$L1592,H1592)&gt;1,1,0)</f>
        <v>0</v>
      </c>
      <c r="O1592" s="0" t="n">
        <f aca="false">IF(COUNTIF($G1592:$L1592,I1592)&gt;1,1,0)</f>
        <v>0</v>
      </c>
      <c r="P1592" s="0" t="n">
        <f aca="false">IF(COUNTIF($G1592:$L1592,J1592)&gt;1,1,0)</f>
        <v>0</v>
      </c>
      <c r="Q1592" s="0" t="n">
        <f aca="false">IF(COUNTIF($G1592:$L1592,K1592)&gt;1,1,0)</f>
        <v>0</v>
      </c>
      <c r="R1592" s="0" t="n">
        <f aca="false">IF(COUNTIF($G1592:$L1592,L1592)&gt;1,1,0)</f>
        <v>0</v>
      </c>
      <c r="S1592" s="2" t="n">
        <f aca="false">IF(AND(L1592&lt;&gt;K1592,SUM(M1592:Q1592)&gt;0,G1592+L1592&gt;SUMPRODUCT(G1592:K1592,M1592:Q1592)),1,0)</f>
        <v>0</v>
      </c>
    </row>
    <row r="1593" customFormat="false" ht="15" hidden="false" customHeight="false" outlineLevel="0" collapsed="false">
      <c r="A1593" s="0" t="n">
        <v>48</v>
      </c>
      <c r="B1593" s="0" t="n">
        <v>58</v>
      </c>
      <c r="C1593" s="0" t="n">
        <v>22</v>
      </c>
      <c r="D1593" s="0" t="n">
        <v>35</v>
      </c>
      <c r="E1593" s="0" t="n">
        <v>100</v>
      </c>
      <c r="F1593" s="0" t="n">
        <v>24</v>
      </c>
      <c r="G1593" s="1" t="n">
        <f aca="false">SMALL($A1593:$F1593,1)</f>
        <v>22</v>
      </c>
      <c r="H1593" s="1" t="n">
        <f aca="false">SMALL($A1593:$F1593,2)</f>
        <v>24</v>
      </c>
      <c r="I1593" s="1" t="n">
        <f aca="false">SMALL($A1593:$F1593,3)</f>
        <v>35</v>
      </c>
      <c r="J1593" s="1" t="n">
        <f aca="false">SMALL($A1593:$F1593,4)</f>
        <v>48</v>
      </c>
      <c r="K1593" s="1" t="n">
        <f aca="false">SMALL($A1593:$F1593,5)</f>
        <v>58</v>
      </c>
      <c r="L1593" s="1" t="n">
        <f aca="false">SMALL($A1593:$F1593,6)</f>
        <v>100</v>
      </c>
      <c r="M1593" s="0" t="n">
        <f aca="false">IF(COUNTIF($G1593:$L1593,G1593)&gt;1,1,0)</f>
        <v>0</v>
      </c>
      <c r="N1593" s="0" t="n">
        <f aca="false">IF(COUNTIF($G1593:$L1593,H1593)&gt;1,1,0)</f>
        <v>0</v>
      </c>
      <c r="O1593" s="0" t="n">
        <f aca="false">IF(COUNTIF($G1593:$L1593,I1593)&gt;1,1,0)</f>
        <v>0</v>
      </c>
      <c r="P1593" s="0" t="n">
        <f aca="false">IF(COUNTIF($G1593:$L1593,J1593)&gt;1,1,0)</f>
        <v>0</v>
      </c>
      <c r="Q1593" s="0" t="n">
        <f aca="false">IF(COUNTIF($G1593:$L1593,K1593)&gt;1,1,0)</f>
        <v>0</v>
      </c>
      <c r="R1593" s="0" t="n">
        <f aca="false">IF(COUNTIF($G1593:$L1593,L1593)&gt;1,1,0)</f>
        <v>0</v>
      </c>
      <c r="S1593" s="2" t="n">
        <f aca="false">IF(AND(L1593&lt;&gt;K1593,SUM(M1593:Q1593)&gt;0,G1593+L1593&gt;SUMPRODUCT(G1593:K1593,M1593:Q1593)),1,0)</f>
        <v>0</v>
      </c>
    </row>
    <row r="1594" customFormat="false" ht="15" hidden="false" customHeight="false" outlineLevel="0" collapsed="false">
      <c r="A1594" s="0" t="n">
        <v>27</v>
      </c>
      <c r="B1594" s="0" t="n">
        <v>54</v>
      </c>
      <c r="C1594" s="0" t="n">
        <v>97</v>
      </c>
      <c r="D1594" s="0" t="n">
        <v>74</v>
      </c>
      <c r="E1594" s="0" t="n">
        <v>15</v>
      </c>
      <c r="F1594" s="0" t="n">
        <v>70</v>
      </c>
      <c r="G1594" s="1" t="n">
        <f aca="false">SMALL($A1594:$F1594,1)</f>
        <v>15</v>
      </c>
      <c r="H1594" s="1" t="n">
        <f aca="false">SMALL($A1594:$F1594,2)</f>
        <v>27</v>
      </c>
      <c r="I1594" s="1" t="n">
        <f aca="false">SMALL($A1594:$F1594,3)</f>
        <v>54</v>
      </c>
      <c r="J1594" s="1" t="n">
        <f aca="false">SMALL($A1594:$F1594,4)</f>
        <v>70</v>
      </c>
      <c r="K1594" s="1" t="n">
        <f aca="false">SMALL($A1594:$F1594,5)</f>
        <v>74</v>
      </c>
      <c r="L1594" s="1" t="n">
        <f aca="false">SMALL($A1594:$F1594,6)</f>
        <v>97</v>
      </c>
      <c r="M1594" s="0" t="n">
        <f aca="false">IF(COUNTIF($G1594:$L1594,G1594)&gt;1,1,0)</f>
        <v>0</v>
      </c>
      <c r="N1594" s="0" t="n">
        <f aca="false">IF(COUNTIF($G1594:$L1594,H1594)&gt;1,1,0)</f>
        <v>0</v>
      </c>
      <c r="O1594" s="0" t="n">
        <f aca="false">IF(COUNTIF($G1594:$L1594,I1594)&gt;1,1,0)</f>
        <v>0</v>
      </c>
      <c r="P1594" s="0" t="n">
        <f aca="false">IF(COUNTIF($G1594:$L1594,J1594)&gt;1,1,0)</f>
        <v>0</v>
      </c>
      <c r="Q1594" s="0" t="n">
        <f aca="false">IF(COUNTIF($G1594:$L1594,K1594)&gt;1,1,0)</f>
        <v>0</v>
      </c>
      <c r="R1594" s="0" t="n">
        <f aca="false">IF(COUNTIF($G1594:$L1594,L1594)&gt;1,1,0)</f>
        <v>0</v>
      </c>
      <c r="S1594" s="2" t="n">
        <f aca="false">IF(AND(L1594&lt;&gt;K1594,SUM(M1594:Q1594)&gt;0,G1594+L1594&gt;SUMPRODUCT(G1594:K1594,M1594:Q1594)),1,0)</f>
        <v>0</v>
      </c>
    </row>
    <row r="1595" customFormat="false" ht="15" hidden="false" customHeight="false" outlineLevel="0" collapsed="false">
      <c r="A1595" s="0" t="n">
        <v>41</v>
      </c>
      <c r="B1595" s="0" t="n">
        <v>53</v>
      </c>
      <c r="C1595" s="0" t="n">
        <v>65</v>
      </c>
      <c r="D1595" s="0" t="n">
        <v>51</v>
      </c>
      <c r="E1595" s="0" t="n">
        <v>48</v>
      </c>
      <c r="F1595" s="0" t="n">
        <v>21</v>
      </c>
      <c r="G1595" s="1" t="n">
        <f aca="false">SMALL($A1595:$F1595,1)</f>
        <v>21</v>
      </c>
      <c r="H1595" s="1" t="n">
        <f aca="false">SMALL($A1595:$F1595,2)</f>
        <v>41</v>
      </c>
      <c r="I1595" s="1" t="n">
        <f aca="false">SMALL($A1595:$F1595,3)</f>
        <v>48</v>
      </c>
      <c r="J1595" s="1" t="n">
        <f aca="false">SMALL($A1595:$F1595,4)</f>
        <v>51</v>
      </c>
      <c r="K1595" s="1" t="n">
        <f aca="false">SMALL($A1595:$F1595,5)</f>
        <v>53</v>
      </c>
      <c r="L1595" s="1" t="n">
        <f aca="false">SMALL($A1595:$F1595,6)</f>
        <v>65</v>
      </c>
      <c r="M1595" s="0" t="n">
        <f aca="false">IF(COUNTIF($G1595:$L1595,G1595)&gt;1,1,0)</f>
        <v>0</v>
      </c>
      <c r="N1595" s="0" t="n">
        <f aca="false">IF(COUNTIF($G1595:$L1595,H1595)&gt;1,1,0)</f>
        <v>0</v>
      </c>
      <c r="O1595" s="0" t="n">
        <f aca="false">IF(COUNTIF($G1595:$L1595,I1595)&gt;1,1,0)</f>
        <v>0</v>
      </c>
      <c r="P1595" s="0" t="n">
        <f aca="false">IF(COUNTIF($G1595:$L1595,J1595)&gt;1,1,0)</f>
        <v>0</v>
      </c>
      <c r="Q1595" s="0" t="n">
        <f aca="false">IF(COUNTIF($G1595:$L1595,K1595)&gt;1,1,0)</f>
        <v>0</v>
      </c>
      <c r="R1595" s="0" t="n">
        <f aca="false">IF(COUNTIF($G1595:$L1595,L1595)&gt;1,1,0)</f>
        <v>0</v>
      </c>
      <c r="S1595" s="2" t="n">
        <f aca="false">IF(AND(L1595&lt;&gt;K1595,SUM(M1595:Q1595)&gt;0,G1595+L1595&gt;SUMPRODUCT(G1595:K1595,M1595:Q1595)),1,0)</f>
        <v>0</v>
      </c>
    </row>
    <row r="1596" customFormat="false" ht="15" hidden="false" customHeight="false" outlineLevel="0" collapsed="false">
      <c r="A1596" s="0" t="n">
        <v>9</v>
      </c>
      <c r="B1596" s="0" t="n">
        <v>69</v>
      </c>
      <c r="C1596" s="0" t="n">
        <v>92</v>
      </c>
      <c r="D1596" s="0" t="n">
        <v>22</v>
      </c>
      <c r="E1596" s="0" t="n">
        <v>87</v>
      </c>
      <c r="F1596" s="0" t="n">
        <v>85</v>
      </c>
      <c r="G1596" s="1" t="n">
        <f aca="false">SMALL($A1596:$F1596,1)</f>
        <v>9</v>
      </c>
      <c r="H1596" s="1" t="n">
        <f aca="false">SMALL($A1596:$F1596,2)</f>
        <v>22</v>
      </c>
      <c r="I1596" s="1" t="n">
        <f aca="false">SMALL($A1596:$F1596,3)</f>
        <v>69</v>
      </c>
      <c r="J1596" s="1" t="n">
        <f aca="false">SMALL($A1596:$F1596,4)</f>
        <v>85</v>
      </c>
      <c r="K1596" s="1" t="n">
        <f aca="false">SMALL($A1596:$F1596,5)</f>
        <v>87</v>
      </c>
      <c r="L1596" s="1" t="n">
        <f aca="false">SMALL($A1596:$F1596,6)</f>
        <v>92</v>
      </c>
      <c r="M1596" s="0" t="n">
        <f aca="false">IF(COUNTIF($G1596:$L1596,G1596)&gt;1,1,0)</f>
        <v>0</v>
      </c>
      <c r="N1596" s="0" t="n">
        <f aca="false">IF(COUNTIF($G1596:$L1596,H1596)&gt;1,1,0)</f>
        <v>0</v>
      </c>
      <c r="O1596" s="0" t="n">
        <f aca="false">IF(COUNTIF($G1596:$L1596,I1596)&gt;1,1,0)</f>
        <v>0</v>
      </c>
      <c r="P1596" s="0" t="n">
        <f aca="false">IF(COUNTIF($G1596:$L1596,J1596)&gt;1,1,0)</f>
        <v>0</v>
      </c>
      <c r="Q1596" s="0" t="n">
        <f aca="false">IF(COUNTIF($G1596:$L1596,K1596)&gt;1,1,0)</f>
        <v>0</v>
      </c>
      <c r="R1596" s="0" t="n">
        <f aca="false">IF(COUNTIF($G1596:$L1596,L1596)&gt;1,1,0)</f>
        <v>0</v>
      </c>
      <c r="S1596" s="2" t="n">
        <f aca="false">IF(AND(L1596&lt;&gt;K1596,SUM(M1596:Q1596)&gt;0,G1596+L1596&gt;SUMPRODUCT(G1596:K1596,M1596:Q1596)),1,0)</f>
        <v>0</v>
      </c>
    </row>
    <row r="1597" customFormat="false" ht="15" hidden="false" customHeight="false" outlineLevel="0" collapsed="false">
      <c r="A1597" s="0" t="n">
        <v>91</v>
      </c>
      <c r="B1597" s="0" t="n">
        <v>98</v>
      </c>
      <c r="C1597" s="0" t="n">
        <v>22</v>
      </c>
      <c r="D1597" s="0" t="n">
        <v>85</v>
      </c>
      <c r="E1597" s="0" t="n">
        <v>100</v>
      </c>
      <c r="F1597" s="0" t="n">
        <v>7</v>
      </c>
      <c r="G1597" s="1" t="n">
        <f aca="false">SMALL($A1597:$F1597,1)</f>
        <v>7</v>
      </c>
      <c r="H1597" s="1" t="n">
        <f aca="false">SMALL($A1597:$F1597,2)</f>
        <v>22</v>
      </c>
      <c r="I1597" s="1" t="n">
        <f aca="false">SMALL($A1597:$F1597,3)</f>
        <v>85</v>
      </c>
      <c r="J1597" s="1" t="n">
        <f aca="false">SMALL($A1597:$F1597,4)</f>
        <v>91</v>
      </c>
      <c r="K1597" s="1" t="n">
        <f aca="false">SMALL($A1597:$F1597,5)</f>
        <v>98</v>
      </c>
      <c r="L1597" s="1" t="n">
        <f aca="false">SMALL($A1597:$F1597,6)</f>
        <v>100</v>
      </c>
      <c r="M1597" s="0" t="n">
        <f aca="false">IF(COUNTIF($G1597:$L1597,G1597)&gt;1,1,0)</f>
        <v>0</v>
      </c>
      <c r="N1597" s="0" t="n">
        <f aca="false">IF(COUNTIF($G1597:$L1597,H1597)&gt;1,1,0)</f>
        <v>0</v>
      </c>
      <c r="O1597" s="0" t="n">
        <f aca="false">IF(COUNTIF($G1597:$L1597,I1597)&gt;1,1,0)</f>
        <v>0</v>
      </c>
      <c r="P1597" s="0" t="n">
        <f aca="false">IF(COUNTIF($G1597:$L1597,J1597)&gt;1,1,0)</f>
        <v>0</v>
      </c>
      <c r="Q1597" s="0" t="n">
        <f aca="false">IF(COUNTIF($G1597:$L1597,K1597)&gt;1,1,0)</f>
        <v>0</v>
      </c>
      <c r="R1597" s="0" t="n">
        <f aca="false">IF(COUNTIF($G1597:$L1597,L1597)&gt;1,1,0)</f>
        <v>0</v>
      </c>
      <c r="S1597" s="2" t="n">
        <f aca="false">IF(AND(L1597&lt;&gt;K1597,SUM(M1597:Q1597)&gt;0,G1597+L1597&gt;SUMPRODUCT(G1597:K1597,M1597:Q1597)),1,0)</f>
        <v>0</v>
      </c>
    </row>
    <row r="1598" customFormat="false" ht="15" hidden="false" customHeight="false" outlineLevel="0" collapsed="false">
      <c r="A1598" s="0" t="n">
        <v>43</v>
      </c>
      <c r="B1598" s="0" t="n">
        <v>89</v>
      </c>
      <c r="C1598" s="0" t="n">
        <v>82</v>
      </c>
      <c r="D1598" s="0" t="n">
        <v>2</v>
      </c>
      <c r="E1598" s="0" t="n">
        <v>19</v>
      </c>
      <c r="F1598" s="0" t="n">
        <v>20</v>
      </c>
      <c r="G1598" s="1" t="n">
        <f aca="false">SMALL($A1598:$F1598,1)</f>
        <v>2</v>
      </c>
      <c r="H1598" s="1" t="n">
        <f aca="false">SMALL($A1598:$F1598,2)</f>
        <v>19</v>
      </c>
      <c r="I1598" s="1" t="n">
        <f aca="false">SMALL($A1598:$F1598,3)</f>
        <v>20</v>
      </c>
      <c r="J1598" s="1" t="n">
        <f aca="false">SMALL($A1598:$F1598,4)</f>
        <v>43</v>
      </c>
      <c r="K1598" s="1" t="n">
        <f aca="false">SMALL($A1598:$F1598,5)</f>
        <v>82</v>
      </c>
      <c r="L1598" s="1" t="n">
        <f aca="false">SMALL($A1598:$F1598,6)</f>
        <v>89</v>
      </c>
      <c r="M1598" s="0" t="n">
        <f aca="false">IF(COUNTIF($G1598:$L1598,G1598)&gt;1,1,0)</f>
        <v>0</v>
      </c>
      <c r="N1598" s="0" t="n">
        <f aca="false">IF(COUNTIF($G1598:$L1598,H1598)&gt;1,1,0)</f>
        <v>0</v>
      </c>
      <c r="O1598" s="0" t="n">
        <f aca="false">IF(COUNTIF($G1598:$L1598,I1598)&gt;1,1,0)</f>
        <v>0</v>
      </c>
      <c r="P1598" s="0" t="n">
        <f aca="false">IF(COUNTIF($G1598:$L1598,J1598)&gt;1,1,0)</f>
        <v>0</v>
      </c>
      <c r="Q1598" s="0" t="n">
        <f aca="false">IF(COUNTIF($G1598:$L1598,K1598)&gt;1,1,0)</f>
        <v>0</v>
      </c>
      <c r="R1598" s="0" t="n">
        <f aca="false">IF(COUNTIF($G1598:$L1598,L1598)&gt;1,1,0)</f>
        <v>0</v>
      </c>
      <c r="S1598" s="2" t="n">
        <f aca="false">IF(AND(L1598&lt;&gt;K1598,SUM(M1598:Q1598)&gt;0,G1598+L1598&gt;SUMPRODUCT(G1598:K1598,M1598:Q1598)),1,0)</f>
        <v>0</v>
      </c>
    </row>
    <row r="1599" customFormat="false" ht="15" hidden="false" customHeight="false" outlineLevel="0" collapsed="false">
      <c r="A1599" s="0" t="n">
        <v>18</v>
      </c>
      <c r="B1599" s="0" t="n">
        <v>80</v>
      </c>
      <c r="C1599" s="0" t="n">
        <v>39</v>
      </c>
      <c r="D1599" s="0" t="n">
        <v>15</v>
      </c>
      <c r="E1599" s="0" t="n">
        <v>82</v>
      </c>
      <c r="F1599" s="0" t="n">
        <v>59</v>
      </c>
      <c r="G1599" s="1" t="n">
        <f aca="false">SMALL($A1599:$F1599,1)</f>
        <v>15</v>
      </c>
      <c r="H1599" s="1" t="n">
        <f aca="false">SMALL($A1599:$F1599,2)</f>
        <v>18</v>
      </c>
      <c r="I1599" s="1" t="n">
        <f aca="false">SMALL($A1599:$F1599,3)</f>
        <v>39</v>
      </c>
      <c r="J1599" s="1" t="n">
        <f aca="false">SMALL($A1599:$F1599,4)</f>
        <v>59</v>
      </c>
      <c r="K1599" s="1" t="n">
        <f aca="false">SMALL($A1599:$F1599,5)</f>
        <v>80</v>
      </c>
      <c r="L1599" s="1" t="n">
        <f aca="false">SMALL($A1599:$F1599,6)</f>
        <v>82</v>
      </c>
      <c r="M1599" s="0" t="n">
        <f aca="false">IF(COUNTIF($G1599:$L1599,G1599)&gt;1,1,0)</f>
        <v>0</v>
      </c>
      <c r="N1599" s="0" t="n">
        <f aca="false">IF(COUNTIF($G1599:$L1599,H1599)&gt;1,1,0)</f>
        <v>0</v>
      </c>
      <c r="O1599" s="0" t="n">
        <f aca="false">IF(COUNTIF($G1599:$L1599,I1599)&gt;1,1,0)</f>
        <v>0</v>
      </c>
      <c r="P1599" s="0" t="n">
        <f aca="false">IF(COUNTIF($G1599:$L1599,J1599)&gt;1,1,0)</f>
        <v>0</v>
      </c>
      <c r="Q1599" s="0" t="n">
        <f aca="false">IF(COUNTIF($G1599:$L1599,K1599)&gt;1,1,0)</f>
        <v>0</v>
      </c>
      <c r="R1599" s="0" t="n">
        <f aca="false">IF(COUNTIF($G1599:$L1599,L1599)&gt;1,1,0)</f>
        <v>0</v>
      </c>
      <c r="S1599" s="2" t="n">
        <f aca="false">IF(AND(L1599&lt;&gt;K1599,SUM(M1599:Q1599)&gt;0,G1599+L1599&gt;SUMPRODUCT(G1599:K1599,M1599:Q1599)),1,0)</f>
        <v>0</v>
      </c>
    </row>
    <row r="1600" customFormat="false" ht="15" hidden="false" customHeight="false" outlineLevel="0" collapsed="false">
      <c r="A1600" s="0" t="n">
        <v>2</v>
      </c>
      <c r="B1600" s="0" t="n">
        <v>85</v>
      </c>
      <c r="C1600" s="0" t="n">
        <v>22</v>
      </c>
      <c r="D1600" s="0" t="n">
        <v>10</v>
      </c>
      <c r="E1600" s="0" t="n">
        <v>63</v>
      </c>
      <c r="F1600" s="0" t="n">
        <v>97</v>
      </c>
      <c r="G1600" s="1" t="n">
        <f aca="false">SMALL($A1600:$F1600,1)</f>
        <v>2</v>
      </c>
      <c r="H1600" s="1" t="n">
        <f aca="false">SMALL($A1600:$F1600,2)</f>
        <v>10</v>
      </c>
      <c r="I1600" s="1" t="n">
        <f aca="false">SMALL($A1600:$F1600,3)</f>
        <v>22</v>
      </c>
      <c r="J1600" s="1" t="n">
        <f aca="false">SMALL($A1600:$F1600,4)</f>
        <v>63</v>
      </c>
      <c r="K1600" s="1" t="n">
        <f aca="false">SMALL($A1600:$F1600,5)</f>
        <v>85</v>
      </c>
      <c r="L1600" s="1" t="n">
        <f aca="false">SMALL($A1600:$F1600,6)</f>
        <v>97</v>
      </c>
      <c r="M1600" s="0" t="n">
        <f aca="false">IF(COUNTIF($G1600:$L1600,G1600)&gt;1,1,0)</f>
        <v>0</v>
      </c>
      <c r="N1600" s="0" t="n">
        <f aca="false">IF(COUNTIF($G1600:$L1600,H1600)&gt;1,1,0)</f>
        <v>0</v>
      </c>
      <c r="O1600" s="0" t="n">
        <f aca="false">IF(COUNTIF($G1600:$L1600,I1600)&gt;1,1,0)</f>
        <v>0</v>
      </c>
      <c r="P1600" s="0" t="n">
        <f aca="false">IF(COUNTIF($G1600:$L1600,J1600)&gt;1,1,0)</f>
        <v>0</v>
      </c>
      <c r="Q1600" s="0" t="n">
        <f aca="false">IF(COUNTIF($G1600:$L1600,K1600)&gt;1,1,0)</f>
        <v>0</v>
      </c>
      <c r="R1600" s="0" t="n">
        <f aca="false">IF(COUNTIF($G1600:$L1600,L1600)&gt;1,1,0)</f>
        <v>0</v>
      </c>
      <c r="S1600" s="2" t="n">
        <f aca="false">IF(AND(L1600&lt;&gt;K1600,SUM(M1600:Q1600)&gt;0,G1600+L1600&gt;SUMPRODUCT(G1600:K1600,M1600:Q1600)),1,0)</f>
        <v>0</v>
      </c>
    </row>
    <row r="1601" customFormat="false" ht="15" hidden="false" customHeight="false" outlineLevel="0" collapsed="false">
      <c r="A1601" s="0" t="n">
        <v>60</v>
      </c>
      <c r="B1601" s="0" t="n">
        <v>99</v>
      </c>
      <c r="C1601" s="0" t="n">
        <v>16</v>
      </c>
      <c r="D1601" s="0" t="n">
        <v>83</v>
      </c>
      <c r="E1601" s="0" t="n">
        <v>88</v>
      </c>
      <c r="F1601" s="0" t="n">
        <v>81</v>
      </c>
      <c r="G1601" s="1" t="n">
        <f aca="false">SMALL($A1601:$F1601,1)</f>
        <v>16</v>
      </c>
      <c r="H1601" s="1" t="n">
        <f aca="false">SMALL($A1601:$F1601,2)</f>
        <v>60</v>
      </c>
      <c r="I1601" s="1" t="n">
        <f aca="false">SMALL($A1601:$F1601,3)</f>
        <v>81</v>
      </c>
      <c r="J1601" s="1" t="n">
        <f aca="false">SMALL($A1601:$F1601,4)</f>
        <v>83</v>
      </c>
      <c r="K1601" s="1" t="n">
        <f aca="false">SMALL($A1601:$F1601,5)</f>
        <v>88</v>
      </c>
      <c r="L1601" s="1" t="n">
        <f aca="false">SMALL($A1601:$F1601,6)</f>
        <v>99</v>
      </c>
      <c r="M1601" s="0" t="n">
        <f aca="false">IF(COUNTIF($G1601:$L1601,G1601)&gt;1,1,0)</f>
        <v>0</v>
      </c>
      <c r="N1601" s="0" t="n">
        <f aca="false">IF(COUNTIF($G1601:$L1601,H1601)&gt;1,1,0)</f>
        <v>0</v>
      </c>
      <c r="O1601" s="0" t="n">
        <f aca="false">IF(COUNTIF($G1601:$L1601,I1601)&gt;1,1,0)</f>
        <v>0</v>
      </c>
      <c r="P1601" s="0" t="n">
        <f aca="false">IF(COUNTIF($G1601:$L1601,J1601)&gt;1,1,0)</f>
        <v>0</v>
      </c>
      <c r="Q1601" s="0" t="n">
        <f aca="false">IF(COUNTIF($G1601:$L1601,K1601)&gt;1,1,0)</f>
        <v>0</v>
      </c>
      <c r="R1601" s="0" t="n">
        <f aca="false">IF(COUNTIF($G1601:$L1601,L1601)&gt;1,1,0)</f>
        <v>0</v>
      </c>
      <c r="S1601" s="2" t="n">
        <f aca="false">IF(AND(L1601&lt;&gt;K1601,SUM(M1601:Q1601)&gt;0,G1601+L1601&gt;SUMPRODUCT(G1601:K1601,M1601:Q1601)),1,0)</f>
        <v>0</v>
      </c>
    </row>
    <row r="1602" customFormat="false" ht="15" hidden="false" customHeight="false" outlineLevel="0" collapsed="false">
      <c r="A1602" s="0" t="n">
        <v>20</v>
      </c>
      <c r="B1602" s="0" t="n">
        <v>96</v>
      </c>
      <c r="C1602" s="0" t="n">
        <v>28</v>
      </c>
      <c r="D1602" s="0" t="n">
        <v>41</v>
      </c>
      <c r="E1602" s="0" t="n">
        <v>40</v>
      </c>
      <c r="F1602" s="0" t="n">
        <v>50</v>
      </c>
      <c r="G1602" s="1" t="n">
        <f aca="false">SMALL($A1602:$F1602,1)</f>
        <v>20</v>
      </c>
      <c r="H1602" s="1" t="n">
        <f aca="false">SMALL($A1602:$F1602,2)</f>
        <v>28</v>
      </c>
      <c r="I1602" s="1" t="n">
        <f aca="false">SMALL($A1602:$F1602,3)</f>
        <v>40</v>
      </c>
      <c r="J1602" s="1" t="n">
        <f aca="false">SMALL($A1602:$F1602,4)</f>
        <v>41</v>
      </c>
      <c r="K1602" s="1" t="n">
        <f aca="false">SMALL($A1602:$F1602,5)</f>
        <v>50</v>
      </c>
      <c r="L1602" s="1" t="n">
        <f aca="false">SMALL($A1602:$F1602,6)</f>
        <v>96</v>
      </c>
      <c r="M1602" s="0" t="n">
        <f aca="false">IF(COUNTIF($G1602:$L1602,G1602)&gt;1,1,0)</f>
        <v>0</v>
      </c>
      <c r="N1602" s="0" t="n">
        <f aca="false">IF(COUNTIF($G1602:$L1602,H1602)&gt;1,1,0)</f>
        <v>0</v>
      </c>
      <c r="O1602" s="0" t="n">
        <f aca="false">IF(COUNTIF($G1602:$L1602,I1602)&gt;1,1,0)</f>
        <v>0</v>
      </c>
      <c r="P1602" s="0" t="n">
        <f aca="false">IF(COUNTIF($G1602:$L1602,J1602)&gt;1,1,0)</f>
        <v>0</v>
      </c>
      <c r="Q1602" s="0" t="n">
        <f aca="false">IF(COUNTIF($G1602:$L1602,K1602)&gt;1,1,0)</f>
        <v>0</v>
      </c>
      <c r="R1602" s="0" t="n">
        <f aca="false">IF(COUNTIF($G1602:$L1602,L1602)&gt;1,1,0)</f>
        <v>0</v>
      </c>
      <c r="S1602" s="2" t="n">
        <f aca="false">IF(AND(L1602&lt;&gt;K1602,SUM(M1602:Q1602)&gt;0,G1602+L1602&gt;SUMPRODUCT(G1602:K1602,M1602:Q1602)),1,0)</f>
        <v>0</v>
      </c>
    </row>
    <row r="1603" customFormat="false" ht="15" hidden="false" customHeight="false" outlineLevel="0" collapsed="false">
      <c r="A1603" s="0" t="n">
        <v>22</v>
      </c>
      <c r="B1603" s="0" t="n">
        <v>95</v>
      </c>
      <c r="C1603" s="0" t="n">
        <v>41</v>
      </c>
      <c r="D1603" s="0" t="n">
        <v>8</v>
      </c>
      <c r="E1603" s="0" t="n">
        <v>5</v>
      </c>
      <c r="F1603" s="0" t="n">
        <v>64</v>
      </c>
      <c r="G1603" s="1" t="n">
        <f aca="false">SMALL($A1603:$F1603,1)</f>
        <v>5</v>
      </c>
      <c r="H1603" s="1" t="n">
        <f aca="false">SMALL($A1603:$F1603,2)</f>
        <v>8</v>
      </c>
      <c r="I1603" s="1" t="n">
        <f aca="false">SMALL($A1603:$F1603,3)</f>
        <v>22</v>
      </c>
      <c r="J1603" s="1" t="n">
        <f aca="false">SMALL($A1603:$F1603,4)</f>
        <v>41</v>
      </c>
      <c r="K1603" s="1" t="n">
        <f aca="false">SMALL($A1603:$F1603,5)</f>
        <v>64</v>
      </c>
      <c r="L1603" s="1" t="n">
        <f aca="false">SMALL($A1603:$F1603,6)</f>
        <v>95</v>
      </c>
      <c r="M1603" s="0" t="n">
        <f aca="false">IF(COUNTIF($G1603:$L1603,G1603)&gt;1,1,0)</f>
        <v>0</v>
      </c>
      <c r="N1603" s="0" t="n">
        <f aca="false">IF(COUNTIF($G1603:$L1603,H1603)&gt;1,1,0)</f>
        <v>0</v>
      </c>
      <c r="O1603" s="0" t="n">
        <f aca="false">IF(COUNTIF($G1603:$L1603,I1603)&gt;1,1,0)</f>
        <v>0</v>
      </c>
      <c r="P1603" s="0" t="n">
        <f aca="false">IF(COUNTIF($G1603:$L1603,J1603)&gt;1,1,0)</f>
        <v>0</v>
      </c>
      <c r="Q1603" s="0" t="n">
        <f aca="false">IF(COUNTIF($G1603:$L1603,K1603)&gt;1,1,0)</f>
        <v>0</v>
      </c>
      <c r="R1603" s="0" t="n">
        <f aca="false">IF(COUNTIF($G1603:$L1603,L1603)&gt;1,1,0)</f>
        <v>0</v>
      </c>
      <c r="S1603" s="2" t="n">
        <f aca="false">IF(AND(L1603&lt;&gt;K1603,SUM(M1603:Q1603)&gt;0,G1603+L1603&gt;SUMPRODUCT(G1603:K1603,M1603:Q1603)),1,0)</f>
        <v>0</v>
      </c>
    </row>
    <row r="1604" customFormat="false" ht="15" hidden="false" customHeight="false" outlineLevel="0" collapsed="false">
      <c r="A1604" s="0" t="n">
        <v>58</v>
      </c>
      <c r="B1604" s="0" t="n">
        <v>94</v>
      </c>
      <c r="C1604" s="0" t="n">
        <v>33</v>
      </c>
      <c r="D1604" s="0" t="n">
        <v>3</v>
      </c>
      <c r="E1604" s="0" t="n">
        <v>33</v>
      </c>
      <c r="F1604" s="0" t="n">
        <v>12</v>
      </c>
      <c r="G1604" s="1" t="n">
        <f aca="false">SMALL($A1604:$F1604,1)</f>
        <v>3</v>
      </c>
      <c r="H1604" s="1" t="n">
        <f aca="false">SMALL($A1604:$F1604,2)</f>
        <v>12</v>
      </c>
      <c r="I1604" s="1" t="n">
        <f aca="false">SMALL($A1604:$F1604,3)</f>
        <v>33</v>
      </c>
      <c r="J1604" s="1" t="n">
        <f aca="false">SMALL($A1604:$F1604,4)</f>
        <v>33</v>
      </c>
      <c r="K1604" s="1" t="n">
        <f aca="false">SMALL($A1604:$F1604,5)</f>
        <v>58</v>
      </c>
      <c r="L1604" s="1" t="n">
        <f aca="false">SMALL($A1604:$F1604,6)</f>
        <v>94</v>
      </c>
      <c r="M1604" s="0" t="n">
        <f aca="false">IF(COUNTIF($G1604:$L1604,G1604)&gt;1,1,0)</f>
        <v>0</v>
      </c>
      <c r="N1604" s="0" t="n">
        <f aca="false">IF(COUNTIF($G1604:$L1604,H1604)&gt;1,1,0)</f>
        <v>0</v>
      </c>
      <c r="O1604" s="0" t="n">
        <f aca="false">IF(COUNTIF($G1604:$L1604,I1604)&gt;1,1,0)</f>
        <v>1</v>
      </c>
      <c r="P1604" s="0" t="n">
        <f aca="false">IF(COUNTIF($G1604:$L1604,J1604)&gt;1,1,0)</f>
        <v>1</v>
      </c>
      <c r="Q1604" s="0" t="n">
        <f aca="false">IF(COUNTIF($G1604:$L1604,K1604)&gt;1,1,0)</f>
        <v>0</v>
      </c>
      <c r="R1604" s="0" t="n">
        <f aca="false">IF(COUNTIF($G1604:$L1604,L1604)&gt;1,1,0)</f>
        <v>0</v>
      </c>
      <c r="S1604" s="2" t="n">
        <f aca="false">IF(AND(L1604&lt;&gt;K1604,SUM(M1604:Q1604)&gt;0,G1604+L1604&gt;SUMPRODUCT(G1604:K1604,M1604:Q1604)),1,0)</f>
        <v>1</v>
      </c>
    </row>
    <row r="1605" customFormat="false" ht="15" hidden="false" customHeight="false" outlineLevel="0" collapsed="false">
      <c r="A1605" s="0" t="n">
        <v>55</v>
      </c>
      <c r="B1605" s="0" t="n">
        <v>13</v>
      </c>
      <c r="C1605" s="0" t="n">
        <v>55</v>
      </c>
      <c r="D1605" s="0" t="n">
        <v>68</v>
      </c>
      <c r="E1605" s="0" t="n">
        <v>17</v>
      </c>
      <c r="F1605" s="0" t="n">
        <v>77</v>
      </c>
      <c r="G1605" s="1" t="n">
        <f aca="false">SMALL($A1605:$F1605,1)</f>
        <v>13</v>
      </c>
      <c r="H1605" s="1" t="n">
        <f aca="false">SMALL($A1605:$F1605,2)</f>
        <v>17</v>
      </c>
      <c r="I1605" s="1" t="n">
        <f aca="false">SMALL($A1605:$F1605,3)</f>
        <v>55</v>
      </c>
      <c r="J1605" s="1" t="n">
        <f aca="false">SMALL($A1605:$F1605,4)</f>
        <v>55</v>
      </c>
      <c r="K1605" s="1" t="n">
        <f aca="false">SMALL($A1605:$F1605,5)</f>
        <v>68</v>
      </c>
      <c r="L1605" s="1" t="n">
        <f aca="false">SMALL($A1605:$F1605,6)</f>
        <v>77</v>
      </c>
      <c r="M1605" s="0" t="n">
        <f aca="false">IF(COUNTIF($G1605:$L1605,G1605)&gt;1,1,0)</f>
        <v>0</v>
      </c>
      <c r="N1605" s="0" t="n">
        <f aca="false">IF(COUNTIF($G1605:$L1605,H1605)&gt;1,1,0)</f>
        <v>0</v>
      </c>
      <c r="O1605" s="0" t="n">
        <f aca="false">IF(COUNTIF($G1605:$L1605,I1605)&gt;1,1,0)</f>
        <v>1</v>
      </c>
      <c r="P1605" s="0" t="n">
        <f aca="false">IF(COUNTIF($G1605:$L1605,J1605)&gt;1,1,0)</f>
        <v>1</v>
      </c>
      <c r="Q1605" s="0" t="n">
        <f aca="false">IF(COUNTIF($G1605:$L1605,K1605)&gt;1,1,0)</f>
        <v>0</v>
      </c>
      <c r="R1605" s="0" t="n">
        <f aca="false">IF(COUNTIF($G1605:$L1605,L1605)&gt;1,1,0)</f>
        <v>0</v>
      </c>
      <c r="S1605" s="2" t="n">
        <f aca="false">IF(AND(L1605&lt;&gt;K1605,SUM(M1605:Q1605)&gt;0,G1605+L1605&gt;SUMPRODUCT(G1605:K1605,M1605:Q1605)),1,0)</f>
        <v>0</v>
      </c>
    </row>
    <row r="1606" customFormat="false" ht="15" hidden="false" customHeight="false" outlineLevel="0" collapsed="false">
      <c r="A1606" s="0" t="n">
        <v>6</v>
      </c>
      <c r="B1606" s="0" t="n">
        <v>69</v>
      </c>
      <c r="C1606" s="0" t="n">
        <v>61</v>
      </c>
      <c r="D1606" s="0" t="n">
        <v>57</v>
      </c>
      <c r="E1606" s="0" t="n">
        <v>85</v>
      </c>
      <c r="F1606" s="0" t="n">
        <v>70</v>
      </c>
      <c r="G1606" s="1" t="n">
        <f aca="false">SMALL($A1606:$F1606,1)</f>
        <v>6</v>
      </c>
      <c r="H1606" s="1" t="n">
        <f aca="false">SMALL($A1606:$F1606,2)</f>
        <v>57</v>
      </c>
      <c r="I1606" s="1" t="n">
        <f aca="false">SMALL($A1606:$F1606,3)</f>
        <v>61</v>
      </c>
      <c r="J1606" s="1" t="n">
        <f aca="false">SMALL($A1606:$F1606,4)</f>
        <v>69</v>
      </c>
      <c r="K1606" s="1" t="n">
        <f aca="false">SMALL($A1606:$F1606,5)</f>
        <v>70</v>
      </c>
      <c r="L1606" s="1" t="n">
        <f aca="false">SMALL($A1606:$F1606,6)</f>
        <v>85</v>
      </c>
      <c r="M1606" s="0" t="n">
        <f aca="false">IF(COUNTIF($G1606:$L1606,G1606)&gt;1,1,0)</f>
        <v>0</v>
      </c>
      <c r="N1606" s="0" t="n">
        <f aca="false">IF(COUNTIF($G1606:$L1606,H1606)&gt;1,1,0)</f>
        <v>0</v>
      </c>
      <c r="O1606" s="0" t="n">
        <f aca="false">IF(COUNTIF($G1606:$L1606,I1606)&gt;1,1,0)</f>
        <v>0</v>
      </c>
      <c r="P1606" s="0" t="n">
        <f aca="false">IF(COUNTIF($G1606:$L1606,J1606)&gt;1,1,0)</f>
        <v>0</v>
      </c>
      <c r="Q1606" s="0" t="n">
        <f aca="false">IF(COUNTIF($G1606:$L1606,K1606)&gt;1,1,0)</f>
        <v>0</v>
      </c>
      <c r="R1606" s="0" t="n">
        <f aca="false">IF(COUNTIF($G1606:$L1606,L1606)&gt;1,1,0)</f>
        <v>0</v>
      </c>
      <c r="S1606" s="2" t="n">
        <f aca="false">IF(AND(L1606&lt;&gt;K1606,SUM(M1606:Q1606)&gt;0,G1606+L1606&gt;SUMPRODUCT(G1606:K1606,M1606:Q1606)),1,0)</f>
        <v>0</v>
      </c>
    </row>
    <row r="1607" customFormat="false" ht="15" hidden="false" customHeight="false" outlineLevel="0" collapsed="false">
      <c r="A1607" s="0" t="n">
        <v>52</v>
      </c>
      <c r="B1607" s="0" t="n">
        <v>24</v>
      </c>
      <c r="C1607" s="0" t="n">
        <v>47</v>
      </c>
      <c r="D1607" s="0" t="n">
        <v>78</v>
      </c>
      <c r="E1607" s="0" t="n">
        <v>90</v>
      </c>
      <c r="F1607" s="0" t="n">
        <v>6</v>
      </c>
      <c r="G1607" s="1" t="n">
        <f aca="false">SMALL($A1607:$F1607,1)</f>
        <v>6</v>
      </c>
      <c r="H1607" s="1" t="n">
        <f aca="false">SMALL($A1607:$F1607,2)</f>
        <v>24</v>
      </c>
      <c r="I1607" s="1" t="n">
        <f aca="false">SMALL($A1607:$F1607,3)</f>
        <v>47</v>
      </c>
      <c r="J1607" s="1" t="n">
        <f aca="false">SMALL($A1607:$F1607,4)</f>
        <v>52</v>
      </c>
      <c r="K1607" s="1" t="n">
        <f aca="false">SMALL($A1607:$F1607,5)</f>
        <v>78</v>
      </c>
      <c r="L1607" s="1" t="n">
        <f aca="false">SMALL($A1607:$F1607,6)</f>
        <v>90</v>
      </c>
      <c r="M1607" s="0" t="n">
        <f aca="false">IF(COUNTIF($G1607:$L1607,G1607)&gt;1,1,0)</f>
        <v>0</v>
      </c>
      <c r="N1607" s="0" t="n">
        <f aca="false">IF(COUNTIF($G1607:$L1607,H1607)&gt;1,1,0)</f>
        <v>0</v>
      </c>
      <c r="O1607" s="0" t="n">
        <f aca="false">IF(COUNTIF($G1607:$L1607,I1607)&gt;1,1,0)</f>
        <v>0</v>
      </c>
      <c r="P1607" s="0" t="n">
        <f aca="false">IF(COUNTIF($G1607:$L1607,J1607)&gt;1,1,0)</f>
        <v>0</v>
      </c>
      <c r="Q1607" s="0" t="n">
        <f aca="false">IF(COUNTIF($G1607:$L1607,K1607)&gt;1,1,0)</f>
        <v>0</v>
      </c>
      <c r="R1607" s="0" t="n">
        <f aca="false">IF(COUNTIF($G1607:$L1607,L1607)&gt;1,1,0)</f>
        <v>0</v>
      </c>
      <c r="S1607" s="2" t="n">
        <f aca="false">IF(AND(L1607&lt;&gt;K1607,SUM(M1607:Q1607)&gt;0,G1607+L1607&gt;SUMPRODUCT(G1607:K1607,M1607:Q1607)),1,0)</f>
        <v>0</v>
      </c>
    </row>
    <row r="1608" customFormat="false" ht="15" hidden="false" customHeight="false" outlineLevel="0" collapsed="false">
      <c r="A1608" s="0" t="n">
        <v>26</v>
      </c>
      <c r="B1608" s="0" t="n">
        <v>79</v>
      </c>
      <c r="C1608" s="0" t="n">
        <v>72</v>
      </c>
      <c r="D1608" s="0" t="n">
        <v>97</v>
      </c>
      <c r="E1608" s="0" t="n">
        <v>78</v>
      </c>
      <c r="F1608" s="0" t="n">
        <v>93</v>
      </c>
      <c r="G1608" s="1" t="n">
        <f aca="false">SMALL($A1608:$F1608,1)</f>
        <v>26</v>
      </c>
      <c r="H1608" s="1" t="n">
        <f aca="false">SMALL($A1608:$F1608,2)</f>
        <v>72</v>
      </c>
      <c r="I1608" s="1" t="n">
        <f aca="false">SMALL($A1608:$F1608,3)</f>
        <v>78</v>
      </c>
      <c r="J1608" s="1" t="n">
        <f aca="false">SMALL($A1608:$F1608,4)</f>
        <v>79</v>
      </c>
      <c r="K1608" s="1" t="n">
        <f aca="false">SMALL($A1608:$F1608,5)</f>
        <v>93</v>
      </c>
      <c r="L1608" s="1" t="n">
        <f aca="false">SMALL($A1608:$F1608,6)</f>
        <v>97</v>
      </c>
      <c r="M1608" s="0" t="n">
        <f aca="false">IF(COUNTIF($G1608:$L1608,G1608)&gt;1,1,0)</f>
        <v>0</v>
      </c>
      <c r="N1608" s="0" t="n">
        <f aca="false">IF(COUNTIF($G1608:$L1608,H1608)&gt;1,1,0)</f>
        <v>0</v>
      </c>
      <c r="O1608" s="0" t="n">
        <f aca="false">IF(COUNTIF($G1608:$L1608,I1608)&gt;1,1,0)</f>
        <v>0</v>
      </c>
      <c r="P1608" s="0" t="n">
        <f aca="false">IF(COUNTIF($G1608:$L1608,J1608)&gt;1,1,0)</f>
        <v>0</v>
      </c>
      <c r="Q1608" s="0" t="n">
        <f aca="false">IF(COUNTIF($G1608:$L1608,K1608)&gt;1,1,0)</f>
        <v>0</v>
      </c>
      <c r="R1608" s="0" t="n">
        <f aca="false">IF(COUNTIF($G1608:$L1608,L1608)&gt;1,1,0)</f>
        <v>0</v>
      </c>
      <c r="S1608" s="2" t="n">
        <f aca="false">IF(AND(L1608&lt;&gt;K1608,SUM(M1608:Q1608)&gt;0,G1608+L1608&gt;SUMPRODUCT(G1608:K1608,M1608:Q1608)),1,0)</f>
        <v>0</v>
      </c>
    </row>
    <row r="1609" customFormat="false" ht="15" hidden="false" customHeight="false" outlineLevel="0" collapsed="false">
      <c r="A1609" s="0" t="n">
        <v>73</v>
      </c>
      <c r="B1609" s="0" t="n">
        <v>61</v>
      </c>
      <c r="C1609" s="0" t="n">
        <v>79</v>
      </c>
      <c r="D1609" s="0" t="n">
        <v>41</v>
      </c>
      <c r="E1609" s="0" t="n">
        <v>81</v>
      </c>
      <c r="F1609" s="0" t="n">
        <v>16</v>
      </c>
      <c r="G1609" s="1" t="n">
        <f aca="false">SMALL($A1609:$F1609,1)</f>
        <v>16</v>
      </c>
      <c r="H1609" s="1" t="n">
        <f aca="false">SMALL($A1609:$F1609,2)</f>
        <v>41</v>
      </c>
      <c r="I1609" s="1" t="n">
        <f aca="false">SMALL($A1609:$F1609,3)</f>
        <v>61</v>
      </c>
      <c r="J1609" s="1" t="n">
        <f aca="false">SMALL($A1609:$F1609,4)</f>
        <v>73</v>
      </c>
      <c r="K1609" s="1" t="n">
        <f aca="false">SMALL($A1609:$F1609,5)</f>
        <v>79</v>
      </c>
      <c r="L1609" s="1" t="n">
        <f aca="false">SMALL($A1609:$F1609,6)</f>
        <v>81</v>
      </c>
      <c r="M1609" s="0" t="n">
        <f aca="false">IF(COUNTIF($G1609:$L1609,G1609)&gt;1,1,0)</f>
        <v>0</v>
      </c>
      <c r="N1609" s="0" t="n">
        <f aca="false">IF(COUNTIF($G1609:$L1609,H1609)&gt;1,1,0)</f>
        <v>0</v>
      </c>
      <c r="O1609" s="0" t="n">
        <f aca="false">IF(COUNTIF($G1609:$L1609,I1609)&gt;1,1,0)</f>
        <v>0</v>
      </c>
      <c r="P1609" s="0" t="n">
        <f aca="false">IF(COUNTIF($G1609:$L1609,J1609)&gt;1,1,0)</f>
        <v>0</v>
      </c>
      <c r="Q1609" s="0" t="n">
        <f aca="false">IF(COUNTIF($G1609:$L1609,K1609)&gt;1,1,0)</f>
        <v>0</v>
      </c>
      <c r="R1609" s="0" t="n">
        <f aca="false">IF(COUNTIF($G1609:$L1609,L1609)&gt;1,1,0)</f>
        <v>0</v>
      </c>
      <c r="S1609" s="2" t="n">
        <f aca="false">IF(AND(L1609&lt;&gt;K1609,SUM(M1609:Q1609)&gt;0,G1609+L1609&gt;SUMPRODUCT(G1609:K1609,M1609:Q1609)),1,0)</f>
        <v>0</v>
      </c>
    </row>
    <row r="1610" customFormat="false" ht="15" hidden="false" customHeight="false" outlineLevel="0" collapsed="false">
      <c r="A1610" s="0" t="n">
        <v>56</v>
      </c>
      <c r="B1610" s="0" t="n">
        <v>42</v>
      </c>
      <c r="C1610" s="0" t="n">
        <v>14</v>
      </c>
      <c r="D1610" s="0" t="n">
        <v>81</v>
      </c>
      <c r="E1610" s="0" t="n">
        <v>46</v>
      </c>
      <c r="F1610" s="0" t="n">
        <v>34</v>
      </c>
      <c r="G1610" s="1" t="n">
        <f aca="false">SMALL($A1610:$F1610,1)</f>
        <v>14</v>
      </c>
      <c r="H1610" s="1" t="n">
        <f aca="false">SMALL($A1610:$F1610,2)</f>
        <v>34</v>
      </c>
      <c r="I1610" s="1" t="n">
        <f aca="false">SMALL($A1610:$F1610,3)</f>
        <v>42</v>
      </c>
      <c r="J1610" s="1" t="n">
        <f aca="false">SMALL($A1610:$F1610,4)</f>
        <v>46</v>
      </c>
      <c r="K1610" s="1" t="n">
        <f aca="false">SMALL($A1610:$F1610,5)</f>
        <v>56</v>
      </c>
      <c r="L1610" s="1" t="n">
        <f aca="false">SMALL($A1610:$F1610,6)</f>
        <v>81</v>
      </c>
      <c r="M1610" s="0" t="n">
        <f aca="false">IF(COUNTIF($G1610:$L1610,G1610)&gt;1,1,0)</f>
        <v>0</v>
      </c>
      <c r="N1610" s="0" t="n">
        <f aca="false">IF(COUNTIF($G1610:$L1610,H1610)&gt;1,1,0)</f>
        <v>0</v>
      </c>
      <c r="O1610" s="0" t="n">
        <f aca="false">IF(COUNTIF($G1610:$L1610,I1610)&gt;1,1,0)</f>
        <v>0</v>
      </c>
      <c r="P1610" s="0" t="n">
        <f aca="false">IF(COUNTIF($G1610:$L1610,J1610)&gt;1,1,0)</f>
        <v>0</v>
      </c>
      <c r="Q1610" s="0" t="n">
        <f aca="false">IF(COUNTIF($G1610:$L1610,K1610)&gt;1,1,0)</f>
        <v>0</v>
      </c>
      <c r="R1610" s="0" t="n">
        <f aca="false">IF(COUNTIF($G1610:$L1610,L1610)&gt;1,1,0)</f>
        <v>0</v>
      </c>
      <c r="S1610" s="2" t="n">
        <f aca="false">IF(AND(L1610&lt;&gt;K1610,SUM(M1610:Q1610)&gt;0,G1610+L1610&gt;SUMPRODUCT(G1610:K1610,M1610:Q1610)),1,0)</f>
        <v>0</v>
      </c>
    </row>
    <row r="1611" customFormat="false" ht="15" hidden="false" customHeight="false" outlineLevel="0" collapsed="false">
      <c r="A1611" s="0" t="n">
        <v>80</v>
      </c>
      <c r="B1611" s="0" t="n">
        <v>83</v>
      </c>
      <c r="C1611" s="0" t="n">
        <v>53</v>
      </c>
      <c r="D1611" s="0" t="n">
        <v>77</v>
      </c>
      <c r="E1611" s="0" t="n">
        <v>85</v>
      </c>
      <c r="F1611" s="0" t="n">
        <v>34</v>
      </c>
      <c r="G1611" s="1" t="n">
        <f aca="false">SMALL($A1611:$F1611,1)</f>
        <v>34</v>
      </c>
      <c r="H1611" s="1" t="n">
        <f aca="false">SMALL($A1611:$F1611,2)</f>
        <v>53</v>
      </c>
      <c r="I1611" s="1" t="n">
        <f aca="false">SMALL($A1611:$F1611,3)</f>
        <v>77</v>
      </c>
      <c r="J1611" s="1" t="n">
        <f aca="false">SMALL($A1611:$F1611,4)</f>
        <v>80</v>
      </c>
      <c r="K1611" s="1" t="n">
        <f aca="false">SMALL($A1611:$F1611,5)</f>
        <v>83</v>
      </c>
      <c r="L1611" s="1" t="n">
        <f aca="false">SMALL($A1611:$F1611,6)</f>
        <v>85</v>
      </c>
      <c r="M1611" s="0" t="n">
        <f aca="false">IF(COUNTIF($G1611:$L1611,G1611)&gt;1,1,0)</f>
        <v>0</v>
      </c>
      <c r="N1611" s="0" t="n">
        <f aca="false">IF(COUNTIF($G1611:$L1611,H1611)&gt;1,1,0)</f>
        <v>0</v>
      </c>
      <c r="O1611" s="0" t="n">
        <f aca="false">IF(COUNTIF($G1611:$L1611,I1611)&gt;1,1,0)</f>
        <v>0</v>
      </c>
      <c r="P1611" s="0" t="n">
        <f aca="false">IF(COUNTIF($G1611:$L1611,J1611)&gt;1,1,0)</f>
        <v>0</v>
      </c>
      <c r="Q1611" s="0" t="n">
        <f aca="false">IF(COUNTIF($G1611:$L1611,K1611)&gt;1,1,0)</f>
        <v>0</v>
      </c>
      <c r="R1611" s="0" t="n">
        <f aca="false">IF(COUNTIF($G1611:$L1611,L1611)&gt;1,1,0)</f>
        <v>0</v>
      </c>
      <c r="S1611" s="2" t="n">
        <f aca="false">IF(AND(L1611&lt;&gt;K1611,SUM(M1611:Q1611)&gt;0,G1611+L1611&gt;SUMPRODUCT(G1611:K1611,M1611:Q1611)),1,0)</f>
        <v>0</v>
      </c>
    </row>
    <row r="1612" customFormat="false" ht="15" hidden="false" customHeight="false" outlineLevel="0" collapsed="false">
      <c r="A1612" s="0" t="n">
        <v>37</v>
      </c>
      <c r="B1612" s="0" t="n">
        <v>33</v>
      </c>
      <c r="C1612" s="0" t="n">
        <v>73</v>
      </c>
      <c r="D1612" s="0" t="n">
        <v>79</v>
      </c>
      <c r="E1612" s="0" t="n">
        <v>47</v>
      </c>
      <c r="F1612" s="0" t="n">
        <v>49</v>
      </c>
      <c r="G1612" s="1" t="n">
        <f aca="false">SMALL($A1612:$F1612,1)</f>
        <v>33</v>
      </c>
      <c r="H1612" s="1" t="n">
        <f aca="false">SMALL($A1612:$F1612,2)</f>
        <v>37</v>
      </c>
      <c r="I1612" s="1" t="n">
        <f aca="false">SMALL($A1612:$F1612,3)</f>
        <v>47</v>
      </c>
      <c r="J1612" s="1" t="n">
        <f aca="false">SMALL($A1612:$F1612,4)</f>
        <v>49</v>
      </c>
      <c r="K1612" s="1" t="n">
        <f aca="false">SMALL($A1612:$F1612,5)</f>
        <v>73</v>
      </c>
      <c r="L1612" s="1" t="n">
        <f aca="false">SMALL($A1612:$F1612,6)</f>
        <v>79</v>
      </c>
      <c r="M1612" s="0" t="n">
        <f aca="false">IF(COUNTIF($G1612:$L1612,G1612)&gt;1,1,0)</f>
        <v>0</v>
      </c>
      <c r="N1612" s="0" t="n">
        <f aca="false">IF(COUNTIF($G1612:$L1612,H1612)&gt;1,1,0)</f>
        <v>0</v>
      </c>
      <c r="O1612" s="0" t="n">
        <f aca="false">IF(COUNTIF($G1612:$L1612,I1612)&gt;1,1,0)</f>
        <v>0</v>
      </c>
      <c r="P1612" s="0" t="n">
        <f aca="false">IF(COUNTIF($G1612:$L1612,J1612)&gt;1,1,0)</f>
        <v>0</v>
      </c>
      <c r="Q1612" s="0" t="n">
        <f aca="false">IF(COUNTIF($G1612:$L1612,K1612)&gt;1,1,0)</f>
        <v>0</v>
      </c>
      <c r="R1612" s="0" t="n">
        <f aca="false">IF(COUNTIF($G1612:$L1612,L1612)&gt;1,1,0)</f>
        <v>0</v>
      </c>
      <c r="S1612" s="2" t="n">
        <f aca="false">IF(AND(L1612&lt;&gt;K1612,SUM(M1612:Q1612)&gt;0,G1612+L1612&gt;SUMPRODUCT(G1612:K1612,M1612:Q1612)),1,0)</f>
        <v>0</v>
      </c>
    </row>
    <row r="1613" customFormat="false" ht="15" hidden="false" customHeight="false" outlineLevel="0" collapsed="false">
      <c r="A1613" s="0" t="n">
        <v>33</v>
      </c>
      <c r="B1613" s="0" t="n">
        <v>90</v>
      </c>
      <c r="C1613" s="0" t="n">
        <v>66</v>
      </c>
      <c r="D1613" s="0" t="n">
        <v>29</v>
      </c>
      <c r="E1613" s="0" t="n">
        <v>96</v>
      </c>
      <c r="F1613" s="0" t="n">
        <v>4</v>
      </c>
      <c r="G1613" s="1" t="n">
        <f aca="false">SMALL($A1613:$F1613,1)</f>
        <v>4</v>
      </c>
      <c r="H1613" s="1" t="n">
        <f aca="false">SMALL($A1613:$F1613,2)</f>
        <v>29</v>
      </c>
      <c r="I1613" s="1" t="n">
        <f aca="false">SMALL($A1613:$F1613,3)</f>
        <v>33</v>
      </c>
      <c r="J1613" s="1" t="n">
        <f aca="false">SMALL($A1613:$F1613,4)</f>
        <v>66</v>
      </c>
      <c r="K1613" s="1" t="n">
        <f aca="false">SMALL($A1613:$F1613,5)</f>
        <v>90</v>
      </c>
      <c r="L1613" s="1" t="n">
        <f aca="false">SMALL($A1613:$F1613,6)</f>
        <v>96</v>
      </c>
      <c r="M1613" s="0" t="n">
        <f aca="false">IF(COUNTIF($G1613:$L1613,G1613)&gt;1,1,0)</f>
        <v>0</v>
      </c>
      <c r="N1613" s="0" t="n">
        <f aca="false">IF(COUNTIF($G1613:$L1613,H1613)&gt;1,1,0)</f>
        <v>0</v>
      </c>
      <c r="O1613" s="0" t="n">
        <f aca="false">IF(COUNTIF($G1613:$L1613,I1613)&gt;1,1,0)</f>
        <v>0</v>
      </c>
      <c r="P1613" s="0" t="n">
        <f aca="false">IF(COUNTIF($G1613:$L1613,J1613)&gt;1,1,0)</f>
        <v>0</v>
      </c>
      <c r="Q1613" s="0" t="n">
        <f aca="false">IF(COUNTIF($G1613:$L1613,K1613)&gt;1,1,0)</f>
        <v>0</v>
      </c>
      <c r="R1613" s="0" t="n">
        <f aca="false">IF(COUNTIF($G1613:$L1613,L1613)&gt;1,1,0)</f>
        <v>0</v>
      </c>
      <c r="S1613" s="2" t="n">
        <f aca="false">IF(AND(L1613&lt;&gt;K1613,SUM(M1613:Q1613)&gt;0,G1613+L1613&gt;SUMPRODUCT(G1613:K1613,M1613:Q1613)),1,0)</f>
        <v>0</v>
      </c>
    </row>
    <row r="1614" customFormat="false" ht="15" hidden="false" customHeight="false" outlineLevel="0" collapsed="false">
      <c r="A1614" s="0" t="n">
        <v>80</v>
      </c>
      <c r="B1614" s="0" t="n">
        <v>78</v>
      </c>
      <c r="C1614" s="0" t="n">
        <v>78</v>
      </c>
      <c r="D1614" s="0" t="n">
        <v>74</v>
      </c>
      <c r="E1614" s="0" t="n">
        <v>13</v>
      </c>
      <c r="F1614" s="0" t="n">
        <v>61</v>
      </c>
      <c r="G1614" s="1" t="n">
        <f aca="false">SMALL($A1614:$F1614,1)</f>
        <v>13</v>
      </c>
      <c r="H1614" s="1" t="n">
        <f aca="false">SMALL($A1614:$F1614,2)</f>
        <v>61</v>
      </c>
      <c r="I1614" s="1" t="n">
        <f aca="false">SMALL($A1614:$F1614,3)</f>
        <v>74</v>
      </c>
      <c r="J1614" s="1" t="n">
        <f aca="false">SMALL($A1614:$F1614,4)</f>
        <v>78</v>
      </c>
      <c r="K1614" s="1" t="n">
        <f aca="false">SMALL($A1614:$F1614,5)</f>
        <v>78</v>
      </c>
      <c r="L1614" s="1" t="n">
        <f aca="false">SMALL($A1614:$F1614,6)</f>
        <v>80</v>
      </c>
      <c r="M1614" s="0" t="n">
        <f aca="false">IF(COUNTIF($G1614:$L1614,G1614)&gt;1,1,0)</f>
        <v>0</v>
      </c>
      <c r="N1614" s="0" t="n">
        <f aca="false">IF(COUNTIF($G1614:$L1614,H1614)&gt;1,1,0)</f>
        <v>0</v>
      </c>
      <c r="O1614" s="0" t="n">
        <f aca="false">IF(COUNTIF($G1614:$L1614,I1614)&gt;1,1,0)</f>
        <v>0</v>
      </c>
      <c r="P1614" s="0" t="n">
        <f aca="false">IF(COUNTIF($G1614:$L1614,J1614)&gt;1,1,0)</f>
        <v>1</v>
      </c>
      <c r="Q1614" s="0" t="n">
        <f aca="false">IF(COUNTIF($G1614:$L1614,K1614)&gt;1,1,0)</f>
        <v>1</v>
      </c>
      <c r="R1614" s="0" t="n">
        <f aca="false">IF(COUNTIF($G1614:$L1614,L1614)&gt;1,1,0)</f>
        <v>0</v>
      </c>
      <c r="S1614" s="2" t="n">
        <f aca="false">IF(AND(L1614&lt;&gt;K1614,SUM(M1614:Q1614)&gt;0,G1614+L1614&gt;SUMPRODUCT(G1614:K1614,M1614:Q1614)),1,0)</f>
        <v>0</v>
      </c>
    </row>
    <row r="1615" customFormat="false" ht="15" hidden="false" customHeight="false" outlineLevel="0" collapsed="false">
      <c r="A1615" s="0" t="n">
        <v>53</v>
      </c>
      <c r="B1615" s="0" t="n">
        <v>14</v>
      </c>
      <c r="C1615" s="0" t="n">
        <v>49</v>
      </c>
      <c r="D1615" s="0" t="n">
        <v>73</v>
      </c>
      <c r="E1615" s="0" t="n">
        <v>68</v>
      </c>
      <c r="F1615" s="0" t="n">
        <v>61</v>
      </c>
      <c r="G1615" s="1" t="n">
        <f aca="false">SMALL($A1615:$F1615,1)</f>
        <v>14</v>
      </c>
      <c r="H1615" s="1" t="n">
        <f aca="false">SMALL($A1615:$F1615,2)</f>
        <v>49</v>
      </c>
      <c r="I1615" s="1" t="n">
        <f aca="false">SMALL($A1615:$F1615,3)</f>
        <v>53</v>
      </c>
      <c r="J1615" s="1" t="n">
        <f aca="false">SMALL($A1615:$F1615,4)</f>
        <v>61</v>
      </c>
      <c r="K1615" s="1" t="n">
        <f aca="false">SMALL($A1615:$F1615,5)</f>
        <v>68</v>
      </c>
      <c r="L1615" s="1" t="n">
        <f aca="false">SMALL($A1615:$F1615,6)</f>
        <v>73</v>
      </c>
      <c r="M1615" s="0" t="n">
        <f aca="false">IF(COUNTIF($G1615:$L1615,G1615)&gt;1,1,0)</f>
        <v>0</v>
      </c>
      <c r="N1615" s="0" t="n">
        <f aca="false">IF(COUNTIF($G1615:$L1615,H1615)&gt;1,1,0)</f>
        <v>0</v>
      </c>
      <c r="O1615" s="0" t="n">
        <f aca="false">IF(COUNTIF($G1615:$L1615,I1615)&gt;1,1,0)</f>
        <v>0</v>
      </c>
      <c r="P1615" s="0" t="n">
        <f aca="false">IF(COUNTIF($G1615:$L1615,J1615)&gt;1,1,0)</f>
        <v>0</v>
      </c>
      <c r="Q1615" s="0" t="n">
        <f aca="false">IF(COUNTIF($G1615:$L1615,K1615)&gt;1,1,0)</f>
        <v>0</v>
      </c>
      <c r="R1615" s="0" t="n">
        <f aca="false">IF(COUNTIF($G1615:$L1615,L1615)&gt;1,1,0)</f>
        <v>0</v>
      </c>
      <c r="S1615" s="2" t="n">
        <f aca="false">IF(AND(L1615&lt;&gt;K1615,SUM(M1615:Q1615)&gt;0,G1615+L1615&gt;SUMPRODUCT(G1615:K1615,M1615:Q1615)),1,0)</f>
        <v>0</v>
      </c>
    </row>
    <row r="1616" customFormat="false" ht="15" hidden="false" customHeight="false" outlineLevel="0" collapsed="false">
      <c r="A1616" s="0" t="n">
        <v>66</v>
      </c>
      <c r="B1616" s="0" t="n">
        <v>59</v>
      </c>
      <c r="C1616" s="0" t="n">
        <v>38</v>
      </c>
      <c r="D1616" s="0" t="n">
        <v>10</v>
      </c>
      <c r="E1616" s="0" t="n">
        <v>68</v>
      </c>
      <c r="F1616" s="0" t="n">
        <v>1</v>
      </c>
      <c r="G1616" s="1" t="n">
        <f aca="false">SMALL($A1616:$F1616,1)</f>
        <v>1</v>
      </c>
      <c r="H1616" s="1" t="n">
        <f aca="false">SMALL($A1616:$F1616,2)</f>
        <v>10</v>
      </c>
      <c r="I1616" s="1" t="n">
        <f aca="false">SMALL($A1616:$F1616,3)</f>
        <v>38</v>
      </c>
      <c r="J1616" s="1" t="n">
        <f aca="false">SMALL($A1616:$F1616,4)</f>
        <v>59</v>
      </c>
      <c r="K1616" s="1" t="n">
        <f aca="false">SMALL($A1616:$F1616,5)</f>
        <v>66</v>
      </c>
      <c r="L1616" s="1" t="n">
        <f aca="false">SMALL($A1616:$F1616,6)</f>
        <v>68</v>
      </c>
      <c r="M1616" s="0" t="n">
        <f aca="false">IF(COUNTIF($G1616:$L1616,G1616)&gt;1,1,0)</f>
        <v>0</v>
      </c>
      <c r="N1616" s="0" t="n">
        <f aca="false">IF(COUNTIF($G1616:$L1616,H1616)&gt;1,1,0)</f>
        <v>0</v>
      </c>
      <c r="O1616" s="0" t="n">
        <f aca="false">IF(COUNTIF($G1616:$L1616,I1616)&gt;1,1,0)</f>
        <v>0</v>
      </c>
      <c r="P1616" s="0" t="n">
        <f aca="false">IF(COUNTIF($G1616:$L1616,J1616)&gt;1,1,0)</f>
        <v>0</v>
      </c>
      <c r="Q1616" s="0" t="n">
        <f aca="false">IF(COUNTIF($G1616:$L1616,K1616)&gt;1,1,0)</f>
        <v>0</v>
      </c>
      <c r="R1616" s="0" t="n">
        <f aca="false">IF(COUNTIF($G1616:$L1616,L1616)&gt;1,1,0)</f>
        <v>0</v>
      </c>
      <c r="S1616" s="2" t="n">
        <f aca="false">IF(AND(L1616&lt;&gt;K1616,SUM(M1616:Q1616)&gt;0,G1616+L1616&gt;SUMPRODUCT(G1616:K1616,M1616:Q1616)),1,0)</f>
        <v>0</v>
      </c>
    </row>
    <row r="1617" customFormat="false" ht="15" hidden="false" customHeight="false" outlineLevel="0" collapsed="false">
      <c r="A1617" s="0" t="n">
        <v>62</v>
      </c>
      <c r="B1617" s="0" t="n">
        <v>47</v>
      </c>
      <c r="C1617" s="0" t="n">
        <v>79</v>
      </c>
      <c r="D1617" s="0" t="n">
        <v>95</v>
      </c>
      <c r="E1617" s="0" t="n">
        <v>32</v>
      </c>
      <c r="F1617" s="0" t="n">
        <v>77</v>
      </c>
      <c r="G1617" s="1" t="n">
        <f aca="false">SMALL($A1617:$F1617,1)</f>
        <v>32</v>
      </c>
      <c r="H1617" s="1" t="n">
        <f aca="false">SMALL($A1617:$F1617,2)</f>
        <v>47</v>
      </c>
      <c r="I1617" s="1" t="n">
        <f aca="false">SMALL($A1617:$F1617,3)</f>
        <v>62</v>
      </c>
      <c r="J1617" s="1" t="n">
        <f aca="false">SMALL($A1617:$F1617,4)</f>
        <v>77</v>
      </c>
      <c r="K1617" s="1" t="n">
        <f aca="false">SMALL($A1617:$F1617,5)</f>
        <v>79</v>
      </c>
      <c r="L1617" s="1" t="n">
        <f aca="false">SMALL($A1617:$F1617,6)</f>
        <v>95</v>
      </c>
      <c r="M1617" s="0" t="n">
        <f aca="false">IF(COUNTIF($G1617:$L1617,G1617)&gt;1,1,0)</f>
        <v>0</v>
      </c>
      <c r="N1617" s="0" t="n">
        <f aca="false">IF(COUNTIF($G1617:$L1617,H1617)&gt;1,1,0)</f>
        <v>0</v>
      </c>
      <c r="O1617" s="0" t="n">
        <f aca="false">IF(COUNTIF($G1617:$L1617,I1617)&gt;1,1,0)</f>
        <v>0</v>
      </c>
      <c r="P1617" s="0" t="n">
        <f aca="false">IF(COUNTIF($G1617:$L1617,J1617)&gt;1,1,0)</f>
        <v>0</v>
      </c>
      <c r="Q1617" s="0" t="n">
        <f aca="false">IF(COUNTIF($G1617:$L1617,K1617)&gt;1,1,0)</f>
        <v>0</v>
      </c>
      <c r="R1617" s="0" t="n">
        <f aca="false">IF(COUNTIF($G1617:$L1617,L1617)&gt;1,1,0)</f>
        <v>0</v>
      </c>
      <c r="S1617" s="2" t="n">
        <f aca="false">IF(AND(L1617&lt;&gt;K1617,SUM(M1617:Q1617)&gt;0,G1617+L1617&gt;SUMPRODUCT(G1617:K1617,M1617:Q1617)),1,0)</f>
        <v>0</v>
      </c>
    </row>
    <row r="1618" customFormat="false" ht="15" hidden="false" customHeight="false" outlineLevel="0" collapsed="false">
      <c r="A1618" s="0" t="n">
        <v>35</v>
      </c>
      <c r="B1618" s="0" t="n">
        <v>80</v>
      </c>
      <c r="C1618" s="0" t="n">
        <v>81</v>
      </c>
      <c r="D1618" s="0" t="n">
        <v>17</v>
      </c>
      <c r="E1618" s="0" t="n">
        <v>88</v>
      </c>
      <c r="F1618" s="0" t="n">
        <v>96</v>
      </c>
      <c r="G1618" s="1" t="n">
        <f aca="false">SMALL($A1618:$F1618,1)</f>
        <v>17</v>
      </c>
      <c r="H1618" s="1" t="n">
        <f aca="false">SMALL($A1618:$F1618,2)</f>
        <v>35</v>
      </c>
      <c r="I1618" s="1" t="n">
        <f aca="false">SMALL($A1618:$F1618,3)</f>
        <v>80</v>
      </c>
      <c r="J1618" s="1" t="n">
        <f aca="false">SMALL($A1618:$F1618,4)</f>
        <v>81</v>
      </c>
      <c r="K1618" s="1" t="n">
        <f aca="false">SMALL($A1618:$F1618,5)</f>
        <v>88</v>
      </c>
      <c r="L1618" s="1" t="n">
        <f aca="false">SMALL($A1618:$F1618,6)</f>
        <v>96</v>
      </c>
      <c r="M1618" s="0" t="n">
        <f aca="false">IF(COUNTIF($G1618:$L1618,G1618)&gt;1,1,0)</f>
        <v>0</v>
      </c>
      <c r="N1618" s="0" t="n">
        <f aca="false">IF(COUNTIF($G1618:$L1618,H1618)&gt;1,1,0)</f>
        <v>0</v>
      </c>
      <c r="O1618" s="0" t="n">
        <f aca="false">IF(COUNTIF($G1618:$L1618,I1618)&gt;1,1,0)</f>
        <v>0</v>
      </c>
      <c r="P1618" s="0" t="n">
        <f aca="false">IF(COUNTIF($G1618:$L1618,J1618)&gt;1,1,0)</f>
        <v>0</v>
      </c>
      <c r="Q1618" s="0" t="n">
        <f aca="false">IF(COUNTIF($G1618:$L1618,K1618)&gt;1,1,0)</f>
        <v>0</v>
      </c>
      <c r="R1618" s="0" t="n">
        <f aca="false">IF(COUNTIF($G1618:$L1618,L1618)&gt;1,1,0)</f>
        <v>0</v>
      </c>
      <c r="S1618" s="2" t="n">
        <f aca="false">IF(AND(L1618&lt;&gt;K1618,SUM(M1618:Q1618)&gt;0,G1618+L1618&gt;SUMPRODUCT(G1618:K1618,M1618:Q1618)),1,0)</f>
        <v>0</v>
      </c>
    </row>
    <row r="1619" customFormat="false" ht="15" hidden="false" customHeight="false" outlineLevel="0" collapsed="false">
      <c r="A1619" s="0" t="n">
        <v>1</v>
      </c>
      <c r="B1619" s="0" t="n">
        <v>78</v>
      </c>
      <c r="C1619" s="0" t="n">
        <v>80</v>
      </c>
      <c r="D1619" s="0" t="n">
        <v>23</v>
      </c>
      <c r="E1619" s="0" t="n">
        <v>97</v>
      </c>
      <c r="F1619" s="0" t="n">
        <v>70</v>
      </c>
      <c r="G1619" s="1" t="n">
        <f aca="false">SMALL($A1619:$F1619,1)</f>
        <v>1</v>
      </c>
      <c r="H1619" s="1" t="n">
        <f aca="false">SMALL($A1619:$F1619,2)</f>
        <v>23</v>
      </c>
      <c r="I1619" s="1" t="n">
        <f aca="false">SMALL($A1619:$F1619,3)</f>
        <v>70</v>
      </c>
      <c r="J1619" s="1" t="n">
        <f aca="false">SMALL($A1619:$F1619,4)</f>
        <v>78</v>
      </c>
      <c r="K1619" s="1" t="n">
        <f aca="false">SMALL($A1619:$F1619,5)</f>
        <v>80</v>
      </c>
      <c r="L1619" s="1" t="n">
        <f aca="false">SMALL($A1619:$F1619,6)</f>
        <v>97</v>
      </c>
      <c r="M1619" s="0" t="n">
        <f aca="false">IF(COUNTIF($G1619:$L1619,G1619)&gt;1,1,0)</f>
        <v>0</v>
      </c>
      <c r="N1619" s="0" t="n">
        <f aca="false">IF(COUNTIF($G1619:$L1619,H1619)&gt;1,1,0)</f>
        <v>0</v>
      </c>
      <c r="O1619" s="0" t="n">
        <f aca="false">IF(COUNTIF($G1619:$L1619,I1619)&gt;1,1,0)</f>
        <v>0</v>
      </c>
      <c r="P1619" s="0" t="n">
        <f aca="false">IF(COUNTIF($G1619:$L1619,J1619)&gt;1,1,0)</f>
        <v>0</v>
      </c>
      <c r="Q1619" s="0" t="n">
        <f aca="false">IF(COUNTIF($G1619:$L1619,K1619)&gt;1,1,0)</f>
        <v>0</v>
      </c>
      <c r="R1619" s="0" t="n">
        <f aca="false">IF(COUNTIF($G1619:$L1619,L1619)&gt;1,1,0)</f>
        <v>0</v>
      </c>
      <c r="S1619" s="2" t="n">
        <f aca="false">IF(AND(L1619&lt;&gt;K1619,SUM(M1619:Q1619)&gt;0,G1619+L1619&gt;SUMPRODUCT(G1619:K1619,M1619:Q1619)),1,0)</f>
        <v>0</v>
      </c>
    </row>
    <row r="1620" customFormat="false" ht="15" hidden="false" customHeight="false" outlineLevel="0" collapsed="false">
      <c r="A1620" s="0" t="n">
        <v>50</v>
      </c>
      <c r="B1620" s="0" t="n">
        <v>20</v>
      </c>
      <c r="C1620" s="0" t="n">
        <v>63</v>
      </c>
      <c r="D1620" s="0" t="n">
        <v>41</v>
      </c>
      <c r="E1620" s="0" t="n">
        <v>98</v>
      </c>
      <c r="F1620" s="0" t="n">
        <v>51</v>
      </c>
      <c r="G1620" s="1" t="n">
        <f aca="false">SMALL($A1620:$F1620,1)</f>
        <v>20</v>
      </c>
      <c r="H1620" s="1" t="n">
        <f aca="false">SMALL($A1620:$F1620,2)</f>
        <v>41</v>
      </c>
      <c r="I1620" s="1" t="n">
        <f aca="false">SMALL($A1620:$F1620,3)</f>
        <v>50</v>
      </c>
      <c r="J1620" s="1" t="n">
        <f aca="false">SMALL($A1620:$F1620,4)</f>
        <v>51</v>
      </c>
      <c r="K1620" s="1" t="n">
        <f aca="false">SMALL($A1620:$F1620,5)</f>
        <v>63</v>
      </c>
      <c r="L1620" s="1" t="n">
        <f aca="false">SMALL($A1620:$F1620,6)</f>
        <v>98</v>
      </c>
      <c r="M1620" s="0" t="n">
        <f aca="false">IF(COUNTIF($G1620:$L1620,G1620)&gt;1,1,0)</f>
        <v>0</v>
      </c>
      <c r="N1620" s="0" t="n">
        <f aca="false">IF(COUNTIF($G1620:$L1620,H1620)&gt;1,1,0)</f>
        <v>0</v>
      </c>
      <c r="O1620" s="0" t="n">
        <f aca="false">IF(COUNTIF($G1620:$L1620,I1620)&gt;1,1,0)</f>
        <v>0</v>
      </c>
      <c r="P1620" s="0" t="n">
        <f aca="false">IF(COUNTIF($G1620:$L1620,J1620)&gt;1,1,0)</f>
        <v>0</v>
      </c>
      <c r="Q1620" s="0" t="n">
        <f aca="false">IF(COUNTIF($G1620:$L1620,K1620)&gt;1,1,0)</f>
        <v>0</v>
      </c>
      <c r="R1620" s="0" t="n">
        <f aca="false">IF(COUNTIF($G1620:$L1620,L1620)&gt;1,1,0)</f>
        <v>0</v>
      </c>
      <c r="S1620" s="2" t="n">
        <f aca="false">IF(AND(L1620&lt;&gt;K1620,SUM(M1620:Q1620)&gt;0,G1620+L1620&gt;SUMPRODUCT(G1620:K1620,M1620:Q1620)),1,0)</f>
        <v>0</v>
      </c>
    </row>
    <row r="1621" customFormat="false" ht="15" hidden="false" customHeight="false" outlineLevel="0" collapsed="false">
      <c r="A1621" s="0" t="n">
        <v>79</v>
      </c>
      <c r="B1621" s="0" t="n">
        <v>63</v>
      </c>
      <c r="C1621" s="0" t="n">
        <v>45</v>
      </c>
      <c r="D1621" s="0" t="n">
        <v>85</v>
      </c>
      <c r="E1621" s="0" t="n">
        <v>93</v>
      </c>
      <c r="F1621" s="0" t="n">
        <v>86</v>
      </c>
      <c r="G1621" s="1" t="n">
        <f aca="false">SMALL($A1621:$F1621,1)</f>
        <v>45</v>
      </c>
      <c r="H1621" s="1" t="n">
        <f aca="false">SMALL($A1621:$F1621,2)</f>
        <v>63</v>
      </c>
      <c r="I1621" s="1" t="n">
        <f aca="false">SMALL($A1621:$F1621,3)</f>
        <v>79</v>
      </c>
      <c r="J1621" s="1" t="n">
        <f aca="false">SMALL($A1621:$F1621,4)</f>
        <v>85</v>
      </c>
      <c r="K1621" s="1" t="n">
        <f aca="false">SMALL($A1621:$F1621,5)</f>
        <v>86</v>
      </c>
      <c r="L1621" s="1" t="n">
        <f aca="false">SMALL($A1621:$F1621,6)</f>
        <v>93</v>
      </c>
      <c r="M1621" s="0" t="n">
        <f aca="false">IF(COUNTIF($G1621:$L1621,G1621)&gt;1,1,0)</f>
        <v>0</v>
      </c>
      <c r="N1621" s="0" t="n">
        <f aca="false">IF(COUNTIF($G1621:$L1621,H1621)&gt;1,1,0)</f>
        <v>0</v>
      </c>
      <c r="O1621" s="0" t="n">
        <f aca="false">IF(COUNTIF($G1621:$L1621,I1621)&gt;1,1,0)</f>
        <v>0</v>
      </c>
      <c r="P1621" s="0" t="n">
        <f aca="false">IF(COUNTIF($G1621:$L1621,J1621)&gt;1,1,0)</f>
        <v>0</v>
      </c>
      <c r="Q1621" s="0" t="n">
        <f aca="false">IF(COUNTIF($G1621:$L1621,K1621)&gt;1,1,0)</f>
        <v>0</v>
      </c>
      <c r="R1621" s="0" t="n">
        <f aca="false">IF(COUNTIF($G1621:$L1621,L1621)&gt;1,1,0)</f>
        <v>0</v>
      </c>
      <c r="S1621" s="2" t="n">
        <f aca="false">IF(AND(L1621&lt;&gt;K1621,SUM(M1621:Q1621)&gt;0,G1621+L1621&gt;SUMPRODUCT(G1621:K1621,M1621:Q1621)),1,0)</f>
        <v>0</v>
      </c>
    </row>
    <row r="1622" customFormat="false" ht="15" hidden="false" customHeight="false" outlineLevel="0" collapsed="false">
      <c r="A1622" s="0" t="n">
        <v>19</v>
      </c>
      <c r="B1622" s="0" t="n">
        <v>32</v>
      </c>
      <c r="C1622" s="0" t="n">
        <v>48</v>
      </c>
      <c r="D1622" s="0" t="n">
        <v>29</v>
      </c>
      <c r="E1622" s="0" t="n">
        <v>69</v>
      </c>
      <c r="F1622" s="0" t="n">
        <v>36</v>
      </c>
      <c r="G1622" s="1" t="n">
        <f aca="false">SMALL($A1622:$F1622,1)</f>
        <v>19</v>
      </c>
      <c r="H1622" s="1" t="n">
        <f aca="false">SMALL($A1622:$F1622,2)</f>
        <v>29</v>
      </c>
      <c r="I1622" s="1" t="n">
        <f aca="false">SMALL($A1622:$F1622,3)</f>
        <v>32</v>
      </c>
      <c r="J1622" s="1" t="n">
        <f aca="false">SMALL($A1622:$F1622,4)</f>
        <v>36</v>
      </c>
      <c r="K1622" s="1" t="n">
        <f aca="false">SMALL($A1622:$F1622,5)</f>
        <v>48</v>
      </c>
      <c r="L1622" s="1" t="n">
        <f aca="false">SMALL($A1622:$F1622,6)</f>
        <v>69</v>
      </c>
      <c r="M1622" s="0" t="n">
        <f aca="false">IF(COUNTIF($G1622:$L1622,G1622)&gt;1,1,0)</f>
        <v>0</v>
      </c>
      <c r="N1622" s="0" t="n">
        <f aca="false">IF(COUNTIF($G1622:$L1622,H1622)&gt;1,1,0)</f>
        <v>0</v>
      </c>
      <c r="O1622" s="0" t="n">
        <f aca="false">IF(COUNTIF($G1622:$L1622,I1622)&gt;1,1,0)</f>
        <v>0</v>
      </c>
      <c r="P1622" s="0" t="n">
        <f aca="false">IF(COUNTIF($G1622:$L1622,J1622)&gt;1,1,0)</f>
        <v>0</v>
      </c>
      <c r="Q1622" s="0" t="n">
        <f aca="false">IF(COUNTIF($G1622:$L1622,K1622)&gt;1,1,0)</f>
        <v>0</v>
      </c>
      <c r="R1622" s="0" t="n">
        <f aca="false">IF(COUNTIF($G1622:$L1622,L1622)&gt;1,1,0)</f>
        <v>0</v>
      </c>
      <c r="S1622" s="2" t="n">
        <f aca="false">IF(AND(L1622&lt;&gt;K1622,SUM(M1622:Q1622)&gt;0,G1622+L1622&gt;SUMPRODUCT(G1622:K1622,M1622:Q1622)),1,0)</f>
        <v>0</v>
      </c>
    </row>
    <row r="1623" customFormat="false" ht="15" hidden="false" customHeight="false" outlineLevel="0" collapsed="false">
      <c r="A1623" s="0" t="n">
        <v>15</v>
      </c>
      <c r="B1623" s="0" t="n">
        <v>59</v>
      </c>
      <c r="C1623" s="0" t="n">
        <v>51</v>
      </c>
      <c r="D1623" s="0" t="n">
        <v>45</v>
      </c>
      <c r="E1623" s="0" t="n">
        <v>58</v>
      </c>
      <c r="F1623" s="0" t="n">
        <v>91</v>
      </c>
      <c r="G1623" s="1" t="n">
        <f aca="false">SMALL($A1623:$F1623,1)</f>
        <v>15</v>
      </c>
      <c r="H1623" s="1" t="n">
        <f aca="false">SMALL($A1623:$F1623,2)</f>
        <v>45</v>
      </c>
      <c r="I1623" s="1" t="n">
        <f aca="false">SMALL($A1623:$F1623,3)</f>
        <v>51</v>
      </c>
      <c r="J1623" s="1" t="n">
        <f aca="false">SMALL($A1623:$F1623,4)</f>
        <v>58</v>
      </c>
      <c r="K1623" s="1" t="n">
        <f aca="false">SMALL($A1623:$F1623,5)</f>
        <v>59</v>
      </c>
      <c r="L1623" s="1" t="n">
        <f aca="false">SMALL($A1623:$F1623,6)</f>
        <v>91</v>
      </c>
      <c r="M1623" s="0" t="n">
        <f aca="false">IF(COUNTIF($G1623:$L1623,G1623)&gt;1,1,0)</f>
        <v>0</v>
      </c>
      <c r="N1623" s="0" t="n">
        <f aca="false">IF(COUNTIF($G1623:$L1623,H1623)&gt;1,1,0)</f>
        <v>0</v>
      </c>
      <c r="O1623" s="0" t="n">
        <f aca="false">IF(COUNTIF($G1623:$L1623,I1623)&gt;1,1,0)</f>
        <v>0</v>
      </c>
      <c r="P1623" s="0" t="n">
        <f aca="false">IF(COUNTIF($G1623:$L1623,J1623)&gt;1,1,0)</f>
        <v>0</v>
      </c>
      <c r="Q1623" s="0" t="n">
        <f aca="false">IF(COUNTIF($G1623:$L1623,K1623)&gt;1,1,0)</f>
        <v>0</v>
      </c>
      <c r="R1623" s="0" t="n">
        <f aca="false">IF(COUNTIF($G1623:$L1623,L1623)&gt;1,1,0)</f>
        <v>0</v>
      </c>
      <c r="S1623" s="2" t="n">
        <f aca="false">IF(AND(L1623&lt;&gt;K1623,SUM(M1623:Q1623)&gt;0,G1623+L1623&gt;SUMPRODUCT(G1623:K1623,M1623:Q1623)),1,0)</f>
        <v>0</v>
      </c>
    </row>
    <row r="1624" customFormat="false" ht="15" hidden="false" customHeight="false" outlineLevel="0" collapsed="false">
      <c r="A1624" s="0" t="n">
        <v>71</v>
      </c>
      <c r="B1624" s="0" t="n">
        <v>57</v>
      </c>
      <c r="C1624" s="0" t="n">
        <v>16</v>
      </c>
      <c r="D1624" s="0" t="n">
        <v>13</v>
      </c>
      <c r="E1624" s="0" t="n">
        <v>11</v>
      </c>
      <c r="F1624" s="0" t="n">
        <v>32</v>
      </c>
      <c r="G1624" s="1" t="n">
        <f aca="false">SMALL($A1624:$F1624,1)</f>
        <v>11</v>
      </c>
      <c r="H1624" s="1" t="n">
        <f aca="false">SMALL($A1624:$F1624,2)</f>
        <v>13</v>
      </c>
      <c r="I1624" s="1" t="n">
        <f aca="false">SMALL($A1624:$F1624,3)</f>
        <v>16</v>
      </c>
      <c r="J1624" s="1" t="n">
        <f aca="false">SMALL($A1624:$F1624,4)</f>
        <v>32</v>
      </c>
      <c r="K1624" s="1" t="n">
        <f aca="false">SMALL($A1624:$F1624,5)</f>
        <v>57</v>
      </c>
      <c r="L1624" s="1" t="n">
        <f aca="false">SMALL($A1624:$F1624,6)</f>
        <v>71</v>
      </c>
      <c r="M1624" s="0" t="n">
        <f aca="false">IF(COUNTIF($G1624:$L1624,G1624)&gt;1,1,0)</f>
        <v>0</v>
      </c>
      <c r="N1624" s="0" t="n">
        <f aca="false">IF(COUNTIF($G1624:$L1624,H1624)&gt;1,1,0)</f>
        <v>0</v>
      </c>
      <c r="O1624" s="0" t="n">
        <f aca="false">IF(COUNTIF($G1624:$L1624,I1624)&gt;1,1,0)</f>
        <v>0</v>
      </c>
      <c r="P1624" s="0" t="n">
        <f aca="false">IF(COUNTIF($G1624:$L1624,J1624)&gt;1,1,0)</f>
        <v>0</v>
      </c>
      <c r="Q1624" s="0" t="n">
        <f aca="false">IF(COUNTIF($G1624:$L1624,K1624)&gt;1,1,0)</f>
        <v>0</v>
      </c>
      <c r="R1624" s="0" t="n">
        <f aca="false">IF(COUNTIF($G1624:$L1624,L1624)&gt;1,1,0)</f>
        <v>0</v>
      </c>
      <c r="S1624" s="2" t="n">
        <f aca="false">IF(AND(L1624&lt;&gt;K1624,SUM(M1624:Q1624)&gt;0,G1624+L1624&gt;SUMPRODUCT(G1624:K1624,M1624:Q1624)),1,0)</f>
        <v>0</v>
      </c>
    </row>
    <row r="1625" customFormat="false" ht="15" hidden="false" customHeight="false" outlineLevel="0" collapsed="false">
      <c r="A1625" s="0" t="n">
        <v>26</v>
      </c>
      <c r="B1625" s="0" t="n">
        <v>18</v>
      </c>
      <c r="C1625" s="0" t="n">
        <v>38</v>
      </c>
      <c r="D1625" s="0" t="n">
        <v>99</v>
      </c>
      <c r="E1625" s="0" t="n">
        <v>19</v>
      </c>
      <c r="F1625" s="0" t="n">
        <v>53</v>
      </c>
      <c r="G1625" s="1" t="n">
        <f aca="false">SMALL($A1625:$F1625,1)</f>
        <v>18</v>
      </c>
      <c r="H1625" s="1" t="n">
        <f aca="false">SMALL($A1625:$F1625,2)</f>
        <v>19</v>
      </c>
      <c r="I1625" s="1" t="n">
        <f aca="false">SMALL($A1625:$F1625,3)</f>
        <v>26</v>
      </c>
      <c r="J1625" s="1" t="n">
        <f aca="false">SMALL($A1625:$F1625,4)</f>
        <v>38</v>
      </c>
      <c r="K1625" s="1" t="n">
        <f aca="false">SMALL($A1625:$F1625,5)</f>
        <v>53</v>
      </c>
      <c r="L1625" s="1" t="n">
        <f aca="false">SMALL($A1625:$F1625,6)</f>
        <v>99</v>
      </c>
      <c r="M1625" s="0" t="n">
        <f aca="false">IF(COUNTIF($G1625:$L1625,G1625)&gt;1,1,0)</f>
        <v>0</v>
      </c>
      <c r="N1625" s="0" t="n">
        <f aca="false">IF(COUNTIF($G1625:$L1625,H1625)&gt;1,1,0)</f>
        <v>0</v>
      </c>
      <c r="O1625" s="0" t="n">
        <f aca="false">IF(COUNTIF($G1625:$L1625,I1625)&gt;1,1,0)</f>
        <v>0</v>
      </c>
      <c r="P1625" s="0" t="n">
        <f aca="false">IF(COUNTIF($G1625:$L1625,J1625)&gt;1,1,0)</f>
        <v>0</v>
      </c>
      <c r="Q1625" s="0" t="n">
        <f aca="false">IF(COUNTIF($G1625:$L1625,K1625)&gt;1,1,0)</f>
        <v>0</v>
      </c>
      <c r="R1625" s="0" t="n">
        <f aca="false">IF(COUNTIF($G1625:$L1625,L1625)&gt;1,1,0)</f>
        <v>0</v>
      </c>
      <c r="S1625" s="2" t="n">
        <f aca="false">IF(AND(L1625&lt;&gt;K1625,SUM(M1625:Q1625)&gt;0,G1625+L1625&gt;SUMPRODUCT(G1625:K1625,M1625:Q1625)),1,0)</f>
        <v>0</v>
      </c>
    </row>
    <row r="1626" customFormat="false" ht="15" hidden="false" customHeight="false" outlineLevel="0" collapsed="false">
      <c r="A1626" s="0" t="n">
        <v>8</v>
      </c>
      <c r="B1626" s="0" t="n">
        <v>98</v>
      </c>
      <c r="C1626" s="0" t="n">
        <v>49</v>
      </c>
      <c r="D1626" s="0" t="n">
        <v>41</v>
      </c>
      <c r="E1626" s="0" t="n">
        <v>4</v>
      </c>
      <c r="F1626" s="0" t="n">
        <v>64</v>
      </c>
      <c r="G1626" s="1" t="n">
        <f aca="false">SMALL($A1626:$F1626,1)</f>
        <v>4</v>
      </c>
      <c r="H1626" s="1" t="n">
        <f aca="false">SMALL($A1626:$F1626,2)</f>
        <v>8</v>
      </c>
      <c r="I1626" s="1" t="n">
        <f aca="false">SMALL($A1626:$F1626,3)</f>
        <v>41</v>
      </c>
      <c r="J1626" s="1" t="n">
        <f aca="false">SMALL($A1626:$F1626,4)</f>
        <v>49</v>
      </c>
      <c r="K1626" s="1" t="n">
        <f aca="false">SMALL($A1626:$F1626,5)</f>
        <v>64</v>
      </c>
      <c r="L1626" s="1" t="n">
        <f aca="false">SMALL($A1626:$F1626,6)</f>
        <v>98</v>
      </c>
      <c r="M1626" s="0" t="n">
        <f aca="false">IF(COUNTIF($G1626:$L1626,G1626)&gt;1,1,0)</f>
        <v>0</v>
      </c>
      <c r="N1626" s="0" t="n">
        <f aca="false">IF(COUNTIF($G1626:$L1626,H1626)&gt;1,1,0)</f>
        <v>0</v>
      </c>
      <c r="O1626" s="0" t="n">
        <f aca="false">IF(COUNTIF($G1626:$L1626,I1626)&gt;1,1,0)</f>
        <v>0</v>
      </c>
      <c r="P1626" s="0" t="n">
        <f aca="false">IF(COUNTIF($G1626:$L1626,J1626)&gt;1,1,0)</f>
        <v>0</v>
      </c>
      <c r="Q1626" s="0" t="n">
        <f aca="false">IF(COUNTIF($G1626:$L1626,K1626)&gt;1,1,0)</f>
        <v>0</v>
      </c>
      <c r="R1626" s="0" t="n">
        <f aca="false">IF(COUNTIF($G1626:$L1626,L1626)&gt;1,1,0)</f>
        <v>0</v>
      </c>
      <c r="S1626" s="2" t="n">
        <f aca="false">IF(AND(L1626&lt;&gt;K1626,SUM(M1626:Q1626)&gt;0,G1626+L1626&gt;SUMPRODUCT(G1626:K1626,M1626:Q1626)),1,0)</f>
        <v>0</v>
      </c>
    </row>
    <row r="1627" customFormat="false" ht="15" hidden="false" customHeight="false" outlineLevel="0" collapsed="false">
      <c r="A1627" s="0" t="n">
        <v>63</v>
      </c>
      <c r="B1627" s="0" t="n">
        <v>24</v>
      </c>
      <c r="C1627" s="0" t="n">
        <v>19</v>
      </c>
      <c r="D1627" s="0" t="n">
        <v>63</v>
      </c>
      <c r="E1627" s="0" t="n">
        <v>80</v>
      </c>
      <c r="F1627" s="0" t="n">
        <v>97</v>
      </c>
      <c r="G1627" s="1" t="n">
        <f aca="false">SMALL($A1627:$F1627,1)</f>
        <v>19</v>
      </c>
      <c r="H1627" s="1" t="n">
        <f aca="false">SMALL($A1627:$F1627,2)</f>
        <v>24</v>
      </c>
      <c r="I1627" s="1" t="n">
        <f aca="false">SMALL($A1627:$F1627,3)</f>
        <v>63</v>
      </c>
      <c r="J1627" s="1" t="n">
        <f aca="false">SMALL($A1627:$F1627,4)</f>
        <v>63</v>
      </c>
      <c r="K1627" s="1" t="n">
        <f aca="false">SMALL($A1627:$F1627,5)</f>
        <v>80</v>
      </c>
      <c r="L1627" s="1" t="n">
        <f aca="false">SMALL($A1627:$F1627,6)</f>
        <v>97</v>
      </c>
      <c r="M1627" s="0" t="n">
        <f aca="false">IF(COUNTIF($G1627:$L1627,G1627)&gt;1,1,0)</f>
        <v>0</v>
      </c>
      <c r="N1627" s="0" t="n">
        <f aca="false">IF(COUNTIF($G1627:$L1627,H1627)&gt;1,1,0)</f>
        <v>0</v>
      </c>
      <c r="O1627" s="0" t="n">
        <f aca="false">IF(COUNTIF($G1627:$L1627,I1627)&gt;1,1,0)</f>
        <v>1</v>
      </c>
      <c r="P1627" s="0" t="n">
        <f aca="false">IF(COUNTIF($G1627:$L1627,J1627)&gt;1,1,0)</f>
        <v>1</v>
      </c>
      <c r="Q1627" s="0" t="n">
        <f aca="false">IF(COUNTIF($G1627:$L1627,K1627)&gt;1,1,0)</f>
        <v>0</v>
      </c>
      <c r="R1627" s="0" t="n">
        <f aca="false">IF(COUNTIF($G1627:$L1627,L1627)&gt;1,1,0)</f>
        <v>0</v>
      </c>
      <c r="S1627" s="2" t="n">
        <f aca="false">IF(AND(L1627&lt;&gt;K1627,SUM(M1627:Q1627)&gt;0,G1627+L1627&gt;SUMPRODUCT(G1627:K1627,M1627:Q1627)),1,0)</f>
        <v>0</v>
      </c>
    </row>
    <row r="1628" customFormat="false" ht="15" hidden="false" customHeight="false" outlineLevel="0" collapsed="false">
      <c r="A1628" s="0" t="n">
        <v>2</v>
      </c>
      <c r="B1628" s="0" t="n">
        <v>23</v>
      </c>
      <c r="C1628" s="0" t="n">
        <v>95</v>
      </c>
      <c r="D1628" s="0" t="n">
        <v>90</v>
      </c>
      <c r="E1628" s="0" t="n">
        <v>43</v>
      </c>
      <c r="F1628" s="0" t="n">
        <v>19</v>
      </c>
      <c r="G1628" s="1" t="n">
        <f aca="false">SMALL($A1628:$F1628,1)</f>
        <v>2</v>
      </c>
      <c r="H1628" s="1" t="n">
        <f aca="false">SMALL($A1628:$F1628,2)</f>
        <v>19</v>
      </c>
      <c r="I1628" s="1" t="n">
        <f aca="false">SMALL($A1628:$F1628,3)</f>
        <v>23</v>
      </c>
      <c r="J1628" s="1" t="n">
        <f aca="false">SMALL($A1628:$F1628,4)</f>
        <v>43</v>
      </c>
      <c r="K1628" s="1" t="n">
        <f aca="false">SMALL($A1628:$F1628,5)</f>
        <v>90</v>
      </c>
      <c r="L1628" s="1" t="n">
        <f aca="false">SMALL($A1628:$F1628,6)</f>
        <v>95</v>
      </c>
      <c r="M1628" s="0" t="n">
        <f aca="false">IF(COUNTIF($G1628:$L1628,G1628)&gt;1,1,0)</f>
        <v>0</v>
      </c>
      <c r="N1628" s="0" t="n">
        <f aca="false">IF(COUNTIF($G1628:$L1628,H1628)&gt;1,1,0)</f>
        <v>0</v>
      </c>
      <c r="O1628" s="0" t="n">
        <f aca="false">IF(COUNTIF($G1628:$L1628,I1628)&gt;1,1,0)</f>
        <v>0</v>
      </c>
      <c r="P1628" s="0" t="n">
        <f aca="false">IF(COUNTIF($G1628:$L1628,J1628)&gt;1,1,0)</f>
        <v>0</v>
      </c>
      <c r="Q1628" s="0" t="n">
        <f aca="false">IF(COUNTIF($G1628:$L1628,K1628)&gt;1,1,0)</f>
        <v>0</v>
      </c>
      <c r="R1628" s="0" t="n">
        <f aca="false">IF(COUNTIF($G1628:$L1628,L1628)&gt;1,1,0)</f>
        <v>0</v>
      </c>
      <c r="S1628" s="2" t="n">
        <f aca="false">IF(AND(L1628&lt;&gt;K1628,SUM(M1628:Q1628)&gt;0,G1628+L1628&gt;SUMPRODUCT(G1628:K1628,M1628:Q1628)),1,0)</f>
        <v>0</v>
      </c>
    </row>
    <row r="1629" customFormat="false" ht="15" hidden="false" customHeight="false" outlineLevel="0" collapsed="false">
      <c r="A1629" s="0" t="n">
        <v>46</v>
      </c>
      <c r="B1629" s="0" t="n">
        <v>31</v>
      </c>
      <c r="C1629" s="0" t="n">
        <v>89</v>
      </c>
      <c r="D1629" s="0" t="n">
        <v>66</v>
      </c>
      <c r="E1629" s="0" t="n">
        <v>20</v>
      </c>
      <c r="F1629" s="0" t="n">
        <v>75</v>
      </c>
      <c r="G1629" s="1" t="n">
        <f aca="false">SMALL($A1629:$F1629,1)</f>
        <v>20</v>
      </c>
      <c r="H1629" s="1" t="n">
        <f aca="false">SMALL($A1629:$F1629,2)</f>
        <v>31</v>
      </c>
      <c r="I1629" s="1" t="n">
        <f aca="false">SMALL($A1629:$F1629,3)</f>
        <v>46</v>
      </c>
      <c r="J1629" s="1" t="n">
        <f aca="false">SMALL($A1629:$F1629,4)</f>
        <v>66</v>
      </c>
      <c r="K1629" s="1" t="n">
        <f aca="false">SMALL($A1629:$F1629,5)</f>
        <v>75</v>
      </c>
      <c r="L1629" s="1" t="n">
        <f aca="false">SMALL($A1629:$F1629,6)</f>
        <v>89</v>
      </c>
      <c r="M1629" s="0" t="n">
        <f aca="false">IF(COUNTIF($G1629:$L1629,G1629)&gt;1,1,0)</f>
        <v>0</v>
      </c>
      <c r="N1629" s="0" t="n">
        <f aca="false">IF(COUNTIF($G1629:$L1629,H1629)&gt;1,1,0)</f>
        <v>0</v>
      </c>
      <c r="O1629" s="0" t="n">
        <f aca="false">IF(COUNTIF($G1629:$L1629,I1629)&gt;1,1,0)</f>
        <v>0</v>
      </c>
      <c r="P1629" s="0" t="n">
        <f aca="false">IF(COUNTIF($G1629:$L1629,J1629)&gt;1,1,0)</f>
        <v>0</v>
      </c>
      <c r="Q1629" s="0" t="n">
        <f aca="false">IF(COUNTIF($G1629:$L1629,K1629)&gt;1,1,0)</f>
        <v>0</v>
      </c>
      <c r="R1629" s="0" t="n">
        <f aca="false">IF(COUNTIF($G1629:$L1629,L1629)&gt;1,1,0)</f>
        <v>0</v>
      </c>
      <c r="S1629" s="2" t="n">
        <f aca="false">IF(AND(L1629&lt;&gt;K1629,SUM(M1629:Q1629)&gt;0,G1629+L1629&gt;SUMPRODUCT(G1629:K1629,M1629:Q1629)),1,0)</f>
        <v>0</v>
      </c>
    </row>
    <row r="1630" customFormat="false" ht="15" hidden="false" customHeight="false" outlineLevel="0" collapsed="false">
      <c r="A1630" s="0" t="n">
        <v>62</v>
      </c>
      <c r="B1630" s="0" t="n">
        <v>71</v>
      </c>
      <c r="C1630" s="0" t="n">
        <v>28</v>
      </c>
      <c r="D1630" s="0" t="n">
        <v>69</v>
      </c>
      <c r="E1630" s="0" t="n">
        <v>58</v>
      </c>
      <c r="F1630" s="0" t="n">
        <v>60</v>
      </c>
      <c r="G1630" s="1" t="n">
        <f aca="false">SMALL($A1630:$F1630,1)</f>
        <v>28</v>
      </c>
      <c r="H1630" s="1" t="n">
        <f aca="false">SMALL($A1630:$F1630,2)</f>
        <v>58</v>
      </c>
      <c r="I1630" s="1" t="n">
        <f aca="false">SMALL($A1630:$F1630,3)</f>
        <v>60</v>
      </c>
      <c r="J1630" s="1" t="n">
        <f aca="false">SMALL($A1630:$F1630,4)</f>
        <v>62</v>
      </c>
      <c r="K1630" s="1" t="n">
        <f aca="false">SMALL($A1630:$F1630,5)</f>
        <v>69</v>
      </c>
      <c r="L1630" s="1" t="n">
        <f aca="false">SMALL($A1630:$F1630,6)</f>
        <v>71</v>
      </c>
      <c r="M1630" s="0" t="n">
        <f aca="false">IF(COUNTIF($G1630:$L1630,G1630)&gt;1,1,0)</f>
        <v>0</v>
      </c>
      <c r="N1630" s="0" t="n">
        <f aca="false">IF(COUNTIF($G1630:$L1630,H1630)&gt;1,1,0)</f>
        <v>0</v>
      </c>
      <c r="O1630" s="0" t="n">
        <f aca="false">IF(COUNTIF($G1630:$L1630,I1630)&gt;1,1,0)</f>
        <v>0</v>
      </c>
      <c r="P1630" s="0" t="n">
        <f aca="false">IF(COUNTIF($G1630:$L1630,J1630)&gt;1,1,0)</f>
        <v>0</v>
      </c>
      <c r="Q1630" s="0" t="n">
        <f aca="false">IF(COUNTIF($G1630:$L1630,K1630)&gt;1,1,0)</f>
        <v>0</v>
      </c>
      <c r="R1630" s="0" t="n">
        <f aca="false">IF(COUNTIF($G1630:$L1630,L1630)&gt;1,1,0)</f>
        <v>0</v>
      </c>
      <c r="S1630" s="2" t="n">
        <f aca="false">IF(AND(L1630&lt;&gt;K1630,SUM(M1630:Q1630)&gt;0,G1630+L1630&gt;SUMPRODUCT(G1630:K1630,M1630:Q1630)),1,0)</f>
        <v>0</v>
      </c>
    </row>
    <row r="1631" customFormat="false" ht="15" hidden="false" customHeight="false" outlineLevel="0" collapsed="false">
      <c r="A1631" s="0" t="n">
        <v>63</v>
      </c>
      <c r="B1631" s="0" t="n">
        <v>99</v>
      </c>
      <c r="C1631" s="0" t="n">
        <v>40</v>
      </c>
      <c r="D1631" s="0" t="n">
        <v>96</v>
      </c>
      <c r="E1631" s="0" t="n">
        <v>3</v>
      </c>
      <c r="F1631" s="0" t="n">
        <v>17</v>
      </c>
      <c r="G1631" s="1" t="n">
        <f aca="false">SMALL($A1631:$F1631,1)</f>
        <v>3</v>
      </c>
      <c r="H1631" s="1" t="n">
        <f aca="false">SMALL($A1631:$F1631,2)</f>
        <v>17</v>
      </c>
      <c r="I1631" s="1" t="n">
        <f aca="false">SMALL($A1631:$F1631,3)</f>
        <v>40</v>
      </c>
      <c r="J1631" s="1" t="n">
        <f aca="false">SMALL($A1631:$F1631,4)</f>
        <v>63</v>
      </c>
      <c r="K1631" s="1" t="n">
        <f aca="false">SMALL($A1631:$F1631,5)</f>
        <v>96</v>
      </c>
      <c r="L1631" s="1" t="n">
        <f aca="false">SMALL($A1631:$F1631,6)</f>
        <v>99</v>
      </c>
      <c r="M1631" s="0" t="n">
        <f aca="false">IF(COUNTIF($G1631:$L1631,G1631)&gt;1,1,0)</f>
        <v>0</v>
      </c>
      <c r="N1631" s="0" t="n">
        <f aca="false">IF(COUNTIF($G1631:$L1631,H1631)&gt;1,1,0)</f>
        <v>0</v>
      </c>
      <c r="O1631" s="0" t="n">
        <f aca="false">IF(COUNTIF($G1631:$L1631,I1631)&gt;1,1,0)</f>
        <v>0</v>
      </c>
      <c r="P1631" s="0" t="n">
        <f aca="false">IF(COUNTIF($G1631:$L1631,J1631)&gt;1,1,0)</f>
        <v>0</v>
      </c>
      <c r="Q1631" s="0" t="n">
        <f aca="false">IF(COUNTIF($G1631:$L1631,K1631)&gt;1,1,0)</f>
        <v>0</v>
      </c>
      <c r="R1631" s="0" t="n">
        <f aca="false">IF(COUNTIF($G1631:$L1631,L1631)&gt;1,1,0)</f>
        <v>0</v>
      </c>
      <c r="S1631" s="2" t="n">
        <f aca="false">IF(AND(L1631&lt;&gt;K1631,SUM(M1631:Q1631)&gt;0,G1631+L1631&gt;SUMPRODUCT(G1631:K1631,M1631:Q1631)),1,0)</f>
        <v>0</v>
      </c>
    </row>
    <row r="1632" customFormat="false" ht="15" hidden="false" customHeight="false" outlineLevel="0" collapsed="false">
      <c r="A1632" s="0" t="n">
        <v>59</v>
      </c>
      <c r="B1632" s="0" t="n">
        <v>43</v>
      </c>
      <c r="C1632" s="0" t="n">
        <v>25</v>
      </c>
      <c r="D1632" s="0" t="n">
        <v>4</v>
      </c>
      <c r="E1632" s="0" t="n">
        <v>66</v>
      </c>
      <c r="F1632" s="0" t="n">
        <v>64</v>
      </c>
      <c r="G1632" s="1" t="n">
        <f aca="false">SMALL($A1632:$F1632,1)</f>
        <v>4</v>
      </c>
      <c r="H1632" s="1" t="n">
        <f aca="false">SMALL($A1632:$F1632,2)</f>
        <v>25</v>
      </c>
      <c r="I1632" s="1" t="n">
        <f aca="false">SMALL($A1632:$F1632,3)</f>
        <v>43</v>
      </c>
      <c r="J1632" s="1" t="n">
        <f aca="false">SMALL($A1632:$F1632,4)</f>
        <v>59</v>
      </c>
      <c r="K1632" s="1" t="n">
        <f aca="false">SMALL($A1632:$F1632,5)</f>
        <v>64</v>
      </c>
      <c r="L1632" s="1" t="n">
        <f aca="false">SMALL($A1632:$F1632,6)</f>
        <v>66</v>
      </c>
      <c r="M1632" s="0" t="n">
        <f aca="false">IF(COUNTIF($G1632:$L1632,G1632)&gt;1,1,0)</f>
        <v>0</v>
      </c>
      <c r="N1632" s="0" t="n">
        <f aca="false">IF(COUNTIF($G1632:$L1632,H1632)&gt;1,1,0)</f>
        <v>0</v>
      </c>
      <c r="O1632" s="0" t="n">
        <f aca="false">IF(COUNTIF($G1632:$L1632,I1632)&gt;1,1,0)</f>
        <v>0</v>
      </c>
      <c r="P1632" s="0" t="n">
        <f aca="false">IF(COUNTIF($G1632:$L1632,J1632)&gt;1,1,0)</f>
        <v>0</v>
      </c>
      <c r="Q1632" s="0" t="n">
        <f aca="false">IF(COUNTIF($G1632:$L1632,K1632)&gt;1,1,0)</f>
        <v>0</v>
      </c>
      <c r="R1632" s="0" t="n">
        <f aca="false">IF(COUNTIF($G1632:$L1632,L1632)&gt;1,1,0)</f>
        <v>0</v>
      </c>
      <c r="S1632" s="2" t="n">
        <f aca="false">IF(AND(L1632&lt;&gt;K1632,SUM(M1632:Q1632)&gt;0,G1632+L1632&gt;SUMPRODUCT(G1632:K1632,M1632:Q1632)),1,0)</f>
        <v>0</v>
      </c>
    </row>
    <row r="1633" customFormat="false" ht="15" hidden="false" customHeight="false" outlineLevel="0" collapsed="false">
      <c r="A1633" s="0" t="n">
        <v>79</v>
      </c>
      <c r="B1633" s="0" t="n">
        <v>68</v>
      </c>
      <c r="C1633" s="0" t="n">
        <v>66</v>
      </c>
      <c r="D1633" s="0" t="n">
        <v>70</v>
      </c>
      <c r="E1633" s="0" t="n">
        <v>93</v>
      </c>
      <c r="F1633" s="0" t="n">
        <v>1</v>
      </c>
      <c r="G1633" s="1" t="n">
        <f aca="false">SMALL($A1633:$F1633,1)</f>
        <v>1</v>
      </c>
      <c r="H1633" s="1" t="n">
        <f aca="false">SMALL($A1633:$F1633,2)</f>
        <v>66</v>
      </c>
      <c r="I1633" s="1" t="n">
        <f aca="false">SMALL($A1633:$F1633,3)</f>
        <v>68</v>
      </c>
      <c r="J1633" s="1" t="n">
        <f aca="false">SMALL($A1633:$F1633,4)</f>
        <v>70</v>
      </c>
      <c r="K1633" s="1" t="n">
        <f aca="false">SMALL($A1633:$F1633,5)</f>
        <v>79</v>
      </c>
      <c r="L1633" s="1" t="n">
        <f aca="false">SMALL($A1633:$F1633,6)</f>
        <v>93</v>
      </c>
      <c r="M1633" s="0" t="n">
        <f aca="false">IF(COUNTIF($G1633:$L1633,G1633)&gt;1,1,0)</f>
        <v>0</v>
      </c>
      <c r="N1633" s="0" t="n">
        <f aca="false">IF(COUNTIF($G1633:$L1633,H1633)&gt;1,1,0)</f>
        <v>0</v>
      </c>
      <c r="O1633" s="0" t="n">
        <f aca="false">IF(COUNTIF($G1633:$L1633,I1633)&gt;1,1,0)</f>
        <v>0</v>
      </c>
      <c r="P1633" s="0" t="n">
        <f aca="false">IF(COUNTIF($G1633:$L1633,J1633)&gt;1,1,0)</f>
        <v>0</v>
      </c>
      <c r="Q1633" s="0" t="n">
        <f aca="false">IF(COUNTIF($G1633:$L1633,K1633)&gt;1,1,0)</f>
        <v>0</v>
      </c>
      <c r="R1633" s="0" t="n">
        <f aca="false">IF(COUNTIF($G1633:$L1633,L1633)&gt;1,1,0)</f>
        <v>0</v>
      </c>
      <c r="S1633" s="2" t="n">
        <f aca="false">IF(AND(L1633&lt;&gt;K1633,SUM(M1633:Q1633)&gt;0,G1633+L1633&gt;SUMPRODUCT(G1633:K1633,M1633:Q1633)),1,0)</f>
        <v>0</v>
      </c>
    </row>
    <row r="1634" customFormat="false" ht="15" hidden="false" customHeight="false" outlineLevel="0" collapsed="false">
      <c r="A1634" s="0" t="n">
        <v>33</v>
      </c>
      <c r="B1634" s="0" t="n">
        <v>26</v>
      </c>
      <c r="C1634" s="0" t="n">
        <v>78</v>
      </c>
      <c r="D1634" s="0" t="n">
        <v>65</v>
      </c>
      <c r="E1634" s="0" t="n">
        <v>10</v>
      </c>
      <c r="F1634" s="0" t="n">
        <v>88</v>
      </c>
      <c r="G1634" s="1" t="n">
        <f aca="false">SMALL($A1634:$F1634,1)</f>
        <v>10</v>
      </c>
      <c r="H1634" s="1" t="n">
        <f aca="false">SMALL($A1634:$F1634,2)</f>
        <v>26</v>
      </c>
      <c r="I1634" s="1" t="n">
        <f aca="false">SMALL($A1634:$F1634,3)</f>
        <v>33</v>
      </c>
      <c r="J1634" s="1" t="n">
        <f aca="false">SMALL($A1634:$F1634,4)</f>
        <v>65</v>
      </c>
      <c r="K1634" s="1" t="n">
        <f aca="false">SMALL($A1634:$F1634,5)</f>
        <v>78</v>
      </c>
      <c r="L1634" s="1" t="n">
        <f aca="false">SMALL($A1634:$F1634,6)</f>
        <v>88</v>
      </c>
      <c r="M1634" s="0" t="n">
        <f aca="false">IF(COUNTIF($G1634:$L1634,G1634)&gt;1,1,0)</f>
        <v>0</v>
      </c>
      <c r="N1634" s="0" t="n">
        <f aca="false">IF(COUNTIF($G1634:$L1634,H1634)&gt;1,1,0)</f>
        <v>0</v>
      </c>
      <c r="O1634" s="0" t="n">
        <f aca="false">IF(COUNTIF($G1634:$L1634,I1634)&gt;1,1,0)</f>
        <v>0</v>
      </c>
      <c r="P1634" s="0" t="n">
        <f aca="false">IF(COUNTIF($G1634:$L1634,J1634)&gt;1,1,0)</f>
        <v>0</v>
      </c>
      <c r="Q1634" s="0" t="n">
        <f aca="false">IF(COUNTIF($G1634:$L1634,K1634)&gt;1,1,0)</f>
        <v>0</v>
      </c>
      <c r="R1634" s="0" t="n">
        <f aca="false">IF(COUNTIF($G1634:$L1634,L1634)&gt;1,1,0)</f>
        <v>0</v>
      </c>
      <c r="S1634" s="2" t="n">
        <f aca="false">IF(AND(L1634&lt;&gt;K1634,SUM(M1634:Q1634)&gt;0,G1634+L1634&gt;SUMPRODUCT(G1634:K1634,M1634:Q1634)),1,0)</f>
        <v>0</v>
      </c>
    </row>
    <row r="1635" customFormat="false" ht="15" hidden="false" customHeight="false" outlineLevel="0" collapsed="false">
      <c r="A1635" s="0" t="n">
        <v>60</v>
      </c>
      <c r="B1635" s="0" t="n">
        <v>40</v>
      </c>
      <c r="C1635" s="0" t="n">
        <v>50</v>
      </c>
      <c r="D1635" s="0" t="n">
        <v>75</v>
      </c>
      <c r="E1635" s="0" t="n">
        <v>19</v>
      </c>
      <c r="F1635" s="0" t="n">
        <v>89</v>
      </c>
      <c r="G1635" s="1" t="n">
        <f aca="false">SMALL($A1635:$F1635,1)</f>
        <v>19</v>
      </c>
      <c r="H1635" s="1" t="n">
        <f aca="false">SMALL($A1635:$F1635,2)</f>
        <v>40</v>
      </c>
      <c r="I1635" s="1" t="n">
        <f aca="false">SMALL($A1635:$F1635,3)</f>
        <v>50</v>
      </c>
      <c r="J1635" s="1" t="n">
        <f aca="false">SMALL($A1635:$F1635,4)</f>
        <v>60</v>
      </c>
      <c r="K1635" s="1" t="n">
        <f aca="false">SMALL($A1635:$F1635,5)</f>
        <v>75</v>
      </c>
      <c r="L1635" s="1" t="n">
        <f aca="false">SMALL($A1635:$F1635,6)</f>
        <v>89</v>
      </c>
      <c r="M1635" s="0" t="n">
        <f aca="false">IF(COUNTIF($G1635:$L1635,G1635)&gt;1,1,0)</f>
        <v>0</v>
      </c>
      <c r="N1635" s="0" t="n">
        <f aca="false">IF(COUNTIF($G1635:$L1635,H1635)&gt;1,1,0)</f>
        <v>0</v>
      </c>
      <c r="O1635" s="0" t="n">
        <f aca="false">IF(COUNTIF($G1635:$L1635,I1635)&gt;1,1,0)</f>
        <v>0</v>
      </c>
      <c r="P1635" s="0" t="n">
        <f aca="false">IF(COUNTIF($G1635:$L1635,J1635)&gt;1,1,0)</f>
        <v>0</v>
      </c>
      <c r="Q1635" s="0" t="n">
        <f aca="false">IF(COUNTIF($G1635:$L1635,K1635)&gt;1,1,0)</f>
        <v>0</v>
      </c>
      <c r="R1635" s="0" t="n">
        <f aca="false">IF(COUNTIF($G1635:$L1635,L1635)&gt;1,1,0)</f>
        <v>0</v>
      </c>
      <c r="S1635" s="2" t="n">
        <f aca="false">IF(AND(L1635&lt;&gt;K1635,SUM(M1635:Q1635)&gt;0,G1635+L1635&gt;SUMPRODUCT(G1635:K1635,M1635:Q1635)),1,0)</f>
        <v>0</v>
      </c>
    </row>
    <row r="1636" customFormat="false" ht="15" hidden="false" customHeight="false" outlineLevel="0" collapsed="false">
      <c r="A1636" s="0" t="n">
        <v>28</v>
      </c>
      <c r="B1636" s="0" t="n">
        <v>99</v>
      </c>
      <c r="C1636" s="0" t="n">
        <v>61</v>
      </c>
      <c r="D1636" s="0" t="n">
        <v>8</v>
      </c>
      <c r="E1636" s="0" t="n">
        <v>74</v>
      </c>
      <c r="F1636" s="0" t="n">
        <v>8</v>
      </c>
      <c r="G1636" s="1" t="n">
        <f aca="false">SMALL($A1636:$F1636,1)</f>
        <v>8</v>
      </c>
      <c r="H1636" s="1" t="n">
        <f aca="false">SMALL($A1636:$F1636,2)</f>
        <v>8</v>
      </c>
      <c r="I1636" s="1" t="n">
        <f aca="false">SMALL($A1636:$F1636,3)</f>
        <v>28</v>
      </c>
      <c r="J1636" s="1" t="n">
        <f aca="false">SMALL($A1636:$F1636,4)</f>
        <v>61</v>
      </c>
      <c r="K1636" s="1" t="n">
        <f aca="false">SMALL($A1636:$F1636,5)</f>
        <v>74</v>
      </c>
      <c r="L1636" s="1" t="n">
        <f aca="false">SMALL($A1636:$F1636,6)</f>
        <v>99</v>
      </c>
      <c r="M1636" s="0" t="n">
        <f aca="false">IF(COUNTIF($G1636:$L1636,G1636)&gt;1,1,0)</f>
        <v>1</v>
      </c>
      <c r="N1636" s="0" t="n">
        <f aca="false">IF(COUNTIF($G1636:$L1636,H1636)&gt;1,1,0)</f>
        <v>1</v>
      </c>
      <c r="O1636" s="0" t="n">
        <f aca="false">IF(COUNTIF($G1636:$L1636,I1636)&gt;1,1,0)</f>
        <v>0</v>
      </c>
      <c r="P1636" s="0" t="n">
        <f aca="false">IF(COUNTIF($G1636:$L1636,J1636)&gt;1,1,0)</f>
        <v>0</v>
      </c>
      <c r="Q1636" s="0" t="n">
        <f aca="false">IF(COUNTIF($G1636:$L1636,K1636)&gt;1,1,0)</f>
        <v>0</v>
      </c>
      <c r="R1636" s="0" t="n">
        <f aca="false">IF(COUNTIF($G1636:$L1636,L1636)&gt;1,1,0)</f>
        <v>0</v>
      </c>
      <c r="S1636" s="2" t="n">
        <f aca="false">IF(AND(L1636&lt;&gt;K1636,SUM(M1636:Q1636)&gt;0,G1636+L1636&gt;SUMPRODUCT(G1636:K1636,M1636:Q1636)),1,0)</f>
        <v>1</v>
      </c>
    </row>
    <row r="1637" customFormat="false" ht="15" hidden="false" customHeight="false" outlineLevel="0" collapsed="false">
      <c r="A1637" s="0" t="n">
        <v>74</v>
      </c>
      <c r="B1637" s="0" t="n">
        <v>30</v>
      </c>
      <c r="C1637" s="0" t="n">
        <v>53</v>
      </c>
      <c r="D1637" s="0" t="n">
        <v>52</v>
      </c>
      <c r="E1637" s="0" t="n">
        <v>55</v>
      </c>
      <c r="F1637" s="0" t="n">
        <v>34</v>
      </c>
      <c r="G1637" s="1" t="n">
        <f aca="false">SMALL($A1637:$F1637,1)</f>
        <v>30</v>
      </c>
      <c r="H1637" s="1" t="n">
        <f aca="false">SMALL($A1637:$F1637,2)</f>
        <v>34</v>
      </c>
      <c r="I1637" s="1" t="n">
        <f aca="false">SMALL($A1637:$F1637,3)</f>
        <v>52</v>
      </c>
      <c r="J1637" s="1" t="n">
        <f aca="false">SMALL($A1637:$F1637,4)</f>
        <v>53</v>
      </c>
      <c r="K1637" s="1" t="n">
        <f aca="false">SMALL($A1637:$F1637,5)</f>
        <v>55</v>
      </c>
      <c r="L1637" s="1" t="n">
        <f aca="false">SMALL($A1637:$F1637,6)</f>
        <v>74</v>
      </c>
      <c r="M1637" s="0" t="n">
        <f aca="false">IF(COUNTIF($G1637:$L1637,G1637)&gt;1,1,0)</f>
        <v>0</v>
      </c>
      <c r="N1637" s="0" t="n">
        <f aca="false">IF(COUNTIF($G1637:$L1637,H1637)&gt;1,1,0)</f>
        <v>0</v>
      </c>
      <c r="O1637" s="0" t="n">
        <f aca="false">IF(COUNTIF($G1637:$L1637,I1637)&gt;1,1,0)</f>
        <v>0</v>
      </c>
      <c r="P1637" s="0" t="n">
        <f aca="false">IF(COUNTIF($G1637:$L1637,J1637)&gt;1,1,0)</f>
        <v>0</v>
      </c>
      <c r="Q1637" s="0" t="n">
        <f aca="false">IF(COUNTIF($G1637:$L1637,K1637)&gt;1,1,0)</f>
        <v>0</v>
      </c>
      <c r="R1637" s="0" t="n">
        <f aca="false">IF(COUNTIF($G1637:$L1637,L1637)&gt;1,1,0)</f>
        <v>0</v>
      </c>
      <c r="S1637" s="2" t="n">
        <f aca="false">IF(AND(L1637&lt;&gt;K1637,SUM(M1637:Q1637)&gt;0,G1637+L1637&gt;SUMPRODUCT(G1637:K1637,M1637:Q1637)),1,0)</f>
        <v>0</v>
      </c>
    </row>
    <row r="1638" customFormat="false" ht="15" hidden="false" customHeight="false" outlineLevel="0" collapsed="false">
      <c r="A1638" s="0" t="n">
        <v>64</v>
      </c>
      <c r="B1638" s="0" t="n">
        <v>16</v>
      </c>
      <c r="C1638" s="0" t="n">
        <v>40</v>
      </c>
      <c r="D1638" s="0" t="n">
        <v>47</v>
      </c>
      <c r="E1638" s="0" t="n">
        <v>68</v>
      </c>
      <c r="F1638" s="0" t="n">
        <v>62</v>
      </c>
      <c r="G1638" s="1" t="n">
        <f aca="false">SMALL($A1638:$F1638,1)</f>
        <v>16</v>
      </c>
      <c r="H1638" s="1" t="n">
        <f aca="false">SMALL($A1638:$F1638,2)</f>
        <v>40</v>
      </c>
      <c r="I1638" s="1" t="n">
        <f aca="false">SMALL($A1638:$F1638,3)</f>
        <v>47</v>
      </c>
      <c r="J1638" s="1" t="n">
        <f aca="false">SMALL($A1638:$F1638,4)</f>
        <v>62</v>
      </c>
      <c r="K1638" s="1" t="n">
        <f aca="false">SMALL($A1638:$F1638,5)</f>
        <v>64</v>
      </c>
      <c r="L1638" s="1" t="n">
        <f aca="false">SMALL($A1638:$F1638,6)</f>
        <v>68</v>
      </c>
      <c r="M1638" s="0" t="n">
        <f aca="false">IF(COUNTIF($G1638:$L1638,G1638)&gt;1,1,0)</f>
        <v>0</v>
      </c>
      <c r="N1638" s="0" t="n">
        <f aca="false">IF(COUNTIF($G1638:$L1638,H1638)&gt;1,1,0)</f>
        <v>0</v>
      </c>
      <c r="O1638" s="0" t="n">
        <f aca="false">IF(COUNTIF($G1638:$L1638,I1638)&gt;1,1,0)</f>
        <v>0</v>
      </c>
      <c r="P1638" s="0" t="n">
        <f aca="false">IF(COUNTIF($G1638:$L1638,J1638)&gt;1,1,0)</f>
        <v>0</v>
      </c>
      <c r="Q1638" s="0" t="n">
        <f aca="false">IF(COUNTIF($G1638:$L1638,K1638)&gt;1,1,0)</f>
        <v>0</v>
      </c>
      <c r="R1638" s="0" t="n">
        <f aca="false">IF(COUNTIF($G1638:$L1638,L1638)&gt;1,1,0)</f>
        <v>0</v>
      </c>
      <c r="S1638" s="2" t="n">
        <f aca="false">IF(AND(L1638&lt;&gt;K1638,SUM(M1638:Q1638)&gt;0,G1638+L1638&gt;SUMPRODUCT(G1638:K1638,M1638:Q1638)),1,0)</f>
        <v>0</v>
      </c>
    </row>
    <row r="1639" customFormat="false" ht="15" hidden="false" customHeight="false" outlineLevel="0" collapsed="false">
      <c r="A1639" s="0" t="n">
        <v>51</v>
      </c>
      <c r="B1639" s="0" t="n">
        <v>60</v>
      </c>
      <c r="C1639" s="0" t="n">
        <v>33</v>
      </c>
      <c r="D1639" s="0" t="n">
        <v>6</v>
      </c>
      <c r="E1639" s="0" t="n">
        <v>15</v>
      </c>
      <c r="F1639" s="0" t="n">
        <v>28</v>
      </c>
      <c r="G1639" s="1" t="n">
        <f aca="false">SMALL($A1639:$F1639,1)</f>
        <v>6</v>
      </c>
      <c r="H1639" s="1" t="n">
        <f aca="false">SMALL($A1639:$F1639,2)</f>
        <v>15</v>
      </c>
      <c r="I1639" s="1" t="n">
        <f aca="false">SMALL($A1639:$F1639,3)</f>
        <v>28</v>
      </c>
      <c r="J1639" s="1" t="n">
        <f aca="false">SMALL($A1639:$F1639,4)</f>
        <v>33</v>
      </c>
      <c r="K1639" s="1" t="n">
        <f aca="false">SMALL($A1639:$F1639,5)</f>
        <v>51</v>
      </c>
      <c r="L1639" s="1" t="n">
        <f aca="false">SMALL($A1639:$F1639,6)</f>
        <v>60</v>
      </c>
      <c r="M1639" s="0" t="n">
        <f aca="false">IF(COUNTIF($G1639:$L1639,G1639)&gt;1,1,0)</f>
        <v>0</v>
      </c>
      <c r="N1639" s="0" t="n">
        <f aca="false">IF(COUNTIF($G1639:$L1639,H1639)&gt;1,1,0)</f>
        <v>0</v>
      </c>
      <c r="O1639" s="0" t="n">
        <f aca="false">IF(COUNTIF($G1639:$L1639,I1639)&gt;1,1,0)</f>
        <v>0</v>
      </c>
      <c r="P1639" s="0" t="n">
        <f aca="false">IF(COUNTIF($G1639:$L1639,J1639)&gt;1,1,0)</f>
        <v>0</v>
      </c>
      <c r="Q1639" s="0" t="n">
        <f aca="false">IF(COUNTIF($G1639:$L1639,K1639)&gt;1,1,0)</f>
        <v>0</v>
      </c>
      <c r="R1639" s="0" t="n">
        <f aca="false">IF(COUNTIF($G1639:$L1639,L1639)&gt;1,1,0)</f>
        <v>0</v>
      </c>
      <c r="S1639" s="2" t="n">
        <f aca="false">IF(AND(L1639&lt;&gt;K1639,SUM(M1639:Q1639)&gt;0,G1639+L1639&gt;SUMPRODUCT(G1639:K1639,M1639:Q1639)),1,0)</f>
        <v>0</v>
      </c>
    </row>
    <row r="1640" customFormat="false" ht="15" hidden="false" customHeight="false" outlineLevel="0" collapsed="false">
      <c r="A1640" s="0" t="n">
        <v>4</v>
      </c>
      <c r="B1640" s="0" t="n">
        <v>94</v>
      </c>
      <c r="C1640" s="0" t="n">
        <v>4</v>
      </c>
      <c r="D1640" s="0" t="n">
        <v>47</v>
      </c>
      <c r="E1640" s="0" t="n">
        <v>71</v>
      </c>
      <c r="F1640" s="0" t="n">
        <v>70</v>
      </c>
      <c r="G1640" s="1" t="n">
        <f aca="false">SMALL($A1640:$F1640,1)</f>
        <v>4</v>
      </c>
      <c r="H1640" s="1" t="n">
        <f aca="false">SMALL($A1640:$F1640,2)</f>
        <v>4</v>
      </c>
      <c r="I1640" s="1" t="n">
        <f aca="false">SMALL($A1640:$F1640,3)</f>
        <v>47</v>
      </c>
      <c r="J1640" s="1" t="n">
        <f aca="false">SMALL($A1640:$F1640,4)</f>
        <v>70</v>
      </c>
      <c r="K1640" s="1" t="n">
        <f aca="false">SMALL($A1640:$F1640,5)</f>
        <v>71</v>
      </c>
      <c r="L1640" s="1" t="n">
        <f aca="false">SMALL($A1640:$F1640,6)</f>
        <v>94</v>
      </c>
      <c r="M1640" s="0" t="n">
        <f aca="false">IF(COUNTIF($G1640:$L1640,G1640)&gt;1,1,0)</f>
        <v>1</v>
      </c>
      <c r="N1640" s="0" t="n">
        <f aca="false">IF(COUNTIF($G1640:$L1640,H1640)&gt;1,1,0)</f>
        <v>1</v>
      </c>
      <c r="O1640" s="0" t="n">
        <f aca="false">IF(COUNTIF($G1640:$L1640,I1640)&gt;1,1,0)</f>
        <v>0</v>
      </c>
      <c r="P1640" s="0" t="n">
        <f aca="false">IF(COUNTIF($G1640:$L1640,J1640)&gt;1,1,0)</f>
        <v>0</v>
      </c>
      <c r="Q1640" s="0" t="n">
        <f aca="false">IF(COUNTIF($G1640:$L1640,K1640)&gt;1,1,0)</f>
        <v>0</v>
      </c>
      <c r="R1640" s="0" t="n">
        <f aca="false">IF(COUNTIF($G1640:$L1640,L1640)&gt;1,1,0)</f>
        <v>0</v>
      </c>
      <c r="S1640" s="2" t="n">
        <f aca="false">IF(AND(L1640&lt;&gt;K1640,SUM(M1640:Q1640)&gt;0,G1640+L1640&gt;SUMPRODUCT(G1640:K1640,M1640:Q1640)),1,0)</f>
        <v>1</v>
      </c>
    </row>
    <row r="1641" customFormat="false" ht="15" hidden="false" customHeight="false" outlineLevel="0" collapsed="false">
      <c r="A1641" s="0" t="n">
        <v>57</v>
      </c>
      <c r="B1641" s="0" t="n">
        <v>23</v>
      </c>
      <c r="C1641" s="0" t="n">
        <v>38</v>
      </c>
      <c r="D1641" s="0" t="n">
        <v>47</v>
      </c>
      <c r="E1641" s="0" t="n">
        <v>1</v>
      </c>
      <c r="F1641" s="0" t="n">
        <v>48</v>
      </c>
      <c r="G1641" s="1" t="n">
        <f aca="false">SMALL($A1641:$F1641,1)</f>
        <v>1</v>
      </c>
      <c r="H1641" s="1" t="n">
        <f aca="false">SMALL($A1641:$F1641,2)</f>
        <v>23</v>
      </c>
      <c r="I1641" s="1" t="n">
        <f aca="false">SMALL($A1641:$F1641,3)</f>
        <v>38</v>
      </c>
      <c r="J1641" s="1" t="n">
        <f aca="false">SMALL($A1641:$F1641,4)</f>
        <v>47</v>
      </c>
      <c r="K1641" s="1" t="n">
        <f aca="false">SMALL($A1641:$F1641,5)</f>
        <v>48</v>
      </c>
      <c r="L1641" s="1" t="n">
        <f aca="false">SMALL($A1641:$F1641,6)</f>
        <v>57</v>
      </c>
      <c r="M1641" s="0" t="n">
        <f aca="false">IF(COUNTIF($G1641:$L1641,G1641)&gt;1,1,0)</f>
        <v>0</v>
      </c>
      <c r="N1641" s="0" t="n">
        <f aca="false">IF(COUNTIF($G1641:$L1641,H1641)&gt;1,1,0)</f>
        <v>0</v>
      </c>
      <c r="O1641" s="0" t="n">
        <f aca="false">IF(COUNTIF($G1641:$L1641,I1641)&gt;1,1,0)</f>
        <v>0</v>
      </c>
      <c r="P1641" s="0" t="n">
        <f aca="false">IF(COUNTIF($G1641:$L1641,J1641)&gt;1,1,0)</f>
        <v>0</v>
      </c>
      <c r="Q1641" s="0" t="n">
        <f aca="false">IF(COUNTIF($G1641:$L1641,K1641)&gt;1,1,0)</f>
        <v>0</v>
      </c>
      <c r="R1641" s="0" t="n">
        <f aca="false">IF(COUNTIF($G1641:$L1641,L1641)&gt;1,1,0)</f>
        <v>0</v>
      </c>
      <c r="S1641" s="2" t="n">
        <f aca="false">IF(AND(L1641&lt;&gt;K1641,SUM(M1641:Q1641)&gt;0,G1641+L1641&gt;SUMPRODUCT(G1641:K1641,M1641:Q1641)),1,0)</f>
        <v>0</v>
      </c>
    </row>
    <row r="1642" customFormat="false" ht="15" hidden="false" customHeight="false" outlineLevel="0" collapsed="false">
      <c r="A1642" s="0" t="n">
        <v>72</v>
      </c>
      <c r="B1642" s="0" t="n">
        <v>95</v>
      </c>
      <c r="C1642" s="0" t="n">
        <v>17</v>
      </c>
      <c r="D1642" s="0" t="n">
        <v>1</v>
      </c>
      <c r="E1642" s="0" t="n">
        <v>51</v>
      </c>
      <c r="F1642" s="0" t="n">
        <v>19</v>
      </c>
      <c r="G1642" s="1" t="n">
        <f aca="false">SMALL($A1642:$F1642,1)</f>
        <v>1</v>
      </c>
      <c r="H1642" s="1" t="n">
        <f aca="false">SMALL($A1642:$F1642,2)</f>
        <v>17</v>
      </c>
      <c r="I1642" s="1" t="n">
        <f aca="false">SMALL($A1642:$F1642,3)</f>
        <v>19</v>
      </c>
      <c r="J1642" s="1" t="n">
        <f aca="false">SMALL($A1642:$F1642,4)</f>
        <v>51</v>
      </c>
      <c r="K1642" s="1" t="n">
        <f aca="false">SMALL($A1642:$F1642,5)</f>
        <v>72</v>
      </c>
      <c r="L1642" s="1" t="n">
        <f aca="false">SMALL($A1642:$F1642,6)</f>
        <v>95</v>
      </c>
      <c r="M1642" s="0" t="n">
        <f aca="false">IF(COUNTIF($G1642:$L1642,G1642)&gt;1,1,0)</f>
        <v>0</v>
      </c>
      <c r="N1642" s="0" t="n">
        <f aca="false">IF(COUNTIF($G1642:$L1642,H1642)&gt;1,1,0)</f>
        <v>0</v>
      </c>
      <c r="O1642" s="0" t="n">
        <f aca="false">IF(COUNTIF($G1642:$L1642,I1642)&gt;1,1,0)</f>
        <v>0</v>
      </c>
      <c r="P1642" s="0" t="n">
        <f aca="false">IF(COUNTIF($G1642:$L1642,J1642)&gt;1,1,0)</f>
        <v>0</v>
      </c>
      <c r="Q1642" s="0" t="n">
        <f aca="false">IF(COUNTIF($G1642:$L1642,K1642)&gt;1,1,0)</f>
        <v>0</v>
      </c>
      <c r="R1642" s="0" t="n">
        <f aca="false">IF(COUNTIF($G1642:$L1642,L1642)&gt;1,1,0)</f>
        <v>0</v>
      </c>
      <c r="S1642" s="2" t="n">
        <f aca="false">IF(AND(L1642&lt;&gt;K1642,SUM(M1642:Q1642)&gt;0,G1642+L1642&gt;SUMPRODUCT(G1642:K1642,M1642:Q1642)),1,0)</f>
        <v>0</v>
      </c>
    </row>
    <row r="1643" customFormat="false" ht="15" hidden="false" customHeight="false" outlineLevel="0" collapsed="false">
      <c r="A1643" s="0" t="n">
        <v>22</v>
      </c>
      <c r="B1643" s="0" t="n">
        <v>94</v>
      </c>
      <c r="C1643" s="0" t="n">
        <v>2</v>
      </c>
      <c r="D1643" s="0" t="n">
        <v>6</v>
      </c>
      <c r="E1643" s="0" t="n">
        <v>61</v>
      </c>
      <c r="F1643" s="0" t="n">
        <v>13</v>
      </c>
      <c r="G1643" s="1" t="n">
        <f aca="false">SMALL($A1643:$F1643,1)</f>
        <v>2</v>
      </c>
      <c r="H1643" s="1" t="n">
        <f aca="false">SMALL($A1643:$F1643,2)</f>
        <v>6</v>
      </c>
      <c r="I1643" s="1" t="n">
        <f aca="false">SMALL($A1643:$F1643,3)</f>
        <v>13</v>
      </c>
      <c r="J1643" s="1" t="n">
        <f aca="false">SMALL($A1643:$F1643,4)</f>
        <v>22</v>
      </c>
      <c r="K1643" s="1" t="n">
        <f aca="false">SMALL($A1643:$F1643,5)</f>
        <v>61</v>
      </c>
      <c r="L1643" s="1" t="n">
        <f aca="false">SMALL($A1643:$F1643,6)</f>
        <v>94</v>
      </c>
      <c r="M1643" s="0" t="n">
        <f aca="false">IF(COUNTIF($G1643:$L1643,G1643)&gt;1,1,0)</f>
        <v>0</v>
      </c>
      <c r="N1643" s="0" t="n">
        <f aca="false">IF(COUNTIF($G1643:$L1643,H1643)&gt;1,1,0)</f>
        <v>0</v>
      </c>
      <c r="O1643" s="0" t="n">
        <f aca="false">IF(COUNTIF($G1643:$L1643,I1643)&gt;1,1,0)</f>
        <v>0</v>
      </c>
      <c r="P1643" s="0" t="n">
        <f aca="false">IF(COUNTIF($G1643:$L1643,J1643)&gt;1,1,0)</f>
        <v>0</v>
      </c>
      <c r="Q1643" s="0" t="n">
        <f aca="false">IF(COUNTIF($G1643:$L1643,K1643)&gt;1,1,0)</f>
        <v>0</v>
      </c>
      <c r="R1643" s="0" t="n">
        <f aca="false">IF(COUNTIF($G1643:$L1643,L1643)&gt;1,1,0)</f>
        <v>0</v>
      </c>
      <c r="S1643" s="2" t="n">
        <f aca="false">IF(AND(L1643&lt;&gt;K1643,SUM(M1643:Q1643)&gt;0,G1643+L1643&gt;SUMPRODUCT(G1643:K1643,M1643:Q1643)),1,0)</f>
        <v>0</v>
      </c>
    </row>
    <row r="1644" customFormat="false" ht="15" hidden="false" customHeight="false" outlineLevel="0" collapsed="false">
      <c r="A1644" s="0" t="n">
        <v>88</v>
      </c>
      <c r="B1644" s="0" t="n">
        <v>26</v>
      </c>
      <c r="C1644" s="0" t="n">
        <v>62</v>
      </c>
      <c r="D1644" s="0" t="n">
        <v>1</v>
      </c>
      <c r="E1644" s="0" t="n">
        <v>75</v>
      </c>
      <c r="F1644" s="0" t="n">
        <v>30</v>
      </c>
      <c r="G1644" s="1" t="n">
        <f aca="false">SMALL($A1644:$F1644,1)</f>
        <v>1</v>
      </c>
      <c r="H1644" s="1" t="n">
        <f aca="false">SMALL($A1644:$F1644,2)</f>
        <v>26</v>
      </c>
      <c r="I1644" s="1" t="n">
        <f aca="false">SMALL($A1644:$F1644,3)</f>
        <v>30</v>
      </c>
      <c r="J1644" s="1" t="n">
        <f aca="false">SMALL($A1644:$F1644,4)</f>
        <v>62</v>
      </c>
      <c r="K1644" s="1" t="n">
        <f aca="false">SMALL($A1644:$F1644,5)</f>
        <v>75</v>
      </c>
      <c r="L1644" s="1" t="n">
        <f aca="false">SMALL($A1644:$F1644,6)</f>
        <v>88</v>
      </c>
      <c r="M1644" s="0" t="n">
        <f aca="false">IF(COUNTIF($G1644:$L1644,G1644)&gt;1,1,0)</f>
        <v>0</v>
      </c>
      <c r="N1644" s="0" t="n">
        <f aca="false">IF(COUNTIF($G1644:$L1644,H1644)&gt;1,1,0)</f>
        <v>0</v>
      </c>
      <c r="O1644" s="0" t="n">
        <f aca="false">IF(COUNTIF($G1644:$L1644,I1644)&gt;1,1,0)</f>
        <v>0</v>
      </c>
      <c r="P1644" s="0" t="n">
        <f aca="false">IF(COUNTIF($G1644:$L1644,J1644)&gt;1,1,0)</f>
        <v>0</v>
      </c>
      <c r="Q1644" s="0" t="n">
        <f aca="false">IF(COUNTIF($G1644:$L1644,K1644)&gt;1,1,0)</f>
        <v>0</v>
      </c>
      <c r="R1644" s="0" t="n">
        <f aca="false">IF(COUNTIF($G1644:$L1644,L1644)&gt;1,1,0)</f>
        <v>0</v>
      </c>
      <c r="S1644" s="2" t="n">
        <f aca="false">IF(AND(L1644&lt;&gt;K1644,SUM(M1644:Q1644)&gt;0,G1644+L1644&gt;SUMPRODUCT(G1644:K1644,M1644:Q1644)),1,0)</f>
        <v>0</v>
      </c>
    </row>
    <row r="1645" customFormat="false" ht="15" hidden="false" customHeight="false" outlineLevel="0" collapsed="false">
      <c r="A1645" s="0" t="n">
        <v>20</v>
      </c>
      <c r="B1645" s="0" t="n">
        <v>17</v>
      </c>
      <c r="C1645" s="0" t="n">
        <v>16</v>
      </c>
      <c r="D1645" s="0" t="n">
        <v>22</v>
      </c>
      <c r="E1645" s="0" t="n">
        <v>39</v>
      </c>
      <c r="F1645" s="0" t="n">
        <v>80</v>
      </c>
      <c r="G1645" s="1" t="n">
        <f aca="false">SMALL($A1645:$F1645,1)</f>
        <v>16</v>
      </c>
      <c r="H1645" s="1" t="n">
        <f aca="false">SMALL($A1645:$F1645,2)</f>
        <v>17</v>
      </c>
      <c r="I1645" s="1" t="n">
        <f aca="false">SMALL($A1645:$F1645,3)</f>
        <v>20</v>
      </c>
      <c r="J1645" s="1" t="n">
        <f aca="false">SMALL($A1645:$F1645,4)</f>
        <v>22</v>
      </c>
      <c r="K1645" s="1" t="n">
        <f aca="false">SMALL($A1645:$F1645,5)</f>
        <v>39</v>
      </c>
      <c r="L1645" s="1" t="n">
        <f aca="false">SMALL($A1645:$F1645,6)</f>
        <v>80</v>
      </c>
      <c r="M1645" s="0" t="n">
        <f aca="false">IF(COUNTIF($G1645:$L1645,G1645)&gt;1,1,0)</f>
        <v>0</v>
      </c>
      <c r="N1645" s="0" t="n">
        <f aca="false">IF(COUNTIF($G1645:$L1645,H1645)&gt;1,1,0)</f>
        <v>0</v>
      </c>
      <c r="O1645" s="0" t="n">
        <f aca="false">IF(COUNTIF($G1645:$L1645,I1645)&gt;1,1,0)</f>
        <v>0</v>
      </c>
      <c r="P1645" s="0" t="n">
        <f aca="false">IF(COUNTIF($G1645:$L1645,J1645)&gt;1,1,0)</f>
        <v>0</v>
      </c>
      <c r="Q1645" s="0" t="n">
        <f aca="false">IF(COUNTIF($G1645:$L1645,K1645)&gt;1,1,0)</f>
        <v>0</v>
      </c>
      <c r="R1645" s="0" t="n">
        <f aca="false">IF(COUNTIF($G1645:$L1645,L1645)&gt;1,1,0)</f>
        <v>0</v>
      </c>
      <c r="S1645" s="2" t="n">
        <f aca="false">IF(AND(L1645&lt;&gt;K1645,SUM(M1645:Q1645)&gt;0,G1645+L1645&gt;SUMPRODUCT(G1645:K1645,M1645:Q1645)),1,0)</f>
        <v>0</v>
      </c>
    </row>
    <row r="1646" customFormat="false" ht="15" hidden="false" customHeight="false" outlineLevel="0" collapsed="false">
      <c r="A1646" s="0" t="n">
        <v>54</v>
      </c>
      <c r="B1646" s="0" t="n">
        <v>61</v>
      </c>
      <c r="C1646" s="0" t="n">
        <v>99</v>
      </c>
      <c r="D1646" s="0" t="n">
        <v>20</v>
      </c>
      <c r="E1646" s="0" t="n">
        <v>74</v>
      </c>
      <c r="F1646" s="0" t="n">
        <v>96</v>
      </c>
      <c r="G1646" s="1" t="n">
        <f aca="false">SMALL($A1646:$F1646,1)</f>
        <v>20</v>
      </c>
      <c r="H1646" s="1" t="n">
        <f aca="false">SMALL($A1646:$F1646,2)</f>
        <v>54</v>
      </c>
      <c r="I1646" s="1" t="n">
        <f aca="false">SMALL($A1646:$F1646,3)</f>
        <v>61</v>
      </c>
      <c r="J1646" s="1" t="n">
        <f aca="false">SMALL($A1646:$F1646,4)</f>
        <v>74</v>
      </c>
      <c r="K1646" s="1" t="n">
        <f aca="false">SMALL($A1646:$F1646,5)</f>
        <v>96</v>
      </c>
      <c r="L1646" s="1" t="n">
        <f aca="false">SMALL($A1646:$F1646,6)</f>
        <v>99</v>
      </c>
      <c r="M1646" s="0" t="n">
        <f aca="false">IF(COUNTIF($G1646:$L1646,G1646)&gt;1,1,0)</f>
        <v>0</v>
      </c>
      <c r="N1646" s="0" t="n">
        <f aca="false">IF(COUNTIF($G1646:$L1646,H1646)&gt;1,1,0)</f>
        <v>0</v>
      </c>
      <c r="O1646" s="0" t="n">
        <f aca="false">IF(COUNTIF($G1646:$L1646,I1646)&gt;1,1,0)</f>
        <v>0</v>
      </c>
      <c r="P1646" s="0" t="n">
        <f aca="false">IF(COUNTIF($G1646:$L1646,J1646)&gt;1,1,0)</f>
        <v>0</v>
      </c>
      <c r="Q1646" s="0" t="n">
        <f aca="false">IF(COUNTIF($G1646:$L1646,K1646)&gt;1,1,0)</f>
        <v>0</v>
      </c>
      <c r="R1646" s="0" t="n">
        <f aca="false">IF(COUNTIF($G1646:$L1646,L1646)&gt;1,1,0)</f>
        <v>0</v>
      </c>
      <c r="S1646" s="2" t="n">
        <f aca="false">IF(AND(L1646&lt;&gt;K1646,SUM(M1646:Q1646)&gt;0,G1646+L1646&gt;SUMPRODUCT(G1646:K1646,M1646:Q1646)),1,0)</f>
        <v>0</v>
      </c>
    </row>
    <row r="1647" customFormat="false" ht="15" hidden="false" customHeight="false" outlineLevel="0" collapsed="false">
      <c r="A1647" s="0" t="n">
        <v>92</v>
      </c>
      <c r="B1647" s="0" t="n">
        <v>17</v>
      </c>
      <c r="C1647" s="0" t="n">
        <v>11</v>
      </c>
      <c r="D1647" s="0" t="n">
        <v>44</v>
      </c>
      <c r="E1647" s="0" t="n">
        <v>32</v>
      </c>
      <c r="F1647" s="0" t="n">
        <v>6</v>
      </c>
      <c r="G1647" s="1" t="n">
        <f aca="false">SMALL($A1647:$F1647,1)</f>
        <v>6</v>
      </c>
      <c r="H1647" s="1" t="n">
        <f aca="false">SMALL($A1647:$F1647,2)</f>
        <v>11</v>
      </c>
      <c r="I1647" s="1" t="n">
        <f aca="false">SMALL($A1647:$F1647,3)</f>
        <v>17</v>
      </c>
      <c r="J1647" s="1" t="n">
        <f aca="false">SMALL($A1647:$F1647,4)</f>
        <v>32</v>
      </c>
      <c r="K1647" s="1" t="n">
        <f aca="false">SMALL($A1647:$F1647,5)</f>
        <v>44</v>
      </c>
      <c r="L1647" s="1" t="n">
        <f aca="false">SMALL($A1647:$F1647,6)</f>
        <v>92</v>
      </c>
      <c r="M1647" s="0" t="n">
        <f aca="false">IF(COUNTIF($G1647:$L1647,G1647)&gt;1,1,0)</f>
        <v>0</v>
      </c>
      <c r="N1647" s="0" t="n">
        <f aca="false">IF(COUNTIF($G1647:$L1647,H1647)&gt;1,1,0)</f>
        <v>0</v>
      </c>
      <c r="O1647" s="0" t="n">
        <f aca="false">IF(COUNTIF($G1647:$L1647,I1647)&gt;1,1,0)</f>
        <v>0</v>
      </c>
      <c r="P1647" s="0" t="n">
        <f aca="false">IF(COUNTIF($G1647:$L1647,J1647)&gt;1,1,0)</f>
        <v>0</v>
      </c>
      <c r="Q1647" s="0" t="n">
        <f aca="false">IF(COUNTIF($G1647:$L1647,K1647)&gt;1,1,0)</f>
        <v>0</v>
      </c>
      <c r="R1647" s="0" t="n">
        <f aca="false">IF(COUNTIF($G1647:$L1647,L1647)&gt;1,1,0)</f>
        <v>0</v>
      </c>
      <c r="S1647" s="2" t="n">
        <f aca="false">IF(AND(L1647&lt;&gt;K1647,SUM(M1647:Q1647)&gt;0,G1647+L1647&gt;SUMPRODUCT(G1647:K1647,M1647:Q1647)),1,0)</f>
        <v>0</v>
      </c>
    </row>
    <row r="1648" customFormat="false" ht="15" hidden="false" customHeight="false" outlineLevel="0" collapsed="false">
      <c r="A1648" s="0" t="n">
        <v>74</v>
      </c>
      <c r="B1648" s="0" t="n">
        <v>4</v>
      </c>
      <c r="C1648" s="0" t="n">
        <v>52</v>
      </c>
      <c r="D1648" s="0" t="n">
        <v>88</v>
      </c>
      <c r="E1648" s="0" t="n">
        <v>2</v>
      </c>
      <c r="F1648" s="0" t="n">
        <v>83</v>
      </c>
      <c r="G1648" s="1" t="n">
        <f aca="false">SMALL($A1648:$F1648,1)</f>
        <v>2</v>
      </c>
      <c r="H1648" s="1" t="n">
        <f aca="false">SMALL($A1648:$F1648,2)</f>
        <v>4</v>
      </c>
      <c r="I1648" s="1" t="n">
        <f aca="false">SMALL($A1648:$F1648,3)</f>
        <v>52</v>
      </c>
      <c r="J1648" s="1" t="n">
        <f aca="false">SMALL($A1648:$F1648,4)</f>
        <v>74</v>
      </c>
      <c r="K1648" s="1" t="n">
        <f aca="false">SMALL($A1648:$F1648,5)</f>
        <v>83</v>
      </c>
      <c r="L1648" s="1" t="n">
        <f aca="false">SMALL($A1648:$F1648,6)</f>
        <v>88</v>
      </c>
      <c r="M1648" s="0" t="n">
        <f aca="false">IF(COUNTIF($G1648:$L1648,G1648)&gt;1,1,0)</f>
        <v>0</v>
      </c>
      <c r="N1648" s="0" t="n">
        <f aca="false">IF(COUNTIF($G1648:$L1648,H1648)&gt;1,1,0)</f>
        <v>0</v>
      </c>
      <c r="O1648" s="0" t="n">
        <f aca="false">IF(COUNTIF($G1648:$L1648,I1648)&gt;1,1,0)</f>
        <v>0</v>
      </c>
      <c r="P1648" s="0" t="n">
        <f aca="false">IF(COUNTIF($G1648:$L1648,J1648)&gt;1,1,0)</f>
        <v>0</v>
      </c>
      <c r="Q1648" s="0" t="n">
        <f aca="false">IF(COUNTIF($G1648:$L1648,K1648)&gt;1,1,0)</f>
        <v>0</v>
      </c>
      <c r="R1648" s="0" t="n">
        <f aca="false">IF(COUNTIF($G1648:$L1648,L1648)&gt;1,1,0)</f>
        <v>0</v>
      </c>
      <c r="S1648" s="2" t="n">
        <f aca="false">IF(AND(L1648&lt;&gt;K1648,SUM(M1648:Q1648)&gt;0,G1648+L1648&gt;SUMPRODUCT(G1648:K1648,M1648:Q1648)),1,0)</f>
        <v>0</v>
      </c>
    </row>
    <row r="1649" customFormat="false" ht="15" hidden="false" customHeight="false" outlineLevel="0" collapsed="false">
      <c r="A1649" s="0" t="n">
        <v>61</v>
      </c>
      <c r="B1649" s="0" t="n">
        <v>12</v>
      </c>
      <c r="C1649" s="0" t="n">
        <v>38</v>
      </c>
      <c r="D1649" s="0" t="n">
        <v>80</v>
      </c>
      <c r="E1649" s="0" t="n">
        <v>9</v>
      </c>
      <c r="F1649" s="0" t="n">
        <v>73</v>
      </c>
      <c r="G1649" s="1" t="n">
        <f aca="false">SMALL($A1649:$F1649,1)</f>
        <v>9</v>
      </c>
      <c r="H1649" s="1" t="n">
        <f aca="false">SMALL($A1649:$F1649,2)</f>
        <v>12</v>
      </c>
      <c r="I1649" s="1" t="n">
        <f aca="false">SMALL($A1649:$F1649,3)</f>
        <v>38</v>
      </c>
      <c r="J1649" s="1" t="n">
        <f aca="false">SMALL($A1649:$F1649,4)</f>
        <v>61</v>
      </c>
      <c r="K1649" s="1" t="n">
        <f aca="false">SMALL($A1649:$F1649,5)</f>
        <v>73</v>
      </c>
      <c r="L1649" s="1" t="n">
        <f aca="false">SMALL($A1649:$F1649,6)</f>
        <v>80</v>
      </c>
      <c r="M1649" s="0" t="n">
        <f aca="false">IF(COUNTIF($G1649:$L1649,G1649)&gt;1,1,0)</f>
        <v>0</v>
      </c>
      <c r="N1649" s="0" t="n">
        <f aca="false">IF(COUNTIF($G1649:$L1649,H1649)&gt;1,1,0)</f>
        <v>0</v>
      </c>
      <c r="O1649" s="0" t="n">
        <f aca="false">IF(COUNTIF($G1649:$L1649,I1649)&gt;1,1,0)</f>
        <v>0</v>
      </c>
      <c r="P1649" s="0" t="n">
        <f aca="false">IF(COUNTIF($G1649:$L1649,J1649)&gt;1,1,0)</f>
        <v>0</v>
      </c>
      <c r="Q1649" s="0" t="n">
        <f aca="false">IF(COUNTIF($G1649:$L1649,K1649)&gt;1,1,0)</f>
        <v>0</v>
      </c>
      <c r="R1649" s="0" t="n">
        <f aca="false">IF(COUNTIF($G1649:$L1649,L1649)&gt;1,1,0)</f>
        <v>0</v>
      </c>
      <c r="S1649" s="2" t="n">
        <f aca="false">IF(AND(L1649&lt;&gt;K1649,SUM(M1649:Q1649)&gt;0,G1649+L1649&gt;SUMPRODUCT(G1649:K1649,M1649:Q1649)),1,0)</f>
        <v>0</v>
      </c>
    </row>
    <row r="1650" customFormat="false" ht="15" hidden="false" customHeight="false" outlineLevel="0" collapsed="false">
      <c r="A1650" s="0" t="n">
        <v>1</v>
      </c>
      <c r="B1650" s="0" t="n">
        <v>29</v>
      </c>
      <c r="C1650" s="0" t="n">
        <v>13</v>
      </c>
      <c r="D1650" s="0" t="n">
        <v>20</v>
      </c>
      <c r="E1650" s="0" t="n">
        <v>20</v>
      </c>
      <c r="F1650" s="0" t="n">
        <v>60</v>
      </c>
      <c r="G1650" s="1" t="n">
        <f aca="false">SMALL($A1650:$F1650,1)</f>
        <v>1</v>
      </c>
      <c r="H1650" s="1" t="n">
        <f aca="false">SMALL($A1650:$F1650,2)</f>
        <v>13</v>
      </c>
      <c r="I1650" s="1" t="n">
        <f aca="false">SMALL($A1650:$F1650,3)</f>
        <v>20</v>
      </c>
      <c r="J1650" s="1" t="n">
        <f aca="false">SMALL($A1650:$F1650,4)</f>
        <v>20</v>
      </c>
      <c r="K1650" s="1" t="n">
        <f aca="false">SMALL($A1650:$F1650,5)</f>
        <v>29</v>
      </c>
      <c r="L1650" s="1" t="n">
        <f aca="false">SMALL($A1650:$F1650,6)</f>
        <v>60</v>
      </c>
      <c r="M1650" s="0" t="n">
        <f aca="false">IF(COUNTIF($G1650:$L1650,G1650)&gt;1,1,0)</f>
        <v>0</v>
      </c>
      <c r="N1650" s="0" t="n">
        <f aca="false">IF(COUNTIF($G1650:$L1650,H1650)&gt;1,1,0)</f>
        <v>0</v>
      </c>
      <c r="O1650" s="0" t="n">
        <f aca="false">IF(COUNTIF($G1650:$L1650,I1650)&gt;1,1,0)</f>
        <v>1</v>
      </c>
      <c r="P1650" s="0" t="n">
        <f aca="false">IF(COUNTIF($G1650:$L1650,J1650)&gt;1,1,0)</f>
        <v>1</v>
      </c>
      <c r="Q1650" s="0" t="n">
        <f aca="false">IF(COUNTIF($G1650:$L1650,K1650)&gt;1,1,0)</f>
        <v>0</v>
      </c>
      <c r="R1650" s="0" t="n">
        <f aca="false">IF(COUNTIF($G1650:$L1650,L1650)&gt;1,1,0)</f>
        <v>0</v>
      </c>
      <c r="S1650" s="2" t="n">
        <f aca="false">IF(AND(L1650&lt;&gt;K1650,SUM(M1650:Q1650)&gt;0,G1650+L1650&gt;SUMPRODUCT(G1650:K1650,M1650:Q1650)),1,0)</f>
        <v>1</v>
      </c>
    </row>
    <row r="1651" customFormat="false" ht="15" hidden="false" customHeight="false" outlineLevel="0" collapsed="false">
      <c r="A1651" s="0" t="n">
        <v>97</v>
      </c>
      <c r="B1651" s="0" t="n">
        <v>87</v>
      </c>
      <c r="C1651" s="0" t="n">
        <v>34</v>
      </c>
      <c r="D1651" s="0" t="n">
        <v>71</v>
      </c>
      <c r="E1651" s="0" t="n">
        <v>50</v>
      </c>
      <c r="F1651" s="0" t="n">
        <v>88</v>
      </c>
      <c r="G1651" s="1" t="n">
        <f aca="false">SMALL($A1651:$F1651,1)</f>
        <v>34</v>
      </c>
      <c r="H1651" s="1" t="n">
        <f aca="false">SMALL($A1651:$F1651,2)</f>
        <v>50</v>
      </c>
      <c r="I1651" s="1" t="n">
        <f aca="false">SMALL($A1651:$F1651,3)</f>
        <v>71</v>
      </c>
      <c r="J1651" s="1" t="n">
        <f aca="false">SMALL($A1651:$F1651,4)</f>
        <v>87</v>
      </c>
      <c r="K1651" s="1" t="n">
        <f aca="false">SMALL($A1651:$F1651,5)</f>
        <v>88</v>
      </c>
      <c r="L1651" s="1" t="n">
        <f aca="false">SMALL($A1651:$F1651,6)</f>
        <v>97</v>
      </c>
      <c r="M1651" s="0" t="n">
        <f aca="false">IF(COUNTIF($G1651:$L1651,G1651)&gt;1,1,0)</f>
        <v>0</v>
      </c>
      <c r="N1651" s="0" t="n">
        <f aca="false">IF(COUNTIF($G1651:$L1651,H1651)&gt;1,1,0)</f>
        <v>0</v>
      </c>
      <c r="O1651" s="0" t="n">
        <f aca="false">IF(COUNTIF($G1651:$L1651,I1651)&gt;1,1,0)</f>
        <v>0</v>
      </c>
      <c r="P1651" s="0" t="n">
        <f aca="false">IF(COUNTIF($G1651:$L1651,J1651)&gt;1,1,0)</f>
        <v>0</v>
      </c>
      <c r="Q1651" s="0" t="n">
        <f aca="false">IF(COUNTIF($G1651:$L1651,K1651)&gt;1,1,0)</f>
        <v>0</v>
      </c>
      <c r="R1651" s="0" t="n">
        <f aca="false">IF(COUNTIF($G1651:$L1651,L1651)&gt;1,1,0)</f>
        <v>0</v>
      </c>
      <c r="S1651" s="2" t="n">
        <f aca="false">IF(AND(L1651&lt;&gt;K1651,SUM(M1651:Q1651)&gt;0,G1651+L1651&gt;SUMPRODUCT(G1651:K1651,M1651:Q1651)),1,0)</f>
        <v>0</v>
      </c>
    </row>
    <row r="1652" customFormat="false" ht="15" hidden="false" customHeight="false" outlineLevel="0" collapsed="false">
      <c r="A1652" s="0" t="n">
        <v>39</v>
      </c>
      <c r="B1652" s="0" t="n">
        <v>24</v>
      </c>
      <c r="C1652" s="0" t="n">
        <v>25</v>
      </c>
      <c r="D1652" s="0" t="n">
        <v>67</v>
      </c>
      <c r="E1652" s="0" t="n">
        <v>5</v>
      </c>
      <c r="F1652" s="0" t="n">
        <v>9</v>
      </c>
      <c r="G1652" s="1" t="n">
        <f aca="false">SMALL($A1652:$F1652,1)</f>
        <v>5</v>
      </c>
      <c r="H1652" s="1" t="n">
        <f aca="false">SMALL($A1652:$F1652,2)</f>
        <v>9</v>
      </c>
      <c r="I1652" s="1" t="n">
        <f aca="false">SMALL($A1652:$F1652,3)</f>
        <v>24</v>
      </c>
      <c r="J1652" s="1" t="n">
        <f aca="false">SMALL($A1652:$F1652,4)</f>
        <v>25</v>
      </c>
      <c r="K1652" s="1" t="n">
        <f aca="false">SMALL($A1652:$F1652,5)</f>
        <v>39</v>
      </c>
      <c r="L1652" s="1" t="n">
        <f aca="false">SMALL($A1652:$F1652,6)</f>
        <v>67</v>
      </c>
      <c r="M1652" s="0" t="n">
        <f aca="false">IF(COUNTIF($G1652:$L1652,G1652)&gt;1,1,0)</f>
        <v>0</v>
      </c>
      <c r="N1652" s="0" t="n">
        <f aca="false">IF(COUNTIF($G1652:$L1652,H1652)&gt;1,1,0)</f>
        <v>0</v>
      </c>
      <c r="O1652" s="0" t="n">
        <f aca="false">IF(COUNTIF($G1652:$L1652,I1652)&gt;1,1,0)</f>
        <v>0</v>
      </c>
      <c r="P1652" s="0" t="n">
        <f aca="false">IF(COUNTIF($G1652:$L1652,J1652)&gt;1,1,0)</f>
        <v>0</v>
      </c>
      <c r="Q1652" s="0" t="n">
        <f aca="false">IF(COUNTIF($G1652:$L1652,K1652)&gt;1,1,0)</f>
        <v>0</v>
      </c>
      <c r="R1652" s="0" t="n">
        <f aca="false">IF(COUNTIF($G1652:$L1652,L1652)&gt;1,1,0)</f>
        <v>0</v>
      </c>
      <c r="S1652" s="2" t="n">
        <f aca="false">IF(AND(L1652&lt;&gt;K1652,SUM(M1652:Q1652)&gt;0,G1652+L1652&gt;SUMPRODUCT(G1652:K1652,M1652:Q1652)),1,0)</f>
        <v>0</v>
      </c>
    </row>
    <row r="1653" customFormat="false" ht="15" hidden="false" customHeight="false" outlineLevel="0" collapsed="false">
      <c r="A1653" s="0" t="n">
        <v>16</v>
      </c>
      <c r="B1653" s="0" t="n">
        <v>97</v>
      </c>
      <c r="C1653" s="0" t="n">
        <v>56</v>
      </c>
      <c r="D1653" s="0" t="n">
        <v>36</v>
      </c>
      <c r="E1653" s="0" t="n">
        <v>12</v>
      </c>
      <c r="F1653" s="0" t="n">
        <v>84</v>
      </c>
      <c r="G1653" s="1" t="n">
        <f aca="false">SMALL($A1653:$F1653,1)</f>
        <v>12</v>
      </c>
      <c r="H1653" s="1" t="n">
        <f aca="false">SMALL($A1653:$F1653,2)</f>
        <v>16</v>
      </c>
      <c r="I1653" s="1" t="n">
        <f aca="false">SMALL($A1653:$F1653,3)</f>
        <v>36</v>
      </c>
      <c r="J1653" s="1" t="n">
        <f aca="false">SMALL($A1653:$F1653,4)</f>
        <v>56</v>
      </c>
      <c r="K1653" s="1" t="n">
        <f aca="false">SMALL($A1653:$F1653,5)</f>
        <v>84</v>
      </c>
      <c r="L1653" s="1" t="n">
        <f aca="false">SMALL($A1653:$F1653,6)</f>
        <v>97</v>
      </c>
      <c r="M1653" s="0" t="n">
        <f aca="false">IF(COUNTIF($G1653:$L1653,G1653)&gt;1,1,0)</f>
        <v>0</v>
      </c>
      <c r="N1653" s="0" t="n">
        <f aca="false">IF(COUNTIF($G1653:$L1653,H1653)&gt;1,1,0)</f>
        <v>0</v>
      </c>
      <c r="O1653" s="0" t="n">
        <f aca="false">IF(COUNTIF($G1653:$L1653,I1653)&gt;1,1,0)</f>
        <v>0</v>
      </c>
      <c r="P1653" s="0" t="n">
        <f aca="false">IF(COUNTIF($G1653:$L1653,J1653)&gt;1,1,0)</f>
        <v>0</v>
      </c>
      <c r="Q1653" s="0" t="n">
        <f aca="false">IF(COUNTIF($G1653:$L1653,K1653)&gt;1,1,0)</f>
        <v>0</v>
      </c>
      <c r="R1653" s="0" t="n">
        <f aca="false">IF(COUNTIF($G1653:$L1653,L1653)&gt;1,1,0)</f>
        <v>0</v>
      </c>
      <c r="S1653" s="2" t="n">
        <f aca="false">IF(AND(L1653&lt;&gt;K1653,SUM(M1653:Q1653)&gt;0,G1653+L1653&gt;SUMPRODUCT(G1653:K1653,M1653:Q1653)),1,0)</f>
        <v>0</v>
      </c>
    </row>
    <row r="1654" customFormat="false" ht="15" hidden="false" customHeight="false" outlineLevel="0" collapsed="false">
      <c r="A1654" s="0" t="n">
        <v>70</v>
      </c>
      <c r="B1654" s="0" t="n">
        <v>97</v>
      </c>
      <c r="C1654" s="0" t="n">
        <v>53</v>
      </c>
      <c r="D1654" s="0" t="n">
        <v>42</v>
      </c>
      <c r="E1654" s="0" t="n">
        <v>94</v>
      </c>
      <c r="F1654" s="0" t="n">
        <v>60</v>
      </c>
      <c r="G1654" s="1" t="n">
        <f aca="false">SMALL($A1654:$F1654,1)</f>
        <v>42</v>
      </c>
      <c r="H1654" s="1" t="n">
        <f aca="false">SMALL($A1654:$F1654,2)</f>
        <v>53</v>
      </c>
      <c r="I1654" s="1" t="n">
        <f aca="false">SMALL($A1654:$F1654,3)</f>
        <v>60</v>
      </c>
      <c r="J1654" s="1" t="n">
        <f aca="false">SMALL($A1654:$F1654,4)</f>
        <v>70</v>
      </c>
      <c r="K1654" s="1" t="n">
        <f aca="false">SMALL($A1654:$F1654,5)</f>
        <v>94</v>
      </c>
      <c r="L1654" s="1" t="n">
        <f aca="false">SMALL($A1654:$F1654,6)</f>
        <v>97</v>
      </c>
      <c r="M1654" s="0" t="n">
        <f aca="false">IF(COUNTIF($G1654:$L1654,G1654)&gt;1,1,0)</f>
        <v>0</v>
      </c>
      <c r="N1654" s="0" t="n">
        <f aca="false">IF(COUNTIF($G1654:$L1654,H1654)&gt;1,1,0)</f>
        <v>0</v>
      </c>
      <c r="O1654" s="0" t="n">
        <f aca="false">IF(COUNTIF($G1654:$L1654,I1654)&gt;1,1,0)</f>
        <v>0</v>
      </c>
      <c r="P1654" s="0" t="n">
        <f aca="false">IF(COUNTIF($G1654:$L1654,J1654)&gt;1,1,0)</f>
        <v>0</v>
      </c>
      <c r="Q1654" s="0" t="n">
        <f aca="false">IF(COUNTIF($G1654:$L1654,K1654)&gt;1,1,0)</f>
        <v>0</v>
      </c>
      <c r="R1654" s="0" t="n">
        <f aca="false">IF(COUNTIF($G1654:$L1654,L1654)&gt;1,1,0)</f>
        <v>0</v>
      </c>
      <c r="S1654" s="2" t="n">
        <f aca="false">IF(AND(L1654&lt;&gt;K1654,SUM(M1654:Q1654)&gt;0,G1654+L1654&gt;SUMPRODUCT(G1654:K1654,M1654:Q1654)),1,0)</f>
        <v>0</v>
      </c>
    </row>
    <row r="1655" customFormat="false" ht="15" hidden="false" customHeight="false" outlineLevel="0" collapsed="false">
      <c r="A1655" s="0" t="n">
        <v>71</v>
      </c>
      <c r="B1655" s="0" t="n">
        <v>73</v>
      </c>
      <c r="C1655" s="0" t="n">
        <v>69</v>
      </c>
      <c r="D1655" s="0" t="n">
        <v>60</v>
      </c>
      <c r="E1655" s="0" t="n">
        <v>41</v>
      </c>
      <c r="F1655" s="0" t="n">
        <v>61</v>
      </c>
      <c r="G1655" s="1" t="n">
        <f aca="false">SMALL($A1655:$F1655,1)</f>
        <v>41</v>
      </c>
      <c r="H1655" s="1" t="n">
        <f aca="false">SMALL($A1655:$F1655,2)</f>
        <v>60</v>
      </c>
      <c r="I1655" s="1" t="n">
        <f aca="false">SMALL($A1655:$F1655,3)</f>
        <v>61</v>
      </c>
      <c r="J1655" s="1" t="n">
        <f aca="false">SMALL($A1655:$F1655,4)</f>
        <v>69</v>
      </c>
      <c r="K1655" s="1" t="n">
        <f aca="false">SMALL($A1655:$F1655,5)</f>
        <v>71</v>
      </c>
      <c r="L1655" s="1" t="n">
        <f aca="false">SMALL($A1655:$F1655,6)</f>
        <v>73</v>
      </c>
      <c r="M1655" s="0" t="n">
        <f aca="false">IF(COUNTIF($G1655:$L1655,G1655)&gt;1,1,0)</f>
        <v>0</v>
      </c>
      <c r="N1655" s="0" t="n">
        <f aca="false">IF(COUNTIF($G1655:$L1655,H1655)&gt;1,1,0)</f>
        <v>0</v>
      </c>
      <c r="O1655" s="0" t="n">
        <f aca="false">IF(COUNTIF($G1655:$L1655,I1655)&gt;1,1,0)</f>
        <v>0</v>
      </c>
      <c r="P1655" s="0" t="n">
        <f aca="false">IF(COUNTIF($G1655:$L1655,J1655)&gt;1,1,0)</f>
        <v>0</v>
      </c>
      <c r="Q1655" s="0" t="n">
        <f aca="false">IF(COUNTIF($G1655:$L1655,K1655)&gt;1,1,0)</f>
        <v>0</v>
      </c>
      <c r="R1655" s="0" t="n">
        <f aca="false">IF(COUNTIF($G1655:$L1655,L1655)&gt;1,1,0)</f>
        <v>0</v>
      </c>
      <c r="S1655" s="2" t="n">
        <f aca="false">IF(AND(L1655&lt;&gt;K1655,SUM(M1655:Q1655)&gt;0,G1655+L1655&gt;SUMPRODUCT(G1655:K1655,M1655:Q1655)),1,0)</f>
        <v>0</v>
      </c>
    </row>
    <row r="1656" customFormat="false" ht="15" hidden="false" customHeight="false" outlineLevel="0" collapsed="false">
      <c r="A1656" s="0" t="n">
        <v>73</v>
      </c>
      <c r="B1656" s="0" t="n">
        <v>59</v>
      </c>
      <c r="C1656" s="0" t="n">
        <v>20</v>
      </c>
      <c r="D1656" s="0" t="n">
        <v>73</v>
      </c>
      <c r="E1656" s="0" t="n">
        <v>7</v>
      </c>
      <c r="F1656" s="0" t="n">
        <v>24</v>
      </c>
      <c r="G1656" s="1" t="n">
        <f aca="false">SMALL($A1656:$F1656,1)</f>
        <v>7</v>
      </c>
      <c r="H1656" s="1" t="n">
        <f aca="false">SMALL($A1656:$F1656,2)</f>
        <v>20</v>
      </c>
      <c r="I1656" s="1" t="n">
        <f aca="false">SMALL($A1656:$F1656,3)</f>
        <v>24</v>
      </c>
      <c r="J1656" s="1" t="n">
        <f aca="false">SMALL($A1656:$F1656,4)</f>
        <v>59</v>
      </c>
      <c r="K1656" s="1" t="n">
        <f aca="false">SMALL($A1656:$F1656,5)</f>
        <v>73</v>
      </c>
      <c r="L1656" s="1" t="n">
        <f aca="false">SMALL($A1656:$F1656,6)</f>
        <v>73</v>
      </c>
      <c r="M1656" s="0" t="n">
        <f aca="false">IF(COUNTIF($G1656:$L1656,G1656)&gt;1,1,0)</f>
        <v>0</v>
      </c>
      <c r="N1656" s="0" t="n">
        <f aca="false">IF(COUNTIF($G1656:$L1656,H1656)&gt;1,1,0)</f>
        <v>0</v>
      </c>
      <c r="O1656" s="0" t="n">
        <f aca="false">IF(COUNTIF($G1656:$L1656,I1656)&gt;1,1,0)</f>
        <v>0</v>
      </c>
      <c r="P1656" s="0" t="n">
        <f aca="false">IF(COUNTIF($G1656:$L1656,J1656)&gt;1,1,0)</f>
        <v>0</v>
      </c>
      <c r="Q1656" s="0" t="n">
        <f aca="false">IF(COUNTIF($G1656:$L1656,K1656)&gt;1,1,0)</f>
        <v>1</v>
      </c>
      <c r="R1656" s="0" t="n">
        <f aca="false">IF(COUNTIF($G1656:$L1656,L1656)&gt;1,1,0)</f>
        <v>1</v>
      </c>
      <c r="S1656" s="2" t="n">
        <f aca="false">IF(AND(L1656&lt;&gt;K1656,SUM(M1656:Q1656)&gt;0,G1656+L1656&gt;SUMPRODUCT(G1656:K1656,M1656:Q1656)),1,0)</f>
        <v>0</v>
      </c>
    </row>
    <row r="1657" customFormat="false" ht="15" hidden="false" customHeight="false" outlineLevel="0" collapsed="false">
      <c r="A1657" s="0" t="n">
        <v>14</v>
      </c>
      <c r="B1657" s="0" t="n">
        <v>15</v>
      </c>
      <c r="C1657" s="0" t="n">
        <v>80</v>
      </c>
      <c r="D1657" s="0" t="n">
        <v>3</v>
      </c>
      <c r="E1657" s="0" t="n">
        <v>38</v>
      </c>
      <c r="F1657" s="0" t="n">
        <v>58</v>
      </c>
      <c r="G1657" s="1" t="n">
        <f aca="false">SMALL($A1657:$F1657,1)</f>
        <v>3</v>
      </c>
      <c r="H1657" s="1" t="n">
        <f aca="false">SMALL($A1657:$F1657,2)</f>
        <v>14</v>
      </c>
      <c r="I1657" s="1" t="n">
        <f aca="false">SMALL($A1657:$F1657,3)</f>
        <v>15</v>
      </c>
      <c r="J1657" s="1" t="n">
        <f aca="false">SMALL($A1657:$F1657,4)</f>
        <v>38</v>
      </c>
      <c r="K1657" s="1" t="n">
        <f aca="false">SMALL($A1657:$F1657,5)</f>
        <v>58</v>
      </c>
      <c r="L1657" s="1" t="n">
        <f aca="false">SMALL($A1657:$F1657,6)</f>
        <v>80</v>
      </c>
      <c r="M1657" s="0" t="n">
        <f aca="false">IF(COUNTIF($G1657:$L1657,G1657)&gt;1,1,0)</f>
        <v>0</v>
      </c>
      <c r="N1657" s="0" t="n">
        <f aca="false">IF(COUNTIF($G1657:$L1657,H1657)&gt;1,1,0)</f>
        <v>0</v>
      </c>
      <c r="O1657" s="0" t="n">
        <f aca="false">IF(COUNTIF($G1657:$L1657,I1657)&gt;1,1,0)</f>
        <v>0</v>
      </c>
      <c r="P1657" s="0" t="n">
        <f aca="false">IF(COUNTIF($G1657:$L1657,J1657)&gt;1,1,0)</f>
        <v>0</v>
      </c>
      <c r="Q1657" s="0" t="n">
        <f aca="false">IF(COUNTIF($G1657:$L1657,K1657)&gt;1,1,0)</f>
        <v>0</v>
      </c>
      <c r="R1657" s="0" t="n">
        <f aca="false">IF(COUNTIF($G1657:$L1657,L1657)&gt;1,1,0)</f>
        <v>0</v>
      </c>
      <c r="S1657" s="2" t="n">
        <f aca="false">IF(AND(L1657&lt;&gt;K1657,SUM(M1657:Q1657)&gt;0,G1657+L1657&gt;SUMPRODUCT(G1657:K1657,M1657:Q1657)),1,0)</f>
        <v>0</v>
      </c>
    </row>
    <row r="1658" customFormat="false" ht="15" hidden="false" customHeight="false" outlineLevel="0" collapsed="false">
      <c r="A1658" s="0" t="n">
        <v>89</v>
      </c>
      <c r="B1658" s="0" t="n">
        <v>54</v>
      </c>
      <c r="C1658" s="0" t="n">
        <v>12</v>
      </c>
      <c r="D1658" s="0" t="n">
        <v>24</v>
      </c>
      <c r="E1658" s="0" t="n">
        <v>68</v>
      </c>
      <c r="F1658" s="0" t="n">
        <v>51</v>
      </c>
      <c r="G1658" s="1" t="n">
        <f aca="false">SMALL($A1658:$F1658,1)</f>
        <v>12</v>
      </c>
      <c r="H1658" s="1" t="n">
        <f aca="false">SMALL($A1658:$F1658,2)</f>
        <v>24</v>
      </c>
      <c r="I1658" s="1" t="n">
        <f aca="false">SMALL($A1658:$F1658,3)</f>
        <v>51</v>
      </c>
      <c r="J1658" s="1" t="n">
        <f aca="false">SMALL($A1658:$F1658,4)</f>
        <v>54</v>
      </c>
      <c r="K1658" s="1" t="n">
        <f aca="false">SMALL($A1658:$F1658,5)</f>
        <v>68</v>
      </c>
      <c r="L1658" s="1" t="n">
        <f aca="false">SMALL($A1658:$F1658,6)</f>
        <v>89</v>
      </c>
      <c r="M1658" s="0" t="n">
        <f aca="false">IF(COUNTIF($G1658:$L1658,G1658)&gt;1,1,0)</f>
        <v>0</v>
      </c>
      <c r="N1658" s="0" t="n">
        <f aca="false">IF(COUNTIF($G1658:$L1658,H1658)&gt;1,1,0)</f>
        <v>0</v>
      </c>
      <c r="O1658" s="0" t="n">
        <f aca="false">IF(COUNTIF($G1658:$L1658,I1658)&gt;1,1,0)</f>
        <v>0</v>
      </c>
      <c r="P1658" s="0" t="n">
        <f aca="false">IF(COUNTIF($G1658:$L1658,J1658)&gt;1,1,0)</f>
        <v>0</v>
      </c>
      <c r="Q1658" s="0" t="n">
        <f aca="false">IF(COUNTIF($G1658:$L1658,K1658)&gt;1,1,0)</f>
        <v>0</v>
      </c>
      <c r="R1658" s="0" t="n">
        <f aca="false">IF(COUNTIF($G1658:$L1658,L1658)&gt;1,1,0)</f>
        <v>0</v>
      </c>
      <c r="S1658" s="2" t="n">
        <f aca="false">IF(AND(L1658&lt;&gt;K1658,SUM(M1658:Q1658)&gt;0,G1658+L1658&gt;SUMPRODUCT(G1658:K1658,M1658:Q1658)),1,0)</f>
        <v>0</v>
      </c>
    </row>
    <row r="1659" customFormat="false" ht="15" hidden="false" customHeight="false" outlineLevel="0" collapsed="false">
      <c r="A1659" s="0" t="n">
        <v>67</v>
      </c>
      <c r="B1659" s="0" t="n">
        <v>3</v>
      </c>
      <c r="C1659" s="0" t="n">
        <v>62</v>
      </c>
      <c r="D1659" s="0" t="n">
        <v>67</v>
      </c>
      <c r="E1659" s="0" t="n">
        <v>57</v>
      </c>
      <c r="F1659" s="0" t="n">
        <v>72</v>
      </c>
      <c r="G1659" s="1" t="n">
        <f aca="false">SMALL($A1659:$F1659,1)</f>
        <v>3</v>
      </c>
      <c r="H1659" s="1" t="n">
        <f aca="false">SMALL($A1659:$F1659,2)</f>
        <v>57</v>
      </c>
      <c r="I1659" s="1" t="n">
        <f aca="false">SMALL($A1659:$F1659,3)</f>
        <v>62</v>
      </c>
      <c r="J1659" s="1" t="n">
        <f aca="false">SMALL($A1659:$F1659,4)</f>
        <v>67</v>
      </c>
      <c r="K1659" s="1" t="n">
        <f aca="false">SMALL($A1659:$F1659,5)</f>
        <v>67</v>
      </c>
      <c r="L1659" s="1" t="n">
        <f aca="false">SMALL($A1659:$F1659,6)</f>
        <v>72</v>
      </c>
      <c r="M1659" s="0" t="n">
        <f aca="false">IF(COUNTIF($G1659:$L1659,G1659)&gt;1,1,0)</f>
        <v>0</v>
      </c>
      <c r="N1659" s="0" t="n">
        <f aca="false">IF(COUNTIF($G1659:$L1659,H1659)&gt;1,1,0)</f>
        <v>0</v>
      </c>
      <c r="O1659" s="0" t="n">
        <f aca="false">IF(COUNTIF($G1659:$L1659,I1659)&gt;1,1,0)</f>
        <v>0</v>
      </c>
      <c r="P1659" s="0" t="n">
        <f aca="false">IF(COUNTIF($G1659:$L1659,J1659)&gt;1,1,0)</f>
        <v>1</v>
      </c>
      <c r="Q1659" s="0" t="n">
        <f aca="false">IF(COUNTIF($G1659:$L1659,K1659)&gt;1,1,0)</f>
        <v>1</v>
      </c>
      <c r="R1659" s="0" t="n">
        <f aca="false">IF(COUNTIF($G1659:$L1659,L1659)&gt;1,1,0)</f>
        <v>0</v>
      </c>
      <c r="S1659" s="2" t="n">
        <f aca="false">IF(AND(L1659&lt;&gt;K1659,SUM(M1659:Q1659)&gt;0,G1659+L1659&gt;SUMPRODUCT(G1659:K1659,M1659:Q1659)),1,0)</f>
        <v>0</v>
      </c>
    </row>
    <row r="1660" customFormat="false" ht="15" hidden="false" customHeight="false" outlineLevel="0" collapsed="false">
      <c r="A1660" s="0" t="n">
        <v>22</v>
      </c>
      <c r="B1660" s="0" t="n">
        <v>45</v>
      </c>
      <c r="C1660" s="0" t="n">
        <v>42</v>
      </c>
      <c r="D1660" s="0" t="n">
        <v>26</v>
      </c>
      <c r="E1660" s="0" t="n">
        <v>97</v>
      </c>
      <c r="F1660" s="0" t="n">
        <v>96</v>
      </c>
      <c r="G1660" s="1" t="n">
        <f aca="false">SMALL($A1660:$F1660,1)</f>
        <v>22</v>
      </c>
      <c r="H1660" s="1" t="n">
        <f aca="false">SMALL($A1660:$F1660,2)</f>
        <v>26</v>
      </c>
      <c r="I1660" s="1" t="n">
        <f aca="false">SMALL($A1660:$F1660,3)</f>
        <v>42</v>
      </c>
      <c r="J1660" s="1" t="n">
        <f aca="false">SMALL($A1660:$F1660,4)</f>
        <v>45</v>
      </c>
      <c r="K1660" s="1" t="n">
        <f aca="false">SMALL($A1660:$F1660,5)</f>
        <v>96</v>
      </c>
      <c r="L1660" s="1" t="n">
        <f aca="false">SMALL($A1660:$F1660,6)</f>
        <v>97</v>
      </c>
      <c r="M1660" s="0" t="n">
        <f aca="false">IF(COUNTIF($G1660:$L1660,G1660)&gt;1,1,0)</f>
        <v>0</v>
      </c>
      <c r="N1660" s="0" t="n">
        <f aca="false">IF(COUNTIF($G1660:$L1660,H1660)&gt;1,1,0)</f>
        <v>0</v>
      </c>
      <c r="O1660" s="0" t="n">
        <f aca="false">IF(COUNTIF($G1660:$L1660,I1660)&gt;1,1,0)</f>
        <v>0</v>
      </c>
      <c r="P1660" s="0" t="n">
        <f aca="false">IF(COUNTIF($G1660:$L1660,J1660)&gt;1,1,0)</f>
        <v>0</v>
      </c>
      <c r="Q1660" s="0" t="n">
        <f aca="false">IF(COUNTIF($G1660:$L1660,K1660)&gt;1,1,0)</f>
        <v>0</v>
      </c>
      <c r="R1660" s="0" t="n">
        <f aca="false">IF(COUNTIF($G1660:$L1660,L1660)&gt;1,1,0)</f>
        <v>0</v>
      </c>
      <c r="S1660" s="2" t="n">
        <f aca="false">IF(AND(L1660&lt;&gt;K1660,SUM(M1660:Q1660)&gt;0,G1660+L1660&gt;SUMPRODUCT(G1660:K1660,M1660:Q1660)),1,0)</f>
        <v>0</v>
      </c>
    </row>
    <row r="1661" customFormat="false" ht="15" hidden="false" customHeight="false" outlineLevel="0" collapsed="false">
      <c r="A1661" s="0" t="n">
        <v>100</v>
      </c>
      <c r="B1661" s="0" t="n">
        <v>56</v>
      </c>
      <c r="C1661" s="0" t="n">
        <v>29</v>
      </c>
      <c r="D1661" s="0" t="n">
        <v>7</v>
      </c>
      <c r="E1661" s="0" t="n">
        <v>89</v>
      </c>
      <c r="F1661" s="0" t="n">
        <v>68</v>
      </c>
      <c r="G1661" s="1" t="n">
        <f aca="false">SMALL($A1661:$F1661,1)</f>
        <v>7</v>
      </c>
      <c r="H1661" s="1" t="n">
        <f aca="false">SMALL($A1661:$F1661,2)</f>
        <v>29</v>
      </c>
      <c r="I1661" s="1" t="n">
        <f aca="false">SMALL($A1661:$F1661,3)</f>
        <v>56</v>
      </c>
      <c r="J1661" s="1" t="n">
        <f aca="false">SMALL($A1661:$F1661,4)</f>
        <v>68</v>
      </c>
      <c r="K1661" s="1" t="n">
        <f aca="false">SMALL($A1661:$F1661,5)</f>
        <v>89</v>
      </c>
      <c r="L1661" s="1" t="n">
        <f aca="false">SMALL($A1661:$F1661,6)</f>
        <v>100</v>
      </c>
      <c r="M1661" s="0" t="n">
        <f aca="false">IF(COUNTIF($G1661:$L1661,G1661)&gt;1,1,0)</f>
        <v>0</v>
      </c>
      <c r="N1661" s="0" t="n">
        <f aca="false">IF(COUNTIF($G1661:$L1661,H1661)&gt;1,1,0)</f>
        <v>0</v>
      </c>
      <c r="O1661" s="0" t="n">
        <f aca="false">IF(COUNTIF($G1661:$L1661,I1661)&gt;1,1,0)</f>
        <v>0</v>
      </c>
      <c r="P1661" s="0" t="n">
        <f aca="false">IF(COUNTIF($G1661:$L1661,J1661)&gt;1,1,0)</f>
        <v>0</v>
      </c>
      <c r="Q1661" s="0" t="n">
        <f aca="false">IF(COUNTIF($G1661:$L1661,K1661)&gt;1,1,0)</f>
        <v>0</v>
      </c>
      <c r="R1661" s="0" t="n">
        <f aca="false">IF(COUNTIF($G1661:$L1661,L1661)&gt;1,1,0)</f>
        <v>0</v>
      </c>
      <c r="S1661" s="2" t="n">
        <f aca="false">IF(AND(L1661&lt;&gt;K1661,SUM(M1661:Q1661)&gt;0,G1661+L1661&gt;SUMPRODUCT(G1661:K1661,M1661:Q1661)),1,0)</f>
        <v>0</v>
      </c>
    </row>
    <row r="1662" customFormat="false" ht="15" hidden="false" customHeight="false" outlineLevel="0" collapsed="false">
      <c r="A1662" s="0" t="n">
        <v>3</v>
      </c>
      <c r="B1662" s="0" t="n">
        <v>4</v>
      </c>
      <c r="C1662" s="0" t="n">
        <v>72</v>
      </c>
      <c r="D1662" s="0" t="n">
        <v>35</v>
      </c>
      <c r="E1662" s="0" t="n">
        <v>92</v>
      </c>
      <c r="F1662" s="0" t="n">
        <v>51</v>
      </c>
      <c r="G1662" s="1" t="n">
        <f aca="false">SMALL($A1662:$F1662,1)</f>
        <v>3</v>
      </c>
      <c r="H1662" s="1" t="n">
        <f aca="false">SMALL($A1662:$F1662,2)</f>
        <v>4</v>
      </c>
      <c r="I1662" s="1" t="n">
        <f aca="false">SMALL($A1662:$F1662,3)</f>
        <v>35</v>
      </c>
      <c r="J1662" s="1" t="n">
        <f aca="false">SMALL($A1662:$F1662,4)</f>
        <v>51</v>
      </c>
      <c r="K1662" s="1" t="n">
        <f aca="false">SMALL($A1662:$F1662,5)</f>
        <v>72</v>
      </c>
      <c r="L1662" s="1" t="n">
        <f aca="false">SMALL($A1662:$F1662,6)</f>
        <v>92</v>
      </c>
      <c r="M1662" s="0" t="n">
        <f aca="false">IF(COUNTIF($G1662:$L1662,G1662)&gt;1,1,0)</f>
        <v>0</v>
      </c>
      <c r="N1662" s="0" t="n">
        <f aca="false">IF(COUNTIF($G1662:$L1662,H1662)&gt;1,1,0)</f>
        <v>0</v>
      </c>
      <c r="O1662" s="0" t="n">
        <f aca="false">IF(COUNTIF($G1662:$L1662,I1662)&gt;1,1,0)</f>
        <v>0</v>
      </c>
      <c r="P1662" s="0" t="n">
        <f aca="false">IF(COUNTIF($G1662:$L1662,J1662)&gt;1,1,0)</f>
        <v>0</v>
      </c>
      <c r="Q1662" s="0" t="n">
        <f aca="false">IF(COUNTIF($G1662:$L1662,K1662)&gt;1,1,0)</f>
        <v>0</v>
      </c>
      <c r="R1662" s="0" t="n">
        <f aca="false">IF(COUNTIF($G1662:$L1662,L1662)&gt;1,1,0)</f>
        <v>0</v>
      </c>
      <c r="S1662" s="2" t="n">
        <f aca="false">IF(AND(L1662&lt;&gt;K1662,SUM(M1662:Q1662)&gt;0,G1662+L1662&gt;SUMPRODUCT(G1662:K1662,M1662:Q1662)),1,0)</f>
        <v>0</v>
      </c>
    </row>
    <row r="1663" customFormat="false" ht="15" hidden="false" customHeight="false" outlineLevel="0" collapsed="false">
      <c r="A1663" s="0" t="n">
        <v>53</v>
      </c>
      <c r="B1663" s="0" t="n">
        <v>61</v>
      </c>
      <c r="C1663" s="0" t="n">
        <v>77</v>
      </c>
      <c r="D1663" s="0" t="n">
        <v>23</v>
      </c>
      <c r="E1663" s="0" t="n">
        <v>38</v>
      </c>
      <c r="F1663" s="0" t="n">
        <v>76</v>
      </c>
      <c r="G1663" s="1" t="n">
        <f aca="false">SMALL($A1663:$F1663,1)</f>
        <v>23</v>
      </c>
      <c r="H1663" s="1" t="n">
        <f aca="false">SMALL($A1663:$F1663,2)</f>
        <v>38</v>
      </c>
      <c r="I1663" s="1" t="n">
        <f aca="false">SMALL($A1663:$F1663,3)</f>
        <v>53</v>
      </c>
      <c r="J1663" s="1" t="n">
        <f aca="false">SMALL($A1663:$F1663,4)</f>
        <v>61</v>
      </c>
      <c r="K1663" s="1" t="n">
        <f aca="false">SMALL($A1663:$F1663,5)</f>
        <v>76</v>
      </c>
      <c r="L1663" s="1" t="n">
        <f aca="false">SMALL($A1663:$F1663,6)</f>
        <v>77</v>
      </c>
      <c r="M1663" s="0" t="n">
        <f aca="false">IF(COUNTIF($G1663:$L1663,G1663)&gt;1,1,0)</f>
        <v>0</v>
      </c>
      <c r="N1663" s="0" t="n">
        <f aca="false">IF(COUNTIF($G1663:$L1663,H1663)&gt;1,1,0)</f>
        <v>0</v>
      </c>
      <c r="O1663" s="0" t="n">
        <f aca="false">IF(COUNTIF($G1663:$L1663,I1663)&gt;1,1,0)</f>
        <v>0</v>
      </c>
      <c r="P1663" s="0" t="n">
        <f aca="false">IF(COUNTIF($G1663:$L1663,J1663)&gt;1,1,0)</f>
        <v>0</v>
      </c>
      <c r="Q1663" s="0" t="n">
        <f aca="false">IF(COUNTIF($G1663:$L1663,K1663)&gt;1,1,0)</f>
        <v>0</v>
      </c>
      <c r="R1663" s="0" t="n">
        <f aca="false">IF(COUNTIF($G1663:$L1663,L1663)&gt;1,1,0)</f>
        <v>0</v>
      </c>
      <c r="S1663" s="2" t="n">
        <f aca="false">IF(AND(L1663&lt;&gt;K1663,SUM(M1663:Q1663)&gt;0,G1663+L1663&gt;SUMPRODUCT(G1663:K1663,M1663:Q1663)),1,0)</f>
        <v>0</v>
      </c>
    </row>
    <row r="1664" customFormat="false" ht="15" hidden="false" customHeight="false" outlineLevel="0" collapsed="false">
      <c r="A1664" s="0" t="n">
        <v>5</v>
      </c>
      <c r="B1664" s="0" t="n">
        <v>61</v>
      </c>
      <c r="C1664" s="0" t="n">
        <v>3</v>
      </c>
      <c r="D1664" s="0" t="n">
        <v>87</v>
      </c>
      <c r="E1664" s="0" t="n">
        <v>40</v>
      </c>
      <c r="F1664" s="0" t="n">
        <v>43</v>
      </c>
      <c r="G1664" s="1" t="n">
        <f aca="false">SMALL($A1664:$F1664,1)</f>
        <v>3</v>
      </c>
      <c r="H1664" s="1" t="n">
        <f aca="false">SMALL($A1664:$F1664,2)</f>
        <v>5</v>
      </c>
      <c r="I1664" s="1" t="n">
        <f aca="false">SMALL($A1664:$F1664,3)</f>
        <v>40</v>
      </c>
      <c r="J1664" s="1" t="n">
        <f aca="false">SMALL($A1664:$F1664,4)</f>
        <v>43</v>
      </c>
      <c r="K1664" s="1" t="n">
        <f aca="false">SMALL($A1664:$F1664,5)</f>
        <v>61</v>
      </c>
      <c r="L1664" s="1" t="n">
        <f aca="false">SMALL($A1664:$F1664,6)</f>
        <v>87</v>
      </c>
      <c r="M1664" s="0" t="n">
        <f aca="false">IF(COUNTIF($G1664:$L1664,G1664)&gt;1,1,0)</f>
        <v>0</v>
      </c>
      <c r="N1664" s="0" t="n">
        <f aca="false">IF(COUNTIF($G1664:$L1664,H1664)&gt;1,1,0)</f>
        <v>0</v>
      </c>
      <c r="O1664" s="0" t="n">
        <f aca="false">IF(COUNTIF($G1664:$L1664,I1664)&gt;1,1,0)</f>
        <v>0</v>
      </c>
      <c r="P1664" s="0" t="n">
        <f aca="false">IF(COUNTIF($G1664:$L1664,J1664)&gt;1,1,0)</f>
        <v>0</v>
      </c>
      <c r="Q1664" s="0" t="n">
        <f aca="false">IF(COUNTIF($G1664:$L1664,K1664)&gt;1,1,0)</f>
        <v>0</v>
      </c>
      <c r="R1664" s="0" t="n">
        <f aca="false">IF(COUNTIF($G1664:$L1664,L1664)&gt;1,1,0)</f>
        <v>0</v>
      </c>
      <c r="S1664" s="2" t="n">
        <f aca="false">IF(AND(L1664&lt;&gt;K1664,SUM(M1664:Q1664)&gt;0,G1664+L1664&gt;SUMPRODUCT(G1664:K1664,M1664:Q1664)),1,0)</f>
        <v>0</v>
      </c>
    </row>
    <row r="1665" customFormat="false" ht="15" hidden="false" customHeight="false" outlineLevel="0" collapsed="false">
      <c r="A1665" s="0" t="n">
        <v>43</v>
      </c>
      <c r="B1665" s="0" t="n">
        <v>83</v>
      </c>
      <c r="C1665" s="0" t="n">
        <v>95</v>
      </c>
      <c r="D1665" s="0" t="n">
        <v>99</v>
      </c>
      <c r="E1665" s="0" t="n">
        <v>89</v>
      </c>
      <c r="F1665" s="0" t="n">
        <v>78</v>
      </c>
      <c r="G1665" s="1" t="n">
        <f aca="false">SMALL($A1665:$F1665,1)</f>
        <v>43</v>
      </c>
      <c r="H1665" s="1" t="n">
        <f aca="false">SMALL($A1665:$F1665,2)</f>
        <v>78</v>
      </c>
      <c r="I1665" s="1" t="n">
        <f aca="false">SMALL($A1665:$F1665,3)</f>
        <v>83</v>
      </c>
      <c r="J1665" s="1" t="n">
        <f aca="false">SMALL($A1665:$F1665,4)</f>
        <v>89</v>
      </c>
      <c r="K1665" s="1" t="n">
        <f aca="false">SMALL($A1665:$F1665,5)</f>
        <v>95</v>
      </c>
      <c r="L1665" s="1" t="n">
        <f aca="false">SMALL($A1665:$F1665,6)</f>
        <v>99</v>
      </c>
      <c r="M1665" s="0" t="n">
        <f aca="false">IF(COUNTIF($G1665:$L1665,G1665)&gt;1,1,0)</f>
        <v>0</v>
      </c>
      <c r="N1665" s="0" t="n">
        <f aca="false">IF(COUNTIF($G1665:$L1665,H1665)&gt;1,1,0)</f>
        <v>0</v>
      </c>
      <c r="O1665" s="0" t="n">
        <f aca="false">IF(COUNTIF($G1665:$L1665,I1665)&gt;1,1,0)</f>
        <v>0</v>
      </c>
      <c r="P1665" s="0" t="n">
        <f aca="false">IF(COUNTIF($G1665:$L1665,J1665)&gt;1,1,0)</f>
        <v>0</v>
      </c>
      <c r="Q1665" s="0" t="n">
        <f aca="false">IF(COUNTIF($G1665:$L1665,K1665)&gt;1,1,0)</f>
        <v>0</v>
      </c>
      <c r="R1665" s="0" t="n">
        <f aca="false">IF(COUNTIF($G1665:$L1665,L1665)&gt;1,1,0)</f>
        <v>0</v>
      </c>
      <c r="S1665" s="2" t="n">
        <f aca="false">IF(AND(L1665&lt;&gt;K1665,SUM(M1665:Q1665)&gt;0,G1665+L1665&gt;SUMPRODUCT(G1665:K1665,M1665:Q1665)),1,0)</f>
        <v>0</v>
      </c>
    </row>
    <row r="1666" customFormat="false" ht="15" hidden="false" customHeight="false" outlineLevel="0" collapsed="false">
      <c r="A1666" s="0" t="n">
        <v>77</v>
      </c>
      <c r="B1666" s="0" t="n">
        <v>62</v>
      </c>
      <c r="C1666" s="0" t="n">
        <v>26</v>
      </c>
      <c r="D1666" s="0" t="n">
        <v>85</v>
      </c>
      <c r="E1666" s="0" t="n">
        <v>59</v>
      </c>
      <c r="F1666" s="0" t="n">
        <v>65</v>
      </c>
      <c r="G1666" s="1" t="n">
        <f aca="false">SMALL($A1666:$F1666,1)</f>
        <v>26</v>
      </c>
      <c r="H1666" s="1" t="n">
        <f aca="false">SMALL($A1666:$F1666,2)</f>
        <v>59</v>
      </c>
      <c r="I1666" s="1" t="n">
        <f aca="false">SMALL($A1666:$F1666,3)</f>
        <v>62</v>
      </c>
      <c r="J1666" s="1" t="n">
        <f aca="false">SMALL($A1666:$F1666,4)</f>
        <v>65</v>
      </c>
      <c r="K1666" s="1" t="n">
        <f aca="false">SMALL($A1666:$F1666,5)</f>
        <v>77</v>
      </c>
      <c r="L1666" s="1" t="n">
        <f aca="false">SMALL($A1666:$F1666,6)</f>
        <v>85</v>
      </c>
      <c r="M1666" s="0" t="n">
        <f aca="false">IF(COUNTIF($G1666:$L1666,G1666)&gt;1,1,0)</f>
        <v>0</v>
      </c>
      <c r="N1666" s="0" t="n">
        <f aca="false">IF(COUNTIF($G1666:$L1666,H1666)&gt;1,1,0)</f>
        <v>0</v>
      </c>
      <c r="O1666" s="0" t="n">
        <f aca="false">IF(COUNTIF($G1666:$L1666,I1666)&gt;1,1,0)</f>
        <v>0</v>
      </c>
      <c r="P1666" s="0" t="n">
        <f aca="false">IF(COUNTIF($G1666:$L1666,J1666)&gt;1,1,0)</f>
        <v>0</v>
      </c>
      <c r="Q1666" s="0" t="n">
        <f aca="false">IF(COUNTIF($G1666:$L1666,K1666)&gt;1,1,0)</f>
        <v>0</v>
      </c>
      <c r="R1666" s="0" t="n">
        <f aca="false">IF(COUNTIF($G1666:$L1666,L1666)&gt;1,1,0)</f>
        <v>0</v>
      </c>
      <c r="S1666" s="2" t="n">
        <f aca="false">IF(AND(L1666&lt;&gt;K1666,SUM(M1666:Q1666)&gt;0,G1666+L1666&gt;SUMPRODUCT(G1666:K1666,M1666:Q1666)),1,0)</f>
        <v>0</v>
      </c>
    </row>
    <row r="1667" customFormat="false" ht="15" hidden="false" customHeight="false" outlineLevel="0" collapsed="false">
      <c r="A1667" s="0" t="n">
        <v>38</v>
      </c>
      <c r="B1667" s="0" t="n">
        <v>58</v>
      </c>
      <c r="C1667" s="0" t="n">
        <v>58</v>
      </c>
      <c r="D1667" s="0" t="n">
        <v>80</v>
      </c>
      <c r="E1667" s="0" t="n">
        <v>68</v>
      </c>
      <c r="F1667" s="0" t="n">
        <v>70</v>
      </c>
      <c r="G1667" s="1" t="n">
        <f aca="false">SMALL($A1667:$F1667,1)</f>
        <v>38</v>
      </c>
      <c r="H1667" s="1" t="n">
        <f aca="false">SMALL($A1667:$F1667,2)</f>
        <v>58</v>
      </c>
      <c r="I1667" s="1" t="n">
        <f aca="false">SMALL($A1667:$F1667,3)</f>
        <v>58</v>
      </c>
      <c r="J1667" s="1" t="n">
        <f aca="false">SMALL($A1667:$F1667,4)</f>
        <v>68</v>
      </c>
      <c r="K1667" s="1" t="n">
        <f aca="false">SMALL($A1667:$F1667,5)</f>
        <v>70</v>
      </c>
      <c r="L1667" s="1" t="n">
        <f aca="false">SMALL($A1667:$F1667,6)</f>
        <v>80</v>
      </c>
      <c r="M1667" s="0" t="n">
        <f aca="false">IF(COUNTIF($G1667:$L1667,G1667)&gt;1,1,0)</f>
        <v>0</v>
      </c>
      <c r="N1667" s="0" t="n">
        <f aca="false">IF(COUNTIF($G1667:$L1667,H1667)&gt;1,1,0)</f>
        <v>1</v>
      </c>
      <c r="O1667" s="0" t="n">
        <f aca="false">IF(COUNTIF($G1667:$L1667,I1667)&gt;1,1,0)</f>
        <v>1</v>
      </c>
      <c r="P1667" s="0" t="n">
        <f aca="false">IF(COUNTIF($G1667:$L1667,J1667)&gt;1,1,0)</f>
        <v>0</v>
      </c>
      <c r="Q1667" s="0" t="n">
        <f aca="false">IF(COUNTIF($G1667:$L1667,K1667)&gt;1,1,0)</f>
        <v>0</v>
      </c>
      <c r="R1667" s="0" t="n">
        <f aca="false">IF(COUNTIF($G1667:$L1667,L1667)&gt;1,1,0)</f>
        <v>0</v>
      </c>
      <c r="S1667" s="2" t="n">
        <f aca="false">IF(AND(L1667&lt;&gt;K1667,SUM(M1667:Q1667)&gt;0,G1667+L1667&gt;SUMPRODUCT(G1667:K1667,M1667:Q1667)),1,0)</f>
        <v>1</v>
      </c>
    </row>
    <row r="1668" customFormat="false" ht="15" hidden="false" customHeight="false" outlineLevel="0" collapsed="false">
      <c r="A1668" s="0" t="n">
        <v>19</v>
      </c>
      <c r="B1668" s="0" t="n">
        <v>97</v>
      </c>
      <c r="C1668" s="0" t="n">
        <v>18</v>
      </c>
      <c r="D1668" s="0" t="n">
        <v>85</v>
      </c>
      <c r="E1668" s="0" t="n">
        <v>56</v>
      </c>
      <c r="F1668" s="0" t="n">
        <v>49</v>
      </c>
      <c r="G1668" s="1" t="n">
        <f aca="false">SMALL($A1668:$F1668,1)</f>
        <v>18</v>
      </c>
      <c r="H1668" s="1" t="n">
        <f aca="false">SMALL($A1668:$F1668,2)</f>
        <v>19</v>
      </c>
      <c r="I1668" s="1" t="n">
        <f aca="false">SMALL($A1668:$F1668,3)</f>
        <v>49</v>
      </c>
      <c r="J1668" s="1" t="n">
        <f aca="false">SMALL($A1668:$F1668,4)</f>
        <v>56</v>
      </c>
      <c r="K1668" s="1" t="n">
        <f aca="false">SMALL($A1668:$F1668,5)</f>
        <v>85</v>
      </c>
      <c r="L1668" s="1" t="n">
        <f aca="false">SMALL($A1668:$F1668,6)</f>
        <v>97</v>
      </c>
      <c r="M1668" s="0" t="n">
        <f aca="false">IF(COUNTIF($G1668:$L1668,G1668)&gt;1,1,0)</f>
        <v>0</v>
      </c>
      <c r="N1668" s="0" t="n">
        <f aca="false">IF(COUNTIF($G1668:$L1668,H1668)&gt;1,1,0)</f>
        <v>0</v>
      </c>
      <c r="O1668" s="0" t="n">
        <f aca="false">IF(COUNTIF($G1668:$L1668,I1668)&gt;1,1,0)</f>
        <v>0</v>
      </c>
      <c r="P1668" s="0" t="n">
        <f aca="false">IF(COUNTIF($G1668:$L1668,J1668)&gt;1,1,0)</f>
        <v>0</v>
      </c>
      <c r="Q1668" s="0" t="n">
        <f aca="false">IF(COUNTIF($G1668:$L1668,K1668)&gt;1,1,0)</f>
        <v>0</v>
      </c>
      <c r="R1668" s="0" t="n">
        <f aca="false">IF(COUNTIF($G1668:$L1668,L1668)&gt;1,1,0)</f>
        <v>0</v>
      </c>
      <c r="S1668" s="2" t="n">
        <f aca="false">IF(AND(L1668&lt;&gt;K1668,SUM(M1668:Q1668)&gt;0,G1668+L1668&gt;SUMPRODUCT(G1668:K1668,M1668:Q1668)),1,0)</f>
        <v>0</v>
      </c>
    </row>
    <row r="1669" customFormat="false" ht="15" hidden="false" customHeight="false" outlineLevel="0" collapsed="false">
      <c r="A1669" s="0" t="n">
        <v>26</v>
      </c>
      <c r="B1669" s="0" t="n">
        <v>1</v>
      </c>
      <c r="C1669" s="0" t="n">
        <v>1</v>
      </c>
      <c r="D1669" s="0" t="n">
        <v>88</v>
      </c>
      <c r="E1669" s="0" t="n">
        <v>72</v>
      </c>
      <c r="F1669" s="0" t="n">
        <v>59</v>
      </c>
      <c r="G1669" s="1" t="n">
        <f aca="false">SMALL($A1669:$F1669,1)</f>
        <v>1</v>
      </c>
      <c r="H1669" s="1" t="n">
        <f aca="false">SMALL($A1669:$F1669,2)</f>
        <v>1</v>
      </c>
      <c r="I1669" s="1" t="n">
        <f aca="false">SMALL($A1669:$F1669,3)</f>
        <v>26</v>
      </c>
      <c r="J1669" s="1" t="n">
        <f aca="false">SMALL($A1669:$F1669,4)</f>
        <v>59</v>
      </c>
      <c r="K1669" s="1" t="n">
        <f aca="false">SMALL($A1669:$F1669,5)</f>
        <v>72</v>
      </c>
      <c r="L1669" s="1" t="n">
        <f aca="false">SMALL($A1669:$F1669,6)</f>
        <v>88</v>
      </c>
      <c r="M1669" s="0" t="n">
        <f aca="false">IF(COUNTIF($G1669:$L1669,G1669)&gt;1,1,0)</f>
        <v>1</v>
      </c>
      <c r="N1669" s="0" t="n">
        <f aca="false">IF(COUNTIF($G1669:$L1669,H1669)&gt;1,1,0)</f>
        <v>1</v>
      </c>
      <c r="O1669" s="0" t="n">
        <f aca="false">IF(COUNTIF($G1669:$L1669,I1669)&gt;1,1,0)</f>
        <v>0</v>
      </c>
      <c r="P1669" s="0" t="n">
        <f aca="false">IF(COUNTIF($G1669:$L1669,J1669)&gt;1,1,0)</f>
        <v>0</v>
      </c>
      <c r="Q1669" s="0" t="n">
        <f aca="false">IF(COUNTIF($G1669:$L1669,K1669)&gt;1,1,0)</f>
        <v>0</v>
      </c>
      <c r="R1669" s="0" t="n">
        <f aca="false">IF(COUNTIF($G1669:$L1669,L1669)&gt;1,1,0)</f>
        <v>0</v>
      </c>
      <c r="S1669" s="2" t="n">
        <f aca="false">IF(AND(L1669&lt;&gt;K1669,SUM(M1669:Q1669)&gt;0,G1669+L1669&gt;SUMPRODUCT(G1669:K1669,M1669:Q1669)),1,0)</f>
        <v>1</v>
      </c>
    </row>
    <row r="1670" customFormat="false" ht="15" hidden="false" customHeight="false" outlineLevel="0" collapsed="false">
      <c r="A1670" s="0" t="n">
        <v>61</v>
      </c>
      <c r="B1670" s="0" t="n">
        <v>57</v>
      </c>
      <c r="C1670" s="0" t="n">
        <v>83</v>
      </c>
      <c r="D1670" s="0" t="n">
        <v>86</v>
      </c>
      <c r="E1670" s="0" t="n">
        <v>16</v>
      </c>
      <c r="F1670" s="0" t="n">
        <v>62</v>
      </c>
      <c r="G1670" s="1" t="n">
        <f aca="false">SMALL($A1670:$F1670,1)</f>
        <v>16</v>
      </c>
      <c r="H1670" s="1" t="n">
        <f aca="false">SMALL($A1670:$F1670,2)</f>
        <v>57</v>
      </c>
      <c r="I1670" s="1" t="n">
        <f aca="false">SMALL($A1670:$F1670,3)</f>
        <v>61</v>
      </c>
      <c r="J1670" s="1" t="n">
        <f aca="false">SMALL($A1670:$F1670,4)</f>
        <v>62</v>
      </c>
      <c r="K1670" s="1" t="n">
        <f aca="false">SMALL($A1670:$F1670,5)</f>
        <v>83</v>
      </c>
      <c r="L1670" s="1" t="n">
        <f aca="false">SMALL($A1670:$F1670,6)</f>
        <v>86</v>
      </c>
      <c r="M1670" s="0" t="n">
        <f aca="false">IF(COUNTIF($G1670:$L1670,G1670)&gt;1,1,0)</f>
        <v>0</v>
      </c>
      <c r="N1670" s="0" t="n">
        <f aca="false">IF(COUNTIF($G1670:$L1670,H1670)&gt;1,1,0)</f>
        <v>0</v>
      </c>
      <c r="O1670" s="0" t="n">
        <f aca="false">IF(COUNTIF($G1670:$L1670,I1670)&gt;1,1,0)</f>
        <v>0</v>
      </c>
      <c r="P1670" s="0" t="n">
        <f aca="false">IF(COUNTIF($G1670:$L1670,J1670)&gt;1,1,0)</f>
        <v>0</v>
      </c>
      <c r="Q1670" s="0" t="n">
        <f aca="false">IF(COUNTIF($G1670:$L1670,K1670)&gt;1,1,0)</f>
        <v>0</v>
      </c>
      <c r="R1670" s="0" t="n">
        <f aca="false">IF(COUNTIF($G1670:$L1670,L1670)&gt;1,1,0)</f>
        <v>0</v>
      </c>
      <c r="S1670" s="2" t="n">
        <f aca="false">IF(AND(L1670&lt;&gt;K1670,SUM(M1670:Q1670)&gt;0,G1670+L1670&gt;SUMPRODUCT(G1670:K1670,M1670:Q1670)),1,0)</f>
        <v>0</v>
      </c>
    </row>
    <row r="1671" customFormat="false" ht="15" hidden="false" customHeight="false" outlineLevel="0" collapsed="false">
      <c r="A1671" s="0" t="n">
        <v>32</v>
      </c>
      <c r="B1671" s="0" t="n">
        <v>6</v>
      </c>
      <c r="C1671" s="0" t="n">
        <v>25</v>
      </c>
      <c r="D1671" s="0" t="n">
        <v>51</v>
      </c>
      <c r="E1671" s="0" t="n">
        <v>60</v>
      </c>
      <c r="F1671" s="0" t="n">
        <v>46</v>
      </c>
      <c r="G1671" s="1" t="n">
        <f aca="false">SMALL($A1671:$F1671,1)</f>
        <v>6</v>
      </c>
      <c r="H1671" s="1" t="n">
        <f aca="false">SMALL($A1671:$F1671,2)</f>
        <v>25</v>
      </c>
      <c r="I1671" s="1" t="n">
        <f aca="false">SMALL($A1671:$F1671,3)</f>
        <v>32</v>
      </c>
      <c r="J1671" s="1" t="n">
        <f aca="false">SMALL($A1671:$F1671,4)</f>
        <v>46</v>
      </c>
      <c r="K1671" s="1" t="n">
        <f aca="false">SMALL($A1671:$F1671,5)</f>
        <v>51</v>
      </c>
      <c r="L1671" s="1" t="n">
        <f aca="false">SMALL($A1671:$F1671,6)</f>
        <v>60</v>
      </c>
      <c r="M1671" s="0" t="n">
        <f aca="false">IF(COUNTIF($G1671:$L1671,G1671)&gt;1,1,0)</f>
        <v>0</v>
      </c>
      <c r="N1671" s="0" t="n">
        <f aca="false">IF(COUNTIF($G1671:$L1671,H1671)&gt;1,1,0)</f>
        <v>0</v>
      </c>
      <c r="O1671" s="0" t="n">
        <f aca="false">IF(COUNTIF($G1671:$L1671,I1671)&gt;1,1,0)</f>
        <v>0</v>
      </c>
      <c r="P1671" s="0" t="n">
        <f aca="false">IF(COUNTIF($G1671:$L1671,J1671)&gt;1,1,0)</f>
        <v>0</v>
      </c>
      <c r="Q1671" s="0" t="n">
        <f aca="false">IF(COUNTIF($G1671:$L1671,K1671)&gt;1,1,0)</f>
        <v>0</v>
      </c>
      <c r="R1671" s="0" t="n">
        <f aca="false">IF(COUNTIF($G1671:$L1671,L1671)&gt;1,1,0)</f>
        <v>0</v>
      </c>
      <c r="S1671" s="2" t="n">
        <f aca="false">IF(AND(L1671&lt;&gt;K1671,SUM(M1671:Q1671)&gt;0,G1671+L1671&gt;SUMPRODUCT(G1671:K1671,M1671:Q1671)),1,0)</f>
        <v>0</v>
      </c>
    </row>
    <row r="1672" customFormat="false" ht="15" hidden="false" customHeight="false" outlineLevel="0" collapsed="false">
      <c r="A1672" s="0" t="n">
        <v>74</v>
      </c>
      <c r="B1672" s="0" t="n">
        <v>1</v>
      </c>
      <c r="C1672" s="0" t="n">
        <v>70</v>
      </c>
      <c r="D1672" s="0" t="n">
        <v>28</v>
      </c>
      <c r="E1672" s="0" t="n">
        <v>31</v>
      </c>
      <c r="F1672" s="0" t="n">
        <v>66</v>
      </c>
      <c r="G1672" s="1" t="n">
        <f aca="false">SMALL($A1672:$F1672,1)</f>
        <v>1</v>
      </c>
      <c r="H1672" s="1" t="n">
        <f aca="false">SMALL($A1672:$F1672,2)</f>
        <v>28</v>
      </c>
      <c r="I1672" s="1" t="n">
        <f aca="false">SMALL($A1672:$F1672,3)</f>
        <v>31</v>
      </c>
      <c r="J1672" s="1" t="n">
        <f aca="false">SMALL($A1672:$F1672,4)</f>
        <v>66</v>
      </c>
      <c r="K1672" s="1" t="n">
        <f aca="false">SMALL($A1672:$F1672,5)</f>
        <v>70</v>
      </c>
      <c r="L1672" s="1" t="n">
        <f aca="false">SMALL($A1672:$F1672,6)</f>
        <v>74</v>
      </c>
      <c r="M1672" s="0" t="n">
        <f aca="false">IF(COUNTIF($G1672:$L1672,G1672)&gt;1,1,0)</f>
        <v>0</v>
      </c>
      <c r="N1672" s="0" t="n">
        <f aca="false">IF(COUNTIF($G1672:$L1672,H1672)&gt;1,1,0)</f>
        <v>0</v>
      </c>
      <c r="O1672" s="0" t="n">
        <f aca="false">IF(COUNTIF($G1672:$L1672,I1672)&gt;1,1,0)</f>
        <v>0</v>
      </c>
      <c r="P1672" s="0" t="n">
        <f aca="false">IF(COUNTIF($G1672:$L1672,J1672)&gt;1,1,0)</f>
        <v>0</v>
      </c>
      <c r="Q1672" s="0" t="n">
        <f aca="false">IF(COUNTIF($G1672:$L1672,K1672)&gt;1,1,0)</f>
        <v>0</v>
      </c>
      <c r="R1672" s="0" t="n">
        <f aca="false">IF(COUNTIF($G1672:$L1672,L1672)&gt;1,1,0)</f>
        <v>0</v>
      </c>
      <c r="S1672" s="2" t="n">
        <f aca="false">IF(AND(L1672&lt;&gt;K1672,SUM(M1672:Q1672)&gt;0,G1672+L1672&gt;SUMPRODUCT(G1672:K1672,M1672:Q1672)),1,0)</f>
        <v>0</v>
      </c>
    </row>
    <row r="1673" customFormat="false" ht="15" hidden="false" customHeight="false" outlineLevel="0" collapsed="false">
      <c r="A1673" s="0" t="n">
        <v>27</v>
      </c>
      <c r="B1673" s="0" t="n">
        <v>44</v>
      </c>
      <c r="C1673" s="0" t="n">
        <v>89</v>
      </c>
      <c r="D1673" s="0" t="n">
        <v>44</v>
      </c>
      <c r="E1673" s="0" t="n">
        <v>18</v>
      </c>
      <c r="F1673" s="0" t="n">
        <v>35</v>
      </c>
      <c r="G1673" s="1" t="n">
        <f aca="false">SMALL($A1673:$F1673,1)</f>
        <v>18</v>
      </c>
      <c r="H1673" s="1" t="n">
        <f aca="false">SMALL($A1673:$F1673,2)</f>
        <v>27</v>
      </c>
      <c r="I1673" s="1" t="n">
        <f aca="false">SMALL($A1673:$F1673,3)</f>
        <v>35</v>
      </c>
      <c r="J1673" s="1" t="n">
        <f aca="false">SMALL($A1673:$F1673,4)</f>
        <v>44</v>
      </c>
      <c r="K1673" s="1" t="n">
        <f aca="false">SMALL($A1673:$F1673,5)</f>
        <v>44</v>
      </c>
      <c r="L1673" s="1" t="n">
        <f aca="false">SMALL($A1673:$F1673,6)</f>
        <v>89</v>
      </c>
      <c r="M1673" s="0" t="n">
        <f aca="false">IF(COUNTIF($G1673:$L1673,G1673)&gt;1,1,0)</f>
        <v>0</v>
      </c>
      <c r="N1673" s="0" t="n">
        <f aca="false">IF(COUNTIF($G1673:$L1673,H1673)&gt;1,1,0)</f>
        <v>0</v>
      </c>
      <c r="O1673" s="0" t="n">
        <f aca="false">IF(COUNTIF($G1673:$L1673,I1673)&gt;1,1,0)</f>
        <v>0</v>
      </c>
      <c r="P1673" s="0" t="n">
        <f aca="false">IF(COUNTIF($G1673:$L1673,J1673)&gt;1,1,0)</f>
        <v>1</v>
      </c>
      <c r="Q1673" s="0" t="n">
        <f aca="false">IF(COUNTIF($G1673:$L1673,K1673)&gt;1,1,0)</f>
        <v>1</v>
      </c>
      <c r="R1673" s="0" t="n">
        <f aca="false">IF(COUNTIF($G1673:$L1673,L1673)&gt;1,1,0)</f>
        <v>0</v>
      </c>
      <c r="S1673" s="2" t="n">
        <f aca="false">IF(AND(L1673&lt;&gt;K1673,SUM(M1673:Q1673)&gt;0,G1673+L1673&gt;SUMPRODUCT(G1673:K1673,M1673:Q1673)),1,0)</f>
        <v>1</v>
      </c>
    </row>
    <row r="1674" customFormat="false" ht="15" hidden="false" customHeight="false" outlineLevel="0" collapsed="false">
      <c r="A1674" s="0" t="n">
        <v>78</v>
      </c>
      <c r="B1674" s="0" t="n">
        <v>40</v>
      </c>
      <c r="C1674" s="0" t="n">
        <v>93</v>
      </c>
      <c r="D1674" s="0" t="n">
        <v>38</v>
      </c>
      <c r="E1674" s="0" t="n">
        <v>45</v>
      </c>
      <c r="F1674" s="0" t="n">
        <v>94</v>
      </c>
      <c r="G1674" s="1" t="n">
        <f aca="false">SMALL($A1674:$F1674,1)</f>
        <v>38</v>
      </c>
      <c r="H1674" s="1" t="n">
        <f aca="false">SMALL($A1674:$F1674,2)</f>
        <v>40</v>
      </c>
      <c r="I1674" s="1" t="n">
        <f aca="false">SMALL($A1674:$F1674,3)</f>
        <v>45</v>
      </c>
      <c r="J1674" s="1" t="n">
        <f aca="false">SMALL($A1674:$F1674,4)</f>
        <v>78</v>
      </c>
      <c r="K1674" s="1" t="n">
        <f aca="false">SMALL($A1674:$F1674,5)</f>
        <v>93</v>
      </c>
      <c r="L1674" s="1" t="n">
        <f aca="false">SMALL($A1674:$F1674,6)</f>
        <v>94</v>
      </c>
      <c r="M1674" s="0" t="n">
        <f aca="false">IF(COUNTIF($G1674:$L1674,G1674)&gt;1,1,0)</f>
        <v>0</v>
      </c>
      <c r="N1674" s="0" t="n">
        <f aca="false">IF(COUNTIF($G1674:$L1674,H1674)&gt;1,1,0)</f>
        <v>0</v>
      </c>
      <c r="O1674" s="0" t="n">
        <f aca="false">IF(COUNTIF($G1674:$L1674,I1674)&gt;1,1,0)</f>
        <v>0</v>
      </c>
      <c r="P1674" s="0" t="n">
        <f aca="false">IF(COUNTIF($G1674:$L1674,J1674)&gt;1,1,0)</f>
        <v>0</v>
      </c>
      <c r="Q1674" s="0" t="n">
        <f aca="false">IF(COUNTIF($G1674:$L1674,K1674)&gt;1,1,0)</f>
        <v>0</v>
      </c>
      <c r="R1674" s="0" t="n">
        <f aca="false">IF(COUNTIF($G1674:$L1674,L1674)&gt;1,1,0)</f>
        <v>0</v>
      </c>
      <c r="S1674" s="2" t="n">
        <f aca="false">IF(AND(L1674&lt;&gt;K1674,SUM(M1674:Q1674)&gt;0,G1674+L1674&gt;SUMPRODUCT(G1674:K1674,M1674:Q1674)),1,0)</f>
        <v>0</v>
      </c>
    </row>
    <row r="1675" customFormat="false" ht="15" hidden="false" customHeight="false" outlineLevel="0" collapsed="false">
      <c r="A1675" s="0" t="n">
        <v>25</v>
      </c>
      <c r="B1675" s="0" t="n">
        <v>79</v>
      </c>
      <c r="C1675" s="0" t="n">
        <v>18</v>
      </c>
      <c r="D1675" s="0" t="n">
        <v>87</v>
      </c>
      <c r="E1675" s="0" t="n">
        <v>35</v>
      </c>
      <c r="F1675" s="0" t="n">
        <v>77</v>
      </c>
      <c r="G1675" s="1" t="n">
        <f aca="false">SMALL($A1675:$F1675,1)</f>
        <v>18</v>
      </c>
      <c r="H1675" s="1" t="n">
        <f aca="false">SMALL($A1675:$F1675,2)</f>
        <v>25</v>
      </c>
      <c r="I1675" s="1" t="n">
        <f aca="false">SMALL($A1675:$F1675,3)</f>
        <v>35</v>
      </c>
      <c r="J1675" s="1" t="n">
        <f aca="false">SMALL($A1675:$F1675,4)</f>
        <v>77</v>
      </c>
      <c r="K1675" s="1" t="n">
        <f aca="false">SMALL($A1675:$F1675,5)</f>
        <v>79</v>
      </c>
      <c r="L1675" s="1" t="n">
        <f aca="false">SMALL($A1675:$F1675,6)</f>
        <v>87</v>
      </c>
      <c r="M1675" s="0" t="n">
        <f aca="false">IF(COUNTIF($G1675:$L1675,G1675)&gt;1,1,0)</f>
        <v>0</v>
      </c>
      <c r="N1675" s="0" t="n">
        <f aca="false">IF(COUNTIF($G1675:$L1675,H1675)&gt;1,1,0)</f>
        <v>0</v>
      </c>
      <c r="O1675" s="0" t="n">
        <f aca="false">IF(COUNTIF($G1675:$L1675,I1675)&gt;1,1,0)</f>
        <v>0</v>
      </c>
      <c r="P1675" s="0" t="n">
        <f aca="false">IF(COUNTIF($G1675:$L1675,J1675)&gt;1,1,0)</f>
        <v>0</v>
      </c>
      <c r="Q1675" s="0" t="n">
        <f aca="false">IF(COUNTIF($G1675:$L1675,K1675)&gt;1,1,0)</f>
        <v>0</v>
      </c>
      <c r="R1675" s="0" t="n">
        <f aca="false">IF(COUNTIF($G1675:$L1675,L1675)&gt;1,1,0)</f>
        <v>0</v>
      </c>
      <c r="S1675" s="2" t="n">
        <f aca="false">IF(AND(L1675&lt;&gt;K1675,SUM(M1675:Q1675)&gt;0,G1675+L1675&gt;SUMPRODUCT(G1675:K1675,M1675:Q1675)),1,0)</f>
        <v>0</v>
      </c>
    </row>
    <row r="1676" customFormat="false" ht="15" hidden="false" customHeight="false" outlineLevel="0" collapsed="false">
      <c r="A1676" s="0" t="n">
        <v>22</v>
      </c>
      <c r="B1676" s="0" t="n">
        <v>82</v>
      </c>
      <c r="C1676" s="0" t="n">
        <v>33</v>
      </c>
      <c r="D1676" s="0" t="n">
        <v>15</v>
      </c>
      <c r="E1676" s="0" t="n">
        <v>11</v>
      </c>
      <c r="F1676" s="0" t="n">
        <v>51</v>
      </c>
      <c r="G1676" s="1" t="n">
        <f aca="false">SMALL($A1676:$F1676,1)</f>
        <v>11</v>
      </c>
      <c r="H1676" s="1" t="n">
        <f aca="false">SMALL($A1676:$F1676,2)</f>
        <v>15</v>
      </c>
      <c r="I1676" s="1" t="n">
        <f aca="false">SMALL($A1676:$F1676,3)</f>
        <v>22</v>
      </c>
      <c r="J1676" s="1" t="n">
        <f aca="false">SMALL($A1676:$F1676,4)</f>
        <v>33</v>
      </c>
      <c r="K1676" s="1" t="n">
        <f aca="false">SMALL($A1676:$F1676,5)</f>
        <v>51</v>
      </c>
      <c r="L1676" s="1" t="n">
        <f aca="false">SMALL($A1676:$F1676,6)</f>
        <v>82</v>
      </c>
      <c r="M1676" s="0" t="n">
        <f aca="false">IF(COUNTIF($G1676:$L1676,G1676)&gt;1,1,0)</f>
        <v>0</v>
      </c>
      <c r="N1676" s="0" t="n">
        <f aca="false">IF(COUNTIF($G1676:$L1676,H1676)&gt;1,1,0)</f>
        <v>0</v>
      </c>
      <c r="O1676" s="0" t="n">
        <f aca="false">IF(COUNTIF($G1676:$L1676,I1676)&gt;1,1,0)</f>
        <v>0</v>
      </c>
      <c r="P1676" s="0" t="n">
        <f aca="false">IF(COUNTIF($G1676:$L1676,J1676)&gt;1,1,0)</f>
        <v>0</v>
      </c>
      <c r="Q1676" s="0" t="n">
        <f aca="false">IF(COUNTIF($G1676:$L1676,K1676)&gt;1,1,0)</f>
        <v>0</v>
      </c>
      <c r="R1676" s="0" t="n">
        <f aca="false">IF(COUNTIF($G1676:$L1676,L1676)&gt;1,1,0)</f>
        <v>0</v>
      </c>
      <c r="S1676" s="2" t="n">
        <f aca="false">IF(AND(L1676&lt;&gt;K1676,SUM(M1676:Q1676)&gt;0,G1676+L1676&gt;SUMPRODUCT(G1676:K1676,M1676:Q1676)),1,0)</f>
        <v>0</v>
      </c>
    </row>
    <row r="1677" customFormat="false" ht="15" hidden="false" customHeight="false" outlineLevel="0" collapsed="false">
      <c r="A1677" s="0" t="n">
        <v>36</v>
      </c>
      <c r="B1677" s="0" t="n">
        <v>63</v>
      </c>
      <c r="C1677" s="0" t="n">
        <v>6</v>
      </c>
      <c r="D1677" s="0" t="n">
        <v>72</v>
      </c>
      <c r="E1677" s="0" t="n">
        <v>90</v>
      </c>
      <c r="F1677" s="0" t="n">
        <v>45</v>
      </c>
      <c r="G1677" s="1" t="n">
        <f aca="false">SMALL($A1677:$F1677,1)</f>
        <v>6</v>
      </c>
      <c r="H1677" s="1" t="n">
        <f aca="false">SMALL($A1677:$F1677,2)</f>
        <v>36</v>
      </c>
      <c r="I1677" s="1" t="n">
        <f aca="false">SMALL($A1677:$F1677,3)</f>
        <v>45</v>
      </c>
      <c r="J1677" s="1" t="n">
        <f aca="false">SMALL($A1677:$F1677,4)</f>
        <v>63</v>
      </c>
      <c r="K1677" s="1" t="n">
        <f aca="false">SMALL($A1677:$F1677,5)</f>
        <v>72</v>
      </c>
      <c r="L1677" s="1" t="n">
        <f aca="false">SMALL($A1677:$F1677,6)</f>
        <v>90</v>
      </c>
      <c r="M1677" s="0" t="n">
        <f aca="false">IF(COUNTIF($G1677:$L1677,G1677)&gt;1,1,0)</f>
        <v>0</v>
      </c>
      <c r="N1677" s="0" t="n">
        <f aca="false">IF(COUNTIF($G1677:$L1677,H1677)&gt;1,1,0)</f>
        <v>0</v>
      </c>
      <c r="O1677" s="0" t="n">
        <f aca="false">IF(COUNTIF($G1677:$L1677,I1677)&gt;1,1,0)</f>
        <v>0</v>
      </c>
      <c r="P1677" s="0" t="n">
        <f aca="false">IF(COUNTIF($G1677:$L1677,J1677)&gt;1,1,0)</f>
        <v>0</v>
      </c>
      <c r="Q1677" s="0" t="n">
        <f aca="false">IF(COUNTIF($G1677:$L1677,K1677)&gt;1,1,0)</f>
        <v>0</v>
      </c>
      <c r="R1677" s="0" t="n">
        <f aca="false">IF(COUNTIF($G1677:$L1677,L1677)&gt;1,1,0)</f>
        <v>0</v>
      </c>
      <c r="S1677" s="2" t="n">
        <f aca="false">IF(AND(L1677&lt;&gt;K1677,SUM(M1677:Q1677)&gt;0,G1677+L1677&gt;SUMPRODUCT(G1677:K1677,M1677:Q1677)),1,0)</f>
        <v>0</v>
      </c>
    </row>
    <row r="1678" customFormat="false" ht="15" hidden="false" customHeight="false" outlineLevel="0" collapsed="false">
      <c r="A1678" s="0" t="n">
        <v>32</v>
      </c>
      <c r="B1678" s="0" t="n">
        <v>72</v>
      </c>
      <c r="C1678" s="0" t="n">
        <v>19</v>
      </c>
      <c r="D1678" s="0" t="n">
        <v>64</v>
      </c>
      <c r="E1678" s="0" t="n">
        <v>16</v>
      </c>
      <c r="F1678" s="0" t="n">
        <v>44</v>
      </c>
      <c r="G1678" s="1" t="n">
        <f aca="false">SMALL($A1678:$F1678,1)</f>
        <v>16</v>
      </c>
      <c r="H1678" s="1" t="n">
        <f aca="false">SMALL($A1678:$F1678,2)</f>
        <v>19</v>
      </c>
      <c r="I1678" s="1" t="n">
        <f aca="false">SMALL($A1678:$F1678,3)</f>
        <v>32</v>
      </c>
      <c r="J1678" s="1" t="n">
        <f aca="false">SMALL($A1678:$F1678,4)</f>
        <v>44</v>
      </c>
      <c r="K1678" s="1" t="n">
        <f aca="false">SMALL($A1678:$F1678,5)</f>
        <v>64</v>
      </c>
      <c r="L1678" s="1" t="n">
        <f aca="false">SMALL($A1678:$F1678,6)</f>
        <v>72</v>
      </c>
      <c r="M1678" s="0" t="n">
        <f aca="false">IF(COUNTIF($G1678:$L1678,G1678)&gt;1,1,0)</f>
        <v>0</v>
      </c>
      <c r="N1678" s="0" t="n">
        <f aca="false">IF(COUNTIF($G1678:$L1678,H1678)&gt;1,1,0)</f>
        <v>0</v>
      </c>
      <c r="O1678" s="0" t="n">
        <f aca="false">IF(COUNTIF($G1678:$L1678,I1678)&gt;1,1,0)</f>
        <v>0</v>
      </c>
      <c r="P1678" s="0" t="n">
        <f aca="false">IF(COUNTIF($G1678:$L1678,J1678)&gt;1,1,0)</f>
        <v>0</v>
      </c>
      <c r="Q1678" s="0" t="n">
        <f aca="false">IF(COUNTIF($G1678:$L1678,K1678)&gt;1,1,0)</f>
        <v>0</v>
      </c>
      <c r="R1678" s="0" t="n">
        <f aca="false">IF(COUNTIF($G1678:$L1678,L1678)&gt;1,1,0)</f>
        <v>0</v>
      </c>
      <c r="S1678" s="2" t="n">
        <f aca="false">IF(AND(L1678&lt;&gt;K1678,SUM(M1678:Q1678)&gt;0,G1678+L1678&gt;SUMPRODUCT(G1678:K1678,M1678:Q1678)),1,0)</f>
        <v>0</v>
      </c>
    </row>
    <row r="1679" customFormat="false" ht="15" hidden="false" customHeight="false" outlineLevel="0" collapsed="false">
      <c r="A1679" s="0" t="n">
        <v>76</v>
      </c>
      <c r="B1679" s="0" t="n">
        <v>79</v>
      </c>
      <c r="C1679" s="0" t="n">
        <v>83</v>
      </c>
      <c r="D1679" s="0" t="n">
        <v>63</v>
      </c>
      <c r="E1679" s="0" t="n">
        <v>22</v>
      </c>
      <c r="F1679" s="0" t="n">
        <v>89</v>
      </c>
      <c r="G1679" s="1" t="n">
        <f aca="false">SMALL($A1679:$F1679,1)</f>
        <v>22</v>
      </c>
      <c r="H1679" s="1" t="n">
        <f aca="false">SMALL($A1679:$F1679,2)</f>
        <v>63</v>
      </c>
      <c r="I1679" s="1" t="n">
        <f aca="false">SMALL($A1679:$F1679,3)</f>
        <v>76</v>
      </c>
      <c r="J1679" s="1" t="n">
        <f aca="false">SMALL($A1679:$F1679,4)</f>
        <v>79</v>
      </c>
      <c r="K1679" s="1" t="n">
        <f aca="false">SMALL($A1679:$F1679,5)</f>
        <v>83</v>
      </c>
      <c r="L1679" s="1" t="n">
        <f aca="false">SMALL($A1679:$F1679,6)</f>
        <v>89</v>
      </c>
      <c r="M1679" s="0" t="n">
        <f aca="false">IF(COUNTIF($G1679:$L1679,G1679)&gt;1,1,0)</f>
        <v>0</v>
      </c>
      <c r="N1679" s="0" t="n">
        <f aca="false">IF(COUNTIF($G1679:$L1679,H1679)&gt;1,1,0)</f>
        <v>0</v>
      </c>
      <c r="O1679" s="0" t="n">
        <f aca="false">IF(COUNTIF($G1679:$L1679,I1679)&gt;1,1,0)</f>
        <v>0</v>
      </c>
      <c r="P1679" s="0" t="n">
        <f aca="false">IF(COUNTIF($G1679:$L1679,J1679)&gt;1,1,0)</f>
        <v>0</v>
      </c>
      <c r="Q1679" s="0" t="n">
        <f aca="false">IF(COUNTIF($G1679:$L1679,K1679)&gt;1,1,0)</f>
        <v>0</v>
      </c>
      <c r="R1679" s="0" t="n">
        <f aca="false">IF(COUNTIF($G1679:$L1679,L1679)&gt;1,1,0)</f>
        <v>0</v>
      </c>
      <c r="S1679" s="2" t="n">
        <f aca="false">IF(AND(L1679&lt;&gt;K1679,SUM(M1679:Q1679)&gt;0,G1679+L1679&gt;SUMPRODUCT(G1679:K1679,M1679:Q1679)),1,0)</f>
        <v>0</v>
      </c>
    </row>
    <row r="1680" customFormat="false" ht="15" hidden="false" customHeight="false" outlineLevel="0" collapsed="false">
      <c r="A1680" s="0" t="n">
        <v>33</v>
      </c>
      <c r="B1680" s="0" t="n">
        <v>57</v>
      </c>
      <c r="C1680" s="0" t="n">
        <v>41</v>
      </c>
      <c r="D1680" s="0" t="n">
        <v>84</v>
      </c>
      <c r="E1680" s="0" t="n">
        <v>94</v>
      </c>
      <c r="F1680" s="0" t="n">
        <v>9</v>
      </c>
      <c r="G1680" s="1" t="n">
        <f aca="false">SMALL($A1680:$F1680,1)</f>
        <v>9</v>
      </c>
      <c r="H1680" s="1" t="n">
        <f aca="false">SMALL($A1680:$F1680,2)</f>
        <v>33</v>
      </c>
      <c r="I1680" s="1" t="n">
        <f aca="false">SMALL($A1680:$F1680,3)</f>
        <v>41</v>
      </c>
      <c r="J1680" s="1" t="n">
        <f aca="false">SMALL($A1680:$F1680,4)</f>
        <v>57</v>
      </c>
      <c r="K1680" s="1" t="n">
        <f aca="false">SMALL($A1680:$F1680,5)</f>
        <v>84</v>
      </c>
      <c r="L1680" s="1" t="n">
        <f aca="false">SMALL($A1680:$F1680,6)</f>
        <v>94</v>
      </c>
      <c r="M1680" s="0" t="n">
        <f aca="false">IF(COUNTIF($G1680:$L1680,G1680)&gt;1,1,0)</f>
        <v>0</v>
      </c>
      <c r="N1680" s="0" t="n">
        <f aca="false">IF(COUNTIF($G1680:$L1680,H1680)&gt;1,1,0)</f>
        <v>0</v>
      </c>
      <c r="O1680" s="0" t="n">
        <f aca="false">IF(COUNTIF($G1680:$L1680,I1680)&gt;1,1,0)</f>
        <v>0</v>
      </c>
      <c r="P1680" s="0" t="n">
        <f aca="false">IF(COUNTIF($G1680:$L1680,J1680)&gt;1,1,0)</f>
        <v>0</v>
      </c>
      <c r="Q1680" s="0" t="n">
        <f aca="false">IF(COUNTIF($G1680:$L1680,K1680)&gt;1,1,0)</f>
        <v>0</v>
      </c>
      <c r="R1680" s="0" t="n">
        <f aca="false">IF(COUNTIF($G1680:$L1680,L1680)&gt;1,1,0)</f>
        <v>0</v>
      </c>
      <c r="S1680" s="2" t="n">
        <f aca="false">IF(AND(L1680&lt;&gt;K1680,SUM(M1680:Q1680)&gt;0,G1680+L1680&gt;SUMPRODUCT(G1680:K1680,M1680:Q1680)),1,0)</f>
        <v>0</v>
      </c>
    </row>
    <row r="1681" customFormat="false" ht="15" hidden="false" customHeight="false" outlineLevel="0" collapsed="false">
      <c r="A1681" s="0" t="n">
        <v>26</v>
      </c>
      <c r="B1681" s="0" t="n">
        <v>88</v>
      </c>
      <c r="C1681" s="0" t="n">
        <v>20</v>
      </c>
      <c r="D1681" s="0" t="n">
        <v>44</v>
      </c>
      <c r="E1681" s="0" t="n">
        <v>38</v>
      </c>
      <c r="F1681" s="0" t="n">
        <v>53</v>
      </c>
      <c r="G1681" s="1" t="n">
        <f aca="false">SMALL($A1681:$F1681,1)</f>
        <v>20</v>
      </c>
      <c r="H1681" s="1" t="n">
        <f aca="false">SMALL($A1681:$F1681,2)</f>
        <v>26</v>
      </c>
      <c r="I1681" s="1" t="n">
        <f aca="false">SMALL($A1681:$F1681,3)</f>
        <v>38</v>
      </c>
      <c r="J1681" s="1" t="n">
        <f aca="false">SMALL($A1681:$F1681,4)</f>
        <v>44</v>
      </c>
      <c r="K1681" s="1" t="n">
        <f aca="false">SMALL($A1681:$F1681,5)</f>
        <v>53</v>
      </c>
      <c r="L1681" s="1" t="n">
        <f aca="false">SMALL($A1681:$F1681,6)</f>
        <v>88</v>
      </c>
      <c r="M1681" s="0" t="n">
        <f aca="false">IF(COUNTIF($G1681:$L1681,G1681)&gt;1,1,0)</f>
        <v>0</v>
      </c>
      <c r="N1681" s="0" t="n">
        <f aca="false">IF(COUNTIF($G1681:$L1681,H1681)&gt;1,1,0)</f>
        <v>0</v>
      </c>
      <c r="O1681" s="0" t="n">
        <f aca="false">IF(COUNTIF($G1681:$L1681,I1681)&gt;1,1,0)</f>
        <v>0</v>
      </c>
      <c r="P1681" s="0" t="n">
        <f aca="false">IF(COUNTIF($G1681:$L1681,J1681)&gt;1,1,0)</f>
        <v>0</v>
      </c>
      <c r="Q1681" s="0" t="n">
        <f aca="false">IF(COUNTIF($G1681:$L1681,K1681)&gt;1,1,0)</f>
        <v>0</v>
      </c>
      <c r="R1681" s="0" t="n">
        <f aca="false">IF(COUNTIF($G1681:$L1681,L1681)&gt;1,1,0)</f>
        <v>0</v>
      </c>
      <c r="S1681" s="2" t="n">
        <f aca="false">IF(AND(L1681&lt;&gt;K1681,SUM(M1681:Q1681)&gt;0,G1681+L1681&gt;SUMPRODUCT(G1681:K1681,M1681:Q1681)),1,0)</f>
        <v>0</v>
      </c>
    </row>
    <row r="1682" customFormat="false" ht="15" hidden="false" customHeight="false" outlineLevel="0" collapsed="false">
      <c r="A1682" s="0" t="n">
        <v>69</v>
      </c>
      <c r="B1682" s="0" t="n">
        <v>37</v>
      </c>
      <c r="C1682" s="0" t="n">
        <v>73</v>
      </c>
      <c r="D1682" s="0" t="n">
        <v>80</v>
      </c>
      <c r="E1682" s="0" t="n">
        <v>98</v>
      </c>
      <c r="F1682" s="0" t="n">
        <v>94</v>
      </c>
      <c r="G1682" s="1" t="n">
        <f aca="false">SMALL($A1682:$F1682,1)</f>
        <v>37</v>
      </c>
      <c r="H1682" s="1" t="n">
        <f aca="false">SMALL($A1682:$F1682,2)</f>
        <v>69</v>
      </c>
      <c r="I1682" s="1" t="n">
        <f aca="false">SMALL($A1682:$F1682,3)</f>
        <v>73</v>
      </c>
      <c r="J1682" s="1" t="n">
        <f aca="false">SMALL($A1682:$F1682,4)</f>
        <v>80</v>
      </c>
      <c r="K1682" s="1" t="n">
        <f aca="false">SMALL($A1682:$F1682,5)</f>
        <v>94</v>
      </c>
      <c r="L1682" s="1" t="n">
        <f aca="false">SMALL($A1682:$F1682,6)</f>
        <v>98</v>
      </c>
      <c r="M1682" s="0" t="n">
        <f aca="false">IF(COUNTIF($G1682:$L1682,G1682)&gt;1,1,0)</f>
        <v>0</v>
      </c>
      <c r="N1682" s="0" t="n">
        <f aca="false">IF(COUNTIF($G1682:$L1682,H1682)&gt;1,1,0)</f>
        <v>0</v>
      </c>
      <c r="O1682" s="0" t="n">
        <f aca="false">IF(COUNTIF($G1682:$L1682,I1682)&gt;1,1,0)</f>
        <v>0</v>
      </c>
      <c r="P1682" s="0" t="n">
        <f aca="false">IF(COUNTIF($G1682:$L1682,J1682)&gt;1,1,0)</f>
        <v>0</v>
      </c>
      <c r="Q1682" s="0" t="n">
        <f aca="false">IF(COUNTIF($G1682:$L1682,K1682)&gt;1,1,0)</f>
        <v>0</v>
      </c>
      <c r="R1682" s="0" t="n">
        <f aca="false">IF(COUNTIF($G1682:$L1682,L1682)&gt;1,1,0)</f>
        <v>0</v>
      </c>
      <c r="S1682" s="2" t="n">
        <f aca="false">IF(AND(L1682&lt;&gt;K1682,SUM(M1682:Q1682)&gt;0,G1682+L1682&gt;SUMPRODUCT(G1682:K1682,M1682:Q1682)),1,0)</f>
        <v>0</v>
      </c>
    </row>
    <row r="1683" customFormat="false" ht="15" hidden="false" customHeight="false" outlineLevel="0" collapsed="false">
      <c r="A1683" s="0" t="n">
        <v>67</v>
      </c>
      <c r="B1683" s="0" t="n">
        <v>93</v>
      </c>
      <c r="C1683" s="0" t="n">
        <v>47</v>
      </c>
      <c r="D1683" s="0" t="n">
        <v>92</v>
      </c>
      <c r="E1683" s="0" t="n">
        <v>49</v>
      </c>
      <c r="F1683" s="0" t="n">
        <v>33</v>
      </c>
      <c r="G1683" s="1" t="n">
        <f aca="false">SMALL($A1683:$F1683,1)</f>
        <v>33</v>
      </c>
      <c r="H1683" s="1" t="n">
        <f aca="false">SMALL($A1683:$F1683,2)</f>
        <v>47</v>
      </c>
      <c r="I1683" s="1" t="n">
        <f aca="false">SMALL($A1683:$F1683,3)</f>
        <v>49</v>
      </c>
      <c r="J1683" s="1" t="n">
        <f aca="false">SMALL($A1683:$F1683,4)</f>
        <v>67</v>
      </c>
      <c r="K1683" s="1" t="n">
        <f aca="false">SMALL($A1683:$F1683,5)</f>
        <v>92</v>
      </c>
      <c r="L1683" s="1" t="n">
        <f aca="false">SMALL($A1683:$F1683,6)</f>
        <v>93</v>
      </c>
      <c r="M1683" s="0" t="n">
        <f aca="false">IF(COUNTIF($G1683:$L1683,G1683)&gt;1,1,0)</f>
        <v>0</v>
      </c>
      <c r="N1683" s="0" t="n">
        <f aca="false">IF(COUNTIF($G1683:$L1683,H1683)&gt;1,1,0)</f>
        <v>0</v>
      </c>
      <c r="O1683" s="0" t="n">
        <f aca="false">IF(COUNTIF($G1683:$L1683,I1683)&gt;1,1,0)</f>
        <v>0</v>
      </c>
      <c r="P1683" s="0" t="n">
        <f aca="false">IF(COUNTIF($G1683:$L1683,J1683)&gt;1,1,0)</f>
        <v>0</v>
      </c>
      <c r="Q1683" s="0" t="n">
        <f aca="false">IF(COUNTIF($G1683:$L1683,K1683)&gt;1,1,0)</f>
        <v>0</v>
      </c>
      <c r="R1683" s="0" t="n">
        <f aca="false">IF(COUNTIF($G1683:$L1683,L1683)&gt;1,1,0)</f>
        <v>0</v>
      </c>
      <c r="S1683" s="2" t="n">
        <f aca="false">IF(AND(L1683&lt;&gt;K1683,SUM(M1683:Q1683)&gt;0,G1683+L1683&gt;SUMPRODUCT(G1683:K1683,M1683:Q1683)),1,0)</f>
        <v>0</v>
      </c>
    </row>
    <row r="1684" customFormat="false" ht="15" hidden="false" customHeight="false" outlineLevel="0" collapsed="false">
      <c r="A1684" s="0" t="n">
        <v>77</v>
      </c>
      <c r="B1684" s="0" t="n">
        <v>4</v>
      </c>
      <c r="C1684" s="0" t="n">
        <v>26</v>
      </c>
      <c r="D1684" s="0" t="n">
        <v>23</v>
      </c>
      <c r="E1684" s="0" t="n">
        <v>86</v>
      </c>
      <c r="F1684" s="0" t="n">
        <v>20</v>
      </c>
      <c r="G1684" s="1" t="n">
        <f aca="false">SMALL($A1684:$F1684,1)</f>
        <v>4</v>
      </c>
      <c r="H1684" s="1" t="n">
        <f aca="false">SMALL($A1684:$F1684,2)</f>
        <v>20</v>
      </c>
      <c r="I1684" s="1" t="n">
        <f aca="false">SMALL($A1684:$F1684,3)</f>
        <v>23</v>
      </c>
      <c r="J1684" s="1" t="n">
        <f aca="false">SMALL($A1684:$F1684,4)</f>
        <v>26</v>
      </c>
      <c r="K1684" s="1" t="n">
        <f aca="false">SMALL($A1684:$F1684,5)</f>
        <v>77</v>
      </c>
      <c r="L1684" s="1" t="n">
        <f aca="false">SMALL($A1684:$F1684,6)</f>
        <v>86</v>
      </c>
      <c r="M1684" s="0" t="n">
        <f aca="false">IF(COUNTIF($G1684:$L1684,G1684)&gt;1,1,0)</f>
        <v>0</v>
      </c>
      <c r="N1684" s="0" t="n">
        <f aca="false">IF(COUNTIF($G1684:$L1684,H1684)&gt;1,1,0)</f>
        <v>0</v>
      </c>
      <c r="O1684" s="0" t="n">
        <f aca="false">IF(COUNTIF($G1684:$L1684,I1684)&gt;1,1,0)</f>
        <v>0</v>
      </c>
      <c r="P1684" s="0" t="n">
        <f aca="false">IF(COUNTIF($G1684:$L1684,J1684)&gt;1,1,0)</f>
        <v>0</v>
      </c>
      <c r="Q1684" s="0" t="n">
        <f aca="false">IF(COUNTIF($G1684:$L1684,K1684)&gt;1,1,0)</f>
        <v>0</v>
      </c>
      <c r="R1684" s="0" t="n">
        <f aca="false">IF(COUNTIF($G1684:$L1684,L1684)&gt;1,1,0)</f>
        <v>0</v>
      </c>
      <c r="S1684" s="2" t="n">
        <f aca="false">IF(AND(L1684&lt;&gt;K1684,SUM(M1684:Q1684)&gt;0,G1684+L1684&gt;SUMPRODUCT(G1684:K1684,M1684:Q1684)),1,0)</f>
        <v>0</v>
      </c>
    </row>
    <row r="1685" customFormat="false" ht="15" hidden="false" customHeight="false" outlineLevel="0" collapsed="false">
      <c r="A1685" s="0" t="n">
        <v>12</v>
      </c>
      <c r="B1685" s="0" t="n">
        <v>74</v>
      </c>
      <c r="C1685" s="0" t="n">
        <v>95</v>
      </c>
      <c r="D1685" s="0" t="n">
        <v>76</v>
      </c>
      <c r="E1685" s="0" t="n">
        <v>58</v>
      </c>
      <c r="F1685" s="0" t="n">
        <v>53</v>
      </c>
      <c r="G1685" s="1" t="n">
        <f aca="false">SMALL($A1685:$F1685,1)</f>
        <v>12</v>
      </c>
      <c r="H1685" s="1" t="n">
        <f aca="false">SMALL($A1685:$F1685,2)</f>
        <v>53</v>
      </c>
      <c r="I1685" s="1" t="n">
        <f aca="false">SMALL($A1685:$F1685,3)</f>
        <v>58</v>
      </c>
      <c r="J1685" s="1" t="n">
        <f aca="false">SMALL($A1685:$F1685,4)</f>
        <v>74</v>
      </c>
      <c r="K1685" s="1" t="n">
        <f aca="false">SMALL($A1685:$F1685,5)</f>
        <v>76</v>
      </c>
      <c r="L1685" s="1" t="n">
        <f aca="false">SMALL($A1685:$F1685,6)</f>
        <v>95</v>
      </c>
      <c r="M1685" s="0" t="n">
        <f aca="false">IF(COUNTIF($G1685:$L1685,G1685)&gt;1,1,0)</f>
        <v>0</v>
      </c>
      <c r="N1685" s="0" t="n">
        <f aca="false">IF(COUNTIF($G1685:$L1685,H1685)&gt;1,1,0)</f>
        <v>0</v>
      </c>
      <c r="O1685" s="0" t="n">
        <f aca="false">IF(COUNTIF($G1685:$L1685,I1685)&gt;1,1,0)</f>
        <v>0</v>
      </c>
      <c r="P1685" s="0" t="n">
        <f aca="false">IF(COUNTIF($G1685:$L1685,J1685)&gt;1,1,0)</f>
        <v>0</v>
      </c>
      <c r="Q1685" s="0" t="n">
        <f aca="false">IF(COUNTIF($G1685:$L1685,K1685)&gt;1,1,0)</f>
        <v>0</v>
      </c>
      <c r="R1685" s="0" t="n">
        <f aca="false">IF(COUNTIF($G1685:$L1685,L1685)&gt;1,1,0)</f>
        <v>0</v>
      </c>
      <c r="S1685" s="2" t="n">
        <f aca="false">IF(AND(L1685&lt;&gt;K1685,SUM(M1685:Q1685)&gt;0,G1685+L1685&gt;SUMPRODUCT(G1685:K1685,M1685:Q1685)),1,0)</f>
        <v>0</v>
      </c>
    </row>
    <row r="1686" customFormat="false" ht="15" hidden="false" customHeight="false" outlineLevel="0" collapsed="false">
      <c r="A1686" s="0" t="n">
        <v>36</v>
      </c>
      <c r="B1686" s="0" t="n">
        <v>84</v>
      </c>
      <c r="C1686" s="0" t="n">
        <v>68</v>
      </c>
      <c r="D1686" s="0" t="n">
        <v>100</v>
      </c>
      <c r="E1686" s="0" t="n">
        <v>54</v>
      </c>
      <c r="F1686" s="0" t="n">
        <v>87</v>
      </c>
      <c r="G1686" s="1" t="n">
        <f aca="false">SMALL($A1686:$F1686,1)</f>
        <v>36</v>
      </c>
      <c r="H1686" s="1" t="n">
        <f aca="false">SMALL($A1686:$F1686,2)</f>
        <v>54</v>
      </c>
      <c r="I1686" s="1" t="n">
        <f aca="false">SMALL($A1686:$F1686,3)</f>
        <v>68</v>
      </c>
      <c r="J1686" s="1" t="n">
        <f aca="false">SMALL($A1686:$F1686,4)</f>
        <v>84</v>
      </c>
      <c r="K1686" s="1" t="n">
        <f aca="false">SMALL($A1686:$F1686,5)</f>
        <v>87</v>
      </c>
      <c r="L1686" s="1" t="n">
        <f aca="false">SMALL($A1686:$F1686,6)</f>
        <v>100</v>
      </c>
      <c r="M1686" s="0" t="n">
        <f aca="false">IF(COUNTIF($G1686:$L1686,G1686)&gt;1,1,0)</f>
        <v>0</v>
      </c>
      <c r="N1686" s="0" t="n">
        <f aca="false">IF(COUNTIF($G1686:$L1686,H1686)&gt;1,1,0)</f>
        <v>0</v>
      </c>
      <c r="O1686" s="0" t="n">
        <f aca="false">IF(COUNTIF($G1686:$L1686,I1686)&gt;1,1,0)</f>
        <v>0</v>
      </c>
      <c r="P1686" s="0" t="n">
        <f aca="false">IF(COUNTIF($G1686:$L1686,J1686)&gt;1,1,0)</f>
        <v>0</v>
      </c>
      <c r="Q1686" s="0" t="n">
        <f aca="false">IF(COUNTIF($G1686:$L1686,K1686)&gt;1,1,0)</f>
        <v>0</v>
      </c>
      <c r="R1686" s="0" t="n">
        <f aca="false">IF(COUNTIF($G1686:$L1686,L1686)&gt;1,1,0)</f>
        <v>0</v>
      </c>
      <c r="S1686" s="2" t="n">
        <f aca="false">IF(AND(L1686&lt;&gt;K1686,SUM(M1686:Q1686)&gt;0,G1686+L1686&gt;SUMPRODUCT(G1686:K1686,M1686:Q1686)),1,0)</f>
        <v>0</v>
      </c>
    </row>
    <row r="1687" customFormat="false" ht="15" hidden="false" customHeight="false" outlineLevel="0" collapsed="false">
      <c r="A1687" s="0" t="n">
        <v>29</v>
      </c>
      <c r="B1687" s="0" t="n">
        <v>82</v>
      </c>
      <c r="C1687" s="0" t="n">
        <v>58</v>
      </c>
      <c r="D1687" s="0" t="n">
        <v>5</v>
      </c>
      <c r="E1687" s="0" t="n">
        <v>24</v>
      </c>
      <c r="F1687" s="0" t="n">
        <v>53</v>
      </c>
      <c r="G1687" s="1" t="n">
        <f aca="false">SMALL($A1687:$F1687,1)</f>
        <v>5</v>
      </c>
      <c r="H1687" s="1" t="n">
        <f aca="false">SMALL($A1687:$F1687,2)</f>
        <v>24</v>
      </c>
      <c r="I1687" s="1" t="n">
        <f aca="false">SMALL($A1687:$F1687,3)</f>
        <v>29</v>
      </c>
      <c r="J1687" s="1" t="n">
        <f aca="false">SMALL($A1687:$F1687,4)</f>
        <v>53</v>
      </c>
      <c r="K1687" s="1" t="n">
        <f aca="false">SMALL($A1687:$F1687,5)</f>
        <v>58</v>
      </c>
      <c r="L1687" s="1" t="n">
        <f aca="false">SMALL($A1687:$F1687,6)</f>
        <v>82</v>
      </c>
      <c r="M1687" s="0" t="n">
        <f aca="false">IF(COUNTIF($G1687:$L1687,G1687)&gt;1,1,0)</f>
        <v>0</v>
      </c>
      <c r="N1687" s="0" t="n">
        <f aca="false">IF(COUNTIF($G1687:$L1687,H1687)&gt;1,1,0)</f>
        <v>0</v>
      </c>
      <c r="O1687" s="0" t="n">
        <f aca="false">IF(COUNTIF($G1687:$L1687,I1687)&gt;1,1,0)</f>
        <v>0</v>
      </c>
      <c r="P1687" s="0" t="n">
        <f aca="false">IF(COUNTIF($G1687:$L1687,J1687)&gt;1,1,0)</f>
        <v>0</v>
      </c>
      <c r="Q1687" s="0" t="n">
        <f aca="false">IF(COUNTIF($G1687:$L1687,K1687)&gt;1,1,0)</f>
        <v>0</v>
      </c>
      <c r="R1687" s="0" t="n">
        <f aca="false">IF(COUNTIF($G1687:$L1687,L1687)&gt;1,1,0)</f>
        <v>0</v>
      </c>
      <c r="S1687" s="2" t="n">
        <f aca="false">IF(AND(L1687&lt;&gt;K1687,SUM(M1687:Q1687)&gt;0,G1687+L1687&gt;SUMPRODUCT(G1687:K1687,M1687:Q1687)),1,0)</f>
        <v>0</v>
      </c>
    </row>
    <row r="1688" customFormat="false" ht="15" hidden="false" customHeight="false" outlineLevel="0" collapsed="false">
      <c r="A1688" s="0" t="n">
        <v>42</v>
      </c>
      <c r="B1688" s="0" t="n">
        <v>72</v>
      </c>
      <c r="C1688" s="0" t="n">
        <v>83</v>
      </c>
      <c r="D1688" s="0" t="n">
        <v>6</v>
      </c>
      <c r="E1688" s="0" t="n">
        <v>51</v>
      </c>
      <c r="F1688" s="0" t="n">
        <v>83</v>
      </c>
      <c r="G1688" s="1" t="n">
        <f aca="false">SMALL($A1688:$F1688,1)</f>
        <v>6</v>
      </c>
      <c r="H1688" s="1" t="n">
        <f aca="false">SMALL($A1688:$F1688,2)</f>
        <v>42</v>
      </c>
      <c r="I1688" s="1" t="n">
        <f aca="false">SMALL($A1688:$F1688,3)</f>
        <v>51</v>
      </c>
      <c r="J1688" s="1" t="n">
        <f aca="false">SMALL($A1688:$F1688,4)</f>
        <v>72</v>
      </c>
      <c r="K1688" s="1" t="n">
        <f aca="false">SMALL($A1688:$F1688,5)</f>
        <v>83</v>
      </c>
      <c r="L1688" s="1" t="n">
        <f aca="false">SMALL($A1688:$F1688,6)</f>
        <v>83</v>
      </c>
      <c r="M1688" s="0" t="n">
        <f aca="false">IF(COUNTIF($G1688:$L1688,G1688)&gt;1,1,0)</f>
        <v>0</v>
      </c>
      <c r="N1688" s="0" t="n">
        <f aca="false">IF(COUNTIF($G1688:$L1688,H1688)&gt;1,1,0)</f>
        <v>0</v>
      </c>
      <c r="O1688" s="0" t="n">
        <f aca="false">IF(COUNTIF($G1688:$L1688,I1688)&gt;1,1,0)</f>
        <v>0</v>
      </c>
      <c r="P1688" s="0" t="n">
        <f aca="false">IF(COUNTIF($G1688:$L1688,J1688)&gt;1,1,0)</f>
        <v>0</v>
      </c>
      <c r="Q1688" s="0" t="n">
        <f aca="false">IF(COUNTIF($G1688:$L1688,K1688)&gt;1,1,0)</f>
        <v>1</v>
      </c>
      <c r="R1688" s="0" t="n">
        <f aca="false">IF(COUNTIF($G1688:$L1688,L1688)&gt;1,1,0)</f>
        <v>1</v>
      </c>
      <c r="S1688" s="2" t="n">
        <f aca="false">IF(AND(L1688&lt;&gt;K1688,SUM(M1688:Q1688)&gt;0,G1688+L1688&gt;SUMPRODUCT(G1688:K1688,M1688:Q1688)),1,0)</f>
        <v>0</v>
      </c>
    </row>
    <row r="1689" customFormat="false" ht="15" hidden="false" customHeight="false" outlineLevel="0" collapsed="false">
      <c r="A1689" s="0" t="n">
        <v>87</v>
      </c>
      <c r="B1689" s="0" t="n">
        <v>80</v>
      </c>
      <c r="C1689" s="0" t="n">
        <v>80</v>
      </c>
      <c r="D1689" s="0" t="n">
        <v>1</v>
      </c>
      <c r="E1689" s="0" t="n">
        <v>21</v>
      </c>
      <c r="F1689" s="0" t="n">
        <v>63</v>
      </c>
      <c r="G1689" s="1" t="n">
        <f aca="false">SMALL($A1689:$F1689,1)</f>
        <v>1</v>
      </c>
      <c r="H1689" s="1" t="n">
        <f aca="false">SMALL($A1689:$F1689,2)</f>
        <v>21</v>
      </c>
      <c r="I1689" s="1" t="n">
        <f aca="false">SMALL($A1689:$F1689,3)</f>
        <v>63</v>
      </c>
      <c r="J1689" s="1" t="n">
        <f aca="false">SMALL($A1689:$F1689,4)</f>
        <v>80</v>
      </c>
      <c r="K1689" s="1" t="n">
        <f aca="false">SMALL($A1689:$F1689,5)</f>
        <v>80</v>
      </c>
      <c r="L1689" s="1" t="n">
        <f aca="false">SMALL($A1689:$F1689,6)</f>
        <v>87</v>
      </c>
      <c r="M1689" s="0" t="n">
        <f aca="false">IF(COUNTIF($G1689:$L1689,G1689)&gt;1,1,0)</f>
        <v>0</v>
      </c>
      <c r="N1689" s="0" t="n">
        <f aca="false">IF(COUNTIF($G1689:$L1689,H1689)&gt;1,1,0)</f>
        <v>0</v>
      </c>
      <c r="O1689" s="0" t="n">
        <f aca="false">IF(COUNTIF($G1689:$L1689,I1689)&gt;1,1,0)</f>
        <v>0</v>
      </c>
      <c r="P1689" s="0" t="n">
        <f aca="false">IF(COUNTIF($G1689:$L1689,J1689)&gt;1,1,0)</f>
        <v>1</v>
      </c>
      <c r="Q1689" s="0" t="n">
        <f aca="false">IF(COUNTIF($G1689:$L1689,K1689)&gt;1,1,0)</f>
        <v>1</v>
      </c>
      <c r="R1689" s="0" t="n">
        <f aca="false">IF(COUNTIF($G1689:$L1689,L1689)&gt;1,1,0)</f>
        <v>0</v>
      </c>
      <c r="S1689" s="2" t="n">
        <f aca="false">IF(AND(L1689&lt;&gt;K1689,SUM(M1689:Q1689)&gt;0,G1689+L1689&gt;SUMPRODUCT(G1689:K1689,M1689:Q1689)),1,0)</f>
        <v>0</v>
      </c>
    </row>
    <row r="1690" customFormat="false" ht="15" hidden="false" customHeight="false" outlineLevel="0" collapsed="false">
      <c r="A1690" s="0" t="n">
        <v>25</v>
      </c>
      <c r="B1690" s="0" t="n">
        <v>90</v>
      </c>
      <c r="C1690" s="0" t="n">
        <v>17</v>
      </c>
      <c r="D1690" s="0" t="n">
        <v>70</v>
      </c>
      <c r="E1690" s="0" t="n">
        <v>70</v>
      </c>
      <c r="F1690" s="0" t="n">
        <v>10</v>
      </c>
      <c r="G1690" s="1" t="n">
        <f aca="false">SMALL($A1690:$F1690,1)</f>
        <v>10</v>
      </c>
      <c r="H1690" s="1" t="n">
        <f aca="false">SMALL($A1690:$F1690,2)</f>
        <v>17</v>
      </c>
      <c r="I1690" s="1" t="n">
        <f aca="false">SMALL($A1690:$F1690,3)</f>
        <v>25</v>
      </c>
      <c r="J1690" s="1" t="n">
        <f aca="false">SMALL($A1690:$F1690,4)</f>
        <v>70</v>
      </c>
      <c r="K1690" s="1" t="n">
        <f aca="false">SMALL($A1690:$F1690,5)</f>
        <v>70</v>
      </c>
      <c r="L1690" s="1" t="n">
        <f aca="false">SMALL($A1690:$F1690,6)</f>
        <v>90</v>
      </c>
      <c r="M1690" s="0" t="n">
        <f aca="false">IF(COUNTIF($G1690:$L1690,G1690)&gt;1,1,0)</f>
        <v>0</v>
      </c>
      <c r="N1690" s="0" t="n">
        <f aca="false">IF(COUNTIF($G1690:$L1690,H1690)&gt;1,1,0)</f>
        <v>0</v>
      </c>
      <c r="O1690" s="0" t="n">
        <f aca="false">IF(COUNTIF($G1690:$L1690,I1690)&gt;1,1,0)</f>
        <v>0</v>
      </c>
      <c r="P1690" s="0" t="n">
        <f aca="false">IF(COUNTIF($G1690:$L1690,J1690)&gt;1,1,0)</f>
        <v>1</v>
      </c>
      <c r="Q1690" s="0" t="n">
        <f aca="false">IF(COUNTIF($G1690:$L1690,K1690)&gt;1,1,0)</f>
        <v>1</v>
      </c>
      <c r="R1690" s="0" t="n">
        <f aca="false">IF(COUNTIF($G1690:$L1690,L1690)&gt;1,1,0)</f>
        <v>0</v>
      </c>
      <c r="S1690" s="2" t="n">
        <f aca="false">IF(AND(L1690&lt;&gt;K1690,SUM(M1690:Q1690)&gt;0,G1690+L1690&gt;SUMPRODUCT(G1690:K1690,M1690:Q1690)),1,0)</f>
        <v>0</v>
      </c>
    </row>
    <row r="1691" customFormat="false" ht="15" hidden="false" customHeight="false" outlineLevel="0" collapsed="false">
      <c r="A1691" s="0" t="n">
        <v>41</v>
      </c>
      <c r="B1691" s="0" t="n">
        <v>71</v>
      </c>
      <c r="C1691" s="0" t="n">
        <v>5</v>
      </c>
      <c r="D1691" s="0" t="n">
        <v>51</v>
      </c>
      <c r="E1691" s="0" t="n">
        <v>20</v>
      </c>
      <c r="F1691" s="0" t="n">
        <v>2</v>
      </c>
      <c r="G1691" s="1" t="n">
        <f aca="false">SMALL($A1691:$F1691,1)</f>
        <v>2</v>
      </c>
      <c r="H1691" s="1" t="n">
        <f aca="false">SMALL($A1691:$F1691,2)</f>
        <v>5</v>
      </c>
      <c r="I1691" s="1" t="n">
        <f aca="false">SMALL($A1691:$F1691,3)</f>
        <v>20</v>
      </c>
      <c r="J1691" s="1" t="n">
        <f aca="false">SMALL($A1691:$F1691,4)</f>
        <v>41</v>
      </c>
      <c r="K1691" s="1" t="n">
        <f aca="false">SMALL($A1691:$F1691,5)</f>
        <v>51</v>
      </c>
      <c r="L1691" s="1" t="n">
        <f aca="false">SMALL($A1691:$F1691,6)</f>
        <v>71</v>
      </c>
      <c r="M1691" s="0" t="n">
        <f aca="false">IF(COUNTIF($G1691:$L1691,G1691)&gt;1,1,0)</f>
        <v>0</v>
      </c>
      <c r="N1691" s="0" t="n">
        <f aca="false">IF(COUNTIF($G1691:$L1691,H1691)&gt;1,1,0)</f>
        <v>0</v>
      </c>
      <c r="O1691" s="0" t="n">
        <f aca="false">IF(COUNTIF($G1691:$L1691,I1691)&gt;1,1,0)</f>
        <v>0</v>
      </c>
      <c r="P1691" s="0" t="n">
        <f aca="false">IF(COUNTIF($G1691:$L1691,J1691)&gt;1,1,0)</f>
        <v>0</v>
      </c>
      <c r="Q1691" s="0" t="n">
        <f aca="false">IF(COUNTIF($G1691:$L1691,K1691)&gt;1,1,0)</f>
        <v>0</v>
      </c>
      <c r="R1691" s="0" t="n">
        <f aca="false">IF(COUNTIF($G1691:$L1691,L1691)&gt;1,1,0)</f>
        <v>0</v>
      </c>
      <c r="S1691" s="2" t="n">
        <f aca="false">IF(AND(L1691&lt;&gt;K1691,SUM(M1691:Q1691)&gt;0,G1691+L1691&gt;SUMPRODUCT(G1691:K1691,M1691:Q1691)),1,0)</f>
        <v>0</v>
      </c>
    </row>
    <row r="1692" customFormat="false" ht="15" hidden="false" customHeight="false" outlineLevel="0" collapsed="false">
      <c r="A1692" s="0" t="n">
        <v>6</v>
      </c>
      <c r="B1692" s="0" t="n">
        <v>6</v>
      </c>
      <c r="C1692" s="0" t="n">
        <v>100</v>
      </c>
      <c r="D1692" s="0" t="n">
        <v>36</v>
      </c>
      <c r="E1692" s="0" t="n">
        <v>12</v>
      </c>
      <c r="F1692" s="0" t="n">
        <v>43</v>
      </c>
      <c r="G1692" s="1" t="n">
        <f aca="false">SMALL($A1692:$F1692,1)</f>
        <v>6</v>
      </c>
      <c r="H1692" s="1" t="n">
        <f aca="false">SMALL($A1692:$F1692,2)</f>
        <v>6</v>
      </c>
      <c r="I1692" s="1" t="n">
        <f aca="false">SMALL($A1692:$F1692,3)</f>
        <v>12</v>
      </c>
      <c r="J1692" s="1" t="n">
        <f aca="false">SMALL($A1692:$F1692,4)</f>
        <v>36</v>
      </c>
      <c r="K1692" s="1" t="n">
        <f aca="false">SMALL($A1692:$F1692,5)</f>
        <v>43</v>
      </c>
      <c r="L1692" s="1" t="n">
        <f aca="false">SMALL($A1692:$F1692,6)</f>
        <v>100</v>
      </c>
      <c r="M1692" s="0" t="n">
        <f aca="false">IF(COUNTIF($G1692:$L1692,G1692)&gt;1,1,0)</f>
        <v>1</v>
      </c>
      <c r="N1692" s="0" t="n">
        <f aca="false">IF(COUNTIF($G1692:$L1692,H1692)&gt;1,1,0)</f>
        <v>1</v>
      </c>
      <c r="O1692" s="0" t="n">
        <f aca="false">IF(COUNTIF($G1692:$L1692,I1692)&gt;1,1,0)</f>
        <v>0</v>
      </c>
      <c r="P1692" s="0" t="n">
        <f aca="false">IF(COUNTIF($G1692:$L1692,J1692)&gt;1,1,0)</f>
        <v>0</v>
      </c>
      <c r="Q1692" s="0" t="n">
        <f aca="false">IF(COUNTIF($G1692:$L1692,K1692)&gt;1,1,0)</f>
        <v>0</v>
      </c>
      <c r="R1692" s="0" t="n">
        <f aca="false">IF(COUNTIF($G1692:$L1692,L1692)&gt;1,1,0)</f>
        <v>0</v>
      </c>
      <c r="S1692" s="2" t="n">
        <f aca="false">IF(AND(L1692&lt;&gt;K1692,SUM(M1692:Q1692)&gt;0,G1692+L1692&gt;SUMPRODUCT(G1692:K1692,M1692:Q1692)),1,0)</f>
        <v>1</v>
      </c>
    </row>
    <row r="1693" customFormat="false" ht="15" hidden="false" customHeight="false" outlineLevel="0" collapsed="false">
      <c r="A1693" s="0" t="n">
        <v>34</v>
      </c>
      <c r="B1693" s="0" t="n">
        <v>28</v>
      </c>
      <c r="C1693" s="0" t="n">
        <v>96</v>
      </c>
      <c r="D1693" s="0" t="n">
        <v>6</v>
      </c>
      <c r="E1693" s="0" t="n">
        <v>37</v>
      </c>
      <c r="F1693" s="0" t="n">
        <v>84</v>
      </c>
      <c r="G1693" s="1" t="n">
        <f aca="false">SMALL($A1693:$F1693,1)</f>
        <v>6</v>
      </c>
      <c r="H1693" s="1" t="n">
        <f aca="false">SMALL($A1693:$F1693,2)</f>
        <v>28</v>
      </c>
      <c r="I1693" s="1" t="n">
        <f aca="false">SMALL($A1693:$F1693,3)</f>
        <v>34</v>
      </c>
      <c r="J1693" s="1" t="n">
        <f aca="false">SMALL($A1693:$F1693,4)</f>
        <v>37</v>
      </c>
      <c r="K1693" s="1" t="n">
        <f aca="false">SMALL($A1693:$F1693,5)</f>
        <v>84</v>
      </c>
      <c r="L1693" s="1" t="n">
        <f aca="false">SMALL($A1693:$F1693,6)</f>
        <v>96</v>
      </c>
      <c r="M1693" s="0" t="n">
        <f aca="false">IF(COUNTIF($G1693:$L1693,G1693)&gt;1,1,0)</f>
        <v>0</v>
      </c>
      <c r="N1693" s="0" t="n">
        <f aca="false">IF(COUNTIF($G1693:$L1693,H1693)&gt;1,1,0)</f>
        <v>0</v>
      </c>
      <c r="O1693" s="0" t="n">
        <f aca="false">IF(COUNTIF($G1693:$L1693,I1693)&gt;1,1,0)</f>
        <v>0</v>
      </c>
      <c r="P1693" s="0" t="n">
        <f aca="false">IF(COUNTIF($G1693:$L1693,J1693)&gt;1,1,0)</f>
        <v>0</v>
      </c>
      <c r="Q1693" s="0" t="n">
        <f aca="false">IF(COUNTIF($G1693:$L1693,K1693)&gt;1,1,0)</f>
        <v>0</v>
      </c>
      <c r="R1693" s="0" t="n">
        <f aca="false">IF(COUNTIF($G1693:$L1693,L1693)&gt;1,1,0)</f>
        <v>0</v>
      </c>
      <c r="S1693" s="2" t="n">
        <f aca="false">IF(AND(L1693&lt;&gt;K1693,SUM(M1693:Q1693)&gt;0,G1693+L1693&gt;SUMPRODUCT(G1693:K1693,M1693:Q1693)),1,0)</f>
        <v>0</v>
      </c>
    </row>
    <row r="1694" customFormat="false" ht="15" hidden="false" customHeight="false" outlineLevel="0" collapsed="false">
      <c r="A1694" s="0" t="n">
        <v>3</v>
      </c>
      <c r="B1694" s="0" t="n">
        <v>30</v>
      </c>
      <c r="C1694" s="0" t="n">
        <v>28</v>
      </c>
      <c r="D1694" s="0" t="n">
        <v>97</v>
      </c>
      <c r="E1694" s="0" t="n">
        <v>33</v>
      </c>
      <c r="F1694" s="0" t="n">
        <v>69</v>
      </c>
      <c r="G1694" s="1" t="n">
        <f aca="false">SMALL($A1694:$F1694,1)</f>
        <v>3</v>
      </c>
      <c r="H1694" s="1" t="n">
        <f aca="false">SMALL($A1694:$F1694,2)</f>
        <v>28</v>
      </c>
      <c r="I1694" s="1" t="n">
        <f aca="false">SMALL($A1694:$F1694,3)</f>
        <v>30</v>
      </c>
      <c r="J1694" s="1" t="n">
        <f aca="false">SMALL($A1694:$F1694,4)</f>
        <v>33</v>
      </c>
      <c r="K1694" s="1" t="n">
        <f aca="false">SMALL($A1694:$F1694,5)</f>
        <v>69</v>
      </c>
      <c r="L1694" s="1" t="n">
        <f aca="false">SMALL($A1694:$F1694,6)</f>
        <v>97</v>
      </c>
      <c r="M1694" s="0" t="n">
        <f aca="false">IF(COUNTIF($G1694:$L1694,G1694)&gt;1,1,0)</f>
        <v>0</v>
      </c>
      <c r="N1694" s="0" t="n">
        <f aca="false">IF(COUNTIF($G1694:$L1694,H1694)&gt;1,1,0)</f>
        <v>0</v>
      </c>
      <c r="O1694" s="0" t="n">
        <f aca="false">IF(COUNTIF($G1694:$L1694,I1694)&gt;1,1,0)</f>
        <v>0</v>
      </c>
      <c r="P1694" s="0" t="n">
        <f aca="false">IF(COUNTIF($G1694:$L1694,J1694)&gt;1,1,0)</f>
        <v>0</v>
      </c>
      <c r="Q1694" s="0" t="n">
        <f aca="false">IF(COUNTIF($G1694:$L1694,K1694)&gt;1,1,0)</f>
        <v>0</v>
      </c>
      <c r="R1694" s="0" t="n">
        <f aca="false">IF(COUNTIF($G1694:$L1694,L1694)&gt;1,1,0)</f>
        <v>0</v>
      </c>
      <c r="S1694" s="2" t="n">
        <f aca="false">IF(AND(L1694&lt;&gt;K1694,SUM(M1694:Q1694)&gt;0,G1694+L1694&gt;SUMPRODUCT(G1694:K1694,M1694:Q1694)),1,0)</f>
        <v>0</v>
      </c>
    </row>
    <row r="1695" customFormat="false" ht="15" hidden="false" customHeight="false" outlineLevel="0" collapsed="false">
      <c r="A1695" s="0" t="n">
        <v>50</v>
      </c>
      <c r="B1695" s="0" t="n">
        <v>44</v>
      </c>
      <c r="C1695" s="0" t="n">
        <v>73</v>
      </c>
      <c r="D1695" s="0" t="n">
        <v>23</v>
      </c>
      <c r="E1695" s="0" t="n">
        <v>95</v>
      </c>
      <c r="F1695" s="0" t="n">
        <v>97</v>
      </c>
      <c r="G1695" s="1" t="n">
        <f aca="false">SMALL($A1695:$F1695,1)</f>
        <v>23</v>
      </c>
      <c r="H1695" s="1" t="n">
        <f aca="false">SMALL($A1695:$F1695,2)</f>
        <v>44</v>
      </c>
      <c r="I1695" s="1" t="n">
        <f aca="false">SMALL($A1695:$F1695,3)</f>
        <v>50</v>
      </c>
      <c r="J1695" s="1" t="n">
        <f aca="false">SMALL($A1695:$F1695,4)</f>
        <v>73</v>
      </c>
      <c r="K1695" s="1" t="n">
        <f aca="false">SMALL($A1695:$F1695,5)</f>
        <v>95</v>
      </c>
      <c r="L1695" s="1" t="n">
        <f aca="false">SMALL($A1695:$F1695,6)</f>
        <v>97</v>
      </c>
      <c r="M1695" s="0" t="n">
        <f aca="false">IF(COUNTIF($G1695:$L1695,G1695)&gt;1,1,0)</f>
        <v>0</v>
      </c>
      <c r="N1695" s="0" t="n">
        <f aca="false">IF(COUNTIF($G1695:$L1695,H1695)&gt;1,1,0)</f>
        <v>0</v>
      </c>
      <c r="O1695" s="0" t="n">
        <f aca="false">IF(COUNTIF($G1695:$L1695,I1695)&gt;1,1,0)</f>
        <v>0</v>
      </c>
      <c r="P1695" s="0" t="n">
        <f aca="false">IF(COUNTIF($G1695:$L1695,J1695)&gt;1,1,0)</f>
        <v>0</v>
      </c>
      <c r="Q1695" s="0" t="n">
        <f aca="false">IF(COUNTIF($G1695:$L1695,K1695)&gt;1,1,0)</f>
        <v>0</v>
      </c>
      <c r="R1695" s="0" t="n">
        <f aca="false">IF(COUNTIF($G1695:$L1695,L1695)&gt;1,1,0)</f>
        <v>0</v>
      </c>
      <c r="S1695" s="2" t="n">
        <f aca="false">IF(AND(L1695&lt;&gt;K1695,SUM(M1695:Q1695)&gt;0,G1695+L1695&gt;SUMPRODUCT(G1695:K1695,M1695:Q1695)),1,0)</f>
        <v>0</v>
      </c>
    </row>
    <row r="1696" customFormat="false" ht="15" hidden="false" customHeight="false" outlineLevel="0" collapsed="false">
      <c r="A1696" s="0" t="n">
        <v>74</v>
      </c>
      <c r="B1696" s="0" t="n">
        <v>47</v>
      </c>
      <c r="C1696" s="0" t="n">
        <v>28</v>
      </c>
      <c r="D1696" s="0" t="n">
        <v>17</v>
      </c>
      <c r="E1696" s="0" t="n">
        <v>10</v>
      </c>
      <c r="F1696" s="0" t="n">
        <v>56</v>
      </c>
      <c r="G1696" s="1" t="n">
        <f aca="false">SMALL($A1696:$F1696,1)</f>
        <v>10</v>
      </c>
      <c r="H1696" s="1" t="n">
        <f aca="false">SMALL($A1696:$F1696,2)</f>
        <v>17</v>
      </c>
      <c r="I1696" s="1" t="n">
        <f aca="false">SMALL($A1696:$F1696,3)</f>
        <v>28</v>
      </c>
      <c r="J1696" s="1" t="n">
        <f aca="false">SMALL($A1696:$F1696,4)</f>
        <v>47</v>
      </c>
      <c r="K1696" s="1" t="n">
        <f aca="false">SMALL($A1696:$F1696,5)</f>
        <v>56</v>
      </c>
      <c r="L1696" s="1" t="n">
        <f aca="false">SMALL($A1696:$F1696,6)</f>
        <v>74</v>
      </c>
      <c r="M1696" s="0" t="n">
        <f aca="false">IF(COUNTIF($G1696:$L1696,G1696)&gt;1,1,0)</f>
        <v>0</v>
      </c>
      <c r="N1696" s="0" t="n">
        <f aca="false">IF(COUNTIF($G1696:$L1696,H1696)&gt;1,1,0)</f>
        <v>0</v>
      </c>
      <c r="O1696" s="0" t="n">
        <f aca="false">IF(COUNTIF($G1696:$L1696,I1696)&gt;1,1,0)</f>
        <v>0</v>
      </c>
      <c r="P1696" s="0" t="n">
        <f aca="false">IF(COUNTIF($G1696:$L1696,J1696)&gt;1,1,0)</f>
        <v>0</v>
      </c>
      <c r="Q1696" s="0" t="n">
        <f aca="false">IF(COUNTIF($G1696:$L1696,K1696)&gt;1,1,0)</f>
        <v>0</v>
      </c>
      <c r="R1696" s="0" t="n">
        <f aca="false">IF(COUNTIF($G1696:$L1696,L1696)&gt;1,1,0)</f>
        <v>0</v>
      </c>
      <c r="S1696" s="2" t="n">
        <f aca="false">IF(AND(L1696&lt;&gt;K1696,SUM(M1696:Q1696)&gt;0,G1696+L1696&gt;SUMPRODUCT(G1696:K1696,M1696:Q1696)),1,0)</f>
        <v>0</v>
      </c>
    </row>
    <row r="1697" customFormat="false" ht="15" hidden="false" customHeight="false" outlineLevel="0" collapsed="false">
      <c r="A1697" s="0" t="n">
        <v>37</v>
      </c>
      <c r="B1697" s="0" t="n">
        <v>99</v>
      </c>
      <c r="C1697" s="0" t="n">
        <v>50</v>
      </c>
      <c r="D1697" s="0" t="n">
        <v>33</v>
      </c>
      <c r="E1697" s="0" t="n">
        <v>24</v>
      </c>
      <c r="F1697" s="0" t="n">
        <v>14</v>
      </c>
      <c r="G1697" s="1" t="n">
        <f aca="false">SMALL($A1697:$F1697,1)</f>
        <v>14</v>
      </c>
      <c r="H1697" s="1" t="n">
        <f aca="false">SMALL($A1697:$F1697,2)</f>
        <v>24</v>
      </c>
      <c r="I1697" s="1" t="n">
        <f aca="false">SMALL($A1697:$F1697,3)</f>
        <v>33</v>
      </c>
      <c r="J1697" s="1" t="n">
        <f aca="false">SMALL($A1697:$F1697,4)</f>
        <v>37</v>
      </c>
      <c r="K1697" s="1" t="n">
        <f aca="false">SMALL($A1697:$F1697,5)</f>
        <v>50</v>
      </c>
      <c r="L1697" s="1" t="n">
        <f aca="false">SMALL($A1697:$F1697,6)</f>
        <v>99</v>
      </c>
      <c r="M1697" s="0" t="n">
        <f aca="false">IF(COUNTIF($G1697:$L1697,G1697)&gt;1,1,0)</f>
        <v>0</v>
      </c>
      <c r="N1697" s="0" t="n">
        <f aca="false">IF(COUNTIF($G1697:$L1697,H1697)&gt;1,1,0)</f>
        <v>0</v>
      </c>
      <c r="O1697" s="0" t="n">
        <f aca="false">IF(COUNTIF($G1697:$L1697,I1697)&gt;1,1,0)</f>
        <v>0</v>
      </c>
      <c r="P1697" s="0" t="n">
        <f aca="false">IF(COUNTIF($G1697:$L1697,J1697)&gt;1,1,0)</f>
        <v>0</v>
      </c>
      <c r="Q1697" s="0" t="n">
        <f aca="false">IF(COUNTIF($G1697:$L1697,K1697)&gt;1,1,0)</f>
        <v>0</v>
      </c>
      <c r="R1697" s="0" t="n">
        <f aca="false">IF(COUNTIF($G1697:$L1697,L1697)&gt;1,1,0)</f>
        <v>0</v>
      </c>
      <c r="S1697" s="2" t="n">
        <f aca="false">IF(AND(L1697&lt;&gt;K1697,SUM(M1697:Q1697)&gt;0,G1697+L1697&gt;SUMPRODUCT(G1697:K1697,M1697:Q1697)),1,0)</f>
        <v>0</v>
      </c>
    </row>
    <row r="1698" customFormat="false" ht="15" hidden="false" customHeight="false" outlineLevel="0" collapsed="false">
      <c r="A1698" s="0" t="n">
        <v>74</v>
      </c>
      <c r="B1698" s="0" t="n">
        <v>82</v>
      </c>
      <c r="C1698" s="0" t="n">
        <v>56</v>
      </c>
      <c r="D1698" s="0" t="n">
        <v>45</v>
      </c>
      <c r="E1698" s="0" t="n">
        <v>11</v>
      </c>
      <c r="F1698" s="0" t="n">
        <v>73</v>
      </c>
      <c r="G1698" s="1" t="n">
        <f aca="false">SMALL($A1698:$F1698,1)</f>
        <v>11</v>
      </c>
      <c r="H1698" s="1" t="n">
        <f aca="false">SMALL($A1698:$F1698,2)</f>
        <v>45</v>
      </c>
      <c r="I1698" s="1" t="n">
        <f aca="false">SMALL($A1698:$F1698,3)</f>
        <v>56</v>
      </c>
      <c r="J1698" s="1" t="n">
        <f aca="false">SMALL($A1698:$F1698,4)</f>
        <v>73</v>
      </c>
      <c r="K1698" s="1" t="n">
        <f aca="false">SMALL($A1698:$F1698,5)</f>
        <v>74</v>
      </c>
      <c r="L1698" s="1" t="n">
        <f aca="false">SMALL($A1698:$F1698,6)</f>
        <v>82</v>
      </c>
      <c r="M1698" s="0" t="n">
        <f aca="false">IF(COUNTIF($G1698:$L1698,G1698)&gt;1,1,0)</f>
        <v>0</v>
      </c>
      <c r="N1698" s="0" t="n">
        <f aca="false">IF(COUNTIF($G1698:$L1698,H1698)&gt;1,1,0)</f>
        <v>0</v>
      </c>
      <c r="O1698" s="0" t="n">
        <f aca="false">IF(COUNTIF($G1698:$L1698,I1698)&gt;1,1,0)</f>
        <v>0</v>
      </c>
      <c r="P1698" s="0" t="n">
        <f aca="false">IF(COUNTIF($G1698:$L1698,J1698)&gt;1,1,0)</f>
        <v>0</v>
      </c>
      <c r="Q1698" s="0" t="n">
        <f aca="false">IF(COUNTIF($G1698:$L1698,K1698)&gt;1,1,0)</f>
        <v>0</v>
      </c>
      <c r="R1698" s="0" t="n">
        <f aca="false">IF(COUNTIF($G1698:$L1698,L1698)&gt;1,1,0)</f>
        <v>0</v>
      </c>
      <c r="S1698" s="2" t="n">
        <f aca="false">IF(AND(L1698&lt;&gt;K1698,SUM(M1698:Q1698)&gt;0,G1698+L1698&gt;SUMPRODUCT(G1698:K1698,M1698:Q1698)),1,0)</f>
        <v>0</v>
      </c>
    </row>
    <row r="1699" customFormat="false" ht="15" hidden="false" customHeight="false" outlineLevel="0" collapsed="false">
      <c r="A1699" s="0" t="n">
        <v>77</v>
      </c>
      <c r="B1699" s="0" t="n">
        <v>85</v>
      </c>
      <c r="C1699" s="0" t="n">
        <v>30</v>
      </c>
      <c r="D1699" s="0" t="n">
        <v>94</v>
      </c>
      <c r="E1699" s="0" t="n">
        <v>32</v>
      </c>
      <c r="F1699" s="0" t="n">
        <v>46</v>
      </c>
      <c r="G1699" s="1" t="n">
        <f aca="false">SMALL($A1699:$F1699,1)</f>
        <v>30</v>
      </c>
      <c r="H1699" s="1" t="n">
        <f aca="false">SMALL($A1699:$F1699,2)</f>
        <v>32</v>
      </c>
      <c r="I1699" s="1" t="n">
        <f aca="false">SMALL($A1699:$F1699,3)</f>
        <v>46</v>
      </c>
      <c r="J1699" s="1" t="n">
        <f aca="false">SMALL($A1699:$F1699,4)</f>
        <v>77</v>
      </c>
      <c r="K1699" s="1" t="n">
        <f aca="false">SMALL($A1699:$F1699,5)</f>
        <v>85</v>
      </c>
      <c r="L1699" s="1" t="n">
        <f aca="false">SMALL($A1699:$F1699,6)</f>
        <v>94</v>
      </c>
      <c r="M1699" s="0" t="n">
        <f aca="false">IF(COUNTIF($G1699:$L1699,G1699)&gt;1,1,0)</f>
        <v>0</v>
      </c>
      <c r="N1699" s="0" t="n">
        <f aca="false">IF(COUNTIF($G1699:$L1699,H1699)&gt;1,1,0)</f>
        <v>0</v>
      </c>
      <c r="O1699" s="0" t="n">
        <f aca="false">IF(COUNTIF($G1699:$L1699,I1699)&gt;1,1,0)</f>
        <v>0</v>
      </c>
      <c r="P1699" s="0" t="n">
        <f aca="false">IF(COUNTIF($G1699:$L1699,J1699)&gt;1,1,0)</f>
        <v>0</v>
      </c>
      <c r="Q1699" s="0" t="n">
        <f aca="false">IF(COUNTIF($G1699:$L1699,K1699)&gt;1,1,0)</f>
        <v>0</v>
      </c>
      <c r="R1699" s="0" t="n">
        <f aca="false">IF(COUNTIF($G1699:$L1699,L1699)&gt;1,1,0)</f>
        <v>0</v>
      </c>
      <c r="S1699" s="2" t="n">
        <f aca="false">IF(AND(L1699&lt;&gt;K1699,SUM(M1699:Q1699)&gt;0,G1699+L1699&gt;SUMPRODUCT(G1699:K1699,M1699:Q1699)),1,0)</f>
        <v>0</v>
      </c>
    </row>
    <row r="1700" customFormat="false" ht="15" hidden="false" customHeight="false" outlineLevel="0" collapsed="false">
      <c r="A1700" s="0" t="n">
        <v>95</v>
      </c>
      <c r="B1700" s="0" t="n">
        <v>73</v>
      </c>
      <c r="C1700" s="0" t="n">
        <v>6</v>
      </c>
      <c r="D1700" s="0" t="n">
        <v>14</v>
      </c>
      <c r="E1700" s="0" t="n">
        <v>9</v>
      </c>
      <c r="F1700" s="0" t="n">
        <v>53</v>
      </c>
      <c r="G1700" s="1" t="n">
        <f aca="false">SMALL($A1700:$F1700,1)</f>
        <v>6</v>
      </c>
      <c r="H1700" s="1" t="n">
        <f aca="false">SMALL($A1700:$F1700,2)</f>
        <v>9</v>
      </c>
      <c r="I1700" s="1" t="n">
        <f aca="false">SMALL($A1700:$F1700,3)</f>
        <v>14</v>
      </c>
      <c r="J1700" s="1" t="n">
        <f aca="false">SMALL($A1700:$F1700,4)</f>
        <v>53</v>
      </c>
      <c r="K1700" s="1" t="n">
        <f aca="false">SMALL($A1700:$F1700,5)</f>
        <v>73</v>
      </c>
      <c r="L1700" s="1" t="n">
        <f aca="false">SMALL($A1700:$F1700,6)</f>
        <v>95</v>
      </c>
      <c r="M1700" s="0" t="n">
        <f aca="false">IF(COUNTIF($G1700:$L1700,G1700)&gt;1,1,0)</f>
        <v>0</v>
      </c>
      <c r="N1700" s="0" t="n">
        <f aca="false">IF(COUNTIF($G1700:$L1700,H1700)&gt;1,1,0)</f>
        <v>0</v>
      </c>
      <c r="O1700" s="0" t="n">
        <f aca="false">IF(COUNTIF($G1700:$L1700,I1700)&gt;1,1,0)</f>
        <v>0</v>
      </c>
      <c r="P1700" s="0" t="n">
        <f aca="false">IF(COUNTIF($G1700:$L1700,J1700)&gt;1,1,0)</f>
        <v>0</v>
      </c>
      <c r="Q1700" s="0" t="n">
        <f aca="false">IF(COUNTIF($G1700:$L1700,K1700)&gt;1,1,0)</f>
        <v>0</v>
      </c>
      <c r="R1700" s="0" t="n">
        <f aca="false">IF(COUNTIF($G1700:$L1700,L1700)&gt;1,1,0)</f>
        <v>0</v>
      </c>
      <c r="S1700" s="2" t="n">
        <f aca="false">IF(AND(L1700&lt;&gt;K1700,SUM(M1700:Q1700)&gt;0,G1700+L1700&gt;SUMPRODUCT(G1700:K1700,M1700:Q1700)),1,0)</f>
        <v>0</v>
      </c>
    </row>
    <row r="1701" customFormat="false" ht="15" hidden="false" customHeight="false" outlineLevel="0" collapsed="false">
      <c r="A1701" s="0" t="n">
        <v>23</v>
      </c>
      <c r="B1701" s="0" t="n">
        <v>74</v>
      </c>
      <c r="C1701" s="0" t="n">
        <v>74</v>
      </c>
      <c r="D1701" s="0" t="n">
        <v>99</v>
      </c>
      <c r="E1701" s="0" t="n">
        <v>27</v>
      </c>
      <c r="F1701" s="0" t="n">
        <v>56</v>
      </c>
      <c r="G1701" s="1" t="n">
        <f aca="false">SMALL($A1701:$F1701,1)</f>
        <v>23</v>
      </c>
      <c r="H1701" s="1" t="n">
        <f aca="false">SMALL($A1701:$F1701,2)</f>
        <v>27</v>
      </c>
      <c r="I1701" s="1" t="n">
        <f aca="false">SMALL($A1701:$F1701,3)</f>
        <v>56</v>
      </c>
      <c r="J1701" s="1" t="n">
        <f aca="false">SMALL($A1701:$F1701,4)</f>
        <v>74</v>
      </c>
      <c r="K1701" s="1" t="n">
        <f aca="false">SMALL($A1701:$F1701,5)</f>
        <v>74</v>
      </c>
      <c r="L1701" s="1" t="n">
        <f aca="false">SMALL($A1701:$F1701,6)</f>
        <v>99</v>
      </c>
      <c r="M1701" s="0" t="n">
        <f aca="false">IF(COUNTIF($G1701:$L1701,G1701)&gt;1,1,0)</f>
        <v>0</v>
      </c>
      <c r="N1701" s="0" t="n">
        <f aca="false">IF(COUNTIF($G1701:$L1701,H1701)&gt;1,1,0)</f>
        <v>0</v>
      </c>
      <c r="O1701" s="0" t="n">
        <f aca="false">IF(COUNTIF($G1701:$L1701,I1701)&gt;1,1,0)</f>
        <v>0</v>
      </c>
      <c r="P1701" s="0" t="n">
        <f aca="false">IF(COUNTIF($G1701:$L1701,J1701)&gt;1,1,0)</f>
        <v>1</v>
      </c>
      <c r="Q1701" s="0" t="n">
        <f aca="false">IF(COUNTIF($G1701:$L1701,K1701)&gt;1,1,0)</f>
        <v>1</v>
      </c>
      <c r="R1701" s="0" t="n">
        <f aca="false">IF(COUNTIF($G1701:$L1701,L1701)&gt;1,1,0)</f>
        <v>0</v>
      </c>
      <c r="S1701" s="2" t="n">
        <f aca="false">IF(AND(L1701&lt;&gt;K1701,SUM(M1701:Q1701)&gt;0,G1701+L1701&gt;SUMPRODUCT(G1701:K1701,M1701:Q1701)),1,0)</f>
        <v>0</v>
      </c>
    </row>
    <row r="1702" customFormat="false" ht="15" hidden="false" customHeight="false" outlineLevel="0" collapsed="false">
      <c r="A1702" s="0" t="n">
        <v>46</v>
      </c>
      <c r="B1702" s="0" t="n">
        <v>68</v>
      </c>
      <c r="C1702" s="0" t="n">
        <v>14</v>
      </c>
      <c r="D1702" s="0" t="n">
        <v>76</v>
      </c>
      <c r="E1702" s="0" t="n">
        <v>23</v>
      </c>
      <c r="F1702" s="0" t="n">
        <v>40</v>
      </c>
      <c r="G1702" s="1" t="n">
        <f aca="false">SMALL($A1702:$F1702,1)</f>
        <v>14</v>
      </c>
      <c r="H1702" s="1" t="n">
        <f aca="false">SMALL($A1702:$F1702,2)</f>
        <v>23</v>
      </c>
      <c r="I1702" s="1" t="n">
        <f aca="false">SMALL($A1702:$F1702,3)</f>
        <v>40</v>
      </c>
      <c r="J1702" s="1" t="n">
        <f aca="false">SMALL($A1702:$F1702,4)</f>
        <v>46</v>
      </c>
      <c r="K1702" s="1" t="n">
        <f aca="false">SMALL($A1702:$F1702,5)</f>
        <v>68</v>
      </c>
      <c r="L1702" s="1" t="n">
        <f aca="false">SMALL($A1702:$F1702,6)</f>
        <v>76</v>
      </c>
      <c r="M1702" s="0" t="n">
        <f aca="false">IF(COUNTIF($G1702:$L1702,G1702)&gt;1,1,0)</f>
        <v>0</v>
      </c>
      <c r="N1702" s="0" t="n">
        <f aca="false">IF(COUNTIF($G1702:$L1702,H1702)&gt;1,1,0)</f>
        <v>0</v>
      </c>
      <c r="O1702" s="0" t="n">
        <f aca="false">IF(COUNTIF($G1702:$L1702,I1702)&gt;1,1,0)</f>
        <v>0</v>
      </c>
      <c r="P1702" s="0" t="n">
        <f aca="false">IF(COUNTIF($G1702:$L1702,J1702)&gt;1,1,0)</f>
        <v>0</v>
      </c>
      <c r="Q1702" s="0" t="n">
        <f aca="false">IF(COUNTIF($G1702:$L1702,K1702)&gt;1,1,0)</f>
        <v>0</v>
      </c>
      <c r="R1702" s="0" t="n">
        <f aca="false">IF(COUNTIF($G1702:$L1702,L1702)&gt;1,1,0)</f>
        <v>0</v>
      </c>
      <c r="S1702" s="2" t="n">
        <f aca="false">IF(AND(L1702&lt;&gt;K1702,SUM(M1702:Q1702)&gt;0,G1702+L1702&gt;SUMPRODUCT(G1702:K1702,M1702:Q1702)),1,0)</f>
        <v>0</v>
      </c>
    </row>
    <row r="1703" customFormat="false" ht="15" hidden="false" customHeight="false" outlineLevel="0" collapsed="false">
      <c r="A1703" s="0" t="n">
        <v>66</v>
      </c>
      <c r="B1703" s="0" t="n">
        <v>72</v>
      </c>
      <c r="C1703" s="0" t="n">
        <v>50</v>
      </c>
      <c r="D1703" s="0" t="n">
        <v>20</v>
      </c>
      <c r="E1703" s="0" t="n">
        <v>27</v>
      </c>
      <c r="F1703" s="0" t="n">
        <v>78</v>
      </c>
      <c r="G1703" s="1" t="n">
        <f aca="false">SMALL($A1703:$F1703,1)</f>
        <v>20</v>
      </c>
      <c r="H1703" s="1" t="n">
        <f aca="false">SMALL($A1703:$F1703,2)</f>
        <v>27</v>
      </c>
      <c r="I1703" s="1" t="n">
        <f aca="false">SMALL($A1703:$F1703,3)</f>
        <v>50</v>
      </c>
      <c r="J1703" s="1" t="n">
        <f aca="false">SMALL($A1703:$F1703,4)</f>
        <v>66</v>
      </c>
      <c r="K1703" s="1" t="n">
        <f aca="false">SMALL($A1703:$F1703,5)</f>
        <v>72</v>
      </c>
      <c r="L1703" s="1" t="n">
        <f aca="false">SMALL($A1703:$F1703,6)</f>
        <v>78</v>
      </c>
      <c r="M1703" s="0" t="n">
        <f aca="false">IF(COUNTIF($G1703:$L1703,G1703)&gt;1,1,0)</f>
        <v>0</v>
      </c>
      <c r="N1703" s="0" t="n">
        <f aca="false">IF(COUNTIF($G1703:$L1703,H1703)&gt;1,1,0)</f>
        <v>0</v>
      </c>
      <c r="O1703" s="0" t="n">
        <f aca="false">IF(COUNTIF($G1703:$L1703,I1703)&gt;1,1,0)</f>
        <v>0</v>
      </c>
      <c r="P1703" s="0" t="n">
        <f aca="false">IF(COUNTIF($G1703:$L1703,J1703)&gt;1,1,0)</f>
        <v>0</v>
      </c>
      <c r="Q1703" s="0" t="n">
        <f aca="false">IF(COUNTIF($G1703:$L1703,K1703)&gt;1,1,0)</f>
        <v>0</v>
      </c>
      <c r="R1703" s="0" t="n">
        <f aca="false">IF(COUNTIF($G1703:$L1703,L1703)&gt;1,1,0)</f>
        <v>0</v>
      </c>
      <c r="S1703" s="2" t="n">
        <f aca="false">IF(AND(L1703&lt;&gt;K1703,SUM(M1703:Q1703)&gt;0,G1703+L1703&gt;SUMPRODUCT(G1703:K1703,M1703:Q1703)),1,0)</f>
        <v>0</v>
      </c>
    </row>
    <row r="1704" customFormat="false" ht="15" hidden="false" customHeight="false" outlineLevel="0" collapsed="false">
      <c r="A1704" s="0" t="n">
        <v>88</v>
      </c>
      <c r="B1704" s="0" t="n">
        <v>61</v>
      </c>
      <c r="C1704" s="0" t="n">
        <v>2</v>
      </c>
      <c r="D1704" s="0" t="n">
        <v>30</v>
      </c>
      <c r="E1704" s="0" t="n">
        <v>61</v>
      </c>
      <c r="F1704" s="0" t="n">
        <v>69</v>
      </c>
      <c r="G1704" s="1" t="n">
        <f aca="false">SMALL($A1704:$F1704,1)</f>
        <v>2</v>
      </c>
      <c r="H1704" s="1" t="n">
        <f aca="false">SMALL($A1704:$F1704,2)</f>
        <v>30</v>
      </c>
      <c r="I1704" s="1" t="n">
        <f aca="false">SMALL($A1704:$F1704,3)</f>
        <v>61</v>
      </c>
      <c r="J1704" s="1" t="n">
        <f aca="false">SMALL($A1704:$F1704,4)</f>
        <v>61</v>
      </c>
      <c r="K1704" s="1" t="n">
        <f aca="false">SMALL($A1704:$F1704,5)</f>
        <v>69</v>
      </c>
      <c r="L1704" s="1" t="n">
        <f aca="false">SMALL($A1704:$F1704,6)</f>
        <v>88</v>
      </c>
      <c r="M1704" s="0" t="n">
        <f aca="false">IF(COUNTIF($G1704:$L1704,G1704)&gt;1,1,0)</f>
        <v>0</v>
      </c>
      <c r="N1704" s="0" t="n">
        <f aca="false">IF(COUNTIF($G1704:$L1704,H1704)&gt;1,1,0)</f>
        <v>0</v>
      </c>
      <c r="O1704" s="0" t="n">
        <f aca="false">IF(COUNTIF($G1704:$L1704,I1704)&gt;1,1,0)</f>
        <v>1</v>
      </c>
      <c r="P1704" s="0" t="n">
        <f aca="false">IF(COUNTIF($G1704:$L1704,J1704)&gt;1,1,0)</f>
        <v>1</v>
      </c>
      <c r="Q1704" s="0" t="n">
        <f aca="false">IF(COUNTIF($G1704:$L1704,K1704)&gt;1,1,0)</f>
        <v>0</v>
      </c>
      <c r="R1704" s="0" t="n">
        <f aca="false">IF(COUNTIF($G1704:$L1704,L1704)&gt;1,1,0)</f>
        <v>0</v>
      </c>
      <c r="S1704" s="2" t="n">
        <f aca="false">IF(AND(L1704&lt;&gt;K1704,SUM(M1704:Q1704)&gt;0,G1704+L1704&gt;SUMPRODUCT(G1704:K1704,M1704:Q1704)),1,0)</f>
        <v>0</v>
      </c>
    </row>
    <row r="1705" customFormat="false" ht="15" hidden="false" customHeight="false" outlineLevel="0" collapsed="false">
      <c r="A1705" s="0" t="n">
        <v>37</v>
      </c>
      <c r="B1705" s="0" t="n">
        <v>56</v>
      </c>
      <c r="C1705" s="0" t="n">
        <v>99</v>
      </c>
      <c r="D1705" s="0" t="n">
        <v>4</v>
      </c>
      <c r="E1705" s="0" t="n">
        <v>17</v>
      </c>
      <c r="F1705" s="0" t="n">
        <v>31</v>
      </c>
      <c r="G1705" s="1" t="n">
        <f aca="false">SMALL($A1705:$F1705,1)</f>
        <v>4</v>
      </c>
      <c r="H1705" s="1" t="n">
        <f aca="false">SMALL($A1705:$F1705,2)</f>
        <v>17</v>
      </c>
      <c r="I1705" s="1" t="n">
        <f aca="false">SMALL($A1705:$F1705,3)</f>
        <v>31</v>
      </c>
      <c r="J1705" s="1" t="n">
        <f aca="false">SMALL($A1705:$F1705,4)</f>
        <v>37</v>
      </c>
      <c r="K1705" s="1" t="n">
        <f aca="false">SMALL($A1705:$F1705,5)</f>
        <v>56</v>
      </c>
      <c r="L1705" s="1" t="n">
        <f aca="false">SMALL($A1705:$F1705,6)</f>
        <v>99</v>
      </c>
      <c r="M1705" s="0" t="n">
        <f aca="false">IF(COUNTIF($G1705:$L1705,G1705)&gt;1,1,0)</f>
        <v>0</v>
      </c>
      <c r="N1705" s="0" t="n">
        <f aca="false">IF(COUNTIF($G1705:$L1705,H1705)&gt;1,1,0)</f>
        <v>0</v>
      </c>
      <c r="O1705" s="0" t="n">
        <f aca="false">IF(COUNTIF($G1705:$L1705,I1705)&gt;1,1,0)</f>
        <v>0</v>
      </c>
      <c r="P1705" s="0" t="n">
        <f aca="false">IF(COUNTIF($G1705:$L1705,J1705)&gt;1,1,0)</f>
        <v>0</v>
      </c>
      <c r="Q1705" s="0" t="n">
        <f aca="false">IF(COUNTIF($G1705:$L1705,K1705)&gt;1,1,0)</f>
        <v>0</v>
      </c>
      <c r="R1705" s="0" t="n">
        <f aca="false">IF(COUNTIF($G1705:$L1705,L1705)&gt;1,1,0)</f>
        <v>0</v>
      </c>
      <c r="S1705" s="2" t="n">
        <f aca="false">IF(AND(L1705&lt;&gt;K1705,SUM(M1705:Q1705)&gt;0,G1705+L1705&gt;SUMPRODUCT(G1705:K1705,M1705:Q1705)),1,0)</f>
        <v>0</v>
      </c>
    </row>
    <row r="1706" customFormat="false" ht="15" hidden="false" customHeight="false" outlineLevel="0" collapsed="false">
      <c r="A1706" s="0" t="n">
        <v>45</v>
      </c>
      <c r="B1706" s="0" t="n">
        <v>3</v>
      </c>
      <c r="C1706" s="0" t="n">
        <v>90</v>
      </c>
      <c r="D1706" s="0" t="n">
        <v>83</v>
      </c>
      <c r="E1706" s="0" t="n">
        <v>70</v>
      </c>
      <c r="F1706" s="0" t="n">
        <v>27</v>
      </c>
      <c r="G1706" s="1" t="n">
        <f aca="false">SMALL($A1706:$F1706,1)</f>
        <v>3</v>
      </c>
      <c r="H1706" s="1" t="n">
        <f aca="false">SMALL($A1706:$F1706,2)</f>
        <v>27</v>
      </c>
      <c r="I1706" s="1" t="n">
        <f aca="false">SMALL($A1706:$F1706,3)</f>
        <v>45</v>
      </c>
      <c r="J1706" s="1" t="n">
        <f aca="false">SMALL($A1706:$F1706,4)</f>
        <v>70</v>
      </c>
      <c r="K1706" s="1" t="n">
        <f aca="false">SMALL($A1706:$F1706,5)</f>
        <v>83</v>
      </c>
      <c r="L1706" s="1" t="n">
        <f aca="false">SMALL($A1706:$F1706,6)</f>
        <v>90</v>
      </c>
      <c r="M1706" s="0" t="n">
        <f aca="false">IF(COUNTIF($G1706:$L1706,G1706)&gt;1,1,0)</f>
        <v>0</v>
      </c>
      <c r="N1706" s="0" t="n">
        <f aca="false">IF(COUNTIF($G1706:$L1706,H1706)&gt;1,1,0)</f>
        <v>0</v>
      </c>
      <c r="O1706" s="0" t="n">
        <f aca="false">IF(COUNTIF($G1706:$L1706,I1706)&gt;1,1,0)</f>
        <v>0</v>
      </c>
      <c r="P1706" s="0" t="n">
        <f aca="false">IF(COUNTIF($G1706:$L1706,J1706)&gt;1,1,0)</f>
        <v>0</v>
      </c>
      <c r="Q1706" s="0" t="n">
        <f aca="false">IF(COUNTIF($G1706:$L1706,K1706)&gt;1,1,0)</f>
        <v>0</v>
      </c>
      <c r="R1706" s="0" t="n">
        <f aca="false">IF(COUNTIF($G1706:$L1706,L1706)&gt;1,1,0)</f>
        <v>0</v>
      </c>
      <c r="S1706" s="2" t="n">
        <f aca="false">IF(AND(L1706&lt;&gt;K1706,SUM(M1706:Q1706)&gt;0,G1706+L1706&gt;SUMPRODUCT(G1706:K1706,M1706:Q1706)),1,0)</f>
        <v>0</v>
      </c>
    </row>
    <row r="1707" customFormat="false" ht="15" hidden="false" customHeight="false" outlineLevel="0" collapsed="false">
      <c r="A1707" s="0" t="n">
        <v>60</v>
      </c>
      <c r="B1707" s="0" t="n">
        <v>66</v>
      </c>
      <c r="C1707" s="0" t="n">
        <v>94</v>
      </c>
      <c r="D1707" s="0" t="n">
        <v>88</v>
      </c>
      <c r="E1707" s="0" t="n">
        <v>56</v>
      </c>
      <c r="F1707" s="0" t="n">
        <v>76</v>
      </c>
      <c r="G1707" s="1" t="n">
        <f aca="false">SMALL($A1707:$F1707,1)</f>
        <v>56</v>
      </c>
      <c r="H1707" s="1" t="n">
        <f aca="false">SMALL($A1707:$F1707,2)</f>
        <v>60</v>
      </c>
      <c r="I1707" s="1" t="n">
        <f aca="false">SMALL($A1707:$F1707,3)</f>
        <v>66</v>
      </c>
      <c r="J1707" s="1" t="n">
        <f aca="false">SMALL($A1707:$F1707,4)</f>
        <v>76</v>
      </c>
      <c r="K1707" s="1" t="n">
        <f aca="false">SMALL($A1707:$F1707,5)</f>
        <v>88</v>
      </c>
      <c r="L1707" s="1" t="n">
        <f aca="false">SMALL($A1707:$F1707,6)</f>
        <v>94</v>
      </c>
      <c r="M1707" s="0" t="n">
        <f aca="false">IF(COUNTIF($G1707:$L1707,G1707)&gt;1,1,0)</f>
        <v>0</v>
      </c>
      <c r="N1707" s="0" t="n">
        <f aca="false">IF(COUNTIF($G1707:$L1707,H1707)&gt;1,1,0)</f>
        <v>0</v>
      </c>
      <c r="O1707" s="0" t="n">
        <f aca="false">IF(COUNTIF($G1707:$L1707,I1707)&gt;1,1,0)</f>
        <v>0</v>
      </c>
      <c r="P1707" s="0" t="n">
        <f aca="false">IF(COUNTIF($G1707:$L1707,J1707)&gt;1,1,0)</f>
        <v>0</v>
      </c>
      <c r="Q1707" s="0" t="n">
        <f aca="false">IF(COUNTIF($G1707:$L1707,K1707)&gt;1,1,0)</f>
        <v>0</v>
      </c>
      <c r="R1707" s="0" t="n">
        <f aca="false">IF(COUNTIF($G1707:$L1707,L1707)&gt;1,1,0)</f>
        <v>0</v>
      </c>
      <c r="S1707" s="2" t="n">
        <f aca="false">IF(AND(L1707&lt;&gt;K1707,SUM(M1707:Q1707)&gt;0,G1707+L1707&gt;SUMPRODUCT(G1707:K1707,M1707:Q1707)),1,0)</f>
        <v>0</v>
      </c>
    </row>
    <row r="1708" customFormat="false" ht="15" hidden="false" customHeight="false" outlineLevel="0" collapsed="false">
      <c r="A1708" s="0" t="n">
        <v>57</v>
      </c>
      <c r="B1708" s="0" t="n">
        <v>32</v>
      </c>
      <c r="C1708" s="0" t="n">
        <v>28</v>
      </c>
      <c r="D1708" s="0" t="n">
        <v>67</v>
      </c>
      <c r="E1708" s="0" t="n">
        <v>95</v>
      </c>
      <c r="F1708" s="0" t="n">
        <v>12</v>
      </c>
      <c r="G1708" s="1" t="n">
        <f aca="false">SMALL($A1708:$F1708,1)</f>
        <v>12</v>
      </c>
      <c r="H1708" s="1" t="n">
        <f aca="false">SMALL($A1708:$F1708,2)</f>
        <v>28</v>
      </c>
      <c r="I1708" s="1" t="n">
        <f aca="false">SMALL($A1708:$F1708,3)</f>
        <v>32</v>
      </c>
      <c r="J1708" s="1" t="n">
        <f aca="false">SMALL($A1708:$F1708,4)</f>
        <v>57</v>
      </c>
      <c r="K1708" s="1" t="n">
        <f aca="false">SMALL($A1708:$F1708,5)</f>
        <v>67</v>
      </c>
      <c r="L1708" s="1" t="n">
        <f aca="false">SMALL($A1708:$F1708,6)</f>
        <v>95</v>
      </c>
      <c r="M1708" s="0" t="n">
        <f aca="false">IF(COUNTIF($G1708:$L1708,G1708)&gt;1,1,0)</f>
        <v>0</v>
      </c>
      <c r="N1708" s="0" t="n">
        <f aca="false">IF(COUNTIF($G1708:$L1708,H1708)&gt;1,1,0)</f>
        <v>0</v>
      </c>
      <c r="O1708" s="0" t="n">
        <f aca="false">IF(COUNTIF($G1708:$L1708,I1708)&gt;1,1,0)</f>
        <v>0</v>
      </c>
      <c r="P1708" s="0" t="n">
        <f aca="false">IF(COUNTIF($G1708:$L1708,J1708)&gt;1,1,0)</f>
        <v>0</v>
      </c>
      <c r="Q1708" s="0" t="n">
        <f aca="false">IF(COUNTIF($G1708:$L1708,K1708)&gt;1,1,0)</f>
        <v>0</v>
      </c>
      <c r="R1708" s="0" t="n">
        <f aca="false">IF(COUNTIF($G1708:$L1708,L1708)&gt;1,1,0)</f>
        <v>0</v>
      </c>
      <c r="S1708" s="2" t="n">
        <f aca="false">IF(AND(L1708&lt;&gt;K1708,SUM(M1708:Q1708)&gt;0,G1708+L1708&gt;SUMPRODUCT(G1708:K1708,M1708:Q1708)),1,0)</f>
        <v>0</v>
      </c>
    </row>
    <row r="1709" customFormat="false" ht="15" hidden="false" customHeight="false" outlineLevel="0" collapsed="false">
      <c r="A1709" s="0" t="n">
        <v>95</v>
      </c>
      <c r="B1709" s="0" t="n">
        <v>76</v>
      </c>
      <c r="C1709" s="0" t="n">
        <v>77</v>
      </c>
      <c r="D1709" s="0" t="n">
        <v>9</v>
      </c>
      <c r="E1709" s="0" t="n">
        <v>12</v>
      </c>
      <c r="F1709" s="0" t="n">
        <v>68</v>
      </c>
      <c r="G1709" s="1" t="n">
        <f aca="false">SMALL($A1709:$F1709,1)</f>
        <v>9</v>
      </c>
      <c r="H1709" s="1" t="n">
        <f aca="false">SMALL($A1709:$F1709,2)</f>
        <v>12</v>
      </c>
      <c r="I1709" s="1" t="n">
        <f aca="false">SMALL($A1709:$F1709,3)</f>
        <v>68</v>
      </c>
      <c r="J1709" s="1" t="n">
        <f aca="false">SMALL($A1709:$F1709,4)</f>
        <v>76</v>
      </c>
      <c r="K1709" s="1" t="n">
        <f aca="false">SMALL($A1709:$F1709,5)</f>
        <v>77</v>
      </c>
      <c r="L1709" s="1" t="n">
        <f aca="false">SMALL($A1709:$F1709,6)</f>
        <v>95</v>
      </c>
      <c r="M1709" s="0" t="n">
        <f aca="false">IF(COUNTIF($G1709:$L1709,G1709)&gt;1,1,0)</f>
        <v>0</v>
      </c>
      <c r="N1709" s="0" t="n">
        <f aca="false">IF(COUNTIF($G1709:$L1709,H1709)&gt;1,1,0)</f>
        <v>0</v>
      </c>
      <c r="O1709" s="0" t="n">
        <f aca="false">IF(COUNTIF($G1709:$L1709,I1709)&gt;1,1,0)</f>
        <v>0</v>
      </c>
      <c r="P1709" s="0" t="n">
        <f aca="false">IF(COUNTIF($G1709:$L1709,J1709)&gt;1,1,0)</f>
        <v>0</v>
      </c>
      <c r="Q1709" s="0" t="n">
        <f aca="false">IF(COUNTIF($G1709:$L1709,K1709)&gt;1,1,0)</f>
        <v>0</v>
      </c>
      <c r="R1709" s="0" t="n">
        <f aca="false">IF(COUNTIF($G1709:$L1709,L1709)&gt;1,1,0)</f>
        <v>0</v>
      </c>
      <c r="S1709" s="2" t="n">
        <f aca="false">IF(AND(L1709&lt;&gt;K1709,SUM(M1709:Q1709)&gt;0,G1709+L1709&gt;SUMPRODUCT(G1709:K1709,M1709:Q1709)),1,0)</f>
        <v>0</v>
      </c>
    </row>
    <row r="1710" customFormat="false" ht="15" hidden="false" customHeight="false" outlineLevel="0" collapsed="false">
      <c r="A1710" s="0" t="n">
        <v>45</v>
      </c>
      <c r="B1710" s="0" t="n">
        <v>46</v>
      </c>
      <c r="C1710" s="0" t="n">
        <v>35</v>
      </c>
      <c r="D1710" s="0" t="n">
        <v>33</v>
      </c>
      <c r="E1710" s="0" t="n">
        <v>60</v>
      </c>
      <c r="F1710" s="0" t="n">
        <v>29</v>
      </c>
      <c r="G1710" s="1" t="n">
        <f aca="false">SMALL($A1710:$F1710,1)</f>
        <v>29</v>
      </c>
      <c r="H1710" s="1" t="n">
        <f aca="false">SMALL($A1710:$F1710,2)</f>
        <v>33</v>
      </c>
      <c r="I1710" s="1" t="n">
        <f aca="false">SMALL($A1710:$F1710,3)</f>
        <v>35</v>
      </c>
      <c r="J1710" s="1" t="n">
        <f aca="false">SMALL($A1710:$F1710,4)</f>
        <v>45</v>
      </c>
      <c r="K1710" s="1" t="n">
        <f aca="false">SMALL($A1710:$F1710,5)</f>
        <v>46</v>
      </c>
      <c r="L1710" s="1" t="n">
        <f aca="false">SMALL($A1710:$F1710,6)</f>
        <v>60</v>
      </c>
      <c r="M1710" s="0" t="n">
        <f aca="false">IF(COUNTIF($G1710:$L1710,G1710)&gt;1,1,0)</f>
        <v>0</v>
      </c>
      <c r="N1710" s="0" t="n">
        <f aca="false">IF(COUNTIF($G1710:$L1710,H1710)&gt;1,1,0)</f>
        <v>0</v>
      </c>
      <c r="O1710" s="0" t="n">
        <f aca="false">IF(COUNTIF($G1710:$L1710,I1710)&gt;1,1,0)</f>
        <v>0</v>
      </c>
      <c r="P1710" s="0" t="n">
        <f aca="false">IF(COUNTIF($G1710:$L1710,J1710)&gt;1,1,0)</f>
        <v>0</v>
      </c>
      <c r="Q1710" s="0" t="n">
        <f aca="false">IF(COUNTIF($G1710:$L1710,K1710)&gt;1,1,0)</f>
        <v>0</v>
      </c>
      <c r="R1710" s="0" t="n">
        <f aca="false">IF(COUNTIF($G1710:$L1710,L1710)&gt;1,1,0)</f>
        <v>0</v>
      </c>
      <c r="S1710" s="2" t="n">
        <f aca="false">IF(AND(L1710&lt;&gt;K1710,SUM(M1710:Q1710)&gt;0,G1710+L1710&gt;SUMPRODUCT(G1710:K1710,M1710:Q1710)),1,0)</f>
        <v>0</v>
      </c>
    </row>
    <row r="1711" customFormat="false" ht="15" hidden="false" customHeight="false" outlineLevel="0" collapsed="false">
      <c r="A1711" s="0" t="n">
        <v>82</v>
      </c>
      <c r="B1711" s="0" t="n">
        <v>22</v>
      </c>
      <c r="C1711" s="0" t="n">
        <v>90</v>
      </c>
      <c r="D1711" s="0" t="n">
        <v>30</v>
      </c>
      <c r="E1711" s="0" t="n">
        <v>49</v>
      </c>
      <c r="F1711" s="0" t="n">
        <v>78</v>
      </c>
      <c r="G1711" s="1" t="n">
        <f aca="false">SMALL($A1711:$F1711,1)</f>
        <v>22</v>
      </c>
      <c r="H1711" s="1" t="n">
        <f aca="false">SMALL($A1711:$F1711,2)</f>
        <v>30</v>
      </c>
      <c r="I1711" s="1" t="n">
        <f aca="false">SMALL($A1711:$F1711,3)</f>
        <v>49</v>
      </c>
      <c r="J1711" s="1" t="n">
        <f aca="false">SMALL($A1711:$F1711,4)</f>
        <v>78</v>
      </c>
      <c r="K1711" s="1" t="n">
        <f aca="false">SMALL($A1711:$F1711,5)</f>
        <v>82</v>
      </c>
      <c r="L1711" s="1" t="n">
        <f aca="false">SMALL($A1711:$F1711,6)</f>
        <v>90</v>
      </c>
      <c r="M1711" s="0" t="n">
        <f aca="false">IF(COUNTIF($G1711:$L1711,G1711)&gt;1,1,0)</f>
        <v>0</v>
      </c>
      <c r="N1711" s="0" t="n">
        <f aca="false">IF(COUNTIF($G1711:$L1711,H1711)&gt;1,1,0)</f>
        <v>0</v>
      </c>
      <c r="O1711" s="0" t="n">
        <f aca="false">IF(COUNTIF($G1711:$L1711,I1711)&gt;1,1,0)</f>
        <v>0</v>
      </c>
      <c r="P1711" s="0" t="n">
        <f aca="false">IF(COUNTIF($G1711:$L1711,J1711)&gt;1,1,0)</f>
        <v>0</v>
      </c>
      <c r="Q1711" s="0" t="n">
        <f aca="false">IF(COUNTIF($G1711:$L1711,K1711)&gt;1,1,0)</f>
        <v>0</v>
      </c>
      <c r="R1711" s="0" t="n">
        <f aca="false">IF(COUNTIF($G1711:$L1711,L1711)&gt;1,1,0)</f>
        <v>0</v>
      </c>
      <c r="S1711" s="2" t="n">
        <f aca="false">IF(AND(L1711&lt;&gt;K1711,SUM(M1711:Q1711)&gt;0,G1711+L1711&gt;SUMPRODUCT(G1711:K1711,M1711:Q1711)),1,0)</f>
        <v>0</v>
      </c>
    </row>
    <row r="1712" customFormat="false" ht="15" hidden="false" customHeight="false" outlineLevel="0" collapsed="false">
      <c r="A1712" s="0" t="n">
        <v>77</v>
      </c>
      <c r="B1712" s="0" t="n">
        <v>50</v>
      </c>
      <c r="C1712" s="0" t="n">
        <v>70</v>
      </c>
      <c r="D1712" s="0" t="n">
        <v>29</v>
      </c>
      <c r="E1712" s="0" t="n">
        <v>38</v>
      </c>
      <c r="F1712" s="0" t="n">
        <v>3</v>
      </c>
      <c r="G1712" s="1" t="n">
        <f aca="false">SMALL($A1712:$F1712,1)</f>
        <v>3</v>
      </c>
      <c r="H1712" s="1" t="n">
        <f aca="false">SMALL($A1712:$F1712,2)</f>
        <v>29</v>
      </c>
      <c r="I1712" s="1" t="n">
        <f aca="false">SMALL($A1712:$F1712,3)</f>
        <v>38</v>
      </c>
      <c r="J1712" s="1" t="n">
        <f aca="false">SMALL($A1712:$F1712,4)</f>
        <v>50</v>
      </c>
      <c r="K1712" s="1" t="n">
        <f aca="false">SMALL($A1712:$F1712,5)</f>
        <v>70</v>
      </c>
      <c r="L1712" s="1" t="n">
        <f aca="false">SMALL($A1712:$F1712,6)</f>
        <v>77</v>
      </c>
      <c r="M1712" s="0" t="n">
        <f aca="false">IF(COUNTIF($G1712:$L1712,G1712)&gt;1,1,0)</f>
        <v>0</v>
      </c>
      <c r="N1712" s="0" t="n">
        <f aca="false">IF(COUNTIF($G1712:$L1712,H1712)&gt;1,1,0)</f>
        <v>0</v>
      </c>
      <c r="O1712" s="0" t="n">
        <f aca="false">IF(COUNTIF($G1712:$L1712,I1712)&gt;1,1,0)</f>
        <v>0</v>
      </c>
      <c r="P1712" s="0" t="n">
        <f aca="false">IF(COUNTIF($G1712:$L1712,J1712)&gt;1,1,0)</f>
        <v>0</v>
      </c>
      <c r="Q1712" s="0" t="n">
        <f aca="false">IF(COUNTIF($G1712:$L1712,K1712)&gt;1,1,0)</f>
        <v>0</v>
      </c>
      <c r="R1712" s="0" t="n">
        <f aca="false">IF(COUNTIF($G1712:$L1712,L1712)&gt;1,1,0)</f>
        <v>0</v>
      </c>
      <c r="S1712" s="2" t="n">
        <f aca="false">IF(AND(L1712&lt;&gt;K1712,SUM(M1712:Q1712)&gt;0,G1712+L1712&gt;SUMPRODUCT(G1712:K1712,M1712:Q1712)),1,0)</f>
        <v>0</v>
      </c>
    </row>
    <row r="1713" customFormat="false" ht="15" hidden="false" customHeight="false" outlineLevel="0" collapsed="false">
      <c r="A1713" s="0" t="n">
        <v>1</v>
      </c>
      <c r="B1713" s="0" t="n">
        <v>39</v>
      </c>
      <c r="C1713" s="0" t="n">
        <v>16</v>
      </c>
      <c r="D1713" s="0" t="n">
        <v>64</v>
      </c>
      <c r="E1713" s="0" t="n">
        <v>3</v>
      </c>
      <c r="F1713" s="0" t="n">
        <v>29</v>
      </c>
      <c r="G1713" s="1" t="n">
        <f aca="false">SMALL($A1713:$F1713,1)</f>
        <v>1</v>
      </c>
      <c r="H1713" s="1" t="n">
        <f aca="false">SMALL($A1713:$F1713,2)</f>
        <v>3</v>
      </c>
      <c r="I1713" s="1" t="n">
        <f aca="false">SMALL($A1713:$F1713,3)</f>
        <v>16</v>
      </c>
      <c r="J1713" s="1" t="n">
        <f aca="false">SMALL($A1713:$F1713,4)</f>
        <v>29</v>
      </c>
      <c r="K1713" s="1" t="n">
        <f aca="false">SMALL($A1713:$F1713,5)</f>
        <v>39</v>
      </c>
      <c r="L1713" s="1" t="n">
        <f aca="false">SMALL($A1713:$F1713,6)</f>
        <v>64</v>
      </c>
      <c r="M1713" s="0" t="n">
        <f aca="false">IF(COUNTIF($G1713:$L1713,G1713)&gt;1,1,0)</f>
        <v>0</v>
      </c>
      <c r="N1713" s="0" t="n">
        <f aca="false">IF(COUNTIF($G1713:$L1713,H1713)&gt;1,1,0)</f>
        <v>0</v>
      </c>
      <c r="O1713" s="0" t="n">
        <f aca="false">IF(COUNTIF($G1713:$L1713,I1713)&gt;1,1,0)</f>
        <v>0</v>
      </c>
      <c r="P1713" s="0" t="n">
        <f aca="false">IF(COUNTIF($G1713:$L1713,J1713)&gt;1,1,0)</f>
        <v>0</v>
      </c>
      <c r="Q1713" s="0" t="n">
        <f aca="false">IF(COUNTIF($G1713:$L1713,K1713)&gt;1,1,0)</f>
        <v>0</v>
      </c>
      <c r="R1713" s="0" t="n">
        <f aca="false">IF(COUNTIF($G1713:$L1713,L1713)&gt;1,1,0)</f>
        <v>0</v>
      </c>
      <c r="S1713" s="2" t="n">
        <f aca="false">IF(AND(L1713&lt;&gt;K1713,SUM(M1713:Q1713)&gt;0,G1713+L1713&gt;SUMPRODUCT(G1713:K1713,M1713:Q1713)),1,0)</f>
        <v>0</v>
      </c>
    </row>
    <row r="1714" customFormat="false" ht="15" hidden="false" customHeight="false" outlineLevel="0" collapsed="false">
      <c r="A1714" s="0" t="n">
        <v>54</v>
      </c>
      <c r="B1714" s="0" t="n">
        <v>34</v>
      </c>
      <c r="C1714" s="0" t="n">
        <v>15</v>
      </c>
      <c r="D1714" s="0" t="n">
        <v>64</v>
      </c>
      <c r="E1714" s="0" t="n">
        <v>74</v>
      </c>
      <c r="F1714" s="0" t="n">
        <v>50</v>
      </c>
      <c r="G1714" s="1" t="n">
        <f aca="false">SMALL($A1714:$F1714,1)</f>
        <v>15</v>
      </c>
      <c r="H1714" s="1" t="n">
        <f aca="false">SMALL($A1714:$F1714,2)</f>
        <v>34</v>
      </c>
      <c r="I1714" s="1" t="n">
        <f aca="false">SMALL($A1714:$F1714,3)</f>
        <v>50</v>
      </c>
      <c r="J1714" s="1" t="n">
        <f aca="false">SMALL($A1714:$F1714,4)</f>
        <v>54</v>
      </c>
      <c r="K1714" s="1" t="n">
        <f aca="false">SMALL($A1714:$F1714,5)</f>
        <v>64</v>
      </c>
      <c r="L1714" s="1" t="n">
        <f aca="false">SMALL($A1714:$F1714,6)</f>
        <v>74</v>
      </c>
      <c r="M1714" s="0" t="n">
        <f aca="false">IF(COUNTIF($G1714:$L1714,G1714)&gt;1,1,0)</f>
        <v>0</v>
      </c>
      <c r="N1714" s="0" t="n">
        <f aca="false">IF(COUNTIF($G1714:$L1714,H1714)&gt;1,1,0)</f>
        <v>0</v>
      </c>
      <c r="O1714" s="0" t="n">
        <f aca="false">IF(COUNTIF($G1714:$L1714,I1714)&gt;1,1,0)</f>
        <v>0</v>
      </c>
      <c r="P1714" s="0" t="n">
        <f aca="false">IF(COUNTIF($G1714:$L1714,J1714)&gt;1,1,0)</f>
        <v>0</v>
      </c>
      <c r="Q1714" s="0" t="n">
        <f aca="false">IF(COUNTIF($G1714:$L1714,K1714)&gt;1,1,0)</f>
        <v>0</v>
      </c>
      <c r="R1714" s="0" t="n">
        <f aca="false">IF(COUNTIF($G1714:$L1714,L1714)&gt;1,1,0)</f>
        <v>0</v>
      </c>
      <c r="S1714" s="2" t="n">
        <f aca="false">IF(AND(L1714&lt;&gt;K1714,SUM(M1714:Q1714)&gt;0,G1714+L1714&gt;SUMPRODUCT(G1714:K1714,M1714:Q1714)),1,0)</f>
        <v>0</v>
      </c>
    </row>
    <row r="1715" customFormat="false" ht="15" hidden="false" customHeight="false" outlineLevel="0" collapsed="false">
      <c r="A1715" s="0" t="n">
        <v>30</v>
      </c>
      <c r="B1715" s="0" t="n">
        <v>70</v>
      </c>
      <c r="C1715" s="0" t="n">
        <v>5</v>
      </c>
      <c r="D1715" s="0" t="n">
        <v>16</v>
      </c>
      <c r="E1715" s="0" t="n">
        <v>99</v>
      </c>
      <c r="F1715" s="0" t="n">
        <v>82</v>
      </c>
      <c r="G1715" s="1" t="n">
        <f aca="false">SMALL($A1715:$F1715,1)</f>
        <v>5</v>
      </c>
      <c r="H1715" s="1" t="n">
        <f aca="false">SMALL($A1715:$F1715,2)</f>
        <v>16</v>
      </c>
      <c r="I1715" s="1" t="n">
        <f aca="false">SMALL($A1715:$F1715,3)</f>
        <v>30</v>
      </c>
      <c r="J1715" s="1" t="n">
        <f aca="false">SMALL($A1715:$F1715,4)</f>
        <v>70</v>
      </c>
      <c r="K1715" s="1" t="n">
        <f aca="false">SMALL($A1715:$F1715,5)</f>
        <v>82</v>
      </c>
      <c r="L1715" s="1" t="n">
        <f aca="false">SMALL($A1715:$F1715,6)</f>
        <v>99</v>
      </c>
      <c r="M1715" s="0" t="n">
        <f aca="false">IF(COUNTIF($G1715:$L1715,G1715)&gt;1,1,0)</f>
        <v>0</v>
      </c>
      <c r="N1715" s="0" t="n">
        <f aca="false">IF(COUNTIF($G1715:$L1715,H1715)&gt;1,1,0)</f>
        <v>0</v>
      </c>
      <c r="O1715" s="0" t="n">
        <f aca="false">IF(COUNTIF($G1715:$L1715,I1715)&gt;1,1,0)</f>
        <v>0</v>
      </c>
      <c r="P1715" s="0" t="n">
        <f aca="false">IF(COUNTIF($G1715:$L1715,J1715)&gt;1,1,0)</f>
        <v>0</v>
      </c>
      <c r="Q1715" s="0" t="n">
        <f aca="false">IF(COUNTIF($G1715:$L1715,K1715)&gt;1,1,0)</f>
        <v>0</v>
      </c>
      <c r="R1715" s="0" t="n">
        <f aca="false">IF(COUNTIF($G1715:$L1715,L1715)&gt;1,1,0)</f>
        <v>0</v>
      </c>
      <c r="S1715" s="2" t="n">
        <f aca="false">IF(AND(L1715&lt;&gt;K1715,SUM(M1715:Q1715)&gt;0,G1715+L1715&gt;SUMPRODUCT(G1715:K1715,M1715:Q1715)),1,0)</f>
        <v>0</v>
      </c>
    </row>
    <row r="1716" customFormat="false" ht="15" hidden="false" customHeight="false" outlineLevel="0" collapsed="false">
      <c r="A1716" s="0" t="n">
        <v>96</v>
      </c>
      <c r="B1716" s="0" t="n">
        <v>34</v>
      </c>
      <c r="C1716" s="0" t="n">
        <v>94</v>
      </c>
      <c r="D1716" s="0" t="n">
        <v>19</v>
      </c>
      <c r="E1716" s="0" t="n">
        <v>49</v>
      </c>
      <c r="F1716" s="0" t="n">
        <v>57</v>
      </c>
      <c r="G1716" s="1" t="n">
        <f aca="false">SMALL($A1716:$F1716,1)</f>
        <v>19</v>
      </c>
      <c r="H1716" s="1" t="n">
        <f aca="false">SMALL($A1716:$F1716,2)</f>
        <v>34</v>
      </c>
      <c r="I1716" s="1" t="n">
        <f aca="false">SMALL($A1716:$F1716,3)</f>
        <v>49</v>
      </c>
      <c r="J1716" s="1" t="n">
        <f aca="false">SMALL($A1716:$F1716,4)</f>
        <v>57</v>
      </c>
      <c r="K1716" s="1" t="n">
        <f aca="false">SMALL($A1716:$F1716,5)</f>
        <v>94</v>
      </c>
      <c r="L1716" s="1" t="n">
        <f aca="false">SMALL($A1716:$F1716,6)</f>
        <v>96</v>
      </c>
      <c r="M1716" s="0" t="n">
        <f aca="false">IF(COUNTIF($G1716:$L1716,G1716)&gt;1,1,0)</f>
        <v>0</v>
      </c>
      <c r="N1716" s="0" t="n">
        <f aca="false">IF(COUNTIF($G1716:$L1716,H1716)&gt;1,1,0)</f>
        <v>0</v>
      </c>
      <c r="O1716" s="0" t="n">
        <f aca="false">IF(COUNTIF($G1716:$L1716,I1716)&gt;1,1,0)</f>
        <v>0</v>
      </c>
      <c r="P1716" s="0" t="n">
        <f aca="false">IF(COUNTIF($G1716:$L1716,J1716)&gt;1,1,0)</f>
        <v>0</v>
      </c>
      <c r="Q1716" s="0" t="n">
        <f aca="false">IF(COUNTIF($G1716:$L1716,K1716)&gt;1,1,0)</f>
        <v>0</v>
      </c>
      <c r="R1716" s="0" t="n">
        <f aca="false">IF(COUNTIF($G1716:$L1716,L1716)&gt;1,1,0)</f>
        <v>0</v>
      </c>
      <c r="S1716" s="2" t="n">
        <f aca="false">IF(AND(L1716&lt;&gt;K1716,SUM(M1716:Q1716)&gt;0,G1716+L1716&gt;SUMPRODUCT(G1716:K1716,M1716:Q1716)),1,0)</f>
        <v>0</v>
      </c>
    </row>
    <row r="1717" customFormat="false" ht="15" hidden="false" customHeight="false" outlineLevel="0" collapsed="false">
      <c r="A1717" s="0" t="n">
        <v>49</v>
      </c>
      <c r="B1717" s="0" t="n">
        <v>99</v>
      </c>
      <c r="C1717" s="0" t="n">
        <v>42</v>
      </c>
      <c r="D1717" s="0" t="n">
        <v>55</v>
      </c>
      <c r="E1717" s="0" t="n">
        <v>1</v>
      </c>
      <c r="F1717" s="0" t="n">
        <v>46</v>
      </c>
      <c r="G1717" s="1" t="n">
        <f aca="false">SMALL($A1717:$F1717,1)</f>
        <v>1</v>
      </c>
      <c r="H1717" s="1" t="n">
        <f aca="false">SMALL($A1717:$F1717,2)</f>
        <v>42</v>
      </c>
      <c r="I1717" s="1" t="n">
        <f aca="false">SMALL($A1717:$F1717,3)</f>
        <v>46</v>
      </c>
      <c r="J1717" s="1" t="n">
        <f aca="false">SMALL($A1717:$F1717,4)</f>
        <v>49</v>
      </c>
      <c r="K1717" s="1" t="n">
        <f aca="false">SMALL($A1717:$F1717,5)</f>
        <v>55</v>
      </c>
      <c r="L1717" s="1" t="n">
        <f aca="false">SMALL($A1717:$F1717,6)</f>
        <v>99</v>
      </c>
      <c r="M1717" s="0" t="n">
        <f aca="false">IF(COUNTIF($G1717:$L1717,G1717)&gt;1,1,0)</f>
        <v>0</v>
      </c>
      <c r="N1717" s="0" t="n">
        <f aca="false">IF(COUNTIF($G1717:$L1717,H1717)&gt;1,1,0)</f>
        <v>0</v>
      </c>
      <c r="O1717" s="0" t="n">
        <f aca="false">IF(COUNTIF($G1717:$L1717,I1717)&gt;1,1,0)</f>
        <v>0</v>
      </c>
      <c r="P1717" s="0" t="n">
        <f aca="false">IF(COUNTIF($G1717:$L1717,J1717)&gt;1,1,0)</f>
        <v>0</v>
      </c>
      <c r="Q1717" s="0" t="n">
        <f aca="false">IF(COUNTIF($G1717:$L1717,K1717)&gt;1,1,0)</f>
        <v>0</v>
      </c>
      <c r="R1717" s="0" t="n">
        <f aca="false">IF(COUNTIF($G1717:$L1717,L1717)&gt;1,1,0)</f>
        <v>0</v>
      </c>
      <c r="S1717" s="2" t="n">
        <f aca="false">IF(AND(L1717&lt;&gt;K1717,SUM(M1717:Q1717)&gt;0,G1717+L1717&gt;SUMPRODUCT(G1717:K1717,M1717:Q1717)),1,0)</f>
        <v>0</v>
      </c>
    </row>
    <row r="1718" customFormat="false" ht="15" hidden="false" customHeight="false" outlineLevel="0" collapsed="false">
      <c r="A1718" s="0" t="n">
        <v>35</v>
      </c>
      <c r="B1718" s="0" t="n">
        <v>95</v>
      </c>
      <c r="C1718" s="0" t="n">
        <v>6</v>
      </c>
      <c r="D1718" s="0" t="n">
        <v>72</v>
      </c>
      <c r="E1718" s="0" t="n">
        <v>100</v>
      </c>
      <c r="F1718" s="0" t="n">
        <v>36</v>
      </c>
      <c r="G1718" s="1" t="n">
        <f aca="false">SMALL($A1718:$F1718,1)</f>
        <v>6</v>
      </c>
      <c r="H1718" s="1" t="n">
        <f aca="false">SMALL($A1718:$F1718,2)</f>
        <v>35</v>
      </c>
      <c r="I1718" s="1" t="n">
        <f aca="false">SMALL($A1718:$F1718,3)</f>
        <v>36</v>
      </c>
      <c r="J1718" s="1" t="n">
        <f aca="false">SMALL($A1718:$F1718,4)</f>
        <v>72</v>
      </c>
      <c r="K1718" s="1" t="n">
        <f aca="false">SMALL($A1718:$F1718,5)</f>
        <v>95</v>
      </c>
      <c r="L1718" s="1" t="n">
        <f aca="false">SMALL($A1718:$F1718,6)</f>
        <v>100</v>
      </c>
      <c r="M1718" s="0" t="n">
        <f aca="false">IF(COUNTIF($G1718:$L1718,G1718)&gt;1,1,0)</f>
        <v>0</v>
      </c>
      <c r="N1718" s="0" t="n">
        <f aca="false">IF(COUNTIF($G1718:$L1718,H1718)&gt;1,1,0)</f>
        <v>0</v>
      </c>
      <c r="O1718" s="0" t="n">
        <f aca="false">IF(COUNTIF($G1718:$L1718,I1718)&gt;1,1,0)</f>
        <v>0</v>
      </c>
      <c r="P1718" s="0" t="n">
        <f aca="false">IF(COUNTIF($G1718:$L1718,J1718)&gt;1,1,0)</f>
        <v>0</v>
      </c>
      <c r="Q1718" s="0" t="n">
        <f aca="false">IF(COUNTIF($G1718:$L1718,K1718)&gt;1,1,0)</f>
        <v>0</v>
      </c>
      <c r="R1718" s="0" t="n">
        <f aca="false">IF(COUNTIF($G1718:$L1718,L1718)&gt;1,1,0)</f>
        <v>0</v>
      </c>
      <c r="S1718" s="2" t="n">
        <f aca="false">IF(AND(L1718&lt;&gt;K1718,SUM(M1718:Q1718)&gt;0,G1718+L1718&gt;SUMPRODUCT(G1718:K1718,M1718:Q1718)),1,0)</f>
        <v>0</v>
      </c>
    </row>
    <row r="1719" customFormat="false" ht="15" hidden="false" customHeight="false" outlineLevel="0" collapsed="false">
      <c r="A1719" s="0" t="n">
        <v>93</v>
      </c>
      <c r="B1719" s="0" t="n">
        <v>88</v>
      </c>
      <c r="C1719" s="0" t="n">
        <v>52</v>
      </c>
      <c r="D1719" s="0" t="n">
        <v>71</v>
      </c>
      <c r="E1719" s="0" t="n">
        <v>52</v>
      </c>
      <c r="F1719" s="0" t="n">
        <v>92</v>
      </c>
      <c r="G1719" s="1" t="n">
        <f aca="false">SMALL($A1719:$F1719,1)</f>
        <v>52</v>
      </c>
      <c r="H1719" s="1" t="n">
        <f aca="false">SMALL($A1719:$F1719,2)</f>
        <v>52</v>
      </c>
      <c r="I1719" s="1" t="n">
        <f aca="false">SMALL($A1719:$F1719,3)</f>
        <v>71</v>
      </c>
      <c r="J1719" s="1" t="n">
        <f aca="false">SMALL($A1719:$F1719,4)</f>
        <v>88</v>
      </c>
      <c r="K1719" s="1" t="n">
        <f aca="false">SMALL($A1719:$F1719,5)</f>
        <v>92</v>
      </c>
      <c r="L1719" s="1" t="n">
        <f aca="false">SMALL($A1719:$F1719,6)</f>
        <v>93</v>
      </c>
      <c r="M1719" s="0" t="n">
        <f aca="false">IF(COUNTIF($G1719:$L1719,G1719)&gt;1,1,0)</f>
        <v>1</v>
      </c>
      <c r="N1719" s="0" t="n">
        <f aca="false">IF(COUNTIF($G1719:$L1719,H1719)&gt;1,1,0)</f>
        <v>1</v>
      </c>
      <c r="O1719" s="0" t="n">
        <f aca="false">IF(COUNTIF($G1719:$L1719,I1719)&gt;1,1,0)</f>
        <v>0</v>
      </c>
      <c r="P1719" s="0" t="n">
        <f aca="false">IF(COUNTIF($G1719:$L1719,J1719)&gt;1,1,0)</f>
        <v>0</v>
      </c>
      <c r="Q1719" s="0" t="n">
        <f aca="false">IF(COUNTIF($G1719:$L1719,K1719)&gt;1,1,0)</f>
        <v>0</v>
      </c>
      <c r="R1719" s="0" t="n">
        <f aca="false">IF(COUNTIF($G1719:$L1719,L1719)&gt;1,1,0)</f>
        <v>0</v>
      </c>
      <c r="S1719" s="2" t="n">
        <f aca="false">IF(AND(L1719&lt;&gt;K1719,SUM(M1719:Q1719)&gt;0,G1719+L1719&gt;SUMPRODUCT(G1719:K1719,M1719:Q1719)),1,0)</f>
        <v>1</v>
      </c>
    </row>
    <row r="1720" customFormat="false" ht="15" hidden="false" customHeight="false" outlineLevel="0" collapsed="false">
      <c r="A1720" s="0" t="n">
        <v>46</v>
      </c>
      <c r="B1720" s="0" t="n">
        <v>90</v>
      </c>
      <c r="C1720" s="0" t="n">
        <v>81</v>
      </c>
      <c r="D1720" s="0" t="n">
        <v>65</v>
      </c>
      <c r="E1720" s="0" t="n">
        <v>79</v>
      </c>
      <c r="F1720" s="0" t="n">
        <v>12</v>
      </c>
      <c r="G1720" s="1" t="n">
        <f aca="false">SMALL($A1720:$F1720,1)</f>
        <v>12</v>
      </c>
      <c r="H1720" s="1" t="n">
        <f aca="false">SMALL($A1720:$F1720,2)</f>
        <v>46</v>
      </c>
      <c r="I1720" s="1" t="n">
        <f aca="false">SMALL($A1720:$F1720,3)</f>
        <v>65</v>
      </c>
      <c r="J1720" s="1" t="n">
        <f aca="false">SMALL($A1720:$F1720,4)</f>
        <v>79</v>
      </c>
      <c r="K1720" s="1" t="n">
        <f aca="false">SMALL($A1720:$F1720,5)</f>
        <v>81</v>
      </c>
      <c r="L1720" s="1" t="n">
        <f aca="false">SMALL($A1720:$F1720,6)</f>
        <v>90</v>
      </c>
      <c r="M1720" s="0" t="n">
        <f aca="false">IF(COUNTIF($G1720:$L1720,G1720)&gt;1,1,0)</f>
        <v>0</v>
      </c>
      <c r="N1720" s="0" t="n">
        <f aca="false">IF(COUNTIF($G1720:$L1720,H1720)&gt;1,1,0)</f>
        <v>0</v>
      </c>
      <c r="O1720" s="0" t="n">
        <f aca="false">IF(COUNTIF($G1720:$L1720,I1720)&gt;1,1,0)</f>
        <v>0</v>
      </c>
      <c r="P1720" s="0" t="n">
        <f aca="false">IF(COUNTIF($G1720:$L1720,J1720)&gt;1,1,0)</f>
        <v>0</v>
      </c>
      <c r="Q1720" s="0" t="n">
        <f aca="false">IF(COUNTIF($G1720:$L1720,K1720)&gt;1,1,0)</f>
        <v>0</v>
      </c>
      <c r="R1720" s="0" t="n">
        <f aca="false">IF(COUNTIF($G1720:$L1720,L1720)&gt;1,1,0)</f>
        <v>0</v>
      </c>
      <c r="S1720" s="2" t="n">
        <f aca="false">IF(AND(L1720&lt;&gt;K1720,SUM(M1720:Q1720)&gt;0,G1720+L1720&gt;SUMPRODUCT(G1720:K1720,M1720:Q1720)),1,0)</f>
        <v>0</v>
      </c>
    </row>
    <row r="1721" customFormat="false" ht="15" hidden="false" customHeight="false" outlineLevel="0" collapsed="false">
      <c r="A1721" s="0" t="n">
        <v>64</v>
      </c>
      <c r="B1721" s="0" t="n">
        <v>45</v>
      </c>
      <c r="C1721" s="0" t="n">
        <v>36</v>
      </c>
      <c r="D1721" s="0" t="n">
        <v>36</v>
      </c>
      <c r="E1721" s="0" t="n">
        <v>64</v>
      </c>
      <c r="F1721" s="0" t="n">
        <v>69</v>
      </c>
      <c r="G1721" s="1" t="n">
        <f aca="false">SMALL($A1721:$F1721,1)</f>
        <v>36</v>
      </c>
      <c r="H1721" s="1" t="n">
        <f aca="false">SMALL($A1721:$F1721,2)</f>
        <v>36</v>
      </c>
      <c r="I1721" s="1" t="n">
        <f aca="false">SMALL($A1721:$F1721,3)</f>
        <v>45</v>
      </c>
      <c r="J1721" s="1" t="n">
        <f aca="false">SMALL($A1721:$F1721,4)</f>
        <v>64</v>
      </c>
      <c r="K1721" s="1" t="n">
        <f aca="false">SMALL($A1721:$F1721,5)</f>
        <v>64</v>
      </c>
      <c r="L1721" s="1" t="n">
        <f aca="false">SMALL($A1721:$F1721,6)</f>
        <v>69</v>
      </c>
      <c r="M1721" s="0" t="n">
        <f aca="false">IF(COUNTIF($G1721:$L1721,G1721)&gt;1,1,0)</f>
        <v>1</v>
      </c>
      <c r="N1721" s="0" t="n">
        <f aca="false">IF(COUNTIF($G1721:$L1721,H1721)&gt;1,1,0)</f>
        <v>1</v>
      </c>
      <c r="O1721" s="0" t="n">
        <f aca="false">IF(COUNTIF($G1721:$L1721,I1721)&gt;1,1,0)</f>
        <v>0</v>
      </c>
      <c r="P1721" s="0" t="n">
        <f aca="false">IF(COUNTIF($G1721:$L1721,J1721)&gt;1,1,0)</f>
        <v>1</v>
      </c>
      <c r="Q1721" s="0" t="n">
        <f aca="false">IF(COUNTIF($G1721:$L1721,K1721)&gt;1,1,0)</f>
        <v>1</v>
      </c>
      <c r="R1721" s="0" t="n">
        <f aca="false">IF(COUNTIF($G1721:$L1721,L1721)&gt;1,1,0)</f>
        <v>0</v>
      </c>
      <c r="S1721" s="2" t="n">
        <f aca="false">IF(AND(L1721&lt;&gt;K1721,SUM(M1721:Q1721)&gt;0,G1721+L1721&gt;SUMPRODUCT(G1721:K1721,M1721:Q1721)),1,0)</f>
        <v>0</v>
      </c>
    </row>
    <row r="1722" customFormat="false" ht="15" hidden="false" customHeight="false" outlineLevel="0" collapsed="false">
      <c r="A1722" s="0" t="n">
        <v>67</v>
      </c>
      <c r="B1722" s="0" t="n">
        <v>77</v>
      </c>
      <c r="C1722" s="0" t="n">
        <v>84</v>
      </c>
      <c r="D1722" s="0" t="n">
        <v>24</v>
      </c>
      <c r="E1722" s="0" t="n">
        <v>88</v>
      </c>
      <c r="F1722" s="0" t="n">
        <v>48</v>
      </c>
      <c r="G1722" s="1" t="n">
        <f aca="false">SMALL($A1722:$F1722,1)</f>
        <v>24</v>
      </c>
      <c r="H1722" s="1" t="n">
        <f aca="false">SMALL($A1722:$F1722,2)</f>
        <v>48</v>
      </c>
      <c r="I1722" s="1" t="n">
        <f aca="false">SMALL($A1722:$F1722,3)</f>
        <v>67</v>
      </c>
      <c r="J1722" s="1" t="n">
        <f aca="false">SMALL($A1722:$F1722,4)</f>
        <v>77</v>
      </c>
      <c r="K1722" s="1" t="n">
        <f aca="false">SMALL($A1722:$F1722,5)</f>
        <v>84</v>
      </c>
      <c r="L1722" s="1" t="n">
        <f aca="false">SMALL($A1722:$F1722,6)</f>
        <v>88</v>
      </c>
      <c r="M1722" s="0" t="n">
        <f aca="false">IF(COUNTIF($G1722:$L1722,G1722)&gt;1,1,0)</f>
        <v>0</v>
      </c>
      <c r="N1722" s="0" t="n">
        <f aca="false">IF(COUNTIF($G1722:$L1722,H1722)&gt;1,1,0)</f>
        <v>0</v>
      </c>
      <c r="O1722" s="0" t="n">
        <f aca="false">IF(COUNTIF($G1722:$L1722,I1722)&gt;1,1,0)</f>
        <v>0</v>
      </c>
      <c r="P1722" s="0" t="n">
        <f aca="false">IF(COUNTIF($G1722:$L1722,J1722)&gt;1,1,0)</f>
        <v>0</v>
      </c>
      <c r="Q1722" s="0" t="n">
        <f aca="false">IF(COUNTIF($G1722:$L1722,K1722)&gt;1,1,0)</f>
        <v>0</v>
      </c>
      <c r="R1722" s="0" t="n">
        <f aca="false">IF(COUNTIF($G1722:$L1722,L1722)&gt;1,1,0)</f>
        <v>0</v>
      </c>
      <c r="S1722" s="2" t="n">
        <f aca="false">IF(AND(L1722&lt;&gt;K1722,SUM(M1722:Q1722)&gt;0,G1722+L1722&gt;SUMPRODUCT(G1722:K1722,M1722:Q1722)),1,0)</f>
        <v>0</v>
      </c>
    </row>
    <row r="1723" customFormat="false" ht="15" hidden="false" customHeight="false" outlineLevel="0" collapsed="false">
      <c r="A1723" s="0" t="n">
        <v>87</v>
      </c>
      <c r="B1723" s="0" t="n">
        <v>55</v>
      </c>
      <c r="C1723" s="0" t="n">
        <v>26</v>
      </c>
      <c r="D1723" s="0" t="n">
        <v>56</v>
      </c>
      <c r="E1723" s="0" t="n">
        <v>39</v>
      </c>
      <c r="F1723" s="0" t="n">
        <v>87</v>
      </c>
      <c r="G1723" s="1" t="n">
        <f aca="false">SMALL($A1723:$F1723,1)</f>
        <v>26</v>
      </c>
      <c r="H1723" s="1" t="n">
        <f aca="false">SMALL($A1723:$F1723,2)</f>
        <v>39</v>
      </c>
      <c r="I1723" s="1" t="n">
        <f aca="false">SMALL($A1723:$F1723,3)</f>
        <v>55</v>
      </c>
      <c r="J1723" s="1" t="n">
        <f aca="false">SMALL($A1723:$F1723,4)</f>
        <v>56</v>
      </c>
      <c r="K1723" s="1" t="n">
        <f aca="false">SMALL($A1723:$F1723,5)</f>
        <v>87</v>
      </c>
      <c r="L1723" s="1" t="n">
        <f aca="false">SMALL($A1723:$F1723,6)</f>
        <v>87</v>
      </c>
      <c r="M1723" s="0" t="n">
        <f aca="false">IF(COUNTIF($G1723:$L1723,G1723)&gt;1,1,0)</f>
        <v>0</v>
      </c>
      <c r="N1723" s="0" t="n">
        <f aca="false">IF(COUNTIF($G1723:$L1723,H1723)&gt;1,1,0)</f>
        <v>0</v>
      </c>
      <c r="O1723" s="0" t="n">
        <f aca="false">IF(COUNTIF($G1723:$L1723,I1723)&gt;1,1,0)</f>
        <v>0</v>
      </c>
      <c r="P1723" s="0" t="n">
        <f aca="false">IF(COUNTIF($G1723:$L1723,J1723)&gt;1,1,0)</f>
        <v>0</v>
      </c>
      <c r="Q1723" s="0" t="n">
        <f aca="false">IF(COUNTIF($G1723:$L1723,K1723)&gt;1,1,0)</f>
        <v>1</v>
      </c>
      <c r="R1723" s="0" t="n">
        <f aca="false">IF(COUNTIF($G1723:$L1723,L1723)&gt;1,1,0)</f>
        <v>1</v>
      </c>
      <c r="S1723" s="2" t="n">
        <f aca="false">IF(AND(L1723&lt;&gt;K1723,SUM(M1723:Q1723)&gt;0,G1723+L1723&gt;SUMPRODUCT(G1723:K1723,M1723:Q1723)),1,0)</f>
        <v>0</v>
      </c>
    </row>
    <row r="1724" customFormat="false" ht="15" hidden="false" customHeight="false" outlineLevel="0" collapsed="false">
      <c r="A1724" s="0" t="n">
        <v>14</v>
      </c>
      <c r="B1724" s="0" t="n">
        <v>61</v>
      </c>
      <c r="C1724" s="0" t="n">
        <v>38</v>
      </c>
      <c r="D1724" s="0" t="n">
        <v>76</v>
      </c>
      <c r="E1724" s="0" t="n">
        <v>55</v>
      </c>
      <c r="F1724" s="0" t="n">
        <v>52</v>
      </c>
      <c r="G1724" s="1" t="n">
        <f aca="false">SMALL($A1724:$F1724,1)</f>
        <v>14</v>
      </c>
      <c r="H1724" s="1" t="n">
        <f aca="false">SMALL($A1724:$F1724,2)</f>
        <v>38</v>
      </c>
      <c r="I1724" s="1" t="n">
        <f aca="false">SMALL($A1724:$F1724,3)</f>
        <v>52</v>
      </c>
      <c r="J1724" s="1" t="n">
        <f aca="false">SMALL($A1724:$F1724,4)</f>
        <v>55</v>
      </c>
      <c r="K1724" s="1" t="n">
        <f aca="false">SMALL($A1724:$F1724,5)</f>
        <v>61</v>
      </c>
      <c r="L1724" s="1" t="n">
        <f aca="false">SMALL($A1724:$F1724,6)</f>
        <v>76</v>
      </c>
      <c r="M1724" s="0" t="n">
        <f aca="false">IF(COUNTIF($G1724:$L1724,G1724)&gt;1,1,0)</f>
        <v>0</v>
      </c>
      <c r="N1724" s="0" t="n">
        <f aca="false">IF(COUNTIF($G1724:$L1724,H1724)&gt;1,1,0)</f>
        <v>0</v>
      </c>
      <c r="O1724" s="0" t="n">
        <f aca="false">IF(COUNTIF($G1724:$L1724,I1724)&gt;1,1,0)</f>
        <v>0</v>
      </c>
      <c r="P1724" s="0" t="n">
        <f aca="false">IF(COUNTIF($G1724:$L1724,J1724)&gt;1,1,0)</f>
        <v>0</v>
      </c>
      <c r="Q1724" s="0" t="n">
        <f aca="false">IF(COUNTIF($G1724:$L1724,K1724)&gt;1,1,0)</f>
        <v>0</v>
      </c>
      <c r="R1724" s="0" t="n">
        <f aca="false">IF(COUNTIF($G1724:$L1724,L1724)&gt;1,1,0)</f>
        <v>0</v>
      </c>
      <c r="S1724" s="2" t="n">
        <f aca="false">IF(AND(L1724&lt;&gt;K1724,SUM(M1724:Q1724)&gt;0,G1724+L1724&gt;SUMPRODUCT(G1724:K1724,M1724:Q1724)),1,0)</f>
        <v>0</v>
      </c>
    </row>
    <row r="1725" customFormat="false" ht="15" hidden="false" customHeight="false" outlineLevel="0" collapsed="false">
      <c r="A1725" s="0" t="n">
        <v>26</v>
      </c>
      <c r="B1725" s="0" t="n">
        <v>29</v>
      </c>
      <c r="C1725" s="0" t="n">
        <v>38</v>
      </c>
      <c r="D1725" s="0" t="n">
        <v>78</v>
      </c>
      <c r="E1725" s="0" t="n">
        <v>39</v>
      </c>
      <c r="F1725" s="0" t="n">
        <v>81</v>
      </c>
      <c r="G1725" s="1" t="n">
        <f aca="false">SMALL($A1725:$F1725,1)</f>
        <v>26</v>
      </c>
      <c r="H1725" s="1" t="n">
        <f aca="false">SMALL($A1725:$F1725,2)</f>
        <v>29</v>
      </c>
      <c r="I1725" s="1" t="n">
        <f aca="false">SMALL($A1725:$F1725,3)</f>
        <v>38</v>
      </c>
      <c r="J1725" s="1" t="n">
        <f aca="false">SMALL($A1725:$F1725,4)</f>
        <v>39</v>
      </c>
      <c r="K1725" s="1" t="n">
        <f aca="false">SMALL($A1725:$F1725,5)</f>
        <v>78</v>
      </c>
      <c r="L1725" s="1" t="n">
        <f aca="false">SMALL($A1725:$F1725,6)</f>
        <v>81</v>
      </c>
      <c r="M1725" s="0" t="n">
        <f aca="false">IF(COUNTIF($G1725:$L1725,G1725)&gt;1,1,0)</f>
        <v>0</v>
      </c>
      <c r="N1725" s="0" t="n">
        <f aca="false">IF(COUNTIF($G1725:$L1725,H1725)&gt;1,1,0)</f>
        <v>0</v>
      </c>
      <c r="O1725" s="0" t="n">
        <f aca="false">IF(COUNTIF($G1725:$L1725,I1725)&gt;1,1,0)</f>
        <v>0</v>
      </c>
      <c r="P1725" s="0" t="n">
        <f aca="false">IF(COUNTIF($G1725:$L1725,J1725)&gt;1,1,0)</f>
        <v>0</v>
      </c>
      <c r="Q1725" s="0" t="n">
        <f aca="false">IF(COUNTIF($G1725:$L1725,K1725)&gt;1,1,0)</f>
        <v>0</v>
      </c>
      <c r="R1725" s="0" t="n">
        <f aca="false">IF(COUNTIF($G1725:$L1725,L1725)&gt;1,1,0)</f>
        <v>0</v>
      </c>
      <c r="S1725" s="2" t="n">
        <f aca="false">IF(AND(L1725&lt;&gt;K1725,SUM(M1725:Q1725)&gt;0,G1725+L1725&gt;SUMPRODUCT(G1725:K1725,M1725:Q1725)),1,0)</f>
        <v>0</v>
      </c>
    </row>
    <row r="1726" customFormat="false" ht="15" hidden="false" customHeight="false" outlineLevel="0" collapsed="false">
      <c r="A1726" s="0" t="n">
        <v>71</v>
      </c>
      <c r="B1726" s="0" t="n">
        <v>92</v>
      </c>
      <c r="C1726" s="0" t="n">
        <v>55</v>
      </c>
      <c r="D1726" s="0" t="n">
        <v>21</v>
      </c>
      <c r="E1726" s="0" t="n">
        <v>65</v>
      </c>
      <c r="F1726" s="0" t="n">
        <v>58</v>
      </c>
      <c r="G1726" s="1" t="n">
        <f aca="false">SMALL($A1726:$F1726,1)</f>
        <v>21</v>
      </c>
      <c r="H1726" s="1" t="n">
        <f aca="false">SMALL($A1726:$F1726,2)</f>
        <v>55</v>
      </c>
      <c r="I1726" s="1" t="n">
        <f aca="false">SMALL($A1726:$F1726,3)</f>
        <v>58</v>
      </c>
      <c r="J1726" s="1" t="n">
        <f aca="false">SMALL($A1726:$F1726,4)</f>
        <v>65</v>
      </c>
      <c r="K1726" s="1" t="n">
        <f aca="false">SMALL($A1726:$F1726,5)</f>
        <v>71</v>
      </c>
      <c r="L1726" s="1" t="n">
        <f aca="false">SMALL($A1726:$F1726,6)</f>
        <v>92</v>
      </c>
      <c r="M1726" s="0" t="n">
        <f aca="false">IF(COUNTIF($G1726:$L1726,G1726)&gt;1,1,0)</f>
        <v>0</v>
      </c>
      <c r="N1726" s="0" t="n">
        <f aca="false">IF(COUNTIF($G1726:$L1726,H1726)&gt;1,1,0)</f>
        <v>0</v>
      </c>
      <c r="O1726" s="0" t="n">
        <f aca="false">IF(COUNTIF($G1726:$L1726,I1726)&gt;1,1,0)</f>
        <v>0</v>
      </c>
      <c r="P1726" s="0" t="n">
        <f aca="false">IF(COUNTIF($G1726:$L1726,J1726)&gt;1,1,0)</f>
        <v>0</v>
      </c>
      <c r="Q1726" s="0" t="n">
        <f aca="false">IF(COUNTIF($G1726:$L1726,K1726)&gt;1,1,0)</f>
        <v>0</v>
      </c>
      <c r="R1726" s="0" t="n">
        <f aca="false">IF(COUNTIF($G1726:$L1726,L1726)&gt;1,1,0)</f>
        <v>0</v>
      </c>
      <c r="S1726" s="2" t="n">
        <f aca="false">IF(AND(L1726&lt;&gt;K1726,SUM(M1726:Q1726)&gt;0,G1726+L1726&gt;SUMPRODUCT(G1726:K1726,M1726:Q1726)),1,0)</f>
        <v>0</v>
      </c>
    </row>
    <row r="1727" customFormat="false" ht="15" hidden="false" customHeight="false" outlineLevel="0" collapsed="false">
      <c r="A1727" s="0" t="n">
        <v>12</v>
      </c>
      <c r="B1727" s="0" t="n">
        <v>69</v>
      </c>
      <c r="C1727" s="0" t="n">
        <v>90</v>
      </c>
      <c r="D1727" s="0" t="n">
        <v>50</v>
      </c>
      <c r="E1727" s="0" t="n">
        <v>71</v>
      </c>
      <c r="F1727" s="0" t="n">
        <v>75</v>
      </c>
      <c r="G1727" s="1" t="n">
        <f aca="false">SMALL($A1727:$F1727,1)</f>
        <v>12</v>
      </c>
      <c r="H1727" s="1" t="n">
        <f aca="false">SMALL($A1727:$F1727,2)</f>
        <v>50</v>
      </c>
      <c r="I1727" s="1" t="n">
        <f aca="false">SMALL($A1727:$F1727,3)</f>
        <v>69</v>
      </c>
      <c r="J1727" s="1" t="n">
        <f aca="false">SMALL($A1727:$F1727,4)</f>
        <v>71</v>
      </c>
      <c r="K1727" s="1" t="n">
        <f aca="false">SMALL($A1727:$F1727,5)</f>
        <v>75</v>
      </c>
      <c r="L1727" s="1" t="n">
        <f aca="false">SMALL($A1727:$F1727,6)</f>
        <v>90</v>
      </c>
      <c r="M1727" s="0" t="n">
        <f aca="false">IF(COUNTIF($G1727:$L1727,G1727)&gt;1,1,0)</f>
        <v>0</v>
      </c>
      <c r="N1727" s="0" t="n">
        <f aca="false">IF(COUNTIF($G1727:$L1727,H1727)&gt;1,1,0)</f>
        <v>0</v>
      </c>
      <c r="O1727" s="0" t="n">
        <f aca="false">IF(COUNTIF($G1727:$L1727,I1727)&gt;1,1,0)</f>
        <v>0</v>
      </c>
      <c r="P1727" s="0" t="n">
        <f aca="false">IF(COUNTIF($G1727:$L1727,J1727)&gt;1,1,0)</f>
        <v>0</v>
      </c>
      <c r="Q1727" s="0" t="n">
        <f aca="false">IF(COUNTIF($G1727:$L1727,K1727)&gt;1,1,0)</f>
        <v>0</v>
      </c>
      <c r="R1727" s="0" t="n">
        <f aca="false">IF(COUNTIF($G1727:$L1727,L1727)&gt;1,1,0)</f>
        <v>0</v>
      </c>
      <c r="S1727" s="2" t="n">
        <f aca="false">IF(AND(L1727&lt;&gt;K1727,SUM(M1727:Q1727)&gt;0,G1727+L1727&gt;SUMPRODUCT(G1727:K1727,M1727:Q1727)),1,0)</f>
        <v>0</v>
      </c>
    </row>
    <row r="1728" customFormat="false" ht="15" hidden="false" customHeight="false" outlineLevel="0" collapsed="false">
      <c r="A1728" s="0" t="n">
        <v>23</v>
      </c>
      <c r="B1728" s="0" t="n">
        <v>92</v>
      </c>
      <c r="C1728" s="0" t="n">
        <v>50</v>
      </c>
      <c r="D1728" s="0" t="n">
        <v>66</v>
      </c>
      <c r="E1728" s="0" t="n">
        <v>92</v>
      </c>
      <c r="F1728" s="0" t="n">
        <v>16</v>
      </c>
      <c r="G1728" s="1" t="n">
        <f aca="false">SMALL($A1728:$F1728,1)</f>
        <v>16</v>
      </c>
      <c r="H1728" s="1" t="n">
        <f aca="false">SMALL($A1728:$F1728,2)</f>
        <v>23</v>
      </c>
      <c r="I1728" s="1" t="n">
        <f aca="false">SMALL($A1728:$F1728,3)</f>
        <v>50</v>
      </c>
      <c r="J1728" s="1" t="n">
        <f aca="false">SMALL($A1728:$F1728,4)</f>
        <v>66</v>
      </c>
      <c r="K1728" s="1" t="n">
        <f aca="false">SMALL($A1728:$F1728,5)</f>
        <v>92</v>
      </c>
      <c r="L1728" s="1" t="n">
        <f aca="false">SMALL($A1728:$F1728,6)</f>
        <v>92</v>
      </c>
      <c r="M1728" s="0" t="n">
        <f aca="false">IF(COUNTIF($G1728:$L1728,G1728)&gt;1,1,0)</f>
        <v>0</v>
      </c>
      <c r="N1728" s="0" t="n">
        <f aca="false">IF(COUNTIF($G1728:$L1728,H1728)&gt;1,1,0)</f>
        <v>0</v>
      </c>
      <c r="O1728" s="0" t="n">
        <f aca="false">IF(COUNTIF($G1728:$L1728,I1728)&gt;1,1,0)</f>
        <v>0</v>
      </c>
      <c r="P1728" s="0" t="n">
        <f aca="false">IF(COUNTIF($G1728:$L1728,J1728)&gt;1,1,0)</f>
        <v>0</v>
      </c>
      <c r="Q1728" s="0" t="n">
        <f aca="false">IF(COUNTIF($G1728:$L1728,K1728)&gt;1,1,0)</f>
        <v>1</v>
      </c>
      <c r="R1728" s="0" t="n">
        <f aca="false">IF(COUNTIF($G1728:$L1728,L1728)&gt;1,1,0)</f>
        <v>1</v>
      </c>
      <c r="S1728" s="2" t="n">
        <f aca="false">IF(AND(L1728&lt;&gt;K1728,SUM(M1728:Q1728)&gt;0,G1728+L1728&gt;SUMPRODUCT(G1728:K1728,M1728:Q1728)),1,0)</f>
        <v>0</v>
      </c>
    </row>
    <row r="1729" customFormat="false" ht="15" hidden="false" customHeight="false" outlineLevel="0" collapsed="false">
      <c r="A1729" s="0" t="n">
        <v>46</v>
      </c>
      <c r="B1729" s="0" t="n">
        <v>64</v>
      </c>
      <c r="C1729" s="0" t="n">
        <v>74</v>
      </c>
      <c r="D1729" s="0" t="n">
        <v>11</v>
      </c>
      <c r="E1729" s="0" t="n">
        <v>55</v>
      </c>
      <c r="F1729" s="0" t="n">
        <v>93</v>
      </c>
      <c r="G1729" s="1" t="n">
        <f aca="false">SMALL($A1729:$F1729,1)</f>
        <v>11</v>
      </c>
      <c r="H1729" s="1" t="n">
        <f aca="false">SMALL($A1729:$F1729,2)</f>
        <v>46</v>
      </c>
      <c r="I1729" s="1" t="n">
        <f aca="false">SMALL($A1729:$F1729,3)</f>
        <v>55</v>
      </c>
      <c r="J1729" s="1" t="n">
        <f aca="false">SMALL($A1729:$F1729,4)</f>
        <v>64</v>
      </c>
      <c r="K1729" s="1" t="n">
        <f aca="false">SMALL($A1729:$F1729,5)</f>
        <v>74</v>
      </c>
      <c r="L1729" s="1" t="n">
        <f aca="false">SMALL($A1729:$F1729,6)</f>
        <v>93</v>
      </c>
      <c r="M1729" s="0" t="n">
        <f aca="false">IF(COUNTIF($G1729:$L1729,G1729)&gt;1,1,0)</f>
        <v>0</v>
      </c>
      <c r="N1729" s="0" t="n">
        <f aca="false">IF(COUNTIF($G1729:$L1729,H1729)&gt;1,1,0)</f>
        <v>0</v>
      </c>
      <c r="O1729" s="0" t="n">
        <f aca="false">IF(COUNTIF($G1729:$L1729,I1729)&gt;1,1,0)</f>
        <v>0</v>
      </c>
      <c r="P1729" s="0" t="n">
        <f aca="false">IF(COUNTIF($G1729:$L1729,J1729)&gt;1,1,0)</f>
        <v>0</v>
      </c>
      <c r="Q1729" s="0" t="n">
        <f aca="false">IF(COUNTIF($G1729:$L1729,K1729)&gt;1,1,0)</f>
        <v>0</v>
      </c>
      <c r="R1729" s="0" t="n">
        <f aca="false">IF(COUNTIF($G1729:$L1729,L1729)&gt;1,1,0)</f>
        <v>0</v>
      </c>
      <c r="S1729" s="2" t="n">
        <f aca="false">IF(AND(L1729&lt;&gt;K1729,SUM(M1729:Q1729)&gt;0,G1729+L1729&gt;SUMPRODUCT(G1729:K1729,M1729:Q1729)),1,0)</f>
        <v>0</v>
      </c>
    </row>
    <row r="1730" customFormat="false" ht="15" hidden="false" customHeight="false" outlineLevel="0" collapsed="false">
      <c r="A1730" s="0" t="n">
        <v>95</v>
      </c>
      <c r="B1730" s="0" t="n">
        <v>76</v>
      </c>
      <c r="C1730" s="0" t="n">
        <v>46</v>
      </c>
      <c r="D1730" s="0" t="n">
        <v>95</v>
      </c>
      <c r="E1730" s="0" t="n">
        <v>50</v>
      </c>
      <c r="F1730" s="0" t="n">
        <v>94</v>
      </c>
      <c r="G1730" s="1" t="n">
        <f aca="false">SMALL($A1730:$F1730,1)</f>
        <v>46</v>
      </c>
      <c r="H1730" s="1" t="n">
        <f aca="false">SMALL($A1730:$F1730,2)</f>
        <v>50</v>
      </c>
      <c r="I1730" s="1" t="n">
        <f aca="false">SMALL($A1730:$F1730,3)</f>
        <v>76</v>
      </c>
      <c r="J1730" s="1" t="n">
        <f aca="false">SMALL($A1730:$F1730,4)</f>
        <v>94</v>
      </c>
      <c r="K1730" s="1" t="n">
        <f aca="false">SMALL($A1730:$F1730,5)</f>
        <v>95</v>
      </c>
      <c r="L1730" s="1" t="n">
        <f aca="false">SMALL($A1730:$F1730,6)</f>
        <v>95</v>
      </c>
      <c r="M1730" s="0" t="n">
        <f aca="false">IF(COUNTIF($G1730:$L1730,G1730)&gt;1,1,0)</f>
        <v>0</v>
      </c>
      <c r="N1730" s="0" t="n">
        <f aca="false">IF(COUNTIF($G1730:$L1730,H1730)&gt;1,1,0)</f>
        <v>0</v>
      </c>
      <c r="O1730" s="0" t="n">
        <f aca="false">IF(COUNTIF($G1730:$L1730,I1730)&gt;1,1,0)</f>
        <v>0</v>
      </c>
      <c r="P1730" s="0" t="n">
        <f aca="false">IF(COUNTIF($G1730:$L1730,J1730)&gt;1,1,0)</f>
        <v>0</v>
      </c>
      <c r="Q1730" s="0" t="n">
        <f aca="false">IF(COUNTIF($G1730:$L1730,K1730)&gt;1,1,0)</f>
        <v>1</v>
      </c>
      <c r="R1730" s="0" t="n">
        <f aca="false">IF(COUNTIF($G1730:$L1730,L1730)&gt;1,1,0)</f>
        <v>1</v>
      </c>
      <c r="S1730" s="2" t="n">
        <f aca="false">IF(AND(L1730&lt;&gt;K1730,SUM(M1730:Q1730)&gt;0,G1730+L1730&gt;SUMPRODUCT(G1730:K1730,M1730:Q1730)),1,0)</f>
        <v>0</v>
      </c>
    </row>
    <row r="1731" customFormat="false" ht="15" hidden="false" customHeight="false" outlineLevel="0" collapsed="false">
      <c r="A1731" s="0" t="n">
        <v>97</v>
      </c>
      <c r="B1731" s="0" t="n">
        <v>5</v>
      </c>
      <c r="C1731" s="0" t="n">
        <v>87</v>
      </c>
      <c r="D1731" s="0" t="n">
        <v>1</v>
      </c>
      <c r="E1731" s="0" t="n">
        <v>19</v>
      </c>
      <c r="F1731" s="0" t="n">
        <v>5</v>
      </c>
      <c r="G1731" s="1" t="n">
        <f aca="false">SMALL($A1731:$F1731,1)</f>
        <v>1</v>
      </c>
      <c r="H1731" s="1" t="n">
        <f aca="false">SMALL($A1731:$F1731,2)</f>
        <v>5</v>
      </c>
      <c r="I1731" s="1" t="n">
        <f aca="false">SMALL($A1731:$F1731,3)</f>
        <v>5</v>
      </c>
      <c r="J1731" s="1" t="n">
        <f aca="false">SMALL($A1731:$F1731,4)</f>
        <v>19</v>
      </c>
      <c r="K1731" s="1" t="n">
        <f aca="false">SMALL($A1731:$F1731,5)</f>
        <v>87</v>
      </c>
      <c r="L1731" s="1" t="n">
        <f aca="false">SMALL($A1731:$F1731,6)</f>
        <v>97</v>
      </c>
      <c r="M1731" s="0" t="n">
        <f aca="false">IF(COUNTIF($G1731:$L1731,G1731)&gt;1,1,0)</f>
        <v>0</v>
      </c>
      <c r="N1731" s="0" t="n">
        <f aca="false">IF(COUNTIF($G1731:$L1731,H1731)&gt;1,1,0)</f>
        <v>1</v>
      </c>
      <c r="O1731" s="0" t="n">
        <f aca="false">IF(COUNTIF($G1731:$L1731,I1731)&gt;1,1,0)</f>
        <v>1</v>
      </c>
      <c r="P1731" s="0" t="n">
        <f aca="false">IF(COUNTIF($G1731:$L1731,J1731)&gt;1,1,0)</f>
        <v>0</v>
      </c>
      <c r="Q1731" s="0" t="n">
        <f aca="false">IF(COUNTIF($G1731:$L1731,K1731)&gt;1,1,0)</f>
        <v>0</v>
      </c>
      <c r="R1731" s="0" t="n">
        <f aca="false">IF(COUNTIF($G1731:$L1731,L1731)&gt;1,1,0)</f>
        <v>0</v>
      </c>
      <c r="S1731" s="2" t="n">
        <f aca="false">IF(AND(L1731&lt;&gt;K1731,SUM(M1731:Q1731)&gt;0,G1731+L1731&gt;SUMPRODUCT(G1731:K1731,M1731:Q1731)),1,0)</f>
        <v>1</v>
      </c>
    </row>
    <row r="1732" customFormat="false" ht="15" hidden="false" customHeight="false" outlineLevel="0" collapsed="false">
      <c r="A1732" s="0" t="n">
        <v>10</v>
      </c>
      <c r="B1732" s="0" t="n">
        <v>57</v>
      </c>
      <c r="C1732" s="0" t="n">
        <v>51</v>
      </c>
      <c r="D1732" s="0" t="n">
        <v>14</v>
      </c>
      <c r="E1732" s="0" t="n">
        <v>51</v>
      </c>
      <c r="F1732" s="0" t="n">
        <v>70</v>
      </c>
      <c r="G1732" s="1" t="n">
        <f aca="false">SMALL($A1732:$F1732,1)</f>
        <v>10</v>
      </c>
      <c r="H1732" s="1" t="n">
        <f aca="false">SMALL($A1732:$F1732,2)</f>
        <v>14</v>
      </c>
      <c r="I1732" s="1" t="n">
        <f aca="false">SMALL($A1732:$F1732,3)</f>
        <v>51</v>
      </c>
      <c r="J1732" s="1" t="n">
        <f aca="false">SMALL($A1732:$F1732,4)</f>
        <v>51</v>
      </c>
      <c r="K1732" s="1" t="n">
        <f aca="false">SMALL($A1732:$F1732,5)</f>
        <v>57</v>
      </c>
      <c r="L1732" s="1" t="n">
        <f aca="false">SMALL($A1732:$F1732,6)</f>
        <v>70</v>
      </c>
      <c r="M1732" s="0" t="n">
        <f aca="false">IF(COUNTIF($G1732:$L1732,G1732)&gt;1,1,0)</f>
        <v>0</v>
      </c>
      <c r="N1732" s="0" t="n">
        <f aca="false">IF(COUNTIF($G1732:$L1732,H1732)&gt;1,1,0)</f>
        <v>0</v>
      </c>
      <c r="O1732" s="0" t="n">
        <f aca="false">IF(COUNTIF($G1732:$L1732,I1732)&gt;1,1,0)</f>
        <v>1</v>
      </c>
      <c r="P1732" s="0" t="n">
        <f aca="false">IF(COUNTIF($G1732:$L1732,J1732)&gt;1,1,0)</f>
        <v>1</v>
      </c>
      <c r="Q1732" s="0" t="n">
        <f aca="false">IF(COUNTIF($G1732:$L1732,K1732)&gt;1,1,0)</f>
        <v>0</v>
      </c>
      <c r="R1732" s="0" t="n">
        <f aca="false">IF(COUNTIF($G1732:$L1732,L1732)&gt;1,1,0)</f>
        <v>0</v>
      </c>
      <c r="S1732" s="2" t="n">
        <f aca="false">IF(AND(L1732&lt;&gt;K1732,SUM(M1732:Q1732)&gt;0,G1732+L1732&gt;SUMPRODUCT(G1732:K1732,M1732:Q1732)),1,0)</f>
        <v>0</v>
      </c>
    </row>
    <row r="1733" customFormat="false" ht="15" hidden="false" customHeight="false" outlineLevel="0" collapsed="false">
      <c r="A1733" s="0" t="n">
        <v>26</v>
      </c>
      <c r="B1733" s="0" t="n">
        <v>9</v>
      </c>
      <c r="C1733" s="0" t="n">
        <v>74</v>
      </c>
      <c r="D1733" s="0" t="n">
        <v>80</v>
      </c>
      <c r="E1733" s="0" t="n">
        <v>81</v>
      </c>
      <c r="F1733" s="0" t="n">
        <v>43</v>
      </c>
      <c r="G1733" s="1" t="n">
        <f aca="false">SMALL($A1733:$F1733,1)</f>
        <v>9</v>
      </c>
      <c r="H1733" s="1" t="n">
        <f aca="false">SMALL($A1733:$F1733,2)</f>
        <v>26</v>
      </c>
      <c r="I1733" s="1" t="n">
        <f aca="false">SMALL($A1733:$F1733,3)</f>
        <v>43</v>
      </c>
      <c r="J1733" s="1" t="n">
        <f aca="false">SMALL($A1733:$F1733,4)</f>
        <v>74</v>
      </c>
      <c r="K1733" s="1" t="n">
        <f aca="false">SMALL($A1733:$F1733,5)</f>
        <v>80</v>
      </c>
      <c r="L1733" s="1" t="n">
        <f aca="false">SMALL($A1733:$F1733,6)</f>
        <v>81</v>
      </c>
      <c r="M1733" s="0" t="n">
        <f aca="false">IF(COUNTIF($G1733:$L1733,G1733)&gt;1,1,0)</f>
        <v>0</v>
      </c>
      <c r="N1733" s="0" t="n">
        <f aca="false">IF(COUNTIF($G1733:$L1733,H1733)&gt;1,1,0)</f>
        <v>0</v>
      </c>
      <c r="O1733" s="0" t="n">
        <f aca="false">IF(COUNTIF($G1733:$L1733,I1733)&gt;1,1,0)</f>
        <v>0</v>
      </c>
      <c r="P1733" s="0" t="n">
        <f aca="false">IF(COUNTIF($G1733:$L1733,J1733)&gt;1,1,0)</f>
        <v>0</v>
      </c>
      <c r="Q1733" s="0" t="n">
        <f aca="false">IF(COUNTIF($G1733:$L1733,K1733)&gt;1,1,0)</f>
        <v>0</v>
      </c>
      <c r="R1733" s="0" t="n">
        <f aca="false">IF(COUNTIF($G1733:$L1733,L1733)&gt;1,1,0)</f>
        <v>0</v>
      </c>
      <c r="S1733" s="2" t="n">
        <f aca="false">IF(AND(L1733&lt;&gt;K1733,SUM(M1733:Q1733)&gt;0,G1733+L1733&gt;SUMPRODUCT(G1733:K1733,M1733:Q1733)),1,0)</f>
        <v>0</v>
      </c>
    </row>
    <row r="1734" customFormat="false" ht="15" hidden="false" customHeight="false" outlineLevel="0" collapsed="false">
      <c r="A1734" s="0" t="n">
        <v>71</v>
      </c>
      <c r="B1734" s="0" t="n">
        <v>70</v>
      </c>
      <c r="C1734" s="0" t="n">
        <v>33</v>
      </c>
      <c r="D1734" s="0" t="n">
        <v>91</v>
      </c>
      <c r="E1734" s="0" t="n">
        <v>43</v>
      </c>
      <c r="F1734" s="0" t="n">
        <v>10</v>
      </c>
      <c r="G1734" s="1" t="n">
        <f aca="false">SMALL($A1734:$F1734,1)</f>
        <v>10</v>
      </c>
      <c r="H1734" s="1" t="n">
        <f aca="false">SMALL($A1734:$F1734,2)</f>
        <v>33</v>
      </c>
      <c r="I1734" s="1" t="n">
        <f aca="false">SMALL($A1734:$F1734,3)</f>
        <v>43</v>
      </c>
      <c r="J1734" s="1" t="n">
        <f aca="false">SMALL($A1734:$F1734,4)</f>
        <v>70</v>
      </c>
      <c r="K1734" s="1" t="n">
        <f aca="false">SMALL($A1734:$F1734,5)</f>
        <v>71</v>
      </c>
      <c r="L1734" s="1" t="n">
        <f aca="false">SMALL($A1734:$F1734,6)</f>
        <v>91</v>
      </c>
      <c r="M1734" s="0" t="n">
        <f aca="false">IF(COUNTIF($G1734:$L1734,G1734)&gt;1,1,0)</f>
        <v>0</v>
      </c>
      <c r="N1734" s="0" t="n">
        <f aca="false">IF(COUNTIF($G1734:$L1734,H1734)&gt;1,1,0)</f>
        <v>0</v>
      </c>
      <c r="O1734" s="0" t="n">
        <f aca="false">IF(COUNTIF($G1734:$L1734,I1734)&gt;1,1,0)</f>
        <v>0</v>
      </c>
      <c r="P1734" s="0" t="n">
        <f aca="false">IF(COUNTIF($G1734:$L1734,J1734)&gt;1,1,0)</f>
        <v>0</v>
      </c>
      <c r="Q1734" s="0" t="n">
        <f aca="false">IF(COUNTIF($G1734:$L1734,K1734)&gt;1,1,0)</f>
        <v>0</v>
      </c>
      <c r="R1734" s="0" t="n">
        <f aca="false">IF(COUNTIF($G1734:$L1734,L1734)&gt;1,1,0)</f>
        <v>0</v>
      </c>
      <c r="S1734" s="2" t="n">
        <f aca="false">IF(AND(L1734&lt;&gt;K1734,SUM(M1734:Q1734)&gt;0,G1734+L1734&gt;SUMPRODUCT(G1734:K1734,M1734:Q1734)),1,0)</f>
        <v>0</v>
      </c>
    </row>
    <row r="1735" customFormat="false" ht="15" hidden="false" customHeight="false" outlineLevel="0" collapsed="false">
      <c r="A1735" s="0" t="n">
        <v>84</v>
      </c>
      <c r="B1735" s="0" t="n">
        <v>79</v>
      </c>
      <c r="C1735" s="0" t="n">
        <v>53</v>
      </c>
      <c r="D1735" s="0" t="n">
        <v>6</v>
      </c>
      <c r="E1735" s="0" t="n">
        <v>17</v>
      </c>
      <c r="F1735" s="0" t="n">
        <v>63</v>
      </c>
      <c r="G1735" s="1" t="n">
        <f aca="false">SMALL($A1735:$F1735,1)</f>
        <v>6</v>
      </c>
      <c r="H1735" s="1" t="n">
        <f aca="false">SMALL($A1735:$F1735,2)</f>
        <v>17</v>
      </c>
      <c r="I1735" s="1" t="n">
        <f aca="false">SMALL($A1735:$F1735,3)</f>
        <v>53</v>
      </c>
      <c r="J1735" s="1" t="n">
        <f aca="false">SMALL($A1735:$F1735,4)</f>
        <v>63</v>
      </c>
      <c r="K1735" s="1" t="n">
        <f aca="false">SMALL($A1735:$F1735,5)</f>
        <v>79</v>
      </c>
      <c r="L1735" s="1" t="n">
        <f aca="false">SMALL($A1735:$F1735,6)</f>
        <v>84</v>
      </c>
      <c r="M1735" s="0" t="n">
        <f aca="false">IF(COUNTIF($G1735:$L1735,G1735)&gt;1,1,0)</f>
        <v>0</v>
      </c>
      <c r="N1735" s="0" t="n">
        <f aca="false">IF(COUNTIF($G1735:$L1735,H1735)&gt;1,1,0)</f>
        <v>0</v>
      </c>
      <c r="O1735" s="0" t="n">
        <f aca="false">IF(COUNTIF($G1735:$L1735,I1735)&gt;1,1,0)</f>
        <v>0</v>
      </c>
      <c r="P1735" s="0" t="n">
        <f aca="false">IF(COUNTIF($G1735:$L1735,J1735)&gt;1,1,0)</f>
        <v>0</v>
      </c>
      <c r="Q1735" s="0" t="n">
        <f aca="false">IF(COUNTIF($G1735:$L1735,K1735)&gt;1,1,0)</f>
        <v>0</v>
      </c>
      <c r="R1735" s="0" t="n">
        <f aca="false">IF(COUNTIF($G1735:$L1735,L1735)&gt;1,1,0)</f>
        <v>0</v>
      </c>
      <c r="S1735" s="2" t="n">
        <f aca="false">IF(AND(L1735&lt;&gt;K1735,SUM(M1735:Q1735)&gt;0,G1735+L1735&gt;SUMPRODUCT(G1735:K1735,M1735:Q1735)),1,0)</f>
        <v>0</v>
      </c>
    </row>
    <row r="1736" customFormat="false" ht="15" hidden="false" customHeight="false" outlineLevel="0" collapsed="false">
      <c r="A1736" s="0" t="n">
        <v>43</v>
      </c>
      <c r="B1736" s="0" t="n">
        <v>37</v>
      </c>
      <c r="C1736" s="0" t="n">
        <v>43</v>
      </c>
      <c r="D1736" s="0" t="n">
        <v>38</v>
      </c>
      <c r="E1736" s="0" t="n">
        <v>11</v>
      </c>
      <c r="F1736" s="0" t="n">
        <v>12</v>
      </c>
      <c r="G1736" s="1" t="n">
        <f aca="false">SMALL($A1736:$F1736,1)</f>
        <v>11</v>
      </c>
      <c r="H1736" s="1" t="n">
        <f aca="false">SMALL($A1736:$F1736,2)</f>
        <v>12</v>
      </c>
      <c r="I1736" s="1" t="n">
        <f aca="false">SMALL($A1736:$F1736,3)</f>
        <v>37</v>
      </c>
      <c r="J1736" s="1" t="n">
        <f aca="false">SMALL($A1736:$F1736,4)</f>
        <v>38</v>
      </c>
      <c r="K1736" s="1" t="n">
        <f aca="false">SMALL($A1736:$F1736,5)</f>
        <v>43</v>
      </c>
      <c r="L1736" s="1" t="n">
        <f aca="false">SMALL($A1736:$F1736,6)</f>
        <v>43</v>
      </c>
      <c r="M1736" s="0" t="n">
        <f aca="false">IF(COUNTIF($G1736:$L1736,G1736)&gt;1,1,0)</f>
        <v>0</v>
      </c>
      <c r="N1736" s="0" t="n">
        <f aca="false">IF(COUNTIF($G1736:$L1736,H1736)&gt;1,1,0)</f>
        <v>0</v>
      </c>
      <c r="O1736" s="0" t="n">
        <f aca="false">IF(COUNTIF($G1736:$L1736,I1736)&gt;1,1,0)</f>
        <v>0</v>
      </c>
      <c r="P1736" s="0" t="n">
        <f aca="false">IF(COUNTIF($G1736:$L1736,J1736)&gt;1,1,0)</f>
        <v>0</v>
      </c>
      <c r="Q1736" s="0" t="n">
        <f aca="false">IF(COUNTIF($G1736:$L1736,K1736)&gt;1,1,0)</f>
        <v>1</v>
      </c>
      <c r="R1736" s="0" t="n">
        <f aca="false">IF(COUNTIF($G1736:$L1736,L1736)&gt;1,1,0)</f>
        <v>1</v>
      </c>
      <c r="S1736" s="2" t="n">
        <f aca="false">IF(AND(L1736&lt;&gt;K1736,SUM(M1736:Q1736)&gt;0,G1736+L1736&gt;SUMPRODUCT(G1736:K1736,M1736:Q1736)),1,0)</f>
        <v>0</v>
      </c>
    </row>
    <row r="1737" customFormat="false" ht="15" hidden="false" customHeight="false" outlineLevel="0" collapsed="false">
      <c r="A1737" s="0" t="n">
        <v>72</v>
      </c>
      <c r="B1737" s="0" t="n">
        <v>50</v>
      </c>
      <c r="C1737" s="0" t="n">
        <v>24</v>
      </c>
      <c r="D1737" s="0" t="n">
        <v>45</v>
      </c>
      <c r="E1737" s="0" t="n">
        <v>83</v>
      </c>
      <c r="F1737" s="0" t="n">
        <v>58</v>
      </c>
      <c r="G1737" s="1" t="n">
        <f aca="false">SMALL($A1737:$F1737,1)</f>
        <v>24</v>
      </c>
      <c r="H1737" s="1" t="n">
        <f aca="false">SMALL($A1737:$F1737,2)</f>
        <v>45</v>
      </c>
      <c r="I1737" s="1" t="n">
        <f aca="false">SMALL($A1737:$F1737,3)</f>
        <v>50</v>
      </c>
      <c r="J1737" s="1" t="n">
        <f aca="false">SMALL($A1737:$F1737,4)</f>
        <v>58</v>
      </c>
      <c r="K1737" s="1" t="n">
        <f aca="false">SMALL($A1737:$F1737,5)</f>
        <v>72</v>
      </c>
      <c r="L1737" s="1" t="n">
        <f aca="false">SMALL($A1737:$F1737,6)</f>
        <v>83</v>
      </c>
      <c r="M1737" s="0" t="n">
        <f aca="false">IF(COUNTIF($G1737:$L1737,G1737)&gt;1,1,0)</f>
        <v>0</v>
      </c>
      <c r="N1737" s="0" t="n">
        <f aca="false">IF(COUNTIF($G1737:$L1737,H1737)&gt;1,1,0)</f>
        <v>0</v>
      </c>
      <c r="O1737" s="0" t="n">
        <f aca="false">IF(COUNTIF($G1737:$L1737,I1737)&gt;1,1,0)</f>
        <v>0</v>
      </c>
      <c r="P1737" s="0" t="n">
        <f aca="false">IF(COUNTIF($G1737:$L1737,J1737)&gt;1,1,0)</f>
        <v>0</v>
      </c>
      <c r="Q1737" s="0" t="n">
        <f aca="false">IF(COUNTIF($G1737:$L1737,K1737)&gt;1,1,0)</f>
        <v>0</v>
      </c>
      <c r="R1737" s="0" t="n">
        <f aca="false">IF(COUNTIF($G1737:$L1737,L1737)&gt;1,1,0)</f>
        <v>0</v>
      </c>
      <c r="S1737" s="2" t="n">
        <f aca="false">IF(AND(L1737&lt;&gt;K1737,SUM(M1737:Q1737)&gt;0,G1737+L1737&gt;SUMPRODUCT(G1737:K1737,M1737:Q1737)),1,0)</f>
        <v>0</v>
      </c>
    </row>
    <row r="1738" customFormat="false" ht="15" hidden="false" customHeight="false" outlineLevel="0" collapsed="false">
      <c r="A1738" s="0" t="n">
        <v>63</v>
      </c>
      <c r="B1738" s="0" t="n">
        <v>32</v>
      </c>
      <c r="C1738" s="0" t="n">
        <v>63</v>
      </c>
      <c r="D1738" s="0" t="n">
        <v>71</v>
      </c>
      <c r="E1738" s="0" t="n">
        <v>45</v>
      </c>
      <c r="F1738" s="0" t="n">
        <v>100</v>
      </c>
      <c r="G1738" s="1" t="n">
        <f aca="false">SMALL($A1738:$F1738,1)</f>
        <v>32</v>
      </c>
      <c r="H1738" s="1" t="n">
        <f aca="false">SMALL($A1738:$F1738,2)</f>
        <v>45</v>
      </c>
      <c r="I1738" s="1" t="n">
        <f aca="false">SMALL($A1738:$F1738,3)</f>
        <v>63</v>
      </c>
      <c r="J1738" s="1" t="n">
        <f aca="false">SMALL($A1738:$F1738,4)</f>
        <v>63</v>
      </c>
      <c r="K1738" s="1" t="n">
        <f aca="false">SMALL($A1738:$F1738,5)</f>
        <v>71</v>
      </c>
      <c r="L1738" s="1" t="n">
        <f aca="false">SMALL($A1738:$F1738,6)</f>
        <v>100</v>
      </c>
      <c r="M1738" s="0" t="n">
        <f aca="false">IF(COUNTIF($G1738:$L1738,G1738)&gt;1,1,0)</f>
        <v>0</v>
      </c>
      <c r="N1738" s="0" t="n">
        <f aca="false">IF(COUNTIF($G1738:$L1738,H1738)&gt;1,1,0)</f>
        <v>0</v>
      </c>
      <c r="O1738" s="0" t="n">
        <f aca="false">IF(COUNTIF($G1738:$L1738,I1738)&gt;1,1,0)</f>
        <v>1</v>
      </c>
      <c r="P1738" s="0" t="n">
        <f aca="false">IF(COUNTIF($G1738:$L1738,J1738)&gt;1,1,0)</f>
        <v>1</v>
      </c>
      <c r="Q1738" s="0" t="n">
        <f aca="false">IF(COUNTIF($G1738:$L1738,K1738)&gt;1,1,0)</f>
        <v>0</v>
      </c>
      <c r="R1738" s="0" t="n">
        <f aca="false">IF(COUNTIF($G1738:$L1738,L1738)&gt;1,1,0)</f>
        <v>0</v>
      </c>
      <c r="S1738" s="2" t="n">
        <f aca="false">IF(AND(L1738&lt;&gt;K1738,SUM(M1738:Q1738)&gt;0,G1738+L1738&gt;SUMPRODUCT(G1738:K1738,M1738:Q1738)),1,0)</f>
        <v>1</v>
      </c>
    </row>
    <row r="1739" customFormat="false" ht="15" hidden="false" customHeight="false" outlineLevel="0" collapsed="false">
      <c r="A1739" s="0" t="n">
        <v>74</v>
      </c>
      <c r="B1739" s="0" t="n">
        <v>86</v>
      </c>
      <c r="C1739" s="0" t="n">
        <v>50</v>
      </c>
      <c r="D1739" s="0" t="n">
        <v>80</v>
      </c>
      <c r="E1739" s="0" t="n">
        <v>3</v>
      </c>
      <c r="F1739" s="0" t="n">
        <v>60</v>
      </c>
      <c r="G1739" s="1" t="n">
        <f aca="false">SMALL($A1739:$F1739,1)</f>
        <v>3</v>
      </c>
      <c r="H1739" s="1" t="n">
        <f aca="false">SMALL($A1739:$F1739,2)</f>
        <v>50</v>
      </c>
      <c r="I1739" s="1" t="n">
        <f aca="false">SMALL($A1739:$F1739,3)</f>
        <v>60</v>
      </c>
      <c r="J1739" s="1" t="n">
        <f aca="false">SMALL($A1739:$F1739,4)</f>
        <v>74</v>
      </c>
      <c r="K1739" s="1" t="n">
        <f aca="false">SMALL($A1739:$F1739,5)</f>
        <v>80</v>
      </c>
      <c r="L1739" s="1" t="n">
        <f aca="false">SMALL($A1739:$F1739,6)</f>
        <v>86</v>
      </c>
      <c r="M1739" s="0" t="n">
        <f aca="false">IF(COUNTIF($G1739:$L1739,G1739)&gt;1,1,0)</f>
        <v>0</v>
      </c>
      <c r="N1739" s="0" t="n">
        <f aca="false">IF(COUNTIF($G1739:$L1739,H1739)&gt;1,1,0)</f>
        <v>0</v>
      </c>
      <c r="O1739" s="0" t="n">
        <f aca="false">IF(COUNTIF($G1739:$L1739,I1739)&gt;1,1,0)</f>
        <v>0</v>
      </c>
      <c r="P1739" s="0" t="n">
        <f aca="false">IF(COUNTIF($G1739:$L1739,J1739)&gt;1,1,0)</f>
        <v>0</v>
      </c>
      <c r="Q1739" s="0" t="n">
        <f aca="false">IF(COUNTIF($G1739:$L1739,K1739)&gt;1,1,0)</f>
        <v>0</v>
      </c>
      <c r="R1739" s="0" t="n">
        <f aca="false">IF(COUNTIF($G1739:$L1739,L1739)&gt;1,1,0)</f>
        <v>0</v>
      </c>
      <c r="S1739" s="2" t="n">
        <f aca="false">IF(AND(L1739&lt;&gt;K1739,SUM(M1739:Q1739)&gt;0,G1739+L1739&gt;SUMPRODUCT(G1739:K1739,M1739:Q1739)),1,0)</f>
        <v>0</v>
      </c>
    </row>
    <row r="1740" customFormat="false" ht="15" hidden="false" customHeight="false" outlineLevel="0" collapsed="false">
      <c r="A1740" s="0" t="n">
        <v>72</v>
      </c>
      <c r="B1740" s="0" t="n">
        <v>91</v>
      </c>
      <c r="C1740" s="0" t="n">
        <v>22</v>
      </c>
      <c r="D1740" s="0" t="n">
        <v>39</v>
      </c>
      <c r="E1740" s="0" t="n">
        <v>93</v>
      </c>
      <c r="F1740" s="0" t="n">
        <v>95</v>
      </c>
      <c r="G1740" s="1" t="n">
        <f aca="false">SMALL($A1740:$F1740,1)</f>
        <v>22</v>
      </c>
      <c r="H1740" s="1" t="n">
        <f aca="false">SMALL($A1740:$F1740,2)</f>
        <v>39</v>
      </c>
      <c r="I1740" s="1" t="n">
        <f aca="false">SMALL($A1740:$F1740,3)</f>
        <v>72</v>
      </c>
      <c r="J1740" s="1" t="n">
        <f aca="false">SMALL($A1740:$F1740,4)</f>
        <v>91</v>
      </c>
      <c r="K1740" s="1" t="n">
        <f aca="false">SMALL($A1740:$F1740,5)</f>
        <v>93</v>
      </c>
      <c r="L1740" s="1" t="n">
        <f aca="false">SMALL($A1740:$F1740,6)</f>
        <v>95</v>
      </c>
      <c r="M1740" s="0" t="n">
        <f aca="false">IF(COUNTIF($G1740:$L1740,G1740)&gt;1,1,0)</f>
        <v>0</v>
      </c>
      <c r="N1740" s="0" t="n">
        <f aca="false">IF(COUNTIF($G1740:$L1740,H1740)&gt;1,1,0)</f>
        <v>0</v>
      </c>
      <c r="O1740" s="0" t="n">
        <f aca="false">IF(COUNTIF($G1740:$L1740,I1740)&gt;1,1,0)</f>
        <v>0</v>
      </c>
      <c r="P1740" s="0" t="n">
        <f aca="false">IF(COUNTIF($G1740:$L1740,J1740)&gt;1,1,0)</f>
        <v>0</v>
      </c>
      <c r="Q1740" s="0" t="n">
        <f aca="false">IF(COUNTIF($G1740:$L1740,K1740)&gt;1,1,0)</f>
        <v>0</v>
      </c>
      <c r="R1740" s="0" t="n">
        <f aca="false">IF(COUNTIF($G1740:$L1740,L1740)&gt;1,1,0)</f>
        <v>0</v>
      </c>
      <c r="S1740" s="2" t="n">
        <f aca="false">IF(AND(L1740&lt;&gt;K1740,SUM(M1740:Q1740)&gt;0,G1740+L1740&gt;SUMPRODUCT(G1740:K1740,M1740:Q1740)),1,0)</f>
        <v>0</v>
      </c>
    </row>
    <row r="1741" customFormat="false" ht="15" hidden="false" customHeight="false" outlineLevel="0" collapsed="false">
      <c r="A1741" s="0" t="n">
        <v>38</v>
      </c>
      <c r="B1741" s="0" t="n">
        <v>35</v>
      </c>
      <c r="C1741" s="0" t="n">
        <v>44</v>
      </c>
      <c r="D1741" s="0" t="n">
        <v>27</v>
      </c>
      <c r="E1741" s="0" t="n">
        <v>66</v>
      </c>
      <c r="F1741" s="0" t="n">
        <v>39</v>
      </c>
      <c r="G1741" s="1" t="n">
        <f aca="false">SMALL($A1741:$F1741,1)</f>
        <v>27</v>
      </c>
      <c r="H1741" s="1" t="n">
        <f aca="false">SMALL($A1741:$F1741,2)</f>
        <v>35</v>
      </c>
      <c r="I1741" s="1" t="n">
        <f aca="false">SMALL($A1741:$F1741,3)</f>
        <v>38</v>
      </c>
      <c r="J1741" s="1" t="n">
        <f aca="false">SMALL($A1741:$F1741,4)</f>
        <v>39</v>
      </c>
      <c r="K1741" s="1" t="n">
        <f aca="false">SMALL($A1741:$F1741,5)</f>
        <v>44</v>
      </c>
      <c r="L1741" s="1" t="n">
        <f aca="false">SMALL($A1741:$F1741,6)</f>
        <v>66</v>
      </c>
      <c r="M1741" s="0" t="n">
        <f aca="false">IF(COUNTIF($G1741:$L1741,G1741)&gt;1,1,0)</f>
        <v>0</v>
      </c>
      <c r="N1741" s="0" t="n">
        <f aca="false">IF(COUNTIF($G1741:$L1741,H1741)&gt;1,1,0)</f>
        <v>0</v>
      </c>
      <c r="O1741" s="0" t="n">
        <f aca="false">IF(COUNTIF($G1741:$L1741,I1741)&gt;1,1,0)</f>
        <v>0</v>
      </c>
      <c r="P1741" s="0" t="n">
        <f aca="false">IF(COUNTIF($G1741:$L1741,J1741)&gt;1,1,0)</f>
        <v>0</v>
      </c>
      <c r="Q1741" s="0" t="n">
        <f aca="false">IF(COUNTIF($G1741:$L1741,K1741)&gt;1,1,0)</f>
        <v>0</v>
      </c>
      <c r="R1741" s="0" t="n">
        <f aca="false">IF(COUNTIF($G1741:$L1741,L1741)&gt;1,1,0)</f>
        <v>0</v>
      </c>
      <c r="S1741" s="2" t="n">
        <f aca="false">IF(AND(L1741&lt;&gt;K1741,SUM(M1741:Q1741)&gt;0,G1741+L1741&gt;SUMPRODUCT(G1741:K1741,M1741:Q1741)),1,0)</f>
        <v>0</v>
      </c>
    </row>
    <row r="1742" customFormat="false" ht="15" hidden="false" customHeight="false" outlineLevel="0" collapsed="false">
      <c r="A1742" s="0" t="n">
        <v>78</v>
      </c>
      <c r="B1742" s="0" t="n">
        <v>50</v>
      </c>
      <c r="C1742" s="0" t="n">
        <v>44</v>
      </c>
      <c r="D1742" s="0" t="n">
        <v>86</v>
      </c>
      <c r="E1742" s="0" t="n">
        <v>30</v>
      </c>
      <c r="F1742" s="0" t="n">
        <v>91</v>
      </c>
      <c r="G1742" s="1" t="n">
        <f aca="false">SMALL($A1742:$F1742,1)</f>
        <v>30</v>
      </c>
      <c r="H1742" s="1" t="n">
        <f aca="false">SMALL($A1742:$F1742,2)</f>
        <v>44</v>
      </c>
      <c r="I1742" s="1" t="n">
        <f aca="false">SMALL($A1742:$F1742,3)</f>
        <v>50</v>
      </c>
      <c r="J1742" s="1" t="n">
        <f aca="false">SMALL($A1742:$F1742,4)</f>
        <v>78</v>
      </c>
      <c r="K1742" s="1" t="n">
        <f aca="false">SMALL($A1742:$F1742,5)</f>
        <v>86</v>
      </c>
      <c r="L1742" s="1" t="n">
        <f aca="false">SMALL($A1742:$F1742,6)</f>
        <v>91</v>
      </c>
      <c r="M1742" s="0" t="n">
        <f aca="false">IF(COUNTIF($G1742:$L1742,G1742)&gt;1,1,0)</f>
        <v>0</v>
      </c>
      <c r="N1742" s="0" t="n">
        <f aca="false">IF(COUNTIF($G1742:$L1742,H1742)&gt;1,1,0)</f>
        <v>0</v>
      </c>
      <c r="O1742" s="0" t="n">
        <f aca="false">IF(COUNTIF($G1742:$L1742,I1742)&gt;1,1,0)</f>
        <v>0</v>
      </c>
      <c r="P1742" s="0" t="n">
        <f aca="false">IF(COUNTIF($G1742:$L1742,J1742)&gt;1,1,0)</f>
        <v>0</v>
      </c>
      <c r="Q1742" s="0" t="n">
        <f aca="false">IF(COUNTIF($G1742:$L1742,K1742)&gt;1,1,0)</f>
        <v>0</v>
      </c>
      <c r="R1742" s="0" t="n">
        <f aca="false">IF(COUNTIF($G1742:$L1742,L1742)&gt;1,1,0)</f>
        <v>0</v>
      </c>
      <c r="S1742" s="2" t="n">
        <f aca="false">IF(AND(L1742&lt;&gt;K1742,SUM(M1742:Q1742)&gt;0,G1742+L1742&gt;SUMPRODUCT(G1742:K1742,M1742:Q1742)),1,0)</f>
        <v>0</v>
      </c>
    </row>
    <row r="1743" customFormat="false" ht="15" hidden="false" customHeight="false" outlineLevel="0" collapsed="false">
      <c r="A1743" s="0" t="n">
        <v>6</v>
      </c>
      <c r="B1743" s="0" t="n">
        <v>27</v>
      </c>
      <c r="C1743" s="0" t="n">
        <v>89</v>
      </c>
      <c r="D1743" s="0" t="n">
        <v>70</v>
      </c>
      <c r="E1743" s="0" t="n">
        <v>68</v>
      </c>
      <c r="F1743" s="0" t="n">
        <v>7</v>
      </c>
      <c r="G1743" s="1" t="n">
        <f aca="false">SMALL($A1743:$F1743,1)</f>
        <v>6</v>
      </c>
      <c r="H1743" s="1" t="n">
        <f aca="false">SMALL($A1743:$F1743,2)</f>
        <v>7</v>
      </c>
      <c r="I1743" s="1" t="n">
        <f aca="false">SMALL($A1743:$F1743,3)</f>
        <v>27</v>
      </c>
      <c r="J1743" s="1" t="n">
        <f aca="false">SMALL($A1743:$F1743,4)</f>
        <v>68</v>
      </c>
      <c r="K1743" s="1" t="n">
        <f aca="false">SMALL($A1743:$F1743,5)</f>
        <v>70</v>
      </c>
      <c r="L1743" s="1" t="n">
        <f aca="false">SMALL($A1743:$F1743,6)</f>
        <v>89</v>
      </c>
      <c r="M1743" s="0" t="n">
        <f aca="false">IF(COUNTIF($G1743:$L1743,G1743)&gt;1,1,0)</f>
        <v>0</v>
      </c>
      <c r="N1743" s="0" t="n">
        <f aca="false">IF(COUNTIF($G1743:$L1743,H1743)&gt;1,1,0)</f>
        <v>0</v>
      </c>
      <c r="O1743" s="0" t="n">
        <f aca="false">IF(COUNTIF($G1743:$L1743,I1743)&gt;1,1,0)</f>
        <v>0</v>
      </c>
      <c r="P1743" s="0" t="n">
        <f aca="false">IF(COUNTIF($G1743:$L1743,J1743)&gt;1,1,0)</f>
        <v>0</v>
      </c>
      <c r="Q1743" s="0" t="n">
        <f aca="false">IF(COUNTIF($G1743:$L1743,K1743)&gt;1,1,0)</f>
        <v>0</v>
      </c>
      <c r="R1743" s="0" t="n">
        <f aca="false">IF(COUNTIF($G1743:$L1743,L1743)&gt;1,1,0)</f>
        <v>0</v>
      </c>
      <c r="S1743" s="2" t="n">
        <f aca="false">IF(AND(L1743&lt;&gt;K1743,SUM(M1743:Q1743)&gt;0,G1743+L1743&gt;SUMPRODUCT(G1743:K1743,M1743:Q1743)),1,0)</f>
        <v>0</v>
      </c>
    </row>
    <row r="1744" customFormat="false" ht="15" hidden="false" customHeight="false" outlineLevel="0" collapsed="false">
      <c r="A1744" s="0" t="n">
        <v>56</v>
      </c>
      <c r="B1744" s="0" t="n">
        <v>48</v>
      </c>
      <c r="C1744" s="0" t="n">
        <v>19</v>
      </c>
      <c r="D1744" s="0" t="n">
        <v>69</v>
      </c>
      <c r="E1744" s="0" t="n">
        <v>61</v>
      </c>
      <c r="F1744" s="0" t="n">
        <v>7</v>
      </c>
      <c r="G1744" s="1" t="n">
        <f aca="false">SMALL($A1744:$F1744,1)</f>
        <v>7</v>
      </c>
      <c r="H1744" s="1" t="n">
        <f aca="false">SMALL($A1744:$F1744,2)</f>
        <v>19</v>
      </c>
      <c r="I1744" s="1" t="n">
        <f aca="false">SMALL($A1744:$F1744,3)</f>
        <v>48</v>
      </c>
      <c r="J1744" s="1" t="n">
        <f aca="false">SMALL($A1744:$F1744,4)</f>
        <v>56</v>
      </c>
      <c r="K1744" s="1" t="n">
        <f aca="false">SMALL($A1744:$F1744,5)</f>
        <v>61</v>
      </c>
      <c r="L1744" s="1" t="n">
        <f aca="false">SMALL($A1744:$F1744,6)</f>
        <v>69</v>
      </c>
      <c r="M1744" s="0" t="n">
        <f aca="false">IF(COUNTIF($G1744:$L1744,G1744)&gt;1,1,0)</f>
        <v>0</v>
      </c>
      <c r="N1744" s="0" t="n">
        <f aca="false">IF(COUNTIF($G1744:$L1744,H1744)&gt;1,1,0)</f>
        <v>0</v>
      </c>
      <c r="O1744" s="0" t="n">
        <f aca="false">IF(COUNTIF($G1744:$L1744,I1744)&gt;1,1,0)</f>
        <v>0</v>
      </c>
      <c r="P1744" s="0" t="n">
        <f aca="false">IF(COUNTIF($G1744:$L1744,J1744)&gt;1,1,0)</f>
        <v>0</v>
      </c>
      <c r="Q1744" s="0" t="n">
        <f aca="false">IF(COUNTIF($G1744:$L1744,K1744)&gt;1,1,0)</f>
        <v>0</v>
      </c>
      <c r="R1744" s="0" t="n">
        <f aca="false">IF(COUNTIF($G1744:$L1744,L1744)&gt;1,1,0)</f>
        <v>0</v>
      </c>
      <c r="S1744" s="2" t="n">
        <f aca="false">IF(AND(L1744&lt;&gt;K1744,SUM(M1744:Q1744)&gt;0,G1744+L1744&gt;SUMPRODUCT(G1744:K1744,M1744:Q1744)),1,0)</f>
        <v>0</v>
      </c>
    </row>
    <row r="1745" customFormat="false" ht="15" hidden="false" customHeight="false" outlineLevel="0" collapsed="false">
      <c r="A1745" s="0" t="n">
        <v>7</v>
      </c>
      <c r="B1745" s="0" t="n">
        <v>28</v>
      </c>
      <c r="C1745" s="0" t="n">
        <v>4</v>
      </c>
      <c r="D1745" s="0" t="n">
        <v>53</v>
      </c>
      <c r="E1745" s="0" t="n">
        <v>48</v>
      </c>
      <c r="F1745" s="0" t="n">
        <v>89</v>
      </c>
      <c r="G1745" s="1" t="n">
        <f aca="false">SMALL($A1745:$F1745,1)</f>
        <v>4</v>
      </c>
      <c r="H1745" s="1" t="n">
        <f aca="false">SMALL($A1745:$F1745,2)</f>
        <v>7</v>
      </c>
      <c r="I1745" s="1" t="n">
        <f aca="false">SMALL($A1745:$F1745,3)</f>
        <v>28</v>
      </c>
      <c r="J1745" s="1" t="n">
        <f aca="false">SMALL($A1745:$F1745,4)</f>
        <v>48</v>
      </c>
      <c r="K1745" s="1" t="n">
        <f aca="false">SMALL($A1745:$F1745,5)</f>
        <v>53</v>
      </c>
      <c r="L1745" s="1" t="n">
        <f aca="false">SMALL($A1745:$F1745,6)</f>
        <v>89</v>
      </c>
      <c r="M1745" s="0" t="n">
        <f aca="false">IF(COUNTIF($G1745:$L1745,G1745)&gt;1,1,0)</f>
        <v>0</v>
      </c>
      <c r="N1745" s="0" t="n">
        <f aca="false">IF(COUNTIF($G1745:$L1745,H1745)&gt;1,1,0)</f>
        <v>0</v>
      </c>
      <c r="O1745" s="0" t="n">
        <f aca="false">IF(COUNTIF($G1745:$L1745,I1745)&gt;1,1,0)</f>
        <v>0</v>
      </c>
      <c r="P1745" s="0" t="n">
        <f aca="false">IF(COUNTIF($G1745:$L1745,J1745)&gt;1,1,0)</f>
        <v>0</v>
      </c>
      <c r="Q1745" s="0" t="n">
        <f aca="false">IF(COUNTIF($G1745:$L1745,K1745)&gt;1,1,0)</f>
        <v>0</v>
      </c>
      <c r="R1745" s="0" t="n">
        <f aca="false">IF(COUNTIF($G1745:$L1745,L1745)&gt;1,1,0)</f>
        <v>0</v>
      </c>
      <c r="S1745" s="2" t="n">
        <f aca="false">IF(AND(L1745&lt;&gt;K1745,SUM(M1745:Q1745)&gt;0,G1745+L1745&gt;SUMPRODUCT(G1745:K1745,M1745:Q1745)),1,0)</f>
        <v>0</v>
      </c>
    </row>
    <row r="1746" customFormat="false" ht="15" hidden="false" customHeight="false" outlineLevel="0" collapsed="false">
      <c r="A1746" s="0" t="n">
        <v>50</v>
      </c>
      <c r="B1746" s="0" t="n">
        <v>69</v>
      </c>
      <c r="C1746" s="0" t="n">
        <v>1</v>
      </c>
      <c r="D1746" s="0" t="n">
        <v>15</v>
      </c>
      <c r="E1746" s="0" t="n">
        <v>62</v>
      </c>
      <c r="F1746" s="0" t="n">
        <v>15</v>
      </c>
      <c r="G1746" s="1" t="n">
        <f aca="false">SMALL($A1746:$F1746,1)</f>
        <v>1</v>
      </c>
      <c r="H1746" s="1" t="n">
        <f aca="false">SMALL($A1746:$F1746,2)</f>
        <v>15</v>
      </c>
      <c r="I1746" s="1" t="n">
        <f aca="false">SMALL($A1746:$F1746,3)</f>
        <v>15</v>
      </c>
      <c r="J1746" s="1" t="n">
        <f aca="false">SMALL($A1746:$F1746,4)</f>
        <v>50</v>
      </c>
      <c r="K1746" s="1" t="n">
        <f aca="false">SMALL($A1746:$F1746,5)</f>
        <v>62</v>
      </c>
      <c r="L1746" s="1" t="n">
        <f aca="false">SMALL($A1746:$F1746,6)</f>
        <v>69</v>
      </c>
      <c r="M1746" s="0" t="n">
        <f aca="false">IF(COUNTIF($G1746:$L1746,G1746)&gt;1,1,0)</f>
        <v>0</v>
      </c>
      <c r="N1746" s="0" t="n">
        <f aca="false">IF(COUNTIF($G1746:$L1746,H1746)&gt;1,1,0)</f>
        <v>1</v>
      </c>
      <c r="O1746" s="0" t="n">
        <f aca="false">IF(COUNTIF($G1746:$L1746,I1746)&gt;1,1,0)</f>
        <v>1</v>
      </c>
      <c r="P1746" s="0" t="n">
        <f aca="false">IF(COUNTIF($G1746:$L1746,J1746)&gt;1,1,0)</f>
        <v>0</v>
      </c>
      <c r="Q1746" s="0" t="n">
        <f aca="false">IF(COUNTIF($G1746:$L1746,K1746)&gt;1,1,0)</f>
        <v>0</v>
      </c>
      <c r="R1746" s="0" t="n">
        <f aca="false">IF(COUNTIF($G1746:$L1746,L1746)&gt;1,1,0)</f>
        <v>0</v>
      </c>
      <c r="S1746" s="2" t="n">
        <f aca="false">IF(AND(L1746&lt;&gt;K1746,SUM(M1746:Q1746)&gt;0,G1746+L1746&gt;SUMPRODUCT(G1746:K1746,M1746:Q1746)),1,0)</f>
        <v>1</v>
      </c>
    </row>
    <row r="1747" customFormat="false" ht="15" hidden="false" customHeight="false" outlineLevel="0" collapsed="false">
      <c r="A1747" s="0" t="n">
        <v>83</v>
      </c>
      <c r="B1747" s="0" t="n">
        <v>89</v>
      </c>
      <c r="C1747" s="0" t="n">
        <v>64</v>
      </c>
      <c r="D1747" s="0" t="n">
        <v>60</v>
      </c>
      <c r="E1747" s="0" t="n">
        <v>100</v>
      </c>
      <c r="F1747" s="0" t="n">
        <v>27</v>
      </c>
      <c r="G1747" s="1" t="n">
        <f aca="false">SMALL($A1747:$F1747,1)</f>
        <v>27</v>
      </c>
      <c r="H1747" s="1" t="n">
        <f aca="false">SMALL($A1747:$F1747,2)</f>
        <v>60</v>
      </c>
      <c r="I1747" s="1" t="n">
        <f aca="false">SMALL($A1747:$F1747,3)</f>
        <v>64</v>
      </c>
      <c r="J1747" s="1" t="n">
        <f aca="false">SMALL($A1747:$F1747,4)</f>
        <v>83</v>
      </c>
      <c r="K1747" s="1" t="n">
        <f aca="false">SMALL($A1747:$F1747,5)</f>
        <v>89</v>
      </c>
      <c r="L1747" s="1" t="n">
        <f aca="false">SMALL($A1747:$F1747,6)</f>
        <v>100</v>
      </c>
      <c r="M1747" s="0" t="n">
        <f aca="false">IF(COUNTIF($G1747:$L1747,G1747)&gt;1,1,0)</f>
        <v>0</v>
      </c>
      <c r="N1747" s="0" t="n">
        <f aca="false">IF(COUNTIF($G1747:$L1747,H1747)&gt;1,1,0)</f>
        <v>0</v>
      </c>
      <c r="O1747" s="0" t="n">
        <f aca="false">IF(COUNTIF($G1747:$L1747,I1747)&gt;1,1,0)</f>
        <v>0</v>
      </c>
      <c r="P1747" s="0" t="n">
        <f aca="false">IF(COUNTIF($G1747:$L1747,J1747)&gt;1,1,0)</f>
        <v>0</v>
      </c>
      <c r="Q1747" s="0" t="n">
        <f aca="false">IF(COUNTIF($G1747:$L1747,K1747)&gt;1,1,0)</f>
        <v>0</v>
      </c>
      <c r="R1747" s="0" t="n">
        <f aca="false">IF(COUNTIF($G1747:$L1747,L1747)&gt;1,1,0)</f>
        <v>0</v>
      </c>
      <c r="S1747" s="2" t="n">
        <f aca="false">IF(AND(L1747&lt;&gt;K1747,SUM(M1747:Q1747)&gt;0,G1747+L1747&gt;SUMPRODUCT(G1747:K1747,M1747:Q1747)),1,0)</f>
        <v>0</v>
      </c>
    </row>
    <row r="1748" customFormat="false" ht="15" hidden="false" customHeight="false" outlineLevel="0" collapsed="false">
      <c r="A1748" s="0" t="n">
        <v>16</v>
      </c>
      <c r="B1748" s="0" t="n">
        <v>73</v>
      </c>
      <c r="C1748" s="0" t="n">
        <v>52</v>
      </c>
      <c r="D1748" s="0" t="n">
        <v>25</v>
      </c>
      <c r="E1748" s="0" t="n">
        <v>100</v>
      </c>
      <c r="F1748" s="0" t="n">
        <v>64</v>
      </c>
      <c r="G1748" s="1" t="n">
        <f aca="false">SMALL($A1748:$F1748,1)</f>
        <v>16</v>
      </c>
      <c r="H1748" s="1" t="n">
        <f aca="false">SMALL($A1748:$F1748,2)</f>
        <v>25</v>
      </c>
      <c r="I1748" s="1" t="n">
        <f aca="false">SMALL($A1748:$F1748,3)</f>
        <v>52</v>
      </c>
      <c r="J1748" s="1" t="n">
        <f aca="false">SMALL($A1748:$F1748,4)</f>
        <v>64</v>
      </c>
      <c r="K1748" s="1" t="n">
        <f aca="false">SMALL($A1748:$F1748,5)</f>
        <v>73</v>
      </c>
      <c r="L1748" s="1" t="n">
        <f aca="false">SMALL($A1748:$F1748,6)</f>
        <v>100</v>
      </c>
      <c r="M1748" s="0" t="n">
        <f aca="false">IF(COUNTIF($G1748:$L1748,G1748)&gt;1,1,0)</f>
        <v>0</v>
      </c>
      <c r="N1748" s="0" t="n">
        <f aca="false">IF(COUNTIF($G1748:$L1748,H1748)&gt;1,1,0)</f>
        <v>0</v>
      </c>
      <c r="O1748" s="0" t="n">
        <f aca="false">IF(COUNTIF($G1748:$L1748,I1748)&gt;1,1,0)</f>
        <v>0</v>
      </c>
      <c r="P1748" s="0" t="n">
        <f aca="false">IF(COUNTIF($G1748:$L1748,J1748)&gt;1,1,0)</f>
        <v>0</v>
      </c>
      <c r="Q1748" s="0" t="n">
        <f aca="false">IF(COUNTIF($G1748:$L1748,K1748)&gt;1,1,0)</f>
        <v>0</v>
      </c>
      <c r="R1748" s="0" t="n">
        <f aca="false">IF(COUNTIF($G1748:$L1748,L1748)&gt;1,1,0)</f>
        <v>0</v>
      </c>
      <c r="S1748" s="2" t="n">
        <f aca="false">IF(AND(L1748&lt;&gt;K1748,SUM(M1748:Q1748)&gt;0,G1748+L1748&gt;SUMPRODUCT(G1748:K1748,M1748:Q1748)),1,0)</f>
        <v>0</v>
      </c>
    </row>
    <row r="1749" customFormat="false" ht="15" hidden="false" customHeight="false" outlineLevel="0" collapsed="false">
      <c r="A1749" s="0" t="n">
        <v>31</v>
      </c>
      <c r="B1749" s="0" t="n">
        <v>75</v>
      </c>
      <c r="C1749" s="0" t="n">
        <v>85</v>
      </c>
      <c r="D1749" s="0" t="n">
        <v>7</v>
      </c>
      <c r="E1749" s="0" t="n">
        <v>84</v>
      </c>
      <c r="F1749" s="0" t="n">
        <v>69</v>
      </c>
      <c r="G1749" s="1" t="n">
        <f aca="false">SMALL($A1749:$F1749,1)</f>
        <v>7</v>
      </c>
      <c r="H1749" s="1" t="n">
        <f aca="false">SMALL($A1749:$F1749,2)</f>
        <v>31</v>
      </c>
      <c r="I1749" s="1" t="n">
        <f aca="false">SMALL($A1749:$F1749,3)</f>
        <v>69</v>
      </c>
      <c r="J1749" s="1" t="n">
        <f aca="false">SMALL($A1749:$F1749,4)</f>
        <v>75</v>
      </c>
      <c r="K1749" s="1" t="n">
        <f aca="false">SMALL($A1749:$F1749,5)</f>
        <v>84</v>
      </c>
      <c r="L1749" s="1" t="n">
        <f aca="false">SMALL($A1749:$F1749,6)</f>
        <v>85</v>
      </c>
      <c r="M1749" s="0" t="n">
        <f aca="false">IF(COUNTIF($G1749:$L1749,G1749)&gt;1,1,0)</f>
        <v>0</v>
      </c>
      <c r="N1749" s="0" t="n">
        <f aca="false">IF(COUNTIF($G1749:$L1749,H1749)&gt;1,1,0)</f>
        <v>0</v>
      </c>
      <c r="O1749" s="0" t="n">
        <f aca="false">IF(COUNTIF($G1749:$L1749,I1749)&gt;1,1,0)</f>
        <v>0</v>
      </c>
      <c r="P1749" s="0" t="n">
        <f aca="false">IF(COUNTIF($G1749:$L1749,J1749)&gt;1,1,0)</f>
        <v>0</v>
      </c>
      <c r="Q1749" s="0" t="n">
        <f aca="false">IF(COUNTIF($G1749:$L1749,K1749)&gt;1,1,0)</f>
        <v>0</v>
      </c>
      <c r="R1749" s="0" t="n">
        <f aca="false">IF(COUNTIF($G1749:$L1749,L1749)&gt;1,1,0)</f>
        <v>0</v>
      </c>
      <c r="S1749" s="2" t="n">
        <f aca="false">IF(AND(L1749&lt;&gt;K1749,SUM(M1749:Q1749)&gt;0,G1749+L1749&gt;SUMPRODUCT(G1749:K1749,M1749:Q1749)),1,0)</f>
        <v>0</v>
      </c>
    </row>
    <row r="1750" customFormat="false" ht="15" hidden="false" customHeight="false" outlineLevel="0" collapsed="false">
      <c r="A1750" s="0" t="n">
        <v>87</v>
      </c>
      <c r="B1750" s="0" t="n">
        <v>8</v>
      </c>
      <c r="C1750" s="0" t="n">
        <v>56</v>
      </c>
      <c r="D1750" s="0" t="n">
        <v>53</v>
      </c>
      <c r="E1750" s="0" t="n">
        <v>49</v>
      </c>
      <c r="F1750" s="0" t="n">
        <v>13</v>
      </c>
      <c r="G1750" s="1" t="n">
        <f aca="false">SMALL($A1750:$F1750,1)</f>
        <v>8</v>
      </c>
      <c r="H1750" s="1" t="n">
        <f aca="false">SMALL($A1750:$F1750,2)</f>
        <v>13</v>
      </c>
      <c r="I1750" s="1" t="n">
        <f aca="false">SMALL($A1750:$F1750,3)</f>
        <v>49</v>
      </c>
      <c r="J1750" s="1" t="n">
        <f aca="false">SMALL($A1750:$F1750,4)</f>
        <v>53</v>
      </c>
      <c r="K1750" s="1" t="n">
        <f aca="false">SMALL($A1750:$F1750,5)</f>
        <v>56</v>
      </c>
      <c r="L1750" s="1" t="n">
        <f aca="false">SMALL($A1750:$F1750,6)</f>
        <v>87</v>
      </c>
      <c r="M1750" s="0" t="n">
        <f aca="false">IF(COUNTIF($G1750:$L1750,G1750)&gt;1,1,0)</f>
        <v>0</v>
      </c>
      <c r="N1750" s="0" t="n">
        <f aca="false">IF(COUNTIF($G1750:$L1750,H1750)&gt;1,1,0)</f>
        <v>0</v>
      </c>
      <c r="O1750" s="0" t="n">
        <f aca="false">IF(COUNTIF($G1750:$L1750,I1750)&gt;1,1,0)</f>
        <v>0</v>
      </c>
      <c r="P1750" s="0" t="n">
        <f aca="false">IF(COUNTIF($G1750:$L1750,J1750)&gt;1,1,0)</f>
        <v>0</v>
      </c>
      <c r="Q1750" s="0" t="n">
        <f aca="false">IF(COUNTIF($G1750:$L1750,K1750)&gt;1,1,0)</f>
        <v>0</v>
      </c>
      <c r="R1750" s="0" t="n">
        <f aca="false">IF(COUNTIF($G1750:$L1750,L1750)&gt;1,1,0)</f>
        <v>0</v>
      </c>
      <c r="S1750" s="2" t="n">
        <f aca="false">IF(AND(L1750&lt;&gt;K1750,SUM(M1750:Q1750)&gt;0,G1750+L1750&gt;SUMPRODUCT(G1750:K1750,M1750:Q1750)),1,0)</f>
        <v>0</v>
      </c>
    </row>
    <row r="1751" customFormat="false" ht="15" hidden="false" customHeight="false" outlineLevel="0" collapsed="false">
      <c r="A1751" s="0" t="n">
        <v>99</v>
      </c>
      <c r="B1751" s="0" t="n">
        <v>24</v>
      </c>
      <c r="C1751" s="0" t="n">
        <v>91</v>
      </c>
      <c r="D1751" s="0" t="n">
        <v>97</v>
      </c>
      <c r="E1751" s="0" t="n">
        <v>2</v>
      </c>
      <c r="F1751" s="0" t="n">
        <v>72</v>
      </c>
      <c r="G1751" s="1" t="n">
        <f aca="false">SMALL($A1751:$F1751,1)</f>
        <v>2</v>
      </c>
      <c r="H1751" s="1" t="n">
        <f aca="false">SMALL($A1751:$F1751,2)</f>
        <v>24</v>
      </c>
      <c r="I1751" s="1" t="n">
        <f aca="false">SMALL($A1751:$F1751,3)</f>
        <v>72</v>
      </c>
      <c r="J1751" s="1" t="n">
        <f aca="false">SMALL($A1751:$F1751,4)</f>
        <v>91</v>
      </c>
      <c r="K1751" s="1" t="n">
        <f aca="false">SMALL($A1751:$F1751,5)</f>
        <v>97</v>
      </c>
      <c r="L1751" s="1" t="n">
        <f aca="false">SMALL($A1751:$F1751,6)</f>
        <v>99</v>
      </c>
      <c r="M1751" s="0" t="n">
        <f aca="false">IF(COUNTIF($G1751:$L1751,G1751)&gt;1,1,0)</f>
        <v>0</v>
      </c>
      <c r="N1751" s="0" t="n">
        <f aca="false">IF(COUNTIF($G1751:$L1751,H1751)&gt;1,1,0)</f>
        <v>0</v>
      </c>
      <c r="O1751" s="0" t="n">
        <f aca="false">IF(COUNTIF($G1751:$L1751,I1751)&gt;1,1,0)</f>
        <v>0</v>
      </c>
      <c r="P1751" s="0" t="n">
        <f aca="false">IF(COUNTIF($G1751:$L1751,J1751)&gt;1,1,0)</f>
        <v>0</v>
      </c>
      <c r="Q1751" s="0" t="n">
        <f aca="false">IF(COUNTIF($G1751:$L1751,K1751)&gt;1,1,0)</f>
        <v>0</v>
      </c>
      <c r="R1751" s="0" t="n">
        <f aca="false">IF(COUNTIF($G1751:$L1751,L1751)&gt;1,1,0)</f>
        <v>0</v>
      </c>
      <c r="S1751" s="2" t="n">
        <f aca="false">IF(AND(L1751&lt;&gt;K1751,SUM(M1751:Q1751)&gt;0,G1751+L1751&gt;SUMPRODUCT(G1751:K1751,M1751:Q1751)),1,0)</f>
        <v>0</v>
      </c>
    </row>
    <row r="1752" customFormat="false" ht="15" hidden="false" customHeight="false" outlineLevel="0" collapsed="false">
      <c r="A1752" s="0" t="n">
        <v>84</v>
      </c>
      <c r="B1752" s="0" t="n">
        <v>9</v>
      </c>
      <c r="C1752" s="0" t="n">
        <v>33</v>
      </c>
      <c r="D1752" s="0" t="n">
        <v>19</v>
      </c>
      <c r="E1752" s="0" t="n">
        <v>35</v>
      </c>
      <c r="F1752" s="0" t="n">
        <v>91</v>
      </c>
      <c r="G1752" s="1" t="n">
        <f aca="false">SMALL($A1752:$F1752,1)</f>
        <v>9</v>
      </c>
      <c r="H1752" s="1" t="n">
        <f aca="false">SMALL($A1752:$F1752,2)</f>
        <v>19</v>
      </c>
      <c r="I1752" s="1" t="n">
        <f aca="false">SMALL($A1752:$F1752,3)</f>
        <v>33</v>
      </c>
      <c r="J1752" s="1" t="n">
        <f aca="false">SMALL($A1752:$F1752,4)</f>
        <v>35</v>
      </c>
      <c r="K1752" s="1" t="n">
        <f aca="false">SMALL($A1752:$F1752,5)</f>
        <v>84</v>
      </c>
      <c r="L1752" s="1" t="n">
        <f aca="false">SMALL($A1752:$F1752,6)</f>
        <v>91</v>
      </c>
      <c r="M1752" s="0" t="n">
        <f aca="false">IF(COUNTIF($G1752:$L1752,G1752)&gt;1,1,0)</f>
        <v>0</v>
      </c>
      <c r="N1752" s="0" t="n">
        <f aca="false">IF(COUNTIF($G1752:$L1752,H1752)&gt;1,1,0)</f>
        <v>0</v>
      </c>
      <c r="O1752" s="0" t="n">
        <f aca="false">IF(COUNTIF($G1752:$L1752,I1752)&gt;1,1,0)</f>
        <v>0</v>
      </c>
      <c r="P1752" s="0" t="n">
        <f aca="false">IF(COUNTIF($G1752:$L1752,J1752)&gt;1,1,0)</f>
        <v>0</v>
      </c>
      <c r="Q1752" s="0" t="n">
        <f aca="false">IF(COUNTIF($G1752:$L1752,K1752)&gt;1,1,0)</f>
        <v>0</v>
      </c>
      <c r="R1752" s="0" t="n">
        <f aca="false">IF(COUNTIF($G1752:$L1752,L1752)&gt;1,1,0)</f>
        <v>0</v>
      </c>
      <c r="S1752" s="2" t="n">
        <f aca="false">IF(AND(L1752&lt;&gt;K1752,SUM(M1752:Q1752)&gt;0,G1752+L1752&gt;SUMPRODUCT(G1752:K1752,M1752:Q1752)),1,0)</f>
        <v>0</v>
      </c>
    </row>
    <row r="1753" customFormat="false" ht="15" hidden="false" customHeight="false" outlineLevel="0" collapsed="false">
      <c r="A1753" s="0" t="n">
        <v>59</v>
      </c>
      <c r="B1753" s="0" t="n">
        <v>73</v>
      </c>
      <c r="C1753" s="0" t="n">
        <v>86</v>
      </c>
      <c r="D1753" s="0" t="n">
        <v>87</v>
      </c>
      <c r="E1753" s="0" t="n">
        <v>57</v>
      </c>
      <c r="F1753" s="0" t="n">
        <v>58</v>
      </c>
      <c r="G1753" s="1" t="n">
        <f aca="false">SMALL($A1753:$F1753,1)</f>
        <v>57</v>
      </c>
      <c r="H1753" s="1" t="n">
        <f aca="false">SMALL($A1753:$F1753,2)</f>
        <v>58</v>
      </c>
      <c r="I1753" s="1" t="n">
        <f aca="false">SMALL($A1753:$F1753,3)</f>
        <v>59</v>
      </c>
      <c r="J1753" s="1" t="n">
        <f aca="false">SMALL($A1753:$F1753,4)</f>
        <v>73</v>
      </c>
      <c r="K1753" s="1" t="n">
        <f aca="false">SMALL($A1753:$F1753,5)</f>
        <v>86</v>
      </c>
      <c r="L1753" s="1" t="n">
        <f aca="false">SMALL($A1753:$F1753,6)</f>
        <v>87</v>
      </c>
      <c r="M1753" s="0" t="n">
        <f aca="false">IF(COUNTIF($G1753:$L1753,G1753)&gt;1,1,0)</f>
        <v>0</v>
      </c>
      <c r="N1753" s="0" t="n">
        <f aca="false">IF(COUNTIF($G1753:$L1753,H1753)&gt;1,1,0)</f>
        <v>0</v>
      </c>
      <c r="O1753" s="0" t="n">
        <f aca="false">IF(COUNTIF($G1753:$L1753,I1753)&gt;1,1,0)</f>
        <v>0</v>
      </c>
      <c r="P1753" s="0" t="n">
        <f aca="false">IF(COUNTIF($G1753:$L1753,J1753)&gt;1,1,0)</f>
        <v>0</v>
      </c>
      <c r="Q1753" s="0" t="n">
        <f aca="false">IF(COUNTIF($G1753:$L1753,K1753)&gt;1,1,0)</f>
        <v>0</v>
      </c>
      <c r="R1753" s="0" t="n">
        <f aca="false">IF(COUNTIF($G1753:$L1753,L1753)&gt;1,1,0)</f>
        <v>0</v>
      </c>
      <c r="S1753" s="2" t="n">
        <f aca="false">IF(AND(L1753&lt;&gt;K1753,SUM(M1753:Q1753)&gt;0,G1753+L1753&gt;SUMPRODUCT(G1753:K1753,M1753:Q1753)),1,0)</f>
        <v>0</v>
      </c>
    </row>
    <row r="1754" customFormat="false" ht="15" hidden="false" customHeight="false" outlineLevel="0" collapsed="false">
      <c r="A1754" s="0" t="n">
        <v>6</v>
      </c>
      <c r="B1754" s="0" t="n">
        <v>16</v>
      </c>
      <c r="C1754" s="0" t="n">
        <v>19</v>
      </c>
      <c r="D1754" s="0" t="n">
        <v>30</v>
      </c>
      <c r="E1754" s="0" t="n">
        <v>57</v>
      </c>
      <c r="F1754" s="0" t="n">
        <v>32</v>
      </c>
      <c r="G1754" s="1" t="n">
        <f aca="false">SMALL($A1754:$F1754,1)</f>
        <v>6</v>
      </c>
      <c r="H1754" s="1" t="n">
        <f aca="false">SMALL($A1754:$F1754,2)</f>
        <v>16</v>
      </c>
      <c r="I1754" s="1" t="n">
        <f aca="false">SMALL($A1754:$F1754,3)</f>
        <v>19</v>
      </c>
      <c r="J1754" s="1" t="n">
        <f aca="false">SMALL($A1754:$F1754,4)</f>
        <v>30</v>
      </c>
      <c r="K1754" s="1" t="n">
        <f aca="false">SMALL($A1754:$F1754,5)</f>
        <v>32</v>
      </c>
      <c r="L1754" s="1" t="n">
        <f aca="false">SMALL($A1754:$F1754,6)</f>
        <v>57</v>
      </c>
      <c r="M1754" s="0" t="n">
        <f aca="false">IF(COUNTIF($G1754:$L1754,G1754)&gt;1,1,0)</f>
        <v>0</v>
      </c>
      <c r="N1754" s="0" t="n">
        <f aca="false">IF(COUNTIF($G1754:$L1754,H1754)&gt;1,1,0)</f>
        <v>0</v>
      </c>
      <c r="O1754" s="0" t="n">
        <f aca="false">IF(COUNTIF($G1754:$L1754,I1754)&gt;1,1,0)</f>
        <v>0</v>
      </c>
      <c r="P1754" s="0" t="n">
        <f aca="false">IF(COUNTIF($G1754:$L1754,J1754)&gt;1,1,0)</f>
        <v>0</v>
      </c>
      <c r="Q1754" s="0" t="n">
        <f aca="false">IF(COUNTIF($G1754:$L1754,K1754)&gt;1,1,0)</f>
        <v>0</v>
      </c>
      <c r="R1754" s="0" t="n">
        <f aca="false">IF(COUNTIF($G1754:$L1754,L1754)&gt;1,1,0)</f>
        <v>0</v>
      </c>
      <c r="S1754" s="2" t="n">
        <f aca="false">IF(AND(L1754&lt;&gt;K1754,SUM(M1754:Q1754)&gt;0,G1754+L1754&gt;SUMPRODUCT(G1754:K1754,M1754:Q1754)),1,0)</f>
        <v>0</v>
      </c>
    </row>
    <row r="1755" customFormat="false" ht="15" hidden="false" customHeight="false" outlineLevel="0" collapsed="false">
      <c r="A1755" s="0" t="n">
        <v>31</v>
      </c>
      <c r="B1755" s="0" t="n">
        <v>46</v>
      </c>
      <c r="C1755" s="0" t="n">
        <v>59</v>
      </c>
      <c r="D1755" s="0" t="n">
        <v>90</v>
      </c>
      <c r="E1755" s="0" t="n">
        <v>17</v>
      </c>
      <c r="F1755" s="0" t="n">
        <v>39</v>
      </c>
      <c r="G1755" s="1" t="n">
        <f aca="false">SMALL($A1755:$F1755,1)</f>
        <v>17</v>
      </c>
      <c r="H1755" s="1" t="n">
        <f aca="false">SMALL($A1755:$F1755,2)</f>
        <v>31</v>
      </c>
      <c r="I1755" s="1" t="n">
        <f aca="false">SMALL($A1755:$F1755,3)</f>
        <v>39</v>
      </c>
      <c r="J1755" s="1" t="n">
        <f aca="false">SMALL($A1755:$F1755,4)</f>
        <v>46</v>
      </c>
      <c r="K1755" s="1" t="n">
        <f aca="false">SMALL($A1755:$F1755,5)</f>
        <v>59</v>
      </c>
      <c r="L1755" s="1" t="n">
        <f aca="false">SMALL($A1755:$F1755,6)</f>
        <v>90</v>
      </c>
      <c r="M1755" s="0" t="n">
        <f aca="false">IF(COUNTIF($G1755:$L1755,G1755)&gt;1,1,0)</f>
        <v>0</v>
      </c>
      <c r="N1755" s="0" t="n">
        <f aca="false">IF(COUNTIF($G1755:$L1755,H1755)&gt;1,1,0)</f>
        <v>0</v>
      </c>
      <c r="O1755" s="0" t="n">
        <f aca="false">IF(COUNTIF($G1755:$L1755,I1755)&gt;1,1,0)</f>
        <v>0</v>
      </c>
      <c r="P1755" s="0" t="n">
        <f aca="false">IF(COUNTIF($G1755:$L1755,J1755)&gt;1,1,0)</f>
        <v>0</v>
      </c>
      <c r="Q1755" s="0" t="n">
        <f aca="false">IF(COUNTIF($G1755:$L1755,K1755)&gt;1,1,0)</f>
        <v>0</v>
      </c>
      <c r="R1755" s="0" t="n">
        <f aca="false">IF(COUNTIF($G1755:$L1755,L1755)&gt;1,1,0)</f>
        <v>0</v>
      </c>
      <c r="S1755" s="2" t="n">
        <f aca="false">IF(AND(L1755&lt;&gt;K1755,SUM(M1755:Q1755)&gt;0,G1755+L1755&gt;SUMPRODUCT(G1755:K1755,M1755:Q1755)),1,0)</f>
        <v>0</v>
      </c>
    </row>
    <row r="1756" customFormat="false" ht="15" hidden="false" customHeight="false" outlineLevel="0" collapsed="false">
      <c r="A1756" s="0" t="n">
        <v>9</v>
      </c>
      <c r="B1756" s="0" t="n">
        <v>44</v>
      </c>
      <c r="C1756" s="0" t="n">
        <v>79</v>
      </c>
      <c r="D1756" s="0" t="n">
        <v>78</v>
      </c>
      <c r="E1756" s="0" t="n">
        <v>59</v>
      </c>
      <c r="F1756" s="0" t="n">
        <v>90</v>
      </c>
      <c r="G1756" s="1" t="n">
        <f aca="false">SMALL($A1756:$F1756,1)</f>
        <v>9</v>
      </c>
      <c r="H1756" s="1" t="n">
        <f aca="false">SMALL($A1756:$F1756,2)</f>
        <v>44</v>
      </c>
      <c r="I1756" s="1" t="n">
        <f aca="false">SMALL($A1756:$F1756,3)</f>
        <v>59</v>
      </c>
      <c r="J1756" s="1" t="n">
        <f aca="false">SMALL($A1756:$F1756,4)</f>
        <v>78</v>
      </c>
      <c r="K1756" s="1" t="n">
        <f aca="false">SMALL($A1756:$F1756,5)</f>
        <v>79</v>
      </c>
      <c r="L1756" s="1" t="n">
        <f aca="false">SMALL($A1756:$F1756,6)</f>
        <v>90</v>
      </c>
      <c r="M1756" s="0" t="n">
        <f aca="false">IF(COUNTIF($G1756:$L1756,G1756)&gt;1,1,0)</f>
        <v>0</v>
      </c>
      <c r="N1756" s="0" t="n">
        <f aca="false">IF(COUNTIF($G1756:$L1756,H1756)&gt;1,1,0)</f>
        <v>0</v>
      </c>
      <c r="O1756" s="0" t="n">
        <f aca="false">IF(COUNTIF($G1756:$L1756,I1756)&gt;1,1,0)</f>
        <v>0</v>
      </c>
      <c r="P1756" s="0" t="n">
        <f aca="false">IF(COUNTIF($G1756:$L1756,J1756)&gt;1,1,0)</f>
        <v>0</v>
      </c>
      <c r="Q1756" s="0" t="n">
        <f aca="false">IF(COUNTIF($G1756:$L1756,K1756)&gt;1,1,0)</f>
        <v>0</v>
      </c>
      <c r="R1756" s="0" t="n">
        <f aca="false">IF(COUNTIF($G1756:$L1756,L1756)&gt;1,1,0)</f>
        <v>0</v>
      </c>
      <c r="S1756" s="2" t="n">
        <f aca="false">IF(AND(L1756&lt;&gt;K1756,SUM(M1756:Q1756)&gt;0,G1756+L1756&gt;SUMPRODUCT(G1756:K1756,M1756:Q1756)),1,0)</f>
        <v>0</v>
      </c>
    </row>
    <row r="1757" customFormat="false" ht="15" hidden="false" customHeight="false" outlineLevel="0" collapsed="false">
      <c r="A1757" s="0" t="n">
        <v>54</v>
      </c>
      <c r="B1757" s="0" t="n">
        <v>69</v>
      </c>
      <c r="C1757" s="0" t="n">
        <v>2</v>
      </c>
      <c r="D1757" s="0" t="n">
        <v>43</v>
      </c>
      <c r="E1757" s="0" t="n">
        <v>13</v>
      </c>
      <c r="F1757" s="0" t="n">
        <v>12</v>
      </c>
      <c r="G1757" s="1" t="n">
        <f aca="false">SMALL($A1757:$F1757,1)</f>
        <v>2</v>
      </c>
      <c r="H1757" s="1" t="n">
        <f aca="false">SMALL($A1757:$F1757,2)</f>
        <v>12</v>
      </c>
      <c r="I1757" s="1" t="n">
        <f aca="false">SMALL($A1757:$F1757,3)</f>
        <v>13</v>
      </c>
      <c r="J1757" s="1" t="n">
        <f aca="false">SMALL($A1757:$F1757,4)</f>
        <v>43</v>
      </c>
      <c r="K1757" s="1" t="n">
        <f aca="false">SMALL($A1757:$F1757,5)</f>
        <v>54</v>
      </c>
      <c r="L1757" s="1" t="n">
        <f aca="false">SMALL($A1757:$F1757,6)</f>
        <v>69</v>
      </c>
      <c r="M1757" s="0" t="n">
        <f aca="false">IF(COUNTIF($G1757:$L1757,G1757)&gt;1,1,0)</f>
        <v>0</v>
      </c>
      <c r="N1757" s="0" t="n">
        <f aca="false">IF(COUNTIF($G1757:$L1757,H1757)&gt;1,1,0)</f>
        <v>0</v>
      </c>
      <c r="O1757" s="0" t="n">
        <f aca="false">IF(COUNTIF($G1757:$L1757,I1757)&gt;1,1,0)</f>
        <v>0</v>
      </c>
      <c r="P1757" s="0" t="n">
        <f aca="false">IF(COUNTIF($G1757:$L1757,J1757)&gt;1,1,0)</f>
        <v>0</v>
      </c>
      <c r="Q1757" s="0" t="n">
        <f aca="false">IF(COUNTIF($G1757:$L1757,K1757)&gt;1,1,0)</f>
        <v>0</v>
      </c>
      <c r="R1757" s="0" t="n">
        <f aca="false">IF(COUNTIF($G1757:$L1757,L1757)&gt;1,1,0)</f>
        <v>0</v>
      </c>
      <c r="S1757" s="2" t="n">
        <f aca="false">IF(AND(L1757&lt;&gt;K1757,SUM(M1757:Q1757)&gt;0,G1757+L1757&gt;SUMPRODUCT(G1757:K1757,M1757:Q1757)),1,0)</f>
        <v>0</v>
      </c>
    </row>
    <row r="1758" customFormat="false" ht="15" hidden="false" customHeight="false" outlineLevel="0" collapsed="false">
      <c r="A1758" s="0" t="n">
        <v>4</v>
      </c>
      <c r="B1758" s="0" t="n">
        <v>75</v>
      </c>
      <c r="C1758" s="0" t="n">
        <v>9</v>
      </c>
      <c r="D1758" s="0" t="n">
        <v>99</v>
      </c>
      <c r="E1758" s="0" t="n">
        <v>49</v>
      </c>
      <c r="F1758" s="0" t="n">
        <v>99</v>
      </c>
      <c r="G1758" s="1" t="n">
        <f aca="false">SMALL($A1758:$F1758,1)</f>
        <v>4</v>
      </c>
      <c r="H1758" s="1" t="n">
        <f aca="false">SMALL($A1758:$F1758,2)</f>
        <v>9</v>
      </c>
      <c r="I1758" s="1" t="n">
        <f aca="false">SMALL($A1758:$F1758,3)</f>
        <v>49</v>
      </c>
      <c r="J1758" s="1" t="n">
        <f aca="false">SMALL($A1758:$F1758,4)</f>
        <v>75</v>
      </c>
      <c r="K1758" s="1" t="n">
        <f aca="false">SMALL($A1758:$F1758,5)</f>
        <v>99</v>
      </c>
      <c r="L1758" s="1" t="n">
        <f aca="false">SMALL($A1758:$F1758,6)</f>
        <v>99</v>
      </c>
      <c r="M1758" s="0" t="n">
        <f aca="false">IF(COUNTIF($G1758:$L1758,G1758)&gt;1,1,0)</f>
        <v>0</v>
      </c>
      <c r="N1758" s="0" t="n">
        <f aca="false">IF(COUNTIF($G1758:$L1758,H1758)&gt;1,1,0)</f>
        <v>0</v>
      </c>
      <c r="O1758" s="0" t="n">
        <f aca="false">IF(COUNTIF($G1758:$L1758,I1758)&gt;1,1,0)</f>
        <v>0</v>
      </c>
      <c r="P1758" s="0" t="n">
        <f aca="false">IF(COUNTIF($G1758:$L1758,J1758)&gt;1,1,0)</f>
        <v>0</v>
      </c>
      <c r="Q1758" s="0" t="n">
        <f aca="false">IF(COUNTIF($G1758:$L1758,K1758)&gt;1,1,0)</f>
        <v>1</v>
      </c>
      <c r="R1758" s="0" t="n">
        <f aca="false">IF(COUNTIF($G1758:$L1758,L1758)&gt;1,1,0)</f>
        <v>1</v>
      </c>
      <c r="S1758" s="2" t="n">
        <f aca="false">IF(AND(L1758&lt;&gt;K1758,SUM(M1758:Q1758)&gt;0,G1758+L1758&gt;SUMPRODUCT(G1758:K1758,M1758:Q1758)),1,0)</f>
        <v>0</v>
      </c>
    </row>
    <row r="1759" customFormat="false" ht="15" hidden="false" customHeight="false" outlineLevel="0" collapsed="false">
      <c r="A1759" s="0" t="n">
        <v>26</v>
      </c>
      <c r="B1759" s="0" t="n">
        <v>75</v>
      </c>
      <c r="C1759" s="0" t="n">
        <v>4</v>
      </c>
      <c r="D1759" s="0" t="n">
        <v>10</v>
      </c>
      <c r="E1759" s="0" t="n">
        <v>10</v>
      </c>
      <c r="F1759" s="0" t="n">
        <v>75</v>
      </c>
      <c r="G1759" s="1" t="n">
        <f aca="false">SMALL($A1759:$F1759,1)</f>
        <v>4</v>
      </c>
      <c r="H1759" s="1" t="n">
        <f aca="false">SMALL($A1759:$F1759,2)</f>
        <v>10</v>
      </c>
      <c r="I1759" s="1" t="n">
        <f aca="false">SMALL($A1759:$F1759,3)</f>
        <v>10</v>
      </c>
      <c r="J1759" s="1" t="n">
        <f aca="false">SMALL($A1759:$F1759,4)</f>
        <v>26</v>
      </c>
      <c r="K1759" s="1" t="n">
        <f aca="false">SMALL($A1759:$F1759,5)</f>
        <v>75</v>
      </c>
      <c r="L1759" s="1" t="n">
        <f aca="false">SMALL($A1759:$F1759,6)</f>
        <v>75</v>
      </c>
      <c r="M1759" s="0" t="n">
        <f aca="false">IF(COUNTIF($G1759:$L1759,G1759)&gt;1,1,0)</f>
        <v>0</v>
      </c>
      <c r="N1759" s="0" t="n">
        <f aca="false">IF(COUNTIF($G1759:$L1759,H1759)&gt;1,1,0)</f>
        <v>1</v>
      </c>
      <c r="O1759" s="0" t="n">
        <f aca="false">IF(COUNTIF($G1759:$L1759,I1759)&gt;1,1,0)</f>
        <v>1</v>
      </c>
      <c r="P1759" s="0" t="n">
        <f aca="false">IF(COUNTIF($G1759:$L1759,J1759)&gt;1,1,0)</f>
        <v>0</v>
      </c>
      <c r="Q1759" s="0" t="n">
        <f aca="false">IF(COUNTIF($G1759:$L1759,K1759)&gt;1,1,0)</f>
        <v>1</v>
      </c>
      <c r="R1759" s="0" t="n">
        <f aca="false">IF(COUNTIF($G1759:$L1759,L1759)&gt;1,1,0)</f>
        <v>1</v>
      </c>
      <c r="S1759" s="2" t="n">
        <f aca="false">IF(AND(L1759&lt;&gt;K1759,SUM(M1759:Q1759)&gt;0,G1759+L1759&gt;SUMPRODUCT(G1759:K1759,M1759:Q1759)),1,0)</f>
        <v>0</v>
      </c>
    </row>
    <row r="1760" customFormat="false" ht="15" hidden="false" customHeight="false" outlineLevel="0" collapsed="false">
      <c r="A1760" s="0" t="n">
        <v>5</v>
      </c>
      <c r="B1760" s="0" t="n">
        <v>72</v>
      </c>
      <c r="C1760" s="0" t="n">
        <v>31</v>
      </c>
      <c r="D1760" s="0" t="n">
        <v>34</v>
      </c>
      <c r="E1760" s="0" t="n">
        <v>84</v>
      </c>
      <c r="F1760" s="0" t="n">
        <v>75</v>
      </c>
      <c r="G1760" s="1" t="n">
        <f aca="false">SMALL($A1760:$F1760,1)</f>
        <v>5</v>
      </c>
      <c r="H1760" s="1" t="n">
        <f aca="false">SMALL($A1760:$F1760,2)</f>
        <v>31</v>
      </c>
      <c r="I1760" s="1" t="n">
        <f aca="false">SMALL($A1760:$F1760,3)</f>
        <v>34</v>
      </c>
      <c r="J1760" s="1" t="n">
        <f aca="false">SMALL($A1760:$F1760,4)</f>
        <v>72</v>
      </c>
      <c r="K1760" s="1" t="n">
        <f aca="false">SMALL($A1760:$F1760,5)</f>
        <v>75</v>
      </c>
      <c r="L1760" s="1" t="n">
        <f aca="false">SMALL($A1760:$F1760,6)</f>
        <v>84</v>
      </c>
      <c r="M1760" s="0" t="n">
        <f aca="false">IF(COUNTIF($G1760:$L1760,G1760)&gt;1,1,0)</f>
        <v>0</v>
      </c>
      <c r="N1760" s="0" t="n">
        <f aca="false">IF(COUNTIF($G1760:$L1760,H1760)&gt;1,1,0)</f>
        <v>0</v>
      </c>
      <c r="O1760" s="0" t="n">
        <f aca="false">IF(COUNTIF($G1760:$L1760,I1760)&gt;1,1,0)</f>
        <v>0</v>
      </c>
      <c r="P1760" s="0" t="n">
        <f aca="false">IF(COUNTIF($G1760:$L1760,J1760)&gt;1,1,0)</f>
        <v>0</v>
      </c>
      <c r="Q1760" s="0" t="n">
        <f aca="false">IF(COUNTIF($G1760:$L1760,K1760)&gt;1,1,0)</f>
        <v>0</v>
      </c>
      <c r="R1760" s="0" t="n">
        <f aca="false">IF(COUNTIF($G1760:$L1760,L1760)&gt;1,1,0)</f>
        <v>0</v>
      </c>
      <c r="S1760" s="2" t="n">
        <f aca="false">IF(AND(L1760&lt;&gt;K1760,SUM(M1760:Q1760)&gt;0,G1760+L1760&gt;SUMPRODUCT(G1760:K1760,M1760:Q1760)),1,0)</f>
        <v>0</v>
      </c>
    </row>
    <row r="1761" customFormat="false" ht="15" hidden="false" customHeight="false" outlineLevel="0" collapsed="false">
      <c r="A1761" s="0" t="n">
        <v>30</v>
      </c>
      <c r="B1761" s="0" t="n">
        <v>46</v>
      </c>
      <c r="C1761" s="0" t="n">
        <v>20</v>
      </c>
      <c r="D1761" s="0" t="n">
        <v>34</v>
      </c>
      <c r="E1761" s="0" t="n">
        <v>80</v>
      </c>
      <c r="F1761" s="0" t="n">
        <v>74</v>
      </c>
      <c r="G1761" s="1" t="n">
        <f aca="false">SMALL($A1761:$F1761,1)</f>
        <v>20</v>
      </c>
      <c r="H1761" s="1" t="n">
        <f aca="false">SMALL($A1761:$F1761,2)</f>
        <v>30</v>
      </c>
      <c r="I1761" s="1" t="n">
        <f aca="false">SMALL($A1761:$F1761,3)</f>
        <v>34</v>
      </c>
      <c r="J1761" s="1" t="n">
        <f aca="false">SMALL($A1761:$F1761,4)</f>
        <v>46</v>
      </c>
      <c r="K1761" s="1" t="n">
        <f aca="false">SMALL($A1761:$F1761,5)</f>
        <v>74</v>
      </c>
      <c r="L1761" s="1" t="n">
        <f aca="false">SMALL($A1761:$F1761,6)</f>
        <v>80</v>
      </c>
      <c r="M1761" s="0" t="n">
        <f aca="false">IF(COUNTIF($G1761:$L1761,G1761)&gt;1,1,0)</f>
        <v>0</v>
      </c>
      <c r="N1761" s="0" t="n">
        <f aca="false">IF(COUNTIF($G1761:$L1761,H1761)&gt;1,1,0)</f>
        <v>0</v>
      </c>
      <c r="O1761" s="0" t="n">
        <f aca="false">IF(COUNTIF($G1761:$L1761,I1761)&gt;1,1,0)</f>
        <v>0</v>
      </c>
      <c r="P1761" s="0" t="n">
        <f aca="false">IF(COUNTIF($G1761:$L1761,J1761)&gt;1,1,0)</f>
        <v>0</v>
      </c>
      <c r="Q1761" s="0" t="n">
        <f aca="false">IF(COUNTIF($G1761:$L1761,K1761)&gt;1,1,0)</f>
        <v>0</v>
      </c>
      <c r="R1761" s="0" t="n">
        <f aca="false">IF(COUNTIF($G1761:$L1761,L1761)&gt;1,1,0)</f>
        <v>0</v>
      </c>
      <c r="S1761" s="2" t="n">
        <f aca="false">IF(AND(L1761&lt;&gt;K1761,SUM(M1761:Q1761)&gt;0,G1761+L1761&gt;SUMPRODUCT(G1761:K1761,M1761:Q1761)),1,0)</f>
        <v>0</v>
      </c>
    </row>
    <row r="1762" customFormat="false" ht="15" hidden="false" customHeight="false" outlineLevel="0" collapsed="false">
      <c r="A1762" s="0" t="n">
        <v>44</v>
      </c>
      <c r="B1762" s="0" t="n">
        <v>32</v>
      </c>
      <c r="C1762" s="0" t="n">
        <v>46</v>
      </c>
      <c r="D1762" s="0" t="n">
        <v>18</v>
      </c>
      <c r="E1762" s="0" t="n">
        <v>26</v>
      </c>
      <c r="F1762" s="0" t="n">
        <v>15</v>
      </c>
      <c r="G1762" s="1" t="n">
        <f aca="false">SMALL($A1762:$F1762,1)</f>
        <v>15</v>
      </c>
      <c r="H1762" s="1" t="n">
        <f aca="false">SMALL($A1762:$F1762,2)</f>
        <v>18</v>
      </c>
      <c r="I1762" s="1" t="n">
        <f aca="false">SMALL($A1762:$F1762,3)</f>
        <v>26</v>
      </c>
      <c r="J1762" s="1" t="n">
        <f aca="false">SMALL($A1762:$F1762,4)</f>
        <v>32</v>
      </c>
      <c r="K1762" s="1" t="n">
        <f aca="false">SMALL($A1762:$F1762,5)</f>
        <v>44</v>
      </c>
      <c r="L1762" s="1" t="n">
        <f aca="false">SMALL($A1762:$F1762,6)</f>
        <v>46</v>
      </c>
      <c r="M1762" s="0" t="n">
        <f aca="false">IF(COUNTIF($G1762:$L1762,G1762)&gt;1,1,0)</f>
        <v>0</v>
      </c>
      <c r="N1762" s="0" t="n">
        <f aca="false">IF(COUNTIF($G1762:$L1762,H1762)&gt;1,1,0)</f>
        <v>0</v>
      </c>
      <c r="O1762" s="0" t="n">
        <f aca="false">IF(COUNTIF($G1762:$L1762,I1762)&gt;1,1,0)</f>
        <v>0</v>
      </c>
      <c r="P1762" s="0" t="n">
        <f aca="false">IF(COUNTIF($G1762:$L1762,J1762)&gt;1,1,0)</f>
        <v>0</v>
      </c>
      <c r="Q1762" s="0" t="n">
        <f aca="false">IF(COUNTIF($G1762:$L1762,K1762)&gt;1,1,0)</f>
        <v>0</v>
      </c>
      <c r="R1762" s="0" t="n">
        <f aca="false">IF(COUNTIF($G1762:$L1762,L1762)&gt;1,1,0)</f>
        <v>0</v>
      </c>
      <c r="S1762" s="2" t="n">
        <f aca="false">IF(AND(L1762&lt;&gt;K1762,SUM(M1762:Q1762)&gt;0,G1762+L1762&gt;SUMPRODUCT(G1762:K1762,M1762:Q1762)),1,0)</f>
        <v>0</v>
      </c>
    </row>
    <row r="1763" customFormat="false" ht="15" hidden="false" customHeight="false" outlineLevel="0" collapsed="false">
      <c r="A1763" s="0" t="n">
        <v>92</v>
      </c>
      <c r="B1763" s="0" t="n">
        <v>48</v>
      </c>
      <c r="C1763" s="0" t="n">
        <v>82</v>
      </c>
      <c r="D1763" s="0" t="n">
        <v>73</v>
      </c>
      <c r="E1763" s="0" t="n">
        <v>55</v>
      </c>
      <c r="F1763" s="0" t="n">
        <v>26</v>
      </c>
      <c r="G1763" s="1" t="n">
        <f aca="false">SMALL($A1763:$F1763,1)</f>
        <v>26</v>
      </c>
      <c r="H1763" s="1" t="n">
        <f aca="false">SMALL($A1763:$F1763,2)</f>
        <v>48</v>
      </c>
      <c r="I1763" s="1" t="n">
        <f aca="false">SMALL($A1763:$F1763,3)</f>
        <v>55</v>
      </c>
      <c r="J1763" s="1" t="n">
        <f aca="false">SMALL($A1763:$F1763,4)</f>
        <v>73</v>
      </c>
      <c r="K1763" s="1" t="n">
        <f aca="false">SMALL($A1763:$F1763,5)</f>
        <v>82</v>
      </c>
      <c r="L1763" s="1" t="n">
        <f aca="false">SMALL($A1763:$F1763,6)</f>
        <v>92</v>
      </c>
      <c r="M1763" s="0" t="n">
        <f aca="false">IF(COUNTIF($G1763:$L1763,G1763)&gt;1,1,0)</f>
        <v>0</v>
      </c>
      <c r="N1763" s="0" t="n">
        <f aca="false">IF(COUNTIF($G1763:$L1763,H1763)&gt;1,1,0)</f>
        <v>0</v>
      </c>
      <c r="O1763" s="0" t="n">
        <f aca="false">IF(COUNTIF($G1763:$L1763,I1763)&gt;1,1,0)</f>
        <v>0</v>
      </c>
      <c r="P1763" s="0" t="n">
        <f aca="false">IF(COUNTIF($G1763:$L1763,J1763)&gt;1,1,0)</f>
        <v>0</v>
      </c>
      <c r="Q1763" s="0" t="n">
        <f aca="false">IF(COUNTIF($G1763:$L1763,K1763)&gt;1,1,0)</f>
        <v>0</v>
      </c>
      <c r="R1763" s="0" t="n">
        <f aca="false">IF(COUNTIF($G1763:$L1763,L1763)&gt;1,1,0)</f>
        <v>0</v>
      </c>
      <c r="S1763" s="2" t="n">
        <f aca="false">IF(AND(L1763&lt;&gt;K1763,SUM(M1763:Q1763)&gt;0,G1763+L1763&gt;SUMPRODUCT(G1763:K1763,M1763:Q1763)),1,0)</f>
        <v>0</v>
      </c>
    </row>
    <row r="1764" customFormat="false" ht="15" hidden="false" customHeight="false" outlineLevel="0" collapsed="false">
      <c r="A1764" s="0" t="n">
        <v>57</v>
      </c>
      <c r="B1764" s="0" t="n">
        <v>38</v>
      </c>
      <c r="C1764" s="0" t="n">
        <v>40</v>
      </c>
      <c r="D1764" s="0" t="n">
        <v>38</v>
      </c>
      <c r="E1764" s="0" t="n">
        <v>65</v>
      </c>
      <c r="F1764" s="0" t="n">
        <v>76</v>
      </c>
      <c r="G1764" s="1" t="n">
        <f aca="false">SMALL($A1764:$F1764,1)</f>
        <v>38</v>
      </c>
      <c r="H1764" s="1" t="n">
        <f aca="false">SMALL($A1764:$F1764,2)</f>
        <v>38</v>
      </c>
      <c r="I1764" s="1" t="n">
        <f aca="false">SMALL($A1764:$F1764,3)</f>
        <v>40</v>
      </c>
      <c r="J1764" s="1" t="n">
        <f aca="false">SMALL($A1764:$F1764,4)</f>
        <v>57</v>
      </c>
      <c r="K1764" s="1" t="n">
        <f aca="false">SMALL($A1764:$F1764,5)</f>
        <v>65</v>
      </c>
      <c r="L1764" s="1" t="n">
        <f aca="false">SMALL($A1764:$F1764,6)</f>
        <v>76</v>
      </c>
      <c r="M1764" s="0" t="n">
        <f aca="false">IF(COUNTIF($G1764:$L1764,G1764)&gt;1,1,0)</f>
        <v>1</v>
      </c>
      <c r="N1764" s="0" t="n">
        <f aca="false">IF(COUNTIF($G1764:$L1764,H1764)&gt;1,1,0)</f>
        <v>1</v>
      </c>
      <c r="O1764" s="0" t="n">
        <f aca="false">IF(COUNTIF($G1764:$L1764,I1764)&gt;1,1,0)</f>
        <v>0</v>
      </c>
      <c r="P1764" s="0" t="n">
        <f aca="false">IF(COUNTIF($G1764:$L1764,J1764)&gt;1,1,0)</f>
        <v>0</v>
      </c>
      <c r="Q1764" s="0" t="n">
        <f aca="false">IF(COUNTIF($G1764:$L1764,K1764)&gt;1,1,0)</f>
        <v>0</v>
      </c>
      <c r="R1764" s="0" t="n">
        <f aca="false">IF(COUNTIF($G1764:$L1764,L1764)&gt;1,1,0)</f>
        <v>0</v>
      </c>
      <c r="S1764" s="2" t="n">
        <f aca="false">IF(AND(L1764&lt;&gt;K1764,SUM(M1764:Q1764)&gt;0,G1764+L1764&gt;SUMPRODUCT(G1764:K1764,M1764:Q1764)),1,0)</f>
        <v>1</v>
      </c>
    </row>
    <row r="1765" customFormat="false" ht="15" hidden="false" customHeight="false" outlineLevel="0" collapsed="false">
      <c r="A1765" s="0" t="n">
        <v>65</v>
      </c>
      <c r="B1765" s="0" t="n">
        <v>56</v>
      </c>
      <c r="C1765" s="0" t="n">
        <v>87</v>
      </c>
      <c r="D1765" s="0" t="n">
        <v>57</v>
      </c>
      <c r="E1765" s="0" t="n">
        <v>93</v>
      </c>
      <c r="F1765" s="0" t="n">
        <v>2</v>
      </c>
      <c r="G1765" s="1" t="n">
        <f aca="false">SMALL($A1765:$F1765,1)</f>
        <v>2</v>
      </c>
      <c r="H1765" s="1" t="n">
        <f aca="false">SMALL($A1765:$F1765,2)</f>
        <v>56</v>
      </c>
      <c r="I1765" s="1" t="n">
        <f aca="false">SMALL($A1765:$F1765,3)</f>
        <v>57</v>
      </c>
      <c r="J1765" s="1" t="n">
        <f aca="false">SMALL($A1765:$F1765,4)</f>
        <v>65</v>
      </c>
      <c r="K1765" s="1" t="n">
        <f aca="false">SMALL($A1765:$F1765,5)</f>
        <v>87</v>
      </c>
      <c r="L1765" s="1" t="n">
        <f aca="false">SMALL($A1765:$F1765,6)</f>
        <v>93</v>
      </c>
      <c r="M1765" s="0" t="n">
        <f aca="false">IF(COUNTIF($G1765:$L1765,G1765)&gt;1,1,0)</f>
        <v>0</v>
      </c>
      <c r="N1765" s="0" t="n">
        <f aca="false">IF(COUNTIF($G1765:$L1765,H1765)&gt;1,1,0)</f>
        <v>0</v>
      </c>
      <c r="O1765" s="0" t="n">
        <f aca="false">IF(COUNTIF($G1765:$L1765,I1765)&gt;1,1,0)</f>
        <v>0</v>
      </c>
      <c r="P1765" s="0" t="n">
        <f aca="false">IF(COUNTIF($G1765:$L1765,J1765)&gt;1,1,0)</f>
        <v>0</v>
      </c>
      <c r="Q1765" s="0" t="n">
        <f aca="false">IF(COUNTIF($G1765:$L1765,K1765)&gt;1,1,0)</f>
        <v>0</v>
      </c>
      <c r="R1765" s="0" t="n">
        <f aca="false">IF(COUNTIF($G1765:$L1765,L1765)&gt;1,1,0)</f>
        <v>0</v>
      </c>
      <c r="S1765" s="2" t="n">
        <f aca="false">IF(AND(L1765&lt;&gt;K1765,SUM(M1765:Q1765)&gt;0,G1765+L1765&gt;SUMPRODUCT(G1765:K1765,M1765:Q1765)),1,0)</f>
        <v>0</v>
      </c>
    </row>
    <row r="1766" customFormat="false" ht="15" hidden="false" customHeight="false" outlineLevel="0" collapsed="false">
      <c r="A1766" s="0" t="n">
        <v>1</v>
      </c>
      <c r="B1766" s="0" t="n">
        <v>75</v>
      </c>
      <c r="C1766" s="0" t="n">
        <v>18</v>
      </c>
      <c r="D1766" s="0" t="n">
        <v>75</v>
      </c>
      <c r="E1766" s="0" t="n">
        <v>14</v>
      </c>
      <c r="F1766" s="0" t="n">
        <v>91</v>
      </c>
      <c r="G1766" s="1" t="n">
        <f aca="false">SMALL($A1766:$F1766,1)</f>
        <v>1</v>
      </c>
      <c r="H1766" s="1" t="n">
        <f aca="false">SMALL($A1766:$F1766,2)</f>
        <v>14</v>
      </c>
      <c r="I1766" s="1" t="n">
        <f aca="false">SMALL($A1766:$F1766,3)</f>
        <v>18</v>
      </c>
      <c r="J1766" s="1" t="n">
        <f aca="false">SMALL($A1766:$F1766,4)</f>
        <v>75</v>
      </c>
      <c r="K1766" s="1" t="n">
        <f aca="false">SMALL($A1766:$F1766,5)</f>
        <v>75</v>
      </c>
      <c r="L1766" s="1" t="n">
        <f aca="false">SMALL($A1766:$F1766,6)</f>
        <v>91</v>
      </c>
      <c r="M1766" s="0" t="n">
        <f aca="false">IF(COUNTIF($G1766:$L1766,G1766)&gt;1,1,0)</f>
        <v>0</v>
      </c>
      <c r="N1766" s="0" t="n">
        <f aca="false">IF(COUNTIF($G1766:$L1766,H1766)&gt;1,1,0)</f>
        <v>0</v>
      </c>
      <c r="O1766" s="0" t="n">
        <f aca="false">IF(COUNTIF($G1766:$L1766,I1766)&gt;1,1,0)</f>
        <v>0</v>
      </c>
      <c r="P1766" s="0" t="n">
        <f aca="false">IF(COUNTIF($G1766:$L1766,J1766)&gt;1,1,0)</f>
        <v>1</v>
      </c>
      <c r="Q1766" s="0" t="n">
        <f aca="false">IF(COUNTIF($G1766:$L1766,K1766)&gt;1,1,0)</f>
        <v>1</v>
      </c>
      <c r="R1766" s="0" t="n">
        <f aca="false">IF(COUNTIF($G1766:$L1766,L1766)&gt;1,1,0)</f>
        <v>0</v>
      </c>
      <c r="S1766" s="2" t="n">
        <f aca="false">IF(AND(L1766&lt;&gt;K1766,SUM(M1766:Q1766)&gt;0,G1766+L1766&gt;SUMPRODUCT(G1766:K1766,M1766:Q1766)),1,0)</f>
        <v>0</v>
      </c>
    </row>
    <row r="1767" customFormat="false" ht="15" hidden="false" customHeight="false" outlineLevel="0" collapsed="false">
      <c r="A1767" s="0" t="n">
        <v>13</v>
      </c>
      <c r="B1767" s="0" t="n">
        <v>58</v>
      </c>
      <c r="C1767" s="0" t="n">
        <v>88</v>
      </c>
      <c r="D1767" s="0" t="n">
        <v>82</v>
      </c>
      <c r="E1767" s="0" t="n">
        <v>68</v>
      </c>
      <c r="F1767" s="0" t="n">
        <v>8</v>
      </c>
      <c r="G1767" s="1" t="n">
        <f aca="false">SMALL($A1767:$F1767,1)</f>
        <v>8</v>
      </c>
      <c r="H1767" s="1" t="n">
        <f aca="false">SMALL($A1767:$F1767,2)</f>
        <v>13</v>
      </c>
      <c r="I1767" s="1" t="n">
        <f aca="false">SMALL($A1767:$F1767,3)</f>
        <v>58</v>
      </c>
      <c r="J1767" s="1" t="n">
        <f aca="false">SMALL($A1767:$F1767,4)</f>
        <v>68</v>
      </c>
      <c r="K1767" s="1" t="n">
        <f aca="false">SMALL($A1767:$F1767,5)</f>
        <v>82</v>
      </c>
      <c r="L1767" s="1" t="n">
        <f aca="false">SMALL($A1767:$F1767,6)</f>
        <v>88</v>
      </c>
      <c r="M1767" s="0" t="n">
        <f aca="false">IF(COUNTIF($G1767:$L1767,G1767)&gt;1,1,0)</f>
        <v>0</v>
      </c>
      <c r="N1767" s="0" t="n">
        <f aca="false">IF(COUNTIF($G1767:$L1767,H1767)&gt;1,1,0)</f>
        <v>0</v>
      </c>
      <c r="O1767" s="0" t="n">
        <f aca="false">IF(COUNTIF($G1767:$L1767,I1767)&gt;1,1,0)</f>
        <v>0</v>
      </c>
      <c r="P1767" s="0" t="n">
        <f aca="false">IF(COUNTIF($G1767:$L1767,J1767)&gt;1,1,0)</f>
        <v>0</v>
      </c>
      <c r="Q1767" s="0" t="n">
        <f aca="false">IF(COUNTIF($G1767:$L1767,K1767)&gt;1,1,0)</f>
        <v>0</v>
      </c>
      <c r="R1767" s="0" t="n">
        <f aca="false">IF(COUNTIF($G1767:$L1767,L1767)&gt;1,1,0)</f>
        <v>0</v>
      </c>
      <c r="S1767" s="2" t="n">
        <f aca="false">IF(AND(L1767&lt;&gt;K1767,SUM(M1767:Q1767)&gt;0,G1767+L1767&gt;SUMPRODUCT(G1767:K1767,M1767:Q1767)),1,0)</f>
        <v>0</v>
      </c>
    </row>
    <row r="1768" customFormat="false" ht="15" hidden="false" customHeight="false" outlineLevel="0" collapsed="false">
      <c r="A1768" s="0" t="n">
        <v>49</v>
      </c>
      <c r="B1768" s="0" t="n">
        <v>75</v>
      </c>
      <c r="C1768" s="0" t="n">
        <v>31</v>
      </c>
      <c r="D1768" s="0" t="n">
        <v>94</v>
      </c>
      <c r="E1768" s="0" t="n">
        <v>98</v>
      </c>
      <c r="F1768" s="0" t="n">
        <v>17</v>
      </c>
      <c r="G1768" s="1" t="n">
        <f aca="false">SMALL($A1768:$F1768,1)</f>
        <v>17</v>
      </c>
      <c r="H1768" s="1" t="n">
        <f aca="false">SMALL($A1768:$F1768,2)</f>
        <v>31</v>
      </c>
      <c r="I1768" s="1" t="n">
        <f aca="false">SMALL($A1768:$F1768,3)</f>
        <v>49</v>
      </c>
      <c r="J1768" s="1" t="n">
        <f aca="false">SMALL($A1768:$F1768,4)</f>
        <v>75</v>
      </c>
      <c r="K1768" s="1" t="n">
        <f aca="false">SMALL($A1768:$F1768,5)</f>
        <v>94</v>
      </c>
      <c r="L1768" s="1" t="n">
        <f aca="false">SMALL($A1768:$F1768,6)</f>
        <v>98</v>
      </c>
      <c r="M1768" s="0" t="n">
        <f aca="false">IF(COUNTIF($G1768:$L1768,G1768)&gt;1,1,0)</f>
        <v>0</v>
      </c>
      <c r="N1768" s="0" t="n">
        <f aca="false">IF(COUNTIF($G1768:$L1768,H1768)&gt;1,1,0)</f>
        <v>0</v>
      </c>
      <c r="O1768" s="0" t="n">
        <f aca="false">IF(COUNTIF($G1768:$L1768,I1768)&gt;1,1,0)</f>
        <v>0</v>
      </c>
      <c r="P1768" s="0" t="n">
        <f aca="false">IF(COUNTIF($G1768:$L1768,J1768)&gt;1,1,0)</f>
        <v>0</v>
      </c>
      <c r="Q1768" s="0" t="n">
        <f aca="false">IF(COUNTIF($G1768:$L1768,K1768)&gt;1,1,0)</f>
        <v>0</v>
      </c>
      <c r="R1768" s="0" t="n">
        <f aca="false">IF(COUNTIF($G1768:$L1768,L1768)&gt;1,1,0)</f>
        <v>0</v>
      </c>
      <c r="S1768" s="2" t="n">
        <f aca="false">IF(AND(L1768&lt;&gt;K1768,SUM(M1768:Q1768)&gt;0,G1768+L1768&gt;SUMPRODUCT(G1768:K1768,M1768:Q1768)),1,0)</f>
        <v>0</v>
      </c>
    </row>
    <row r="1769" customFormat="false" ht="15" hidden="false" customHeight="false" outlineLevel="0" collapsed="false">
      <c r="A1769" s="0" t="n">
        <v>40</v>
      </c>
      <c r="B1769" s="0" t="n">
        <v>96</v>
      </c>
      <c r="C1769" s="0" t="n">
        <v>68</v>
      </c>
      <c r="D1769" s="0" t="n">
        <v>4</v>
      </c>
      <c r="E1769" s="0" t="n">
        <v>18</v>
      </c>
      <c r="F1769" s="0" t="n">
        <v>32</v>
      </c>
      <c r="G1769" s="1" t="n">
        <f aca="false">SMALL($A1769:$F1769,1)</f>
        <v>4</v>
      </c>
      <c r="H1769" s="1" t="n">
        <f aca="false">SMALL($A1769:$F1769,2)</f>
        <v>18</v>
      </c>
      <c r="I1769" s="1" t="n">
        <f aca="false">SMALL($A1769:$F1769,3)</f>
        <v>32</v>
      </c>
      <c r="J1769" s="1" t="n">
        <f aca="false">SMALL($A1769:$F1769,4)</f>
        <v>40</v>
      </c>
      <c r="K1769" s="1" t="n">
        <f aca="false">SMALL($A1769:$F1769,5)</f>
        <v>68</v>
      </c>
      <c r="L1769" s="1" t="n">
        <f aca="false">SMALL($A1769:$F1769,6)</f>
        <v>96</v>
      </c>
      <c r="M1769" s="0" t="n">
        <f aca="false">IF(COUNTIF($G1769:$L1769,G1769)&gt;1,1,0)</f>
        <v>0</v>
      </c>
      <c r="N1769" s="0" t="n">
        <f aca="false">IF(COUNTIF($G1769:$L1769,H1769)&gt;1,1,0)</f>
        <v>0</v>
      </c>
      <c r="O1769" s="0" t="n">
        <f aca="false">IF(COUNTIF($G1769:$L1769,I1769)&gt;1,1,0)</f>
        <v>0</v>
      </c>
      <c r="P1769" s="0" t="n">
        <f aca="false">IF(COUNTIF($G1769:$L1769,J1769)&gt;1,1,0)</f>
        <v>0</v>
      </c>
      <c r="Q1769" s="0" t="n">
        <f aca="false">IF(COUNTIF($G1769:$L1769,K1769)&gt;1,1,0)</f>
        <v>0</v>
      </c>
      <c r="R1769" s="0" t="n">
        <f aca="false">IF(COUNTIF($G1769:$L1769,L1769)&gt;1,1,0)</f>
        <v>0</v>
      </c>
      <c r="S1769" s="2" t="n">
        <f aca="false">IF(AND(L1769&lt;&gt;K1769,SUM(M1769:Q1769)&gt;0,G1769+L1769&gt;SUMPRODUCT(G1769:K1769,M1769:Q1769)),1,0)</f>
        <v>0</v>
      </c>
    </row>
    <row r="1770" customFormat="false" ht="15" hidden="false" customHeight="false" outlineLevel="0" collapsed="false">
      <c r="A1770" s="0" t="n">
        <v>27</v>
      </c>
      <c r="B1770" s="0" t="n">
        <v>84</v>
      </c>
      <c r="C1770" s="0" t="n">
        <v>6</v>
      </c>
      <c r="D1770" s="0" t="n">
        <v>25</v>
      </c>
      <c r="E1770" s="0" t="n">
        <v>2</v>
      </c>
      <c r="F1770" s="0" t="n">
        <v>4</v>
      </c>
      <c r="G1770" s="1" t="n">
        <f aca="false">SMALL($A1770:$F1770,1)</f>
        <v>2</v>
      </c>
      <c r="H1770" s="1" t="n">
        <f aca="false">SMALL($A1770:$F1770,2)</f>
        <v>4</v>
      </c>
      <c r="I1770" s="1" t="n">
        <f aca="false">SMALL($A1770:$F1770,3)</f>
        <v>6</v>
      </c>
      <c r="J1770" s="1" t="n">
        <f aca="false">SMALL($A1770:$F1770,4)</f>
        <v>25</v>
      </c>
      <c r="K1770" s="1" t="n">
        <f aca="false">SMALL($A1770:$F1770,5)</f>
        <v>27</v>
      </c>
      <c r="L1770" s="1" t="n">
        <f aca="false">SMALL($A1770:$F1770,6)</f>
        <v>84</v>
      </c>
      <c r="M1770" s="0" t="n">
        <f aca="false">IF(COUNTIF($G1770:$L1770,G1770)&gt;1,1,0)</f>
        <v>0</v>
      </c>
      <c r="N1770" s="0" t="n">
        <f aca="false">IF(COUNTIF($G1770:$L1770,H1770)&gt;1,1,0)</f>
        <v>0</v>
      </c>
      <c r="O1770" s="0" t="n">
        <f aca="false">IF(COUNTIF($G1770:$L1770,I1770)&gt;1,1,0)</f>
        <v>0</v>
      </c>
      <c r="P1770" s="0" t="n">
        <f aca="false">IF(COUNTIF($G1770:$L1770,J1770)&gt;1,1,0)</f>
        <v>0</v>
      </c>
      <c r="Q1770" s="0" t="n">
        <f aca="false">IF(COUNTIF($G1770:$L1770,K1770)&gt;1,1,0)</f>
        <v>0</v>
      </c>
      <c r="R1770" s="0" t="n">
        <f aca="false">IF(COUNTIF($G1770:$L1770,L1770)&gt;1,1,0)</f>
        <v>0</v>
      </c>
      <c r="S1770" s="2" t="n">
        <f aca="false">IF(AND(L1770&lt;&gt;K1770,SUM(M1770:Q1770)&gt;0,G1770+L1770&gt;SUMPRODUCT(G1770:K1770,M1770:Q1770)),1,0)</f>
        <v>0</v>
      </c>
    </row>
    <row r="1771" customFormat="false" ht="15" hidden="false" customHeight="false" outlineLevel="0" collapsed="false">
      <c r="A1771" s="0" t="n">
        <v>94</v>
      </c>
      <c r="B1771" s="0" t="n">
        <v>27</v>
      </c>
      <c r="C1771" s="0" t="n">
        <v>56</v>
      </c>
      <c r="D1771" s="0" t="n">
        <v>26</v>
      </c>
      <c r="E1771" s="0" t="n">
        <v>98</v>
      </c>
      <c r="F1771" s="0" t="n">
        <v>72</v>
      </c>
      <c r="G1771" s="1" t="n">
        <f aca="false">SMALL($A1771:$F1771,1)</f>
        <v>26</v>
      </c>
      <c r="H1771" s="1" t="n">
        <f aca="false">SMALL($A1771:$F1771,2)</f>
        <v>27</v>
      </c>
      <c r="I1771" s="1" t="n">
        <f aca="false">SMALL($A1771:$F1771,3)</f>
        <v>56</v>
      </c>
      <c r="J1771" s="1" t="n">
        <f aca="false">SMALL($A1771:$F1771,4)</f>
        <v>72</v>
      </c>
      <c r="K1771" s="1" t="n">
        <f aca="false">SMALL($A1771:$F1771,5)</f>
        <v>94</v>
      </c>
      <c r="L1771" s="1" t="n">
        <f aca="false">SMALL($A1771:$F1771,6)</f>
        <v>98</v>
      </c>
      <c r="M1771" s="0" t="n">
        <f aca="false">IF(COUNTIF($G1771:$L1771,G1771)&gt;1,1,0)</f>
        <v>0</v>
      </c>
      <c r="N1771" s="0" t="n">
        <f aca="false">IF(COUNTIF($G1771:$L1771,H1771)&gt;1,1,0)</f>
        <v>0</v>
      </c>
      <c r="O1771" s="0" t="n">
        <f aca="false">IF(COUNTIF($G1771:$L1771,I1771)&gt;1,1,0)</f>
        <v>0</v>
      </c>
      <c r="P1771" s="0" t="n">
        <f aca="false">IF(COUNTIF($G1771:$L1771,J1771)&gt;1,1,0)</f>
        <v>0</v>
      </c>
      <c r="Q1771" s="0" t="n">
        <f aca="false">IF(COUNTIF($G1771:$L1771,K1771)&gt;1,1,0)</f>
        <v>0</v>
      </c>
      <c r="R1771" s="0" t="n">
        <f aca="false">IF(COUNTIF($G1771:$L1771,L1771)&gt;1,1,0)</f>
        <v>0</v>
      </c>
      <c r="S1771" s="2" t="n">
        <f aca="false">IF(AND(L1771&lt;&gt;K1771,SUM(M1771:Q1771)&gt;0,G1771+L1771&gt;SUMPRODUCT(G1771:K1771,M1771:Q1771)),1,0)</f>
        <v>0</v>
      </c>
    </row>
    <row r="1772" customFormat="false" ht="15" hidden="false" customHeight="false" outlineLevel="0" collapsed="false">
      <c r="A1772" s="0" t="n">
        <v>55</v>
      </c>
      <c r="B1772" s="0" t="n">
        <v>17</v>
      </c>
      <c r="C1772" s="0" t="n">
        <v>30</v>
      </c>
      <c r="D1772" s="0" t="n">
        <v>90</v>
      </c>
      <c r="E1772" s="0" t="n">
        <v>1</v>
      </c>
      <c r="F1772" s="0" t="n">
        <v>13</v>
      </c>
      <c r="G1772" s="1" t="n">
        <f aca="false">SMALL($A1772:$F1772,1)</f>
        <v>1</v>
      </c>
      <c r="H1772" s="1" t="n">
        <f aca="false">SMALL($A1772:$F1772,2)</f>
        <v>13</v>
      </c>
      <c r="I1772" s="1" t="n">
        <f aca="false">SMALL($A1772:$F1772,3)</f>
        <v>17</v>
      </c>
      <c r="J1772" s="1" t="n">
        <f aca="false">SMALL($A1772:$F1772,4)</f>
        <v>30</v>
      </c>
      <c r="K1772" s="1" t="n">
        <f aca="false">SMALL($A1772:$F1772,5)</f>
        <v>55</v>
      </c>
      <c r="L1772" s="1" t="n">
        <f aca="false">SMALL($A1772:$F1772,6)</f>
        <v>90</v>
      </c>
      <c r="M1772" s="0" t="n">
        <f aca="false">IF(COUNTIF($G1772:$L1772,G1772)&gt;1,1,0)</f>
        <v>0</v>
      </c>
      <c r="N1772" s="0" t="n">
        <f aca="false">IF(COUNTIF($G1772:$L1772,H1772)&gt;1,1,0)</f>
        <v>0</v>
      </c>
      <c r="O1772" s="0" t="n">
        <f aca="false">IF(COUNTIF($G1772:$L1772,I1772)&gt;1,1,0)</f>
        <v>0</v>
      </c>
      <c r="P1772" s="0" t="n">
        <f aca="false">IF(COUNTIF($G1772:$L1772,J1772)&gt;1,1,0)</f>
        <v>0</v>
      </c>
      <c r="Q1772" s="0" t="n">
        <f aca="false">IF(COUNTIF($G1772:$L1772,K1772)&gt;1,1,0)</f>
        <v>0</v>
      </c>
      <c r="R1772" s="0" t="n">
        <f aca="false">IF(COUNTIF($G1772:$L1772,L1772)&gt;1,1,0)</f>
        <v>0</v>
      </c>
      <c r="S1772" s="2" t="n">
        <f aca="false">IF(AND(L1772&lt;&gt;K1772,SUM(M1772:Q1772)&gt;0,G1772+L1772&gt;SUMPRODUCT(G1772:K1772,M1772:Q1772)),1,0)</f>
        <v>0</v>
      </c>
    </row>
    <row r="1773" customFormat="false" ht="15" hidden="false" customHeight="false" outlineLevel="0" collapsed="false">
      <c r="A1773" s="0" t="n">
        <v>70</v>
      </c>
      <c r="B1773" s="0" t="n">
        <v>16</v>
      </c>
      <c r="C1773" s="0" t="n">
        <v>21</v>
      </c>
      <c r="D1773" s="0" t="n">
        <v>97</v>
      </c>
      <c r="E1773" s="0" t="n">
        <v>67</v>
      </c>
      <c r="F1773" s="0" t="n">
        <v>96</v>
      </c>
      <c r="G1773" s="1" t="n">
        <f aca="false">SMALL($A1773:$F1773,1)</f>
        <v>16</v>
      </c>
      <c r="H1773" s="1" t="n">
        <f aca="false">SMALL($A1773:$F1773,2)</f>
        <v>21</v>
      </c>
      <c r="I1773" s="1" t="n">
        <f aca="false">SMALL($A1773:$F1773,3)</f>
        <v>67</v>
      </c>
      <c r="J1773" s="1" t="n">
        <f aca="false">SMALL($A1773:$F1773,4)</f>
        <v>70</v>
      </c>
      <c r="K1773" s="1" t="n">
        <f aca="false">SMALL($A1773:$F1773,5)</f>
        <v>96</v>
      </c>
      <c r="L1773" s="1" t="n">
        <f aca="false">SMALL($A1773:$F1773,6)</f>
        <v>97</v>
      </c>
      <c r="M1773" s="0" t="n">
        <f aca="false">IF(COUNTIF($G1773:$L1773,G1773)&gt;1,1,0)</f>
        <v>0</v>
      </c>
      <c r="N1773" s="0" t="n">
        <f aca="false">IF(COUNTIF($G1773:$L1773,H1773)&gt;1,1,0)</f>
        <v>0</v>
      </c>
      <c r="O1773" s="0" t="n">
        <f aca="false">IF(COUNTIF($G1773:$L1773,I1773)&gt;1,1,0)</f>
        <v>0</v>
      </c>
      <c r="P1773" s="0" t="n">
        <f aca="false">IF(COUNTIF($G1773:$L1773,J1773)&gt;1,1,0)</f>
        <v>0</v>
      </c>
      <c r="Q1773" s="0" t="n">
        <f aca="false">IF(COUNTIF($G1773:$L1773,K1773)&gt;1,1,0)</f>
        <v>0</v>
      </c>
      <c r="R1773" s="0" t="n">
        <f aca="false">IF(COUNTIF($G1773:$L1773,L1773)&gt;1,1,0)</f>
        <v>0</v>
      </c>
      <c r="S1773" s="2" t="n">
        <f aca="false">IF(AND(L1773&lt;&gt;K1773,SUM(M1773:Q1773)&gt;0,G1773+L1773&gt;SUMPRODUCT(G1773:K1773,M1773:Q1773)),1,0)</f>
        <v>0</v>
      </c>
    </row>
    <row r="1774" customFormat="false" ht="15" hidden="false" customHeight="false" outlineLevel="0" collapsed="false">
      <c r="A1774" s="0" t="n">
        <v>5</v>
      </c>
      <c r="B1774" s="0" t="n">
        <v>49</v>
      </c>
      <c r="C1774" s="0" t="n">
        <v>69</v>
      </c>
      <c r="D1774" s="0" t="n">
        <v>75</v>
      </c>
      <c r="E1774" s="0" t="n">
        <v>11</v>
      </c>
      <c r="F1774" s="0" t="n">
        <v>16</v>
      </c>
      <c r="G1774" s="1" t="n">
        <f aca="false">SMALL($A1774:$F1774,1)</f>
        <v>5</v>
      </c>
      <c r="H1774" s="1" t="n">
        <f aca="false">SMALL($A1774:$F1774,2)</f>
        <v>11</v>
      </c>
      <c r="I1774" s="1" t="n">
        <f aca="false">SMALL($A1774:$F1774,3)</f>
        <v>16</v>
      </c>
      <c r="J1774" s="1" t="n">
        <f aca="false">SMALL($A1774:$F1774,4)</f>
        <v>49</v>
      </c>
      <c r="K1774" s="1" t="n">
        <f aca="false">SMALL($A1774:$F1774,5)</f>
        <v>69</v>
      </c>
      <c r="L1774" s="1" t="n">
        <f aca="false">SMALL($A1774:$F1774,6)</f>
        <v>75</v>
      </c>
      <c r="M1774" s="0" t="n">
        <f aca="false">IF(COUNTIF($G1774:$L1774,G1774)&gt;1,1,0)</f>
        <v>0</v>
      </c>
      <c r="N1774" s="0" t="n">
        <f aca="false">IF(COUNTIF($G1774:$L1774,H1774)&gt;1,1,0)</f>
        <v>0</v>
      </c>
      <c r="O1774" s="0" t="n">
        <f aca="false">IF(COUNTIF($G1774:$L1774,I1774)&gt;1,1,0)</f>
        <v>0</v>
      </c>
      <c r="P1774" s="0" t="n">
        <f aca="false">IF(COUNTIF($G1774:$L1774,J1774)&gt;1,1,0)</f>
        <v>0</v>
      </c>
      <c r="Q1774" s="0" t="n">
        <f aca="false">IF(COUNTIF($G1774:$L1774,K1774)&gt;1,1,0)</f>
        <v>0</v>
      </c>
      <c r="R1774" s="0" t="n">
        <f aca="false">IF(COUNTIF($G1774:$L1774,L1774)&gt;1,1,0)</f>
        <v>0</v>
      </c>
      <c r="S1774" s="2" t="n">
        <f aca="false">IF(AND(L1774&lt;&gt;K1774,SUM(M1774:Q1774)&gt;0,G1774+L1774&gt;SUMPRODUCT(G1774:K1774,M1774:Q1774)),1,0)</f>
        <v>0</v>
      </c>
    </row>
    <row r="1775" customFormat="false" ht="15" hidden="false" customHeight="false" outlineLevel="0" collapsed="false">
      <c r="A1775" s="0" t="n">
        <v>65</v>
      </c>
      <c r="B1775" s="0" t="n">
        <v>94</v>
      </c>
      <c r="C1775" s="0" t="n">
        <v>25</v>
      </c>
      <c r="D1775" s="0" t="n">
        <v>25</v>
      </c>
      <c r="E1775" s="0" t="n">
        <v>65</v>
      </c>
      <c r="F1775" s="0" t="n">
        <v>71</v>
      </c>
      <c r="G1775" s="1" t="n">
        <f aca="false">SMALL($A1775:$F1775,1)</f>
        <v>25</v>
      </c>
      <c r="H1775" s="1" t="n">
        <f aca="false">SMALL($A1775:$F1775,2)</f>
        <v>25</v>
      </c>
      <c r="I1775" s="1" t="n">
        <f aca="false">SMALL($A1775:$F1775,3)</f>
        <v>65</v>
      </c>
      <c r="J1775" s="1" t="n">
        <f aca="false">SMALL($A1775:$F1775,4)</f>
        <v>65</v>
      </c>
      <c r="K1775" s="1" t="n">
        <f aca="false">SMALL($A1775:$F1775,5)</f>
        <v>71</v>
      </c>
      <c r="L1775" s="1" t="n">
        <f aca="false">SMALL($A1775:$F1775,6)</f>
        <v>94</v>
      </c>
      <c r="M1775" s="0" t="n">
        <f aca="false">IF(COUNTIF($G1775:$L1775,G1775)&gt;1,1,0)</f>
        <v>1</v>
      </c>
      <c r="N1775" s="0" t="n">
        <f aca="false">IF(COUNTIF($G1775:$L1775,H1775)&gt;1,1,0)</f>
        <v>1</v>
      </c>
      <c r="O1775" s="0" t="n">
        <f aca="false">IF(COUNTIF($G1775:$L1775,I1775)&gt;1,1,0)</f>
        <v>1</v>
      </c>
      <c r="P1775" s="0" t="n">
        <f aca="false">IF(COUNTIF($G1775:$L1775,J1775)&gt;1,1,0)</f>
        <v>1</v>
      </c>
      <c r="Q1775" s="0" t="n">
        <f aca="false">IF(COUNTIF($G1775:$L1775,K1775)&gt;1,1,0)</f>
        <v>0</v>
      </c>
      <c r="R1775" s="0" t="n">
        <f aca="false">IF(COUNTIF($G1775:$L1775,L1775)&gt;1,1,0)</f>
        <v>0</v>
      </c>
      <c r="S1775" s="2" t="n">
        <f aca="false">IF(AND(L1775&lt;&gt;K1775,SUM(M1775:Q1775)&gt;0,G1775+L1775&gt;SUMPRODUCT(G1775:K1775,M1775:Q1775)),1,0)</f>
        <v>0</v>
      </c>
    </row>
    <row r="1776" customFormat="false" ht="15" hidden="false" customHeight="false" outlineLevel="0" collapsed="false">
      <c r="A1776" s="0" t="n">
        <v>32</v>
      </c>
      <c r="B1776" s="0" t="n">
        <v>98</v>
      </c>
      <c r="C1776" s="0" t="n">
        <v>9</v>
      </c>
      <c r="D1776" s="0" t="n">
        <v>87</v>
      </c>
      <c r="E1776" s="0" t="n">
        <v>76</v>
      </c>
      <c r="F1776" s="0" t="n">
        <v>3</v>
      </c>
      <c r="G1776" s="1" t="n">
        <f aca="false">SMALL($A1776:$F1776,1)</f>
        <v>3</v>
      </c>
      <c r="H1776" s="1" t="n">
        <f aca="false">SMALL($A1776:$F1776,2)</f>
        <v>9</v>
      </c>
      <c r="I1776" s="1" t="n">
        <f aca="false">SMALL($A1776:$F1776,3)</f>
        <v>32</v>
      </c>
      <c r="J1776" s="1" t="n">
        <f aca="false">SMALL($A1776:$F1776,4)</f>
        <v>76</v>
      </c>
      <c r="K1776" s="1" t="n">
        <f aca="false">SMALL($A1776:$F1776,5)</f>
        <v>87</v>
      </c>
      <c r="L1776" s="1" t="n">
        <f aca="false">SMALL($A1776:$F1776,6)</f>
        <v>98</v>
      </c>
      <c r="M1776" s="0" t="n">
        <f aca="false">IF(COUNTIF($G1776:$L1776,G1776)&gt;1,1,0)</f>
        <v>0</v>
      </c>
      <c r="N1776" s="0" t="n">
        <f aca="false">IF(COUNTIF($G1776:$L1776,H1776)&gt;1,1,0)</f>
        <v>0</v>
      </c>
      <c r="O1776" s="0" t="n">
        <f aca="false">IF(COUNTIF($G1776:$L1776,I1776)&gt;1,1,0)</f>
        <v>0</v>
      </c>
      <c r="P1776" s="0" t="n">
        <f aca="false">IF(COUNTIF($G1776:$L1776,J1776)&gt;1,1,0)</f>
        <v>0</v>
      </c>
      <c r="Q1776" s="0" t="n">
        <f aca="false">IF(COUNTIF($G1776:$L1776,K1776)&gt;1,1,0)</f>
        <v>0</v>
      </c>
      <c r="R1776" s="0" t="n">
        <f aca="false">IF(COUNTIF($G1776:$L1776,L1776)&gt;1,1,0)</f>
        <v>0</v>
      </c>
      <c r="S1776" s="2" t="n">
        <f aca="false">IF(AND(L1776&lt;&gt;K1776,SUM(M1776:Q1776)&gt;0,G1776+L1776&gt;SUMPRODUCT(G1776:K1776,M1776:Q1776)),1,0)</f>
        <v>0</v>
      </c>
    </row>
    <row r="1777" customFormat="false" ht="15" hidden="false" customHeight="false" outlineLevel="0" collapsed="false">
      <c r="A1777" s="0" t="n">
        <v>64</v>
      </c>
      <c r="B1777" s="0" t="n">
        <v>84</v>
      </c>
      <c r="C1777" s="0" t="n">
        <v>41</v>
      </c>
      <c r="D1777" s="0" t="n">
        <v>79</v>
      </c>
      <c r="E1777" s="0" t="n">
        <v>63</v>
      </c>
      <c r="F1777" s="0" t="n">
        <v>71</v>
      </c>
      <c r="G1777" s="1" t="n">
        <f aca="false">SMALL($A1777:$F1777,1)</f>
        <v>41</v>
      </c>
      <c r="H1777" s="1" t="n">
        <f aca="false">SMALL($A1777:$F1777,2)</f>
        <v>63</v>
      </c>
      <c r="I1777" s="1" t="n">
        <f aca="false">SMALL($A1777:$F1777,3)</f>
        <v>64</v>
      </c>
      <c r="J1777" s="1" t="n">
        <f aca="false">SMALL($A1777:$F1777,4)</f>
        <v>71</v>
      </c>
      <c r="K1777" s="1" t="n">
        <f aca="false">SMALL($A1777:$F1777,5)</f>
        <v>79</v>
      </c>
      <c r="L1777" s="1" t="n">
        <f aca="false">SMALL($A1777:$F1777,6)</f>
        <v>84</v>
      </c>
      <c r="M1777" s="0" t="n">
        <f aca="false">IF(COUNTIF($G1777:$L1777,G1777)&gt;1,1,0)</f>
        <v>0</v>
      </c>
      <c r="N1777" s="0" t="n">
        <f aca="false">IF(COUNTIF($G1777:$L1777,H1777)&gt;1,1,0)</f>
        <v>0</v>
      </c>
      <c r="O1777" s="0" t="n">
        <f aca="false">IF(COUNTIF($G1777:$L1777,I1777)&gt;1,1,0)</f>
        <v>0</v>
      </c>
      <c r="P1777" s="0" t="n">
        <f aca="false">IF(COUNTIF($G1777:$L1777,J1777)&gt;1,1,0)</f>
        <v>0</v>
      </c>
      <c r="Q1777" s="0" t="n">
        <f aca="false">IF(COUNTIF($G1777:$L1777,K1777)&gt;1,1,0)</f>
        <v>0</v>
      </c>
      <c r="R1777" s="0" t="n">
        <f aca="false">IF(COUNTIF($G1777:$L1777,L1777)&gt;1,1,0)</f>
        <v>0</v>
      </c>
      <c r="S1777" s="2" t="n">
        <f aca="false">IF(AND(L1777&lt;&gt;K1777,SUM(M1777:Q1777)&gt;0,G1777+L1777&gt;SUMPRODUCT(G1777:K1777,M1777:Q1777)),1,0)</f>
        <v>0</v>
      </c>
    </row>
    <row r="1778" customFormat="false" ht="15" hidden="false" customHeight="false" outlineLevel="0" collapsed="false">
      <c r="A1778" s="0" t="n">
        <v>27</v>
      </c>
      <c r="B1778" s="0" t="n">
        <v>10</v>
      </c>
      <c r="C1778" s="0" t="n">
        <v>53</v>
      </c>
      <c r="D1778" s="0" t="n">
        <v>10</v>
      </c>
      <c r="E1778" s="0" t="n">
        <v>85</v>
      </c>
      <c r="F1778" s="0" t="n">
        <v>92</v>
      </c>
      <c r="G1778" s="1" t="n">
        <f aca="false">SMALL($A1778:$F1778,1)</f>
        <v>10</v>
      </c>
      <c r="H1778" s="1" t="n">
        <f aca="false">SMALL($A1778:$F1778,2)</f>
        <v>10</v>
      </c>
      <c r="I1778" s="1" t="n">
        <f aca="false">SMALL($A1778:$F1778,3)</f>
        <v>27</v>
      </c>
      <c r="J1778" s="1" t="n">
        <f aca="false">SMALL($A1778:$F1778,4)</f>
        <v>53</v>
      </c>
      <c r="K1778" s="1" t="n">
        <f aca="false">SMALL($A1778:$F1778,5)</f>
        <v>85</v>
      </c>
      <c r="L1778" s="1" t="n">
        <f aca="false">SMALL($A1778:$F1778,6)</f>
        <v>92</v>
      </c>
      <c r="M1778" s="0" t="n">
        <f aca="false">IF(COUNTIF($G1778:$L1778,G1778)&gt;1,1,0)</f>
        <v>1</v>
      </c>
      <c r="N1778" s="0" t="n">
        <f aca="false">IF(COUNTIF($G1778:$L1778,H1778)&gt;1,1,0)</f>
        <v>1</v>
      </c>
      <c r="O1778" s="0" t="n">
        <f aca="false">IF(COUNTIF($G1778:$L1778,I1778)&gt;1,1,0)</f>
        <v>0</v>
      </c>
      <c r="P1778" s="0" t="n">
        <f aca="false">IF(COUNTIF($G1778:$L1778,J1778)&gt;1,1,0)</f>
        <v>0</v>
      </c>
      <c r="Q1778" s="0" t="n">
        <f aca="false">IF(COUNTIF($G1778:$L1778,K1778)&gt;1,1,0)</f>
        <v>0</v>
      </c>
      <c r="R1778" s="0" t="n">
        <f aca="false">IF(COUNTIF($G1778:$L1778,L1778)&gt;1,1,0)</f>
        <v>0</v>
      </c>
      <c r="S1778" s="2" t="n">
        <f aca="false">IF(AND(L1778&lt;&gt;K1778,SUM(M1778:Q1778)&gt;0,G1778+L1778&gt;SUMPRODUCT(G1778:K1778,M1778:Q1778)),1,0)</f>
        <v>1</v>
      </c>
    </row>
    <row r="1779" customFormat="false" ht="15" hidden="false" customHeight="false" outlineLevel="0" collapsed="false">
      <c r="A1779" s="0" t="n">
        <v>40</v>
      </c>
      <c r="B1779" s="0" t="n">
        <v>34</v>
      </c>
      <c r="C1779" s="0" t="n">
        <v>8</v>
      </c>
      <c r="D1779" s="0" t="n">
        <v>51</v>
      </c>
      <c r="E1779" s="0" t="n">
        <v>15</v>
      </c>
      <c r="F1779" s="0" t="n">
        <v>38</v>
      </c>
      <c r="G1779" s="1" t="n">
        <f aca="false">SMALL($A1779:$F1779,1)</f>
        <v>8</v>
      </c>
      <c r="H1779" s="1" t="n">
        <f aca="false">SMALL($A1779:$F1779,2)</f>
        <v>15</v>
      </c>
      <c r="I1779" s="1" t="n">
        <f aca="false">SMALL($A1779:$F1779,3)</f>
        <v>34</v>
      </c>
      <c r="J1779" s="1" t="n">
        <f aca="false">SMALL($A1779:$F1779,4)</f>
        <v>38</v>
      </c>
      <c r="K1779" s="1" t="n">
        <f aca="false">SMALL($A1779:$F1779,5)</f>
        <v>40</v>
      </c>
      <c r="L1779" s="1" t="n">
        <f aca="false">SMALL($A1779:$F1779,6)</f>
        <v>51</v>
      </c>
      <c r="M1779" s="0" t="n">
        <f aca="false">IF(COUNTIF($G1779:$L1779,G1779)&gt;1,1,0)</f>
        <v>0</v>
      </c>
      <c r="N1779" s="0" t="n">
        <f aca="false">IF(COUNTIF($G1779:$L1779,H1779)&gt;1,1,0)</f>
        <v>0</v>
      </c>
      <c r="O1779" s="0" t="n">
        <f aca="false">IF(COUNTIF($G1779:$L1779,I1779)&gt;1,1,0)</f>
        <v>0</v>
      </c>
      <c r="P1779" s="0" t="n">
        <f aca="false">IF(COUNTIF($G1779:$L1779,J1779)&gt;1,1,0)</f>
        <v>0</v>
      </c>
      <c r="Q1779" s="0" t="n">
        <f aca="false">IF(COUNTIF($G1779:$L1779,K1779)&gt;1,1,0)</f>
        <v>0</v>
      </c>
      <c r="R1779" s="0" t="n">
        <f aca="false">IF(COUNTIF($G1779:$L1779,L1779)&gt;1,1,0)</f>
        <v>0</v>
      </c>
      <c r="S1779" s="2" t="n">
        <f aca="false">IF(AND(L1779&lt;&gt;K1779,SUM(M1779:Q1779)&gt;0,G1779+L1779&gt;SUMPRODUCT(G1779:K1779,M1779:Q1779)),1,0)</f>
        <v>0</v>
      </c>
    </row>
    <row r="1780" customFormat="false" ht="15" hidden="false" customHeight="false" outlineLevel="0" collapsed="false">
      <c r="A1780" s="0" t="n">
        <v>32</v>
      </c>
      <c r="B1780" s="0" t="n">
        <v>40</v>
      </c>
      <c r="C1780" s="0" t="n">
        <v>86</v>
      </c>
      <c r="D1780" s="0" t="n">
        <v>43</v>
      </c>
      <c r="E1780" s="0" t="n">
        <v>85</v>
      </c>
      <c r="F1780" s="0" t="n">
        <v>3</v>
      </c>
      <c r="G1780" s="1" t="n">
        <f aca="false">SMALL($A1780:$F1780,1)</f>
        <v>3</v>
      </c>
      <c r="H1780" s="1" t="n">
        <f aca="false">SMALL($A1780:$F1780,2)</f>
        <v>32</v>
      </c>
      <c r="I1780" s="1" t="n">
        <f aca="false">SMALL($A1780:$F1780,3)</f>
        <v>40</v>
      </c>
      <c r="J1780" s="1" t="n">
        <f aca="false">SMALL($A1780:$F1780,4)</f>
        <v>43</v>
      </c>
      <c r="K1780" s="1" t="n">
        <f aca="false">SMALL($A1780:$F1780,5)</f>
        <v>85</v>
      </c>
      <c r="L1780" s="1" t="n">
        <f aca="false">SMALL($A1780:$F1780,6)</f>
        <v>86</v>
      </c>
      <c r="M1780" s="0" t="n">
        <f aca="false">IF(COUNTIF($G1780:$L1780,G1780)&gt;1,1,0)</f>
        <v>0</v>
      </c>
      <c r="N1780" s="0" t="n">
        <f aca="false">IF(COUNTIF($G1780:$L1780,H1780)&gt;1,1,0)</f>
        <v>0</v>
      </c>
      <c r="O1780" s="0" t="n">
        <f aca="false">IF(COUNTIF($G1780:$L1780,I1780)&gt;1,1,0)</f>
        <v>0</v>
      </c>
      <c r="P1780" s="0" t="n">
        <f aca="false">IF(COUNTIF($G1780:$L1780,J1780)&gt;1,1,0)</f>
        <v>0</v>
      </c>
      <c r="Q1780" s="0" t="n">
        <f aca="false">IF(COUNTIF($G1780:$L1780,K1780)&gt;1,1,0)</f>
        <v>0</v>
      </c>
      <c r="R1780" s="0" t="n">
        <f aca="false">IF(COUNTIF($G1780:$L1780,L1780)&gt;1,1,0)</f>
        <v>0</v>
      </c>
      <c r="S1780" s="2" t="n">
        <f aca="false">IF(AND(L1780&lt;&gt;K1780,SUM(M1780:Q1780)&gt;0,G1780+L1780&gt;SUMPRODUCT(G1780:K1780,M1780:Q1780)),1,0)</f>
        <v>0</v>
      </c>
    </row>
    <row r="1781" customFormat="false" ht="15" hidden="false" customHeight="false" outlineLevel="0" collapsed="false">
      <c r="A1781" s="0" t="n">
        <v>59</v>
      </c>
      <c r="B1781" s="0" t="n">
        <v>5</v>
      </c>
      <c r="C1781" s="0" t="n">
        <v>82</v>
      </c>
      <c r="D1781" s="0" t="n">
        <v>87</v>
      </c>
      <c r="E1781" s="0" t="n">
        <v>79</v>
      </c>
      <c r="F1781" s="0" t="n">
        <v>79</v>
      </c>
      <c r="G1781" s="1" t="n">
        <f aca="false">SMALL($A1781:$F1781,1)</f>
        <v>5</v>
      </c>
      <c r="H1781" s="1" t="n">
        <f aca="false">SMALL($A1781:$F1781,2)</f>
        <v>59</v>
      </c>
      <c r="I1781" s="1" t="n">
        <f aca="false">SMALL($A1781:$F1781,3)</f>
        <v>79</v>
      </c>
      <c r="J1781" s="1" t="n">
        <f aca="false">SMALL($A1781:$F1781,4)</f>
        <v>79</v>
      </c>
      <c r="K1781" s="1" t="n">
        <f aca="false">SMALL($A1781:$F1781,5)</f>
        <v>82</v>
      </c>
      <c r="L1781" s="1" t="n">
        <f aca="false">SMALL($A1781:$F1781,6)</f>
        <v>87</v>
      </c>
      <c r="M1781" s="0" t="n">
        <f aca="false">IF(COUNTIF($G1781:$L1781,G1781)&gt;1,1,0)</f>
        <v>0</v>
      </c>
      <c r="N1781" s="0" t="n">
        <f aca="false">IF(COUNTIF($G1781:$L1781,H1781)&gt;1,1,0)</f>
        <v>0</v>
      </c>
      <c r="O1781" s="0" t="n">
        <f aca="false">IF(COUNTIF($G1781:$L1781,I1781)&gt;1,1,0)</f>
        <v>1</v>
      </c>
      <c r="P1781" s="0" t="n">
        <f aca="false">IF(COUNTIF($G1781:$L1781,J1781)&gt;1,1,0)</f>
        <v>1</v>
      </c>
      <c r="Q1781" s="0" t="n">
        <f aca="false">IF(COUNTIF($G1781:$L1781,K1781)&gt;1,1,0)</f>
        <v>0</v>
      </c>
      <c r="R1781" s="0" t="n">
        <f aca="false">IF(COUNTIF($G1781:$L1781,L1781)&gt;1,1,0)</f>
        <v>0</v>
      </c>
      <c r="S1781" s="2" t="n">
        <f aca="false">IF(AND(L1781&lt;&gt;K1781,SUM(M1781:Q1781)&gt;0,G1781+L1781&gt;SUMPRODUCT(G1781:K1781,M1781:Q1781)),1,0)</f>
        <v>0</v>
      </c>
    </row>
    <row r="1782" customFormat="false" ht="15" hidden="false" customHeight="false" outlineLevel="0" collapsed="false">
      <c r="A1782" s="0" t="n">
        <v>82</v>
      </c>
      <c r="B1782" s="0" t="n">
        <v>66</v>
      </c>
      <c r="C1782" s="0" t="n">
        <v>26</v>
      </c>
      <c r="D1782" s="0" t="n">
        <v>59</v>
      </c>
      <c r="E1782" s="0" t="n">
        <v>9</v>
      </c>
      <c r="F1782" s="0" t="n">
        <v>53</v>
      </c>
      <c r="G1782" s="1" t="n">
        <f aca="false">SMALL($A1782:$F1782,1)</f>
        <v>9</v>
      </c>
      <c r="H1782" s="1" t="n">
        <f aca="false">SMALL($A1782:$F1782,2)</f>
        <v>26</v>
      </c>
      <c r="I1782" s="1" t="n">
        <f aca="false">SMALL($A1782:$F1782,3)</f>
        <v>53</v>
      </c>
      <c r="J1782" s="1" t="n">
        <f aca="false">SMALL($A1782:$F1782,4)</f>
        <v>59</v>
      </c>
      <c r="K1782" s="1" t="n">
        <f aca="false">SMALL($A1782:$F1782,5)</f>
        <v>66</v>
      </c>
      <c r="L1782" s="1" t="n">
        <f aca="false">SMALL($A1782:$F1782,6)</f>
        <v>82</v>
      </c>
      <c r="M1782" s="0" t="n">
        <f aca="false">IF(COUNTIF($G1782:$L1782,G1782)&gt;1,1,0)</f>
        <v>0</v>
      </c>
      <c r="N1782" s="0" t="n">
        <f aca="false">IF(COUNTIF($G1782:$L1782,H1782)&gt;1,1,0)</f>
        <v>0</v>
      </c>
      <c r="O1782" s="0" t="n">
        <f aca="false">IF(COUNTIF($G1782:$L1782,I1782)&gt;1,1,0)</f>
        <v>0</v>
      </c>
      <c r="P1782" s="0" t="n">
        <f aca="false">IF(COUNTIF($G1782:$L1782,J1782)&gt;1,1,0)</f>
        <v>0</v>
      </c>
      <c r="Q1782" s="0" t="n">
        <f aca="false">IF(COUNTIF($G1782:$L1782,K1782)&gt;1,1,0)</f>
        <v>0</v>
      </c>
      <c r="R1782" s="0" t="n">
        <f aca="false">IF(COUNTIF($G1782:$L1782,L1782)&gt;1,1,0)</f>
        <v>0</v>
      </c>
      <c r="S1782" s="2" t="n">
        <f aca="false">IF(AND(L1782&lt;&gt;K1782,SUM(M1782:Q1782)&gt;0,G1782+L1782&gt;SUMPRODUCT(G1782:K1782,M1782:Q1782)),1,0)</f>
        <v>0</v>
      </c>
    </row>
    <row r="1783" customFormat="false" ht="15" hidden="false" customHeight="false" outlineLevel="0" collapsed="false">
      <c r="A1783" s="0" t="n">
        <v>8</v>
      </c>
      <c r="B1783" s="0" t="n">
        <v>4</v>
      </c>
      <c r="C1783" s="0" t="n">
        <v>66</v>
      </c>
      <c r="D1783" s="0" t="n">
        <v>23</v>
      </c>
      <c r="E1783" s="0" t="n">
        <v>93</v>
      </c>
      <c r="F1783" s="0" t="n">
        <v>91</v>
      </c>
      <c r="G1783" s="1" t="n">
        <f aca="false">SMALL($A1783:$F1783,1)</f>
        <v>4</v>
      </c>
      <c r="H1783" s="1" t="n">
        <f aca="false">SMALL($A1783:$F1783,2)</f>
        <v>8</v>
      </c>
      <c r="I1783" s="1" t="n">
        <f aca="false">SMALL($A1783:$F1783,3)</f>
        <v>23</v>
      </c>
      <c r="J1783" s="1" t="n">
        <f aca="false">SMALL($A1783:$F1783,4)</f>
        <v>66</v>
      </c>
      <c r="K1783" s="1" t="n">
        <f aca="false">SMALL($A1783:$F1783,5)</f>
        <v>91</v>
      </c>
      <c r="L1783" s="1" t="n">
        <f aca="false">SMALL($A1783:$F1783,6)</f>
        <v>93</v>
      </c>
      <c r="M1783" s="0" t="n">
        <f aca="false">IF(COUNTIF($G1783:$L1783,G1783)&gt;1,1,0)</f>
        <v>0</v>
      </c>
      <c r="N1783" s="0" t="n">
        <f aca="false">IF(COUNTIF($G1783:$L1783,H1783)&gt;1,1,0)</f>
        <v>0</v>
      </c>
      <c r="O1783" s="0" t="n">
        <f aca="false">IF(COUNTIF($G1783:$L1783,I1783)&gt;1,1,0)</f>
        <v>0</v>
      </c>
      <c r="P1783" s="0" t="n">
        <f aca="false">IF(COUNTIF($G1783:$L1783,J1783)&gt;1,1,0)</f>
        <v>0</v>
      </c>
      <c r="Q1783" s="0" t="n">
        <f aca="false">IF(COUNTIF($G1783:$L1783,K1783)&gt;1,1,0)</f>
        <v>0</v>
      </c>
      <c r="R1783" s="0" t="n">
        <f aca="false">IF(COUNTIF($G1783:$L1783,L1783)&gt;1,1,0)</f>
        <v>0</v>
      </c>
      <c r="S1783" s="2" t="n">
        <f aca="false">IF(AND(L1783&lt;&gt;K1783,SUM(M1783:Q1783)&gt;0,G1783+L1783&gt;SUMPRODUCT(G1783:K1783,M1783:Q1783)),1,0)</f>
        <v>0</v>
      </c>
    </row>
    <row r="1784" customFormat="false" ht="15" hidden="false" customHeight="false" outlineLevel="0" collapsed="false">
      <c r="A1784" s="0" t="n">
        <v>15</v>
      </c>
      <c r="B1784" s="0" t="n">
        <v>18</v>
      </c>
      <c r="C1784" s="0" t="n">
        <v>83</v>
      </c>
      <c r="D1784" s="0" t="n">
        <v>67</v>
      </c>
      <c r="E1784" s="0" t="n">
        <v>93</v>
      </c>
      <c r="F1784" s="0" t="n">
        <v>4</v>
      </c>
      <c r="G1784" s="1" t="n">
        <f aca="false">SMALL($A1784:$F1784,1)</f>
        <v>4</v>
      </c>
      <c r="H1784" s="1" t="n">
        <f aca="false">SMALL($A1784:$F1784,2)</f>
        <v>15</v>
      </c>
      <c r="I1784" s="1" t="n">
        <f aca="false">SMALL($A1784:$F1784,3)</f>
        <v>18</v>
      </c>
      <c r="J1784" s="1" t="n">
        <f aca="false">SMALL($A1784:$F1784,4)</f>
        <v>67</v>
      </c>
      <c r="K1784" s="1" t="n">
        <f aca="false">SMALL($A1784:$F1784,5)</f>
        <v>83</v>
      </c>
      <c r="L1784" s="1" t="n">
        <f aca="false">SMALL($A1784:$F1784,6)</f>
        <v>93</v>
      </c>
      <c r="M1784" s="0" t="n">
        <f aca="false">IF(COUNTIF($G1784:$L1784,G1784)&gt;1,1,0)</f>
        <v>0</v>
      </c>
      <c r="N1784" s="0" t="n">
        <f aca="false">IF(COUNTIF($G1784:$L1784,H1784)&gt;1,1,0)</f>
        <v>0</v>
      </c>
      <c r="O1784" s="0" t="n">
        <f aca="false">IF(COUNTIF($G1784:$L1784,I1784)&gt;1,1,0)</f>
        <v>0</v>
      </c>
      <c r="P1784" s="0" t="n">
        <f aca="false">IF(COUNTIF($G1784:$L1784,J1784)&gt;1,1,0)</f>
        <v>0</v>
      </c>
      <c r="Q1784" s="0" t="n">
        <f aca="false">IF(COUNTIF($G1784:$L1784,K1784)&gt;1,1,0)</f>
        <v>0</v>
      </c>
      <c r="R1784" s="0" t="n">
        <f aca="false">IF(COUNTIF($G1784:$L1784,L1784)&gt;1,1,0)</f>
        <v>0</v>
      </c>
      <c r="S1784" s="2" t="n">
        <f aca="false">IF(AND(L1784&lt;&gt;K1784,SUM(M1784:Q1784)&gt;0,G1784+L1784&gt;SUMPRODUCT(G1784:K1784,M1784:Q1784)),1,0)</f>
        <v>0</v>
      </c>
    </row>
    <row r="1785" customFormat="false" ht="15" hidden="false" customHeight="false" outlineLevel="0" collapsed="false">
      <c r="A1785" s="0" t="n">
        <v>79</v>
      </c>
      <c r="B1785" s="0" t="n">
        <v>94</v>
      </c>
      <c r="C1785" s="0" t="n">
        <v>5</v>
      </c>
      <c r="D1785" s="0" t="n">
        <v>1</v>
      </c>
      <c r="E1785" s="0" t="n">
        <v>90</v>
      </c>
      <c r="F1785" s="0" t="n">
        <v>15</v>
      </c>
      <c r="G1785" s="1" t="n">
        <f aca="false">SMALL($A1785:$F1785,1)</f>
        <v>1</v>
      </c>
      <c r="H1785" s="1" t="n">
        <f aca="false">SMALL($A1785:$F1785,2)</f>
        <v>5</v>
      </c>
      <c r="I1785" s="1" t="n">
        <f aca="false">SMALL($A1785:$F1785,3)</f>
        <v>15</v>
      </c>
      <c r="J1785" s="1" t="n">
        <f aca="false">SMALL($A1785:$F1785,4)</f>
        <v>79</v>
      </c>
      <c r="K1785" s="1" t="n">
        <f aca="false">SMALL($A1785:$F1785,5)</f>
        <v>90</v>
      </c>
      <c r="L1785" s="1" t="n">
        <f aca="false">SMALL($A1785:$F1785,6)</f>
        <v>94</v>
      </c>
      <c r="M1785" s="0" t="n">
        <f aca="false">IF(COUNTIF($G1785:$L1785,G1785)&gt;1,1,0)</f>
        <v>0</v>
      </c>
      <c r="N1785" s="0" t="n">
        <f aca="false">IF(COUNTIF($G1785:$L1785,H1785)&gt;1,1,0)</f>
        <v>0</v>
      </c>
      <c r="O1785" s="0" t="n">
        <f aca="false">IF(COUNTIF($G1785:$L1785,I1785)&gt;1,1,0)</f>
        <v>0</v>
      </c>
      <c r="P1785" s="0" t="n">
        <f aca="false">IF(COUNTIF($G1785:$L1785,J1785)&gt;1,1,0)</f>
        <v>0</v>
      </c>
      <c r="Q1785" s="0" t="n">
        <f aca="false">IF(COUNTIF($G1785:$L1785,K1785)&gt;1,1,0)</f>
        <v>0</v>
      </c>
      <c r="R1785" s="0" t="n">
        <f aca="false">IF(COUNTIF($G1785:$L1785,L1785)&gt;1,1,0)</f>
        <v>0</v>
      </c>
      <c r="S1785" s="2" t="n">
        <f aca="false">IF(AND(L1785&lt;&gt;K1785,SUM(M1785:Q1785)&gt;0,G1785+L1785&gt;SUMPRODUCT(G1785:K1785,M1785:Q1785)),1,0)</f>
        <v>0</v>
      </c>
    </row>
    <row r="1786" customFormat="false" ht="15" hidden="false" customHeight="false" outlineLevel="0" collapsed="false">
      <c r="A1786" s="0" t="n">
        <v>65</v>
      </c>
      <c r="B1786" s="0" t="n">
        <v>99</v>
      </c>
      <c r="C1786" s="0" t="n">
        <v>82</v>
      </c>
      <c r="D1786" s="0" t="n">
        <v>97</v>
      </c>
      <c r="E1786" s="0" t="n">
        <v>98</v>
      </c>
      <c r="F1786" s="0" t="n">
        <v>83</v>
      </c>
      <c r="G1786" s="1" t="n">
        <f aca="false">SMALL($A1786:$F1786,1)</f>
        <v>65</v>
      </c>
      <c r="H1786" s="1" t="n">
        <f aca="false">SMALL($A1786:$F1786,2)</f>
        <v>82</v>
      </c>
      <c r="I1786" s="1" t="n">
        <f aca="false">SMALL($A1786:$F1786,3)</f>
        <v>83</v>
      </c>
      <c r="J1786" s="1" t="n">
        <f aca="false">SMALL($A1786:$F1786,4)</f>
        <v>97</v>
      </c>
      <c r="K1786" s="1" t="n">
        <f aca="false">SMALL($A1786:$F1786,5)</f>
        <v>98</v>
      </c>
      <c r="L1786" s="1" t="n">
        <f aca="false">SMALL($A1786:$F1786,6)</f>
        <v>99</v>
      </c>
      <c r="M1786" s="0" t="n">
        <f aca="false">IF(COUNTIF($G1786:$L1786,G1786)&gt;1,1,0)</f>
        <v>0</v>
      </c>
      <c r="N1786" s="0" t="n">
        <f aca="false">IF(COUNTIF($G1786:$L1786,H1786)&gt;1,1,0)</f>
        <v>0</v>
      </c>
      <c r="O1786" s="0" t="n">
        <f aca="false">IF(COUNTIF($G1786:$L1786,I1786)&gt;1,1,0)</f>
        <v>0</v>
      </c>
      <c r="P1786" s="0" t="n">
        <f aca="false">IF(COUNTIF($G1786:$L1786,J1786)&gt;1,1,0)</f>
        <v>0</v>
      </c>
      <c r="Q1786" s="0" t="n">
        <f aca="false">IF(COUNTIF($G1786:$L1786,K1786)&gt;1,1,0)</f>
        <v>0</v>
      </c>
      <c r="R1786" s="0" t="n">
        <f aca="false">IF(COUNTIF($G1786:$L1786,L1786)&gt;1,1,0)</f>
        <v>0</v>
      </c>
      <c r="S1786" s="2" t="n">
        <f aca="false">IF(AND(L1786&lt;&gt;K1786,SUM(M1786:Q1786)&gt;0,G1786+L1786&gt;SUMPRODUCT(G1786:K1786,M1786:Q1786)),1,0)</f>
        <v>0</v>
      </c>
    </row>
    <row r="1787" customFormat="false" ht="15" hidden="false" customHeight="false" outlineLevel="0" collapsed="false">
      <c r="A1787" s="0" t="n">
        <v>19</v>
      </c>
      <c r="B1787" s="0" t="n">
        <v>1</v>
      </c>
      <c r="C1787" s="0" t="n">
        <v>43</v>
      </c>
      <c r="D1787" s="0" t="n">
        <v>83</v>
      </c>
      <c r="E1787" s="0" t="n">
        <v>7</v>
      </c>
      <c r="F1787" s="0" t="n">
        <v>33</v>
      </c>
      <c r="G1787" s="1" t="n">
        <f aca="false">SMALL($A1787:$F1787,1)</f>
        <v>1</v>
      </c>
      <c r="H1787" s="1" t="n">
        <f aca="false">SMALL($A1787:$F1787,2)</f>
        <v>7</v>
      </c>
      <c r="I1787" s="1" t="n">
        <f aca="false">SMALL($A1787:$F1787,3)</f>
        <v>19</v>
      </c>
      <c r="J1787" s="1" t="n">
        <f aca="false">SMALL($A1787:$F1787,4)</f>
        <v>33</v>
      </c>
      <c r="K1787" s="1" t="n">
        <f aca="false">SMALL($A1787:$F1787,5)</f>
        <v>43</v>
      </c>
      <c r="L1787" s="1" t="n">
        <f aca="false">SMALL($A1787:$F1787,6)</f>
        <v>83</v>
      </c>
      <c r="M1787" s="0" t="n">
        <f aca="false">IF(COUNTIF($G1787:$L1787,G1787)&gt;1,1,0)</f>
        <v>0</v>
      </c>
      <c r="N1787" s="0" t="n">
        <f aca="false">IF(COUNTIF($G1787:$L1787,H1787)&gt;1,1,0)</f>
        <v>0</v>
      </c>
      <c r="O1787" s="0" t="n">
        <f aca="false">IF(COUNTIF($G1787:$L1787,I1787)&gt;1,1,0)</f>
        <v>0</v>
      </c>
      <c r="P1787" s="0" t="n">
        <f aca="false">IF(COUNTIF($G1787:$L1787,J1787)&gt;1,1,0)</f>
        <v>0</v>
      </c>
      <c r="Q1787" s="0" t="n">
        <f aca="false">IF(COUNTIF($G1787:$L1787,K1787)&gt;1,1,0)</f>
        <v>0</v>
      </c>
      <c r="R1787" s="0" t="n">
        <f aca="false">IF(COUNTIF($G1787:$L1787,L1787)&gt;1,1,0)</f>
        <v>0</v>
      </c>
      <c r="S1787" s="2" t="n">
        <f aca="false">IF(AND(L1787&lt;&gt;K1787,SUM(M1787:Q1787)&gt;0,G1787+L1787&gt;SUMPRODUCT(G1787:K1787,M1787:Q1787)),1,0)</f>
        <v>0</v>
      </c>
    </row>
    <row r="1788" customFormat="false" ht="15" hidden="false" customHeight="false" outlineLevel="0" collapsed="false">
      <c r="A1788" s="0" t="n">
        <v>22</v>
      </c>
      <c r="B1788" s="0" t="n">
        <v>93</v>
      </c>
      <c r="C1788" s="0" t="n">
        <v>6</v>
      </c>
      <c r="D1788" s="0" t="n">
        <v>40</v>
      </c>
      <c r="E1788" s="0" t="n">
        <v>43</v>
      </c>
      <c r="F1788" s="0" t="n">
        <v>22</v>
      </c>
      <c r="G1788" s="1" t="n">
        <f aca="false">SMALL($A1788:$F1788,1)</f>
        <v>6</v>
      </c>
      <c r="H1788" s="1" t="n">
        <f aca="false">SMALL($A1788:$F1788,2)</f>
        <v>22</v>
      </c>
      <c r="I1788" s="1" t="n">
        <f aca="false">SMALL($A1788:$F1788,3)</f>
        <v>22</v>
      </c>
      <c r="J1788" s="1" t="n">
        <f aca="false">SMALL($A1788:$F1788,4)</f>
        <v>40</v>
      </c>
      <c r="K1788" s="1" t="n">
        <f aca="false">SMALL($A1788:$F1788,5)</f>
        <v>43</v>
      </c>
      <c r="L1788" s="1" t="n">
        <f aca="false">SMALL($A1788:$F1788,6)</f>
        <v>93</v>
      </c>
      <c r="M1788" s="0" t="n">
        <f aca="false">IF(COUNTIF($G1788:$L1788,G1788)&gt;1,1,0)</f>
        <v>0</v>
      </c>
      <c r="N1788" s="0" t="n">
        <f aca="false">IF(COUNTIF($G1788:$L1788,H1788)&gt;1,1,0)</f>
        <v>1</v>
      </c>
      <c r="O1788" s="0" t="n">
        <f aca="false">IF(COUNTIF($G1788:$L1788,I1788)&gt;1,1,0)</f>
        <v>1</v>
      </c>
      <c r="P1788" s="0" t="n">
        <f aca="false">IF(COUNTIF($G1788:$L1788,J1788)&gt;1,1,0)</f>
        <v>0</v>
      </c>
      <c r="Q1788" s="0" t="n">
        <f aca="false">IF(COUNTIF($G1788:$L1788,K1788)&gt;1,1,0)</f>
        <v>0</v>
      </c>
      <c r="R1788" s="0" t="n">
        <f aca="false">IF(COUNTIF($G1788:$L1788,L1788)&gt;1,1,0)</f>
        <v>0</v>
      </c>
      <c r="S1788" s="2" t="n">
        <f aca="false">IF(AND(L1788&lt;&gt;K1788,SUM(M1788:Q1788)&gt;0,G1788+L1788&gt;SUMPRODUCT(G1788:K1788,M1788:Q1788)),1,0)</f>
        <v>1</v>
      </c>
    </row>
    <row r="1789" customFormat="false" ht="15" hidden="false" customHeight="false" outlineLevel="0" collapsed="false">
      <c r="A1789" s="0" t="n">
        <v>15</v>
      </c>
      <c r="B1789" s="0" t="n">
        <v>5</v>
      </c>
      <c r="C1789" s="0" t="n">
        <v>82</v>
      </c>
      <c r="D1789" s="0" t="n">
        <v>57</v>
      </c>
      <c r="E1789" s="0" t="n">
        <v>65</v>
      </c>
      <c r="F1789" s="0" t="n">
        <v>100</v>
      </c>
      <c r="G1789" s="1" t="n">
        <f aca="false">SMALL($A1789:$F1789,1)</f>
        <v>5</v>
      </c>
      <c r="H1789" s="1" t="n">
        <f aca="false">SMALL($A1789:$F1789,2)</f>
        <v>15</v>
      </c>
      <c r="I1789" s="1" t="n">
        <f aca="false">SMALL($A1789:$F1789,3)</f>
        <v>57</v>
      </c>
      <c r="J1789" s="1" t="n">
        <f aca="false">SMALL($A1789:$F1789,4)</f>
        <v>65</v>
      </c>
      <c r="K1789" s="1" t="n">
        <f aca="false">SMALL($A1789:$F1789,5)</f>
        <v>82</v>
      </c>
      <c r="L1789" s="1" t="n">
        <f aca="false">SMALL($A1789:$F1789,6)</f>
        <v>100</v>
      </c>
      <c r="M1789" s="0" t="n">
        <f aca="false">IF(COUNTIF($G1789:$L1789,G1789)&gt;1,1,0)</f>
        <v>0</v>
      </c>
      <c r="N1789" s="0" t="n">
        <f aca="false">IF(COUNTIF($G1789:$L1789,H1789)&gt;1,1,0)</f>
        <v>0</v>
      </c>
      <c r="O1789" s="0" t="n">
        <f aca="false">IF(COUNTIF($G1789:$L1789,I1789)&gt;1,1,0)</f>
        <v>0</v>
      </c>
      <c r="P1789" s="0" t="n">
        <f aca="false">IF(COUNTIF($G1789:$L1789,J1789)&gt;1,1,0)</f>
        <v>0</v>
      </c>
      <c r="Q1789" s="0" t="n">
        <f aca="false">IF(COUNTIF($G1789:$L1789,K1789)&gt;1,1,0)</f>
        <v>0</v>
      </c>
      <c r="R1789" s="0" t="n">
        <f aca="false">IF(COUNTIF($G1789:$L1789,L1789)&gt;1,1,0)</f>
        <v>0</v>
      </c>
      <c r="S1789" s="2" t="n">
        <f aca="false">IF(AND(L1789&lt;&gt;K1789,SUM(M1789:Q1789)&gt;0,G1789+L1789&gt;SUMPRODUCT(G1789:K1789,M1789:Q1789)),1,0)</f>
        <v>0</v>
      </c>
    </row>
    <row r="1790" customFormat="false" ht="15" hidden="false" customHeight="false" outlineLevel="0" collapsed="false">
      <c r="A1790" s="0" t="n">
        <v>63</v>
      </c>
      <c r="B1790" s="0" t="n">
        <v>93</v>
      </c>
      <c r="C1790" s="0" t="n">
        <v>20</v>
      </c>
      <c r="D1790" s="0" t="n">
        <v>45</v>
      </c>
      <c r="E1790" s="0" t="n">
        <v>28</v>
      </c>
      <c r="F1790" s="0" t="n">
        <v>69</v>
      </c>
      <c r="G1790" s="1" t="n">
        <f aca="false">SMALL($A1790:$F1790,1)</f>
        <v>20</v>
      </c>
      <c r="H1790" s="1" t="n">
        <f aca="false">SMALL($A1790:$F1790,2)</f>
        <v>28</v>
      </c>
      <c r="I1790" s="1" t="n">
        <f aca="false">SMALL($A1790:$F1790,3)</f>
        <v>45</v>
      </c>
      <c r="J1790" s="1" t="n">
        <f aca="false">SMALL($A1790:$F1790,4)</f>
        <v>63</v>
      </c>
      <c r="K1790" s="1" t="n">
        <f aca="false">SMALL($A1790:$F1790,5)</f>
        <v>69</v>
      </c>
      <c r="L1790" s="1" t="n">
        <f aca="false">SMALL($A1790:$F1790,6)</f>
        <v>93</v>
      </c>
      <c r="M1790" s="0" t="n">
        <f aca="false">IF(COUNTIF($G1790:$L1790,G1790)&gt;1,1,0)</f>
        <v>0</v>
      </c>
      <c r="N1790" s="0" t="n">
        <f aca="false">IF(COUNTIF($G1790:$L1790,H1790)&gt;1,1,0)</f>
        <v>0</v>
      </c>
      <c r="O1790" s="0" t="n">
        <f aca="false">IF(COUNTIF($G1790:$L1790,I1790)&gt;1,1,0)</f>
        <v>0</v>
      </c>
      <c r="P1790" s="0" t="n">
        <f aca="false">IF(COUNTIF($G1790:$L1790,J1790)&gt;1,1,0)</f>
        <v>0</v>
      </c>
      <c r="Q1790" s="0" t="n">
        <f aca="false">IF(COUNTIF($G1790:$L1790,K1790)&gt;1,1,0)</f>
        <v>0</v>
      </c>
      <c r="R1790" s="0" t="n">
        <f aca="false">IF(COUNTIF($G1790:$L1790,L1790)&gt;1,1,0)</f>
        <v>0</v>
      </c>
      <c r="S1790" s="2" t="n">
        <f aca="false">IF(AND(L1790&lt;&gt;K1790,SUM(M1790:Q1790)&gt;0,G1790+L1790&gt;SUMPRODUCT(G1790:K1790,M1790:Q1790)),1,0)</f>
        <v>0</v>
      </c>
    </row>
    <row r="1791" customFormat="false" ht="15" hidden="false" customHeight="false" outlineLevel="0" collapsed="false">
      <c r="A1791" s="0" t="n">
        <v>67</v>
      </c>
      <c r="B1791" s="0" t="n">
        <v>28</v>
      </c>
      <c r="C1791" s="0" t="n">
        <v>81</v>
      </c>
      <c r="D1791" s="0" t="n">
        <v>25</v>
      </c>
      <c r="E1791" s="0" t="n">
        <v>5</v>
      </c>
      <c r="F1791" s="0" t="n">
        <v>22</v>
      </c>
      <c r="G1791" s="1" t="n">
        <f aca="false">SMALL($A1791:$F1791,1)</f>
        <v>5</v>
      </c>
      <c r="H1791" s="1" t="n">
        <f aca="false">SMALL($A1791:$F1791,2)</f>
        <v>22</v>
      </c>
      <c r="I1791" s="1" t="n">
        <f aca="false">SMALL($A1791:$F1791,3)</f>
        <v>25</v>
      </c>
      <c r="J1791" s="1" t="n">
        <f aca="false">SMALL($A1791:$F1791,4)</f>
        <v>28</v>
      </c>
      <c r="K1791" s="1" t="n">
        <f aca="false">SMALL($A1791:$F1791,5)</f>
        <v>67</v>
      </c>
      <c r="L1791" s="1" t="n">
        <f aca="false">SMALL($A1791:$F1791,6)</f>
        <v>81</v>
      </c>
      <c r="M1791" s="0" t="n">
        <f aca="false">IF(COUNTIF($G1791:$L1791,G1791)&gt;1,1,0)</f>
        <v>0</v>
      </c>
      <c r="N1791" s="0" t="n">
        <f aca="false">IF(COUNTIF($G1791:$L1791,H1791)&gt;1,1,0)</f>
        <v>0</v>
      </c>
      <c r="O1791" s="0" t="n">
        <f aca="false">IF(COUNTIF($G1791:$L1791,I1791)&gt;1,1,0)</f>
        <v>0</v>
      </c>
      <c r="P1791" s="0" t="n">
        <f aca="false">IF(COUNTIF($G1791:$L1791,J1791)&gt;1,1,0)</f>
        <v>0</v>
      </c>
      <c r="Q1791" s="0" t="n">
        <f aca="false">IF(COUNTIF($G1791:$L1791,K1791)&gt;1,1,0)</f>
        <v>0</v>
      </c>
      <c r="R1791" s="0" t="n">
        <f aca="false">IF(COUNTIF($G1791:$L1791,L1791)&gt;1,1,0)</f>
        <v>0</v>
      </c>
      <c r="S1791" s="2" t="n">
        <f aca="false">IF(AND(L1791&lt;&gt;K1791,SUM(M1791:Q1791)&gt;0,G1791+L1791&gt;SUMPRODUCT(G1791:K1791,M1791:Q1791)),1,0)</f>
        <v>0</v>
      </c>
    </row>
    <row r="1792" customFormat="false" ht="15" hidden="false" customHeight="false" outlineLevel="0" collapsed="false">
      <c r="A1792" s="0" t="n">
        <v>97</v>
      </c>
      <c r="B1792" s="0" t="n">
        <v>96</v>
      </c>
      <c r="C1792" s="0" t="n">
        <v>91</v>
      </c>
      <c r="D1792" s="0" t="n">
        <v>68</v>
      </c>
      <c r="E1792" s="0" t="n">
        <v>60</v>
      </c>
      <c r="F1792" s="0" t="n">
        <v>69</v>
      </c>
      <c r="G1792" s="1" t="n">
        <f aca="false">SMALL($A1792:$F1792,1)</f>
        <v>60</v>
      </c>
      <c r="H1792" s="1" t="n">
        <f aca="false">SMALL($A1792:$F1792,2)</f>
        <v>68</v>
      </c>
      <c r="I1792" s="1" t="n">
        <f aca="false">SMALL($A1792:$F1792,3)</f>
        <v>69</v>
      </c>
      <c r="J1792" s="1" t="n">
        <f aca="false">SMALL($A1792:$F1792,4)</f>
        <v>91</v>
      </c>
      <c r="K1792" s="1" t="n">
        <f aca="false">SMALL($A1792:$F1792,5)</f>
        <v>96</v>
      </c>
      <c r="L1792" s="1" t="n">
        <f aca="false">SMALL($A1792:$F1792,6)</f>
        <v>97</v>
      </c>
      <c r="M1792" s="0" t="n">
        <f aca="false">IF(COUNTIF($G1792:$L1792,G1792)&gt;1,1,0)</f>
        <v>0</v>
      </c>
      <c r="N1792" s="0" t="n">
        <f aca="false">IF(COUNTIF($G1792:$L1792,H1792)&gt;1,1,0)</f>
        <v>0</v>
      </c>
      <c r="O1792" s="0" t="n">
        <f aca="false">IF(COUNTIF($G1792:$L1792,I1792)&gt;1,1,0)</f>
        <v>0</v>
      </c>
      <c r="P1792" s="0" t="n">
        <f aca="false">IF(COUNTIF($G1792:$L1792,J1792)&gt;1,1,0)</f>
        <v>0</v>
      </c>
      <c r="Q1792" s="0" t="n">
        <f aca="false">IF(COUNTIF($G1792:$L1792,K1792)&gt;1,1,0)</f>
        <v>0</v>
      </c>
      <c r="R1792" s="0" t="n">
        <f aca="false">IF(COUNTIF($G1792:$L1792,L1792)&gt;1,1,0)</f>
        <v>0</v>
      </c>
      <c r="S1792" s="2" t="n">
        <f aca="false">IF(AND(L1792&lt;&gt;K1792,SUM(M1792:Q1792)&gt;0,G1792+L1792&gt;SUMPRODUCT(G1792:K1792,M1792:Q1792)),1,0)</f>
        <v>0</v>
      </c>
    </row>
    <row r="1793" customFormat="false" ht="15" hidden="false" customHeight="false" outlineLevel="0" collapsed="false">
      <c r="A1793" s="0" t="n">
        <v>32</v>
      </c>
      <c r="B1793" s="0" t="n">
        <v>15</v>
      </c>
      <c r="C1793" s="0" t="n">
        <v>86</v>
      </c>
      <c r="D1793" s="0" t="n">
        <v>76</v>
      </c>
      <c r="E1793" s="0" t="n">
        <v>70</v>
      </c>
      <c r="F1793" s="0" t="n">
        <v>60</v>
      </c>
      <c r="G1793" s="1" t="n">
        <f aca="false">SMALL($A1793:$F1793,1)</f>
        <v>15</v>
      </c>
      <c r="H1793" s="1" t="n">
        <f aca="false">SMALL($A1793:$F1793,2)</f>
        <v>32</v>
      </c>
      <c r="I1793" s="1" t="n">
        <f aca="false">SMALL($A1793:$F1793,3)</f>
        <v>60</v>
      </c>
      <c r="J1793" s="1" t="n">
        <f aca="false">SMALL($A1793:$F1793,4)</f>
        <v>70</v>
      </c>
      <c r="K1793" s="1" t="n">
        <f aca="false">SMALL($A1793:$F1793,5)</f>
        <v>76</v>
      </c>
      <c r="L1793" s="1" t="n">
        <f aca="false">SMALL($A1793:$F1793,6)</f>
        <v>86</v>
      </c>
      <c r="M1793" s="0" t="n">
        <f aca="false">IF(COUNTIF($G1793:$L1793,G1793)&gt;1,1,0)</f>
        <v>0</v>
      </c>
      <c r="N1793" s="0" t="n">
        <f aca="false">IF(COUNTIF($G1793:$L1793,H1793)&gt;1,1,0)</f>
        <v>0</v>
      </c>
      <c r="O1793" s="0" t="n">
        <f aca="false">IF(COUNTIF($G1793:$L1793,I1793)&gt;1,1,0)</f>
        <v>0</v>
      </c>
      <c r="P1793" s="0" t="n">
        <f aca="false">IF(COUNTIF($G1793:$L1793,J1793)&gt;1,1,0)</f>
        <v>0</v>
      </c>
      <c r="Q1793" s="0" t="n">
        <f aca="false">IF(COUNTIF($G1793:$L1793,K1793)&gt;1,1,0)</f>
        <v>0</v>
      </c>
      <c r="R1793" s="0" t="n">
        <f aca="false">IF(COUNTIF($G1793:$L1793,L1793)&gt;1,1,0)</f>
        <v>0</v>
      </c>
      <c r="S1793" s="2" t="n">
        <f aca="false">IF(AND(L1793&lt;&gt;K1793,SUM(M1793:Q1793)&gt;0,G1793+L1793&gt;SUMPRODUCT(G1793:K1793,M1793:Q1793)),1,0)</f>
        <v>0</v>
      </c>
    </row>
    <row r="1794" customFormat="false" ht="15" hidden="false" customHeight="false" outlineLevel="0" collapsed="false">
      <c r="A1794" s="0" t="n">
        <v>34</v>
      </c>
      <c r="B1794" s="0" t="n">
        <v>36</v>
      </c>
      <c r="C1794" s="0" t="n">
        <v>5</v>
      </c>
      <c r="D1794" s="0" t="n">
        <v>33</v>
      </c>
      <c r="E1794" s="0" t="n">
        <v>100</v>
      </c>
      <c r="F1794" s="0" t="n">
        <v>65</v>
      </c>
      <c r="G1794" s="1" t="n">
        <f aca="false">SMALL($A1794:$F1794,1)</f>
        <v>5</v>
      </c>
      <c r="H1794" s="1" t="n">
        <f aca="false">SMALL($A1794:$F1794,2)</f>
        <v>33</v>
      </c>
      <c r="I1794" s="1" t="n">
        <f aca="false">SMALL($A1794:$F1794,3)</f>
        <v>34</v>
      </c>
      <c r="J1794" s="1" t="n">
        <f aca="false">SMALL($A1794:$F1794,4)</f>
        <v>36</v>
      </c>
      <c r="K1794" s="1" t="n">
        <f aca="false">SMALL($A1794:$F1794,5)</f>
        <v>65</v>
      </c>
      <c r="L1794" s="1" t="n">
        <f aca="false">SMALL($A1794:$F1794,6)</f>
        <v>100</v>
      </c>
      <c r="M1794" s="0" t="n">
        <f aca="false">IF(COUNTIF($G1794:$L1794,G1794)&gt;1,1,0)</f>
        <v>0</v>
      </c>
      <c r="N1794" s="0" t="n">
        <f aca="false">IF(COUNTIF($G1794:$L1794,H1794)&gt;1,1,0)</f>
        <v>0</v>
      </c>
      <c r="O1794" s="0" t="n">
        <f aca="false">IF(COUNTIF($G1794:$L1794,I1794)&gt;1,1,0)</f>
        <v>0</v>
      </c>
      <c r="P1794" s="0" t="n">
        <f aca="false">IF(COUNTIF($G1794:$L1794,J1794)&gt;1,1,0)</f>
        <v>0</v>
      </c>
      <c r="Q1794" s="0" t="n">
        <f aca="false">IF(COUNTIF($G1794:$L1794,K1794)&gt;1,1,0)</f>
        <v>0</v>
      </c>
      <c r="R1794" s="0" t="n">
        <f aca="false">IF(COUNTIF($G1794:$L1794,L1794)&gt;1,1,0)</f>
        <v>0</v>
      </c>
      <c r="S1794" s="2" t="n">
        <f aca="false">IF(AND(L1794&lt;&gt;K1794,SUM(M1794:Q1794)&gt;0,G1794+L1794&gt;SUMPRODUCT(G1794:K1794,M1794:Q1794)),1,0)</f>
        <v>0</v>
      </c>
    </row>
    <row r="1795" customFormat="false" ht="15" hidden="false" customHeight="false" outlineLevel="0" collapsed="false">
      <c r="A1795" s="0" t="n">
        <v>99</v>
      </c>
      <c r="B1795" s="0" t="n">
        <v>100</v>
      </c>
      <c r="C1795" s="0" t="n">
        <v>87</v>
      </c>
      <c r="D1795" s="0" t="n">
        <v>87</v>
      </c>
      <c r="E1795" s="0" t="n">
        <v>57</v>
      </c>
      <c r="F1795" s="0" t="n">
        <v>98</v>
      </c>
      <c r="G1795" s="1" t="n">
        <f aca="false">SMALL($A1795:$F1795,1)</f>
        <v>57</v>
      </c>
      <c r="H1795" s="1" t="n">
        <f aca="false">SMALL($A1795:$F1795,2)</f>
        <v>87</v>
      </c>
      <c r="I1795" s="1" t="n">
        <f aca="false">SMALL($A1795:$F1795,3)</f>
        <v>87</v>
      </c>
      <c r="J1795" s="1" t="n">
        <f aca="false">SMALL($A1795:$F1795,4)</f>
        <v>98</v>
      </c>
      <c r="K1795" s="1" t="n">
        <f aca="false">SMALL($A1795:$F1795,5)</f>
        <v>99</v>
      </c>
      <c r="L1795" s="1" t="n">
        <f aca="false">SMALL($A1795:$F1795,6)</f>
        <v>100</v>
      </c>
      <c r="M1795" s="0" t="n">
        <f aca="false">IF(COUNTIF($G1795:$L1795,G1795)&gt;1,1,0)</f>
        <v>0</v>
      </c>
      <c r="N1795" s="0" t="n">
        <f aca="false">IF(COUNTIF($G1795:$L1795,H1795)&gt;1,1,0)</f>
        <v>1</v>
      </c>
      <c r="O1795" s="0" t="n">
        <f aca="false">IF(COUNTIF($G1795:$L1795,I1795)&gt;1,1,0)</f>
        <v>1</v>
      </c>
      <c r="P1795" s="0" t="n">
        <f aca="false">IF(COUNTIF($G1795:$L1795,J1795)&gt;1,1,0)</f>
        <v>0</v>
      </c>
      <c r="Q1795" s="0" t="n">
        <f aca="false">IF(COUNTIF($G1795:$L1795,K1795)&gt;1,1,0)</f>
        <v>0</v>
      </c>
      <c r="R1795" s="0" t="n">
        <f aca="false">IF(COUNTIF($G1795:$L1795,L1795)&gt;1,1,0)</f>
        <v>0</v>
      </c>
      <c r="S1795" s="2" t="n">
        <f aca="false">IF(AND(L1795&lt;&gt;K1795,SUM(M1795:Q1795)&gt;0,G1795+L1795&gt;SUMPRODUCT(G1795:K1795,M1795:Q1795)),1,0)</f>
        <v>0</v>
      </c>
    </row>
    <row r="1796" customFormat="false" ht="15" hidden="false" customHeight="false" outlineLevel="0" collapsed="false">
      <c r="A1796" s="0" t="n">
        <v>85</v>
      </c>
      <c r="B1796" s="0" t="n">
        <v>73</v>
      </c>
      <c r="C1796" s="0" t="n">
        <v>27</v>
      </c>
      <c r="D1796" s="0" t="n">
        <v>56</v>
      </c>
      <c r="E1796" s="0" t="n">
        <v>96</v>
      </c>
      <c r="F1796" s="0" t="n">
        <v>40</v>
      </c>
      <c r="G1796" s="1" t="n">
        <f aca="false">SMALL($A1796:$F1796,1)</f>
        <v>27</v>
      </c>
      <c r="H1796" s="1" t="n">
        <f aca="false">SMALL($A1796:$F1796,2)</f>
        <v>40</v>
      </c>
      <c r="I1796" s="1" t="n">
        <f aca="false">SMALL($A1796:$F1796,3)</f>
        <v>56</v>
      </c>
      <c r="J1796" s="1" t="n">
        <f aca="false">SMALL($A1796:$F1796,4)</f>
        <v>73</v>
      </c>
      <c r="K1796" s="1" t="n">
        <f aca="false">SMALL($A1796:$F1796,5)</f>
        <v>85</v>
      </c>
      <c r="L1796" s="1" t="n">
        <f aca="false">SMALL($A1796:$F1796,6)</f>
        <v>96</v>
      </c>
      <c r="M1796" s="0" t="n">
        <f aca="false">IF(COUNTIF($G1796:$L1796,G1796)&gt;1,1,0)</f>
        <v>0</v>
      </c>
      <c r="N1796" s="0" t="n">
        <f aca="false">IF(COUNTIF($G1796:$L1796,H1796)&gt;1,1,0)</f>
        <v>0</v>
      </c>
      <c r="O1796" s="0" t="n">
        <f aca="false">IF(COUNTIF($G1796:$L1796,I1796)&gt;1,1,0)</f>
        <v>0</v>
      </c>
      <c r="P1796" s="0" t="n">
        <f aca="false">IF(COUNTIF($G1796:$L1796,J1796)&gt;1,1,0)</f>
        <v>0</v>
      </c>
      <c r="Q1796" s="0" t="n">
        <f aca="false">IF(COUNTIF($G1796:$L1796,K1796)&gt;1,1,0)</f>
        <v>0</v>
      </c>
      <c r="R1796" s="0" t="n">
        <f aca="false">IF(COUNTIF($G1796:$L1796,L1796)&gt;1,1,0)</f>
        <v>0</v>
      </c>
      <c r="S1796" s="2" t="n">
        <f aca="false">IF(AND(L1796&lt;&gt;K1796,SUM(M1796:Q1796)&gt;0,G1796+L1796&gt;SUMPRODUCT(G1796:K1796,M1796:Q1796)),1,0)</f>
        <v>0</v>
      </c>
    </row>
    <row r="1797" customFormat="false" ht="15" hidden="false" customHeight="false" outlineLevel="0" collapsed="false">
      <c r="A1797" s="0" t="n">
        <v>45</v>
      </c>
      <c r="B1797" s="0" t="n">
        <v>71</v>
      </c>
      <c r="C1797" s="0" t="n">
        <v>17</v>
      </c>
      <c r="D1797" s="0" t="n">
        <v>100</v>
      </c>
      <c r="E1797" s="0" t="n">
        <v>43</v>
      </c>
      <c r="F1797" s="0" t="n">
        <v>33</v>
      </c>
      <c r="G1797" s="1" t="n">
        <f aca="false">SMALL($A1797:$F1797,1)</f>
        <v>17</v>
      </c>
      <c r="H1797" s="1" t="n">
        <f aca="false">SMALL($A1797:$F1797,2)</f>
        <v>33</v>
      </c>
      <c r="I1797" s="1" t="n">
        <f aca="false">SMALL($A1797:$F1797,3)</f>
        <v>43</v>
      </c>
      <c r="J1797" s="1" t="n">
        <f aca="false">SMALL($A1797:$F1797,4)</f>
        <v>45</v>
      </c>
      <c r="K1797" s="1" t="n">
        <f aca="false">SMALL($A1797:$F1797,5)</f>
        <v>71</v>
      </c>
      <c r="L1797" s="1" t="n">
        <f aca="false">SMALL($A1797:$F1797,6)</f>
        <v>100</v>
      </c>
      <c r="M1797" s="0" t="n">
        <f aca="false">IF(COUNTIF($G1797:$L1797,G1797)&gt;1,1,0)</f>
        <v>0</v>
      </c>
      <c r="N1797" s="0" t="n">
        <f aca="false">IF(COUNTIF($G1797:$L1797,H1797)&gt;1,1,0)</f>
        <v>0</v>
      </c>
      <c r="O1797" s="0" t="n">
        <f aca="false">IF(COUNTIF($G1797:$L1797,I1797)&gt;1,1,0)</f>
        <v>0</v>
      </c>
      <c r="P1797" s="0" t="n">
        <f aca="false">IF(COUNTIF($G1797:$L1797,J1797)&gt;1,1,0)</f>
        <v>0</v>
      </c>
      <c r="Q1797" s="0" t="n">
        <f aca="false">IF(COUNTIF($G1797:$L1797,K1797)&gt;1,1,0)</f>
        <v>0</v>
      </c>
      <c r="R1797" s="0" t="n">
        <f aca="false">IF(COUNTIF($G1797:$L1797,L1797)&gt;1,1,0)</f>
        <v>0</v>
      </c>
      <c r="S1797" s="2" t="n">
        <f aca="false">IF(AND(L1797&lt;&gt;K1797,SUM(M1797:Q1797)&gt;0,G1797+L1797&gt;SUMPRODUCT(G1797:K1797,M1797:Q1797)),1,0)</f>
        <v>0</v>
      </c>
    </row>
    <row r="1798" customFormat="false" ht="15" hidden="false" customHeight="false" outlineLevel="0" collapsed="false">
      <c r="A1798" s="0" t="n">
        <v>66</v>
      </c>
      <c r="B1798" s="0" t="n">
        <v>86</v>
      </c>
      <c r="C1798" s="0" t="n">
        <v>20</v>
      </c>
      <c r="D1798" s="0" t="n">
        <v>94</v>
      </c>
      <c r="E1798" s="0" t="n">
        <v>17</v>
      </c>
      <c r="F1798" s="0" t="n">
        <v>44</v>
      </c>
      <c r="G1798" s="1" t="n">
        <f aca="false">SMALL($A1798:$F1798,1)</f>
        <v>17</v>
      </c>
      <c r="H1798" s="1" t="n">
        <f aca="false">SMALL($A1798:$F1798,2)</f>
        <v>20</v>
      </c>
      <c r="I1798" s="1" t="n">
        <f aca="false">SMALL($A1798:$F1798,3)</f>
        <v>44</v>
      </c>
      <c r="J1798" s="1" t="n">
        <f aca="false">SMALL($A1798:$F1798,4)</f>
        <v>66</v>
      </c>
      <c r="K1798" s="1" t="n">
        <f aca="false">SMALL($A1798:$F1798,5)</f>
        <v>86</v>
      </c>
      <c r="L1798" s="1" t="n">
        <f aca="false">SMALL($A1798:$F1798,6)</f>
        <v>94</v>
      </c>
      <c r="M1798" s="0" t="n">
        <f aca="false">IF(COUNTIF($G1798:$L1798,G1798)&gt;1,1,0)</f>
        <v>0</v>
      </c>
      <c r="N1798" s="0" t="n">
        <f aca="false">IF(COUNTIF($G1798:$L1798,H1798)&gt;1,1,0)</f>
        <v>0</v>
      </c>
      <c r="O1798" s="0" t="n">
        <f aca="false">IF(COUNTIF($G1798:$L1798,I1798)&gt;1,1,0)</f>
        <v>0</v>
      </c>
      <c r="P1798" s="0" t="n">
        <f aca="false">IF(COUNTIF($G1798:$L1798,J1798)&gt;1,1,0)</f>
        <v>0</v>
      </c>
      <c r="Q1798" s="0" t="n">
        <f aca="false">IF(COUNTIF($G1798:$L1798,K1798)&gt;1,1,0)</f>
        <v>0</v>
      </c>
      <c r="R1798" s="0" t="n">
        <f aca="false">IF(COUNTIF($G1798:$L1798,L1798)&gt;1,1,0)</f>
        <v>0</v>
      </c>
      <c r="S1798" s="2" t="n">
        <f aca="false">IF(AND(L1798&lt;&gt;K1798,SUM(M1798:Q1798)&gt;0,G1798+L1798&gt;SUMPRODUCT(G1798:K1798,M1798:Q1798)),1,0)</f>
        <v>0</v>
      </c>
    </row>
    <row r="1799" customFormat="false" ht="15" hidden="false" customHeight="false" outlineLevel="0" collapsed="false">
      <c r="A1799" s="0" t="n">
        <v>24</v>
      </c>
      <c r="B1799" s="0" t="n">
        <v>15</v>
      </c>
      <c r="C1799" s="0" t="n">
        <v>98</v>
      </c>
      <c r="D1799" s="0" t="n">
        <v>3</v>
      </c>
      <c r="E1799" s="0" t="n">
        <v>80</v>
      </c>
      <c r="F1799" s="0" t="n">
        <v>38</v>
      </c>
      <c r="G1799" s="1" t="n">
        <f aca="false">SMALL($A1799:$F1799,1)</f>
        <v>3</v>
      </c>
      <c r="H1799" s="1" t="n">
        <f aca="false">SMALL($A1799:$F1799,2)</f>
        <v>15</v>
      </c>
      <c r="I1799" s="1" t="n">
        <f aca="false">SMALL($A1799:$F1799,3)</f>
        <v>24</v>
      </c>
      <c r="J1799" s="1" t="n">
        <f aca="false">SMALL($A1799:$F1799,4)</f>
        <v>38</v>
      </c>
      <c r="K1799" s="1" t="n">
        <f aca="false">SMALL($A1799:$F1799,5)</f>
        <v>80</v>
      </c>
      <c r="L1799" s="1" t="n">
        <f aca="false">SMALL($A1799:$F1799,6)</f>
        <v>98</v>
      </c>
      <c r="M1799" s="0" t="n">
        <f aca="false">IF(COUNTIF($G1799:$L1799,G1799)&gt;1,1,0)</f>
        <v>0</v>
      </c>
      <c r="N1799" s="0" t="n">
        <f aca="false">IF(COUNTIF($G1799:$L1799,H1799)&gt;1,1,0)</f>
        <v>0</v>
      </c>
      <c r="O1799" s="0" t="n">
        <f aca="false">IF(COUNTIF($G1799:$L1799,I1799)&gt;1,1,0)</f>
        <v>0</v>
      </c>
      <c r="P1799" s="0" t="n">
        <f aca="false">IF(COUNTIF($G1799:$L1799,J1799)&gt;1,1,0)</f>
        <v>0</v>
      </c>
      <c r="Q1799" s="0" t="n">
        <f aca="false">IF(COUNTIF($G1799:$L1799,K1799)&gt;1,1,0)</f>
        <v>0</v>
      </c>
      <c r="R1799" s="0" t="n">
        <f aca="false">IF(COUNTIF($G1799:$L1799,L1799)&gt;1,1,0)</f>
        <v>0</v>
      </c>
      <c r="S1799" s="2" t="n">
        <f aca="false">IF(AND(L1799&lt;&gt;K1799,SUM(M1799:Q1799)&gt;0,G1799+L1799&gt;SUMPRODUCT(G1799:K1799,M1799:Q1799)),1,0)</f>
        <v>0</v>
      </c>
    </row>
    <row r="1800" customFormat="false" ht="15" hidden="false" customHeight="false" outlineLevel="0" collapsed="false">
      <c r="A1800" s="0" t="n">
        <v>3</v>
      </c>
      <c r="B1800" s="0" t="n">
        <v>62</v>
      </c>
      <c r="C1800" s="0" t="n">
        <v>40</v>
      </c>
      <c r="D1800" s="0" t="n">
        <v>58</v>
      </c>
      <c r="E1800" s="0" t="n">
        <v>17</v>
      </c>
      <c r="F1800" s="0" t="n">
        <v>19</v>
      </c>
      <c r="G1800" s="1" t="n">
        <f aca="false">SMALL($A1800:$F1800,1)</f>
        <v>3</v>
      </c>
      <c r="H1800" s="1" t="n">
        <f aca="false">SMALL($A1800:$F1800,2)</f>
        <v>17</v>
      </c>
      <c r="I1800" s="1" t="n">
        <f aca="false">SMALL($A1800:$F1800,3)</f>
        <v>19</v>
      </c>
      <c r="J1800" s="1" t="n">
        <f aca="false">SMALL($A1800:$F1800,4)</f>
        <v>40</v>
      </c>
      <c r="K1800" s="1" t="n">
        <f aca="false">SMALL($A1800:$F1800,5)</f>
        <v>58</v>
      </c>
      <c r="L1800" s="1" t="n">
        <f aca="false">SMALL($A1800:$F1800,6)</f>
        <v>62</v>
      </c>
      <c r="M1800" s="0" t="n">
        <f aca="false">IF(COUNTIF($G1800:$L1800,G1800)&gt;1,1,0)</f>
        <v>0</v>
      </c>
      <c r="N1800" s="0" t="n">
        <f aca="false">IF(COUNTIF($G1800:$L1800,H1800)&gt;1,1,0)</f>
        <v>0</v>
      </c>
      <c r="O1800" s="0" t="n">
        <f aca="false">IF(COUNTIF($G1800:$L1800,I1800)&gt;1,1,0)</f>
        <v>0</v>
      </c>
      <c r="P1800" s="0" t="n">
        <f aca="false">IF(COUNTIF($G1800:$L1800,J1800)&gt;1,1,0)</f>
        <v>0</v>
      </c>
      <c r="Q1800" s="0" t="n">
        <f aca="false">IF(COUNTIF($G1800:$L1800,K1800)&gt;1,1,0)</f>
        <v>0</v>
      </c>
      <c r="R1800" s="0" t="n">
        <f aca="false">IF(COUNTIF($G1800:$L1800,L1800)&gt;1,1,0)</f>
        <v>0</v>
      </c>
      <c r="S1800" s="2" t="n">
        <f aca="false">IF(AND(L1800&lt;&gt;K1800,SUM(M1800:Q1800)&gt;0,G1800+L1800&gt;SUMPRODUCT(G1800:K1800,M1800:Q1800)),1,0)</f>
        <v>0</v>
      </c>
    </row>
    <row r="1801" customFormat="false" ht="15" hidden="false" customHeight="false" outlineLevel="0" collapsed="false">
      <c r="A1801" s="0" t="n">
        <v>24</v>
      </c>
      <c r="B1801" s="0" t="n">
        <v>40</v>
      </c>
      <c r="C1801" s="0" t="n">
        <v>26</v>
      </c>
      <c r="D1801" s="0" t="n">
        <v>89</v>
      </c>
      <c r="E1801" s="0" t="n">
        <v>74</v>
      </c>
      <c r="F1801" s="0" t="n">
        <v>53</v>
      </c>
      <c r="G1801" s="1" t="n">
        <f aca="false">SMALL($A1801:$F1801,1)</f>
        <v>24</v>
      </c>
      <c r="H1801" s="1" t="n">
        <f aca="false">SMALL($A1801:$F1801,2)</f>
        <v>26</v>
      </c>
      <c r="I1801" s="1" t="n">
        <f aca="false">SMALL($A1801:$F1801,3)</f>
        <v>40</v>
      </c>
      <c r="J1801" s="1" t="n">
        <f aca="false">SMALL($A1801:$F1801,4)</f>
        <v>53</v>
      </c>
      <c r="K1801" s="1" t="n">
        <f aca="false">SMALL($A1801:$F1801,5)</f>
        <v>74</v>
      </c>
      <c r="L1801" s="1" t="n">
        <f aca="false">SMALL($A1801:$F1801,6)</f>
        <v>89</v>
      </c>
      <c r="M1801" s="0" t="n">
        <f aca="false">IF(COUNTIF($G1801:$L1801,G1801)&gt;1,1,0)</f>
        <v>0</v>
      </c>
      <c r="N1801" s="0" t="n">
        <f aca="false">IF(COUNTIF($G1801:$L1801,H1801)&gt;1,1,0)</f>
        <v>0</v>
      </c>
      <c r="O1801" s="0" t="n">
        <f aca="false">IF(COUNTIF($G1801:$L1801,I1801)&gt;1,1,0)</f>
        <v>0</v>
      </c>
      <c r="P1801" s="0" t="n">
        <f aca="false">IF(COUNTIF($G1801:$L1801,J1801)&gt;1,1,0)</f>
        <v>0</v>
      </c>
      <c r="Q1801" s="0" t="n">
        <f aca="false">IF(COUNTIF($G1801:$L1801,K1801)&gt;1,1,0)</f>
        <v>0</v>
      </c>
      <c r="R1801" s="0" t="n">
        <f aca="false">IF(COUNTIF($G1801:$L1801,L1801)&gt;1,1,0)</f>
        <v>0</v>
      </c>
      <c r="S1801" s="2" t="n">
        <f aca="false">IF(AND(L1801&lt;&gt;K1801,SUM(M1801:Q1801)&gt;0,G1801+L1801&gt;SUMPRODUCT(G1801:K1801,M1801:Q1801)),1,0)</f>
        <v>0</v>
      </c>
    </row>
    <row r="1802" customFormat="false" ht="15" hidden="false" customHeight="false" outlineLevel="0" collapsed="false">
      <c r="A1802" s="0" t="n">
        <v>53</v>
      </c>
      <c r="B1802" s="0" t="n">
        <v>39</v>
      </c>
      <c r="C1802" s="0" t="n">
        <v>55</v>
      </c>
      <c r="D1802" s="0" t="n">
        <v>59</v>
      </c>
      <c r="E1802" s="0" t="n">
        <v>29</v>
      </c>
      <c r="F1802" s="0" t="n">
        <v>20</v>
      </c>
      <c r="G1802" s="1" t="n">
        <f aca="false">SMALL($A1802:$F1802,1)</f>
        <v>20</v>
      </c>
      <c r="H1802" s="1" t="n">
        <f aca="false">SMALL($A1802:$F1802,2)</f>
        <v>29</v>
      </c>
      <c r="I1802" s="1" t="n">
        <f aca="false">SMALL($A1802:$F1802,3)</f>
        <v>39</v>
      </c>
      <c r="J1802" s="1" t="n">
        <f aca="false">SMALL($A1802:$F1802,4)</f>
        <v>53</v>
      </c>
      <c r="K1802" s="1" t="n">
        <f aca="false">SMALL($A1802:$F1802,5)</f>
        <v>55</v>
      </c>
      <c r="L1802" s="1" t="n">
        <f aca="false">SMALL($A1802:$F1802,6)</f>
        <v>59</v>
      </c>
      <c r="M1802" s="0" t="n">
        <f aca="false">IF(COUNTIF($G1802:$L1802,G1802)&gt;1,1,0)</f>
        <v>0</v>
      </c>
      <c r="N1802" s="0" t="n">
        <f aca="false">IF(COUNTIF($G1802:$L1802,H1802)&gt;1,1,0)</f>
        <v>0</v>
      </c>
      <c r="O1802" s="0" t="n">
        <f aca="false">IF(COUNTIF($G1802:$L1802,I1802)&gt;1,1,0)</f>
        <v>0</v>
      </c>
      <c r="P1802" s="0" t="n">
        <f aca="false">IF(COUNTIF($G1802:$L1802,J1802)&gt;1,1,0)</f>
        <v>0</v>
      </c>
      <c r="Q1802" s="0" t="n">
        <f aca="false">IF(COUNTIF($G1802:$L1802,K1802)&gt;1,1,0)</f>
        <v>0</v>
      </c>
      <c r="R1802" s="0" t="n">
        <f aca="false">IF(COUNTIF($G1802:$L1802,L1802)&gt;1,1,0)</f>
        <v>0</v>
      </c>
      <c r="S1802" s="2" t="n">
        <f aca="false">IF(AND(L1802&lt;&gt;K1802,SUM(M1802:Q1802)&gt;0,G1802+L1802&gt;SUMPRODUCT(G1802:K1802,M1802:Q1802)),1,0)</f>
        <v>0</v>
      </c>
    </row>
    <row r="1803" customFormat="false" ht="15" hidden="false" customHeight="false" outlineLevel="0" collapsed="false">
      <c r="A1803" s="0" t="n">
        <v>56</v>
      </c>
      <c r="B1803" s="0" t="n">
        <v>74</v>
      </c>
      <c r="C1803" s="0" t="n">
        <v>97</v>
      </c>
      <c r="D1803" s="0" t="n">
        <v>54</v>
      </c>
      <c r="E1803" s="0" t="n">
        <v>82</v>
      </c>
      <c r="F1803" s="0" t="n">
        <v>67</v>
      </c>
      <c r="G1803" s="1" t="n">
        <f aca="false">SMALL($A1803:$F1803,1)</f>
        <v>54</v>
      </c>
      <c r="H1803" s="1" t="n">
        <f aca="false">SMALL($A1803:$F1803,2)</f>
        <v>56</v>
      </c>
      <c r="I1803" s="1" t="n">
        <f aca="false">SMALL($A1803:$F1803,3)</f>
        <v>67</v>
      </c>
      <c r="J1803" s="1" t="n">
        <f aca="false">SMALL($A1803:$F1803,4)</f>
        <v>74</v>
      </c>
      <c r="K1803" s="1" t="n">
        <f aca="false">SMALL($A1803:$F1803,5)</f>
        <v>82</v>
      </c>
      <c r="L1803" s="1" t="n">
        <f aca="false">SMALL($A1803:$F1803,6)</f>
        <v>97</v>
      </c>
      <c r="M1803" s="0" t="n">
        <f aca="false">IF(COUNTIF($G1803:$L1803,G1803)&gt;1,1,0)</f>
        <v>0</v>
      </c>
      <c r="N1803" s="0" t="n">
        <f aca="false">IF(COUNTIF($G1803:$L1803,H1803)&gt;1,1,0)</f>
        <v>0</v>
      </c>
      <c r="O1803" s="0" t="n">
        <f aca="false">IF(COUNTIF($G1803:$L1803,I1803)&gt;1,1,0)</f>
        <v>0</v>
      </c>
      <c r="P1803" s="0" t="n">
        <f aca="false">IF(COUNTIF($G1803:$L1803,J1803)&gt;1,1,0)</f>
        <v>0</v>
      </c>
      <c r="Q1803" s="0" t="n">
        <f aca="false">IF(COUNTIF($G1803:$L1803,K1803)&gt;1,1,0)</f>
        <v>0</v>
      </c>
      <c r="R1803" s="0" t="n">
        <f aca="false">IF(COUNTIF($G1803:$L1803,L1803)&gt;1,1,0)</f>
        <v>0</v>
      </c>
      <c r="S1803" s="2" t="n">
        <f aca="false">IF(AND(L1803&lt;&gt;K1803,SUM(M1803:Q1803)&gt;0,G1803+L1803&gt;SUMPRODUCT(G1803:K1803,M1803:Q1803)),1,0)</f>
        <v>0</v>
      </c>
    </row>
    <row r="1804" customFormat="false" ht="15" hidden="false" customHeight="false" outlineLevel="0" collapsed="false">
      <c r="A1804" s="0" t="n">
        <v>92</v>
      </c>
      <c r="B1804" s="0" t="n">
        <v>49</v>
      </c>
      <c r="C1804" s="0" t="n">
        <v>81</v>
      </c>
      <c r="D1804" s="0" t="n">
        <v>32</v>
      </c>
      <c r="E1804" s="0" t="n">
        <v>79</v>
      </c>
      <c r="F1804" s="0" t="n">
        <v>23</v>
      </c>
      <c r="G1804" s="1" t="n">
        <f aca="false">SMALL($A1804:$F1804,1)</f>
        <v>23</v>
      </c>
      <c r="H1804" s="1" t="n">
        <f aca="false">SMALL($A1804:$F1804,2)</f>
        <v>32</v>
      </c>
      <c r="I1804" s="1" t="n">
        <f aca="false">SMALL($A1804:$F1804,3)</f>
        <v>49</v>
      </c>
      <c r="J1804" s="1" t="n">
        <f aca="false">SMALL($A1804:$F1804,4)</f>
        <v>79</v>
      </c>
      <c r="K1804" s="1" t="n">
        <f aca="false">SMALL($A1804:$F1804,5)</f>
        <v>81</v>
      </c>
      <c r="L1804" s="1" t="n">
        <f aca="false">SMALL($A1804:$F1804,6)</f>
        <v>92</v>
      </c>
      <c r="M1804" s="0" t="n">
        <f aca="false">IF(COUNTIF($G1804:$L1804,G1804)&gt;1,1,0)</f>
        <v>0</v>
      </c>
      <c r="N1804" s="0" t="n">
        <f aca="false">IF(COUNTIF($G1804:$L1804,H1804)&gt;1,1,0)</f>
        <v>0</v>
      </c>
      <c r="O1804" s="0" t="n">
        <f aca="false">IF(COUNTIF($G1804:$L1804,I1804)&gt;1,1,0)</f>
        <v>0</v>
      </c>
      <c r="P1804" s="0" t="n">
        <f aca="false">IF(COUNTIF($G1804:$L1804,J1804)&gt;1,1,0)</f>
        <v>0</v>
      </c>
      <c r="Q1804" s="0" t="n">
        <f aca="false">IF(COUNTIF($G1804:$L1804,K1804)&gt;1,1,0)</f>
        <v>0</v>
      </c>
      <c r="R1804" s="0" t="n">
        <f aca="false">IF(COUNTIF($G1804:$L1804,L1804)&gt;1,1,0)</f>
        <v>0</v>
      </c>
      <c r="S1804" s="2" t="n">
        <f aca="false">IF(AND(L1804&lt;&gt;K1804,SUM(M1804:Q1804)&gt;0,G1804+L1804&gt;SUMPRODUCT(G1804:K1804,M1804:Q1804)),1,0)</f>
        <v>0</v>
      </c>
    </row>
    <row r="1805" customFormat="false" ht="15" hidden="false" customHeight="false" outlineLevel="0" collapsed="false">
      <c r="A1805" s="0" t="n">
        <v>53</v>
      </c>
      <c r="B1805" s="0" t="n">
        <v>31</v>
      </c>
      <c r="C1805" s="0" t="n">
        <v>45</v>
      </c>
      <c r="D1805" s="0" t="n">
        <v>90</v>
      </c>
      <c r="E1805" s="0" t="n">
        <v>53</v>
      </c>
      <c r="F1805" s="0" t="n">
        <v>45</v>
      </c>
      <c r="G1805" s="1" t="n">
        <f aca="false">SMALL($A1805:$F1805,1)</f>
        <v>31</v>
      </c>
      <c r="H1805" s="1" t="n">
        <f aca="false">SMALL($A1805:$F1805,2)</f>
        <v>45</v>
      </c>
      <c r="I1805" s="1" t="n">
        <f aca="false">SMALL($A1805:$F1805,3)</f>
        <v>45</v>
      </c>
      <c r="J1805" s="1" t="n">
        <f aca="false">SMALL($A1805:$F1805,4)</f>
        <v>53</v>
      </c>
      <c r="K1805" s="1" t="n">
        <f aca="false">SMALL($A1805:$F1805,5)</f>
        <v>53</v>
      </c>
      <c r="L1805" s="1" t="n">
        <f aca="false">SMALL($A1805:$F1805,6)</f>
        <v>90</v>
      </c>
      <c r="M1805" s="0" t="n">
        <f aca="false">IF(COUNTIF($G1805:$L1805,G1805)&gt;1,1,0)</f>
        <v>0</v>
      </c>
      <c r="N1805" s="0" t="n">
        <f aca="false">IF(COUNTIF($G1805:$L1805,H1805)&gt;1,1,0)</f>
        <v>1</v>
      </c>
      <c r="O1805" s="0" t="n">
        <f aca="false">IF(COUNTIF($G1805:$L1805,I1805)&gt;1,1,0)</f>
        <v>1</v>
      </c>
      <c r="P1805" s="0" t="n">
        <f aca="false">IF(COUNTIF($G1805:$L1805,J1805)&gt;1,1,0)</f>
        <v>1</v>
      </c>
      <c r="Q1805" s="0" t="n">
        <f aca="false">IF(COUNTIF($G1805:$L1805,K1805)&gt;1,1,0)</f>
        <v>1</v>
      </c>
      <c r="R1805" s="0" t="n">
        <f aca="false">IF(COUNTIF($G1805:$L1805,L1805)&gt;1,1,0)</f>
        <v>0</v>
      </c>
      <c r="S1805" s="2" t="n">
        <f aca="false">IF(AND(L1805&lt;&gt;K1805,SUM(M1805:Q1805)&gt;0,G1805+L1805&gt;SUMPRODUCT(G1805:K1805,M1805:Q1805)),1,0)</f>
        <v>0</v>
      </c>
    </row>
    <row r="1806" customFormat="false" ht="15" hidden="false" customHeight="false" outlineLevel="0" collapsed="false">
      <c r="A1806" s="0" t="n">
        <v>61</v>
      </c>
      <c r="B1806" s="0" t="n">
        <v>36</v>
      </c>
      <c r="C1806" s="0" t="n">
        <v>82</v>
      </c>
      <c r="D1806" s="0" t="n">
        <v>10</v>
      </c>
      <c r="E1806" s="0" t="n">
        <v>62</v>
      </c>
      <c r="F1806" s="0" t="n">
        <v>97</v>
      </c>
      <c r="G1806" s="1" t="n">
        <f aca="false">SMALL($A1806:$F1806,1)</f>
        <v>10</v>
      </c>
      <c r="H1806" s="1" t="n">
        <f aca="false">SMALL($A1806:$F1806,2)</f>
        <v>36</v>
      </c>
      <c r="I1806" s="1" t="n">
        <f aca="false">SMALL($A1806:$F1806,3)</f>
        <v>61</v>
      </c>
      <c r="J1806" s="1" t="n">
        <f aca="false">SMALL($A1806:$F1806,4)</f>
        <v>62</v>
      </c>
      <c r="K1806" s="1" t="n">
        <f aca="false">SMALL($A1806:$F1806,5)</f>
        <v>82</v>
      </c>
      <c r="L1806" s="1" t="n">
        <f aca="false">SMALL($A1806:$F1806,6)</f>
        <v>97</v>
      </c>
      <c r="M1806" s="0" t="n">
        <f aca="false">IF(COUNTIF($G1806:$L1806,G1806)&gt;1,1,0)</f>
        <v>0</v>
      </c>
      <c r="N1806" s="0" t="n">
        <f aca="false">IF(COUNTIF($G1806:$L1806,H1806)&gt;1,1,0)</f>
        <v>0</v>
      </c>
      <c r="O1806" s="0" t="n">
        <f aca="false">IF(COUNTIF($G1806:$L1806,I1806)&gt;1,1,0)</f>
        <v>0</v>
      </c>
      <c r="P1806" s="0" t="n">
        <f aca="false">IF(COUNTIF($G1806:$L1806,J1806)&gt;1,1,0)</f>
        <v>0</v>
      </c>
      <c r="Q1806" s="0" t="n">
        <f aca="false">IF(COUNTIF($G1806:$L1806,K1806)&gt;1,1,0)</f>
        <v>0</v>
      </c>
      <c r="R1806" s="0" t="n">
        <f aca="false">IF(COUNTIF($G1806:$L1806,L1806)&gt;1,1,0)</f>
        <v>0</v>
      </c>
      <c r="S1806" s="2" t="n">
        <f aca="false">IF(AND(L1806&lt;&gt;K1806,SUM(M1806:Q1806)&gt;0,G1806+L1806&gt;SUMPRODUCT(G1806:K1806,M1806:Q1806)),1,0)</f>
        <v>0</v>
      </c>
    </row>
    <row r="1807" customFormat="false" ht="15" hidden="false" customHeight="false" outlineLevel="0" collapsed="false">
      <c r="A1807" s="0" t="n">
        <v>81</v>
      </c>
      <c r="B1807" s="0" t="n">
        <v>25</v>
      </c>
      <c r="C1807" s="0" t="n">
        <v>54</v>
      </c>
      <c r="D1807" s="0" t="n">
        <v>72</v>
      </c>
      <c r="E1807" s="0" t="n">
        <v>44</v>
      </c>
      <c r="F1807" s="0" t="n">
        <v>63</v>
      </c>
      <c r="G1807" s="1" t="n">
        <f aca="false">SMALL($A1807:$F1807,1)</f>
        <v>25</v>
      </c>
      <c r="H1807" s="1" t="n">
        <f aca="false">SMALL($A1807:$F1807,2)</f>
        <v>44</v>
      </c>
      <c r="I1807" s="1" t="n">
        <f aca="false">SMALL($A1807:$F1807,3)</f>
        <v>54</v>
      </c>
      <c r="J1807" s="1" t="n">
        <f aca="false">SMALL($A1807:$F1807,4)</f>
        <v>63</v>
      </c>
      <c r="K1807" s="1" t="n">
        <f aca="false">SMALL($A1807:$F1807,5)</f>
        <v>72</v>
      </c>
      <c r="L1807" s="1" t="n">
        <f aca="false">SMALL($A1807:$F1807,6)</f>
        <v>81</v>
      </c>
      <c r="M1807" s="0" t="n">
        <f aca="false">IF(COUNTIF($G1807:$L1807,G1807)&gt;1,1,0)</f>
        <v>0</v>
      </c>
      <c r="N1807" s="0" t="n">
        <f aca="false">IF(COUNTIF($G1807:$L1807,H1807)&gt;1,1,0)</f>
        <v>0</v>
      </c>
      <c r="O1807" s="0" t="n">
        <f aca="false">IF(COUNTIF($G1807:$L1807,I1807)&gt;1,1,0)</f>
        <v>0</v>
      </c>
      <c r="P1807" s="0" t="n">
        <f aca="false">IF(COUNTIF($G1807:$L1807,J1807)&gt;1,1,0)</f>
        <v>0</v>
      </c>
      <c r="Q1807" s="0" t="n">
        <f aca="false">IF(COUNTIF($G1807:$L1807,K1807)&gt;1,1,0)</f>
        <v>0</v>
      </c>
      <c r="R1807" s="0" t="n">
        <f aca="false">IF(COUNTIF($G1807:$L1807,L1807)&gt;1,1,0)</f>
        <v>0</v>
      </c>
      <c r="S1807" s="2" t="n">
        <f aca="false">IF(AND(L1807&lt;&gt;K1807,SUM(M1807:Q1807)&gt;0,G1807+L1807&gt;SUMPRODUCT(G1807:K1807,M1807:Q1807)),1,0)</f>
        <v>0</v>
      </c>
    </row>
    <row r="1808" customFormat="false" ht="15" hidden="false" customHeight="false" outlineLevel="0" collapsed="false">
      <c r="A1808" s="0" t="n">
        <v>3</v>
      </c>
      <c r="B1808" s="0" t="n">
        <v>94</v>
      </c>
      <c r="C1808" s="0" t="n">
        <v>12</v>
      </c>
      <c r="D1808" s="0" t="n">
        <v>53</v>
      </c>
      <c r="E1808" s="0" t="n">
        <v>18</v>
      </c>
      <c r="F1808" s="0" t="n">
        <v>20</v>
      </c>
      <c r="G1808" s="1" t="n">
        <f aca="false">SMALL($A1808:$F1808,1)</f>
        <v>3</v>
      </c>
      <c r="H1808" s="1" t="n">
        <f aca="false">SMALL($A1808:$F1808,2)</f>
        <v>12</v>
      </c>
      <c r="I1808" s="1" t="n">
        <f aca="false">SMALL($A1808:$F1808,3)</f>
        <v>18</v>
      </c>
      <c r="J1808" s="1" t="n">
        <f aca="false">SMALL($A1808:$F1808,4)</f>
        <v>20</v>
      </c>
      <c r="K1808" s="1" t="n">
        <f aca="false">SMALL($A1808:$F1808,5)</f>
        <v>53</v>
      </c>
      <c r="L1808" s="1" t="n">
        <f aca="false">SMALL($A1808:$F1808,6)</f>
        <v>94</v>
      </c>
      <c r="M1808" s="0" t="n">
        <f aca="false">IF(COUNTIF($G1808:$L1808,G1808)&gt;1,1,0)</f>
        <v>0</v>
      </c>
      <c r="N1808" s="0" t="n">
        <f aca="false">IF(COUNTIF($G1808:$L1808,H1808)&gt;1,1,0)</f>
        <v>0</v>
      </c>
      <c r="O1808" s="0" t="n">
        <f aca="false">IF(COUNTIF($G1808:$L1808,I1808)&gt;1,1,0)</f>
        <v>0</v>
      </c>
      <c r="P1808" s="0" t="n">
        <f aca="false">IF(COUNTIF($G1808:$L1808,J1808)&gt;1,1,0)</f>
        <v>0</v>
      </c>
      <c r="Q1808" s="0" t="n">
        <f aca="false">IF(COUNTIF($G1808:$L1808,K1808)&gt;1,1,0)</f>
        <v>0</v>
      </c>
      <c r="R1808" s="0" t="n">
        <f aca="false">IF(COUNTIF($G1808:$L1808,L1808)&gt;1,1,0)</f>
        <v>0</v>
      </c>
      <c r="S1808" s="2" t="n">
        <f aca="false">IF(AND(L1808&lt;&gt;K1808,SUM(M1808:Q1808)&gt;0,G1808+L1808&gt;SUMPRODUCT(G1808:K1808,M1808:Q1808)),1,0)</f>
        <v>0</v>
      </c>
    </row>
    <row r="1809" customFormat="false" ht="15" hidden="false" customHeight="false" outlineLevel="0" collapsed="false">
      <c r="A1809" s="0" t="n">
        <v>68</v>
      </c>
      <c r="B1809" s="0" t="n">
        <v>79</v>
      </c>
      <c r="C1809" s="0" t="n">
        <v>61</v>
      </c>
      <c r="D1809" s="0" t="n">
        <v>76</v>
      </c>
      <c r="E1809" s="0" t="n">
        <v>1</v>
      </c>
      <c r="F1809" s="0" t="n">
        <v>23</v>
      </c>
      <c r="G1809" s="1" t="n">
        <f aca="false">SMALL($A1809:$F1809,1)</f>
        <v>1</v>
      </c>
      <c r="H1809" s="1" t="n">
        <f aca="false">SMALL($A1809:$F1809,2)</f>
        <v>23</v>
      </c>
      <c r="I1809" s="1" t="n">
        <f aca="false">SMALL($A1809:$F1809,3)</f>
        <v>61</v>
      </c>
      <c r="J1809" s="1" t="n">
        <f aca="false">SMALL($A1809:$F1809,4)</f>
        <v>68</v>
      </c>
      <c r="K1809" s="1" t="n">
        <f aca="false">SMALL($A1809:$F1809,5)</f>
        <v>76</v>
      </c>
      <c r="L1809" s="1" t="n">
        <f aca="false">SMALL($A1809:$F1809,6)</f>
        <v>79</v>
      </c>
      <c r="M1809" s="0" t="n">
        <f aca="false">IF(COUNTIF($G1809:$L1809,G1809)&gt;1,1,0)</f>
        <v>0</v>
      </c>
      <c r="N1809" s="0" t="n">
        <f aca="false">IF(COUNTIF($G1809:$L1809,H1809)&gt;1,1,0)</f>
        <v>0</v>
      </c>
      <c r="O1809" s="0" t="n">
        <f aca="false">IF(COUNTIF($G1809:$L1809,I1809)&gt;1,1,0)</f>
        <v>0</v>
      </c>
      <c r="P1809" s="0" t="n">
        <f aca="false">IF(COUNTIF($G1809:$L1809,J1809)&gt;1,1,0)</f>
        <v>0</v>
      </c>
      <c r="Q1809" s="0" t="n">
        <f aca="false">IF(COUNTIF($G1809:$L1809,K1809)&gt;1,1,0)</f>
        <v>0</v>
      </c>
      <c r="R1809" s="0" t="n">
        <f aca="false">IF(COUNTIF($G1809:$L1809,L1809)&gt;1,1,0)</f>
        <v>0</v>
      </c>
      <c r="S1809" s="2" t="n">
        <f aca="false">IF(AND(L1809&lt;&gt;K1809,SUM(M1809:Q1809)&gt;0,G1809+L1809&gt;SUMPRODUCT(G1809:K1809,M1809:Q1809)),1,0)</f>
        <v>0</v>
      </c>
    </row>
    <row r="1810" customFormat="false" ht="15" hidden="false" customHeight="false" outlineLevel="0" collapsed="false">
      <c r="A1810" s="0" t="n">
        <v>43</v>
      </c>
      <c r="B1810" s="0" t="n">
        <v>39</v>
      </c>
      <c r="C1810" s="0" t="n">
        <v>69</v>
      </c>
      <c r="D1810" s="0" t="n">
        <v>54</v>
      </c>
      <c r="E1810" s="0" t="n">
        <v>54</v>
      </c>
      <c r="F1810" s="0" t="n">
        <v>43</v>
      </c>
      <c r="G1810" s="1" t="n">
        <f aca="false">SMALL($A1810:$F1810,1)</f>
        <v>39</v>
      </c>
      <c r="H1810" s="1" t="n">
        <f aca="false">SMALL($A1810:$F1810,2)</f>
        <v>43</v>
      </c>
      <c r="I1810" s="1" t="n">
        <f aca="false">SMALL($A1810:$F1810,3)</f>
        <v>43</v>
      </c>
      <c r="J1810" s="1" t="n">
        <f aca="false">SMALL($A1810:$F1810,4)</f>
        <v>54</v>
      </c>
      <c r="K1810" s="1" t="n">
        <f aca="false">SMALL($A1810:$F1810,5)</f>
        <v>54</v>
      </c>
      <c r="L1810" s="1" t="n">
        <f aca="false">SMALL($A1810:$F1810,6)</f>
        <v>69</v>
      </c>
      <c r="M1810" s="0" t="n">
        <f aca="false">IF(COUNTIF($G1810:$L1810,G1810)&gt;1,1,0)</f>
        <v>0</v>
      </c>
      <c r="N1810" s="0" t="n">
        <f aca="false">IF(COUNTIF($G1810:$L1810,H1810)&gt;1,1,0)</f>
        <v>1</v>
      </c>
      <c r="O1810" s="0" t="n">
        <f aca="false">IF(COUNTIF($G1810:$L1810,I1810)&gt;1,1,0)</f>
        <v>1</v>
      </c>
      <c r="P1810" s="0" t="n">
        <f aca="false">IF(COUNTIF($G1810:$L1810,J1810)&gt;1,1,0)</f>
        <v>1</v>
      </c>
      <c r="Q1810" s="0" t="n">
        <f aca="false">IF(COUNTIF($G1810:$L1810,K1810)&gt;1,1,0)</f>
        <v>1</v>
      </c>
      <c r="R1810" s="0" t="n">
        <f aca="false">IF(COUNTIF($G1810:$L1810,L1810)&gt;1,1,0)</f>
        <v>0</v>
      </c>
      <c r="S1810" s="2" t="n">
        <f aca="false">IF(AND(L1810&lt;&gt;K1810,SUM(M1810:Q1810)&gt;0,G1810+L1810&gt;SUMPRODUCT(G1810:K1810,M1810:Q1810)),1,0)</f>
        <v>0</v>
      </c>
    </row>
    <row r="1811" customFormat="false" ht="15" hidden="false" customHeight="false" outlineLevel="0" collapsed="false">
      <c r="A1811" s="0" t="n">
        <v>1</v>
      </c>
      <c r="B1811" s="0" t="n">
        <v>13</v>
      </c>
      <c r="C1811" s="0" t="n">
        <v>67</v>
      </c>
      <c r="D1811" s="0" t="n">
        <v>81</v>
      </c>
      <c r="E1811" s="0" t="n">
        <v>14</v>
      </c>
      <c r="F1811" s="0" t="n">
        <v>60</v>
      </c>
      <c r="G1811" s="1" t="n">
        <f aca="false">SMALL($A1811:$F1811,1)</f>
        <v>1</v>
      </c>
      <c r="H1811" s="1" t="n">
        <f aca="false">SMALL($A1811:$F1811,2)</f>
        <v>13</v>
      </c>
      <c r="I1811" s="1" t="n">
        <f aca="false">SMALL($A1811:$F1811,3)</f>
        <v>14</v>
      </c>
      <c r="J1811" s="1" t="n">
        <f aca="false">SMALL($A1811:$F1811,4)</f>
        <v>60</v>
      </c>
      <c r="K1811" s="1" t="n">
        <f aca="false">SMALL($A1811:$F1811,5)</f>
        <v>67</v>
      </c>
      <c r="L1811" s="1" t="n">
        <f aca="false">SMALL($A1811:$F1811,6)</f>
        <v>81</v>
      </c>
      <c r="M1811" s="0" t="n">
        <f aca="false">IF(COUNTIF($G1811:$L1811,G1811)&gt;1,1,0)</f>
        <v>0</v>
      </c>
      <c r="N1811" s="0" t="n">
        <f aca="false">IF(COUNTIF($G1811:$L1811,H1811)&gt;1,1,0)</f>
        <v>0</v>
      </c>
      <c r="O1811" s="0" t="n">
        <f aca="false">IF(COUNTIF($G1811:$L1811,I1811)&gt;1,1,0)</f>
        <v>0</v>
      </c>
      <c r="P1811" s="0" t="n">
        <f aca="false">IF(COUNTIF($G1811:$L1811,J1811)&gt;1,1,0)</f>
        <v>0</v>
      </c>
      <c r="Q1811" s="0" t="n">
        <f aca="false">IF(COUNTIF($G1811:$L1811,K1811)&gt;1,1,0)</f>
        <v>0</v>
      </c>
      <c r="R1811" s="0" t="n">
        <f aca="false">IF(COUNTIF($G1811:$L1811,L1811)&gt;1,1,0)</f>
        <v>0</v>
      </c>
      <c r="S1811" s="2" t="n">
        <f aca="false">IF(AND(L1811&lt;&gt;K1811,SUM(M1811:Q1811)&gt;0,G1811+L1811&gt;SUMPRODUCT(G1811:K1811,M1811:Q1811)),1,0)</f>
        <v>0</v>
      </c>
    </row>
    <row r="1812" customFormat="false" ht="15" hidden="false" customHeight="false" outlineLevel="0" collapsed="false">
      <c r="A1812" s="0" t="n">
        <v>49</v>
      </c>
      <c r="B1812" s="0" t="n">
        <v>12</v>
      </c>
      <c r="C1812" s="0" t="n">
        <v>97</v>
      </c>
      <c r="D1812" s="0" t="n">
        <v>45</v>
      </c>
      <c r="E1812" s="0" t="n">
        <v>75</v>
      </c>
      <c r="F1812" s="0" t="n">
        <v>92</v>
      </c>
      <c r="G1812" s="1" t="n">
        <f aca="false">SMALL($A1812:$F1812,1)</f>
        <v>12</v>
      </c>
      <c r="H1812" s="1" t="n">
        <f aca="false">SMALL($A1812:$F1812,2)</f>
        <v>45</v>
      </c>
      <c r="I1812" s="1" t="n">
        <f aca="false">SMALL($A1812:$F1812,3)</f>
        <v>49</v>
      </c>
      <c r="J1812" s="1" t="n">
        <f aca="false">SMALL($A1812:$F1812,4)</f>
        <v>75</v>
      </c>
      <c r="K1812" s="1" t="n">
        <f aca="false">SMALL($A1812:$F1812,5)</f>
        <v>92</v>
      </c>
      <c r="L1812" s="1" t="n">
        <f aca="false">SMALL($A1812:$F1812,6)</f>
        <v>97</v>
      </c>
      <c r="M1812" s="0" t="n">
        <f aca="false">IF(COUNTIF($G1812:$L1812,G1812)&gt;1,1,0)</f>
        <v>0</v>
      </c>
      <c r="N1812" s="0" t="n">
        <f aca="false">IF(COUNTIF($G1812:$L1812,H1812)&gt;1,1,0)</f>
        <v>0</v>
      </c>
      <c r="O1812" s="0" t="n">
        <f aca="false">IF(COUNTIF($G1812:$L1812,I1812)&gt;1,1,0)</f>
        <v>0</v>
      </c>
      <c r="P1812" s="0" t="n">
        <f aca="false">IF(COUNTIF($G1812:$L1812,J1812)&gt;1,1,0)</f>
        <v>0</v>
      </c>
      <c r="Q1812" s="0" t="n">
        <f aca="false">IF(COUNTIF($G1812:$L1812,K1812)&gt;1,1,0)</f>
        <v>0</v>
      </c>
      <c r="R1812" s="0" t="n">
        <f aca="false">IF(COUNTIF($G1812:$L1812,L1812)&gt;1,1,0)</f>
        <v>0</v>
      </c>
      <c r="S1812" s="2" t="n">
        <f aca="false">IF(AND(L1812&lt;&gt;K1812,SUM(M1812:Q1812)&gt;0,G1812+L1812&gt;SUMPRODUCT(G1812:K1812,M1812:Q1812)),1,0)</f>
        <v>0</v>
      </c>
    </row>
    <row r="1813" customFormat="false" ht="15" hidden="false" customHeight="false" outlineLevel="0" collapsed="false">
      <c r="A1813" s="0" t="n">
        <v>64</v>
      </c>
      <c r="B1813" s="0" t="n">
        <v>43</v>
      </c>
      <c r="C1813" s="0" t="n">
        <v>50</v>
      </c>
      <c r="D1813" s="0" t="n">
        <v>40</v>
      </c>
      <c r="E1813" s="0" t="n">
        <v>11</v>
      </c>
      <c r="F1813" s="0" t="n">
        <v>100</v>
      </c>
      <c r="G1813" s="1" t="n">
        <f aca="false">SMALL($A1813:$F1813,1)</f>
        <v>11</v>
      </c>
      <c r="H1813" s="1" t="n">
        <f aca="false">SMALL($A1813:$F1813,2)</f>
        <v>40</v>
      </c>
      <c r="I1813" s="1" t="n">
        <f aca="false">SMALL($A1813:$F1813,3)</f>
        <v>43</v>
      </c>
      <c r="J1813" s="1" t="n">
        <f aca="false">SMALL($A1813:$F1813,4)</f>
        <v>50</v>
      </c>
      <c r="K1813" s="1" t="n">
        <f aca="false">SMALL($A1813:$F1813,5)</f>
        <v>64</v>
      </c>
      <c r="L1813" s="1" t="n">
        <f aca="false">SMALL($A1813:$F1813,6)</f>
        <v>100</v>
      </c>
      <c r="M1813" s="0" t="n">
        <f aca="false">IF(COUNTIF($G1813:$L1813,G1813)&gt;1,1,0)</f>
        <v>0</v>
      </c>
      <c r="N1813" s="0" t="n">
        <f aca="false">IF(COUNTIF($G1813:$L1813,H1813)&gt;1,1,0)</f>
        <v>0</v>
      </c>
      <c r="O1813" s="0" t="n">
        <f aca="false">IF(COUNTIF($G1813:$L1813,I1813)&gt;1,1,0)</f>
        <v>0</v>
      </c>
      <c r="P1813" s="0" t="n">
        <f aca="false">IF(COUNTIF($G1813:$L1813,J1813)&gt;1,1,0)</f>
        <v>0</v>
      </c>
      <c r="Q1813" s="0" t="n">
        <f aca="false">IF(COUNTIF($G1813:$L1813,K1813)&gt;1,1,0)</f>
        <v>0</v>
      </c>
      <c r="R1813" s="0" t="n">
        <f aca="false">IF(COUNTIF($G1813:$L1813,L1813)&gt;1,1,0)</f>
        <v>0</v>
      </c>
      <c r="S1813" s="2" t="n">
        <f aca="false">IF(AND(L1813&lt;&gt;K1813,SUM(M1813:Q1813)&gt;0,G1813+L1813&gt;SUMPRODUCT(G1813:K1813,M1813:Q1813)),1,0)</f>
        <v>0</v>
      </c>
    </row>
    <row r="1814" customFormat="false" ht="15" hidden="false" customHeight="false" outlineLevel="0" collapsed="false">
      <c r="A1814" s="0" t="n">
        <v>89</v>
      </c>
      <c r="B1814" s="0" t="n">
        <v>21</v>
      </c>
      <c r="C1814" s="0" t="n">
        <v>98</v>
      </c>
      <c r="D1814" s="0" t="n">
        <v>39</v>
      </c>
      <c r="E1814" s="0" t="n">
        <v>43</v>
      </c>
      <c r="F1814" s="0" t="n">
        <v>12</v>
      </c>
      <c r="G1814" s="1" t="n">
        <f aca="false">SMALL($A1814:$F1814,1)</f>
        <v>12</v>
      </c>
      <c r="H1814" s="1" t="n">
        <f aca="false">SMALL($A1814:$F1814,2)</f>
        <v>21</v>
      </c>
      <c r="I1814" s="1" t="n">
        <f aca="false">SMALL($A1814:$F1814,3)</f>
        <v>39</v>
      </c>
      <c r="J1814" s="1" t="n">
        <f aca="false">SMALL($A1814:$F1814,4)</f>
        <v>43</v>
      </c>
      <c r="K1814" s="1" t="n">
        <f aca="false">SMALL($A1814:$F1814,5)</f>
        <v>89</v>
      </c>
      <c r="L1814" s="1" t="n">
        <f aca="false">SMALL($A1814:$F1814,6)</f>
        <v>98</v>
      </c>
      <c r="M1814" s="0" t="n">
        <f aca="false">IF(COUNTIF($G1814:$L1814,G1814)&gt;1,1,0)</f>
        <v>0</v>
      </c>
      <c r="N1814" s="0" t="n">
        <f aca="false">IF(COUNTIF($G1814:$L1814,H1814)&gt;1,1,0)</f>
        <v>0</v>
      </c>
      <c r="O1814" s="0" t="n">
        <f aca="false">IF(COUNTIF($G1814:$L1814,I1814)&gt;1,1,0)</f>
        <v>0</v>
      </c>
      <c r="P1814" s="0" t="n">
        <f aca="false">IF(COUNTIF($G1814:$L1814,J1814)&gt;1,1,0)</f>
        <v>0</v>
      </c>
      <c r="Q1814" s="0" t="n">
        <f aca="false">IF(COUNTIF($G1814:$L1814,K1814)&gt;1,1,0)</f>
        <v>0</v>
      </c>
      <c r="R1814" s="0" t="n">
        <f aca="false">IF(COUNTIF($G1814:$L1814,L1814)&gt;1,1,0)</f>
        <v>0</v>
      </c>
      <c r="S1814" s="2" t="n">
        <f aca="false">IF(AND(L1814&lt;&gt;K1814,SUM(M1814:Q1814)&gt;0,G1814+L1814&gt;SUMPRODUCT(G1814:K1814,M1814:Q1814)),1,0)</f>
        <v>0</v>
      </c>
    </row>
    <row r="1815" customFormat="false" ht="15" hidden="false" customHeight="false" outlineLevel="0" collapsed="false">
      <c r="A1815" s="0" t="n">
        <v>28</v>
      </c>
      <c r="B1815" s="0" t="n">
        <v>77</v>
      </c>
      <c r="C1815" s="0" t="n">
        <v>73</v>
      </c>
      <c r="D1815" s="0" t="n">
        <v>37</v>
      </c>
      <c r="E1815" s="0" t="n">
        <v>61</v>
      </c>
      <c r="F1815" s="0" t="n">
        <v>84</v>
      </c>
      <c r="G1815" s="1" t="n">
        <f aca="false">SMALL($A1815:$F1815,1)</f>
        <v>28</v>
      </c>
      <c r="H1815" s="1" t="n">
        <f aca="false">SMALL($A1815:$F1815,2)</f>
        <v>37</v>
      </c>
      <c r="I1815" s="1" t="n">
        <f aca="false">SMALL($A1815:$F1815,3)</f>
        <v>61</v>
      </c>
      <c r="J1815" s="1" t="n">
        <f aca="false">SMALL($A1815:$F1815,4)</f>
        <v>73</v>
      </c>
      <c r="K1815" s="1" t="n">
        <f aca="false">SMALL($A1815:$F1815,5)</f>
        <v>77</v>
      </c>
      <c r="L1815" s="1" t="n">
        <f aca="false">SMALL($A1815:$F1815,6)</f>
        <v>84</v>
      </c>
      <c r="M1815" s="0" t="n">
        <f aca="false">IF(COUNTIF($G1815:$L1815,G1815)&gt;1,1,0)</f>
        <v>0</v>
      </c>
      <c r="N1815" s="0" t="n">
        <f aca="false">IF(COUNTIF($G1815:$L1815,H1815)&gt;1,1,0)</f>
        <v>0</v>
      </c>
      <c r="O1815" s="0" t="n">
        <f aca="false">IF(COUNTIF($G1815:$L1815,I1815)&gt;1,1,0)</f>
        <v>0</v>
      </c>
      <c r="P1815" s="0" t="n">
        <f aca="false">IF(COUNTIF($G1815:$L1815,J1815)&gt;1,1,0)</f>
        <v>0</v>
      </c>
      <c r="Q1815" s="0" t="n">
        <f aca="false">IF(COUNTIF($G1815:$L1815,K1815)&gt;1,1,0)</f>
        <v>0</v>
      </c>
      <c r="R1815" s="0" t="n">
        <f aca="false">IF(COUNTIF($G1815:$L1815,L1815)&gt;1,1,0)</f>
        <v>0</v>
      </c>
      <c r="S1815" s="2" t="n">
        <f aca="false">IF(AND(L1815&lt;&gt;K1815,SUM(M1815:Q1815)&gt;0,G1815+L1815&gt;SUMPRODUCT(G1815:K1815,M1815:Q1815)),1,0)</f>
        <v>0</v>
      </c>
    </row>
    <row r="1816" customFormat="false" ht="15" hidden="false" customHeight="false" outlineLevel="0" collapsed="false">
      <c r="A1816" s="0" t="n">
        <v>33</v>
      </c>
      <c r="B1816" s="0" t="n">
        <v>1</v>
      </c>
      <c r="C1816" s="0" t="n">
        <v>45</v>
      </c>
      <c r="D1816" s="0" t="n">
        <v>30</v>
      </c>
      <c r="E1816" s="0" t="n">
        <v>45</v>
      </c>
      <c r="F1816" s="0" t="n">
        <v>47</v>
      </c>
      <c r="G1816" s="1" t="n">
        <f aca="false">SMALL($A1816:$F1816,1)</f>
        <v>1</v>
      </c>
      <c r="H1816" s="1" t="n">
        <f aca="false">SMALL($A1816:$F1816,2)</f>
        <v>30</v>
      </c>
      <c r="I1816" s="1" t="n">
        <f aca="false">SMALL($A1816:$F1816,3)</f>
        <v>33</v>
      </c>
      <c r="J1816" s="1" t="n">
        <f aca="false">SMALL($A1816:$F1816,4)</f>
        <v>45</v>
      </c>
      <c r="K1816" s="1" t="n">
        <f aca="false">SMALL($A1816:$F1816,5)</f>
        <v>45</v>
      </c>
      <c r="L1816" s="1" t="n">
        <f aca="false">SMALL($A1816:$F1816,6)</f>
        <v>47</v>
      </c>
      <c r="M1816" s="0" t="n">
        <f aca="false">IF(COUNTIF($G1816:$L1816,G1816)&gt;1,1,0)</f>
        <v>0</v>
      </c>
      <c r="N1816" s="0" t="n">
        <f aca="false">IF(COUNTIF($G1816:$L1816,H1816)&gt;1,1,0)</f>
        <v>0</v>
      </c>
      <c r="O1816" s="0" t="n">
        <f aca="false">IF(COUNTIF($G1816:$L1816,I1816)&gt;1,1,0)</f>
        <v>0</v>
      </c>
      <c r="P1816" s="0" t="n">
        <f aca="false">IF(COUNTIF($G1816:$L1816,J1816)&gt;1,1,0)</f>
        <v>1</v>
      </c>
      <c r="Q1816" s="0" t="n">
        <f aca="false">IF(COUNTIF($G1816:$L1816,K1816)&gt;1,1,0)</f>
        <v>1</v>
      </c>
      <c r="R1816" s="0" t="n">
        <f aca="false">IF(COUNTIF($G1816:$L1816,L1816)&gt;1,1,0)</f>
        <v>0</v>
      </c>
      <c r="S1816" s="2" t="n">
        <f aca="false">IF(AND(L1816&lt;&gt;K1816,SUM(M1816:Q1816)&gt;0,G1816+L1816&gt;SUMPRODUCT(G1816:K1816,M1816:Q1816)),1,0)</f>
        <v>0</v>
      </c>
    </row>
    <row r="1817" customFormat="false" ht="15" hidden="false" customHeight="false" outlineLevel="0" collapsed="false">
      <c r="A1817" s="0" t="n">
        <v>22</v>
      </c>
      <c r="B1817" s="0" t="n">
        <v>56</v>
      </c>
      <c r="C1817" s="0" t="n">
        <v>95</v>
      </c>
      <c r="D1817" s="0" t="n">
        <v>27</v>
      </c>
      <c r="E1817" s="0" t="n">
        <v>93</v>
      </c>
      <c r="F1817" s="0" t="n">
        <v>9</v>
      </c>
      <c r="G1817" s="1" t="n">
        <f aca="false">SMALL($A1817:$F1817,1)</f>
        <v>9</v>
      </c>
      <c r="H1817" s="1" t="n">
        <f aca="false">SMALL($A1817:$F1817,2)</f>
        <v>22</v>
      </c>
      <c r="I1817" s="1" t="n">
        <f aca="false">SMALL($A1817:$F1817,3)</f>
        <v>27</v>
      </c>
      <c r="J1817" s="1" t="n">
        <f aca="false">SMALL($A1817:$F1817,4)</f>
        <v>56</v>
      </c>
      <c r="K1817" s="1" t="n">
        <f aca="false">SMALL($A1817:$F1817,5)</f>
        <v>93</v>
      </c>
      <c r="L1817" s="1" t="n">
        <f aca="false">SMALL($A1817:$F1817,6)</f>
        <v>95</v>
      </c>
      <c r="M1817" s="0" t="n">
        <f aca="false">IF(COUNTIF($G1817:$L1817,G1817)&gt;1,1,0)</f>
        <v>0</v>
      </c>
      <c r="N1817" s="0" t="n">
        <f aca="false">IF(COUNTIF($G1817:$L1817,H1817)&gt;1,1,0)</f>
        <v>0</v>
      </c>
      <c r="O1817" s="0" t="n">
        <f aca="false">IF(COUNTIF($G1817:$L1817,I1817)&gt;1,1,0)</f>
        <v>0</v>
      </c>
      <c r="P1817" s="0" t="n">
        <f aca="false">IF(COUNTIF($G1817:$L1817,J1817)&gt;1,1,0)</f>
        <v>0</v>
      </c>
      <c r="Q1817" s="0" t="n">
        <f aca="false">IF(COUNTIF($G1817:$L1817,K1817)&gt;1,1,0)</f>
        <v>0</v>
      </c>
      <c r="R1817" s="0" t="n">
        <f aca="false">IF(COUNTIF($G1817:$L1817,L1817)&gt;1,1,0)</f>
        <v>0</v>
      </c>
      <c r="S1817" s="2" t="n">
        <f aca="false">IF(AND(L1817&lt;&gt;K1817,SUM(M1817:Q1817)&gt;0,G1817+L1817&gt;SUMPRODUCT(G1817:K1817,M1817:Q1817)),1,0)</f>
        <v>0</v>
      </c>
    </row>
    <row r="1818" customFormat="false" ht="15" hidden="false" customHeight="false" outlineLevel="0" collapsed="false">
      <c r="A1818" s="0" t="n">
        <v>73</v>
      </c>
      <c r="B1818" s="0" t="n">
        <v>6</v>
      </c>
      <c r="C1818" s="0" t="n">
        <v>20</v>
      </c>
      <c r="D1818" s="0" t="n">
        <v>99</v>
      </c>
      <c r="E1818" s="0" t="n">
        <v>46</v>
      </c>
      <c r="F1818" s="0" t="n">
        <v>75</v>
      </c>
      <c r="G1818" s="1" t="n">
        <f aca="false">SMALL($A1818:$F1818,1)</f>
        <v>6</v>
      </c>
      <c r="H1818" s="1" t="n">
        <f aca="false">SMALL($A1818:$F1818,2)</f>
        <v>20</v>
      </c>
      <c r="I1818" s="1" t="n">
        <f aca="false">SMALL($A1818:$F1818,3)</f>
        <v>46</v>
      </c>
      <c r="J1818" s="1" t="n">
        <f aca="false">SMALL($A1818:$F1818,4)</f>
        <v>73</v>
      </c>
      <c r="K1818" s="1" t="n">
        <f aca="false">SMALL($A1818:$F1818,5)</f>
        <v>75</v>
      </c>
      <c r="L1818" s="1" t="n">
        <f aca="false">SMALL($A1818:$F1818,6)</f>
        <v>99</v>
      </c>
      <c r="M1818" s="0" t="n">
        <f aca="false">IF(COUNTIF($G1818:$L1818,G1818)&gt;1,1,0)</f>
        <v>0</v>
      </c>
      <c r="N1818" s="0" t="n">
        <f aca="false">IF(COUNTIF($G1818:$L1818,H1818)&gt;1,1,0)</f>
        <v>0</v>
      </c>
      <c r="O1818" s="0" t="n">
        <f aca="false">IF(COUNTIF($G1818:$L1818,I1818)&gt;1,1,0)</f>
        <v>0</v>
      </c>
      <c r="P1818" s="0" t="n">
        <f aca="false">IF(COUNTIF($G1818:$L1818,J1818)&gt;1,1,0)</f>
        <v>0</v>
      </c>
      <c r="Q1818" s="0" t="n">
        <f aca="false">IF(COUNTIF($G1818:$L1818,K1818)&gt;1,1,0)</f>
        <v>0</v>
      </c>
      <c r="R1818" s="0" t="n">
        <f aca="false">IF(COUNTIF($G1818:$L1818,L1818)&gt;1,1,0)</f>
        <v>0</v>
      </c>
      <c r="S1818" s="2" t="n">
        <f aca="false">IF(AND(L1818&lt;&gt;K1818,SUM(M1818:Q1818)&gt;0,G1818+L1818&gt;SUMPRODUCT(G1818:K1818,M1818:Q1818)),1,0)</f>
        <v>0</v>
      </c>
    </row>
    <row r="1819" customFormat="false" ht="15" hidden="false" customHeight="false" outlineLevel="0" collapsed="false">
      <c r="A1819" s="0" t="n">
        <v>17</v>
      </c>
      <c r="B1819" s="0" t="n">
        <v>56</v>
      </c>
      <c r="C1819" s="0" t="n">
        <v>70</v>
      </c>
      <c r="D1819" s="0" t="n">
        <v>31</v>
      </c>
      <c r="E1819" s="0" t="n">
        <v>3</v>
      </c>
      <c r="F1819" s="0" t="n">
        <v>20</v>
      </c>
      <c r="G1819" s="1" t="n">
        <f aca="false">SMALL($A1819:$F1819,1)</f>
        <v>3</v>
      </c>
      <c r="H1819" s="1" t="n">
        <f aca="false">SMALL($A1819:$F1819,2)</f>
        <v>17</v>
      </c>
      <c r="I1819" s="1" t="n">
        <f aca="false">SMALL($A1819:$F1819,3)</f>
        <v>20</v>
      </c>
      <c r="J1819" s="1" t="n">
        <f aca="false">SMALL($A1819:$F1819,4)</f>
        <v>31</v>
      </c>
      <c r="K1819" s="1" t="n">
        <f aca="false">SMALL($A1819:$F1819,5)</f>
        <v>56</v>
      </c>
      <c r="L1819" s="1" t="n">
        <f aca="false">SMALL($A1819:$F1819,6)</f>
        <v>70</v>
      </c>
      <c r="M1819" s="0" t="n">
        <f aca="false">IF(COUNTIF($G1819:$L1819,G1819)&gt;1,1,0)</f>
        <v>0</v>
      </c>
      <c r="N1819" s="0" t="n">
        <f aca="false">IF(COUNTIF($G1819:$L1819,H1819)&gt;1,1,0)</f>
        <v>0</v>
      </c>
      <c r="O1819" s="0" t="n">
        <f aca="false">IF(COUNTIF($G1819:$L1819,I1819)&gt;1,1,0)</f>
        <v>0</v>
      </c>
      <c r="P1819" s="0" t="n">
        <f aca="false">IF(COUNTIF($G1819:$L1819,J1819)&gt;1,1,0)</f>
        <v>0</v>
      </c>
      <c r="Q1819" s="0" t="n">
        <f aca="false">IF(COUNTIF($G1819:$L1819,K1819)&gt;1,1,0)</f>
        <v>0</v>
      </c>
      <c r="R1819" s="0" t="n">
        <f aca="false">IF(COUNTIF($G1819:$L1819,L1819)&gt;1,1,0)</f>
        <v>0</v>
      </c>
      <c r="S1819" s="2" t="n">
        <f aca="false">IF(AND(L1819&lt;&gt;K1819,SUM(M1819:Q1819)&gt;0,G1819+L1819&gt;SUMPRODUCT(G1819:K1819,M1819:Q1819)),1,0)</f>
        <v>0</v>
      </c>
    </row>
    <row r="1820" customFormat="false" ht="15" hidden="false" customHeight="false" outlineLevel="0" collapsed="false">
      <c r="A1820" s="0" t="n">
        <v>89</v>
      </c>
      <c r="B1820" s="0" t="n">
        <v>72</v>
      </c>
      <c r="C1820" s="0" t="n">
        <v>13</v>
      </c>
      <c r="D1820" s="0" t="n">
        <v>50</v>
      </c>
      <c r="E1820" s="0" t="n">
        <v>26</v>
      </c>
      <c r="F1820" s="0" t="n">
        <v>74</v>
      </c>
      <c r="G1820" s="1" t="n">
        <f aca="false">SMALL($A1820:$F1820,1)</f>
        <v>13</v>
      </c>
      <c r="H1820" s="1" t="n">
        <f aca="false">SMALL($A1820:$F1820,2)</f>
        <v>26</v>
      </c>
      <c r="I1820" s="1" t="n">
        <f aca="false">SMALL($A1820:$F1820,3)</f>
        <v>50</v>
      </c>
      <c r="J1820" s="1" t="n">
        <f aca="false">SMALL($A1820:$F1820,4)</f>
        <v>72</v>
      </c>
      <c r="K1820" s="1" t="n">
        <f aca="false">SMALL($A1820:$F1820,5)</f>
        <v>74</v>
      </c>
      <c r="L1820" s="1" t="n">
        <f aca="false">SMALL($A1820:$F1820,6)</f>
        <v>89</v>
      </c>
      <c r="M1820" s="0" t="n">
        <f aca="false">IF(COUNTIF($G1820:$L1820,G1820)&gt;1,1,0)</f>
        <v>0</v>
      </c>
      <c r="N1820" s="0" t="n">
        <f aca="false">IF(COUNTIF($G1820:$L1820,H1820)&gt;1,1,0)</f>
        <v>0</v>
      </c>
      <c r="O1820" s="0" t="n">
        <f aca="false">IF(COUNTIF($G1820:$L1820,I1820)&gt;1,1,0)</f>
        <v>0</v>
      </c>
      <c r="P1820" s="0" t="n">
        <f aca="false">IF(COUNTIF($G1820:$L1820,J1820)&gt;1,1,0)</f>
        <v>0</v>
      </c>
      <c r="Q1820" s="0" t="n">
        <f aca="false">IF(COUNTIF($G1820:$L1820,K1820)&gt;1,1,0)</f>
        <v>0</v>
      </c>
      <c r="R1820" s="0" t="n">
        <f aca="false">IF(COUNTIF($G1820:$L1820,L1820)&gt;1,1,0)</f>
        <v>0</v>
      </c>
      <c r="S1820" s="2" t="n">
        <f aca="false">IF(AND(L1820&lt;&gt;K1820,SUM(M1820:Q1820)&gt;0,G1820+L1820&gt;SUMPRODUCT(G1820:K1820,M1820:Q1820)),1,0)</f>
        <v>0</v>
      </c>
    </row>
    <row r="1821" customFormat="false" ht="15" hidden="false" customHeight="false" outlineLevel="0" collapsed="false">
      <c r="A1821" s="0" t="n">
        <v>52</v>
      </c>
      <c r="B1821" s="0" t="n">
        <v>48</v>
      </c>
      <c r="C1821" s="0" t="n">
        <v>23</v>
      </c>
      <c r="D1821" s="0" t="n">
        <v>22</v>
      </c>
      <c r="E1821" s="0" t="n">
        <v>39</v>
      </c>
      <c r="F1821" s="0" t="n">
        <v>52</v>
      </c>
      <c r="G1821" s="1" t="n">
        <f aca="false">SMALL($A1821:$F1821,1)</f>
        <v>22</v>
      </c>
      <c r="H1821" s="1" t="n">
        <f aca="false">SMALL($A1821:$F1821,2)</f>
        <v>23</v>
      </c>
      <c r="I1821" s="1" t="n">
        <f aca="false">SMALL($A1821:$F1821,3)</f>
        <v>39</v>
      </c>
      <c r="J1821" s="1" t="n">
        <f aca="false">SMALL($A1821:$F1821,4)</f>
        <v>48</v>
      </c>
      <c r="K1821" s="1" t="n">
        <f aca="false">SMALL($A1821:$F1821,5)</f>
        <v>52</v>
      </c>
      <c r="L1821" s="1" t="n">
        <f aca="false">SMALL($A1821:$F1821,6)</f>
        <v>52</v>
      </c>
      <c r="M1821" s="0" t="n">
        <f aca="false">IF(COUNTIF($G1821:$L1821,G1821)&gt;1,1,0)</f>
        <v>0</v>
      </c>
      <c r="N1821" s="0" t="n">
        <f aca="false">IF(COUNTIF($G1821:$L1821,H1821)&gt;1,1,0)</f>
        <v>0</v>
      </c>
      <c r="O1821" s="0" t="n">
        <f aca="false">IF(COUNTIF($G1821:$L1821,I1821)&gt;1,1,0)</f>
        <v>0</v>
      </c>
      <c r="P1821" s="0" t="n">
        <f aca="false">IF(COUNTIF($G1821:$L1821,J1821)&gt;1,1,0)</f>
        <v>0</v>
      </c>
      <c r="Q1821" s="0" t="n">
        <f aca="false">IF(COUNTIF($G1821:$L1821,K1821)&gt;1,1,0)</f>
        <v>1</v>
      </c>
      <c r="R1821" s="0" t="n">
        <f aca="false">IF(COUNTIF($G1821:$L1821,L1821)&gt;1,1,0)</f>
        <v>1</v>
      </c>
      <c r="S1821" s="2" t="n">
        <f aca="false">IF(AND(L1821&lt;&gt;K1821,SUM(M1821:Q1821)&gt;0,G1821+L1821&gt;SUMPRODUCT(G1821:K1821,M1821:Q1821)),1,0)</f>
        <v>0</v>
      </c>
    </row>
    <row r="1822" customFormat="false" ht="15" hidden="false" customHeight="false" outlineLevel="0" collapsed="false">
      <c r="A1822" s="0" t="n">
        <v>18</v>
      </c>
      <c r="B1822" s="0" t="n">
        <v>64</v>
      </c>
      <c r="C1822" s="0" t="n">
        <v>61</v>
      </c>
      <c r="D1822" s="0" t="n">
        <v>29</v>
      </c>
      <c r="E1822" s="0" t="n">
        <v>56</v>
      </c>
      <c r="F1822" s="0" t="n">
        <v>24</v>
      </c>
      <c r="G1822" s="1" t="n">
        <f aca="false">SMALL($A1822:$F1822,1)</f>
        <v>18</v>
      </c>
      <c r="H1822" s="1" t="n">
        <f aca="false">SMALL($A1822:$F1822,2)</f>
        <v>24</v>
      </c>
      <c r="I1822" s="1" t="n">
        <f aca="false">SMALL($A1822:$F1822,3)</f>
        <v>29</v>
      </c>
      <c r="J1822" s="1" t="n">
        <f aca="false">SMALL($A1822:$F1822,4)</f>
        <v>56</v>
      </c>
      <c r="K1822" s="1" t="n">
        <f aca="false">SMALL($A1822:$F1822,5)</f>
        <v>61</v>
      </c>
      <c r="L1822" s="1" t="n">
        <f aca="false">SMALL($A1822:$F1822,6)</f>
        <v>64</v>
      </c>
      <c r="M1822" s="0" t="n">
        <f aca="false">IF(COUNTIF($G1822:$L1822,G1822)&gt;1,1,0)</f>
        <v>0</v>
      </c>
      <c r="N1822" s="0" t="n">
        <f aca="false">IF(COUNTIF($G1822:$L1822,H1822)&gt;1,1,0)</f>
        <v>0</v>
      </c>
      <c r="O1822" s="0" t="n">
        <f aca="false">IF(COUNTIF($G1822:$L1822,I1822)&gt;1,1,0)</f>
        <v>0</v>
      </c>
      <c r="P1822" s="0" t="n">
        <f aca="false">IF(COUNTIF($G1822:$L1822,J1822)&gt;1,1,0)</f>
        <v>0</v>
      </c>
      <c r="Q1822" s="0" t="n">
        <f aca="false">IF(COUNTIF($G1822:$L1822,K1822)&gt;1,1,0)</f>
        <v>0</v>
      </c>
      <c r="R1822" s="0" t="n">
        <f aca="false">IF(COUNTIF($G1822:$L1822,L1822)&gt;1,1,0)</f>
        <v>0</v>
      </c>
      <c r="S1822" s="2" t="n">
        <f aca="false">IF(AND(L1822&lt;&gt;K1822,SUM(M1822:Q1822)&gt;0,G1822+L1822&gt;SUMPRODUCT(G1822:K1822,M1822:Q1822)),1,0)</f>
        <v>0</v>
      </c>
    </row>
    <row r="1823" customFormat="false" ht="15" hidden="false" customHeight="false" outlineLevel="0" collapsed="false">
      <c r="A1823" s="0" t="n">
        <v>71</v>
      </c>
      <c r="B1823" s="0" t="n">
        <v>17</v>
      </c>
      <c r="C1823" s="0" t="n">
        <v>70</v>
      </c>
      <c r="D1823" s="0" t="n">
        <v>19</v>
      </c>
      <c r="E1823" s="0" t="n">
        <v>36</v>
      </c>
      <c r="F1823" s="0" t="n">
        <v>44</v>
      </c>
      <c r="G1823" s="1" t="n">
        <f aca="false">SMALL($A1823:$F1823,1)</f>
        <v>17</v>
      </c>
      <c r="H1823" s="1" t="n">
        <f aca="false">SMALL($A1823:$F1823,2)</f>
        <v>19</v>
      </c>
      <c r="I1823" s="1" t="n">
        <f aca="false">SMALL($A1823:$F1823,3)</f>
        <v>36</v>
      </c>
      <c r="J1823" s="1" t="n">
        <f aca="false">SMALL($A1823:$F1823,4)</f>
        <v>44</v>
      </c>
      <c r="K1823" s="1" t="n">
        <f aca="false">SMALL($A1823:$F1823,5)</f>
        <v>70</v>
      </c>
      <c r="L1823" s="1" t="n">
        <f aca="false">SMALL($A1823:$F1823,6)</f>
        <v>71</v>
      </c>
      <c r="M1823" s="0" t="n">
        <f aca="false">IF(COUNTIF($G1823:$L1823,G1823)&gt;1,1,0)</f>
        <v>0</v>
      </c>
      <c r="N1823" s="0" t="n">
        <f aca="false">IF(COUNTIF($G1823:$L1823,H1823)&gt;1,1,0)</f>
        <v>0</v>
      </c>
      <c r="O1823" s="0" t="n">
        <f aca="false">IF(COUNTIF($G1823:$L1823,I1823)&gt;1,1,0)</f>
        <v>0</v>
      </c>
      <c r="P1823" s="0" t="n">
        <f aca="false">IF(COUNTIF($G1823:$L1823,J1823)&gt;1,1,0)</f>
        <v>0</v>
      </c>
      <c r="Q1823" s="0" t="n">
        <f aca="false">IF(COUNTIF($G1823:$L1823,K1823)&gt;1,1,0)</f>
        <v>0</v>
      </c>
      <c r="R1823" s="0" t="n">
        <f aca="false">IF(COUNTIF($G1823:$L1823,L1823)&gt;1,1,0)</f>
        <v>0</v>
      </c>
      <c r="S1823" s="2" t="n">
        <f aca="false">IF(AND(L1823&lt;&gt;K1823,SUM(M1823:Q1823)&gt;0,G1823+L1823&gt;SUMPRODUCT(G1823:K1823,M1823:Q1823)),1,0)</f>
        <v>0</v>
      </c>
    </row>
    <row r="1824" customFormat="false" ht="15" hidden="false" customHeight="false" outlineLevel="0" collapsed="false">
      <c r="A1824" s="0" t="n">
        <v>36</v>
      </c>
      <c r="B1824" s="0" t="n">
        <v>48</v>
      </c>
      <c r="C1824" s="0" t="n">
        <v>67</v>
      </c>
      <c r="D1824" s="0" t="n">
        <v>94</v>
      </c>
      <c r="E1824" s="0" t="n">
        <v>15</v>
      </c>
      <c r="F1824" s="0" t="n">
        <v>23</v>
      </c>
      <c r="G1824" s="1" t="n">
        <f aca="false">SMALL($A1824:$F1824,1)</f>
        <v>15</v>
      </c>
      <c r="H1824" s="1" t="n">
        <f aca="false">SMALL($A1824:$F1824,2)</f>
        <v>23</v>
      </c>
      <c r="I1824" s="1" t="n">
        <f aca="false">SMALL($A1824:$F1824,3)</f>
        <v>36</v>
      </c>
      <c r="J1824" s="1" t="n">
        <f aca="false">SMALL($A1824:$F1824,4)</f>
        <v>48</v>
      </c>
      <c r="K1824" s="1" t="n">
        <f aca="false">SMALL($A1824:$F1824,5)</f>
        <v>67</v>
      </c>
      <c r="L1824" s="1" t="n">
        <f aca="false">SMALL($A1824:$F1824,6)</f>
        <v>94</v>
      </c>
      <c r="M1824" s="0" t="n">
        <f aca="false">IF(COUNTIF($G1824:$L1824,G1824)&gt;1,1,0)</f>
        <v>0</v>
      </c>
      <c r="N1824" s="0" t="n">
        <f aca="false">IF(COUNTIF($G1824:$L1824,H1824)&gt;1,1,0)</f>
        <v>0</v>
      </c>
      <c r="O1824" s="0" t="n">
        <f aca="false">IF(COUNTIF($G1824:$L1824,I1824)&gt;1,1,0)</f>
        <v>0</v>
      </c>
      <c r="P1824" s="0" t="n">
        <f aca="false">IF(COUNTIF($G1824:$L1824,J1824)&gt;1,1,0)</f>
        <v>0</v>
      </c>
      <c r="Q1824" s="0" t="n">
        <f aca="false">IF(COUNTIF($G1824:$L1824,K1824)&gt;1,1,0)</f>
        <v>0</v>
      </c>
      <c r="R1824" s="0" t="n">
        <f aca="false">IF(COUNTIF($G1824:$L1824,L1824)&gt;1,1,0)</f>
        <v>0</v>
      </c>
      <c r="S1824" s="2" t="n">
        <f aca="false">IF(AND(L1824&lt;&gt;K1824,SUM(M1824:Q1824)&gt;0,G1824+L1824&gt;SUMPRODUCT(G1824:K1824,M1824:Q1824)),1,0)</f>
        <v>0</v>
      </c>
    </row>
    <row r="1825" customFormat="false" ht="15" hidden="false" customHeight="false" outlineLevel="0" collapsed="false">
      <c r="A1825" s="0" t="n">
        <v>92</v>
      </c>
      <c r="B1825" s="0" t="n">
        <v>99</v>
      </c>
      <c r="C1825" s="0" t="n">
        <v>65</v>
      </c>
      <c r="D1825" s="0" t="n">
        <v>91</v>
      </c>
      <c r="E1825" s="0" t="n">
        <v>25</v>
      </c>
      <c r="F1825" s="0" t="n">
        <v>66</v>
      </c>
      <c r="G1825" s="1" t="n">
        <f aca="false">SMALL($A1825:$F1825,1)</f>
        <v>25</v>
      </c>
      <c r="H1825" s="1" t="n">
        <f aca="false">SMALL($A1825:$F1825,2)</f>
        <v>65</v>
      </c>
      <c r="I1825" s="1" t="n">
        <f aca="false">SMALL($A1825:$F1825,3)</f>
        <v>66</v>
      </c>
      <c r="J1825" s="1" t="n">
        <f aca="false">SMALL($A1825:$F1825,4)</f>
        <v>91</v>
      </c>
      <c r="K1825" s="1" t="n">
        <f aca="false">SMALL($A1825:$F1825,5)</f>
        <v>92</v>
      </c>
      <c r="L1825" s="1" t="n">
        <f aca="false">SMALL($A1825:$F1825,6)</f>
        <v>99</v>
      </c>
      <c r="M1825" s="0" t="n">
        <f aca="false">IF(COUNTIF($G1825:$L1825,G1825)&gt;1,1,0)</f>
        <v>0</v>
      </c>
      <c r="N1825" s="0" t="n">
        <f aca="false">IF(COUNTIF($G1825:$L1825,H1825)&gt;1,1,0)</f>
        <v>0</v>
      </c>
      <c r="O1825" s="0" t="n">
        <f aca="false">IF(COUNTIF($G1825:$L1825,I1825)&gt;1,1,0)</f>
        <v>0</v>
      </c>
      <c r="P1825" s="0" t="n">
        <f aca="false">IF(COUNTIF($G1825:$L1825,J1825)&gt;1,1,0)</f>
        <v>0</v>
      </c>
      <c r="Q1825" s="0" t="n">
        <f aca="false">IF(COUNTIF($G1825:$L1825,K1825)&gt;1,1,0)</f>
        <v>0</v>
      </c>
      <c r="R1825" s="0" t="n">
        <f aca="false">IF(COUNTIF($G1825:$L1825,L1825)&gt;1,1,0)</f>
        <v>0</v>
      </c>
      <c r="S1825" s="2" t="n">
        <f aca="false">IF(AND(L1825&lt;&gt;K1825,SUM(M1825:Q1825)&gt;0,G1825+L1825&gt;SUMPRODUCT(G1825:K1825,M1825:Q1825)),1,0)</f>
        <v>0</v>
      </c>
    </row>
    <row r="1826" customFormat="false" ht="15" hidden="false" customHeight="false" outlineLevel="0" collapsed="false">
      <c r="A1826" s="0" t="n">
        <v>64</v>
      </c>
      <c r="B1826" s="0" t="n">
        <v>79</v>
      </c>
      <c r="C1826" s="0" t="n">
        <v>42</v>
      </c>
      <c r="D1826" s="0" t="n">
        <v>55</v>
      </c>
      <c r="E1826" s="0" t="n">
        <v>58</v>
      </c>
      <c r="F1826" s="0" t="n">
        <v>72</v>
      </c>
      <c r="G1826" s="1" t="n">
        <f aca="false">SMALL($A1826:$F1826,1)</f>
        <v>42</v>
      </c>
      <c r="H1826" s="1" t="n">
        <f aca="false">SMALL($A1826:$F1826,2)</f>
        <v>55</v>
      </c>
      <c r="I1826" s="1" t="n">
        <f aca="false">SMALL($A1826:$F1826,3)</f>
        <v>58</v>
      </c>
      <c r="J1826" s="1" t="n">
        <f aca="false">SMALL($A1826:$F1826,4)</f>
        <v>64</v>
      </c>
      <c r="K1826" s="1" t="n">
        <f aca="false">SMALL($A1826:$F1826,5)</f>
        <v>72</v>
      </c>
      <c r="L1826" s="1" t="n">
        <f aca="false">SMALL($A1826:$F1826,6)</f>
        <v>79</v>
      </c>
      <c r="M1826" s="0" t="n">
        <f aca="false">IF(COUNTIF($G1826:$L1826,G1826)&gt;1,1,0)</f>
        <v>0</v>
      </c>
      <c r="N1826" s="0" t="n">
        <f aca="false">IF(COUNTIF($G1826:$L1826,H1826)&gt;1,1,0)</f>
        <v>0</v>
      </c>
      <c r="O1826" s="0" t="n">
        <f aca="false">IF(COUNTIF($G1826:$L1826,I1826)&gt;1,1,0)</f>
        <v>0</v>
      </c>
      <c r="P1826" s="0" t="n">
        <f aca="false">IF(COUNTIF($G1826:$L1826,J1826)&gt;1,1,0)</f>
        <v>0</v>
      </c>
      <c r="Q1826" s="0" t="n">
        <f aca="false">IF(COUNTIF($G1826:$L1826,K1826)&gt;1,1,0)</f>
        <v>0</v>
      </c>
      <c r="R1826" s="0" t="n">
        <f aca="false">IF(COUNTIF($G1826:$L1826,L1826)&gt;1,1,0)</f>
        <v>0</v>
      </c>
      <c r="S1826" s="2" t="n">
        <f aca="false">IF(AND(L1826&lt;&gt;K1826,SUM(M1826:Q1826)&gt;0,G1826+L1826&gt;SUMPRODUCT(G1826:K1826,M1826:Q1826)),1,0)</f>
        <v>0</v>
      </c>
    </row>
    <row r="1827" customFormat="false" ht="15" hidden="false" customHeight="false" outlineLevel="0" collapsed="false">
      <c r="A1827" s="0" t="n">
        <v>32</v>
      </c>
      <c r="B1827" s="0" t="n">
        <v>86</v>
      </c>
      <c r="C1827" s="0" t="n">
        <v>81</v>
      </c>
      <c r="D1827" s="0" t="n">
        <v>11</v>
      </c>
      <c r="E1827" s="0" t="n">
        <v>45</v>
      </c>
      <c r="F1827" s="0" t="n">
        <v>2</v>
      </c>
      <c r="G1827" s="1" t="n">
        <f aca="false">SMALL($A1827:$F1827,1)</f>
        <v>2</v>
      </c>
      <c r="H1827" s="1" t="n">
        <f aca="false">SMALL($A1827:$F1827,2)</f>
        <v>11</v>
      </c>
      <c r="I1827" s="1" t="n">
        <f aca="false">SMALL($A1827:$F1827,3)</f>
        <v>32</v>
      </c>
      <c r="J1827" s="1" t="n">
        <f aca="false">SMALL($A1827:$F1827,4)</f>
        <v>45</v>
      </c>
      <c r="K1827" s="1" t="n">
        <f aca="false">SMALL($A1827:$F1827,5)</f>
        <v>81</v>
      </c>
      <c r="L1827" s="1" t="n">
        <f aca="false">SMALL($A1827:$F1827,6)</f>
        <v>86</v>
      </c>
      <c r="M1827" s="0" t="n">
        <f aca="false">IF(COUNTIF($G1827:$L1827,G1827)&gt;1,1,0)</f>
        <v>0</v>
      </c>
      <c r="N1827" s="0" t="n">
        <f aca="false">IF(COUNTIF($G1827:$L1827,H1827)&gt;1,1,0)</f>
        <v>0</v>
      </c>
      <c r="O1827" s="0" t="n">
        <f aca="false">IF(COUNTIF($G1827:$L1827,I1827)&gt;1,1,0)</f>
        <v>0</v>
      </c>
      <c r="P1827" s="0" t="n">
        <f aca="false">IF(COUNTIF($G1827:$L1827,J1827)&gt;1,1,0)</f>
        <v>0</v>
      </c>
      <c r="Q1827" s="0" t="n">
        <f aca="false">IF(COUNTIF($G1827:$L1827,K1827)&gt;1,1,0)</f>
        <v>0</v>
      </c>
      <c r="R1827" s="0" t="n">
        <f aca="false">IF(COUNTIF($G1827:$L1827,L1827)&gt;1,1,0)</f>
        <v>0</v>
      </c>
      <c r="S1827" s="2" t="n">
        <f aca="false">IF(AND(L1827&lt;&gt;K1827,SUM(M1827:Q1827)&gt;0,G1827+L1827&gt;SUMPRODUCT(G1827:K1827,M1827:Q1827)),1,0)</f>
        <v>0</v>
      </c>
    </row>
    <row r="1828" customFormat="false" ht="15" hidden="false" customHeight="false" outlineLevel="0" collapsed="false">
      <c r="A1828" s="0" t="n">
        <v>15</v>
      </c>
      <c r="B1828" s="0" t="n">
        <v>28</v>
      </c>
      <c r="C1828" s="0" t="n">
        <v>71</v>
      </c>
      <c r="D1828" s="0" t="n">
        <v>39</v>
      </c>
      <c r="E1828" s="0" t="n">
        <v>96</v>
      </c>
      <c r="F1828" s="0" t="n">
        <v>45</v>
      </c>
      <c r="G1828" s="1" t="n">
        <f aca="false">SMALL($A1828:$F1828,1)</f>
        <v>15</v>
      </c>
      <c r="H1828" s="1" t="n">
        <f aca="false">SMALL($A1828:$F1828,2)</f>
        <v>28</v>
      </c>
      <c r="I1828" s="1" t="n">
        <f aca="false">SMALL($A1828:$F1828,3)</f>
        <v>39</v>
      </c>
      <c r="J1828" s="1" t="n">
        <f aca="false">SMALL($A1828:$F1828,4)</f>
        <v>45</v>
      </c>
      <c r="K1828" s="1" t="n">
        <f aca="false">SMALL($A1828:$F1828,5)</f>
        <v>71</v>
      </c>
      <c r="L1828" s="1" t="n">
        <f aca="false">SMALL($A1828:$F1828,6)</f>
        <v>96</v>
      </c>
      <c r="M1828" s="0" t="n">
        <f aca="false">IF(COUNTIF($G1828:$L1828,G1828)&gt;1,1,0)</f>
        <v>0</v>
      </c>
      <c r="N1828" s="0" t="n">
        <f aca="false">IF(COUNTIF($G1828:$L1828,H1828)&gt;1,1,0)</f>
        <v>0</v>
      </c>
      <c r="O1828" s="0" t="n">
        <f aca="false">IF(COUNTIF($G1828:$L1828,I1828)&gt;1,1,0)</f>
        <v>0</v>
      </c>
      <c r="P1828" s="0" t="n">
        <f aca="false">IF(COUNTIF($G1828:$L1828,J1828)&gt;1,1,0)</f>
        <v>0</v>
      </c>
      <c r="Q1828" s="0" t="n">
        <f aca="false">IF(COUNTIF($G1828:$L1828,K1828)&gt;1,1,0)</f>
        <v>0</v>
      </c>
      <c r="R1828" s="0" t="n">
        <f aca="false">IF(COUNTIF($G1828:$L1828,L1828)&gt;1,1,0)</f>
        <v>0</v>
      </c>
      <c r="S1828" s="2" t="n">
        <f aca="false">IF(AND(L1828&lt;&gt;K1828,SUM(M1828:Q1828)&gt;0,G1828+L1828&gt;SUMPRODUCT(G1828:K1828,M1828:Q1828)),1,0)</f>
        <v>0</v>
      </c>
    </row>
    <row r="1829" customFormat="false" ht="15" hidden="false" customHeight="false" outlineLevel="0" collapsed="false">
      <c r="A1829" s="0" t="n">
        <v>46</v>
      </c>
      <c r="B1829" s="0" t="n">
        <v>51</v>
      </c>
      <c r="C1829" s="0" t="n">
        <v>61</v>
      </c>
      <c r="D1829" s="0" t="n">
        <v>77</v>
      </c>
      <c r="E1829" s="0" t="n">
        <v>33</v>
      </c>
      <c r="F1829" s="0" t="n">
        <v>47</v>
      </c>
      <c r="G1829" s="1" t="n">
        <f aca="false">SMALL($A1829:$F1829,1)</f>
        <v>33</v>
      </c>
      <c r="H1829" s="1" t="n">
        <f aca="false">SMALL($A1829:$F1829,2)</f>
        <v>46</v>
      </c>
      <c r="I1829" s="1" t="n">
        <f aca="false">SMALL($A1829:$F1829,3)</f>
        <v>47</v>
      </c>
      <c r="J1829" s="1" t="n">
        <f aca="false">SMALL($A1829:$F1829,4)</f>
        <v>51</v>
      </c>
      <c r="K1829" s="1" t="n">
        <f aca="false">SMALL($A1829:$F1829,5)</f>
        <v>61</v>
      </c>
      <c r="L1829" s="1" t="n">
        <f aca="false">SMALL($A1829:$F1829,6)</f>
        <v>77</v>
      </c>
      <c r="M1829" s="0" t="n">
        <f aca="false">IF(COUNTIF($G1829:$L1829,G1829)&gt;1,1,0)</f>
        <v>0</v>
      </c>
      <c r="N1829" s="0" t="n">
        <f aca="false">IF(COUNTIF($G1829:$L1829,H1829)&gt;1,1,0)</f>
        <v>0</v>
      </c>
      <c r="O1829" s="0" t="n">
        <f aca="false">IF(COUNTIF($G1829:$L1829,I1829)&gt;1,1,0)</f>
        <v>0</v>
      </c>
      <c r="P1829" s="0" t="n">
        <f aca="false">IF(COUNTIF($G1829:$L1829,J1829)&gt;1,1,0)</f>
        <v>0</v>
      </c>
      <c r="Q1829" s="0" t="n">
        <f aca="false">IF(COUNTIF($G1829:$L1829,K1829)&gt;1,1,0)</f>
        <v>0</v>
      </c>
      <c r="R1829" s="0" t="n">
        <f aca="false">IF(COUNTIF($G1829:$L1829,L1829)&gt;1,1,0)</f>
        <v>0</v>
      </c>
      <c r="S1829" s="2" t="n">
        <f aca="false">IF(AND(L1829&lt;&gt;K1829,SUM(M1829:Q1829)&gt;0,G1829+L1829&gt;SUMPRODUCT(G1829:K1829,M1829:Q1829)),1,0)</f>
        <v>0</v>
      </c>
    </row>
    <row r="1830" customFormat="false" ht="15" hidden="false" customHeight="false" outlineLevel="0" collapsed="false">
      <c r="A1830" s="0" t="n">
        <v>94</v>
      </c>
      <c r="B1830" s="0" t="n">
        <v>36</v>
      </c>
      <c r="C1830" s="0" t="n">
        <v>92</v>
      </c>
      <c r="D1830" s="0" t="n">
        <v>69</v>
      </c>
      <c r="E1830" s="0" t="n">
        <v>36</v>
      </c>
      <c r="F1830" s="0" t="n">
        <v>71</v>
      </c>
      <c r="G1830" s="1" t="n">
        <f aca="false">SMALL($A1830:$F1830,1)</f>
        <v>36</v>
      </c>
      <c r="H1830" s="1" t="n">
        <f aca="false">SMALL($A1830:$F1830,2)</f>
        <v>36</v>
      </c>
      <c r="I1830" s="1" t="n">
        <f aca="false">SMALL($A1830:$F1830,3)</f>
        <v>69</v>
      </c>
      <c r="J1830" s="1" t="n">
        <f aca="false">SMALL($A1830:$F1830,4)</f>
        <v>71</v>
      </c>
      <c r="K1830" s="1" t="n">
        <f aca="false">SMALL($A1830:$F1830,5)</f>
        <v>92</v>
      </c>
      <c r="L1830" s="1" t="n">
        <f aca="false">SMALL($A1830:$F1830,6)</f>
        <v>94</v>
      </c>
      <c r="M1830" s="0" t="n">
        <f aca="false">IF(COUNTIF($G1830:$L1830,G1830)&gt;1,1,0)</f>
        <v>1</v>
      </c>
      <c r="N1830" s="0" t="n">
        <f aca="false">IF(COUNTIF($G1830:$L1830,H1830)&gt;1,1,0)</f>
        <v>1</v>
      </c>
      <c r="O1830" s="0" t="n">
        <f aca="false">IF(COUNTIF($G1830:$L1830,I1830)&gt;1,1,0)</f>
        <v>0</v>
      </c>
      <c r="P1830" s="0" t="n">
        <f aca="false">IF(COUNTIF($G1830:$L1830,J1830)&gt;1,1,0)</f>
        <v>0</v>
      </c>
      <c r="Q1830" s="0" t="n">
        <f aca="false">IF(COUNTIF($G1830:$L1830,K1830)&gt;1,1,0)</f>
        <v>0</v>
      </c>
      <c r="R1830" s="0" t="n">
        <f aca="false">IF(COUNTIF($G1830:$L1830,L1830)&gt;1,1,0)</f>
        <v>0</v>
      </c>
      <c r="S1830" s="2" t="n">
        <f aca="false">IF(AND(L1830&lt;&gt;K1830,SUM(M1830:Q1830)&gt;0,G1830+L1830&gt;SUMPRODUCT(G1830:K1830,M1830:Q1830)),1,0)</f>
        <v>1</v>
      </c>
    </row>
    <row r="1831" customFormat="false" ht="15" hidden="false" customHeight="false" outlineLevel="0" collapsed="false">
      <c r="A1831" s="0" t="n">
        <v>76</v>
      </c>
      <c r="B1831" s="0" t="n">
        <v>87</v>
      </c>
      <c r="C1831" s="0" t="n">
        <v>34</v>
      </c>
      <c r="D1831" s="0" t="n">
        <v>2</v>
      </c>
      <c r="E1831" s="0" t="n">
        <v>65</v>
      </c>
      <c r="F1831" s="0" t="n">
        <v>99</v>
      </c>
      <c r="G1831" s="1" t="n">
        <f aca="false">SMALL($A1831:$F1831,1)</f>
        <v>2</v>
      </c>
      <c r="H1831" s="1" t="n">
        <f aca="false">SMALL($A1831:$F1831,2)</f>
        <v>34</v>
      </c>
      <c r="I1831" s="1" t="n">
        <f aca="false">SMALL($A1831:$F1831,3)</f>
        <v>65</v>
      </c>
      <c r="J1831" s="1" t="n">
        <f aca="false">SMALL($A1831:$F1831,4)</f>
        <v>76</v>
      </c>
      <c r="K1831" s="1" t="n">
        <f aca="false">SMALL($A1831:$F1831,5)</f>
        <v>87</v>
      </c>
      <c r="L1831" s="1" t="n">
        <f aca="false">SMALL($A1831:$F1831,6)</f>
        <v>99</v>
      </c>
      <c r="M1831" s="0" t="n">
        <f aca="false">IF(COUNTIF($G1831:$L1831,G1831)&gt;1,1,0)</f>
        <v>0</v>
      </c>
      <c r="N1831" s="0" t="n">
        <f aca="false">IF(COUNTIF($G1831:$L1831,H1831)&gt;1,1,0)</f>
        <v>0</v>
      </c>
      <c r="O1831" s="0" t="n">
        <f aca="false">IF(COUNTIF($G1831:$L1831,I1831)&gt;1,1,0)</f>
        <v>0</v>
      </c>
      <c r="P1831" s="0" t="n">
        <f aca="false">IF(COUNTIF($G1831:$L1831,J1831)&gt;1,1,0)</f>
        <v>0</v>
      </c>
      <c r="Q1831" s="0" t="n">
        <f aca="false">IF(COUNTIF($G1831:$L1831,K1831)&gt;1,1,0)</f>
        <v>0</v>
      </c>
      <c r="R1831" s="0" t="n">
        <f aca="false">IF(COUNTIF($G1831:$L1831,L1831)&gt;1,1,0)</f>
        <v>0</v>
      </c>
      <c r="S1831" s="2" t="n">
        <f aca="false">IF(AND(L1831&lt;&gt;K1831,SUM(M1831:Q1831)&gt;0,G1831+L1831&gt;SUMPRODUCT(G1831:K1831,M1831:Q1831)),1,0)</f>
        <v>0</v>
      </c>
    </row>
    <row r="1832" customFormat="false" ht="15" hidden="false" customHeight="false" outlineLevel="0" collapsed="false">
      <c r="A1832" s="0" t="n">
        <v>34</v>
      </c>
      <c r="B1832" s="0" t="n">
        <v>23</v>
      </c>
      <c r="C1832" s="0" t="n">
        <v>19</v>
      </c>
      <c r="D1832" s="0" t="n">
        <v>56</v>
      </c>
      <c r="E1832" s="0" t="n">
        <v>86</v>
      </c>
      <c r="F1832" s="0" t="n">
        <v>38</v>
      </c>
      <c r="G1832" s="1" t="n">
        <f aca="false">SMALL($A1832:$F1832,1)</f>
        <v>19</v>
      </c>
      <c r="H1832" s="1" t="n">
        <f aca="false">SMALL($A1832:$F1832,2)</f>
        <v>23</v>
      </c>
      <c r="I1832" s="1" t="n">
        <f aca="false">SMALL($A1832:$F1832,3)</f>
        <v>34</v>
      </c>
      <c r="J1832" s="1" t="n">
        <f aca="false">SMALL($A1832:$F1832,4)</f>
        <v>38</v>
      </c>
      <c r="K1832" s="1" t="n">
        <f aca="false">SMALL($A1832:$F1832,5)</f>
        <v>56</v>
      </c>
      <c r="L1832" s="1" t="n">
        <f aca="false">SMALL($A1832:$F1832,6)</f>
        <v>86</v>
      </c>
      <c r="M1832" s="0" t="n">
        <f aca="false">IF(COUNTIF($G1832:$L1832,G1832)&gt;1,1,0)</f>
        <v>0</v>
      </c>
      <c r="N1832" s="0" t="n">
        <f aca="false">IF(COUNTIF($G1832:$L1832,H1832)&gt;1,1,0)</f>
        <v>0</v>
      </c>
      <c r="O1832" s="0" t="n">
        <f aca="false">IF(COUNTIF($G1832:$L1832,I1832)&gt;1,1,0)</f>
        <v>0</v>
      </c>
      <c r="P1832" s="0" t="n">
        <f aca="false">IF(COUNTIF($G1832:$L1832,J1832)&gt;1,1,0)</f>
        <v>0</v>
      </c>
      <c r="Q1832" s="0" t="n">
        <f aca="false">IF(COUNTIF($G1832:$L1832,K1832)&gt;1,1,0)</f>
        <v>0</v>
      </c>
      <c r="R1832" s="0" t="n">
        <f aca="false">IF(COUNTIF($G1832:$L1832,L1832)&gt;1,1,0)</f>
        <v>0</v>
      </c>
      <c r="S1832" s="2" t="n">
        <f aca="false">IF(AND(L1832&lt;&gt;K1832,SUM(M1832:Q1832)&gt;0,G1832+L1832&gt;SUMPRODUCT(G1832:K1832,M1832:Q1832)),1,0)</f>
        <v>0</v>
      </c>
    </row>
    <row r="1833" customFormat="false" ht="15" hidden="false" customHeight="false" outlineLevel="0" collapsed="false">
      <c r="A1833" s="0" t="n">
        <v>97</v>
      </c>
      <c r="B1833" s="0" t="n">
        <v>29</v>
      </c>
      <c r="C1833" s="0" t="n">
        <v>44</v>
      </c>
      <c r="D1833" s="0" t="n">
        <v>38</v>
      </c>
      <c r="E1833" s="0" t="n">
        <v>39</v>
      </c>
      <c r="F1833" s="0" t="n">
        <v>45</v>
      </c>
      <c r="G1833" s="1" t="n">
        <f aca="false">SMALL($A1833:$F1833,1)</f>
        <v>29</v>
      </c>
      <c r="H1833" s="1" t="n">
        <f aca="false">SMALL($A1833:$F1833,2)</f>
        <v>38</v>
      </c>
      <c r="I1833" s="1" t="n">
        <f aca="false">SMALL($A1833:$F1833,3)</f>
        <v>39</v>
      </c>
      <c r="J1833" s="1" t="n">
        <f aca="false">SMALL($A1833:$F1833,4)</f>
        <v>44</v>
      </c>
      <c r="K1833" s="1" t="n">
        <f aca="false">SMALL($A1833:$F1833,5)</f>
        <v>45</v>
      </c>
      <c r="L1833" s="1" t="n">
        <f aca="false">SMALL($A1833:$F1833,6)</f>
        <v>97</v>
      </c>
      <c r="M1833" s="0" t="n">
        <f aca="false">IF(COUNTIF($G1833:$L1833,G1833)&gt;1,1,0)</f>
        <v>0</v>
      </c>
      <c r="N1833" s="0" t="n">
        <f aca="false">IF(COUNTIF($G1833:$L1833,H1833)&gt;1,1,0)</f>
        <v>0</v>
      </c>
      <c r="O1833" s="0" t="n">
        <f aca="false">IF(COUNTIF($G1833:$L1833,I1833)&gt;1,1,0)</f>
        <v>0</v>
      </c>
      <c r="P1833" s="0" t="n">
        <f aca="false">IF(COUNTIF($G1833:$L1833,J1833)&gt;1,1,0)</f>
        <v>0</v>
      </c>
      <c r="Q1833" s="0" t="n">
        <f aca="false">IF(COUNTIF($G1833:$L1833,K1833)&gt;1,1,0)</f>
        <v>0</v>
      </c>
      <c r="R1833" s="0" t="n">
        <f aca="false">IF(COUNTIF($G1833:$L1833,L1833)&gt;1,1,0)</f>
        <v>0</v>
      </c>
      <c r="S1833" s="2" t="n">
        <f aca="false">IF(AND(L1833&lt;&gt;K1833,SUM(M1833:Q1833)&gt;0,G1833+L1833&gt;SUMPRODUCT(G1833:K1833,M1833:Q1833)),1,0)</f>
        <v>0</v>
      </c>
    </row>
    <row r="1834" customFormat="false" ht="15" hidden="false" customHeight="false" outlineLevel="0" collapsed="false">
      <c r="A1834" s="0" t="n">
        <v>41</v>
      </c>
      <c r="B1834" s="0" t="n">
        <v>6</v>
      </c>
      <c r="C1834" s="0" t="n">
        <v>81</v>
      </c>
      <c r="D1834" s="0" t="n">
        <v>80</v>
      </c>
      <c r="E1834" s="0" t="n">
        <v>91</v>
      </c>
      <c r="F1834" s="0" t="n">
        <v>10</v>
      </c>
      <c r="G1834" s="1" t="n">
        <f aca="false">SMALL($A1834:$F1834,1)</f>
        <v>6</v>
      </c>
      <c r="H1834" s="1" t="n">
        <f aca="false">SMALL($A1834:$F1834,2)</f>
        <v>10</v>
      </c>
      <c r="I1834" s="1" t="n">
        <f aca="false">SMALL($A1834:$F1834,3)</f>
        <v>41</v>
      </c>
      <c r="J1834" s="1" t="n">
        <f aca="false">SMALL($A1834:$F1834,4)</f>
        <v>80</v>
      </c>
      <c r="K1834" s="1" t="n">
        <f aca="false">SMALL($A1834:$F1834,5)</f>
        <v>81</v>
      </c>
      <c r="L1834" s="1" t="n">
        <f aca="false">SMALL($A1834:$F1834,6)</f>
        <v>91</v>
      </c>
      <c r="M1834" s="0" t="n">
        <f aca="false">IF(COUNTIF($G1834:$L1834,G1834)&gt;1,1,0)</f>
        <v>0</v>
      </c>
      <c r="N1834" s="0" t="n">
        <f aca="false">IF(COUNTIF($G1834:$L1834,H1834)&gt;1,1,0)</f>
        <v>0</v>
      </c>
      <c r="O1834" s="0" t="n">
        <f aca="false">IF(COUNTIF($G1834:$L1834,I1834)&gt;1,1,0)</f>
        <v>0</v>
      </c>
      <c r="P1834" s="0" t="n">
        <f aca="false">IF(COUNTIF($G1834:$L1834,J1834)&gt;1,1,0)</f>
        <v>0</v>
      </c>
      <c r="Q1834" s="0" t="n">
        <f aca="false">IF(COUNTIF($G1834:$L1834,K1834)&gt;1,1,0)</f>
        <v>0</v>
      </c>
      <c r="R1834" s="0" t="n">
        <f aca="false">IF(COUNTIF($G1834:$L1834,L1834)&gt;1,1,0)</f>
        <v>0</v>
      </c>
      <c r="S1834" s="2" t="n">
        <f aca="false">IF(AND(L1834&lt;&gt;K1834,SUM(M1834:Q1834)&gt;0,G1834+L1834&gt;SUMPRODUCT(G1834:K1834,M1834:Q1834)),1,0)</f>
        <v>0</v>
      </c>
    </row>
    <row r="1835" customFormat="false" ht="15" hidden="false" customHeight="false" outlineLevel="0" collapsed="false">
      <c r="A1835" s="0" t="n">
        <v>99</v>
      </c>
      <c r="B1835" s="0" t="n">
        <v>39</v>
      </c>
      <c r="C1835" s="0" t="n">
        <v>16</v>
      </c>
      <c r="D1835" s="0" t="n">
        <v>74</v>
      </c>
      <c r="E1835" s="0" t="n">
        <v>56</v>
      </c>
      <c r="F1835" s="0" t="n">
        <v>91</v>
      </c>
      <c r="G1835" s="1" t="n">
        <f aca="false">SMALL($A1835:$F1835,1)</f>
        <v>16</v>
      </c>
      <c r="H1835" s="1" t="n">
        <f aca="false">SMALL($A1835:$F1835,2)</f>
        <v>39</v>
      </c>
      <c r="I1835" s="1" t="n">
        <f aca="false">SMALL($A1835:$F1835,3)</f>
        <v>56</v>
      </c>
      <c r="J1835" s="1" t="n">
        <f aca="false">SMALL($A1835:$F1835,4)</f>
        <v>74</v>
      </c>
      <c r="K1835" s="1" t="n">
        <f aca="false">SMALL($A1835:$F1835,5)</f>
        <v>91</v>
      </c>
      <c r="L1835" s="1" t="n">
        <f aca="false">SMALL($A1835:$F1835,6)</f>
        <v>99</v>
      </c>
      <c r="M1835" s="0" t="n">
        <f aca="false">IF(COUNTIF($G1835:$L1835,G1835)&gt;1,1,0)</f>
        <v>0</v>
      </c>
      <c r="N1835" s="0" t="n">
        <f aca="false">IF(COUNTIF($G1835:$L1835,H1835)&gt;1,1,0)</f>
        <v>0</v>
      </c>
      <c r="O1835" s="0" t="n">
        <f aca="false">IF(COUNTIF($G1835:$L1835,I1835)&gt;1,1,0)</f>
        <v>0</v>
      </c>
      <c r="P1835" s="0" t="n">
        <f aca="false">IF(COUNTIF($G1835:$L1835,J1835)&gt;1,1,0)</f>
        <v>0</v>
      </c>
      <c r="Q1835" s="0" t="n">
        <f aca="false">IF(COUNTIF($G1835:$L1835,K1835)&gt;1,1,0)</f>
        <v>0</v>
      </c>
      <c r="R1835" s="0" t="n">
        <f aca="false">IF(COUNTIF($G1835:$L1835,L1835)&gt;1,1,0)</f>
        <v>0</v>
      </c>
      <c r="S1835" s="2" t="n">
        <f aca="false">IF(AND(L1835&lt;&gt;K1835,SUM(M1835:Q1835)&gt;0,G1835+L1835&gt;SUMPRODUCT(G1835:K1835,M1835:Q1835)),1,0)</f>
        <v>0</v>
      </c>
    </row>
    <row r="1836" customFormat="false" ht="15" hidden="false" customHeight="false" outlineLevel="0" collapsed="false">
      <c r="A1836" s="0" t="n">
        <v>30</v>
      </c>
      <c r="B1836" s="0" t="n">
        <v>85</v>
      </c>
      <c r="C1836" s="0" t="n">
        <v>86</v>
      </c>
      <c r="D1836" s="0" t="n">
        <v>35</v>
      </c>
      <c r="E1836" s="0" t="n">
        <v>4</v>
      </c>
      <c r="F1836" s="0" t="n">
        <v>33</v>
      </c>
      <c r="G1836" s="1" t="n">
        <f aca="false">SMALL($A1836:$F1836,1)</f>
        <v>4</v>
      </c>
      <c r="H1836" s="1" t="n">
        <f aca="false">SMALL($A1836:$F1836,2)</f>
        <v>30</v>
      </c>
      <c r="I1836" s="1" t="n">
        <f aca="false">SMALL($A1836:$F1836,3)</f>
        <v>33</v>
      </c>
      <c r="J1836" s="1" t="n">
        <f aca="false">SMALL($A1836:$F1836,4)</f>
        <v>35</v>
      </c>
      <c r="K1836" s="1" t="n">
        <f aca="false">SMALL($A1836:$F1836,5)</f>
        <v>85</v>
      </c>
      <c r="L1836" s="1" t="n">
        <f aca="false">SMALL($A1836:$F1836,6)</f>
        <v>86</v>
      </c>
      <c r="M1836" s="0" t="n">
        <f aca="false">IF(COUNTIF($G1836:$L1836,G1836)&gt;1,1,0)</f>
        <v>0</v>
      </c>
      <c r="N1836" s="0" t="n">
        <f aca="false">IF(COUNTIF($G1836:$L1836,H1836)&gt;1,1,0)</f>
        <v>0</v>
      </c>
      <c r="O1836" s="0" t="n">
        <f aca="false">IF(COUNTIF($G1836:$L1836,I1836)&gt;1,1,0)</f>
        <v>0</v>
      </c>
      <c r="P1836" s="0" t="n">
        <f aca="false">IF(COUNTIF($G1836:$L1836,J1836)&gt;1,1,0)</f>
        <v>0</v>
      </c>
      <c r="Q1836" s="0" t="n">
        <f aca="false">IF(COUNTIF($G1836:$L1836,K1836)&gt;1,1,0)</f>
        <v>0</v>
      </c>
      <c r="R1836" s="0" t="n">
        <f aca="false">IF(COUNTIF($G1836:$L1836,L1836)&gt;1,1,0)</f>
        <v>0</v>
      </c>
      <c r="S1836" s="2" t="n">
        <f aca="false">IF(AND(L1836&lt;&gt;K1836,SUM(M1836:Q1836)&gt;0,G1836+L1836&gt;SUMPRODUCT(G1836:K1836,M1836:Q1836)),1,0)</f>
        <v>0</v>
      </c>
    </row>
    <row r="1837" customFormat="false" ht="15" hidden="false" customHeight="false" outlineLevel="0" collapsed="false">
      <c r="A1837" s="0" t="n">
        <v>8</v>
      </c>
      <c r="B1837" s="0" t="n">
        <v>77</v>
      </c>
      <c r="C1837" s="0" t="n">
        <v>49</v>
      </c>
      <c r="D1837" s="0" t="n">
        <v>34</v>
      </c>
      <c r="E1837" s="0" t="n">
        <v>64</v>
      </c>
      <c r="F1837" s="0" t="n">
        <v>30</v>
      </c>
      <c r="G1837" s="1" t="n">
        <f aca="false">SMALL($A1837:$F1837,1)</f>
        <v>8</v>
      </c>
      <c r="H1837" s="1" t="n">
        <f aca="false">SMALL($A1837:$F1837,2)</f>
        <v>30</v>
      </c>
      <c r="I1837" s="1" t="n">
        <f aca="false">SMALL($A1837:$F1837,3)</f>
        <v>34</v>
      </c>
      <c r="J1837" s="1" t="n">
        <f aca="false">SMALL($A1837:$F1837,4)</f>
        <v>49</v>
      </c>
      <c r="K1837" s="1" t="n">
        <f aca="false">SMALL($A1837:$F1837,5)</f>
        <v>64</v>
      </c>
      <c r="L1837" s="1" t="n">
        <f aca="false">SMALL($A1837:$F1837,6)</f>
        <v>77</v>
      </c>
      <c r="M1837" s="0" t="n">
        <f aca="false">IF(COUNTIF($G1837:$L1837,G1837)&gt;1,1,0)</f>
        <v>0</v>
      </c>
      <c r="N1837" s="0" t="n">
        <f aca="false">IF(COUNTIF($G1837:$L1837,H1837)&gt;1,1,0)</f>
        <v>0</v>
      </c>
      <c r="O1837" s="0" t="n">
        <f aca="false">IF(COUNTIF($G1837:$L1837,I1837)&gt;1,1,0)</f>
        <v>0</v>
      </c>
      <c r="P1837" s="0" t="n">
        <f aca="false">IF(COUNTIF($G1837:$L1837,J1837)&gt;1,1,0)</f>
        <v>0</v>
      </c>
      <c r="Q1837" s="0" t="n">
        <f aca="false">IF(COUNTIF($G1837:$L1837,K1837)&gt;1,1,0)</f>
        <v>0</v>
      </c>
      <c r="R1837" s="0" t="n">
        <f aca="false">IF(COUNTIF($G1837:$L1837,L1837)&gt;1,1,0)</f>
        <v>0</v>
      </c>
      <c r="S1837" s="2" t="n">
        <f aca="false">IF(AND(L1837&lt;&gt;K1837,SUM(M1837:Q1837)&gt;0,G1837+L1837&gt;SUMPRODUCT(G1837:K1837,M1837:Q1837)),1,0)</f>
        <v>0</v>
      </c>
    </row>
    <row r="1838" customFormat="false" ht="15" hidden="false" customHeight="false" outlineLevel="0" collapsed="false">
      <c r="A1838" s="0" t="n">
        <v>49</v>
      </c>
      <c r="B1838" s="0" t="n">
        <v>65</v>
      </c>
      <c r="C1838" s="0" t="n">
        <v>54</v>
      </c>
      <c r="D1838" s="0" t="n">
        <v>36</v>
      </c>
      <c r="E1838" s="0" t="n">
        <v>39</v>
      </c>
      <c r="F1838" s="0" t="n">
        <v>21</v>
      </c>
      <c r="G1838" s="1" t="n">
        <f aca="false">SMALL($A1838:$F1838,1)</f>
        <v>21</v>
      </c>
      <c r="H1838" s="1" t="n">
        <f aca="false">SMALL($A1838:$F1838,2)</f>
        <v>36</v>
      </c>
      <c r="I1838" s="1" t="n">
        <f aca="false">SMALL($A1838:$F1838,3)</f>
        <v>39</v>
      </c>
      <c r="J1838" s="1" t="n">
        <f aca="false">SMALL($A1838:$F1838,4)</f>
        <v>49</v>
      </c>
      <c r="K1838" s="1" t="n">
        <f aca="false">SMALL($A1838:$F1838,5)</f>
        <v>54</v>
      </c>
      <c r="L1838" s="1" t="n">
        <f aca="false">SMALL($A1838:$F1838,6)</f>
        <v>65</v>
      </c>
      <c r="M1838" s="0" t="n">
        <f aca="false">IF(COUNTIF($G1838:$L1838,G1838)&gt;1,1,0)</f>
        <v>0</v>
      </c>
      <c r="N1838" s="0" t="n">
        <f aca="false">IF(COUNTIF($G1838:$L1838,H1838)&gt;1,1,0)</f>
        <v>0</v>
      </c>
      <c r="O1838" s="0" t="n">
        <f aca="false">IF(COUNTIF($G1838:$L1838,I1838)&gt;1,1,0)</f>
        <v>0</v>
      </c>
      <c r="P1838" s="0" t="n">
        <f aca="false">IF(COUNTIF($G1838:$L1838,J1838)&gt;1,1,0)</f>
        <v>0</v>
      </c>
      <c r="Q1838" s="0" t="n">
        <f aca="false">IF(COUNTIF($G1838:$L1838,K1838)&gt;1,1,0)</f>
        <v>0</v>
      </c>
      <c r="R1838" s="0" t="n">
        <f aca="false">IF(COUNTIF($G1838:$L1838,L1838)&gt;1,1,0)</f>
        <v>0</v>
      </c>
      <c r="S1838" s="2" t="n">
        <f aca="false">IF(AND(L1838&lt;&gt;K1838,SUM(M1838:Q1838)&gt;0,G1838+L1838&gt;SUMPRODUCT(G1838:K1838,M1838:Q1838)),1,0)</f>
        <v>0</v>
      </c>
    </row>
    <row r="1839" customFormat="false" ht="15" hidden="false" customHeight="false" outlineLevel="0" collapsed="false">
      <c r="A1839" s="0" t="n">
        <v>22</v>
      </c>
      <c r="B1839" s="0" t="n">
        <v>63</v>
      </c>
      <c r="C1839" s="0" t="n">
        <v>32</v>
      </c>
      <c r="D1839" s="0" t="n">
        <v>56</v>
      </c>
      <c r="E1839" s="0" t="n">
        <v>40</v>
      </c>
      <c r="F1839" s="0" t="n">
        <v>44</v>
      </c>
      <c r="G1839" s="1" t="n">
        <f aca="false">SMALL($A1839:$F1839,1)</f>
        <v>22</v>
      </c>
      <c r="H1839" s="1" t="n">
        <f aca="false">SMALL($A1839:$F1839,2)</f>
        <v>32</v>
      </c>
      <c r="I1839" s="1" t="n">
        <f aca="false">SMALL($A1839:$F1839,3)</f>
        <v>40</v>
      </c>
      <c r="J1839" s="1" t="n">
        <f aca="false">SMALL($A1839:$F1839,4)</f>
        <v>44</v>
      </c>
      <c r="K1839" s="1" t="n">
        <f aca="false">SMALL($A1839:$F1839,5)</f>
        <v>56</v>
      </c>
      <c r="L1839" s="1" t="n">
        <f aca="false">SMALL($A1839:$F1839,6)</f>
        <v>63</v>
      </c>
      <c r="M1839" s="0" t="n">
        <f aca="false">IF(COUNTIF($G1839:$L1839,G1839)&gt;1,1,0)</f>
        <v>0</v>
      </c>
      <c r="N1839" s="0" t="n">
        <f aca="false">IF(COUNTIF($G1839:$L1839,H1839)&gt;1,1,0)</f>
        <v>0</v>
      </c>
      <c r="O1839" s="0" t="n">
        <f aca="false">IF(COUNTIF($G1839:$L1839,I1839)&gt;1,1,0)</f>
        <v>0</v>
      </c>
      <c r="P1839" s="0" t="n">
        <f aca="false">IF(COUNTIF($G1839:$L1839,J1839)&gt;1,1,0)</f>
        <v>0</v>
      </c>
      <c r="Q1839" s="0" t="n">
        <f aca="false">IF(COUNTIF($G1839:$L1839,K1839)&gt;1,1,0)</f>
        <v>0</v>
      </c>
      <c r="R1839" s="0" t="n">
        <f aca="false">IF(COUNTIF($G1839:$L1839,L1839)&gt;1,1,0)</f>
        <v>0</v>
      </c>
      <c r="S1839" s="2" t="n">
        <f aca="false">IF(AND(L1839&lt;&gt;K1839,SUM(M1839:Q1839)&gt;0,G1839+L1839&gt;SUMPRODUCT(G1839:K1839,M1839:Q1839)),1,0)</f>
        <v>0</v>
      </c>
    </row>
    <row r="1840" customFormat="false" ht="15" hidden="false" customHeight="false" outlineLevel="0" collapsed="false">
      <c r="A1840" s="0" t="n">
        <v>42</v>
      </c>
      <c r="B1840" s="0" t="n">
        <v>18</v>
      </c>
      <c r="C1840" s="0" t="n">
        <v>7</v>
      </c>
      <c r="D1840" s="0" t="n">
        <v>17</v>
      </c>
      <c r="E1840" s="0" t="n">
        <v>79</v>
      </c>
      <c r="F1840" s="0" t="n">
        <v>83</v>
      </c>
      <c r="G1840" s="1" t="n">
        <f aca="false">SMALL($A1840:$F1840,1)</f>
        <v>7</v>
      </c>
      <c r="H1840" s="1" t="n">
        <f aca="false">SMALL($A1840:$F1840,2)</f>
        <v>17</v>
      </c>
      <c r="I1840" s="1" t="n">
        <f aca="false">SMALL($A1840:$F1840,3)</f>
        <v>18</v>
      </c>
      <c r="J1840" s="1" t="n">
        <f aca="false">SMALL($A1840:$F1840,4)</f>
        <v>42</v>
      </c>
      <c r="K1840" s="1" t="n">
        <f aca="false">SMALL($A1840:$F1840,5)</f>
        <v>79</v>
      </c>
      <c r="L1840" s="1" t="n">
        <f aca="false">SMALL($A1840:$F1840,6)</f>
        <v>83</v>
      </c>
      <c r="M1840" s="0" t="n">
        <f aca="false">IF(COUNTIF($G1840:$L1840,G1840)&gt;1,1,0)</f>
        <v>0</v>
      </c>
      <c r="N1840" s="0" t="n">
        <f aca="false">IF(COUNTIF($G1840:$L1840,H1840)&gt;1,1,0)</f>
        <v>0</v>
      </c>
      <c r="O1840" s="0" t="n">
        <f aca="false">IF(COUNTIF($G1840:$L1840,I1840)&gt;1,1,0)</f>
        <v>0</v>
      </c>
      <c r="P1840" s="0" t="n">
        <f aca="false">IF(COUNTIF($G1840:$L1840,J1840)&gt;1,1,0)</f>
        <v>0</v>
      </c>
      <c r="Q1840" s="0" t="n">
        <f aca="false">IF(COUNTIF($G1840:$L1840,K1840)&gt;1,1,0)</f>
        <v>0</v>
      </c>
      <c r="R1840" s="0" t="n">
        <f aca="false">IF(COUNTIF($G1840:$L1840,L1840)&gt;1,1,0)</f>
        <v>0</v>
      </c>
      <c r="S1840" s="2" t="n">
        <f aca="false">IF(AND(L1840&lt;&gt;K1840,SUM(M1840:Q1840)&gt;0,G1840+L1840&gt;SUMPRODUCT(G1840:K1840,M1840:Q1840)),1,0)</f>
        <v>0</v>
      </c>
    </row>
    <row r="1841" customFormat="false" ht="15" hidden="false" customHeight="false" outlineLevel="0" collapsed="false">
      <c r="A1841" s="0" t="n">
        <v>11</v>
      </c>
      <c r="B1841" s="0" t="n">
        <v>69</v>
      </c>
      <c r="C1841" s="0" t="n">
        <v>88</v>
      </c>
      <c r="D1841" s="0" t="n">
        <v>99</v>
      </c>
      <c r="E1841" s="0" t="n">
        <v>16</v>
      </c>
      <c r="F1841" s="0" t="n">
        <v>72</v>
      </c>
      <c r="G1841" s="1" t="n">
        <f aca="false">SMALL($A1841:$F1841,1)</f>
        <v>11</v>
      </c>
      <c r="H1841" s="1" t="n">
        <f aca="false">SMALL($A1841:$F1841,2)</f>
        <v>16</v>
      </c>
      <c r="I1841" s="1" t="n">
        <f aca="false">SMALL($A1841:$F1841,3)</f>
        <v>69</v>
      </c>
      <c r="J1841" s="1" t="n">
        <f aca="false">SMALL($A1841:$F1841,4)</f>
        <v>72</v>
      </c>
      <c r="K1841" s="1" t="n">
        <f aca="false">SMALL($A1841:$F1841,5)</f>
        <v>88</v>
      </c>
      <c r="L1841" s="1" t="n">
        <f aca="false">SMALL($A1841:$F1841,6)</f>
        <v>99</v>
      </c>
      <c r="M1841" s="0" t="n">
        <f aca="false">IF(COUNTIF($G1841:$L1841,G1841)&gt;1,1,0)</f>
        <v>0</v>
      </c>
      <c r="N1841" s="0" t="n">
        <f aca="false">IF(COUNTIF($G1841:$L1841,H1841)&gt;1,1,0)</f>
        <v>0</v>
      </c>
      <c r="O1841" s="0" t="n">
        <f aca="false">IF(COUNTIF($G1841:$L1841,I1841)&gt;1,1,0)</f>
        <v>0</v>
      </c>
      <c r="P1841" s="0" t="n">
        <f aca="false">IF(COUNTIF($G1841:$L1841,J1841)&gt;1,1,0)</f>
        <v>0</v>
      </c>
      <c r="Q1841" s="0" t="n">
        <f aca="false">IF(COUNTIF($G1841:$L1841,K1841)&gt;1,1,0)</f>
        <v>0</v>
      </c>
      <c r="R1841" s="0" t="n">
        <f aca="false">IF(COUNTIF($G1841:$L1841,L1841)&gt;1,1,0)</f>
        <v>0</v>
      </c>
      <c r="S1841" s="2" t="n">
        <f aca="false">IF(AND(L1841&lt;&gt;K1841,SUM(M1841:Q1841)&gt;0,G1841+L1841&gt;SUMPRODUCT(G1841:K1841,M1841:Q1841)),1,0)</f>
        <v>0</v>
      </c>
    </row>
    <row r="1842" customFormat="false" ht="15" hidden="false" customHeight="false" outlineLevel="0" collapsed="false">
      <c r="A1842" s="0" t="n">
        <v>100</v>
      </c>
      <c r="B1842" s="0" t="n">
        <v>82</v>
      </c>
      <c r="C1842" s="0" t="n">
        <v>6</v>
      </c>
      <c r="D1842" s="0" t="n">
        <v>1</v>
      </c>
      <c r="E1842" s="0" t="n">
        <v>99</v>
      </c>
      <c r="F1842" s="0" t="n">
        <v>71</v>
      </c>
      <c r="G1842" s="1" t="n">
        <f aca="false">SMALL($A1842:$F1842,1)</f>
        <v>1</v>
      </c>
      <c r="H1842" s="1" t="n">
        <f aca="false">SMALL($A1842:$F1842,2)</f>
        <v>6</v>
      </c>
      <c r="I1842" s="1" t="n">
        <f aca="false">SMALL($A1842:$F1842,3)</f>
        <v>71</v>
      </c>
      <c r="J1842" s="1" t="n">
        <f aca="false">SMALL($A1842:$F1842,4)</f>
        <v>82</v>
      </c>
      <c r="K1842" s="1" t="n">
        <f aca="false">SMALL($A1842:$F1842,5)</f>
        <v>99</v>
      </c>
      <c r="L1842" s="1" t="n">
        <f aca="false">SMALL($A1842:$F1842,6)</f>
        <v>100</v>
      </c>
      <c r="M1842" s="0" t="n">
        <f aca="false">IF(COUNTIF($G1842:$L1842,G1842)&gt;1,1,0)</f>
        <v>0</v>
      </c>
      <c r="N1842" s="0" t="n">
        <f aca="false">IF(COUNTIF($G1842:$L1842,H1842)&gt;1,1,0)</f>
        <v>0</v>
      </c>
      <c r="O1842" s="0" t="n">
        <f aca="false">IF(COUNTIF($G1842:$L1842,I1842)&gt;1,1,0)</f>
        <v>0</v>
      </c>
      <c r="P1842" s="0" t="n">
        <f aca="false">IF(COUNTIF($G1842:$L1842,J1842)&gt;1,1,0)</f>
        <v>0</v>
      </c>
      <c r="Q1842" s="0" t="n">
        <f aca="false">IF(COUNTIF($G1842:$L1842,K1842)&gt;1,1,0)</f>
        <v>0</v>
      </c>
      <c r="R1842" s="0" t="n">
        <f aca="false">IF(COUNTIF($G1842:$L1842,L1842)&gt;1,1,0)</f>
        <v>0</v>
      </c>
      <c r="S1842" s="2" t="n">
        <f aca="false">IF(AND(L1842&lt;&gt;K1842,SUM(M1842:Q1842)&gt;0,G1842+L1842&gt;SUMPRODUCT(G1842:K1842,M1842:Q1842)),1,0)</f>
        <v>0</v>
      </c>
    </row>
    <row r="1843" customFormat="false" ht="15" hidden="false" customHeight="false" outlineLevel="0" collapsed="false">
      <c r="A1843" s="0" t="n">
        <v>25</v>
      </c>
      <c r="B1843" s="0" t="n">
        <v>46</v>
      </c>
      <c r="C1843" s="0" t="n">
        <v>2</v>
      </c>
      <c r="D1843" s="0" t="n">
        <v>49</v>
      </c>
      <c r="E1843" s="0" t="n">
        <v>40</v>
      </c>
      <c r="F1843" s="0" t="n">
        <v>19</v>
      </c>
      <c r="G1843" s="1" t="n">
        <f aca="false">SMALL($A1843:$F1843,1)</f>
        <v>2</v>
      </c>
      <c r="H1843" s="1" t="n">
        <f aca="false">SMALL($A1843:$F1843,2)</f>
        <v>19</v>
      </c>
      <c r="I1843" s="1" t="n">
        <f aca="false">SMALL($A1843:$F1843,3)</f>
        <v>25</v>
      </c>
      <c r="J1843" s="1" t="n">
        <f aca="false">SMALL($A1843:$F1843,4)</f>
        <v>40</v>
      </c>
      <c r="K1843" s="1" t="n">
        <f aca="false">SMALL($A1843:$F1843,5)</f>
        <v>46</v>
      </c>
      <c r="L1843" s="1" t="n">
        <f aca="false">SMALL($A1843:$F1843,6)</f>
        <v>49</v>
      </c>
      <c r="M1843" s="0" t="n">
        <f aca="false">IF(COUNTIF($G1843:$L1843,G1843)&gt;1,1,0)</f>
        <v>0</v>
      </c>
      <c r="N1843" s="0" t="n">
        <f aca="false">IF(COUNTIF($G1843:$L1843,H1843)&gt;1,1,0)</f>
        <v>0</v>
      </c>
      <c r="O1843" s="0" t="n">
        <f aca="false">IF(COUNTIF($G1843:$L1843,I1843)&gt;1,1,0)</f>
        <v>0</v>
      </c>
      <c r="P1843" s="0" t="n">
        <f aca="false">IF(COUNTIF($G1843:$L1843,J1843)&gt;1,1,0)</f>
        <v>0</v>
      </c>
      <c r="Q1843" s="0" t="n">
        <f aca="false">IF(COUNTIF($G1843:$L1843,K1843)&gt;1,1,0)</f>
        <v>0</v>
      </c>
      <c r="R1843" s="0" t="n">
        <f aca="false">IF(COUNTIF($G1843:$L1843,L1843)&gt;1,1,0)</f>
        <v>0</v>
      </c>
      <c r="S1843" s="2" t="n">
        <f aca="false">IF(AND(L1843&lt;&gt;K1843,SUM(M1843:Q1843)&gt;0,G1843+L1843&gt;SUMPRODUCT(G1843:K1843,M1843:Q1843)),1,0)</f>
        <v>0</v>
      </c>
    </row>
    <row r="1844" customFormat="false" ht="15" hidden="false" customHeight="false" outlineLevel="0" collapsed="false">
      <c r="A1844" s="0" t="n">
        <v>31</v>
      </c>
      <c r="B1844" s="0" t="n">
        <v>44</v>
      </c>
      <c r="C1844" s="0" t="n">
        <v>16</v>
      </c>
      <c r="D1844" s="0" t="n">
        <v>86</v>
      </c>
      <c r="E1844" s="0" t="n">
        <v>4</v>
      </c>
      <c r="F1844" s="0" t="n">
        <v>85</v>
      </c>
      <c r="G1844" s="1" t="n">
        <f aca="false">SMALL($A1844:$F1844,1)</f>
        <v>4</v>
      </c>
      <c r="H1844" s="1" t="n">
        <f aca="false">SMALL($A1844:$F1844,2)</f>
        <v>16</v>
      </c>
      <c r="I1844" s="1" t="n">
        <f aca="false">SMALL($A1844:$F1844,3)</f>
        <v>31</v>
      </c>
      <c r="J1844" s="1" t="n">
        <f aca="false">SMALL($A1844:$F1844,4)</f>
        <v>44</v>
      </c>
      <c r="K1844" s="1" t="n">
        <f aca="false">SMALL($A1844:$F1844,5)</f>
        <v>85</v>
      </c>
      <c r="L1844" s="1" t="n">
        <f aca="false">SMALL($A1844:$F1844,6)</f>
        <v>86</v>
      </c>
      <c r="M1844" s="0" t="n">
        <f aca="false">IF(COUNTIF($G1844:$L1844,G1844)&gt;1,1,0)</f>
        <v>0</v>
      </c>
      <c r="N1844" s="0" t="n">
        <f aca="false">IF(COUNTIF($G1844:$L1844,H1844)&gt;1,1,0)</f>
        <v>0</v>
      </c>
      <c r="O1844" s="0" t="n">
        <f aca="false">IF(COUNTIF($G1844:$L1844,I1844)&gt;1,1,0)</f>
        <v>0</v>
      </c>
      <c r="P1844" s="0" t="n">
        <f aca="false">IF(COUNTIF($G1844:$L1844,J1844)&gt;1,1,0)</f>
        <v>0</v>
      </c>
      <c r="Q1844" s="0" t="n">
        <f aca="false">IF(COUNTIF($G1844:$L1844,K1844)&gt;1,1,0)</f>
        <v>0</v>
      </c>
      <c r="R1844" s="0" t="n">
        <f aca="false">IF(COUNTIF($G1844:$L1844,L1844)&gt;1,1,0)</f>
        <v>0</v>
      </c>
      <c r="S1844" s="2" t="n">
        <f aca="false">IF(AND(L1844&lt;&gt;K1844,SUM(M1844:Q1844)&gt;0,G1844+L1844&gt;SUMPRODUCT(G1844:K1844,M1844:Q1844)),1,0)</f>
        <v>0</v>
      </c>
    </row>
    <row r="1845" customFormat="false" ht="15" hidden="false" customHeight="false" outlineLevel="0" collapsed="false">
      <c r="A1845" s="0" t="n">
        <v>42</v>
      </c>
      <c r="B1845" s="0" t="n">
        <v>90</v>
      </c>
      <c r="C1845" s="0" t="n">
        <v>82</v>
      </c>
      <c r="D1845" s="0" t="n">
        <v>1</v>
      </c>
      <c r="E1845" s="0" t="n">
        <v>12</v>
      </c>
      <c r="F1845" s="0" t="n">
        <v>46</v>
      </c>
      <c r="G1845" s="1" t="n">
        <f aca="false">SMALL($A1845:$F1845,1)</f>
        <v>1</v>
      </c>
      <c r="H1845" s="1" t="n">
        <f aca="false">SMALL($A1845:$F1845,2)</f>
        <v>12</v>
      </c>
      <c r="I1845" s="1" t="n">
        <f aca="false">SMALL($A1845:$F1845,3)</f>
        <v>42</v>
      </c>
      <c r="J1845" s="1" t="n">
        <f aca="false">SMALL($A1845:$F1845,4)</f>
        <v>46</v>
      </c>
      <c r="K1845" s="1" t="n">
        <f aca="false">SMALL($A1845:$F1845,5)</f>
        <v>82</v>
      </c>
      <c r="L1845" s="1" t="n">
        <f aca="false">SMALL($A1845:$F1845,6)</f>
        <v>90</v>
      </c>
      <c r="M1845" s="0" t="n">
        <f aca="false">IF(COUNTIF($G1845:$L1845,G1845)&gt;1,1,0)</f>
        <v>0</v>
      </c>
      <c r="N1845" s="0" t="n">
        <f aca="false">IF(COUNTIF($G1845:$L1845,H1845)&gt;1,1,0)</f>
        <v>0</v>
      </c>
      <c r="O1845" s="0" t="n">
        <f aca="false">IF(COUNTIF($G1845:$L1845,I1845)&gt;1,1,0)</f>
        <v>0</v>
      </c>
      <c r="P1845" s="0" t="n">
        <f aca="false">IF(COUNTIF($G1845:$L1845,J1845)&gt;1,1,0)</f>
        <v>0</v>
      </c>
      <c r="Q1845" s="0" t="n">
        <f aca="false">IF(COUNTIF($G1845:$L1845,K1845)&gt;1,1,0)</f>
        <v>0</v>
      </c>
      <c r="R1845" s="0" t="n">
        <f aca="false">IF(COUNTIF($G1845:$L1845,L1845)&gt;1,1,0)</f>
        <v>0</v>
      </c>
      <c r="S1845" s="2" t="n">
        <f aca="false">IF(AND(L1845&lt;&gt;K1845,SUM(M1845:Q1845)&gt;0,G1845+L1845&gt;SUMPRODUCT(G1845:K1845,M1845:Q1845)),1,0)</f>
        <v>0</v>
      </c>
    </row>
    <row r="1846" customFormat="false" ht="15" hidden="false" customHeight="false" outlineLevel="0" collapsed="false">
      <c r="A1846" s="0" t="n">
        <v>59</v>
      </c>
      <c r="B1846" s="0" t="n">
        <v>90</v>
      </c>
      <c r="C1846" s="0" t="n">
        <v>56</v>
      </c>
      <c r="D1846" s="0" t="n">
        <v>4</v>
      </c>
      <c r="E1846" s="0" t="n">
        <v>76</v>
      </c>
      <c r="F1846" s="0" t="n">
        <v>83</v>
      </c>
      <c r="G1846" s="1" t="n">
        <f aca="false">SMALL($A1846:$F1846,1)</f>
        <v>4</v>
      </c>
      <c r="H1846" s="1" t="n">
        <f aca="false">SMALL($A1846:$F1846,2)</f>
        <v>56</v>
      </c>
      <c r="I1846" s="1" t="n">
        <f aca="false">SMALL($A1846:$F1846,3)</f>
        <v>59</v>
      </c>
      <c r="J1846" s="1" t="n">
        <f aca="false">SMALL($A1846:$F1846,4)</f>
        <v>76</v>
      </c>
      <c r="K1846" s="1" t="n">
        <f aca="false">SMALL($A1846:$F1846,5)</f>
        <v>83</v>
      </c>
      <c r="L1846" s="1" t="n">
        <f aca="false">SMALL($A1846:$F1846,6)</f>
        <v>90</v>
      </c>
      <c r="M1846" s="0" t="n">
        <f aca="false">IF(COUNTIF($G1846:$L1846,G1846)&gt;1,1,0)</f>
        <v>0</v>
      </c>
      <c r="N1846" s="0" t="n">
        <f aca="false">IF(COUNTIF($G1846:$L1846,H1846)&gt;1,1,0)</f>
        <v>0</v>
      </c>
      <c r="O1846" s="0" t="n">
        <f aca="false">IF(COUNTIF($G1846:$L1846,I1846)&gt;1,1,0)</f>
        <v>0</v>
      </c>
      <c r="P1846" s="0" t="n">
        <f aca="false">IF(COUNTIF($G1846:$L1846,J1846)&gt;1,1,0)</f>
        <v>0</v>
      </c>
      <c r="Q1846" s="0" t="n">
        <f aca="false">IF(COUNTIF($G1846:$L1846,K1846)&gt;1,1,0)</f>
        <v>0</v>
      </c>
      <c r="R1846" s="0" t="n">
        <f aca="false">IF(COUNTIF($G1846:$L1846,L1846)&gt;1,1,0)</f>
        <v>0</v>
      </c>
      <c r="S1846" s="2" t="n">
        <f aca="false">IF(AND(L1846&lt;&gt;K1846,SUM(M1846:Q1846)&gt;0,G1846+L1846&gt;SUMPRODUCT(G1846:K1846,M1846:Q1846)),1,0)</f>
        <v>0</v>
      </c>
    </row>
    <row r="1847" customFormat="false" ht="15" hidden="false" customHeight="false" outlineLevel="0" collapsed="false">
      <c r="A1847" s="0" t="n">
        <v>80</v>
      </c>
      <c r="B1847" s="0" t="n">
        <v>93</v>
      </c>
      <c r="C1847" s="0" t="n">
        <v>34</v>
      </c>
      <c r="D1847" s="0" t="n">
        <v>24</v>
      </c>
      <c r="E1847" s="0" t="n">
        <v>51</v>
      </c>
      <c r="F1847" s="0" t="n">
        <v>36</v>
      </c>
      <c r="G1847" s="1" t="n">
        <f aca="false">SMALL($A1847:$F1847,1)</f>
        <v>24</v>
      </c>
      <c r="H1847" s="1" t="n">
        <f aca="false">SMALL($A1847:$F1847,2)</f>
        <v>34</v>
      </c>
      <c r="I1847" s="1" t="n">
        <f aca="false">SMALL($A1847:$F1847,3)</f>
        <v>36</v>
      </c>
      <c r="J1847" s="1" t="n">
        <f aca="false">SMALL($A1847:$F1847,4)</f>
        <v>51</v>
      </c>
      <c r="K1847" s="1" t="n">
        <f aca="false">SMALL($A1847:$F1847,5)</f>
        <v>80</v>
      </c>
      <c r="L1847" s="1" t="n">
        <f aca="false">SMALL($A1847:$F1847,6)</f>
        <v>93</v>
      </c>
      <c r="M1847" s="0" t="n">
        <f aca="false">IF(COUNTIF($G1847:$L1847,G1847)&gt;1,1,0)</f>
        <v>0</v>
      </c>
      <c r="N1847" s="0" t="n">
        <f aca="false">IF(COUNTIF($G1847:$L1847,H1847)&gt;1,1,0)</f>
        <v>0</v>
      </c>
      <c r="O1847" s="0" t="n">
        <f aca="false">IF(COUNTIF($G1847:$L1847,I1847)&gt;1,1,0)</f>
        <v>0</v>
      </c>
      <c r="P1847" s="0" t="n">
        <f aca="false">IF(COUNTIF($G1847:$L1847,J1847)&gt;1,1,0)</f>
        <v>0</v>
      </c>
      <c r="Q1847" s="0" t="n">
        <f aca="false">IF(COUNTIF($G1847:$L1847,K1847)&gt;1,1,0)</f>
        <v>0</v>
      </c>
      <c r="R1847" s="0" t="n">
        <f aca="false">IF(COUNTIF($G1847:$L1847,L1847)&gt;1,1,0)</f>
        <v>0</v>
      </c>
      <c r="S1847" s="2" t="n">
        <f aca="false">IF(AND(L1847&lt;&gt;K1847,SUM(M1847:Q1847)&gt;0,G1847+L1847&gt;SUMPRODUCT(G1847:K1847,M1847:Q1847)),1,0)</f>
        <v>0</v>
      </c>
    </row>
    <row r="1848" customFormat="false" ht="15" hidden="false" customHeight="false" outlineLevel="0" collapsed="false">
      <c r="A1848" s="0" t="n">
        <v>32</v>
      </c>
      <c r="B1848" s="0" t="n">
        <v>17</v>
      </c>
      <c r="C1848" s="0" t="n">
        <v>86</v>
      </c>
      <c r="D1848" s="0" t="n">
        <v>67</v>
      </c>
      <c r="E1848" s="0" t="n">
        <v>59</v>
      </c>
      <c r="F1848" s="0" t="n">
        <v>94</v>
      </c>
      <c r="G1848" s="1" t="n">
        <f aca="false">SMALL($A1848:$F1848,1)</f>
        <v>17</v>
      </c>
      <c r="H1848" s="1" t="n">
        <f aca="false">SMALL($A1848:$F1848,2)</f>
        <v>32</v>
      </c>
      <c r="I1848" s="1" t="n">
        <f aca="false">SMALL($A1848:$F1848,3)</f>
        <v>59</v>
      </c>
      <c r="J1848" s="1" t="n">
        <f aca="false">SMALL($A1848:$F1848,4)</f>
        <v>67</v>
      </c>
      <c r="K1848" s="1" t="n">
        <f aca="false">SMALL($A1848:$F1848,5)</f>
        <v>86</v>
      </c>
      <c r="L1848" s="1" t="n">
        <f aca="false">SMALL($A1848:$F1848,6)</f>
        <v>94</v>
      </c>
      <c r="M1848" s="0" t="n">
        <f aca="false">IF(COUNTIF($G1848:$L1848,G1848)&gt;1,1,0)</f>
        <v>0</v>
      </c>
      <c r="N1848" s="0" t="n">
        <f aca="false">IF(COUNTIF($G1848:$L1848,H1848)&gt;1,1,0)</f>
        <v>0</v>
      </c>
      <c r="O1848" s="0" t="n">
        <f aca="false">IF(COUNTIF($G1848:$L1848,I1848)&gt;1,1,0)</f>
        <v>0</v>
      </c>
      <c r="P1848" s="0" t="n">
        <f aca="false">IF(COUNTIF($G1848:$L1848,J1848)&gt;1,1,0)</f>
        <v>0</v>
      </c>
      <c r="Q1848" s="0" t="n">
        <f aca="false">IF(COUNTIF($G1848:$L1848,K1848)&gt;1,1,0)</f>
        <v>0</v>
      </c>
      <c r="R1848" s="0" t="n">
        <f aca="false">IF(COUNTIF($G1848:$L1848,L1848)&gt;1,1,0)</f>
        <v>0</v>
      </c>
      <c r="S1848" s="2" t="n">
        <f aca="false">IF(AND(L1848&lt;&gt;K1848,SUM(M1848:Q1848)&gt;0,G1848+L1848&gt;SUMPRODUCT(G1848:K1848,M1848:Q1848)),1,0)</f>
        <v>0</v>
      </c>
    </row>
    <row r="1849" customFormat="false" ht="15" hidden="false" customHeight="false" outlineLevel="0" collapsed="false">
      <c r="A1849" s="0" t="n">
        <v>82</v>
      </c>
      <c r="B1849" s="0" t="n">
        <v>45</v>
      </c>
      <c r="C1849" s="0" t="n">
        <v>86</v>
      </c>
      <c r="D1849" s="0" t="n">
        <v>89</v>
      </c>
      <c r="E1849" s="0" t="n">
        <v>19</v>
      </c>
      <c r="F1849" s="0" t="n">
        <v>13</v>
      </c>
      <c r="G1849" s="1" t="n">
        <f aca="false">SMALL($A1849:$F1849,1)</f>
        <v>13</v>
      </c>
      <c r="H1849" s="1" t="n">
        <f aca="false">SMALL($A1849:$F1849,2)</f>
        <v>19</v>
      </c>
      <c r="I1849" s="1" t="n">
        <f aca="false">SMALL($A1849:$F1849,3)</f>
        <v>45</v>
      </c>
      <c r="J1849" s="1" t="n">
        <f aca="false">SMALL($A1849:$F1849,4)</f>
        <v>82</v>
      </c>
      <c r="K1849" s="1" t="n">
        <f aca="false">SMALL($A1849:$F1849,5)</f>
        <v>86</v>
      </c>
      <c r="L1849" s="1" t="n">
        <f aca="false">SMALL($A1849:$F1849,6)</f>
        <v>89</v>
      </c>
      <c r="M1849" s="0" t="n">
        <f aca="false">IF(COUNTIF($G1849:$L1849,G1849)&gt;1,1,0)</f>
        <v>0</v>
      </c>
      <c r="N1849" s="0" t="n">
        <f aca="false">IF(COUNTIF($G1849:$L1849,H1849)&gt;1,1,0)</f>
        <v>0</v>
      </c>
      <c r="O1849" s="0" t="n">
        <f aca="false">IF(COUNTIF($G1849:$L1849,I1849)&gt;1,1,0)</f>
        <v>0</v>
      </c>
      <c r="P1849" s="0" t="n">
        <f aca="false">IF(COUNTIF($G1849:$L1849,J1849)&gt;1,1,0)</f>
        <v>0</v>
      </c>
      <c r="Q1849" s="0" t="n">
        <f aca="false">IF(COUNTIF($G1849:$L1849,K1849)&gt;1,1,0)</f>
        <v>0</v>
      </c>
      <c r="R1849" s="0" t="n">
        <f aca="false">IF(COUNTIF($G1849:$L1849,L1849)&gt;1,1,0)</f>
        <v>0</v>
      </c>
      <c r="S1849" s="2" t="n">
        <f aca="false">IF(AND(L1849&lt;&gt;K1849,SUM(M1849:Q1849)&gt;0,G1849+L1849&gt;SUMPRODUCT(G1849:K1849,M1849:Q1849)),1,0)</f>
        <v>0</v>
      </c>
    </row>
    <row r="1850" customFormat="false" ht="15" hidden="false" customHeight="false" outlineLevel="0" collapsed="false">
      <c r="A1850" s="0" t="n">
        <v>82</v>
      </c>
      <c r="B1850" s="0" t="n">
        <v>80</v>
      </c>
      <c r="C1850" s="0" t="n">
        <v>67</v>
      </c>
      <c r="D1850" s="0" t="n">
        <v>32</v>
      </c>
      <c r="E1850" s="0" t="n">
        <v>49</v>
      </c>
      <c r="F1850" s="0" t="n">
        <v>56</v>
      </c>
      <c r="G1850" s="1" t="n">
        <f aca="false">SMALL($A1850:$F1850,1)</f>
        <v>32</v>
      </c>
      <c r="H1850" s="1" t="n">
        <f aca="false">SMALL($A1850:$F1850,2)</f>
        <v>49</v>
      </c>
      <c r="I1850" s="1" t="n">
        <f aca="false">SMALL($A1850:$F1850,3)</f>
        <v>56</v>
      </c>
      <c r="J1850" s="1" t="n">
        <f aca="false">SMALL($A1850:$F1850,4)</f>
        <v>67</v>
      </c>
      <c r="K1850" s="1" t="n">
        <f aca="false">SMALL($A1850:$F1850,5)</f>
        <v>80</v>
      </c>
      <c r="L1850" s="1" t="n">
        <f aca="false">SMALL($A1850:$F1850,6)</f>
        <v>82</v>
      </c>
      <c r="M1850" s="0" t="n">
        <f aca="false">IF(COUNTIF($G1850:$L1850,G1850)&gt;1,1,0)</f>
        <v>0</v>
      </c>
      <c r="N1850" s="0" t="n">
        <f aca="false">IF(COUNTIF($G1850:$L1850,H1850)&gt;1,1,0)</f>
        <v>0</v>
      </c>
      <c r="O1850" s="0" t="n">
        <f aca="false">IF(COUNTIF($G1850:$L1850,I1850)&gt;1,1,0)</f>
        <v>0</v>
      </c>
      <c r="P1850" s="0" t="n">
        <f aca="false">IF(COUNTIF($G1850:$L1850,J1850)&gt;1,1,0)</f>
        <v>0</v>
      </c>
      <c r="Q1850" s="0" t="n">
        <f aca="false">IF(COUNTIF($G1850:$L1850,K1850)&gt;1,1,0)</f>
        <v>0</v>
      </c>
      <c r="R1850" s="0" t="n">
        <f aca="false">IF(COUNTIF($G1850:$L1850,L1850)&gt;1,1,0)</f>
        <v>0</v>
      </c>
      <c r="S1850" s="2" t="n">
        <f aca="false">IF(AND(L1850&lt;&gt;K1850,SUM(M1850:Q1850)&gt;0,G1850+L1850&gt;SUMPRODUCT(G1850:K1850,M1850:Q1850)),1,0)</f>
        <v>0</v>
      </c>
    </row>
    <row r="1851" customFormat="false" ht="15" hidden="false" customHeight="false" outlineLevel="0" collapsed="false">
      <c r="A1851" s="0" t="n">
        <v>78</v>
      </c>
      <c r="B1851" s="0" t="n">
        <v>61</v>
      </c>
      <c r="C1851" s="0" t="n">
        <v>42</v>
      </c>
      <c r="D1851" s="0" t="n">
        <v>64</v>
      </c>
      <c r="E1851" s="0" t="n">
        <v>10</v>
      </c>
      <c r="F1851" s="0" t="n">
        <v>80</v>
      </c>
      <c r="G1851" s="1" t="n">
        <f aca="false">SMALL($A1851:$F1851,1)</f>
        <v>10</v>
      </c>
      <c r="H1851" s="1" t="n">
        <f aca="false">SMALL($A1851:$F1851,2)</f>
        <v>42</v>
      </c>
      <c r="I1851" s="1" t="n">
        <f aca="false">SMALL($A1851:$F1851,3)</f>
        <v>61</v>
      </c>
      <c r="J1851" s="1" t="n">
        <f aca="false">SMALL($A1851:$F1851,4)</f>
        <v>64</v>
      </c>
      <c r="K1851" s="1" t="n">
        <f aca="false">SMALL($A1851:$F1851,5)</f>
        <v>78</v>
      </c>
      <c r="L1851" s="1" t="n">
        <f aca="false">SMALL($A1851:$F1851,6)</f>
        <v>80</v>
      </c>
      <c r="M1851" s="0" t="n">
        <f aca="false">IF(COUNTIF($G1851:$L1851,G1851)&gt;1,1,0)</f>
        <v>0</v>
      </c>
      <c r="N1851" s="0" t="n">
        <f aca="false">IF(COUNTIF($G1851:$L1851,H1851)&gt;1,1,0)</f>
        <v>0</v>
      </c>
      <c r="O1851" s="0" t="n">
        <f aca="false">IF(COUNTIF($G1851:$L1851,I1851)&gt;1,1,0)</f>
        <v>0</v>
      </c>
      <c r="P1851" s="0" t="n">
        <f aca="false">IF(COUNTIF($G1851:$L1851,J1851)&gt;1,1,0)</f>
        <v>0</v>
      </c>
      <c r="Q1851" s="0" t="n">
        <f aca="false">IF(COUNTIF($G1851:$L1851,K1851)&gt;1,1,0)</f>
        <v>0</v>
      </c>
      <c r="R1851" s="0" t="n">
        <f aca="false">IF(COUNTIF($G1851:$L1851,L1851)&gt;1,1,0)</f>
        <v>0</v>
      </c>
      <c r="S1851" s="2" t="n">
        <f aca="false">IF(AND(L1851&lt;&gt;K1851,SUM(M1851:Q1851)&gt;0,G1851+L1851&gt;SUMPRODUCT(G1851:K1851,M1851:Q1851)),1,0)</f>
        <v>0</v>
      </c>
    </row>
    <row r="1852" customFormat="false" ht="15" hidden="false" customHeight="false" outlineLevel="0" collapsed="false">
      <c r="A1852" s="0" t="n">
        <v>34</v>
      </c>
      <c r="B1852" s="0" t="n">
        <v>97</v>
      </c>
      <c r="C1852" s="0" t="n">
        <v>96</v>
      </c>
      <c r="D1852" s="0" t="n">
        <v>68</v>
      </c>
      <c r="E1852" s="0" t="n">
        <v>14</v>
      </c>
      <c r="F1852" s="0" t="n">
        <v>45</v>
      </c>
      <c r="G1852" s="1" t="n">
        <f aca="false">SMALL($A1852:$F1852,1)</f>
        <v>14</v>
      </c>
      <c r="H1852" s="1" t="n">
        <f aca="false">SMALL($A1852:$F1852,2)</f>
        <v>34</v>
      </c>
      <c r="I1852" s="1" t="n">
        <f aca="false">SMALL($A1852:$F1852,3)</f>
        <v>45</v>
      </c>
      <c r="J1852" s="1" t="n">
        <f aca="false">SMALL($A1852:$F1852,4)</f>
        <v>68</v>
      </c>
      <c r="K1852" s="1" t="n">
        <f aca="false">SMALL($A1852:$F1852,5)</f>
        <v>96</v>
      </c>
      <c r="L1852" s="1" t="n">
        <f aca="false">SMALL($A1852:$F1852,6)</f>
        <v>97</v>
      </c>
      <c r="M1852" s="0" t="n">
        <f aca="false">IF(COUNTIF($G1852:$L1852,G1852)&gt;1,1,0)</f>
        <v>0</v>
      </c>
      <c r="N1852" s="0" t="n">
        <f aca="false">IF(COUNTIF($G1852:$L1852,H1852)&gt;1,1,0)</f>
        <v>0</v>
      </c>
      <c r="O1852" s="0" t="n">
        <f aca="false">IF(COUNTIF($G1852:$L1852,I1852)&gt;1,1,0)</f>
        <v>0</v>
      </c>
      <c r="P1852" s="0" t="n">
        <f aca="false">IF(COUNTIF($G1852:$L1852,J1852)&gt;1,1,0)</f>
        <v>0</v>
      </c>
      <c r="Q1852" s="0" t="n">
        <f aca="false">IF(COUNTIF($G1852:$L1852,K1852)&gt;1,1,0)</f>
        <v>0</v>
      </c>
      <c r="R1852" s="0" t="n">
        <f aca="false">IF(COUNTIF($G1852:$L1852,L1852)&gt;1,1,0)</f>
        <v>0</v>
      </c>
      <c r="S1852" s="2" t="n">
        <f aca="false">IF(AND(L1852&lt;&gt;K1852,SUM(M1852:Q1852)&gt;0,G1852+L1852&gt;SUMPRODUCT(G1852:K1852,M1852:Q1852)),1,0)</f>
        <v>0</v>
      </c>
    </row>
    <row r="1853" customFormat="false" ht="15" hidden="false" customHeight="false" outlineLevel="0" collapsed="false">
      <c r="A1853" s="0" t="n">
        <v>20</v>
      </c>
      <c r="B1853" s="0" t="n">
        <v>29</v>
      </c>
      <c r="C1853" s="0" t="n">
        <v>29</v>
      </c>
      <c r="D1853" s="0" t="n">
        <v>32</v>
      </c>
      <c r="E1853" s="0" t="n">
        <v>45</v>
      </c>
      <c r="F1853" s="0" t="n">
        <v>97</v>
      </c>
      <c r="G1853" s="1" t="n">
        <f aca="false">SMALL($A1853:$F1853,1)</f>
        <v>20</v>
      </c>
      <c r="H1853" s="1" t="n">
        <f aca="false">SMALL($A1853:$F1853,2)</f>
        <v>29</v>
      </c>
      <c r="I1853" s="1" t="n">
        <f aca="false">SMALL($A1853:$F1853,3)</f>
        <v>29</v>
      </c>
      <c r="J1853" s="1" t="n">
        <f aca="false">SMALL($A1853:$F1853,4)</f>
        <v>32</v>
      </c>
      <c r="K1853" s="1" t="n">
        <f aca="false">SMALL($A1853:$F1853,5)</f>
        <v>45</v>
      </c>
      <c r="L1853" s="1" t="n">
        <f aca="false">SMALL($A1853:$F1853,6)</f>
        <v>97</v>
      </c>
      <c r="M1853" s="0" t="n">
        <f aca="false">IF(COUNTIF($G1853:$L1853,G1853)&gt;1,1,0)</f>
        <v>0</v>
      </c>
      <c r="N1853" s="0" t="n">
        <f aca="false">IF(COUNTIF($G1853:$L1853,H1853)&gt;1,1,0)</f>
        <v>1</v>
      </c>
      <c r="O1853" s="0" t="n">
        <f aca="false">IF(COUNTIF($G1853:$L1853,I1853)&gt;1,1,0)</f>
        <v>1</v>
      </c>
      <c r="P1853" s="0" t="n">
        <f aca="false">IF(COUNTIF($G1853:$L1853,J1853)&gt;1,1,0)</f>
        <v>0</v>
      </c>
      <c r="Q1853" s="0" t="n">
        <f aca="false">IF(COUNTIF($G1853:$L1853,K1853)&gt;1,1,0)</f>
        <v>0</v>
      </c>
      <c r="R1853" s="0" t="n">
        <f aca="false">IF(COUNTIF($G1853:$L1853,L1853)&gt;1,1,0)</f>
        <v>0</v>
      </c>
      <c r="S1853" s="2" t="n">
        <f aca="false">IF(AND(L1853&lt;&gt;K1853,SUM(M1853:Q1853)&gt;0,G1853+L1853&gt;SUMPRODUCT(G1853:K1853,M1853:Q1853)),1,0)</f>
        <v>1</v>
      </c>
    </row>
    <row r="1854" customFormat="false" ht="15" hidden="false" customHeight="false" outlineLevel="0" collapsed="false">
      <c r="A1854" s="0" t="n">
        <v>31</v>
      </c>
      <c r="B1854" s="0" t="n">
        <v>30</v>
      </c>
      <c r="C1854" s="0" t="n">
        <v>2</v>
      </c>
      <c r="D1854" s="0" t="n">
        <v>20</v>
      </c>
      <c r="E1854" s="0" t="n">
        <v>5</v>
      </c>
      <c r="F1854" s="0" t="n">
        <v>82</v>
      </c>
      <c r="G1854" s="1" t="n">
        <f aca="false">SMALL($A1854:$F1854,1)</f>
        <v>2</v>
      </c>
      <c r="H1854" s="1" t="n">
        <f aca="false">SMALL($A1854:$F1854,2)</f>
        <v>5</v>
      </c>
      <c r="I1854" s="1" t="n">
        <f aca="false">SMALL($A1854:$F1854,3)</f>
        <v>20</v>
      </c>
      <c r="J1854" s="1" t="n">
        <f aca="false">SMALL($A1854:$F1854,4)</f>
        <v>30</v>
      </c>
      <c r="K1854" s="1" t="n">
        <f aca="false">SMALL($A1854:$F1854,5)</f>
        <v>31</v>
      </c>
      <c r="L1854" s="1" t="n">
        <f aca="false">SMALL($A1854:$F1854,6)</f>
        <v>82</v>
      </c>
      <c r="M1854" s="0" t="n">
        <f aca="false">IF(COUNTIF($G1854:$L1854,G1854)&gt;1,1,0)</f>
        <v>0</v>
      </c>
      <c r="N1854" s="0" t="n">
        <f aca="false">IF(COUNTIF($G1854:$L1854,H1854)&gt;1,1,0)</f>
        <v>0</v>
      </c>
      <c r="O1854" s="0" t="n">
        <f aca="false">IF(COUNTIF($G1854:$L1854,I1854)&gt;1,1,0)</f>
        <v>0</v>
      </c>
      <c r="P1854" s="0" t="n">
        <f aca="false">IF(COUNTIF($G1854:$L1854,J1854)&gt;1,1,0)</f>
        <v>0</v>
      </c>
      <c r="Q1854" s="0" t="n">
        <f aca="false">IF(COUNTIF($G1854:$L1854,K1854)&gt;1,1,0)</f>
        <v>0</v>
      </c>
      <c r="R1854" s="0" t="n">
        <f aca="false">IF(COUNTIF($G1854:$L1854,L1854)&gt;1,1,0)</f>
        <v>0</v>
      </c>
      <c r="S1854" s="2" t="n">
        <f aca="false">IF(AND(L1854&lt;&gt;K1854,SUM(M1854:Q1854)&gt;0,G1854+L1854&gt;SUMPRODUCT(G1854:K1854,M1854:Q1854)),1,0)</f>
        <v>0</v>
      </c>
    </row>
    <row r="1855" customFormat="false" ht="15" hidden="false" customHeight="false" outlineLevel="0" collapsed="false">
      <c r="A1855" s="0" t="n">
        <v>66</v>
      </c>
      <c r="B1855" s="0" t="n">
        <v>92</v>
      </c>
      <c r="C1855" s="0" t="n">
        <v>58</v>
      </c>
      <c r="D1855" s="0" t="n">
        <v>61</v>
      </c>
      <c r="E1855" s="0" t="n">
        <v>100</v>
      </c>
      <c r="F1855" s="0" t="n">
        <v>20</v>
      </c>
      <c r="G1855" s="1" t="n">
        <f aca="false">SMALL($A1855:$F1855,1)</f>
        <v>20</v>
      </c>
      <c r="H1855" s="1" t="n">
        <f aca="false">SMALL($A1855:$F1855,2)</f>
        <v>58</v>
      </c>
      <c r="I1855" s="1" t="n">
        <f aca="false">SMALL($A1855:$F1855,3)</f>
        <v>61</v>
      </c>
      <c r="J1855" s="1" t="n">
        <f aca="false">SMALL($A1855:$F1855,4)</f>
        <v>66</v>
      </c>
      <c r="K1855" s="1" t="n">
        <f aca="false">SMALL($A1855:$F1855,5)</f>
        <v>92</v>
      </c>
      <c r="L1855" s="1" t="n">
        <f aca="false">SMALL($A1855:$F1855,6)</f>
        <v>100</v>
      </c>
      <c r="M1855" s="0" t="n">
        <f aca="false">IF(COUNTIF($G1855:$L1855,G1855)&gt;1,1,0)</f>
        <v>0</v>
      </c>
      <c r="N1855" s="0" t="n">
        <f aca="false">IF(COUNTIF($G1855:$L1855,H1855)&gt;1,1,0)</f>
        <v>0</v>
      </c>
      <c r="O1855" s="0" t="n">
        <f aca="false">IF(COUNTIF($G1855:$L1855,I1855)&gt;1,1,0)</f>
        <v>0</v>
      </c>
      <c r="P1855" s="0" t="n">
        <f aca="false">IF(COUNTIF($G1855:$L1855,J1855)&gt;1,1,0)</f>
        <v>0</v>
      </c>
      <c r="Q1855" s="0" t="n">
        <f aca="false">IF(COUNTIF($G1855:$L1855,K1855)&gt;1,1,0)</f>
        <v>0</v>
      </c>
      <c r="R1855" s="0" t="n">
        <f aca="false">IF(COUNTIF($G1855:$L1855,L1855)&gt;1,1,0)</f>
        <v>0</v>
      </c>
      <c r="S1855" s="2" t="n">
        <f aca="false">IF(AND(L1855&lt;&gt;K1855,SUM(M1855:Q1855)&gt;0,G1855+L1855&gt;SUMPRODUCT(G1855:K1855,M1855:Q1855)),1,0)</f>
        <v>0</v>
      </c>
    </row>
    <row r="1856" customFormat="false" ht="15" hidden="false" customHeight="false" outlineLevel="0" collapsed="false">
      <c r="A1856" s="0" t="n">
        <v>16</v>
      </c>
      <c r="B1856" s="0" t="n">
        <v>10</v>
      </c>
      <c r="C1856" s="0" t="n">
        <v>26</v>
      </c>
      <c r="D1856" s="0" t="n">
        <v>12</v>
      </c>
      <c r="E1856" s="0" t="n">
        <v>34</v>
      </c>
      <c r="F1856" s="0" t="n">
        <v>41</v>
      </c>
      <c r="G1856" s="1" t="n">
        <f aca="false">SMALL($A1856:$F1856,1)</f>
        <v>10</v>
      </c>
      <c r="H1856" s="1" t="n">
        <f aca="false">SMALL($A1856:$F1856,2)</f>
        <v>12</v>
      </c>
      <c r="I1856" s="1" t="n">
        <f aca="false">SMALL($A1856:$F1856,3)</f>
        <v>16</v>
      </c>
      <c r="J1856" s="1" t="n">
        <f aca="false">SMALL($A1856:$F1856,4)</f>
        <v>26</v>
      </c>
      <c r="K1856" s="1" t="n">
        <f aca="false">SMALL($A1856:$F1856,5)</f>
        <v>34</v>
      </c>
      <c r="L1856" s="1" t="n">
        <f aca="false">SMALL($A1856:$F1856,6)</f>
        <v>41</v>
      </c>
      <c r="M1856" s="0" t="n">
        <f aca="false">IF(COUNTIF($G1856:$L1856,G1856)&gt;1,1,0)</f>
        <v>0</v>
      </c>
      <c r="N1856" s="0" t="n">
        <f aca="false">IF(COUNTIF($G1856:$L1856,H1856)&gt;1,1,0)</f>
        <v>0</v>
      </c>
      <c r="O1856" s="0" t="n">
        <f aca="false">IF(COUNTIF($G1856:$L1856,I1856)&gt;1,1,0)</f>
        <v>0</v>
      </c>
      <c r="P1856" s="0" t="n">
        <f aca="false">IF(COUNTIF($G1856:$L1856,J1856)&gt;1,1,0)</f>
        <v>0</v>
      </c>
      <c r="Q1856" s="0" t="n">
        <f aca="false">IF(COUNTIF($G1856:$L1856,K1856)&gt;1,1,0)</f>
        <v>0</v>
      </c>
      <c r="R1856" s="0" t="n">
        <f aca="false">IF(COUNTIF($G1856:$L1856,L1856)&gt;1,1,0)</f>
        <v>0</v>
      </c>
      <c r="S1856" s="2" t="n">
        <f aca="false">IF(AND(L1856&lt;&gt;K1856,SUM(M1856:Q1856)&gt;0,G1856+L1856&gt;SUMPRODUCT(G1856:K1856,M1856:Q1856)),1,0)</f>
        <v>0</v>
      </c>
    </row>
    <row r="1857" customFormat="false" ht="15" hidden="false" customHeight="false" outlineLevel="0" collapsed="false">
      <c r="A1857" s="0" t="n">
        <v>18</v>
      </c>
      <c r="B1857" s="0" t="n">
        <v>53</v>
      </c>
      <c r="C1857" s="0" t="n">
        <v>93</v>
      </c>
      <c r="D1857" s="0" t="n">
        <v>37</v>
      </c>
      <c r="E1857" s="0" t="n">
        <v>38</v>
      </c>
      <c r="F1857" s="0" t="n">
        <v>68</v>
      </c>
      <c r="G1857" s="1" t="n">
        <f aca="false">SMALL($A1857:$F1857,1)</f>
        <v>18</v>
      </c>
      <c r="H1857" s="1" t="n">
        <f aca="false">SMALL($A1857:$F1857,2)</f>
        <v>37</v>
      </c>
      <c r="I1857" s="1" t="n">
        <f aca="false">SMALL($A1857:$F1857,3)</f>
        <v>38</v>
      </c>
      <c r="J1857" s="1" t="n">
        <f aca="false">SMALL($A1857:$F1857,4)</f>
        <v>53</v>
      </c>
      <c r="K1857" s="1" t="n">
        <f aca="false">SMALL($A1857:$F1857,5)</f>
        <v>68</v>
      </c>
      <c r="L1857" s="1" t="n">
        <f aca="false">SMALL($A1857:$F1857,6)</f>
        <v>93</v>
      </c>
      <c r="M1857" s="0" t="n">
        <f aca="false">IF(COUNTIF($G1857:$L1857,G1857)&gt;1,1,0)</f>
        <v>0</v>
      </c>
      <c r="N1857" s="0" t="n">
        <f aca="false">IF(COUNTIF($G1857:$L1857,H1857)&gt;1,1,0)</f>
        <v>0</v>
      </c>
      <c r="O1857" s="0" t="n">
        <f aca="false">IF(COUNTIF($G1857:$L1857,I1857)&gt;1,1,0)</f>
        <v>0</v>
      </c>
      <c r="P1857" s="0" t="n">
        <f aca="false">IF(COUNTIF($G1857:$L1857,J1857)&gt;1,1,0)</f>
        <v>0</v>
      </c>
      <c r="Q1857" s="0" t="n">
        <f aca="false">IF(COUNTIF($G1857:$L1857,K1857)&gt;1,1,0)</f>
        <v>0</v>
      </c>
      <c r="R1857" s="0" t="n">
        <f aca="false">IF(COUNTIF($G1857:$L1857,L1857)&gt;1,1,0)</f>
        <v>0</v>
      </c>
      <c r="S1857" s="2" t="n">
        <f aca="false">IF(AND(L1857&lt;&gt;K1857,SUM(M1857:Q1857)&gt;0,G1857+L1857&gt;SUMPRODUCT(G1857:K1857,M1857:Q1857)),1,0)</f>
        <v>0</v>
      </c>
    </row>
    <row r="1858" customFormat="false" ht="15" hidden="false" customHeight="false" outlineLevel="0" collapsed="false">
      <c r="A1858" s="0" t="n">
        <v>55</v>
      </c>
      <c r="B1858" s="0" t="n">
        <v>96</v>
      </c>
      <c r="C1858" s="0" t="n">
        <v>23</v>
      </c>
      <c r="D1858" s="0" t="n">
        <v>70</v>
      </c>
      <c r="E1858" s="0" t="n">
        <v>21</v>
      </c>
      <c r="F1858" s="0" t="n">
        <v>33</v>
      </c>
      <c r="G1858" s="1" t="n">
        <f aca="false">SMALL($A1858:$F1858,1)</f>
        <v>21</v>
      </c>
      <c r="H1858" s="1" t="n">
        <f aca="false">SMALL($A1858:$F1858,2)</f>
        <v>23</v>
      </c>
      <c r="I1858" s="1" t="n">
        <f aca="false">SMALL($A1858:$F1858,3)</f>
        <v>33</v>
      </c>
      <c r="J1858" s="1" t="n">
        <f aca="false">SMALL($A1858:$F1858,4)</f>
        <v>55</v>
      </c>
      <c r="K1858" s="1" t="n">
        <f aca="false">SMALL($A1858:$F1858,5)</f>
        <v>70</v>
      </c>
      <c r="L1858" s="1" t="n">
        <f aca="false">SMALL($A1858:$F1858,6)</f>
        <v>96</v>
      </c>
      <c r="M1858" s="0" t="n">
        <f aca="false">IF(COUNTIF($G1858:$L1858,G1858)&gt;1,1,0)</f>
        <v>0</v>
      </c>
      <c r="N1858" s="0" t="n">
        <f aca="false">IF(COUNTIF($G1858:$L1858,H1858)&gt;1,1,0)</f>
        <v>0</v>
      </c>
      <c r="O1858" s="0" t="n">
        <f aca="false">IF(COUNTIF($G1858:$L1858,I1858)&gt;1,1,0)</f>
        <v>0</v>
      </c>
      <c r="P1858" s="0" t="n">
        <f aca="false">IF(COUNTIF($G1858:$L1858,J1858)&gt;1,1,0)</f>
        <v>0</v>
      </c>
      <c r="Q1858" s="0" t="n">
        <f aca="false">IF(COUNTIF($G1858:$L1858,K1858)&gt;1,1,0)</f>
        <v>0</v>
      </c>
      <c r="R1858" s="0" t="n">
        <f aca="false">IF(COUNTIF($G1858:$L1858,L1858)&gt;1,1,0)</f>
        <v>0</v>
      </c>
      <c r="S1858" s="2" t="n">
        <f aca="false">IF(AND(L1858&lt;&gt;K1858,SUM(M1858:Q1858)&gt;0,G1858+L1858&gt;SUMPRODUCT(G1858:K1858,M1858:Q1858)),1,0)</f>
        <v>0</v>
      </c>
    </row>
    <row r="1859" customFormat="false" ht="15" hidden="false" customHeight="false" outlineLevel="0" collapsed="false">
      <c r="A1859" s="0" t="n">
        <v>32</v>
      </c>
      <c r="B1859" s="0" t="n">
        <v>70</v>
      </c>
      <c r="C1859" s="0" t="n">
        <v>32</v>
      </c>
      <c r="D1859" s="0" t="n">
        <v>44</v>
      </c>
      <c r="E1859" s="0" t="n">
        <v>95</v>
      </c>
      <c r="F1859" s="0" t="n">
        <v>99</v>
      </c>
      <c r="G1859" s="1" t="n">
        <f aca="false">SMALL($A1859:$F1859,1)</f>
        <v>32</v>
      </c>
      <c r="H1859" s="1" t="n">
        <f aca="false">SMALL($A1859:$F1859,2)</f>
        <v>32</v>
      </c>
      <c r="I1859" s="1" t="n">
        <f aca="false">SMALL($A1859:$F1859,3)</f>
        <v>44</v>
      </c>
      <c r="J1859" s="1" t="n">
        <f aca="false">SMALL($A1859:$F1859,4)</f>
        <v>70</v>
      </c>
      <c r="K1859" s="1" t="n">
        <f aca="false">SMALL($A1859:$F1859,5)</f>
        <v>95</v>
      </c>
      <c r="L1859" s="1" t="n">
        <f aca="false">SMALL($A1859:$F1859,6)</f>
        <v>99</v>
      </c>
      <c r="M1859" s="0" t="n">
        <f aca="false">IF(COUNTIF($G1859:$L1859,G1859)&gt;1,1,0)</f>
        <v>1</v>
      </c>
      <c r="N1859" s="0" t="n">
        <f aca="false">IF(COUNTIF($G1859:$L1859,H1859)&gt;1,1,0)</f>
        <v>1</v>
      </c>
      <c r="O1859" s="0" t="n">
        <f aca="false">IF(COUNTIF($G1859:$L1859,I1859)&gt;1,1,0)</f>
        <v>0</v>
      </c>
      <c r="P1859" s="0" t="n">
        <f aca="false">IF(COUNTIF($G1859:$L1859,J1859)&gt;1,1,0)</f>
        <v>0</v>
      </c>
      <c r="Q1859" s="0" t="n">
        <f aca="false">IF(COUNTIF($G1859:$L1859,K1859)&gt;1,1,0)</f>
        <v>0</v>
      </c>
      <c r="R1859" s="0" t="n">
        <f aca="false">IF(COUNTIF($G1859:$L1859,L1859)&gt;1,1,0)</f>
        <v>0</v>
      </c>
      <c r="S1859" s="2" t="n">
        <f aca="false">IF(AND(L1859&lt;&gt;K1859,SUM(M1859:Q1859)&gt;0,G1859+L1859&gt;SUMPRODUCT(G1859:K1859,M1859:Q1859)),1,0)</f>
        <v>1</v>
      </c>
    </row>
    <row r="1860" customFormat="false" ht="15" hidden="false" customHeight="false" outlineLevel="0" collapsed="false">
      <c r="A1860" s="0" t="n">
        <v>13</v>
      </c>
      <c r="B1860" s="0" t="n">
        <v>85</v>
      </c>
      <c r="C1860" s="0" t="n">
        <v>9</v>
      </c>
      <c r="D1860" s="0" t="n">
        <v>85</v>
      </c>
      <c r="E1860" s="0" t="n">
        <v>41</v>
      </c>
      <c r="F1860" s="0" t="n">
        <v>33</v>
      </c>
      <c r="G1860" s="1" t="n">
        <f aca="false">SMALL($A1860:$F1860,1)</f>
        <v>9</v>
      </c>
      <c r="H1860" s="1" t="n">
        <f aca="false">SMALL($A1860:$F1860,2)</f>
        <v>13</v>
      </c>
      <c r="I1860" s="1" t="n">
        <f aca="false">SMALL($A1860:$F1860,3)</f>
        <v>33</v>
      </c>
      <c r="J1860" s="1" t="n">
        <f aca="false">SMALL($A1860:$F1860,4)</f>
        <v>41</v>
      </c>
      <c r="K1860" s="1" t="n">
        <f aca="false">SMALL($A1860:$F1860,5)</f>
        <v>85</v>
      </c>
      <c r="L1860" s="1" t="n">
        <f aca="false">SMALL($A1860:$F1860,6)</f>
        <v>85</v>
      </c>
      <c r="M1860" s="0" t="n">
        <f aca="false">IF(COUNTIF($G1860:$L1860,G1860)&gt;1,1,0)</f>
        <v>0</v>
      </c>
      <c r="N1860" s="0" t="n">
        <f aca="false">IF(COUNTIF($G1860:$L1860,H1860)&gt;1,1,0)</f>
        <v>0</v>
      </c>
      <c r="O1860" s="0" t="n">
        <f aca="false">IF(COUNTIF($G1860:$L1860,I1860)&gt;1,1,0)</f>
        <v>0</v>
      </c>
      <c r="P1860" s="0" t="n">
        <f aca="false">IF(COUNTIF($G1860:$L1860,J1860)&gt;1,1,0)</f>
        <v>0</v>
      </c>
      <c r="Q1860" s="0" t="n">
        <f aca="false">IF(COUNTIF($G1860:$L1860,K1860)&gt;1,1,0)</f>
        <v>1</v>
      </c>
      <c r="R1860" s="0" t="n">
        <f aca="false">IF(COUNTIF($G1860:$L1860,L1860)&gt;1,1,0)</f>
        <v>1</v>
      </c>
      <c r="S1860" s="2" t="n">
        <f aca="false">IF(AND(L1860&lt;&gt;K1860,SUM(M1860:Q1860)&gt;0,G1860+L1860&gt;SUMPRODUCT(G1860:K1860,M1860:Q1860)),1,0)</f>
        <v>0</v>
      </c>
    </row>
    <row r="1861" customFormat="false" ht="15" hidden="false" customHeight="false" outlineLevel="0" collapsed="false">
      <c r="A1861" s="0" t="n">
        <v>48</v>
      </c>
      <c r="B1861" s="0" t="n">
        <v>63</v>
      </c>
      <c r="C1861" s="0" t="n">
        <v>87</v>
      </c>
      <c r="D1861" s="0" t="n">
        <v>31</v>
      </c>
      <c r="E1861" s="0" t="n">
        <v>65</v>
      </c>
      <c r="F1861" s="0" t="n">
        <v>73</v>
      </c>
      <c r="G1861" s="1" t="n">
        <f aca="false">SMALL($A1861:$F1861,1)</f>
        <v>31</v>
      </c>
      <c r="H1861" s="1" t="n">
        <f aca="false">SMALL($A1861:$F1861,2)</f>
        <v>48</v>
      </c>
      <c r="I1861" s="1" t="n">
        <f aca="false">SMALL($A1861:$F1861,3)</f>
        <v>63</v>
      </c>
      <c r="J1861" s="1" t="n">
        <f aca="false">SMALL($A1861:$F1861,4)</f>
        <v>65</v>
      </c>
      <c r="K1861" s="1" t="n">
        <f aca="false">SMALL($A1861:$F1861,5)</f>
        <v>73</v>
      </c>
      <c r="L1861" s="1" t="n">
        <f aca="false">SMALL($A1861:$F1861,6)</f>
        <v>87</v>
      </c>
      <c r="M1861" s="0" t="n">
        <f aca="false">IF(COUNTIF($G1861:$L1861,G1861)&gt;1,1,0)</f>
        <v>0</v>
      </c>
      <c r="N1861" s="0" t="n">
        <f aca="false">IF(COUNTIF($G1861:$L1861,H1861)&gt;1,1,0)</f>
        <v>0</v>
      </c>
      <c r="O1861" s="0" t="n">
        <f aca="false">IF(COUNTIF($G1861:$L1861,I1861)&gt;1,1,0)</f>
        <v>0</v>
      </c>
      <c r="P1861" s="0" t="n">
        <f aca="false">IF(COUNTIF($G1861:$L1861,J1861)&gt;1,1,0)</f>
        <v>0</v>
      </c>
      <c r="Q1861" s="0" t="n">
        <f aca="false">IF(COUNTIF($G1861:$L1861,K1861)&gt;1,1,0)</f>
        <v>0</v>
      </c>
      <c r="R1861" s="0" t="n">
        <f aca="false">IF(COUNTIF($G1861:$L1861,L1861)&gt;1,1,0)</f>
        <v>0</v>
      </c>
      <c r="S1861" s="2" t="n">
        <f aca="false">IF(AND(L1861&lt;&gt;K1861,SUM(M1861:Q1861)&gt;0,G1861+L1861&gt;SUMPRODUCT(G1861:K1861,M1861:Q1861)),1,0)</f>
        <v>0</v>
      </c>
    </row>
    <row r="1862" customFormat="false" ht="15" hidden="false" customHeight="false" outlineLevel="0" collapsed="false">
      <c r="A1862" s="0" t="n">
        <v>29</v>
      </c>
      <c r="B1862" s="0" t="n">
        <v>47</v>
      </c>
      <c r="C1862" s="0" t="n">
        <v>58</v>
      </c>
      <c r="D1862" s="0" t="n">
        <v>72</v>
      </c>
      <c r="E1862" s="0" t="n">
        <v>77</v>
      </c>
      <c r="F1862" s="0" t="n">
        <v>95</v>
      </c>
      <c r="G1862" s="1" t="n">
        <f aca="false">SMALL($A1862:$F1862,1)</f>
        <v>29</v>
      </c>
      <c r="H1862" s="1" t="n">
        <f aca="false">SMALL($A1862:$F1862,2)</f>
        <v>47</v>
      </c>
      <c r="I1862" s="1" t="n">
        <f aca="false">SMALL($A1862:$F1862,3)</f>
        <v>58</v>
      </c>
      <c r="J1862" s="1" t="n">
        <f aca="false">SMALL($A1862:$F1862,4)</f>
        <v>72</v>
      </c>
      <c r="K1862" s="1" t="n">
        <f aca="false">SMALL($A1862:$F1862,5)</f>
        <v>77</v>
      </c>
      <c r="L1862" s="1" t="n">
        <f aca="false">SMALL($A1862:$F1862,6)</f>
        <v>95</v>
      </c>
      <c r="M1862" s="0" t="n">
        <f aca="false">IF(COUNTIF($G1862:$L1862,G1862)&gt;1,1,0)</f>
        <v>0</v>
      </c>
      <c r="N1862" s="0" t="n">
        <f aca="false">IF(COUNTIF($G1862:$L1862,H1862)&gt;1,1,0)</f>
        <v>0</v>
      </c>
      <c r="O1862" s="0" t="n">
        <f aca="false">IF(COUNTIF($G1862:$L1862,I1862)&gt;1,1,0)</f>
        <v>0</v>
      </c>
      <c r="P1862" s="0" t="n">
        <f aca="false">IF(COUNTIF($G1862:$L1862,J1862)&gt;1,1,0)</f>
        <v>0</v>
      </c>
      <c r="Q1862" s="0" t="n">
        <f aca="false">IF(COUNTIF($G1862:$L1862,K1862)&gt;1,1,0)</f>
        <v>0</v>
      </c>
      <c r="R1862" s="0" t="n">
        <f aca="false">IF(COUNTIF($G1862:$L1862,L1862)&gt;1,1,0)</f>
        <v>0</v>
      </c>
      <c r="S1862" s="2" t="n">
        <f aca="false">IF(AND(L1862&lt;&gt;K1862,SUM(M1862:Q1862)&gt;0,G1862+L1862&gt;SUMPRODUCT(G1862:K1862,M1862:Q1862)),1,0)</f>
        <v>0</v>
      </c>
    </row>
    <row r="1863" customFormat="false" ht="15" hidden="false" customHeight="false" outlineLevel="0" collapsed="false">
      <c r="A1863" s="0" t="n">
        <v>96</v>
      </c>
      <c r="B1863" s="0" t="n">
        <v>77</v>
      </c>
      <c r="C1863" s="0" t="n">
        <v>78</v>
      </c>
      <c r="D1863" s="0" t="n">
        <v>35</v>
      </c>
      <c r="E1863" s="0" t="n">
        <v>56</v>
      </c>
      <c r="F1863" s="0" t="n">
        <v>99</v>
      </c>
      <c r="G1863" s="1" t="n">
        <f aca="false">SMALL($A1863:$F1863,1)</f>
        <v>35</v>
      </c>
      <c r="H1863" s="1" t="n">
        <f aca="false">SMALL($A1863:$F1863,2)</f>
        <v>56</v>
      </c>
      <c r="I1863" s="1" t="n">
        <f aca="false">SMALL($A1863:$F1863,3)</f>
        <v>77</v>
      </c>
      <c r="J1863" s="1" t="n">
        <f aca="false">SMALL($A1863:$F1863,4)</f>
        <v>78</v>
      </c>
      <c r="K1863" s="1" t="n">
        <f aca="false">SMALL($A1863:$F1863,5)</f>
        <v>96</v>
      </c>
      <c r="L1863" s="1" t="n">
        <f aca="false">SMALL($A1863:$F1863,6)</f>
        <v>99</v>
      </c>
      <c r="M1863" s="0" t="n">
        <f aca="false">IF(COUNTIF($G1863:$L1863,G1863)&gt;1,1,0)</f>
        <v>0</v>
      </c>
      <c r="N1863" s="0" t="n">
        <f aca="false">IF(COUNTIF($G1863:$L1863,H1863)&gt;1,1,0)</f>
        <v>0</v>
      </c>
      <c r="O1863" s="0" t="n">
        <f aca="false">IF(COUNTIF($G1863:$L1863,I1863)&gt;1,1,0)</f>
        <v>0</v>
      </c>
      <c r="P1863" s="0" t="n">
        <f aca="false">IF(COUNTIF($G1863:$L1863,J1863)&gt;1,1,0)</f>
        <v>0</v>
      </c>
      <c r="Q1863" s="0" t="n">
        <f aca="false">IF(COUNTIF($G1863:$L1863,K1863)&gt;1,1,0)</f>
        <v>0</v>
      </c>
      <c r="R1863" s="0" t="n">
        <f aca="false">IF(COUNTIF($G1863:$L1863,L1863)&gt;1,1,0)</f>
        <v>0</v>
      </c>
      <c r="S1863" s="2" t="n">
        <f aca="false">IF(AND(L1863&lt;&gt;K1863,SUM(M1863:Q1863)&gt;0,G1863+L1863&gt;SUMPRODUCT(G1863:K1863,M1863:Q1863)),1,0)</f>
        <v>0</v>
      </c>
    </row>
    <row r="1864" customFormat="false" ht="15" hidden="false" customHeight="false" outlineLevel="0" collapsed="false">
      <c r="A1864" s="0" t="n">
        <v>13</v>
      </c>
      <c r="B1864" s="0" t="n">
        <v>56</v>
      </c>
      <c r="C1864" s="0" t="n">
        <v>57</v>
      </c>
      <c r="D1864" s="0" t="n">
        <v>61</v>
      </c>
      <c r="E1864" s="0" t="n">
        <v>41</v>
      </c>
      <c r="F1864" s="0" t="n">
        <v>51</v>
      </c>
      <c r="G1864" s="1" t="n">
        <f aca="false">SMALL($A1864:$F1864,1)</f>
        <v>13</v>
      </c>
      <c r="H1864" s="1" t="n">
        <f aca="false">SMALL($A1864:$F1864,2)</f>
        <v>41</v>
      </c>
      <c r="I1864" s="1" t="n">
        <f aca="false">SMALL($A1864:$F1864,3)</f>
        <v>51</v>
      </c>
      <c r="J1864" s="1" t="n">
        <f aca="false">SMALL($A1864:$F1864,4)</f>
        <v>56</v>
      </c>
      <c r="K1864" s="1" t="n">
        <f aca="false">SMALL($A1864:$F1864,5)</f>
        <v>57</v>
      </c>
      <c r="L1864" s="1" t="n">
        <f aca="false">SMALL($A1864:$F1864,6)</f>
        <v>61</v>
      </c>
      <c r="M1864" s="0" t="n">
        <f aca="false">IF(COUNTIF($G1864:$L1864,G1864)&gt;1,1,0)</f>
        <v>0</v>
      </c>
      <c r="N1864" s="0" t="n">
        <f aca="false">IF(COUNTIF($G1864:$L1864,H1864)&gt;1,1,0)</f>
        <v>0</v>
      </c>
      <c r="O1864" s="0" t="n">
        <f aca="false">IF(COUNTIF($G1864:$L1864,I1864)&gt;1,1,0)</f>
        <v>0</v>
      </c>
      <c r="P1864" s="0" t="n">
        <f aca="false">IF(COUNTIF($G1864:$L1864,J1864)&gt;1,1,0)</f>
        <v>0</v>
      </c>
      <c r="Q1864" s="0" t="n">
        <f aca="false">IF(COUNTIF($G1864:$L1864,K1864)&gt;1,1,0)</f>
        <v>0</v>
      </c>
      <c r="R1864" s="0" t="n">
        <f aca="false">IF(COUNTIF($G1864:$L1864,L1864)&gt;1,1,0)</f>
        <v>0</v>
      </c>
      <c r="S1864" s="2" t="n">
        <f aca="false">IF(AND(L1864&lt;&gt;K1864,SUM(M1864:Q1864)&gt;0,G1864+L1864&gt;SUMPRODUCT(G1864:K1864,M1864:Q1864)),1,0)</f>
        <v>0</v>
      </c>
    </row>
    <row r="1865" customFormat="false" ht="15" hidden="false" customHeight="false" outlineLevel="0" collapsed="false">
      <c r="A1865" s="0" t="n">
        <v>58</v>
      </c>
      <c r="B1865" s="0" t="n">
        <v>21</v>
      </c>
      <c r="C1865" s="0" t="n">
        <v>9</v>
      </c>
      <c r="D1865" s="0" t="n">
        <v>44</v>
      </c>
      <c r="E1865" s="0" t="n">
        <v>94</v>
      </c>
      <c r="F1865" s="0" t="n">
        <v>48</v>
      </c>
      <c r="G1865" s="1" t="n">
        <f aca="false">SMALL($A1865:$F1865,1)</f>
        <v>9</v>
      </c>
      <c r="H1865" s="1" t="n">
        <f aca="false">SMALL($A1865:$F1865,2)</f>
        <v>21</v>
      </c>
      <c r="I1865" s="1" t="n">
        <f aca="false">SMALL($A1865:$F1865,3)</f>
        <v>44</v>
      </c>
      <c r="J1865" s="1" t="n">
        <f aca="false">SMALL($A1865:$F1865,4)</f>
        <v>48</v>
      </c>
      <c r="K1865" s="1" t="n">
        <f aca="false">SMALL($A1865:$F1865,5)</f>
        <v>58</v>
      </c>
      <c r="L1865" s="1" t="n">
        <f aca="false">SMALL($A1865:$F1865,6)</f>
        <v>94</v>
      </c>
      <c r="M1865" s="0" t="n">
        <f aca="false">IF(COUNTIF($G1865:$L1865,G1865)&gt;1,1,0)</f>
        <v>0</v>
      </c>
      <c r="N1865" s="0" t="n">
        <f aca="false">IF(COUNTIF($G1865:$L1865,H1865)&gt;1,1,0)</f>
        <v>0</v>
      </c>
      <c r="O1865" s="0" t="n">
        <f aca="false">IF(COUNTIF($G1865:$L1865,I1865)&gt;1,1,0)</f>
        <v>0</v>
      </c>
      <c r="P1865" s="0" t="n">
        <f aca="false">IF(COUNTIF($G1865:$L1865,J1865)&gt;1,1,0)</f>
        <v>0</v>
      </c>
      <c r="Q1865" s="0" t="n">
        <f aca="false">IF(COUNTIF($G1865:$L1865,K1865)&gt;1,1,0)</f>
        <v>0</v>
      </c>
      <c r="R1865" s="0" t="n">
        <f aca="false">IF(COUNTIF($G1865:$L1865,L1865)&gt;1,1,0)</f>
        <v>0</v>
      </c>
      <c r="S1865" s="2" t="n">
        <f aca="false">IF(AND(L1865&lt;&gt;K1865,SUM(M1865:Q1865)&gt;0,G1865+L1865&gt;SUMPRODUCT(G1865:K1865,M1865:Q1865)),1,0)</f>
        <v>0</v>
      </c>
    </row>
    <row r="1866" customFormat="false" ht="15" hidden="false" customHeight="false" outlineLevel="0" collapsed="false">
      <c r="A1866" s="0" t="n">
        <v>43</v>
      </c>
      <c r="B1866" s="0" t="n">
        <v>74</v>
      </c>
      <c r="C1866" s="0" t="n">
        <v>11</v>
      </c>
      <c r="D1866" s="0" t="n">
        <v>80</v>
      </c>
      <c r="E1866" s="0" t="n">
        <v>13</v>
      </c>
      <c r="F1866" s="0" t="n">
        <v>6</v>
      </c>
      <c r="G1866" s="1" t="n">
        <f aca="false">SMALL($A1866:$F1866,1)</f>
        <v>6</v>
      </c>
      <c r="H1866" s="1" t="n">
        <f aca="false">SMALL($A1866:$F1866,2)</f>
        <v>11</v>
      </c>
      <c r="I1866" s="1" t="n">
        <f aca="false">SMALL($A1866:$F1866,3)</f>
        <v>13</v>
      </c>
      <c r="J1866" s="1" t="n">
        <f aca="false">SMALL($A1866:$F1866,4)</f>
        <v>43</v>
      </c>
      <c r="K1866" s="1" t="n">
        <f aca="false">SMALL($A1866:$F1866,5)</f>
        <v>74</v>
      </c>
      <c r="L1866" s="1" t="n">
        <f aca="false">SMALL($A1866:$F1866,6)</f>
        <v>80</v>
      </c>
      <c r="M1866" s="0" t="n">
        <f aca="false">IF(COUNTIF($G1866:$L1866,G1866)&gt;1,1,0)</f>
        <v>0</v>
      </c>
      <c r="N1866" s="0" t="n">
        <f aca="false">IF(COUNTIF($G1866:$L1866,H1866)&gt;1,1,0)</f>
        <v>0</v>
      </c>
      <c r="O1866" s="0" t="n">
        <f aca="false">IF(COUNTIF($G1866:$L1866,I1866)&gt;1,1,0)</f>
        <v>0</v>
      </c>
      <c r="P1866" s="0" t="n">
        <f aca="false">IF(COUNTIF($G1866:$L1866,J1866)&gt;1,1,0)</f>
        <v>0</v>
      </c>
      <c r="Q1866" s="0" t="n">
        <f aca="false">IF(COUNTIF($G1866:$L1866,K1866)&gt;1,1,0)</f>
        <v>0</v>
      </c>
      <c r="R1866" s="0" t="n">
        <f aca="false">IF(COUNTIF($G1866:$L1866,L1866)&gt;1,1,0)</f>
        <v>0</v>
      </c>
      <c r="S1866" s="2" t="n">
        <f aca="false">IF(AND(L1866&lt;&gt;K1866,SUM(M1866:Q1866)&gt;0,G1866+L1866&gt;SUMPRODUCT(G1866:K1866,M1866:Q1866)),1,0)</f>
        <v>0</v>
      </c>
    </row>
    <row r="1867" customFormat="false" ht="15" hidden="false" customHeight="false" outlineLevel="0" collapsed="false">
      <c r="A1867" s="0" t="n">
        <v>68</v>
      </c>
      <c r="B1867" s="0" t="n">
        <v>58</v>
      </c>
      <c r="C1867" s="0" t="n">
        <v>88</v>
      </c>
      <c r="D1867" s="0" t="n">
        <v>92</v>
      </c>
      <c r="E1867" s="0" t="n">
        <v>86</v>
      </c>
      <c r="F1867" s="0" t="n">
        <v>90</v>
      </c>
      <c r="G1867" s="1" t="n">
        <f aca="false">SMALL($A1867:$F1867,1)</f>
        <v>58</v>
      </c>
      <c r="H1867" s="1" t="n">
        <f aca="false">SMALL($A1867:$F1867,2)</f>
        <v>68</v>
      </c>
      <c r="I1867" s="1" t="n">
        <f aca="false">SMALL($A1867:$F1867,3)</f>
        <v>86</v>
      </c>
      <c r="J1867" s="1" t="n">
        <f aca="false">SMALL($A1867:$F1867,4)</f>
        <v>88</v>
      </c>
      <c r="K1867" s="1" t="n">
        <f aca="false">SMALL($A1867:$F1867,5)</f>
        <v>90</v>
      </c>
      <c r="L1867" s="1" t="n">
        <f aca="false">SMALL($A1867:$F1867,6)</f>
        <v>92</v>
      </c>
      <c r="M1867" s="0" t="n">
        <f aca="false">IF(COUNTIF($G1867:$L1867,G1867)&gt;1,1,0)</f>
        <v>0</v>
      </c>
      <c r="N1867" s="0" t="n">
        <f aca="false">IF(COUNTIF($G1867:$L1867,H1867)&gt;1,1,0)</f>
        <v>0</v>
      </c>
      <c r="O1867" s="0" t="n">
        <f aca="false">IF(COUNTIF($G1867:$L1867,I1867)&gt;1,1,0)</f>
        <v>0</v>
      </c>
      <c r="P1867" s="0" t="n">
        <f aca="false">IF(COUNTIF($G1867:$L1867,J1867)&gt;1,1,0)</f>
        <v>0</v>
      </c>
      <c r="Q1867" s="0" t="n">
        <f aca="false">IF(COUNTIF($G1867:$L1867,K1867)&gt;1,1,0)</f>
        <v>0</v>
      </c>
      <c r="R1867" s="0" t="n">
        <f aca="false">IF(COUNTIF($G1867:$L1867,L1867)&gt;1,1,0)</f>
        <v>0</v>
      </c>
      <c r="S1867" s="2" t="n">
        <f aca="false">IF(AND(L1867&lt;&gt;K1867,SUM(M1867:Q1867)&gt;0,G1867+L1867&gt;SUMPRODUCT(G1867:K1867,M1867:Q1867)),1,0)</f>
        <v>0</v>
      </c>
    </row>
    <row r="1868" customFormat="false" ht="15" hidden="false" customHeight="false" outlineLevel="0" collapsed="false">
      <c r="A1868" s="0" t="n">
        <v>22</v>
      </c>
      <c r="B1868" s="0" t="n">
        <v>57</v>
      </c>
      <c r="C1868" s="0" t="n">
        <v>26</v>
      </c>
      <c r="D1868" s="0" t="n">
        <v>38</v>
      </c>
      <c r="E1868" s="0" t="n">
        <v>92</v>
      </c>
      <c r="F1868" s="0" t="n">
        <v>94</v>
      </c>
      <c r="G1868" s="1" t="n">
        <f aca="false">SMALL($A1868:$F1868,1)</f>
        <v>22</v>
      </c>
      <c r="H1868" s="1" t="n">
        <f aca="false">SMALL($A1868:$F1868,2)</f>
        <v>26</v>
      </c>
      <c r="I1868" s="1" t="n">
        <f aca="false">SMALL($A1868:$F1868,3)</f>
        <v>38</v>
      </c>
      <c r="J1868" s="1" t="n">
        <f aca="false">SMALL($A1868:$F1868,4)</f>
        <v>57</v>
      </c>
      <c r="K1868" s="1" t="n">
        <f aca="false">SMALL($A1868:$F1868,5)</f>
        <v>92</v>
      </c>
      <c r="L1868" s="1" t="n">
        <f aca="false">SMALL($A1868:$F1868,6)</f>
        <v>94</v>
      </c>
      <c r="M1868" s="0" t="n">
        <f aca="false">IF(COUNTIF($G1868:$L1868,G1868)&gt;1,1,0)</f>
        <v>0</v>
      </c>
      <c r="N1868" s="0" t="n">
        <f aca="false">IF(COUNTIF($G1868:$L1868,H1868)&gt;1,1,0)</f>
        <v>0</v>
      </c>
      <c r="O1868" s="0" t="n">
        <f aca="false">IF(COUNTIF($G1868:$L1868,I1868)&gt;1,1,0)</f>
        <v>0</v>
      </c>
      <c r="P1868" s="0" t="n">
        <f aca="false">IF(COUNTIF($G1868:$L1868,J1868)&gt;1,1,0)</f>
        <v>0</v>
      </c>
      <c r="Q1868" s="0" t="n">
        <f aca="false">IF(COUNTIF($G1868:$L1868,K1868)&gt;1,1,0)</f>
        <v>0</v>
      </c>
      <c r="R1868" s="0" t="n">
        <f aca="false">IF(COUNTIF($G1868:$L1868,L1868)&gt;1,1,0)</f>
        <v>0</v>
      </c>
      <c r="S1868" s="2" t="n">
        <f aca="false">IF(AND(L1868&lt;&gt;K1868,SUM(M1868:Q1868)&gt;0,G1868+L1868&gt;SUMPRODUCT(G1868:K1868,M1868:Q1868)),1,0)</f>
        <v>0</v>
      </c>
    </row>
    <row r="1869" customFormat="false" ht="15" hidden="false" customHeight="false" outlineLevel="0" collapsed="false">
      <c r="A1869" s="0" t="n">
        <v>89</v>
      </c>
      <c r="B1869" s="0" t="n">
        <v>5</v>
      </c>
      <c r="C1869" s="0" t="n">
        <v>15</v>
      </c>
      <c r="D1869" s="0" t="n">
        <v>53</v>
      </c>
      <c r="E1869" s="0" t="n">
        <v>20</v>
      </c>
      <c r="F1869" s="0" t="n">
        <v>61</v>
      </c>
      <c r="G1869" s="1" t="n">
        <f aca="false">SMALL($A1869:$F1869,1)</f>
        <v>5</v>
      </c>
      <c r="H1869" s="1" t="n">
        <f aca="false">SMALL($A1869:$F1869,2)</f>
        <v>15</v>
      </c>
      <c r="I1869" s="1" t="n">
        <f aca="false">SMALL($A1869:$F1869,3)</f>
        <v>20</v>
      </c>
      <c r="J1869" s="1" t="n">
        <f aca="false">SMALL($A1869:$F1869,4)</f>
        <v>53</v>
      </c>
      <c r="K1869" s="1" t="n">
        <f aca="false">SMALL($A1869:$F1869,5)</f>
        <v>61</v>
      </c>
      <c r="L1869" s="1" t="n">
        <f aca="false">SMALL($A1869:$F1869,6)</f>
        <v>89</v>
      </c>
      <c r="M1869" s="0" t="n">
        <f aca="false">IF(COUNTIF($G1869:$L1869,G1869)&gt;1,1,0)</f>
        <v>0</v>
      </c>
      <c r="N1869" s="0" t="n">
        <f aca="false">IF(COUNTIF($G1869:$L1869,H1869)&gt;1,1,0)</f>
        <v>0</v>
      </c>
      <c r="O1869" s="0" t="n">
        <f aca="false">IF(COUNTIF($G1869:$L1869,I1869)&gt;1,1,0)</f>
        <v>0</v>
      </c>
      <c r="P1869" s="0" t="n">
        <f aca="false">IF(COUNTIF($G1869:$L1869,J1869)&gt;1,1,0)</f>
        <v>0</v>
      </c>
      <c r="Q1869" s="0" t="n">
        <f aca="false">IF(COUNTIF($G1869:$L1869,K1869)&gt;1,1,0)</f>
        <v>0</v>
      </c>
      <c r="R1869" s="0" t="n">
        <f aca="false">IF(COUNTIF($G1869:$L1869,L1869)&gt;1,1,0)</f>
        <v>0</v>
      </c>
      <c r="S1869" s="2" t="n">
        <f aca="false">IF(AND(L1869&lt;&gt;K1869,SUM(M1869:Q1869)&gt;0,G1869+L1869&gt;SUMPRODUCT(G1869:K1869,M1869:Q1869)),1,0)</f>
        <v>0</v>
      </c>
    </row>
    <row r="1870" customFormat="false" ht="15" hidden="false" customHeight="false" outlineLevel="0" collapsed="false">
      <c r="A1870" s="0" t="n">
        <v>47</v>
      </c>
      <c r="B1870" s="0" t="n">
        <v>40</v>
      </c>
      <c r="C1870" s="0" t="n">
        <v>53</v>
      </c>
      <c r="D1870" s="0" t="n">
        <v>34</v>
      </c>
      <c r="E1870" s="0" t="n">
        <v>15</v>
      </c>
      <c r="F1870" s="0" t="n">
        <v>69</v>
      </c>
      <c r="G1870" s="1" t="n">
        <f aca="false">SMALL($A1870:$F1870,1)</f>
        <v>15</v>
      </c>
      <c r="H1870" s="1" t="n">
        <f aca="false">SMALL($A1870:$F1870,2)</f>
        <v>34</v>
      </c>
      <c r="I1870" s="1" t="n">
        <f aca="false">SMALL($A1870:$F1870,3)</f>
        <v>40</v>
      </c>
      <c r="J1870" s="1" t="n">
        <f aca="false">SMALL($A1870:$F1870,4)</f>
        <v>47</v>
      </c>
      <c r="K1870" s="1" t="n">
        <f aca="false">SMALL($A1870:$F1870,5)</f>
        <v>53</v>
      </c>
      <c r="L1870" s="1" t="n">
        <f aca="false">SMALL($A1870:$F1870,6)</f>
        <v>69</v>
      </c>
      <c r="M1870" s="0" t="n">
        <f aca="false">IF(COUNTIF($G1870:$L1870,G1870)&gt;1,1,0)</f>
        <v>0</v>
      </c>
      <c r="N1870" s="0" t="n">
        <f aca="false">IF(COUNTIF($G1870:$L1870,H1870)&gt;1,1,0)</f>
        <v>0</v>
      </c>
      <c r="O1870" s="0" t="n">
        <f aca="false">IF(COUNTIF($G1870:$L1870,I1870)&gt;1,1,0)</f>
        <v>0</v>
      </c>
      <c r="P1870" s="0" t="n">
        <f aca="false">IF(COUNTIF($G1870:$L1870,J1870)&gt;1,1,0)</f>
        <v>0</v>
      </c>
      <c r="Q1870" s="0" t="n">
        <f aca="false">IF(COUNTIF($G1870:$L1870,K1870)&gt;1,1,0)</f>
        <v>0</v>
      </c>
      <c r="R1870" s="0" t="n">
        <f aca="false">IF(COUNTIF($G1870:$L1870,L1870)&gt;1,1,0)</f>
        <v>0</v>
      </c>
      <c r="S1870" s="2" t="n">
        <f aca="false">IF(AND(L1870&lt;&gt;K1870,SUM(M1870:Q1870)&gt;0,G1870+L1870&gt;SUMPRODUCT(G1870:K1870,M1870:Q1870)),1,0)</f>
        <v>0</v>
      </c>
    </row>
    <row r="1871" customFormat="false" ht="15" hidden="false" customHeight="false" outlineLevel="0" collapsed="false">
      <c r="A1871" s="0" t="n">
        <v>100</v>
      </c>
      <c r="B1871" s="0" t="n">
        <v>72</v>
      </c>
      <c r="C1871" s="0" t="n">
        <v>4</v>
      </c>
      <c r="D1871" s="0" t="n">
        <v>26</v>
      </c>
      <c r="E1871" s="0" t="n">
        <v>32</v>
      </c>
      <c r="F1871" s="0" t="n">
        <v>3</v>
      </c>
      <c r="G1871" s="1" t="n">
        <f aca="false">SMALL($A1871:$F1871,1)</f>
        <v>3</v>
      </c>
      <c r="H1871" s="1" t="n">
        <f aca="false">SMALL($A1871:$F1871,2)</f>
        <v>4</v>
      </c>
      <c r="I1871" s="1" t="n">
        <f aca="false">SMALL($A1871:$F1871,3)</f>
        <v>26</v>
      </c>
      <c r="J1871" s="1" t="n">
        <f aca="false">SMALL($A1871:$F1871,4)</f>
        <v>32</v>
      </c>
      <c r="K1871" s="1" t="n">
        <f aca="false">SMALL($A1871:$F1871,5)</f>
        <v>72</v>
      </c>
      <c r="L1871" s="1" t="n">
        <f aca="false">SMALL($A1871:$F1871,6)</f>
        <v>100</v>
      </c>
      <c r="M1871" s="0" t="n">
        <f aca="false">IF(COUNTIF($G1871:$L1871,G1871)&gt;1,1,0)</f>
        <v>0</v>
      </c>
      <c r="N1871" s="0" t="n">
        <f aca="false">IF(COUNTIF($G1871:$L1871,H1871)&gt;1,1,0)</f>
        <v>0</v>
      </c>
      <c r="O1871" s="0" t="n">
        <f aca="false">IF(COUNTIF($G1871:$L1871,I1871)&gt;1,1,0)</f>
        <v>0</v>
      </c>
      <c r="P1871" s="0" t="n">
        <f aca="false">IF(COUNTIF($G1871:$L1871,J1871)&gt;1,1,0)</f>
        <v>0</v>
      </c>
      <c r="Q1871" s="0" t="n">
        <f aca="false">IF(COUNTIF($G1871:$L1871,K1871)&gt;1,1,0)</f>
        <v>0</v>
      </c>
      <c r="R1871" s="0" t="n">
        <f aca="false">IF(COUNTIF($G1871:$L1871,L1871)&gt;1,1,0)</f>
        <v>0</v>
      </c>
      <c r="S1871" s="2" t="n">
        <f aca="false">IF(AND(L1871&lt;&gt;K1871,SUM(M1871:Q1871)&gt;0,G1871+L1871&gt;SUMPRODUCT(G1871:K1871,M1871:Q1871)),1,0)</f>
        <v>0</v>
      </c>
    </row>
    <row r="1872" customFormat="false" ht="15" hidden="false" customHeight="false" outlineLevel="0" collapsed="false">
      <c r="A1872" s="0" t="n">
        <v>71</v>
      </c>
      <c r="B1872" s="0" t="n">
        <v>13</v>
      </c>
      <c r="C1872" s="0" t="n">
        <v>10</v>
      </c>
      <c r="D1872" s="0" t="n">
        <v>29</v>
      </c>
      <c r="E1872" s="0" t="n">
        <v>31</v>
      </c>
      <c r="F1872" s="0" t="n">
        <v>57</v>
      </c>
      <c r="G1872" s="1" t="n">
        <f aca="false">SMALL($A1872:$F1872,1)</f>
        <v>10</v>
      </c>
      <c r="H1872" s="1" t="n">
        <f aca="false">SMALL($A1872:$F1872,2)</f>
        <v>13</v>
      </c>
      <c r="I1872" s="1" t="n">
        <f aca="false">SMALL($A1872:$F1872,3)</f>
        <v>29</v>
      </c>
      <c r="J1872" s="1" t="n">
        <f aca="false">SMALL($A1872:$F1872,4)</f>
        <v>31</v>
      </c>
      <c r="K1872" s="1" t="n">
        <f aca="false">SMALL($A1872:$F1872,5)</f>
        <v>57</v>
      </c>
      <c r="L1872" s="1" t="n">
        <f aca="false">SMALL($A1872:$F1872,6)</f>
        <v>71</v>
      </c>
      <c r="M1872" s="0" t="n">
        <f aca="false">IF(COUNTIF($G1872:$L1872,G1872)&gt;1,1,0)</f>
        <v>0</v>
      </c>
      <c r="N1872" s="0" t="n">
        <f aca="false">IF(COUNTIF($G1872:$L1872,H1872)&gt;1,1,0)</f>
        <v>0</v>
      </c>
      <c r="O1872" s="0" t="n">
        <f aca="false">IF(COUNTIF($G1872:$L1872,I1872)&gt;1,1,0)</f>
        <v>0</v>
      </c>
      <c r="P1872" s="0" t="n">
        <f aca="false">IF(COUNTIF($G1872:$L1872,J1872)&gt;1,1,0)</f>
        <v>0</v>
      </c>
      <c r="Q1872" s="0" t="n">
        <f aca="false">IF(COUNTIF($G1872:$L1872,K1872)&gt;1,1,0)</f>
        <v>0</v>
      </c>
      <c r="R1872" s="0" t="n">
        <f aca="false">IF(COUNTIF($G1872:$L1872,L1872)&gt;1,1,0)</f>
        <v>0</v>
      </c>
      <c r="S1872" s="2" t="n">
        <f aca="false">IF(AND(L1872&lt;&gt;K1872,SUM(M1872:Q1872)&gt;0,G1872+L1872&gt;SUMPRODUCT(G1872:K1872,M1872:Q1872)),1,0)</f>
        <v>0</v>
      </c>
    </row>
    <row r="1873" customFormat="false" ht="15" hidden="false" customHeight="false" outlineLevel="0" collapsed="false">
      <c r="A1873" s="0" t="n">
        <v>16</v>
      </c>
      <c r="B1873" s="0" t="n">
        <v>91</v>
      </c>
      <c r="C1873" s="0" t="n">
        <v>64</v>
      </c>
      <c r="D1873" s="0" t="n">
        <v>7</v>
      </c>
      <c r="E1873" s="0" t="n">
        <v>53</v>
      </c>
      <c r="F1873" s="0" t="n">
        <v>88</v>
      </c>
      <c r="G1873" s="1" t="n">
        <f aca="false">SMALL($A1873:$F1873,1)</f>
        <v>7</v>
      </c>
      <c r="H1873" s="1" t="n">
        <f aca="false">SMALL($A1873:$F1873,2)</f>
        <v>16</v>
      </c>
      <c r="I1873" s="1" t="n">
        <f aca="false">SMALL($A1873:$F1873,3)</f>
        <v>53</v>
      </c>
      <c r="J1873" s="1" t="n">
        <f aca="false">SMALL($A1873:$F1873,4)</f>
        <v>64</v>
      </c>
      <c r="K1873" s="1" t="n">
        <f aca="false">SMALL($A1873:$F1873,5)</f>
        <v>88</v>
      </c>
      <c r="L1873" s="1" t="n">
        <f aca="false">SMALL($A1873:$F1873,6)</f>
        <v>91</v>
      </c>
      <c r="M1873" s="0" t="n">
        <f aca="false">IF(COUNTIF($G1873:$L1873,G1873)&gt;1,1,0)</f>
        <v>0</v>
      </c>
      <c r="N1873" s="0" t="n">
        <f aca="false">IF(COUNTIF($G1873:$L1873,H1873)&gt;1,1,0)</f>
        <v>0</v>
      </c>
      <c r="O1873" s="0" t="n">
        <f aca="false">IF(COUNTIF($G1873:$L1873,I1873)&gt;1,1,0)</f>
        <v>0</v>
      </c>
      <c r="P1873" s="0" t="n">
        <f aca="false">IF(COUNTIF($G1873:$L1873,J1873)&gt;1,1,0)</f>
        <v>0</v>
      </c>
      <c r="Q1873" s="0" t="n">
        <f aca="false">IF(COUNTIF($G1873:$L1873,K1873)&gt;1,1,0)</f>
        <v>0</v>
      </c>
      <c r="R1873" s="0" t="n">
        <f aca="false">IF(COUNTIF($G1873:$L1873,L1873)&gt;1,1,0)</f>
        <v>0</v>
      </c>
      <c r="S1873" s="2" t="n">
        <f aca="false">IF(AND(L1873&lt;&gt;K1873,SUM(M1873:Q1873)&gt;0,G1873+L1873&gt;SUMPRODUCT(G1873:K1873,M1873:Q1873)),1,0)</f>
        <v>0</v>
      </c>
    </row>
    <row r="1874" customFormat="false" ht="15" hidden="false" customHeight="false" outlineLevel="0" collapsed="false">
      <c r="A1874" s="0" t="n">
        <v>82</v>
      </c>
      <c r="B1874" s="0" t="n">
        <v>48</v>
      </c>
      <c r="C1874" s="0" t="n">
        <v>96</v>
      </c>
      <c r="D1874" s="0" t="n">
        <v>48</v>
      </c>
      <c r="E1874" s="0" t="n">
        <v>42</v>
      </c>
      <c r="F1874" s="0" t="n">
        <v>58</v>
      </c>
      <c r="G1874" s="1" t="n">
        <f aca="false">SMALL($A1874:$F1874,1)</f>
        <v>42</v>
      </c>
      <c r="H1874" s="1" t="n">
        <f aca="false">SMALL($A1874:$F1874,2)</f>
        <v>48</v>
      </c>
      <c r="I1874" s="1" t="n">
        <f aca="false">SMALL($A1874:$F1874,3)</f>
        <v>48</v>
      </c>
      <c r="J1874" s="1" t="n">
        <f aca="false">SMALL($A1874:$F1874,4)</f>
        <v>58</v>
      </c>
      <c r="K1874" s="1" t="n">
        <f aca="false">SMALL($A1874:$F1874,5)</f>
        <v>82</v>
      </c>
      <c r="L1874" s="1" t="n">
        <f aca="false">SMALL($A1874:$F1874,6)</f>
        <v>96</v>
      </c>
      <c r="M1874" s="0" t="n">
        <f aca="false">IF(COUNTIF($G1874:$L1874,G1874)&gt;1,1,0)</f>
        <v>0</v>
      </c>
      <c r="N1874" s="0" t="n">
        <f aca="false">IF(COUNTIF($G1874:$L1874,H1874)&gt;1,1,0)</f>
        <v>1</v>
      </c>
      <c r="O1874" s="0" t="n">
        <f aca="false">IF(COUNTIF($G1874:$L1874,I1874)&gt;1,1,0)</f>
        <v>1</v>
      </c>
      <c r="P1874" s="0" t="n">
        <f aca="false">IF(COUNTIF($G1874:$L1874,J1874)&gt;1,1,0)</f>
        <v>0</v>
      </c>
      <c r="Q1874" s="0" t="n">
        <f aca="false">IF(COUNTIF($G1874:$L1874,K1874)&gt;1,1,0)</f>
        <v>0</v>
      </c>
      <c r="R1874" s="0" t="n">
        <f aca="false">IF(COUNTIF($G1874:$L1874,L1874)&gt;1,1,0)</f>
        <v>0</v>
      </c>
      <c r="S1874" s="2" t="n">
        <f aca="false">IF(AND(L1874&lt;&gt;K1874,SUM(M1874:Q1874)&gt;0,G1874+L1874&gt;SUMPRODUCT(G1874:K1874,M1874:Q1874)),1,0)</f>
        <v>1</v>
      </c>
    </row>
    <row r="1875" customFormat="false" ht="15" hidden="false" customHeight="false" outlineLevel="0" collapsed="false">
      <c r="A1875" s="0" t="n">
        <v>75</v>
      </c>
      <c r="B1875" s="0" t="n">
        <v>88</v>
      </c>
      <c r="C1875" s="0" t="n">
        <v>33</v>
      </c>
      <c r="D1875" s="0" t="n">
        <v>25</v>
      </c>
      <c r="E1875" s="0" t="n">
        <v>11</v>
      </c>
      <c r="F1875" s="0" t="n">
        <v>63</v>
      </c>
      <c r="G1875" s="1" t="n">
        <f aca="false">SMALL($A1875:$F1875,1)</f>
        <v>11</v>
      </c>
      <c r="H1875" s="1" t="n">
        <f aca="false">SMALL($A1875:$F1875,2)</f>
        <v>25</v>
      </c>
      <c r="I1875" s="1" t="n">
        <f aca="false">SMALL($A1875:$F1875,3)</f>
        <v>33</v>
      </c>
      <c r="J1875" s="1" t="n">
        <f aca="false">SMALL($A1875:$F1875,4)</f>
        <v>63</v>
      </c>
      <c r="K1875" s="1" t="n">
        <f aca="false">SMALL($A1875:$F1875,5)</f>
        <v>75</v>
      </c>
      <c r="L1875" s="1" t="n">
        <f aca="false">SMALL($A1875:$F1875,6)</f>
        <v>88</v>
      </c>
      <c r="M1875" s="0" t="n">
        <f aca="false">IF(COUNTIF($G1875:$L1875,G1875)&gt;1,1,0)</f>
        <v>0</v>
      </c>
      <c r="N1875" s="0" t="n">
        <f aca="false">IF(COUNTIF($G1875:$L1875,H1875)&gt;1,1,0)</f>
        <v>0</v>
      </c>
      <c r="O1875" s="0" t="n">
        <f aca="false">IF(COUNTIF($G1875:$L1875,I1875)&gt;1,1,0)</f>
        <v>0</v>
      </c>
      <c r="P1875" s="0" t="n">
        <f aca="false">IF(COUNTIF($G1875:$L1875,J1875)&gt;1,1,0)</f>
        <v>0</v>
      </c>
      <c r="Q1875" s="0" t="n">
        <f aca="false">IF(COUNTIF($G1875:$L1875,K1875)&gt;1,1,0)</f>
        <v>0</v>
      </c>
      <c r="R1875" s="0" t="n">
        <f aca="false">IF(COUNTIF($G1875:$L1875,L1875)&gt;1,1,0)</f>
        <v>0</v>
      </c>
      <c r="S1875" s="2" t="n">
        <f aca="false">IF(AND(L1875&lt;&gt;K1875,SUM(M1875:Q1875)&gt;0,G1875+L1875&gt;SUMPRODUCT(G1875:K1875,M1875:Q1875)),1,0)</f>
        <v>0</v>
      </c>
    </row>
    <row r="1876" customFormat="false" ht="15" hidden="false" customHeight="false" outlineLevel="0" collapsed="false">
      <c r="A1876" s="0" t="n">
        <v>81</v>
      </c>
      <c r="B1876" s="0" t="n">
        <v>40</v>
      </c>
      <c r="C1876" s="0" t="n">
        <v>71</v>
      </c>
      <c r="D1876" s="0" t="n">
        <v>63</v>
      </c>
      <c r="E1876" s="0" t="n">
        <v>60</v>
      </c>
      <c r="F1876" s="0" t="n">
        <v>61</v>
      </c>
      <c r="G1876" s="1" t="n">
        <f aca="false">SMALL($A1876:$F1876,1)</f>
        <v>40</v>
      </c>
      <c r="H1876" s="1" t="n">
        <f aca="false">SMALL($A1876:$F1876,2)</f>
        <v>60</v>
      </c>
      <c r="I1876" s="1" t="n">
        <f aca="false">SMALL($A1876:$F1876,3)</f>
        <v>61</v>
      </c>
      <c r="J1876" s="1" t="n">
        <f aca="false">SMALL($A1876:$F1876,4)</f>
        <v>63</v>
      </c>
      <c r="K1876" s="1" t="n">
        <f aca="false">SMALL($A1876:$F1876,5)</f>
        <v>71</v>
      </c>
      <c r="L1876" s="1" t="n">
        <f aca="false">SMALL($A1876:$F1876,6)</f>
        <v>81</v>
      </c>
      <c r="M1876" s="0" t="n">
        <f aca="false">IF(COUNTIF($G1876:$L1876,G1876)&gt;1,1,0)</f>
        <v>0</v>
      </c>
      <c r="N1876" s="0" t="n">
        <f aca="false">IF(COUNTIF($G1876:$L1876,H1876)&gt;1,1,0)</f>
        <v>0</v>
      </c>
      <c r="O1876" s="0" t="n">
        <f aca="false">IF(COUNTIF($G1876:$L1876,I1876)&gt;1,1,0)</f>
        <v>0</v>
      </c>
      <c r="P1876" s="0" t="n">
        <f aca="false">IF(COUNTIF($G1876:$L1876,J1876)&gt;1,1,0)</f>
        <v>0</v>
      </c>
      <c r="Q1876" s="0" t="n">
        <f aca="false">IF(COUNTIF($G1876:$L1876,K1876)&gt;1,1,0)</f>
        <v>0</v>
      </c>
      <c r="R1876" s="0" t="n">
        <f aca="false">IF(COUNTIF($G1876:$L1876,L1876)&gt;1,1,0)</f>
        <v>0</v>
      </c>
      <c r="S1876" s="2" t="n">
        <f aca="false">IF(AND(L1876&lt;&gt;K1876,SUM(M1876:Q1876)&gt;0,G1876+L1876&gt;SUMPRODUCT(G1876:K1876,M1876:Q1876)),1,0)</f>
        <v>0</v>
      </c>
    </row>
    <row r="1877" customFormat="false" ht="15" hidden="false" customHeight="false" outlineLevel="0" collapsed="false">
      <c r="A1877" s="0" t="n">
        <v>78</v>
      </c>
      <c r="B1877" s="0" t="n">
        <v>85</v>
      </c>
      <c r="C1877" s="0" t="n">
        <v>23</v>
      </c>
      <c r="D1877" s="0" t="n">
        <v>30</v>
      </c>
      <c r="E1877" s="0" t="n">
        <v>19</v>
      </c>
      <c r="F1877" s="0" t="n">
        <v>98</v>
      </c>
      <c r="G1877" s="1" t="n">
        <f aca="false">SMALL($A1877:$F1877,1)</f>
        <v>19</v>
      </c>
      <c r="H1877" s="1" t="n">
        <f aca="false">SMALL($A1877:$F1877,2)</f>
        <v>23</v>
      </c>
      <c r="I1877" s="1" t="n">
        <f aca="false">SMALL($A1877:$F1877,3)</f>
        <v>30</v>
      </c>
      <c r="J1877" s="1" t="n">
        <f aca="false">SMALL($A1877:$F1877,4)</f>
        <v>78</v>
      </c>
      <c r="K1877" s="1" t="n">
        <f aca="false">SMALL($A1877:$F1877,5)</f>
        <v>85</v>
      </c>
      <c r="L1877" s="1" t="n">
        <f aca="false">SMALL($A1877:$F1877,6)</f>
        <v>98</v>
      </c>
      <c r="M1877" s="0" t="n">
        <f aca="false">IF(COUNTIF($G1877:$L1877,G1877)&gt;1,1,0)</f>
        <v>0</v>
      </c>
      <c r="N1877" s="0" t="n">
        <f aca="false">IF(COUNTIF($G1877:$L1877,H1877)&gt;1,1,0)</f>
        <v>0</v>
      </c>
      <c r="O1877" s="0" t="n">
        <f aca="false">IF(COUNTIF($G1877:$L1877,I1877)&gt;1,1,0)</f>
        <v>0</v>
      </c>
      <c r="P1877" s="0" t="n">
        <f aca="false">IF(COUNTIF($G1877:$L1877,J1877)&gt;1,1,0)</f>
        <v>0</v>
      </c>
      <c r="Q1877" s="0" t="n">
        <f aca="false">IF(COUNTIF($G1877:$L1877,K1877)&gt;1,1,0)</f>
        <v>0</v>
      </c>
      <c r="R1877" s="0" t="n">
        <f aca="false">IF(COUNTIF($G1877:$L1877,L1877)&gt;1,1,0)</f>
        <v>0</v>
      </c>
      <c r="S1877" s="2" t="n">
        <f aca="false">IF(AND(L1877&lt;&gt;K1877,SUM(M1877:Q1877)&gt;0,G1877+L1877&gt;SUMPRODUCT(G1877:K1877,M1877:Q1877)),1,0)</f>
        <v>0</v>
      </c>
    </row>
    <row r="1878" customFormat="false" ht="15" hidden="false" customHeight="false" outlineLevel="0" collapsed="false">
      <c r="A1878" s="0" t="n">
        <v>45</v>
      </c>
      <c r="B1878" s="0" t="n">
        <v>3</v>
      </c>
      <c r="C1878" s="0" t="n">
        <v>77</v>
      </c>
      <c r="D1878" s="0" t="n">
        <v>97</v>
      </c>
      <c r="E1878" s="0" t="n">
        <v>3</v>
      </c>
      <c r="F1878" s="0" t="n">
        <v>62</v>
      </c>
      <c r="G1878" s="1" t="n">
        <f aca="false">SMALL($A1878:$F1878,1)</f>
        <v>3</v>
      </c>
      <c r="H1878" s="1" t="n">
        <f aca="false">SMALL($A1878:$F1878,2)</f>
        <v>3</v>
      </c>
      <c r="I1878" s="1" t="n">
        <f aca="false">SMALL($A1878:$F1878,3)</f>
        <v>45</v>
      </c>
      <c r="J1878" s="1" t="n">
        <f aca="false">SMALL($A1878:$F1878,4)</f>
        <v>62</v>
      </c>
      <c r="K1878" s="1" t="n">
        <f aca="false">SMALL($A1878:$F1878,5)</f>
        <v>77</v>
      </c>
      <c r="L1878" s="1" t="n">
        <f aca="false">SMALL($A1878:$F1878,6)</f>
        <v>97</v>
      </c>
      <c r="M1878" s="0" t="n">
        <f aca="false">IF(COUNTIF($G1878:$L1878,G1878)&gt;1,1,0)</f>
        <v>1</v>
      </c>
      <c r="N1878" s="0" t="n">
        <f aca="false">IF(COUNTIF($G1878:$L1878,H1878)&gt;1,1,0)</f>
        <v>1</v>
      </c>
      <c r="O1878" s="0" t="n">
        <f aca="false">IF(COUNTIF($G1878:$L1878,I1878)&gt;1,1,0)</f>
        <v>0</v>
      </c>
      <c r="P1878" s="0" t="n">
        <f aca="false">IF(COUNTIF($G1878:$L1878,J1878)&gt;1,1,0)</f>
        <v>0</v>
      </c>
      <c r="Q1878" s="0" t="n">
        <f aca="false">IF(COUNTIF($G1878:$L1878,K1878)&gt;1,1,0)</f>
        <v>0</v>
      </c>
      <c r="R1878" s="0" t="n">
        <f aca="false">IF(COUNTIF($G1878:$L1878,L1878)&gt;1,1,0)</f>
        <v>0</v>
      </c>
      <c r="S1878" s="2" t="n">
        <f aca="false">IF(AND(L1878&lt;&gt;K1878,SUM(M1878:Q1878)&gt;0,G1878+L1878&gt;SUMPRODUCT(G1878:K1878,M1878:Q1878)),1,0)</f>
        <v>1</v>
      </c>
    </row>
    <row r="1879" customFormat="false" ht="15" hidden="false" customHeight="false" outlineLevel="0" collapsed="false">
      <c r="A1879" s="0" t="n">
        <v>82</v>
      </c>
      <c r="B1879" s="0" t="n">
        <v>9</v>
      </c>
      <c r="C1879" s="0" t="n">
        <v>72</v>
      </c>
      <c r="D1879" s="0" t="n">
        <v>89</v>
      </c>
      <c r="E1879" s="0" t="n">
        <v>62</v>
      </c>
      <c r="F1879" s="0" t="n">
        <v>66</v>
      </c>
      <c r="G1879" s="1" t="n">
        <f aca="false">SMALL($A1879:$F1879,1)</f>
        <v>9</v>
      </c>
      <c r="H1879" s="1" t="n">
        <f aca="false">SMALL($A1879:$F1879,2)</f>
        <v>62</v>
      </c>
      <c r="I1879" s="1" t="n">
        <f aca="false">SMALL($A1879:$F1879,3)</f>
        <v>66</v>
      </c>
      <c r="J1879" s="1" t="n">
        <f aca="false">SMALL($A1879:$F1879,4)</f>
        <v>72</v>
      </c>
      <c r="K1879" s="1" t="n">
        <f aca="false">SMALL($A1879:$F1879,5)</f>
        <v>82</v>
      </c>
      <c r="L1879" s="1" t="n">
        <f aca="false">SMALL($A1879:$F1879,6)</f>
        <v>89</v>
      </c>
      <c r="M1879" s="0" t="n">
        <f aca="false">IF(COUNTIF($G1879:$L1879,G1879)&gt;1,1,0)</f>
        <v>0</v>
      </c>
      <c r="N1879" s="0" t="n">
        <f aca="false">IF(COUNTIF($G1879:$L1879,H1879)&gt;1,1,0)</f>
        <v>0</v>
      </c>
      <c r="O1879" s="0" t="n">
        <f aca="false">IF(COUNTIF($G1879:$L1879,I1879)&gt;1,1,0)</f>
        <v>0</v>
      </c>
      <c r="P1879" s="0" t="n">
        <f aca="false">IF(COUNTIF($G1879:$L1879,J1879)&gt;1,1,0)</f>
        <v>0</v>
      </c>
      <c r="Q1879" s="0" t="n">
        <f aca="false">IF(COUNTIF($G1879:$L1879,K1879)&gt;1,1,0)</f>
        <v>0</v>
      </c>
      <c r="R1879" s="0" t="n">
        <f aca="false">IF(COUNTIF($G1879:$L1879,L1879)&gt;1,1,0)</f>
        <v>0</v>
      </c>
      <c r="S1879" s="2" t="n">
        <f aca="false">IF(AND(L1879&lt;&gt;K1879,SUM(M1879:Q1879)&gt;0,G1879+L1879&gt;SUMPRODUCT(G1879:K1879,M1879:Q1879)),1,0)</f>
        <v>0</v>
      </c>
    </row>
    <row r="1880" customFormat="false" ht="15" hidden="false" customHeight="false" outlineLevel="0" collapsed="false">
      <c r="A1880" s="0" t="n">
        <v>40</v>
      </c>
      <c r="B1880" s="0" t="n">
        <v>76</v>
      </c>
      <c r="C1880" s="0" t="n">
        <v>80</v>
      </c>
      <c r="D1880" s="0" t="n">
        <v>5</v>
      </c>
      <c r="E1880" s="0" t="n">
        <v>40</v>
      </c>
      <c r="F1880" s="0" t="n">
        <v>5</v>
      </c>
      <c r="G1880" s="1" t="n">
        <f aca="false">SMALL($A1880:$F1880,1)</f>
        <v>5</v>
      </c>
      <c r="H1880" s="1" t="n">
        <f aca="false">SMALL($A1880:$F1880,2)</f>
        <v>5</v>
      </c>
      <c r="I1880" s="1" t="n">
        <f aca="false">SMALL($A1880:$F1880,3)</f>
        <v>40</v>
      </c>
      <c r="J1880" s="1" t="n">
        <f aca="false">SMALL($A1880:$F1880,4)</f>
        <v>40</v>
      </c>
      <c r="K1880" s="1" t="n">
        <f aca="false">SMALL($A1880:$F1880,5)</f>
        <v>76</v>
      </c>
      <c r="L1880" s="1" t="n">
        <f aca="false">SMALL($A1880:$F1880,6)</f>
        <v>80</v>
      </c>
      <c r="M1880" s="0" t="n">
        <f aca="false">IF(COUNTIF($G1880:$L1880,G1880)&gt;1,1,0)</f>
        <v>1</v>
      </c>
      <c r="N1880" s="0" t="n">
        <f aca="false">IF(COUNTIF($G1880:$L1880,H1880)&gt;1,1,0)</f>
        <v>1</v>
      </c>
      <c r="O1880" s="0" t="n">
        <f aca="false">IF(COUNTIF($G1880:$L1880,I1880)&gt;1,1,0)</f>
        <v>1</v>
      </c>
      <c r="P1880" s="0" t="n">
        <f aca="false">IF(COUNTIF($G1880:$L1880,J1880)&gt;1,1,0)</f>
        <v>1</v>
      </c>
      <c r="Q1880" s="0" t="n">
        <f aca="false">IF(COUNTIF($G1880:$L1880,K1880)&gt;1,1,0)</f>
        <v>0</v>
      </c>
      <c r="R1880" s="0" t="n">
        <f aca="false">IF(COUNTIF($G1880:$L1880,L1880)&gt;1,1,0)</f>
        <v>0</v>
      </c>
      <c r="S1880" s="2" t="n">
        <f aca="false">IF(AND(L1880&lt;&gt;K1880,SUM(M1880:Q1880)&gt;0,G1880+L1880&gt;SUMPRODUCT(G1880:K1880,M1880:Q1880)),1,0)</f>
        <v>0</v>
      </c>
    </row>
    <row r="1881" customFormat="false" ht="15" hidden="false" customHeight="false" outlineLevel="0" collapsed="false">
      <c r="A1881" s="0" t="n">
        <v>92</v>
      </c>
      <c r="B1881" s="0" t="n">
        <v>24</v>
      </c>
      <c r="C1881" s="0" t="n">
        <v>9</v>
      </c>
      <c r="D1881" s="0" t="n">
        <v>67</v>
      </c>
      <c r="E1881" s="0" t="n">
        <v>92</v>
      </c>
      <c r="F1881" s="0" t="n">
        <v>22</v>
      </c>
      <c r="G1881" s="1" t="n">
        <f aca="false">SMALL($A1881:$F1881,1)</f>
        <v>9</v>
      </c>
      <c r="H1881" s="1" t="n">
        <f aca="false">SMALL($A1881:$F1881,2)</f>
        <v>22</v>
      </c>
      <c r="I1881" s="1" t="n">
        <f aca="false">SMALL($A1881:$F1881,3)</f>
        <v>24</v>
      </c>
      <c r="J1881" s="1" t="n">
        <f aca="false">SMALL($A1881:$F1881,4)</f>
        <v>67</v>
      </c>
      <c r="K1881" s="1" t="n">
        <f aca="false">SMALL($A1881:$F1881,5)</f>
        <v>92</v>
      </c>
      <c r="L1881" s="1" t="n">
        <f aca="false">SMALL($A1881:$F1881,6)</f>
        <v>92</v>
      </c>
      <c r="M1881" s="0" t="n">
        <f aca="false">IF(COUNTIF($G1881:$L1881,G1881)&gt;1,1,0)</f>
        <v>0</v>
      </c>
      <c r="N1881" s="0" t="n">
        <f aca="false">IF(COUNTIF($G1881:$L1881,H1881)&gt;1,1,0)</f>
        <v>0</v>
      </c>
      <c r="O1881" s="0" t="n">
        <f aca="false">IF(COUNTIF($G1881:$L1881,I1881)&gt;1,1,0)</f>
        <v>0</v>
      </c>
      <c r="P1881" s="0" t="n">
        <f aca="false">IF(COUNTIF($G1881:$L1881,J1881)&gt;1,1,0)</f>
        <v>0</v>
      </c>
      <c r="Q1881" s="0" t="n">
        <f aca="false">IF(COUNTIF($G1881:$L1881,K1881)&gt;1,1,0)</f>
        <v>1</v>
      </c>
      <c r="R1881" s="0" t="n">
        <f aca="false">IF(COUNTIF($G1881:$L1881,L1881)&gt;1,1,0)</f>
        <v>1</v>
      </c>
      <c r="S1881" s="2" t="n">
        <f aca="false">IF(AND(L1881&lt;&gt;K1881,SUM(M1881:Q1881)&gt;0,G1881+L1881&gt;SUMPRODUCT(G1881:K1881,M1881:Q1881)),1,0)</f>
        <v>0</v>
      </c>
    </row>
    <row r="1882" customFormat="false" ht="15" hidden="false" customHeight="false" outlineLevel="0" collapsed="false">
      <c r="A1882" s="0" t="n">
        <v>56</v>
      </c>
      <c r="B1882" s="0" t="n">
        <v>78</v>
      </c>
      <c r="C1882" s="0" t="n">
        <v>33</v>
      </c>
      <c r="D1882" s="0" t="n">
        <v>75</v>
      </c>
      <c r="E1882" s="0" t="n">
        <v>36</v>
      </c>
      <c r="F1882" s="0" t="n">
        <v>95</v>
      </c>
      <c r="G1882" s="1" t="n">
        <f aca="false">SMALL($A1882:$F1882,1)</f>
        <v>33</v>
      </c>
      <c r="H1882" s="1" t="n">
        <f aca="false">SMALL($A1882:$F1882,2)</f>
        <v>36</v>
      </c>
      <c r="I1882" s="1" t="n">
        <f aca="false">SMALL($A1882:$F1882,3)</f>
        <v>56</v>
      </c>
      <c r="J1882" s="1" t="n">
        <f aca="false">SMALL($A1882:$F1882,4)</f>
        <v>75</v>
      </c>
      <c r="K1882" s="1" t="n">
        <f aca="false">SMALL($A1882:$F1882,5)</f>
        <v>78</v>
      </c>
      <c r="L1882" s="1" t="n">
        <f aca="false">SMALL($A1882:$F1882,6)</f>
        <v>95</v>
      </c>
      <c r="M1882" s="0" t="n">
        <f aca="false">IF(COUNTIF($G1882:$L1882,G1882)&gt;1,1,0)</f>
        <v>0</v>
      </c>
      <c r="N1882" s="0" t="n">
        <f aca="false">IF(COUNTIF($G1882:$L1882,H1882)&gt;1,1,0)</f>
        <v>0</v>
      </c>
      <c r="O1882" s="0" t="n">
        <f aca="false">IF(COUNTIF($G1882:$L1882,I1882)&gt;1,1,0)</f>
        <v>0</v>
      </c>
      <c r="P1882" s="0" t="n">
        <f aca="false">IF(COUNTIF($G1882:$L1882,J1882)&gt;1,1,0)</f>
        <v>0</v>
      </c>
      <c r="Q1882" s="0" t="n">
        <f aca="false">IF(COUNTIF($G1882:$L1882,K1882)&gt;1,1,0)</f>
        <v>0</v>
      </c>
      <c r="R1882" s="0" t="n">
        <f aca="false">IF(COUNTIF($G1882:$L1882,L1882)&gt;1,1,0)</f>
        <v>0</v>
      </c>
      <c r="S1882" s="2" t="n">
        <f aca="false">IF(AND(L1882&lt;&gt;K1882,SUM(M1882:Q1882)&gt;0,G1882+L1882&gt;SUMPRODUCT(G1882:K1882,M1882:Q1882)),1,0)</f>
        <v>0</v>
      </c>
    </row>
    <row r="1883" customFormat="false" ht="15" hidden="false" customHeight="false" outlineLevel="0" collapsed="false">
      <c r="A1883" s="0" t="n">
        <v>3</v>
      </c>
      <c r="B1883" s="0" t="n">
        <v>34</v>
      </c>
      <c r="C1883" s="0" t="n">
        <v>37</v>
      </c>
      <c r="D1883" s="0" t="n">
        <v>78</v>
      </c>
      <c r="E1883" s="0" t="n">
        <v>40</v>
      </c>
      <c r="F1883" s="0" t="n">
        <v>72</v>
      </c>
      <c r="G1883" s="1" t="n">
        <f aca="false">SMALL($A1883:$F1883,1)</f>
        <v>3</v>
      </c>
      <c r="H1883" s="1" t="n">
        <f aca="false">SMALL($A1883:$F1883,2)</f>
        <v>34</v>
      </c>
      <c r="I1883" s="1" t="n">
        <f aca="false">SMALL($A1883:$F1883,3)</f>
        <v>37</v>
      </c>
      <c r="J1883" s="1" t="n">
        <f aca="false">SMALL($A1883:$F1883,4)</f>
        <v>40</v>
      </c>
      <c r="K1883" s="1" t="n">
        <f aca="false">SMALL($A1883:$F1883,5)</f>
        <v>72</v>
      </c>
      <c r="L1883" s="1" t="n">
        <f aca="false">SMALL($A1883:$F1883,6)</f>
        <v>78</v>
      </c>
      <c r="M1883" s="0" t="n">
        <f aca="false">IF(COUNTIF($G1883:$L1883,G1883)&gt;1,1,0)</f>
        <v>0</v>
      </c>
      <c r="N1883" s="0" t="n">
        <f aca="false">IF(COUNTIF($G1883:$L1883,H1883)&gt;1,1,0)</f>
        <v>0</v>
      </c>
      <c r="O1883" s="0" t="n">
        <f aca="false">IF(COUNTIF($G1883:$L1883,I1883)&gt;1,1,0)</f>
        <v>0</v>
      </c>
      <c r="P1883" s="0" t="n">
        <f aca="false">IF(COUNTIF($G1883:$L1883,J1883)&gt;1,1,0)</f>
        <v>0</v>
      </c>
      <c r="Q1883" s="0" t="n">
        <f aca="false">IF(COUNTIF($G1883:$L1883,K1883)&gt;1,1,0)</f>
        <v>0</v>
      </c>
      <c r="R1883" s="0" t="n">
        <f aca="false">IF(COUNTIF($G1883:$L1883,L1883)&gt;1,1,0)</f>
        <v>0</v>
      </c>
      <c r="S1883" s="2" t="n">
        <f aca="false">IF(AND(L1883&lt;&gt;K1883,SUM(M1883:Q1883)&gt;0,G1883+L1883&gt;SUMPRODUCT(G1883:K1883,M1883:Q1883)),1,0)</f>
        <v>0</v>
      </c>
    </row>
    <row r="1884" customFormat="false" ht="15" hidden="false" customHeight="false" outlineLevel="0" collapsed="false">
      <c r="A1884" s="0" t="n">
        <v>68</v>
      </c>
      <c r="B1884" s="0" t="n">
        <v>26</v>
      </c>
      <c r="C1884" s="0" t="n">
        <v>69</v>
      </c>
      <c r="D1884" s="0" t="n">
        <v>49</v>
      </c>
      <c r="E1884" s="0" t="n">
        <v>65</v>
      </c>
      <c r="F1884" s="0" t="n">
        <v>38</v>
      </c>
      <c r="G1884" s="1" t="n">
        <f aca="false">SMALL($A1884:$F1884,1)</f>
        <v>26</v>
      </c>
      <c r="H1884" s="1" t="n">
        <f aca="false">SMALL($A1884:$F1884,2)</f>
        <v>38</v>
      </c>
      <c r="I1884" s="1" t="n">
        <f aca="false">SMALL($A1884:$F1884,3)</f>
        <v>49</v>
      </c>
      <c r="J1884" s="1" t="n">
        <f aca="false">SMALL($A1884:$F1884,4)</f>
        <v>65</v>
      </c>
      <c r="K1884" s="1" t="n">
        <f aca="false">SMALL($A1884:$F1884,5)</f>
        <v>68</v>
      </c>
      <c r="L1884" s="1" t="n">
        <f aca="false">SMALL($A1884:$F1884,6)</f>
        <v>69</v>
      </c>
      <c r="M1884" s="0" t="n">
        <f aca="false">IF(COUNTIF($G1884:$L1884,G1884)&gt;1,1,0)</f>
        <v>0</v>
      </c>
      <c r="N1884" s="0" t="n">
        <f aca="false">IF(COUNTIF($G1884:$L1884,H1884)&gt;1,1,0)</f>
        <v>0</v>
      </c>
      <c r="O1884" s="0" t="n">
        <f aca="false">IF(COUNTIF($G1884:$L1884,I1884)&gt;1,1,0)</f>
        <v>0</v>
      </c>
      <c r="P1884" s="0" t="n">
        <f aca="false">IF(COUNTIF($G1884:$L1884,J1884)&gt;1,1,0)</f>
        <v>0</v>
      </c>
      <c r="Q1884" s="0" t="n">
        <f aca="false">IF(COUNTIF($G1884:$L1884,K1884)&gt;1,1,0)</f>
        <v>0</v>
      </c>
      <c r="R1884" s="0" t="n">
        <f aca="false">IF(COUNTIF($G1884:$L1884,L1884)&gt;1,1,0)</f>
        <v>0</v>
      </c>
      <c r="S1884" s="2" t="n">
        <f aca="false">IF(AND(L1884&lt;&gt;K1884,SUM(M1884:Q1884)&gt;0,G1884+L1884&gt;SUMPRODUCT(G1884:K1884,M1884:Q1884)),1,0)</f>
        <v>0</v>
      </c>
    </row>
    <row r="1885" customFormat="false" ht="15" hidden="false" customHeight="false" outlineLevel="0" collapsed="false">
      <c r="A1885" s="0" t="n">
        <v>26</v>
      </c>
      <c r="B1885" s="0" t="n">
        <v>29</v>
      </c>
      <c r="C1885" s="0" t="n">
        <v>32</v>
      </c>
      <c r="D1885" s="0" t="n">
        <v>31</v>
      </c>
      <c r="E1885" s="0" t="n">
        <v>92</v>
      </c>
      <c r="F1885" s="0" t="n">
        <v>36</v>
      </c>
      <c r="G1885" s="1" t="n">
        <f aca="false">SMALL($A1885:$F1885,1)</f>
        <v>26</v>
      </c>
      <c r="H1885" s="1" t="n">
        <f aca="false">SMALL($A1885:$F1885,2)</f>
        <v>29</v>
      </c>
      <c r="I1885" s="1" t="n">
        <f aca="false">SMALL($A1885:$F1885,3)</f>
        <v>31</v>
      </c>
      <c r="J1885" s="1" t="n">
        <f aca="false">SMALL($A1885:$F1885,4)</f>
        <v>32</v>
      </c>
      <c r="K1885" s="1" t="n">
        <f aca="false">SMALL($A1885:$F1885,5)</f>
        <v>36</v>
      </c>
      <c r="L1885" s="1" t="n">
        <f aca="false">SMALL($A1885:$F1885,6)</f>
        <v>92</v>
      </c>
      <c r="M1885" s="0" t="n">
        <f aca="false">IF(COUNTIF($G1885:$L1885,G1885)&gt;1,1,0)</f>
        <v>0</v>
      </c>
      <c r="N1885" s="0" t="n">
        <f aca="false">IF(COUNTIF($G1885:$L1885,H1885)&gt;1,1,0)</f>
        <v>0</v>
      </c>
      <c r="O1885" s="0" t="n">
        <f aca="false">IF(COUNTIF($G1885:$L1885,I1885)&gt;1,1,0)</f>
        <v>0</v>
      </c>
      <c r="P1885" s="0" t="n">
        <f aca="false">IF(COUNTIF($G1885:$L1885,J1885)&gt;1,1,0)</f>
        <v>0</v>
      </c>
      <c r="Q1885" s="0" t="n">
        <f aca="false">IF(COUNTIF($G1885:$L1885,K1885)&gt;1,1,0)</f>
        <v>0</v>
      </c>
      <c r="R1885" s="0" t="n">
        <f aca="false">IF(COUNTIF($G1885:$L1885,L1885)&gt;1,1,0)</f>
        <v>0</v>
      </c>
      <c r="S1885" s="2" t="n">
        <f aca="false">IF(AND(L1885&lt;&gt;K1885,SUM(M1885:Q1885)&gt;0,G1885+L1885&gt;SUMPRODUCT(G1885:K1885,M1885:Q1885)),1,0)</f>
        <v>0</v>
      </c>
    </row>
    <row r="1886" customFormat="false" ht="15" hidden="false" customHeight="false" outlineLevel="0" collapsed="false">
      <c r="A1886" s="0" t="n">
        <v>83</v>
      </c>
      <c r="B1886" s="0" t="n">
        <v>26</v>
      </c>
      <c r="C1886" s="0" t="n">
        <v>14</v>
      </c>
      <c r="D1886" s="0" t="n">
        <v>51</v>
      </c>
      <c r="E1886" s="0" t="n">
        <v>59</v>
      </c>
      <c r="F1886" s="0" t="n">
        <v>96</v>
      </c>
      <c r="G1886" s="1" t="n">
        <f aca="false">SMALL($A1886:$F1886,1)</f>
        <v>14</v>
      </c>
      <c r="H1886" s="1" t="n">
        <f aca="false">SMALL($A1886:$F1886,2)</f>
        <v>26</v>
      </c>
      <c r="I1886" s="1" t="n">
        <f aca="false">SMALL($A1886:$F1886,3)</f>
        <v>51</v>
      </c>
      <c r="J1886" s="1" t="n">
        <f aca="false">SMALL($A1886:$F1886,4)</f>
        <v>59</v>
      </c>
      <c r="K1886" s="1" t="n">
        <f aca="false">SMALL($A1886:$F1886,5)</f>
        <v>83</v>
      </c>
      <c r="L1886" s="1" t="n">
        <f aca="false">SMALL($A1886:$F1886,6)</f>
        <v>96</v>
      </c>
      <c r="M1886" s="0" t="n">
        <f aca="false">IF(COUNTIF($G1886:$L1886,G1886)&gt;1,1,0)</f>
        <v>0</v>
      </c>
      <c r="N1886" s="0" t="n">
        <f aca="false">IF(COUNTIF($G1886:$L1886,H1886)&gt;1,1,0)</f>
        <v>0</v>
      </c>
      <c r="O1886" s="0" t="n">
        <f aca="false">IF(COUNTIF($G1886:$L1886,I1886)&gt;1,1,0)</f>
        <v>0</v>
      </c>
      <c r="P1886" s="0" t="n">
        <f aca="false">IF(COUNTIF($G1886:$L1886,J1886)&gt;1,1,0)</f>
        <v>0</v>
      </c>
      <c r="Q1886" s="0" t="n">
        <f aca="false">IF(COUNTIF($G1886:$L1886,K1886)&gt;1,1,0)</f>
        <v>0</v>
      </c>
      <c r="R1886" s="0" t="n">
        <f aca="false">IF(COUNTIF($G1886:$L1886,L1886)&gt;1,1,0)</f>
        <v>0</v>
      </c>
      <c r="S1886" s="2" t="n">
        <f aca="false">IF(AND(L1886&lt;&gt;K1886,SUM(M1886:Q1886)&gt;0,G1886+L1886&gt;SUMPRODUCT(G1886:K1886,M1886:Q1886)),1,0)</f>
        <v>0</v>
      </c>
    </row>
    <row r="1887" customFormat="false" ht="15" hidden="false" customHeight="false" outlineLevel="0" collapsed="false">
      <c r="A1887" s="0" t="n">
        <v>63</v>
      </c>
      <c r="B1887" s="0" t="n">
        <v>81</v>
      </c>
      <c r="C1887" s="0" t="n">
        <v>98</v>
      </c>
      <c r="D1887" s="0" t="n">
        <v>11</v>
      </c>
      <c r="E1887" s="0" t="n">
        <v>93</v>
      </c>
      <c r="F1887" s="0" t="n">
        <v>60</v>
      </c>
      <c r="G1887" s="1" t="n">
        <f aca="false">SMALL($A1887:$F1887,1)</f>
        <v>11</v>
      </c>
      <c r="H1887" s="1" t="n">
        <f aca="false">SMALL($A1887:$F1887,2)</f>
        <v>60</v>
      </c>
      <c r="I1887" s="1" t="n">
        <f aca="false">SMALL($A1887:$F1887,3)</f>
        <v>63</v>
      </c>
      <c r="J1887" s="1" t="n">
        <f aca="false">SMALL($A1887:$F1887,4)</f>
        <v>81</v>
      </c>
      <c r="K1887" s="1" t="n">
        <f aca="false">SMALL($A1887:$F1887,5)</f>
        <v>93</v>
      </c>
      <c r="L1887" s="1" t="n">
        <f aca="false">SMALL($A1887:$F1887,6)</f>
        <v>98</v>
      </c>
      <c r="M1887" s="0" t="n">
        <f aca="false">IF(COUNTIF($G1887:$L1887,G1887)&gt;1,1,0)</f>
        <v>0</v>
      </c>
      <c r="N1887" s="0" t="n">
        <f aca="false">IF(COUNTIF($G1887:$L1887,H1887)&gt;1,1,0)</f>
        <v>0</v>
      </c>
      <c r="O1887" s="0" t="n">
        <f aca="false">IF(COUNTIF($G1887:$L1887,I1887)&gt;1,1,0)</f>
        <v>0</v>
      </c>
      <c r="P1887" s="0" t="n">
        <f aca="false">IF(COUNTIF($G1887:$L1887,J1887)&gt;1,1,0)</f>
        <v>0</v>
      </c>
      <c r="Q1887" s="0" t="n">
        <f aca="false">IF(COUNTIF($G1887:$L1887,K1887)&gt;1,1,0)</f>
        <v>0</v>
      </c>
      <c r="R1887" s="0" t="n">
        <f aca="false">IF(COUNTIF($G1887:$L1887,L1887)&gt;1,1,0)</f>
        <v>0</v>
      </c>
      <c r="S1887" s="2" t="n">
        <f aca="false">IF(AND(L1887&lt;&gt;K1887,SUM(M1887:Q1887)&gt;0,G1887+L1887&gt;SUMPRODUCT(G1887:K1887,M1887:Q1887)),1,0)</f>
        <v>0</v>
      </c>
    </row>
    <row r="1888" customFormat="false" ht="15" hidden="false" customHeight="false" outlineLevel="0" collapsed="false">
      <c r="A1888" s="0" t="n">
        <v>47</v>
      </c>
      <c r="B1888" s="0" t="n">
        <v>50</v>
      </c>
      <c r="C1888" s="0" t="n">
        <v>14</v>
      </c>
      <c r="D1888" s="0" t="n">
        <v>24</v>
      </c>
      <c r="E1888" s="0" t="n">
        <v>12</v>
      </c>
      <c r="F1888" s="0" t="n">
        <v>58</v>
      </c>
      <c r="G1888" s="1" t="n">
        <f aca="false">SMALL($A1888:$F1888,1)</f>
        <v>12</v>
      </c>
      <c r="H1888" s="1" t="n">
        <f aca="false">SMALL($A1888:$F1888,2)</f>
        <v>14</v>
      </c>
      <c r="I1888" s="1" t="n">
        <f aca="false">SMALL($A1888:$F1888,3)</f>
        <v>24</v>
      </c>
      <c r="J1888" s="1" t="n">
        <f aca="false">SMALL($A1888:$F1888,4)</f>
        <v>47</v>
      </c>
      <c r="K1888" s="1" t="n">
        <f aca="false">SMALL($A1888:$F1888,5)</f>
        <v>50</v>
      </c>
      <c r="L1888" s="1" t="n">
        <f aca="false">SMALL($A1888:$F1888,6)</f>
        <v>58</v>
      </c>
      <c r="M1888" s="0" t="n">
        <f aca="false">IF(COUNTIF($G1888:$L1888,G1888)&gt;1,1,0)</f>
        <v>0</v>
      </c>
      <c r="N1888" s="0" t="n">
        <f aca="false">IF(COUNTIF($G1888:$L1888,H1888)&gt;1,1,0)</f>
        <v>0</v>
      </c>
      <c r="O1888" s="0" t="n">
        <f aca="false">IF(COUNTIF($G1888:$L1888,I1888)&gt;1,1,0)</f>
        <v>0</v>
      </c>
      <c r="P1888" s="0" t="n">
        <f aca="false">IF(COUNTIF($G1888:$L1888,J1888)&gt;1,1,0)</f>
        <v>0</v>
      </c>
      <c r="Q1888" s="0" t="n">
        <f aca="false">IF(COUNTIF($G1888:$L1888,K1888)&gt;1,1,0)</f>
        <v>0</v>
      </c>
      <c r="R1888" s="0" t="n">
        <f aca="false">IF(COUNTIF($G1888:$L1888,L1888)&gt;1,1,0)</f>
        <v>0</v>
      </c>
      <c r="S1888" s="2" t="n">
        <f aca="false">IF(AND(L1888&lt;&gt;K1888,SUM(M1888:Q1888)&gt;0,G1888+L1888&gt;SUMPRODUCT(G1888:K1888,M1888:Q1888)),1,0)</f>
        <v>0</v>
      </c>
    </row>
    <row r="1889" customFormat="false" ht="15" hidden="false" customHeight="false" outlineLevel="0" collapsed="false">
      <c r="A1889" s="0" t="n">
        <v>4</v>
      </c>
      <c r="B1889" s="0" t="n">
        <v>67</v>
      </c>
      <c r="C1889" s="0" t="n">
        <v>2</v>
      </c>
      <c r="D1889" s="0" t="n">
        <v>25</v>
      </c>
      <c r="E1889" s="0" t="n">
        <v>99</v>
      </c>
      <c r="F1889" s="0" t="n">
        <v>42</v>
      </c>
      <c r="G1889" s="1" t="n">
        <f aca="false">SMALL($A1889:$F1889,1)</f>
        <v>2</v>
      </c>
      <c r="H1889" s="1" t="n">
        <f aca="false">SMALL($A1889:$F1889,2)</f>
        <v>4</v>
      </c>
      <c r="I1889" s="1" t="n">
        <f aca="false">SMALL($A1889:$F1889,3)</f>
        <v>25</v>
      </c>
      <c r="J1889" s="1" t="n">
        <f aca="false">SMALL($A1889:$F1889,4)</f>
        <v>42</v>
      </c>
      <c r="K1889" s="1" t="n">
        <f aca="false">SMALL($A1889:$F1889,5)</f>
        <v>67</v>
      </c>
      <c r="L1889" s="1" t="n">
        <f aca="false">SMALL($A1889:$F1889,6)</f>
        <v>99</v>
      </c>
      <c r="M1889" s="0" t="n">
        <f aca="false">IF(COUNTIF($G1889:$L1889,G1889)&gt;1,1,0)</f>
        <v>0</v>
      </c>
      <c r="N1889" s="0" t="n">
        <f aca="false">IF(COUNTIF($G1889:$L1889,H1889)&gt;1,1,0)</f>
        <v>0</v>
      </c>
      <c r="O1889" s="0" t="n">
        <f aca="false">IF(COUNTIF($G1889:$L1889,I1889)&gt;1,1,0)</f>
        <v>0</v>
      </c>
      <c r="P1889" s="0" t="n">
        <f aca="false">IF(COUNTIF($G1889:$L1889,J1889)&gt;1,1,0)</f>
        <v>0</v>
      </c>
      <c r="Q1889" s="0" t="n">
        <f aca="false">IF(COUNTIF($G1889:$L1889,K1889)&gt;1,1,0)</f>
        <v>0</v>
      </c>
      <c r="R1889" s="0" t="n">
        <f aca="false">IF(COUNTIF($G1889:$L1889,L1889)&gt;1,1,0)</f>
        <v>0</v>
      </c>
      <c r="S1889" s="2" t="n">
        <f aca="false">IF(AND(L1889&lt;&gt;K1889,SUM(M1889:Q1889)&gt;0,G1889+L1889&gt;SUMPRODUCT(G1889:K1889,M1889:Q1889)),1,0)</f>
        <v>0</v>
      </c>
    </row>
    <row r="1890" customFormat="false" ht="15" hidden="false" customHeight="false" outlineLevel="0" collapsed="false">
      <c r="A1890" s="0" t="n">
        <v>54</v>
      </c>
      <c r="B1890" s="0" t="n">
        <v>100</v>
      </c>
      <c r="C1890" s="0" t="n">
        <v>44</v>
      </c>
      <c r="D1890" s="0" t="n">
        <v>34</v>
      </c>
      <c r="E1890" s="0" t="n">
        <v>13</v>
      </c>
      <c r="F1890" s="0" t="n">
        <v>80</v>
      </c>
      <c r="G1890" s="1" t="n">
        <f aca="false">SMALL($A1890:$F1890,1)</f>
        <v>13</v>
      </c>
      <c r="H1890" s="1" t="n">
        <f aca="false">SMALL($A1890:$F1890,2)</f>
        <v>34</v>
      </c>
      <c r="I1890" s="1" t="n">
        <f aca="false">SMALL($A1890:$F1890,3)</f>
        <v>44</v>
      </c>
      <c r="J1890" s="1" t="n">
        <f aca="false">SMALL($A1890:$F1890,4)</f>
        <v>54</v>
      </c>
      <c r="K1890" s="1" t="n">
        <f aca="false">SMALL($A1890:$F1890,5)</f>
        <v>80</v>
      </c>
      <c r="L1890" s="1" t="n">
        <f aca="false">SMALL($A1890:$F1890,6)</f>
        <v>100</v>
      </c>
      <c r="M1890" s="0" t="n">
        <f aca="false">IF(COUNTIF($G1890:$L1890,G1890)&gt;1,1,0)</f>
        <v>0</v>
      </c>
      <c r="N1890" s="0" t="n">
        <f aca="false">IF(COUNTIF($G1890:$L1890,H1890)&gt;1,1,0)</f>
        <v>0</v>
      </c>
      <c r="O1890" s="0" t="n">
        <f aca="false">IF(COUNTIF($G1890:$L1890,I1890)&gt;1,1,0)</f>
        <v>0</v>
      </c>
      <c r="P1890" s="0" t="n">
        <f aca="false">IF(COUNTIF($G1890:$L1890,J1890)&gt;1,1,0)</f>
        <v>0</v>
      </c>
      <c r="Q1890" s="0" t="n">
        <f aca="false">IF(COUNTIF($G1890:$L1890,K1890)&gt;1,1,0)</f>
        <v>0</v>
      </c>
      <c r="R1890" s="0" t="n">
        <f aca="false">IF(COUNTIF($G1890:$L1890,L1890)&gt;1,1,0)</f>
        <v>0</v>
      </c>
      <c r="S1890" s="2" t="n">
        <f aca="false">IF(AND(L1890&lt;&gt;K1890,SUM(M1890:Q1890)&gt;0,G1890+L1890&gt;SUMPRODUCT(G1890:K1890,M1890:Q1890)),1,0)</f>
        <v>0</v>
      </c>
    </row>
    <row r="1891" customFormat="false" ht="15" hidden="false" customHeight="false" outlineLevel="0" collapsed="false">
      <c r="A1891" s="0" t="n">
        <v>77</v>
      </c>
      <c r="B1891" s="0" t="n">
        <v>89</v>
      </c>
      <c r="C1891" s="0" t="n">
        <v>7</v>
      </c>
      <c r="D1891" s="0" t="n">
        <v>2</v>
      </c>
      <c r="E1891" s="0" t="n">
        <v>77</v>
      </c>
      <c r="F1891" s="0" t="n">
        <v>83</v>
      </c>
      <c r="G1891" s="1" t="n">
        <f aca="false">SMALL($A1891:$F1891,1)</f>
        <v>2</v>
      </c>
      <c r="H1891" s="1" t="n">
        <f aca="false">SMALL($A1891:$F1891,2)</f>
        <v>7</v>
      </c>
      <c r="I1891" s="1" t="n">
        <f aca="false">SMALL($A1891:$F1891,3)</f>
        <v>77</v>
      </c>
      <c r="J1891" s="1" t="n">
        <f aca="false">SMALL($A1891:$F1891,4)</f>
        <v>77</v>
      </c>
      <c r="K1891" s="1" t="n">
        <f aca="false">SMALL($A1891:$F1891,5)</f>
        <v>83</v>
      </c>
      <c r="L1891" s="1" t="n">
        <f aca="false">SMALL($A1891:$F1891,6)</f>
        <v>89</v>
      </c>
      <c r="M1891" s="0" t="n">
        <f aca="false">IF(COUNTIF($G1891:$L1891,G1891)&gt;1,1,0)</f>
        <v>0</v>
      </c>
      <c r="N1891" s="0" t="n">
        <f aca="false">IF(COUNTIF($G1891:$L1891,H1891)&gt;1,1,0)</f>
        <v>0</v>
      </c>
      <c r="O1891" s="0" t="n">
        <f aca="false">IF(COUNTIF($G1891:$L1891,I1891)&gt;1,1,0)</f>
        <v>1</v>
      </c>
      <c r="P1891" s="0" t="n">
        <f aca="false">IF(COUNTIF($G1891:$L1891,J1891)&gt;1,1,0)</f>
        <v>1</v>
      </c>
      <c r="Q1891" s="0" t="n">
        <f aca="false">IF(COUNTIF($G1891:$L1891,K1891)&gt;1,1,0)</f>
        <v>0</v>
      </c>
      <c r="R1891" s="0" t="n">
        <f aca="false">IF(COUNTIF($G1891:$L1891,L1891)&gt;1,1,0)</f>
        <v>0</v>
      </c>
      <c r="S1891" s="2" t="n">
        <f aca="false">IF(AND(L1891&lt;&gt;K1891,SUM(M1891:Q1891)&gt;0,G1891+L1891&gt;SUMPRODUCT(G1891:K1891,M1891:Q1891)),1,0)</f>
        <v>0</v>
      </c>
    </row>
    <row r="1892" customFormat="false" ht="15" hidden="false" customHeight="false" outlineLevel="0" collapsed="false">
      <c r="A1892" s="0" t="n">
        <v>20</v>
      </c>
      <c r="B1892" s="0" t="n">
        <v>80</v>
      </c>
      <c r="C1892" s="0" t="n">
        <v>98</v>
      </c>
      <c r="D1892" s="0" t="n">
        <v>24</v>
      </c>
      <c r="E1892" s="0" t="n">
        <v>13</v>
      </c>
      <c r="F1892" s="0" t="n">
        <v>26</v>
      </c>
      <c r="G1892" s="1" t="n">
        <f aca="false">SMALL($A1892:$F1892,1)</f>
        <v>13</v>
      </c>
      <c r="H1892" s="1" t="n">
        <f aca="false">SMALL($A1892:$F1892,2)</f>
        <v>20</v>
      </c>
      <c r="I1892" s="1" t="n">
        <f aca="false">SMALL($A1892:$F1892,3)</f>
        <v>24</v>
      </c>
      <c r="J1892" s="1" t="n">
        <f aca="false">SMALL($A1892:$F1892,4)</f>
        <v>26</v>
      </c>
      <c r="K1892" s="1" t="n">
        <f aca="false">SMALL($A1892:$F1892,5)</f>
        <v>80</v>
      </c>
      <c r="L1892" s="1" t="n">
        <f aca="false">SMALL($A1892:$F1892,6)</f>
        <v>98</v>
      </c>
      <c r="M1892" s="0" t="n">
        <f aca="false">IF(COUNTIF($G1892:$L1892,G1892)&gt;1,1,0)</f>
        <v>0</v>
      </c>
      <c r="N1892" s="0" t="n">
        <f aca="false">IF(COUNTIF($G1892:$L1892,H1892)&gt;1,1,0)</f>
        <v>0</v>
      </c>
      <c r="O1892" s="0" t="n">
        <f aca="false">IF(COUNTIF($G1892:$L1892,I1892)&gt;1,1,0)</f>
        <v>0</v>
      </c>
      <c r="P1892" s="0" t="n">
        <f aca="false">IF(COUNTIF($G1892:$L1892,J1892)&gt;1,1,0)</f>
        <v>0</v>
      </c>
      <c r="Q1892" s="0" t="n">
        <f aca="false">IF(COUNTIF($G1892:$L1892,K1892)&gt;1,1,0)</f>
        <v>0</v>
      </c>
      <c r="R1892" s="0" t="n">
        <f aca="false">IF(COUNTIF($G1892:$L1892,L1892)&gt;1,1,0)</f>
        <v>0</v>
      </c>
      <c r="S1892" s="2" t="n">
        <f aca="false">IF(AND(L1892&lt;&gt;K1892,SUM(M1892:Q1892)&gt;0,G1892+L1892&gt;SUMPRODUCT(G1892:K1892,M1892:Q1892)),1,0)</f>
        <v>0</v>
      </c>
    </row>
    <row r="1893" customFormat="false" ht="15" hidden="false" customHeight="false" outlineLevel="0" collapsed="false">
      <c r="A1893" s="0" t="n">
        <v>92</v>
      </c>
      <c r="B1893" s="0" t="n">
        <v>28</v>
      </c>
      <c r="C1893" s="0" t="n">
        <v>39</v>
      </c>
      <c r="D1893" s="0" t="n">
        <v>91</v>
      </c>
      <c r="E1893" s="0" t="n">
        <v>54</v>
      </c>
      <c r="F1893" s="0" t="n">
        <v>71</v>
      </c>
      <c r="G1893" s="1" t="n">
        <f aca="false">SMALL($A1893:$F1893,1)</f>
        <v>28</v>
      </c>
      <c r="H1893" s="1" t="n">
        <f aca="false">SMALL($A1893:$F1893,2)</f>
        <v>39</v>
      </c>
      <c r="I1893" s="1" t="n">
        <f aca="false">SMALL($A1893:$F1893,3)</f>
        <v>54</v>
      </c>
      <c r="J1893" s="1" t="n">
        <f aca="false">SMALL($A1893:$F1893,4)</f>
        <v>71</v>
      </c>
      <c r="K1893" s="1" t="n">
        <f aca="false">SMALL($A1893:$F1893,5)</f>
        <v>91</v>
      </c>
      <c r="L1893" s="1" t="n">
        <f aca="false">SMALL($A1893:$F1893,6)</f>
        <v>92</v>
      </c>
      <c r="M1893" s="0" t="n">
        <f aca="false">IF(COUNTIF($G1893:$L1893,G1893)&gt;1,1,0)</f>
        <v>0</v>
      </c>
      <c r="N1893" s="0" t="n">
        <f aca="false">IF(COUNTIF($G1893:$L1893,H1893)&gt;1,1,0)</f>
        <v>0</v>
      </c>
      <c r="O1893" s="0" t="n">
        <f aca="false">IF(COUNTIF($G1893:$L1893,I1893)&gt;1,1,0)</f>
        <v>0</v>
      </c>
      <c r="P1893" s="0" t="n">
        <f aca="false">IF(COUNTIF($G1893:$L1893,J1893)&gt;1,1,0)</f>
        <v>0</v>
      </c>
      <c r="Q1893" s="0" t="n">
        <f aca="false">IF(COUNTIF($G1893:$L1893,K1893)&gt;1,1,0)</f>
        <v>0</v>
      </c>
      <c r="R1893" s="0" t="n">
        <f aca="false">IF(COUNTIF($G1893:$L1893,L1893)&gt;1,1,0)</f>
        <v>0</v>
      </c>
      <c r="S1893" s="2" t="n">
        <f aca="false">IF(AND(L1893&lt;&gt;K1893,SUM(M1893:Q1893)&gt;0,G1893+L1893&gt;SUMPRODUCT(G1893:K1893,M1893:Q1893)),1,0)</f>
        <v>0</v>
      </c>
    </row>
    <row r="1894" customFormat="false" ht="15" hidden="false" customHeight="false" outlineLevel="0" collapsed="false">
      <c r="A1894" s="0" t="n">
        <v>47</v>
      </c>
      <c r="B1894" s="0" t="n">
        <v>74</v>
      </c>
      <c r="C1894" s="0" t="n">
        <v>13</v>
      </c>
      <c r="D1894" s="0" t="n">
        <v>17</v>
      </c>
      <c r="E1894" s="0" t="n">
        <v>61</v>
      </c>
      <c r="F1894" s="0" t="n">
        <v>19</v>
      </c>
      <c r="G1894" s="1" t="n">
        <f aca="false">SMALL($A1894:$F1894,1)</f>
        <v>13</v>
      </c>
      <c r="H1894" s="1" t="n">
        <f aca="false">SMALL($A1894:$F1894,2)</f>
        <v>17</v>
      </c>
      <c r="I1894" s="1" t="n">
        <f aca="false">SMALL($A1894:$F1894,3)</f>
        <v>19</v>
      </c>
      <c r="J1894" s="1" t="n">
        <f aca="false">SMALL($A1894:$F1894,4)</f>
        <v>47</v>
      </c>
      <c r="K1894" s="1" t="n">
        <f aca="false">SMALL($A1894:$F1894,5)</f>
        <v>61</v>
      </c>
      <c r="L1894" s="1" t="n">
        <f aca="false">SMALL($A1894:$F1894,6)</f>
        <v>74</v>
      </c>
      <c r="M1894" s="0" t="n">
        <f aca="false">IF(COUNTIF($G1894:$L1894,G1894)&gt;1,1,0)</f>
        <v>0</v>
      </c>
      <c r="N1894" s="0" t="n">
        <f aca="false">IF(COUNTIF($G1894:$L1894,H1894)&gt;1,1,0)</f>
        <v>0</v>
      </c>
      <c r="O1894" s="0" t="n">
        <f aca="false">IF(COUNTIF($G1894:$L1894,I1894)&gt;1,1,0)</f>
        <v>0</v>
      </c>
      <c r="P1894" s="0" t="n">
        <f aca="false">IF(COUNTIF($G1894:$L1894,J1894)&gt;1,1,0)</f>
        <v>0</v>
      </c>
      <c r="Q1894" s="0" t="n">
        <f aca="false">IF(COUNTIF($G1894:$L1894,K1894)&gt;1,1,0)</f>
        <v>0</v>
      </c>
      <c r="R1894" s="0" t="n">
        <f aca="false">IF(COUNTIF($G1894:$L1894,L1894)&gt;1,1,0)</f>
        <v>0</v>
      </c>
      <c r="S1894" s="2" t="n">
        <f aca="false">IF(AND(L1894&lt;&gt;K1894,SUM(M1894:Q1894)&gt;0,G1894+L1894&gt;SUMPRODUCT(G1894:K1894,M1894:Q1894)),1,0)</f>
        <v>0</v>
      </c>
    </row>
    <row r="1895" customFormat="false" ht="15" hidden="false" customHeight="false" outlineLevel="0" collapsed="false">
      <c r="A1895" s="0" t="n">
        <v>46</v>
      </c>
      <c r="B1895" s="0" t="n">
        <v>87</v>
      </c>
      <c r="C1895" s="0" t="n">
        <v>85</v>
      </c>
      <c r="D1895" s="0" t="n">
        <v>99</v>
      </c>
      <c r="E1895" s="0" t="n">
        <v>2</v>
      </c>
      <c r="F1895" s="0" t="n">
        <v>13</v>
      </c>
      <c r="G1895" s="1" t="n">
        <f aca="false">SMALL($A1895:$F1895,1)</f>
        <v>2</v>
      </c>
      <c r="H1895" s="1" t="n">
        <f aca="false">SMALL($A1895:$F1895,2)</f>
        <v>13</v>
      </c>
      <c r="I1895" s="1" t="n">
        <f aca="false">SMALL($A1895:$F1895,3)</f>
        <v>46</v>
      </c>
      <c r="J1895" s="1" t="n">
        <f aca="false">SMALL($A1895:$F1895,4)</f>
        <v>85</v>
      </c>
      <c r="K1895" s="1" t="n">
        <f aca="false">SMALL($A1895:$F1895,5)</f>
        <v>87</v>
      </c>
      <c r="L1895" s="1" t="n">
        <f aca="false">SMALL($A1895:$F1895,6)</f>
        <v>99</v>
      </c>
      <c r="M1895" s="0" t="n">
        <f aca="false">IF(COUNTIF($G1895:$L1895,G1895)&gt;1,1,0)</f>
        <v>0</v>
      </c>
      <c r="N1895" s="0" t="n">
        <f aca="false">IF(COUNTIF($G1895:$L1895,H1895)&gt;1,1,0)</f>
        <v>0</v>
      </c>
      <c r="O1895" s="0" t="n">
        <f aca="false">IF(COUNTIF($G1895:$L1895,I1895)&gt;1,1,0)</f>
        <v>0</v>
      </c>
      <c r="P1895" s="0" t="n">
        <f aca="false">IF(COUNTIF($G1895:$L1895,J1895)&gt;1,1,0)</f>
        <v>0</v>
      </c>
      <c r="Q1895" s="0" t="n">
        <f aca="false">IF(COUNTIF($G1895:$L1895,K1895)&gt;1,1,0)</f>
        <v>0</v>
      </c>
      <c r="R1895" s="0" t="n">
        <f aca="false">IF(COUNTIF($G1895:$L1895,L1895)&gt;1,1,0)</f>
        <v>0</v>
      </c>
      <c r="S1895" s="2" t="n">
        <f aca="false">IF(AND(L1895&lt;&gt;K1895,SUM(M1895:Q1895)&gt;0,G1895+L1895&gt;SUMPRODUCT(G1895:K1895,M1895:Q1895)),1,0)</f>
        <v>0</v>
      </c>
    </row>
    <row r="1896" customFormat="false" ht="15" hidden="false" customHeight="false" outlineLevel="0" collapsed="false">
      <c r="A1896" s="0" t="n">
        <v>2</v>
      </c>
      <c r="B1896" s="0" t="n">
        <v>60</v>
      </c>
      <c r="C1896" s="0" t="n">
        <v>40</v>
      </c>
      <c r="D1896" s="0" t="n">
        <v>43</v>
      </c>
      <c r="E1896" s="0" t="n">
        <v>8</v>
      </c>
      <c r="F1896" s="0" t="n">
        <v>76</v>
      </c>
      <c r="G1896" s="1" t="n">
        <f aca="false">SMALL($A1896:$F1896,1)</f>
        <v>2</v>
      </c>
      <c r="H1896" s="1" t="n">
        <f aca="false">SMALL($A1896:$F1896,2)</f>
        <v>8</v>
      </c>
      <c r="I1896" s="1" t="n">
        <f aca="false">SMALL($A1896:$F1896,3)</f>
        <v>40</v>
      </c>
      <c r="J1896" s="1" t="n">
        <f aca="false">SMALL($A1896:$F1896,4)</f>
        <v>43</v>
      </c>
      <c r="K1896" s="1" t="n">
        <f aca="false">SMALL($A1896:$F1896,5)</f>
        <v>60</v>
      </c>
      <c r="L1896" s="1" t="n">
        <f aca="false">SMALL($A1896:$F1896,6)</f>
        <v>76</v>
      </c>
      <c r="M1896" s="0" t="n">
        <f aca="false">IF(COUNTIF($G1896:$L1896,G1896)&gt;1,1,0)</f>
        <v>0</v>
      </c>
      <c r="N1896" s="0" t="n">
        <f aca="false">IF(COUNTIF($G1896:$L1896,H1896)&gt;1,1,0)</f>
        <v>0</v>
      </c>
      <c r="O1896" s="0" t="n">
        <f aca="false">IF(COUNTIF($G1896:$L1896,I1896)&gt;1,1,0)</f>
        <v>0</v>
      </c>
      <c r="P1896" s="0" t="n">
        <f aca="false">IF(COUNTIF($G1896:$L1896,J1896)&gt;1,1,0)</f>
        <v>0</v>
      </c>
      <c r="Q1896" s="0" t="n">
        <f aca="false">IF(COUNTIF($G1896:$L1896,K1896)&gt;1,1,0)</f>
        <v>0</v>
      </c>
      <c r="R1896" s="0" t="n">
        <f aca="false">IF(COUNTIF($G1896:$L1896,L1896)&gt;1,1,0)</f>
        <v>0</v>
      </c>
      <c r="S1896" s="2" t="n">
        <f aca="false">IF(AND(L1896&lt;&gt;K1896,SUM(M1896:Q1896)&gt;0,G1896+L1896&gt;SUMPRODUCT(G1896:K1896,M1896:Q1896)),1,0)</f>
        <v>0</v>
      </c>
    </row>
    <row r="1897" customFormat="false" ht="15" hidden="false" customHeight="false" outlineLevel="0" collapsed="false">
      <c r="A1897" s="0" t="n">
        <v>62</v>
      </c>
      <c r="B1897" s="0" t="n">
        <v>85</v>
      </c>
      <c r="C1897" s="0" t="n">
        <v>19</v>
      </c>
      <c r="D1897" s="0" t="n">
        <v>92</v>
      </c>
      <c r="E1897" s="0" t="n">
        <v>47</v>
      </c>
      <c r="F1897" s="0" t="n">
        <v>59</v>
      </c>
      <c r="G1897" s="1" t="n">
        <f aca="false">SMALL($A1897:$F1897,1)</f>
        <v>19</v>
      </c>
      <c r="H1897" s="1" t="n">
        <f aca="false">SMALL($A1897:$F1897,2)</f>
        <v>47</v>
      </c>
      <c r="I1897" s="1" t="n">
        <f aca="false">SMALL($A1897:$F1897,3)</f>
        <v>59</v>
      </c>
      <c r="J1897" s="1" t="n">
        <f aca="false">SMALL($A1897:$F1897,4)</f>
        <v>62</v>
      </c>
      <c r="K1897" s="1" t="n">
        <f aca="false">SMALL($A1897:$F1897,5)</f>
        <v>85</v>
      </c>
      <c r="L1897" s="1" t="n">
        <f aca="false">SMALL($A1897:$F1897,6)</f>
        <v>92</v>
      </c>
      <c r="M1897" s="0" t="n">
        <f aca="false">IF(COUNTIF($G1897:$L1897,G1897)&gt;1,1,0)</f>
        <v>0</v>
      </c>
      <c r="N1897" s="0" t="n">
        <f aca="false">IF(COUNTIF($G1897:$L1897,H1897)&gt;1,1,0)</f>
        <v>0</v>
      </c>
      <c r="O1897" s="0" t="n">
        <f aca="false">IF(COUNTIF($G1897:$L1897,I1897)&gt;1,1,0)</f>
        <v>0</v>
      </c>
      <c r="P1897" s="0" t="n">
        <f aca="false">IF(COUNTIF($G1897:$L1897,J1897)&gt;1,1,0)</f>
        <v>0</v>
      </c>
      <c r="Q1897" s="0" t="n">
        <f aca="false">IF(COUNTIF($G1897:$L1897,K1897)&gt;1,1,0)</f>
        <v>0</v>
      </c>
      <c r="R1897" s="0" t="n">
        <f aca="false">IF(COUNTIF($G1897:$L1897,L1897)&gt;1,1,0)</f>
        <v>0</v>
      </c>
      <c r="S1897" s="2" t="n">
        <f aca="false">IF(AND(L1897&lt;&gt;K1897,SUM(M1897:Q1897)&gt;0,G1897+L1897&gt;SUMPRODUCT(G1897:K1897,M1897:Q1897)),1,0)</f>
        <v>0</v>
      </c>
    </row>
    <row r="1898" customFormat="false" ht="15" hidden="false" customHeight="false" outlineLevel="0" collapsed="false">
      <c r="A1898" s="0" t="n">
        <v>92</v>
      </c>
      <c r="B1898" s="0" t="n">
        <v>22</v>
      </c>
      <c r="C1898" s="0" t="n">
        <v>26</v>
      </c>
      <c r="D1898" s="0" t="n">
        <v>73</v>
      </c>
      <c r="E1898" s="0" t="n">
        <v>37</v>
      </c>
      <c r="F1898" s="0" t="n">
        <v>88</v>
      </c>
      <c r="G1898" s="1" t="n">
        <f aca="false">SMALL($A1898:$F1898,1)</f>
        <v>22</v>
      </c>
      <c r="H1898" s="1" t="n">
        <f aca="false">SMALL($A1898:$F1898,2)</f>
        <v>26</v>
      </c>
      <c r="I1898" s="1" t="n">
        <f aca="false">SMALL($A1898:$F1898,3)</f>
        <v>37</v>
      </c>
      <c r="J1898" s="1" t="n">
        <f aca="false">SMALL($A1898:$F1898,4)</f>
        <v>73</v>
      </c>
      <c r="K1898" s="1" t="n">
        <f aca="false">SMALL($A1898:$F1898,5)</f>
        <v>88</v>
      </c>
      <c r="L1898" s="1" t="n">
        <f aca="false">SMALL($A1898:$F1898,6)</f>
        <v>92</v>
      </c>
      <c r="M1898" s="0" t="n">
        <f aca="false">IF(COUNTIF($G1898:$L1898,G1898)&gt;1,1,0)</f>
        <v>0</v>
      </c>
      <c r="N1898" s="0" t="n">
        <f aca="false">IF(COUNTIF($G1898:$L1898,H1898)&gt;1,1,0)</f>
        <v>0</v>
      </c>
      <c r="O1898" s="0" t="n">
        <f aca="false">IF(COUNTIF($G1898:$L1898,I1898)&gt;1,1,0)</f>
        <v>0</v>
      </c>
      <c r="P1898" s="0" t="n">
        <f aca="false">IF(COUNTIF($G1898:$L1898,J1898)&gt;1,1,0)</f>
        <v>0</v>
      </c>
      <c r="Q1898" s="0" t="n">
        <f aca="false">IF(COUNTIF($G1898:$L1898,K1898)&gt;1,1,0)</f>
        <v>0</v>
      </c>
      <c r="R1898" s="0" t="n">
        <f aca="false">IF(COUNTIF($G1898:$L1898,L1898)&gt;1,1,0)</f>
        <v>0</v>
      </c>
      <c r="S1898" s="2" t="n">
        <f aca="false">IF(AND(L1898&lt;&gt;K1898,SUM(M1898:Q1898)&gt;0,G1898+L1898&gt;SUMPRODUCT(G1898:K1898,M1898:Q1898)),1,0)</f>
        <v>0</v>
      </c>
    </row>
    <row r="1899" customFormat="false" ht="15" hidden="false" customHeight="false" outlineLevel="0" collapsed="false">
      <c r="A1899" s="0" t="n">
        <v>74</v>
      </c>
      <c r="B1899" s="0" t="n">
        <v>66</v>
      </c>
      <c r="C1899" s="0" t="n">
        <v>81</v>
      </c>
      <c r="D1899" s="0" t="n">
        <v>61</v>
      </c>
      <c r="E1899" s="0" t="n">
        <v>35</v>
      </c>
      <c r="F1899" s="0" t="n">
        <v>47</v>
      </c>
      <c r="G1899" s="1" t="n">
        <f aca="false">SMALL($A1899:$F1899,1)</f>
        <v>35</v>
      </c>
      <c r="H1899" s="1" t="n">
        <f aca="false">SMALL($A1899:$F1899,2)</f>
        <v>47</v>
      </c>
      <c r="I1899" s="1" t="n">
        <f aca="false">SMALL($A1899:$F1899,3)</f>
        <v>61</v>
      </c>
      <c r="J1899" s="1" t="n">
        <f aca="false">SMALL($A1899:$F1899,4)</f>
        <v>66</v>
      </c>
      <c r="K1899" s="1" t="n">
        <f aca="false">SMALL($A1899:$F1899,5)</f>
        <v>74</v>
      </c>
      <c r="L1899" s="1" t="n">
        <f aca="false">SMALL($A1899:$F1899,6)</f>
        <v>81</v>
      </c>
      <c r="M1899" s="0" t="n">
        <f aca="false">IF(COUNTIF($G1899:$L1899,G1899)&gt;1,1,0)</f>
        <v>0</v>
      </c>
      <c r="N1899" s="0" t="n">
        <f aca="false">IF(COUNTIF($G1899:$L1899,H1899)&gt;1,1,0)</f>
        <v>0</v>
      </c>
      <c r="O1899" s="0" t="n">
        <f aca="false">IF(COUNTIF($G1899:$L1899,I1899)&gt;1,1,0)</f>
        <v>0</v>
      </c>
      <c r="P1899" s="0" t="n">
        <f aca="false">IF(COUNTIF($G1899:$L1899,J1899)&gt;1,1,0)</f>
        <v>0</v>
      </c>
      <c r="Q1899" s="0" t="n">
        <f aca="false">IF(COUNTIF($G1899:$L1899,K1899)&gt;1,1,0)</f>
        <v>0</v>
      </c>
      <c r="R1899" s="0" t="n">
        <f aca="false">IF(COUNTIF($G1899:$L1899,L1899)&gt;1,1,0)</f>
        <v>0</v>
      </c>
      <c r="S1899" s="2" t="n">
        <f aca="false">IF(AND(L1899&lt;&gt;K1899,SUM(M1899:Q1899)&gt;0,G1899+L1899&gt;SUMPRODUCT(G1899:K1899,M1899:Q1899)),1,0)</f>
        <v>0</v>
      </c>
    </row>
    <row r="1900" customFormat="false" ht="15" hidden="false" customHeight="false" outlineLevel="0" collapsed="false">
      <c r="A1900" s="0" t="n">
        <v>76</v>
      </c>
      <c r="B1900" s="0" t="n">
        <v>19</v>
      </c>
      <c r="C1900" s="0" t="n">
        <v>12</v>
      </c>
      <c r="D1900" s="0" t="n">
        <v>21</v>
      </c>
      <c r="E1900" s="0" t="n">
        <v>22</v>
      </c>
      <c r="F1900" s="0" t="n">
        <v>56</v>
      </c>
      <c r="G1900" s="1" t="n">
        <f aca="false">SMALL($A1900:$F1900,1)</f>
        <v>12</v>
      </c>
      <c r="H1900" s="1" t="n">
        <f aca="false">SMALL($A1900:$F1900,2)</f>
        <v>19</v>
      </c>
      <c r="I1900" s="1" t="n">
        <f aca="false">SMALL($A1900:$F1900,3)</f>
        <v>21</v>
      </c>
      <c r="J1900" s="1" t="n">
        <f aca="false">SMALL($A1900:$F1900,4)</f>
        <v>22</v>
      </c>
      <c r="K1900" s="1" t="n">
        <f aca="false">SMALL($A1900:$F1900,5)</f>
        <v>56</v>
      </c>
      <c r="L1900" s="1" t="n">
        <f aca="false">SMALL($A1900:$F1900,6)</f>
        <v>76</v>
      </c>
      <c r="M1900" s="0" t="n">
        <f aca="false">IF(COUNTIF($G1900:$L1900,G1900)&gt;1,1,0)</f>
        <v>0</v>
      </c>
      <c r="N1900" s="0" t="n">
        <f aca="false">IF(COUNTIF($G1900:$L1900,H1900)&gt;1,1,0)</f>
        <v>0</v>
      </c>
      <c r="O1900" s="0" t="n">
        <f aca="false">IF(COUNTIF($G1900:$L1900,I1900)&gt;1,1,0)</f>
        <v>0</v>
      </c>
      <c r="P1900" s="0" t="n">
        <f aca="false">IF(COUNTIF($G1900:$L1900,J1900)&gt;1,1,0)</f>
        <v>0</v>
      </c>
      <c r="Q1900" s="0" t="n">
        <f aca="false">IF(COUNTIF($G1900:$L1900,K1900)&gt;1,1,0)</f>
        <v>0</v>
      </c>
      <c r="R1900" s="0" t="n">
        <f aca="false">IF(COUNTIF($G1900:$L1900,L1900)&gt;1,1,0)</f>
        <v>0</v>
      </c>
      <c r="S1900" s="2" t="n">
        <f aca="false">IF(AND(L1900&lt;&gt;K1900,SUM(M1900:Q1900)&gt;0,G1900+L1900&gt;SUMPRODUCT(G1900:K1900,M1900:Q1900)),1,0)</f>
        <v>0</v>
      </c>
    </row>
    <row r="1901" customFormat="false" ht="15" hidden="false" customHeight="false" outlineLevel="0" collapsed="false">
      <c r="A1901" s="0" t="n">
        <v>84</v>
      </c>
      <c r="B1901" s="0" t="n">
        <v>31</v>
      </c>
      <c r="C1901" s="0" t="n">
        <v>10</v>
      </c>
      <c r="D1901" s="0" t="n">
        <v>52</v>
      </c>
      <c r="E1901" s="0" t="n">
        <v>55</v>
      </c>
      <c r="F1901" s="0" t="n">
        <v>88</v>
      </c>
      <c r="G1901" s="1" t="n">
        <f aca="false">SMALL($A1901:$F1901,1)</f>
        <v>10</v>
      </c>
      <c r="H1901" s="1" t="n">
        <f aca="false">SMALL($A1901:$F1901,2)</f>
        <v>31</v>
      </c>
      <c r="I1901" s="1" t="n">
        <f aca="false">SMALL($A1901:$F1901,3)</f>
        <v>52</v>
      </c>
      <c r="J1901" s="1" t="n">
        <f aca="false">SMALL($A1901:$F1901,4)</f>
        <v>55</v>
      </c>
      <c r="K1901" s="1" t="n">
        <f aca="false">SMALL($A1901:$F1901,5)</f>
        <v>84</v>
      </c>
      <c r="L1901" s="1" t="n">
        <f aca="false">SMALL($A1901:$F1901,6)</f>
        <v>88</v>
      </c>
      <c r="M1901" s="0" t="n">
        <f aca="false">IF(COUNTIF($G1901:$L1901,G1901)&gt;1,1,0)</f>
        <v>0</v>
      </c>
      <c r="N1901" s="0" t="n">
        <f aca="false">IF(COUNTIF($G1901:$L1901,H1901)&gt;1,1,0)</f>
        <v>0</v>
      </c>
      <c r="O1901" s="0" t="n">
        <f aca="false">IF(COUNTIF($G1901:$L1901,I1901)&gt;1,1,0)</f>
        <v>0</v>
      </c>
      <c r="P1901" s="0" t="n">
        <f aca="false">IF(COUNTIF($G1901:$L1901,J1901)&gt;1,1,0)</f>
        <v>0</v>
      </c>
      <c r="Q1901" s="0" t="n">
        <f aca="false">IF(COUNTIF($G1901:$L1901,K1901)&gt;1,1,0)</f>
        <v>0</v>
      </c>
      <c r="R1901" s="0" t="n">
        <f aca="false">IF(COUNTIF($G1901:$L1901,L1901)&gt;1,1,0)</f>
        <v>0</v>
      </c>
      <c r="S1901" s="2" t="n">
        <f aca="false">IF(AND(L1901&lt;&gt;K1901,SUM(M1901:Q1901)&gt;0,G1901+L1901&gt;SUMPRODUCT(G1901:K1901,M1901:Q1901)),1,0)</f>
        <v>0</v>
      </c>
    </row>
    <row r="1902" customFormat="false" ht="15" hidden="false" customHeight="false" outlineLevel="0" collapsed="false">
      <c r="A1902" s="0" t="n">
        <v>47</v>
      </c>
      <c r="B1902" s="0" t="n">
        <v>14</v>
      </c>
      <c r="C1902" s="0" t="n">
        <v>87</v>
      </c>
      <c r="D1902" s="0" t="n">
        <v>21</v>
      </c>
      <c r="E1902" s="0" t="n">
        <v>33</v>
      </c>
      <c r="F1902" s="0" t="n">
        <v>38</v>
      </c>
      <c r="G1902" s="1" t="n">
        <f aca="false">SMALL($A1902:$F1902,1)</f>
        <v>14</v>
      </c>
      <c r="H1902" s="1" t="n">
        <f aca="false">SMALL($A1902:$F1902,2)</f>
        <v>21</v>
      </c>
      <c r="I1902" s="1" t="n">
        <f aca="false">SMALL($A1902:$F1902,3)</f>
        <v>33</v>
      </c>
      <c r="J1902" s="1" t="n">
        <f aca="false">SMALL($A1902:$F1902,4)</f>
        <v>38</v>
      </c>
      <c r="K1902" s="1" t="n">
        <f aca="false">SMALL($A1902:$F1902,5)</f>
        <v>47</v>
      </c>
      <c r="L1902" s="1" t="n">
        <f aca="false">SMALL($A1902:$F1902,6)</f>
        <v>87</v>
      </c>
      <c r="M1902" s="0" t="n">
        <f aca="false">IF(COUNTIF($G1902:$L1902,G1902)&gt;1,1,0)</f>
        <v>0</v>
      </c>
      <c r="N1902" s="0" t="n">
        <f aca="false">IF(COUNTIF($G1902:$L1902,H1902)&gt;1,1,0)</f>
        <v>0</v>
      </c>
      <c r="O1902" s="0" t="n">
        <f aca="false">IF(COUNTIF($G1902:$L1902,I1902)&gt;1,1,0)</f>
        <v>0</v>
      </c>
      <c r="P1902" s="0" t="n">
        <f aca="false">IF(COUNTIF($G1902:$L1902,J1902)&gt;1,1,0)</f>
        <v>0</v>
      </c>
      <c r="Q1902" s="0" t="n">
        <f aca="false">IF(COUNTIF($G1902:$L1902,K1902)&gt;1,1,0)</f>
        <v>0</v>
      </c>
      <c r="R1902" s="0" t="n">
        <f aca="false">IF(COUNTIF($G1902:$L1902,L1902)&gt;1,1,0)</f>
        <v>0</v>
      </c>
      <c r="S1902" s="2" t="n">
        <f aca="false">IF(AND(L1902&lt;&gt;K1902,SUM(M1902:Q1902)&gt;0,G1902+L1902&gt;SUMPRODUCT(G1902:K1902,M1902:Q1902)),1,0)</f>
        <v>0</v>
      </c>
    </row>
    <row r="1903" customFormat="false" ht="15" hidden="false" customHeight="false" outlineLevel="0" collapsed="false">
      <c r="A1903" s="0" t="n">
        <v>20</v>
      </c>
      <c r="B1903" s="0" t="n">
        <v>51</v>
      </c>
      <c r="C1903" s="0" t="n">
        <v>79</v>
      </c>
      <c r="D1903" s="0" t="n">
        <v>33</v>
      </c>
      <c r="E1903" s="0" t="n">
        <v>80</v>
      </c>
      <c r="F1903" s="0" t="n">
        <v>99</v>
      </c>
      <c r="G1903" s="1" t="n">
        <f aca="false">SMALL($A1903:$F1903,1)</f>
        <v>20</v>
      </c>
      <c r="H1903" s="1" t="n">
        <f aca="false">SMALL($A1903:$F1903,2)</f>
        <v>33</v>
      </c>
      <c r="I1903" s="1" t="n">
        <f aca="false">SMALL($A1903:$F1903,3)</f>
        <v>51</v>
      </c>
      <c r="J1903" s="1" t="n">
        <f aca="false">SMALL($A1903:$F1903,4)</f>
        <v>79</v>
      </c>
      <c r="K1903" s="1" t="n">
        <f aca="false">SMALL($A1903:$F1903,5)</f>
        <v>80</v>
      </c>
      <c r="L1903" s="1" t="n">
        <f aca="false">SMALL($A1903:$F1903,6)</f>
        <v>99</v>
      </c>
      <c r="M1903" s="0" t="n">
        <f aca="false">IF(COUNTIF($G1903:$L1903,G1903)&gt;1,1,0)</f>
        <v>0</v>
      </c>
      <c r="N1903" s="0" t="n">
        <f aca="false">IF(COUNTIF($G1903:$L1903,H1903)&gt;1,1,0)</f>
        <v>0</v>
      </c>
      <c r="O1903" s="0" t="n">
        <f aca="false">IF(COUNTIF($G1903:$L1903,I1903)&gt;1,1,0)</f>
        <v>0</v>
      </c>
      <c r="P1903" s="0" t="n">
        <f aca="false">IF(COUNTIF($G1903:$L1903,J1903)&gt;1,1,0)</f>
        <v>0</v>
      </c>
      <c r="Q1903" s="0" t="n">
        <f aca="false">IF(COUNTIF($G1903:$L1903,K1903)&gt;1,1,0)</f>
        <v>0</v>
      </c>
      <c r="R1903" s="0" t="n">
        <f aca="false">IF(COUNTIF($G1903:$L1903,L1903)&gt;1,1,0)</f>
        <v>0</v>
      </c>
      <c r="S1903" s="2" t="n">
        <f aca="false">IF(AND(L1903&lt;&gt;K1903,SUM(M1903:Q1903)&gt;0,G1903+L1903&gt;SUMPRODUCT(G1903:K1903,M1903:Q1903)),1,0)</f>
        <v>0</v>
      </c>
    </row>
    <row r="1904" customFormat="false" ht="15" hidden="false" customHeight="false" outlineLevel="0" collapsed="false">
      <c r="A1904" s="0" t="n">
        <v>21</v>
      </c>
      <c r="B1904" s="0" t="n">
        <v>57</v>
      </c>
      <c r="C1904" s="0" t="n">
        <v>45</v>
      </c>
      <c r="D1904" s="0" t="n">
        <v>47</v>
      </c>
      <c r="E1904" s="0" t="n">
        <v>18</v>
      </c>
      <c r="F1904" s="0" t="n">
        <v>60</v>
      </c>
      <c r="G1904" s="1" t="n">
        <f aca="false">SMALL($A1904:$F1904,1)</f>
        <v>18</v>
      </c>
      <c r="H1904" s="1" t="n">
        <f aca="false">SMALL($A1904:$F1904,2)</f>
        <v>21</v>
      </c>
      <c r="I1904" s="1" t="n">
        <f aca="false">SMALL($A1904:$F1904,3)</f>
        <v>45</v>
      </c>
      <c r="J1904" s="1" t="n">
        <f aca="false">SMALL($A1904:$F1904,4)</f>
        <v>47</v>
      </c>
      <c r="K1904" s="1" t="n">
        <f aca="false">SMALL($A1904:$F1904,5)</f>
        <v>57</v>
      </c>
      <c r="L1904" s="1" t="n">
        <f aca="false">SMALL($A1904:$F1904,6)</f>
        <v>60</v>
      </c>
      <c r="M1904" s="0" t="n">
        <f aca="false">IF(COUNTIF($G1904:$L1904,G1904)&gt;1,1,0)</f>
        <v>0</v>
      </c>
      <c r="N1904" s="0" t="n">
        <f aca="false">IF(COUNTIF($G1904:$L1904,H1904)&gt;1,1,0)</f>
        <v>0</v>
      </c>
      <c r="O1904" s="0" t="n">
        <f aca="false">IF(COUNTIF($G1904:$L1904,I1904)&gt;1,1,0)</f>
        <v>0</v>
      </c>
      <c r="P1904" s="0" t="n">
        <f aca="false">IF(COUNTIF($G1904:$L1904,J1904)&gt;1,1,0)</f>
        <v>0</v>
      </c>
      <c r="Q1904" s="0" t="n">
        <f aca="false">IF(COUNTIF($G1904:$L1904,K1904)&gt;1,1,0)</f>
        <v>0</v>
      </c>
      <c r="R1904" s="0" t="n">
        <f aca="false">IF(COUNTIF($G1904:$L1904,L1904)&gt;1,1,0)</f>
        <v>0</v>
      </c>
      <c r="S1904" s="2" t="n">
        <f aca="false">IF(AND(L1904&lt;&gt;K1904,SUM(M1904:Q1904)&gt;0,G1904+L1904&gt;SUMPRODUCT(G1904:K1904,M1904:Q1904)),1,0)</f>
        <v>0</v>
      </c>
    </row>
    <row r="1905" customFormat="false" ht="15" hidden="false" customHeight="false" outlineLevel="0" collapsed="false">
      <c r="A1905" s="0" t="n">
        <v>80</v>
      </c>
      <c r="B1905" s="0" t="n">
        <v>5</v>
      </c>
      <c r="C1905" s="0" t="n">
        <v>41</v>
      </c>
      <c r="D1905" s="0" t="n">
        <v>45</v>
      </c>
      <c r="E1905" s="0" t="n">
        <v>24</v>
      </c>
      <c r="F1905" s="0" t="n">
        <v>93</v>
      </c>
      <c r="G1905" s="1" t="n">
        <f aca="false">SMALL($A1905:$F1905,1)</f>
        <v>5</v>
      </c>
      <c r="H1905" s="1" t="n">
        <f aca="false">SMALL($A1905:$F1905,2)</f>
        <v>24</v>
      </c>
      <c r="I1905" s="1" t="n">
        <f aca="false">SMALL($A1905:$F1905,3)</f>
        <v>41</v>
      </c>
      <c r="J1905" s="1" t="n">
        <f aca="false">SMALL($A1905:$F1905,4)</f>
        <v>45</v>
      </c>
      <c r="K1905" s="1" t="n">
        <f aca="false">SMALL($A1905:$F1905,5)</f>
        <v>80</v>
      </c>
      <c r="L1905" s="1" t="n">
        <f aca="false">SMALL($A1905:$F1905,6)</f>
        <v>93</v>
      </c>
      <c r="M1905" s="0" t="n">
        <f aca="false">IF(COUNTIF($G1905:$L1905,G1905)&gt;1,1,0)</f>
        <v>0</v>
      </c>
      <c r="N1905" s="0" t="n">
        <f aca="false">IF(COUNTIF($G1905:$L1905,H1905)&gt;1,1,0)</f>
        <v>0</v>
      </c>
      <c r="O1905" s="0" t="n">
        <f aca="false">IF(COUNTIF($G1905:$L1905,I1905)&gt;1,1,0)</f>
        <v>0</v>
      </c>
      <c r="P1905" s="0" t="n">
        <f aca="false">IF(COUNTIF($G1905:$L1905,J1905)&gt;1,1,0)</f>
        <v>0</v>
      </c>
      <c r="Q1905" s="0" t="n">
        <f aca="false">IF(COUNTIF($G1905:$L1905,K1905)&gt;1,1,0)</f>
        <v>0</v>
      </c>
      <c r="R1905" s="0" t="n">
        <f aca="false">IF(COUNTIF($G1905:$L1905,L1905)&gt;1,1,0)</f>
        <v>0</v>
      </c>
      <c r="S1905" s="2" t="n">
        <f aca="false">IF(AND(L1905&lt;&gt;K1905,SUM(M1905:Q1905)&gt;0,G1905+L1905&gt;SUMPRODUCT(G1905:K1905,M1905:Q1905)),1,0)</f>
        <v>0</v>
      </c>
    </row>
    <row r="1906" customFormat="false" ht="15" hidden="false" customHeight="false" outlineLevel="0" collapsed="false">
      <c r="A1906" s="0" t="n">
        <v>33</v>
      </c>
      <c r="B1906" s="0" t="n">
        <v>17</v>
      </c>
      <c r="C1906" s="0" t="n">
        <v>84</v>
      </c>
      <c r="D1906" s="0" t="n">
        <v>99</v>
      </c>
      <c r="E1906" s="0" t="n">
        <v>50</v>
      </c>
      <c r="F1906" s="0" t="n">
        <v>35</v>
      </c>
      <c r="G1906" s="1" t="n">
        <f aca="false">SMALL($A1906:$F1906,1)</f>
        <v>17</v>
      </c>
      <c r="H1906" s="1" t="n">
        <f aca="false">SMALL($A1906:$F1906,2)</f>
        <v>33</v>
      </c>
      <c r="I1906" s="1" t="n">
        <f aca="false">SMALL($A1906:$F1906,3)</f>
        <v>35</v>
      </c>
      <c r="J1906" s="1" t="n">
        <f aca="false">SMALL($A1906:$F1906,4)</f>
        <v>50</v>
      </c>
      <c r="K1906" s="1" t="n">
        <f aca="false">SMALL($A1906:$F1906,5)</f>
        <v>84</v>
      </c>
      <c r="L1906" s="1" t="n">
        <f aca="false">SMALL($A1906:$F1906,6)</f>
        <v>99</v>
      </c>
      <c r="M1906" s="0" t="n">
        <f aca="false">IF(COUNTIF($G1906:$L1906,G1906)&gt;1,1,0)</f>
        <v>0</v>
      </c>
      <c r="N1906" s="0" t="n">
        <f aca="false">IF(COUNTIF($G1906:$L1906,H1906)&gt;1,1,0)</f>
        <v>0</v>
      </c>
      <c r="O1906" s="0" t="n">
        <f aca="false">IF(COUNTIF($G1906:$L1906,I1906)&gt;1,1,0)</f>
        <v>0</v>
      </c>
      <c r="P1906" s="0" t="n">
        <f aca="false">IF(COUNTIF($G1906:$L1906,J1906)&gt;1,1,0)</f>
        <v>0</v>
      </c>
      <c r="Q1906" s="0" t="n">
        <f aca="false">IF(COUNTIF($G1906:$L1906,K1906)&gt;1,1,0)</f>
        <v>0</v>
      </c>
      <c r="R1906" s="0" t="n">
        <f aca="false">IF(COUNTIF($G1906:$L1906,L1906)&gt;1,1,0)</f>
        <v>0</v>
      </c>
      <c r="S1906" s="2" t="n">
        <f aca="false">IF(AND(L1906&lt;&gt;K1906,SUM(M1906:Q1906)&gt;0,G1906+L1906&gt;SUMPRODUCT(G1906:K1906,M1906:Q1906)),1,0)</f>
        <v>0</v>
      </c>
    </row>
    <row r="1907" customFormat="false" ht="15" hidden="false" customHeight="false" outlineLevel="0" collapsed="false">
      <c r="A1907" s="0" t="n">
        <v>97</v>
      </c>
      <c r="B1907" s="0" t="n">
        <v>73</v>
      </c>
      <c r="C1907" s="0" t="n">
        <v>21</v>
      </c>
      <c r="D1907" s="0" t="n">
        <v>62</v>
      </c>
      <c r="E1907" s="0" t="n">
        <v>59</v>
      </c>
      <c r="F1907" s="0" t="n">
        <v>69</v>
      </c>
      <c r="G1907" s="1" t="n">
        <f aca="false">SMALL($A1907:$F1907,1)</f>
        <v>21</v>
      </c>
      <c r="H1907" s="1" t="n">
        <f aca="false">SMALL($A1907:$F1907,2)</f>
        <v>59</v>
      </c>
      <c r="I1907" s="1" t="n">
        <f aca="false">SMALL($A1907:$F1907,3)</f>
        <v>62</v>
      </c>
      <c r="J1907" s="1" t="n">
        <f aca="false">SMALL($A1907:$F1907,4)</f>
        <v>69</v>
      </c>
      <c r="K1907" s="1" t="n">
        <f aca="false">SMALL($A1907:$F1907,5)</f>
        <v>73</v>
      </c>
      <c r="L1907" s="1" t="n">
        <f aca="false">SMALL($A1907:$F1907,6)</f>
        <v>97</v>
      </c>
      <c r="M1907" s="0" t="n">
        <f aca="false">IF(COUNTIF($G1907:$L1907,G1907)&gt;1,1,0)</f>
        <v>0</v>
      </c>
      <c r="N1907" s="0" t="n">
        <f aca="false">IF(COUNTIF($G1907:$L1907,H1907)&gt;1,1,0)</f>
        <v>0</v>
      </c>
      <c r="O1907" s="0" t="n">
        <f aca="false">IF(COUNTIF($G1907:$L1907,I1907)&gt;1,1,0)</f>
        <v>0</v>
      </c>
      <c r="P1907" s="0" t="n">
        <f aca="false">IF(COUNTIF($G1907:$L1907,J1907)&gt;1,1,0)</f>
        <v>0</v>
      </c>
      <c r="Q1907" s="0" t="n">
        <f aca="false">IF(COUNTIF($G1907:$L1907,K1907)&gt;1,1,0)</f>
        <v>0</v>
      </c>
      <c r="R1907" s="0" t="n">
        <f aca="false">IF(COUNTIF($G1907:$L1907,L1907)&gt;1,1,0)</f>
        <v>0</v>
      </c>
      <c r="S1907" s="2" t="n">
        <f aca="false">IF(AND(L1907&lt;&gt;K1907,SUM(M1907:Q1907)&gt;0,G1907+L1907&gt;SUMPRODUCT(G1907:K1907,M1907:Q1907)),1,0)</f>
        <v>0</v>
      </c>
    </row>
    <row r="1908" customFormat="false" ht="15" hidden="false" customHeight="false" outlineLevel="0" collapsed="false">
      <c r="A1908" s="0" t="n">
        <v>35</v>
      </c>
      <c r="B1908" s="0" t="n">
        <v>15</v>
      </c>
      <c r="C1908" s="0" t="n">
        <v>30</v>
      </c>
      <c r="D1908" s="0" t="n">
        <v>89</v>
      </c>
      <c r="E1908" s="0" t="n">
        <v>98</v>
      </c>
      <c r="F1908" s="0" t="n">
        <v>12</v>
      </c>
      <c r="G1908" s="1" t="n">
        <f aca="false">SMALL($A1908:$F1908,1)</f>
        <v>12</v>
      </c>
      <c r="H1908" s="1" t="n">
        <f aca="false">SMALL($A1908:$F1908,2)</f>
        <v>15</v>
      </c>
      <c r="I1908" s="1" t="n">
        <f aca="false">SMALL($A1908:$F1908,3)</f>
        <v>30</v>
      </c>
      <c r="J1908" s="1" t="n">
        <f aca="false">SMALL($A1908:$F1908,4)</f>
        <v>35</v>
      </c>
      <c r="K1908" s="1" t="n">
        <f aca="false">SMALL($A1908:$F1908,5)</f>
        <v>89</v>
      </c>
      <c r="L1908" s="1" t="n">
        <f aca="false">SMALL($A1908:$F1908,6)</f>
        <v>98</v>
      </c>
      <c r="M1908" s="0" t="n">
        <f aca="false">IF(COUNTIF($G1908:$L1908,G1908)&gt;1,1,0)</f>
        <v>0</v>
      </c>
      <c r="N1908" s="0" t="n">
        <f aca="false">IF(COUNTIF($G1908:$L1908,H1908)&gt;1,1,0)</f>
        <v>0</v>
      </c>
      <c r="O1908" s="0" t="n">
        <f aca="false">IF(COUNTIF($G1908:$L1908,I1908)&gt;1,1,0)</f>
        <v>0</v>
      </c>
      <c r="P1908" s="0" t="n">
        <f aca="false">IF(COUNTIF($G1908:$L1908,J1908)&gt;1,1,0)</f>
        <v>0</v>
      </c>
      <c r="Q1908" s="0" t="n">
        <f aca="false">IF(COUNTIF($G1908:$L1908,K1908)&gt;1,1,0)</f>
        <v>0</v>
      </c>
      <c r="R1908" s="0" t="n">
        <f aca="false">IF(COUNTIF($G1908:$L1908,L1908)&gt;1,1,0)</f>
        <v>0</v>
      </c>
      <c r="S1908" s="2" t="n">
        <f aca="false">IF(AND(L1908&lt;&gt;K1908,SUM(M1908:Q1908)&gt;0,G1908+L1908&gt;SUMPRODUCT(G1908:K1908,M1908:Q1908)),1,0)</f>
        <v>0</v>
      </c>
    </row>
    <row r="1909" customFormat="false" ht="15" hidden="false" customHeight="false" outlineLevel="0" collapsed="false">
      <c r="A1909" s="0" t="n">
        <v>61</v>
      </c>
      <c r="B1909" s="0" t="n">
        <v>11</v>
      </c>
      <c r="C1909" s="0" t="n">
        <v>94</v>
      </c>
      <c r="D1909" s="0" t="n">
        <v>56</v>
      </c>
      <c r="E1909" s="0" t="n">
        <v>70</v>
      </c>
      <c r="F1909" s="0" t="n">
        <v>26</v>
      </c>
      <c r="G1909" s="1" t="n">
        <f aca="false">SMALL($A1909:$F1909,1)</f>
        <v>11</v>
      </c>
      <c r="H1909" s="1" t="n">
        <f aca="false">SMALL($A1909:$F1909,2)</f>
        <v>26</v>
      </c>
      <c r="I1909" s="1" t="n">
        <f aca="false">SMALL($A1909:$F1909,3)</f>
        <v>56</v>
      </c>
      <c r="J1909" s="1" t="n">
        <f aca="false">SMALL($A1909:$F1909,4)</f>
        <v>61</v>
      </c>
      <c r="K1909" s="1" t="n">
        <f aca="false">SMALL($A1909:$F1909,5)</f>
        <v>70</v>
      </c>
      <c r="L1909" s="1" t="n">
        <f aca="false">SMALL($A1909:$F1909,6)</f>
        <v>94</v>
      </c>
      <c r="M1909" s="0" t="n">
        <f aca="false">IF(COUNTIF($G1909:$L1909,G1909)&gt;1,1,0)</f>
        <v>0</v>
      </c>
      <c r="N1909" s="0" t="n">
        <f aca="false">IF(COUNTIF($G1909:$L1909,H1909)&gt;1,1,0)</f>
        <v>0</v>
      </c>
      <c r="O1909" s="0" t="n">
        <f aca="false">IF(COUNTIF($G1909:$L1909,I1909)&gt;1,1,0)</f>
        <v>0</v>
      </c>
      <c r="P1909" s="0" t="n">
        <f aca="false">IF(COUNTIF($G1909:$L1909,J1909)&gt;1,1,0)</f>
        <v>0</v>
      </c>
      <c r="Q1909" s="0" t="n">
        <f aca="false">IF(COUNTIF($G1909:$L1909,K1909)&gt;1,1,0)</f>
        <v>0</v>
      </c>
      <c r="R1909" s="0" t="n">
        <f aca="false">IF(COUNTIF($G1909:$L1909,L1909)&gt;1,1,0)</f>
        <v>0</v>
      </c>
      <c r="S1909" s="2" t="n">
        <f aca="false">IF(AND(L1909&lt;&gt;K1909,SUM(M1909:Q1909)&gt;0,G1909+L1909&gt;SUMPRODUCT(G1909:K1909,M1909:Q1909)),1,0)</f>
        <v>0</v>
      </c>
    </row>
    <row r="1910" customFormat="false" ht="15" hidden="false" customHeight="false" outlineLevel="0" collapsed="false">
      <c r="A1910" s="0" t="n">
        <v>30</v>
      </c>
      <c r="B1910" s="0" t="n">
        <v>56</v>
      </c>
      <c r="C1910" s="0" t="n">
        <v>87</v>
      </c>
      <c r="D1910" s="0" t="n">
        <v>4</v>
      </c>
      <c r="E1910" s="0" t="n">
        <v>97</v>
      </c>
      <c r="F1910" s="0" t="n">
        <v>99</v>
      </c>
      <c r="G1910" s="1" t="n">
        <f aca="false">SMALL($A1910:$F1910,1)</f>
        <v>4</v>
      </c>
      <c r="H1910" s="1" t="n">
        <f aca="false">SMALL($A1910:$F1910,2)</f>
        <v>30</v>
      </c>
      <c r="I1910" s="1" t="n">
        <f aca="false">SMALL($A1910:$F1910,3)</f>
        <v>56</v>
      </c>
      <c r="J1910" s="1" t="n">
        <f aca="false">SMALL($A1910:$F1910,4)</f>
        <v>87</v>
      </c>
      <c r="K1910" s="1" t="n">
        <f aca="false">SMALL($A1910:$F1910,5)</f>
        <v>97</v>
      </c>
      <c r="L1910" s="1" t="n">
        <f aca="false">SMALL($A1910:$F1910,6)</f>
        <v>99</v>
      </c>
      <c r="M1910" s="0" t="n">
        <f aca="false">IF(COUNTIF($G1910:$L1910,G1910)&gt;1,1,0)</f>
        <v>0</v>
      </c>
      <c r="N1910" s="0" t="n">
        <f aca="false">IF(COUNTIF($G1910:$L1910,H1910)&gt;1,1,0)</f>
        <v>0</v>
      </c>
      <c r="O1910" s="0" t="n">
        <f aca="false">IF(COUNTIF($G1910:$L1910,I1910)&gt;1,1,0)</f>
        <v>0</v>
      </c>
      <c r="P1910" s="0" t="n">
        <f aca="false">IF(COUNTIF($G1910:$L1910,J1910)&gt;1,1,0)</f>
        <v>0</v>
      </c>
      <c r="Q1910" s="0" t="n">
        <f aca="false">IF(COUNTIF($G1910:$L1910,K1910)&gt;1,1,0)</f>
        <v>0</v>
      </c>
      <c r="R1910" s="0" t="n">
        <f aca="false">IF(COUNTIF($G1910:$L1910,L1910)&gt;1,1,0)</f>
        <v>0</v>
      </c>
      <c r="S1910" s="2" t="n">
        <f aca="false">IF(AND(L1910&lt;&gt;K1910,SUM(M1910:Q1910)&gt;0,G1910+L1910&gt;SUMPRODUCT(G1910:K1910,M1910:Q1910)),1,0)</f>
        <v>0</v>
      </c>
    </row>
    <row r="1911" customFormat="false" ht="15" hidden="false" customHeight="false" outlineLevel="0" collapsed="false">
      <c r="A1911" s="0" t="n">
        <v>74</v>
      </c>
      <c r="B1911" s="0" t="n">
        <v>46</v>
      </c>
      <c r="C1911" s="0" t="n">
        <v>2</v>
      </c>
      <c r="D1911" s="0" t="n">
        <v>25</v>
      </c>
      <c r="E1911" s="0" t="n">
        <v>59</v>
      </c>
      <c r="F1911" s="0" t="n">
        <v>21</v>
      </c>
      <c r="G1911" s="1" t="n">
        <f aca="false">SMALL($A1911:$F1911,1)</f>
        <v>2</v>
      </c>
      <c r="H1911" s="1" t="n">
        <f aca="false">SMALL($A1911:$F1911,2)</f>
        <v>21</v>
      </c>
      <c r="I1911" s="1" t="n">
        <f aca="false">SMALL($A1911:$F1911,3)</f>
        <v>25</v>
      </c>
      <c r="J1911" s="1" t="n">
        <f aca="false">SMALL($A1911:$F1911,4)</f>
        <v>46</v>
      </c>
      <c r="K1911" s="1" t="n">
        <f aca="false">SMALL($A1911:$F1911,5)</f>
        <v>59</v>
      </c>
      <c r="L1911" s="1" t="n">
        <f aca="false">SMALL($A1911:$F1911,6)</f>
        <v>74</v>
      </c>
      <c r="M1911" s="0" t="n">
        <f aca="false">IF(COUNTIF($G1911:$L1911,G1911)&gt;1,1,0)</f>
        <v>0</v>
      </c>
      <c r="N1911" s="0" t="n">
        <f aca="false">IF(COUNTIF($G1911:$L1911,H1911)&gt;1,1,0)</f>
        <v>0</v>
      </c>
      <c r="O1911" s="0" t="n">
        <f aca="false">IF(COUNTIF($G1911:$L1911,I1911)&gt;1,1,0)</f>
        <v>0</v>
      </c>
      <c r="P1911" s="0" t="n">
        <f aca="false">IF(COUNTIF($G1911:$L1911,J1911)&gt;1,1,0)</f>
        <v>0</v>
      </c>
      <c r="Q1911" s="0" t="n">
        <f aca="false">IF(COUNTIF($G1911:$L1911,K1911)&gt;1,1,0)</f>
        <v>0</v>
      </c>
      <c r="R1911" s="0" t="n">
        <f aca="false">IF(COUNTIF($G1911:$L1911,L1911)&gt;1,1,0)</f>
        <v>0</v>
      </c>
      <c r="S1911" s="2" t="n">
        <f aca="false">IF(AND(L1911&lt;&gt;K1911,SUM(M1911:Q1911)&gt;0,G1911+L1911&gt;SUMPRODUCT(G1911:K1911,M1911:Q1911)),1,0)</f>
        <v>0</v>
      </c>
    </row>
    <row r="1912" customFormat="false" ht="15" hidden="false" customHeight="false" outlineLevel="0" collapsed="false">
      <c r="A1912" s="0" t="n">
        <v>74</v>
      </c>
      <c r="B1912" s="0" t="n">
        <v>24</v>
      </c>
      <c r="C1912" s="0" t="n">
        <v>74</v>
      </c>
      <c r="D1912" s="0" t="n">
        <v>40</v>
      </c>
      <c r="E1912" s="0" t="n">
        <v>63</v>
      </c>
      <c r="F1912" s="0" t="n">
        <v>89</v>
      </c>
      <c r="G1912" s="1" t="n">
        <f aca="false">SMALL($A1912:$F1912,1)</f>
        <v>24</v>
      </c>
      <c r="H1912" s="1" t="n">
        <f aca="false">SMALL($A1912:$F1912,2)</f>
        <v>40</v>
      </c>
      <c r="I1912" s="1" t="n">
        <f aca="false">SMALL($A1912:$F1912,3)</f>
        <v>63</v>
      </c>
      <c r="J1912" s="1" t="n">
        <f aca="false">SMALL($A1912:$F1912,4)</f>
        <v>74</v>
      </c>
      <c r="K1912" s="1" t="n">
        <f aca="false">SMALL($A1912:$F1912,5)</f>
        <v>74</v>
      </c>
      <c r="L1912" s="1" t="n">
        <f aca="false">SMALL($A1912:$F1912,6)</f>
        <v>89</v>
      </c>
      <c r="M1912" s="0" t="n">
        <f aca="false">IF(COUNTIF($G1912:$L1912,G1912)&gt;1,1,0)</f>
        <v>0</v>
      </c>
      <c r="N1912" s="0" t="n">
        <f aca="false">IF(COUNTIF($G1912:$L1912,H1912)&gt;1,1,0)</f>
        <v>0</v>
      </c>
      <c r="O1912" s="0" t="n">
        <f aca="false">IF(COUNTIF($G1912:$L1912,I1912)&gt;1,1,0)</f>
        <v>0</v>
      </c>
      <c r="P1912" s="0" t="n">
        <f aca="false">IF(COUNTIF($G1912:$L1912,J1912)&gt;1,1,0)</f>
        <v>1</v>
      </c>
      <c r="Q1912" s="0" t="n">
        <f aca="false">IF(COUNTIF($G1912:$L1912,K1912)&gt;1,1,0)</f>
        <v>1</v>
      </c>
      <c r="R1912" s="0" t="n">
        <f aca="false">IF(COUNTIF($G1912:$L1912,L1912)&gt;1,1,0)</f>
        <v>0</v>
      </c>
      <c r="S1912" s="2" t="n">
        <f aca="false">IF(AND(L1912&lt;&gt;K1912,SUM(M1912:Q1912)&gt;0,G1912+L1912&gt;SUMPRODUCT(G1912:K1912,M1912:Q1912)),1,0)</f>
        <v>0</v>
      </c>
    </row>
    <row r="1913" customFormat="false" ht="15" hidden="false" customHeight="false" outlineLevel="0" collapsed="false">
      <c r="A1913" s="0" t="n">
        <v>36</v>
      </c>
      <c r="B1913" s="0" t="n">
        <v>93</v>
      </c>
      <c r="C1913" s="0" t="n">
        <v>25</v>
      </c>
      <c r="D1913" s="0" t="n">
        <v>74</v>
      </c>
      <c r="E1913" s="0" t="n">
        <v>95</v>
      </c>
      <c r="F1913" s="0" t="n">
        <v>60</v>
      </c>
      <c r="G1913" s="1" t="n">
        <f aca="false">SMALL($A1913:$F1913,1)</f>
        <v>25</v>
      </c>
      <c r="H1913" s="1" t="n">
        <f aca="false">SMALL($A1913:$F1913,2)</f>
        <v>36</v>
      </c>
      <c r="I1913" s="1" t="n">
        <f aca="false">SMALL($A1913:$F1913,3)</f>
        <v>60</v>
      </c>
      <c r="J1913" s="1" t="n">
        <f aca="false">SMALL($A1913:$F1913,4)</f>
        <v>74</v>
      </c>
      <c r="K1913" s="1" t="n">
        <f aca="false">SMALL($A1913:$F1913,5)</f>
        <v>93</v>
      </c>
      <c r="L1913" s="1" t="n">
        <f aca="false">SMALL($A1913:$F1913,6)</f>
        <v>95</v>
      </c>
      <c r="M1913" s="0" t="n">
        <f aca="false">IF(COUNTIF($G1913:$L1913,G1913)&gt;1,1,0)</f>
        <v>0</v>
      </c>
      <c r="N1913" s="0" t="n">
        <f aca="false">IF(COUNTIF($G1913:$L1913,H1913)&gt;1,1,0)</f>
        <v>0</v>
      </c>
      <c r="O1913" s="0" t="n">
        <f aca="false">IF(COUNTIF($G1913:$L1913,I1913)&gt;1,1,0)</f>
        <v>0</v>
      </c>
      <c r="P1913" s="0" t="n">
        <f aca="false">IF(COUNTIF($G1913:$L1913,J1913)&gt;1,1,0)</f>
        <v>0</v>
      </c>
      <c r="Q1913" s="0" t="n">
        <f aca="false">IF(COUNTIF($G1913:$L1913,K1913)&gt;1,1,0)</f>
        <v>0</v>
      </c>
      <c r="R1913" s="0" t="n">
        <f aca="false">IF(COUNTIF($G1913:$L1913,L1913)&gt;1,1,0)</f>
        <v>0</v>
      </c>
      <c r="S1913" s="2" t="n">
        <f aca="false">IF(AND(L1913&lt;&gt;K1913,SUM(M1913:Q1913)&gt;0,G1913+L1913&gt;SUMPRODUCT(G1913:K1913,M1913:Q1913)),1,0)</f>
        <v>0</v>
      </c>
    </row>
    <row r="1914" customFormat="false" ht="15" hidden="false" customHeight="false" outlineLevel="0" collapsed="false">
      <c r="A1914" s="0" t="n">
        <v>43</v>
      </c>
      <c r="B1914" s="0" t="n">
        <v>39</v>
      </c>
      <c r="C1914" s="0" t="n">
        <v>74</v>
      </c>
      <c r="D1914" s="0" t="n">
        <v>97</v>
      </c>
      <c r="E1914" s="0" t="n">
        <v>5</v>
      </c>
      <c r="F1914" s="0" t="n">
        <v>31</v>
      </c>
      <c r="G1914" s="1" t="n">
        <f aca="false">SMALL($A1914:$F1914,1)</f>
        <v>5</v>
      </c>
      <c r="H1914" s="1" t="n">
        <f aca="false">SMALL($A1914:$F1914,2)</f>
        <v>31</v>
      </c>
      <c r="I1914" s="1" t="n">
        <f aca="false">SMALL($A1914:$F1914,3)</f>
        <v>39</v>
      </c>
      <c r="J1914" s="1" t="n">
        <f aca="false">SMALL($A1914:$F1914,4)</f>
        <v>43</v>
      </c>
      <c r="K1914" s="1" t="n">
        <f aca="false">SMALL($A1914:$F1914,5)</f>
        <v>74</v>
      </c>
      <c r="L1914" s="1" t="n">
        <f aca="false">SMALL($A1914:$F1914,6)</f>
        <v>97</v>
      </c>
      <c r="M1914" s="0" t="n">
        <f aca="false">IF(COUNTIF($G1914:$L1914,G1914)&gt;1,1,0)</f>
        <v>0</v>
      </c>
      <c r="N1914" s="0" t="n">
        <f aca="false">IF(COUNTIF($G1914:$L1914,H1914)&gt;1,1,0)</f>
        <v>0</v>
      </c>
      <c r="O1914" s="0" t="n">
        <f aca="false">IF(COUNTIF($G1914:$L1914,I1914)&gt;1,1,0)</f>
        <v>0</v>
      </c>
      <c r="P1914" s="0" t="n">
        <f aca="false">IF(COUNTIF($G1914:$L1914,J1914)&gt;1,1,0)</f>
        <v>0</v>
      </c>
      <c r="Q1914" s="0" t="n">
        <f aca="false">IF(COUNTIF($G1914:$L1914,K1914)&gt;1,1,0)</f>
        <v>0</v>
      </c>
      <c r="R1914" s="0" t="n">
        <f aca="false">IF(COUNTIF($G1914:$L1914,L1914)&gt;1,1,0)</f>
        <v>0</v>
      </c>
      <c r="S1914" s="2" t="n">
        <f aca="false">IF(AND(L1914&lt;&gt;K1914,SUM(M1914:Q1914)&gt;0,G1914+L1914&gt;SUMPRODUCT(G1914:K1914,M1914:Q1914)),1,0)</f>
        <v>0</v>
      </c>
    </row>
    <row r="1915" customFormat="false" ht="15" hidden="false" customHeight="false" outlineLevel="0" collapsed="false">
      <c r="A1915" s="0" t="n">
        <v>75</v>
      </c>
      <c r="B1915" s="0" t="n">
        <v>92</v>
      </c>
      <c r="C1915" s="0" t="n">
        <v>44</v>
      </c>
      <c r="D1915" s="0" t="n">
        <v>100</v>
      </c>
      <c r="E1915" s="0" t="n">
        <v>11</v>
      </c>
      <c r="F1915" s="0" t="n">
        <v>89</v>
      </c>
      <c r="G1915" s="1" t="n">
        <f aca="false">SMALL($A1915:$F1915,1)</f>
        <v>11</v>
      </c>
      <c r="H1915" s="1" t="n">
        <f aca="false">SMALL($A1915:$F1915,2)</f>
        <v>44</v>
      </c>
      <c r="I1915" s="1" t="n">
        <f aca="false">SMALL($A1915:$F1915,3)</f>
        <v>75</v>
      </c>
      <c r="J1915" s="1" t="n">
        <f aca="false">SMALL($A1915:$F1915,4)</f>
        <v>89</v>
      </c>
      <c r="K1915" s="1" t="n">
        <f aca="false">SMALL($A1915:$F1915,5)</f>
        <v>92</v>
      </c>
      <c r="L1915" s="1" t="n">
        <f aca="false">SMALL($A1915:$F1915,6)</f>
        <v>100</v>
      </c>
      <c r="M1915" s="0" t="n">
        <f aca="false">IF(COUNTIF($G1915:$L1915,G1915)&gt;1,1,0)</f>
        <v>0</v>
      </c>
      <c r="N1915" s="0" t="n">
        <f aca="false">IF(COUNTIF($G1915:$L1915,H1915)&gt;1,1,0)</f>
        <v>0</v>
      </c>
      <c r="O1915" s="0" t="n">
        <f aca="false">IF(COUNTIF($G1915:$L1915,I1915)&gt;1,1,0)</f>
        <v>0</v>
      </c>
      <c r="P1915" s="0" t="n">
        <f aca="false">IF(COUNTIF($G1915:$L1915,J1915)&gt;1,1,0)</f>
        <v>0</v>
      </c>
      <c r="Q1915" s="0" t="n">
        <f aca="false">IF(COUNTIF($G1915:$L1915,K1915)&gt;1,1,0)</f>
        <v>0</v>
      </c>
      <c r="R1915" s="0" t="n">
        <f aca="false">IF(COUNTIF($G1915:$L1915,L1915)&gt;1,1,0)</f>
        <v>0</v>
      </c>
      <c r="S1915" s="2" t="n">
        <f aca="false">IF(AND(L1915&lt;&gt;K1915,SUM(M1915:Q1915)&gt;0,G1915+L1915&gt;SUMPRODUCT(G1915:K1915,M1915:Q1915)),1,0)</f>
        <v>0</v>
      </c>
    </row>
    <row r="1916" customFormat="false" ht="15" hidden="false" customHeight="false" outlineLevel="0" collapsed="false">
      <c r="A1916" s="0" t="n">
        <v>12</v>
      </c>
      <c r="B1916" s="0" t="n">
        <v>44</v>
      </c>
      <c r="C1916" s="0" t="n">
        <v>38</v>
      </c>
      <c r="D1916" s="0" t="n">
        <v>30</v>
      </c>
      <c r="E1916" s="0" t="n">
        <v>84</v>
      </c>
      <c r="F1916" s="0" t="n">
        <v>83</v>
      </c>
      <c r="G1916" s="1" t="n">
        <f aca="false">SMALL($A1916:$F1916,1)</f>
        <v>12</v>
      </c>
      <c r="H1916" s="1" t="n">
        <f aca="false">SMALL($A1916:$F1916,2)</f>
        <v>30</v>
      </c>
      <c r="I1916" s="1" t="n">
        <f aca="false">SMALL($A1916:$F1916,3)</f>
        <v>38</v>
      </c>
      <c r="J1916" s="1" t="n">
        <f aca="false">SMALL($A1916:$F1916,4)</f>
        <v>44</v>
      </c>
      <c r="K1916" s="1" t="n">
        <f aca="false">SMALL($A1916:$F1916,5)</f>
        <v>83</v>
      </c>
      <c r="L1916" s="1" t="n">
        <f aca="false">SMALL($A1916:$F1916,6)</f>
        <v>84</v>
      </c>
      <c r="M1916" s="0" t="n">
        <f aca="false">IF(COUNTIF($G1916:$L1916,G1916)&gt;1,1,0)</f>
        <v>0</v>
      </c>
      <c r="N1916" s="0" t="n">
        <f aca="false">IF(COUNTIF($G1916:$L1916,H1916)&gt;1,1,0)</f>
        <v>0</v>
      </c>
      <c r="O1916" s="0" t="n">
        <f aca="false">IF(COUNTIF($G1916:$L1916,I1916)&gt;1,1,0)</f>
        <v>0</v>
      </c>
      <c r="P1916" s="0" t="n">
        <f aca="false">IF(COUNTIF($G1916:$L1916,J1916)&gt;1,1,0)</f>
        <v>0</v>
      </c>
      <c r="Q1916" s="0" t="n">
        <f aca="false">IF(COUNTIF($G1916:$L1916,K1916)&gt;1,1,0)</f>
        <v>0</v>
      </c>
      <c r="R1916" s="0" t="n">
        <f aca="false">IF(COUNTIF($G1916:$L1916,L1916)&gt;1,1,0)</f>
        <v>0</v>
      </c>
      <c r="S1916" s="2" t="n">
        <f aca="false">IF(AND(L1916&lt;&gt;K1916,SUM(M1916:Q1916)&gt;0,G1916+L1916&gt;SUMPRODUCT(G1916:K1916,M1916:Q1916)),1,0)</f>
        <v>0</v>
      </c>
    </row>
    <row r="1917" customFormat="false" ht="15" hidden="false" customHeight="false" outlineLevel="0" collapsed="false">
      <c r="A1917" s="0" t="n">
        <v>86</v>
      </c>
      <c r="B1917" s="0" t="n">
        <v>88</v>
      </c>
      <c r="C1917" s="0" t="n">
        <v>10</v>
      </c>
      <c r="D1917" s="0" t="n">
        <v>66</v>
      </c>
      <c r="E1917" s="0" t="n">
        <v>7</v>
      </c>
      <c r="F1917" s="0" t="n">
        <v>48</v>
      </c>
      <c r="G1917" s="1" t="n">
        <f aca="false">SMALL($A1917:$F1917,1)</f>
        <v>7</v>
      </c>
      <c r="H1917" s="1" t="n">
        <f aca="false">SMALL($A1917:$F1917,2)</f>
        <v>10</v>
      </c>
      <c r="I1917" s="1" t="n">
        <f aca="false">SMALL($A1917:$F1917,3)</f>
        <v>48</v>
      </c>
      <c r="J1917" s="1" t="n">
        <f aca="false">SMALL($A1917:$F1917,4)</f>
        <v>66</v>
      </c>
      <c r="K1917" s="1" t="n">
        <f aca="false">SMALL($A1917:$F1917,5)</f>
        <v>86</v>
      </c>
      <c r="L1917" s="1" t="n">
        <f aca="false">SMALL($A1917:$F1917,6)</f>
        <v>88</v>
      </c>
      <c r="M1917" s="0" t="n">
        <f aca="false">IF(COUNTIF($G1917:$L1917,G1917)&gt;1,1,0)</f>
        <v>0</v>
      </c>
      <c r="N1917" s="0" t="n">
        <f aca="false">IF(COUNTIF($G1917:$L1917,H1917)&gt;1,1,0)</f>
        <v>0</v>
      </c>
      <c r="O1917" s="0" t="n">
        <f aca="false">IF(COUNTIF($G1917:$L1917,I1917)&gt;1,1,0)</f>
        <v>0</v>
      </c>
      <c r="P1917" s="0" t="n">
        <f aca="false">IF(COUNTIF($G1917:$L1917,J1917)&gt;1,1,0)</f>
        <v>0</v>
      </c>
      <c r="Q1917" s="0" t="n">
        <f aca="false">IF(COUNTIF($G1917:$L1917,K1917)&gt;1,1,0)</f>
        <v>0</v>
      </c>
      <c r="R1917" s="0" t="n">
        <f aca="false">IF(COUNTIF($G1917:$L1917,L1917)&gt;1,1,0)</f>
        <v>0</v>
      </c>
      <c r="S1917" s="2" t="n">
        <f aca="false">IF(AND(L1917&lt;&gt;K1917,SUM(M1917:Q1917)&gt;0,G1917+L1917&gt;SUMPRODUCT(G1917:K1917,M1917:Q1917)),1,0)</f>
        <v>0</v>
      </c>
    </row>
    <row r="1918" customFormat="false" ht="15" hidden="false" customHeight="false" outlineLevel="0" collapsed="false">
      <c r="A1918" s="0" t="n">
        <v>5</v>
      </c>
      <c r="B1918" s="0" t="n">
        <v>40</v>
      </c>
      <c r="C1918" s="0" t="n">
        <v>33</v>
      </c>
      <c r="D1918" s="0" t="n">
        <v>39</v>
      </c>
      <c r="E1918" s="0" t="n">
        <v>35</v>
      </c>
      <c r="F1918" s="0" t="n">
        <v>4</v>
      </c>
      <c r="G1918" s="1" t="n">
        <f aca="false">SMALL($A1918:$F1918,1)</f>
        <v>4</v>
      </c>
      <c r="H1918" s="1" t="n">
        <f aca="false">SMALL($A1918:$F1918,2)</f>
        <v>5</v>
      </c>
      <c r="I1918" s="1" t="n">
        <f aca="false">SMALL($A1918:$F1918,3)</f>
        <v>33</v>
      </c>
      <c r="J1918" s="1" t="n">
        <f aca="false">SMALL($A1918:$F1918,4)</f>
        <v>35</v>
      </c>
      <c r="K1918" s="1" t="n">
        <f aca="false">SMALL($A1918:$F1918,5)</f>
        <v>39</v>
      </c>
      <c r="L1918" s="1" t="n">
        <f aca="false">SMALL($A1918:$F1918,6)</f>
        <v>40</v>
      </c>
      <c r="M1918" s="0" t="n">
        <f aca="false">IF(COUNTIF($G1918:$L1918,G1918)&gt;1,1,0)</f>
        <v>0</v>
      </c>
      <c r="N1918" s="0" t="n">
        <f aca="false">IF(COUNTIF($G1918:$L1918,H1918)&gt;1,1,0)</f>
        <v>0</v>
      </c>
      <c r="O1918" s="0" t="n">
        <f aca="false">IF(COUNTIF($G1918:$L1918,I1918)&gt;1,1,0)</f>
        <v>0</v>
      </c>
      <c r="P1918" s="0" t="n">
        <f aca="false">IF(COUNTIF($G1918:$L1918,J1918)&gt;1,1,0)</f>
        <v>0</v>
      </c>
      <c r="Q1918" s="0" t="n">
        <f aca="false">IF(COUNTIF($G1918:$L1918,K1918)&gt;1,1,0)</f>
        <v>0</v>
      </c>
      <c r="R1918" s="0" t="n">
        <f aca="false">IF(COUNTIF($G1918:$L1918,L1918)&gt;1,1,0)</f>
        <v>0</v>
      </c>
      <c r="S1918" s="2" t="n">
        <f aca="false">IF(AND(L1918&lt;&gt;K1918,SUM(M1918:Q1918)&gt;0,G1918+L1918&gt;SUMPRODUCT(G1918:K1918,M1918:Q1918)),1,0)</f>
        <v>0</v>
      </c>
    </row>
    <row r="1919" customFormat="false" ht="15" hidden="false" customHeight="false" outlineLevel="0" collapsed="false">
      <c r="A1919" s="0" t="n">
        <v>57</v>
      </c>
      <c r="B1919" s="0" t="n">
        <v>72</v>
      </c>
      <c r="C1919" s="0" t="n">
        <v>84</v>
      </c>
      <c r="D1919" s="0" t="n">
        <v>49</v>
      </c>
      <c r="E1919" s="0" t="n">
        <v>82</v>
      </c>
      <c r="F1919" s="0" t="n">
        <v>84</v>
      </c>
      <c r="G1919" s="1" t="n">
        <f aca="false">SMALL($A1919:$F1919,1)</f>
        <v>49</v>
      </c>
      <c r="H1919" s="1" t="n">
        <f aca="false">SMALL($A1919:$F1919,2)</f>
        <v>57</v>
      </c>
      <c r="I1919" s="1" t="n">
        <f aca="false">SMALL($A1919:$F1919,3)</f>
        <v>72</v>
      </c>
      <c r="J1919" s="1" t="n">
        <f aca="false">SMALL($A1919:$F1919,4)</f>
        <v>82</v>
      </c>
      <c r="K1919" s="1" t="n">
        <f aca="false">SMALL($A1919:$F1919,5)</f>
        <v>84</v>
      </c>
      <c r="L1919" s="1" t="n">
        <f aca="false">SMALL($A1919:$F1919,6)</f>
        <v>84</v>
      </c>
      <c r="M1919" s="0" t="n">
        <f aca="false">IF(COUNTIF($G1919:$L1919,G1919)&gt;1,1,0)</f>
        <v>0</v>
      </c>
      <c r="N1919" s="0" t="n">
        <f aca="false">IF(COUNTIF($G1919:$L1919,H1919)&gt;1,1,0)</f>
        <v>0</v>
      </c>
      <c r="O1919" s="0" t="n">
        <f aca="false">IF(COUNTIF($G1919:$L1919,I1919)&gt;1,1,0)</f>
        <v>0</v>
      </c>
      <c r="P1919" s="0" t="n">
        <f aca="false">IF(COUNTIF($G1919:$L1919,J1919)&gt;1,1,0)</f>
        <v>0</v>
      </c>
      <c r="Q1919" s="0" t="n">
        <f aca="false">IF(COUNTIF($G1919:$L1919,K1919)&gt;1,1,0)</f>
        <v>1</v>
      </c>
      <c r="R1919" s="0" t="n">
        <f aca="false">IF(COUNTIF($G1919:$L1919,L1919)&gt;1,1,0)</f>
        <v>1</v>
      </c>
      <c r="S1919" s="2" t="n">
        <f aca="false">IF(AND(L1919&lt;&gt;K1919,SUM(M1919:Q1919)&gt;0,G1919+L1919&gt;SUMPRODUCT(G1919:K1919,M1919:Q1919)),1,0)</f>
        <v>0</v>
      </c>
    </row>
    <row r="1920" customFormat="false" ht="15" hidden="false" customHeight="false" outlineLevel="0" collapsed="false">
      <c r="A1920" s="0" t="n">
        <v>63</v>
      </c>
      <c r="B1920" s="0" t="n">
        <v>38</v>
      </c>
      <c r="C1920" s="0" t="n">
        <v>79</v>
      </c>
      <c r="D1920" s="0" t="n">
        <v>87</v>
      </c>
      <c r="E1920" s="0" t="n">
        <v>16</v>
      </c>
      <c r="F1920" s="0" t="n">
        <v>59</v>
      </c>
      <c r="G1920" s="1" t="n">
        <f aca="false">SMALL($A1920:$F1920,1)</f>
        <v>16</v>
      </c>
      <c r="H1920" s="1" t="n">
        <f aca="false">SMALL($A1920:$F1920,2)</f>
        <v>38</v>
      </c>
      <c r="I1920" s="1" t="n">
        <f aca="false">SMALL($A1920:$F1920,3)</f>
        <v>59</v>
      </c>
      <c r="J1920" s="1" t="n">
        <f aca="false">SMALL($A1920:$F1920,4)</f>
        <v>63</v>
      </c>
      <c r="K1920" s="1" t="n">
        <f aca="false">SMALL($A1920:$F1920,5)</f>
        <v>79</v>
      </c>
      <c r="L1920" s="1" t="n">
        <f aca="false">SMALL($A1920:$F1920,6)</f>
        <v>87</v>
      </c>
      <c r="M1920" s="0" t="n">
        <f aca="false">IF(COUNTIF($G1920:$L1920,G1920)&gt;1,1,0)</f>
        <v>0</v>
      </c>
      <c r="N1920" s="0" t="n">
        <f aca="false">IF(COUNTIF($G1920:$L1920,H1920)&gt;1,1,0)</f>
        <v>0</v>
      </c>
      <c r="O1920" s="0" t="n">
        <f aca="false">IF(COUNTIF($G1920:$L1920,I1920)&gt;1,1,0)</f>
        <v>0</v>
      </c>
      <c r="P1920" s="0" t="n">
        <f aca="false">IF(COUNTIF($G1920:$L1920,J1920)&gt;1,1,0)</f>
        <v>0</v>
      </c>
      <c r="Q1920" s="0" t="n">
        <f aca="false">IF(COUNTIF($G1920:$L1920,K1920)&gt;1,1,0)</f>
        <v>0</v>
      </c>
      <c r="R1920" s="0" t="n">
        <f aca="false">IF(COUNTIF($G1920:$L1920,L1920)&gt;1,1,0)</f>
        <v>0</v>
      </c>
      <c r="S1920" s="2" t="n">
        <f aca="false">IF(AND(L1920&lt;&gt;K1920,SUM(M1920:Q1920)&gt;0,G1920+L1920&gt;SUMPRODUCT(G1920:K1920,M1920:Q1920)),1,0)</f>
        <v>0</v>
      </c>
    </row>
    <row r="1921" customFormat="false" ht="15" hidden="false" customHeight="false" outlineLevel="0" collapsed="false">
      <c r="A1921" s="0" t="n">
        <v>47</v>
      </c>
      <c r="B1921" s="0" t="n">
        <v>80</v>
      </c>
      <c r="C1921" s="0" t="n">
        <v>83</v>
      </c>
      <c r="D1921" s="0" t="n">
        <v>5</v>
      </c>
      <c r="E1921" s="0" t="n">
        <v>55</v>
      </c>
      <c r="F1921" s="0" t="n">
        <v>35</v>
      </c>
      <c r="G1921" s="1" t="n">
        <f aca="false">SMALL($A1921:$F1921,1)</f>
        <v>5</v>
      </c>
      <c r="H1921" s="1" t="n">
        <f aca="false">SMALL($A1921:$F1921,2)</f>
        <v>35</v>
      </c>
      <c r="I1921" s="1" t="n">
        <f aca="false">SMALL($A1921:$F1921,3)</f>
        <v>47</v>
      </c>
      <c r="J1921" s="1" t="n">
        <f aca="false">SMALL($A1921:$F1921,4)</f>
        <v>55</v>
      </c>
      <c r="K1921" s="1" t="n">
        <f aca="false">SMALL($A1921:$F1921,5)</f>
        <v>80</v>
      </c>
      <c r="L1921" s="1" t="n">
        <f aca="false">SMALL($A1921:$F1921,6)</f>
        <v>83</v>
      </c>
      <c r="M1921" s="0" t="n">
        <f aca="false">IF(COUNTIF($G1921:$L1921,G1921)&gt;1,1,0)</f>
        <v>0</v>
      </c>
      <c r="N1921" s="0" t="n">
        <f aca="false">IF(COUNTIF($G1921:$L1921,H1921)&gt;1,1,0)</f>
        <v>0</v>
      </c>
      <c r="O1921" s="0" t="n">
        <f aca="false">IF(COUNTIF($G1921:$L1921,I1921)&gt;1,1,0)</f>
        <v>0</v>
      </c>
      <c r="P1921" s="0" t="n">
        <f aca="false">IF(COUNTIF($G1921:$L1921,J1921)&gt;1,1,0)</f>
        <v>0</v>
      </c>
      <c r="Q1921" s="0" t="n">
        <f aca="false">IF(COUNTIF($G1921:$L1921,K1921)&gt;1,1,0)</f>
        <v>0</v>
      </c>
      <c r="R1921" s="0" t="n">
        <f aca="false">IF(COUNTIF($G1921:$L1921,L1921)&gt;1,1,0)</f>
        <v>0</v>
      </c>
      <c r="S1921" s="2" t="n">
        <f aca="false">IF(AND(L1921&lt;&gt;K1921,SUM(M1921:Q1921)&gt;0,G1921+L1921&gt;SUMPRODUCT(G1921:K1921,M1921:Q1921)),1,0)</f>
        <v>0</v>
      </c>
    </row>
    <row r="1922" customFormat="false" ht="15" hidden="false" customHeight="false" outlineLevel="0" collapsed="false">
      <c r="A1922" s="0" t="n">
        <v>46</v>
      </c>
      <c r="B1922" s="0" t="n">
        <v>86</v>
      </c>
      <c r="C1922" s="0" t="n">
        <v>67</v>
      </c>
      <c r="D1922" s="0" t="n">
        <v>88</v>
      </c>
      <c r="E1922" s="0" t="n">
        <v>38</v>
      </c>
      <c r="F1922" s="0" t="n">
        <v>95</v>
      </c>
      <c r="G1922" s="1" t="n">
        <f aca="false">SMALL($A1922:$F1922,1)</f>
        <v>38</v>
      </c>
      <c r="H1922" s="1" t="n">
        <f aca="false">SMALL($A1922:$F1922,2)</f>
        <v>46</v>
      </c>
      <c r="I1922" s="1" t="n">
        <f aca="false">SMALL($A1922:$F1922,3)</f>
        <v>67</v>
      </c>
      <c r="J1922" s="1" t="n">
        <f aca="false">SMALL($A1922:$F1922,4)</f>
        <v>86</v>
      </c>
      <c r="K1922" s="1" t="n">
        <f aca="false">SMALL($A1922:$F1922,5)</f>
        <v>88</v>
      </c>
      <c r="L1922" s="1" t="n">
        <f aca="false">SMALL($A1922:$F1922,6)</f>
        <v>95</v>
      </c>
      <c r="M1922" s="0" t="n">
        <f aca="false">IF(COUNTIF($G1922:$L1922,G1922)&gt;1,1,0)</f>
        <v>0</v>
      </c>
      <c r="N1922" s="0" t="n">
        <f aca="false">IF(COUNTIF($G1922:$L1922,H1922)&gt;1,1,0)</f>
        <v>0</v>
      </c>
      <c r="O1922" s="0" t="n">
        <f aca="false">IF(COUNTIF($G1922:$L1922,I1922)&gt;1,1,0)</f>
        <v>0</v>
      </c>
      <c r="P1922" s="0" t="n">
        <f aca="false">IF(COUNTIF($G1922:$L1922,J1922)&gt;1,1,0)</f>
        <v>0</v>
      </c>
      <c r="Q1922" s="0" t="n">
        <f aca="false">IF(COUNTIF($G1922:$L1922,K1922)&gt;1,1,0)</f>
        <v>0</v>
      </c>
      <c r="R1922" s="0" t="n">
        <f aca="false">IF(COUNTIF($G1922:$L1922,L1922)&gt;1,1,0)</f>
        <v>0</v>
      </c>
      <c r="S1922" s="2" t="n">
        <f aca="false">IF(AND(L1922&lt;&gt;K1922,SUM(M1922:Q1922)&gt;0,G1922+L1922&gt;SUMPRODUCT(G1922:K1922,M1922:Q1922)),1,0)</f>
        <v>0</v>
      </c>
    </row>
    <row r="1923" customFormat="false" ht="15" hidden="false" customHeight="false" outlineLevel="0" collapsed="false">
      <c r="A1923" s="0" t="n">
        <v>51</v>
      </c>
      <c r="B1923" s="0" t="n">
        <v>92</v>
      </c>
      <c r="C1923" s="0" t="n">
        <v>18</v>
      </c>
      <c r="D1923" s="0" t="n">
        <v>72</v>
      </c>
      <c r="E1923" s="0" t="n">
        <v>90</v>
      </c>
      <c r="F1923" s="0" t="n">
        <v>51</v>
      </c>
      <c r="G1923" s="1" t="n">
        <f aca="false">SMALL($A1923:$F1923,1)</f>
        <v>18</v>
      </c>
      <c r="H1923" s="1" t="n">
        <f aca="false">SMALL($A1923:$F1923,2)</f>
        <v>51</v>
      </c>
      <c r="I1923" s="1" t="n">
        <f aca="false">SMALL($A1923:$F1923,3)</f>
        <v>51</v>
      </c>
      <c r="J1923" s="1" t="n">
        <f aca="false">SMALL($A1923:$F1923,4)</f>
        <v>72</v>
      </c>
      <c r="K1923" s="1" t="n">
        <f aca="false">SMALL($A1923:$F1923,5)</f>
        <v>90</v>
      </c>
      <c r="L1923" s="1" t="n">
        <f aca="false">SMALL($A1923:$F1923,6)</f>
        <v>92</v>
      </c>
      <c r="M1923" s="0" t="n">
        <f aca="false">IF(COUNTIF($G1923:$L1923,G1923)&gt;1,1,0)</f>
        <v>0</v>
      </c>
      <c r="N1923" s="0" t="n">
        <f aca="false">IF(COUNTIF($G1923:$L1923,H1923)&gt;1,1,0)</f>
        <v>1</v>
      </c>
      <c r="O1923" s="0" t="n">
        <f aca="false">IF(COUNTIF($G1923:$L1923,I1923)&gt;1,1,0)</f>
        <v>1</v>
      </c>
      <c r="P1923" s="0" t="n">
        <f aca="false">IF(COUNTIF($G1923:$L1923,J1923)&gt;1,1,0)</f>
        <v>0</v>
      </c>
      <c r="Q1923" s="0" t="n">
        <f aca="false">IF(COUNTIF($G1923:$L1923,K1923)&gt;1,1,0)</f>
        <v>0</v>
      </c>
      <c r="R1923" s="0" t="n">
        <f aca="false">IF(COUNTIF($G1923:$L1923,L1923)&gt;1,1,0)</f>
        <v>0</v>
      </c>
      <c r="S1923" s="2" t="n">
        <f aca="false">IF(AND(L1923&lt;&gt;K1923,SUM(M1923:Q1923)&gt;0,G1923+L1923&gt;SUMPRODUCT(G1923:K1923,M1923:Q1923)),1,0)</f>
        <v>1</v>
      </c>
    </row>
    <row r="1924" customFormat="false" ht="15" hidden="false" customHeight="false" outlineLevel="0" collapsed="false">
      <c r="A1924" s="0" t="n">
        <v>62</v>
      </c>
      <c r="B1924" s="0" t="n">
        <v>71</v>
      </c>
      <c r="C1924" s="0" t="n">
        <v>39</v>
      </c>
      <c r="D1924" s="0" t="n">
        <v>83</v>
      </c>
      <c r="E1924" s="0" t="n">
        <v>58</v>
      </c>
      <c r="F1924" s="0" t="n">
        <v>24</v>
      </c>
      <c r="G1924" s="1" t="n">
        <f aca="false">SMALL($A1924:$F1924,1)</f>
        <v>24</v>
      </c>
      <c r="H1924" s="1" t="n">
        <f aca="false">SMALL($A1924:$F1924,2)</f>
        <v>39</v>
      </c>
      <c r="I1924" s="1" t="n">
        <f aca="false">SMALL($A1924:$F1924,3)</f>
        <v>58</v>
      </c>
      <c r="J1924" s="1" t="n">
        <f aca="false">SMALL($A1924:$F1924,4)</f>
        <v>62</v>
      </c>
      <c r="K1924" s="1" t="n">
        <f aca="false">SMALL($A1924:$F1924,5)</f>
        <v>71</v>
      </c>
      <c r="L1924" s="1" t="n">
        <f aca="false">SMALL($A1924:$F1924,6)</f>
        <v>83</v>
      </c>
      <c r="M1924" s="0" t="n">
        <f aca="false">IF(COUNTIF($G1924:$L1924,G1924)&gt;1,1,0)</f>
        <v>0</v>
      </c>
      <c r="N1924" s="0" t="n">
        <f aca="false">IF(COUNTIF($G1924:$L1924,H1924)&gt;1,1,0)</f>
        <v>0</v>
      </c>
      <c r="O1924" s="0" t="n">
        <f aca="false">IF(COUNTIF($G1924:$L1924,I1924)&gt;1,1,0)</f>
        <v>0</v>
      </c>
      <c r="P1924" s="0" t="n">
        <f aca="false">IF(COUNTIF($G1924:$L1924,J1924)&gt;1,1,0)</f>
        <v>0</v>
      </c>
      <c r="Q1924" s="0" t="n">
        <f aca="false">IF(COUNTIF($G1924:$L1924,K1924)&gt;1,1,0)</f>
        <v>0</v>
      </c>
      <c r="R1924" s="0" t="n">
        <f aca="false">IF(COUNTIF($G1924:$L1924,L1924)&gt;1,1,0)</f>
        <v>0</v>
      </c>
      <c r="S1924" s="2" t="n">
        <f aca="false">IF(AND(L1924&lt;&gt;K1924,SUM(M1924:Q1924)&gt;0,G1924+L1924&gt;SUMPRODUCT(G1924:K1924,M1924:Q1924)),1,0)</f>
        <v>0</v>
      </c>
    </row>
    <row r="1925" customFormat="false" ht="15" hidden="false" customHeight="false" outlineLevel="0" collapsed="false">
      <c r="A1925" s="0" t="n">
        <v>54</v>
      </c>
      <c r="B1925" s="0" t="n">
        <v>40</v>
      </c>
      <c r="C1925" s="0" t="n">
        <v>84</v>
      </c>
      <c r="D1925" s="0" t="n">
        <v>63</v>
      </c>
      <c r="E1925" s="0" t="n">
        <v>83</v>
      </c>
      <c r="F1925" s="0" t="n">
        <v>23</v>
      </c>
      <c r="G1925" s="1" t="n">
        <f aca="false">SMALL($A1925:$F1925,1)</f>
        <v>23</v>
      </c>
      <c r="H1925" s="1" t="n">
        <f aca="false">SMALL($A1925:$F1925,2)</f>
        <v>40</v>
      </c>
      <c r="I1925" s="1" t="n">
        <f aca="false">SMALL($A1925:$F1925,3)</f>
        <v>54</v>
      </c>
      <c r="J1925" s="1" t="n">
        <f aca="false">SMALL($A1925:$F1925,4)</f>
        <v>63</v>
      </c>
      <c r="K1925" s="1" t="n">
        <f aca="false">SMALL($A1925:$F1925,5)</f>
        <v>83</v>
      </c>
      <c r="L1925" s="1" t="n">
        <f aca="false">SMALL($A1925:$F1925,6)</f>
        <v>84</v>
      </c>
      <c r="M1925" s="0" t="n">
        <f aca="false">IF(COUNTIF($G1925:$L1925,G1925)&gt;1,1,0)</f>
        <v>0</v>
      </c>
      <c r="N1925" s="0" t="n">
        <f aca="false">IF(COUNTIF($G1925:$L1925,H1925)&gt;1,1,0)</f>
        <v>0</v>
      </c>
      <c r="O1925" s="0" t="n">
        <f aca="false">IF(COUNTIF($G1925:$L1925,I1925)&gt;1,1,0)</f>
        <v>0</v>
      </c>
      <c r="P1925" s="0" t="n">
        <f aca="false">IF(COUNTIF($G1925:$L1925,J1925)&gt;1,1,0)</f>
        <v>0</v>
      </c>
      <c r="Q1925" s="0" t="n">
        <f aca="false">IF(COUNTIF($G1925:$L1925,K1925)&gt;1,1,0)</f>
        <v>0</v>
      </c>
      <c r="R1925" s="0" t="n">
        <f aca="false">IF(COUNTIF($G1925:$L1925,L1925)&gt;1,1,0)</f>
        <v>0</v>
      </c>
      <c r="S1925" s="2" t="n">
        <f aca="false">IF(AND(L1925&lt;&gt;K1925,SUM(M1925:Q1925)&gt;0,G1925+L1925&gt;SUMPRODUCT(G1925:K1925,M1925:Q1925)),1,0)</f>
        <v>0</v>
      </c>
    </row>
    <row r="1926" customFormat="false" ht="15" hidden="false" customHeight="false" outlineLevel="0" collapsed="false">
      <c r="A1926" s="0" t="n">
        <v>22</v>
      </c>
      <c r="B1926" s="0" t="n">
        <v>34</v>
      </c>
      <c r="C1926" s="0" t="n">
        <v>65</v>
      </c>
      <c r="D1926" s="0" t="n">
        <v>15</v>
      </c>
      <c r="E1926" s="0" t="n">
        <v>39</v>
      </c>
      <c r="F1926" s="0" t="n">
        <v>72</v>
      </c>
      <c r="G1926" s="1" t="n">
        <f aca="false">SMALL($A1926:$F1926,1)</f>
        <v>15</v>
      </c>
      <c r="H1926" s="1" t="n">
        <f aca="false">SMALL($A1926:$F1926,2)</f>
        <v>22</v>
      </c>
      <c r="I1926" s="1" t="n">
        <f aca="false">SMALL($A1926:$F1926,3)</f>
        <v>34</v>
      </c>
      <c r="J1926" s="1" t="n">
        <f aca="false">SMALL($A1926:$F1926,4)</f>
        <v>39</v>
      </c>
      <c r="K1926" s="1" t="n">
        <f aca="false">SMALL($A1926:$F1926,5)</f>
        <v>65</v>
      </c>
      <c r="L1926" s="1" t="n">
        <f aca="false">SMALL($A1926:$F1926,6)</f>
        <v>72</v>
      </c>
      <c r="M1926" s="0" t="n">
        <f aca="false">IF(COUNTIF($G1926:$L1926,G1926)&gt;1,1,0)</f>
        <v>0</v>
      </c>
      <c r="N1926" s="0" t="n">
        <f aca="false">IF(COUNTIF($G1926:$L1926,H1926)&gt;1,1,0)</f>
        <v>0</v>
      </c>
      <c r="O1926" s="0" t="n">
        <f aca="false">IF(COUNTIF($G1926:$L1926,I1926)&gt;1,1,0)</f>
        <v>0</v>
      </c>
      <c r="P1926" s="0" t="n">
        <f aca="false">IF(COUNTIF($G1926:$L1926,J1926)&gt;1,1,0)</f>
        <v>0</v>
      </c>
      <c r="Q1926" s="0" t="n">
        <f aca="false">IF(COUNTIF($G1926:$L1926,K1926)&gt;1,1,0)</f>
        <v>0</v>
      </c>
      <c r="R1926" s="0" t="n">
        <f aca="false">IF(COUNTIF($G1926:$L1926,L1926)&gt;1,1,0)</f>
        <v>0</v>
      </c>
      <c r="S1926" s="2" t="n">
        <f aca="false">IF(AND(L1926&lt;&gt;K1926,SUM(M1926:Q1926)&gt;0,G1926+L1926&gt;SUMPRODUCT(G1926:K1926,M1926:Q1926)),1,0)</f>
        <v>0</v>
      </c>
    </row>
    <row r="1927" customFormat="false" ht="15" hidden="false" customHeight="false" outlineLevel="0" collapsed="false">
      <c r="A1927" s="0" t="n">
        <v>22</v>
      </c>
      <c r="B1927" s="0" t="n">
        <v>100</v>
      </c>
      <c r="C1927" s="0" t="n">
        <v>91</v>
      </c>
      <c r="D1927" s="0" t="n">
        <v>60</v>
      </c>
      <c r="E1927" s="0" t="n">
        <v>21</v>
      </c>
      <c r="F1927" s="0" t="n">
        <v>48</v>
      </c>
      <c r="G1927" s="1" t="n">
        <f aca="false">SMALL($A1927:$F1927,1)</f>
        <v>21</v>
      </c>
      <c r="H1927" s="1" t="n">
        <f aca="false">SMALL($A1927:$F1927,2)</f>
        <v>22</v>
      </c>
      <c r="I1927" s="1" t="n">
        <f aca="false">SMALL($A1927:$F1927,3)</f>
        <v>48</v>
      </c>
      <c r="J1927" s="1" t="n">
        <f aca="false">SMALL($A1927:$F1927,4)</f>
        <v>60</v>
      </c>
      <c r="K1927" s="1" t="n">
        <f aca="false">SMALL($A1927:$F1927,5)</f>
        <v>91</v>
      </c>
      <c r="L1927" s="1" t="n">
        <f aca="false">SMALL($A1927:$F1927,6)</f>
        <v>100</v>
      </c>
      <c r="M1927" s="0" t="n">
        <f aca="false">IF(COUNTIF($G1927:$L1927,G1927)&gt;1,1,0)</f>
        <v>0</v>
      </c>
      <c r="N1927" s="0" t="n">
        <f aca="false">IF(COUNTIF($G1927:$L1927,H1927)&gt;1,1,0)</f>
        <v>0</v>
      </c>
      <c r="O1927" s="0" t="n">
        <f aca="false">IF(COUNTIF($G1927:$L1927,I1927)&gt;1,1,0)</f>
        <v>0</v>
      </c>
      <c r="P1927" s="0" t="n">
        <f aca="false">IF(COUNTIF($G1927:$L1927,J1927)&gt;1,1,0)</f>
        <v>0</v>
      </c>
      <c r="Q1927" s="0" t="n">
        <f aca="false">IF(COUNTIF($G1927:$L1927,K1927)&gt;1,1,0)</f>
        <v>0</v>
      </c>
      <c r="R1927" s="0" t="n">
        <f aca="false">IF(COUNTIF($G1927:$L1927,L1927)&gt;1,1,0)</f>
        <v>0</v>
      </c>
      <c r="S1927" s="2" t="n">
        <f aca="false">IF(AND(L1927&lt;&gt;K1927,SUM(M1927:Q1927)&gt;0,G1927+L1927&gt;SUMPRODUCT(G1927:K1927,M1927:Q1927)),1,0)</f>
        <v>0</v>
      </c>
    </row>
    <row r="1928" customFormat="false" ht="15" hidden="false" customHeight="false" outlineLevel="0" collapsed="false">
      <c r="A1928" s="0" t="n">
        <v>55</v>
      </c>
      <c r="B1928" s="0" t="n">
        <v>11</v>
      </c>
      <c r="C1928" s="0" t="n">
        <v>48</v>
      </c>
      <c r="D1928" s="0" t="n">
        <v>45</v>
      </c>
      <c r="E1928" s="0" t="n">
        <v>38</v>
      </c>
      <c r="F1928" s="0" t="n">
        <v>22</v>
      </c>
      <c r="G1928" s="1" t="n">
        <f aca="false">SMALL($A1928:$F1928,1)</f>
        <v>11</v>
      </c>
      <c r="H1928" s="1" t="n">
        <f aca="false">SMALL($A1928:$F1928,2)</f>
        <v>22</v>
      </c>
      <c r="I1928" s="1" t="n">
        <f aca="false">SMALL($A1928:$F1928,3)</f>
        <v>38</v>
      </c>
      <c r="J1928" s="1" t="n">
        <f aca="false">SMALL($A1928:$F1928,4)</f>
        <v>45</v>
      </c>
      <c r="K1928" s="1" t="n">
        <f aca="false">SMALL($A1928:$F1928,5)</f>
        <v>48</v>
      </c>
      <c r="L1928" s="1" t="n">
        <f aca="false">SMALL($A1928:$F1928,6)</f>
        <v>55</v>
      </c>
      <c r="M1928" s="0" t="n">
        <f aca="false">IF(COUNTIF($G1928:$L1928,G1928)&gt;1,1,0)</f>
        <v>0</v>
      </c>
      <c r="N1928" s="0" t="n">
        <f aca="false">IF(COUNTIF($G1928:$L1928,H1928)&gt;1,1,0)</f>
        <v>0</v>
      </c>
      <c r="O1928" s="0" t="n">
        <f aca="false">IF(COUNTIF($G1928:$L1928,I1928)&gt;1,1,0)</f>
        <v>0</v>
      </c>
      <c r="P1928" s="0" t="n">
        <f aca="false">IF(COUNTIF($G1928:$L1928,J1928)&gt;1,1,0)</f>
        <v>0</v>
      </c>
      <c r="Q1928" s="0" t="n">
        <f aca="false">IF(COUNTIF($G1928:$L1928,K1928)&gt;1,1,0)</f>
        <v>0</v>
      </c>
      <c r="R1928" s="0" t="n">
        <f aca="false">IF(COUNTIF($G1928:$L1928,L1928)&gt;1,1,0)</f>
        <v>0</v>
      </c>
      <c r="S1928" s="2" t="n">
        <f aca="false">IF(AND(L1928&lt;&gt;K1928,SUM(M1928:Q1928)&gt;0,G1928+L1928&gt;SUMPRODUCT(G1928:K1928,M1928:Q1928)),1,0)</f>
        <v>0</v>
      </c>
    </row>
    <row r="1929" customFormat="false" ht="15" hidden="false" customHeight="false" outlineLevel="0" collapsed="false">
      <c r="A1929" s="0" t="n">
        <v>83</v>
      </c>
      <c r="B1929" s="0" t="n">
        <v>27</v>
      </c>
      <c r="C1929" s="0" t="n">
        <v>25</v>
      </c>
      <c r="D1929" s="0" t="n">
        <v>39</v>
      </c>
      <c r="E1929" s="0" t="n">
        <v>46</v>
      </c>
      <c r="F1929" s="0" t="n">
        <v>1</v>
      </c>
      <c r="G1929" s="1" t="n">
        <f aca="false">SMALL($A1929:$F1929,1)</f>
        <v>1</v>
      </c>
      <c r="H1929" s="1" t="n">
        <f aca="false">SMALL($A1929:$F1929,2)</f>
        <v>25</v>
      </c>
      <c r="I1929" s="1" t="n">
        <f aca="false">SMALL($A1929:$F1929,3)</f>
        <v>27</v>
      </c>
      <c r="J1929" s="1" t="n">
        <f aca="false">SMALL($A1929:$F1929,4)</f>
        <v>39</v>
      </c>
      <c r="K1929" s="1" t="n">
        <f aca="false">SMALL($A1929:$F1929,5)</f>
        <v>46</v>
      </c>
      <c r="L1929" s="1" t="n">
        <f aca="false">SMALL($A1929:$F1929,6)</f>
        <v>83</v>
      </c>
      <c r="M1929" s="0" t="n">
        <f aca="false">IF(COUNTIF($G1929:$L1929,G1929)&gt;1,1,0)</f>
        <v>0</v>
      </c>
      <c r="N1929" s="0" t="n">
        <f aca="false">IF(COUNTIF($G1929:$L1929,H1929)&gt;1,1,0)</f>
        <v>0</v>
      </c>
      <c r="O1929" s="0" t="n">
        <f aca="false">IF(COUNTIF($G1929:$L1929,I1929)&gt;1,1,0)</f>
        <v>0</v>
      </c>
      <c r="P1929" s="0" t="n">
        <f aca="false">IF(COUNTIF($G1929:$L1929,J1929)&gt;1,1,0)</f>
        <v>0</v>
      </c>
      <c r="Q1929" s="0" t="n">
        <f aca="false">IF(COUNTIF($G1929:$L1929,K1929)&gt;1,1,0)</f>
        <v>0</v>
      </c>
      <c r="R1929" s="0" t="n">
        <f aca="false">IF(COUNTIF($G1929:$L1929,L1929)&gt;1,1,0)</f>
        <v>0</v>
      </c>
      <c r="S1929" s="2" t="n">
        <f aca="false">IF(AND(L1929&lt;&gt;K1929,SUM(M1929:Q1929)&gt;0,G1929+L1929&gt;SUMPRODUCT(G1929:K1929,M1929:Q1929)),1,0)</f>
        <v>0</v>
      </c>
    </row>
    <row r="1930" customFormat="false" ht="15" hidden="false" customHeight="false" outlineLevel="0" collapsed="false">
      <c r="A1930" s="0" t="n">
        <v>12</v>
      </c>
      <c r="B1930" s="0" t="n">
        <v>16</v>
      </c>
      <c r="C1930" s="0" t="n">
        <v>94</v>
      </c>
      <c r="D1930" s="0" t="n">
        <v>80</v>
      </c>
      <c r="E1930" s="0" t="n">
        <v>74</v>
      </c>
      <c r="F1930" s="0" t="n">
        <v>79</v>
      </c>
      <c r="G1930" s="1" t="n">
        <f aca="false">SMALL($A1930:$F1930,1)</f>
        <v>12</v>
      </c>
      <c r="H1930" s="1" t="n">
        <f aca="false">SMALL($A1930:$F1930,2)</f>
        <v>16</v>
      </c>
      <c r="I1930" s="1" t="n">
        <f aca="false">SMALL($A1930:$F1930,3)</f>
        <v>74</v>
      </c>
      <c r="J1930" s="1" t="n">
        <f aca="false">SMALL($A1930:$F1930,4)</f>
        <v>79</v>
      </c>
      <c r="K1930" s="1" t="n">
        <f aca="false">SMALL($A1930:$F1930,5)</f>
        <v>80</v>
      </c>
      <c r="L1930" s="1" t="n">
        <f aca="false">SMALL($A1930:$F1930,6)</f>
        <v>94</v>
      </c>
      <c r="M1930" s="0" t="n">
        <f aca="false">IF(COUNTIF($G1930:$L1930,G1930)&gt;1,1,0)</f>
        <v>0</v>
      </c>
      <c r="N1930" s="0" t="n">
        <f aca="false">IF(COUNTIF($G1930:$L1930,H1930)&gt;1,1,0)</f>
        <v>0</v>
      </c>
      <c r="O1930" s="0" t="n">
        <f aca="false">IF(COUNTIF($G1930:$L1930,I1930)&gt;1,1,0)</f>
        <v>0</v>
      </c>
      <c r="P1930" s="0" t="n">
        <f aca="false">IF(COUNTIF($G1930:$L1930,J1930)&gt;1,1,0)</f>
        <v>0</v>
      </c>
      <c r="Q1930" s="0" t="n">
        <f aca="false">IF(COUNTIF($G1930:$L1930,K1930)&gt;1,1,0)</f>
        <v>0</v>
      </c>
      <c r="R1930" s="0" t="n">
        <f aca="false">IF(COUNTIF($G1930:$L1930,L1930)&gt;1,1,0)</f>
        <v>0</v>
      </c>
      <c r="S1930" s="2" t="n">
        <f aca="false">IF(AND(L1930&lt;&gt;K1930,SUM(M1930:Q1930)&gt;0,G1930+L1930&gt;SUMPRODUCT(G1930:K1930,M1930:Q1930)),1,0)</f>
        <v>0</v>
      </c>
    </row>
    <row r="1931" customFormat="false" ht="15" hidden="false" customHeight="false" outlineLevel="0" collapsed="false">
      <c r="A1931" s="0" t="n">
        <v>36</v>
      </c>
      <c r="B1931" s="0" t="n">
        <v>24</v>
      </c>
      <c r="C1931" s="0" t="n">
        <v>93</v>
      </c>
      <c r="D1931" s="0" t="n">
        <v>68</v>
      </c>
      <c r="E1931" s="0" t="n">
        <v>64</v>
      </c>
      <c r="F1931" s="0" t="n">
        <v>16</v>
      </c>
      <c r="G1931" s="1" t="n">
        <f aca="false">SMALL($A1931:$F1931,1)</f>
        <v>16</v>
      </c>
      <c r="H1931" s="1" t="n">
        <f aca="false">SMALL($A1931:$F1931,2)</f>
        <v>24</v>
      </c>
      <c r="I1931" s="1" t="n">
        <f aca="false">SMALL($A1931:$F1931,3)</f>
        <v>36</v>
      </c>
      <c r="J1931" s="1" t="n">
        <f aca="false">SMALL($A1931:$F1931,4)</f>
        <v>64</v>
      </c>
      <c r="K1931" s="1" t="n">
        <f aca="false">SMALL($A1931:$F1931,5)</f>
        <v>68</v>
      </c>
      <c r="L1931" s="1" t="n">
        <f aca="false">SMALL($A1931:$F1931,6)</f>
        <v>93</v>
      </c>
      <c r="M1931" s="0" t="n">
        <f aca="false">IF(COUNTIF($G1931:$L1931,G1931)&gt;1,1,0)</f>
        <v>0</v>
      </c>
      <c r="N1931" s="0" t="n">
        <f aca="false">IF(COUNTIF($G1931:$L1931,H1931)&gt;1,1,0)</f>
        <v>0</v>
      </c>
      <c r="O1931" s="0" t="n">
        <f aca="false">IF(COUNTIF($G1931:$L1931,I1931)&gt;1,1,0)</f>
        <v>0</v>
      </c>
      <c r="P1931" s="0" t="n">
        <f aca="false">IF(COUNTIF($G1931:$L1931,J1931)&gt;1,1,0)</f>
        <v>0</v>
      </c>
      <c r="Q1931" s="0" t="n">
        <f aca="false">IF(COUNTIF($G1931:$L1931,K1931)&gt;1,1,0)</f>
        <v>0</v>
      </c>
      <c r="R1931" s="0" t="n">
        <f aca="false">IF(COUNTIF($G1931:$L1931,L1931)&gt;1,1,0)</f>
        <v>0</v>
      </c>
      <c r="S1931" s="2" t="n">
        <f aca="false">IF(AND(L1931&lt;&gt;K1931,SUM(M1931:Q1931)&gt;0,G1931+L1931&gt;SUMPRODUCT(G1931:K1931,M1931:Q1931)),1,0)</f>
        <v>0</v>
      </c>
    </row>
    <row r="1932" customFormat="false" ht="15" hidden="false" customHeight="false" outlineLevel="0" collapsed="false">
      <c r="A1932" s="0" t="n">
        <v>36</v>
      </c>
      <c r="B1932" s="0" t="n">
        <v>80</v>
      </c>
      <c r="C1932" s="0" t="n">
        <v>68</v>
      </c>
      <c r="D1932" s="0" t="n">
        <v>58</v>
      </c>
      <c r="E1932" s="0" t="n">
        <v>91</v>
      </c>
      <c r="F1932" s="0" t="n">
        <v>31</v>
      </c>
      <c r="G1932" s="1" t="n">
        <f aca="false">SMALL($A1932:$F1932,1)</f>
        <v>31</v>
      </c>
      <c r="H1932" s="1" t="n">
        <f aca="false">SMALL($A1932:$F1932,2)</f>
        <v>36</v>
      </c>
      <c r="I1932" s="1" t="n">
        <f aca="false">SMALL($A1932:$F1932,3)</f>
        <v>58</v>
      </c>
      <c r="J1932" s="1" t="n">
        <f aca="false">SMALL($A1932:$F1932,4)</f>
        <v>68</v>
      </c>
      <c r="K1932" s="1" t="n">
        <f aca="false">SMALL($A1932:$F1932,5)</f>
        <v>80</v>
      </c>
      <c r="L1932" s="1" t="n">
        <f aca="false">SMALL($A1932:$F1932,6)</f>
        <v>91</v>
      </c>
      <c r="M1932" s="0" t="n">
        <f aca="false">IF(COUNTIF($G1932:$L1932,G1932)&gt;1,1,0)</f>
        <v>0</v>
      </c>
      <c r="N1932" s="0" t="n">
        <f aca="false">IF(COUNTIF($G1932:$L1932,H1932)&gt;1,1,0)</f>
        <v>0</v>
      </c>
      <c r="O1932" s="0" t="n">
        <f aca="false">IF(COUNTIF($G1932:$L1932,I1932)&gt;1,1,0)</f>
        <v>0</v>
      </c>
      <c r="P1932" s="0" t="n">
        <f aca="false">IF(COUNTIF($G1932:$L1932,J1932)&gt;1,1,0)</f>
        <v>0</v>
      </c>
      <c r="Q1932" s="0" t="n">
        <f aca="false">IF(COUNTIF($G1932:$L1932,K1932)&gt;1,1,0)</f>
        <v>0</v>
      </c>
      <c r="R1932" s="0" t="n">
        <f aca="false">IF(COUNTIF($G1932:$L1932,L1932)&gt;1,1,0)</f>
        <v>0</v>
      </c>
      <c r="S1932" s="2" t="n">
        <f aca="false">IF(AND(L1932&lt;&gt;K1932,SUM(M1932:Q1932)&gt;0,G1932+L1932&gt;SUMPRODUCT(G1932:K1932,M1932:Q1932)),1,0)</f>
        <v>0</v>
      </c>
    </row>
    <row r="1933" customFormat="false" ht="15" hidden="false" customHeight="false" outlineLevel="0" collapsed="false">
      <c r="A1933" s="0" t="n">
        <v>24</v>
      </c>
      <c r="B1933" s="0" t="n">
        <v>96</v>
      </c>
      <c r="C1933" s="0" t="n">
        <v>84</v>
      </c>
      <c r="D1933" s="0" t="n">
        <v>57</v>
      </c>
      <c r="E1933" s="0" t="n">
        <v>8</v>
      </c>
      <c r="F1933" s="0" t="n">
        <v>60</v>
      </c>
      <c r="G1933" s="1" t="n">
        <f aca="false">SMALL($A1933:$F1933,1)</f>
        <v>8</v>
      </c>
      <c r="H1933" s="1" t="n">
        <f aca="false">SMALL($A1933:$F1933,2)</f>
        <v>24</v>
      </c>
      <c r="I1933" s="1" t="n">
        <f aca="false">SMALL($A1933:$F1933,3)</f>
        <v>57</v>
      </c>
      <c r="J1933" s="1" t="n">
        <f aca="false">SMALL($A1933:$F1933,4)</f>
        <v>60</v>
      </c>
      <c r="K1933" s="1" t="n">
        <f aca="false">SMALL($A1933:$F1933,5)</f>
        <v>84</v>
      </c>
      <c r="L1933" s="1" t="n">
        <f aca="false">SMALL($A1933:$F1933,6)</f>
        <v>96</v>
      </c>
      <c r="M1933" s="0" t="n">
        <f aca="false">IF(COUNTIF($G1933:$L1933,G1933)&gt;1,1,0)</f>
        <v>0</v>
      </c>
      <c r="N1933" s="0" t="n">
        <f aca="false">IF(COUNTIF($G1933:$L1933,H1933)&gt;1,1,0)</f>
        <v>0</v>
      </c>
      <c r="O1933" s="0" t="n">
        <f aca="false">IF(COUNTIF($G1933:$L1933,I1933)&gt;1,1,0)</f>
        <v>0</v>
      </c>
      <c r="P1933" s="0" t="n">
        <f aca="false">IF(COUNTIF($G1933:$L1933,J1933)&gt;1,1,0)</f>
        <v>0</v>
      </c>
      <c r="Q1933" s="0" t="n">
        <f aca="false">IF(COUNTIF($G1933:$L1933,K1933)&gt;1,1,0)</f>
        <v>0</v>
      </c>
      <c r="R1933" s="0" t="n">
        <f aca="false">IF(COUNTIF($G1933:$L1933,L1933)&gt;1,1,0)</f>
        <v>0</v>
      </c>
      <c r="S1933" s="2" t="n">
        <f aca="false">IF(AND(L1933&lt;&gt;K1933,SUM(M1933:Q1933)&gt;0,G1933+L1933&gt;SUMPRODUCT(G1933:K1933,M1933:Q1933)),1,0)</f>
        <v>0</v>
      </c>
    </row>
    <row r="1934" customFormat="false" ht="15" hidden="false" customHeight="false" outlineLevel="0" collapsed="false">
      <c r="A1934" s="0" t="n">
        <v>43</v>
      </c>
      <c r="B1934" s="0" t="n">
        <v>30</v>
      </c>
      <c r="C1934" s="0" t="n">
        <v>80</v>
      </c>
      <c r="D1934" s="0" t="n">
        <v>82</v>
      </c>
      <c r="E1934" s="0" t="n">
        <v>42</v>
      </c>
      <c r="F1934" s="0" t="n">
        <v>95</v>
      </c>
      <c r="G1934" s="1" t="n">
        <f aca="false">SMALL($A1934:$F1934,1)</f>
        <v>30</v>
      </c>
      <c r="H1934" s="1" t="n">
        <f aca="false">SMALL($A1934:$F1934,2)</f>
        <v>42</v>
      </c>
      <c r="I1934" s="1" t="n">
        <f aca="false">SMALL($A1934:$F1934,3)</f>
        <v>43</v>
      </c>
      <c r="J1934" s="1" t="n">
        <f aca="false">SMALL($A1934:$F1934,4)</f>
        <v>80</v>
      </c>
      <c r="K1934" s="1" t="n">
        <f aca="false">SMALL($A1934:$F1934,5)</f>
        <v>82</v>
      </c>
      <c r="L1934" s="1" t="n">
        <f aca="false">SMALL($A1934:$F1934,6)</f>
        <v>95</v>
      </c>
      <c r="M1934" s="0" t="n">
        <f aca="false">IF(COUNTIF($G1934:$L1934,G1934)&gt;1,1,0)</f>
        <v>0</v>
      </c>
      <c r="N1934" s="0" t="n">
        <f aca="false">IF(COUNTIF($G1934:$L1934,H1934)&gt;1,1,0)</f>
        <v>0</v>
      </c>
      <c r="O1934" s="0" t="n">
        <f aca="false">IF(COUNTIF($G1934:$L1934,I1934)&gt;1,1,0)</f>
        <v>0</v>
      </c>
      <c r="P1934" s="0" t="n">
        <f aca="false">IF(COUNTIF($G1934:$L1934,J1934)&gt;1,1,0)</f>
        <v>0</v>
      </c>
      <c r="Q1934" s="0" t="n">
        <f aca="false">IF(COUNTIF($G1934:$L1934,K1934)&gt;1,1,0)</f>
        <v>0</v>
      </c>
      <c r="R1934" s="0" t="n">
        <f aca="false">IF(COUNTIF($G1934:$L1934,L1934)&gt;1,1,0)</f>
        <v>0</v>
      </c>
      <c r="S1934" s="2" t="n">
        <f aca="false">IF(AND(L1934&lt;&gt;K1934,SUM(M1934:Q1934)&gt;0,G1934+L1934&gt;SUMPRODUCT(G1934:K1934,M1934:Q1934)),1,0)</f>
        <v>0</v>
      </c>
    </row>
    <row r="1935" customFormat="false" ht="15" hidden="false" customHeight="false" outlineLevel="0" collapsed="false">
      <c r="A1935" s="0" t="n">
        <v>58</v>
      </c>
      <c r="B1935" s="0" t="n">
        <v>38</v>
      </c>
      <c r="C1935" s="0" t="n">
        <v>77</v>
      </c>
      <c r="D1935" s="0" t="n">
        <v>17</v>
      </c>
      <c r="E1935" s="0" t="n">
        <v>55</v>
      </c>
      <c r="F1935" s="0" t="n">
        <v>94</v>
      </c>
      <c r="G1935" s="1" t="n">
        <f aca="false">SMALL($A1935:$F1935,1)</f>
        <v>17</v>
      </c>
      <c r="H1935" s="1" t="n">
        <f aca="false">SMALL($A1935:$F1935,2)</f>
        <v>38</v>
      </c>
      <c r="I1935" s="1" t="n">
        <f aca="false">SMALL($A1935:$F1935,3)</f>
        <v>55</v>
      </c>
      <c r="J1935" s="1" t="n">
        <f aca="false">SMALL($A1935:$F1935,4)</f>
        <v>58</v>
      </c>
      <c r="K1935" s="1" t="n">
        <f aca="false">SMALL($A1935:$F1935,5)</f>
        <v>77</v>
      </c>
      <c r="L1935" s="1" t="n">
        <f aca="false">SMALL($A1935:$F1935,6)</f>
        <v>94</v>
      </c>
      <c r="M1935" s="0" t="n">
        <f aca="false">IF(COUNTIF($G1935:$L1935,G1935)&gt;1,1,0)</f>
        <v>0</v>
      </c>
      <c r="N1935" s="0" t="n">
        <f aca="false">IF(COUNTIF($G1935:$L1935,H1935)&gt;1,1,0)</f>
        <v>0</v>
      </c>
      <c r="O1935" s="0" t="n">
        <f aca="false">IF(COUNTIF($G1935:$L1935,I1935)&gt;1,1,0)</f>
        <v>0</v>
      </c>
      <c r="P1935" s="0" t="n">
        <f aca="false">IF(COUNTIF($G1935:$L1935,J1935)&gt;1,1,0)</f>
        <v>0</v>
      </c>
      <c r="Q1935" s="0" t="n">
        <f aca="false">IF(COUNTIF($G1935:$L1935,K1935)&gt;1,1,0)</f>
        <v>0</v>
      </c>
      <c r="R1935" s="0" t="n">
        <f aca="false">IF(COUNTIF($G1935:$L1935,L1935)&gt;1,1,0)</f>
        <v>0</v>
      </c>
      <c r="S1935" s="2" t="n">
        <f aca="false">IF(AND(L1935&lt;&gt;K1935,SUM(M1935:Q1935)&gt;0,G1935+L1935&gt;SUMPRODUCT(G1935:K1935,M1935:Q1935)),1,0)</f>
        <v>0</v>
      </c>
    </row>
    <row r="1936" customFormat="false" ht="15" hidden="false" customHeight="false" outlineLevel="0" collapsed="false">
      <c r="A1936" s="0" t="n">
        <v>77</v>
      </c>
      <c r="B1936" s="0" t="n">
        <v>42</v>
      </c>
      <c r="C1936" s="0" t="n">
        <v>64</v>
      </c>
      <c r="D1936" s="0" t="n">
        <v>94</v>
      </c>
      <c r="E1936" s="0" t="n">
        <v>71</v>
      </c>
      <c r="F1936" s="0" t="n">
        <v>23</v>
      </c>
      <c r="G1936" s="1" t="n">
        <f aca="false">SMALL($A1936:$F1936,1)</f>
        <v>23</v>
      </c>
      <c r="H1936" s="1" t="n">
        <f aca="false">SMALL($A1936:$F1936,2)</f>
        <v>42</v>
      </c>
      <c r="I1936" s="1" t="n">
        <f aca="false">SMALL($A1936:$F1936,3)</f>
        <v>64</v>
      </c>
      <c r="J1936" s="1" t="n">
        <f aca="false">SMALL($A1936:$F1936,4)</f>
        <v>71</v>
      </c>
      <c r="K1936" s="1" t="n">
        <f aca="false">SMALL($A1936:$F1936,5)</f>
        <v>77</v>
      </c>
      <c r="L1936" s="1" t="n">
        <f aca="false">SMALL($A1936:$F1936,6)</f>
        <v>94</v>
      </c>
      <c r="M1936" s="0" t="n">
        <f aca="false">IF(COUNTIF($G1936:$L1936,G1936)&gt;1,1,0)</f>
        <v>0</v>
      </c>
      <c r="N1936" s="0" t="n">
        <f aca="false">IF(COUNTIF($G1936:$L1936,H1936)&gt;1,1,0)</f>
        <v>0</v>
      </c>
      <c r="O1936" s="0" t="n">
        <f aca="false">IF(COUNTIF($G1936:$L1936,I1936)&gt;1,1,0)</f>
        <v>0</v>
      </c>
      <c r="P1936" s="0" t="n">
        <f aca="false">IF(COUNTIF($G1936:$L1936,J1936)&gt;1,1,0)</f>
        <v>0</v>
      </c>
      <c r="Q1936" s="0" t="n">
        <f aca="false">IF(COUNTIF($G1936:$L1936,K1936)&gt;1,1,0)</f>
        <v>0</v>
      </c>
      <c r="R1936" s="0" t="n">
        <f aca="false">IF(COUNTIF($G1936:$L1936,L1936)&gt;1,1,0)</f>
        <v>0</v>
      </c>
      <c r="S1936" s="2" t="n">
        <f aca="false">IF(AND(L1936&lt;&gt;K1936,SUM(M1936:Q1936)&gt;0,G1936+L1936&gt;SUMPRODUCT(G1936:K1936,M1936:Q1936)),1,0)</f>
        <v>0</v>
      </c>
    </row>
    <row r="1937" customFormat="false" ht="15" hidden="false" customHeight="false" outlineLevel="0" collapsed="false">
      <c r="A1937" s="0" t="n">
        <v>84</v>
      </c>
      <c r="B1937" s="0" t="n">
        <v>34</v>
      </c>
      <c r="C1937" s="0" t="n">
        <v>68</v>
      </c>
      <c r="D1937" s="0" t="n">
        <v>87</v>
      </c>
      <c r="E1937" s="0" t="n">
        <v>95</v>
      </c>
      <c r="F1937" s="0" t="n">
        <v>22</v>
      </c>
      <c r="G1937" s="1" t="n">
        <f aca="false">SMALL($A1937:$F1937,1)</f>
        <v>22</v>
      </c>
      <c r="H1937" s="1" t="n">
        <f aca="false">SMALL($A1937:$F1937,2)</f>
        <v>34</v>
      </c>
      <c r="I1937" s="1" t="n">
        <f aca="false">SMALL($A1937:$F1937,3)</f>
        <v>68</v>
      </c>
      <c r="J1937" s="1" t="n">
        <f aca="false">SMALL($A1937:$F1937,4)</f>
        <v>84</v>
      </c>
      <c r="K1937" s="1" t="n">
        <f aca="false">SMALL($A1937:$F1937,5)</f>
        <v>87</v>
      </c>
      <c r="L1937" s="1" t="n">
        <f aca="false">SMALL($A1937:$F1937,6)</f>
        <v>95</v>
      </c>
      <c r="M1937" s="0" t="n">
        <f aca="false">IF(COUNTIF($G1937:$L1937,G1937)&gt;1,1,0)</f>
        <v>0</v>
      </c>
      <c r="N1937" s="0" t="n">
        <f aca="false">IF(COUNTIF($G1937:$L1937,H1937)&gt;1,1,0)</f>
        <v>0</v>
      </c>
      <c r="O1937" s="0" t="n">
        <f aca="false">IF(COUNTIF($G1937:$L1937,I1937)&gt;1,1,0)</f>
        <v>0</v>
      </c>
      <c r="P1937" s="0" t="n">
        <f aca="false">IF(COUNTIF($G1937:$L1937,J1937)&gt;1,1,0)</f>
        <v>0</v>
      </c>
      <c r="Q1937" s="0" t="n">
        <f aca="false">IF(COUNTIF($G1937:$L1937,K1937)&gt;1,1,0)</f>
        <v>0</v>
      </c>
      <c r="R1937" s="0" t="n">
        <f aca="false">IF(COUNTIF($G1937:$L1937,L1937)&gt;1,1,0)</f>
        <v>0</v>
      </c>
      <c r="S1937" s="2" t="n">
        <f aca="false">IF(AND(L1937&lt;&gt;K1937,SUM(M1937:Q1937)&gt;0,G1937+L1937&gt;SUMPRODUCT(G1937:K1937,M1937:Q1937)),1,0)</f>
        <v>0</v>
      </c>
    </row>
    <row r="1938" customFormat="false" ht="15" hidden="false" customHeight="false" outlineLevel="0" collapsed="false">
      <c r="A1938" s="0" t="n">
        <v>96</v>
      </c>
      <c r="B1938" s="0" t="n">
        <v>18</v>
      </c>
      <c r="C1938" s="0" t="n">
        <v>94</v>
      </c>
      <c r="D1938" s="0" t="n">
        <v>89</v>
      </c>
      <c r="E1938" s="0" t="n">
        <v>82</v>
      </c>
      <c r="F1938" s="0" t="n">
        <v>97</v>
      </c>
      <c r="G1938" s="1" t="n">
        <f aca="false">SMALL($A1938:$F1938,1)</f>
        <v>18</v>
      </c>
      <c r="H1938" s="1" t="n">
        <f aca="false">SMALL($A1938:$F1938,2)</f>
        <v>82</v>
      </c>
      <c r="I1938" s="1" t="n">
        <f aca="false">SMALL($A1938:$F1938,3)</f>
        <v>89</v>
      </c>
      <c r="J1938" s="1" t="n">
        <f aca="false">SMALL($A1938:$F1938,4)</f>
        <v>94</v>
      </c>
      <c r="K1938" s="1" t="n">
        <f aca="false">SMALL($A1938:$F1938,5)</f>
        <v>96</v>
      </c>
      <c r="L1938" s="1" t="n">
        <f aca="false">SMALL($A1938:$F1938,6)</f>
        <v>97</v>
      </c>
      <c r="M1938" s="0" t="n">
        <f aca="false">IF(COUNTIF($G1938:$L1938,G1938)&gt;1,1,0)</f>
        <v>0</v>
      </c>
      <c r="N1938" s="0" t="n">
        <f aca="false">IF(COUNTIF($G1938:$L1938,H1938)&gt;1,1,0)</f>
        <v>0</v>
      </c>
      <c r="O1938" s="0" t="n">
        <f aca="false">IF(COUNTIF($G1938:$L1938,I1938)&gt;1,1,0)</f>
        <v>0</v>
      </c>
      <c r="P1938" s="0" t="n">
        <f aca="false">IF(COUNTIF($G1938:$L1938,J1938)&gt;1,1,0)</f>
        <v>0</v>
      </c>
      <c r="Q1938" s="0" t="n">
        <f aca="false">IF(COUNTIF($G1938:$L1938,K1938)&gt;1,1,0)</f>
        <v>0</v>
      </c>
      <c r="R1938" s="0" t="n">
        <f aca="false">IF(COUNTIF($G1938:$L1938,L1938)&gt;1,1,0)</f>
        <v>0</v>
      </c>
      <c r="S1938" s="2" t="n">
        <f aca="false">IF(AND(L1938&lt;&gt;K1938,SUM(M1938:Q1938)&gt;0,G1938+L1938&gt;SUMPRODUCT(G1938:K1938,M1938:Q1938)),1,0)</f>
        <v>0</v>
      </c>
    </row>
    <row r="1939" customFormat="false" ht="15" hidden="false" customHeight="false" outlineLevel="0" collapsed="false">
      <c r="A1939" s="0" t="n">
        <v>41</v>
      </c>
      <c r="B1939" s="0" t="n">
        <v>94</v>
      </c>
      <c r="C1939" s="0" t="n">
        <v>27</v>
      </c>
      <c r="D1939" s="0" t="n">
        <v>25</v>
      </c>
      <c r="E1939" s="0" t="n">
        <v>41</v>
      </c>
      <c r="F1939" s="0" t="n">
        <v>85</v>
      </c>
      <c r="G1939" s="1" t="n">
        <f aca="false">SMALL($A1939:$F1939,1)</f>
        <v>25</v>
      </c>
      <c r="H1939" s="1" t="n">
        <f aca="false">SMALL($A1939:$F1939,2)</f>
        <v>27</v>
      </c>
      <c r="I1939" s="1" t="n">
        <f aca="false">SMALL($A1939:$F1939,3)</f>
        <v>41</v>
      </c>
      <c r="J1939" s="1" t="n">
        <f aca="false">SMALL($A1939:$F1939,4)</f>
        <v>41</v>
      </c>
      <c r="K1939" s="1" t="n">
        <f aca="false">SMALL($A1939:$F1939,5)</f>
        <v>85</v>
      </c>
      <c r="L1939" s="1" t="n">
        <f aca="false">SMALL($A1939:$F1939,6)</f>
        <v>94</v>
      </c>
      <c r="M1939" s="0" t="n">
        <f aca="false">IF(COUNTIF($G1939:$L1939,G1939)&gt;1,1,0)</f>
        <v>0</v>
      </c>
      <c r="N1939" s="0" t="n">
        <f aca="false">IF(COUNTIF($G1939:$L1939,H1939)&gt;1,1,0)</f>
        <v>0</v>
      </c>
      <c r="O1939" s="0" t="n">
        <f aca="false">IF(COUNTIF($G1939:$L1939,I1939)&gt;1,1,0)</f>
        <v>1</v>
      </c>
      <c r="P1939" s="0" t="n">
        <f aca="false">IF(COUNTIF($G1939:$L1939,J1939)&gt;1,1,0)</f>
        <v>1</v>
      </c>
      <c r="Q1939" s="0" t="n">
        <f aca="false">IF(COUNTIF($G1939:$L1939,K1939)&gt;1,1,0)</f>
        <v>0</v>
      </c>
      <c r="R1939" s="0" t="n">
        <f aca="false">IF(COUNTIF($G1939:$L1939,L1939)&gt;1,1,0)</f>
        <v>0</v>
      </c>
      <c r="S1939" s="2" t="n">
        <f aca="false">IF(AND(L1939&lt;&gt;K1939,SUM(M1939:Q1939)&gt;0,G1939+L1939&gt;SUMPRODUCT(G1939:K1939,M1939:Q1939)),1,0)</f>
        <v>1</v>
      </c>
    </row>
    <row r="1940" customFormat="false" ht="15" hidden="false" customHeight="false" outlineLevel="0" collapsed="false">
      <c r="A1940" s="0" t="n">
        <v>27</v>
      </c>
      <c r="B1940" s="0" t="n">
        <v>53</v>
      </c>
      <c r="C1940" s="0" t="n">
        <v>87</v>
      </c>
      <c r="D1940" s="0" t="n">
        <v>26</v>
      </c>
      <c r="E1940" s="0" t="n">
        <v>15</v>
      </c>
      <c r="F1940" s="0" t="n">
        <v>72</v>
      </c>
      <c r="G1940" s="1" t="n">
        <f aca="false">SMALL($A1940:$F1940,1)</f>
        <v>15</v>
      </c>
      <c r="H1940" s="1" t="n">
        <f aca="false">SMALL($A1940:$F1940,2)</f>
        <v>26</v>
      </c>
      <c r="I1940" s="1" t="n">
        <f aca="false">SMALL($A1940:$F1940,3)</f>
        <v>27</v>
      </c>
      <c r="J1940" s="1" t="n">
        <f aca="false">SMALL($A1940:$F1940,4)</f>
        <v>53</v>
      </c>
      <c r="K1940" s="1" t="n">
        <f aca="false">SMALL($A1940:$F1940,5)</f>
        <v>72</v>
      </c>
      <c r="L1940" s="1" t="n">
        <f aca="false">SMALL($A1940:$F1940,6)</f>
        <v>87</v>
      </c>
      <c r="M1940" s="0" t="n">
        <f aca="false">IF(COUNTIF($G1940:$L1940,G1940)&gt;1,1,0)</f>
        <v>0</v>
      </c>
      <c r="N1940" s="0" t="n">
        <f aca="false">IF(COUNTIF($G1940:$L1940,H1940)&gt;1,1,0)</f>
        <v>0</v>
      </c>
      <c r="O1940" s="0" t="n">
        <f aca="false">IF(COUNTIF($G1940:$L1940,I1940)&gt;1,1,0)</f>
        <v>0</v>
      </c>
      <c r="P1940" s="0" t="n">
        <f aca="false">IF(COUNTIF($G1940:$L1940,J1940)&gt;1,1,0)</f>
        <v>0</v>
      </c>
      <c r="Q1940" s="0" t="n">
        <f aca="false">IF(COUNTIF($G1940:$L1940,K1940)&gt;1,1,0)</f>
        <v>0</v>
      </c>
      <c r="R1940" s="0" t="n">
        <f aca="false">IF(COUNTIF($G1940:$L1940,L1940)&gt;1,1,0)</f>
        <v>0</v>
      </c>
      <c r="S1940" s="2" t="n">
        <f aca="false">IF(AND(L1940&lt;&gt;K1940,SUM(M1940:Q1940)&gt;0,G1940+L1940&gt;SUMPRODUCT(G1940:K1940,M1940:Q1940)),1,0)</f>
        <v>0</v>
      </c>
    </row>
    <row r="1941" customFormat="false" ht="15" hidden="false" customHeight="false" outlineLevel="0" collapsed="false">
      <c r="A1941" s="0" t="n">
        <v>62</v>
      </c>
      <c r="B1941" s="0" t="n">
        <v>97</v>
      </c>
      <c r="C1941" s="0" t="n">
        <v>71</v>
      </c>
      <c r="D1941" s="0" t="n">
        <v>53</v>
      </c>
      <c r="E1941" s="0" t="n">
        <v>34</v>
      </c>
      <c r="F1941" s="0" t="n">
        <v>1</v>
      </c>
      <c r="G1941" s="1" t="n">
        <f aca="false">SMALL($A1941:$F1941,1)</f>
        <v>1</v>
      </c>
      <c r="H1941" s="1" t="n">
        <f aca="false">SMALL($A1941:$F1941,2)</f>
        <v>34</v>
      </c>
      <c r="I1941" s="1" t="n">
        <f aca="false">SMALL($A1941:$F1941,3)</f>
        <v>53</v>
      </c>
      <c r="J1941" s="1" t="n">
        <f aca="false">SMALL($A1941:$F1941,4)</f>
        <v>62</v>
      </c>
      <c r="K1941" s="1" t="n">
        <f aca="false">SMALL($A1941:$F1941,5)</f>
        <v>71</v>
      </c>
      <c r="L1941" s="1" t="n">
        <f aca="false">SMALL($A1941:$F1941,6)</f>
        <v>97</v>
      </c>
      <c r="M1941" s="0" t="n">
        <f aca="false">IF(COUNTIF($G1941:$L1941,G1941)&gt;1,1,0)</f>
        <v>0</v>
      </c>
      <c r="N1941" s="0" t="n">
        <f aca="false">IF(COUNTIF($G1941:$L1941,H1941)&gt;1,1,0)</f>
        <v>0</v>
      </c>
      <c r="O1941" s="0" t="n">
        <f aca="false">IF(COUNTIF($G1941:$L1941,I1941)&gt;1,1,0)</f>
        <v>0</v>
      </c>
      <c r="P1941" s="0" t="n">
        <f aca="false">IF(COUNTIF($G1941:$L1941,J1941)&gt;1,1,0)</f>
        <v>0</v>
      </c>
      <c r="Q1941" s="0" t="n">
        <f aca="false">IF(COUNTIF($G1941:$L1941,K1941)&gt;1,1,0)</f>
        <v>0</v>
      </c>
      <c r="R1941" s="0" t="n">
        <f aca="false">IF(COUNTIF($G1941:$L1941,L1941)&gt;1,1,0)</f>
        <v>0</v>
      </c>
      <c r="S1941" s="2" t="n">
        <f aca="false">IF(AND(L1941&lt;&gt;K1941,SUM(M1941:Q1941)&gt;0,G1941+L1941&gt;SUMPRODUCT(G1941:K1941,M1941:Q1941)),1,0)</f>
        <v>0</v>
      </c>
    </row>
    <row r="1942" customFormat="false" ht="15" hidden="false" customHeight="false" outlineLevel="0" collapsed="false">
      <c r="A1942" s="0" t="n">
        <v>54</v>
      </c>
      <c r="B1942" s="0" t="n">
        <v>51</v>
      </c>
      <c r="C1942" s="0" t="n">
        <v>51</v>
      </c>
      <c r="D1942" s="0" t="n">
        <v>37</v>
      </c>
      <c r="E1942" s="0" t="n">
        <v>25</v>
      </c>
      <c r="F1942" s="0" t="n">
        <v>81</v>
      </c>
      <c r="G1942" s="1" t="n">
        <f aca="false">SMALL($A1942:$F1942,1)</f>
        <v>25</v>
      </c>
      <c r="H1942" s="1" t="n">
        <f aca="false">SMALL($A1942:$F1942,2)</f>
        <v>37</v>
      </c>
      <c r="I1942" s="1" t="n">
        <f aca="false">SMALL($A1942:$F1942,3)</f>
        <v>51</v>
      </c>
      <c r="J1942" s="1" t="n">
        <f aca="false">SMALL($A1942:$F1942,4)</f>
        <v>51</v>
      </c>
      <c r="K1942" s="1" t="n">
        <f aca="false">SMALL($A1942:$F1942,5)</f>
        <v>54</v>
      </c>
      <c r="L1942" s="1" t="n">
        <f aca="false">SMALL($A1942:$F1942,6)</f>
        <v>81</v>
      </c>
      <c r="M1942" s="0" t="n">
        <f aca="false">IF(COUNTIF($G1942:$L1942,G1942)&gt;1,1,0)</f>
        <v>0</v>
      </c>
      <c r="N1942" s="0" t="n">
        <f aca="false">IF(COUNTIF($G1942:$L1942,H1942)&gt;1,1,0)</f>
        <v>0</v>
      </c>
      <c r="O1942" s="0" t="n">
        <f aca="false">IF(COUNTIF($G1942:$L1942,I1942)&gt;1,1,0)</f>
        <v>1</v>
      </c>
      <c r="P1942" s="0" t="n">
        <f aca="false">IF(COUNTIF($G1942:$L1942,J1942)&gt;1,1,0)</f>
        <v>1</v>
      </c>
      <c r="Q1942" s="0" t="n">
        <f aca="false">IF(COUNTIF($G1942:$L1942,K1942)&gt;1,1,0)</f>
        <v>0</v>
      </c>
      <c r="R1942" s="0" t="n">
        <f aca="false">IF(COUNTIF($G1942:$L1942,L1942)&gt;1,1,0)</f>
        <v>0</v>
      </c>
      <c r="S1942" s="2" t="n">
        <f aca="false">IF(AND(L1942&lt;&gt;K1942,SUM(M1942:Q1942)&gt;0,G1942+L1942&gt;SUMPRODUCT(G1942:K1942,M1942:Q1942)),1,0)</f>
        <v>1</v>
      </c>
    </row>
    <row r="1943" customFormat="false" ht="15" hidden="false" customHeight="false" outlineLevel="0" collapsed="false">
      <c r="A1943" s="0" t="n">
        <v>100</v>
      </c>
      <c r="B1943" s="0" t="n">
        <v>68</v>
      </c>
      <c r="C1943" s="0" t="n">
        <v>71</v>
      </c>
      <c r="D1943" s="0" t="n">
        <v>38</v>
      </c>
      <c r="E1943" s="0" t="n">
        <v>99</v>
      </c>
      <c r="F1943" s="0" t="n">
        <v>83</v>
      </c>
      <c r="G1943" s="1" t="n">
        <f aca="false">SMALL($A1943:$F1943,1)</f>
        <v>38</v>
      </c>
      <c r="H1943" s="1" t="n">
        <f aca="false">SMALL($A1943:$F1943,2)</f>
        <v>68</v>
      </c>
      <c r="I1943" s="1" t="n">
        <f aca="false">SMALL($A1943:$F1943,3)</f>
        <v>71</v>
      </c>
      <c r="J1943" s="1" t="n">
        <f aca="false">SMALL($A1943:$F1943,4)</f>
        <v>83</v>
      </c>
      <c r="K1943" s="1" t="n">
        <f aca="false">SMALL($A1943:$F1943,5)</f>
        <v>99</v>
      </c>
      <c r="L1943" s="1" t="n">
        <f aca="false">SMALL($A1943:$F1943,6)</f>
        <v>100</v>
      </c>
      <c r="M1943" s="0" t="n">
        <f aca="false">IF(COUNTIF($G1943:$L1943,G1943)&gt;1,1,0)</f>
        <v>0</v>
      </c>
      <c r="N1943" s="0" t="n">
        <f aca="false">IF(COUNTIF($G1943:$L1943,H1943)&gt;1,1,0)</f>
        <v>0</v>
      </c>
      <c r="O1943" s="0" t="n">
        <f aca="false">IF(COUNTIF($G1943:$L1943,I1943)&gt;1,1,0)</f>
        <v>0</v>
      </c>
      <c r="P1943" s="0" t="n">
        <f aca="false">IF(COUNTIF($G1943:$L1943,J1943)&gt;1,1,0)</f>
        <v>0</v>
      </c>
      <c r="Q1943" s="0" t="n">
        <f aca="false">IF(COUNTIF($G1943:$L1943,K1943)&gt;1,1,0)</f>
        <v>0</v>
      </c>
      <c r="R1943" s="0" t="n">
        <f aca="false">IF(COUNTIF($G1943:$L1943,L1943)&gt;1,1,0)</f>
        <v>0</v>
      </c>
      <c r="S1943" s="2" t="n">
        <f aca="false">IF(AND(L1943&lt;&gt;K1943,SUM(M1943:Q1943)&gt;0,G1943+L1943&gt;SUMPRODUCT(G1943:K1943,M1943:Q1943)),1,0)</f>
        <v>0</v>
      </c>
    </row>
    <row r="1944" customFormat="false" ht="15" hidden="false" customHeight="false" outlineLevel="0" collapsed="false">
      <c r="A1944" s="0" t="n">
        <v>71</v>
      </c>
      <c r="B1944" s="0" t="n">
        <v>33</v>
      </c>
      <c r="C1944" s="0" t="n">
        <v>51</v>
      </c>
      <c r="D1944" s="0" t="n">
        <v>8</v>
      </c>
      <c r="E1944" s="0" t="n">
        <v>46</v>
      </c>
      <c r="F1944" s="0" t="n">
        <v>66</v>
      </c>
      <c r="G1944" s="1" t="n">
        <f aca="false">SMALL($A1944:$F1944,1)</f>
        <v>8</v>
      </c>
      <c r="H1944" s="1" t="n">
        <f aca="false">SMALL($A1944:$F1944,2)</f>
        <v>33</v>
      </c>
      <c r="I1944" s="1" t="n">
        <f aca="false">SMALL($A1944:$F1944,3)</f>
        <v>46</v>
      </c>
      <c r="J1944" s="1" t="n">
        <f aca="false">SMALL($A1944:$F1944,4)</f>
        <v>51</v>
      </c>
      <c r="K1944" s="1" t="n">
        <f aca="false">SMALL($A1944:$F1944,5)</f>
        <v>66</v>
      </c>
      <c r="L1944" s="1" t="n">
        <f aca="false">SMALL($A1944:$F1944,6)</f>
        <v>71</v>
      </c>
      <c r="M1944" s="0" t="n">
        <f aca="false">IF(COUNTIF($G1944:$L1944,G1944)&gt;1,1,0)</f>
        <v>0</v>
      </c>
      <c r="N1944" s="0" t="n">
        <f aca="false">IF(COUNTIF($G1944:$L1944,H1944)&gt;1,1,0)</f>
        <v>0</v>
      </c>
      <c r="O1944" s="0" t="n">
        <f aca="false">IF(COUNTIF($G1944:$L1944,I1944)&gt;1,1,0)</f>
        <v>0</v>
      </c>
      <c r="P1944" s="0" t="n">
        <f aca="false">IF(COUNTIF($G1944:$L1944,J1944)&gt;1,1,0)</f>
        <v>0</v>
      </c>
      <c r="Q1944" s="0" t="n">
        <f aca="false">IF(COUNTIF($G1944:$L1944,K1944)&gt;1,1,0)</f>
        <v>0</v>
      </c>
      <c r="R1944" s="0" t="n">
        <f aca="false">IF(COUNTIF($G1944:$L1944,L1944)&gt;1,1,0)</f>
        <v>0</v>
      </c>
      <c r="S1944" s="2" t="n">
        <f aca="false">IF(AND(L1944&lt;&gt;K1944,SUM(M1944:Q1944)&gt;0,G1944+L1944&gt;SUMPRODUCT(G1944:K1944,M1944:Q1944)),1,0)</f>
        <v>0</v>
      </c>
    </row>
    <row r="1945" customFormat="false" ht="15" hidden="false" customHeight="false" outlineLevel="0" collapsed="false">
      <c r="A1945" s="0" t="n">
        <v>60</v>
      </c>
      <c r="B1945" s="0" t="n">
        <v>97</v>
      </c>
      <c r="C1945" s="0" t="n">
        <v>51</v>
      </c>
      <c r="D1945" s="0" t="n">
        <v>58</v>
      </c>
      <c r="E1945" s="0" t="n">
        <v>28</v>
      </c>
      <c r="F1945" s="0" t="n">
        <v>3</v>
      </c>
      <c r="G1945" s="1" t="n">
        <f aca="false">SMALL($A1945:$F1945,1)</f>
        <v>3</v>
      </c>
      <c r="H1945" s="1" t="n">
        <f aca="false">SMALL($A1945:$F1945,2)</f>
        <v>28</v>
      </c>
      <c r="I1945" s="1" t="n">
        <f aca="false">SMALL($A1945:$F1945,3)</f>
        <v>51</v>
      </c>
      <c r="J1945" s="1" t="n">
        <f aca="false">SMALL($A1945:$F1945,4)</f>
        <v>58</v>
      </c>
      <c r="K1945" s="1" t="n">
        <f aca="false">SMALL($A1945:$F1945,5)</f>
        <v>60</v>
      </c>
      <c r="L1945" s="1" t="n">
        <f aca="false">SMALL($A1945:$F1945,6)</f>
        <v>97</v>
      </c>
      <c r="M1945" s="0" t="n">
        <f aca="false">IF(COUNTIF($G1945:$L1945,G1945)&gt;1,1,0)</f>
        <v>0</v>
      </c>
      <c r="N1945" s="0" t="n">
        <f aca="false">IF(COUNTIF($G1945:$L1945,H1945)&gt;1,1,0)</f>
        <v>0</v>
      </c>
      <c r="O1945" s="0" t="n">
        <f aca="false">IF(COUNTIF($G1945:$L1945,I1945)&gt;1,1,0)</f>
        <v>0</v>
      </c>
      <c r="P1945" s="0" t="n">
        <f aca="false">IF(COUNTIF($G1945:$L1945,J1945)&gt;1,1,0)</f>
        <v>0</v>
      </c>
      <c r="Q1945" s="0" t="n">
        <f aca="false">IF(COUNTIF($G1945:$L1945,K1945)&gt;1,1,0)</f>
        <v>0</v>
      </c>
      <c r="R1945" s="0" t="n">
        <f aca="false">IF(COUNTIF($G1945:$L1945,L1945)&gt;1,1,0)</f>
        <v>0</v>
      </c>
      <c r="S1945" s="2" t="n">
        <f aca="false">IF(AND(L1945&lt;&gt;K1945,SUM(M1945:Q1945)&gt;0,G1945+L1945&gt;SUMPRODUCT(G1945:K1945,M1945:Q1945)),1,0)</f>
        <v>0</v>
      </c>
    </row>
    <row r="1946" customFormat="false" ht="15" hidden="false" customHeight="false" outlineLevel="0" collapsed="false">
      <c r="A1946" s="0" t="n">
        <v>6</v>
      </c>
      <c r="B1946" s="0" t="n">
        <v>28</v>
      </c>
      <c r="C1946" s="0" t="n">
        <v>42</v>
      </c>
      <c r="D1946" s="0" t="n">
        <v>91</v>
      </c>
      <c r="E1946" s="0" t="n">
        <v>25</v>
      </c>
      <c r="F1946" s="0" t="n">
        <v>17</v>
      </c>
      <c r="G1946" s="1" t="n">
        <f aca="false">SMALL($A1946:$F1946,1)</f>
        <v>6</v>
      </c>
      <c r="H1946" s="1" t="n">
        <f aca="false">SMALL($A1946:$F1946,2)</f>
        <v>17</v>
      </c>
      <c r="I1946" s="1" t="n">
        <f aca="false">SMALL($A1946:$F1946,3)</f>
        <v>25</v>
      </c>
      <c r="J1946" s="1" t="n">
        <f aca="false">SMALL($A1946:$F1946,4)</f>
        <v>28</v>
      </c>
      <c r="K1946" s="1" t="n">
        <f aca="false">SMALL($A1946:$F1946,5)</f>
        <v>42</v>
      </c>
      <c r="L1946" s="1" t="n">
        <f aca="false">SMALL($A1946:$F1946,6)</f>
        <v>91</v>
      </c>
      <c r="M1946" s="0" t="n">
        <f aca="false">IF(COUNTIF($G1946:$L1946,G1946)&gt;1,1,0)</f>
        <v>0</v>
      </c>
      <c r="N1946" s="0" t="n">
        <f aca="false">IF(COUNTIF($G1946:$L1946,H1946)&gt;1,1,0)</f>
        <v>0</v>
      </c>
      <c r="O1946" s="0" t="n">
        <f aca="false">IF(COUNTIF($G1946:$L1946,I1946)&gt;1,1,0)</f>
        <v>0</v>
      </c>
      <c r="P1946" s="0" t="n">
        <f aca="false">IF(COUNTIF($G1946:$L1946,J1946)&gt;1,1,0)</f>
        <v>0</v>
      </c>
      <c r="Q1946" s="0" t="n">
        <f aca="false">IF(COUNTIF($G1946:$L1946,K1946)&gt;1,1,0)</f>
        <v>0</v>
      </c>
      <c r="R1946" s="0" t="n">
        <f aca="false">IF(COUNTIF($G1946:$L1946,L1946)&gt;1,1,0)</f>
        <v>0</v>
      </c>
      <c r="S1946" s="2" t="n">
        <f aca="false">IF(AND(L1946&lt;&gt;K1946,SUM(M1946:Q1946)&gt;0,G1946+L1946&gt;SUMPRODUCT(G1946:K1946,M1946:Q1946)),1,0)</f>
        <v>0</v>
      </c>
    </row>
    <row r="1947" customFormat="false" ht="15" hidden="false" customHeight="false" outlineLevel="0" collapsed="false">
      <c r="A1947" s="0" t="n">
        <v>51</v>
      </c>
      <c r="B1947" s="0" t="n">
        <v>25</v>
      </c>
      <c r="C1947" s="0" t="n">
        <v>99</v>
      </c>
      <c r="D1947" s="0" t="n">
        <v>84</v>
      </c>
      <c r="E1947" s="0" t="n">
        <v>55</v>
      </c>
      <c r="F1947" s="0" t="n">
        <v>34</v>
      </c>
      <c r="G1947" s="1" t="n">
        <f aca="false">SMALL($A1947:$F1947,1)</f>
        <v>25</v>
      </c>
      <c r="H1947" s="1" t="n">
        <f aca="false">SMALL($A1947:$F1947,2)</f>
        <v>34</v>
      </c>
      <c r="I1947" s="1" t="n">
        <f aca="false">SMALL($A1947:$F1947,3)</f>
        <v>51</v>
      </c>
      <c r="J1947" s="1" t="n">
        <f aca="false">SMALL($A1947:$F1947,4)</f>
        <v>55</v>
      </c>
      <c r="K1947" s="1" t="n">
        <f aca="false">SMALL($A1947:$F1947,5)</f>
        <v>84</v>
      </c>
      <c r="L1947" s="1" t="n">
        <f aca="false">SMALL($A1947:$F1947,6)</f>
        <v>99</v>
      </c>
      <c r="M1947" s="0" t="n">
        <f aca="false">IF(COUNTIF($G1947:$L1947,G1947)&gt;1,1,0)</f>
        <v>0</v>
      </c>
      <c r="N1947" s="0" t="n">
        <f aca="false">IF(COUNTIF($G1947:$L1947,H1947)&gt;1,1,0)</f>
        <v>0</v>
      </c>
      <c r="O1947" s="0" t="n">
        <f aca="false">IF(COUNTIF($G1947:$L1947,I1947)&gt;1,1,0)</f>
        <v>0</v>
      </c>
      <c r="P1947" s="0" t="n">
        <f aca="false">IF(COUNTIF($G1947:$L1947,J1947)&gt;1,1,0)</f>
        <v>0</v>
      </c>
      <c r="Q1947" s="0" t="n">
        <f aca="false">IF(COUNTIF($G1947:$L1947,K1947)&gt;1,1,0)</f>
        <v>0</v>
      </c>
      <c r="R1947" s="0" t="n">
        <f aca="false">IF(COUNTIF($G1947:$L1947,L1947)&gt;1,1,0)</f>
        <v>0</v>
      </c>
      <c r="S1947" s="2" t="n">
        <f aca="false">IF(AND(L1947&lt;&gt;K1947,SUM(M1947:Q1947)&gt;0,G1947+L1947&gt;SUMPRODUCT(G1947:K1947,M1947:Q1947)),1,0)</f>
        <v>0</v>
      </c>
    </row>
    <row r="1948" customFormat="false" ht="15" hidden="false" customHeight="false" outlineLevel="0" collapsed="false">
      <c r="A1948" s="0" t="n">
        <v>92</v>
      </c>
      <c r="B1948" s="0" t="n">
        <v>28</v>
      </c>
      <c r="C1948" s="0" t="n">
        <v>62</v>
      </c>
      <c r="D1948" s="0" t="n">
        <v>86</v>
      </c>
      <c r="E1948" s="0" t="n">
        <v>81</v>
      </c>
      <c r="F1948" s="0" t="n">
        <v>94</v>
      </c>
      <c r="G1948" s="1" t="n">
        <f aca="false">SMALL($A1948:$F1948,1)</f>
        <v>28</v>
      </c>
      <c r="H1948" s="1" t="n">
        <f aca="false">SMALL($A1948:$F1948,2)</f>
        <v>62</v>
      </c>
      <c r="I1948" s="1" t="n">
        <f aca="false">SMALL($A1948:$F1948,3)</f>
        <v>81</v>
      </c>
      <c r="J1948" s="1" t="n">
        <f aca="false">SMALL($A1948:$F1948,4)</f>
        <v>86</v>
      </c>
      <c r="K1948" s="1" t="n">
        <f aca="false">SMALL($A1948:$F1948,5)</f>
        <v>92</v>
      </c>
      <c r="L1948" s="1" t="n">
        <f aca="false">SMALL($A1948:$F1948,6)</f>
        <v>94</v>
      </c>
      <c r="M1948" s="0" t="n">
        <f aca="false">IF(COUNTIF($G1948:$L1948,G1948)&gt;1,1,0)</f>
        <v>0</v>
      </c>
      <c r="N1948" s="0" t="n">
        <f aca="false">IF(COUNTIF($G1948:$L1948,H1948)&gt;1,1,0)</f>
        <v>0</v>
      </c>
      <c r="O1948" s="0" t="n">
        <f aca="false">IF(COUNTIF($G1948:$L1948,I1948)&gt;1,1,0)</f>
        <v>0</v>
      </c>
      <c r="P1948" s="0" t="n">
        <f aca="false">IF(COUNTIF($G1948:$L1948,J1948)&gt;1,1,0)</f>
        <v>0</v>
      </c>
      <c r="Q1948" s="0" t="n">
        <f aca="false">IF(COUNTIF($G1948:$L1948,K1948)&gt;1,1,0)</f>
        <v>0</v>
      </c>
      <c r="R1948" s="0" t="n">
        <f aca="false">IF(COUNTIF($G1948:$L1948,L1948)&gt;1,1,0)</f>
        <v>0</v>
      </c>
      <c r="S1948" s="2" t="n">
        <f aca="false">IF(AND(L1948&lt;&gt;K1948,SUM(M1948:Q1948)&gt;0,G1948+L1948&gt;SUMPRODUCT(G1948:K1948,M1948:Q1948)),1,0)</f>
        <v>0</v>
      </c>
    </row>
    <row r="1949" customFormat="false" ht="15" hidden="false" customHeight="false" outlineLevel="0" collapsed="false">
      <c r="A1949" s="0" t="n">
        <v>97</v>
      </c>
      <c r="B1949" s="0" t="n">
        <v>81</v>
      </c>
      <c r="C1949" s="0" t="n">
        <v>59</v>
      </c>
      <c r="D1949" s="0" t="n">
        <v>26</v>
      </c>
      <c r="E1949" s="0" t="n">
        <v>15</v>
      </c>
      <c r="F1949" s="0" t="n">
        <v>30</v>
      </c>
      <c r="G1949" s="1" t="n">
        <f aca="false">SMALL($A1949:$F1949,1)</f>
        <v>15</v>
      </c>
      <c r="H1949" s="1" t="n">
        <f aca="false">SMALL($A1949:$F1949,2)</f>
        <v>26</v>
      </c>
      <c r="I1949" s="1" t="n">
        <f aca="false">SMALL($A1949:$F1949,3)</f>
        <v>30</v>
      </c>
      <c r="J1949" s="1" t="n">
        <f aca="false">SMALL($A1949:$F1949,4)</f>
        <v>59</v>
      </c>
      <c r="K1949" s="1" t="n">
        <f aca="false">SMALL($A1949:$F1949,5)</f>
        <v>81</v>
      </c>
      <c r="L1949" s="1" t="n">
        <f aca="false">SMALL($A1949:$F1949,6)</f>
        <v>97</v>
      </c>
      <c r="M1949" s="0" t="n">
        <f aca="false">IF(COUNTIF($G1949:$L1949,G1949)&gt;1,1,0)</f>
        <v>0</v>
      </c>
      <c r="N1949" s="0" t="n">
        <f aca="false">IF(COUNTIF($G1949:$L1949,H1949)&gt;1,1,0)</f>
        <v>0</v>
      </c>
      <c r="O1949" s="0" t="n">
        <f aca="false">IF(COUNTIF($G1949:$L1949,I1949)&gt;1,1,0)</f>
        <v>0</v>
      </c>
      <c r="P1949" s="0" t="n">
        <f aca="false">IF(COUNTIF($G1949:$L1949,J1949)&gt;1,1,0)</f>
        <v>0</v>
      </c>
      <c r="Q1949" s="0" t="n">
        <f aca="false">IF(COUNTIF($G1949:$L1949,K1949)&gt;1,1,0)</f>
        <v>0</v>
      </c>
      <c r="R1949" s="0" t="n">
        <f aca="false">IF(COUNTIF($G1949:$L1949,L1949)&gt;1,1,0)</f>
        <v>0</v>
      </c>
      <c r="S1949" s="2" t="n">
        <f aca="false">IF(AND(L1949&lt;&gt;K1949,SUM(M1949:Q1949)&gt;0,G1949+L1949&gt;SUMPRODUCT(G1949:K1949,M1949:Q1949)),1,0)</f>
        <v>0</v>
      </c>
    </row>
    <row r="1950" customFormat="false" ht="15" hidden="false" customHeight="false" outlineLevel="0" collapsed="false">
      <c r="A1950" s="0" t="n">
        <v>29</v>
      </c>
      <c r="B1950" s="0" t="n">
        <v>40</v>
      </c>
      <c r="C1950" s="0" t="n">
        <v>90</v>
      </c>
      <c r="D1950" s="0" t="n">
        <v>57</v>
      </c>
      <c r="E1950" s="0" t="n">
        <v>84</v>
      </c>
      <c r="F1950" s="0" t="n">
        <v>26</v>
      </c>
      <c r="G1950" s="1" t="n">
        <f aca="false">SMALL($A1950:$F1950,1)</f>
        <v>26</v>
      </c>
      <c r="H1950" s="1" t="n">
        <f aca="false">SMALL($A1950:$F1950,2)</f>
        <v>29</v>
      </c>
      <c r="I1950" s="1" t="n">
        <f aca="false">SMALL($A1950:$F1950,3)</f>
        <v>40</v>
      </c>
      <c r="J1950" s="1" t="n">
        <f aca="false">SMALL($A1950:$F1950,4)</f>
        <v>57</v>
      </c>
      <c r="K1950" s="1" t="n">
        <f aca="false">SMALL($A1950:$F1950,5)</f>
        <v>84</v>
      </c>
      <c r="L1950" s="1" t="n">
        <f aca="false">SMALL($A1950:$F1950,6)</f>
        <v>90</v>
      </c>
      <c r="M1950" s="0" t="n">
        <f aca="false">IF(COUNTIF($G1950:$L1950,G1950)&gt;1,1,0)</f>
        <v>0</v>
      </c>
      <c r="N1950" s="0" t="n">
        <f aca="false">IF(COUNTIF($G1950:$L1950,H1950)&gt;1,1,0)</f>
        <v>0</v>
      </c>
      <c r="O1950" s="0" t="n">
        <f aca="false">IF(COUNTIF($G1950:$L1950,I1950)&gt;1,1,0)</f>
        <v>0</v>
      </c>
      <c r="P1950" s="0" t="n">
        <f aca="false">IF(COUNTIF($G1950:$L1950,J1950)&gt;1,1,0)</f>
        <v>0</v>
      </c>
      <c r="Q1950" s="0" t="n">
        <f aca="false">IF(COUNTIF($G1950:$L1950,K1950)&gt;1,1,0)</f>
        <v>0</v>
      </c>
      <c r="R1950" s="0" t="n">
        <f aca="false">IF(COUNTIF($G1950:$L1950,L1950)&gt;1,1,0)</f>
        <v>0</v>
      </c>
      <c r="S1950" s="2" t="n">
        <f aca="false">IF(AND(L1950&lt;&gt;K1950,SUM(M1950:Q1950)&gt;0,G1950+L1950&gt;SUMPRODUCT(G1950:K1950,M1950:Q1950)),1,0)</f>
        <v>0</v>
      </c>
    </row>
    <row r="1951" customFormat="false" ht="15" hidden="false" customHeight="false" outlineLevel="0" collapsed="false">
      <c r="A1951" s="0" t="n">
        <v>81</v>
      </c>
      <c r="B1951" s="0" t="n">
        <v>46</v>
      </c>
      <c r="C1951" s="0" t="n">
        <v>71</v>
      </c>
      <c r="D1951" s="0" t="n">
        <v>5</v>
      </c>
      <c r="E1951" s="0" t="n">
        <v>77</v>
      </c>
      <c r="F1951" s="0" t="n">
        <v>26</v>
      </c>
      <c r="G1951" s="1" t="n">
        <f aca="false">SMALL($A1951:$F1951,1)</f>
        <v>5</v>
      </c>
      <c r="H1951" s="1" t="n">
        <f aca="false">SMALL($A1951:$F1951,2)</f>
        <v>26</v>
      </c>
      <c r="I1951" s="1" t="n">
        <f aca="false">SMALL($A1951:$F1951,3)</f>
        <v>46</v>
      </c>
      <c r="J1951" s="1" t="n">
        <f aca="false">SMALL($A1951:$F1951,4)</f>
        <v>71</v>
      </c>
      <c r="K1951" s="1" t="n">
        <f aca="false">SMALL($A1951:$F1951,5)</f>
        <v>77</v>
      </c>
      <c r="L1951" s="1" t="n">
        <f aca="false">SMALL($A1951:$F1951,6)</f>
        <v>81</v>
      </c>
      <c r="M1951" s="0" t="n">
        <f aca="false">IF(COUNTIF($G1951:$L1951,G1951)&gt;1,1,0)</f>
        <v>0</v>
      </c>
      <c r="N1951" s="0" t="n">
        <f aca="false">IF(COUNTIF($G1951:$L1951,H1951)&gt;1,1,0)</f>
        <v>0</v>
      </c>
      <c r="O1951" s="0" t="n">
        <f aca="false">IF(COUNTIF($G1951:$L1951,I1951)&gt;1,1,0)</f>
        <v>0</v>
      </c>
      <c r="P1951" s="0" t="n">
        <f aca="false">IF(COUNTIF($G1951:$L1951,J1951)&gt;1,1,0)</f>
        <v>0</v>
      </c>
      <c r="Q1951" s="0" t="n">
        <f aca="false">IF(COUNTIF($G1951:$L1951,K1951)&gt;1,1,0)</f>
        <v>0</v>
      </c>
      <c r="R1951" s="0" t="n">
        <f aca="false">IF(COUNTIF($G1951:$L1951,L1951)&gt;1,1,0)</f>
        <v>0</v>
      </c>
      <c r="S1951" s="2" t="n">
        <f aca="false">IF(AND(L1951&lt;&gt;K1951,SUM(M1951:Q1951)&gt;0,G1951+L1951&gt;SUMPRODUCT(G1951:K1951,M1951:Q1951)),1,0)</f>
        <v>0</v>
      </c>
    </row>
    <row r="1952" customFormat="false" ht="15" hidden="false" customHeight="false" outlineLevel="0" collapsed="false">
      <c r="A1952" s="0" t="n">
        <v>21</v>
      </c>
      <c r="B1952" s="0" t="n">
        <v>9</v>
      </c>
      <c r="C1952" s="0" t="n">
        <v>64</v>
      </c>
      <c r="D1952" s="0" t="n">
        <v>70</v>
      </c>
      <c r="E1952" s="0" t="n">
        <v>57</v>
      </c>
      <c r="F1952" s="0" t="n">
        <v>46</v>
      </c>
      <c r="G1952" s="1" t="n">
        <f aca="false">SMALL($A1952:$F1952,1)</f>
        <v>9</v>
      </c>
      <c r="H1952" s="1" t="n">
        <f aca="false">SMALL($A1952:$F1952,2)</f>
        <v>21</v>
      </c>
      <c r="I1952" s="1" t="n">
        <f aca="false">SMALL($A1952:$F1952,3)</f>
        <v>46</v>
      </c>
      <c r="J1952" s="1" t="n">
        <f aca="false">SMALL($A1952:$F1952,4)</f>
        <v>57</v>
      </c>
      <c r="K1952" s="1" t="n">
        <f aca="false">SMALL($A1952:$F1952,5)</f>
        <v>64</v>
      </c>
      <c r="L1952" s="1" t="n">
        <f aca="false">SMALL($A1952:$F1952,6)</f>
        <v>70</v>
      </c>
      <c r="M1952" s="0" t="n">
        <f aca="false">IF(COUNTIF($G1952:$L1952,G1952)&gt;1,1,0)</f>
        <v>0</v>
      </c>
      <c r="N1952" s="0" t="n">
        <f aca="false">IF(COUNTIF($G1952:$L1952,H1952)&gt;1,1,0)</f>
        <v>0</v>
      </c>
      <c r="O1952" s="0" t="n">
        <f aca="false">IF(COUNTIF($G1952:$L1952,I1952)&gt;1,1,0)</f>
        <v>0</v>
      </c>
      <c r="P1952" s="0" t="n">
        <f aca="false">IF(COUNTIF($G1952:$L1952,J1952)&gt;1,1,0)</f>
        <v>0</v>
      </c>
      <c r="Q1952" s="0" t="n">
        <f aca="false">IF(COUNTIF($G1952:$L1952,K1952)&gt;1,1,0)</f>
        <v>0</v>
      </c>
      <c r="R1952" s="0" t="n">
        <f aca="false">IF(COUNTIF($G1952:$L1952,L1952)&gt;1,1,0)</f>
        <v>0</v>
      </c>
      <c r="S1952" s="2" t="n">
        <f aca="false">IF(AND(L1952&lt;&gt;K1952,SUM(M1952:Q1952)&gt;0,G1952+L1952&gt;SUMPRODUCT(G1952:K1952,M1952:Q1952)),1,0)</f>
        <v>0</v>
      </c>
    </row>
    <row r="1953" customFormat="false" ht="15" hidden="false" customHeight="false" outlineLevel="0" collapsed="false">
      <c r="A1953" s="0" t="n">
        <v>22</v>
      </c>
      <c r="B1953" s="0" t="n">
        <v>45</v>
      </c>
      <c r="C1953" s="0" t="n">
        <v>62</v>
      </c>
      <c r="D1953" s="0" t="n">
        <v>21</v>
      </c>
      <c r="E1953" s="0" t="n">
        <v>32</v>
      </c>
      <c r="F1953" s="0" t="n">
        <v>89</v>
      </c>
      <c r="G1953" s="1" t="n">
        <f aca="false">SMALL($A1953:$F1953,1)</f>
        <v>21</v>
      </c>
      <c r="H1953" s="1" t="n">
        <f aca="false">SMALL($A1953:$F1953,2)</f>
        <v>22</v>
      </c>
      <c r="I1953" s="1" t="n">
        <f aca="false">SMALL($A1953:$F1953,3)</f>
        <v>32</v>
      </c>
      <c r="J1953" s="1" t="n">
        <f aca="false">SMALL($A1953:$F1953,4)</f>
        <v>45</v>
      </c>
      <c r="K1953" s="1" t="n">
        <f aca="false">SMALL($A1953:$F1953,5)</f>
        <v>62</v>
      </c>
      <c r="L1953" s="1" t="n">
        <f aca="false">SMALL($A1953:$F1953,6)</f>
        <v>89</v>
      </c>
      <c r="M1953" s="0" t="n">
        <f aca="false">IF(COUNTIF($G1953:$L1953,G1953)&gt;1,1,0)</f>
        <v>0</v>
      </c>
      <c r="N1953" s="0" t="n">
        <f aca="false">IF(COUNTIF($G1953:$L1953,H1953)&gt;1,1,0)</f>
        <v>0</v>
      </c>
      <c r="O1953" s="0" t="n">
        <f aca="false">IF(COUNTIF($G1953:$L1953,I1953)&gt;1,1,0)</f>
        <v>0</v>
      </c>
      <c r="P1953" s="0" t="n">
        <f aca="false">IF(COUNTIF($G1953:$L1953,J1953)&gt;1,1,0)</f>
        <v>0</v>
      </c>
      <c r="Q1953" s="0" t="n">
        <f aca="false">IF(COUNTIF($G1953:$L1953,K1953)&gt;1,1,0)</f>
        <v>0</v>
      </c>
      <c r="R1953" s="0" t="n">
        <f aca="false">IF(COUNTIF($G1953:$L1953,L1953)&gt;1,1,0)</f>
        <v>0</v>
      </c>
      <c r="S1953" s="2" t="n">
        <f aca="false">IF(AND(L1953&lt;&gt;K1953,SUM(M1953:Q1953)&gt;0,G1953+L1953&gt;SUMPRODUCT(G1953:K1953,M1953:Q1953)),1,0)</f>
        <v>0</v>
      </c>
    </row>
    <row r="1954" customFormat="false" ht="15" hidden="false" customHeight="false" outlineLevel="0" collapsed="false">
      <c r="A1954" s="0" t="n">
        <v>86</v>
      </c>
      <c r="B1954" s="0" t="n">
        <v>49</v>
      </c>
      <c r="C1954" s="0" t="n">
        <v>84</v>
      </c>
      <c r="D1954" s="0" t="n">
        <v>18</v>
      </c>
      <c r="E1954" s="0" t="n">
        <v>1</v>
      </c>
      <c r="F1954" s="0" t="n">
        <v>30</v>
      </c>
      <c r="G1954" s="1" t="n">
        <f aca="false">SMALL($A1954:$F1954,1)</f>
        <v>1</v>
      </c>
      <c r="H1954" s="1" t="n">
        <f aca="false">SMALL($A1954:$F1954,2)</f>
        <v>18</v>
      </c>
      <c r="I1954" s="1" t="n">
        <f aca="false">SMALL($A1954:$F1954,3)</f>
        <v>30</v>
      </c>
      <c r="J1954" s="1" t="n">
        <f aca="false">SMALL($A1954:$F1954,4)</f>
        <v>49</v>
      </c>
      <c r="K1954" s="1" t="n">
        <f aca="false">SMALL($A1954:$F1954,5)</f>
        <v>84</v>
      </c>
      <c r="L1954" s="1" t="n">
        <f aca="false">SMALL($A1954:$F1954,6)</f>
        <v>86</v>
      </c>
      <c r="M1954" s="0" t="n">
        <f aca="false">IF(COUNTIF($G1954:$L1954,G1954)&gt;1,1,0)</f>
        <v>0</v>
      </c>
      <c r="N1954" s="0" t="n">
        <f aca="false">IF(COUNTIF($G1954:$L1954,H1954)&gt;1,1,0)</f>
        <v>0</v>
      </c>
      <c r="O1954" s="0" t="n">
        <f aca="false">IF(COUNTIF($G1954:$L1954,I1954)&gt;1,1,0)</f>
        <v>0</v>
      </c>
      <c r="P1954" s="0" t="n">
        <f aca="false">IF(COUNTIF($G1954:$L1954,J1954)&gt;1,1,0)</f>
        <v>0</v>
      </c>
      <c r="Q1954" s="0" t="n">
        <f aca="false">IF(COUNTIF($G1954:$L1954,K1954)&gt;1,1,0)</f>
        <v>0</v>
      </c>
      <c r="R1954" s="0" t="n">
        <f aca="false">IF(COUNTIF($G1954:$L1954,L1954)&gt;1,1,0)</f>
        <v>0</v>
      </c>
      <c r="S1954" s="2" t="n">
        <f aca="false">IF(AND(L1954&lt;&gt;K1954,SUM(M1954:Q1954)&gt;0,G1954+L1954&gt;SUMPRODUCT(G1954:K1954,M1954:Q1954)),1,0)</f>
        <v>0</v>
      </c>
    </row>
    <row r="1955" customFormat="false" ht="15" hidden="false" customHeight="false" outlineLevel="0" collapsed="false">
      <c r="A1955" s="0" t="n">
        <v>3</v>
      </c>
      <c r="B1955" s="0" t="n">
        <v>36</v>
      </c>
      <c r="C1955" s="0" t="n">
        <v>13</v>
      </c>
      <c r="D1955" s="0" t="n">
        <v>93</v>
      </c>
      <c r="E1955" s="0" t="n">
        <v>68</v>
      </c>
      <c r="F1955" s="0" t="n">
        <v>82</v>
      </c>
      <c r="G1955" s="1" t="n">
        <f aca="false">SMALL($A1955:$F1955,1)</f>
        <v>3</v>
      </c>
      <c r="H1955" s="1" t="n">
        <f aca="false">SMALL($A1955:$F1955,2)</f>
        <v>13</v>
      </c>
      <c r="I1955" s="1" t="n">
        <f aca="false">SMALL($A1955:$F1955,3)</f>
        <v>36</v>
      </c>
      <c r="J1955" s="1" t="n">
        <f aca="false">SMALL($A1955:$F1955,4)</f>
        <v>68</v>
      </c>
      <c r="K1955" s="1" t="n">
        <f aca="false">SMALL($A1955:$F1955,5)</f>
        <v>82</v>
      </c>
      <c r="L1955" s="1" t="n">
        <f aca="false">SMALL($A1955:$F1955,6)</f>
        <v>93</v>
      </c>
      <c r="M1955" s="0" t="n">
        <f aca="false">IF(COUNTIF($G1955:$L1955,G1955)&gt;1,1,0)</f>
        <v>0</v>
      </c>
      <c r="N1955" s="0" t="n">
        <f aca="false">IF(COUNTIF($G1955:$L1955,H1955)&gt;1,1,0)</f>
        <v>0</v>
      </c>
      <c r="O1955" s="0" t="n">
        <f aca="false">IF(COUNTIF($G1955:$L1955,I1955)&gt;1,1,0)</f>
        <v>0</v>
      </c>
      <c r="P1955" s="0" t="n">
        <f aca="false">IF(COUNTIF($G1955:$L1955,J1955)&gt;1,1,0)</f>
        <v>0</v>
      </c>
      <c r="Q1955" s="0" t="n">
        <f aca="false">IF(COUNTIF($G1955:$L1955,K1955)&gt;1,1,0)</f>
        <v>0</v>
      </c>
      <c r="R1955" s="0" t="n">
        <f aca="false">IF(COUNTIF($G1955:$L1955,L1955)&gt;1,1,0)</f>
        <v>0</v>
      </c>
      <c r="S1955" s="2" t="n">
        <f aca="false">IF(AND(L1955&lt;&gt;K1955,SUM(M1955:Q1955)&gt;0,G1955+L1955&gt;SUMPRODUCT(G1955:K1955,M1955:Q1955)),1,0)</f>
        <v>0</v>
      </c>
    </row>
    <row r="1956" customFormat="false" ht="15" hidden="false" customHeight="false" outlineLevel="0" collapsed="false">
      <c r="A1956" s="0" t="n">
        <v>42</v>
      </c>
      <c r="B1956" s="0" t="n">
        <v>78</v>
      </c>
      <c r="C1956" s="0" t="n">
        <v>85</v>
      </c>
      <c r="D1956" s="0" t="n">
        <v>17</v>
      </c>
      <c r="E1956" s="0" t="n">
        <v>1</v>
      </c>
      <c r="F1956" s="0" t="n">
        <v>62</v>
      </c>
      <c r="G1956" s="1" t="n">
        <f aca="false">SMALL($A1956:$F1956,1)</f>
        <v>1</v>
      </c>
      <c r="H1956" s="1" t="n">
        <f aca="false">SMALL($A1956:$F1956,2)</f>
        <v>17</v>
      </c>
      <c r="I1956" s="1" t="n">
        <f aca="false">SMALL($A1956:$F1956,3)</f>
        <v>42</v>
      </c>
      <c r="J1956" s="1" t="n">
        <f aca="false">SMALL($A1956:$F1956,4)</f>
        <v>62</v>
      </c>
      <c r="K1956" s="1" t="n">
        <f aca="false">SMALL($A1956:$F1956,5)</f>
        <v>78</v>
      </c>
      <c r="L1956" s="1" t="n">
        <f aca="false">SMALL($A1956:$F1956,6)</f>
        <v>85</v>
      </c>
      <c r="M1956" s="0" t="n">
        <f aca="false">IF(COUNTIF($G1956:$L1956,G1956)&gt;1,1,0)</f>
        <v>0</v>
      </c>
      <c r="N1956" s="0" t="n">
        <f aca="false">IF(COUNTIF($G1956:$L1956,H1956)&gt;1,1,0)</f>
        <v>0</v>
      </c>
      <c r="O1956" s="0" t="n">
        <f aca="false">IF(COUNTIF($G1956:$L1956,I1956)&gt;1,1,0)</f>
        <v>0</v>
      </c>
      <c r="P1956" s="0" t="n">
        <f aca="false">IF(COUNTIF($G1956:$L1956,J1956)&gt;1,1,0)</f>
        <v>0</v>
      </c>
      <c r="Q1956" s="0" t="n">
        <f aca="false">IF(COUNTIF($G1956:$L1956,K1956)&gt;1,1,0)</f>
        <v>0</v>
      </c>
      <c r="R1956" s="0" t="n">
        <f aca="false">IF(COUNTIF($G1956:$L1956,L1956)&gt;1,1,0)</f>
        <v>0</v>
      </c>
      <c r="S1956" s="2" t="n">
        <f aca="false">IF(AND(L1956&lt;&gt;K1956,SUM(M1956:Q1956)&gt;0,G1956+L1956&gt;SUMPRODUCT(G1956:K1956,M1956:Q1956)),1,0)</f>
        <v>0</v>
      </c>
    </row>
    <row r="1957" customFormat="false" ht="15" hidden="false" customHeight="false" outlineLevel="0" collapsed="false">
      <c r="A1957" s="0" t="n">
        <v>78</v>
      </c>
      <c r="B1957" s="0" t="n">
        <v>54</v>
      </c>
      <c r="C1957" s="0" t="n">
        <v>5</v>
      </c>
      <c r="D1957" s="0" t="n">
        <v>49</v>
      </c>
      <c r="E1957" s="0" t="n">
        <v>71</v>
      </c>
      <c r="F1957" s="0" t="n">
        <v>27</v>
      </c>
      <c r="G1957" s="1" t="n">
        <f aca="false">SMALL($A1957:$F1957,1)</f>
        <v>5</v>
      </c>
      <c r="H1957" s="1" t="n">
        <f aca="false">SMALL($A1957:$F1957,2)</f>
        <v>27</v>
      </c>
      <c r="I1957" s="1" t="n">
        <f aca="false">SMALL($A1957:$F1957,3)</f>
        <v>49</v>
      </c>
      <c r="J1957" s="1" t="n">
        <f aca="false">SMALL($A1957:$F1957,4)</f>
        <v>54</v>
      </c>
      <c r="K1957" s="1" t="n">
        <f aca="false">SMALL($A1957:$F1957,5)</f>
        <v>71</v>
      </c>
      <c r="L1957" s="1" t="n">
        <f aca="false">SMALL($A1957:$F1957,6)</f>
        <v>78</v>
      </c>
      <c r="M1957" s="0" t="n">
        <f aca="false">IF(COUNTIF($G1957:$L1957,G1957)&gt;1,1,0)</f>
        <v>0</v>
      </c>
      <c r="N1957" s="0" t="n">
        <f aca="false">IF(COUNTIF($G1957:$L1957,H1957)&gt;1,1,0)</f>
        <v>0</v>
      </c>
      <c r="O1957" s="0" t="n">
        <f aca="false">IF(COUNTIF($G1957:$L1957,I1957)&gt;1,1,0)</f>
        <v>0</v>
      </c>
      <c r="P1957" s="0" t="n">
        <f aca="false">IF(COUNTIF($G1957:$L1957,J1957)&gt;1,1,0)</f>
        <v>0</v>
      </c>
      <c r="Q1957" s="0" t="n">
        <f aca="false">IF(COUNTIF($G1957:$L1957,K1957)&gt;1,1,0)</f>
        <v>0</v>
      </c>
      <c r="R1957" s="0" t="n">
        <f aca="false">IF(COUNTIF($G1957:$L1957,L1957)&gt;1,1,0)</f>
        <v>0</v>
      </c>
      <c r="S1957" s="2" t="n">
        <f aca="false">IF(AND(L1957&lt;&gt;K1957,SUM(M1957:Q1957)&gt;0,G1957+L1957&gt;SUMPRODUCT(G1957:K1957,M1957:Q1957)),1,0)</f>
        <v>0</v>
      </c>
    </row>
    <row r="1958" customFormat="false" ht="15" hidden="false" customHeight="false" outlineLevel="0" collapsed="false">
      <c r="A1958" s="0" t="n">
        <v>41</v>
      </c>
      <c r="B1958" s="0" t="n">
        <v>11</v>
      </c>
      <c r="C1958" s="0" t="n">
        <v>45</v>
      </c>
      <c r="D1958" s="0" t="n">
        <v>5</v>
      </c>
      <c r="E1958" s="0" t="n">
        <v>10</v>
      </c>
      <c r="F1958" s="0" t="n">
        <v>70</v>
      </c>
      <c r="G1958" s="1" t="n">
        <f aca="false">SMALL($A1958:$F1958,1)</f>
        <v>5</v>
      </c>
      <c r="H1958" s="1" t="n">
        <f aca="false">SMALL($A1958:$F1958,2)</f>
        <v>10</v>
      </c>
      <c r="I1958" s="1" t="n">
        <f aca="false">SMALL($A1958:$F1958,3)</f>
        <v>11</v>
      </c>
      <c r="J1958" s="1" t="n">
        <f aca="false">SMALL($A1958:$F1958,4)</f>
        <v>41</v>
      </c>
      <c r="K1958" s="1" t="n">
        <f aca="false">SMALL($A1958:$F1958,5)</f>
        <v>45</v>
      </c>
      <c r="L1958" s="1" t="n">
        <f aca="false">SMALL($A1958:$F1958,6)</f>
        <v>70</v>
      </c>
      <c r="M1958" s="0" t="n">
        <f aca="false">IF(COUNTIF($G1958:$L1958,G1958)&gt;1,1,0)</f>
        <v>0</v>
      </c>
      <c r="N1958" s="0" t="n">
        <f aca="false">IF(COUNTIF($G1958:$L1958,H1958)&gt;1,1,0)</f>
        <v>0</v>
      </c>
      <c r="O1958" s="0" t="n">
        <f aca="false">IF(COUNTIF($G1958:$L1958,I1958)&gt;1,1,0)</f>
        <v>0</v>
      </c>
      <c r="P1958" s="0" t="n">
        <f aca="false">IF(COUNTIF($G1958:$L1958,J1958)&gt;1,1,0)</f>
        <v>0</v>
      </c>
      <c r="Q1958" s="0" t="n">
        <f aca="false">IF(COUNTIF($G1958:$L1958,K1958)&gt;1,1,0)</f>
        <v>0</v>
      </c>
      <c r="R1958" s="0" t="n">
        <f aca="false">IF(COUNTIF($G1958:$L1958,L1958)&gt;1,1,0)</f>
        <v>0</v>
      </c>
      <c r="S1958" s="2" t="n">
        <f aca="false">IF(AND(L1958&lt;&gt;K1958,SUM(M1958:Q1958)&gt;0,G1958+L1958&gt;SUMPRODUCT(G1958:K1958,M1958:Q1958)),1,0)</f>
        <v>0</v>
      </c>
    </row>
    <row r="1959" customFormat="false" ht="15" hidden="false" customHeight="false" outlineLevel="0" collapsed="false">
      <c r="A1959" s="0" t="n">
        <v>42</v>
      </c>
      <c r="B1959" s="0" t="n">
        <v>87</v>
      </c>
      <c r="C1959" s="0" t="n">
        <v>68</v>
      </c>
      <c r="D1959" s="0" t="n">
        <v>67</v>
      </c>
      <c r="E1959" s="0" t="n">
        <v>56</v>
      </c>
      <c r="F1959" s="0" t="n">
        <v>20</v>
      </c>
      <c r="G1959" s="1" t="n">
        <f aca="false">SMALL($A1959:$F1959,1)</f>
        <v>20</v>
      </c>
      <c r="H1959" s="1" t="n">
        <f aca="false">SMALL($A1959:$F1959,2)</f>
        <v>42</v>
      </c>
      <c r="I1959" s="1" t="n">
        <f aca="false">SMALL($A1959:$F1959,3)</f>
        <v>56</v>
      </c>
      <c r="J1959" s="1" t="n">
        <f aca="false">SMALL($A1959:$F1959,4)</f>
        <v>67</v>
      </c>
      <c r="K1959" s="1" t="n">
        <f aca="false">SMALL($A1959:$F1959,5)</f>
        <v>68</v>
      </c>
      <c r="L1959" s="1" t="n">
        <f aca="false">SMALL($A1959:$F1959,6)</f>
        <v>87</v>
      </c>
      <c r="M1959" s="0" t="n">
        <f aca="false">IF(COUNTIF($G1959:$L1959,G1959)&gt;1,1,0)</f>
        <v>0</v>
      </c>
      <c r="N1959" s="0" t="n">
        <f aca="false">IF(COUNTIF($G1959:$L1959,H1959)&gt;1,1,0)</f>
        <v>0</v>
      </c>
      <c r="O1959" s="0" t="n">
        <f aca="false">IF(COUNTIF($G1959:$L1959,I1959)&gt;1,1,0)</f>
        <v>0</v>
      </c>
      <c r="P1959" s="0" t="n">
        <f aca="false">IF(COUNTIF($G1959:$L1959,J1959)&gt;1,1,0)</f>
        <v>0</v>
      </c>
      <c r="Q1959" s="0" t="n">
        <f aca="false">IF(COUNTIF($G1959:$L1959,K1959)&gt;1,1,0)</f>
        <v>0</v>
      </c>
      <c r="R1959" s="0" t="n">
        <f aca="false">IF(COUNTIF($G1959:$L1959,L1959)&gt;1,1,0)</f>
        <v>0</v>
      </c>
      <c r="S1959" s="2" t="n">
        <f aca="false">IF(AND(L1959&lt;&gt;K1959,SUM(M1959:Q1959)&gt;0,G1959+L1959&gt;SUMPRODUCT(G1959:K1959,M1959:Q1959)),1,0)</f>
        <v>0</v>
      </c>
    </row>
    <row r="1960" customFormat="false" ht="15" hidden="false" customHeight="false" outlineLevel="0" collapsed="false">
      <c r="A1960" s="0" t="n">
        <v>7</v>
      </c>
      <c r="B1960" s="0" t="n">
        <v>48</v>
      </c>
      <c r="C1960" s="0" t="n">
        <v>22</v>
      </c>
      <c r="D1960" s="0" t="n">
        <v>45</v>
      </c>
      <c r="E1960" s="0" t="n">
        <v>76</v>
      </c>
      <c r="F1960" s="0" t="n">
        <v>51</v>
      </c>
      <c r="G1960" s="1" t="n">
        <f aca="false">SMALL($A1960:$F1960,1)</f>
        <v>7</v>
      </c>
      <c r="H1960" s="1" t="n">
        <f aca="false">SMALL($A1960:$F1960,2)</f>
        <v>22</v>
      </c>
      <c r="I1960" s="1" t="n">
        <f aca="false">SMALL($A1960:$F1960,3)</f>
        <v>45</v>
      </c>
      <c r="J1960" s="1" t="n">
        <f aca="false">SMALL($A1960:$F1960,4)</f>
        <v>48</v>
      </c>
      <c r="K1960" s="1" t="n">
        <f aca="false">SMALL($A1960:$F1960,5)</f>
        <v>51</v>
      </c>
      <c r="L1960" s="1" t="n">
        <f aca="false">SMALL($A1960:$F1960,6)</f>
        <v>76</v>
      </c>
      <c r="M1960" s="0" t="n">
        <f aca="false">IF(COUNTIF($G1960:$L1960,G1960)&gt;1,1,0)</f>
        <v>0</v>
      </c>
      <c r="N1960" s="0" t="n">
        <f aca="false">IF(COUNTIF($G1960:$L1960,H1960)&gt;1,1,0)</f>
        <v>0</v>
      </c>
      <c r="O1960" s="0" t="n">
        <f aca="false">IF(COUNTIF($G1960:$L1960,I1960)&gt;1,1,0)</f>
        <v>0</v>
      </c>
      <c r="P1960" s="0" t="n">
        <f aca="false">IF(COUNTIF($G1960:$L1960,J1960)&gt;1,1,0)</f>
        <v>0</v>
      </c>
      <c r="Q1960" s="0" t="n">
        <f aca="false">IF(COUNTIF($G1960:$L1960,K1960)&gt;1,1,0)</f>
        <v>0</v>
      </c>
      <c r="R1960" s="0" t="n">
        <f aca="false">IF(COUNTIF($G1960:$L1960,L1960)&gt;1,1,0)</f>
        <v>0</v>
      </c>
      <c r="S1960" s="2" t="n">
        <f aca="false">IF(AND(L1960&lt;&gt;K1960,SUM(M1960:Q1960)&gt;0,G1960+L1960&gt;SUMPRODUCT(G1960:K1960,M1960:Q1960)),1,0)</f>
        <v>0</v>
      </c>
    </row>
    <row r="1961" customFormat="false" ht="15" hidden="false" customHeight="false" outlineLevel="0" collapsed="false">
      <c r="A1961" s="0" t="n">
        <v>47</v>
      </c>
      <c r="B1961" s="0" t="n">
        <v>10</v>
      </c>
      <c r="C1961" s="0" t="n">
        <v>56</v>
      </c>
      <c r="D1961" s="0" t="n">
        <v>76</v>
      </c>
      <c r="E1961" s="0" t="n">
        <v>71</v>
      </c>
      <c r="F1961" s="0" t="n">
        <v>23</v>
      </c>
      <c r="G1961" s="1" t="n">
        <f aca="false">SMALL($A1961:$F1961,1)</f>
        <v>10</v>
      </c>
      <c r="H1961" s="1" t="n">
        <f aca="false">SMALL($A1961:$F1961,2)</f>
        <v>23</v>
      </c>
      <c r="I1961" s="1" t="n">
        <f aca="false">SMALL($A1961:$F1961,3)</f>
        <v>47</v>
      </c>
      <c r="J1961" s="1" t="n">
        <f aca="false">SMALL($A1961:$F1961,4)</f>
        <v>56</v>
      </c>
      <c r="K1961" s="1" t="n">
        <f aca="false">SMALL($A1961:$F1961,5)</f>
        <v>71</v>
      </c>
      <c r="L1961" s="1" t="n">
        <f aca="false">SMALL($A1961:$F1961,6)</f>
        <v>76</v>
      </c>
      <c r="M1961" s="0" t="n">
        <f aca="false">IF(COUNTIF($G1961:$L1961,G1961)&gt;1,1,0)</f>
        <v>0</v>
      </c>
      <c r="N1961" s="0" t="n">
        <f aca="false">IF(COUNTIF($G1961:$L1961,H1961)&gt;1,1,0)</f>
        <v>0</v>
      </c>
      <c r="O1961" s="0" t="n">
        <f aca="false">IF(COUNTIF($G1961:$L1961,I1961)&gt;1,1,0)</f>
        <v>0</v>
      </c>
      <c r="P1961" s="0" t="n">
        <f aca="false">IF(COUNTIF($G1961:$L1961,J1961)&gt;1,1,0)</f>
        <v>0</v>
      </c>
      <c r="Q1961" s="0" t="n">
        <f aca="false">IF(COUNTIF($G1961:$L1961,K1961)&gt;1,1,0)</f>
        <v>0</v>
      </c>
      <c r="R1961" s="0" t="n">
        <f aca="false">IF(COUNTIF($G1961:$L1961,L1961)&gt;1,1,0)</f>
        <v>0</v>
      </c>
      <c r="S1961" s="2" t="n">
        <f aca="false">IF(AND(L1961&lt;&gt;K1961,SUM(M1961:Q1961)&gt;0,G1961+L1961&gt;SUMPRODUCT(G1961:K1961,M1961:Q1961)),1,0)</f>
        <v>0</v>
      </c>
    </row>
    <row r="1962" customFormat="false" ht="15" hidden="false" customHeight="false" outlineLevel="0" collapsed="false">
      <c r="A1962" s="0" t="n">
        <v>69</v>
      </c>
      <c r="B1962" s="0" t="n">
        <v>90</v>
      </c>
      <c r="C1962" s="0" t="n">
        <v>56</v>
      </c>
      <c r="D1962" s="0" t="n">
        <v>46</v>
      </c>
      <c r="E1962" s="0" t="n">
        <v>70</v>
      </c>
      <c r="F1962" s="0" t="n">
        <v>76</v>
      </c>
      <c r="G1962" s="1" t="n">
        <f aca="false">SMALL($A1962:$F1962,1)</f>
        <v>46</v>
      </c>
      <c r="H1962" s="1" t="n">
        <f aca="false">SMALL($A1962:$F1962,2)</f>
        <v>56</v>
      </c>
      <c r="I1962" s="1" t="n">
        <f aca="false">SMALL($A1962:$F1962,3)</f>
        <v>69</v>
      </c>
      <c r="J1962" s="1" t="n">
        <f aca="false">SMALL($A1962:$F1962,4)</f>
        <v>70</v>
      </c>
      <c r="K1962" s="1" t="n">
        <f aca="false">SMALL($A1962:$F1962,5)</f>
        <v>76</v>
      </c>
      <c r="L1962" s="1" t="n">
        <f aca="false">SMALL($A1962:$F1962,6)</f>
        <v>90</v>
      </c>
      <c r="M1962" s="0" t="n">
        <f aca="false">IF(COUNTIF($G1962:$L1962,G1962)&gt;1,1,0)</f>
        <v>0</v>
      </c>
      <c r="N1962" s="0" t="n">
        <f aca="false">IF(COUNTIF($G1962:$L1962,H1962)&gt;1,1,0)</f>
        <v>0</v>
      </c>
      <c r="O1962" s="0" t="n">
        <f aca="false">IF(COUNTIF($G1962:$L1962,I1962)&gt;1,1,0)</f>
        <v>0</v>
      </c>
      <c r="P1962" s="0" t="n">
        <f aca="false">IF(COUNTIF($G1962:$L1962,J1962)&gt;1,1,0)</f>
        <v>0</v>
      </c>
      <c r="Q1962" s="0" t="n">
        <f aca="false">IF(COUNTIF($G1962:$L1962,K1962)&gt;1,1,0)</f>
        <v>0</v>
      </c>
      <c r="R1962" s="0" t="n">
        <f aca="false">IF(COUNTIF($G1962:$L1962,L1962)&gt;1,1,0)</f>
        <v>0</v>
      </c>
      <c r="S1962" s="2" t="n">
        <f aca="false">IF(AND(L1962&lt;&gt;K1962,SUM(M1962:Q1962)&gt;0,G1962+L1962&gt;SUMPRODUCT(G1962:K1962,M1962:Q1962)),1,0)</f>
        <v>0</v>
      </c>
    </row>
    <row r="1963" customFormat="false" ht="15" hidden="false" customHeight="false" outlineLevel="0" collapsed="false">
      <c r="A1963" s="0" t="n">
        <v>29</v>
      </c>
      <c r="B1963" s="0" t="n">
        <v>25</v>
      </c>
      <c r="C1963" s="0" t="n">
        <v>100</v>
      </c>
      <c r="D1963" s="0" t="n">
        <v>13</v>
      </c>
      <c r="E1963" s="0" t="n">
        <v>32</v>
      </c>
      <c r="F1963" s="0" t="n">
        <v>63</v>
      </c>
      <c r="G1963" s="1" t="n">
        <f aca="false">SMALL($A1963:$F1963,1)</f>
        <v>13</v>
      </c>
      <c r="H1963" s="1" t="n">
        <f aca="false">SMALL($A1963:$F1963,2)</f>
        <v>25</v>
      </c>
      <c r="I1963" s="1" t="n">
        <f aca="false">SMALL($A1963:$F1963,3)</f>
        <v>29</v>
      </c>
      <c r="J1963" s="1" t="n">
        <f aca="false">SMALL($A1963:$F1963,4)</f>
        <v>32</v>
      </c>
      <c r="K1963" s="1" t="n">
        <f aca="false">SMALL($A1963:$F1963,5)</f>
        <v>63</v>
      </c>
      <c r="L1963" s="1" t="n">
        <f aca="false">SMALL($A1963:$F1963,6)</f>
        <v>100</v>
      </c>
      <c r="M1963" s="0" t="n">
        <f aca="false">IF(COUNTIF($G1963:$L1963,G1963)&gt;1,1,0)</f>
        <v>0</v>
      </c>
      <c r="N1963" s="0" t="n">
        <f aca="false">IF(COUNTIF($G1963:$L1963,H1963)&gt;1,1,0)</f>
        <v>0</v>
      </c>
      <c r="O1963" s="0" t="n">
        <f aca="false">IF(COUNTIF($G1963:$L1963,I1963)&gt;1,1,0)</f>
        <v>0</v>
      </c>
      <c r="P1963" s="0" t="n">
        <f aca="false">IF(COUNTIF($G1963:$L1963,J1963)&gt;1,1,0)</f>
        <v>0</v>
      </c>
      <c r="Q1963" s="0" t="n">
        <f aca="false">IF(COUNTIF($G1963:$L1963,K1963)&gt;1,1,0)</f>
        <v>0</v>
      </c>
      <c r="R1963" s="0" t="n">
        <f aca="false">IF(COUNTIF($G1963:$L1963,L1963)&gt;1,1,0)</f>
        <v>0</v>
      </c>
      <c r="S1963" s="2" t="n">
        <f aca="false">IF(AND(L1963&lt;&gt;K1963,SUM(M1963:Q1963)&gt;0,G1963+L1963&gt;SUMPRODUCT(G1963:K1963,M1963:Q1963)),1,0)</f>
        <v>0</v>
      </c>
    </row>
    <row r="1964" customFormat="false" ht="15" hidden="false" customHeight="false" outlineLevel="0" collapsed="false">
      <c r="A1964" s="0" t="n">
        <v>71</v>
      </c>
      <c r="B1964" s="0" t="n">
        <v>91</v>
      </c>
      <c r="C1964" s="0" t="n">
        <v>33</v>
      </c>
      <c r="D1964" s="0" t="n">
        <v>97</v>
      </c>
      <c r="E1964" s="0" t="n">
        <v>62</v>
      </c>
      <c r="F1964" s="0" t="n">
        <v>64</v>
      </c>
      <c r="G1964" s="1" t="n">
        <f aca="false">SMALL($A1964:$F1964,1)</f>
        <v>33</v>
      </c>
      <c r="H1964" s="1" t="n">
        <f aca="false">SMALL($A1964:$F1964,2)</f>
        <v>62</v>
      </c>
      <c r="I1964" s="1" t="n">
        <f aca="false">SMALL($A1964:$F1964,3)</f>
        <v>64</v>
      </c>
      <c r="J1964" s="1" t="n">
        <f aca="false">SMALL($A1964:$F1964,4)</f>
        <v>71</v>
      </c>
      <c r="K1964" s="1" t="n">
        <f aca="false">SMALL($A1964:$F1964,5)</f>
        <v>91</v>
      </c>
      <c r="L1964" s="1" t="n">
        <f aca="false">SMALL($A1964:$F1964,6)</f>
        <v>97</v>
      </c>
      <c r="M1964" s="0" t="n">
        <f aca="false">IF(COUNTIF($G1964:$L1964,G1964)&gt;1,1,0)</f>
        <v>0</v>
      </c>
      <c r="N1964" s="0" t="n">
        <f aca="false">IF(COUNTIF($G1964:$L1964,H1964)&gt;1,1,0)</f>
        <v>0</v>
      </c>
      <c r="O1964" s="0" t="n">
        <f aca="false">IF(COUNTIF($G1964:$L1964,I1964)&gt;1,1,0)</f>
        <v>0</v>
      </c>
      <c r="P1964" s="0" t="n">
        <f aca="false">IF(COUNTIF($G1964:$L1964,J1964)&gt;1,1,0)</f>
        <v>0</v>
      </c>
      <c r="Q1964" s="0" t="n">
        <f aca="false">IF(COUNTIF($G1964:$L1964,K1964)&gt;1,1,0)</f>
        <v>0</v>
      </c>
      <c r="R1964" s="0" t="n">
        <f aca="false">IF(COUNTIF($G1964:$L1964,L1964)&gt;1,1,0)</f>
        <v>0</v>
      </c>
      <c r="S1964" s="2" t="n">
        <f aca="false">IF(AND(L1964&lt;&gt;K1964,SUM(M1964:Q1964)&gt;0,G1964+L1964&gt;SUMPRODUCT(G1964:K1964,M1964:Q1964)),1,0)</f>
        <v>0</v>
      </c>
    </row>
    <row r="1965" customFormat="false" ht="15" hidden="false" customHeight="false" outlineLevel="0" collapsed="false">
      <c r="A1965" s="0" t="n">
        <v>13</v>
      </c>
      <c r="B1965" s="0" t="n">
        <v>11</v>
      </c>
      <c r="C1965" s="0" t="n">
        <v>43</v>
      </c>
      <c r="D1965" s="0" t="n">
        <v>85</v>
      </c>
      <c r="E1965" s="0" t="n">
        <v>79</v>
      </c>
      <c r="F1965" s="0" t="n">
        <v>72</v>
      </c>
      <c r="G1965" s="1" t="n">
        <f aca="false">SMALL($A1965:$F1965,1)</f>
        <v>11</v>
      </c>
      <c r="H1965" s="1" t="n">
        <f aca="false">SMALL($A1965:$F1965,2)</f>
        <v>13</v>
      </c>
      <c r="I1965" s="1" t="n">
        <f aca="false">SMALL($A1965:$F1965,3)</f>
        <v>43</v>
      </c>
      <c r="J1965" s="1" t="n">
        <f aca="false">SMALL($A1965:$F1965,4)</f>
        <v>72</v>
      </c>
      <c r="K1965" s="1" t="n">
        <f aca="false">SMALL($A1965:$F1965,5)</f>
        <v>79</v>
      </c>
      <c r="L1965" s="1" t="n">
        <f aca="false">SMALL($A1965:$F1965,6)</f>
        <v>85</v>
      </c>
      <c r="M1965" s="0" t="n">
        <f aca="false">IF(COUNTIF($G1965:$L1965,G1965)&gt;1,1,0)</f>
        <v>0</v>
      </c>
      <c r="N1965" s="0" t="n">
        <f aca="false">IF(COUNTIF($G1965:$L1965,H1965)&gt;1,1,0)</f>
        <v>0</v>
      </c>
      <c r="O1965" s="0" t="n">
        <f aca="false">IF(COUNTIF($G1965:$L1965,I1965)&gt;1,1,0)</f>
        <v>0</v>
      </c>
      <c r="P1965" s="0" t="n">
        <f aca="false">IF(COUNTIF($G1965:$L1965,J1965)&gt;1,1,0)</f>
        <v>0</v>
      </c>
      <c r="Q1965" s="0" t="n">
        <f aca="false">IF(COUNTIF($G1965:$L1965,K1965)&gt;1,1,0)</f>
        <v>0</v>
      </c>
      <c r="R1965" s="0" t="n">
        <f aca="false">IF(COUNTIF($G1965:$L1965,L1965)&gt;1,1,0)</f>
        <v>0</v>
      </c>
      <c r="S1965" s="2" t="n">
        <f aca="false">IF(AND(L1965&lt;&gt;K1965,SUM(M1965:Q1965)&gt;0,G1965+L1965&gt;SUMPRODUCT(G1965:K1965,M1965:Q1965)),1,0)</f>
        <v>0</v>
      </c>
    </row>
    <row r="1966" customFormat="false" ht="15" hidden="false" customHeight="false" outlineLevel="0" collapsed="false">
      <c r="A1966" s="0" t="n">
        <v>29</v>
      </c>
      <c r="B1966" s="0" t="n">
        <v>26</v>
      </c>
      <c r="C1966" s="0" t="n">
        <v>17</v>
      </c>
      <c r="D1966" s="0" t="n">
        <v>35</v>
      </c>
      <c r="E1966" s="0" t="n">
        <v>35</v>
      </c>
      <c r="F1966" s="0" t="n">
        <v>48</v>
      </c>
      <c r="G1966" s="1" t="n">
        <f aca="false">SMALL($A1966:$F1966,1)</f>
        <v>17</v>
      </c>
      <c r="H1966" s="1" t="n">
        <f aca="false">SMALL($A1966:$F1966,2)</f>
        <v>26</v>
      </c>
      <c r="I1966" s="1" t="n">
        <f aca="false">SMALL($A1966:$F1966,3)</f>
        <v>29</v>
      </c>
      <c r="J1966" s="1" t="n">
        <f aca="false">SMALL($A1966:$F1966,4)</f>
        <v>35</v>
      </c>
      <c r="K1966" s="1" t="n">
        <f aca="false">SMALL($A1966:$F1966,5)</f>
        <v>35</v>
      </c>
      <c r="L1966" s="1" t="n">
        <f aca="false">SMALL($A1966:$F1966,6)</f>
        <v>48</v>
      </c>
      <c r="M1966" s="0" t="n">
        <f aca="false">IF(COUNTIF($G1966:$L1966,G1966)&gt;1,1,0)</f>
        <v>0</v>
      </c>
      <c r="N1966" s="0" t="n">
        <f aca="false">IF(COUNTIF($G1966:$L1966,H1966)&gt;1,1,0)</f>
        <v>0</v>
      </c>
      <c r="O1966" s="0" t="n">
        <f aca="false">IF(COUNTIF($G1966:$L1966,I1966)&gt;1,1,0)</f>
        <v>0</v>
      </c>
      <c r="P1966" s="0" t="n">
        <f aca="false">IF(COUNTIF($G1966:$L1966,J1966)&gt;1,1,0)</f>
        <v>1</v>
      </c>
      <c r="Q1966" s="0" t="n">
        <f aca="false">IF(COUNTIF($G1966:$L1966,K1966)&gt;1,1,0)</f>
        <v>1</v>
      </c>
      <c r="R1966" s="0" t="n">
        <f aca="false">IF(COUNTIF($G1966:$L1966,L1966)&gt;1,1,0)</f>
        <v>0</v>
      </c>
      <c r="S1966" s="2" t="n">
        <f aca="false">IF(AND(L1966&lt;&gt;K1966,SUM(M1966:Q1966)&gt;0,G1966+L1966&gt;SUMPRODUCT(G1966:K1966,M1966:Q1966)),1,0)</f>
        <v>0</v>
      </c>
    </row>
    <row r="1967" customFormat="false" ht="15" hidden="false" customHeight="false" outlineLevel="0" collapsed="false">
      <c r="A1967" s="0" t="n">
        <v>63</v>
      </c>
      <c r="B1967" s="0" t="n">
        <v>39</v>
      </c>
      <c r="C1967" s="0" t="n">
        <v>39</v>
      </c>
      <c r="D1967" s="0" t="n">
        <v>26</v>
      </c>
      <c r="E1967" s="0" t="n">
        <v>87</v>
      </c>
      <c r="F1967" s="0" t="n">
        <v>7</v>
      </c>
      <c r="G1967" s="1" t="n">
        <f aca="false">SMALL($A1967:$F1967,1)</f>
        <v>7</v>
      </c>
      <c r="H1967" s="1" t="n">
        <f aca="false">SMALL($A1967:$F1967,2)</f>
        <v>26</v>
      </c>
      <c r="I1967" s="1" t="n">
        <f aca="false">SMALL($A1967:$F1967,3)</f>
        <v>39</v>
      </c>
      <c r="J1967" s="1" t="n">
        <f aca="false">SMALL($A1967:$F1967,4)</f>
        <v>39</v>
      </c>
      <c r="K1967" s="1" t="n">
        <f aca="false">SMALL($A1967:$F1967,5)</f>
        <v>63</v>
      </c>
      <c r="L1967" s="1" t="n">
        <f aca="false">SMALL($A1967:$F1967,6)</f>
        <v>87</v>
      </c>
      <c r="M1967" s="0" t="n">
        <f aca="false">IF(COUNTIF($G1967:$L1967,G1967)&gt;1,1,0)</f>
        <v>0</v>
      </c>
      <c r="N1967" s="0" t="n">
        <f aca="false">IF(COUNTIF($G1967:$L1967,H1967)&gt;1,1,0)</f>
        <v>0</v>
      </c>
      <c r="O1967" s="0" t="n">
        <f aca="false">IF(COUNTIF($G1967:$L1967,I1967)&gt;1,1,0)</f>
        <v>1</v>
      </c>
      <c r="P1967" s="0" t="n">
        <f aca="false">IF(COUNTIF($G1967:$L1967,J1967)&gt;1,1,0)</f>
        <v>1</v>
      </c>
      <c r="Q1967" s="0" t="n">
        <f aca="false">IF(COUNTIF($G1967:$L1967,K1967)&gt;1,1,0)</f>
        <v>0</v>
      </c>
      <c r="R1967" s="0" t="n">
        <f aca="false">IF(COUNTIF($G1967:$L1967,L1967)&gt;1,1,0)</f>
        <v>0</v>
      </c>
      <c r="S1967" s="2" t="n">
        <f aca="false">IF(AND(L1967&lt;&gt;K1967,SUM(M1967:Q1967)&gt;0,G1967+L1967&gt;SUMPRODUCT(G1967:K1967,M1967:Q1967)),1,0)</f>
        <v>1</v>
      </c>
    </row>
    <row r="1968" customFormat="false" ht="15" hidden="false" customHeight="false" outlineLevel="0" collapsed="false">
      <c r="A1968" s="0" t="n">
        <v>9</v>
      </c>
      <c r="B1968" s="0" t="n">
        <v>92</v>
      </c>
      <c r="C1968" s="0" t="n">
        <v>43</v>
      </c>
      <c r="D1968" s="0" t="n">
        <v>56</v>
      </c>
      <c r="E1968" s="0" t="n">
        <v>86</v>
      </c>
      <c r="F1968" s="0" t="n">
        <v>60</v>
      </c>
      <c r="G1968" s="1" t="n">
        <f aca="false">SMALL($A1968:$F1968,1)</f>
        <v>9</v>
      </c>
      <c r="H1968" s="1" t="n">
        <f aca="false">SMALL($A1968:$F1968,2)</f>
        <v>43</v>
      </c>
      <c r="I1968" s="1" t="n">
        <f aca="false">SMALL($A1968:$F1968,3)</f>
        <v>56</v>
      </c>
      <c r="J1968" s="1" t="n">
        <f aca="false">SMALL($A1968:$F1968,4)</f>
        <v>60</v>
      </c>
      <c r="K1968" s="1" t="n">
        <f aca="false">SMALL($A1968:$F1968,5)</f>
        <v>86</v>
      </c>
      <c r="L1968" s="1" t="n">
        <f aca="false">SMALL($A1968:$F1968,6)</f>
        <v>92</v>
      </c>
      <c r="M1968" s="0" t="n">
        <f aca="false">IF(COUNTIF($G1968:$L1968,G1968)&gt;1,1,0)</f>
        <v>0</v>
      </c>
      <c r="N1968" s="0" t="n">
        <f aca="false">IF(COUNTIF($G1968:$L1968,H1968)&gt;1,1,0)</f>
        <v>0</v>
      </c>
      <c r="O1968" s="0" t="n">
        <f aca="false">IF(COUNTIF($G1968:$L1968,I1968)&gt;1,1,0)</f>
        <v>0</v>
      </c>
      <c r="P1968" s="0" t="n">
        <f aca="false">IF(COUNTIF($G1968:$L1968,J1968)&gt;1,1,0)</f>
        <v>0</v>
      </c>
      <c r="Q1968" s="0" t="n">
        <f aca="false">IF(COUNTIF($G1968:$L1968,K1968)&gt;1,1,0)</f>
        <v>0</v>
      </c>
      <c r="R1968" s="0" t="n">
        <f aca="false">IF(COUNTIF($G1968:$L1968,L1968)&gt;1,1,0)</f>
        <v>0</v>
      </c>
      <c r="S1968" s="2" t="n">
        <f aca="false">IF(AND(L1968&lt;&gt;K1968,SUM(M1968:Q1968)&gt;0,G1968+L1968&gt;SUMPRODUCT(G1968:K1968,M1968:Q1968)),1,0)</f>
        <v>0</v>
      </c>
    </row>
    <row r="1969" customFormat="false" ht="15" hidden="false" customHeight="false" outlineLevel="0" collapsed="false">
      <c r="A1969" s="0" t="n">
        <v>91</v>
      </c>
      <c r="B1969" s="0" t="n">
        <v>99</v>
      </c>
      <c r="C1969" s="0" t="n">
        <v>60</v>
      </c>
      <c r="D1969" s="0" t="n">
        <v>84</v>
      </c>
      <c r="E1969" s="0" t="n">
        <v>16</v>
      </c>
      <c r="F1969" s="0" t="n">
        <v>70</v>
      </c>
      <c r="G1969" s="1" t="n">
        <f aca="false">SMALL($A1969:$F1969,1)</f>
        <v>16</v>
      </c>
      <c r="H1969" s="1" t="n">
        <f aca="false">SMALL($A1969:$F1969,2)</f>
        <v>60</v>
      </c>
      <c r="I1969" s="1" t="n">
        <f aca="false">SMALL($A1969:$F1969,3)</f>
        <v>70</v>
      </c>
      <c r="J1969" s="1" t="n">
        <f aca="false">SMALL($A1969:$F1969,4)</f>
        <v>84</v>
      </c>
      <c r="K1969" s="1" t="n">
        <f aca="false">SMALL($A1969:$F1969,5)</f>
        <v>91</v>
      </c>
      <c r="L1969" s="1" t="n">
        <f aca="false">SMALL($A1969:$F1969,6)</f>
        <v>99</v>
      </c>
      <c r="M1969" s="0" t="n">
        <f aca="false">IF(COUNTIF($G1969:$L1969,G1969)&gt;1,1,0)</f>
        <v>0</v>
      </c>
      <c r="N1969" s="0" t="n">
        <f aca="false">IF(COUNTIF($G1969:$L1969,H1969)&gt;1,1,0)</f>
        <v>0</v>
      </c>
      <c r="O1969" s="0" t="n">
        <f aca="false">IF(COUNTIF($G1969:$L1969,I1969)&gt;1,1,0)</f>
        <v>0</v>
      </c>
      <c r="P1969" s="0" t="n">
        <f aca="false">IF(COUNTIF($G1969:$L1969,J1969)&gt;1,1,0)</f>
        <v>0</v>
      </c>
      <c r="Q1969" s="0" t="n">
        <f aca="false">IF(COUNTIF($G1969:$L1969,K1969)&gt;1,1,0)</f>
        <v>0</v>
      </c>
      <c r="R1969" s="0" t="n">
        <f aca="false">IF(COUNTIF($G1969:$L1969,L1969)&gt;1,1,0)</f>
        <v>0</v>
      </c>
      <c r="S1969" s="2" t="n">
        <f aca="false">IF(AND(L1969&lt;&gt;K1969,SUM(M1969:Q1969)&gt;0,G1969+L1969&gt;SUMPRODUCT(G1969:K1969,M1969:Q1969)),1,0)</f>
        <v>0</v>
      </c>
    </row>
    <row r="1970" customFormat="false" ht="15" hidden="false" customHeight="false" outlineLevel="0" collapsed="false">
      <c r="A1970" s="0" t="n">
        <v>37</v>
      </c>
      <c r="B1970" s="0" t="n">
        <v>42</v>
      </c>
      <c r="C1970" s="0" t="n">
        <v>33</v>
      </c>
      <c r="D1970" s="0" t="n">
        <v>27</v>
      </c>
      <c r="E1970" s="0" t="n">
        <v>59</v>
      </c>
      <c r="F1970" s="0" t="n">
        <v>37</v>
      </c>
      <c r="G1970" s="1" t="n">
        <f aca="false">SMALL($A1970:$F1970,1)</f>
        <v>27</v>
      </c>
      <c r="H1970" s="1" t="n">
        <f aca="false">SMALL($A1970:$F1970,2)</f>
        <v>33</v>
      </c>
      <c r="I1970" s="1" t="n">
        <f aca="false">SMALL($A1970:$F1970,3)</f>
        <v>37</v>
      </c>
      <c r="J1970" s="1" t="n">
        <f aca="false">SMALL($A1970:$F1970,4)</f>
        <v>37</v>
      </c>
      <c r="K1970" s="1" t="n">
        <f aca="false">SMALL($A1970:$F1970,5)</f>
        <v>42</v>
      </c>
      <c r="L1970" s="1" t="n">
        <f aca="false">SMALL($A1970:$F1970,6)</f>
        <v>59</v>
      </c>
      <c r="M1970" s="0" t="n">
        <f aca="false">IF(COUNTIF($G1970:$L1970,G1970)&gt;1,1,0)</f>
        <v>0</v>
      </c>
      <c r="N1970" s="0" t="n">
        <f aca="false">IF(COUNTIF($G1970:$L1970,H1970)&gt;1,1,0)</f>
        <v>0</v>
      </c>
      <c r="O1970" s="0" t="n">
        <f aca="false">IF(COUNTIF($G1970:$L1970,I1970)&gt;1,1,0)</f>
        <v>1</v>
      </c>
      <c r="P1970" s="0" t="n">
        <f aca="false">IF(COUNTIF($G1970:$L1970,J1970)&gt;1,1,0)</f>
        <v>1</v>
      </c>
      <c r="Q1970" s="0" t="n">
        <f aca="false">IF(COUNTIF($G1970:$L1970,K1970)&gt;1,1,0)</f>
        <v>0</v>
      </c>
      <c r="R1970" s="0" t="n">
        <f aca="false">IF(COUNTIF($G1970:$L1970,L1970)&gt;1,1,0)</f>
        <v>0</v>
      </c>
      <c r="S1970" s="2" t="n">
        <f aca="false">IF(AND(L1970&lt;&gt;K1970,SUM(M1970:Q1970)&gt;0,G1970+L1970&gt;SUMPRODUCT(G1970:K1970,M1970:Q1970)),1,0)</f>
        <v>1</v>
      </c>
    </row>
    <row r="1971" customFormat="false" ht="15" hidden="false" customHeight="false" outlineLevel="0" collapsed="false">
      <c r="A1971" s="0" t="n">
        <v>61</v>
      </c>
      <c r="B1971" s="0" t="n">
        <v>79</v>
      </c>
      <c r="C1971" s="0" t="n">
        <v>93</v>
      </c>
      <c r="D1971" s="0" t="n">
        <v>63</v>
      </c>
      <c r="E1971" s="0" t="n">
        <v>51</v>
      </c>
      <c r="F1971" s="0" t="n">
        <v>5</v>
      </c>
      <c r="G1971" s="1" t="n">
        <f aca="false">SMALL($A1971:$F1971,1)</f>
        <v>5</v>
      </c>
      <c r="H1971" s="1" t="n">
        <f aca="false">SMALL($A1971:$F1971,2)</f>
        <v>51</v>
      </c>
      <c r="I1971" s="1" t="n">
        <f aca="false">SMALL($A1971:$F1971,3)</f>
        <v>61</v>
      </c>
      <c r="J1971" s="1" t="n">
        <f aca="false">SMALL($A1971:$F1971,4)</f>
        <v>63</v>
      </c>
      <c r="K1971" s="1" t="n">
        <f aca="false">SMALL($A1971:$F1971,5)</f>
        <v>79</v>
      </c>
      <c r="L1971" s="1" t="n">
        <f aca="false">SMALL($A1971:$F1971,6)</f>
        <v>93</v>
      </c>
      <c r="M1971" s="0" t="n">
        <f aca="false">IF(COUNTIF($G1971:$L1971,G1971)&gt;1,1,0)</f>
        <v>0</v>
      </c>
      <c r="N1971" s="0" t="n">
        <f aca="false">IF(COUNTIF($G1971:$L1971,H1971)&gt;1,1,0)</f>
        <v>0</v>
      </c>
      <c r="O1971" s="0" t="n">
        <f aca="false">IF(COUNTIF($G1971:$L1971,I1971)&gt;1,1,0)</f>
        <v>0</v>
      </c>
      <c r="P1971" s="0" t="n">
        <f aca="false">IF(COUNTIF($G1971:$L1971,J1971)&gt;1,1,0)</f>
        <v>0</v>
      </c>
      <c r="Q1971" s="0" t="n">
        <f aca="false">IF(COUNTIF($G1971:$L1971,K1971)&gt;1,1,0)</f>
        <v>0</v>
      </c>
      <c r="R1971" s="0" t="n">
        <f aca="false">IF(COUNTIF($G1971:$L1971,L1971)&gt;1,1,0)</f>
        <v>0</v>
      </c>
      <c r="S1971" s="2" t="n">
        <f aca="false">IF(AND(L1971&lt;&gt;K1971,SUM(M1971:Q1971)&gt;0,G1971+L1971&gt;SUMPRODUCT(G1971:K1971,M1971:Q1971)),1,0)</f>
        <v>0</v>
      </c>
    </row>
    <row r="1972" customFormat="false" ht="15" hidden="false" customHeight="false" outlineLevel="0" collapsed="false">
      <c r="A1972" s="0" t="n">
        <v>47</v>
      </c>
      <c r="B1972" s="0" t="n">
        <v>39</v>
      </c>
      <c r="C1972" s="0" t="n">
        <v>92</v>
      </c>
      <c r="D1972" s="0" t="n">
        <v>75</v>
      </c>
      <c r="E1972" s="0" t="n">
        <v>89</v>
      </c>
      <c r="F1972" s="0" t="n">
        <v>22</v>
      </c>
      <c r="G1972" s="1" t="n">
        <f aca="false">SMALL($A1972:$F1972,1)</f>
        <v>22</v>
      </c>
      <c r="H1972" s="1" t="n">
        <f aca="false">SMALL($A1972:$F1972,2)</f>
        <v>39</v>
      </c>
      <c r="I1972" s="1" t="n">
        <f aca="false">SMALL($A1972:$F1972,3)</f>
        <v>47</v>
      </c>
      <c r="J1972" s="1" t="n">
        <f aca="false">SMALL($A1972:$F1972,4)</f>
        <v>75</v>
      </c>
      <c r="K1972" s="1" t="n">
        <f aca="false">SMALL($A1972:$F1972,5)</f>
        <v>89</v>
      </c>
      <c r="L1972" s="1" t="n">
        <f aca="false">SMALL($A1972:$F1972,6)</f>
        <v>92</v>
      </c>
      <c r="M1972" s="0" t="n">
        <f aca="false">IF(COUNTIF($G1972:$L1972,G1972)&gt;1,1,0)</f>
        <v>0</v>
      </c>
      <c r="N1972" s="0" t="n">
        <f aca="false">IF(COUNTIF($G1972:$L1972,H1972)&gt;1,1,0)</f>
        <v>0</v>
      </c>
      <c r="O1972" s="0" t="n">
        <f aca="false">IF(COUNTIF($G1972:$L1972,I1972)&gt;1,1,0)</f>
        <v>0</v>
      </c>
      <c r="P1972" s="0" t="n">
        <f aca="false">IF(COUNTIF($G1972:$L1972,J1972)&gt;1,1,0)</f>
        <v>0</v>
      </c>
      <c r="Q1972" s="0" t="n">
        <f aca="false">IF(COUNTIF($G1972:$L1972,K1972)&gt;1,1,0)</f>
        <v>0</v>
      </c>
      <c r="R1972" s="0" t="n">
        <f aca="false">IF(COUNTIF($G1972:$L1972,L1972)&gt;1,1,0)</f>
        <v>0</v>
      </c>
      <c r="S1972" s="2" t="n">
        <f aca="false">IF(AND(L1972&lt;&gt;K1972,SUM(M1972:Q1972)&gt;0,G1972+L1972&gt;SUMPRODUCT(G1972:K1972,M1972:Q1972)),1,0)</f>
        <v>0</v>
      </c>
    </row>
    <row r="1973" customFormat="false" ht="15" hidden="false" customHeight="false" outlineLevel="0" collapsed="false">
      <c r="A1973" s="0" t="n">
        <v>30</v>
      </c>
      <c r="B1973" s="0" t="n">
        <v>19</v>
      </c>
      <c r="C1973" s="0" t="n">
        <v>67</v>
      </c>
      <c r="D1973" s="0" t="n">
        <v>22</v>
      </c>
      <c r="E1973" s="0" t="n">
        <v>52</v>
      </c>
      <c r="F1973" s="0" t="n">
        <v>41</v>
      </c>
      <c r="G1973" s="1" t="n">
        <f aca="false">SMALL($A1973:$F1973,1)</f>
        <v>19</v>
      </c>
      <c r="H1973" s="1" t="n">
        <f aca="false">SMALL($A1973:$F1973,2)</f>
        <v>22</v>
      </c>
      <c r="I1973" s="1" t="n">
        <f aca="false">SMALL($A1973:$F1973,3)</f>
        <v>30</v>
      </c>
      <c r="J1973" s="1" t="n">
        <f aca="false">SMALL($A1973:$F1973,4)</f>
        <v>41</v>
      </c>
      <c r="K1973" s="1" t="n">
        <f aca="false">SMALL($A1973:$F1973,5)</f>
        <v>52</v>
      </c>
      <c r="L1973" s="1" t="n">
        <f aca="false">SMALL($A1973:$F1973,6)</f>
        <v>67</v>
      </c>
      <c r="M1973" s="0" t="n">
        <f aca="false">IF(COUNTIF($G1973:$L1973,G1973)&gt;1,1,0)</f>
        <v>0</v>
      </c>
      <c r="N1973" s="0" t="n">
        <f aca="false">IF(COUNTIF($G1973:$L1973,H1973)&gt;1,1,0)</f>
        <v>0</v>
      </c>
      <c r="O1973" s="0" t="n">
        <f aca="false">IF(COUNTIF($G1973:$L1973,I1973)&gt;1,1,0)</f>
        <v>0</v>
      </c>
      <c r="P1973" s="0" t="n">
        <f aca="false">IF(COUNTIF($G1973:$L1973,J1973)&gt;1,1,0)</f>
        <v>0</v>
      </c>
      <c r="Q1973" s="0" t="n">
        <f aca="false">IF(COUNTIF($G1973:$L1973,K1973)&gt;1,1,0)</f>
        <v>0</v>
      </c>
      <c r="R1973" s="0" t="n">
        <f aca="false">IF(COUNTIF($G1973:$L1973,L1973)&gt;1,1,0)</f>
        <v>0</v>
      </c>
      <c r="S1973" s="2" t="n">
        <f aca="false">IF(AND(L1973&lt;&gt;K1973,SUM(M1973:Q1973)&gt;0,G1973+L1973&gt;SUMPRODUCT(G1973:K1973,M1973:Q1973)),1,0)</f>
        <v>0</v>
      </c>
    </row>
    <row r="1974" customFormat="false" ht="15" hidden="false" customHeight="false" outlineLevel="0" collapsed="false">
      <c r="A1974" s="0" t="n">
        <v>47</v>
      </c>
      <c r="B1974" s="0" t="n">
        <v>26</v>
      </c>
      <c r="C1974" s="0" t="n">
        <v>9</v>
      </c>
      <c r="D1974" s="0" t="n">
        <v>65</v>
      </c>
      <c r="E1974" s="0" t="n">
        <v>30</v>
      </c>
      <c r="F1974" s="0" t="n">
        <v>61</v>
      </c>
      <c r="G1974" s="1" t="n">
        <f aca="false">SMALL($A1974:$F1974,1)</f>
        <v>9</v>
      </c>
      <c r="H1974" s="1" t="n">
        <f aca="false">SMALL($A1974:$F1974,2)</f>
        <v>26</v>
      </c>
      <c r="I1974" s="1" t="n">
        <f aca="false">SMALL($A1974:$F1974,3)</f>
        <v>30</v>
      </c>
      <c r="J1974" s="1" t="n">
        <f aca="false">SMALL($A1974:$F1974,4)</f>
        <v>47</v>
      </c>
      <c r="K1974" s="1" t="n">
        <f aca="false">SMALL($A1974:$F1974,5)</f>
        <v>61</v>
      </c>
      <c r="L1974" s="1" t="n">
        <f aca="false">SMALL($A1974:$F1974,6)</f>
        <v>65</v>
      </c>
      <c r="M1974" s="0" t="n">
        <f aca="false">IF(COUNTIF($G1974:$L1974,G1974)&gt;1,1,0)</f>
        <v>0</v>
      </c>
      <c r="N1974" s="0" t="n">
        <f aca="false">IF(COUNTIF($G1974:$L1974,H1974)&gt;1,1,0)</f>
        <v>0</v>
      </c>
      <c r="O1974" s="0" t="n">
        <f aca="false">IF(COUNTIF($G1974:$L1974,I1974)&gt;1,1,0)</f>
        <v>0</v>
      </c>
      <c r="P1974" s="0" t="n">
        <f aca="false">IF(COUNTIF($G1974:$L1974,J1974)&gt;1,1,0)</f>
        <v>0</v>
      </c>
      <c r="Q1974" s="0" t="n">
        <f aca="false">IF(COUNTIF($G1974:$L1974,K1974)&gt;1,1,0)</f>
        <v>0</v>
      </c>
      <c r="R1974" s="0" t="n">
        <f aca="false">IF(COUNTIF($G1974:$L1974,L1974)&gt;1,1,0)</f>
        <v>0</v>
      </c>
      <c r="S1974" s="2" t="n">
        <f aca="false">IF(AND(L1974&lt;&gt;K1974,SUM(M1974:Q1974)&gt;0,G1974+L1974&gt;SUMPRODUCT(G1974:K1974,M1974:Q1974)),1,0)</f>
        <v>0</v>
      </c>
    </row>
    <row r="1975" customFormat="false" ht="15" hidden="false" customHeight="false" outlineLevel="0" collapsed="false">
      <c r="A1975" s="0" t="n">
        <v>15</v>
      </c>
      <c r="B1975" s="0" t="n">
        <v>94</v>
      </c>
      <c r="C1975" s="0" t="n">
        <v>13</v>
      </c>
      <c r="D1975" s="0" t="n">
        <v>9</v>
      </c>
      <c r="E1975" s="0" t="n">
        <v>88</v>
      </c>
      <c r="F1975" s="0" t="n">
        <v>11</v>
      </c>
      <c r="G1975" s="1" t="n">
        <f aca="false">SMALL($A1975:$F1975,1)</f>
        <v>9</v>
      </c>
      <c r="H1975" s="1" t="n">
        <f aca="false">SMALL($A1975:$F1975,2)</f>
        <v>11</v>
      </c>
      <c r="I1975" s="1" t="n">
        <f aca="false">SMALL($A1975:$F1975,3)</f>
        <v>13</v>
      </c>
      <c r="J1975" s="1" t="n">
        <f aca="false">SMALL($A1975:$F1975,4)</f>
        <v>15</v>
      </c>
      <c r="K1975" s="1" t="n">
        <f aca="false">SMALL($A1975:$F1975,5)</f>
        <v>88</v>
      </c>
      <c r="L1975" s="1" t="n">
        <f aca="false">SMALL($A1975:$F1975,6)</f>
        <v>94</v>
      </c>
      <c r="M1975" s="0" t="n">
        <f aca="false">IF(COUNTIF($G1975:$L1975,G1975)&gt;1,1,0)</f>
        <v>0</v>
      </c>
      <c r="N1975" s="0" t="n">
        <f aca="false">IF(COUNTIF($G1975:$L1975,H1975)&gt;1,1,0)</f>
        <v>0</v>
      </c>
      <c r="O1975" s="0" t="n">
        <f aca="false">IF(COUNTIF($G1975:$L1975,I1975)&gt;1,1,0)</f>
        <v>0</v>
      </c>
      <c r="P1975" s="0" t="n">
        <f aca="false">IF(COUNTIF($G1975:$L1975,J1975)&gt;1,1,0)</f>
        <v>0</v>
      </c>
      <c r="Q1975" s="0" t="n">
        <f aca="false">IF(COUNTIF($G1975:$L1975,K1975)&gt;1,1,0)</f>
        <v>0</v>
      </c>
      <c r="R1975" s="0" t="n">
        <f aca="false">IF(COUNTIF($G1975:$L1975,L1975)&gt;1,1,0)</f>
        <v>0</v>
      </c>
      <c r="S1975" s="2" t="n">
        <f aca="false">IF(AND(L1975&lt;&gt;K1975,SUM(M1975:Q1975)&gt;0,G1975+L1975&gt;SUMPRODUCT(G1975:K1975,M1975:Q1975)),1,0)</f>
        <v>0</v>
      </c>
    </row>
    <row r="1976" customFormat="false" ht="15" hidden="false" customHeight="false" outlineLevel="0" collapsed="false">
      <c r="A1976" s="0" t="n">
        <v>71</v>
      </c>
      <c r="B1976" s="0" t="n">
        <v>67</v>
      </c>
      <c r="C1976" s="0" t="n">
        <v>63</v>
      </c>
      <c r="D1976" s="0" t="n">
        <v>16</v>
      </c>
      <c r="E1976" s="0" t="n">
        <v>64</v>
      </c>
      <c r="F1976" s="0" t="n">
        <v>82</v>
      </c>
      <c r="G1976" s="1" t="n">
        <f aca="false">SMALL($A1976:$F1976,1)</f>
        <v>16</v>
      </c>
      <c r="H1976" s="1" t="n">
        <f aca="false">SMALL($A1976:$F1976,2)</f>
        <v>63</v>
      </c>
      <c r="I1976" s="1" t="n">
        <f aca="false">SMALL($A1976:$F1976,3)</f>
        <v>64</v>
      </c>
      <c r="J1976" s="1" t="n">
        <f aca="false">SMALL($A1976:$F1976,4)</f>
        <v>67</v>
      </c>
      <c r="K1976" s="1" t="n">
        <f aca="false">SMALL($A1976:$F1976,5)</f>
        <v>71</v>
      </c>
      <c r="L1976" s="1" t="n">
        <f aca="false">SMALL($A1976:$F1976,6)</f>
        <v>82</v>
      </c>
      <c r="M1976" s="0" t="n">
        <f aca="false">IF(COUNTIF($G1976:$L1976,G1976)&gt;1,1,0)</f>
        <v>0</v>
      </c>
      <c r="N1976" s="0" t="n">
        <f aca="false">IF(COUNTIF($G1976:$L1976,H1976)&gt;1,1,0)</f>
        <v>0</v>
      </c>
      <c r="O1976" s="0" t="n">
        <f aca="false">IF(COUNTIF($G1976:$L1976,I1976)&gt;1,1,0)</f>
        <v>0</v>
      </c>
      <c r="P1976" s="0" t="n">
        <f aca="false">IF(COUNTIF($G1976:$L1976,J1976)&gt;1,1,0)</f>
        <v>0</v>
      </c>
      <c r="Q1976" s="0" t="n">
        <f aca="false">IF(COUNTIF($G1976:$L1976,K1976)&gt;1,1,0)</f>
        <v>0</v>
      </c>
      <c r="R1976" s="0" t="n">
        <f aca="false">IF(COUNTIF($G1976:$L1976,L1976)&gt;1,1,0)</f>
        <v>0</v>
      </c>
      <c r="S1976" s="2" t="n">
        <f aca="false">IF(AND(L1976&lt;&gt;K1976,SUM(M1976:Q1976)&gt;0,G1976+L1976&gt;SUMPRODUCT(G1976:K1976,M1976:Q1976)),1,0)</f>
        <v>0</v>
      </c>
    </row>
    <row r="1977" customFormat="false" ht="15" hidden="false" customHeight="false" outlineLevel="0" collapsed="false">
      <c r="A1977" s="0" t="n">
        <v>48</v>
      </c>
      <c r="B1977" s="0" t="n">
        <v>72</v>
      </c>
      <c r="C1977" s="0" t="n">
        <v>58</v>
      </c>
      <c r="D1977" s="0" t="n">
        <v>93</v>
      </c>
      <c r="E1977" s="0" t="n">
        <v>34</v>
      </c>
      <c r="F1977" s="0" t="n">
        <v>15</v>
      </c>
      <c r="G1977" s="1" t="n">
        <f aca="false">SMALL($A1977:$F1977,1)</f>
        <v>15</v>
      </c>
      <c r="H1977" s="1" t="n">
        <f aca="false">SMALL($A1977:$F1977,2)</f>
        <v>34</v>
      </c>
      <c r="I1977" s="1" t="n">
        <f aca="false">SMALL($A1977:$F1977,3)</f>
        <v>48</v>
      </c>
      <c r="J1977" s="1" t="n">
        <f aca="false">SMALL($A1977:$F1977,4)</f>
        <v>58</v>
      </c>
      <c r="K1977" s="1" t="n">
        <f aca="false">SMALL($A1977:$F1977,5)</f>
        <v>72</v>
      </c>
      <c r="L1977" s="1" t="n">
        <f aca="false">SMALL($A1977:$F1977,6)</f>
        <v>93</v>
      </c>
      <c r="M1977" s="0" t="n">
        <f aca="false">IF(COUNTIF($G1977:$L1977,G1977)&gt;1,1,0)</f>
        <v>0</v>
      </c>
      <c r="N1977" s="0" t="n">
        <f aca="false">IF(COUNTIF($G1977:$L1977,H1977)&gt;1,1,0)</f>
        <v>0</v>
      </c>
      <c r="O1977" s="0" t="n">
        <f aca="false">IF(COUNTIF($G1977:$L1977,I1977)&gt;1,1,0)</f>
        <v>0</v>
      </c>
      <c r="P1977" s="0" t="n">
        <f aca="false">IF(COUNTIF($G1977:$L1977,J1977)&gt;1,1,0)</f>
        <v>0</v>
      </c>
      <c r="Q1977" s="0" t="n">
        <f aca="false">IF(COUNTIF($G1977:$L1977,K1977)&gt;1,1,0)</f>
        <v>0</v>
      </c>
      <c r="R1977" s="0" t="n">
        <f aca="false">IF(COUNTIF($G1977:$L1977,L1977)&gt;1,1,0)</f>
        <v>0</v>
      </c>
      <c r="S1977" s="2" t="n">
        <f aca="false">IF(AND(L1977&lt;&gt;K1977,SUM(M1977:Q1977)&gt;0,G1977+L1977&gt;SUMPRODUCT(G1977:K1977,M1977:Q1977)),1,0)</f>
        <v>0</v>
      </c>
    </row>
    <row r="1978" customFormat="false" ht="15" hidden="false" customHeight="false" outlineLevel="0" collapsed="false">
      <c r="A1978" s="0" t="n">
        <v>1</v>
      </c>
      <c r="B1978" s="0" t="n">
        <v>35</v>
      </c>
      <c r="C1978" s="0" t="n">
        <v>60</v>
      </c>
      <c r="D1978" s="0" t="n">
        <v>80</v>
      </c>
      <c r="E1978" s="0" t="n">
        <v>7</v>
      </c>
      <c r="F1978" s="0" t="n">
        <v>45</v>
      </c>
      <c r="G1978" s="1" t="n">
        <f aca="false">SMALL($A1978:$F1978,1)</f>
        <v>1</v>
      </c>
      <c r="H1978" s="1" t="n">
        <f aca="false">SMALL($A1978:$F1978,2)</f>
        <v>7</v>
      </c>
      <c r="I1978" s="1" t="n">
        <f aca="false">SMALL($A1978:$F1978,3)</f>
        <v>35</v>
      </c>
      <c r="J1978" s="1" t="n">
        <f aca="false">SMALL($A1978:$F1978,4)</f>
        <v>45</v>
      </c>
      <c r="K1978" s="1" t="n">
        <f aca="false">SMALL($A1978:$F1978,5)</f>
        <v>60</v>
      </c>
      <c r="L1978" s="1" t="n">
        <f aca="false">SMALL($A1978:$F1978,6)</f>
        <v>80</v>
      </c>
      <c r="M1978" s="0" t="n">
        <f aca="false">IF(COUNTIF($G1978:$L1978,G1978)&gt;1,1,0)</f>
        <v>0</v>
      </c>
      <c r="N1978" s="0" t="n">
        <f aca="false">IF(COUNTIF($G1978:$L1978,H1978)&gt;1,1,0)</f>
        <v>0</v>
      </c>
      <c r="O1978" s="0" t="n">
        <f aca="false">IF(COUNTIF($G1978:$L1978,I1978)&gt;1,1,0)</f>
        <v>0</v>
      </c>
      <c r="P1978" s="0" t="n">
        <f aca="false">IF(COUNTIF($G1978:$L1978,J1978)&gt;1,1,0)</f>
        <v>0</v>
      </c>
      <c r="Q1978" s="0" t="n">
        <f aca="false">IF(COUNTIF($G1978:$L1978,K1978)&gt;1,1,0)</f>
        <v>0</v>
      </c>
      <c r="R1978" s="0" t="n">
        <f aca="false">IF(COUNTIF($G1978:$L1978,L1978)&gt;1,1,0)</f>
        <v>0</v>
      </c>
      <c r="S1978" s="2" t="n">
        <f aca="false">IF(AND(L1978&lt;&gt;K1978,SUM(M1978:Q1978)&gt;0,G1978+L1978&gt;SUMPRODUCT(G1978:K1978,M1978:Q1978)),1,0)</f>
        <v>0</v>
      </c>
    </row>
    <row r="1979" customFormat="false" ht="15" hidden="false" customHeight="false" outlineLevel="0" collapsed="false">
      <c r="A1979" s="0" t="n">
        <v>12</v>
      </c>
      <c r="B1979" s="0" t="n">
        <v>84</v>
      </c>
      <c r="C1979" s="0" t="n">
        <v>24</v>
      </c>
      <c r="D1979" s="0" t="n">
        <v>33</v>
      </c>
      <c r="E1979" s="0" t="n">
        <v>95</v>
      </c>
      <c r="F1979" s="0" t="n">
        <v>58</v>
      </c>
      <c r="G1979" s="1" t="n">
        <f aca="false">SMALL($A1979:$F1979,1)</f>
        <v>12</v>
      </c>
      <c r="H1979" s="1" t="n">
        <f aca="false">SMALL($A1979:$F1979,2)</f>
        <v>24</v>
      </c>
      <c r="I1979" s="1" t="n">
        <f aca="false">SMALL($A1979:$F1979,3)</f>
        <v>33</v>
      </c>
      <c r="J1979" s="1" t="n">
        <f aca="false">SMALL($A1979:$F1979,4)</f>
        <v>58</v>
      </c>
      <c r="K1979" s="1" t="n">
        <f aca="false">SMALL($A1979:$F1979,5)</f>
        <v>84</v>
      </c>
      <c r="L1979" s="1" t="n">
        <f aca="false">SMALL($A1979:$F1979,6)</f>
        <v>95</v>
      </c>
      <c r="M1979" s="0" t="n">
        <f aca="false">IF(COUNTIF($G1979:$L1979,G1979)&gt;1,1,0)</f>
        <v>0</v>
      </c>
      <c r="N1979" s="0" t="n">
        <f aca="false">IF(COUNTIF($G1979:$L1979,H1979)&gt;1,1,0)</f>
        <v>0</v>
      </c>
      <c r="O1979" s="0" t="n">
        <f aca="false">IF(COUNTIF($G1979:$L1979,I1979)&gt;1,1,0)</f>
        <v>0</v>
      </c>
      <c r="P1979" s="0" t="n">
        <f aca="false">IF(COUNTIF($G1979:$L1979,J1979)&gt;1,1,0)</f>
        <v>0</v>
      </c>
      <c r="Q1979" s="0" t="n">
        <f aca="false">IF(COUNTIF($G1979:$L1979,K1979)&gt;1,1,0)</f>
        <v>0</v>
      </c>
      <c r="R1979" s="0" t="n">
        <f aca="false">IF(COUNTIF($G1979:$L1979,L1979)&gt;1,1,0)</f>
        <v>0</v>
      </c>
      <c r="S1979" s="2" t="n">
        <f aca="false">IF(AND(L1979&lt;&gt;K1979,SUM(M1979:Q1979)&gt;0,G1979+L1979&gt;SUMPRODUCT(G1979:K1979,M1979:Q1979)),1,0)</f>
        <v>0</v>
      </c>
    </row>
    <row r="1980" customFormat="false" ht="15" hidden="false" customHeight="false" outlineLevel="0" collapsed="false">
      <c r="A1980" s="0" t="n">
        <v>93</v>
      </c>
      <c r="B1980" s="0" t="n">
        <v>80</v>
      </c>
      <c r="C1980" s="0" t="n">
        <v>39</v>
      </c>
      <c r="D1980" s="0" t="n">
        <v>74</v>
      </c>
      <c r="E1980" s="0" t="n">
        <v>36</v>
      </c>
      <c r="F1980" s="0" t="n">
        <v>76</v>
      </c>
      <c r="G1980" s="1" t="n">
        <f aca="false">SMALL($A1980:$F1980,1)</f>
        <v>36</v>
      </c>
      <c r="H1980" s="1" t="n">
        <f aca="false">SMALL($A1980:$F1980,2)</f>
        <v>39</v>
      </c>
      <c r="I1980" s="1" t="n">
        <f aca="false">SMALL($A1980:$F1980,3)</f>
        <v>74</v>
      </c>
      <c r="J1980" s="1" t="n">
        <f aca="false">SMALL($A1980:$F1980,4)</f>
        <v>76</v>
      </c>
      <c r="K1980" s="1" t="n">
        <f aca="false">SMALL($A1980:$F1980,5)</f>
        <v>80</v>
      </c>
      <c r="L1980" s="1" t="n">
        <f aca="false">SMALL($A1980:$F1980,6)</f>
        <v>93</v>
      </c>
      <c r="M1980" s="0" t="n">
        <f aca="false">IF(COUNTIF($G1980:$L1980,G1980)&gt;1,1,0)</f>
        <v>0</v>
      </c>
      <c r="N1980" s="0" t="n">
        <f aca="false">IF(COUNTIF($G1980:$L1980,H1980)&gt;1,1,0)</f>
        <v>0</v>
      </c>
      <c r="O1980" s="0" t="n">
        <f aca="false">IF(COUNTIF($G1980:$L1980,I1980)&gt;1,1,0)</f>
        <v>0</v>
      </c>
      <c r="P1980" s="0" t="n">
        <f aca="false">IF(COUNTIF($G1980:$L1980,J1980)&gt;1,1,0)</f>
        <v>0</v>
      </c>
      <c r="Q1980" s="0" t="n">
        <f aca="false">IF(COUNTIF($G1980:$L1980,K1980)&gt;1,1,0)</f>
        <v>0</v>
      </c>
      <c r="R1980" s="0" t="n">
        <f aca="false">IF(COUNTIF($G1980:$L1980,L1980)&gt;1,1,0)</f>
        <v>0</v>
      </c>
      <c r="S1980" s="2" t="n">
        <f aca="false">IF(AND(L1980&lt;&gt;K1980,SUM(M1980:Q1980)&gt;0,G1980+L1980&gt;SUMPRODUCT(G1980:K1980,M1980:Q1980)),1,0)</f>
        <v>0</v>
      </c>
    </row>
    <row r="1981" customFormat="false" ht="15" hidden="false" customHeight="false" outlineLevel="0" collapsed="false">
      <c r="A1981" s="0" t="n">
        <v>5</v>
      </c>
      <c r="B1981" s="0" t="n">
        <v>74</v>
      </c>
      <c r="C1981" s="0" t="n">
        <v>69</v>
      </c>
      <c r="D1981" s="0" t="n">
        <v>48</v>
      </c>
      <c r="E1981" s="0" t="n">
        <v>74</v>
      </c>
      <c r="F1981" s="0" t="n">
        <v>48</v>
      </c>
      <c r="G1981" s="1" t="n">
        <f aca="false">SMALL($A1981:$F1981,1)</f>
        <v>5</v>
      </c>
      <c r="H1981" s="1" t="n">
        <f aca="false">SMALL($A1981:$F1981,2)</f>
        <v>48</v>
      </c>
      <c r="I1981" s="1" t="n">
        <f aca="false">SMALL($A1981:$F1981,3)</f>
        <v>48</v>
      </c>
      <c r="J1981" s="1" t="n">
        <f aca="false">SMALL($A1981:$F1981,4)</f>
        <v>69</v>
      </c>
      <c r="K1981" s="1" t="n">
        <f aca="false">SMALL($A1981:$F1981,5)</f>
        <v>74</v>
      </c>
      <c r="L1981" s="1" t="n">
        <f aca="false">SMALL($A1981:$F1981,6)</f>
        <v>74</v>
      </c>
      <c r="M1981" s="0" t="n">
        <f aca="false">IF(COUNTIF($G1981:$L1981,G1981)&gt;1,1,0)</f>
        <v>0</v>
      </c>
      <c r="N1981" s="0" t="n">
        <f aca="false">IF(COUNTIF($G1981:$L1981,H1981)&gt;1,1,0)</f>
        <v>1</v>
      </c>
      <c r="O1981" s="0" t="n">
        <f aca="false">IF(COUNTIF($G1981:$L1981,I1981)&gt;1,1,0)</f>
        <v>1</v>
      </c>
      <c r="P1981" s="0" t="n">
        <f aca="false">IF(COUNTIF($G1981:$L1981,J1981)&gt;1,1,0)</f>
        <v>0</v>
      </c>
      <c r="Q1981" s="0" t="n">
        <f aca="false">IF(COUNTIF($G1981:$L1981,K1981)&gt;1,1,0)</f>
        <v>1</v>
      </c>
      <c r="R1981" s="0" t="n">
        <f aca="false">IF(COUNTIF($G1981:$L1981,L1981)&gt;1,1,0)</f>
        <v>1</v>
      </c>
      <c r="S1981" s="2" t="n">
        <f aca="false">IF(AND(L1981&lt;&gt;K1981,SUM(M1981:Q1981)&gt;0,G1981+L1981&gt;SUMPRODUCT(G1981:K1981,M1981:Q1981)),1,0)</f>
        <v>0</v>
      </c>
    </row>
    <row r="1982" customFormat="false" ht="15" hidden="false" customHeight="false" outlineLevel="0" collapsed="false">
      <c r="A1982" s="0" t="n">
        <v>31</v>
      </c>
      <c r="B1982" s="0" t="n">
        <v>69</v>
      </c>
      <c r="C1982" s="0" t="n">
        <v>39</v>
      </c>
      <c r="D1982" s="0" t="n">
        <v>85</v>
      </c>
      <c r="E1982" s="0" t="n">
        <v>78</v>
      </c>
      <c r="F1982" s="0" t="n">
        <v>24</v>
      </c>
      <c r="G1982" s="1" t="n">
        <f aca="false">SMALL($A1982:$F1982,1)</f>
        <v>24</v>
      </c>
      <c r="H1982" s="1" t="n">
        <f aca="false">SMALL($A1982:$F1982,2)</f>
        <v>31</v>
      </c>
      <c r="I1982" s="1" t="n">
        <f aca="false">SMALL($A1982:$F1982,3)</f>
        <v>39</v>
      </c>
      <c r="J1982" s="1" t="n">
        <f aca="false">SMALL($A1982:$F1982,4)</f>
        <v>69</v>
      </c>
      <c r="K1982" s="1" t="n">
        <f aca="false">SMALL($A1982:$F1982,5)</f>
        <v>78</v>
      </c>
      <c r="L1982" s="1" t="n">
        <f aca="false">SMALL($A1982:$F1982,6)</f>
        <v>85</v>
      </c>
      <c r="M1982" s="0" t="n">
        <f aca="false">IF(COUNTIF($G1982:$L1982,G1982)&gt;1,1,0)</f>
        <v>0</v>
      </c>
      <c r="N1982" s="0" t="n">
        <f aca="false">IF(COUNTIF($G1982:$L1982,H1982)&gt;1,1,0)</f>
        <v>0</v>
      </c>
      <c r="O1982" s="0" t="n">
        <f aca="false">IF(COUNTIF($G1982:$L1982,I1982)&gt;1,1,0)</f>
        <v>0</v>
      </c>
      <c r="P1982" s="0" t="n">
        <f aca="false">IF(COUNTIF($G1982:$L1982,J1982)&gt;1,1,0)</f>
        <v>0</v>
      </c>
      <c r="Q1982" s="0" t="n">
        <f aca="false">IF(COUNTIF($G1982:$L1982,K1982)&gt;1,1,0)</f>
        <v>0</v>
      </c>
      <c r="R1982" s="0" t="n">
        <f aca="false">IF(COUNTIF($G1982:$L1982,L1982)&gt;1,1,0)</f>
        <v>0</v>
      </c>
      <c r="S1982" s="2" t="n">
        <f aca="false">IF(AND(L1982&lt;&gt;K1982,SUM(M1982:Q1982)&gt;0,G1982+L1982&gt;SUMPRODUCT(G1982:K1982,M1982:Q1982)),1,0)</f>
        <v>0</v>
      </c>
    </row>
    <row r="1983" customFormat="false" ht="15" hidden="false" customHeight="false" outlineLevel="0" collapsed="false">
      <c r="A1983" s="0" t="n">
        <v>6</v>
      </c>
      <c r="B1983" s="0" t="n">
        <v>52</v>
      </c>
      <c r="C1983" s="0" t="n">
        <v>7</v>
      </c>
      <c r="D1983" s="0" t="n">
        <v>32</v>
      </c>
      <c r="E1983" s="0" t="n">
        <v>79</v>
      </c>
      <c r="F1983" s="0" t="n">
        <v>2</v>
      </c>
      <c r="G1983" s="1" t="n">
        <f aca="false">SMALL($A1983:$F1983,1)</f>
        <v>2</v>
      </c>
      <c r="H1983" s="1" t="n">
        <f aca="false">SMALL($A1983:$F1983,2)</f>
        <v>6</v>
      </c>
      <c r="I1983" s="1" t="n">
        <f aca="false">SMALL($A1983:$F1983,3)</f>
        <v>7</v>
      </c>
      <c r="J1983" s="1" t="n">
        <f aca="false">SMALL($A1983:$F1983,4)</f>
        <v>32</v>
      </c>
      <c r="K1983" s="1" t="n">
        <f aca="false">SMALL($A1983:$F1983,5)</f>
        <v>52</v>
      </c>
      <c r="L1983" s="1" t="n">
        <f aca="false">SMALL($A1983:$F1983,6)</f>
        <v>79</v>
      </c>
      <c r="M1983" s="0" t="n">
        <f aca="false">IF(COUNTIF($G1983:$L1983,G1983)&gt;1,1,0)</f>
        <v>0</v>
      </c>
      <c r="N1983" s="0" t="n">
        <f aca="false">IF(COUNTIF($G1983:$L1983,H1983)&gt;1,1,0)</f>
        <v>0</v>
      </c>
      <c r="O1983" s="0" t="n">
        <f aca="false">IF(COUNTIF($G1983:$L1983,I1983)&gt;1,1,0)</f>
        <v>0</v>
      </c>
      <c r="P1983" s="0" t="n">
        <f aca="false">IF(COUNTIF($G1983:$L1983,J1983)&gt;1,1,0)</f>
        <v>0</v>
      </c>
      <c r="Q1983" s="0" t="n">
        <f aca="false">IF(COUNTIF($G1983:$L1983,K1983)&gt;1,1,0)</f>
        <v>0</v>
      </c>
      <c r="R1983" s="0" t="n">
        <f aca="false">IF(COUNTIF($G1983:$L1983,L1983)&gt;1,1,0)</f>
        <v>0</v>
      </c>
      <c r="S1983" s="2" t="n">
        <f aca="false">IF(AND(L1983&lt;&gt;K1983,SUM(M1983:Q1983)&gt;0,G1983+L1983&gt;SUMPRODUCT(G1983:K1983,M1983:Q1983)),1,0)</f>
        <v>0</v>
      </c>
    </row>
    <row r="1984" customFormat="false" ht="15" hidden="false" customHeight="false" outlineLevel="0" collapsed="false">
      <c r="A1984" s="0" t="n">
        <v>93</v>
      </c>
      <c r="B1984" s="0" t="n">
        <v>23</v>
      </c>
      <c r="C1984" s="0" t="n">
        <v>25</v>
      </c>
      <c r="D1984" s="0" t="n">
        <v>1</v>
      </c>
      <c r="E1984" s="0" t="n">
        <v>24</v>
      </c>
      <c r="F1984" s="0" t="n">
        <v>76</v>
      </c>
      <c r="G1984" s="1" t="n">
        <f aca="false">SMALL($A1984:$F1984,1)</f>
        <v>1</v>
      </c>
      <c r="H1984" s="1" t="n">
        <f aca="false">SMALL($A1984:$F1984,2)</f>
        <v>23</v>
      </c>
      <c r="I1984" s="1" t="n">
        <f aca="false">SMALL($A1984:$F1984,3)</f>
        <v>24</v>
      </c>
      <c r="J1984" s="1" t="n">
        <f aca="false">SMALL($A1984:$F1984,4)</f>
        <v>25</v>
      </c>
      <c r="K1984" s="1" t="n">
        <f aca="false">SMALL($A1984:$F1984,5)</f>
        <v>76</v>
      </c>
      <c r="L1984" s="1" t="n">
        <f aca="false">SMALL($A1984:$F1984,6)</f>
        <v>93</v>
      </c>
      <c r="M1984" s="0" t="n">
        <f aca="false">IF(COUNTIF($G1984:$L1984,G1984)&gt;1,1,0)</f>
        <v>0</v>
      </c>
      <c r="N1984" s="0" t="n">
        <f aca="false">IF(COUNTIF($G1984:$L1984,H1984)&gt;1,1,0)</f>
        <v>0</v>
      </c>
      <c r="O1984" s="0" t="n">
        <f aca="false">IF(COUNTIF($G1984:$L1984,I1984)&gt;1,1,0)</f>
        <v>0</v>
      </c>
      <c r="P1984" s="0" t="n">
        <f aca="false">IF(COUNTIF($G1984:$L1984,J1984)&gt;1,1,0)</f>
        <v>0</v>
      </c>
      <c r="Q1984" s="0" t="n">
        <f aca="false">IF(COUNTIF($G1984:$L1984,K1984)&gt;1,1,0)</f>
        <v>0</v>
      </c>
      <c r="R1984" s="0" t="n">
        <f aca="false">IF(COUNTIF($G1984:$L1984,L1984)&gt;1,1,0)</f>
        <v>0</v>
      </c>
      <c r="S1984" s="2" t="n">
        <f aca="false">IF(AND(L1984&lt;&gt;K1984,SUM(M1984:Q1984)&gt;0,G1984+L1984&gt;SUMPRODUCT(G1984:K1984,M1984:Q1984)),1,0)</f>
        <v>0</v>
      </c>
    </row>
    <row r="1985" customFormat="false" ht="15" hidden="false" customHeight="false" outlineLevel="0" collapsed="false">
      <c r="A1985" s="0" t="n">
        <v>92</v>
      </c>
      <c r="B1985" s="0" t="n">
        <v>27</v>
      </c>
      <c r="C1985" s="0" t="n">
        <v>6</v>
      </c>
      <c r="D1985" s="0" t="n">
        <v>54</v>
      </c>
      <c r="E1985" s="0" t="n">
        <v>3</v>
      </c>
      <c r="F1985" s="0" t="n">
        <v>20</v>
      </c>
      <c r="G1985" s="1" t="n">
        <f aca="false">SMALL($A1985:$F1985,1)</f>
        <v>3</v>
      </c>
      <c r="H1985" s="1" t="n">
        <f aca="false">SMALL($A1985:$F1985,2)</f>
        <v>6</v>
      </c>
      <c r="I1985" s="1" t="n">
        <f aca="false">SMALL($A1985:$F1985,3)</f>
        <v>20</v>
      </c>
      <c r="J1985" s="1" t="n">
        <f aca="false">SMALL($A1985:$F1985,4)</f>
        <v>27</v>
      </c>
      <c r="K1985" s="1" t="n">
        <f aca="false">SMALL($A1985:$F1985,5)</f>
        <v>54</v>
      </c>
      <c r="L1985" s="1" t="n">
        <f aca="false">SMALL($A1985:$F1985,6)</f>
        <v>92</v>
      </c>
      <c r="M1985" s="0" t="n">
        <f aca="false">IF(COUNTIF($G1985:$L1985,G1985)&gt;1,1,0)</f>
        <v>0</v>
      </c>
      <c r="N1985" s="0" t="n">
        <f aca="false">IF(COUNTIF($G1985:$L1985,H1985)&gt;1,1,0)</f>
        <v>0</v>
      </c>
      <c r="O1985" s="0" t="n">
        <f aca="false">IF(COUNTIF($G1985:$L1985,I1985)&gt;1,1,0)</f>
        <v>0</v>
      </c>
      <c r="P1985" s="0" t="n">
        <f aca="false">IF(COUNTIF($G1985:$L1985,J1985)&gt;1,1,0)</f>
        <v>0</v>
      </c>
      <c r="Q1985" s="0" t="n">
        <f aca="false">IF(COUNTIF($G1985:$L1985,K1985)&gt;1,1,0)</f>
        <v>0</v>
      </c>
      <c r="R1985" s="0" t="n">
        <f aca="false">IF(COUNTIF($G1985:$L1985,L1985)&gt;1,1,0)</f>
        <v>0</v>
      </c>
      <c r="S1985" s="2" t="n">
        <f aca="false">IF(AND(L1985&lt;&gt;K1985,SUM(M1985:Q1985)&gt;0,G1985+L1985&gt;SUMPRODUCT(G1985:K1985,M1985:Q1985)),1,0)</f>
        <v>0</v>
      </c>
    </row>
    <row r="1986" customFormat="false" ht="15" hidden="false" customHeight="false" outlineLevel="0" collapsed="false">
      <c r="A1986" s="0" t="n">
        <v>89</v>
      </c>
      <c r="B1986" s="0" t="n">
        <v>20</v>
      </c>
      <c r="C1986" s="0" t="n">
        <v>34</v>
      </c>
      <c r="D1986" s="0" t="n">
        <v>72</v>
      </c>
      <c r="E1986" s="0" t="n">
        <v>63</v>
      </c>
      <c r="F1986" s="0" t="n">
        <v>25</v>
      </c>
      <c r="G1986" s="1" t="n">
        <f aca="false">SMALL($A1986:$F1986,1)</f>
        <v>20</v>
      </c>
      <c r="H1986" s="1" t="n">
        <f aca="false">SMALL($A1986:$F1986,2)</f>
        <v>25</v>
      </c>
      <c r="I1986" s="1" t="n">
        <f aca="false">SMALL($A1986:$F1986,3)</f>
        <v>34</v>
      </c>
      <c r="J1986" s="1" t="n">
        <f aca="false">SMALL($A1986:$F1986,4)</f>
        <v>63</v>
      </c>
      <c r="K1986" s="1" t="n">
        <f aca="false">SMALL($A1986:$F1986,5)</f>
        <v>72</v>
      </c>
      <c r="L1986" s="1" t="n">
        <f aca="false">SMALL($A1986:$F1986,6)</f>
        <v>89</v>
      </c>
      <c r="M1986" s="0" t="n">
        <f aca="false">IF(COUNTIF($G1986:$L1986,G1986)&gt;1,1,0)</f>
        <v>0</v>
      </c>
      <c r="N1986" s="0" t="n">
        <f aca="false">IF(COUNTIF($G1986:$L1986,H1986)&gt;1,1,0)</f>
        <v>0</v>
      </c>
      <c r="O1986" s="0" t="n">
        <f aca="false">IF(COUNTIF($G1986:$L1986,I1986)&gt;1,1,0)</f>
        <v>0</v>
      </c>
      <c r="P1986" s="0" t="n">
        <f aca="false">IF(COUNTIF($G1986:$L1986,J1986)&gt;1,1,0)</f>
        <v>0</v>
      </c>
      <c r="Q1986" s="0" t="n">
        <f aca="false">IF(COUNTIF($G1986:$L1986,K1986)&gt;1,1,0)</f>
        <v>0</v>
      </c>
      <c r="R1986" s="0" t="n">
        <f aca="false">IF(COUNTIF($G1986:$L1986,L1986)&gt;1,1,0)</f>
        <v>0</v>
      </c>
      <c r="S1986" s="2" t="n">
        <f aca="false">IF(AND(L1986&lt;&gt;K1986,SUM(M1986:Q1986)&gt;0,G1986+L1986&gt;SUMPRODUCT(G1986:K1986,M1986:Q1986)),1,0)</f>
        <v>0</v>
      </c>
    </row>
    <row r="1987" customFormat="false" ht="15" hidden="false" customHeight="false" outlineLevel="0" collapsed="false">
      <c r="A1987" s="0" t="n">
        <v>33</v>
      </c>
      <c r="B1987" s="0" t="n">
        <v>34</v>
      </c>
      <c r="C1987" s="0" t="n">
        <v>43</v>
      </c>
      <c r="D1987" s="0" t="n">
        <v>6</v>
      </c>
      <c r="E1987" s="0" t="n">
        <v>93</v>
      </c>
      <c r="F1987" s="0" t="n">
        <v>18</v>
      </c>
      <c r="G1987" s="1" t="n">
        <f aca="false">SMALL($A1987:$F1987,1)</f>
        <v>6</v>
      </c>
      <c r="H1987" s="1" t="n">
        <f aca="false">SMALL($A1987:$F1987,2)</f>
        <v>18</v>
      </c>
      <c r="I1987" s="1" t="n">
        <f aca="false">SMALL($A1987:$F1987,3)</f>
        <v>33</v>
      </c>
      <c r="J1987" s="1" t="n">
        <f aca="false">SMALL($A1987:$F1987,4)</f>
        <v>34</v>
      </c>
      <c r="K1987" s="1" t="n">
        <f aca="false">SMALL($A1987:$F1987,5)</f>
        <v>43</v>
      </c>
      <c r="L1987" s="1" t="n">
        <f aca="false">SMALL($A1987:$F1987,6)</f>
        <v>93</v>
      </c>
      <c r="M1987" s="0" t="n">
        <f aca="false">IF(COUNTIF($G1987:$L1987,G1987)&gt;1,1,0)</f>
        <v>0</v>
      </c>
      <c r="N1987" s="0" t="n">
        <f aca="false">IF(COUNTIF($G1987:$L1987,H1987)&gt;1,1,0)</f>
        <v>0</v>
      </c>
      <c r="O1987" s="0" t="n">
        <f aca="false">IF(COUNTIF($G1987:$L1987,I1987)&gt;1,1,0)</f>
        <v>0</v>
      </c>
      <c r="P1987" s="0" t="n">
        <f aca="false">IF(COUNTIF($G1987:$L1987,J1987)&gt;1,1,0)</f>
        <v>0</v>
      </c>
      <c r="Q1987" s="0" t="n">
        <f aca="false">IF(COUNTIF($G1987:$L1987,K1987)&gt;1,1,0)</f>
        <v>0</v>
      </c>
      <c r="R1987" s="0" t="n">
        <f aca="false">IF(COUNTIF($G1987:$L1987,L1987)&gt;1,1,0)</f>
        <v>0</v>
      </c>
      <c r="S1987" s="2" t="n">
        <f aca="false">IF(AND(L1987&lt;&gt;K1987,SUM(M1987:Q1987)&gt;0,G1987+L1987&gt;SUMPRODUCT(G1987:K1987,M1987:Q1987)),1,0)</f>
        <v>0</v>
      </c>
    </row>
    <row r="1988" customFormat="false" ht="15" hidden="false" customHeight="false" outlineLevel="0" collapsed="false">
      <c r="A1988" s="0" t="n">
        <v>16</v>
      </c>
      <c r="B1988" s="0" t="n">
        <v>79</v>
      </c>
      <c r="C1988" s="0" t="n">
        <v>88</v>
      </c>
      <c r="D1988" s="0" t="n">
        <v>46</v>
      </c>
      <c r="E1988" s="0" t="n">
        <v>99</v>
      </c>
      <c r="F1988" s="0" t="n">
        <v>17</v>
      </c>
      <c r="G1988" s="1" t="n">
        <f aca="false">SMALL($A1988:$F1988,1)</f>
        <v>16</v>
      </c>
      <c r="H1988" s="1" t="n">
        <f aca="false">SMALL($A1988:$F1988,2)</f>
        <v>17</v>
      </c>
      <c r="I1988" s="1" t="n">
        <f aca="false">SMALL($A1988:$F1988,3)</f>
        <v>46</v>
      </c>
      <c r="J1988" s="1" t="n">
        <f aca="false">SMALL($A1988:$F1988,4)</f>
        <v>79</v>
      </c>
      <c r="K1988" s="1" t="n">
        <f aca="false">SMALL($A1988:$F1988,5)</f>
        <v>88</v>
      </c>
      <c r="L1988" s="1" t="n">
        <f aca="false">SMALL($A1988:$F1988,6)</f>
        <v>99</v>
      </c>
      <c r="M1988" s="0" t="n">
        <f aca="false">IF(COUNTIF($G1988:$L1988,G1988)&gt;1,1,0)</f>
        <v>0</v>
      </c>
      <c r="N1988" s="0" t="n">
        <f aca="false">IF(COUNTIF($G1988:$L1988,H1988)&gt;1,1,0)</f>
        <v>0</v>
      </c>
      <c r="O1988" s="0" t="n">
        <f aca="false">IF(COUNTIF($G1988:$L1988,I1988)&gt;1,1,0)</f>
        <v>0</v>
      </c>
      <c r="P1988" s="0" t="n">
        <f aca="false">IF(COUNTIF($G1988:$L1988,J1988)&gt;1,1,0)</f>
        <v>0</v>
      </c>
      <c r="Q1988" s="0" t="n">
        <f aca="false">IF(COUNTIF($G1988:$L1988,K1988)&gt;1,1,0)</f>
        <v>0</v>
      </c>
      <c r="R1988" s="0" t="n">
        <f aca="false">IF(COUNTIF($G1988:$L1988,L1988)&gt;1,1,0)</f>
        <v>0</v>
      </c>
      <c r="S1988" s="2" t="n">
        <f aca="false">IF(AND(L1988&lt;&gt;K1988,SUM(M1988:Q1988)&gt;0,G1988+L1988&gt;SUMPRODUCT(G1988:K1988,M1988:Q1988)),1,0)</f>
        <v>0</v>
      </c>
    </row>
    <row r="1989" customFormat="false" ht="15" hidden="false" customHeight="false" outlineLevel="0" collapsed="false">
      <c r="A1989" s="0" t="n">
        <v>29</v>
      </c>
      <c r="B1989" s="0" t="n">
        <v>93</v>
      </c>
      <c r="C1989" s="0" t="n">
        <v>1</v>
      </c>
      <c r="D1989" s="0" t="n">
        <v>88</v>
      </c>
      <c r="E1989" s="0" t="n">
        <v>35</v>
      </c>
      <c r="F1989" s="0" t="n">
        <v>59</v>
      </c>
      <c r="G1989" s="1" t="n">
        <f aca="false">SMALL($A1989:$F1989,1)</f>
        <v>1</v>
      </c>
      <c r="H1989" s="1" t="n">
        <f aca="false">SMALL($A1989:$F1989,2)</f>
        <v>29</v>
      </c>
      <c r="I1989" s="1" t="n">
        <f aca="false">SMALL($A1989:$F1989,3)</f>
        <v>35</v>
      </c>
      <c r="J1989" s="1" t="n">
        <f aca="false">SMALL($A1989:$F1989,4)</f>
        <v>59</v>
      </c>
      <c r="K1989" s="1" t="n">
        <f aca="false">SMALL($A1989:$F1989,5)</f>
        <v>88</v>
      </c>
      <c r="L1989" s="1" t="n">
        <f aca="false">SMALL($A1989:$F1989,6)</f>
        <v>93</v>
      </c>
      <c r="M1989" s="0" t="n">
        <f aca="false">IF(COUNTIF($G1989:$L1989,G1989)&gt;1,1,0)</f>
        <v>0</v>
      </c>
      <c r="N1989" s="0" t="n">
        <f aca="false">IF(COUNTIF($G1989:$L1989,H1989)&gt;1,1,0)</f>
        <v>0</v>
      </c>
      <c r="O1989" s="0" t="n">
        <f aca="false">IF(COUNTIF($G1989:$L1989,I1989)&gt;1,1,0)</f>
        <v>0</v>
      </c>
      <c r="P1989" s="0" t="n">
        <f aca="false">IF(COUNTIF($G1989:$L1989,J1989)&gt;1,1,0)</f>
        <v>0</v>
      </c>
      <c r="Q1989" s="0" t="n">
        <f aca="false">IF(COUNTIF($G1989:$L1989,K1989)&gt;1,1,0)</f>
        <v>0</v>
      </c>
      <c r="R1989" s="0" t="n">
        <f aca="false">IF(COUNTIF($G1989:$L1989,L1989)&gt;1,1,0)</f>
        <v>0</v>
      </c>
      <c r="S1989" s="2" t="n">
        <f aca="false">IF(AND(L1989&lt;&gt;K1989,SUM(M1989:Q1989)&gt;0,G1989+L1989&gt;SUMPRODUCT(G1989:K1989,M1989:Q1989)),1,0)</f>
        <v>0</v>
      </c>
    </row>
    <row r="1990" customFormat="false" ht="15" hidden="false" customHeight="false" outlineLevel="0" collapsed="false">
      <c r="A1990" s="0" t="n">
        <v>14</v>
      </c>
      <c r="B1990" s="0" t="n">
        <v>49</v>
      </c>
      <c r="C1990" s="0" t="n">
        <v>37</v>
      </c>
      <c r="D1990" s="0" t="n">
        <v>18</v>
      </c>
      <c r="E1990" s="0" t="n">
        <v>66</v>
      </c>
      <c r="F1990" s="0" t="n">
        <v>39</v>
      </c>
      <c r="G1990" s="1" t="n">
        <f aca="false">SMALL($A1990:$F1990,1)</f>
        <v>14</v>
      </c>
      <c r="H1990" s="1" t="n">
        <f aca="false">SMALL($A1990:$F1990,2)</f>
        <v>18</v>
      </c>
      <c r="I1990" s="1" t="n">
        <f aca="false">SMALL($A1990:$F1990,3)</f>
        <v>37</v>
      </c>
      <c r="J1990" s="1" t="n">
        <f aca="false">SMALL($A1990:$F1990,4)</f>
        <v>39</v>
      </c>
      <c r="K1990" s="1" t="n">
        <f aca="false">SMALL($A1990:$F1990,5)</f>
        <v>49</v>
      </c>
      <c r="L1990" s="1" t="n">
        <f aca="false">SMALL($A1990:$F1990,6)</f>
        <v>66</v>
      </c>
      <c r="M1990" s="0" t="n">
        <f aca="false">IF(COUNTIF($G1990:$L1990,G1990)&gt;1,1,0)</f>
        <v>0</v>
      </c>
      <c r="N1990" s="0" t="n">
        <f aca="false">IF(COUNTIF($G1990:$L1990,H1990)&gt;1,1,0)</f>
        <v>0</v>
      </c>
      <c r="O1990" s="0" t="n">
        <f aca="false">IF(COUNTIF($G1990:$L1990,I1990)&gt;1,1,0)</f>
        <v>0</v>
      </c>
      <c r="P1990" s="0" t="n">
        <f aca="false">IF(COUNTIF($G1990:$L1990,J1990)&gt;1,1,0)</f>
        <v>0</v>
      </c>
      <c r="Q1990" s="0" t="n">
        <f aca="false">IF(COUNTIF($G1990:$L1990,K1990)&gt;1,1,0)</f>
        <v>0</v>
      </c>
      <c r="R1990" s="0" t="n">
        <f aca="false">IF(COUNTIF($G1990:$L1990,L1990)&gt;1,1,0)</f>
        <v>0</v>
      </c>
      <c r="S1990" s="2" t="n">
        <f aca="false">IF(AND(L1990&lt;&gt;K1990,SUM(M1990:Q1990)&gt;0,G1990+L1990&gt;SUMPRODUCT(G1990:K1990,M1990:Q1990)),1,0)</f>
        <v>0</v>
      </c>
    </row>
    <row r="1991" customFormat="false" ht="15" hidden="false" customHeight="false" outlineLevel="0" collapsed="false">
      <c r="A1991" s="0" t="n">
        <v>3</v>
      </c>
      <c r="B1991" s="0" t="n">
        <v>2</v>
      </c>
      <c r="C1991" s="0" t="n">
        <v>66</v>
      </c>
      <c r="D1991" s="0" t="n">
        <v>9</v>
      </c>
      <c r="E1991" s="0" t="n">
        <v>62</v>
      </c>
      <c r="F1991" s="0" t="n">
        <v>64</v>
      </c>
      <c r="G1991" s="1" t="n">
        <f aca="false">SMALL($A1991:$F1991,1)</f>
        <v>2</v>
      </c>
      <c r="H1991" s="1" t="n">
        <f aca="false">SMALL($A1991:$F1991,2)</f>
        <v>3</v>
      </c>
      <c r="I1991" s="1" t="n">
        <f aca="false">SMALL($A1991:$F1991,3)</f>
        <v>9</v>
      </c>
      <c r="J1991" s="1" t="n">
        <f aca="false">SMALL($A1991:$F1991,4)</f>
        <v>62</v>
      </c>
      <c r="K1991" s="1" t="n">
        <f aca="false">SMALL($A1991:$F1991,5)</f>
        <v>64</v>
      </c>
      <c r="L1991" s="1" t="n">
        <f aca="false">SMALL($A1991:$F1991,6)</f>
        <v>66</v>
      </c>
      <c r="M1991" s="0" t="n">
        <f aca="false">IF(COUNTIF($G1991:$L1991,G1991)&gt;1,1,0)</f>
        <v>0</v>
      </c>
      <c r="N1991" s="0" t="n">
        <f aca="false">IF(COUNTIF($G1991:$L1991,H1991)&gt;1,1,0)</f>
        <v>0</v>
      </c>
      <c r="O1991" s="0" t="n">
        <f aca="false">IF(COUNTIF($G1991:$L1991,I1991)&gt;1,1,0)</f>
        <v>0</v>
      </c>
      <c r="P1991" s="0" t="n">
        <f aca="false">IF(COUNTIF($G1991:$L1991,J1991)&gt;1,1,0)</f>
        <v>0</v>
      </c>
      <c r="Q1991" s="0" t="n">
        <f aca="false">IF(COUNTIF($G1991:$L1991,K1991)&gt;1,1,0)</f>
        <v>0</v>
      </c>
      <c r="R1991" s="0" t="n">
        <f aca="false">IF(COUNTIF($G1991:$L1991,L1991)&gt;1,1,0)</f>
        <v>0</v>
      </c>
      <c r="S1991" s="2" t="n">
        <f aca="false">IF(AND(L1991&lt;&gt;K1991,SUM(M1991:Q1991)&gt;0,G1991+L1991&gt;SUMPRODUCT(G1991:K1991,M1991:Q1991)),1,0)</f>
        <v>0</v>
      </c>
    </row>
    <row r="1992" customFormat="false" ht="15" hidden="false" customHeight="false" outlineLevel="0" collapsed="false">
      <c r="A1992" s="0" t="n">
        <v>7</v>
      </c>
      <c r="B1992" s="0" t="n">
        <v>98</v>
      </c>
      <c r="C1992" s="0" t="n">
        <v>96</v>
      </c>
      <c r="D1992" s="0" t="n">
        <v>41</v>
      </c>
      <c r="E1992" s="0" t="n">
        <v>45</v>
      </c>
      <c r="F1992" s="0" t="n">
        <v>43</v>
      </c>
      <c r="G1992" s="1" t="n">
        <f aca="false">SMALL($A1992:$F1992,1)</f>
        <v>7</v>
      </c>
      <c r="H1992" s="1" t="n">
        <f aca="false">SMALL($A1992:$F1992,2)</f>
        <v>41</v>
      </c>
      <c r="I1992" s="1" t="n">
        <f aca="false">SMALL($A1992:$F1992,3)</f>
        <v>43</v>
      </c>
      <c r="J1992" s="1" t="n">
        <f aca="false">SMALL($A1992:$F1992,4)</f>
        <v>45</v>
      </c>
      <c r="K1992" s="1" t="n">
        <f aca="false">SMALL($A1992:$F1992,5)</f>
        <v>96</v>
      </c>
      <c r="L1992" s="1" t="n">
        <f aca="false">SMALL($A1992:$F1992,6)</f>
        <v>98</v>
      </c>
      <c r="M1992" s="0" t="n">
        <f aca="false">IF(COUNTIF($G1992:$L1992,G1992)&gt;1,1,0)</f>
        <v>0</v>
      </c>
      <c r="N1992" s="0" t="n">
        <f aca="false">IF(COUNTIF($G1992:$L1992,H1992)&gt;1,1,0)</f>
        <v>0</v>
      </c>
      <c r="O1992" s="0" t="n">
        <f aca="false">IF(COUNTIF($G1992:$L1992,I1992)&gt;1,1,0)</f>
        <v>0</v>
      </c>
      <c r="P1992" s="0" t="n">
        <f aca="false">IF(COUNTIF($G1992:$L1992,J1992)&gt;1,1,0)</f>
        <v>0</v>
      </c>
      <c r="Q1992" s="0" t="n">
        <f aca="false">IF(COUNTIF($G1992:$L1992,K1992)&gt;1,1,0)</f>
        <v>0</v>
      </c>
      <c r="R1992" s="0" t="n">
        <f aca="false">IF(COUNTIF($G1992:$L1992,L1992)&gt;1,1,0)</f>
        <v>0</v>
      </c>
      <c r="S1992" s="2" t="n">
        <f aca="false">IF(AND(L1992&lt;&gt;K1992,SUM(M1992:Q1992)&gt;0,G1992+L1992&gt;SUMPRODUCT(G1992:K1992,M1992:Q1992)),1,0)</f>
        <v>0</v>
      </c>
    </row>
    <row r="1993" customFormat="false" ht="15" hidden="false" customHeight="false" outlineLevel="0" collapsed="false">
      <c r="A1993" s="0" t="n">
        <v>46</v>
      </c>
      <c r="B1993" s="0" t="n">
        <v>88</v>
      </c>
      <c r="C1993" s="0" t="n">
        <v>17</v>
      </c>
      <c r="D1993" s="0" t="n">
        <v>35</v>
      </c>
      <c r="E1993" s="0" t="n">
        <v>100</v>
      </c>
      <c r="F1993" s="0" t="n">
        <v>72</v>
      </c>
      <c r="G1993" s="1" t="n">
        <f aca="false">SMALL($A1993:$F1993,1)</f>
        <v>17</v>
      </c>
      <c r="H1993" s="1" t="n">
        <f aca="false">SMALL($A1993:$F1993,2)</f>
        <v>35</v>
      </c>
      <c r="I1993" s="1" t="n">
        <f aca="false">SMALL($A1993:$F1993,3)</f>
        <v>46</v>
      </c>
      <c r="J1993" s="1" t="n">
        <f aca="false">SMALL($A1993:$F1993,4)</f>
        <v>72</v>
      </c>
      <c r="K1993" s="1" t="n">
        <f aca="false">SMALL($A1993:$F1993,5)</f>
        <v>88</v>
      </c>
      <c r="L1993" s="1" t="n">
        <f aca="false">SMALL($A1993:$F1993,6)</f>
        <v>100</v>
      </c>
      <c r="M1993" s="0" t="n">
        <f aca="false">IF(COUNTIF($G1993:$L1993,G1993)&gt;1,1,0)</f>
        <v>0</v>
      </c>
      <c r="N1993" s="0" t="n">
        <f aca="false">IF(COUNTIF($G1993:$L1993,H1993)&gt;1,1,0)</f>
        <v>0</v>
      </c>
      <c r="O1993" s="0" t="n">
        <f aca="false">IF(COUNTIF($G1993:$L1993,I1993)&gt;1,1,0)</f>
        <v>0</v>
      </c>
      <c r="P1993" s="0" t="n">
        <f aca="false">IF(COUNTIF($G1993:$L1993,J1993)&gt;1,1,0)</f>
        <v>0</v>
      </c>
      <c r="Q1993" s="0" t="n">
        <f aca="false">IF(COUNTIF($G1993:$L1993,K1993)&gt;1,1,0)</f>
        <v>0</v>
      </c>
      <c r="R1993" s="0" t="n">
        <f aca="false">IF(COUNTIF($G1993:$L1993,L1993)&gt;1,1,0)</f>
        <v>0</v>
      </c>
      <c r="S1993" s="2" t="n">
        <f aca="false">IF(AND(L1993&lt;&gt;K1993,SUM(M1993:Q1993)&gt;0,G1993+L1993&gt;SUMPRODUCT(G1993:K1993,M1993:Q1993)),1,0)</f>
        <v>0</v>
      </c>
    </row>
    <row r="1994" customFormat="false" ht="15" hidden="false" customHeight="false" outlineLevel="0" collapsed="false">
      <c r="A1994" s="0" t="n">
        <v>17</v>
      </c>
      <c r="B1994" s="0" t="n">
        <v>53</v>
      </c>
      <c r="C1994" s="0" t="n">
        <v>52</v>
      </c>
      <c r="D1994" s="0" t="n">
        <v>61</v>
      </c>
      <c r="E1994" s="0" t="n">
        <v>68</v>
      </c>
      <c r="F1994" s="0" t="n">
        <v>71</v>
      </c>
      <c r="G1994" s="1" t="n">
        <f aca="false">SMALL($A1994:$F1994,1)</f>
        <v>17</v>
      </c>
      <c r="H1994" s="1" t="n">
        <f aca="false">SMALL($A1994:$F1994,2)</f>
        <v>52</v>
      </c>
      <c r="I1994" s="1" t="n">
        <f aca="false">SMALL($A1994:$F1994,3)</f>
        <v>53</v>
      </c>
      <c r="J1994" s="1" t="n">
        <f aca="false">SMALL($A1994:$F1994,4)</f>
        <v>61</v>
      </c>
      <c r="K1994" s="1" t="n">
        <f aca="false">SMALL($A1994:$F1994,5)</f>
        <v>68</v>
      </c>
      <c r="L1994" s="1" t="n">
        <f aca="false">SMALL($A1994:$F1994,6)</f>
        <v>71</v>
      </c>
      <c r="M1994" s="0" t="n">
        <f aca="false">IF(COUNTIF($G1994:$L1994,G1994)&gt;1,1,0)</f>
        <v>0</v>
      </c>
      <c r="N1994" s="0" t="n">
        <f aca="false">IF(COUNTIF($G1994:$L1994,H1994)&gt;1,1,0)</f>
        <v>0</v>
      </c>
      <c r="O1994" s="0" t="n">
        <f aca="false">IF(COUNTIF($G1994:$L1994,I1994)&gt;1,1,0)</f>
        <v>0</v>
      </c>
      <c r="P1994" s="0" t="n">
        <f aca="false">IF(COUNTIF($G1994:$L1994,J1994)&gt;1,1,0)</f>
        <v>0</v>
      </c>
      <c r="Q1994" s="0" t="n">
        <f aca="false">IF(COUNTIF($G1994:$L1994,K1994)&gt;1,1,0)</f>
        <v>0</v>
      </c>
      <c r="R1994" s="0" t="n">
        <f aca="false">IF(COUNTIF($G1994:$L1994,L1994)&gt;1,1,0)</f>
        <v>0</v>
      </c>
      <c r="S1994" s="2" t="n">
        <f aca="false">IF(AND(L1994&lt;&gt;K1994,SUM(M1994:Q1994)&gt;0,G1994+L1994&gt;SUMPRODUCT(G1994:K1994,M1994:Q1994)),1,0)</f>
        <v>0</v>
      </c>
    </row>
    <row r="1995" customFormat="false" ht="15" hidden="false" customHeight="false" outlineLevel="0" collapsed="false">
      <c r="A1995" s="0" t="n">
        <v>64</v>
      </c>
      <c r="B1995" s="0" t="n">
        <v>99</v>
      </c>
      <c r="C1995" s="0" t="n">
        <v>65</v>
      </c>
      <c r="D1995" s="0" t="n">
        <v>2</v>
      </c>
      <c r="E1995" s="0" t="n">
        <v>57</v>
      </c>
      <c r="F1995" s="0" t="n">
        <v>72</v>
      </c>
      <c r="G1995" s="1" t="n">
        <f aca="false">SMALL($A1995:$F1995,1)</f>
        <v>2</v>
      </c>
      <c r="H1995" s="1" t="n">
        <f aca="false">SMALL($A1995:$F1995,2)</f>
        <v>57</v>
      </c>
      <c r="I1995" s="1" t="n">
        <f aca="false">SMALL($A1995:$F1995,3)</f>
        <v>64</v>
      </c>
      <c r="J1995" s="1" t="n">
        <f aca="false">SMALL($A1995:$F1995,4)</f>
        <v>65</v>
      </c>
      <c r="K1995" s="1" t="n">
        <f aca="false">SMALL($A1995:$F1995,5)</f>
        <v>72</v>
      </c>
      <c r="L1995" s="1" t="n">
        <f aca="false">SMALL($A1995:$F1995,6)</f>
        <v>99</v>
      </c>
      <c r="M1995" s="0" t="n">
        <f aca="false">IF(COUNTIF($G1995:$L1995,G1995)&gt;1,1,0)</f>
        <v>0</v>
      </c>
      <c r="N1995" s="0" t="n">
        <f aca="false">IF(COUNTIF($G1995:$L1995,H1995)&gt;1,1,0)</f>
        <v>0</v>
      </c>
      <c r="O1995" s="0" t="n">
        <f aca="false">IF(COUNTIF($G1995:$L1995,I1995)&gt;1,1,0)</f>
        <v>0</v>
      </c>
      <c r="P1995" s="0" t="n">
        <f aca="false">IF(COUNTIF($G1995:$L1995,J1995)&gt;1,1,0)</f>
        <v>0</v>
      </c>
      <c r="Q1995" s="0" t="n">
        <f aca="false">IF(COUNTIF($G1995:$L1995,K1995)&gt;1,1,0)</f>
        <v>0</v>
      </c>
      <c r="R1995" s="0" t="n">
        <f aca="false">IF(COUNTIF($G1995:$L1995,L1995)&gt;1,1,0)</f>
        <v>0</v>
      </c>
      <c r="S1995" s="2" t="n">
        <f aca="false">IF(AND(L1995&lt;&gt;K1995,SUM(M1995:Q1995)&gt;0,G1995+L1995&gt;SUMPRODUCT(G1995:K1995,M1995:Q1995)),1,0)</f>
        <v>0</v>
      </c>
    </row>
    <row r="1996" customFormat="false" ht="15" hidden="false" customHeight="false" outlineLevel="0" collapsed="false">
      <c r="A1996" s="0" t="n">
        <v>4</v>
      </c>
      <c r="B1996" s="0" t="n">
        <v>64</v>
      </c>
      <c r="C1996" s="0" t="n">
        <v>100</v>
      </c>
      <c r="D1996" s="0" t="n">
        <v>3</v>
      </c>
      <c r="E1996" s="0" t="n">
        <v>76</v>
      </c>
      <c r="F1996" s="0" t="n">
        <v>68</v>
      </c>
      <c r="G1996" s="1" t="n">
        <f aca="false">SMALL($A1996:$F1996,1)</f>
        <v>3</v>
      </c>
      <c r="H1996" s="1" t="n">
        <f aca="false">SMALL($A1996:$F1996,2)</f>
        <v>4</v>
      </c>
      <c r="I1996" s="1" t="n">
        <f aca="false">SMALL($A1996:$F1996,3)</f>
        <v>64</v>
      </c>
      <c r="J1996" s="1" t="n">
        <f aca="false">SMALL($A1996:$F1996,4)</f>
        <v>68</v>
      </c>
      <c r="K1996" s="1" t="n">
        <f aca="false">SMALL($A1996:$F1996,5)</f>
        <v>76</v>
      </c>
      <c r="L1996" s="1" t="n">
        <f aca="false">SMALL($A1996:$F1996,6)</f>
        <v>100</v>
      </c>
      <c r="M1996" s="0" t="n">
        <f aca="false">IF(COUNTIF($G1996:$L1996,G1996)&gt;1,1,0)</f>
        <v>0</v>
      </c>
      <c r="N1996" s="0" t="n">
        <f aca="false">IF(COUNTIF($G1996:$L1996,H1996)&gt;1,1,0)</f>
        <v>0</v>
      </c>
      <c r="O1996" s="0" t="n">
        <f aca="false">IF(COUNTIF($G1996:$L1996,I1996)&gt;1,1,0)</f>
        <v>0</v>
      </c>
      <c r="P1996" s="0" t="n">
        <f aca="false">IF(COUNTIF($G1996:$L1996,J1996)&gt;1,1,0)</f>
        <v>0</v>
      </c>
      <c r="Q1996" s="0" t="n">
        <f aca="false">IF(COUNTIF($G1996:$L1996,K1996)&gt;1,1,0)</f>
        <v>0</v>
      </c>
      <c r="R1996" s="0" t="n">
        <f aca="false">IF(COUNTIF($G1996:$L1996,L1996)&gt;1,1,0)</f>
        <v>0</v>
      </c>
      <c r="S1996" s="2" t="n">
        <f aca="false">IF(AND(L1996&lt;&gt;K1996,SUM(M1996:Q1996)&gt;0,G1996+L1996&gt;SUMPRODUCT(G1996:K1996,M1996:Q1996)),1,0)</f>
        <v>0</v>
      </c>
    </row>
    <row r="1997" customFormat="false" ht="15" hidden="false" customHeight="false" outlineLevel="0" collapsed="false">
      <c r="A1997" s="0" t="n">
        <v>100</v>
      </c>
      <c r="B1997" s="0" t="n">
        <v>67</v>
      </c>
      <c r="C1997" s="0" t="n">
        <v>18</v>
      </c>
      <c r="D1997" s="0" t="n">
        <v>34</v>
      </c>
      <c r="E1997" s="0" t="n">
        <v>3</v>
      </c>
      <c r="F1997" s="0" t="n">
        <v>75</v>
      </c>
      <c r="G1997" s="1" t="n">
        <f aca="false">SMALL($A1997:$F1997,1)</f>
        <v>3</v>
      </c>
      <c r="H1997" s="1" t="n">
        <f aca="false">SMALL($A1997:$F1997,2)</f>
        <v>18</v>
      </c>
      <c r="I1997" s="1" t="n">
        <f aca="false">SMALL($A1997:$F1997,3)</f>
        <v>34</v>
      </c>
      <c r="J1997" s="1" t="n">
        <f aca="false">SMALL($A1997:$F1997,4)</f>
        <v>67</v>
      </c>
      <c r="K1997" s="1" t="n">
        <f aca="false">SMALL($A1997:$F1997,5)</f>
        <v>75</v>
      </c>
      <c r="L1997" s="1" t="n">
        <f aca="false">SMALL($A1997:$F1997,6)</f>
        <v>100</v>
      </c>
      <c r="M1997" s="0" t="n">
        <f aca="false">IF(COUNTIF($G1997:$L1997,G1997)&gt;1,1,0)</f>
        <v>0</v>
      </c>
      <c r="N1997" s="0" t="n">
        <f aca="false">IF(COUNTIF($G1997:$L1997,H1997)&gt;1,1,0)</f>
        <v>0</v>
      </c>
      <c r="O1997" s="0" t="n">
        <f aca="false">IF(COUNTIF($G1997:$L1997,I1997)&gt;1,1,0)</f>
        <v>0</v>
      </c>
      <c r="P1997" s="0" t="n">
        <f aca="false">IF(COUNTIF($G1997:$L1997,J1997)&gt;1,1,0)</f>
        <v>0</v>
      </c>
      <c r="Q1997" s="0" t="n">
        <f aca="false">IF(COUNTIF($G1997:$L1997,K1997)&gt;1,1,0)</f>
        <v>0</v>
      </c>
      <c r="R1997" s="0" t="n">
        <f aca="false">IF(COUNTIF($G1997:$L1997,L1997)&gt;1,1,0)</f>
        <v>0</v>
      </c>
      <c r="S1997" s="2" t="n">
        <f aca="false">IF(AND(L1997&lt;&gt;K1997,SUM(M1997:Q1997)&gt;0,G1997+L1997&gt;SUMPRODUCT(G1997:K1997,M1997:Q1997)),1,0)</f>
        <v>0</v>
      </c>
    </row>
    <row r="1998" customFormat="false" ht="15" hidden="false" customHeight="false" outlineLevel="0" collapsed="false">
      <c r="A1998" s="0" t="n">
        <v>2</v>
      </c>
      <c r="B1998" s="0" t="n">
        <v>91</v>
      </c>
      <c r="C1998" s="0" t="n">
        <v>46</v>
      </c>
      <c r="D1998" s="0" t="n">
        <v>21</v>
      </c>
      <c r="E1998" s="0" t="n">
        <v>31</v>
      </c>
      <c r="F1998" s="0" t="n">
        <v>59</v>
      </c>
      <c r="G1998" s="1" t="n">
        <f aca="false">SMALL($A1998:$F1998,1)</f>
        <v>2</v>
      </c>
      <c r="H1998" s="1" t="n">
        <f aca="false">SMALL($A1998:$F1998,2)</f>
        <v>21</v>
      </c>
      <c r="I1998" s="1" t="n">
        <f aca="false">SMALL($A1998:$F1998,3)</f>
        <v>31</v>
      </c>
      <c r="J1998" s="1" t="n">
        <f aca="false">SMALL($A1998:$F1998,4)</f>
        <v>46</v>
      </c>
      <c r="K1998" s="1" t="n">
        <f aca="false">SMALL($A1998:$F1998,5)</f>
        <v>59</v>
      </c>
      <c r="L1998" s="1" t="n">
        <f aca="false">SMALL($A1998:$F1998,6)</f>
        <v>91</v>
      </c>
      <c r="M1998" s="0" t="n">
        <f aca="false">IF(COUNTIF($G1998:$L1998,G1998)&gt;1,1,0)</f>
        <v>0</v>
      </c>
      <c r="N1998" s="0" t="n">
        <f aca="false">IF(COUNTIF($G1998:$L1998,H1998)&gt;1,1,0)</f>
        <v>0</v>
      </c>
      <c r="O1998" s="0" t="n">
        <f aca="false">IF(COUNTIF($G1998:$L1998,I1998)&gt;1,1,0)</f>
        <v>0</v>
      </c>
      <c r="P1998" s="0" t="n">
        <f aca="false">IF(COUNTIF($G1998:$L1998,J1998)&gt;1,1,0)</f>
        <v>0</v>
      </c>
      <c r="Q1998" s="0" t="n">
        <f aca="false">IF(COUNTIF($G1998:$L1998,K1998)&gt;1,1,0)</f>
        <v>0</v>
      </c>
      <c r="R1998" s="0" t="n">
        <f aca="false">IF(COUNTIF($G1998:$L1998,L1998)&gt;1,1,0)</f>
        <v>0</v>
      </c>
      <c r="S1998" s="2" t="n">
        <f aca="false">IF(AND(L1998&lt;&gt;K1998,SUM(M1998:Q1998)&gt;0,G1998+L1998&gt;SUMPRODUCT(G1998:K1998,M1998:Q1998)),1,0)</f>
        <v>0</v>
      </c>
    </row>
    <row r="1999" customFormat="false" ht="15" hidden="false" customHeight="false" outlineLevel="0" collapsed="false">
      <c r="A1999" s="0" t="n">
        <v>37</v>
      </c>
      <c r="B1999" s="0" t="n">
        <v>50</v>
      </c>
      <c r="C1999" s="0" t="n">
        <v>60</v>
      </c>
      <c r="D1999" s="0" t="n">
        <v>76</v>
      </c>
      <c r="E1999" s="0" t="n">
        <v>75</v>
      </c>
      <c r="F1999" s="0" t="n">
        <v>19</v>
      </c>
      <c r="G1999" s="1" t="n">
        <f aca="false">SMALL($A1999:$F1999,1)</f>
        <v>19</v>
      </c>
      <c r="H1999" s="1" t="n">
        <f aca="false">SMALL($A1999:$F1999,2)</f>
        <v>37</v>
      </c>
      <c r="I1999" s="1" t="n">
        <f aca="false">SMALL($A1999:$F1999,3)</f>
        <v>50</v>
      </c>
      <c r="J1999" s="1" t="n">
        <f aca="false">SMALL($A1999:$F1999,4)</f>
        <v>60</v>
      </c>
      <c r="K1999" s="1" t="n">
        <f aca="false">SMALL($A1999:$F1999,5)</f>
        <v>75</v>
      </c>
      <c r="L1999" s="1" t="n">
        <f aca="false">SMALL($A1999:$F1999,6)</f>
        <v>76</v>
      </c>
      <c r="M1999" s="0" t="n">
        <f aca="false">IF(COUNTIF($G1999:$L1999,G1999)&gt;1,1,0)</f>
        <v>0</v>
      </c>
      <c r="N1999" s="0" t="n">
        <f aca="false">IF(COUNTIF($G1999:$L1999,H1999)&gt;1,1,0)</f>
        <v>0</v>
      </c>
      <c r="O1999" s="0" t="n">
        <f aca="false">IF(COUNTIF($G1999:$L1999,I1999)&gt;1,1,0)</f>
        <v>0</v>
      </c>
      <c r="P1999" s="0" t="n">
        <f aca="false">IF(COUNTIF($G1999:$L1999,J1999)&gt;1,1,0)</f>
        <v>0</v>
      </c>
      <c r="Q1999" s="0" t="n">
        <f aca="false">IF(COUNTIF($G1999:$L1999,K1999)&gt;1,1,0)</f>
        <v>0</v>
      </c>
      <c r="R1999" s="0" t="n">
        <f aca="false">IF(COUNTIF($G1999:$L1999,L1999)&gt;1,1,0)</f>
        <v>0</v>
      </c>
      <c r="S1999" s="2" t="n">
        <f aca="false">IF(AND(L1999&lt;&gt;K1999,SUM(M1999:Q1999)&gt;0,G1999+L1999&gt;SUMPRODUCT(G1999:K1999,M1999:Q1999)),1,0)</f>
        <v>0</v>
      </c>
    </row>
    <row r="2000" customFormat="false" ht="15" hidden="false" customHeight="false" outlineLevel="0" collapsed="false">
      <c r="A2000" s="0" t="n">
        <v>63</v>
      </c>
      <c r="B2000" s="0" t="n">
        <v>86</v>
      </c>
      <c r="C2000" s="0" t="n">
        <v>36</v>
      </c>
      <c r="D2000" s="0" t="n">
        <v>90</v>
      </c>
      <c r="E2000" s="0" t="n">
        <v>51</v>
      </c>
      <c r="F2000" s="0" t="n">
        <v>45</v>
      </c>
      <c r="G2000" s="1" t="n">
        <f aca="false">SMALL($A2000:$F2000,1)</f>
        <v>36</v>
      </c>
      <c r="H2000" s="1" t="n">
        <f aca="false">SMALL($A2000:$F2000,2)</f>
        <v>45</v>
      </c>
      <c r="I2000" s="1" t="n">
        <f aca="false">SMALL($A2000:$F2000,3)</f>
        <v>51</v>
      </c>
      <c r="J2000" s="1" t="n">
        <f aca="false">SMALL($A2000:$F2000,4)</f>
        <v>63</v>
      </c>
      <c r="K2000" s="1" t="n">
        <f aca="false">SMALL($A2000:$F2000,5)</f>
        <v>86</v>
      </c>
      <c r="L2000" s="1" t="n">
        <f aca="false">SMALL($A2000:$F2000,6)</f>
        <v>90</v>
      </c>
      <c r="M2000" s="0" t="n">
        <f aca="false">IF(COUNTIF($G2000:$L2000,G2000)&gt;1,1,0)</f>
        <v>0</v>
      </c>
      <c r="N2000" s="0" t="n">
        <f aca="false">IF(COUNTIF($G2000:$L2000,H2000)&gt;1,1,0)</f>
        <v>0</v>
      </c>
      <c r="O2000" s="0" t="n">
        <f aca="false">IF(COUNTIF($G2000:$L2000,I2000)&gt;1,1,0)</f>
        <v>0</v>
      </c>
      <c r="P2000" s="0" t="n">
        <f aca="false">IF(COUNTIF($G2000:$L2000,J2000)&gt;1,1,0)</f>
        <v>0</v>
      </c>
      <c r="Q2000" s="0" t="n">
        <f aca="false">IF(COUNTIF($G2000:$L2000,K2000)&gt;1,1,0)</f>
        <v>0</v>
      </c>
      <c r="R2000" s="0" t="n">
        <f aca="false">IF(COUNTIF($G2000:$L2000,L2000)&gt;1,1,0)</f>
        <v>0</v>
      </c>
      <c r="S2000" s="2" t="n">
        <f aca="false">IF(AND(L2000&lt;&gt;K2000,SUM(M2000:Q2000)&gt;0,G2000+L2000&gt;SUMPRODUCT(G2000:K2000,M2000:Q2000)),1,0)</f>
        <v>0</v>
      </c>
    </row>
    <row r="2001" customFormat="false" ht="15" hidden="false" customHeight="false" outlineLevel="0" collapsed="false">
      <c r="A2001" s="0" t="n">
        <v>20</v>
      </c>
      <c r="B2001" s="0" t="n">
        <v>91</v>
      </c>
      <c r="C2001" s="0" t="n">
        <v>33</v>
      </c>
      <c r="D2001" s="0" t="n">
        <v>33</v>
      </c>
      <c r="E2001" s="0" t="n">
        <v>73</v>
      </c>
      <c r="F2001" s="0" t="n">
        <v>69</v>
      </c>
      <c r="G2001" s="1" t="n">
        <f aca="false">SMALL($A2001:$F2001,1)</f>
        <v>20</v>
      </c>
      <c r="H2001" s="1" t="n">
        <f aca="false">SMALL($A2001:$F2001,2)</f>
        <v>33</v>
      </c>
      <c r="I2001" s="1" t="n">
        <f aca="false">SMALL($A2001:$F2001,3)</f>
        <v>33</v>
      </c>
      <c r="J2001" s="1" t="n">
        <f aca="false">SMALL($A2001:$F2001,4)</f>
        <v>69</v>
      </c>
      <c r="K2001" s="1" t="n">
        <f aca="false">SMALL($A2001:$F2001,5)</f>
        <v>73</v>
      </c>
      <c r="L2001" s="1" t="n">
        <f aca="false">SMALL($A2001:$F2001,6)</f>
        <v>91</v>
      </c>
      <c r="M2001" s="0" t="n">
        <f aca="false">IF(COUNTIF($G2001:$L2001,G2001)&gt;1,1,0)</f>
        <v>0</v>
      </c>
      <c r="N2001" s="0" t="n">
        <f aca="false">IF(COUNTIF($G2001:$L2001,H2001)&gt;1,1,0)</f>
        <v>1</v>
      </c>
      <c r="O2001" s="0" t="n">
        <f aca="false">IF(COUNTIF($G2001:$L2001,I2001)&gt;1,1,0)</f>
        <v>1</v>
      </c>
      <c r="P2001" s="0" t="n">
        <f aca="false">IF(COUNTIF($G2001:$L2001,J2001)&gt;1,1,0)</f>
        <v>0</v>
      </c>
      <c r="Q2001" s="0" t="n">
        <f aca="false">IF(COUNTIF($G2001:$L2001,K2001)&gt;1,1,0)</f>
        <v>0</v>
      </c>
      <c r="R2001" s="0" t="n">
        <f aca="false">IF(COUNTIF($G2001:$L2001,L2001)&gt;1,1,0)</f>
        <v>0</v>
      </c>
      <c r="S2001" s="2" t="n">
        <f aca="false">IF(AND(L2001&lt;&gt;K2001,SUM(M2001:Q2001)&gt;0,G2001+L2001&gt;SUMPRODUCT(G2001:K2001,M2001:Q2001)),1,0)</f>
        <v>1</v>
      </c>
    </row>
    <row r="2002" customFormat="false" ht="15" hidden="false" customHeight="false" outlineLevel="0" collapsed="false">
      <c r="A2002" s="0" t="n">
        <v>58</v>
      </c>
      <c r="B2002" s="0" t="n">
        <v>8</v>
      </c>
      <c r="C2002" s="0" t="n">
        <v>85</v>
      </c>
      <c r="D2002" s="0" t="n">
        <v>38</v>
      </c>
      <c r="E2002" s="0" t="n">
        <v>44</v>
      </c>
      <c r="F2002" s="0" t="n">
        <v>69</v>
      </c>
      <c r="G2002" s="1" t="n">
        <f aca="false">SMALL($A2002:$F2002,1)</f>
        <v>8</v>
      </c>
      <c r="H2002" s="1" t="n">
        <f aca="false">SMALL($A2002:$F2002,2)</f>
        <v>38</v>
      </c>
      <c r="I2002" s="1" t="n">
        <f aca="false">SMALL($A2002:$F2002,3)</f>
        <v>44</v>
      </c>
      <c r="J2002" s="1" t="n">
        <f aca="false">SMALL($A2002:$F2002,4)</f>
        <v>58</v>
      </c>
      <c r="K2002" s="1" t="n">
        <f aca="false">SMALL($A2002:$F2002,5)</f>
        <v>69</v>
      </c>
      <c r="L2002" s="1" t="n">
        <f aca="false">SMALL($A2002:$F2002,6)</f>
        <v>85</v>
      </c>
      <c r="M2002" s="0" t="n">
        <f aca="false">IF(COUNTIF($G2002:$L2002,G2002)&gt;1,1,0)</f>
        <v>0</v>
      </c>
      <c r="N2002" s="0" t="n">
        <f aca="false">IF(COUNTIF($G2002:$L2002,H2002)&gt;1,1,0)</f>
        <v>0</v>
      </c>
      <c r="O2002" s="0" t="n">
        <f aca="false">IF(COUNTIF($G2002:$L2002,I2002)&gt;1,1,0)</f>
        <v>0</v>
      </c>
      <c r="P2002" s="0" t="n">
        <f aca="false">IF(COUNTIF($G2002:$L2002,J2002)&gt;1,1,0)</f>
        <v>0</v>
      </c>
      <c r="Q2002" s="0" t="n">
        <f aca="false">IF(COUNTIF($G2002:$L2002,K2002)&gt;1,1,0)</f>
        <v>0</v>
      </c>
      <c r="R2002" s="0" t="n">
        <f aca="false">IF(COUNTIF($G2002:$L2002,L2002)&gt;1,1,0)</f>
        <v>0</v>
      </c>
      <c r="S2002" s="2" t="n">
        <f aca="false">IF(AND(L2002&lt;&gt;K2002,SUM(M2002:Q2002)&gt;0,G2002+L2002&gt;SUMPRODUCT(G2002:K2002,M2002:Q2002)),1,0)</f>
        <v>0</v>
      </c>
    </row>
    <row r="2003" customFormat="false" ht="15" hidden="false" customHeight="false" outlineLevel="0" collapsed="false">
      <c r="A2003" s="0" t="n">
        <v>91</v>
      </c>
      <c r="B2003" s="0" t="n">
        <v>41</v>
      </c>
      <c r="C2003" s="0" t="n">
        <v>72</v>
      </c>
      <c r="D2003" s="0" t="n">
        <v>19</v>
      </c>
      <c r="E2003" s="0" t="n">
        <v>67</v>
      </c>
      <c r="F2003" s="0" t="n">
        <v>45</v>
      </c>
      <c r="G2003" s="1" t="n">
        <f aca="false">SMALL($A2003:$F2003,1)</f>
        <v>19</v>
      </c>
      <c r="H2003" s="1" t="n">
        <f aca="false">SMALL($A2003:$F2003,2)</f>
        <v>41</v>
      </c>
      <c r="I2003" s="1" t="n">
        <f aca="false">SMALL($A2003:$F2003,3)</f>
        <v>45</v>
      </c>
      <c r="J2003" s="1" t="n">
        <f aca="false">SMALL($A2003:$F2003,4)</f>
        <v>67</v>
      </c>
      <c r="K2003" s="1" t="n">
        <f aca="false">SMALL($A2003:$F2003,5)</f>
        <v>72</v>
      </c>
      <c r="L2003" s="1" t="n">
        <f aca="false">SMALL($A2003:$F2003,6)</f>
        <v>91</v>
      </c>
      <c r="M2003" s="0" t="n">
        <f aca="false">IF(COUNTIF($G2003:$L2003,G2003)&gt;1,1,0)</f>
        <v>0</v>
      </c>
      <c r="N2003" s="0" t="n">
        <f aca="false">IF(COUNTIF($G2003:$L2003,H2003)&gt;1,1,0)</f>
        <v>0</v>
      </c>
      <c r="O2003" s="0" t="n">
        <f aca="false">IF(COUNTIF($G2003:$L2003,I2003)&gt;1,1,0)</f>
        <v>0</v>
      </c>
      <c r="P2003" s="0" t="n">
        <f aca="false">IF(COUNTIF($G2003:$L2003,J2003)&gt;1,1,0)</f>
        <v>0</v>
      </c>
      <c r="Q2003" s="0" t="n">
        <f aca="false">IF(COUNTIF($G2003:$L2003,K2003)&gt;1,1,0)</f>
        <v>0</v>
      </c>
      <c r="R2003" s="0" t="n">
        <f aca="false">IF(COUNTIF($G2003:$L2003,L2003)&gt;1,1,0)</f>
        <v>0</v>
      </c>
      <c r="S2003" s="2" t="n">
        <f aca="false">IF(AND(L2003&lt;&gt;K2003,SUM(M2003:Q2003)&gt;0,G2003+L2003&gt;SUMPRODUCT(G2003:K2003,M2003:Q2003)),1,0)</f>
        <v>0</v>
      </c>
    </row>
    <row r="2004" customFormat="false" ht="15" hidden="false" customHeight="false" outlineLevel="0" collapsed="false">
      <c r="A2004" s="0" t="n">
        <v>71</v>
      </c>
      <c r="B2004" s="0" t="n">
        <v>34</v>
      </c>
      <c r="C2004" s="0" t="n">
        <v>16</v>
      </c>
      <c r="D2004" s="0" t="n">
        <v>86</v>
      </c>
      <c r="E2004" s="0" t="n">
        <v>64</v>
      </c>
      <c r="F2004" s="0" t="n">
        <v>97</v>
      </c>
      <c r="G2004" s="1" t="n">
        <f aca="false">SMALL($A2004:$F2004,1)</f>
        <v>16</v>
      </c>
      <c r="H2004" s="1" t="n">
        <f aca="false">SMALL($A2004:$F2004,2)</f>
        <v>34</v>
      </c>
      <c r="I2004" s="1" t="n">
        <f aca="false">SMALL($A2004:$F2004,3)</f>
        <v>64</v>
      </c>
      <c r="J2004" s="1" t="n">
        <f aca="false">SMALL($A2004:$F2004,4)</f>
        <v>71</v>
      </c>
      <c r="K2004" s="1" t="n">
        <f aca="false">SMALL($A2004:$F2004,5)</f>
        <v>86</v>
      </c>
      <c r="L2004" s="1" t="n">
        <f aca="false">SMALL($A2004:$F2004,6)</f>
        <v>97</v>
      </c>
      <c r="M2004" s="0" t="n">
        <f aca="false">IF(COUNTIF($G2004:$L2004,G2004)&gt;1,1,0)</f>
        <v>0</v>
      </c>
      <c r="N2004" s="0" t="n">
        <f aca="false">IF(COUNTIF($G2004:$L2004,H2004)&gt;1,1,0)</f>
        <v>0</v>
      </c>
      <c r="O2004" s="0" t="n">
        <f aca="false">IF(COUNTIF($G2004:$L2004,I2004)&gt;1,1,0)</f>
        <v>0</v>
      </c>
      <c r="P2004" s="0" t="n">
        <f aca="false">IF(COUNTIF($G2004:$L2004,J2004)&gt;1,1,0)</f>
        <v>0</v>
      </c>
      <c r="Q2004" s="0" t="n">
        <f aca="false">IF(COUNTIF($G2004:$L2004,K2004)&gt;1,1,0)</f>
        <v>0</v>
      </c>
      <c r="R2004" s="0" t="n">
        <f aca="false">IF(COUNTIF($G2004:$L2004,L2004)&gt;1,1,0)</f>
        <v>0</v>
      </c>
      <c r="S2004" s="2" t="n">
        <f aca="false">IF(AND(L2004&lt;&gt;K2004,SUM(M2004:Q2004)&gt;0,G2004+L2004&gt;SUMPRODUCT(G2004:K2004,M2004:Q2004)),1,0)</f>
        <v>0</v>
      </c>
    </row>
    <row r="2005" customFormat="false" ht="15" hidden="false" customHeight="false" outlineLevel="0" collapsed="false">
      <c r="A2005" s="0" t="n">
        <v>58</v>
      </c>
      <c r="B2005" s="0" t="n">
        <v>64</v>
      </c>
      <c r="C2005" s="0" t="n">
        <v>52</v>
      </c>
      <c r="D2005" s="0" t="n">
        <v>39</v>
      </c>
      <c r="E2005" s="0" t="n">
        <v>81</v>
      </c>
      <c r="F2005" s="0" t="n">
        <v>47</v>
      </c>
      <c r="G2005" s="1" t="n">
        <f aca="false">SMALL($A2005:$F2005,1)</f>
        <v>39</v>
      </c>
      <c r="H2005" s="1" t="n">
        <f aca="false">SMALL($A2005:$F2005,2)</f>
        <v>47</v>
      </c>
      <c r="I2005" s="1" t="n">
        <f aca="false">SMALL($A2005:$F2005,3)</f>
        <v>52</v>
      </c>
      <c r="J2005" s="1" t="n">
        <f aca="false">SMALL($A2005:$F2005,4)</f>
        <v>58</v>
      </c>
      <c r="K2005" s="1" t="n">
        <f aca="false">SMALL($A2005:$F2005,5)</f>
        <v>64</v>
      </c>
      <c r="L2005" s="1" t="n">
        <f aca="false">SMALL($A2005:$F2005,6)</f>
        <v>81</v>
      </c>
      <c r="M2005" s="0" t="n">
        <f aca="false">IF(COUNTIF($G2005:$L2005,G2005)&gt;1,1,0)</f>
        <v>0</v>
      </c>
      <c r="N2005" s="0" t="n">
        <f aca="false">IF(COUNTIF($G2005:$L2005,H2005)&gt;1,1,0)</f>
        <v>0</v>
      </c>
      <c r="O2005" s="0" t="n">
        <f aca="false">IF(COUNTIF($G2005:$L2005,I2005)&gt;1,1,0)</f>
        <v>0</v>
      </c>
      <c r="P2005" s="0" t="n">
        <f aca="false">IF(COUNTIF($G2005:$L2005,J2005)&gt;1,1,0)</f>
        <v>0</v>
      </c>
      <c r="Q2005" s="0" t="n">
        <f aca="false">IF(COUNTIF($G2005:$L2005,K2005)&gt;1,1,0)</f>
        <v>0</v>
      </c>
      <c r="R2005" s="0" t="n">
        <f aca="false">IF(COUNTIF($G2005:$L2005,L2005)&gt;1,1,0)</f>
        <v>0</v>
      </c>
      <c r="S2005" s="2" t="n">
        <f aca="false">IF(AND(L2005&lt;&gt;K2005,SUM(M2005:Q2005)&gt;0,G2005+L2005&gt;SUMPRODUCT(G2005:K2005,M2005:Q2005)),1,0)</f>
        <v>0</v>
      </c>
    </row>
    <row r="2006" customFormat="false" ht="15" hidden="false" customHeight="false" outlineLevel="0" collapsed="false">
      <c r="A2006" s="0" t="n">
        <v>60</v>
      </c>
      <c r="B2006" s="0" t="n">
        <v>74</v>
      </c>
      <c r="C2006" s="0" t="n">
        <v>1</v>
      </c>
      <c r="D2006" s="0" t="n">
        <v>11</v>
      </c>
      <c r="E2006" s="0" t="n">
        <v>80</v>
      </c>
      <c r="F2006" s="0" t="n">
        <v>79</v>
      </c>
      <c r="G2006" s="1" t="n">
        <f aca="false">SMALL($A2006:$F2006,1)</f>
        <v>1</v>
      </c>
      <c r="H2006" s="1" t="n">
        <f aca="false">SMALL($A2006:$F2006,2)</f>
        <v>11</v>
      </c>
      <c r="I2006" s="1" t="n">
        <f aca="false">SMALL($A2006:$F2006,3)</f>
        <v>60</v>
      </c>
      <c r="J2006" s="1" t="n">
        <f aca="false">SMALL($A2006:$F2006,4)</f>
        <v>74</v>
      </c>
      <c r="K2006" s="1" t="n">
        <f aca="false">SMALL($A2006:$F2006,5)</f>
        <v>79</v>
      </c>
      <c r="L2006" s="1" t="n">
        <f aca="false">SMALL($A2006:$F2006,6)</f>
        <v>80</v>
      </c>
      <c r="M2006" s="0" t="n">
        <f aca="false">IF(COUNTIF($G2006:$L2006,G2006)&gt;1,1,0)</f>
        <v>0</v>
      </c>
      <c r="N2006" s="0" t="n">
        <f aca="false">IF(COUNTIF($G2006:$L2006,H2006)&gt;1,1,0)</f>
        <v>0</v>
      </c>
      <c r="O2006" s="0" t="n">
        <f aca="false">IF(COUNTIF($G2006:$L2006,I2006)&gt;1,1,0)</f>
        <v>0</v>
      </c>
      <c r="P2006" s="0" t="n">
        <f aca="false">IF(COUNTIF($G2006:$L2006,J2006)&gt;1,1,0)</f>
        <v>0</v>
      </c>
      <c r="Q2006" s="0" t="n">
        <f aca="false">IF(COUNTIF($G2006:$L2006,K2006)&gt;1,1,0)</f>
        <v>0</v>
      </c>
      <c r="R2006" s="0" t="n">
        <f aca="false">IF(COUNTIF($G2006:$L2006,L2006)&gt;1,1,0)</f>
        <v>0</v>
      </c>
      <c r="S2006" s="2" t="n">
        <f aca="false">IF(AND(L2006&lt;&gt;K2006,SUM(M2006:Q2006)&gt;0,G2006+L2006&gt;SUMPRODUCT(G2006:K2006,M2006:Q2006)),1,0)</f>
        <v>0</v>
      </c>
    </row>
    <row r="2007" customFormat="false" ht="15" hidden="false" customHeight="false" outlineLevel="0" collapsed="false">
      <c r="A2007" s="0" t="n">
        <v>16</v>
      </c>
      <c r="B2007" s="0" t="n">
        <v>49</v>
      </c>
      <c r="C2007" s="0" t="n">
        <v>40</v>
      </c>
      <c r="D2007" s="0" t="n">
        <v>55</v>
      </c>
      <c r="E2007" s="0" t="n">
        <v>41</v>
      </c>
      <c r="F2007" s="0" t="n">
        <v>9</v>
      </c>
      <c r="G2007" s="1" t="n">
        <f aca="false">SMALL($A2007:$F2007,1)</f>
        <v>9</v>
      </c>
      <c r="H2007" s="1" t="n">
        <f aca="false">SMALL($A2007:$F2007,2)</f>
        <v>16</v>
      </c>
      <c r="I2007" s="1" t="n">
        <f aca="false">SMALL($A2007:$F2007,3)</f>
        <v>40</v>
      </c>
      <c r="J2007" s="1" t="n">
        <f aca="false">SMALL($A2007:$F2007,4)</f>
        <v>41</v>
      </c>
      <c r="K2007" s="1" t="n">
        <f aca="false">SMALL($A2007:$F2007,5)</f>
        <v>49</v>
      </c>
      <c r="L2007" s="1" t="n">
        <f aca="false">SMALL($A2007:$F2007,6)</f>
        <v>55</v>
      </c>
      <c r="M2007" s="0" t="n">
        <f aca="false">IF(COUNTIF($G2007:$L2007,G2007)&gt;1,1,0)</f>
        <v>0</v>
      </c>
      <c r="N2007" s="0" t="n">
        <f aca="false">IF(COUNTIF($G2007:$L2007,H2007)&gt;1,1,0)</f>
        <v>0</v>
      </c>
      <c r="O2007" s="0" t="n">
        <f aca="false">IF(COUNTIF($G2007:$L2007,I2007)&gt;1,1,0)</f>
        <v>0</v>
      </c>
      <c r="P2007" s="0" t="n">
        <f aca="false">IF(COUNTIF($G2007:$L2007,J2007)&gt;1,1,0)</f>
        <v>0</v>
      </c>
      <c r="Q2007" s="0" t="n">
        <f aca="false">IF(COUNTIF($G2007:$L2007,K2007)&gt;1,1,0)</f>
        <v>0</v>
      </c>
      <c r="R2007" s="0" t="n">
        <f aca="false">IF(COUNTIF($G2007:$L2007,L2007)&gt;1,1,0)</f>
        <v>0</v>
      </c>
      <c r="S2007" s="2" t="n">
        <f aca="false">IF(AND(L2007&lt;&gt;K2007,SUM(M2007:Q2007)&gt;0,G2007+L2007&gt;SUMPRODUCT(G2007:K2007,M2007:Q2007)),1,0)</f>
        <v>0</v>
      </c>
    </row>
    <row r="2008" customFormat="false" ht="15" hidden="false" customHeight="false" outlineLevel="0" collapsed="false">
      <c r="A2008" s="0" t="n">
        <v>64</v>
      </c>
      <c r="B2008" s="0" t="n">
        <v>48</v>
      </c>
      <c r="C2008" s="0" t="n">
        <v>90</v>
      </c>
      <c r="D2008" s="0" t="n">
        <v>39</v>
      </c>
      <c r="E2008" s="0" t="n">
        <v>30</v>
      </c>
      <c r="F2008" s="0" t="n">
        <v>53</v>
      </c>
      <c r="G2008" s="1" t="n">
        <f aca="false">SMALL($A2008:$F2008,1)</f>
        <v>30</v>
      </c>
      <c r="H2008" s="1" t="n">
        <f aca="false">SMALL($A2008:$F2008,2)</f>
        <v>39</v>
      </c>
      <c r="I2008" s="1" t="n">
        <f aca="false">SMALL($A2008:$F2008,3)</f>
        <v>48</v>
      </c>
      <c r="J2008" s="1" t="n">
        <f aca="false">SMALL($A2008:$F2008,4)</f>
        <v>53</v>
      </c>
      <c r="K2008" s="1" t="n">
        <f aca="false">SMALL($A2008:$F2008,5)</f>
        <v>64</v>
      </c>
      <c r="L2008" s="1" t="n">
        <f aca="false">SMALL($A2008:$F2008,6)</f>
        <v>90</v>
      </c>
      <c r="M2008" s="0" t="n">
        <f aca="false">IF(COUNTIF($G2008:$L2008,G2008)&gt;1,1,0)</f>
        <v>0</v>
      </c>
      <c r="N2008" s="0" t="n">
        <f aca="false">IF(COUNTIF($G2008:$L2008,H2008)&gt;1,1,0)</f>
        <v>0</v>
      </c>
      <c r="O2008" s="0" t="n">
        <f aca="false">IF(COUNTIF($G2008:$L2008,I2008)&gt;1,1,0)</f>
        <v>0</v>
      </c>
      <c r="P2008" s="0" t="n">
        <f aca="false">IF(COUNTIF($G2008:$L2008,J2008)&gt;1,1,0)</f>
        <v>0</v>
      </c>
      <c r="Q2008" s="0" t="n">
        <f aca="false">IF(COUNTIF($G2008:$L2008,K2008)&gt;1,1,0)</f>
        <v>0</v>
      </c>
      <c r="R2008" s="0" t="n">
        <f aca="false">IF(COUNTIF($G2008:$L2008,L2008)&gt;1,1,0)</f>
        <v>0</v>
      </c>
      <c r="S2008" s="2" t="n">
        <f aca="false">IF(AND(L2008&lt;&gt;K2008,SUM(M2008:Q2008)&gt;0,G2008+L2008&gt;SUMPRODUCT(G2008:K2008,M2008:Q2008)),1,0)</f>
        <v>0</v>
      </c>
    </row>
    <row r="2009" customFormat="false" ht="15" hidden="false" customHeight="false" outlineLevel="0" collapsed="false">
      <c r="A2009" s="0" t="n">
        <v>66</v>
      </c>
      <c r="B2009" s="0" t="n">
        <v>53</v>
      </c>
      <c r="C2009" s="0" t="n">
        <v>8</v>
      </c>
      <c r="D2009" s="0" t="n">
        <v>53</v>
      </c>
      <c r="E2009" s="0" t="n">
        <v>57</v>
      </c>
      <c r="F2009" s="0" t="n">
        <v>29</v>
      </c>
      <c r="G2009" s="1" t="n">
        <f aca="false">SMALL($A2009:$F2009,1)</f>
        <v>8</v>
      </c>
      <c r="H2009" s="1" t="n">
        <f aca="false">SMALL($A2009:$F2009,2)</f>
        <v>29</v>
      </c>
      <c r="I2009" s="1" t="n">
        <f aca="false">SMALL($A2009:$F2009,3)</f>
        <v>53</v>
      </c>
      <c r="J2009" s="1" t="n">
        <f aca="false">SMALL($A2009:$F2009,4)</f>
        <v>53</v>
      </c>
      <c r="K2009" s="1" t="n">
        <f aca="false">SMALL($A2009:$F2009,5)</f>
        <v>57</v>
      </c>
      <c r="L2009" s="1" t="n">
        <f aca="false">SMALL($A2009:$F2009,6)</f>
        <v>66</v>
      </c>
      <c r="M2009" s="0" t="n">
        <f aca="false">IF(COUNTIF($G2009:$L2009,G2009)&gt;1,1,0)</f>
        <v>0</v>
      </c>
      <c r="N2009" s="0" t="n">
        <f aca="false">IF(COUNTIF($G2009:$L2009,H2009)&gt;1,1,0)</f>
        <v>0</v>
      </c>
      <c r="O2009" s="0" t="n">
        <f aca="false">IF(COUNTIF($G2009:$L2009,I2009)&gt;1,1,0)</f>
        <v>1</v>
      </c>
      <c r="P2009" s="0" t="n">
        <f aca="false">IF(COUNTIF($G2009:$L2009,J2009)&gt;1,1,0)</f>
        <v>1</v>
      </c>
      <c r="Q2009" s="0" t="n">
        <f aca="false">IF(COUNTIF($G2009:$L2009,K2009)&gt;1,1,0)</f>
        <v>0</v>
      </c>
      <c r="R2009" s="0" t="n">
        <f aca="false">IF(COUNTIF($G2009:$L2009,L2009)&gt;1,1,0)</f>
        <v>0</v>
      </c>
      <c r="S2009" s="2" t="n">
        <f aca="false">IF(AND(L2009&lt;&gt;K2009,SUM(M2009:Q2009)&gt;0,G2009+L2009&gt;SUMPRODUCT(G2009:K2009,M2009:Q2009)),1,0)</f>
        <v>0</v>
      </c>
    </row>
    <row r="2010" customFormat="false" ht="15" hidden="false" customHeight="false" outlineLevel="0" collapsed="false">
      <c r="A2010" s="0" t="n">
        <v>100</v>
      </c>
      <c r="B2010" s="0" t="n">
        <v>52</v>
      </c>
      <c r="C2010" s="0" t="n">
        <v>71</v>
      </c>
      <c r="D2010" s="0" t="n">
        <v>98</v>
      </c>
      <c r="E2010" s="0" t="n">
        <v>54</v>
      </c>
      <c r="F2010" s="0" t="n">
        <v>43</v>
      </c>
      <c r="G2010" s="1" t="n">
        <f aca="false">SMALL($A2010:$F2010,1)</f>
        <v>43</v>
      </c>
      <c r="H2010" s="1" t="n">
        <f aca="false">SMALL($A2010:$F2010,2)</f>
        <v>52</v>
      </c>
      <c r="I2010" s="1" t="n">
        <f aca="false">SMALL($A2010:$F2010,3)</f>
        <v>54</v>
      </c>
      <c r="J2010" s="1" t="n">
        <f aca="false">SMALL($A2010:$F2010,4)</f>
        <v>71</v>
      </c>
      <c r="K2010" s="1" t="n">
        <f aca="false">SMALL($A2010:$F2010,5)</f>
        <v>98</v>
      </c>
      <c r="L2010" s="1" t="n">
        <f aca="false">SMALL($A2010:$F2010,6)</f>
        <v>100</v>
      </c>
      <c r="M2010" s="0" t="n">
        <f aca="false">IF(COUNTIF($G2010:$L2010,G2010)&gt;1,1,0)</f>
        <v>0</v>
      </c>
      <c r="N2010" s="0" t="n">
        <f aca="false">IF(COUNTIF($G2010:$L2010,H2010)&gt;1,1,0)</f>
        <v>0</v>
      </c>
      <c r="O2010" s="0" t="n">
        <f aca="false">IF(COUNTIF($G2010:$L2010,I2010)&gt;1,1,0)</f>
        <v>0</v>
      </c>
      <c r="P2010" s="0" t="n">
        <f aca="false">IF(COUNTIF($G2010:$L2010,J2010)&gt;1,1,0)</f>
        <v>0</v>
      </c>
      <c r="Q2010" s="0" t="n">
        <f aca="false">IF(COUNTIF($G2010:$L2010,K2010)&gt;1,1,0)</f>
        <v>0</v>
      </c>
      <c r="R2010" s="0" t="n">
        <f aca="false">IF(COUNTIF($G2010:$L2010,L2010)&gt;1,1,0)</f>
        <v>0</v>
      </c>
      <c r="S2010" s="2" t="n">
        <f aca="false">IF(AND(L2010&lt;&gt;K2010,SUM(M2010:Q2010)&gt;0,G2010+L2010&gt;SUMPRODUCT(G2010:K2010,M2010:Q2010)),1,0)</f>
        <v>0</v>
      </c>
    </row>
    <row r="2011" customFormat="false" ht="15" hidden="false" customHeight="false" outlineLevel="0" collapsed="false">
      <c r="A2011" s="0" t="n">
        <v>28</v>
      </c>
      <c r="B2011" s="0" t="n">
        <v>3</v>
      </c>
      <c r="C2011" s="0" t="n">
        <v>89</v>
      </c>
      <c r="D2011" s="0" t="n">
        <v>48</v>
      </c>
      <c r="E2011" s="0" t="n">
        <v>74</v>
      </c>
      <c r="F2011" s="0" t="n">
        <v>90</v>
      </c>
      <c r="G2011" s="1" t="n">
        <f aca="false">SMALL($A2011:$F2011,1)</f>
        <v>3</v>
      </c>
      <c r="H2011" s="1" t="n">
        <f aca="false">SMALL($A2011:$F2011,2)</f>
        <v>28</v>
      </c>
      <c r="I2011" s="1" t="n">
        <f aca="false">SMALL($A2011:$F2011,3)</f>
        <v>48</v>
      </c>
      <c r="J2011" s="1" t="n">
        <f aca="false">SMALL($A2011:$F2011,4)</f>
        <v>74</v>
      </c>
      <c r="K2011" s="1" t="n">
        <f aca="false">SMALL($A2011:$F2011,5)</f>
        <v>89</v>
      </c>
      <c r="L2011" s="1" t="n">
        <f aca="false">SMALL($A2011:$F2011,6)</f>
        <v>90</v>
      </c>
      <c r="M2011" s="0" t="n">
        <f aca="false">IF(COUNTIF($G2011:$L2011,G2011)&gt;1,1,0)</f>
        <v>0</v>
      </c>
      <c r="N2011" s="0" t="n">
        <f aca="false">IF(COUNTIF($G2011:$L2011,H2011)&gt;1,1,0)</f>
        <v>0</v>
      </c>
      <c r="O2011" s="0" t="n">
        <f aca="false">IF(COUNTIF($G2011:$L2011,I2011)&gt;1,1,0)</f>
        <v>0</v>
      </c>
      <c r="P2011" s="0" t="n">
        <f aca="false">IF(COUNTIF($G2011:$L2011,J2011)&gt;1,1,0)</f>
        <v>0</v>
      </c>
      <c r="Q2011" s="0" t="n">
        <f aca="false">IF(COUNTIF($G2011:$L2011,K2011)&gt;1,1,0)</f>
        <v>0</v>
      </c>
      <c r="R2011" s="0" t="n">
        <f aca="false">IF(COUNTIF($G2011:$L2011,L2011)&gt;1,1,0)</f>
        <v>0</v>
      </c>
      <c r="S2011" s="2" t="n">
        <f aca="false">IF(AND(L2011&lt;&gt;K2011,SUM(M2011:Q2011)&gt;0,G2011+L2011&gt;SUMPRODUCT(G2011:K2011,M2011:Q2011)),1,0)</f>
        <v>0</v>
      </c>
    </row>
    <row r="2012" customFormat="false" ht="15" hidden="false" customHeight="false" outlineLevel="0" collapsed="false">
      <c r="A2012" s="0" t="n">
        <v>72</v>
      </c>
      <c r="B2012" s="0" t="n">
        <v>2</v>
      </c>
      <c r="C2012" s="0" t="n">
        <v>92</v>
      </c>
      <c r="D2012" s="0" t="n">
        <v>26</v>
      </c>
      <c r="E2012" s="0" t="n">
        <v>77</v>
      </c>
      <c r="F2012" s="0" t="n">
        <v>51</v>
      </c>
      <c r="G2012" s="1" t="n">
        <f aca="false">SMALL($A2012:$F2012,1)</f>
        <v>2</v>
      </c>
      <c r="H2012" s="1" t="n">
        <f aca="false">SMALL($A2012:$F2012,2)</f>
        <v>26</v>
      </c>
      <c r="I2012" s="1" t="n">
        <f aca="false">SMALL($A2012:$F2012,3)</f>
        <v>51</v>
      </c>
      <c r="J2012" s="1" t="n">
        <f aca="false">SMALL($A2012:$F2012,4)</f>
        <v>72</v>
      </c>
      <c r="K2012" s="1" t="n">
        <f aca="false">SMALL($A2012:$F2012,5)</f>
        <v>77</v>
      </c>
      <c r="L2012" s="1" t="n">
        <f aca="false">SMALL($A2012:$F2012,6)</f>
        <v>92</v>
      </c>
      <c r="M2012" s="0" t="n">
        <f aca="false">IF(COUNTIF($G2012:$L2012,G2012)&gt;1,1,0)</f>
        <v>0</v>
      </c>
      <c r="N2012" s="0" t="n">
        <f aca="false">IF(COUNTIF($G2012:$L2012,H2012)&gt;1,1,0)</f>
        <v>0</v>
      </c>
      <c r="O2012" s="0" t="n">
        <f aca="false">IF(COUNTIF($G2012:$L2012,I2012)&gt;1,1,0)</f>
        <v>0</v>
      </c>
      <c r="P2012" s="0" t="n">
        <f aca="false">IF(COUNTIF($G2012:$L2012,J2012)&gt;1,1,0)</f>
        <v>0</v>
      </c>
      <c r="Q2012" s="0" t="n">
        <f aca="false">IF(COUNTIF($G2012:$L2012,K2012)&gt;1,1,0)</f>
        <v>0</v>
      </c>
      <c r="R2012" s="0" t="n">
        <f aca="false">IF(COUNTIF($G2012:$L2012,L2012)&gt;1,1,0)</f>
        <v>0</v>
      </c>
      <c r="S2012" s="2" t="n">
        <f aca="false">IF(AND(L2012&lt;&gt;K2012,SUM(M2012:Q2012)&gt;0,G2012+L2012&gt;SUMPRODUCT(G2012:K2012,M2012:Q2012)),1,0)</f>
        <v>0</v>
      </c>
    </row>
    <row r="2013" customFormat="false" ht="15" hidden="false" customHeight="false" outlineLevel="0" collapsed="false">
      <c r="A2013" s="0" t="n">
        <v>6</v>
      </c>
      <c r="B2013" s="0" t="n">
        <v>83</v>
      </c>
      <c r="C2013" s="0" t="n">
        <v>68</v>
      </c>
      <c r="D2013" s="0" t="n">
        <v>26</v>
      </c>
      <c r="E2013" s="0" t="n">
        <v>86</v>
      </c>
      <c r="F2013" s="0" t="n">
        <v>84</v>
      </c>
      <c r="G2013" s="1" t="n">
        <f aca="false">SMALL($A2013:$F2013,1)</f>
        <v>6</v>
      </c>
      <c r="H2013" s="1" t="n">
        <f aca="false">SMALL($A2013:$F2013,2)</f>
        <v>26</v>
      </c>
      <c r="I2013" s="1" t="n">
        <f aca="false">SMALL($A2013:$F2013,3)</f>
        <v>68</v>
      </c>
      <c r="J2013" s="1" t="n">
        <f aca="false">SMALL($A2013:$F2013,4)</f>
        <v>83</v>
      </c>
      <c r="K2013" s="1" t="n">
        <f aca="false">SMALL($A2013:$F2013,5)</f>
        <v>84</v>
      </c>
      <c r="L2013" s="1" t="n">
        <f aca="false">SMALL($A2013:$F2013,6)</f>
        <v>86</v>
      </c>
      <c r="M2013" s="0" t="n">
        <f aca="false">IF(COUNTIF($G2013:$L2013,G2013)&gt;1,1,0)</f>
        <v>0</v>
      </c>
      <c r="N2013" s="0" t="n">
        <f aca="false">IF(COUNTIF($G2013:$L2013,H2013)&gt;1,1,0)</f>
        <v>0</v>
      </c>
      <c r="O2013" s="0" t="n">
        <f aca="false">IF(COUNTIF($G2013:$L2013,I2013)&gt;1,1,0)</f>
        <v>0</v>
      </c>
      <c r="P2013" s="0" t="n">
        <f aca="false">IF(COUNTIF($G2013:$L2013,J2013)&gt;1,1,0)</f>
        <v>0</v>
      </c>
      <c r="Q2013" s="0" t="n">
        <f aca="false">IF(COUNTIF($G2013:$L2013,K2013)&gt;1,1,0)</f>
        <v>0</v>
      </c>
      <c r="R2013" s="0" t="n">
        <f aca="false">IF(COUNTIF($G2013:$L2013,L2013)&gt;1,1,0)</f>
        <v>0</v>
      </c>
      <c r="S2013" s="2" t="n">
        <f aca="false">IF(AND(L2013&lt;&gt;K2013,SUM(M2013:Q2013)&gt;0,G2013+L2013&gt;SUMPRODUCT(G2013:K2013,M2013:Q2013)),1,0)</f>
        <v>0</v>
      </c>
    </row>
    <row r="2014" customFormat="false" ht="15" hidden="false" customHeight="false" outlineLevel="0" collapsed="false">
      <c r="A2014" s="0" t="n">
        <v>61</v>
      </c>
      <c r="B2014" s="0" t="n">
        <v>8</v>
      </c>
      <c r="C2014" s="0" t="n">
        <v>86</v>
      </c>
      <c r="D2014" s="0" t="n">
        <v>17</v>
      </c>
      <c r="E2014" s="0" t="n">
        <v>40</v>
      </c>
      <c r="F2014" s="0" t="n">
        <v>71</v>
      </c>
      <c r="G2014" s="1" t="n">
        <f aca="false">SMALL($A2014:$F2014,1)</f>
        <v>8</v>
      </c>
      <c r="H2014" s="1" t="n">
        <f aca="false">SMALL($A2014:$F2014,2)</f>
        <v>17</v>
      </c>
      <c r="I2014" s="1" t="n">
        <f aca="false">SMALL($A2014:$F2014,3)</f>
        <v>40</v>
      </c>
      <c r="J2014" s="1" t="n">
        <f aca="false">SMALL($A2014:$F2014,4)</f>
        <v>61</v>
      </c>
      <c r="K2014" s="1" t="n">
        <f aca="false">SMALL($A2014:$F2014,5)</f>
        <v>71</v>
      </c>
      <c r="L2014" s="1" t="n">
        <f aca="false">SMALL($A2014:$F2014,6)</f>
        <v>86</v>
      </c>
      <c r="M2014" s="0" t="n">
        <f aca="false">IF(COUNTIF($G2014:$L2014,G2014)&gt;1,1,0)</f>
        <v>0</v>
      </c>
      <c r="N2014" s="0" t="n">
        <f aca="false">IF(COUNTIF($G2014:$L2014,H2014)&gt;1,1,0)</f>
        <v>0</v>
      </c>
      <c r="O2014" s="0" t="n">
        <f aca="false">IF(COUNTIF($G2014:$L2014,I2014)&gt;1,1,0)</f>
        <v>0</v>
      </c>
      <c r="P2014" s="0" t="n">
        <f aca="false">IF(COUNTIF($G2014:$L2014,J2014)&gt;1,1,0)</f>
        <v>0</v>
      </c>
      <c r="Q2014" s="0" t="n">
        <f aca="false">IF(COUNTIF($G2014:$L2014,K2014)&gt;1,1,0)</f>
        <v>0</v>
      </c>
      <c r="R2014" s="0" t="n">
        <f aca="false">IF(COUNTIF($G2014:$L2014,L2014)&gt;1,1,0)</f>
        <v>0</v>
      </c>
      <c r="S2014" s="2" t="n">
        <f aca="false">IF(AND(L2014&lt;&gt;K2014,SUM(M2014:Q2014)&gt;0,G2014+L2014&gt;SUMPRODUCT(G2014:K2014,M2014:Q2014)),1,0)</f>
        <v>0</v>
      </c>
    </row>
    <row r="2015" customFormat="false" ht="15" hidden="false" customHeight="false" outlineLevel="0" collapsed="false">
      <c r="A2015" s="0" t="n">
        <v>32</v>
      </c>
      <c r="B2015" s="0" t="n">
        <v>30</v>
      </c>
      <c r="C2015" s="0" t="n">
        <v>5</v>
      </c>
      <c r="D2015" s="0" t="n">
        <v>27</v>
      </c>
      <c r="E2015" s="0" t="n">
        <v>9</v>
      </c>
      <c r="F2015" s="0" t="n">
        <v>96</v>
      </c>
      <c r="G2015" s="1" t="n">
        <f aca="false">SMALL($A2015:$F2015,1)</f>
        <v>5</v>
      </c>
      <c r="H2015" s="1" t="n">
        <f aca="false">SMALL($A2015:$F2015,2)</f>
        <v>9</v>
      </c>
      <c r="I2015" s="1" t="n">
        <f aca="false">SMALL($A2015:$F2015,3)</f>
        <v>27</v>
      </c>
      <c r="J2015" s="1" t="n">
        <f aca="false">SMALL($A2015:$F2015,4)</f>
        <v>30</v>
      </c>
      <c r="K2015" s="1" t="n">
        <f aca="false">SMALL($A2015:$F2015,5)</f>
        <v>32</v>
      </c>
      <c r="L2015" s="1" t="n">
        <f aca="false">SMALL($A2015:$F2015,6)</f>
        <v>96</v>
      </c>
      <c r="M2015" s="0" t="n">
        <f aca="false">IF(COUNTIF($G2015:$L2015,G2015)&gt;1,1,0)</f>
        <v>0</v>
      </c>
      <c r="N2015" s="0" t="n">
        <f aca="false">IF(COUNTIF($G2015:$L2015,H2015)&gt;1,1,0)</f>
        <v>0</v>
      </c>
      <c r="O2015" s="0" t="n">
        <f aca="false">IF(COUNTIF($G2015:$L2015,I2015)&gt;1,1,0)</f>
        <v>0</v>
      </c>
      <c r="P2015" s="0" t="n">
        <f aca="false">IF(COUNTIF($G2015:$L2015,J2015)&gt;1,1,0)</f>
        <v>0</v>
      </c>
      <c r="Q2015" s="0" t="n">
        <f aca="false">IF(COUNTIF($G2015:$L2015,K2015)&gt;1,1,0)</f>
        <v>0</v>
      </c>
      <c r="R2015" s="0" t="n">
        <f aca="false">IF(COUNTIF($G2015:$L2015,L2015)&gt;1,1,0)</f>
        <v>0</v>
      </c>
      <c r="S2015" s="2" t="n">
        <f aca="false">IF(AND(L2015&lt;&gt;K2015,SUM(M2015:Q2015)&gt;0,G2015+L2015&gt;SUMPRODUCT(G2015:K2015,M2015:Q2015)),1,0)</f>
        <v>0</v>
      </c>
    </row>
    <row r="2016" customFormat="false" ht="15" hidden="false" customHeight="false" outlineLevel="0" collapsed="false">
      <c r="A2016" s="0" t="n">
        <v>22</v>
      </c>
      <c r="B2016" s="0" t="n">
        <v>23</v>
      </c>
      <c r="C2016" s="0" t="n">
        <v>84</v>
      </c>
      <c r="D2016" s="0" t="n">
        <v>37</v>
      </c>
      <c r="E2016" s="0" t="n">
        <v>91</v>
      </c>
      <c r="F2016" s="0" t="n">
        <v>91</v>
      </c>
      <c r="G2016" s="1" t="n">
        <f aca="false">SMALL($A2016:$F2016,1)</f>
        <v>22</v>
      </c>
      <c r="H2016" s="1" t="n">
        <f aca="false">SMALL($A2016:$F2016,2)</f>
        <v>23</v>
      </c>
      <c r="I2016" s="1" t="n">
        <f aca="false">SMALL($A2016:$F2016,3)</f>
        <v>37</v>
      </c>
      <c r="J2016" s="1" t="n">
        <f aca="false">SMALL($A2016:$F2016,4)</f>
        <v>84</v>
      </c>
      <c r="K2016" s="1" t="n">
        <f aca="false">SMALL($A2016:$F2016,5)</f>
        <v>91</v>
      </c>
      <c r="L2016" s="1" t="n">
        <f aca="false">SMALL($A2016:$F2016,6)</f>
        <v>91</v>
      </c>
      <c r="M2016" s="0" t="n">
        <f aca="false">IF(COUNTIF($G2016:$L2016,G2016)&gt;1,1,0)</f>
        <v>0</v>
      </c>
      <c r="N2016" s="0" t="n">
        <f aca="false">IF(COUNTIF($G2016:$L2016,H2016)&gt;1,1,0)</f>
        <v>0</v>
      </c>
      <c r="O2016" s="0" t="n">
        <f aca="false">IF(COUNTIF($G2016:$L2016,I2016)&gt;1,1,0)</f>
        <v>0</v>
      </c>
      <c r="P2016" s="0" t="n">
        <f aca="false">IF(COUNTIF($G2016:$L2016,J2016)&gt;1,1,0)</f>
        <v>0</v>
      </c>
      <c r="Q2016" s="0" t="n">
        <f aca="false">IF(COUNTIF($G2016:$L2016,K2016)&gt;1,1,0)</f>
        <v>1</v>
      </c>
      <c r="R2016" s="0" t="n">
        <f aca="false">IF(COUNTIF($G2016:$L2016,L2016)&gt;1,1,0)</f>
        <v>1</v>
      </c>
      <c r="S2016" s="2" t="n">
        <f aca="false">IF(AND(L2016&lt;&gt;K2016,SUM(M2016:Q2016)&gt;0,G2016+L2016&gt;SUMPRODUCT(G2016:K2016,M2016:Q2016)),1,0)</f>
        <v>0</v>
      </c>
    </row>
    <row r="2017" customFormat="false" ht="15" hidden="false" customHeight="false" outlineLevel="0" collapsed="false">
      <c r="A2017" s="0" t="n">
        <v>18</v>
      </c>
      <c r="B2017" s="0" t="n">
        <v>17</v>
      </c>
      <c r="C2017" s="0" t="n">
        <v>45</v>
      </c>
      <c r="D2017" s="0" t="n">
        <v>3</v>
      </c>
      <c r="E2017" s="0" t="n">
        <v>30</v>
      </c>
      <c r="F2017" s="0" t="n">
        <v>47</v>
      </c>
      <c r="G2017" s="1" t="n">
        <f aca="false">SMALL($A2017:$F2017,1)</f>
        <v>3</v>
      </c>
      <c r="H2017" s="1" t="n">
        <f aca="false">SMALL($A2017:$F2017,2)</f>
        <v>17</v>
      </c>
      <c r="I2017" s="1" t="n">
        <f aca="false">SMALL($A2017:$F2017,3)</f>
        <v>18</v>
      </c>
      <c r="J2017" s="1" t="n">
        <f aca="false">SMALL($A2017:$F2017,4)</f>
        <v>30</v>
      </c>
      <c r="K2017" s="1" t="n">
        <f aca="false">SMALL($A2017:$F2017,5)</f>
        <v>45</v>
      </c>
      <c r="L2017" s="1" t="n">
        <f aca="false">SMALL($A2017:$F2017,6)</f>
        <v>47</v>
      </c>
      <c r="M2017" s="0" t="n">
        <f aca="false">IF(COUNTIF($G2017:$L2017,G2017)&gt;1,1,0)</f>
        <v>0</v>
      </c>
      <c r="N2017" s="0" t="n">
        <f aca="false">IF(COUNTIF($G2017:$L2017,H2017)&gt;1,1,0)</f>
        <v>0</v>
      </c>
      <c r="O2017" s="0" t="n">
        <f aca="false">IF(COUNTIF($G2017:$L2017,I2017)&gt;1,1,0)</f>
        <v>0</v>
      </c>
      <c r="P2017" s="0" t="n">
        <f aca="false">IF(COUNTIF($G2017:$L2017,J2017)&gt;1,1,0)</f>
        <v>0</v>
      </c>
      <c r="Q2017" s="0" t="n">
        <f aca="false">IF(COUNTIF($G2017:$L2017,K2017)&gt;1,1,0)</f>
        <v>0</v>
      </c>
      <c r="R2017" s="0" t="n">
        <f aca="false">IF(COUNTIF($G2017:$L2017,L2017)&gt;1,1,0)</f>
        <v>0</v>
      </c>
      <c r="S2017" s="2" t="n">
        <f aca="false">IF(AND(L2017&lt;&gt;K2017,SUM(M2017:Q2017)&gt;0,G2017+L2017&gt;SUMPRODUCT(G2017:K2017,M2017:Q2017)),1,0)</f>
        <v>0</v>
      </c>
    </row>
    <row r="2018" customFormat="false" ht="15" hidden="false" customHeight="false" outlineLevel="0" collapsed="false">
      <c r="A2018" s="0" t="n">
        <v>57</v>
      </c>
      <c r="B2018" s="0" t="n">
        <v>10</v>
      </c>
      <c r="C2018" s="0" t="n">
        <v>19</v>
      </c>
      <c r="D2018" s="0" t="n">
        <v>96</v>
      </c>
      <c r="E2018" s="0" t="n">
        <v>64</v>
      </c>
      <c r="F2018" s="0" t="n">
        <v>17</v>
      </c>
      <c r="G2018" s="1" t="n">
        <f aca="false">SMALL($A2018:$F2018,1)</f>
        <v>10</v>
      </c>
      <c r="H2018" s="1" t="n">
        <f aca="false">SMALL($A2018:$F2018,2)</f>
        <v>17</v>
      </c>
      <c r="I2018" s="1" t="n">
        <f aca="false">SMALL($A2018:$F2018,3)</f>
        <v>19</v>
      </c>
      <c r="J2018" s="1" t="n">
        <f aca="false">SMALL($A2018:$F2018,4)</f>
        <v>57</v>
      </c>
      <c r="K2018" s="1" t="n">
        <f aca="false">SMALL($A2018:$F2018,5)</f>
        <v>64</v>
      </c>
      <c r="L2018" s="1" t="n">
        <f aca="false">SMALL($A2018:$F2018,6)</f>
        <v>96</v>
      </c>
      <c r="M2018" s="0" t="n">
        <f aca="false">IF(COUNTIF($G2018:$L2018,G2018)&gt;1,1,0)</f>
        <v>0</v>
      </c>
      <c r="N2018" s="0" t="n">
        <f aca="false">IF(COUNTIF($G2018:$L2018,H2018)&gt;1,1,0)</f>
        <v>0</v>
      </c>
      <c r="O2018" s="0" t="n">
        <f aca="false">IF(COUNTIF($G2018:$L2018,I2018)&gt;1,1,0)</f>
        <v>0</v>
      </c>
      <c r="P2018" s="0" t="n">
        <f aca="false">IF(COUNTIF($G2018:$L2018,J2018)&gt;1,1,0)</f>
        <v>0</v>
      </c>
      <c r="Q2018" s="0" t="n">
        <f aca="false">IF(COUNTIF($G2018:$L2018,K2018)&gt;1,1,0)</f>
        <v>0</v>
      </c>
      <c r="R2018" s="0" t="n">
        <f aca="false">IF(COUNTIF($G2018:$L2018,L2018)&gt;1,1,0)</f>
        <v>0</v>
      </c>
      <c r="S2018" s="2" t="n">
        <f aca="false">IF(AND(L2018&lt;&gt;K2018,SUM(M2018:Q2018)&gt;0,G2018+L2018&gt;SUMPRODUCT(G2018:K2018,M2018:Q2018)),1,0)</f>
        <v>0</v>
      </c>
    </row>
    <row r="2019" customFormat="false" ht="15" hidden="false" customHeight="false" outlineLevel="0" collapsed="false">
      <c r="A2019" s="0" t="n">
        <v>36</v>
      </c>
      <c r="B2019" s="0" t="n">
        <v>8</v>
      </c>
      <c r="C2019" s="0" t="n">
        <v>1</v>
      </c>
      <c r="D2019" s="0" t="n">
        <v>24</v>
      </c>
      <c r="E2019" s="0" t="n">
        <v>45</v>
      </c>
      <c r="F2019" s="0" t="n">
        <v>23</v>
      </c>
      <c r="G2019" s="1" t="n">
        <f aca="false">SMALL($A2019:$F2019,1)</f>
        <v>1</v>
      </c>
      <c r="H2019" s="1" t="n">
        <f aca="false">SMALL($A2019:$F2019,2)</f>
        <v>8</v>
      </c>
      <c r="I2019" s="1" t="n">
        <f aca="false">SMALL($A2019:$F2019,3)</f>
        <v>23</v>
      </c>
      <c r="J2019" s="1" t="n">
        <f aca="false">SMALL($A2019:$F2019,4)</f>
        <v>24</v>
      </c>
      <c r="K2019" s="1" t="n">
        <f aca="false">SMALL($A2019:$F2019,5)</f>
        <v>36</v>
      </c>
      <c r="L2019" s="1" t="n">
        <f aca="false">SMALL($A2019:$F2019,6)</f>
        <v>45</v>
      </c>
      <c r="M2019" s="0" t="n">
        <f aca="false">IF(COUNTIF($G2019:$L2019,G2019)&gt;1,1,0)</f>
        <v>0</v>
      </c>
      <c r="N2019" s="0" t="n">
        <f aca="false">IF(COUNTIF($G2019:$L2019,H2019)&gt;1,1,0)</f>
        <v>0</v>
      </c>
      <c r="O2019" s="0" t="n">
        <f aca="false">IF(COUNTIF($G2019:$L2019,I2019)&gt;1,1,0)</f>
        <v>0</v>
      </c>
      <c r="P2019" s="0" t="n">
        <f aca="false">IF(COUNTIF($G2019:$L2019,J2019)&gt;1,1,0)</f>
        <v>0</v>
      </c>
      <c r="Q2019" s="0" t="n">
        <f aca="false">IF(COUNTIF($G2019:$L2019,K2019)&gt;1,1,0)</f>
        <v>0</v>
      </c>
      <c r="R2019" s="0" t="n">
        <f aca="false">IF(COUNTIF($G2019:$L2019,L2019)&gt;1,1,0)</f>
        <v>0</v>
      </c>
      <c r="S2019" s="2" t="n">
        <f aca="false">IF(AND(L2019&lt;&gt;K2019,SUM(M2019:Q2019)&gt;0,G2019+L2019&gt;SUMPRODUCT(G2019:K2019,M2019:Q2019)),1,0)</f>
        <v>0</v>
      </c>
    </row>
    <row r="2020" customFormat="false" ht="15" hidden="false" customHeight="false" outlineLevel="0" collapsed="false">
      <c r="A2020" s="0" t="n">
        <v>59</v>
      </c>
      <c r="B2020" s="0" t="n">
        <v>10</v>
      </c>
      <c r="C2020" s="0" t="n">
        <v>21</v>
      </c>
      <c r="D2020" s="0" t="n">
        <v>29</v>
      </c>
      <c r="E2020" s="0" t="n">
        <v>79</v>
      </c>
      <c r="F2020" s="0" t="n">
        <v>76</v>
      </c>
      <c r="G2020" s="1" t="n">
        <f aca="false">SMALL($A2020:$F2020,1)</f>
        <v>10</v>
      </c>
      <c r="H2020" s="1" t="n">
        <f aca="false">SMALL($A2020:$F2020,2)</f>
        <v>21</v>
      </c>
      <c r="I2020" s="1" t="n">
        <f aca="false">SMALL($A2020:$F2020,3)</f>
        <v>29</v>
      </c>
      <c r="J2020" s="1" t="n">
        <f aca="false">SMALL($A2020:$F2020,4)</f>
        <v>59</v>
      </c>
      <c r="K2020" s="1" t="n">
        <f aca="false">SMALL($A2020:$F2020,5)</f>
        <v>76</v>
      </c>
      <c r="L2020" s="1" t="n">
        <f aca="false">SMALL($A2020:$F2020,6)</f>
        <v>79</v>
      </c>
      <c r="M2020" s="0" t="n">
        <f aca="false">IF(COUNTIF($G2020:$L2020,G2020)&gt;1,1,0)</f>
        <v>0</v>
      </c>
      <c r="N2020" s="0" t="n">
        <f aca="false">IF(COUNTIF($G2020:$L2020,H2020)&gt;1,1,0)</f>
        <v>0</v>
      </c>
      <c r="O2020" s="0" t="n">
        <f aca="false">IF(COUNTIF($G2020:$L2020,I2020)&gt;1,1,0)</f>
        <v>0</v>
      </c>
      <c r="P2020" s="0" t="n">
        <f aca="false">IF(COUNTIF($G2020:$L2020,J2020)&gt;1,1,0)</f>
        <v>0</v>
      </c>
      <c r="Q2020" s="0" t="n">
        <f aca="false">IF(COUNTIF($G2020:$L2020,K2020)&gt;1,1,0)</f>
        <v>0</v>
      </c>
      <c r="R2020" s="0" t="n">
        <f aca="false">IF(COUNTIF($G2020:$L2020,L2020)&gt;1,1,0)</f>
        <v>0</v>
      </c>
      <c r="S2020" s="2" t="n">
        <f aca="false">IF(AND(L2020&lt;&gt;K2020,SUM(M2020:Q2020)&gt;0,G2020+L2020&gt;SUMPRODUCT(G2020:K2020,M2020:Q2020)),1,0)</f>
        <v>0</v>
      </c>
    </row>
    <row r="2021" customFormat="false" ht="15" hidden="false" customHeight="false" outlineLevel="0" collapsed="false">
      <c r="A2021" s="0" t="n">
        <v>91</v>
      </c>
      <c r="B2021" s="0" t="n">
        <v>23</v>
      </c>
      <c r="C2021" s="0" t="n">
        <v>56</v>
      </c>
      <c r="D2021" s="0" t="n">
        <v>85</v>
      </c>
      <c r="E2021" s="0" t="n">
        <v>63</v>
      </c>
      <c r="F2021" s="0" t="n">
        <v>37</v>
      </c>
      <c r="G2021" s="1" t="n">
        <f aca="false">SMALL($A2021:$F2021,1)</f>
        <v>23</v>
      </c>
      <c r="H2021" s="1" t="n">
        <f aca="false">SMALL($A2021:$F2021,2)</f>
        <v>37</v>
      </c>
      <c r="I2021" s="1" t="n">
        <f aca="false">SMALL($A2021:$F2021,3)</f>
        <v>56</v>
      </c>
      <c r="J2021" s="1" t="n">
        <f aca="false">SMALL($A2021:$F2021,4)</f>
        <v>63</v>
      </c>
      <c r="K2021" s="1" t="n">
        <f aca="false">SMALL($A2021:$F2021,5)</f>
        <v>85</v>
      </c>
      <c r="L2021" s="1" t="n">
        <f aca="false">SMALL($A2021:$F2021,6)</f>
        <v>91</v>
      </c>
      <c r="M2021" s="0" t="n">
        <f aca="false">IF(COUNTIF($G2021:$L2021,G2021)&gt;1,1,0)</f>
        <v>0</v>
      </c>
      <c r="N2021" s="0" t="n">
        <f aca="false">IF(COUNTIF($G2021:$L2021,H2021)&gt;1,1,0)</f>
        <v>0</v>
      </c>
      <c r="O2021" s="0" t="n">
        <f aca="false">IF(COUNTIF($G2021:$L2021,I2021)&gt;1,1,0)</f>
        <v>0</v>
      </c>
      <c r="P2021" s="0" t="n">
        <f aca="false">IF(COUNTIF($G2021:$L2021,J2021)&gt;1,1,0)</f>
        <v>0</v>
      </c>
      <c r="Q2021" s="0" t="n">
        <f aca="false">IF(COUNTIF($G2021:$L2021,K2021)&gt;1,1,0)</f>
        <v>0</v>
      </c>
      <c r="R2021" s="0" t="n">
        <f aca="false">IF(COUNTIF($G2021:$L2021,L2021)&gt;1,1,0)</f>
        <v>0</v>
      </c>
      <c r="S2021" s="2" t="n">
        <f aca="false">IF(AND(L2021&lt;&gt;K2021,SUM(M2021:Q2021)&gt;0,G2021+L2021&gt;SUMPRODUCT(G2021:K2021,M2021:Q2021)),1,0)</f>
        <v>0</v>
      </c>
    </row>
    <row r="2022" customFormat="false" ht="15" hidden="false" customHeight="false" outlineLevel="0" collapsed="false">
      <c r="A2022" s="0" t="n">
        <v>85</v>
      </c>
      <c r="B2022" s="0" t="n">
        <v>22</v>
      </c>
      <c r="C2022" s="0" t="n">
        <v>91</v>
      </c>
      <c r="D2022" s="0" t="n">
        <v>98</v>
      </c>
      <c r="E2022" s="0" t="n">
        <v>21</v>
      </c>
      <c r="F2022" s="0" t="n">
        <v>88</v>
      </c>
      <c r="G2022" s="1" t="n">
        <f aca="false">SMALL($A2022:$F2022,1)</f>
        <v>21</v>
      </c>
      <c r="H2022" s="1" t="n">
        <f aca="false">SMALL($A2022:$F2022,2)</f>
        <v>22</v>
      </c>
      <c r="I2022" s="1" t="n">
        <f aca="false">SMALL($A2022:$F2022,3)</f>
        <v>85</v>
      </c>
      <c r="J2022" s="1" t="n">
        <f aca="false">SMALL($A2022:$F2022,4)</f>
        <v>88</v>
      </c>
      <c r="K2022" s="1" t="n">
        <f aca="false">SMALL($A2022:$F2022,5)</f>
        <v>91</v>
      </c>
      <c r="L2022" s="1" t="n">
        <f aca="false">SMALL($A2022:$F2022,6)</f>
        <v>98</v>
      </c>
      <c r="M2022" s="0" t="n">
        <f aca="false">IF(COUNTIF($G2022:$L2022,G2022)&gt;1,1,0)</f>
        <v>0</v>
      </c>
      <c r="N2022" s="0" t="n">
        <f aca="false">IF(COUNTIF($G2022:$L2022,H2022)&gt;1,1,0)</f>
        <v>0</v>
      </c>
      <c r="O2022" s="0" t="n">
        <f aca="false">IF(COUNTIF($G2022:$L2022,I2022)&gt;1,1,0)</f>
        <v>0</v>
      </c>
      <c r="P2022" s="0" t="n">
        <f aca="false">IF(COUNTIF($G2022:$L2022,J2022)&gt;1,1,0)</f>
        <v>0</v>
      </c>
      <c r="Q2022" s="0" t="n">
        <f aca="false">IF(COUNTIF($G2022:$L2022,K2022)&gt;1,1,0)</f>
        <v>0</v>
      </c>
      <c r="R2022" s="0" t="n">
        <f aca="false">IF(COUNTIF($G2022:$L2022,L2022)&gt;1,1,0)</f>
        <v>0</v>
      </c>
      <c r="S2022" s="2" t="n">
        <f aca="false">IF(AND(L2022&lt;&gt;K2022,SUM(M2022:Q2022)&gt;0,G2022+L2022&gt;SUMPRODUCT(G2022:K2022,M2022:Q2022)),1,0)</f>
        <v>0</v>
      </c>
    </row>
    <row r="2023" customFormat="false" ht="15" hidden="false" customHeight="false" outlineLevel="0" collapsed="false">
      <c r="A2023" s="0" t="n">
        <v>83</v>
      </c>
      <c r="B2023" s="0" t="n">
        <v>83</v>
      </c>
      <c r="C2023" s="0" t="n">
        <v>10</v>
      </c>
      <c r="D2023" s="0" t="n">
        <v>97</v>
      </c>
      <c r="E2023" s="0" t="n">
        <v>68</v>
      </c>
      <c r="F2023" s="0" t="n">
        <v>7</v>
      </c>
      <c r="G2023" s="1" t="n">
        <f aca="false">SMALL($A2023:$F2023,1)</f>
        <v>7</v>
      </c>
      <c r="H2023" s="1" t="n">
        <f aca="false">SMALL($A2023:$F2023,2)</f>
        <v>10</v>
      </c>
      <c r="I2023" s="1" t="n">
        <f aca="false">SMALL($A2023:$F2023,3)</f>
        <v>68</v>
      </c>
      <c r="J2023" s="1" t="n">
        <f aca="false">SMALL($A2023:$F2023,4)</f>
        <v>83</v>
      </c>
      <c r="K2023" s="1" t="n">
        <f aca="false">SMALL($A2023:$F2023,5)</f>
        <v>83</v>
      </c>
      <c r="L2023" s="1" t="n">
        <f aca="false">SMALL($A2023:$F2023,6)</f>
        <v>97</v>
      </c>
      <c r="M2023" s="0" t="n">
        <f aca="false">IF(COUNTIF($G2023:$L2023,G2023)&gt;1,1,0)</f>
        <v>0</v>
      </c>
      <c r="N2023" s="0" t="n">
        <f aca="false">IF(COUNTIF($G2023:$L2023,H2023)&gt;1,1,0)</f>
        <v>0</v>
      </c>
      <c r="O2023" s="0" t="n">
        <f aca="false">IF(COUNTIF($G2023:$L2023,I2023)&gt;1,1,0)</f>
        <v>0</v>
      </c>
      <c r="P2023" s="0" t="n">
        <f aca="false">IF(COUNTIF($G2023:$L2023,J2023)&gt;1,1,0)</f>
        <v>1</v>
      </c>
      <c r="Q2023" s="0" t="n">
        <f aca="false">IF(COUNTIF($G2023:$L2023,K2023)&gt;1,1,0)</f>
        <v>1</v>
      </c>
      <c r="R2023" s="0" t="n">
        <f aca="false">IF(COUNTIF($G2023:$L2023,L2023)&gt;1,1,0)</f>
        <v>0</v>
      </c>
      <c r="S2023" s="2" t="n">
        <f aca="false">IF(AND(L2023&lt;&gt;K2023,SUM(M2023:Q2023)&gt;0,G2023+L2023&gt;SUMPRODUCT(G2023:K2023,M2023:Q2023)),1,0)</f>
        <v>0</v>
      </c>
    </row>
    <row r="2024" customFormat="false" ht="15" hidden="false" customHeight="false" outlineLevel="0" collapsed="false">
      <c r="A2024" s="0" t="n">
        <v>59</v>
      </c>
      <c r="B2024" s="0" t="n">
        <v>99</v>
      </c>
      <c r="C2024" s="0" t="n">
        <v>5</v>
      </c>
      <c r="D2024" s="0" t="n">
        <v>66</v>
      </c>
      <c r="E2024" s="0" t="n">
        <v>29</v>
      </c>
      <c r="F2024" s="0" t="n">
        <v>36</v>
      </c>
      <c r="G2024" s="1" t="n">
        <f aca="false">SMALL($A2024:$F2024,1)</f>
        <v>5</v>
      </c>
      <c r="H2024" s="1" t="n">
        <f aca="false">SMALL($A2024:$F2024,2)</f>
        <v>29</v>
      </c>
      <c r="I2024" s="1" t="n">
        <f aca="false">SMALL($A2024:$F2024,3)</f>
        <v>36</v>
      </c>
      <c r="J2024" s="1" t="n">
        <f aca="false">SMALL($A2024:$F2024,4)</f>
        <v>59</v>
      </c>
      <c r="K2024" s="1" t="n">
        <f aca="false">SMALL($A2024:$F2024,5)</f>
        <v>66</v>
      </c>
      <c r="L2024" s="1" t="n">
        <f aca="false">SMALL($A2024:$F2024,6)</f>
        <v>99</v>
      </c>
      <c r="M2024" s="0" t="n">
        <f aca="false">IF(COUNTIF($G2024:$L2024,G2024)&gt;1,1,0)</f>
        <v>0</v>
      </c>
      <c r="N2024" s="0" t="n">
        <f aca="false">IF(COUNTIF($G2024:$L2024,H2024)&gt;1,1,0)</f>
        <v>0</v>
      </c>
      <c r="O2024" s="0" t="n">
        <f aca="false">IF(COUNTIF($G2024:$L2024,I2024)&gt;1,1,0)</f>
        <v>0</v>
      </c>
      <c r="P2024" s="0" t="n">
        <f aca="false">IF(COUNTIF($G2024:$L2024,J2024)&gt;1,1,0)</f>
        <v>0</v>
      </c>
      <c r="Q2024" s="0" t="n">
        <f aca="false">IF(COUNTIF($G2024:$L2024,K2024)&gt;1,1,0)</f>
        <v>0</v>
      </c>
      <c r="R2024" s="0" t="n">
        <f aca="false">IF(COUNTIF($G2024:$L2024,L2024)&gt;1,1,0)</f>
        <v>0</v>
      </c>
      <c r="S2024" s="2" t="n">
        <f aca="false">IF(AND(L2024&lt;&gt;K2024,SUM(M2024:Q2024)&gt;0,G2024+L2024&gt;SUMPRODUCT(G2024:K2024,M2024:Q2024)),1,0)</f>
        <v>0</v>
      </c>
    </row>
    <row r="2025" customFormat="false" ht="15" hidden="false" customHeight="false" outlineLevel="0" collapsed="false">
      <c r="A2025" s="0" t="n">
        <v>78</v>
      </c>
      <c r="B2025" s="0" t="n">
        <v>78</v>
      </c>
      <c r="C2025" s="0" t="n">
        <v>45</v>
      </c>
      <c r="D2025" s="0" t="n">
        <v>15</v>
      </c>
      <c r="E2025" s="0" t="n">
        <v>6</v>
      </c>
      <c r="F2025" s="0" t="n">
        <v>4</v>
      </c>
      <c r="G2025" s="1" t="n">
        <f aca="false">SMALL($A2025:$F2025,1)</f>
        <v>4</v>
      </c>
      <c r="H2025" s="1" t="n">
        <f aca="false">SMALL($A2025:$F2025,2)</f>
        <v>6</v>
      </c>
      <c r="I2025" s="1" t="n">
        <f aca="false">SMALL($A2025:$F2025,3)</f>
        <v>15</v>
      </c>
      <c r="J2025" s="1" t="n">
        <f aca="false">SMALL($A2025:$F2025,4)</f>
        <v>45</v>
      </c>
      <c r="K2025" s="1" t="n">
        <f aca="false">SMALL($A2025:$F2025,5)</f>
        <v>78</v>
      </c>
      <c r="L2025" s="1" t="n">
        <f aca="false">SMALL($A2025:$F2025,6)</f>
        <v>78</v>
      </c>
      <c r="M2025" s="0" t="n">
        <f aca="false">IF(COUNTIF($G2025:$L2025,G2025)&gt;1,1,0)</f>
        <v>0</v>
      </c>
      <c r="N2025" s="0" t="n">
        <f aca="false">IF(COUNTIF($G2025:$L2025,H2025)&gt;1,1,0)</f>
        <v>0</v>
      </c>
      <c r="O2025" s="0" t="n">
        <f aca="false">IF(COUNTIF($G2025:$L2025,I2025)&gt;1,1,0)</f>
        <v>0</v>
      </c>
      <c r="P2025" s="0" t="n">
        <f aca="false">IF(COUNTIF($G2025:$L2025,J2025)&gt;1,1,0)</f>
        <v>0</v>
      </c>
      <c r="Q2025" s="0" t="n">
        <f aca="false">IF(COUNTIF($G2025:$L2025,K2025)&gt;1,1,0)</f>
        <v>1</v>
      </c>
      <c r="R2025" s="0" t="n">
        <f aca="false">IF(COUNTIF($G2025:$L2025,L2025)&gt;1,1,0)</f>
        <v>1</v>
      </c>
      <c r="S2025" s="2" t="n">
        <f aca="false">IF(AND(L2025&lt;&gt;K2025,SUM(M2025:Q2025)&gt;0,G2025+L2025&gt;SUMPRODUCT(G2025:K2025,M2025:Q2025)),1,0)</f>
        <v>0</v>
      </c>
    </row>
    <row r="2026" customFormat="false" ht="15" hidden="false" customHeight="false" outlineLevel="0" collapsed="false">
      <c r="A2026" s="0" t="n">
        <v>47</v>
      </c>
      <c r="B2026" s="0" t="n">
        <v>2</v>
      </c>
      <c r="C2026" s="0" t="n">
        <v>14</v>
      </c>
      <c r="D2026" s="0" t="n">
        <v>21</v>
      </c>
      <c r="E2026" s="0" t="n">
        <v>33</v>
      </c>
      <c r="F2026" s="0" t="n">
        <v>31</v>
      </c>
      <c r="G2026" s="1" t="n">
        <f aca="false">SMALL($A2026:$F2026,1)</f>
        <v>2</v>
      </c>
      <c r="H2026" s="1" t="n">
        <f aca="false">SMALL($A2026:$F2026,2)</f>
        <v>14</v>
      </c>
      <c r="I2026" s="1" t="n">
        <f aca="false">SMALL($A2026:$F2026,3)</f>
        <v>21</v>
      </c>
      <c r="J2026" s="1" t="n">
        <f aca="false">SMALL($A2026:$F2026,4)</f>
        <v>31</v>
      </c>
      <c r="K2026" s="1" t="n">
        <f aca="false">SMALL($A2026:$F2026,5)</f>
        <v>33</v>
      </c>
      <c r="L2026" s="1" t="n">
        <f aca="false">SMALL($A2026:$F2026,6)</f>
        <v>47</v>
      </c>
      <c r="M2026" s="0" t="n">
        <f aca="false">IF(COUNTIF($G2026:$L2026,G2026)&gt;1,1,0)</f>
        <v>0</v>
      </c>
      <c r="N2026" s="0" t="n">
        <f aca="false">IF(COUNTIF($G2026:$L2026,H2026)&gt;1,1,0)</f>
        <v>0</v>
      </c>
      <c r="O2026" s="0" t="n">
        <f aca="false">IF(COUNTIF($G2026:$L2026,I2026)&gt;1,1,0)</f>
        <v>0</v>
      </c>
      <c r="P2026" s="0" t="n">
        <f aca="false">IF(COUNTIF($G2026:$L2026,J2026)&gt;1,1,0)</f>
        <v>0</v>
      </c>
      <c r="Q2026" s="0" t="n">
        <f aca="false">IF(COUNTIF($G2026:$L2026,K2026)&gt;1,1,0)</f>
        <v>0</v>
      </c>
      <c r="R2026" s="0" t="n">
        <f aca="false">IF(COUNTIF($G2026:$L2026,L2026)&gt;1,1,0)</f>
        <v>0</v>
      </c>
      <c r="S2026" s="2" t="n">
        <f aca="false">IF(AND(L2026&lt;&gt;K2026,SUM(M2026:Q2026)&gt;0,G2026+L2026&gt;SUMPRODUCT(G2026:K2026,M2026:Q2026)),1,0)</f>
        <v>0</v>
      </c>
    </row>
    <row r="2027" customFormat="false" ht="15" hidden="false" customHeight="false" outlineLevel="0" collapsed="false">
      <c r="A2027" s="0" t="n">
        <v>93</v>
      </c>
      <c r="B2027" s="0" t="n">
        <v>3</v>
      </c>
      <c r="C2027" s="0" t="n">
        <v>42</v>
      </c>
      <c r="D2027" s="0" t="n">
        <v>90</v>
      </c>
      <c r="E2027" s="0" t="n">
        <v>71</v>
      </c>
      <c r="F2027" s="0" t="n">
        <v>79</v>
      </c>
      <c r="G2027" s="1" t="n">
        <f aca="false">SMALL($A2027:$F2027,1)</f>
        <v>3</v>
      </c>
      <c r="H2027" s="1" t="n">
        <f aca="false">SMALL($A2027:$F2027,2)</f>
        <v>42</v>
      </c>
      <c r="I2027" s="1" t="n">
        <f aca="false">SMALL($A2027:$F2027,3)</f>
        <v>71</v>
      </c>
      <c r="J2027" s="1" t="n">
        <f aca="false">SMALL($A2027:$F2027,4)</f>
        <v>79</v>
      </c>
      <c r="K2027" s="1" t="n">
        <f aca="false">SMALL($A2027:$F2027,5)</f>
        <v>90</v>
      </c>
      <c r="L2027" s="1" t="n">
        <f aca="false">SMALL($A2027:$F2027,6)</f>
        <v>93</v>
      </c>
      <c r="M2027" s="0" t="n">
        <f aca="false">IF(COUNTIF($G2027:$L2027,G2027)&gt;1,1,0)</f>
        <v>0</v>
      </c>
      <c r="N2027" s="0" t="n">
        <f aca="false">IF(COUNTIF($G2027:$L2027,H2027)&gt;1,1,0)</f>
        <v>0</v>
      </c>
      <c r="O2027" s="0" t="n">
        <f aca="false">IF(COUNTIF($G2027:$L2027,I2027)&gt;1,1,0)</f>
        <v>0</v>
      </c>
      <c r="P2027" s="0" t="n">
        <f aca="false">IF(COUNTIF($G2027:$L2027,J2027)&gt;1,1,0)</f>
        <v>0</v>
      </c>
      <c r="Q2027" s="0" t="n">
        <f aca="false">IF(COUNTIF($G2027:$L2027,K2027)&gt;1,1,0)</f>
        <v>0</v>
      </c>
      <c r="R2027" s="0" t="n">
        <f aca="false">IF(COUNTIF($G2027:$L2027,L2027)&gt;1,1,0)</f>
        <v>0</v>
      </c>
      <c r="S2027" s="2" t="n">
        <f aca="false">IF(AND(L2027&lt;&gt;K2027,SUM(M2027:Q2027)&gt;0,G2027+L2027&gt;SUMPRODUCT(G2027:K2027,M2027:Q2027)),1,0)</f>
        <v>0</v>
      </c>
    </row>
    <row r="2028" customFormat="false" ht="15" hidden="false" customHeight="false" outlineLevel="0" collapsed="false">
      <c r="A2028" s="0" t="n">
        <v>1</v>
      </c>
      <c r="B2028" s="0" t="n">
        <v>53</v>
      </c>
      <c r="C2028" s="0" t="n">
        <v>82</v>
      </c>
      <c r="D2028" s="0" t="n">
        <v>21</v>
      </c>
      <c r="E2028" s="0" t="n">
        <v>79</v>
      </c>
      <c r="F2028" s="0" t="n">
        <v>87</v>
      </c>
      <c r="G2028" s="1" t="n">
        <f aca="false">SMALL($A2028:$F2028,1)</f>
        <v>1</v>
      </c>
      <c r="H2028" s="1" t="n">
        <f aca="false">SMALL($A2028:$F2028,2)</f>
        <v>21</v>
      </c>
      <c r="I2028" s="1" t="n">
        <f aca="false">SMALL($A2028:$F2028,3)</f>
        <v>53</v>
      </c>
      <c r="J2028" s="1" t="n">
        <f aca="false">SMALL($A2028:$F2028,4)</f>
        <v>79</v>
      </c>
      <c r="K2028" s="1" t="n">
        <f aca="false">SMALL($A2028:$F2028,5)</f>
        <v>82</v>
      </c>
      <c r="L2028" s="1" t="n">
        <f aca="false">SMALL($A2028:$F2028,6)</f>
        <v>87</v>
      </c>
      <c r="M2028" s="0" t="n">
        <f aca="false">IF(COUNTIF($G2028:$L2028,G2028)&gt;1,1,0)</f>
        <v>0</v>
      </c>
      <c r="N2028" s="0" t="n">
        <f aca="false">IF(COUNTIF($G2028:$L2028,H2028)&gt;1,1,0)</f>
        <v>0</v>
      </c>
      <c r="O2028" s="0" t="n">
        <f aca="false">IF(COUNTIF($G2028:$L2028,I2028)&gt;1,1,0)</f>
        <v>0</v>
      </c>
      <c r="P2028" s="0" t="n">
        <f aca="false">IF(COUNTIF($G2028:$L2028,J2028)&gt;1,1,0)</f>
        <v>0</v>
      </c>
      <c r="Q2028" s="0" t="n">
        <f aca="false">IF(COUNTIF($G2028:$L2028,K2028)&gt;1,1,0)</f>
        <v>0</v>
      </c>
      <c r="R2028" s="0" t="n">
        <f aca="false">IF(COUNTIF($G2028:$L2028,L2028)&gt;1,1,0)</f>
        <v>0</v>
      </c>
      <c r="S2028" s="2" t="n">
        <f aca="false">IF(AND(L2028&lt;&gt;K2028,SUM(M2028:Q2028)&gt;0,G2028+L2028&gt;SUMPRODUCT(G2028:K2028,M2028:Q2028)),1,0)</f>
        <v>0</v>
      </c>
    </row>
    <row r="2029" customFormat="false" ht="15" hidden="false" customHeight="false" outlineLevel="0" collapsed="false">
      <c r="A2029" s="0" t="n">
        <v>57</v>
      </c>
      <c r="B2029" s="0" t="n">
        <v>63</v>
      </c>
      <c r="C2029" s="0" t="n">
        <v>7</v>
      </c>
      <c r="D2029" s="0" t="n">
        <v>80</v>
      </c>
      <c r="E2029" s="0" t="n">
        <v>36</v>
      </c>
      <c r="F2029" s="0" t="n">
        <v>68</v>
      </c>
      <c r="G2029" s="1" t="n">
        <f aca="false">SMALL($A2029:$F2029,1)</f>
        <v>7</v>
      </c>
      <c r="H2029" s="1" t="n">
        <f aca="false">SMALL($A2029:$F2029,2)</f>
        <v>36</v>
      </c>
      <c r="I2029" s="1" t="n">
        <f aca="false">SMALL($A2029:$F2029,3)</f>
        <v>57</v>
      </c>
      <c r="J2029" s="1" t="n">
        <f aca="false">SMALL($A2029:$F2029,4)</f>
        <v>63</v>
      </c>
      <c r="K2029" s="1" t="n">
        <f aca="false">SMALL($A2029:$F2029,5)</f>
        <v>68</v>
      </c>
      <c r="L2029" s="1" t="n">
        <f aca="false">SMALL($A2029:$F2029,6)</f>
        <v>80</v>
      </c>
      <c r="M2029" s="0" t="n">
        <f aca="false">IF(COUNTIF($G2029:$L2029,G2029)&gt;1,1,0)</f>
        <v>0</v>
      </c>
      <c r="N2029" s="0" t="n">
        <f aca="false">IF(COUNTIF($G2029:$L2029,H2029)&gt;1,1,0)</f>
        <v>0</v>
      </c>
      <c r="O2029" s="0" t="n">
        <f aca="false">IF(COUNTIF($G2029:$L2029,I2029)&gt;1,1,0)</f>
        <v>0</v>
      </c>
      <c r="P2029" s="0" t="n">
        <f aca="false">IF(COUNTIF($G2029:$L2029,J2029)&gt;1,1,0)</f>
        <v>0</v>
      </c>
      <c r="Q2029" s="0" t="n">
        <f aca="false">IF(COUNTIF($G2029:$L2029,K2029)&gt;1,1,0)</f>
        <v>0</v>
      </c>
      <c r="R2029" s="0" t="n">
        <f aca="false">IF(COUNTIF($G2029:$L2029,L2029)&gt;1,1,0)</f>
        <v>0</v>
      </c>
      <c r="S2029" s="2" t="n">
        <f aca="false">IF(AND(L2029&lt;&gt;K2029,SUM(M2029:Q2029)&gt;0,G2029+L2029&gt;SUMPRODUCT(G2029:K2029,M2029:Q2029)),1,0)</f>
        <v>0</v>
      </c>
    </row>
    <row r="2030" customFormat="false" ht="15" hidden="false" customHeight="false" outlineLevel="0" collapsed="false">
      <c r="A2030" s="0" t="n">
        <v>65</v>
      </c>
      <c r="B2030" s="0" t="n">
        <v>3</v>
      </c>
      <c r="C2030" s="0" t="n">
        <v>98</v>
      </c>
      <c r="D2030" s="0" t="n">
        <v>10</v>
      </c>
      <c r="E2030" s="0" t="n">
        <v>86</v>
      </c>
      <c r="F2030" s="0" t="n">
        <v>60</v>
      </c>
      <c r="G2030" s="1" t="n">
        <f aca="false">SMALL($A2030:$F2030,1)</f>
        <v>3</v>
      </c>
      <c r="H2030" s="1" t="n">
        <f aca="false">SMALL($A2030:$F2030,2)</f>
        <v>10</v>
      </c>
      <c r="I2030" s="1" t="n">
        <f aca="false">SMALL($A2030:$F2030,3)</f>
        <v>60</v>
      </c>
      <c r="J2030" s="1" t="n">
        <f aca="false">SMALL($A2030:$F2030,4)</f>
        <v>65</v>
      </c>
      <c r="K2030" s="1" t="n">
        <f aca="false">SMALL($A2030:$F2030,5)</f>
        <v>86</v>
      </c>
      <c r="L2030" s="1" t="n">
        <f aca="false">SMALL($A2030:$F2030,6)</f>
        <v>98</v>
      </c>
      <c r="M2030" s="0" t="n">
        <f aca="false">IF(COUNTIF($G2030:$L2030,G2030)&gt;1,1,0)</f>
        <v>0</v>
      </c>
      <c r="N2030" s="0" t="n">
        <f aca="false">IF(COUNTIF($G2030:$L2030,H2030)&gt;1,1,0)</f>
        <v>0</v>
      </c>
      <c r="O2030" s="0" t="n">
        <f aca="false">IF(COUNTIF($G2030:$L2030,I2030)&gt;1,1,0)</f>
        <v>0</v>
      </c>
      <c r="P2030" s="0" t="n">
        <f aca="false">IF(COUNTIF($G2030:$L2030,J2030)&gt;1,1,0)</f>
        <v>0</v>
      </c>
      <c r="Q2030" s="0" t="n">
        <f aca="false">IF(COUNTIF($G2030:$L2030,K2030)&gt;1,1,0)</f>
        <v>0</v>
      </c>
      <c r="R2030" s="0" t="n">
        <f aca="false">IF(COUNTIF($G2030:$L2030,L2030)&gt;1,1,0)</f>
        <v>0</v>
      </c>
      <c r="S2030" s="2" t="n">
        <f aca="false">IF(AND(L2030&lt;&gt;K2030,SUM(M2030:Q2030)&gt;0,G2030+L2030&gt;SUMPRODUCT(G2030:K2030,M2030:Q2030)),1,0)</f>
        <v>0</v>
      </c>
    </row>
    <row r="2031" customFormat="false" ht="15" hidden="false" customHeight="false" outlineLevel="0" collapsed="false">
      <c r="A2031" s="0" t="n">
        <v>51</v>
      </c>
      <c r="B2031" s="0" t="n">
        <v>53</v>
      </c>
      <c r="C2031" s="0" t="n">
        <v>30</v>
      </c>
      <c r="D2031" s="0" t="n">
        <v>15</v>
      </c>
      <c r="E2031" s="0" t="n">
        <v>75</v>
      </c>
      <c r="F2031" s="0" t="n">
        <v>26</v>
      </c>
      <c r="G2031" s="1" t="n">
        <f aca="false">SMALL($A2031:$F2031,1)</f>
        <v>15</v>
      </c>
      <c r="H2031" s="1" t="n">
        <f aca="false">SMALL($A2031:$F2031,2)</f>
        <v>26</v>
      </c>
      <c r="I2031" s="1" t="n">
        <f aca="false">SMALL($A2031:$F2031,3)</f>
        <v>30</v>
      </c>
      <c r="J2031" s="1" t="n">
        <f aca="false">SMALL($A2031:$F2031,4)</f>
        <v>51</v>
      </c>
      <c r="K2031" s="1" t="n">
        <f aca="false">SMALL($A2031:$F2031,5)</f>
        <v>53</v>
      </c>
      <c r="L2031" s="1" t="n">
        <f aca="false">SMALL($A2031:$F2031,6)</f>
        <v>75</v>
      </c>
      <c r="M2031" s="0" t="n">
        <f aca="false">IF(COUNTIF($G2031:$L2031,G2031)&gt;1,1,0)</f>
        <v>0</v>
      </c>
      <c r="N2031" s="0" t="n">
        <f aca="false">IF(COUNTIF($G2031:$L2031,H2031)&gt;1,1,0)</f>
        <v>0</v>
      </c>
      <c r="O2031" s="0" t="n">
        <f aca="false">IF(COUNTIF($G2031:$L2031,I2031)&gt;1,1,0)</f>
        <v>0</v>
      </c>
      <c r="P2031" s="0" t="n">
        <f aca="false">IF(COUNTIF($G2031:$L2031,J2031)&gt;1,1,0)</f>
        <v>0</v>
      </c>
      <c r="Q2031" s="0" t="n">
        <f aca="false">IF(COUNTIF($G2031:$L2031,K2031)&gt;1,1,0)</f>
        <v>0</v>
      </c>
      <c r="R2031" s="0" t="n">
        <f aca="false">IF(COUNTIF($G2031:$L2031,L2031)&gt;1,1,0)</f>
        <v>0</v>
      </c>
      <c r="S2031" s="2" t="n">
        <f aca="false">IF(AND(L2031&lt;&gt;K2031,SUM(M2031:Q2031)&gt;0,G2031+L2031&gt;SUMPRODUCT(G2031:K2031,M2031:Q2031)),1,0)</f>
        <v>0</v>
      </c>
    </row>
    <row r="2032" customFormat="false" ht="15" hidden="false" customHeight="false" outlineLevel="0" collapsed="false">
      <c r="A2032" s="0" t="n">
        <v>66</v>
      </c>
      <c r="B2032" s="0" t="n">
        <v>75</v>
      </c>
      <c r="C2032" s="0" t="n">
        <v>67</v>
      </c>
      <c r="D2032" s="0" t="n">
        <v>73</v>
      </c>
      <c r="E2032" s="0" t="n">
        <v>8</v>
      </c>
      <c r="F2032" s="0" t="n">
        <v>97</v>
      </c>
      <c r="G2032" s="1" t="n">
        <f aca="false">SMALL($A2032:$F2032,1)</f>
        <v>8</v>
      </c>
      <c r="H2032" s="1" t="n">
        <f aca="false">SMALL($A2032:$F2032,2)</f>
        <v>66</v>
      </c>
      <c r="I2032" s="1" t="n">
        <f aca="false">SMALL($A2032:$F2032,3)</f>
        <v>67</v>
      </c>
      <c r="J2032" s="1" t="n">
        <f aca="false">SMALL($A2032:$F2032,4)</f>
        <v>73</v>
      </c>
      <c r="K2032" s="1" t="n">
        <f aca="false">SMALL($A2032:$F2032,5)</f>
        <v>75</v>
      </c>
      <c r="L2032" s="1" t="n">
        <f aca="false">SMALL($A2032:$F2032,6)</f>
        <v>97</v>
      </c>
      <c r="M2032" s="0" t="n">
        <f aca="false">IF(COUNTIF($G2032:$L2032,G2032)&gt;1,1,0)</f>
        <v>0</v>
      </c>
      <c r="N2032" s="0" t="n">
        <f aca="false">IF(COUNTIF($G2032:$L2032,H2032)&gt;1,1,0)</f>
        <v>0</v>
      </c>
      <c r="O2032" s="0" t="n">
        <f aca="false">IF(COUNTIF($G2032:$L2032,I2032)&gt;1,1,0)</f>
        <v>0</v>
      </c>
      <c r="P2032" s="0" t="n">
        <f aca="false">IF(COUNTIF($G2032:$L2032,J2032)&gt;1,1,0)</f>
        <v>0</v>
      </c>
      <c r="Q2032" s="0" t="n">
        <f aca="false">IF(COUNTIF($G2032:$L2032,K2032)&gt;1,1,0)</f>
        <v>0</v>
      </c>
      <c r="R2032" s="0" t="n">
        <f aca="false">IF(COUNTIF($G2032:$L2032,L2032)&gt;1,1,0)</f>
        <v>0</v>
      </c>
      <c r="S2032" s="2" t="n">
        <f aca="false">IF(AND(L2032&lt;&gt;K2032,SUM(M2032:Q2032)&gt;0,G2032+L2032&gt;SUMPRODUCT(G2032:K2032,M2032:Q2032)),1,0)</f>
        <v>0</v>
      </c>
    </row>
    <row r="2033" customFormat="false" ht="15" hidden="false" customHeight="false" outlineLevel="0" collapsed="false">
      <c r="A2033" s="0" t="n">
        <v>45</v>
      </c>
      <c r="B2033" s="0" t="n">
        <v>75</v>
      </c>
      <c r="C2033" s="0" t="n">
        <v>6</v>
      </c>
      <c r="D2033" s="0" t="n">
        <v>41</v>
      </c>
      <c r="E2033" s="0" t="n">
        <v>50</v>
      </c>
      <c r="F2033" s="0" t="n">
        <v>73</v>
      </c>
      <c r="G2033" s="1" t="n">
        <f aca="false">SMALL($A2033:$F2033,1)</f>
        <v>6</v>
      </c>
      <c r="H2033" s="1" t="n">
        <f aca="false">SMALL($A2033:$F2033,2)</f>
        <v>41</v>
      </c>
      <c r="I2033" s="1" t="n">
        <f aca="false">SMALL($A2033:$F2033,3)</f>
        <v>45</v>
      </c>
      <c r="J2033" s="1" t="n">
        <f aca="false">SMALL($A2033:$F2033,4)</f>
        <v>50</v>
      </c>
      <c r="K2033" s="1" t="n">
        <f aca="false">SMALL($A2033:$F2033,5)</f>
        <v>73</v>
      </c>
      <c r="L2033" s="1" t="n">
        <f aca="false">SMALL($A2033:$F2033,6)</f>
        <v>75</v>
      </c>
      <c r="M2033" s="0" t="n">
        <f aca="false">IF(COUNTIF($G2033:$L2033,G2033)&gt;1,1,0)</f>
        <v>0</v>
      </c>
      <c r="N2033" s="0" t="n">
        <f aca="false">IF(COUNTIF($G2033:$L2033,H2033)&gt;1,1,0)</f>
        <v>0</v>
      </c>
      <c r="O2033" s="0" t="n">
        <f aca="false">IF(COUNTIF($G2033:$L2033,I2033)&gt;1,1,0)</f>
        <v>0</v>
      </c>
      <c r="P2033" s="0" t="n">
        <f aca="false">IF(COUNTIF($G2033:$L2033,J2033)&gt;1,1,0)</f>
        <v>0</v>
      </c>
      <c r="Q2033" s="0" t="n">
        <f aca="false">IF(COUNTIF($G2033:$L2033,K2033)&gt;1,1,0)</f>
        <v>0</v>
      </c>
      <c r="R2033" s="0" t="n">
        <f aca="false">IF(COUNTIF($G2033:$L2033,L2033)&gt;1,1,0)</f>
        <v>0</v>
      </c>
      <c r="S2033" s="2" t="n">
        <f aca="false">IF(AND(L2033&lt;&gt;K2033,SUM(M2033:Q2033)&gt;0,G2033+L2033&gt;SUMPRODUCT(G2033:K2033,M2033:Q2033)),1,0)</f>
        <v>0</v>
      </c>
    </row>
    <row r="2034" customFormat="false" ht="15" hidden="false" customHeight="false" outlineLevel="0" collapsed="false">
      <c r="A2034" s="0" t="n">
        <v>18</v>
      </c>
      <c r="B2034" s="0" t="n">
        <v>45</v>
      </c>
      <c r="C2034" s="0" t="n">
        <v>42</v>
      </c>
      <c r="D2034" s="0" t="n">
        <v>26</v>
      </c>
      <c r="E2034" s="0" t="n">
        <v>36</v>
      </c>
      <c r="F2034" s="0" t="n">
        <v>94</v>
      </c>
      <c r="G2034" s="1" t="n">
        <f aca="false">SMALL($A2034:$F2034,1)</f>
        <v>18</v>
      </c>
      <c r="H2034" s="1" t="n">
        <f aca="false">SMALL($A2034:$F2034,2)</f>
        <v>26</v>
      </c>
      <c r="I2034" s="1" t="n">
        <f aca="false">SMALL($A2034:$F2034,3)</f>
        <v>36</v>
      </c>
      <c r="J2034" s="1" t="n">
        <f aca="false">SMALL($A2034:$F2034,4)</f>
        <v>42</v>
      </c>
      <c r="K2034" s="1" t="n">
        <f aca="false">SMALL($A2034:$F2034,5)</f>
        <v>45</v>
      </c>
      <c r="L2034" s="1" t="n">
        <f aca="false">SMALL($A2034:$F2034,6)</f>
        <v>94</v>
      </c>
      <c r="M2034" s="0" t="n">
        <f aca="false">IF(COUNTIF($G2034:$L2034,G2034)&gt;1,1,0)</f>
        <v>0</v>
      </c>
      <c r="N2034" s="0" t="n">
        <f aca="false">IF(COUNTIF($G2034:$L2034,H2034)&gt;1,1,0)</f>
        <v>0</v>
      </c>
      <c r="O2034" s="0" t="n">
        <f aca="false">IF(COUNTIF($G2034:$L2034,I2034)&gt;1,1,0)</f>
        <v>0</v>
      </c>
      <c r="P2034" s="0" t="n">
        <f aca="false">IF(COUNTIF($G2034:$L2034,J2034)&gt;1,1,0)</f>
        <v>0</v>
      </c>
      <c r="Q2034" s="0" t="n">
        <f aca="false">IF(COUNTIF($G2034:$L2034,K2034)&gt;1,1,0)</f>
        <v>0</v>
      </c>
      <c r="R2034" s="0" t="n">
        <f aca="false">IF(COUNTIF($G2034:$L2034,L2034)&gt;1,1,0)</f>
        <v>0</v>
      </c>
      <c r="S2034" s="2" t="n">
        <f aca="false">IF(AND(L2034&lt;&gt;K2034,SUM(M2034:Q2034)&gt;0,G2034+L2034&gt;SUMPRODUCT(G2034:K2034,M2034:Q2034)),1,0)</f>
        <v>0</v>
      </c>
    </row>
    <row r="2035" customFormat="false" ht="15" hidden="false" customHeight="false" outlineLevel="0" collapsed="false">
      <c r="A2035" s="0" t="n">
        <v>39</v>
      </c>
      <c r="B2035" s="0" t="n">
        <v>92</v>
      </c>
      <c r="C2035" s="0" t="n">
        <v>85</v>
      </c>
      <c r="D2035" s="0" t="n">
        <v>23</v>
      </c>
      <c r="E2035" s="0" t="n">
        <v>36</v>
      </c>
      <c r="F2035" s="0" t="n">
        <v>51</v>
      </c>
      <c r="G2035" s="1" t="n">
        <f aca="false">SMALL($A2035:$F2035,1)</f>
        <v>23</v>
      </c>
      <c r="H2035" s="1" t="n">
        <f aca="false">SMALL($A2035:$F2035,2)</f>
        <v>36</v>
      </c>
      <c r="I2035" s="1" t="n">
        <f aca="false">SMALL($A2035:$F2035,3)</f>
        <v>39</v>
      </c>
      <c r="J2035" s="1" t="n">
        <f aca="false">SMALL($A2035:$F2035,4)</f>
        <v>51</v>
      </c>
      <c r="K2035" s="1" t="n">
        <f aca="false">SMALL($A2035:$F2035,5)</f>
        <v>85</v>
      </c>
      <c r="L2035" s="1" t="n">
        <f aca="false">SMALL($A2035:$F2035,6)</f>
        <v>92</v>
      </c>
      <c r="M2035" s="0" t="n">
        <f aca="false">IF(COUNTIF($G2035:$L2035,G2035)&gt;1,1,0)</f>
        <v>0</v>
      </c>
      <c r="N2035" s="0" t="n">
        <f aca="false">IF(COUNTIF($G2035:$L2035,H2035)&gt;1,1,0)</f>
        <v>0</v>
      </c>
      <c r="O2035" s="0" t="n">
        <f aca="false">IF(COUNTIF($G2035:$L2035,I2035)&gt;1,1,0)</f>
        <v>0</v>
      </c>
      <c r="P2035" s="0" t="n">
        <f aca="false">IF(COUNTIF($G2035:$L2035,J2035)&gt;1,1,0)</f>
        <v>0</v>
      </c>
      <c r="Q2035" s="0" t="n">
        <f aca="false">IF(COUNTIF($G2035:$L2035,K2035)&gt;1,1,0)</f>
        <v>0</v>
      </c>
      <c r="R2035" s="0" t="n">
        <f aca="false">IF(COUNTIF($G2035:$L2035,L2035)&gt;1,1,0)</f>
        <v>0</v>
      </c>
      <c r="S2035" s="2" t="n">
        <f aca="false">IF(AND(L2035&lt;&gt;K2035,SUM(M2035:Q2035)&gt;0,G2035+L2035&gt;SUMPRODUCT(G2035:K2035,M2035:Q2035)),1,0)</f>
        <v>0</v>
      </c>
    </row>
    <row r="2036" customFormat="false" ht="15" hidden="false" customHeight="false" outlineLevel="0" collapsed="false">
      <c r="A2036" s="0" t="n">
        <v>20</v>
      </c>
      <c r="B2036" s="0" t="n">
        <v>30</v>
      </c>
      <c r="C2036" s="0" t="n">
        <v>55</v>
      </c>
      <c r="D2036" s="0" t="n">
        <v>1</v>
      </c>
      <c r="E2036" s="0" t="n">
        <v>3</v>
      </c>
      <c r="F2036" s="0" t="n">
        <v>54</v>
      </c>
      <c r="G2036" s="1" t="n">
        <f aca="false">SMALL($A2036:$F2036,1)</f>
        <v>1</v>
      </c>
      <c r="H2036" s="1" t="n">
        <f aca="false">SMALL($A2036:$F2036,2)</f>
        <v>3</v>
      </c>
      <c r="I2036" s="1" t="n">
        <f aca="false">SMALL($A2036:$F2036,3)</f>
        <v>20</v>
      </c>
      <c r="J2036" s="1" t="n">
        <f aca="false">SMALL($A2036:$F2036,4)</f>
        <v>30</v>
      </c>
      <c r="K2036" s="1" t="n">
        <f aca="false">SMALL($A2036:$F2036,5)</f>
        <v>54</v>
      </c>
      <c r="L2036" s="1" t="n">
        <f aca="false">SMALL($A2036:$F2036,6)</f>
        <v>55</v>
      </c>
      <c r="M2036" s="0" t="n">
        <f aca="false">IF(COUNTIF($G2036:$L2036,G2036)&gt;1,1,0)</f>
        <v>0</v>
      </c>
      <c r="N2036" s="0" t="n">
        <f aca="false">IF(COUNTIF($G2036:$L2036,H2036)&gt;1,1,0)</f>
        <v>0</v>
      </c>
      <c r="O2036" s="0" t="n">
        <f aca="false">IF(COUNTIF($G2036:$L2036,I2036)&gt;1,1,0)</f>
        <v>0</v>
      </c>
      <c r="P2036" s="0" t="n">
        <f aca="false">IF(COUNTIF($G2036:$L2036,J2036)&gt;1,1,0)</f>
        <v>0</v>
      </c>
      <c r="Q2036" s="0" t="n">
        <f aca="false">IF(COUNTIF($G2036:$L2036,K2036)&gt;1,1,0)</f>
        <v>0</v>
      </c>
      <c r="R2036" s="0" t="n">
        <f aca="false">IF(COUNTIF($G2036:$L2036,L2036)&gt;1,1,0)</f>
        <v>0</v>
      </c>
      <c r="S2036" s="2" t="n">
        <f aca="false">IF(AND(L2036&lt;&gt;K2036,SUM(M2036:Q2036)&gt;0,G2036+L2036&gt;SUMPRODUCT(G2036:K2036,M2036:Q2036)),1,0)</f>
        <v>0</v>
      </c>
    </row>
    <row r="2037" customFormat="false" ht="15" hidden="false" customHeight="false" outlineLevel="0" collapsed="false">
      <c r="A2037" s="0" t="n">
        <v>62</v>
      </c>
      <c r="B2037" s="0" t="n">
        <v>48</v>
      </c>
      <c r="C2037" s="0" t="n">
        <v>19</v>
      </c>
      <c r="D2037" s="0" t="n">
        <v>49</v>
      </c>
      <c r="E2037" s="0" t="n">
        <v>40</v>
      </c>
      <c r="F2037" s="0" t="n">
        <v>54</v>
      </c>
      <c r="G2037" s="1" t="n">
        <f aca="false">SMALL($A2037:$F2037,1)</f>
        <v>19</v>
      </c>
      <c r="H2037" s="1" t="n">
        <f aca="false">SMALL($A2037:$F2037,2)</f>
        <v>40</v>
      </c>
      <c r="I2037" s="1" t="n">
        <f aca="false">SMALL($A2037:$F2037,3)</f>
        <v>48</v>
      </c>
      <c r="J2037" s="1" t="n">
        <f aca="false">SMALL($A2037:$F2037,4)</f>
        <v>49</v>
      </c>
      <c r="K2037" s="1" t="n">
        <f aca="false">SMALL($A2037:$F2037,5)</f>
        <v>54</v>
      </c>
      <c r="L2037" s="1" t="n">
        <f aca="false">SMALL($A2037:$F2037,6)</f>
        <v>62</v>
      </c>
      <c r="M2037" s="0" t="n">
        <f aca="false">IF(COUNTIF($G2037:$L2037,G2037)&gt;1,1,0)</f>
        <v>0</v>
      </c>
      <c r="N2037" s="0" t="n">
        <f aca="false">IF(COUNTIF($G2037:$L2037,H2037)&gt;1,1,0)</f>
        <v>0</v>
      </c>
      <c r="O2037" s="0" t="n">
        <f aca="false">IF(COUNTIF($G2037:$L2037,I2037)&gt;1,1,0)</f>
        <v>0</v>
      </c>
      <c r="P2037" s="0" t="n">
        <f aca="false">IF(COUNTIF($G2037:$L2037,J2037)&gt;1,1,0)</f>
        <v>0</v>
      </c>
      <c r="Q2037" s="0" t="n">
        <f aca="false">IF(COUNTIF($G2037:$L2037,K2037)&gt;1,1,0)</f>
        <v>0</v>
      </c>
      <c r="R2037" s="0" t="n">
        <f aca="false">IF(COUNTIF($G2037:$L2037,L2037)&gt;1,1,0)</f>
        <v>0</v>
      </c>
      <c r="S2037" s="2" t="n">
        <f aca="false">IF(AND(L2037&lt;&gt;K2037,SUM(M2037:Q2037)&gt;0,G2037+L2037&gt;SUMPRODUCT(G2037:K2037,M2037:Q2037)),1,0)</f>
        <v>0</v>
      </c>
    </row>
    <row r="2038" customFormat="false" ht="15" hidden="false" customHeight="false" outlineLevel="0" collapsed="false">
      <c r="A2038" s="0" t="n">
        <v>50</v>
      </c>
      <c r="B2038" s="0" t="n">
        <v>43</v>
      </c>
      <c r="C2038" s="0" t="n">
        <v>99</v>
      </c>
      <c r="D2038" s="0" t="n">
        <v>40</v>
      </c>
      <c r="E2038" s="0" t="n">
        <v>36</v>
      </c>
      <c r="F2038" s="0" t="n">
        <v>33</v>
      </c>
      <c r="G2038" s="1" t="n">
        <f aca="false">SMALL($A2038:$F2038,1)</f>
        <v>33</v>
      </c>
      <c r="H2038" s="1" t="n">
        <f aca="false">SMALL($A2038:$F2038,2)</f>
        <v>36</v>
      </c>
      <c r="I2038" s="1" t="n">
        <f aca="false">SMALL($A2038:$F2038,3)</f>
        <v>40</v>
      </c>
      <c r="J2038" s="1" t="n">
        <f aca="false">SMALL($A2038:$F2038,4)</f>
        <v>43</v>
      </c>
      <c r="K2038" s="1" t="n">
        <f aca="false">SMALL($A2038:$F2038,5)</f>
        <v>50</v>
      </c>
      <c r="L2038" s="1" t="n">
        <f aca="false">SMALL($A2038:$F2038,6)</f>
        <v>99</v>
      </c>
      <c r="M2038" s="0" t="n">
        <f aca="false">IF(COUNTIF($G2038:$L2038,G2038)&gt;1,1,0)</f>
        <v>0</v>
      </c>
      <c r="N2038" s="0" t="n">
        <f aca="false">IF(COUNTIF($G2038:$L2038,H2038)&gt;1,1,0)</f>
        <v>0</v>
      </c>
      <c r="O2038" s="0" t="n">
        <f aca="false">IF(COUNTIF($G2038:$L2038,I2038)&gt;1,1,0)</f>
        <v>0</v>
      </c>
      <c r="P2038" s="0" t="n">
        <f aca="false">IF(COUNTIF($G2038:$L2038,J2038)&gt;1,1,0)</f>
        <v>0</v>
      </c>
      <c r="Q2038" s="0" t="n">
        <f aca="false">IF(COUNTIF($G2038:$L2038,K2038)&gt;1,1,0)</f>
        <v>0</v>
      </c>
      <c r="R2038" s="0" t="n">
        <f aca="false">IF(COUNTIF($G2038:$L2038,L2038)&gt;1,1,0)</f>
        <v>0</v>
      </c>
      <c r="S2038" s="2" t="n">
        <f aca="false">IF(AND(L2038&lt;&gt;K2038,SUM(M2038:Q2038)&gt;0,G2038+L2038&gt;SUMPRODUCT(G2038:K2038,M2038:Q2038)),1,0)</f>
        <v>0</v>
      </c>
    </row>
    <row r="2039" customFormat="false" ht="15" hidden="false" customHeight="false" outlineLevel="0" collapsed="false">
      <c r="A2039" s="0" t="n">
        <v>68</v>
      </c>
      <c r="B2039" s="0" t="n">
        <v>44</v>
      </c>
      <c r="C2039" s="0" t="n">
        <v>15</v>
      </c>
      <c r="D2039" s="0" t="n">
        <v>63</v>
      </c>
      <c r="E2039" s="0" t="n">
        <v>96</v>
      </c>
      <c r="F2039" s="0" t="n">
        <v>89</v>
      </c>
      <c r="G2039" s="1" t="n">
        <f aca="false">SMALL($A2039:$F2039,1)</f>
        <v>15</v>
      </c>
      <c r="H2039" s="1" t="n">
        <f aca="false">SMALL($A2039:$F2039,2)</f>
        <v>44</v>
      </c>
      <c r="I2039" s="1" t="n">
        <f aca="false">SMALL($A2039:$F2039,3)</f>
        <v>63</v>
      </c>
      <c r="J2039" s="1" t="n">
        <f aca="false">SMALL($A2039:$F2039,4)</f>
        <v>68</v>
      </c>
      <c r="K2039" s="1" t="n">
        <f aca="false">SMALL($A2039:$F2039,5)</f>
        <v>89</v>
      </c>
      <c r="L2039" s="1" t="n">
        <f aca="false">SMALL($A2039:$F2039,6)</f>
        <v>96</v>
      </c>
      <c r="M2039" s="0" t="n">
        <f aca="false">IF(COUNTIF($G2039:$L2039,G2039)&gt;1,1,0)</f>
        <v>0</v>
      </c>
      <c r="N2039" s="0" t="n">
        <f aca="false">IF(COUNTIF($G2039:$L2039,H2039)&gt;1,1,0)</f>
        <v>0</v>
      </c>
      <c r="O2039" s="0" t="n">
        <f aca="false">IF(COUNTIF($G2039:$L2039,I2039)&gt;1,1,0)</f>
        <v>0</v>
      </c>
      <c r="P2039" s="0" t="n">
        <f aca="false">IF(COUNTIF($G2039:$L2039,J2039)&gt;1,1,0)</f>
        <v>0</v>
      </c>
      <c r="Q2039" s="0" t="n">
        <f aca="false">IF(COUNTIF($G2039:$L2039,K2039)&gt;1,1,0)</f>
        <v>0</v>
      </c>
      <c r="R2039" s="0" t="n">
        <f aca="false">IF(COUNTIF($G2039:$L2039,L2039)&gt;1,1,0)</f>
        <v>0</v>
      </c>
      <c r="S2039" s="2" t="n">
        <f aca="false">IF(AND(L2039&lt;&gt;K2039,SUM(M2039:Q2039)&gt;0,G2039+L2039&gt;SUMPRODUCT(G2039:K2039,M2039:Q2039)),1,0)</f>
        <v>0</v>
      </c>
    </row>
    <row r="2040" customFormat="false" ht="15" hidden="false" customHeight="false" outlineLevel="0" collapsed="false">
      <c r="A2040" s="0" t="n">
        <v>10</v>
      </c>
      <c r="B2040" s="0" t="n">
        <v>35</v>
      </c>
      <c r="C2040" s="0" t="n">
        <v>47</v>
      </c>
      <c r="D2040" s="0" t="n">
        <v>82</v>
      </c>
      <c r="E2040" s="0" t="n">
        <v>70</v>
      </c>
      <c r="F2040" s="0" t="n">
        <v>21</v>
      </c>
      <c r="G2040" s="1" t="n">
        <f aca="false">SMALL($A2040:$F2040,1)</f>
        <v>10</v>
      </c>
      <c r="H2040" s="1" t="n">
        <f aca="false">SMALL($A2040:$F2040,2)</f>
        <v>21</v>
      </c>
      <c r="I2040" s="1" t="n">
        <f aca="false">SMALL($A2040:$F2040,3)</f>
        <v>35</v>
      </c>
      <c r="J2040" s="1" t="n">
        <f aca="false">SMALL($A2040:$F2040,4)</f>
        <v>47</v>
      </c>
      <c r="K2040" s="1" t="n">
        <f aca="false">SMALL($A2040:$F2040,5)</f>
        <v>70</v>
      </c>
      <c r="L2040" s="1" t="n">
        <f aca="false">SMALL($A2040:$F2040,6)</f>
        <v>82</v>
      </c>
      <c r="M2040" s="0" t="n">
        <f aca="false">IF(COUNTIF($G2040:$L2040,G2040)&gt;1,1,0)</f>
        <v>0</v>
      </c>
      <c r="N2040" s="0" t="n">
        <f aca="false">IF(COUNTIF($G2040:$L2040,H2040)&gt;1,1,0)</f>
        <v>0</v>
      </c>
      <c r="O2040" s="0" t="n">
        <f aca="false">IF(COUNTIF($G2040:$L2040,I2040)&gt;1,1,0)</f>
        <v>0</v>
      </c>
      <c r="P2040" s="0" t="n">
        <f aca="false">IF(COUNTIF($G2040:$L2040,J2040)&gt;1,1,0)</f>
        <v>0</v>
      </c>
      <c r="Q2040" s="0" t="n">
        <f aca="false">IF(COUNTIF($G2040:$L2040,K2040)&gt;1,1,0)</f>
        <v>0</v>
      </c>
      <c r="R2040" s="0" t="n">
        <f aca="false">IF(COUNTIF($G2040:$L2040,L2040)&gt;1,1,0)</f>
        <v>0</v>
      </c>
      <c r="S2040" s="2" t="n">
        <f aca="false">IF(AND(L2040&lt;&gt;K2040,SUM(M2040:Q2040)&gt;0,G2040+L2040&gt;SUMPRODUCT(G2040:K2040,M2040:Q2040)),1,0)</f>
        <v>0</v>
      </c>
    </row>
    <row r="2041" customFormat="false" ht="15" hidden="false" customHeight="false" outlineLevel="0" collapsed="false">
      <c r="A2041" s="0" t="n">
        <v>54</v>
      </c>
      <c r="B2041" s="0" t="n">
        <v>61</v>
      </c>
      <c r="C2041" s="0" t="n">
        <v>49</v>
      </c>
      <c r="D2041" s="0" t="n">
        <v>82</v>
      </c>
      <c r="E2041" s="0" t="n">
        <v>65</v>
      </c>
      <c r="F2041" s="0" t="n">
        <v>64</v>
      </c>
      <c r="G2041" s="1" t="n">
        <f aca="false">SMALL($A2041:$F2041,1)</f>
        <v>49</v>
      </c>
      <c r="H2041" s="1" t="n">
        <f aca="false">SMALL($A2041:$F2041,2)</f>
        <v>54</v>
      </c>
      <c r="I2041" s="1" t="n">
        <f aca="false">SMALL($A2041:$F2041,3)</f>
        <v>61</v>
      </c>
      <c r="J2041" s="1" t="n">
        <f aca="false">SMALL($A2041:$F2041,4)</f>
        <v>64</v>
      </c>
      <c r="K2041" s="1" t="n">
        <f aca="false">SMALL($A2041:$F2041,5)</f>
        <v>65</v>
      </c>
      <c r="L2041" s="1" t="n">
        <f aca="false">SMALL($A2041:$F2041,6)</f>
        <v>82</v>
      </c>
      <c r="M2041" s="0" t="n">
        <f aca="false">IF(COUNTIF($G2041:$L2041,G2041)&gt;1,1,0)</f>
        <v>0</v>
      </c>
      <c r="N2041" s="0" t="n">
        <f aca="false">IF(COUNTIF($G2041:$L2041,H2041)&gt;1,1,0)</f>
        <v>0</v>
      </c>
      <c r="O2041" s="0" t="n">
        <f aca="false">IF(COUNTIF($G2041:$L2041,I2041)&gt;1,1,0)</f>
        <v>0</v>
      </c>
      <c r="P2041" s="0" t="n">
        <f aca="false">IF(COUNTIF($G2041:$L2041,J2041)&gt;1,1,0)</f>
        <v>0</v>
      </c>
      <c r="Q2041" s="0" t="n">
        <f aca="false">IF(COUNTIF($G2041:$L2041,K2041)&gt;1,1,0)</f>
        <v>0</v>
      </c>
      <c r="R2041" s="0" t="n">
        <f aca="false">IF(COUNTIF($G2041:$L2041,L2041)&gt;1,1,0)</f>
        <v>0</v>
      </c>
      <c r="S2041" s="2" t="n">
        <f aca="false">IF(AND(L2041&lt;&gt;K2041,SUM(M2041:Q2041)&gt;0,G2041+L2041&gt;SUMPRODUCT(G2041:K2041,M2041:Q2041)),1,0)</f>
        <v>0</v>
      </c>
    </row>
    <row r="2042" customFormat="false" ht="15" hidden="false" customHeight="false" outlineLevel="0" collapsed="false">
      <c r="A2042" s="0" t="n">
        <v>82</v>
      </c>
      <c r="B2042" s="0" t="n">
        <v>12</v>
      </c>
      <c r="C2042" s="0" t="n">
        <v>89</v>
      </c>
      <c r="D2042" s="0" t="n">
        <v>1</v>
      </c>
      <c r="E2042" s="0" t="n">
        <v>56</v>
      </c>
      <c r="F2042" s="0" t="n">
        <v>95</v>
      </c>
      <c r="G2042" s="1" t="n">
        <f aca="false">SMALL($A2042:$F2042,1)</f>
        <v>1</v>
      </c>
      <c r="H2042" s="1" t="n">
        <f aca="false">SMALL($A2042:$F2042,2)</f>
        <v>12</v>
      </c>
      <c r="I2042" s="1" t="n">
        <f aca="false">SMALL($A2042:$F2042,3)</f>
        <v>56</v>
      </c>
      <c r="J2042" s="1" t="n">
        <f aca="false">SMALL($A2042:$F2042,4)</f>
        <v>82</v>
      </c>
      <c r="K2042" s="1" t="n">
        <f aca="false">SMALL($A2042:$F2042,5)</f>
        <v>89</v>
      </c>
      <c r="L2042" s="1" t="n">
        <f aca="false">SMALL($A2042:$F2042,6)</f>
        <v>95</v>
      </c>
      <c r="M2042" s="0" t="n">
        <f aca="false">IF(COUNTIF($G2042:$L2042,G2042)&gt;1,1,0)</f>
        <v>0</v>
      </c>
      <c r="N2042" s="0" t="n">
        <f aca="false">IF(COUNTIF($G2042:$L2042,H2042)&gt;1,1,0)</f>
        <v>0</v>
      </c>
      <c r="O2042" s="0" t="n">
        <f aca="false">IF(COUNTIF($G2042:$L2042,I2042)&gt;1,1,0)</f>
        <v>0</v>
      </c>
      <c r="P2042" s="0" t="n">
        <f aca="false">IF(COUNTIF($G2042:$L2042,J2042)&gt;1,1,0)</f>
        <v>0</v>
      </c>
      <c r="Q2042" s="0" t="n">
        <f aca="false">IF(COUNTIF($G2042:$L2042,K2042)&gt;1,1,0)</f>
        <v>0</v>
      </c>
      <c r="R2042" s="0" t="n">
        <f aca="false">IF(COUNTIF($G2042:$L2042,L2042)&gt;1,1,0)</f>
        <v>0</v>
      </c>
      <c r="S2042" s="2" t="n">
        <f aca="false">IF(AND(L2042&lt;&gt;K2042,SUM(M2042:Q2042)&gt;0,G2042+L2042&gt;SUMPRODUCT(G2042:K2042,M2042:Q2042)),1,0)</f>
        <v>0</v>
      </c>
    </row>
    <row r="2043" customFormat="false" ht="15" hidden="false" customHeight="false" outlineLevel="0" collapsed="false">
      <c r="A2043" s="0" t="n">
        <v>58</v>
      </c>
      <c r="B2043" s="0" t="n">
        <v>46</v>
      </c>
      <c r="C2043" s="0" t="n">
        <v>76</v>
      </c>
      <c r="D2043" s="0" t="n">
        <v>84</v>
      </c>
      <c r="E2043" s="0" t="n">
        <v>48</v>
      </c>
      <c r="F2043" s="0" t="n">
        <v>84</v>
      </c>
      <c r="G2043" s="1" t="n">
        <f aca="false">SMALL($A2043:$F2043,1)</f>
        <v>46</v>
      </c>
      <c r="H2043" s="1" t="n">
        <f aca="false">SMALL($A2043:$F2043,2)</f>
        <v>48</v>
      </c>
      <c r="I2043" s="1" t="n">
        <f aca="false">SMALL($A2043:$F2043,3)</f>
        <v>58</v>
      </c>
      <c r="J2043" s="1" t="n">
        <f aca="false">SMALL($A2043:$F2043,4)</f>
        <v>76</v>
      </c>
      <c r="K2043" s="1" t="n">
        <f aca="false">SMALL($A2043:$F2043,5)</f>
        <v>84</v>
      </c>
      <c r="L2043" s="1" t="n">
        <f aca="false">SMALL($A2043:$F2043,6)</f>
        <v>84</v>
      </c>
      <c r="M2043" s="0" t="n">
        <f aca="false">IF(COUNTIF($G2043:$L2043,G2043)&gt;1,1,0)</f>
        <v>0</v>
      </c>
      <c r="N2043" s="0" t="n">
        <f aca="false">IF(COUNTIF($G2043:$L2043,H2043)&gt;1,1,0)</f>
        <v>0</v>
      </c>
      <c r="O2043" s="0" t="n">
        <f aca="false">IF(COUNTIF($G2043:$L2043,I2043)&gt;1,1,0)</f>
        <v>0</v>
      </c>
      <c r="P2043" s="0" t="n">
        <f aca="false">IF(COUNTIF($G2043:$L2043,J2043)&gt;1,1,0)</f>
        <v>0</v>
      </c>
      <c r="Q2043" s="0" t="n">
        <f aca="false">IF(COUNTIF($G2043:$L2043,K2043)&gt;1,1,0)</f>
        <v>1</v>
      </c>
      <c r="R2043" s="0" t="n">
        <f aca="false">IF(COUNTIF($G2043:$L2043,L2043)&gt;1,1,0)</f>
        <v>1</v>
      </c>
      <c r="S2043" s="2" t="n">
        <f aca="false">IF(AND(L2043&lt;&gt;K2043,SUM(M2043:Q2043)&gt;0,G2043+L2043&gt;SUMPRODUCT(G2043:K2043,M2043:Q2043)),1,0)</f>
        <v>0</v>
      </c>
    </row>
    <row r="2044" customFormat="false" ht="15" hidden="false" customHeight="false" outlineLevel="0" collapsed="false">
      <c r="A2044" s="0" t="n">
        <v>83</v>
      </c>
      <c r="B2044" s="0" t="n">
        <v>82</v>
      </c>
      <c r="C2044" s="0" t="n">
        <v>57</v>
      </c>
      <c r="D2044" s="0" t="n">
        <v>73</v>
      </c>
      <c r="E2044" s="0" t="n">
        <v>89</v>
      </c>
      <c r="F2044" s="0" t="n">
        <v>8</v>
      </c>
      <c r="G2044" s="1" t="n">
        <f aca="false">SMALL($A2044:$F2044,1)</f>
        <v>8</v>
      </c>
      <c r="H2044" s="1" t="n">
        <f aca="false">SMALL($A2044:$F2044,2)</f>
        <v>57</v>
      </c>
      <c r="I2044" s="1" t="n">
        <f aca="false">SMALL($A2044:$F2044,3)</f>
        <v>73</v>
      </c>
      <c r="J2044" s="1" t="n">
        <f aca="false">SMALL($A2044:$F2044,4)</f>
        <v>82</v>
      </c>
      <c r="K2044" s="1" t="n">
        <f aca="false">SMALL($A2044:$F2044,5)</f>
        <v>83</v>
      </c>
      <c r="L2044" s="1" t="n">
        <f aca="false">SMALL($A2044:$F2044,6)</f>
        <v>89</v>
      </c>
      <c r="M2044" s="0" t="n">
        <f aca="false">IF(COUNTIF($G2044:$L2044,G2044)&gt;1,1,0)</f>
        <v>0</v>
      </c>
      <c r="N2044" s="0" t="n">
        <f aca="false">IF(COUNTIF($G2044:$L2044,H2044)&gt;1,1,0)</f>
        <v>0</v>
      </c>
      <c r="O2044" s="0" t="n">
        <f aca="false">IF(COUNTIF($G2044:$L2044,I2044)&gt;1,1,0)</f>
        <v>0</v>
      </c>
      <c r="P2044" s="0" t="n">
        <f aca="false">IF(COUNTIF($G2044:$L2044,J2044)&gt;1,1,0)</f>
        <v>0</v>
      </c>
      <c r="Q2044" s="0" t="n">
        <f aca="false">IF(COUNTIF($G2044:$L2044,K2044)&gt;1,1,0)</f>
        <v>0</v>
      </c>
      <c r="R2044" s="0" t="n">
        <f aca="false">IF(COUNTIF($G2044:$L2044,L2044)&gt;1,1,0)</f>
        <v>0</v>
      </c>
      <c r="S2044" s="2" t="n">
        <f aca="false">IF(AND(L2044&lt;&gt;K2044,SUM(M2044:Q2044)&gt;0,G2044+L2044&gt;SUMPRODUCT(G2044:K2044,M2044:Q2044)),1,0)</f>
        <v>0</v>
      </c>
    </row>
    <row r="2045" customFormat="false" ht="15" hidden="false" customHeight="false" outlineLevel="0" collapsed="false">
      <c r="A2045" s="0" t="n">
        <v>27</v>
      </c>
      <c r="B2045" s="0" t="n">
        <v>13</v>
      </c>
      <c r="C2045" s="0" t="n">
        <v>76</v>
      </c>
      <c r="D2045" s="0" t="n">
        <v>1</v>
      </c>
      <c r="E2045" s="0" t="n">
        <v>7</v>
      </c>
      <c r="F2045" s="0" t="n">
        <v>72</v>
      </c>
      <c r="G2045" s="1" t="n">
        <f aca="false">SMALL($A2045:$F2045,1)</f>
        <v>1</v>
      </c>
      <c r="H2045" s="1" t="n">
        <f aca="false">SMALL($A2045:$F2045,2)</f>
        <v>7</v>
      </c>
      <c r="I2045" s="1" t="n">
        <f aca="false">SMALL($A2045:$F2045,3)</f>
        <v>13</v>
      </c>
      <c r="J2045" s="1" t="n">
        <f aca="false">SMALL($A2045:$F2045,4)</f>
        <v>27</v>
      </c>
      <c r="K2045" s="1" t="n">
        <f aca="false">SMALL($A2045:$F2045,5)</f>
        <v>72</v>
      </c>
      <c r="L2045" s="1" t="n">
        <f aca="false">SMALL($A2045:$F2045,6)</f>
        <v>76</v>
      </c>
      <c r="M2045" s="0" t="n">
        <f aca="false">IF(COUNTIF($G2045:$L2045,G2045)&gt;1,1,0)</f>
        <v>0</v>
      </c>
      <c r="N2045" s="0" t="n">
        <f aca="false">IF(COUNTIF($G2045:$L2045,H2045)&gt;1,1,0)</f>
        <v>0</v>
      </c>
      <c r="O2045" s="0" t="n">
        <f aca="false">IF(COUNTIF($G2045:$L2045,I2045)&gt;1,1,0)</f>
        <v>0</v>
      </c>
      <c r="P2045" s="0" t="n">
        <f aca="false">IF(COUNTIF($G2045:$L2045,J2045)&gt;1,1,0)</f>
        <v>0</v>
      </c>
      <c r="Q2045" s="0" t="n">
        <f aca="false">IF(COUNTIF($G2045:$L2045,K2045)&gt;1,1,0)</f>
        <v>0</v>
      </c>
      <c r="R2045" s="0" t="n">
        <f aca="false">IF(COUNTIF($G2045:$L2045,L2045)&gt;1,1,0)</f>
        <v>0</v>
      </c>
      <c r="S2045" s="2" t="n">
        <f aca="false">IF(AND(L2045&lt;&gt;K2045,SUM(M2045:Q2045)&gt;0,G2045+L2045&gt;SUMPRODUCT(G2045:K2045,M2045:Q2045)),1,0)</f>
        <v>0</v>
      </c>
    </row>
    <row r="2046" customFormat="false" ht="15" hidden="false" customHeight="false" outlineLevel="0" collapsed="false">
      <c r="A2046" s="0" t="n">
        <v>44</v>
      </c>
      <c r="B2046" s="0" t="n">
        <v>4</v>
      </c>
      <c r="C2046" s="0" t="n">
        <v>32</v>
      </c>
      <c r="D2046" s="0" t="n">
        <v>69</v>
      </c>
      <c r="E2046" s="0" t="n">
        <v>76</v>
      </c>
      <c r="F2046" s="0" t="n">
        <v>95</v>
      </c>
      <c r="G2046" s="1" t="n">
        <f aca="false">SMALL($A2046:$F2046,1)</f>
        <v>4</v>
      </c>
      <c r="H2046" s="1" t="n">
        <f aca="false">SMALL($A2046:$F2046,2)</f>
        <v>32</v>
      </c>
      <c r="I2046" s="1" t="n">
        <f aca="false">SMALL($A2046:$F2046,3)</f>
        <v>44</v>
      </c>
      <c r="J2046" s="1" t="n">
        <f aca="false">SMALL($A2046:$F2046,4)</f>
        <v>69</v>
      </c>
      <c r="K2046" s="1" t="n">
        <f aca="false">SMALL($A2046:$F2046,5)</f>
        <v>76</v>
      </c>
      <c r="L2046" s="1" t="n">
        <f aca="false">SMALL($A2046:$F2046,6)</f>
        <v>95</v>
      </c>
      <c r="M2046" s="0" t="n">
        <f aca="false">IF(COUNTIF($G2046:$L2046,G2046)&gt;1,1,0)</f>
        <v>0</v>
      </c>
      <c r="N2046" s="0" t="n">
        <f aca="false">IF(COUNTIF($G2046:$L2046,H2046)&gt;1,1,0)</f>
        <v>0</v>
      </c>
      <c r="O2046" s="0" t="n">
        <f aca="false">IF(COUNTIF($G2046:$L2046,I2046)&gt;1,1,0)</f>
        <v>0</v>
      </c>
      <c r="P2046" s="0" t="n">
        <f aca="false">IF(COUNTIF($G2046:$L2046,J2046)&gt;1,1,0)</f>
        <v>0</v>
      </c>
      <c r="Q2046" s="0" t="n">
        <f aca="false">IF(COUNTIF($G2046:$L2046,K2046)&gt;1,1,0)</f>
        <v>0</v>
      </c>
      <c r="R2046" s="0" t="n">
        <f aca="false">IF(COUNTIF($G2046:$L2046,L2046)&gt;1,1,0)</f>
        <v>0</v>
      </c>
      <c r="S2046" s="2" t="n">
        <f aca="false">IF(AND(L2046&lt;&gt;K2046,SUM(M2046:Q2046)&gt;0,G2046+L2046&gt;SUMPRODUCT(G2046:K2046,M2046:Q2046)),1,0)</f>
        <v>0</v>
      </c>
    </row>
    <row r="2047" customFormat="false" ht="15" hidden="false" customHeight="false" outlineLevel="0" collapsed="false">
      <c r="A2047" s="0" t="n">
        <v>89</v>
      </c>
      <c r="B2047" s="0" t="n">
        <v>54</v>
      </c>
      <c r="C2047" s="0" t="n">
        <v>99</v>
      </c>
      <c r="D2047" s="0" t="n">
        <v>73</v>
      </c>
      <c r="E2047" s="0" t="n">
        <v>77</v>
      </c>
      <c r="F2047" s="0" t="n">
        <v>43</v>
      </c>
      <c r="G2047" s="1" t="n">
        <f aca="false">SMALL($A2047:$F2047,1)</f>
        <v>43</v>
      </c>
      <c r="H2047" s="1" t="n">
        <f aca="false">SMALL($A2047:$F2047,2)</f>
        <v>54</v>
      </c>
      <c r="I2047" s="1" t="n">
        <f aca="false">SMALL($A2047:$F2047,3)</f>
        <v>73</v>
      </c>
      <c r="J2047" s="1" t="n">
        <f aca="false">SMALL($A2047:$F2047,4)</f>
        <v>77</v>
      </c>
      <c r="K2047" s="1" t="n">
        <f aca="false">SMALL($A2047:$F2047,5)</f>
        <v>89</v>
      </c>
      <c r="L2047" s="1" t="n">
        <f aca="false">SMALL($A2047:$F2047,6)</f>
        <v>99</v>
      </c>
      <c r="M2047" s="0" t="n">
        <f aca="false">IF(COUNTIF($G2047:$L2047,G2047)&gt;1,1,0)</f>
        <v>0</v>
      </c>
      <c r="N2047" s="0" t="n">
        <f aca="false">IF(COUNTIF($G2047:$L2047,H2047)&gt;1,1,0)</f>
        <v>0</v>
      </c>
      <c r="O2047" s="0" t="n">
        <f aca="false">IF(COUNTIF($G2047:$L2047,I2047)&gt;1,1,0)</f>
        <v>0</v>
      </c>
      <c r="P2047" s="0" t="n">
        <f aca="false">IF(COUNTIF($G2047:$L2047,J2047)&gt;1,1,0)</f>
        <v>0</v>
      </c>
      <c r="Q2047" s="0" t="n">
        <f aca="false">IF(COUNTIF($G2047:$L2047,K2047)&gt;1,1,0)</f>
        <v>0</v>
      </c>
      <c r="R2047" s="0" t="n">
        <f aca="false">IF(COUNTIF($G2047:$L2047,L2047)&gt;1,1,0)</f>
        <v>0</v>
      </c>
      <c r="S2047" s="2" t="n">
        <f aca="false">IF(AND(L2047&lt;&gt;K2047,SUM(M2047:Q2047)&gt;0,G2047+L2047&gt;SUMPRODUCT(G2047:K2047,M2047:Q2047)),1,0)</f>
        <v>0</v>
      </c>
    </row>
    <row r="2048" customFormat="false" ht="15" hidden="false" customHeight="false" outlineLevel="0" collapsed="false">
      <c r="A2048" s="0" t="n">
        <v>34</v>
      </c>
      <c r="B2048" s="0" t="n">
        <v>73</v>
      </c>
      <c r="C2048" s="0" t="n">
        <v>79</v>
      </c>
      <c r="D2048" s="0" t="n">
        <v>38</v>
      </c>
      <c r="E2048" s="0" t="n">
        <v>48</v>
      </c>
      <c r="F2048" s="0" t="n">
        <v>21</v>
      </c>
      <c r="G2048" s="1" t="n">
        <f aca="false">SMALL($A2048:$F2048,1)</f>
        <v>21</v>
      </c>
      <c r="H2048" s="1" t="n">
        <f aca="false">SMALL($A2048:$F2048,2)</f>
        <v>34</v>
      </c>
      <c r="I2048" s="1" t="n">
        <f aca="false">SMALL($A2048:$F2048,3)</f>
        <v>38</v>
      </c>
      <c r="J2048" s="1" t="n">
        <f aca="false">SMALL($A2048:$F2048,4)</f>
        <v>48</v>
      </c>
      <c r="K2048" s="1" t="n">
        <f aca="false">SMALL($A2048:$F2048,5)</f>
        <v>73</v>
      </c>
      <c r="L2048" s="1" t="n">
        <f aca="false">SMALL($A2048:$F2048,6)</f>
        <v>79</v>
      </c>
      <c r="M2048" s="0" t="n">
        <f aca="false">IF(COUNTIF($G2048:$L2048,G2048)&gt;1,1,0)</f>
        <v>0</v>
      </c>
      <c r="N2048" s="0" t="n">
        <f aca="false">IF(COUNTIF($G2048:$L2048,H2048)&gt;1,1,0)</f>
        <v>0</v>
      </c>
      <c r="O2048" s="0" t="n">
        <f aca="false">IF(COUNTIF($G2048:$L2048,I2048)&gt;1,1,0)</f>
        <v>0</v>
      </c>
      <c r="P2048" s="0" t="n">
        <f aca="false">IF(COUNTIF($G2048:$L2048,J2048)&gt;1,1,0)</f>
        <v>0</v>
      </c>
      <c r="Q2048" s="0" t="n">
        <f aca="false">IF(COUNTIF($G2048:$L2048,K2048)&gt;1,1,0)</f>
        <v>0</v>
      </c>
      <c r="R2048" s="0" t="n">
        <f aca="false">IF(COUNTIF($G2048:$L2048,L2048)&gt;1,1,0)</f>
        <v>0</v>
      </c>
      <c r="S2048" s="2" t="n">
        <f aca="false">IF(AND(L2048&lt;&gt;K2048,SUM(M2048:Q2048)&gt;0,G2048+L2048&gt;SUMPRODUCT(G2048:K2048,M2048:Q2048)),1,0)</f>
        <v>0</v>
      </c>
    </row>
    <row r="2049" customFormat="false" ht="15" hidden="false" customHeight="false" outlineLevel="0" collapsed="false">
      <c r="A2049" s="0" t="n">
        <v>88</v>
      </c>
      <c r="B2049" s="0" t="n">
        <v>1</v>
      </c>
      <c r="C2049" s="0" t="n">
        <v>75</v>
      </c>
      <c r="D2049" s="0" t="n">
        <v>94</v>
      </c>
      <c r="E2049" s="0" t="n">
        <v>54</v>
      </c>
      <c r="F2049" s="0" t="n">
        <v>58</v>
      </c>
      <c r="G2049" s="1" t="n">
        <f aca="false">SMALL($A2049:$F2049,1)</f>
        <v>1</v>
      </c>
      <c r="H2049" s="1" t="n">
        <f aca="false">SMALL($A2049:$F2049,2)</f>
        <v>54</v>
      </c>
      <c r="I2049" s="1" t="n">
        <f aca="false">SMALL($A2049:$F2049,3)</f>
        <v>58</v>
      </c>
      <c r="J2049" s="1" t="n">
        <f aca="false">SMALL($A2049:$F2049,4)</f>
        <v>75</v>
      </c>
      <c r="K2049" s="1" t="n">
        <f aca="false">SMALL($A2049:$F2049,5)</f>
        <v>88</v>
      </c>
      <c r="L2049" s="1" t="n">
        <f aca="false">SMALL($A2049:$F2049,6)</f>
        <v>94</v>
      </c>
      <c r="M2049" s="0" t="n">
        <f aca="false">IF(COUNTIF($G2049:$L2049,G2049)&gt;1,1,0)</f>
        <v>0</v>
      </c>
      <c r="N2049" s="0" t="n">
        <f aca="false">IF(COUNTIF($G2049:$L2049,H2049)&gt;1,1,0)</f>
        <v>0</v>
      </c>
      <c r="O2049" s="0" t="n">
        <f aca="false">IF(COUNTIF($G2049:$L2049,I2049)&gt;1,1,0)</f>
        <v>0</v>
      </c>
      <c r="P2049" s="0" t="n">
        <f aca="false">IF(COUNTIF($G2049:$L2049,J2049)&gt;1,1,0)</f>
        <v>0</v>
      </c>
      <c r="Q2049" s="0" t="n">
        <f aca="false">IF(COUNTIF($G2049:$L2049,K2049)&gt;1,1,0)</f>
        <v>0</v>
      </c>
      <c r="R2049" s="0" t="n">
        <f aca="false">IF(COUNTIF($G2049:$L2049,L2049)&gt;1,1,0)</f>
        <v>0</v>
      </c>
      <c r="S2049" s="2" t="n">
        <f aca="false">IF(AND(L2049&lt;&gt;K2049,SUM(M2049:Q2049)&gt;0,G2049+L2049&gt;SUMPRODUCT(G2049:K2049,M2049:Q2049)),1,0)</f>
        <v>0</v>
      </c>
    </row>
    <row r="2050" customFormat="false" ht="15" hidden="false" customHeight="false" outlineLevel="0" collapsed="false">
      <c r="A2050" s="0" t="n">
        <v>34</v>
      </c>
      <c r="B2050" s="0" t="n">
        <v>37</v>
      </c>
      <c r="C2050" s="0" t="n">
        <v>74</v>
      </c>
      <c r="D2050" s="0" t="n">
        <v>1</v>
      </c>
      <c r="E2050" s="0" t="n">
        <v>51</v>
      </c>
      <c r="F2050" s="0" t="n">
        <v>42</v>
      </c>
      <c r="G2050" s="1" t="n">
        <f aca="false">SMALL($A2050:$F2050,1)</f>
        <v>1</v>
      </c>
      <c r="H2050" s="1" t="n">
        <f aca="false">SMALL($A2050:$F2050,2)</f>
        <v>34</v>
      </c>
      <c r="I2050" s="1" t="n">
        <f aca="false">SMALL($A2050:$F2050,3)</f>
        <v>37</v>
      </c>
      <c r="J2050" s="1" t="n">
        <f aca="false">SMALL($A2050:$F2050,4)</f>
        <v>42</v>
      </c>
      <c r="K2050" s="1" t="n">
        <f aca="false">SMALL($A2050:$F2050,5)</f>
        <v>51</v>
      </c>
      <c r="L2050" s="1" t="n">
        <f aca="false">SMALL($A2050:$F2050,6)</f>
        <v>74</v>
      </c>
      <c r="M2050" s="0" t="n">
        <f aca="false">IF(COUNTIF($G2050:$L2050,G2050)&gt;1,1,0)</f>
        <v>0</v>
      </c>
      <c r="N2050" s="0" t="n">
        <f aca="false">IF(COUNTIF($G2050:$L2050,H2050)&gt;1,1,0)</f>
        <v>0</v>
      </c>
      <c r="O2050" s="0" t="n">
        <f aca="false">IF(COUNTIF($G2050:$L2050,I2050)&gt;1,1,0)</f>
        <v>0</v>
      </c>
      <c r="P2050" s="0" t="n">
        <f aca="false">IF(COUNTIF($G2050:$L2050,J2050)&gt;1,1,0)</f>
        <v>0</v>
      </c>
      <c r="Q2050" s="0" t="n">
        <f aca="false">IF(COUNTIF($G2050:$L2050,K2050)&gt;1,1,0)</f>
        <v>0</v>
      </c>
      <c r="R2050" s="0" t="n">
        <f aca="false">IF(COUNTIF($G2050:$L2050,L2050)&gt;1,1,0)</f>
        <v>0</v>
      </c>
      <c r="S2050" s="2" t="n">
        <f aca="false">IF(AND(L2050&lt;&gt;K2050,SUM(M2050:Q2050)&gt;0,G2050+L2050&gt;SUMPRODUCT(G2050:K2050,M2050:Q2050)),1,0)</f>
        <v>0</v>
      </c>
    </row>
    <row r="2051" customFormat="false" ht="15" hidden="false" customHeight="false" outlineLevel="0" collapsed="false">
      <c r="A2051" s="0" t="n">
        <v>95</v>
      </c>
      <c r="B2051" s="0" t="n">
        <v>2</v>
      </c>
      <c r="C2051" s="0" t="n">
        <v>81</v>
      </c>
      <c r="D2051" s="0" t="n">
        <v>75</v>
      </c>
      <c r="E2051" s="0" t="n">
        <v>12</v>
      </c>
      <c r="F2051" s="0" t="n">
        <v>41</v>
      </c>
      <c r="G2051" s="1" t="n">
        <f aca="false">SMALL($A2051:$F2051,1)</f>
        <v>2</v>
      </c>
      <c r="H2051" s="1" t="n">
        <f aca="false">SMALL($A2051:$F2051,2)</f>
        <v>12</v>
      </c>
      <c r="I2051" s="1" t="n">
        <f aca="false">SMALL($A2051:$F2051,3)</f>
        <v>41</v>
      </c>
      <c r="J2051" s="1" t="n">
        <f aca="false">SMALL($A2051:$F2051,4)</f>
        <v>75</v>
      </c>
      <c r="K2051" s="1" t="n">
        <f aca="false">SMALL($A2051:$F2051,5)</f>
        <v>81</v>
      </c>
      <c r="L2051" s="1" t="n">
        <f aca="false">SMALL($A2051:$F2051,6)</f>
        <v>95</v>
      </c>
      <c r="M2051" s="0" t="n">
        <f aca="false">IF(COUNTIF($G2051:$L2051,G2051)&gt;1,1,0)</f>
        <v>0</v>
      </c>
      <c r="N2051" s="0" t="n">
        <f aca="false">IF(COUNTIF($G2051:$L2051,H2051)&gt;1,1,0)</f>
        <v>0</v>
      </c>
      <c r="O2051" s="0" t="n">
        <f aca="false">IF(COUNTIF($G2051:$L2051,I2051)&gt;1,1,0)</f>
        <v>0</v>
      </c>
      <c r="P2051" s="0" t="n">
        <f aca="false">IF(COUNTIF($G2051:$L2051,J2051)&gt;1,1,0)</f>
        <v>0</v>
      </c>
      <c r="Q2051" s="0" t="n">
        <f aca="false">IF(COUNTIF($G2051:$L2051,K2051)&gt;1,1,0)</f>
        <v>0</v>
      </c>
      <c r="R2051" s="0" t="n">
        <f aca="false">IF(COUNTIF($G2051:$L2051,L2051)&gt;1,1,0)</f>
        <v>0</v>
      </c>
      <c r="S2051" s="2" t="n">
        <f aca="false">IF(AND(L2051&lt;&gt;K2051,SUM(M2051:Q2051)&gt;0,G2051+L2051&gt;SUMPRODUCT(G2051:K2051,M2051:Q2051)),1,0)</f>
        <v>0</v>
      </c>
    </row>
    <row r="2052" customFormat="false" ht="15" hidden="false" customHeight="false" outlineLevel="0" collapsed="false">
      <c r="A2052" s="0" t="n">
        <v>55</v>
      </c>
      <c r="B2052" s="0" t="n">
        <v>83</v>
      </c>
      <c r="C2052" s="0" t="n">
        <v>24</v>
      </c>
      <c r="D2052" s="0" t="n">
        <v>40</v>
      </c>
      <c r="E2052" s="0" t="n">
        <v>26</v>
      </c>
      <c r="F2052" s="0" t="n">
        <v>91</v>
      </c>
      <c r="G2052" s="1" t="n">
        <f aca="false">SMALL($A2052:$F2052,1)</f>
        <v>24</v>
      </c>
      <c r="H2052" s="1" t="n">
        <f aca="false">SMALL($A2052:$F2052,2)</f>
        <v>26</v>
      </c>
      <c r="I2052" s="1" t="n">
        <f aca="false">SMALL($A2052:$F2052,3)</f>
        <v>40</v>
      </c>
      <c r="J2052" s="1" t="n">
        <f aca="false">SMALL($A2052:$F2052,4)</f>
        <v>55</v>
      </c>
      <c r="K2052" s="1" t="n">
        <f aca="false">SMALL($A2052:$F2052,5)</f>
        <v>83</v>
      </c>
      <c r="L2052" s="1" t="n">
        <f aca="false">SMALL($A2052:$F2052,6)</f>
        <v>91</v>
      </c>
      <c r="M2052" s="0" t="n">
        <f aca="false">IF(COUNTIF($G2052:$L2052,G2052)&gt;1,1,0)</f>
        <v>0</v>
      </c>
      <c r="N2052" s="0" t="n">
        <f aca="false">IF(COUNTIF($G2052:$L2052,H2052)&gt;1,1,0)</f>
        <v>0</v>
      </c>
      <c r="O2052" s="0" t="n">
        <f aca="false">IF(COUNTIF($G2052:$L2052,I2052)&gt;1,1,0)</f>
        <v>0</v>
      </c>
      <c r="P2052" s="0" t="n">
        <f aca="false">IF(COUNTIF($G2052:$L2052,J2052)&gt;1,1,0)</f>
        <v>0</v>
      </c>
      <c r="Q2052" s="0" t="n">
        <f aca="false">IF(COUNTIF($G2052:$L2052,K2052)&gt;1,1,0)</f>
        <v>0</v>
      </c>
      <c r="R2052" s="0" t="n">
        <f aca="false">IF(COUNTIF($G2052:$L2052,L2052)&gt;1,1,0)</f>
        <v>0</v>
      </c>
      <c r="S2052" s="2" t="n">
        <f aca="false">IF(AND(L2052&lt;&gt;K2052,SUM(M2052:Q2052)&gt;0,G2052+L2052&gt;SUMPRODUCT(G2052:K2052,M2052:Q2052)),1,0)</f>
        <v>0</v>
      </c>
    </row>
    <row r="2053" customFormat="false" ht="15" hidden="false" customHeight="false" outlineLevel="0" collapsed="false">
      <c r="A2053" s="0" t="n">
        <v>70</v>
      </c>
      <c r="B2053" s="0" t="n">
        <v>89</v>
      </c>
      <c r="C2053" s="0" t="n">
        <v>34</v>
      </c>
      <c r="D2053" s="0" t="n">
        <v>42</v>
      </c>
      <c r="E2053" s="0" t="n">
        <v>39</v>
      </c>
      <c r="F2053" s="0" t="n">
        <v>56</v>
      </c>
      <c r="G2053" s="1" t="n">
        <f aca="false">SMALL($A2053:$F2053,1)</f>
        <v>34</v>
      </c>
      <c r="H2053" s="1" t="n">
        <f aca="false">SMALL($A2053:$F2053,2)</f>
        <v>39</v>
      </c>
      <c r="I2053" s="1" t="n">
        <f aca="false">SMALL($A2053:$F2053,3)</f>
        <v>42</v>
      </c>
      <c r="J2053" s="1" t="n">
        <f aca="false">SMALL($A2053:$F2053,4)</f>
        <v>56</v>
      </c>
      <c r="K2053" s="1" t="n">
        <f aca="false">SMALL($A2053:$F2053,5)</f>
        <v>70</v>
      </c>
      <c r="L2053" s="1" t="n">
        <f aca="false">SMALL($A2053:$F2053,6)</f>
        <v>89</v>
      </c>
      <c r="M2053" s="0" t="n">
        <f aca="false">IF(COUNTIF($G2053:$L2053,G2053)&gt;1,1,0)</f>
        <v>0</v>
      </c>
      <c r="N2053" s="0" t="n">
        <f aca="false">IF(COUNTIF($G2053:$L2053,H2053)&gt;1,1,0)</f>
        <v>0</v>
      </c>
      <c r="O2053" s="0" t="n">
        <f aca="false">IF(COUNTIF($G2053:$L2053,I2053)&gt;1,1,0)</f>
        <v>0</v>
      </c>
      <c r="P2053" s="0" t="n">
        <f aca="false">IF(COUNTIF($G2053:$L2053,J2053)&gt;1,1,0)</f>
        <v>0</v>
      </c>
      <c r="Q2053" s="0" t="n">
        <f aca="false">IF(COUNTIF($G2053:$L2053,K2053)&gt;1,1,0)</f>
        <v>0</v>
      </c>
      <c r="R2053" s="0" t="n">
        <f aca="false">IF(COUNTIF($G2053:$L2053,L2053)&gt;1,1,0)</f>
        <v>0</v>
      </c>
      <c r="S2053" s="2" t="n">
        <f aca="false">IF(AND(L2053&lt;&gt;K2053,SUM(M2053:Q2053)&gt;0,G2053+L2053&gt;SUMPRODUCT(G2053:K2053,M2053:Q2053)),1,0)</f>
        <v>0</v>
      </c>
    </row>
    <row r="2054" customFormat="false" ht="15" hidden="false" customHeight="false" outlineLevel="0" collapsed="false">
      <c r="A2054" s="0" t="n">
        <v>38</v>
      </c>
      <c r="B2054" s="0" t="n">
        <v>72</v>
      </c>
      <c r="C2054" s="0" t="n">
        <v>46</v>
      </c>
      <c r="D2054" s="0" t="n">
        <v>89</v>
      </c>
      <c r="E2054" s="0" t="n">
        <v>51</v>
      </c>
      <c r="F2054" s="0" t="n">
        <v>15</v>
      </c>
      <c r="G2054" s="1" t="n">
        <f aca="false">SMALL($A2054:$F2054,1)</f>
        <v>15</v>
      </c>
      <c r="H2054" s="1" t="n">
        <f aca="false">SMALL($A2054:$F2054,2)</f>
        <v>38</v>
      </c>
      <c r="I2054" s="1" t="n">
        <f aca="false">SMALL($A2054:$F2054,3)</f>
        <v>46</v>
      </c>
      <c r="J2054" s="1" t="n">
        <f aca="false">SMALL($A2054:$F2054,4)</f>
        <v>51</v>
      </c>
      <c r="K2054" s="1" t="n">
        <f aca="false">SMALL($A2054:$F2054,5)</f>
        <v>72</v>
      </c>
      <c r="L2054" s="1" t="n">
        <f aca="false">SMALL($A2054:$F2054,6)</f>
        <v>89</v>
      </c>
      <c r="M2054" s="0" t="n">
        <f aca="false">IF(COUNTIF($G2054:$L2054,G2054)&gt;1,1,0)</f>
        <v>0</v>
      </c>
      <c r="N2054" s="0" t="n">
        <f aca="false">IF(COUNTIF($G2054:$L2054,H2054)&gt;1,1,0)</f>
        <v>0</v>
      </c>
      <c r="O2054" s="0" t="n">
        <f aca="false">IF(COUNTIF($G2054:$L2054,I2054)&gt;1,1,0)</f>
        <v>0</v>
      </c>
      <c r="P2054" s="0" t="n">
        <f aca="false">IF(COUNTIF($G2054:$L2054,J2054)&gt;1,1,0)</f>
        <v>0</v>
      </c>
      <c r="Q2054" s="0" t="n">
        <f aca="false">IF(COUNTIF($G2054:$L2054,K2054)&gt;1,1,0)</f>
        <v>0</v>
      </c>
      <c r="R2054" s="0" t="n">
        <f aca="false">IF(COUNTIF($G2054:$L2054,L2054)&gt;1,1,0)</f>
        <v>0</v>
      </c>
      <c r="S2054" s="2" t="n">
        <f aca="false">IF(AND(L2054&lt;&gt;K2054,SUM(M2054:Q2054)&gt;0,G2054+L2054&gt;SUMPRODUCT(G2054:K2054,M2054:Q2054)),1,0)</f>
        <v>0</v>
      </c>
    </row>
    <row r="2055" customFormat="false" ht="15" hidden="false" customHeight="false" outlineLevel="0" collapsed="false">
      <c r="A2055" s="0" t="n">
        <v>65</v>
      </c>
      <c r="B2055" s="0" t="n">
        <v>87</v>
      </c>
      <c r="C2055" s="0" t="n">
        <v>47</v>
      </c>
      <c r="D2055" s="0" t="n">
        <v>77</v>
      </c>
      <c r="E2055" s="0" t="n">
        <v>6</v>
      </c>
      <c r="F2055" s="0" t="n">
        <v>21</v>
      </c>
      <c r="G2055" s="1" t="n">
        <f aca="false">SMALL($A2055:$F2055,1)</f>
        <v>6</v>
      </c>
      <c r="H2055" s="1" t="n">
        <f aca="false">SMALL($A2055:$F2055,2)</f>
        <v>21</v>
      </c>
      <c r="I2055" s="1" t="n">
        <f aca="false">SMALL($A2055:$F2055,3)</f>
        <v>47</v>
      </c>
      <c r="J2055" s="1" t="n">
        <f aca="false">SMALL($A2055:$F2055,4)</f>
        <v>65</v>
      </c>
      <c r="K2055" s="1" t="n">
        <f aca="false">SMALL($A2055:$F2055,5)</f>
        <v>77</v>
      </c>
      <c r="L2055" s="1" t="n">
        <f aca="false">SMALL($A2055:$F2055,6)</f>
        <v>87</v>
      </c>
      <c r="M2055" s="0" t="n">
        <f aca="false">IF(COUNTIF($G2055:$L2055,G2055)&gt;1,1,0)</f>
        <v>0</v>
      </c>
      <c r="N2055" s="0" t="n">
        <f aca="false">IF(COUNTIF($G2055:$L2055,H2055)&gt;1,1,0)</f>
        <v>0</v>
      </c>
      <c r="O2055" s="0" t="n">
        <f aca="false">IF(COUNTIF($G2055:$L2055,I2055)&gt;1,1,0)</f>
        <v>0</v>
      </c>
      <c r="P2055" s="0" t="n">
        <f aca="false">IF(COUNTIF($G2055:$L2055,J2055)&gt;1,1,0)</f>
        <v>0</v>
      </c>
      <c r="Q2055" s="0" t="n">
        <f aca="false">IF(COUNTIF($G2055:$L2055,K2055)&gt;1,1,0)</f>
        <v>0</v>
      </c>
      <c r="R2055" s="0" t="n">
        <f aca="false">IF(COUNTIF($G2055:$L2055,L2055)&gt;1,1,0)</f>
        <v>0</v>
      </c>
      <c r="S2055" s="2" t="n">
        <f aca="false">IF(AND(L2055&lt;&gt;K2055,SUM(M2055:Q2055)&gt;0,G2055+L2055&gt;SUMPRODUCT(G2055:K2055,M2055:Q2055)),1,0)</f>
        <v>0</v>
      </c>
    </row>
    <row r="2056" customFormat="false" ht="15" hidden="false" customHeight="false" outlineLevel="0" collapsed="false">
      <c r="A2056" s="0" t="n">
        <v>2</v>
      </c>
      <c r="B2056" s="0" t="n">
        <v>20</v>
      </c>
      <c r="C2056" s="0" t="n">
        <v>96</v>
      </c>
      <c r="D2056" s="0" t="n">
        <v>99</v>
      </c>
      <c r="E2056" s="0" t="n">
        <v>98</v>
      </c>
      <c r="F2056" s="0" t="n">
        <v>28</v>
      </c>
      <c r="G2056" s="1" t="n">
        <f aca="false">SMALL($A2056:$F2056,1)</f>
        <v>2</v>
      </c>
      <c r="H2056" s="1" t="n">
        <f aca="false">SMALL($A2056:$F2056,2)</f>
        <v>20</v>
      </c>
      <c r="I2056" s="1" t="n">
        <f aca="false">SMALL($A2056:$F2056,3)</f>
        <v>28</v>
      </c>
      <c r="J2056" s="1" t="n">
        <f aca="false">SMALL($A2056:$F2056,4)</f>
        <v>96</v>
      </c>
      <c r="K2056" s="1" t="n">
        <f aca="false">SMALL($A2056:$F2056,5)</f>
        <v>98</v>
      </c>
      <c r="L2056" s="1" t="n">
        <f aca="false">SMALL($A2056:$F2056,6)</f>
        <v>99</v>
      </c>
      <c r="M2056" s="0" t="n">
        <f aca="false">IF(COUNTIF($G2056:$L2056,G2056)&gt;1,1,0)</f>
        <v>0</v>
      </c>
      <c r="N2056" s="0" t="n">
        <f aca="false">IF(COUNTIF($G2056:$L2056,H2056)&gt;1,1,0)</f>
        <v>0</v>
      </c>
      <c r="O2056" s="0" t="n">
        <f aca="false">IF(COUNTIF($G2056:$L2056,I2056)&gt;1,1,0)</f>
        <v>0</v>
      </c>
      <c r="P2056" s="0" t="n">
        <f aca="false">IF(COUNTIF($G2056:$L2056,J2056)&gt;1,1,0)</f>
        <v>0</v>
      </c>
      <c r="Q2056" s="0" t="n">
        <f aca="false">IF(COUNTIF($G2056:$L2056,K2056)&gt;1,1,0)</f>
        <v>0</v>
      </c>
      <c r="R2056" s="0" t="n">
        <f aca="false">IF(COUNTIF($G2056:$L2056,L2056)&gt;1,1,0)</f>
        <v>0</v>
      </c>
      <c r="S2056" s="2" t="n">
        <f aca="false">IF(AND(L2056&lt;&gt;K2056,SUM(M2056:Q2056)&gt;0,G2056+L2056&gt;SUMPRODUCT(G2056:K2056,M2056:Q2056)),1,0)</f>
        <v>0</v>
      </c>
    </row>
    <row r="2057" customFormat="false" ht="15" hidden="false" customHeight="false" outlineLevel="0" collapsed="false">
      <c r="A2057" s="0" t="n">
        <v>34</v>
      </c>
      <c r="B2057" s="0" t="n">
        <v>19</v>
      </c>
      <c r="C2057" s="0" t="n">
        <v>18</v>
      </c>
      <c r="D2057" s="0" t="n">
        <v>86</v>
      </c>
      <c r="E2057" s="0" t="n">
        <v>36</v>
      </c>
      <c r="F2057" s="0" t="n">
        <v>2</v>
      </c>
      <c r="G2057" s="1" t="n">
        <f aca="false">SMALL($A2057:$F2057,1)</f>
        <v>2</v>
      </c>
      <c r="H2057" s="1" t="n">
        <f aca="false">SMALL($A2057:$F2057,2)</f>
        <v>18</v>
      </c>
      <c r="I2057" s="1" t="n">
        <f aca="false">SMALL($A2057:$F2057,3)</f>
        <v>19</v>
      </c>
      <c r="J2057" s="1" t="n">
        <f aca="false">SMALL($A2057:$F2057,4)</f>
        <v>34</v>
      </c>
      <c r="K2057" s="1" t="n">
        <f aca="false">SMALL($A2057:$F2057,5)</f>
        <v>36</v>
      </c>
      <c r="L2057" s="1" t="n">
        <f aca="false">SMALL($A2057:$F2057,6)</f>
        <v>86</v>
      </c>
      <c r="M2057" s="0" t="n">
        <f aca="false">IF(COUNTIF($G2057:$L2057,G2057)&gt;1,1,0)</f>
        <v>0</v>
      </c>
      <c r="N2057" s="0" t="n">
        <f aca="false">IF(COUNTIF($G2057:$L2057,H2057)&gt;1,1,0)</f>
        <v>0</v>
      </c>
      <c r="O2057" s="0" t="n">
        <f aca="false">IF(COUNTIF($G2057:$L2057,I2057)&gt;1,1,0)</f>
        <v>0</v>
      </c>
      <c r="P2057" s="0" t="n">
        <f aca="false">IF(COUNTIF($G2057:$L2057,J2057)&gt;1,1,0)</f>
        <v>0</v>
      </c>
      <c r="Q2057" s="0" t="n">
        <f aca="false">IF(COUNTIF($G2057:$L2057,K2057)&gt;1,1,0)</f>
        <v>0</v>
      </c>
      <c r="R2057" s="0" t="n">
        <f aca="false">IF(COUNTIF($G2057:$L2057,L2057)&gt;1,1,0)</f>
        <v>0</v>
      </c>
      <c r="S2057" s="2" t="n">
        <f aca="false">IF(AND(L2057&lt;&gt;K2057,SUM(M2057:Q2057)&gt;0,G2057+L2057&gt;SUMPRODUCT(G2057:K2057,M2057:Q2057)),1,0)</f>
        <v>0</v>
      </c>
    </row>
    <row r="2058" customFormat="false" ht="15" hidden="false" customHeight="false" outlineLevel="0" collapsed="false">
      <c r="A2058" s="0" t="n">
        <v>15</v>
      </c>
      <c r="B2058" s="0" t="n">
        <v>65</v>
      </c>
      <c r="C2058" s="0" t="n">
        <v>43</v>
      </c>
      <c r="D2058" s="0" t="n">
        <v>6</v>
      </c>
      <c r="E2058" s="0" t="n">
        <v>4</v>
      </c>
      <c r="F2058" s="0" t="n">
        <v>9</v>
      </c>
      <c r="G2058" s="1" t="n">
        <f aca="false">SMALL($A2058:$F2058,1)</f>
        <v>4</v>
      </c>
      <c r="H2058" s="1" t="n">
        <f aca="false">SMALL($A2058:$F2058,2)</f>
        <v>6</v>
      </c>
      <c r="I2058" s="1" t="n">
        <f aca="false">SMALL($A2058:$F2058,3)</f>
        <v>9</v>
      </c>
      <c r="J2058" s="1" t="n">
        <f aca="false">SMALL($A2058:$F2058,4)</f>
        <v>15</v>
      </c>
      <c r="K2058" s="1" t="n">
        <f aca="false">SMALL($A2058:$F2058,5)</f>
        <v>43</v>
      </c>
      <c r="L2058" s="1" t="n">
        <f aca="false">SMALL($A2058:$F2058,6)</f>
        <v>65</v>
      </c>
      <c r="M2058" s="0" t="n">
        <f aca="false">IF(COUNTIF($G2058:$L2058,G2058)&gt;1,1,0)</f>
        <v>0</v>
      </c>
      <c r="N2058" s="0" t="n">
        <f aca="false">IF(COUNTIF($G2058:$L2058,H2058)&gt;1,1,0)</f>
        <v>0</v>
      </c>
      <c r="O2058" s="0" t="n">
        <f aca="false">IF(COUNTIF($G2058:$L2058,I2058)&gt;1,1,0)</f>
        <v>0</v>
      </c>
      <c r="P2058" s="0" t="n">
        <f aca="false">IF(COUNTIF($G2058:$L2058,J2058)&gt;1,1,0)</f>
        <v>0</v>
      </c>
      <c r="Q2058" s="0" t="n">
        <f aca="false">IF(COUNTIF($G2058:$L2058,K2058)&gt;1,1,0)</f>
        <v>0</v>
      </c>
      <c r="R2058" s="0" t="n">
        <f aca="false">IF(COUNTIF($G2058:$L2058,L2058)&gt;1,1,0)</f>
        <v>0</v>
      </c>
      <c r="S2058" s="2" t="n">
        <f aca="false">IF(AND(L2058&lt;&gt;K2058,SUM(M2058:Q2058)&gt;0,G2058+L2058&gt;SUMPRODUCT(G2058:K2058,M2058:Q2058)),1,0)</f>
        <v>0</v>
      </c>
    </row>
    <row r="2059" customFormat="false" ht="15" hidden="false" customHeight="false" outlineLevel="0" collapsed="false">
      <c r="A2059" s="0" t="n">
        <v>33</v>
      </c>
      <c r="B2059" s="0" t="n">
        <v>96</v>
      </c>
      <c r="C2059" s="0" t="n">
        <v>16</v>
      </c>
      <c r="D2059" s="0" t="n">
        <v>79</v>
      </c>
      <c r="E2059" s="0" t="n">
        <v>65</v>
      </c>
      <c r="F2059" s="0" t="n">
        <v>20</v>
      </c>
      <c r="G2059" s="1" t="n">
        <f aca="false">SMALL($A2059:$F2059,1)</f>
        <v>16</v>
      </c>
      <c r="H2059" s="1" t="n">
        <f aca="false">SMALL($A2059:$F2059,2)</f>
        <v>20</v>
      </c>
      <c r="I2059" s="1" t="n">
        <f aca="false">SMALL($A2059:$F2059,3)</f>
        <v>33</v>
      </c>
      <c r="J2059" s="1" t="n">
        <f aca="false">SMALL($A2059:$F2059,4)</f>
        <v>65</v>
      </c>
      <c r="K2059" s="1" t="n">
        <f aca="false">SMALL($A2059:$F2059,5)</f>
        <v>79</v>
      </c>
      <c r="L2059" s="1" t="n">
        <f aca="false">SMALL($A2059:$F2059,6)</f>
        <v>96</v>
      </c>
      <c r="M2059" s="0" t="n">
        <f aca="false">IF(COUNTIF($G2059:$L2059,G2059)&gt;1,1,0)</f>
        <v>0</v>
      </c>
      <c r="N2059" s="0" t="n">
        <f aca="false">IF(COUNTIF($G2059:$L2059,H2059)&gt;1,1,0)</f>
        <v>0</v>
      </c>
      <c r="O2059" s="0" t="n">
        <f aca="false">IF(COUNTIF($G2059:$L2059,I2059)&gt;1,1,0)</f>
        <v>0</v>
      </c>
      <c r="P2059" s="0" t="n">
        <f aca="false">IF(COUNTIF($G2059:$L2059,J2059)&gt;1,1,0)</f>
        <v>0</v>
      </c>
      <c r="Q2059" s="0" t="n">
        <f aca="false">IF(COUNTIF($G2059:$L2059,K2059)&gt;1,1,0)</f>
        <v>0</v>
      </c>
      <c r="R2059" s="0" t="n">
        <f aca="false">IF(COUNTIF($G2059:$L2059,L2059)&gt;1,1,0)</f>
        <v>0</v>
      </c>
      <c r="S2059" s="2" t="n">
        <f aca="false">IF(AND(L2059&lt;&gt;K2059,SUM(M2059:Q2059)&gt;0,G2059+L2059&gt;SUMPRODUCT(G2059:K2059,M2059:Q2059)),1,0)</f>
        <v>0</v>
      </c>
    </row>
    <row r="2060" customFormat="false" ht="15" hidden="false" customHeight="false" outlineLevel="0" collapsed="false">
      <c r="A2060" s="0" t="n">
        <v>85</v>
      </c>
      <c r="B2060" s="0" t="n">
        <v>13</v>
      </c>
      <c r="C2060" s="0" t="n">
        <v>85</v>
      </c>
      <c r="D2060" s="0" t="n">
        <v>79</v>
      </c>
      <c r="E2060" s="0" t="n">
        <v>49</v>
      </c>
      <c r="F2060" s="0" t="n">
        <v>6</v>
      </c>
      <c r="G2060" s="1" t="n">
        <f aca="false">SMALL($A2060:$F2060,1)</f>
        <v>6</v>
      </c>
      <c r="H2060" s="1" t="n">
        <f aca="false">SMALL($A2060:$F2060,2)</f>
        <v>13</v>
      </c>
      <c r="I2060" s="1" t="n">
        <f aca="false">SMALL($A2060:$F2060,3)</f>
        <v>49</v>
      </c>
      <c r="J2060" s="1" t="n">
        <f aca="false">SMALL($A2060:$F2060,4)</f>
        <v>79</v>
      </c>
      <c r="K2060" s="1" t="n">
        <f aca="false">SMALL($A2060:$F2060,5)</f>
        <v>85</v>
      </c>
      <c r="L2060" s="1" t="n">
        <f aca="false">SMALL($A2060:$F2060,6)</f>
        <v>85</v>
      </c>
      <c r="M2060" s="0" t="n">
        <f aca="false">IF(COUNTIF($G2060:$L2060,G2060)&gt;1,1,0)</f>
        <v>0</v>
      </c>
      <c r="N2060" s="0" t="n">
        <f aca="false">IF(COUNTIF($G2060:$L2060,H2060)&gt;1,1,0)</f>
        <v>0</v>
      </c>
      <c r="O2060" s="0" t="n">
        <f aca="false">IF(COUNTIF($G2060:$L2060,I2060)&gt;1,1,0)</f>
        <v>0</v>
      </c>
      <c r="P2060" s="0" t="n">
        <f aca="false">IF(COUNTIF($G2060:$L2060,J2060)&gt;1,1,0)</f>
        <v>0</v>
      </c>
      <c r="Q2060" s="0" t="n">
        <f aca="false">IF(COUNTIF($G2060:$L2060,K2060)&gt;1,1,0)</f>
        <v>1</v>
      </c>
      <c r="R2060" s="0" t="n">
        <f aca="false">IF(COUNTIF($G2060:$L2060,L2060)&gt;1,1,0)</f>
        <v>1</v>
      </c>
      <c r="S2060" s="2" t="n">
        <f aca="false">IF(AND(L2060&lt;&gt;K2060,SUM(M2060:Q2060)&gt;0,G2060+L2060&gt;SUMPRODUCT(G2060:K2060,M2060:Q2060)),1,0)</f>
        <v>0</v>
      </c>
    </row>
    <row r="2061" customFormat="false" ht="15" hidden="false" customHeight="false" outlineLevel="0" collapsed="false">
      <c r="A2061" s="0" t="n">
        <v>63</v>
      </c>
      <c r="B2061" s="0" t="n">
        <v>45</v>
      </c>
      <c r="C2061" s="0" t="n">
        <v>91</v>
      </c>
      <c r="D2061" s="0" t="n">
        <v>47</v>
      </c>
      <c r="E2061" s="0" t="n">
        <v>8</v>
      </c>
      <c r="F2061" s="0" t="n">
        <v>63</v>
      </c>
      <c r="G2061" s="1" t="n">
        <f aca="false">SMALL($A2061:$F2061,1)</f>
        <v>8</v>
      </c>
      <c r="H2061" s="1" t="n">
        <f aca="false">SMALL($A2061:$F2061,2)</f>
        <v>45</v>
      </c>
      <c r="I2061" s="1" t="n">
        <f aca="false">SMALL($A2061:$F2061,3)</f>
        <v>47</v>
      </c>
      <c r="J2061" s="1" t="n">
        <f aca="false">SMALL($A2061:$F2061,4)</f>
        <v>63</v>
      </c>
      <c r="K2061" s="1" t="n">
        <f aca="false">SMALL($A2061:$F2061,5)</f>
        <v>63</v>
      </c>
      <c r="L2061" s="1" t="n">
        <f aca="false">SMALL($A2061:$F2061,6)</f>
        <v>91</v>
      </c>
      <c r="M2061" s="0" t="n">
        <f aca="false">IF(COUNTIF($G2061:$L2061,G2061)&gt;1,1,0)</f>
        <v>0</v>
      </c>
      <c r="N2061" s="0" t="n">
        <f aca="false">IF(COUNTIF($G2061:$L2061,H2061)&gt;1,1,0)</f>
        <v>0</v>
      </c>
      <c r="O2061" s="0" t="n">
        <f aca="false">IF(COUNTIF($G2061:$L2061,I2061)&gt;1,1,0)</f>
        <v>0</v>
      </c>
      <c r="P2061" s="0" t="n">
        <f aca="false">IF(COUNTIF($G2061:$L2061,J2061)&gt;1,1,0)</f>
        <v>1</v>
      </c>
      <c r="Q2061" s="0" t="n">
        <f aca="false">IF(COUNTIF($G2061:$L2061,K2061)&gt;1,1,0)</f>
        <v>1</v>
      </c>
      <c r="R2061" s="0" t="n">
        <f aca="false">IF(COUNTIF($G2061:$L2061,L2061)&gt;1,1,0)</f>
        <v>0</v>
      </c>
      <c r="S2061" s="2" t="n">
        <f aca="false">IF(AND(L2061&lt;&gt;K2061,SUM(M2061:Q2061)&gt;0,G2061+L2061&gt;SUMPRODUCT(G2061:K2061,M2061:Q2061)),1,0)</f>
        <v>0</v>
      </c>
    </row>
    <row r="2062" customFormat="false" ht="15" hidden="false" customHeight="false" outlineLevel="0" collapsed="false">
      <c r="A2062" s="0" t="n">
        <v>8</v>
      </c>
      <c r="B2062" s="0" t="n">
        <v>8</v>
      </c>
      <c r="C2062" s="0" t="n">
        <v>77</v>
      </c>
      <c r="D2062" s="0" t="n">
        <v>47</v>
      </c>
      <c r="E2062" s="0" t="n">
        <v>68</v>
      </c>
      <c r="F2062" s="0" t="n">
        <v>99</v>
      </c>
      <c r="G2062" s="1" t="n">
        <f aca="false">SMALL($A2062:$F2062,1)</f>
        <v>8</v>
      </c>
      <c r="H2062" s="1" t="n">
        <f aca="false">SMALL($A2062:$F2062,2)</f>
        <v>8</v>
      </c>
      <c r="I2062" s="1" t="n">
        <f aca="false">SMALL($A2062:$F2062,3)</f>
        <v>47</v>
      </c>
      <c r="J2062" s="1" t="n">
        <f aca="false">SMALL($A2062:$F2062,4)</f>
        <v>68</v>
      </c>
      <c r="K2062" s="1" t="n">
        <f aca="false">SMALL($A2062:$F2062,5)</f>
        <v>77</v>
      </c>
      <c r="L2062" s="1" t="n">
        <f aca="false">SMALL($A2062:$F2062,6)</f>
        <v>99</v>
      </c>
      <c r="M2062" s="0" t="n">
        <f aca="false">IF(COUNTIF($G2062:$L2062,G2062)&gt;1,1,0)</f>
        <v>1</v>
      </c>
      <c r="N2062" s="0" t="n">
        <f aca="false">IF(COUNTIF($G2062:$L2062,H2062)&gt;1,1,0)</f>
        <v>1</v>
      </c>
      <c r="O2062" s="0" t="n">
        <f aca="false">IF(COUNTIF($G2062:$L2062,I2062)&gt;1,1,0)</f>
        <v>0</v>
      </c>
      <c r="P2062" s="0" t="n">
        <f aca="false">IF(COUNTIF($G2062:$L2062,J2062)&gt;1,1,0)</f>
        <v>0</v>
      </c>
      <c r="Q2062" s="0" t="n">
        <f aca="false">IF(COUNTIF($G2062:$L2062,K2062)&gt;1,1,0)</f>
        <v>0</v>
      </c>
      <c r="R2062" s="0" t="n">
        <f aca="false">IF(COUNTIF($G2062:$L2062,L2062)&gt;1,1,0)</f>
        <v>0</v>
      </c>
      <c r="S2062" s="2" t="n">
        <f aca="false">IF(AND(L2062&lt;&gt;K2062,SUM(M2062:Q2062)&gt;0,G2062+L2062&gt;SUMPRODUCT(G2062:K2062,M2062:Q2062)),1,0)</f>
        <v>1</v>
      </c>
    </row>
    <row r="2063" customFormat="false" ht="15" hidden="false" customHeight="false" outlineLevel="0" collapsed="false">
      <c r="A2063" s="0" t="n">
        <v>95</v>
      </c>
      <c r="B2063" s="0" t="n">
        <v>58</v>
      </c>
      <c r="C2063" s="0" t="n">
        <v>21</v>
      </c>
      <c r="D2063" s="0" t="n">
        <v>49</v>
      </c>
      <c r="E2063" s="0" t="n">
        <v>49</v>
      </c>
      <c r="F2063" s="0" t="n">
        <v>29</v>
      </c>
      <c r="G2063" s="1" t="n">
        <f aca="false">SMALL($A2063:$F2063,1)</f>
        <v>21</v>
      </c>
      <c r="H2063" s="1" t="n">
        <f aca="false">SMALL($A2063:$F2063,2)</f>
        <v>29</v>
      </c>
      <c r="I2063" s="1" t="n">
        <f aca="false">SMALL($A2063:$F2063,3)</f>
        <v>49</v>
      </c>
      <c r="J2063" s="1" t="n">
        <f aca="false">SMALL($A2063:$F2063,4)</f>
        <v>49</v>
      </c>
      <c r="K2063" s="1" t="n">
        <f aca="false">SMALL($A2063:$F2063,5)</f>
        <v>58</v>
      </c>
      <c r="L2063" s="1" t="n">
        <f aca="false">SMALL($A2063:$F2063,6)</f>
        <v>95</v>
      </c>
      <c r="M2063" s="0" t="n">
        <f aca="false">IF(COUNTIF($G2063:$L2063,G2063)&gt;1,1,0)</f>
        <v>0</v>
      </c>
      <c r="N2063" s="0" t="n">
        <f aca="false">IF(COUNTIF($G2063:$L2063,H2063)&gt;1,1,0)</f>
        <v>0</v>
      </c>
      <c r="O2063" s="0" t="n">
        <f aca="false">IF(COUNTIF($G2063:$L2063,I2063)&gt;1,1,0)</f>
        <v>1</v>
      </c>
      <c r="P2063" s="0" t="n">
        <f aca="false">IF(COUNTIF($G2063:$L2063,J2063)&gt;1,1,0)</f>
        <v>1</v>
      </c>
      <c r="Q2063" s="0" t="n">
        <f aca="false">IF(COUNTIF($G2063:$L2063,K2063)&gt;1,1,0)</f>
        <v>0</v>
      </c>
      <c r="R2063" s="0" t="n">
        <f aca="false">IF(COUNTIF($G2063:$L2063,L2063)&gt;1,1,0)</f>
        <v>0</v>
      </c>
      <c r="S2063" s="2" t="n">
        <f aca="false">IF(AND(L2063&lt;&gt;K2063,SUM(M2063:Q2063)&gt;0,G2063+L2063&gt;SUMPRODUCT(G2063:K2063,M2063:Q2063)),1,0)</f>
        <v>1</v>
      </c>
    </row>
    <row r="2064" customFormat="false" ht="15" hidden="false" customHeight="false" outlineLevel="0" collapsed="false">
      <c r="A2064" s="0" t="n">
        <v>35</v>
      </c>
      <c r="B2064" s="0" t="n">
        <v>60</v>
      </c>
      <c r="C2064" s="0" t="n">
        <v>78</v>
      </c>
      <c r="D2064" s="0" t="n">
        <v>84</v>
      </c>
      <c r="E2064" s="0" t="n">
        <v>56</v>
      </c>
      <c r="F2064" s="0" t="n">
        <v>61</v>
      </c>
      <c r="G2064" s="1" t="n">
        <f aca="false">SMALL($A2064:$F2064,1)</f>
        <v>35</v>
      </c>
      <c r="H2064" s="1" t="n">
        <f aca="false">SMALL($A2064:$F2064,2)</f>
        <v>56</v>
      </c>
      <c r="I2064" s="1" t="n">
        <f aca="false">SMALL($A2064:$F2064,3)</f>
        <v>60</v>
      </c>
      <c r="J2064" s="1" t="n">
        <f aca="false">SMALL($A2064:$F2064,4)</f>
        <v>61</v>
      </c>
      <c r="K2064" s="1" t="n">
        <f aca="false">SMALL($A2064:$F2064,5)</f>
        <v>78</v>
      </c>
      <c r="L2064" s="1" t="n">
        <f aca="false">SMALL($A2064:$F2064,6)</f>
        <v>84</v>
      </c>
      <c r="M2064" s="0" t="n">
        <f aca="false">IF(COUNTIF($G2064:$L2064,G2064)&gt;1,1,0)</f>
        <v>0</v>
      </c>
      <c r="N2064" s="0" t="n">
        <f aca="false">IF(COUNTIF($G2064:$L2064,H2064)&gt;1,1,0)</f>
        <v>0</v>
      </c>
      <c r="O2064" s="0" t="n">
        <f aca="false">IF(COUNTIF($G2064:$L2064,I2064)&gt;1,1,0)</f>
        <v>0</v>
      </c>
      <c r="P2064" s="0" t="n">
        <f aca="false">IF(COUNTIF($G2064:$L2064,J2064)&gt;1,1,0)</f>
        <v>0</v>
      </c>
      <c r="Q2064" s="0" t="n">
        <f aca="false">IF(COUNTIF($G2064:$L2064,K2064)&gt;1,1,0)</f>
        <v>0</v>
      </c>
      <c r="R2064" s="0" t="n">
        <f aca="false">IF(COUNTIF($G2064:$L2064,L2064)&gt;1,1,0)</f>
        <v>0</v>
      </c>
      <c r="S2064" s="2" t="n">
        <f aca="false">IF(AND(L2064&lt;&gt;K2064,SUM(M2064:Q2064)&gt;0,G2064+L2064&gt;SUMPRODUCT(G2064:K2064,M2064:Q2064)),1,0)</f>
        <v>0</v>
      </c>
    </row>
    <row r="2065" customFormat="false" ht="15" hidden="false" customHeight="false" outlineLevel="0" collapsed="false">
      <c r="A2065" s="0" t="n">
        <v>60</v>
      </c>
      <c r="B2065" s="0" t="n">
        <v>90</v>
      </c>
      <c r="C2065" s="0" t="n">
        <v>62</v>
      </c>
      <c r="D2065" s="0" t="n">
        <v>18</v>
      </c>
      <c r="E2065" s="0" t="n">
        <v>12</v>
      </c>
      <c r="F2065" s="0" t="n">
        <v>60</v>
      </c>
      <c r="G2065" s="1" t="n">
        <f aca="false">SMALL($A2065:$F2065,1)</f>
        <v>12</v>
      </c>
      <c r="H2065" s="1" t="n">
        <f aca="false">SMALL($A2065:$F2065,2)</f>
        <v>18</v>
      </c>
      <c r="I2065" s="1" t="n">
        <f aca="false">SMALL($A2065:$F2065,3)</f>
        <v>60</v>
      </c>
      <c r="J2065" s="1" t="n">
        <f aca="false">SMALL($A2065:$F2065,4)</f>
        <v>60</v>
      </c>
      <c r="K2065" s="1" t="n">
        <f aca="false">SMALL($A2065:$F2065,5)</f>
        <v>62</v>
      </c>
      <c r="L2065" s="1" t="n">
        <f aca="false">SMALL($A2065:$F2065,6)</f>
        <v>90</v>
      </c>
      <c r="M2065" s="0" t="n">
        <f aca="false">IF(COUNTIF($G2065:$L2065,G2065)&gt;1,1,0)</f>
        <v>0</v>
      </c>
      <c r="N2065" s="0" t="n">
        <f aca="false">IF(COUNTIF($G2065:$L2065,H2065)&gt;1,1,0)</f>
        <v>0</v>
      </c>
      <c r="O2065" s="0" t="n">
        <f aca="false">IF(COUNTIF($G2065:$L2065,I2065)&gt;1,1,0)</f>
        <v>1</v>
      </c>
      <c r="P2065" s="0" t="n">
        <f aca="false">IF(COUNTIF($G2065:$L2065,J2065)&gt;1,1,0)</f>
        <v>1</v>
      </c>
      <c r="Q2065" s="0" t="n">
        <f aca="false">IF(COUNTIF($G2065:$L2065,K2065)&gt;1,1,0)</f>
        <v>0</v>
      </c>
      <c r="R2065" s="0" t="n">
        <f aca="false">IF(COUNTIF($G2065:$L2065,L2065)&gt;1,1,0)</f>
        <v>0</v>
      </c>
      <c r="S2065" s="2" t="n">
        <f aca="false">IF(AND(L2065&lt;&gt;K2065,SUM(M2065:Q2065)&gt;0,G2065+L2065&gt;SUMPRODUCT(G2065:K2065,M2065:Q2065)),1,0)</f>
        <v>0</v>
      </c>
    </row>
    <row r="2066" customFormat="false" ht="15" hidden="false" customHeight="false" outlineLevel="0" collapsed="false">
      <c r="A2066" s="0" t="n">
        <v>64</v>
      </c>
      <c r="B2066" s="0" t="n">
        <v>86</v>
      </c>
      <c r="C2066" s="0" t="n">
        <v>42</v>
      </c>
      <c r="D2066" s="0" t="n">
        <v>42</v>
      </c>
      <c r="E2066" s="0" t="n">
        <v>34</v>
      </c>
      <c r="F2066" s="0" t="n">
        <v>34</v>
      </c>
      <c r="G2066" s="1" t="n">
        <f aca="false">SMALL($A2066:$F2066,1)</f>
        <v>34</v>
      </c>
      <c r="H2066" s="1" t="n">
        <f aca="false">SMALL($A2066:$F2066,2)</f>
        <v>34</v>
      </c>
      <c r="I2066" s="1" t="n">
        <f aca="false">SMALL($A2066:$F2066,3)</f>
        <v>42</v>
      </c>
      <c r="J2066" s="1" t="n">
        <f aca="false">SMALL($A2066:$F2066,4)</f>
        <v>42</v>
      </c>
      <c r="K2066" s="1" t="n">
        <f aca="false">SMALL($A2066:$F2066,5)</f>
        <v>64</v>
      </c>
      <c r="L2066" s="1" t="n">
        <f aca="false">SMALL($A2066:$F2066,6)</f>
        <v>86</v>
      </c>
      <c r="M2066" s="0" t="n">
        <f aca="false">IF(COUNTIF($G2066:$L2066,G2066)&gt;1,1,0)</f>
        <v>1</v>
      </c>
      <c r="N2066" s="0" t="n">
        <f aca="false">IF(COUNTIF($G2066:$L2066,H2066)&gt;1,1,0)</f>
        <v>1</v>
      </c>
      <c r="O2066" s="0" t="n">
        <f aca="false">IF(COUNTIF($G2066:$L2066,I2066)&gt;1,1,0)</f>
        <v>1</v>
      </c>
      <c r="P2066" s="0" t="n">
        <f aca="false">IF(COUNTIF($G2066:$L2066,J2066)&gt;1,1,0)</f>
        <v>1</v>
      </c>
      <c r="Q2066" s="0" t="n">
        <f aca="false">IF(COUNTIF($G2066:$L2066,K2066)&gt;1,1,0)</f>
        <v>0</v>
      </c>
      <c r="R2066" s="0" t="n">
        <f aca="false">IF(COUNTIF($G2066:$L2066,L2066)&gt;1,1,0)</f>
        <v>0</v>
      </c>
      <c r="S2066" s="2" t="n">
        <f aca="false">IF(AND(L2066&lt;&gt;K2066,SUM(M2066:Q2066)&gt;0,G2066+L2066&gt;SUMPRODUCT(G2066:K2066,M2066:Q2066)),1,0)</f>
        <v>0</v>
      </c>
    </row>
    <row r="2067" customFormat="false" ht="15" hidden="false" customHeight="false" outlineLevel="0" collapsed="false">
      <c r="A2067" s="0" t="n">
        <v>20</v>
      </c>
      <c r="B2067" s="0" t="n">
        <v>29</v>
      </c>
      <c r="C2067" s="0" t="n">
        <v>52</v>
      </c>
      <c r="D2067" s="0" t="n">
        <v>79</v>
      </c>
      <c r="E2067" s="0" t="n">
        <v>89</v>
      </c>
      <c r="F2067" s="0" t="n">
        <v>3</v>
      </c>
      <c r="G2067" s="1" t="n">
        <f aca="false">SMALL($A2067:$F2067,1)</f>
        <v>3</v>
      </c>
      <c r="H2067" s="1" t="n">
        <f aca="false">SMALL($A2067:$F2067,2)</f>
        <v>20</v>
      </c>
      <c r="I2067" s="1" t="n">
        <f aca="false">SMALL($A2067:$F2067,3)</f>
        <v>29</v>
      </c>
      <c r="J2067" s="1" t="n">
        <f aca="false">SMALL($A2067:$F2067,4)</f>
        <v>52</v>
      </c>
      <c r="K2067" s="1" t="n">
        <f aca="false">SMALL($A2067:$F2067,5)</f>
        <v>79</v>
      </c>
      <c r="L2067" s="1" t="n">
        <f aca="false">SMALL($A2067:$F2067,6)</f>
        <v>89</v>
      </c>
      <c r="M2067" s="0" t="n">
        <f aca="false">IF(COUNTIF($G2067:$L2067,G2067)&gt;1,1,0)</f>
        <v>0</v>
      </c>
      <c r="N2067" s="0" t="n">
        <f aca="false">IF(COUNTIF($G2067:$L2067,H2067)&gt;1,1,0)</f>
        <v>0</v>
      </c>
      <c r="O2067" s="0" t="n">
        <f aca="false">IF(COUNTIF($G2067:$L2067,I2067)&gt;1,1,0)</f>
        <v>0</v>
      </c>
      <c r="P2067" s="0" t="n">
        <f aca="false">IF(COUNTIF($G2067:$L2067,J2067)&gt;1,1,0)</f>
        <v>0</v>
      </c>
      <c r="Q2067" s="0" t="n">
        <f aca="false">IF(COUNTIF($G2067:$L2067,K2067)&gt;1,1,0)</f>
        <v>0</v>
      </c>
      <c r="R2067" s="0" t="n">
        <f aca="false">IF(COUNTIF($G2067:$L2067,L2067)&gt;1,1,0)</f>
        <v>0</v>
      </c>
      <c r="S2067" s="2" t="n">
        <f aca="false">IF(AND(L2067&lt;&gt;K2067,SUM(M2067:Q2067)&gt;0,G2067+L2067&gt;SUMPRODUCT(G2067:K2067,M2067:Q2067)),1,0)</f>
        <v>0</v>
      </c>
    </row>
    <row r="2068" customFormat="false" ht="15" hidden="false" customHeight="false" outlineLevel="0" collapsed="false">
      <c r="A2068" s="0" t="n">
        <v>32</v>
      </c>
      <c r="B2068" s="0" t="n">
        <v>40</v>
      </c>
      <c r="C2068" s="0" t="n">
        <v>16</v>
      </c>
      <c r="D2068" s="0" t="n">
        <v>24</v>
      </c>
      <c r="E2068" s="0" t="n">
        <v>57</v>
      </c>
      <c r="F2068" s="0" t="n">
        <v>82</v>
      </c>
      <c r="G2068" s="1" t="n">
        <f aca="false">SMALL($A2068:$F2068,1)</f>
        <v>16</v>
      </c>
      <c r="H2068" s="1" t="n">
        <f aca="false">SMALL($A2068:$F2068,2)</f>
        <v>24</v>
      </c>
      <c r="I2068" s="1" t="n">
        <f aca="false">SMALL($A2068:$F2068,3)</f>
        <v>32</v>
      </c>
      <c r="J2068" s="1" t="n">
        <f aca="false">SMALL($A2068:$F2068,4)</f>
        <v>40</v>
      </c>
      <c r="K2068" s="1" t="n">
        <f aca="false">SMALL($A2068:$F2068,5)</f>
        <v>57</v>
      </c>
      <c r="L2068" s="1" t="n">
        <f aca="false">SMALL($A2068:$F2068,6)</f>
        <v>82</v>
      </c>
      <c r="M2068" s="0" t="n">
        <f aca="false">IF(COUNTIF($G2068:$L2068,G2068)&gt;1,1,0)</f>
        <v>0</v>
      </c>
      <c r="N2068" s="0" t="n">
        <f aca="false">IF(COUNTIF($G2068:$L2068,H2068)&gt;1,1,0)</f>
        <v>0</v>
      </c>
      <c r="O2068" s="0" t="n">
        <f aca="false">IF(COUNTIF($G2068:$L2068,I2068)&gt;1,1,0)</f>
        <v>0</v>
      </c>
      <c r="P2068" s="0" t="n">
        <f aca="false">IF(COUNTIF($G2068:$L2068,J2068)&gt;1,1,0)</f>
        <v>0</v>
      </c>
      <c r="Q2068" s="0" t="n">
        <f aca="false">IF(COUNTIF($G2068:$L2068,K2068)&gt;1,1,0)</f>
        <v>0</v>
      </c>
      <c r="R2068" s="0" t="n">
        <f aca="false">IF(COUNTIF($G2068:$L2068,L2068)&gt;1,1,0)</f>
        <v>0</v>
      </c>
      <c r="S2068" s="2" t="n">
        <f aca="false">IF(AND(L2068&lt;&gt;K2068,SUM(M2068:Q2068)&gt;0,G2068+L2068&gt;SUMPRODUCT(G2068:K2068,M2068:Q2068)),1,0)</f>
        <v>0</v>
      </c>
    </row>
    <row r="2069" customFormat="false" ht="15" hidden="false" customHeight="false" outlineLevel="0" collapsed="false">
      <c r="A2069" s="0" t="n">
        <v>68</v>
      </c>
      <c r="B2069" s="0" t="n">
        <v>10</v>
      </c>
      <c r="C2069" s="0" t="n">
        <v>68</v>
      </c>
      <c r="D2069" s="0" t="n">
        <v>86</v>
      </c>
      <c r="E2069" s="0" t="n">
        <v>91</v>
      </c>
      <c r="F2069" s="0" t="n">
        <v>82</v>
      </c>
      <c r="G2069" s="1" t="n">
        <f aca="false">SMALL($A2069:$F2069,1)</f>
        <v>10</v>
      </c>
      <c r="H2069" s="1" t="n">
        <f aca="false">SMALL($A2069:$F2069,2)</f>
        <v>68</v>
      </c>
      <c r="I2069" s="1" t="n">
        <f aca="false">SMALL($A2069:$F2069,3)</f>
        <v>68</v>
      </c>
      <c r="J2069" s="1" t="n">
        <f aca="false">SMALL($A2069:$F2069,4)</f>
        <v>82</v>
      </c>
      <c r="K2069" s="1" t="n">
        <f aca="false">SMALL($A2069:$F2069,5)</f>
        <v>86</v>
      </c>
      <c r="L2069" s="1" t="n">
        <f aca="false">SMALL($A2069:$F2069,6)</f>
        <v>91</v>
      </c>
      <c r="M2069" s="0" t="n">
        <f aca="false">IF(COUNTIF($G2069:$L2069,G2069)&gt;1,1,0)</f>
        <v>0</v>
      </c>
      <c r="N2069" s="0" t="n">
        <f aca="false">IF(COUNTIF($G2069:$L2069,H2069)&gt;1,1,0)</f>
        <v>1</v>
      </c>
      <c r="O2069" s="0" t="n">
        <f aca="false">IF(COUNTIF($G2069:$L2069,I2069)&gt;1,1,0)</f>
        <v>1</v>
      </c>
      <c r="P2069" s="0" t="n">
        <f aca="false">IF(COUNTIF($G2069:$L2069,J2069)&gt;1,1,0)</f>
        <v>0</v>
      </c>
      <c r="Q2069" s="0" t="n">
        <f aca="false">IF(COUNTIF($G2069:$L2069,K2069)&gt;1,1,0)</f>
        <v>0</v>
      </c>
      <c r="R2069" s="0" t="n">
        <f aca="false">IF(COUNTIF($G2069:$L2069,L2069)&gt;1,1,0)</f>
        <v>0</v>
      </c>
      <c r="S2069" s="2" t="n">
        <f aca="false">IF(AND(L2069&lt;&gt;K2069,SUM(M2069:Q2069)&gt;0,G2069+L2069&gt;SUMPRODUCT(G2069:K2069,M2069:Q2069)),1,0)</f>
        <v>0</v>
      </c>
    </row>
    <row r="2070" customFormat="false" ht="15" hidden="false" customHeight="false" outlineLevel="0" collapsed="false">
      <c r="A2070" s="0" t="n">
        <v>96</v>
      </c>
      <c r="B2070" s="0" t="n">
        <v>86</v>
      </c>
      <c r="C2070" s="0" t="n">
        <v>72</v>
      </c>
      <c r="D2070" s="0" t="n">
        <v>87</v>
      </c>
      <c r="E2070" s="0" t="n">
        <v>16</v>
      </c>
      <c r="F2070" s="0" t="n">
        <v>12</v>
      </c>
      <c r="G2070" s="1" t="n">
        <f aca="false">SMALL($A2070:$F2070,1)</f>
        <v>12</v>
      </c>
      <c r="H2070" s="1" t="n">
        <f aca="false">SMALL($A2070:$F2070,2)</f>
        <v>16</v>
      </c>
      <c r="I2070" s="1" t="n">
        <f aca="false">SMALL($A2070:$F2070,3)</f>
        <v>72</v>
      </c>
      <c r="J2070" s="1" t="n">
        <f aca="false">SMALL($A2070:$F2070,4)</f>
        <v>86</v>
      </c>
      <c r="K2070" s="1" t="n">
        <f aca="false">SMALL($A2070:$F2070,5)</f>
        <v>87</v>
      </c>
      <c r="L2070" s="1" t="n">
        <f aca="false">SMALL($A2070:$F2070,6)</f>
        <v>96</v>
      </c>
      <c r="M2070" s="0" t="n">
        <f aca="false">IF(COUNTIF($G2070:$L2070,G2070)&gt;1,1,0)</f>
        <v>0</v>
      </c>
      <c r="N2070" s="0" t="n">
        <f aca="false">IF(COUNTIF($G2070:$L2070,H2070)&gt;1,1,0)</f>
        <v>0</v>
      </c>
      <c r="O2070" s="0" t="n">
        <f aca="false">IF(COUNTIF($G2070:$L2070,I2070)&gt;1,1,0)</f>
        <v>0</v>
      </c>
      <c r="P2070" s="0" t="n">
        <f aca="false">IF(COUNTIF($G2070:$L2070,J2070)&gt;1,1,0)</f>
        <v>0</v>
      </c>
      <c r="Q2070" s="0" t="n">
        <f aca="false">IF(COUNTIF($G2070:$L2070,K2070)&gt;1,1,0)</f>
        <v>0</v>
      </c>
      <c r="R2070" s="0" t="n">
        <f aca="false">IF(COUNTIF($G2070:$L2070,L2070)&gt;1,1,0)</f>
        <v>0</v>
      </c>
      <c r="S2070" s="2" t="n">
        <f aca="false">IF(AND(L2070&lt;&gt;K2070,SUM(M2070:Q2070)&gt;0,G2070+L2070&gt;SUMPRODUCT(G2070:K2070,M2070:Q2070)),1,0)</f>
        <v>0</v>
      </c>
    </row>
    <row r="2071" customFormat="false" ht="15" hidden="false" customHeight="false" outlineLevel="0" collapsed="false">
      <c r="A2071" s="0" t="n">
        <v>88</v>
      </c>
      <c r="B2071" s="0" t="n">
        <v>21</v>
      </c>
      <c r="C2071" s="0" t="n">
        <v>64</v>
      </c>
      <c r="D2071" s="0" t="n">
        <v>26</v>
      </c>
      <c r="E2071" s="0" t="n">
        <v>32</v>
      </c>
      <c r="F2071" s="0" t="n">
        <v>82</v>
      </c>
      <c r="G2071" s="1" t="n">
        <f aca="false">SMALL($A2071:$F2071,1)</f>
        <v>21</v>
      </c>
      <c r="H2071" s="1" t="n">
        <f aca="false">SMALL($A2071:$F2071,2)</f>
        <v>26</v>
      </c>
      <c r="I2071" s="1" t="n">
        <f aca="false">SMALL($A2071:$F2071,3)</f>
        <v>32</v>
      </c>
      <c r="J2071" s="1" t="n">
        <f aca="false">SMALL($A2071:$F2071,4)</f>
        <v>64</v>
      </c>
      <c r="K2071" s="1" t="n">
        <f aca="false">SMALL($A2071:$F2071,5)</f>
        <v>82</v>
      </c>
      <c r="L2071" s="1" t="n">
        <f aca="false">SMALL($A2071:$F2071,6)</f>
        <v>88</v>
      </c>
      <c r="M2071" s="0" t="n">
        <f aca="false">IF(COUNTIF($G2071:$L2071,G2071)&gt;1,1,0)</f>
        <v>0</v>
      </c>
      <c r="N2071" s="0" t="n">
        <f aca="false">IF(COUNTIF($G2071:$L2071,H2071)&gt;1,1,0)</f>
        <v>0</v>
      </c>
      <c r="O2071" s="0" t="n">
        <f aca="false">IF(COUNTIF($G2071:$L2071,I2071)&gt;1,1,0)</f>
        <v>0</v>
      </c>
      <c r="P2071" s="0" t="n">
        <f aca="false">IF(COUNTIF($G2071:$L2071,J2071)&gt;1,1,0)</f>
        <v>0</v>
      </c>
      <c r="Q2071" s="0" t="n">
        <f aca="false">IF(COUNTIF($G2071:$L2071,K2071)&gt;1,1,0)</f>
        <v>0</v>
      </c>
      <c r="R2071" s="0" t="n">
        <f aca="false">IF(COUNTIF($G2071:$L2071,L2071)&gt;1,1,0)</f>
        <v>0</v>
      </c>
      <c r="S2071" s="2" t="n">
        <f aca="false">IF(AND(L2071&lt;&gt;K2071,SUM(M2071:Q2071)&gt;0,G2071+L2071&gt;SUMPRODUCT(G2071:K2071,M2071:Q2071)),1,0)</f>
        <v>0</v>
      </c>
    </row>
    <row r="2072" customFormat="false" ht="15" hidden="false" customHeight="false" outlineLevel="0" collapsed="false">
      <c r="A2072" s="0" t="n">
        <v>39</v>
      </c>
      <c r="B2072" s="0" t="n">
        <v>36</v>
      </c>
      <c r="C2072" s="0" t="n">
        <v>22</v>
      </c>
      <c r="D2072" s="0" t="n">
        <v>61</v>
      </c>
      <c r="E2072" s="0" t="n">
        <v>13</v>
      </c>
      <c r="F2072" s="0" t="n">
        <v>5</v>
      </c>
      <c r="G2072" s="1" t="n">
        <f aca="false">SMALL($A2072:$F2072,1)</f>
        <v>5</v>
      </c>
      <c r="H2072" s="1" t="n">
        <f aca="false">SMALL($A2072:$F2072,2)</f>
        <v>13</v>
      </c>
      <c r="I2072" s="1" t="n">
        <f aca="false">SMALL($A2072:$F2072,3)</f>
        <v>22</v>
      </c>
      <c r="J2072" s="1" t="n">
        <f aca="false">SMALL($A2072:$F2072,4)</f>
        <v>36</v>
      </c>
      <c r="K2072" s="1" t="n">
        <f aca="false">SMALL($A2072:$F2072,5)</f>
        <v>39</v>
      </c>
      <c r="L2072" s="1" t="n">
        <f aca="false">SMALL($A2072:$F2072,6)</f>
        <v>61</v>
      </c>
      <c r="M2072" s="0" t="n">
        <f aca="false">IF(COUNTIF($G2072:$L2072,G2072)&gt;1,1,0)</f>
        <v>0</v>
      </c>
      <c r="N2072" s="0" t="n">
        <f aca="false">IF(COUNTIF($G2072:$L2072,H2072)&gt;1,1,0)</f>
        <v>0</v>
      </c>
      <c r="O2072" s="0" t="n">
        <f aca="false">IF(COUNTIF($G2072:$L2072,I2072)&gt;1,1,0)</f>
        <v>0</v>
      </c>
      <c r="P2072" s="0" t="n">
        <f aca="false">IF(COUNTIF($G2072:$L2072,J2072)&gt;1,1,0)</f>
        <v>0</v>
      </c>
      <c r="Q2072" s="0" t="n">
        <f aca="false">IF(COUNTIF($G2072:$L2072,K2072)&gt;1,1,0)</f>
        <v>0</v>
      </c>
      <c r="R2072" s="0" t="n">
        <f aca="false">IF(COUNTIF($G2072:$L2072,L2072)&gt;1,1,0)</f>
        <v>0</v>
      </c>
      <c r="S2072" s="2" t="n">
        <f aca="false">IF(AND(L2072&lt;&gt;K2072,SUM(M2072:Q2072)&gt;0,G2072+L2072&gt;SUMPRODUCT(G2072:K2072,M2072:Q2072)),1,0)</f>
        <v>0</v>
      </c>
    </row>
    <row r="2073" customFormat="false" ht="15" hidden="false" customHeight="false" outlineLevel="0" collapsed="false">
      <c r="A2073" s="0" t="n">
        <v>91</v>
      </c>
      <c r="B2073" s="0" t="n">
        <v>65</v>
      </c>
      <c r="C2073" s="0" t="n">
        <v>34</v>
      </c>
      <c r="D2073" s="0" t="n">
        <v>91</v>
      </c>
      <c r="E2073" s="0" t="n">
        <v>83</v>
      </c>
      <c r="F2073" s="0" t="n">
        <v>59</v>
      </c>
      <c r="G2073" s="1" t="n">
        <f aca="false">SMALL($A2073:$F2073,1)</f>
        <v>34</v>
      </c>
      <c r="H2073" s="1" t="n">
        <f aca="false">SMALL($A2073:$F2073,2)</f>
        <v>59</v>
      </c>
      <c r="I2073" s="1" t="n">
        <f aca="false">SMALL($A2073:$F2073,3)</f>
        <v>65</v>
      </c>
      <c r="J2073" s="1" t="n">
        <f aca="false">SMALL($A2073:$F2073,4)</f>
        <v>83</v>
      </c>
      <c r="K2073" s="1" t="n">
        <f aca="false">SMALL($A2073:$F2073,5)</f>
        <v>91</v>
      </c>
      <c r="L2073" s="1" t="n">
        <f aca="false">SMALL($A2073:$F2073,6)</f>
        <v>91</v>
      </c>
      <c r="M2073" s="0" t="n">
        <f aca="false">IF(COUNTIF($G2073:$L2073,G2073)&gt;1,1,0)</f>
        <v>0</v>
      </c>
      <c r="N2073" s="0" t="n">
        <f aca="false">IF(COUNTIF($G2073:$L2073,H2073)&gt;1,1,0)</f>
        <v>0</v>
      </c>
      <c r="O2073" s="0" t="n">
        <f aca="false">IF(COUNTIF($G2073:$L2073,I2073)&gt;1,1,0)</f>
        <v>0</v>
      </c>
      <c r="P2073" s="0" t="n">
        <f aca="false">IF(COUNTIF($G2073:$L2073,J2073)&gt;1,1,0)</f>
        <v>0</v>
      </c>
      <c r="Q2073" s="0" t="n">
        <f aca="false">IF(COUNTIF($G2073:$L2073,K2073)&gt;1,1,0)</f>
        <v>1</v>
      </c>
      <c r="R2073" s="0" t="n">
        <f aca="false">IF(COUNTIF($G2073:$L2073,L2073)&gt;1,1,0)</f>
        <v>1</v>
      </c>
      <c r="S2073" s="2" t="n">
        <f aca="false">IF(AND(L2073&lt;&gt;K2073,SUM(M2073:Q2073)&gt;0,G2073+L2073&gt;SUMPRODUCT(G2073:K2073,M2073:Q2073)),1,0)</f>
        <v>0</v>
      </c>
    </row>
    <row r="2074" customFormat="false" ht="15" hidden="false" customHeight="false" outlineLevel="0" collapsed="false">
      <c r="A2074" s="0" t="n">
        <v>60</v>
      </c>
      <c r="B2074" s="0" t="n">
        <v>38</v>
      </c>
      <c r="C2074" s="0" t="n">
        <v>85</v>
      </c>
      <c r="D2074" s="0" t="n">
        <v>62</v>
      </c>
      <c r="E2074" s="0" t="n">
        <v>69</v>
      </c>
      <c r="F2074" s="0" t="n">
        <v>50</v>
      </c>
      <c r="G2074" s="1" t="n">
        <f aca="false">SMALL($A2074:$F2074,1)</f>
        <v>38</v>
      </c>
      <c r="H2074" s="1" t="n">
        <f aca="false">SMALL($A2074:$F2074,2)</f>
        <v>50</v>
      </c>
      <c r="I2074" s="1" t="n">
        <f aca="false">SMALL($A2074:$F2074,3)</f>
        <v>60</v>
      </c>
      <c r="J2074" s="1" t="n">
        <f aca="false">SMALL($A2074:$F2074,4)</f>
        <v>62</v>
      </c>
      <c r="K2074" s="1" t="n">
        <f aca="false">SMALL($A2074:$F2074,5)</f>
        <v>69</v>
      </c>
      <c r="L2074" s="1" t="n">
        <f aca="false">SMALL($A2074:$F2074,6)</f>
        <v>85</v>
      </c>
      <c r="M2074" s="0" t="n">
        <f aca="false">IF(COUNTIF($G2074:$L2074,G2074)&gt;1,1,0)</f>
        <v>0</v>
      </c>
      <c r="N2074" s="0" t="n">
        <f aca="false">IF(COUNTIF($G2074:$L2074,H2074)&gt;1,1,0)</f>
        <v>0</v>
      </c>
      <c r="O2074" s="0" t="n">
        <f aca="false">IF(COUNTIF($G2074:$L2074,I2074)&gt;1,1,0)</f>
        <v>0</v>
      </c>
      <c r="P2074" s="0" t="n">
        <f aca="false">IF(COUNTIF($G2074:$L2074,J2074)&gt;1,1,0)</f>
        <v>0</v>
      </c>
      <c r="Q2074" s="0" t="n">
        <f aca="false">IF(COUNTIF($G2074:$L2074,K2074)&gt;1,1,0)</f>
        <v>0</v>
      </c>
      <c r="R2074" s="0" t="n">
        <f aca="false">IF(COUNTIF($G2074:$L2074,L2074)&gt;1,1,0)</f>
        <v>0</v>
      </c>
      <c r="S2074" s="2" t="n">
        <f aca="false">IF(AND(L2074&lt;&gt;K2074,SUM(M2074:Q2074)&gt;0,G2074+L2074&gt;SUMPRODUCT(G2074:K2074,M2074:Q2074)),1,0)</f>
        <v>0</v>
      </c>
    </row>
    <row r="2075" customFormat="false" ht="15" hidden="false" customHeight="false" outlineLevel="0" collapsed="false">
      <c r="A2075" s="0" t="n">
        <v>32</v>
      </c>
      <c r="B2075" s="0" t="n">
        <v>39</v>
      </c>
      <c r="C2075" s="0" t="n">
        <v>96</v>
      </c>
      <c r="D2075" s="0" t="n">
        <v>3</v>
      </c>
      <c r="E2075" s="0" t="n">
        <v>71</v>
      </c>
      <c r="F2075" s="0" t="n">
        <v>33</v>
      </c>
      <c r="G2075" s="1" t="n">
        <f aca="false">SMALL($A2075:$F2075,1)</f>
        <v>3</v>
      </c>
      <c r="H2075" s="1" t="n">
        <f aca="false">SMALL($A2075:$F2075,2)</f>
        <v>32</v>
      </c>
      <c r="I2075" s="1" t="n">
        <f aca="false">SMALL($A2075:$F2075,3)</f>
        <v>33</v>
      </c>
      <c r="J2075" s="1" t="n">
        <f aca="false">SMALL($A2075:$F2075,4)</f>
        <v>39</v>
      </c>
      <c r="K2075" s="1" t="n">
        <f aca="false">SMALL($A2075:$F2075,5)</f>
        <v>71</v>
      </c>
      <c r="L2075" s="1" t="n">
        <f aca="false">SMALL($A2075:$F2075,6)</f>
        <v>96</v>
      </c>
      <c r="M2075" s="0" t="n">
        <f aca="false">IF(COUNTIF($G2075:$L2075,G2075)&gt;1,1,0)</f>
        <v>0</v>
      </c>
      <c r="N2075" s="0" t="n">
        <f aca="false">IF(COUNTIF($G2075:$L2075,H2075)&gt;1,1,0)</f>
        <v>0</v>
      </c>
      <c r="O2075" s="0" t="n">
        <f aca="false">IF(COUNTIF($G2075:$L2075,I2075)&gt;1,1,0)</f>
        <v>0</v>
      </c>
      <c r="P2075" s="0" t="n">
        <f aca="false">IF(COUNTIF($G2075:$L2075,J2075)&gt;1,1,0)</f>
        <v>0</v>
      </c>
      <c r="Q2075" s="0" t="n">
        <f aca="false">IF(COUNTIF($G2075:$L2075,K2075)&gt;1,1,0)</f>
        <v>0</v>
      </c>
      <c r="R2075" s="0" t="n">
        <f aca="false">IF(COUNTIF($G2075:$L2075,L2075)&gt;1,1,0)</f>
        <v>0</v>
      </c>
      <c r="S2075" s="2" t="n">
        <f aca="false">IF(AND(L2075&lt;&gt;K2075,SUM(M2075:Q2075)&gt;0,G2075+L2075&gt;SUMPRODUCT(G2075:K2075,M2075:Q2075)),1,0)</f>
        <v>0</v>
      </c>
    </row>
    <row r="2076" customFormat="false" ht="15" hidden="false" customHeight="false" outlineLevel="0" collapsed="false">
      <c r="A2076" s="0" t="n">
        <v>26</v>
      </c>
      <c r="B2076" s="0" t="n">
        <v>9</v>
      </c>
      <c r="C2076" s="0" t="n">
        <v>80</v>
      </c>
      <c r="D2076" s="0" t="n">
        <v>67</v>
      </c>
      <c r="E2076" s="0" t="n">
        <v>71</v>
      </c>
      <c r="F2076" s="0" t="n">
        <v>85</v>
      </c>
      <c r="G2076" s="1" t="n">
        <f aca="false">SMALL($A2076:$F2076,1)</f>
        <v>9</v>
      </c>
      <c r="H2076" s="1" t="n">
        <f aca="false">SMALL($A2076:$F2076,2)</f>
        <v>26</v>
      </c>
      <c r="I2076" s="1" t="n">
        <f aca="false">SMALL($A2076:$F2076,3)</f>
        <v>67</v>
      </c>
      <c r="J2076" s="1" t="n">
        <f aca="false">SMALL($A2076:$F2076,4)</f>
        <v>71</v>
      </c>
      <c r="K2076" s="1" t="n">
        <f aca="false">SMALL($A2076:$F2076,5)</f>
        <v>80</v>
      </c>
      <c r="L2076" s="1" t="n">
        <f aca="false">SMALL($A2076:$F2076,6)</f>
        <v>85</v>
      </c>
      <c r="M2076" s="0" t="n">
        <f aca="false">IF(COUNTIF($G2076:$L2076,G2076)&gt;1,1,0)</f>
        <v>0</v>
      </c>
      <c r="N2076" s="0" t="n">
        <f aca="false">IF(COUNTIF($G2076:$L2076,H2076)&gt;1,1,0)</f>
        <v>0</v>
      </c>
      <c r="O2076" s="0" t="n">
        <f aca="false">IF(COUNTIF($G2076:$L2076,I2076)&gt;1,1,0)</f>
        <v>0</v>
      </c>
      <c r="P2076" s="0" t="n">
        <f aca="false">IF(COUNTIF($G2076:$L2076,J2076)&gt;1,1,0)</f>
        <v>0</v>
      </c>
      <c r="Q2076" s="0" t="n">
        <f aca="false">IF(COUNTIF($G2076:$L2076,K2076)&gt;1,1,0)</f>
        <v>0</v>
      </c>
      <c r="R2076" s="0" t="n">
        <f aca="false">IF(COUNTIF($G2076:$L2076,L2076)&gt;1,1,0)</f>
        <v>0</v>
      </c>
      <c r="S2076" s="2" t="n">
        <f aca="false">IF(AND(L2076&lt;&gt;K2076,SUM(M2076:Q2076)&gt;0,G2076+L2076&gt;SUMPRODUCT(G2076:K2076,M2076:Q2076)),1,0)</f>
        <v>0</v>
      </c>
    </row>
    <row r="2077" customFormat="false" ht="15" hidden="false" customHeight="false" outlineLevel="0" collapsed="false">
      <c r="A2077" s="0" t="n">
        <v>76</v>
      </c>
      <c r="B2077" s="0" t="n">
        <v>85</v>
      </c>
      <c r="C2077" s="0" t="n">
        <v>59</v>
      </c>
      <c r="D2077" s="0" t="n">
        <v>39</v>
      </c>
      <c r="E2077" s="0" t="n">
        <v>84</v>
      </c>
      <c r="F2077" s="0" t="n">
        <v>26</v>
      </c>
      <c r="G2077" s="1" t="n">
        <f aca="false">SMALL($A2077:$F2077,1)</f>
        <v>26</v>
      </c>
      <c r="H2077" s="1" t="n">
        <f aca="false">SMALL($A2077:$F2077,2)</f>
        <v>39</v>
      </c>
      <c r="I2077" s="1" t="n">
        <f aca="false">SMALL($A2077:$F2077,3)</f>
        <v>59</v>
      </c>
      <c r="J2077" s="1" t="n">
        <f aca="false">SMALL($A2077:$F2077,4)</f>
        <v>76</v>
      </c>
      <c r="K2077" s="1" t="n">
        <f aca="false">SMALL($A2077:$F2077,5)</f>
        <v>84</v>
      </c>
      <c r="L2077" s="1" t="n">
        <f aca="false">SMALL($A2077:$F2077,6)</f>
        <v>85</v>
      </c>
      <c r="M2077" s="0" t="n">
        <f aca="false">IF(COUNTIF($G2077:$L2077,G2077)&gt;1,1,0)</f>
        <v>0</v>
      </c>
      <c r="N2077" s="0" t="n">
        <f aca="false">IF(COUNTIF($G2077:$L2077,H2077)&gt;1,1,0)</f>
        <v>0</v>
      </c>
      <c r="O2077" s="0" t="n">
        <f aca="false">IF(COUNTIF($G2077:$L2077,I2077)&gt;1,1,0)</f>
        <v>0</v>
      </c>
      <c r="P2077" s="0" t="n">
        <f aca="false">IF(COUNTIF($G2077:$L2077,J2077)&gt;1,1,0)</f>
        <v>0</v>
      </c>
      <c r="Q2077" s="0" t="n">
        <f aca="false">IF(COUNTIF($G2077:$L2077,K2077)&gt;1,1,0)</f>
        <v>0</v>
      </c>
      <c r="R2077" s="0" t="n">
        <f aca="false">IF(COUNTIF($G2077:$L2077,L2077)&gt;1,1,0)</f>
        <v>0</v>
      </c>
      <c r="S2077" s="2" t="n">
        <f aca="false">IF(AND(L2077&lt;&gt;K2077,SUM(M2077:Q2077)&gt;0,G2077+L2077&gt;SUMPRODUCT(G2077:K2077,M2077:Q2077)),1,0)</f>
        <v>0</v>
      </c>
    </row>
    <row r="2078" customFormat="false" ht="15" hidden="false" customHeight="false" outlineLevel="0" collapsed="false">
      <c r="A2078" s="0" t="n">
        <v>49</v>
      </c>
      <c r="B2078" s="0" t="n">
        <v>69</v>
      </c>
      <c r="C2078" s="0" t="n">
        <v>92</v>
      </c>
      <c r="D2078" s="0" t="n">
        <v>63</v>
      </c>
      <c r="E2078" s="0" t="n">
        <v>53</v>
      </c>
      <c r="F2078" s="0" t="n">
        <v>39</v>
      </c>
      <c r="G2078" s="1" t="n">
        <f aca="false">SMALL($A2078:$F2078,1)</f>
        <v>39</v>
      </c>
      <c r="H2078" s="1" t="n">
        <f aca="false">SMALL($A2078:$F2078,2)</f>
        <v>49</v>
      </c>
      <c r="I2078" s="1" t="n">
        <f aca="false">SMALL($A2078:$F2078,3)</f>
        <v>53</v>
      </c>
      <c r="J2078" s="1" t="n">
        <f aca="false">SMALL($A2078:$F2078,4)</f>
        <v>63</v>
      </c>
      <c r="K2078" s="1" t="n">
        <f aca="false">SMALL($A2078:$F2078,5)</f>
        <v>69</v>
      </c>
      <c r="L2078" s="1" t="n">
        <f aca="false">SMALL($A2078:$F2078,6)</f>
        <v>92</v>
      </c>
      <c r="M2078" s="0" t="n">
        <f aca="false">IF(COUNTIF($G2078:$L2078,G2078)&gt;1,1,0)</f>
        <v>0</v>
      </c>
      <c r="N2078" s="0" t="n">
        <f aca="false">IF(COUNTIF($G2078:$L2078,H2078)&gt;1,1,0)</f>
        <v>0</v>
      </c>
      <c r="O2078" s="0" t="n">
        <f aca="false">IF(COUNTIF($G2078:$L2078,I2078)&gt;1,1,0)</f>
        <v>0</v>
      </c>
      <c r="P2078" s="0" t="n">
        <f aca="false">IF(COUNTIF($G2078:$L2078,J2078)&gt;1,1,0)</f>
        <v>0</v>
      </c>
      <c r="Q2078" s="0" t="n">
        <f aca="false">IF(COUNTIF($G2078:$L2078,K2078)&gt;1,1,0)</f>
        <v>0</v>
      </c>
      <c r="R2078" s="0" t="n">
        <f aca="false">IF(COUNTIF($G2078:$L2078,L2078)&gt;1,1,0)</f>
        <v>0</v>
      </c>
      <c r="S2078" s="2" t="n">
        <f aca="false">IF(AND(L2078&lt;&gt;K2078,SUM(M2078:Q2078)&gt;0,G2078+L2078&gt;SUMPRODUCT(G2078:K2078,M2078:Q2078)),1,0)</f>
        <v>0</v>
      </c>
    </row>
    <row r="2079" customFormat="false" ht="15" hidden="false" customHeight="false" outlineLevel="0" collapsed="false">
      <c r="A2079" s="0" t="n">
        <v>80</v>
      </c>
      <c r="B2079" s="0" t="n">
        <v>43</v>
      </c>
      <c r="C2079" s="0" t="n">
        <v>95</v>
      </c>
      <c r="D2079" s="0" t="n">
        <v>22</v>
      </c>
      <c r="E2079" s="0" t="n">
        <v>2</v>
      </c>
      <c r="F2079" s="0" t="n">
        <v>1</v>
      </c>
      <c r="G2079" s="1" t="n">
        <f aca="false">SMALL($A2079:$F2079,1)</f>
        <v>1</v>
      </c>
      <c r="H2079" s="1" t="n">
        <f aca="false">SMALL($A2079:$F2079,2)</f>
        <v>2</v>
      </c>
      <c r="I2079" s="1" t="n">
        <f aca="false">SMALL($A2079:$F2079,3)</f>
        <v>22</v>
      </c>
      <c r="J2079" s="1" t="n">
        <f aca="false">SMALL($A2079:$F2079,4)</f>
        <v>43</v>
      </c>
      <c r="K2079" s="1" t="n">
        <f aca="false">SMALL($A2079:$F2079,5)</f>
        <v>80</v>
      </c>
      <c r="L2079" s="1" t="n">
        <f aca="false">SMALL($A2079:$F2079,6)</f>
        <v>95</v>
      </c>
      <c r="M2079" s="0" t="n">
        <f aca="false">IF(COUNTIF($G2079:$L2079,G2079)&gt;1,1,0)</f>
        <v>0</v>
      </c>
      <c r="N2079" s="0" t="n">
        <f aca="false">IF(COUNTIF($G2079:$L2079,H2079)&gt;1,1,0)</f>
        <v>0</v>
      </c>
      <c r="O2079" s="0" t="n">
        <f aca="false">IF(COUNTIF($G2079:$L2079,I2079)&gt;1,1,0)</f>
        <v>0</v>
      </c>
      <c r="P2079" s="0" t="n">
        <f aca="false">IF(COUNTIF($G2079:$L2079,J2079)&gt;1,1,0)</f>
        <v>0</v>
      </c>
      <c r="Q2079" s="0" t="n">
        <f aca="false">IF(COUNTIF($G2079:$L2079,K2079)&gt;1,1,0)</f>
        <v>0</v>
      </c>
      <c r="R2079" s="0" t="n">
        <f aca="false">IF(COUNTIF($G2079:$L2079,L2079)&gt;1,1,0)</f>
        <v>0</v>
      </c>
      <c r="S2079" s="2" t="n">
        <f aca="false">IF(AND(L2079&lt;&gt;K2079,SUM(M2079:Q2079)&gt;0,G2079+L2079&gt;SUMPRODUCT(G2079:K2079,M2079:Q2079)),1,0)</f>
        <v>0</v>
      </c>
    </row>
    <row r="2080" customFormat="false" ht="15" hidden="false" customHeight="false" outlineLevel="0" collapsed="false">
      <c r="A2080" s="0" t="n">
        <v>42</v>
      </c>
      <c r="B2080" s="0" t="n">
        <v>26</v>
      </c>
      <c r="C2080" s="0" t="n">
        <v>75</v>
      </c>
      <c r="D2080" s="0" t="n">
        <v>12</v>
      </c>
      <c r="E2080" s="0" t="n">
        <v>88</v>
      </c>
      <c r="F2080" s="0" t="n">
        <v>53</v>
      </c>
      <c r="G2080" s="1" t="n">
        <f aca="false">SMALL($A2080:$F2080,1)</f>
        <v>12</v>
      </c>
      <c r="H2080" s="1" t="n">
        <f aca="false">SMALL($A2080:$F2080,2)</f>
        <v>26</v>
      </c>
      <c r="I2080" s="1" t="n">
        <f aca="false">SMALL($A2080:$F2080,3)</f>
        <v>42</v>
      </c>
      <c r="J2080" s="1" t="n">
        <f aca="false">SMALL($A2080:$F2080,4)</f>
        <v>53</v>
      </c>
      <c r="K2080" s="1" t="n">
        <f aca="false">SMALL($A2080:$F2080,5)</f>
        <v>75</v>
      </c>
      <c r="L2080" s="1" t="n">
        <f aca="false">SMALL($A2080:$F2080,6)</f>
        <v>88</v>
      </c>
      <c r="M2080" s="0" t="n">
        <f aca="false">IF(COUNTIF($G2080:$L2080,G2080)&gt;1,1,0)</f>
        <v>0</v>
      </c>
      <c r="N2080" s="0" t="n">
        <f aca="false">IF(COUNTIF($G2080:$L2080,H2080)&gt;1,1,0)</f>
        <v>0</v>
      </c>
      <c r="O2080" s="0" t="n">
        <f aca="false">IF(COUNTIF($G2080:$L2080,I2080)&gt;1,1,0)</f>
        <v>0</v>
      </c>
      <c r="P2080" s="0" t="n">
        <f aca="false">IF(COUNTIF($G2080:$L2080,J2080)&gt;1,1,0)</f>
        <v>0</v>
      </c>
      <c r="Q2080" s="0" t="n">
        <f aca="false">IF(COUNTIF($G2080:$L2080,K2080)&gt;1,1,0)</f>
        <v>0</v>
      </c>
      <c r="R2080" s="0" t="n">
        <f aca="false">IF(COUNTIF($G2080:$L2080,L2080)&gt;1,1,0)</f>
        <v>0</v>
      </c>
      <c r="S2080" s="2" t="n">
        <f aca="false">IF(AND(L2080&lt;&gt;K2080,SUM(M2080:Q2080)&gt;0,G2080+L2080&gt;SUMPRODUCT(G2080:K2080,M2080:Q2080)),1,0)</f>
        <v>0</v>
      </c>
    </row>
    <row r="2081" customFormat="false" ht="15" hidden="false" customHeight="false" outlineLevel="0" collapsed="false">
      <c r="A2081" s="0" t="n">
        <v>12</v>
      </c>
      <c r="B2081" s="0" t="n">
        <v>55</v>
      </c>
      <c r="C2081" s="0" t="n">
        <v>22</v>
      </c>
      <c r="D2081" s="0" t="n">
        <v>35</v>
      </c>
      <c r="E2081" s="0" t="n">
        <v>28</v>
      </c>
      <c r="F2081" s="0" t="n">
        <v>79</v>
      </c>
      <c r="G2081" s="1" t="n">
        <f aca="false">SMALL($A2081:$F2081,1)</f>
        <v>12</v>
      </c>
      <c r="H2081" s="1" t="n">
        <f aca="false">SMALL($A2081:$F2081,2)</f>
        <v>22</v>
      </c>
      <c r="I2081" s="1" t="n">
        <f aca="false">SMALL($A2081:$F2081,3)</f>
        <v>28</v>
      </c>
      <c r="J2081" s="1" t="n">
        <f aca="false">SMALL($A2081:$F2081,4)</f>
        <v>35</v>
      </c>
      <c r="K2081" s="1" t="n">
        <f aca="false">SMALL($A2081:$F2081,5)</f>
        <v>55</v>
      </c>
      <c r="L2081" s="1" t="n">
        <f aca="false">SMALL($A2081:$F2081,6)</f>
        <v>79</v>
      </c>
      <c r="M2081" s="0" t="n">
        <f aca="false">IF(COUNTIF($G2081:$L2081,G2081)&gt;1,1,0)</f>
        <v>0</v>
      </c>
      <c r="N2081" s="0" t="n">
        <f aca="false">IF(COUNTIF($G2081:$L2081,H2081)&gt;1,1,0)</f>
        <v>0</v>
      </c>
      <c r="O2081" s="0" t="n">
        <f aca="false">IF(COUNTIF($G2081:$L2081,I2081)&gt;1,1,0)</f>
        <v>0</v>
      </c>
      <c r="P2081" s="0" t="n">
        <f aca="false">IF(COUNTIF($G2081:$L2081,J2081)&gt;1,1,0)</f>
        <v>0</v>
      </c>
      <c r="Q2081" s="0" t="n">
        <f aca="false">IF(COUNTIF($G2081:$L2081,K2081)&gt;1,1,0)</f>
        <v>0</v>
      </c>
      <c r="R2081" s="0" t="n">
        <f aca="false">IF(COUNTIF($G2081:$L2081,L2081)&gt;1,1,0)</f>
        <v>0</v>
      </c>
      <c r="S2081" s="2" t="n">
        <f aca="false">IF(AND(L2081&lt;&gt;K2081,SUM(M2081:Q2081)&gt;0,G2081+L2081&gt;SUMPRODUCT(G2081:K2081,M2081:Q2081)),1,0)</f>
        <v>0</v>
      </c>
    </row>
    <row r="2082" customFormat="false" ht="15" hidden="false" customHeight="false" outlineLevel="0" collapsed="false">
      <c r="A2082" s="0" t="n">
        <v>33</v>
      </c>
      <c r="B2082" s="0" t="n">
        <v>73</v>
      </c>
      <c r="C2082" s="0" t="n">
        <v>44</v>
      </c>
      <c r="D2082" s="0" t="n">
        <v>94</v>
      </c>
      <c r="E2082" s="0" t="n">
        <v>51</v>
      </c>
      <c r="F2082" s="0" t="n">
        <v>26</v>
      </c>
      <c r="G2082" s="1" t="n">
        <f aca="false">SMALL($A2082:$F2082,1)</f>
        <v>26</v>
      </c>
      <c r="H2082" s="1" t="n">
        <f aca="false">SMALL($A2082:$F2082,2)</f>
        <v>33</v>
      </c>
      <c r="I2082" s="1" t="n">
        <f aca="false">SMALL($A2082:$F2082,3)</f>
        <v>44</v>
      </c>
      <c r="J2082" s="1" t="n">
        <f aca="false">SMALL($A2082:$F2082,4)</f>
        <v>51</v>
      </c>
      <c r="K2082" s="1" t="n">
        <f aca="false">SMALL($A2082:$F2082,5)</f>
        <v>73</v>
      </c>
      <c r="L2082" s="1" t="n">
        <f aca="false">SMALL($A2082:$F2082,6)</f>
        <v>94</v>
      </c>
      <c r="M2082" s="0" t="n">
        <f aca="false">IF(COUNTIF($G2082:$L2082,G2082)&gt;1,1,0)</f>
        <v>0</v>
      </c>
      <c r="N2082" s="0" t="n">
        <f aca="false">IF(COUNTIF($G2082:$L2082,H2082)&gt;1,1,0)</f>
        <v>0</v>
      </c>
      <c r="O2082" s="0" t="n">
        <f aca="false">IF(COUNTIF($G2082:$L2082,I2082)&gt;1,1,0)</f>
        <v>0</v>
      </c>
      <c r="P2082" s="0" t="n">
        <f aca="false">IF(COUNTIF($G2082:$L2082,J2082)&gt;1,1,0)</f>
        <v>0</v>
      </c>
      <c r="Q2082" s="0" t="n">
        <f aca="false">IF(COUNTIF($G2082:$L2082,K2082)&gt;1,1,0)</f>
        <v>0</v>
      </c>
      <c r="R2082" s="0" t="n">
        <f aca="false">IF(COUNTIF($G2082:$L2082,L2082)&gt;1,1,0)</f>
        <v>0</v>
      </c>
      <c r="S2082" s="2" t="n">
        <f aca="false">IF(AND(L2082&lt;&gt;K2082,SUM(M2082:Q2082)&gt;0,G2082+L2082&gt;SUMPRODUCT(G2082:K2082,M2082:Q2082)),1,0)</f>
        <v>0</v>
      </c>
    </row>
    <row r="2083" customFormat="false" ht="15" hidden="false" customHeight="false" outlineLevel="0" collapsed="false">
      <c r="A2083" s="0" t="n">
        <v>16</v>
      </c>
      <c r="B2083" s="0" t="n">
        <v>90</v>
      </c>
      <c r="C2083" s="0" t="n">
        <v>68</v>
      </c>
      <c r="D2083" s="0" t="n">
        <v>6</v>
      </c>
      <c r="E2083" s="0" t="n">
        <v>24</v>
      </c>
      <c r="F2083" s="0" t="n">
        <v>79</v>
      </c>
      <c r="G2083" s="1" t="n">
        <f aca="false">SMALL($A2083:$F2083,1)</f>
        <v>6</v>
      </c>
      <c r="H2083" s="1" t="n">
        <f aca="false">SMALL($A2083:$F2083,2)</f>
        <v>16</v>
      </c>
      <c r="I2083" s="1" t="n">
        <f aca="false">SMALL($A2083:$F2083,3)</f>
        <v>24</v>
      </c>
      <c r="J2083" s="1" t="n">
        <f aca="false">SMALL($A2083:$F2083,4)</f>
        <v>68</v>
      </c>
      <c r="K2083" s="1" t="n">
        <f aca="false">SMALL($A2083:$F2083,5)</f>
        <v>79</v>
      </c>
      <c r="L2083" s="1" t="n">
        <f aca="false">SMALL($A2083:$F2083,6)</f>
        <v>90</v>
      </c>
      <c r="M2083" s="0" t="n">
        <f aca="false">IF(COUNTIF($G2083:$L2083,G2083)&gt;1,1,0)</f>
        <v>0</v>
      </c>
      <c r="N2083" s="0" t="n">
        <f aca="false">IF(COUNTIF($G2083:$L2083,H2083)&gt;1,1,0)</f>
        <v>0</v>
      </c>
      <c r="O2083" s="0" t="n">
        <f aca="false">IF(COUNTIF($G2083:$L2083,I2083)&gt;1,1,0)</f>
        <v>0</v>
      </c>
      <c r="P2083" s="0" t="n">
        <f aca="false">IF(COUNTIF($G2083:$L2083,J2083)&gt;1,1,0)</f>
        <v>0</v>
      </c>
      <c r="Q2083" s="0" t="n">
        <f aca="false">IF(COUNTIF($G2083:$L2083,K2083)&gt;1,1,0)</f>
        <v>0</v>
      </c>
      <c r="R2083" s="0" t="n">
        <f aca="false">IF(COUNTIF($G2083:$L2083,L2083)&gt;1,1,0)</f>
        <v>0</v>
      </c>
      <c r="S2083" s="2" t="n">
        <f aca="false">IF(AND(L2083&lt;&gt;K2083,SUM(M2083:Q2083)&gt;0,G2083+L2083&gt;SUMPRODUCT(G2083:K2083,M2083:Q2083)),1,0)</f>
        <v>0</v>
      </c>
    </row>
    <row r="2084" customFormat="false" ht="15" hidden="false" customHeight="false" outlineLevel="0" collapsed="false">
      <c r="A2084" s="0" t="n">
        <v>34</v>
      </c>
      <c r="B2084" s="0" t="n">
        <v>40</v>
      </c>
      <c r="C2084" s="0" t="n">
        <v>28</v>
      </c>
      <c r="D2084" s="0" t="n">
        <v>1</v>
      </c>
      <c r="E2084" s="0" t="n">
        <v>78</v>
      </c>
      <c r="F2084" s="0" t="n">
        <v>62</v>
      </c>
      <c r="G2084" s="1" t="n">
        <f aca="false">SMALL($A2084:$F2084,1)</f>
        <v>1</v>
      </c>
      <c r="H2084" s="1" t="n">
        <f aca="false">SMALL($A2084:$F2084,2)</f>
        <v>28</v>
      </c>
      <c r="I2084" s="1" t="n">
        <f aca="false">SMALL($A2084:$F2084,3)</f>
        <v>34</v>
      </c>
      <c r="J2084" s="1" t="n">
        <f aca="false">SMALL($A2084:$F2084,4)</f>
        <v>40</v>
      </c>
      <c r="K2084" s="1" t="n">
        <f aca="false">SMALL($A2084:$F2084,5)</f>
        <v>62</v>
      </c>
      <c r="L2084" s="1" t="n">
        <f aca="false">SMALL($A2084:$F2084,6)</f>
        <v>78</v>
      </c>
      <c r="M2084" s="0" t="n">
        <f aca="false">IF(COUNTIF($G2084:$L2084,G2084)&gt;1,1,0)</f>
        <v>0</v>
      </c>
      <c r="N2084" s="0" t="n">
        <f aca="false">IF(COUNTIF($G2084:$L2084,H2084)&gt;1,1,0)</f>
        <v>0</v>
      </c>
      <c r="O2084" s="0" t="n">
        <f aca="false">IF(COUNTIF($G2084:$L2084,I2084)&gt;1,1,0)</f>
        <v>0</v>
      </c>
      <c r="P2084" s="0" t="n">
        <f aca="false">IF(COUNTIF($G2084:$L2084,J2084)&gt;1,1,0)</f>
        <v>0</v>
      </c>
      <c r="Q2084" s="0" t="n">
        <f aca="false">IF(COUNTIF($G2084:$L2084,K2084)&gt;1,1,0)</f>
        <v>0</v>
      </c>
      <c r="R2084" s="0" t="n">
        <f aca="false">IF(COUNTIF($G2084:$L2084,L2084)&gt;1,1,0)</f>
        <v>0</v>
      </c>
      <c r="S2084" s="2" t="n">
        <f aca="false">IF(AND(L2084&lt;&gt;K2084,SUM(M2084:Q2084)&gt;0,G2084+L2084&gt;SUMPRODUCT(G2084:K2084,M2084:Q2084)),1,0)</f>
        <v>0</v>
      </c>
    </row>
    <row r="2085" customFormat="false" ht="15" hidden="false" customHeight="false" outlineLevel="0" collapsed="false">
      <c r="A2085" s="0" t="n">
        <v>96</v>
      </c>
      <c r="B2085" s="0" t="n">
        <v>82</v>
      </c>
      <c r="C2085" s="0" t="n">
        <v>49</v>
      </c>
      <c r="D2085" s="0" t="n">
        <v>32</v>
      </c>
      <c r="E2085" s="0" t="n">
        <v>50</v>
      </c>
      <c r="F2085" s="0" t="n">
        <v>37</v>
      </c>
      <c r="G2085" s="1" t="n">
        <f aca="false">SMALL($A2085:$F2085,1)</f>
        <v>32</v>
      </c>
      <c r="H2085" s="1" t="n">
        <f aca="false">SMALL($A2085:$F2085,2)</f>
        <v>37</v>
      </c>
      <c r="I2085" s="1" t="n">
        <f aca="false">SMALL($A2085:$F2085,3)</f>
        <v>49</v>
      </c>
      <c r="J2085" s="1" t="n">
        <f aca="false">SMALL($A2085:$F2085,4)</f>
        <v>50</v>
      </c>
      <c r="K2085" s="1" t="n">
        <f aca="false">SMALL($A2085:$F2085,5)</f>
        <v>82</v>
      </c>
      <c r="L2085" s="1" t="n">
        <f aca="false">SMALL($A2085:$F2085,6)</f>
        <v>96</v>
      </c>
      <c r="M2085" s="0" t="n">
        <f aca="false">IF(COUNTIF($G2085:$L2085,G2085)&gt;1,1,0)</f>
        <v>0</v>
      </c>
      <c r="N2085" s="0" t="n">
        <f aca="false">IF(COUNTIF($G2085:$L2085,H2085)&gt;1,1,0)</f>
        <v>0</v>
      </c>
      <c r="O2085" s="0" t="n">
        <f aca="false">IF(COUNTIF($G2085:$L2085,I2085)&gt;1,1,0)</f>
        <v>0</v>
      </c>
      <c r="P2085" s="0" t="n">
        <f aca="false">IF(COUNTIF($G2085:$L2085,J2085)&gt;1,1,0)</f>
        <v>0</v>
      </c>
      <c r="Q2085" s="0" t="n">
        <f aca="false">IF(COUNTIF($G2085:$L2085,K2085)&gt;1,1,0)</f>
        <v>0</v>
      </c>
      <c r="R2085" s="0" t="n">
        <f aca="false">IF(COUNTIF($G2085:$L2085,L2085)&gt;1,1,0)</f>
        <v>0</v>
      </c>
      <c r="S2085" s="2" t="n">
        <f aca="false">IF(AND(L2085&lt;&gt;K2085,SUM(M2085:Q2085)&gt;0,G2085+L2085&gt;SUMPRODUCT(G2085:K2085,M2085:Q2085)),1,0)</f>
        <v>0</v>
      </c>
    </row>
    <row r="2086" customFormat="false" ht="15" hidden="false" customHeight="false" outlineLevel="0" collapsed="false">
      <c r="A2086" s="0" t="n">
        <v>75</v>
      </c>
      <c r="B2086" s="0" t="n">
        <v>25</v>
      </c>
      <c r="C2086" s="0" t="n">
        <v>21</v>
      </c>
      <c r="D2086" s="0" t="n">
        <v>64</v>
      </c>
      <c r="E2086" s="0" t="n">
        <v>25</v>
      </c>
      <c r="F2086" s="0" t="n">
        <v>44</v>
      </c>
      <c r="G2086" s="1" t="n">
        <f aca="false">SMALL($A2086:$F2086,1)</f>
        <v>21</v>
      </c>
      <c r="H2086" s="1" t="n">
        <f aca="false">SMALL($A2086:$F2086,2)</f>
        <v>25</v>
      </c>
      <c r="I2086" s="1" t="n">
        <f aca="false">SMALL($A2086:$F2086,3)</f>
        <v>25</v>
      </c>
      <c r="J2086" s="1" t="n">
        <f aca="false">SMALL($A2086:$F2086,4)</f>
        <v>44</v>
      </c>
      <c r="K2086" s="1" t="n">
        <f aca="false">SMALL($A2086:$F2086,5)</f>
        <v>64</v>
      </c>
      <c r="L2086" s="1" t="n">
        <f aca="false">SMALL($A2086:$F2086,6)</f>
        <v>75</v>
      </c>
      <c r="M2086" s="0" t="n">
        <f aca="false">IF(COUNTIF($G2086:$L2086,G2086)&gt;1,1,0)</f>
        <v>0</v>
      </c>
      <c r="N2086" s="0" t="n">
        <f aca="false">IF(COUNTIF($G2086:$L2086,H2086)&gt;1,1,0)</f>
        <v>1</v>
      </c>
      <c r="O2086" s="0" t="n">
        <f aca="false">IF(COUNTIF($G2086:$L2086,I2086)&gt;1,1,0)</f>
        <v>1</v>
      </c>
      <c r="P2086" s="0" t="n">
        <f aca="false">IF(COUNTIF($G2086:$L2086,J2086)&gt;1,1,0)</f>
        <v>0</v>
      </c>
      <c r="Q2086" s="0" t="n">
        <f aca="false">IF(COUNTIF($G2086:$L2086,K2086)&gt;1,1,0)</f>
        <v>0</v>
      </c>
      <c r="R2086" s="0" t="n">
        <f aca="false">IF(COUNTIF($G2086:$L2086,L2086)&gt;1,1,0)</f>
        <v>0</v>
      </c>
      <c r="S2086" s="2" t="n">
        <f aca="false">IF(AND(L2086&lt;&gt;K2086,SUM(M2086:Q2086)&gt;0,G2086+L2086&gt;SUMPRODUCT(G2086:K2086,M2086:Q2086)),1,0)</f>
        <v>1</v>
      </c>
    </row>
    <row r="2087" customFormat="false" ht="15" hidden="false" customHeight="false" outlineLevel="0" collapsed="false">
      <c r="A2087" s="0" t="n">
        <v>2</v>
      </c>
      <c r="B2087" s="0" t="n">
        <v>56</v>
      </c>
      <c r="C2087" s="0" t="n">
        <v>19</v>
      </c>
      <c r="D2087" s="0" t="n">
        <v>81</v>
      </c>
      <c r="E2087" s="0" t="n">
        <v>18</v>
      </c>
      <c r="F2087" s="0" t="n">
        <v>64</v>
      </c>
      <c r="G2087" s="1" t="n">
        <f aca="false">SMALL($A2087:$F2087,1)</f>
        <v>2</v>
      </c>
      <c r="H2087" s="1" t="n">
        <f aca="false">SMALL($A2087:$F2087,2)</f>
        <v>18</v>
      </c>
      <c r="I2087" s="1" t="n">
        <f aca="false">SMALL($A2087:$F2087,3)</f>
        <v>19</v>
      </c>
      <c r="J2087" s="1" t="n">
        <f aca="false">SMALL($A2087:$F2087,4)</f>
        <v>56</v>
      </c>
      <c r="K2087" s="1" t="n">
        <f aca="false">SMALL($A2087:$F2087,5)</f>
        <v>64</v>
      </c>
      <c r="L2087" s="1" t="n">
        <f aca="false">SMALL($A2087:$F2087,6)</f>
        <v>81</v>
      </c>
      <c r="M2087" s="0" t="n">
        <f aca="false">IF(COUNTIF($G2087:$L2087,G2087)&gt;1,1,0)</f>
        <v>0</v>
      </c>
      <c r="N2087" s="0" t="n">
        <f aca="false">IF(COUNTIF($G2087:$L2087,H2087)&gt;1,1,0)</f>
        <v>0</v>
      </c>
      <c r="O2087" s="0" t="n">
        <f aca="false">IF(COUNTIF($G2087:$L2087,I2087)&gt;1,1,0)</f>
        <v>0</v>
      </c>
      <c r="P2087" s="0" t="n">
        <f aca="false">IF(COUNTIF($G2087:$L2087,J2087)&gt;1,1,0)</f>
        <v>0</v>
      </c>
      <c r="Q2087" s="0" t="n">
        <f aca="false">IF(COUNTIF($G2087:$L2087,K2087)&gt;1,1,0)</f>
        <v>0</v>
      </c>
      <c r="R2087" s="0" t="n">
        <f aca="false">IF(COUNTIF($G2087:$L2087,L2087)&gt;1,1,0)</f>
        <v>0</v>
      </c>
      <c r="S2087" s="2" t="n">
        <f aca="false">IF(AND(L2087&lt;&gt;K2087,SUM(M2087:Q2087)&gt;0,G2087+L2087&gt;SUMPRODUCT(G2087:K2087,M2087:Q2087)),1,0)</f>
        <v>0</v>
      </c>
    </row>
    <row r="2088" customFormat="false" ht="15" hidden="false" customHeight="false" outlineLevel="0" collapsed="false">
      <c r="A2088" s="0" t="n">
        <v>2</v>
      </c>
      <c r="B2088" s="0" t="n">
        <v>95</v>
      </c>
      <c r="C2088" s="0" t="n">
        <v>8</v>
      </c>
      <c r="D2088" s="0" t="n">
        <v>96</v>
      </c>
      <c r="E2088" s="0" t="n">
        <v>51</v>
      </c>
      <c r="F2088" s="0" t="n">
        <v>29</v>
      </c>
      <c r="G2088" s="1" t="n">
        <f aca="false">SMALL($A2088:$F2088,1)</f>
        <v>2</v>
      </c>
      <c r="H2088" s="1" t="n">
        <f aca="false">SMALL($A2088:$F2088,2)</f>
        <v>8</v>
      </c>
      <c r="I2088" s="1" t="n">
        <f aca="false">SMALL($A2088:$F2088,3)</f>
        <v>29</v>
      </c>
      <c r="J2088" s="1" t="n">
        <f aca="false">SMALL($A2088:$F2088,4)</f>
        <v>51</v>
      </c>
      <c r="K2088" s="1" t="n">
        <f aca="false">SMALL($A2088:$F2088,5)</f>
        <v>95</v>
      </c>
      <c r="L2088" s="1" t="n">
        <f aca="false">SMALL($A2088:$F2088,6)</f>
        <v>96</v>
      </c>
      <c r="M2088" s="0" t="n">
        <f aca="false">IF(COUNTIF($G2088:$L2088,G2088)&gt;1,1,0)</f>
        <v>0</v>
      </c>
      <c r="N2088" s="0" t="n">
        <f aca="false">IF(COUNTIF($G2088:$L2088,H2088)&gt;1,1,0)</f>
        <v>0</v>
      </c>
      <c r="O2088" s="0" t="n">
        <f aca="false">IF(COUNTIF($G2088:$L2088,I2088)&gt;1,1,0)</f>
        <v>0</v>
      </c>
      <c r="P2088" s="0" t="n">
        <f aca="false">IF(COUNTIF($G2088:$L2088,J2088)&gt;1,1,0)</f>
        <v>0</v>
      </c>
      <c r="Q2088" s="0" t="n">
        <f aca="false">IF(COUNTIF($G2088:$L2088,K2088)&gt;1,1,0)</f>
        <v>0</v>
      </c>
      <c r="R2088" s="0" t="n">
        <f aca="false">IF(COUNTIF($G2088:$L2088,L2088)&gt;1,1,0)</f>
        <v>0</v>
      </c>
      <c r="S2088" s="2" t="n">
        <f aca="false">IF(AND(L2088&lt;&gt;K2088,SUM(M2088:Q2088)&gt;0,G2088+L2088&gt;SUMPRODUCT(G2088:K2088,M2088:Q2088)),1,0)</f>
        <v>0</v>
      </c>
    </row>
    <row r="2089" customFormat="false" ht="15" hidden="false" customHeight="false" outlineLevel="0" collapsed="false">
      <c r="A2089" s="0" t="n">
        <v>22</v>
      </c>
      <c r="B2089" s="0" t="n">
        <v>88</v>
      </c>
      <c r="C2089" s="0" t="n">
        <v>64</v>
      </c>
      <c r="D2089" s="0" t="n">
        <v>56</v>
      </c>
      <c r="E2089" s="0" t="n">
        <v>49</v>
      </c>
      <c r="F2089" s="0" t="n">
        <v>49</v>
      </c>
      <c r="G2089" s="1" t="n">
        <f aca="false">SMALL($A2089:$F2089,1)</f>
        <v>22</v>
      </c>
      <c r="H2089" s="1" t="n">
        <f aca="false">SMALL($A2089:$F2089,2)</f>
        <v>49</v>
      </c>
      <c r="I2089" s="1" t="n">
        <f aca="false">SMALL($A2089:$F2089,3)</f>
        <v>49</v>
      </c>
      <c r="J2089" s="1" t="n">
        <f aca="false">SMALL($A2089:$F2089,4)</f>
        <v>56</v>
      </c>
      <c r="K2089" s="1" t="n">
        <f aca="false">SMALL($A2089:$F2089,5)</f>
        <v>64</v>
      </c>
      <c r="L2089" s="1" t="n">
        <f aca="false">SMALL($A2089:$F2089,6)</f>
        <v>88</v>
      </c>
      <c r="M2089" s="0" t="n">
        <f aca="false">IF(COUNTIF($G2089:$L2089,G2089)&gt;1,1,0)</f>
        <v>0</v>
      </c>
      <c r="N2089" s="0" t="n">
        <f aca="false">IF(COUNTIF($G2089:$L2089,H2089)&gt;1,1,0)</f>
        <v>1</v>
      </c>
      <c r="O2089" s="0" t="n">
        <f aca="false">IF(COUNTIF($G2089:$L2089,I2089)&gt;1,1,0)</f>
        <v>1</v>
      </c>
      <c r="P2089" s="0" t="n">
        <f aca="false">IF(COUNTIF($G2089:$L2089,J2089)&gt;1,1,0)</f>
        <v>0</v>
      </c>
      <c r="Q2089" s="0" t="n">
        <f aca="false">IF(COUNTIF($G2089:$L2089,K2089)&gt;1,1,0)</f>
        <v>0</v>
      </c>
      <c r="R2089" s="0" t="n">
        <f aca="false">IF(COUNTIF($G2089:$L2089,L2089)&gt;1,1,0)</f>
        <v>0</v>
      </c>
      <c r="S2089" s="2" t="n">
        <f aca="false">IF(AND(L2089&lt;&gt;K2089,SUM(M2089:Q2089)&gt;0,G2089+L2089&gt;SUMPRODUCT(G2089:K2089,M2089:Q2089)),1,0)</f>
        <v>1</v>
      </c>
    </row>
    <row r="2090" customFormat="false" ht="15" hidden="false" customHeight="false" outlineLevel="0" collapsed="false">
      <c r="A2090" s="0" t="n">
        <v>16</v>
      </c>
      <c r="B2090" s="0" t="n">
        <v>78</v>
      </c>
      <c r="C2090" s="0" t="n">
        <v>44</v>
      </c>
      <c r="D2090" s="0" t="n">
        <v>93</v>
      </c>
      <c r="E2090" s="0" t="n">
        <v>19</v>
      </c>
      <c r="F2090" s="0" t="n">
        <v>90</v>
      </c>
      <c r="G2090" s="1" t="n">
        <f aca="false">SMALL($A2090:$F2090,1)</f>
        <v>16</v>
      </c>
      <c r="H2090" s="1" t="n">
        <f aca="false">SMALL($A2090:$F2090,2)</f>
        <v>19</v>
      </c>
      <c r="I2090" s="1" t="n">
        <f aca="false">SMALL($A2090:$F2090,3)</f>
        <v>44</v>
      </c>
      <c r="J2090" s="1" t="n">
        <f aca="false">SMALL($A2090:$F2090,4)</f>
        <v>78</v>
      </c>
      <c r="K2090" s="1" t="n">
        <f aca="false">SMALL($A2090:$F2090,5)</f>
        <v>90</v>
      </c>
      <c r="L2090" s="1" t="n">
        <f aca="false">SMALL($A2090:$F2090,6)</f>
        <v>93</v>
      </c>
      <c r="M2090" s="0" t="n">
        <f aca="false">IF(COUNTIF($G2090:$L2090,G2090)&gt;1,1,0)</f>
        <v>0</v>
      </c>
      <c r="N2090" s="0" t="n">
        <f aca="false">IF(COUNTIF($G2090:$L2090,H2090)&gt;1,1,0)</f>
        <v>0</v>
      </c>
      <c r="O2090" s="0" t="n">
        <f aca="false">IF(COUNTIF($G2090:$L2090,I2090)&gt;1,1,0)</f>
        <v>0</v>
      </c>
      <c r="P2090" s="0" t="n">
        <f aca="false">IF(COUNTIF($G2090:$L2090,J2090)&gt;1,1,0)</f>
        <v>0</v>
      </c>
      <c r="Q2090" s="0" t="n">
        <f aca="false">IF(COUNTIF($G2090:$L2090,K2090)&gt;1,1,0)</f>
        <v>0</v>
      </c>
      <c r="R2090" s="0" t="n">
        <f aca="false">IF(COUNTIF($G2090:$L2090,L2090)&gt;1,1,0)</f>
        <v>0</v>
      </c>
      <c r="S2090" s="2" t="n">
        <f aca="false">IF(AND(L2090&lt;&gt;K2090,SUM(M2090:Q2090)&gt;0,G2090+L2090&gt;SUMPRODUCT(G2090:K2090,M2090:Q2090)),1,0)</f>
        <v>0</v>
      </c>
    </row>
    <row r="2091" customFormat="false" ht="15" hidden="false" customHeight="false" outlineLevel="0" collapsed="false">
      <c r="A2091" s="0" t="n">
        <v>6</v>
      </c>
      <c r="B2091" s="0" t="n">
        <v>62</v>
      </c>
      <c r="C2091" s="0" t="n">
        <v>68</v>
      </c>
      <c r="D2091" s="0" t="n">
        <v>28</v>
      </c>
      <c r="E2091" s="0" t="n">
        <v>28</v>
      </c>
      <c r="F2091" s="0" t="n">
        <v>46</v>
      </c>
      <c r="G2091" s="1" t="n">
        <f aca="false">SMALL($A2091:$F2091,1)</f>
        <v>6</v>
      </c>
      <c r="H2091" s="1" t="n">
        <f aca="false">SMALL($A2091:$F2091,2)</f>
        <v>28</v>
      </c>
      <c r="I2091" s="1" t="n">
        <f aca="false">SMALL($A2091:$F2091,3)</f>
        <v>28</v>
      </c>
      <c r="J2091" s="1" t="n">
        <f aca="false">SMALL($A2091:$F2091,4)</f>
        <v>46</v>
      </c>
      <c r="K2091" s="1" t="n">
        <f aca="false">SMALL($A2091:$F2091,5)</f>
        <v>62</v>
      </c>
      <c r="L2091" s="1" t="n">
        <f aca="false">SMALL($A2091:$F2091,6)</f>
        <v>68</v>
      </c>
      <c r="M2091" s="0" t="n">
        <f aca="false">IF(COUNTIF($G2091:$L2091,G2091)&gt;1,1,0)</f>
        <v>0</v>
      </c>
      <c r="N2091" s="0" t="n">
        <f aca="false">IF(COUNTIF($G2091:$L2091,H2091)&gt;1,1,0)</f>
        <v>1</v>
      </c>
      <c r="O2091" s="0" t="n">
        <f aca="false">IF(COUNTIF($G2091:$L2091,I2091)&gt;1,1,0)</f>
        <v>1</v>
      </c>
      <c r="P2091" s="0" t="n">
        <f aca="false">IF(COUNTIF($G2091:$L2091,J2091)&gt;1,1,0)</f>
        <v>0</v>
      </c>
      <c r="Q2091" s="0" t="n">
        <f aca="false">IF(COUNTIF($G2091:$L2091,K2091)&gt;1,1,0)</f>
        <v>0</v>
      </c>
      <c r="R2091" s="0" t="n">
        <f aca="false">IF(COUNTIF($G2091:$L2091,L2091)&gt;1,1,0)</f>
        <v>0</v>
      </c>
      <c r="S2091" s="2" t="n">
        <f aca="false">IF(AND(L2091&lt;&gt;K2091,SUM(M2091:Q2091)&gt;0,G2091+L2091&gt;SUMPRODUCT(G2091:K2091,M2091:Q2091)),1,0)</f>
        <v>1</v>
      </c>
    </row>
    <row r="2092" customFormat="false" ht="15" hidden="false" customHeight="false" outlineLevel="0" collapsed="false">
      <c r="A2092" s="0" t="n">
        <v>10</v>
      </c>
      <c r="B2092" s="0" t="n">
        <v>78</v>
      </c>
      <c r="C2092" s="0" t="n">
        <v>85</v>
      </c>
      <c r="D2092" s="0" t="n">
        <v>100</v>
      </c>
      <c r="E2092" s="0" t="n">
        <v>47</v>
      </c>
      <c r="F2092" s="0" t="n">
        <v>15</v>
      </c>
      <c r="G2092" s="1" t="n">
        <f aca="false">SMALL($A2092:$F2092,1)</f>
        <v>10</v>
      </c>
      <c r="H2092" s="1" t="n">
        <f aca="false">SMALL($A2092:$F2092,2)</f>
        <v>15</v>
      </c>
      <c r="I2092" s="1" t="n">
        <f aca="false">SMALL($A2092:$F2092,3)</f>
        <v>47</v>
      </c>
      <c r="J2092" s="1" t="n">
        <f aca="false">SMALL($A2092:$F2092,4)</f>
        <v>78</v>
      </c>
      <c r="K2092" s="1" t="n">
        <f aca="false">SMALL($A2092:$F2092,5)</f>
        <v>85</v>
      </c>
      <c r="L2092" s="1" t="n">
        <f aca="false">SMALL($A2092:$F2092,6)</f>
        <v>100</v>
      </c>
      <c r="M2092" s="0" t="n">
        <f aca="false">IF(COUNTIF($G2092:$L2092,G2092)&gt;1,1,0)</f>
        <v>0</v>
      </c>
      <c r="N2092" s="0" t="n">
        <f aca="false">IF(COUNTIF($G2092:$L2092,H2092)&gt;1,1,0)</f>
        <v>0</v>
      </c>
      <c r="O2092" s="0" t="n">
        <f aca="false">IF(COUNTIF($G2092:$L2092,I2092)&gt;1,1,0)</f>
        <v>0</v>
      </c>
      <c r="P2092" s="0" t="n">
        <f aca="false">IF(COUNTIF($G2092:$L2092,J2092)&gt;1,1,0)</f>
        <v>0</v>
      </c>
      <c r="Q2092" s="0" t="n">
        <f aca="false">IF(COUNTIF($G2092:$L2092,K2092)&gt;1,1,0)</f>
        <v>0</v>
      </c>
      <c r="R2092" s="0" t="n">
        <f aca="false">IF(COUNTIF($G2092:$L2092,L2092)&gt;1,1,0)</f>
        <v>0</v>
      </c>
      <c r="S2092" s="2" t="n">
        <f aca="false">IF(AND(L2092&lt;&gt;K2092,SUM(M2092:Q2092)&gt;0,G2092+L2092&gt;SUMPRODUCT(G2092:K2092,M2092:Q2092)),1,0)</f>
        <v>0</v>
      </c>
    </row>
    <row r="2093" customFormat="false" ht="15" hidden="false" customHeight="false" outlineLevel="0" collapsed="false">
      <c r="A2093" s="0" t="n">
        <v>21</v>
      </c>
      <c r="B2093" s="0" t="n">
        <v>95</v>
      </c>
      <c r="C2093" s="0" t="n">
        <v>19</v>
      </c>
      <c r="D2093" s="0" t="n">
        <v>11</v>
      </c>
      <c r="E2093" s="0" t="n">
        <v>71</v>
      </c>
      <c r="F2093" s="0" t="n">
        <v>84</v>
      </c>
      <c r="G2093" s="1" t="n">
        <f aca="false">SMALL($A2093:$F2093,1)</f>
        <v>11</v>
      </c>
      <c r="H2093" s="1" t="n">
        <f aca="false">SMALL($A2093:$F2093,2)</f>
        <v>19</v>
      </c>
      <c r="I2093" s="1" t="n">
        <f aca="false">SMALL($A2093:$F2093,3)</f>
        <v>21</v>
      </c>
      <c r="J2093" s="1" t="n">
        <f aca="false">SMALL($A2093:$F2093,4)</f>
        <v>71</v>
      </c>
      <c r="K2093" s="1" t="n">
        <f aca="false">SMALL($A2093:$F2093,5)</f>
        <v>84</v>
      </c>
      <c r="L2093" s="1" t="n">
        <f aca="false">SMALL($A2093:$F2093,6)</f>
        <v>95</v>
      </c>
      <c r="M2093" s="0" t="n">
        <f aca="false">IF(COUNTIF($G2093:$L2093,G2093)&gt;1,1,0)</f>
        <v>0</v>
      </c>
      <c r="N2093" s="0" t="n">
        <f aca="false">IF(COUNTIF($G2093:$L2093,H2093)&gt;1,1,0)</f>
        <v>0</v>
      </c>
      <c r="O2093" s="0" t="n">
        <f aca="false">IF(COUNTIF($G2093:$L2093,I2093)&gt;1,1,0)</f>
        <v>0</v>
      </c>
      <c r="P2093" s="0" t="n">
        <f aca="false">IF(COUNTIF($G2093:$L2093,J2093)&gt;1,1,0)</f>
        <v>0</v>
      </c>
      <c r="Q2093" s="0" t="n">
        <f aca="false">IF(COUNTIF($G2093:$L2093,K2093)&gt;1,1,0)</f>
        <v>0</v>
      </c>
      <c r="R2093" s="0" t="n">
        <f aca="false">IF(COUNTIF($G2093:$L2093,L2093)&gt;1,1,0)</f>
        <v>0</v>
      </c>
      <c r="S2093" s="2" t="n">
        <f aca="false">IF(AND(L2093&lt;&gt;K2093,SUM(M2093:Q2093)&gt;0,G2093+L2093&gt;SUMPRODUCT(G2093:K2093,M2093:Q2093)),1,0)</f>
        <v>0</v>
      </c>
    </row>
    <row r="2094" customFormat="false" ht="15" hidden="false" customHeight="false" outlineLevel="0" collapsed="false">
      <c r="A2094" s="0" t="n">
        <v>21</v>
      </c>
      <c r="B2094" s="0" t="n">
        <v>65</v>
      </c>
      <c r="C2094" s="0" t="n">
        <v>29</v>
      </c>
      <c r="D2094" s="0" t="n">
        <v>11</v>
      </c>
      <c r="E2094" s="0" t="n">
        <v>38</v>
      </c>
      <c r="F2094" s="0" t="n">
        <v>8</v>
      </c>
      <c r="G2094" s="1" t="n">
        <f aca="false">SMALL($A2094:$F2094,1)</f>
        <v>8</v>
      </c>
      <c r="H2094" s="1" t="n">
        <f aca="false">SMALL($A2094:$F2094,2)</f>
        <v>11</v>
      </c>
      <c r="I2094" s="1" t="n">
        <f aca="false">SMALL($A2094:$F2094,3)</f>
        <v>21</v>
      </c>
      <c r="J2094" s="1" t="n">
        <f aca="false">SMALL($A2094:$F2094,4)</f>
        <v>29</v>
      </c>
      <c r="K2094" s="1" t="n">
        <f aca="false">SMALL($A2094:$F2094,5)</f>
        <v>38</v>
      </c>
      <c r="L2094" s="1" t="n">
        <f aca="false">SMALL($A2094:$F2094,6)</f>
        <v>65</v>
      </c>
      <c r="M2094" s="0" t="n">
        <f aca="false">IF(COUNTIF($G2094:$L2094,G2094)&gt;1,1,0)</f>
        <v>0</v>
      </c>
      <c r="N2094" s="0" t="n">
        <f aca="false">IF(COUNTIF($G2094:$L2094,H2094)&gt;1,1,0)</f>
        <v>0</v>
      </c>
      <c r="O2094" s="0" t="n">
        <f aca="false">IF(COUNTIF($G2094:$L2094,I2094)&gt;1,1,0)</f>
        <v>0</v>
      </c>
      <c r="P2094" s="0" t="n">
        <f aca="false">IF(COUNTIF($G2094:$L2094,J2094)&gt;1,1,0)</f>
        <v>0</v>
      </c>
      <c r="Q2094" s="0" t="n">
        <f aca="false">IF(COUNTIF($G2094:$L2094,K2094)&gt;1,1,0)</f>
        <v>0</v>
      </c>
      <c r="R2094" s="0" t="n">
        <f aca="false">IF(COUNTIF($G2094:$L2094,L2094)&gt;1,1,0)</f>
        <v>0</v>
      </c>
      <c r="S2094" s="2" t="n">
        <f aca="false">IF(AND(L2094&lt;&gt;K2094,SUM(M2094:Q2094)&gt;0,G2094+L2094&gt;SUMPRODUCT(G2094:K2094,M2094:Q2094)),1,0)</f>
        <v>0</v>
      </c>
    </row>
    <row r="2095" customFormat="false" ht="15" hidden="false" customHeight="false" outlineLevel="0" collapsed="false">
      <c r="A2095" s="0" t="n">
        <v>3</v>
      </c>
      <c r="B2095" s="0" t="n">
        <v>40</v>
      </c>
      <c r="C2095" s="0" t="n">
        <v>25</v>
      </c>
      <c r="D2095" s="0" t="n">
        <v>99</v>
      </c>
      <c r="E2095" s="0" t="n">
        <v>74</v>
      </c>
      <c r="F2095" s="0" t="n">
        <v>66</v>
      </c>
      <c r="G2095" s="1" t="n">
        <f aca="false">SMALL($A2095:$F2095,1)</f>
        <v>3</v>
      </c>
      <c r="H2095" s="1" t="n">
        <f aca="false">SMALL($A2095:$F2095,2)</f>
        <v>25</v>
      </c>
      <c r="I2095" s="1" t="n">
        <f aca="false">SMALL($A2095:$F2095,3)</f>
        <v>40</v>
      </c>
      <c r="J2095" s="1" t="n">
        <f aca="false">SMALL($A2095:$F2095,4)</f>
        <v>66</v>
      </c>
      <c r="K2095" s="1" t="n">
        <f aca="false">SMALL($A2095:$F2095,5)</f>
        <v>74</v>
      </c>
      <c r="L2095" s="1" t="n">
        <f aca="false">SMALL($A2095:$F2095,6)</f>
        <v>99</v>
      </c>
      <c r="M2095" s="0" t="n">
        <f aca="false">IF(COUNTIF($G2095:$L2095,G2095)&gt;1,1,0)</f>
        <v>0</v>
      </c>
      <c r="N2095" s="0" t="n">
        <f aca="false">IF(COUNTIF($G2095:$L2095,H2095)&gt;1,1,0)</f>
        <v>0</v>
      </c>
      <c r="O2095" s="0" t="n">
        <f aca="false">IF(COUNTIF($G2095:$L2095,I2095)&gt;1,1,0)</f>
        <v>0</v>
      </c>
      <c r="P2095" s="0" t="n">
        <f aca="false">IF(COUNTIF($G2095:$L2095,J2095)&gt;1,1,0)</f>
        <v>0</v>
      </c>
      <c r="Q2095" s="0" t="n">
        <f aca="false">IF(COUNTIF($G2095:$L2095,K2095)&gt;1,1,0)</f>
        <v>0</v>
      </c>
      <c r="R2095" s="0" t="n">
        <f aca="false">IF(COUNTIF($G2095:$L2095,L2095)&gt;1,1,0)</f>
        <v>0</v>
      </c>
      <c r="S2095" s="2" t="n">
        <f aca="false">IF(AND(L2095&lt;&gt;K2095,SUM(M2095:Q2095)&gt;0,G2095+L2095&gt;SUMPRODUCT(G2095:K2095,M2095:Q2095)),1,0)</f>
        <v>0</v>
      </c>
    </row>
    <row r="2096" customFormat="false" ht="15" hidden="false" customHeight="false" outlineLevel="0" collapsed="false">
      <c r="A2096" s="0" t="n">
        <v>53</v>
      </c>
      <c r="B2096" s="0" t="n">
        <v>5</v>
      </c>
      <c r="C2096" s="0" t="n">
        <v>81</v>
      </c>
      <c r="D2096" s="0" t="n">
        <v>90</v>
      </c>
      <c r="E2096" s="0" t="n">
        <v>90</v>
      </c>
      <c r="F2096" s="0" t="n">
        <v>70</v>
      </c>
      <c r="G2096" s="1" t="n">
        <f aca="false">SMALL($A2096:$F2096,1)</f>
        <v>5</v>
      </c>
      <c r="H2096" s="1" t="n">
        <f aca="false">SMALL($A2096:$F2096,2)</f>
        <v>53</v>
      </c>
      <c r="I2096" s="1" t="n">
        <f aca="false">SMALL($A2096:$F2096,3)</f>
        <v>70</v>
      </c>
      <c r="J2096" s="1" t="n">
        <f aca="false">SMALL($A2096:$F2096,4)</f>
        <v>81</v>
      </c>
      <c r="K2096" s="1" t="n">
        <f aca="false">SMALL($A2096:$F2096,5)</f>
        <v>90</v>
      </c>
      <c r="L2096" s="1" t="n">
        <f aca="false">SMALL($A2096:$F2096,6)</f>
        <v>90</v>
      </c>
      <c r="M2096" s="0" t="n">
        <f aca="false">IF(COUNTIF($G2096:$L2096,G2096)&gt;1,1,0)</f>
        <v>0</v>
      </c>
      <c r="N2096" s="0" t="n">
        <f aca="false">IF(COUNTIF($G2096:$L2096,H2096)&gt;1,1,0)</f>
        <v>0</v>
      </c>
      <c r="O2096" s="0" t="n">
        <f aca="false">IF(COUNTIF($G2096:$L2096,I2096)&gt;1,1,0)</f>
        <v>0</v>
      </c>
      <c r="P2096" s="0" t="n">
        <f aca="false">IF(COUNTIF($G2096:$L2096,J2096)&gt;1,1,0)</f>
        <v>0</v>
      </c>
      <c r="Q2096" s="0" t="n">
        <f aca="false">IF(COUNTIF($G2096:$L2096,K2096)&gt;1,1,0)</f>
        <v>1</v>
      </c>
      <c r="R2096" s="0" t="n">
        <f aca="false">IF(COUNTIF($G2096:$L2096,L2096)&gt;1,1,0)</f>
        <v>1</v>
      </c>
      <c r="S2096" s="2" t="n">
        <f aca="false">IF(AND(L2096&lt;&gt;K2096,SUM(M2096:Q2096)&gt;0,G2096+L2096&gt;SUMPRODUCT(G2096:K2096,M2096:Q2096)),1,0)</f>
        <v>0</v>
      </c>
    </row>
    <row r="2097" customFormat="false" ht="15" hidden="false" customHeight="false" outlineLevel="0" collapsed="false">
      <c r="A2097" s="0" t="n">
        <v>17</v>
      </c>
      <c r="B2097" s="0" t="n">
        <v>78</v>
      </c>
      <c r="C2097" s="0" t="n">
        <v>21</v>
      </c>
      <c r="D2097" s="0" t="n">
        <v>28</v>
      </c>
      <c r="E2097" s="0" t="n">
        <v>61</v>
      </c>
      <c r="F2097" s="0" t="n">
        <v>22</v>
      </c>
      <c r="G2097" s="1" t="n">
        <f aca="false">SMALL($A2097:$F2097,1)</f>
        <v>17</v>
      </c>
      <c r="H2097" s="1" t="n">
        <f aca="false">SMALL($A2097:$F2097,2)</f>
        <v>21</v>
      </c>
      <c r="I2097" s="1" t="n">
        <f aca="false">SMALL($A2097:$F2097,3)</f>
        <v>22</v>
      </c>
      <c r="J2097" s="1" t="n">
        <f aca="false">SMALL($A2097:$F2097,4)</f>
        <v>28</v>
      </c>
      <c r="K2097" s="1" t="n">
        <f aca="false">SMALL($A2097:$F2097,5)</f>
        <v>61</v>
      </c>
      <c r="L2097" s="1" t="n">
        <f aca="false">SMALL($A2097:$F2097,6)</f>
        <v>78</v>
      </c>
      <c r="M2097" s="0" t="n">
        <f aca="false">IF(COUNTIF($G2097:$L2097,G2097)&gt;1,1,0)</f>
        <v>0</v>
      </c>
      <c r="N2097" s="0" t="n">
        <f aca="false">IF(COUNTIF($G2097:$L2097,H2097)&gt;1,1,0)</f>
        <v>0</v>
      </c>
      <c r="O2097" s="0" t="n">
        <f aca="false">IF(COUNTIF($G2097:$L2097,I2097)&gt;1,1,0)</f>
        <v>0</v>
      </c>
      <c r="P2097" s="0" t="n">
        <f aca="false">IF(COUNTIF($G2097:$L2097,J2097)&gt;1,1,0)</f>
        <v>0</v>
      </c>
      <c r="Q2097" s="0" t="n">
        <f aca="false">IF(COUNTIF($G2097:$L2097,K2097)&gt;1,1,0)</f>
        <v>0</v>
      </c>
      <c r="R2097" s="0" t="n">
        <f aca="false">IF(COUNTIF($G2097:$L2097,L2097)&gt;1,1,0)</f>
        <v>0</v>
      </c>
      <c r="S2097" s="2" t="n">
        <f aca="false">IF(AND(L2097&lt;&gt;K2097,SUM(M2097:Q2097)&gt;0,G2097+L2097&gt;SUMPRODUCT(G2097:K2097,M2097:Q2097)),1,0)</f>
        <v>0</v>
      </c>
    </row>
    <row r="2098" customFormat="false" ht="15" hidden="false" customHeight="false" outlineLevel="0" collapsed="false">
      <c r="A2098" s="0" t="n">
        <v>1</v>
      </c>
      <c r="B2098" s="0" t="n">
        <v>66</v>
      </c>
      <c r="C2098" s="0" t="n">
        <v>60</v>
      </c>
      <c r="D2098" s="0" t="n">
        <v>77</v>
      </c>
      <c r="E2098" s="0" t="n">
        <v>15</v>
      </c>
      <c r="F2098" s="0" t="n">
        <v>81</v>
      </c>
      <c r="G2098" s="1" t="n">
        <f aca="false">SMALL($A2098:$F2098,1)</f>
        <v>1</v>
      </c>
      <c r="H2098" s="1" t="n">
        <f aca="false">SMALL($A2098:$F2098,2)</f>
        <v>15</v>
      </c>
      <c r="I2098" s="1" t="n">
        <f aca="false">SMALL($A2098:$F2098,3)</f>
        <v>60</v>
      </c>
      <c r="J2098" s="1" t="n">
        <f aca="false">SMALL($A2098:$F2098,4)</f>
        <v>66</v>
      </c>
      <c r="K2098" s="1" t="n">
        <f aca="false">SMALL($A2098:$F2098,5)</f>
        <v>77</v>
      </c>
      <c r="L2098" s="1" t="n">
        <f aca="false">SMALL($A2098:$F2098,6)</f>
        <v>81</v>
      </c>
      <c r="M2098" s="0" t="n">
        <f aca="false">IF(COUNTIF($G2098:$L2098,G2098)&gt;1,1,0)</f>
        <v>0</v>
      </c>
      <c r="N2098" s="0" t="n">
        <f aca="false">IF(COUNTIF($G2098:$L2098,H2098)&gt;1,1,0)</f>
        <v>0</v>
      </c>
      <c r="O2098" s="0" t="n">
        <f aca="false">IF(COUNTIF($G2098:$L2098,I2098)&gt;1,1,0)</f>
        <v>0</v>
      </c>
      <c r="P2098" s="0" t="n">
        <f aca="false">IF(COUNTIF($G2098:$L2098,J2098)&gt;1,1,0)</f>
        <v>0</v>
      </c>
      <c r="Q2098" s="0" t="n">
        <f aca="false">IF(COUNTIF($G2098:$L2098,K2098)&gt;1,1,0)</f>
        <v>0</v>
      </c>
      <c r="R2098" s="0" t="n">
        <f aca="false">IF(COUNTIF($G2098:$L2098,L2098)&gt;1,1,0)</f>
        <v>0</v>
      </c>
      <c r="S2098" s="2" t="n">
        <f aca="false">IF(AND(L2098&lt;&gt;K2098,SUM(M2098:Q2098)&gt;0,G2098+L2098&gt;SUMPRODUCT(G2098:K2098,M2098:Q2098)),1,0)</f>
        <v>0</v>
      </c>
    </row>
    <row r="2099" customFormat="false" ht="15" hidden="false" customHeight="false" outlineLevel="0" collapsed="false">
      <c r="A2099" s="0" t="n">
        <v>66</v>
      </c>
      <c r="B2099" s="0" t="n">
        <v>18</v>
      </c>
      <c r="C2099" s="0" t="n">
        <v>84</v>
      </c>
      <c r="D2099" s="0" t="n">
        <v>11</v>
      </c>
      <c r="E2099" s="0" t="n">
        <v>21</v>
      </c>
      <c r="F2099" s="0" t="n">
        <v>80</v>
      </c>
      <c r="G2099" s="1" t="n">
        <f aca="false">SMALL($A2099:$F2099,1)</f>
        <v>11</v>
      </c>
      <c r="H2099" s="1" t="n">
        <f aca="false">SMALL($A2099:$F2099,2)</f>
        <v>18</v>
      </c>
      <c r="I2099" s="1" t="n">
        <f aca="false">SMALL($A2099:$F2099,3)</f>
        <v>21</v>
      </c>
      <c r="J2099" s="1" t="n">
        <f aca="false">SMALL($A2099:$F2099,4)</f>
        <v>66</v>
      </c>
      <c r="K2099" s="1" t="n">
        <f aca="false">SMALL($A2099:$F2099,5)</f>
        <v>80</v>
      </c>
      <c r="L2099" s="1" t="n">
        <f aca="false">SMALL($A2099:$F2099,6)</f>
        <v>84</v>
      </c>
      <c r="M2099" s="0" t="n">
        <f aca="false">IF(COUNTIF($G2099:$L2099,G2099)&gt;1,1,0)</f>
        <v>0</v>
      </c>
      <c r="N2099" s="0" t="n">
        <f aca="false">IF(COUNTIF($G2099:$L2099,H2099)&gt;1,1,0)</f>
        <v>0</v>
      </c>
      <c r="O2099" s="0" t="n">
        <f aca="false">IF(COUNTIF($G2099:$L2099,I2099)&gt;1,1,0)</f>
        <v>0</v>
      </c>
      <c r="P2099" s="0" t="n">
        <f aca="false">IF(COUNTIF($G2099:$L2099,J2099)&gt;1,1,0)</f>
        <v>0</v>
      </c>
      <c r="Q2099" s="0" t="n">
        <f aca="false">IF(COUNTIF($G2099:$L2099,K2099)&gt;1,1,0)</f>
        <v>0</v>
      </c>
      <c r="R2099" s="0" t="n">
        <f aca="false">IF(COUNTIF($G2099:$L2099,L2099)&gt;1,1,0)</f>
        <v>0</v>
      </c>
      <c r="S2099" s="2" t="n">
        <f aca="false">IF(AND(L2099&lt;&gt;K2099,SUM(M2099:Q2099)&gt;0,G2099+L2099&gt;SUMPRODUCT(G2099:K2099,M2099:Q2099)),1,0)</f>
        <v>0</v>
      </c>
    </row>
    <row r="2100" customFormat="false" ht="15" hidden="false" customHeight="false" outlineLevel="0" collapsed="false">
      <c r="A2100" s="0" t="n">
        <v>7</v>
      </c>
      <c r="B2100" s="0" t="n">
        <v>66</v>
      </c>
      <c r="C2100" s="0" t="n">
        <v>24</v>
      </c>
      <c r="D2100" s="0" t="n">
        <v>50</v>
      </c>
      <c r="E2100" s="0" t="n">
        <v>73</v>
      </c>
      <c r="F2100" s="0" t="n">
        <v>87</v>
      </c>
      <c r="G2100" s="1" t="n">
        <f aca="false">SMALL($A2100:$F2100,1)</f>
        <v>7</v>
      </c>
      <c r="H2100" s="1" t="n">
        <f aca="false">SMALL($A2100:$F2100,2)</f>
        <v>24</v>
      </c>
      <c r="I2100" s="1" t="n">
        <f aca="false">SMALL($A2100:$F2100,3)</f>
        <v>50</v>
      </c>
      <c r="J2100" s="1" t="n">
        <f aca="false">SMALL($A2100:$F2100,4)</f>
        <v>66</v>
      </c>
      <c r="K2100" s="1" t="n">
        <f aca="false">SMALL($A2100:$F2100,5)</f>
        <v>73</v>
      </c>
      <c r="L2100" s="1" t="n">
        <f aca="false">SMALL($A2100:$F2100,6)</f>
        <v>87</v>
      </c>
      <c r="M2100" s="0" t="n">
        <f aca="false">IF(COUNTIF($G2100:$L2100,G2100)&gt;1,1,0)</f>
        <v>0</v>
      </c>
      <c r="N2100" s="0" t="n">
        <f aca="false">IF(COUNTIF($G2100:$L2100,H2100)&gt;1,1,0)</f>
        <v>0</v>
      </c>
      <c r="O2100" s="0" t="n">
        <f aca="false">IF(COUNTIF($G2100:$L2100,I2100)&gt;1,1,0)</f>
        <v>0</v>
      </c>
      <c r="P2100" s="0" t="n">
        <f aca="false">IF(COUNTIF($G2100:$L2100,J2100)&gt;1,1,0)</f>
        <v>0</v>
      </c>
      <c r="Q2100" s="0" t="n">
        <f aca="false">IF(COUNTIF($G2100:$L2100,K2100)&gt;1,1,0)</f>
        <v>0</v>
      </c>
      <c r="R2100" s="0" t="n">
        <f aca="false">IF(COUNTIF($G2100:$L2100,L2100)&gt;1,1,0)</f>
        <v>0</v>
      </c>
      <c r="S2100" s="2" t="n">
        <f aca="false">IF(AND(L2100&lt;&gt;K2100,SUM(M2100:Q2100)&gt;0,G2100+L2100&gt;SUMPRODUCT(G2100:K2100,M2100:Q2100)),1,0)</f>
        <v>0</v>
      </c>
    </row>
    <row r="2101" customFormat="false" ht="15" hidden="false" customHeight="false" outlineLevel="0" collapsed="false">
      <c r="A2101" s="0" t="n">
        <v>28</v>
      </c>
      <c r="B2101" s="0" t="n">
        <v>32</v>
      </c>
      <c r="C2101" s="0" t="n">
        <v>78</v>
      </c>
      <c r="D2101" s="0" t="n">
        <v>80</v>
      </c>
      <c r="E2101" s="0" t="n">
        <v>65</v>
      </c>
      <c r="F2101" s="0" t="n">
        <v>44</v>
      </c>
      <c r="G2101" s="1" t="n">
        <f aca="false">SMALL($A2101:$F2101,1)</f>
        <v>28</v>
      </c>
      <c r="H2101" s="1" t="n">
        <f aca="false">SMALL($A2101:$F2101,2)</f>
        <v>32</v>
      </c>
      <c r="I2101" s="1" t="n">
        <f aca="false">SMALL($A2101:$F2101,3)</f>
        <v>44</v>
      </c>
      <c r="J2101" s="1" t="n">
        <f aca="false">SMALL($A2101:$F2101,4)</f>
        <v>65</v>
      </c>
      <c r="K2101" s="1" t="n">
        <f aca="false">SMALL($A2101:$F2101,5)</f>
        <v>78</v>
      </c>
      <c r="L2101" s="1" t="n">
        <f aca="false">SMALL($A2101:$F2101,6)</f>
        <v>80</v>
      </c>
      <c r="M2101" s="0" t="n">
        <f aca="false">IF(COUNTIF($G2101:$L2101,G2101)&gt;1,1,0)</f>
        <v>0</v>
      </c>
      <c r="N2101" s="0" t="n">
        <f aca="false">IF(COUNTIF($G2101:$L2101,H2101)&gt;1,1,0)</f>
        <v>0</v>
      </c>
      <c r="O2101" s="0" t="n">
        <f aca="false">IF(COUNTIF($G2101:$L2101,I2101)&gt;1,1,0)</f>
        <v>0</v>
      </c>
      <c r="P2101" s="0" t="n">
        <f aca="false">IF(COUNTIF($G2101:$L2101,J2101)&gt;1,1,0)</f>
        <v>0</v>
      </c>
      <c r="Q2101" s="0" t="n">
        <f aca="false">IF(COUNTIF($G2101:$L2101,K2101)&gt;1,1,0)</f>
        <v>0</v>
      </c>
      <c r="R2101" s="0" t="n">
        <f aca="false">IF(COUNTIF($G2101:$L2101,L2101)&gt;1,1,0)</f>
        <v>0</v>
      </c>
      <c r="S2101" s="2" t="n">
        <f aca="false">IF(AND(L2101&lt;&gt;K2101,SUM(M2101:Q2101)&gt;0,G2101+L2101&gt;SUMPRODUCT(G2101:K2101,M2101:Q2101)),1,0)</f>
        <v>0</v>
      </c>
    </row>
    <row r="2102" customFormat="false" ht="15" hidden="false" customHeight="false" outlineLevel="0" collapsed="false">
      <c r="A2102" s="0" t="n">
        <v>53</v>
      </c>
      <c r="B2102" s="0" t="n">
        <v>100</v>
      </c>
      <c r="C2102" s="0" t="n">
        <v>36</v>
      </c>
      <c r="D2102" s="0" t="n">
        <v>62</v>
      </c>
      <c r="E2102" s="0" t="n">
        <v>68</v>
      </c>
      <c r="F2102" s="0" t="n">
        <v>14</v>
      </c>
      <c r="G2102" s="1" t="n">
        <f aca="false">SMALL($A2102:$F2102,1)</f>
        <v>14</v>
      </c>
      <c r="H2102" s="1" t="n">
        <f aca="false">SMALL($A2102:$F2102,2)</f>
        <v>36</v>
      </c>
      <c r="I2102" s="1" t="n">
        <f aca="false">SMALL($A2102:$F2102,3)</f>
        <v>53</v>
      </c>
      <c r="J2102" s="1" t="n">
        <f aca="false">SMALL($A2102:$F2102,4)</f>
        <v>62</v>
      </c>
      <c r="K2102" s="1" t="n">
        <f aca="false">SMALL($A2102:$F2102,5)</f>
        <v>68</v>
      </c>
      <c r="L2102" s="1" t="n">
        <f aca="false">SMALL($A2102:$F2102,6)</f>
        <v>100</v>
      </c>
      <c r="M2102" s="0" t="n">
        <f aca="false">IF(COUNTIF($G2102:$L2102,G2102)&gt;1,1,0)</f>
        <v>0</v>
      </c>
      <c r="N2102" s="0" t="n">
        <f aca="false">IF(COUNTIF($G2102:$L2102,H2102)&gt;1,1,0)</f>
        <v>0</v>
      </c>
      <c r="O2102" s="0" t="n">
        <f aca="false">IF(COUNTIF($G2102:$L2102,I2102)&gt;1,1,0)</f>
        <v>0</v>
      </c>
      <c r="P2102" s="0" t="n">
        <f aca="false">IF(COUNTIF($G2102:$L2102,J2102)&gt;1,1,0)</f>
        <v>0</v>
      </c>
      <c r="Q2102" s="0" t="n">
        <f aca="false">IF(COUNTIF($G2102:$L2102,K2102)&gt;1,1,0)</f>
        <v>0</v>
      </c>
      <c r="R2102" s="0" t="n">
        <f aca="false">IF(COUNTIF($G2102:$L2102,L2102)&gt;1,1,0)</f>
        <v>0</v>
      </c>
      <c r="S2102" s="2" t="n">
        <f aca="false">IF(AND(L2102&lt;&gt;K2102,SUM(M2102:Q2102)&gt;0,G2102+L2102&gt;SUMPRODUCT(G2102:K2102,M2102:Q2102)),1,0)</f>
        <v>0</v>
      </c>
    </row>
    <row r="2103" customFormat="false" ht="15" hidden="false" customHeight="false" outlineLevel="0" collapsed="false">
      <c r="A2103" s="0" t="n">
        <v>56</v>
      </c>
      <c r="B2103" s="0" t="n">
        <v>70</v>
      </c>
      <c r="C2103" s="0" t="n">
        <v>60</v>
      </c>
      <c r="D2103" s="0" t="n">
        <v>91</v>
      </c>
      <c r="E2103" s="0" t="n">
        <v>76</v>
      </c>
      <c r="F2103" s="0" t="n">
        <v>48</v>
      </c>
      <c r="G2103" s="1" t="n">
        <f aca="false">SMALL($A2103:$F2103,1)</f>
        <v>48</v>
      </c>
      <c r="H2103" s="1" t="n">
        <f aca="false">SMALL($A2103:$F2103,2)</f>
        <v>56</v>
      </c>
      <c r="I2103" s="1" t="n">
        <f aca="false">SMALL($A2103:$F2103,3)</f>
        <v>60</v>
      </c>
      <c r="J2103" s="1" t="n">
        <f aca="false">SMALL($A2103:$F2103,4)</f>
        <v>70</v>
      </c>
      <c r="K2103" s="1" t="n">
        <f aca="false">SMALL($A2103:$F2103,5)</f>
        <v>76</v>
      </c>
      <c r="L2103" s="1" t="n">
        <f aca="false">SMALL($A2103:$F2103,6)</f>
        <v>91</v>
      </c>
      <c r="M2103" s="0" t="n">
        <f aca="false">IF(COUNTIF($G2103:$L2103,G2103)&gt;1,1,0)</f>
        <v>0</v>
      </c>
      <c r="N2103" s="0" t="n">
        <f aca="false">IF(COUNTIF($G2103:$L2103,H2103)&gt;1,1,0)</f>
        <v>0</v>
      </c>
      <c r="O2103" s="0" t="n">
        <f aca="false">IF(COUNTIF($G2103:$L2103,I2103)&gt;1,1,0)</f>
        <v>0</v>
      </c>
      <c r="P2103" s="0" t="n">
        <f aca="false">IF(COUNTIF($G2103:$L2103,J2103)&gt;1,1,0)</f>
        <v>0</v>
      </c>
      <c r="Q2103" s="0" t="n">
        <f aca="false">IF(COUNTIF($G2103:$L2103,K2103)&gt;1,1,0)</f>
        <v>0</v>
      </c>
      <c r="R2103" s="0" t="n">
        <f aca="false">IF(COUNTIF($G2103:$L2103,L2103)&gt;1,1,0)</f>
        <v>0</v>
      </c>
      <c r="S2103" s="2" t="n">
        <f aca="false">IF(AND(L2103&lt;&gt;K2103,SUM(M2103:Q2103)&gt;0,G2103+L2103&gt;SUMPRODUCT(G2103:K2103,M2103:Q2103)),1,0)</f>
        <v>0</v>
      </c>
    </row>
    <row r="2104" customFormat="false" ht="15" hidden="false" customHeight="false" outlineLevel="0" collapsed="false">
      <c r="A2104" s="0" t="n">
        <v>1</v>
      </c>
      <c r="B2104" s="0" t="n">
        <v>20</v>
      </c>
      <c r="C2104" s="0" t="n">
        <v>96</v>
      </c>
      <c r="D2104" s="0" t="n">
        <v>16</v>
      </c>
      <c r="E2104" s="0" t="n">
        <v>12</v>
      </c>
      <c r="F2104" s="0" t="n">
        <v>62</v>
      </c>
      <c r="G2104" s="1" t="n">
        <f aca="false">SMALL($A2104:$F2104,1)</f>
        <v>1</v>
      </c>
      <c r="H2104" s="1" t="n">
        <f aca="false">SMALL($A2104:$F2104,2)</f>
        <v>12</v>
      </c>
      <c r="I2104" s="1" t="n">
        <f aca="false">SMALL($A2104:$F2104,3)</f>
        <v>16</v>
      </c>
      <c r="J2104" s="1" t="n">
        <f aca="false">SMALL($A2104:$F2104,4)</f>
        <v>20</v>
      </c>
      <c r="K2104" s="1" t="n">
        <f aca="false">SMALL($A2104:$F2104,5)</f>
        <v>62</v>
      </c>
      <c r="L2104" s="1" t="n">
        <f aca="false">SMALL($A2104:$F2104,6)</f>
        <v>96</v>
      </c>
      <c r="M2104" s="0" t="n">
        <f aca="false">IF(COUNTIF($G2104:$L2104,G2104)&gt;1,1,0)</f>
        <v>0</v>
      </c>
      <c r="N2104" s="0" t="n">
        <f aca="false">IF(COUNTIF($G2104:$L2104,H2104)&gt;1,1,0)</f>
        <v>0</v>
      </c>
      <c r="O2104" s="0" t="n">
        <f aca="false">IF(COUNTIF($G2104:$L2104,I2104)&gt;1,1,0)</f>
        <v>0</v>
      </c>
      <c r="P2104" s="0" t="n">
        <f aca="false">IF(COUNTIF($G2104:$L2104,J2104)&gt;1,1,0)</f>
        <v>0</v>
      </c>
      <c r="Q2104" s="0" t="n">
        <f aca="false">IF(COUNTIF($G2104:$L2104,K2104)&gt;1,1,0)</f>
        <v>0</v>
      </c>
      <c r="R2104" s="0" t="n">
        <f aca="false">IF(COUNTIF($G2104:$L2104,L2104)&gt;1,1,0)</f>
        <v>0</v>
      </c>
      <c r="S2104" s="2" t="n">
        <f aca="false">IF(AND(L2104&lt;&gt;K2104,SUM(M2104:Q2104)&gt;0,G2104+L2104&gt;SUMPRODUCT(G2104:K2104,M2104:Q2104)),1,0)</f>
        <v>0</v>
      </c>
    </row>
    <row r="2105" customFormat="false" ht="15" hidden="false" customHeight="false" outlineLevel="0" collapsed="false">
      <c r="A2105" s="0" t="n">
        <v>91</v>
      </c>
      <c r="B2105" s="0" t="n">
        <v>11</v>
      </c>
      <c r="C2105" s="0" t="n">
        <v>2</v>
      </c>
      <c r="D2105" s="0" t="n">
        <v>82</v>
      </c>
      <c r="E2105" s="0" t="n">
        <v>22</v>
      </c>
      <c r="F2105" s="0" t="n">
        <v>52</v>
      </c>
      <c r="G2105" s="1" t="n">
        <f aca="false">SMALL($A2105:$F2105,1)</f>
        <v>2</v>
      </c>
      <c r="H2105" s="1" t="n">
        <f aca="false">SMALL($A2105:$F2105,2)</f>
        <v>11</v>
      </c>
      <c r="I2105" s="1" t="n">
        <f aca="false">SMALL($A2105:$F2105,3)</f>
        <v>22</v>
      </c>
      <c r="J2105" s="1" t="n">
        <f aca="false">SMALL($A2105:$F2105,4)</f>
        <v>52</v>
      </c>
      <c r="K2105" s="1" t="n">
        <f aca="false">SMALL($A2105:$F2105,5)</f>
        <v>82</v>
      </c>
      <c r="L2105" s="1" t="n">
        <f aca="false">SMALL($A2105:$F2105,6)</f>
        <v>91</v>
      </c>
      <c r="M2105" s="0" t="n">
        <f aca="false">IF(COUNTIF($G2105:$L2105,G2105)&gt;1,1,0)</f>
        <v>0</v>
      </c>
      <c r="N2105" s="0" t="n">
        <f aca="false">IF(COUNTIF($G2105:$L2105,H2105)&gt;1,1,0)</f>
        <v>0</v>
      </c>
      <c r="O2105" s="0" t="n">
        <f aca="false">IF(COUNTIF($G2105:$L2105,I2105)&gt;1,1,0)</f>
        <v>0</v>
      </c>
      <c r="P2105" s="0" t="n">
        <f aca="false">IF(COUNTIF($G2105:$L2105,J2105)&gt;1,1,0)</f>
        <v>0</v>
      </c>
      <c r="Q2105" s="0" t="n">
        <f aca="false">IF(COUNTIF($G2105:$L2105,K2105)&gt;1,1,0)</f>
        <v>0</v>
      </c>
      <c r="R2105" s="0" t="n">
        <f aca="false">IF(COUNTIF($G2105:$L2105,L2105)&gt;1,1,0)</f>
        <v>0</v>
      </c>
      <c r="S2105" s="2" t="n">
        <f aca="false">IF(AND(L2105&lt;&gt;K2105,SUM(M2105:Q2105)&gt;0,G2105+L2105&gt;SUMPRODUCT(G2105:K2105,M2105:Q2105)),1,0)</f>
        <v>0</v>
      </c>
    </row>
    <row r="2106" customFormat="false" ht="15" hidden="false" customHeight="false" outlineLevel="0" collapsed="false">
      <c r="A2106" s="0" t="n">
        <v>96</v>
      </c>
      <c r="B2106" s="0" t="n">
        <v>33</v>
      </c>
      <c r="C2106" s="0" t="n">
        <v>86</v>
      </c>
      <c r="D2106" s="0" t="n">
        <v>76</v>
      </c>
      <c r="E2106" s="0" t="n">
        <v>54</v>
      </c>
      <c r="F2106" s="0" t="n">
        <v>34</v>
      </c>
      <c r="G2106" s="1" t="n">
        <f aca="false">SMALL($A2106:$F2106,1)</f>
        <v>33</v>
      </c>
      <c r="H2106" s="1" t="n">
        <f aca="false">SMALL($A2106:$F2106,2)</f>
        <v>34</v>
      </c>
      <c r="I2106" s="1" t="n">
        <f aca="false">SMALL($A2106:$F2106,3)</f>
        <v>54</v>
      </c>
      <c r="J2106" s="1" t="n">
        <f aca="false">SMALL($A2106:$F2106,4)</f>
        <v>76</v>
      </c>
      <c r="K2106" s="1" t="n">
        <f aca="false">SMALL($A2106:$F2106,5)</f>
        <v>86</v>
      </c>
      <c r="L2106" s="1" t="n">
        <f aca="false">SMALL($A2106:$F2106,6)</f>
        <v>96</v>
      </c>
      <c r="M2106" s="0" t="n">
        <f aca="false">IF(COUNTIF($G2106:$L2106,G2106)&gt;1,1,0)</f>
        <v>0</v>
      </c>
      <c r="N2106" s="0" t="n">
        <f aca="false">IF(COUNTIF($G2106:$L2106,H2106)&gt;1,1,0)</f>
        <v>0</v>
      </c>
      <c r="O2106" s="0" t="n">
        <f aca="false">IF(COUNTIF($G2106:$L2106,I2106)&gt;1,1,0)</f>
        <v>0</v>
      </c>
      <c r="P2106" s="0" t="n">
        <f aca="false">IF(COUNTIF($G2106:$L2106,J2106)&gt;1,1,0)</f>
        <v>0</v>
      </c>
      <c r="Q2106" s="0" t="n">
        <f aca="false">IF(COUNTIF($G2106:$L2106,K2106)&gt;1,1,0)</f>
        <v>0</v>
      </c>
      <c r="R2106" s="0" t="n">
        <f aca="false">IF(COUNTIF($G2106:$L2106,L2106)&gt;1,1,0)</f>
        <v>0</v>
      </c>
      <c r="S2106" s="2" t="n">
        <f aca="false">IF(AND(L2106&lt;&gt;K2106,SUM(M2106:Q2106)&gt;0,G2106+L2106&gt;SUMPRODUCT(G2106:K2106,M2106:Q2106)),1,0)</f>
        <v>0</v>
      </c>
    </row>
    <row r="2107" customFormat="false" ht="15" hidden="false" customHeight="false" outlineLevel="0" collapsed="false">
      <c r="A2107" s="0" t="n">
        <v>41</v>
      </c>
      <c r="B2107" s="0" t="n">
        <v>51</v>
      </c>
      <c r="C2107" s="0" t="n">
        <v>84</v>
      </c>
      <c r="D2107" s="0" t="n">
        <v>56</v>
      </c>
      <c r="E2107" s="0" t="n">
        <v>20</v>
      </c>
      <c r="F2107" s="0" t="n">
        <v>27</v>
      </c>
      <c r="G2107" s="1" t="n">
        <f aca="false">SMALL($A2107:$F2107,1)</f>
        <v>20</v>
      </c>
      <c r="H2107" s="1" t="n">
        <f aca="false">SMALL($A2107:$F2107,2)</f>
        <v>27</v>
      </c>
      <c r="I2107" s="1" t="n">
        <f aca="false">SMALL($A2107:$F2107,3)</f>
        <v>41</v>
      </c>
      <c r="J2107" s="1" t="n">
        <f aca="false">SMALL($A2107:$F2107,4)</f>
        <v>51</v>
      </c>
      <c r="K2107" s="1" t="n">
        <f aca="false">SMALL($A2107:$F2107,5)</f>
        <v>56</v>
      </c>
      <c r="L2107" s="1" t="n">
        <f aca="false">SMALL($A2107:$F2107,6)</f>
        <v>84</v>
      </c>
      <c r="M2107" s="0" t="n">
        <f aca="false">IF(COUNTIF($G2107:$L2107,G2107)&gt;1,1,0)</f>
        <v>0</v>
      </c>
      <c r="N2107" s="0" t="n">
        <f aca="false">IF(COUNTIF($G2107:$L2107,H2107)&gt;1,1,0)</f>
        <v>0</v>
      </c>
      <c r="O2107" s="0" t="n">
        <f aca="false">IF(COUNTIF($G2107:$L2107,I2107)&gt;1,1,0)</f>
        <v>0</v>
      </c>
      <c r="P2107" s="0" t="n">
        <f aca="false">IF(COUNTIF($G2107:$L2107,J2107)&gt;1,1,0)</f>
        <v>0</v>
      </c>
      <c r="Q2107" s="0" t="n">
        <f aca="false">IF(COUNTIF($G2107:$L2107,K2107)&gt;1,1,0)</f>
        <v>0</v>
      </c>
      <c r="R2107" s="0" t="n">
        <f aca="false">IF(COUNTIF($G2107:$L2107,L2107)&gt;1,1,0)</f>
        <v>0</v>
      </c>
      <c r="S2107" s="2" t="n">
        <f aca="false">IF(AND(L2107&lt;&gt;K2107,SUM(M2107:Q2107)&gt;0,G2107+L2107&gt;SUMPRODUCT(G2107:K2107,M2107:Q2107)),1,0)</f>
        <v>0</v>
      </c>
    </row>
    <row r="2108" customFormat="false" ht="15" hidden="false" customHeight="false" outlineLevel="0" collapsed="false">
      <c r="A2108" s="0" t="n">
        <v>97</v>
      </c>
      <c r="B2108" s="0" t="n">
        <v>11</v>
      </c>
      <c r="C2108" s="0" t="n">
        <v>9</v>
      </c>
      <c r="D2108" s="0" t="n">
        <v>82</v>
      </c>
      <c r="E2108" s="0" t="n">
        <v>83</v>
      </c>
      <c r="F2108" s="0" t="n">
        <v>55</v>
      </c>
      <c r="G2108" s="1" t="n">
        <f aca="false">SMALL($A2108:$F2108,1)</f>
        <v>9</v>
      </c>
      <c r="H2108" s="1" t="n">
        <f aca="false">SMALL($A2108:$F2108,2)</f>
        <v>11</v>
      </c>
      <c r="I2108" s="1" t="n">
        <f aca="false">SMALL($A2108:$F2108,3)</f>
        <v>55</v>
      </c>
      <c r="J2108" s="1" t="n">
        <f aca="false">SMALL($A2108:$F2108,4)</f>
        <v>82</v>
      </c>
      <c r="K2108" s="1" t="n">
        <f aca="false">SMALL($A2108:$F2108,5)</f>
        <v>83</v>
      </c>
      <c r="L2108" s="1" t="n">
        <f aca="false">SMALL($A2108:$F2108,6)</f>
        <v>97</v>
      </c>
      <c r="M2108" s="0" t="n">
        <f aca="false">IF(COUNTIF($G2108:$L2108,G2108)&gt;1,1,0)</f>
        <v>0</v>
      </c>
      <c r="N2108" s="0" t="n">
        <f aca="false">IF(COUNTIF($G2108:$L2108,H2108)&gt;1,1,0)</f>
        <v>0</v>
      </c>
      <c r="O2108" s="0" t="n">
        <f aca="false">IF(COUNTIF($G2108:$L2108,I2108)&gt;1,1,0)</f>
        <v>0</v>
      </c>
      <c r="P2108" s="0" t="n">
        <f aca="false">IF(COUNTIF($G2108:$L2108,J2108)&gt;1,1,0)</f>
        <v>0</v>
      </c>
      <c r="Q2108" s="0" t="n">
        <f aca="false">IF(COUNTIF($G2108:$L2108,K2108)&gt;1,1,0)</f>
        <v>0</v>
      </c>
      <c r="R2108" s="0" t="n">
        <f aca="false">IF(COUNTIF($G2108:$L2108,L2108)&gt;1,1,0)</f>
        <v>0</v>
      </c>
      <c r="S2108" s="2" t="n">
        <f aca="false">IF(AND(L2108&lt;&gt;K2108,SUM(M2108:Q2108)&gt;0,G2108+L2108&gt;SUMPRODUCT(G2108:K2108,M2108:Q2108)),1,0)</f>
        <v>0</v>
      </c>
    </row>
    <row r="2109" customFormat="false" ht="15" hidden="false" customHeight="false" outlineLevel="0" collapsed="false">
      <c r="A2109" s="0" t="n">
        <v>57</v>
      </c>
      <c r="B2109" s="0" t="n">
        <v>81</v>
      </c>
      <c r="C2109" s="0" t="n">
        <v>58</v>
      </c>
      <c r="D2109" s="0" t="n">
        <v>78</v>
      </c>
      <c r="E2109" s="0" t="n">
        <v>98</v>
      </c>
      <c r="F2109" s="0" t="n">
        <v>22</v>
      </c>
      <c r="G2109" s="1" t="n">
        <f aca="false">SMALL($A2109:$F2109,1)</f>
        <v>22</v>
      </c>
      <c r="H2109" s="1" t="n">
        <f aca="false">SMALL($A2109:$F2109,2)</f>
        <v>57</v>
      </c>
      <c r="I2109" s="1" t="n">
        <f aca="false">SMALL($A2109:$F2109,3)</f>
        <v>58</v>
      </c>
      <c r="J2109" s="1" t="n">
        <f aca="false">SMALL($A2109:$F2109,4)</f>
        <v>78</v>
      </c>
      <c r="K2109" s="1" t="n">
        <f aca="false">SMALL($A2109:$F2109,5)</f>
        <v>81</v>
      </c>
      <c r="L2109" s="1" t="n">
        <f aca="false">SMALL($A2109:$F2109,6)</f>
        <v>98</v>
      </c>
      <c r="M2109" s="0" t="n">
        <f aca="false">IF(COUNTIF($G2109:$L2109,G2109)&gt;1,1,0)</f>
        <v>0</v>
      </c>
      <c r="N2109" s="0" t="n">
        <f aca="false">IF(COUNTIF($G2109:$L2109,H2109)&gt;1,1,0)</f>
        <v>0</v>
      </c>
      <c r="O2109" s="0" t="n">
        <f aca="false">IF(COUNTIF($G2109:$L2109,I2109)&gt;1,1,0)</f>
        <v>0</v>
      </c>
      <c r="P2109" s="0" t="n">
        <f aca="false">IF(COUNTIF($G2109:$L2109,J2109)&gt;1,1,0)</f>
        <v>0</v>
      </c>
      <c r="Q2109" s="0" t="n">
        <f aca="false">IF(COUNTIF($G2109:$L2109,K2109)&gt;1,1,0)</f>
        <v>0</v>
      </c>
      <c r="R2109" s="0" t="n">
        <f aca="false">IF(COUNTIF($G2109:$L2109,L2109)&gt;1,1,0)</f>
        <v>0</v>
      </c>
      <c r="S2109" s="2" t="n">
        <f aca="false">IF(AND(L2109&lt;&gt;K2109,SUM(M2109:Q2109)&gt;0,G2109+L2109&gt;SUMPRODUCT(G2109:K2109,M2109:Q2109)),1,0)</f>
        <v>0</v>
      </c>
    </row>
    <row r="2110" customFormat="false" ht="15" hidden="false" customHeight="false" outlineLevel="0" collapsed="false">
      <c r="A2110" s="0" t="n">
        <v>91</v>
      </c>
      <c r="B2110" s="0" t="n">
        <v>17</v>
      </c>
      <c r="C2110" s="0" t="n">
        <v>65</v>
      </c>
      <c r="D2110" s="0" t="n">
        <v>36</v>
      </c>
      <c r="E2110" s="0" t="n">
        <v>75</v>
      </c>
      <c r="F2110" s="0" t="n">
        <v>43</v>
      </c>
      <c r="G2110" s="1" t="n">
        <f aca="false">SMALL($A2110:$F2110,1)</f>
        <v>17</v>
      </c>
      <c r="H2110" s="1" t="n">
        <f aca="false">SMALL($A2110:$F2110,2)</f>
        <v>36</v>
      </c>
      <c r="I2110" s="1" t="n">
        <f aca="false">SMALL($A2110:$F2110,3)</f>
        <v>43</v>
      </c>
      <c r="J2110" s="1" t="n">
        <f aca="false">SMALL($A2110:$F2110,4)</f>
        <v>65</v>
      </c>
      <c r="K2110" s="1" t="n">
        <f aca="false">SMALL($A2110:$F2110,5)</f>
        <v>75</v>
      </c>
      <c r="L2110" s="1" t="n">
        <f aca="false">SMALL($A2110:$F2110,6)</f>
        <v>91</v>
      </c>
      <c r="M2110" s="0" t="n">
        <f aca="false">IF(COUNTIF($G2110:$L2110,G2110)&gt;1,1,0)</f>
        <v>0</v>
      </c>
      <c r="N2110" s="0" t="n">
        <f aca="false">IF(COUNTIF($G2110:$L2110,H2110)&gt;1,1,0)</f>
        <v>0</v>
      </c>
      <c r="O2110" s="0" t="n">
        <f aca="false">IF(COUNTIF($G2110:$L2110,I2110)&gt;1,1,0)</f>
        <v>0</v>
      </c>
      <c r="P2110" s="0" t="n">
        <f aca="false">IF(COUNTIF($G2110:$L2110,J2110)&gt;1,1,0)</f>
        <v>0</v>
      </c>
      <c r="Q2110" s="0" t="n">
        <f aca="false">IF(COUNTIF($G2110:$L2110,K2110)&gt;1,1,0)</f>
        <v>0</v>
      </c>
      <c r="R2110" s="0" t="n">
        <f aca="false">IF(COUNTIF($G2110:$L2110,L2110)&gt;1,1,0)</f>
        <v>0</v>
      </c>
      <c r="S2110" s="2" t="n">
        <f aca="false">IF(AND(L2110&lt;&gt;K2110,SUM(M2110:Q2110)&gt;0,G2110+L2110&gt;SUMPRODUCT(G2110:K2110,M2110:Q2110)),1,0)</f>
        <v>0</v>
      </c>
    </row>
    <row r="2111" customFormat="false" ht="15" hidden="false" customHeight="false" outlineLevel="0" collapsed="false">
      <c r="A2111" s="0" t="n">
        <v>64</v>
      </c>
      <c r="B2111" s="0" t="n">
        <v>24</v>
      </c>
      <c r="C2111" s="0" t="n">
        <v>95</v>
      </c>
      <c r="D2111" s="0" t="n">
        <v>40</v>
      </c>
      <c r="E2111" s="0" t="n">
        <v>64</v>
      </c>
      <c r="F2111" s="0" t="n">
        <v>97</v>
      </c>
      <c r="G2111" s="1" t="n">
        <f aca="false">SMALL($A2111:$F2111,1)</f>
        <v>24</v>
      </c>
      <c r="H2111" s="1" t="n">
        <f aca="false">SMALL($A2111:$F2111,2)</f>
        <v>40</v>
      </c>
      <c r="I2111" s="1" t="n">
        <f aca="false">SMALL($A2111:$F2111,3)</f>
        <v>64</v>
      </c>
      <c r="J2111" s="1" t="n">
        <f aca="false">SMALL($A2111:$F2111,4)</f>
        <v>64</v>
      </c>
      <c r="K2111" s="1" t="n">
        <f aca="false">SMALL($A2111:$F2111,5)</f>
        <v>95</v>
      </c>
      <c r="L2111" s="1" t="n">
        <f aca="false">SMALL($A2111:$F2111,6)</f>
        <v>97</v>
      </c>
      <c r="M2111" s="0" t="n">
        <f aca="false">IF(COUNTIF($G2111:$L2111,G2111)&gt;1,1,0)</f>
        <v>0</v>
      </c>
      <c r="N2111" s="0" t="n">
        <f aca="false">IF(COUNTIF($G2111:$L2111,H2111)&gt;1,1,0)</f>
        <v>0</v>
      </c>
      <c r="O2111" s="0" t="n">
        <f aca="false">IF(COUNTIF($G2111:$L2111,I2111)&gt;1,1,0)</f>
        <v>1</v>
      </c>
      <c r="P2111" s="0" t="n">
        <f aca="false">IF(COUNTIF($G2111:$L2111,J2111)&gt;1,1,0)</f>
        <v>1</v>
      </c>
      <c r="Q2111" s="0" t="n">
        <f aca="false">IF(COUNTIF($G2111:$L2111,K2111)&gt;1,1,0)</f>
        <v>0</v>
      </c>
      <c r="R2111" s="0" t="n">
        <f aca="false">IF(COUNTIF($G2111:$L2111,L2111)&gt;1,1,0)</f>
        <v>0</v>
      </c>
      <c r="S2111" s="2" t="n">
        <f aca="false">IF(AND(L2111&lt;&gt;K2111,SUM(M2111:Q2111)&gt;0,G2111+L2111&gt;SUMPRODUCT(G2111:K2111,M2111:Q2111)),1,0)</f>
        <v>0</v>
      </c>
    </row>
    <row r="2112" customFormat="false" ht="15" hidden="false" customHeight="false" outlineLevel="0" collapsed="false">
      <c r="A2112" s="0" t="n">
        <v>23</v>
      </c>
      <c r="B2112" s="0" t="n">
        <v>54</v>
      </c>
      <c r="C2112" s="0" t="n">
        <v>5</v>
      </c>
      <c r="D2112" s="0" t="n">
        <v>21</v>
      </c>
      <c r="E2112" s="0" t="n">
        <v>79</v>
      </c>
      <c r="F2112" s="0" t="n">
        <v>22</v>
      </c>
      <c r="G2112" s="1" t="n">
        <f aca="false">SMALL($A2112:$F2112,1)</f>
        <v>5</v>
      </c>
      <c r="H2112" s="1" t="n">
        <f aca="false">SMALL($A2112:$F2112,2)</f>
        <v>21</v>
      </c>
      <c r="I2112" s="1" t="n">
        <f aca="false">SMALL($A2112:$F2112,3)</f>
        <v>22</v>
      </c>
      <c r="J2112" s="1" t="n">
        <f aca="false">SMALL($A2112:$F2112,4)</f>
        <v>23</v>
      </c>
      <c r="K2112" s="1" t="n">
        <f aca="false">SMALL($A2112:$F2112,5)</f>
        <v>54</v>
      </c>
      <c r="L2112" s="1" t="n">
        <f aca="false">SMALL($A2112:$F2112,6)</f>
        <v>79</v>
      </c>
      <c r="M2112" s="0" t="n">
        <f aca="false">IF(COUNTIF($G2112:$L2112,G2112)&gt;1,1,0)</f>
        <v>0</v>
      </c>
      <c r="N2112" s="0" t="n">
        <f aca="false">IF(COUNTIF($G2112:$L2112,H2112)&gt;1,1,0)</f>
        <v>0</v>
      </c>
      <c r="O2112" s="0" t="n">
        <f aca="false">IF(COUNTIF($G2112:$L2112,I2112)&gt;1,1,0)</f>
        <v>0</v>
      </c>
      <c r="P2112" s="0" t="n">
        <f aca="false">IF(COUNTIF($G2112:$L2112,J2112)&gt;1,1,0)</f>
        <v>0</v>
      </c>
      <c r="Q2112" s="0" t="n">
        <f aca="false">IF(COUNTIF($G2112:$L2112,K2112)&gt;1,1,0)</f>
        <v>0</v>
      </c>
      <c r="R2112" s="0" t="n">
        <f aca="false">IF(COUNTIF($G2112:$L2112,L2112)&gt;1,1,0)</f>
        <v>0</v>
      </c>
      <c r="S2112" s="2" t="n">
        <f aca="false">IF(AND(L2112&lt;&gt;K2112,SUM(M2112:Q2112)&gt;0,G2112+L2112&gt;SUMPRODUCT(G2112:K2112,M2112:Q2112)),1,0)</f>
        <v>0</v>
      </c>
    </row>
    <row r="2113" customFormat="false" ht="15" hidden="false" customHeight="false" outlineLevel="0" collapsed="false">
      <c r="A2113" s="0" t="n">
        <v>94</v>
      </c>
      <c r="B2113" s="0" t="n">
        <v>27</v>
      </c>
      <c r="C2113" s="0" t="n">
        <v>32</v>
      </c>
      <c r="D2113" s="0" t="n">
        <v>84</v>
      </c>
      <c r="E2113" s="0" t="n">
        <v>11</v>
      </c>
      <c r="F2113" s="0" t="n">
        <v>35</v>
      </c>
      <c r="G2113" s="1" t="n">
        <f aca="false">SMALL($A2113:$F2113,1)</f>
        <v>11</v>
      </c>
      <c r="H2113" s="1" t="n">
        <f aca="false">SMALL($A2113:$F2113,2)</f>
        <v>27</v>
      </c>
      <c r="I2113" s="1" t="n">
        <f aca="false">SMALL($A2113:$F2113,3)</f>
        <v>32</v>
      </c>
      <c r="J2113" s="1" t="n">
        <f aca="false">SMALL($A2113:$F2113,4)</f>
        <v>35</v>
      </c>
      <c r="K2113" s="1" t="n">
        <f aca="false">SMALL($A2113:$F2113,5)</f>
        <v>84</v>
      </c>
      <c r="L2113" s="1" t="n">
        <f aca="false">SMALL($A2113:$F2113,6)</f>
        <v>94</v>
      </c>
      <c r="M2113" s="0" t="n">
        <f aca="false">IF(COUNTIF($G2113:$L2113,G2113)&gt;1,1,0)</f>
        <v>0</v>
      </c>
      <c r="N2113" s="0" t="n">
        <f aca="false">IF(COUNTIF($G2113:$L2113,H2113)&gt;1,1,0)</f>
        <v>0</v>
      </c>
      <c r="O2113" s="0" t="n">
        <f aca="false">IF(COUNTIF($G2113:$L2113,I2113)&gt;1,1,0)</f>
        <v>0</v>
      </c>
      <c r="P2113" s="0" t="n">
        <f aca="false">IF(COUNTIF($G2113:$L2113,J2113)&gt;1,1,0)</f>
        <v>0</v>
      </c>
      <c r="Q2113" s="0" t="n">
        <f aca="false">IF(COUNTIF($G2113:$L2113,K2113)&gt;1,1,0)</f>
        <v>0</v>
      </c>
      <c r="R2113" s="0" t="n">
        <f aca="false">IF(COUNTIF($G2113:$L2113,L2113)&gt;1,1,0)</f>
        <v>0</v>
      </c>
      <c r="S2113" s="2" t="n">
        <f aca="false">IF(AND(L2113&lt;&gt;K2113,SUM(M2113:Q2113)&gt;0,G2113+L2113&gt;SUMPRODUCT(G2113:K2113,M2113:Q2113)),1,0)</f>
        <v>0</v>
      </c>
    </row>
    <row r="2114" customFormat="false" ht="15" hidden="false" customHeight="false" outlineLevel="0" collapsed="false">
      <c r="A2114" s="0" t="n">
        <v>49</v>
      </c>
      <c r="B2114" s="0" t="n">
        <v>25</v>
      </c>
      <c r="C2114" s="0" t="n">
        <v>98</v>
      </c>
      <c r="D2114" s="0" t="n">
        <v>44</v>
      </c>
      <c r="E2114" s="0" t="n">
        <v>18</v>
      </c>
      <c r="F2114" s="0" t="n">
        <v>100</v>
      </c>
      <c r="G2114" s="1" t="n">
        <f aca="false">SMALL($A2114:$F2114,1)</f>
        <v>18</v>
      </c>
      <c r="H2114" s="1" t="n">
        <f aca="false">SMALL($A2114:$F2114,2)</f>
        <v>25</v>
      </c>
      <c r="I2114" s="1" t="n">
        <f aca="false">SMALL($A2114:$F2114,3)</f>
        <v>44</v>
      </c>
      <c r="J2114" s="1" t="n">
        <f aca="false">SMALL($A2114:$F2114,4)</f>
        <v>49</v>
      </c>
      <c r="K2114" s="1" t="n">
        <f aca="false">SMALL($A2114:$F2114,5)</f>
        <v>98</v>
      </c>
      <c r="L2114" s="1" t="n">
        <f aca="false">SMALL($A2114:$F2114,6)</f>
        <v>100</v>
      </c>
      <c r="M2114" s="0" t="n">
        <f aca="false">IF(COUNTIF($G2114:$L2114,G2114)&gt;1,1,0)</f>
        <v>0</v>
      </c>
      <c r="N2114" s="0" t="n">
        <f aca="false">IF(COUNTIF($G2114:$L2114,H2114)&gt;1,1,0)</f>
        <v>0</v>
      </c>
      <c r="O2114" s="0" t="n">
        <f aca="false">IF(COUNTIF($G2114:$L2114,I2114)&gt;1,1,0)</f>
        <v>0</v>
      </c>
      <c r="P2114" s="0" t="n">
        <f aca="false">IF(COUNTIF($G2114:$L2114,J2114)&gt;1,1,0)</f>
        <v>0</v>
      </c>
      <c r="Q2114" s="0" t="n">
        <f aca="false">IF(COUNTIF($G2114:$L2114,K2114)&gt;1,1,0)</f>
        <v>0</v>
      </c>
      <c r="R2114" s="0" t="n">
        <f aca="false">IF(COUNTIF($G2114:$L2114,L2114)&gt;1,1,0)</f>
        <v>0</v>
      </c>
      <c r="S2114" s="2" t="n">
        <f aca="false">IF(AND(L2114&lt;&gt;K2114,SUM(M2114:Q2114)&gt;0,G2114+L2114&gt;SUMPRODUCT(G2114:K2114,M2114:Q2114)),1,0)</f>
        <v>0</v>
      </c>
    </row>
    <row r="2115" customFormat="false" ht="15" hidden="false" customHeight="false" outlineLevel="0" collapsed="false">
      <c r="A2115" s="0" t="n">
        <v>13</v>
      </c>
      <c r="B2115" s="0" t="n">
        <v>14</v>
      </c>
      <c r="C2115" s="0" t="n">
        <v>24</v>
      </c>
      <c r="D2115" s="0" t="n">
        <v>50</v>
      </c>
      <c r="E2115" s="0" t="n">
        <v>60</v>
      </c>
      <c r="F2115" s="0" t="n">
        <v>40</v>
      </c>
      <c r="G2115" s="1" t="n">
        <f aca="false">SMALL($A2115:$F2115,1)</f>
        <v>13</v>
      </c>
      <c r="H2115" s="1" t="n">
        <f aca="false">SMALL($A2115:$F2115,2)</f>
        <v>14</v>
      </c>
      <c r="I2115" s="1" t="n">
        <f aca="false">SMALL($A2115:$F2115,3)</f>
        <v>24</v>
      </c>
      <c r="J2115" s="1" t="n">
        <f aca="false">SMALL($A2115:$F2115,4)</f>
        <v>40</v>
      </c>
      <c r="K2115" s="1" t="n">
        <f aca="false">SMALL($A2115:$F2115,5)</f>
        <v>50</v>
      </c>
      <c r="L2115" s="1" t="n">
        <f aca="false">SMALL($A2115:$F2115,6)</f>
        <v>60</v>
      </c>
      <c r="M2115" s="0" t="n">
        <f aca="false">IF(COUNTIF($G2115:$L2115,G2115)&gt;1,1,0)</f>
        <v>0</v>
      </c>
      <c r="N2115" s="0" t="n">
        <f aca="false">IF(COUNTIF($G2115:$L2115,H2115)&gt;1,1,0)</f>
        <v>0</v>
      </c>
      <c r="O2115" s="0" t="n">
        <f aca="false">IF(COUNTIF($G2115:$L2115,I2115)&gt;1,1,0)</f>
        <v>0</v>
      </c>
      <c r="P2115" s="0" t="n">
        <f aca="false">IF(COUNTIF($G2115:$L2115,J2115)&gt;1,1,0)</f>
        <v>0</v>
      </c>
      <c r="Q2115" s="0" t="n">
        <f aca="false">IF(COUNTIF($G2115:$L2115,K2115)&gt;1,1,0)</f>
        <v>0</v>
      </c>
      <c r="R2115" s="0" t="n">
        <f aca="false">IF(COUNTIF($G2115:$L2115,L2115)&gt;1,1,0)</f>
        <v>0</v>
      </c>
      <c r="S2115" s="2" t="n">
        <f aca="false">IF(AND(L2115&lt;&gt;K2115,SUM(M2115:Q2115)&gt;0,G2115+L2115&gt;SUMPRODUCT(G2115:K2115,M2115:Q2115)),1,0)</f>
        <v>0</v>
      </c>
    </row>
    <row r="2116" customFormat="false" ht="15" hidden="false" customHeight="false" outlineLevel="0" collapsed="false">
      <c r="A2116" s="0" t="n">
        <v>3</v>
      </c>
      <c r="B2116" s="0" t="n">
        <v>57</v>
      </c>
      <c r="C2116" s="0" t="n">
        <v>30</v>
      </c>
      <c r="D2116" s="0" t="n">
        <v>95</v>
      </c>
      <c r="E2116" s="0" t="n">
        <v>93</v>
      </c>
      <c r="F2116" s="0" t="n">
        <v>82</v>
      </c>
      <c r="G2116" s="1" t="n">
        <f aca="false">SMALL($A2116:$F2116,1)</f>
        <v>3</v>
      </c>
      <c r="H2116" s="1" t="n">
        <f aca="false">SMALL($A2116:$F2116,2)</f>
        <v>30</v>
      </c>
      <c r="I2116" s="1" t="n">
        <f aca="false">SMALL($A2116:$F2116,3)</f>
        <v>57</v>
      </c>
      <c r="J2116" s="1" t="n">
        <f aca="false">SMALL($A2116:$F2116,4)</f>
        <v>82</v>
      </c>
      <c r="K2116" s="1" t="n">
        <f aca="false">SMALL($A2116:$F2116,5)</f>
        <v>93</v>
      </c>
      <c r="L2116" s="1" t="n">
        <f aca="false">SMALL($A2116:$F2116,6)</f>
        <v>95</v>
      </c>
      <c r="M2116" s="0" t="n">
        <f aca="false">IF(COUNTIF($G2116:$L2116,G2116)&gt;1,1,0)</f>
        <v>0</v>
      </c>
      <c r="N2116" s="0" t="n">
        <f aca="false">IF(COUNTIF($G2116:$L2116,H2116)&gt;1,1,0)</f>
        <v>0</v>
      </c>
      <c r="O2116" s="0" t="n">
        <f aca="false">IF(COUNTIF($G2116:$L2116,I2116)&gt;1,1,0)</f>
        <v>0</v>
      </c>
      <c r="P2116" s="0" t="n">
        <f aca="false">IF(COUNTIF($G2116:$L2116,J2116)&gt;1,1,0)</f>
        <v>0</v>
      </c>
      <c r="Q2116" s="0" t="n">
        <f aca="false">IF(COUNTIF($G2116:$L2116,K2116)&gt;1,1,0)</f>
        <v>0</v>
      </c>
      <c r="R2116" s="0" t="n">
        <f aca="false">IF(COUNTIF($G2116:$L2116,L2116)&gt;1,1,0)</f>
        <v>0</v>
      </c>
      <c r="S2116" s="2" t="n">
        <f aca="false">IF(AND(L2116&lt;&gt;K2116,SUM(M2116:Q2116)&gt;0,G2116+L2116&gt;SUMPRODUCT(G2116:K2116,M2116:Q2116)),1,0)</f>
        <v>0</v>
      </c>
    </row>
    <row r="2117" customFormat="false" ht="15" hidden="false" customHeight="false" outlineLevel="0" collapsed="false">
      <c r="A2117" s="0" t="n">
        <v>34</v>
      </c>
      <c r="B2117" s="0" t="n">
        <v>90</v>
      </c>
      <c r="C2117" s="0" t="n">
        <v>16</v>
      </c>
      <c r="D2117" s="0" t="n">
        <v>66</v>
      </c>
      <c r="E2117" s="0" t="n">
        <v>89</v>
      </c>
      <c r="F2117" s="0" t="n">
        <v>22</v>
      </c>
      <c r="G2117" s="1" t="n">
        <f aca="false">SMALL($A2117:$F2117,1)</f>
        <v>16</v>
      </c>
      <c r="H2117" s="1" t="n">
        <f aca="false">SMALL($A2117:$F2117,2)</f>
        <v>22</v>
      </c>
      <c r="I2117" s="1" t="n">
        <f aca="false">SMALL($A2117:$F2117,3)</f>
        <v>34</v>
      </c>
      <c r="J2117" s="1" t="n">
        <f aca="false">SMALL($A2117:$F2117,4)</f>
        <v>66</v>
      </c>
      <c r="K2117" s="1" t="n">
        <f aca="false">SMALL($A2117:$F2117,5)</f>
        <v>89</v>
      </c>
      <c r="L2117" s="1" t="n">
        <f aca="false">SMALL($A2117:$F2117,6)</f>
        <v>90</v>
      </c>
      <c r="M2117" s="0" t="n">
        <f aca="false">IF(COUNTIF($G2117:$L2117,G2117)&gt;1,1,0)</f>
        <v>0</v>
      </c>
      <c r="N2117" s="0" t="n">
        <f aca="false">IF(COUNTIF($G2117:$L2117,H2117)&gt;1,1,0)</f>
        <v>0</v>
      </c>
      <c r="O2117" s="0" t="n">
        <f aca="false">IF(COUNTIF($G2117:$L2117,I2117)&gt;1,1,0)</f>
        <v>0</v>
      </c>
      <c r="P2117" s="0" t="n">
        <f aca="false">IF(COUNTIF($G2117:$L2117,J2117)&gt;1,1,0)</f>
        <v>0</v>
      </c>
      <c r="Q2117" s="0" t="n">
        <f aca="false">IF(COUNTIF($G2117:$L2117,K2117)&gt;1,1,0)</f>
        <v>0</v>
      </c>
      <c r="R2117" s="0" t="n">
        <f aca="false">IF(COUNTIF($G2117:$L2117,L2117)&gt;1,1,0)</f>
        <v>0</v>
      </c>
      <c r="S2117" s="2" t="n">
        <f aca="false">IF(AND(L2117&lt;&gt;K2117,SUM(M2117:Q2117)&gt;0,G2117+L2117&gt;SUMPRODUCT(G2117:K2117,M2117:Q2117)),1,0)</f>
        <v>0</v>
      </c>
    </row>
    <row r="2118" customFormat="false" ht="15" hidden="false" customHeight="false" outlineLevel="0" collapsed="false">
      <c r="A2118" s="0" t="n">
        <v>43</v>
      </c>
      <c r="B2118" s="0" t="n">
        <v>50</v>
      </c>
      <c r="C2118" s="0" t="n">
        <v>72</v>
      </c>
      <c r="D2118" s="0" t="n">
        <v>49</v>
      </c>
      <c r="E2118" s="0" t="n">
        <v>86</v>
      </c>
      <c r="F2118" s="0" t="n">
        <v>13</v>
      </c>
      <c r="G2118" s="1" t="n">
        <f aca="false">SMALL($A2118:$F2118,1)</f>
        <v>13</v>
      </c>
      <c r="H2118" s="1" t="n">
        <f aca="false">SMALL($A2118:$F2118,2)</f>
        <v>43</v>
      </c>
      <c r="I2118" s="1" t="n">
        <f aca="false">SMALL($A2118:$F2118,3)</f>
        <v>49</v>
      </c>
      <c r="J2118" s="1" t="n">
        <f aca="false">SMALL($A2118:$F2118,4)</f>
        <v>50</v>
      </c>
      <c r="K2118" s="1" t="n">
        <f aca="false">SMALL($A2118:$F2118,5)</f>
        <v>72</v>
      </c>
      <c r="L2118" s="1" t="n">
        <f aca="false">SMALL($A2118:$F2118,6)</f>
        <v>86</v>
      </c>
      <c r="M2118" s="0" t="n">
        <f aca="false">IF(COUNTIF($G2118:$L2118,G2118)&gt;1,1,0)</f>
        <v>0</v>
      </c>
      <c r="N2118" s="0" t="n">
        <f aca="false">IF(COUNTIF($G2118:$L2118,H2118)&gt;1,1,0)</f>
        <v>0</v>
      </c>
      <c r="O2118" s="0" t="n">
        <f aca="false">IF(COUNTIF($G2118:$L2118,I2118)&gt;1,1,0)</f>
        <v>0</v>
      </c>
      <c r="P2118" s="0" t="n">
        <f aca="false">IF(COUNTIF($G2118:$L2118,J2118)&gt;1,1,0)</f>
        <v>0</v>
      </c>
      <c r="Q2118" s="0" t="n">
        <f aca="false">IF(COUNTIF($G2118:$L2118,K2118)&gt;1,1,0)</f>
        <v>0</v>
      </c>
      <c r="R2118" s="0" t="n">
        <f aca="false">IF(COUNTIF($G2118:$L2118,L2118)&gt;1,1,0)</f>
        <v>0</v>
      </c>
      <c r="S2118" s="2" t="n">
        <f aca="false">IF(AND(L2118&lt;&gt;K2118,SUM(M2118:Q2118)&gt;0,G2118+L2118&gt;SUMPRODUCT(G2118:K2118,M2118:Q2118)),1,0)</f>
        <v>0</v>
      </c>
    </row>
    <row r="2119" customFormat="false" ht="15" hidden="false" customHeight="false" outlineLevel="0" collapsed="false">
      <c r="A2119" s="0" t="n">
        <v>94</v>
      </c>
      <c r="B2119" s="0" t="n">
        <v>88</v>
      </c>
      <c r="C2119" s="0" t="n">
        <v>91</v>
      </c>
      <c r="D2119" s="0" t="n">
        <v>83</v>
      </c>
      <c r="E2119" s="0" t="n">
        <v>94</v>
      </c>
      <c r="F2119" s="0" t="n">
        <v>84</v>
      </c>
      <c r="G2119" s="1" t="n">
        <f aca="false">SMALL($A2119:$F2119,1)</f>
        <v>83</v>
      </c>
      <c r="H2119" s="1" t="n">
        <f aca="false">SMALL($A2119:$F2119,2)</f>
        <v>84</v>
      </c>
      <c r="I2119" s="1" t="n">
        <f aca="false">SMALL($A2119:$F2119,3)</f>
        <v>88</v>
      </c>
      <c r="J2119" s="1" t="n">
        <f aca="false">SMALL($A2119:$F2119,4)</f>
        <v>91</v>
      </c>
      <c r="K2119" s="1" t="n">
        <f aca="false">SMALL($A2119:$F2119,5)</f>
        <v>94</v>
      </c>
      <c r="L2119" s="1" t="n">
        <f aca="false">SMALL($A2119:$F2119,6)</f>
        <v>94</v>
      </c>
      <c r="M2119" s="0" t="n">
        <f aca="false">IF(COUNTIF($G2119:$L2119,G2119)&gt;1,1,0)</f>
        <v>0</v>
      </c>
      <c r="N2119" s="0" t="n">
        <f aca="false">IF(COUNTIF($G2119:$L2119,H2119)&gt;1,1,0)</f>
        <v>0</v>
      </c>
      <c r="O2119" s="0" t="n">
        <f aca="false">IF(COUNTIF($G2119:$L2119,I2119)&gt;1,1,0)</f>
        <v>0</v>
      </c>
      <c r="P2119" s="0" t="n">
        <f aca="false">IF(COUNTIF($G2119:$L2119,J2119)&gt;1,1,0)</f>
        <v>0</v>
      </c>
      <c r="Q2119" s="0" t="n">
        <f aca="false">IF(COUNTIF($G2119:$L2119,K2119)&gt;1,1,0)</f>
        <v>1</v>
      </c>
      <c r="R2119" s="0" t="n">
        <f aca="false">IF(COUNTIF($G2119:$L2119,L2119)&gt;1,1,0)</f>
        <v>1</v>
      </c>
      <c r="S2119" s="2" t="n">
        <f aca="false">IF(AND(L2119&lt;&gt;K2119,SUM(M2119:Q2119)&gt;0,G2119+L2119&gt;SUMPRODUCT(G2119:K2119,M2119:Q2119)),1,0)</f>
        <v>0</v>
      </c>
    </row>
    <row r="2120" customFormat="false" ht="15" hidden="false" customHeight="false" outlineLevel="0" collapsed="false">
      <c r="A2120" s="0" t="n">
        <v>26</v>
      </c>
      <c r="B2120" s="0" t="n">
        <v>84</v>
      </c>
      <c r="C2120" s="0" t="n">
        <v>68</v>
      </c>
      <c r="D2120" s="0" t="n">
        <v>76</v>
      </c>
      <c r="E2120" s="0" t="n">
        <v>92</v>
      </c>
      <c r="F2120" s="0" t="n">
        <v>25</v>
      </c>
      <c r="G2120" s="1" t="n">
        <f aca="false">SMALL($A2120:$F2120,1)</f>
        <v>25</v>
      </c>
      <c r="H2120" s="1" t="n">
        <f aca="false">SMALL($A2120:$F2120,2)</f>
        <v>26</v>
      </c>
      <c r="I2120" s="1" t="n">
        <f aca="false">SMALL($A2120:$F2120,3)</f>
        <v>68</v>
      </c>
      <c r="J2120" s="1" t="n">
        <f aca="false">SMALL($A2120:$F2120,4)</f>
        <v>76</v>
      </c>
      <c r="K2120" s="1" t="n">
        <f aca="false">SMALL($A2120:$F2120,5)</f>
        <v>84</v>
      </c>
      <c r="L2120" s="1" t="n">
        <f aca="false">SMALL($A2120:$F2120,6)</f>
        <v>92</v>
      </c>
      <c r="M2120" s="0" t="n">
        <f aca="false">IF(COUNTIF($G2120:$L2120,G2120)&gt;1,1,0)</f>
        <v>0</v>
      </c>
      <c r="N2120" s="0" t="n">
        <f aca="false">IF(COUNTIF($G2120:$L2120,H2120)&gt;1,1,0)</f>
        <v>0</v>
      </c>
      <c r="O2120" s="0" t="n">
        <f aca="false">IF(COUNTIF($G2120:$L2120,I2120)&gt;1,1,0)</f>
        <v>0</v>
      </c>
      <c r="P2120" s="0" t="n">
        <f aca="false">IF(COUNTIF($G2120:$L2120,J2120)&gt;1,1,0)</f>
        <v>0</v>
      </c>
      <c r="Q2120" s="0" t="n">
        <f aca="false">IF(COUNTIF($G2120:$L2120,K2120)&gt;1,1,0)</f>
        <v>0</v>
      </c>
      <c r="R2120" s="0" t="n">
        <f aca="false">IF(COUNTIF($G2120:$L2120,L2120)&gt;1,1,0)</f>
        <v>0</v>
      </c>
      <c r="S2120" s="2" t="n">
        <f aca="false">IF(AND(L2120&lt;&gt;K2120,SUM(M2120:Q2120)&gt;0,G2120+L2120&gt;SUMPRODUCT(G2120:K2120,M2120:Q2120)),1,0)</f>
        <v>0</v>
      </c>
    </row>
    <row r="2121" customFormat="false" ht="15" hidden="false" customHeight="false" outlineLevel="0" collapsed="false">
      <c r="A2121" s="0" t="n">
        <v>97</v>
      </c>
      <c r="B2121" s="0" t="n">
        <v>51</v>
      </c>
      <c r="C2121" s="0" t="n">
        <v>13</v>
      </c>
      <c r="D2121" s="0" t="n">
        <v>86</v>
      </c>
      <c r="E2121" s="0" t="n">
        <v>76</v>
      </c>
      <c r="F2121" s="0" t="n">
        <v>74</v>
      </c>
      <c r="G2121" s="1" t="n">
        <f aca="false">SMALL($A2121:$F2121,1)</f>
        <v>13</v>
      </c>
      <c r="H2121" s="1" t="n">
        <f aca="false">SMALL($A2121:$F2121,2)</f>
        <v>51</v>
      </c>
      <c r="I2121" s="1" t="n">
        <f aca="false">SMALL($A2121:$F2121,3)</f>
        <v>74</v>
      </c>
      <c r="J2121" s="1" t="n">
        <f aca="false">SMALL($A2121:$F2121,4)</f>
        <v>76</v>
      </c>
      <c r="K2121" s="1" t="n">
        <f aca="false">SMALL($A2121:$F2121,5)</f>
        <v>86</v>
      </c>
      <c r="L2121" s="1" t="n">
        <f aca="false">SMALL($A2121:$F2121,6)</f>
        <v>97</v>
      </c>
      <c r="M2121" s="0" t="n">
        <f aca="false">IF(COUNTIF($G2121:$L2121,G2121)&gt;1,1,0)</f>
        <v>0</v>
      </c>
      <c r="N2121" s="0" t="n">
        <f aca="false">IF(COUNTIF($G2121:$L2121,H2121)&gt;1,1,0)</f>
        <v>0</v>
      </c>
      <c r="O2121" s="0" t="n">
        <f aca="false">IF(COUNTIF($G2121:$L2121,I2121)&gt;1,1,0)</f>
        <v>0</v>
      </c>
      <c r="P2121" s="0" t="n">
        <f aca="false">IF(COUNTIF($G2121:$L2121,J2121)&gt;1,1,0)</f>
        <v>0</v>
      </c>
      <c r="Q2121" s="0" t="n">
        <f aca="false">IF(COUNTIF($G2121:$L2121,K2121)&gt;1,1,0)</f>
        <v>0</v>
      </c>
      <c r="R2121" s="0" t="n">
        <f aca="false">IF(COUNTIF($G2121:$L2121,L2121)&gt;1,1,0)</f>
        <v>0</v>
      </c>
      <c r="S2121" s="2" t="n">
        <f aca="false">IF(AND(L2121&lt;&gt;K2121,SUM(M2121:Q2121)&gt;0,G2121+L2121&gt;SUMPRODUCT(G2121:K2121,M2121:Q2121)),1,0)</f>
        <v>0</v>
      </c>
    </row>
    <row r="2122" customFormat="false" ht="15" hidden="false" customHeight="false" outlineLevel="0" collapsed="false">
      <c r="A2122" s="0" t="n">
        <v>17</v>
      </c>
      <c r="B2122" s="0" t="n">
        <v>3</v>
      </c>
      <c r="C2122" s="0" t="n">
        <v>73</v>
      </c>
      <c r="D2122" s="0" t="n">
        <v>32</v>
      </c>
      <c r="E2122" s="0" t="n">
        <v>76</v>
      </c>
      <c r="F2122" s="0" t="n">
        <v>59</v>
      </c>
      <c r="G2122" s="1" t="n">
        <f aca="false">SMALL($A2122:$F2122,1)</f>
        <v>3</v>
      </c>
      <c r="H2122" s="1" t="n">
        <f aca="false">SMALL($A2122:$F2122,2)</f>
        <v>17</v>
      </c>
      <c r="I2122" s="1" t="n">
        <f aca="false">SMALL($A2122:$F2122,3)</f>
        <v>32</v>
      </c>
      <c r="J2122" s="1" t="n">
        <f aca="false">SMALL($A2122:$F2122,4)</f>
        <v>59</v>
      </c>
      <c r="K2122" s="1" t="n">
        <f aca="false">SMALL($A2122:$F2122,5)</f>
        <v>73</v>
      </c>
      <c r="L2122" s="1" t="n">
        <f aca="false">SMALL($A2122:$F2122,6)</f>
        <v>76</v>
      </c>
      <c r="M2122" s="0" t="n">
        <f aca="false">IF(COUNTIF($G2122:$L2122,G2122)&gt;1,1,0)</f>
        <v>0</v>
      </c>
      <c r="N2122" s="0" t="n">
        <f aca="false">IF(COUNTIF($G2122:$L2122,H2122)&gt;1,1,0)</f>
        <v>0</v>
      </c>
      <c r="O2122" s="0" t="n">
        <f aca="false">IF(COUNTIF($G2122:$L2122,I2122)&gt;1,1,0)</f>
        <v>0</v>
      </c>
      <c r="P2122" s="0" t="n">
        <f aca="false">IF(COUNTIF($G2122:$L2122,J2122)&gt;1,1,0)</f>
        <v>0</v>
      </c>
      <c r="Q2122" s="0" t="n">
        <f aca="false">IF(COUNTIF($G2122:$L2122,K2122)&gt;1,1,0)</f>
        <v>0</v>
      </c>
      <c r="R2122" s="0" t="n">
        <f aca="false">IF(COUNTIF($G2122:$L2122,L2122)&gt;1,1,0)</f>
        <v>0</v>
      </c>
      <c r="S2122" s="2" t="n">
        <f aca="false">IF(AND(L2122&lt;&gt;K2122,SUM(M2122:Q2122)&gt;0,G2122+L2122&gt;SUMPRODUCT(G2122:K2122,M2122:Q2122)),1,0)</f>
        <v>0</v>
      </c>
    </row>
    <row r="2123" customFormat="false" ht="15" hidden="false" customHeight="false" outlineLevel="0" collapsed="false">
      <c r="A2123" s="0" t="n">
        <v>14</v>
      </c>
      <c r="B2123" s="0" t="n">
        <v>14</v>
      </c>
      <c r="C2123" s="0" t="n">
        <v>92</v>
      </c>
      <c r="D2123" s="0" t="n">
        <v>72</v>
      </c>
      <c r="E2123" s="0" t="n">
        <v>54</v>
      </c>
      <c r="F2123" s="0" t="n">
        <v>6</v>
      </c>
      <c r="G2123" s="1" t="n">
        <f aca="false">SMALL($A2123:$F2123,1)</f>
        <v>6</v>
      </c>
      <c r="H2123" s="1" t="n">
        <f aca="false">SMALL($A2123:$F2123,2)</f>
        <v>14</v>
      </c>
      <c r="I2123" s="1" t="n">
        <f aca="false">SMALL($A2123:$F2123,3)</f>
        <v>14</v>
      </c>
      <c r="J2123" s="1" t="n">
        <f aca="false">SMALL($A2123:$F2123,4)</f>
        <v>54</v>
      </c>
      <c r="K2123" s="1" t="n">
        <f aca="false">SMALL($A2123:$F2123,5)</f>
        <v>72</v>
      </c>
      <c r="L2123" s="1" t="n">
        <f aca="false">SMALL($A2123:$F2123,6)</f>
        <v>92</v>
      </c>
      <c r="M2123" s="0" t="n">
        <f aca="false">IF(COUNTIF($G2123:$L2123,G2123)&gt;1,1,0)</f>
        <v>0</v>
      </c>
      <c r="N2123" s="0" t="n">
        <f aca="false">IF(COUNTIF($G2123:$L2123,H2123)&gt;1,1,0)</f>
        <v>1</v>
      </c>
      <c r="O2123" s="0" t="n">
        <f aca="false">IF(COUNTIF($G2123:$L2123,I2123)&gt;1,1,0)</f>
        <v>1</v>
      </c>
      <c r="P2123" s="0" t="n">
        <f aca="false">IF(COUNTIF($G2123:$L2123,J2123)&gt;1,1,0)</f>
        <v>0</v>
      </c>
      <c r="Q2123" s="0" t="n">
        <f aca="false">IF(COUNTIF($G2123:$L2123,K2123)&gt;1,1,0)</f>
        <v>0</v>
      </c>
      <c r="R2123" s="0" t="n">
        <f aca="false">IF(COUNTIF($G2123:$L2123,L2123)&gt;1,1,0)</f>
        <v>0</v>
      </c>
      <c r="S2123" s="2" t="n">
        <f aca="false">IF(AND(L2123&lt;&gt;K2123,SUM(M2123:Q2123)&gt;0,G2123+L2123&gt;SUMPRODUCT(G2123:K2123,M2123:Q2123)),1,0)</f>
        <v>1</v>
      </c>
    </row>
    <row r="2124" customFormat="false" ht="15" hidden="false" customHeight="false" outlineLevel="0" collapsed="false">
      <c r="A2124" s="0" t="n">
        <v>68</v>
      </c>
      <c r="B2124" s="0" t="n">
        <v>25</v>
      </c>
      <c r="C2124" s="0" t="n">
        <v>87</v>
      </c>
      <c r="D2124" s="0" t="n">
        <v>42</v>
      </c>
      <c r="E2124" s="0" t="n">
        <v>52</v>
      </c>
      <c r="F2124" s="0" t="n">
        <v>57</v>
      </c>
      <c r="G2124" s="1" t="n">
        <f aca="false">SMALL($A2124:$F2124,1)</f>
        <v>25</v>
      </c>
      <c r="H2124" s="1" t="n">
        <f aca="false">SMALL($A2124:$F2124,2)</f>
        <v>42</v>
      </c>
      <c r="I2124" s="1" t="n">
        <f aca="false">SMALL($A2124:$F2124,3)</f>
        <v>52</v>
      </c>
      <c r="J2124" s="1" t="n">
        <f aca="false">SMALL($A2124:$F2124,4)</f>
        <v>57</v>
      </c>
      <c r="K2124" s="1" t="n">
        <f aca="false">SMALL($A2124:$F2124,5)</f>
        <v>68</v>
      </c>
      <c r="L2124" s="1" t="n">
        <f aca="false">SMALL($A2124:$F2124,6)</f>
        <v>87</v>
      </c>
      <c r="M2124" s="0" t="n">
        <f aca="false">IF(COUNTIF($G2124:$L2124,G2124)&gt;1,1,0)</f>
        <v>0</v>
      </c>
      <c r="N2124" s="0" t="n">
        <f aca="false">IF(COUNTIF($G2124:$L2124,H2124)&gt;1,1,0)</f>
        <v>0</v>
      </c>
      <c r="O2124" s="0" t="n">
        <f aca="false">IF(COUNTIF($G2124:$L2124,I2124)&gt;1,1,0)</f>
        <v>0</v>
      </c>
      <c r="P2124" s="0" t="n">
        <f aca="false">IF(COUNTIF($G2124:$L2124,J2124)&gt;1,1,0)</f>
        <v>0</v>
      </c>
      <c r="Q2124" s="0" t="n">
        <f aca="false">IF(COUNTIF($G2124:$L2124,K2124)&gt;1,1,0)</f>
        <v>0</v>
      </c>
      <c r="R2124" s="0" t="n">
        <f aca="false">IF(COUNTIF($G2124:$L2124,L2124)&gt;1,1,0)</f>
        <v>0</v>
      </c>
      <c r="S2124" s="2" t="n">
        <f aca="false">IF(AND(L2124&lt;&gt;K2124,SUM(M2124:Q2124)&gt;0,G2124+L2124&gt;SUMPRODUCT(G2124:K2124,M2124:Q2124)),1,0)</f>
        <v>0</v>
      </c>
    </row>
    <row r="2125" customFormat="false" ht="15" hidden="false" customHeight="false" outlineLevel="0" collapsed="false">
      <c r="A2125" s="0" t="n">
        <v>55</v>
      </c>
      <c r="B2125" s="0" t="n">
        <v>11</v>
      </c>
      <c r="C2125" s="0" t="n">
        <v>98</v>
      </c>
      <c r="D2125" s="0" t="n">
        <v>89</v>
      </c>
      <c r="E2125" s="0" t="n">
        <v>21</v>
      </c>
      <c r="F2125" s="0" t="n">
        <v>54</v>
      </c>
      <c r="G2125" s="1" t="n">
        <f aca="false">SMALL($A2125:$F2125,1)</f>
        <v>11</v>
      </c>
      <c r="H2125" s="1" t="n">
        <f aca="false">SMALL($A2125:$F2125,2)</f>
        <v>21</v>
      </c>
      <c r="I2125" s="1" t="n">
        <f aca="false">SMALL($A2125:$F2125,3)</f>
        <v>54</v>
      </c>
      <c r="J2125" s="1" t="n">
        <f aca="false">SMALL($A2125:$F2125,4)</f>
        <v>55</v>
      </c>
      <c r="K2125" s="1" t="n">
        <f aca="false">SMALL($A2125:$F2125,5)</f>
        <v>89</v>
      </c>
      <c r="L2125" s="1" t="n">
        <f aca="false">SMALL($A2125:$F2125,6)</f>
        <v>98</v>
      </c>
      <c r="M2125" s="0" t="n">
        <f aca="false">IF(COUNTIF($G2125:$L2125,G2125)&gt;1,1,0)</f>
        <v>0</v>
      </c>
      <c r="N2125" s="0" t="n">
        <f aca="false">IF(COUNTIF($G2125:$L2125,H2125)&gt;1,1,0)</f>
        <v>0</v>
      </c>
      <c r="O2125" s="0" t="n">
        <f aca="false">IF(COUNTIF($G2125:$L2125,I2125)&gt;1,1,0)</f>
        <v>0</v>
      </c>
      <c r="P2125" s="0" t="n">
        <f aca="false">IF(COUNTIF($G2125:$L2125,J2125)&gt;1,1,0)</f>
        <v>0</v>
      </c>
      <c r="Q2125" s="0" t="n">
        <f aca="false">IF(COUNTIF($G2125:$L2125,K2125)&gt;1,1,0)</f>
        <v>0</v>
      </c>
      <c r="R2125" s="0" t="n">
        <f aca="false">IF(COUNTIF($G2125:$L2125,L2125)&gt;1,1,0)</f>
        <v>0</v>
      </c>
      <c r="S2125" s="2" t="n">
        <f aca="false">IF(AND(L2125&lt;&gt;K2125,SUM(M2125:Q2125)&gt;0,G2125+L2125&gt;SUMPRODUCT(G2125:K2125,M2125:Q2125)),1,0)</f>
        <v>0</v>
      </c>
    </row>
    <row r="2126" customFormat="false" ht="15" hidden="false" customHeight="false" outlineLevel="0" collapsed="false">
      <c r="A2126" s="0" t="n">
        <v>68</v>
      </c>
      <c r="B2126" s="0" t="n">
        <v>27</v>
      </c>
      <c r="C2126" s="0" t="n">
        <v>58</v>
      </c>
      <c r="D2126" s="0" t="n">
        <v>26</v>
      </c>
      <c r="E2126" s="0" t="n">
        <v>99</v>
      </c>
      <c r="F2126" s="0" t="n">
        <v>92</v>
      </c>
      <c r="G2126" s="1" t="n">
        <f aca="false">SMALL($A2126:$F2126,1)</f>
        <v>26</v>
      </c>
      <c r="H2126" s="1" t="n">
        <f aca="false">SMALL($A2126:$F2126,2)</f>
        <v>27</v>
      </c>
      <c r="I2126" s="1" t="n">
        <f aca="false">SMALL($A2126:$F2126,3)</f>
        <v>58</v>
      </c>
      <c r="J2126" s="1" t="n">
        <f aca="false">SMALL($A2126:$F2126,4)</f>
        <v>68</v>
      </c>
      <c r="K2126" s="1" t="n">
        <f aca="false">SMALL($A2126:$F2126,5)</f>
        <v>92</v>
      </c>
      <c r="L2126" s="1" t="n">
        <f aca="false">SMALL($A2126:$F2126,6)</f>
        <v>99</v>
      </c>
      <c r="M2126" s="0" t="n">
        <f aca="false">IF(COUNTIF($G2126:$L2126,G2126)&gt;1,1,0)</f>
        <v>0</v>
      </c>
      <c r="N2126" s="0" t="n">
        <f aca="false">IF(COUNTIF($G2126:$L2126,H2126)&gt;1,1,0)</f>
        <v>0</v>
      </c>
      <c r="O2126" s="0" t="n">
        <f aca="false">IF(COUNTIF($G2126:$L2126,I2126)&gt;1,1,0)</f>
        <v>0</v>
      </c>
      <c r="P2126" s="0" t="n">
        <f aca="false">IF(COUNTIF($G2126:$L2126,J2126)&gt;1,1,0)</f>
        <v>0</v>
      </c>
      <c r="Q2126" s="0" t="n">
        <f aca="false">IF(COUNTIF($G2126:$L2126,K2126)&gt;1,1,0)</f>
        <v>0</v>
      </c>
      <c r="R2126" s="0" t="n">
        <f aca="false">IF(COUNTIF($G2126:$L2126,L2126)&gt;1,1,0)</f>
        <v>0</v>
      </c>
      <c r="S2126" s="2" t="n">
        <f aca="false">IF(AND(L2126&lt;&gt;K2126,SUM(M2126:Q2126)&gt;0,G2126+L2126&gt;SUMPRODUCT(G2126:K2126,M2126:Q2126)),1,0)</f>
        <v>0</v>
      </c>
    </row>
    <row r="2127" customFormat="false" ht="15" hidden="false" customHeight="false" outlineLevel="0" collapsed="false">
      <c r="A2127" s="0" t="n">
        <v>56</v>
      </c>
      <c r="B2127" s="0" t="n">
        <v>83</v>
      </c>
      <c r="C2127" s="0" t="n">
        <v>42</v>
      </c>
      <c r="D2127" s="0" t="n">
        <v>77</v>
      </c>
      <c r="E2127" s="0" t="n">
        <v>58</v>
      </c>
      <c r="F2127" s="0" t="n">
        <v>2</v>
      </c>
      <c r="G2127" s="1" t="n">
        <f aca="false">SMALL($A2127:$F2127,1)</f>
        <v>2</v>
      </c>
      <c r="H2127" s="1" t="n">
        <f aca="false">SMALL($A2127:$F2127,2)</f>
        <v>42</v>
      </c>
      <c r="I2127" s="1" t="n">
        <f aca="false">SMALL($A2127:$F2127,3)</f>
        <v>56</v>
      </c>
      <c r="J2127" s="1" t="n">
        <f aca="false">SMALL($A2127:$F2127,4)</f>
        <v>58</v>
      </c>
      <c r="K2127" s="1" t="n">
        <f aca="false">SMALL($A2127:$F2127,5)</f>
        <v>77</v>
      </c>
      <c r="L2127" s="1" t="n">
        <f aca="false">SMALL($A2127:$F2127,6)</f>
        <v>83</v>
      </c>
      <c r="M2127" s="0" t="n">
        <f aca="false">IF(COUNTIF($G2127:$L2127,G2127)&gt;1,1,0)</f>
        <v>0</v>
      </c>
      <c r="N2127" s="0" t="n">
        <f aca="false">IF(COUNTIF($G2127:$L2127,H2127)&gt;1,1,0)</f>
        <v>0</v>
      </c>
      <c r="O2127" s="0" t="n">
        <f aca="false">IF(COUNTIF($G2127:$L2127,I2127)&gt;1,1,0)</f>
        <v>0</v>
      </c>
      <c r="P2127" s="0" t="n">
        <f aca="false">IF(COUNTIF($G2127:$L2127,J2127)&gt;1,1,0)</f>
        <v>0</v>
      </c>
      <c r="Q2127" s="0" t="n">
        <f aca="false">IF(COUNTIF($G2127:$L2127,K2127)&gt;1,1,0)</f>
        <v>0</v>
      </c>
      <c r="R2127" s="0" t="n">
        <f aca="false">IF(COUNTIF($G2127:$L2127,L2127)&gt;1,1,0)</f>
        <v>0</v>
      </c>
      <c r="S2127" s="2" t="n">
        <f aca="false">IF(AND(L2127&lt;&gt;K2127,SUM(M2127:Q2127)&gt;0,G2127+L2127&gt;SUMPRODUCT(G2127:K2127,M2127:Q2127)),1,0)</f>
        <v>0</v>
      </c>
    </row>
    <row r="2128" customFormat="false" ht="15" hidden="false" customHeight="false" outlineLevel="0" collapsed="false">
      <c r="A2128" s="0" t="n">
        <v>77</v>
      </c>
      <c r="B2128" s="0" t="n">
        <v>54</v>
      </c>
      <c r="C2128" s="0" t="n">
        <v>64</v>
      </c>
      <c r="D2128" s="0" t="n">
        <v>38</v>
      </c>
      <c r="E2128" s="0" t="n">
        <v>31</v>
      </c>
      <c r="F2128" s="0" t="n">
        <v>92</v>
      </c>
      <c r="G2128" s="1" t="n">
        <f aca="false">SMALL($A2128:$F2128,1)</f>
        <v>31</v>
      </c>
      <c r="H2128" s="1" t="n">
        <f aca="false">SMALL($A2128:$F2128,2)</f>
        <v>38</v>
      </c>
      <c r="I2128" s="1" t="n">
        <f aca="false">SMALL($A2128:$F2128,3)</f>
        <v>54</v>
      </c>
      <c r="J2128" s="1" t="n">
        <f aca="false">SMALL($A2128:$F2128,4)</f>
        <v>64</v>
      </c>
      <c r="K2128" s="1" t="n">
        <f aca="false">SMALL($A2128:$F2128,5)</f>
        <v>77</v>
      </c>
      <c r="L2128" s="1" t="n">
        <f aca="false">SMALL($A2128:$F2128,6)</f>
        <v>92</v>
      </c>
      <c r="M2128" s="0" t="n">
        <f aca="false">IF(COUNTIF($G2128:$L2128,G2128)&gt;1,1,0)</f>
        <v>0</v>
      </c>
      <c r="N2128" s="0" t="n">
        <f aca="false">IF(COUNTIF($G2128:$L2128,H2128)&gt;1,1,0)</f>
        <v>0</v>
      </c>
      <c r="O2128" s="0" t="n">
        <f aca="false">IF(COUNTIF($G2128:$L2128,I2128)&gt;1,1,0)</f>
        <v>0</v>
      </c>
      <c r="P2128" s="0" t="n">
        <f aca="false">IF(COUNTIF($G2128:$L2128,J2128)&gt;1,1,0)</f>
        <v>0</v>
      </c>
      <c r="Q2128" s="0" t="n">
        <f aca="false">IF(COUNTIF($G2128:$L2128,K2128)&gt;1,1,0)</f>
        <v>0</v>
      </c>
      <c r="R2128" s="0" t="n">
        <f aca="false">IF(COUNTIF($G2128:$L2128,L2128)&gt;1,1,0)</f>
        <v>0</v>
      </c>
      <c r="S2128" s="2" t="n">
        <f aca="false">IF(AND(L2128&lt;&gt;K2128,SUM(M2128:Q2128)&gt;0,G2128+L2128&gt;SUMPRODUCT(G2128:K2128,M2128:Q2128)),1,0)</f>
        <v>0</v>
      </c>
    </row>
    <row r="2129" customFormat="false" ht="15" hidden="false" customHeight="false" outlineLevel="0" collapsed="false">
      <c r="A2129" s="0" t="n">
        <v>55</v>
      </c>
      <c r="B2129" s="0" t="n">
        <v>79</v>
      </c>
      <c r="C2129" s="0" t="n">
        <v>80</v>
      </c>
      <c r="D2129" s="0" t="n">
        <v>60</v>
      </c>
      <c r="E2129" s="0" t="n">
        <v>79</v>
      </c>
      <c r="F2129" s="0" t="n">
        <v>72</v>
      </c>
      <c r="G2129" s="1" t="n">
        <f aca="false">SMALL($A2129:$F2129,1)</f>
        <v>55</v>
      </c>
      <c r="H2129" s="1" t="n">
        <f aca="false">SMALL($A2129:$F2129,2)</f>
        <v>60</v>
      </c>
      <c r="I2129" s="1" t="n">
        <f aca="false">SMALL($A2129:$F2129,3)</f>
        <v>72</v>
      </c>
      <c r="J2129" s="1" t="n">
        <f aca="false">SMALL($A2129:$F2129,4)</f>
        <v>79</v>
      </c>
      <c r="K2129" s="1" t="n">
        <f aca="false">SMALL($A2129:$F2129,5)</f>
        <v>79</v>
      </c>
      <c r="L2129" s="1" t="n">
        <f aca="false">SMALL($A2129:$F2129,6)</f>
        <v>80</v>
      </c>
      <c r="M2129" s="0" t="n">
        <f aca="false">IF(COUNTIF($G2129:$L2129,G2129)&gt;1,1,0)</f>
        <v>0</v>
      </c>
      <c r="N2129" s="0" t="n">
        <f aca="false">IF(COUNTIF($G2129:$L2129,H2129)&gt;1,1,0)</f>
        <v>0</v>
      </c>
      <c r="O2129" s="0" t="n">
        <f aca="false">IF(COUNTIF($G2129:$L2129,I2129)&gt;1,1,0)</f>
        <v>0</v>
      </c>
      <c r="P2129" s="0" t="n">
        <f aca="false">IF(COUNTIF($G2129:$L2129,J2129)&gt;1,1,0)</f>
        <v>1</v>
      </c>
      <c r="Q2129" s="0" t="n">
        <f aca="false">IF(COUNTIF($G2129:$L2129,K2129)&gt;1,1,0)</f>
        <v>1</v>
      </c>
      <c r="R2129" s="0" t="n">
        <f aca="false">IF(COUNTIF($G2129:$L2129,L2129)&gt;1,1,0)</f>
        <v>0</v>
      </c>
      <c r="S2129" s="2" t="n">
        <f aca="false">IF(AND(L2129&lt;&gt;K2129,SUM(M2129:Q2129)&gt;0,G2129+L2129&gt;SUMPRODUCT(G2129:K2129,M2129:Q2129)),1,0)</f>
        <v>0</v>
      </c>
    </row>
    <row r="2130" customFormat="false" ht="15" hidden="false" customHeight="false" outlineLevel="0" collapsed="false">
      <c r="A2130" s="0" t="n">
        <v>85</v>
      </c>
      <c r="B2130" s="0" t="n">
        <v>75</v>
      </c>
      <c r="C2130" s="0" t="n">
        <v>4</v>
      </c>
      <c r="D2130" s="0" t="n">
        <v>88</v>
      </c>
      <c r="E2130" s="0" t="n">
        <v>100</v>
      </c>
      <c r="F2130" s="0" t="n">
        <v>34</v>
      </c>
      <c r="G2130" s="1" t="n">
        <f aca="false">SMALL($A2130:$F2130,1)</f>
        <v>4</v>
      </c>
      <c r="H2130" s="1" t="n">
        <f aca="false">SMALL($A2130:$F2130,2)</f>
        <v>34</v>
      </c>
      <c r="I2130" s="1" t="n">
        <f aca="false">SMALL($A2130:$F2130,3)</f>
        <v>75</v>
      </c>
      <c r="J2130" s="1" t="n">
        <f aca="false">SMALL($A2130:$F2130,4)</f>
        <v>85</v>
      </c>
      <c r="K2130" s="1" t="n">
        <f aca="false">SMALL($A2130:$F2130,5)</f>
        <v>88</v>
      </c>
      <c r="L2130" s="1" t="n">
        <f aca="false">SMALL($A2130:$F2130,6)</f>
        <v>100</v>
      </c>
      <c r="M2130" s="0" t="n">
        <f aca="false">IF(COUNTIF($G2130:$L2130,G2130)&gt;1,1,0)</f>
        <v>0</v>
      </c>
      <c r="N2130" s="0" t="n">
        <f aca="false">IF(COUNTIF($G2130:$L2130,H2130)&gt;1,1,0)</f>
        <v>0</v>
      </c>
      <c r="O2130" s="0" t="n">
        <f aca="false">IF(COUNTIF($G2130:$L2130,I2130)&gt;1,1,0)</f>
        <v>0</v>
      </c>
      <c r="P2130" s="0" t="n">
        <f aca="false">IF(COUNTIF($G2130:$L2130,J2130)&gt;1,1,0)</f>
        <v>0</v>
      </c>
      <c r="Q2130" s="0" t="n">
        <f aca="false">IF(COUNTIF($G2130:$L2130,K2130)&gt;1,1,0)</f>
        <v>0</v>
      </c>
      <c r="R2130" s="0" t="n">
        <f aca="false">IF(COUNTIF($G2130:$L2130,L2130)&gt;1,1,0)</f>
        <v>0</v>
      </c>
      <c r="S2130" s="2" t="n">
        <f aca="false">IF(AND(L2130&lt;&gt;K2130,SUM(M2130:Q2130)&gt;0,G2130+L2130&gt;SUMPRODUCT(G2130:K2130,M2130:Q2130)),1,0)</f>
        <v>0</v>
      </c>
    </row>
    <row r="2131" customFormat="false" ht="15" hidden="false" customHeight="false" outlineLevel="0" collapsed="false">
      <c r="A2131" s="0" t="n">
        <v>70</v>
      </c>
      <c r="B2131" s="0" t="n">
        <v>89</v>
      </c>
      <c r="C2131" s="0" t="n">
        <v>71</v>
      </c>
      <c r="D2131" s="0" t="n">
        <v>48</v>
      </c>
      <c r="E2131" s="0" t="n">
        <v>44</v>
      </c>
      <c r="F2131" s="0" t="n">
        <v>60</v>
      </c>
      <c r="G2131" s="1" t="n">
        <f aca="false">SMALL($A2131:$F2131,1)</f>
        <v>44</v>
      </c>
      <c r="H2131" s="1" t="n">
        <f aca="false">SMALL($A2131:$F2131,2)</f>
        <v>48</v>
      </c>
      <c r="I2131" s="1" t="n">
        <f aca="false">SMALL($A2131:$F2131,3)</f>
        <v>60</v>
      </c>
      <c r="J2131" s="1" t="n">
        <f aca="false">SMALL($A2131:$F2131,4)</f>
        <v>70</v>
      </c>
      <c r="K2131" s="1" t="n">
        <f aca="false">SMALL($A2131:$F2131,5)</f>
        <v>71</v>
      </c>
      <c r="L2131" s="1" t="n">
        <f aca="false">SMALL($A2131:$F2131,6)</f>
        <v>89</v>
      </c>
      <c r="M2131" s="0" t="n">
        <f aca="false">IF(COUNTIF($G2131:$L2131,G2131)&gt;1,1,0)</f>
        <v>0</v>
      </c>
      <c r="N2131" s="0" t="n">
        <f aca="false">IF(COUNTIF($G2131:$L2131,H2131)&gt;1,1,0)</f>
        <v>0</v>
      </c>
      <c r="O2131" s="0" t="n">
        <f aca="false">IF(COUNTIF($G2131:$L2131,I2131)&gt;1,1,0)</f>
        <v>0</v>
      </c>
      <c r="P2131" s="0" t="n">
        <f aca="false">IF(COUNTIF($G2131:$L2131,J2131)&gt;1,1,0)</f>
        <v>0</v>
      </c>
      <c r="Q2131" s="0" t="n">
        <f aca="false">IF(COUNTIF($G2131:$L2131,K2131)&gt;1,1,0)</f>
        <v>0</v>
      </c>
      <c r="R2131" s="0" t="n">
        <f aca="false">IF(COUNTIF($G2131:$L2131,L2131)&gt;1,1,0)</f>
        <v>0</v>
      </c>
      <c r="S2131" s="2" t="n">
        <f aca="false">IF(AND(L2131&lt;&gt;K2131,SUM(M2131:Q2131)&gt;0,G2131+L2131&gt;SUMPRODUCT(G2131:K2131,M2131:Q2131)),1,0)</f>
        <v>0</v>
      </c>
    </row>
    <row r="2132" customFormat="false" ht="15" hidden="false" customHeight="false" outlineLevel="0" collapsed="false">
      <c r="A2132" s="0" t="n">
        <v>23</v>
      </c>
      <c r="B2132" s="0" t="n">
        <v>75</v>
      </c>
      <c r="C2132" s="0" t="n">
        <v>62</v>
      </c>
      <c r="D2132" s="0" t="n">
        <v>98</v>
      </c>
      <c r="E2132" s="0" t="n">
        <v>5</v>
      </c>
      <c r="F2132" s="0" t="n">
        <v>61</v>
      </c>
      <c r="G2132" s="1" t="n">
        <f aca="false">SMALL($A2132:$F2132,1)</f>
        <v>5</v>
      </c>
      <c r="H2132" s="1" t="n">
        <f aca="false">SMALL($A2132:$F2132,2)</f>
        <v>23</v>
      </c>
      <c r="I2132" s="1" t="n">
        <f aca="false">SMALL($A2132:$F2132,3)</f>
        <v>61</v>
      </c>
      <c r="J2132" s="1" t="n">
        <f aca="false">SMALL($A2132:$F2132,4)</f>
        <v>62</v>
      </c>
      <c r="K2132" s="1" t="n">
        <f aca="false">SMALL($A2132:$F2132,5)</f>
        <v>75</v>
      </c>
      <c r="L2132" s="1" t="n">
        <f aca="false">SMALL($A2132:$F2132,6)</f>
        <v>98</v>
      </c>
      <c r="M2132" s="0" t="n">
        <f aca="false">IF(COUNTIF($G2132:$L2132,G2132)&gt;1,1,0)</f>
        <v>0</v>
      </c>
      <c r="N2132" s="0" t="n">
        <f aca="false">IF(COUNTIF($G2132:$L2132,H2132)&gt;1,1,0)</f>
        <v>0</v>
      </c>
      <c r="O2132" s="0" t="n">
        <f aca="false">IF(COUNTIF($G2132:$L2132,I2132)&gt;1,1,0)</f>
        <v>0</v>
      </c>
      <c r="P2132" s="0" t="n">
        <f aca="false">IF(COUNTIF($G2132:$L2132,J2132)&gt;1,1,0)</f>
        <v>0</v>
      </c>
      <c r="Q2132" s="0" t="n">
        <f aca="false">IF(COUNTIF($G2132:$L2132,K2132)&gt;1,1,0)</f>
        <v>0</v>
      </c>
      <c r="R2132" s="0" t="n">
        <f aca="false">IF(COUNTIF($G2132:$L2132,L2132)&gt;1,1,0)</f>
        <v>0</v>
      </c>
      <c r="S2132" s="2" t="n">
        <f aca="false">IF(AND(L2132&lt;&gt;K2132,SUM(M2132:Q2132)&gt;0,G2132+L2132&gt;SUMPRODUCT(G2132:K2132,M2132:Q2132)),1,0)</f>
        <v>0</v>
      </c>
    </row>
    <row r="2133" customFormat="false" ht="15" hidden="false" customHeight="false" outlineLevel="0" collapsed="false">
      <c r="A2133" s="0" t="n">
        <v>69</v>
      </c>
      <c r="B2133" s="0" t="n">
        <v>21</v>
      </c>
      <c r="C2133" s="0" t="n">
        <v>60</v>
      </c>
      <c r="D2133" s="0" t="n">
        <v>90</v>
      </c>
      <c r="E2133" s="0" t="n">
        <v>54</v>
      </c>
      <c r="F2133" s="0" t="n">
        <v>73</v>
      </c>
      <c r="G2133" s="1" t="n">
        <f aca="false">SMALL($A2133:$F2133,1)</f>
        <v>21</v>
      </c>
      <c r="H2133" s="1" t="n">
        <f aca="false">SMALL($A2133:$F2133,2)</f>
        <v>54</v>
      </c>
      <c r="I2133" s="1" t="n">
        <f aca="false">SMALL($A2133:$F2133,3)</f>
        <v>60</v>
      </c>
      <c r="J2133" s="1" t="n">
        <f aca="false">SMALL($A2133:$F2133,4)</f>
        <v>69</v>
      </c>
      <c r="K2133" s="1" t="n">
        <f aca="false">SMALL($A2133:$F2133,5)</f>
        <v>73</v>
      </c>
      <c r="L2133" s="1" t="n">
        <f aca="false">SMALL($A2133:$F2133,6)</f>
        <v>90</v>
      </c>
      <c r="M2133" s="0" t="n">
        <f aca="false">IF(COUNTIF($G2133:$L2133,G2133)&gt;1,1,0)</f>
        <v>0</v>
      </c>
      <c r="N2133" s="0" t="n">
        <f aca="false">IF(COUNTIF($G2133:$L2133,H2133)&gt;1,1,0)</f>
        <v>0</v>
      </c>
      <c r="O2133" s="0" t="n">
        <f aca="false">IF(COUNTIF($G2133:$L2133,I2133)&gt;1,1,0)</f>
        <v>0</v>
      </c>
      <c r="P2133" s="0" t="n">
        <f aca="false">IF(COUNTIF($G2133:$L2133,J2133)&gt;1,1,0)</f>
        <v>0</v>
      </c>
      <c r="Q2133" s="0" t="n">
        <f aca="false">IF(COUNTIF($G2133:$L2133,K2133)&gt;1,1,0)</f>
        <v>0</v>
      </c>
      <c r="R2133" s="0" t="n">
        <f aca="false">IF(COUNTIF($G2133:$L2133,L2133)&gt;1,1,0)</f>
        <v>0</v>
      </c>
      <c r="S2133" s="2" t="n">
        <f aca="false">IF(AND(L2133&lt;&gt;K2133,SUM(M2133:Q2133)&gt;0,G2133+L2133&gt;SUMPRODUCT(G2133:K2133,M2133:Q2133)),1,0)</f>
        <v>0</v>
      </c>
    </row>
    <row r="2134" customFormat="false" ht="15" hidden="false" customHeight="false" outlineLevel="0" collapsed="false">
      <c r="A2134" s="0" t="n">
        <v>80</v>
      </c>
      <c r="B2134" s="0" t="n">
        <v>43</v>
      </c>
      <c r="C2134" s="0" t="n">
        <v>72</v>
      </c>
      <c r="D2134" s="0" t="n">
        <v>40</v>
      </c>
      <c r="E2134" s="0" t="n">
        <v>11</v>
      </c>
      <c r="F2134" s="0" t="n">
        <v>54</v>
      </c>
      <c r="G2134" s="1" t="n">
        <f aca="false">SMALL($A2134:$F2134,1)</f>
        <v>11</v>
      </c>
      <c r="H2134" s="1" t="n">
        <f aca="false">SMALL($A2134:$F2134,2)</f>
        <v>40</v>
      </c>
      <c r="I2134" s="1" t="n">
        <f aca="false">SMALL($A2134:$F2134,3)</f>
        <v>43</v>
      </c>
      <c r="J2134" s="1" t="n">
        <f aca="false">SMALL($A2134:$F2134,4)</f>
        <v>54</v>
      </c>
      <c r="K2134" s="1" t="n">
        <f aca="false">SMALL($A2134:$F2134,5)</f>
        <v>72</v>
      </c>
      <c r="L2134" s="1" t="n">
        <f aca="false">SMALL($A2134:$F2134,6)</f>
        <v>80</v>
      </c>
      <c r="M2134" s="0" t="n">
        <f aca="false">IF(COUNTIF($G2134:$L2134,G2134)&gt;1,1,0)</f>
        <v>0</v>
      </c>
      <c r="N2134" s="0" t="n">
        <f aca="false">IF(COUNTIF($G2134:$L2134,H2134)&gt;1,1,0)</f>
        <v>0</v>
      </c>
      <c r="O2134" s="0" t="n">
        <f aca="false">IF(COUNTIF($G2134:$L2134,I2134)&gt;1,1,0)</f>
        <v>0</v>
      </c>
      <c r="P2134" s="0" t="n">
        <f aca="false">IF(COUNTIF($G2134:$L2134,J2134)&gt;1,1,0)</f>
        <v>0</v>
      </c>
      <c r="Q2134" s="0" t="n">
        <f aca="false">IF(COUNTIF($G2134:$L2134,K2134)&gt;1,1,0)</f>
        <v>0</v>
      </c>
      <c r="R2134" s="0" t="n">
        <f aca="false">IF(COUNTIF($G2134:$L2134,L2134)&gt;1,1,0)</f>
        <v>0</v>
      </c>
      <c r="S2134" s="2" t="n">
        <f aca="false">IF(AND(L2134&lt;&gt;K2134,SUM(M2134:Q2134)&gt;0,G2134+L2134&gt;SUMPRODUCT(G2134:K2134,M2134:Q2134)),1,0)</f>
        <v>0</v>
      </c>
    </row>
    <row r="2135" customFormat="false" ht="15" hidden="false" customHeight="false" outlineLevel="0" collapsed="false">
      <c r="A2135" s="0" t="n">
        <v>47</v>
      </c>
      <c r="B2135" s="0" t="n">
        <v>42</v>
      </c>
      <c r="C2135" s="0" t="n">
        <v>10</v>
      </c>
      <c r="D2135" s="0" t="n">
        <v>2</v>
      </c>
      <c r="E2135" s="0" t="n">
        <v>90</v>
      </c>
      <c r="F2135" s="0" t="n">
        <v>22</v>
      </c>
      <c r="G2135" s="1" t="n">
        <f aca="false">SMALL($A2135:$F2135,1)</f>
        <v>2</v>
      </c>
      <c r="H2135" s="1" t="n">
        <f aca="false">SMALL($A2135:$F2135,2)</f>
        <v>10</v>
      </c>
      <c r="I2135" s="1" t="n">
        <f aca="false">SMALL($A2135:$F2135,3)</f>
        <v>22</v>
      </c>
      <c r="J2135" s="1" t="n">
        <f aca="false">SMALL($A2135:$F2135,4)</f>
        <v>42</v>
      </c>
      <c r="K2135" s="1" t="n">
        <f aca="false">SMALL($A2135:$F2135,5)</f>
        <v>47</v>
      </c>
      <c r="L2135" s="1" t="n">
        <f aca="false">SMALL($A2135:$F2135,6)</f>
        <v>90</v>
      </c>
      <c r="M2135" s="0" t="n">
        <f aca="false">IF(COUNTIF($G2135:$L2135,G2135)&gt;1,1,0)</f>
        <v>0</v>
      </c>
      <c r="N2135" s="0" t="n">
        <f aca="false">IF(COUNTIF($G2135:$L2135,H2135)&gt;1,1,0)</f>
        <v>0</v>
      </c>
      <c r="O2135" s="0" t="n">
        <f aca="false">IF(COUNTIF($G2135:$L2135,I2135)&gt;1,1,0)</f>
        <v>0</v>
      </c>
      <c r="P2135" s="0" t="n">
        <f aca="false">IF(COUNTIF($G2135:$L2135,J2135)&gt;1,1,0)</f>
        <v>0</v>
      </c>
      <c r="Q2135" s="0" t="n">
        <f aca="false">IF(COUNTIF($G2135:$L2135,K2135)&gt;1,1,0)</f>
        <v>0</v>
      </c>
      <c r="R2135" s="0" t="n">
        <f aca="false">IF(COUNTIF($G2135:$L2135,L2135)&gt;1,1,0)</f>
        <v>0</v>
      </c>
      <c r="S2135" s="2" t="n">
        <f aca="false">IF(AND(L2135&lt;&gt;K2135,SUM(M2135:Q2135)&gt;0,G2135+L2135&gt;SUMPRODUCT(G2135:K2135,M2135:Q2135)),1,0)</f>
        <v>0</v>
      </c>
    </row>
    <row r="2136" customFormat="false" ht="15" hidden="false" customHeight="false" outlineLevel="0" collapsed="false">
      <c r="A2136" s="0" t="n">
        <v>5</v>
      </c>
      <c r="B2136" s="0" t="n">
        <v>55</v>
      </c>
      <c r="C2136" s="0" t="n">
        <v>34</v>
      </c>
      <c r="D2136" s="0" t="n">
        <v>25</v>
      </c>
      <c r="E2136" s="0" t="n">
        <v>70</v>
      </c>
      <c r="F2136" s="0" t="n">
        <v>49</v>
      </c>
      <c r="G2136" s="1" t="n">
        <f aca="false">SMALL($A2136:$F2136,1)</f>
        <v>5</v>
      </c>
      <c r="H2136" s="1" t="n">
        <f aca="false">SMALL($A2136:$F2136,2)</f>
        <v>25</v>
      </c>
      <c r="I2136" s="1" t="n">
        <f aca="false">SMALL($A2136:$F2136,3)</f>
        <v>34</v>
      </c>
      <c r="J2136" s="1" t="n">
        <f aca="false">SMALL($A2136:$F2136,4)</f>
        <v>49</v>
      </c>
      <c r="K2136" s="1" t="n">
        <f aca="false">SMALL($A2136:$F2136,5)</f>
        <v>55</v>
      </c>
      <c r="L2136" s="1" t="n">
        <f aca="false">SMALL($A2136:$F2136,6)</f>
        <v>70</v>
      </c>
      <c r="M2136" s="0" t="n">
        <f aca="false">IF(COUNTIF($G2136:$L2136,G2136)&gt;1,1,0)</f>
        <v>0</v>
      </c>
      <c r="N2136" s="0" t="n">
        <f aca="false">IF(COUNTIF($G2136:$L2136,H2136)&gt;1,1,0)</f>
        <v>0</v>
      </c>
      <c r="O2136" s="0" t="n">
        <f aca="false">IF(COUNTIF($G2136:$L2136,I2136)&gt;1,1,0)</f>
        <v>0</v>
      </c>
      <c r="P2136" s="0" t="n">
        <f aca="false">IF(COUNTIF($G2136:$L2136,J2136)&gt;1,1,0)</f>
        <v>0</v>
      </c>
      <c r="Q2136" s="0" t="n">
        <f aca="false">IF(COUNTIF($G2136:$L2136,K2136)&gt;1,1,0)</f>
        <v>0</v>
      </c>
      <c r="R2136" s="0" t="n">
        <f aca="false">IF(COUNTIF($G2136:$L2136,L2136)&gt;1,1,0)</f>
        <v>0</v>
      </c>
      <c r="S2136" s="2" t="n">
        <f aca="false">IF(AND(L2136&lt;&gt;K2136,SUM(M2136:Q2136)&gt;0,G2136+L2136&gt;SUMPRODUCT(G2136:K2136,M2136:Q2136)),1,0)</f>
        <v>0</v>
      </c>
    </row>
    <row r="2137" customFormat="false" ht="15" hidden="false" customHeight="false" outlineLevel="0" collapsed="false">
      <c r="A2137" s="0" t="n">
        <v>22</v>
      </c>
      <c r="B2137" s="0" t="n">
        <v>21</v>
      </c>
      <c r="C2137" s="0" t="n">
        <v>11</v>
      </c>
      <c r="D2137" s="0" t="n">
        <v>21</v>
      </c>
      <c r="E2137" s="0" t="n">
        <v>36</v>
      </c>
      <c r="F2137" s="0" t="n">
        <v>50</v>
      </c>
      <c r="G2137" s="1" t="n">
        <f aca="false">SMALL($A2137:$F2137,1)</f>
        <v>11</v>
      </c>
      <c r="H2137" s="1" t="n">
        <f aca="false">SMALL($A2137:$F2137,2)</f>
        <v>21</v>
      </c>
      <c r="I2137" s="1" t="n">
        <f aca="false">SMALL($A2137:$F2137,3)</f>
        <v>21</v>
      </c>
      <c r="J2137" s="1" t="n">
        <f aca="false">SMALL($A2137:$F2137,4)</f>
        <v>22</v>
      </c>
      <c r="K2137" s="1" t="n">
        <f aca="false">SMALL($A2137:$F2137,5)</f>
        <v>36</v>
      </c>
      <c r="L2137" s="1" t="n">
        <f aca="false">SMALL($A2137:$F2137,6)</f>
        <v>50</v>
      </c>
      <c r="M2137" s="0" t="n">
        <f aca="false">IF(COUNTIF($G2137:$L2137,G2137)&gt;1,1,0)</f>
        <v>0</v>
      </c>
      <c r="N2137" s="0" t="n">
        <f aca="false">IF(COUNTIF($G2137:$L2137,H2137)&gt;1,1,0)</f>
        <v>1</v>
      </c>
      <c r="O2137" s="0" t="n">
        <f aca="false">IF(COUNTIF($G2137:$L2137,I2137)&gt;1,1,0)</f>
        <v>1</v>
      </c>
      <c r="P2137" s="0" t="n">
        <f aca="false">IF(COUNTIF($G2137:$L2137,J2137)&gt;1,1,0)</f>
        <v>0</v>
      </c>
      <c r="Q2137" s="0" t="n">
        <f aca="false">IF(COUNTIF($G2137:$L2137,K2137)&gt;1,1,0)</f>
        <v>0</v>
      </c>
      <c r="R2137" s="0" t="n">
        <f aca="false">IF(COUNTIF($G2137:$L2137,L2137)&gt;1,1,0)</f>
        <v>0</v>
      </c>
      <c r="S2137" s="2" t="n">
        <f aca="false">IF(AND(L2137&lt;&gt;K2137,SUM(M2137:Q2137)&gt;0,G2137+L2137&gt;SUMPRODUCT(G2137:K2137,M2137:Q2137)),1,0)</f>
        <v>1</v>
      </c>
    </row>
    <row r="2138" customFormat="false" ht="15" hidden="false" customHeight="false" outlineLevel="0" collapsed="false">
      <c r="A2138" s="0" t="n">
        <v>82</v>
      </c>
      <c r="B2138" s="0" t="n">
        <v>42</v>
      </c>
      <c r="C2138" s="0" t="n">
        <v>74</v>
      </c>
      <c r="D2138" s="0" t="n">
        <v>72</v>
      </c>
      <c r="E2138" s="0" t="n">
        <v>15</v>
      </c>
      <c r="F2138" s="0" t="n">
        <v>4</v>
      </c>
      <c r="G2138" s="1" t="n">
        <f aca="false">SMALL($A2138:$F2138,1)</f>
        <v>4</v>
      </c>
      <c r="H2138" s="1" t="n">
        <f aca="false">SMALL($A2138:$F2138,2)</f>
        <v>15</v>
      </c>
      <c r="I2138" s="1" t="n">
        <f aca="false">SMALL($A2138:$F2138,3)</f>
        <v>42</v>
      </c>
      <c r="J2138" s="1" t="n">
        <f aca="false">SMALL($A2138:$F2138,4)</f>
        <v>72</v>
      </c>
      <c r="K2138" s="1" t="n">
        <f aca="false">SMALL($A2138:$F2138,5)</f>
        <v>74</v>
      </c>
      <c r="L2138" s="1" t="n">
        <f aca="false">SMALL($A2138:$F2138,6)</f>
        <v>82</v>
      </c>
      <c r="M2138" s="0" t="n">
        <f aca="false">IF(COUNTIF($G2138:$L2138,G2138)&gt;1,1,0)</f>
        <v>0</v>
      </c>
      <c r="N2138" s="0" t="n">
        <f aca="false">IF(COUNTIF($G2138:$L2138,H2138)&gt;1,1,0)</f>
        <v>0</v>
      </c>
      <c r="O2138" s="0" t="n">
        <f aca="false">IF(COUNTIF($G2138:$L2138,I2138)&gt;1,1,0)</f>
        <v>0</v>
      </c>
      <c r="P2138" s="0" t="n">
        <f aca="false">IF(COUNTIF($G2138:$L2138,J2138)&gt;1,1,0)</f>
        <v>0</v>
      </c>
      <c r="Q2138" s="0" t="n">
        <f aca="false">IF(COUNTIF($G2138:$L2138,K2138)&gt;1,1,0)</f>
        <v>0</v>
      </c>
      <c r="R2138" s="0" t="n">
        <f aca="false">IF(COUNTIF($G2138:$L2138,L2138)&gt;1,1,0)</f>
        <v>0</v>
      </c>
      <c r="S2138" s="2" t="n">
        <f aca="false">IF(AND(L2138&lt;&gt;K2138,SUM(M2138:Q2138)&gt;0,G2138+L2138&gt;SUMPRODUCT(G2138:K2138,M2138:Q2138)),1,0)</f>
        <v>0</v>
      </c>
    </row>
    <row r="2139" customFormat="false" ht="15" hidden="false" customHeight="false" outlineLevel="0" collapsed="false">
      <c r="A2139" s="0" t="n">
        <v>91</v>
      </c>
      <c r="B2139" s="0" t="n">
        <v>44</v>
      </c>
      <c r="C2139" s="0" t="n">
        <v>9</v>
      </c>
      <c r="D2139" s="0" t="n">
        <v>39</v>
      </c>
      <c r="E2139" s="0" t="n">
        <v>98</v>
      </c>
      <c r="F2139" s="0" t="n">
        <v>18</v>
      </c>
      <c r="G2139" s="1" t="n">
        <f aca="false">SMALL($A2139:$F2139,1)</f>
        <v>9</v>
      </c>
      <c r="H2139" s="1" t="n">
        <f aca="false">SMALL($A2139:$F2139,2)</f>
        <v>18</v>
      </c>
      <c r="I2139" s="1" t="n">
        <f aca="false">SMALL($A2139:$F2139,3)</f>
        <v>39</v>
      </c>
      <c r="J2139" s="1" t="n">
        <f aca="false">SMALL($A2139:$F2139,4)</f>
        <v>44</v>
      </c>
      <c r="K2139" s="1" t="n">
        <f aca="false">SMALL($A2139:$F2139,5)</f>
        <v>91</v>
      </c>
      <c r="L2139" s="1" t="n">
        <f aca="false">SMALL($A2139:$F2139,6)</f>
        <v>98</v>
      </c>
      <c r="M2139" s="0" t="n">
        <f aca="false">IF(COUNTIF($G2139:$L2139,G2139)&gt;1,1,0)</f>
        <v>0</v>
      </c>
      <c r="N2139" s="0" t="n">
        <f aca="false">IF(COUNTIF($G2139:$L2139,H2139)&gt;1,1,0)</f>
        <v>0</v>
      </c>
      <c r="O2139" s="0" t="n">
        <f aca="false">IF(COUNTIF($G2139:$L2139,I2139)&gt;1,1,0)</f>
        <v>0</v>
      </c>
      <c r="P2139" s="0" t="n">
        <f aca="false">IF(COUNTIF($G2139:$L2139,J2139)&gt;1,1,0)</f>
        <v>0</v>
      </c>
      <c r="Q2139" s="0" t="n">
        <f aca="false">IF(COUNTIF($G2139:$L2139,K2139)&gt;1,1,0)</f>
        <v>0</v>
      </c>
      <c r="R2139" s="0" t="n">
        <f aca="false">IF(COUNTIF($G2139:$L2139,L2139)&gt;1,1,0)</f>
        <v>0</v>
      </c>
      <c r="S2139" s="2" t="n">
        <f aca="false">IF(AND(L2139&lt;&gt;K2139,SUM(M2139:Q2139)&gt;0,G2139+L2139&gt;SUMPRODUCT(G2139:K2139,M2139:Q2139)),1,0)</f>
        <v>0</v>
      </c>
    </row>
    <row r="2140" customFormat="false" ht="15" hidden="false" customHeight="false" outlineLevel="0" collapsed="false">
      <c r="A2140" s="0" t="n">
        <v>2</v>
      </c>
      <c r="B2140" s="0" t="n">
        <v>27</v>
      </c>
      <c r="C2140" s="0" t="n">
        <v>74</v>
      </c>
      <c r="D2140" s="0" t="n">
        <v>36</v>
      </c>
      <c r="E2140" s="0" t="n">
        <v>6</v>
      </c>
      <c r="F2140" s="0" t="n">
        <v>8</v>
      </c>
      <c r="G2140" s="1" t="n">
        <f aca="false">SMALL($A2140:$F2140,1)</f>
        <v>2</v>
      </c>
      <c r="H2140" s="1" t="n">
        <f aca="false">SMALL($A2140:$F2140,2)</f>
        <v>6</v>
      </c>
      <c r="I2140" s="1" t="n">
        <f aca="false">SMALL($A2140:$F2140,3)</f>
        <v>8</v>
      </c>
      <c r="J2140" s="1" t="n">
        <f aca="false">SMALL($A2140:$F2140,4)</f>
        <v>27</v>
      </c>
      <c r="K2140" s="1" t="n">
        <f aca="false">SMALL($A2140:$F2140,5)</f>
        <v>36</v>
      </c>
      <c r="L2140" s="1" t="n">
        <f aca="false">SMALL($A2140:$F2140,6)</f>
        <v>74</v>
      </c>
      <c r="M2140" s="0" t="n">
        <f aca="false">IF(COUNTIF($G2140:$L2140,G2140)&gt;1,1,0)</f>
        <v>0</v>
      </c>
      <c r="N2140" s="0" t="n">
        <f aca="false">IF(COUNTIF($G2140:$L2140,H2140)&gt;1,1,0)</f>
        <v>0</v>
      </c>
      <c r="O2140" s="0" t="n">
        <f aca="false">IF(COUNTIF($G2140:$L2140,I2140)&gt;1,1,0)</f>
        <v>0</v>
      </c>
      <c r="P2140" s="0" t="n">
        <f aca="false">IF(COUNTIF($G2140:$L2140,J2140)&gt;1,1,0)</f>
        <v>0</v>
      </c>
      <c r="Q2140" s="0" t="n">
        <f aca="false">IF(COUNTIF($G2140:$L2140,K2140)&gt;1,1,0)</f>
        <v>0</v>
      </c>
      <c r="R2140" s="0" t="n">
        <f aca="false">IF(COUNTIF($G2140:$L2140,L2140)&gt;1,1,0)</f>
        <v>0</v>
      </c>
      <c r="S2140" s="2" t="n">
        <f aca="false">IF(AND(L2140&lt;&gt;K2140,SUM(M2140:Q2140)&gt;0,G2140+L2140&gt;SUMPRODUCT(G2140:K2140,M2140:Q2140)),1,0)</f>
        <v>0</v>
      </c>
    </row>
    <row r="2141" customFormat="false" ht="15" hidden="false" customHeight="false" outlineLevel="0" collapsed="false">
      <c r="A2141" s="0" t="n">
        <v>55</v>
      </c>
      <c r="B2141" s="0" t="n">
        <v>97</v>
      </c>
      <c r="C2141" s="0" t="n">
        <v>97</v>
      </c>
      <c r="D2141" s="0" t="n">
        <v>11</v>
      </c>
      <c r="E2141" s="0" t="n">
        <v>50</v>
      </c>
      <c r="F2141" s="0" t="n">
        <v>80</v>
      </c>
      <c r="G2141" s="1" t="n">
        <f aca="false">SMALL($A2141:$F2141,1)</f>
        <v>11</v>
      </c>
      <c r="H2141" s="1" t="n">
        <f aca="false">SMALL($A2141:$F2141,2)</f>
        <v>50</v>
      </c>
      <c r="I2141" s="1" t="n">
        <f aca="false">SMALL($A2141:$F2141,3)</f>
        <v>55</v>
      </c>
      <c r="J2141" s="1" t="n">
        <f aca="false">SMALL($A2141:$F2141,4)</f>
        <v>80</v>
      </c>
      <c r="K2141" s="1" t="n">
        <f aca="false">SMALL($A2141:$F2141,5)</f>
        <v>97</v>
      </c>
      <c r="L2141" s="1" t="n">
        <f aca="false">SMALL($A2141:$F2141,6)</f>
        <v>97</v>
      </c>
      <c r="M2141" s="0" t="n">
        <f aca="false">IF(COUNTIF($G2141:$L2141,G2141)&gt;1,1,0)</f>
        <v>0</v>
      </c>
      <c r="N2141" s="0" t="n">
        <f aca="false">IF(COUNTIF($G2141:$L2141,H2141)&gt;1,1,0)</f>
        <v>0</v>
      </c>
      <c r="O2141" s="0" t="n">
        <f aca="false">IF(COUNTIF($G2141:$L2141,I2141)&gt;1,1,0)</f>
        <v>0</v>
      </c>
      <c r="P2141" s="0" t="n">
        <f aca="false">IF(COUNTIF($G2141:$L2141,J2141)&gt;1,1,0)</f>
        <v>0</v>
      </c>
      <c r="Q2141" s="0" t="n">
        <f aca="false">IF(COUNTIF($G2141:$L2141,K2141)&gt;1,1,0)</f>
        <v>1</v>
      </c>
      <c r="R2141" s="0" t="n">
        <f aca="false">IF(COUNTIF($G2141:$L2141,L2141)&gt;1,1,0)</f>
        <v>1</v>
      </c>
      <c r="S2141" s="2" t="n">
        <f aca="false">IF(AND(L2141&lt;&gt;K2141,SUM(M2141:Q2141)&gt;0,G2141+L2141&gt;SUMPRODUCT(G2141:K2141,M2141:Q2141)),1,0)</f>
        <v>0</v>
      </c>
    </row>
    <row r="2142" customFormat="false" ht="15" hidden="false" customHeight="false" outlineLevel="0" collapsed="false">
      <c r="A2142" s="0" t="n">
        <v>37</v>
      </c>
      <c r="B2142" s="0" t="n">
        <v>76</v>
      </c>
      <c r="C2142" s="0" t="n">
        <v>43</v>
      </c>
      <c r="D2142" s="0" t="n">
        <v>92</v>
      </c>
      <c r="E2142" s="0" t="n">
        <v>20</v>
      </c>
      <c r="F2142" s="0" t="n">
        <v>33</v>
      </c>
      <c r="G2142" s="1" t="n">
        <f aca="false">SMALL($A2142:$F2142,1)</f>
        <v>20</v>
      </c>
      <c r="H2142" s="1" t="n">
        <f aca="false">SMALL($A2142:$F2142,2)</f>
        <v>33</v>
      </c>
      <c r="I2142" s="1" t="n">
        <f aca="false">SMALL($A2142:$F2142,3)</f>
        <v>37</v>
      </c>
      <c r="J2142" s="1" t="n">
        <f aca="false">SMALL($A2142:$F2142,4)</f>
        <v>43</v>
      </c>
      <c r="K2142" s="1" t="n">
        <f aca="false">SMALL($A2142:$F2142,5)</f>
        <v>76</v>
      </c>
      <c r="L2142" s="1" t="n">
        <f aca="false">SMALL($A2142:$F2142,6)</f>
        <v>92</v>
      </c>
      <c r="M2142" s="0" t="n">
        <f aca="false">IF(COUNTIF($G2142:$L2142,G2142)&gt;1,1,0)</f>
        <v>0</v>
      </c>
      <c r="N2142" s="0" t="n">
        <f aca="false">IF(COUNTIF($G2142:$L2142,H2142)&gt;1,1,0)</f>
        <v>0</v>
      </c>
      <c r="O2142" s="0" t="n">
        <f aca="false">IF(COUNTIF($G2142:$L2142,I2142)&gt;1,1,0)</f>
        <v>0</v>
      </c>
      <c r="P2142" s="0" t="n">
        <f aca="false">IF(COUNTIF($G2142:$L2142,J2142)&gt;1,1,0)</f>
        <v>0</v>
      </c>
      <c r="Q2142" s="0" t="n">
        <f aca="false">IF(COUNTIF($G2142:$L2142,K2142)&gt;1,1,0)</f>
        <v>0</v>
      </c>
      <c r="R2142" s="0" t="n">
        <f aca="false">IF(COUNTIF($G2142:$L2142,L2142)&gt;1,1,0)</f>
        <v>0</v>
      </c>
      <c r="S2142" s="2" t="n">
        <f aca="false">IF(AND(L2142&lt;&gt;K2142,SUM(M2142:Q2142)&gt;0,G2142+L2142&gt;SUMPRODUCT(G2142:K2142,M2142:Q2142)),1,0)</f>
        <v>0</v>
      </c>
    </row>
    <row r="2143" customFormat="false" ht="15" hidden="false" customHeight="false" outlineLevel="0" collapsed="false">
      <c r="A2143" s="0" t="n">
        <v>21</v>
      </c>
      <c r="B2143" s="0" t="n">
        <v>56</v>
      </c>
      <c r="C2143" s="0" t="n">
        <v>57</v>
      </c>
      <c r="D2143" s="0" t="n">
        <v>27</v>
      </c>
      <c r="E2143" s="0" t="n">
        <v>63</v>
      </c>
      <c r="F2143" s="0" t="n">
        <v>19</v>
      </c>
      <c r="G2143" s="1" t="n">
        <f aca="false">SMALL($A2143:$F2143,1)</f>
        <v>19</v>
      </c>
      <c r="H2143" s="1" t="n">
        <f aca="false">SMALL($A2143:$F2143,2)</f>
        <v>21</v>
      </c>
      <c r="I2143" s="1" t="n">
        <f aca="false">SMALL($A2143:$F2143,3)</f>
        <v>27</v>
      </c>
      <c r="J2143" s="1" t="n">
        <f aca="false">SMALL($A2143:$F2143,4)</f>
        <v>56</v>
      </c>
      <c r="K2143" s="1" t="n">
        <f aca="false">SMALL($A2143:$F2143,5)</f>
        <v>57</v>
      </c>
      <c r="L2143" s="1" t="n">
        <f aca="false">SMALL($A2143:$F2143,6)</f>
        <v>63</v>
      </c>
      <c r="M2143" s="0" t="n">
        <f aca="false">IF(COUNTIF($G2143:$L2143,G2143)&gt;1,1,0)</f>
        <v>0</v>
      </c>
      <c r="N2143" s="0" t="n">
        <f aca="false">IF(COUNTIF($G2143:$L2143,H2143)&gt;1,1,0)</f>
        <v>0</v>
      </c>
      <c r="O2143" s="0" t="n">
        <f aca="false">IF(COUNTIF($G2143:$L2143,I2143)&gt;1,1,0)</f>
        <v>0</v>
      </c>
      <c r="P2143" s="0" t="n">
        <f aca="false">IF(COUNTIF($G2143:$L2143,J2143)&gt;1,1,0)</f>
        <v>0</v>
      </c>
      <c r="Q2143" s="0" t="n">
        <f aca="false">IF(COUNTIF($G2143:$L2143,K2143)&gt;1,1,0)</f>
        <v>0</v>
      </c>
      <c r="R2143" s="0" t="n">
        <f aca="false">IF(COUNTIF($G2143:$L2143,L2143)&gt;1,1,0)</f>
        <v>0</v>
      </c>
      <c r="S2143" s="2" t="n">
        <f aca="false">IF(AND(L2143&lt;&gt;K2143,SUM(M2143:Q2143)&gt;0,G2143+L2143&gt;SUMPRODUCT(G2143:K2143,M2143:Q2143)),1,0)</f>
        <v>0</v>
      </c>
    </row>
    <row r="2144" customFormat="false" ht="15" hidden="false" customHeight="false" outlineLevel="0" collapsed="false">
      <c r="A2144" s="0" t="n">
        <v>59</v>
      </c>
      <c r="B2144" s="0" t="n">
        <v>68</v>
      </c>
      <c r="C2144" s="0" t="n">
        <v>54</v>
      </c>
      <c r="D2144" s="0" t="n">
        <v>44</v>
      </c>
      <c r="E2144" s="0" t="n">
        <v>85</v>
      </c>
      <c r="F2144" s="0" t="n">
        <v>8</v>
      </c>
      <c r="G2144" s="1" t="n">
        <f aca="false">SMALL($A2144:$F2144,1)</f>
        <v>8</v>
      </c>
      <c r="H2144" s="1" t="n">
        <f aca="false">SMALL($A2144:$F2144,2)</f>
        <v>44</v>
      </c>
      <c r="I2144" s="1" t="n">
        <f aca="false">SMALL($A2144:$F2144,3)</f>
        <v>54</v>
      </c>
      <c r="J2144" s="1" t="n">
        <f aca="false">SMALL($A2144:$F2144,4)</f>
        <v>59</v>
      </c>
      <c r="K2144" s="1" t="n">
        <f aca="false">SMALL($A2144:$F2144,5)</f>
        <v>68</v>
      </c>
      <c r="L2144" s="1" t="n">
        <f aca="false">SMALL($A2144:$F2144,6)</f>
        <v>85</v>
      </c>
      <c r="M2144" s="0" t="n">
        <f aca="false">IF(COUNTIF($G2144:$L2144,G2144)&gt;1,1,0)</f>
        <v>0</v>
      </c>
      <c r="N2144" s="0" t="n">
        <f aca="false">IF(COUNTIF($G2144:$L2144,H2144)&gt;1,1,0)</f>
        <v>0</v>
      </c>
      <c r="O2144" s="0" t="n">
        <f aca="false">IF(COUNTIF($G2144:$L2144,I2144)&gt;1,1,0)</f>
        <v>0</v>
      </c>
      <c r="P2144" s="0" t="n">
        <f aca="false">IF(COUNTIF($G2144:$L2144,J2144)&gt;1,1,0)</f>
        <v>0</v>
      </c>
      <c r="Q2144" s="0" t="n">
        <f aca="false">IF(COUNTIF($G2144:$L2144,K2144)&gt;1,1,0)</f>
        <v>0</v>
      </c>
      <c r="R2144" s="0" t="n">
        <f aca="false">IF(COUNTIF($G2144:$L2144,L2144)&gt;1,1,0)</f>
        <v>0</v>
      </c>
      <c r="S2144" s="2" t="n">
        <f aca="false">IF(AND(L2144&lt;&gt;K2144,SUM(M2144:Q2144)&gt;0,G2144+L2144&gt;SUMPRODUCT(G2144:K2144,M2144:Q2144)),1,0)</f>
        <v>0</v>
      </c>
    </row>
    <row r="2145" customFormat="false" ht="15" hidden="false" customHeight="false" outlineLevel="0" collapsed="false">
      <c r="A2145" s="0" t="n">
        <v>34</v>
      </c>
      <c r="B2145" s="0" t="n">
        <v>93</v>
      </c>
      <c r="C2145" s="0" t="n">
        <v>55</v>
      </c>
      <c r="D2145" s="0" t="n">
        <v>62</v>
      </c>
      <c r="E2145" s="0" t="n">
        <v>85</v>
      </c>
      <c r="F2145" s="0" t="n">
        <v>1</v>
      </c>
      <c r="G2145" s="1" t="n">
        <f aca="false">SMALL($A2145:$F2145,1)</f>
        <v>1</v>
      </c>
      <c r="H2145" s="1" t="n">
        <f aca="false">SMALL($A2145:$F2145,2)</f>
        <v>34</v>
      </c>
      <c r="I2145" s="1" t="n">
        <f aca="false">SMALL($A2145:$F2145,3)</f>
        <v>55</v>
      </c>
      <c r="J2145" s="1" t="n">
        <f aca="false">SMALL($A2145:$F2145,4)</f>
        <v>62</v>
      </c>
      <c r="K2145" s="1" t="n">
        <f aca="false">SMALL($A2145:$F2145,5)</f>
        <v>85</v>
      </c>
      <c r="L2145" s="1" t="n">
        <f aca="false">SMALL($A2145:$F2145,6)</f>
        <v>93</v>
      </c>
      <c r="M2145" s="0" t="n">
        <f aca="false">IF(COUNTIF($G2145:$L2145,G2145)&gt;1,1,0)</f>
        <v>0</v>
      </c>
      <c r="N2145" s="0" t="n">
        <f aca="false">IF(COUNTIF($G2145:$L2145,H2145)&gt;1,1,0)</f>
        <v>0</v>
      </c>
      <c r="O2145" s="0" t="n">
        <f aca="false">IF(COUNTIF($G2145:$L2145,I2145)&gt;1,1,0)</f>
        <v>0</v>
      </c>
      <c r="P2145" s="0" t="n">
        <f aca="false">IF(COUNTIF($G2145:$L2145,J2145)&gt;1,1,0)</f>
        <v>0</v>
      </c>
      <c r="Q2145" s="0" t="n">
        <f aca="false">IF(COUNTIF($G2145:$L2145,K2145)&gt;1,1,0)</f>
        <v>0</v>
      </c>
      <c r="R2145" s="0" t="n">
        <f aca="false">IF(COUNTIF($G2145:$L2145,L2145)&gt;1,1,0)</f>
        <v>0</v>
      </c>
      <c r="S2145" s="2" t="n">
        <f aca="false">IF(AND(L2145&lt;&gt;K2145,SUM(M2145:Q2145)&gt;0,G2145+L2145&gt;SUMPRODUCT(G2145:K2145,M2145:Q2145)),1,0)</f>
        <v>0</v>
      </c>
    </row>
    <row r="2146" customFormat="false" ht="15" hidden="false" customHeight="false" outlineLevel="0" collapsed="false">
      <c r="A2146" s="0" t="n">
        <v>60</v>
      </c>
      <c r="B2146" s="0" t="n">
        <v>96</v>
      </c>
      <c r="C2146" s="0" t="n">
        <v>35</v>
      </c>
      <c r="D2146" s="0" t="n">
        <v>21</v>
      </c>
      <c r="E2146" s="0" t="n">
        <v>73</v>
      </c>
      <c r="F2146" s="0" t="n">
        <v>81</v>
      </c>
      <c r="G2146" s="1" t="n">
        <f aca="false">SMALL($A2146:$F2146,1)</f>
        <v>21</v>
      </c>
      <c r="H2146" s="1" t="n">
        <f aca="false">SMALL($A2146:$F2146,2)</f>
        <v>35</v>
      </c>
      <c r="I2146" s="1" t="n">
        <f aca="false">SMALL($A2146:$F2146,3)</f>
        <v>60</v>
      </c>
      <c r="J2146" s="1" t="n">
        <f aca="false">SMALL($A2146:$F2146,4)</f>
        <v>73</v>
      </c>
      <c r="K2146" s="1" t="n">
        <f aca="false">SMALL($A2146:$F2146,5)</f>
        <v>81</v>
      </c>
      <c r="L2146" s="1" t="n">
        <f aca="false">SMALL($A2146:$F2146,6)</f>
        <v>96</v>
      </c>
      <c r="M2146" s="0" t="n">
        <f aca="false">IF(COUNTIF($G2146:$L2146,G2146)&gt;1,1,0)</f>
        <v>0</v>
      </c>
      <c r="N2146" s="0" t="n">
        <f aca="false">IF(COUNTIF($G2146:$L2146,H2146)&gt;1,1,0)</f>
        <v>0</v>
      </c>
      <c r="O2146" s="0" t="n">
        <f aca="false">IF(COUNTIF($G2146:$L2146,I2146)&gt;1,1,0)</f>
        <v>0</v>
      </c>
      <c r="P2146" s="0" t="n">
        <f aca="false">IF(COUNTIF($G2146:$L2146,J2146)&gt;1,1,0)</f>
        <v>0</v>
      </c>
      <c r="Q2146" s="0" t="n">
        <f aca="false">IF(COUNTIF($G2146:$L2146,K2146)&gt;1,1,0)</f>
        <v>0</v>
      </c>
      <c r="R2146" s="0" t="n">
        <f aca="false">IF(COUNTIF($G2146:$L2146,L2146)&gt;1,1,0)</f>
        <v>0</v>
      </c>
      <c r="S2146" s="2" t="n">
        <f aca="false">IF(AND(L2146&lt;&gt;K2146,SUM(M2146:Q2146)&gt;0,G2146+L2146&gt;SUMPRODUCT(G2146:K2146,M2146:Q2146)),1,0)</f>
        <v>0</v>
      </c>
    </row>
    <row r="2147" customFormat="false" ht="15" hidden="false" customHeight="false" outlineLevel="0" collapsed="false">
      <c r="A2147" s="0" t="n">
        <v>98</v>
      </c>
      <c r="B2147" s="0" t="n">
        <v>31</v>
      </c>
      <c r="C2147" s="0" t="n">
        <v>78</v>
      </c>
      <c r="D2147" s="0" t="n">
        <v>79</v>
      </c>
      <c r="E2147" s="0" t="n">
        <v>95</v>
      </c>
      <c r="F2147" s="0" t="n">
        <v>74</v>
      </c>
      <c r="G2147" s="1" t="n">
        <f aca="false">SMALL($A2147:$F2147,1)</f>
        <v>31</v>
      </c>
      <c r="H2147" s="1" t="n">
        <f aca="false">SMALL($A2147:$F2147,2)</f>
        <v>74</v>
      </c>
      <c r="I2147" s="1" t="n">
        <f aca="false">SMALL($A2147:$F2147,3)</f>
        <v>78</v>
      </c>
      <c r="J2147" s="1" t="n">
        <f aca="false">SMALL($A2147:$F2147,4)</f>
        <v>79</v>
      </c>
      <c r="K2147" s="1" t="n">
        <f aca="false">SMALL($A2147:$F2147,5)</f>
        <v>95</v>
      </c>
      <c r="L2147" s="1" t="n">
        <f aca="false">SMALL($A2147:$F2147,6)</f>
        <v>98</v>
      </c>
      <c r="M2147" s="0" t="n">
        <f aca="false">IF(COUNTIF($G2147:$L2147,G2147)&gt;1,1,0)</f>
        <v>0</v>
      </c>
      <c r="N2147" s="0" t="n">
        <f aca="false">IF(COUNTIF($G2147:$L2147,H2147)&gt;1,1,0)</f>
        <v>0</v>
      </c>
      <c r="O2147" s="0" t="n">
        <f aca="false">IF(COUNTIF($G2147:$L2147,I2147)&gt;1,1,0)</f>
        <v>0</v>
      </c>
      <c r="P2147" s="0" t="n">
        <f aca="false">IF(COUNTIF($G2147:$L2147,J2147)&gt;1,1,0)</f>
        <v>0</v>
      </c>
      <c r="Q2147" s="0" t="n">
        <f aca="false">IF(COUNTIF($G2147:$L2147,K2147)&gt;1,1,0)</f>
        <v>0</v>
      </c>
      <c r="R2147" s="0" t="n">
        <f aca="false">IF(COUNTIF($G2147:$L2147,L2147)&gt;1,1,0)</f>
        <v>0</v>
      </c>
      <c r="S2147" s="2" t="n">
        <f aca="false">IF(AND(L2147&lt;&gt;K2147,SUM(M2147:Q2147)&gt;0,G2147+L2147&gt;SUMPRODUCT(G2147:K2147,M2147:Q2147)),1,0)</f>
        <v>0</v>
      </c>
    </row>
    <row r="2148" customFormat="false" ht="15" hidden="false" customHeight="false" outlineLevel="0" collapsed="false">
      <c r="A2148" s="0" t="n">
        <v>16</v>
      </c>
      <c r="B2148" s="0" t="n">
        <v>100</v>
      </c>
      <c r="C2148" s="0" t="n">
        <v>96</v>
      </c>
      <c r="D2148" s="0" t="n">
        <v>63</v>
      </c>
      <c r="E2148" s="0" t="n">
        <v>76</v>
      </c>
      <c r="F2148" s="0" t="n">
        <v>36</v>
      </c>
      <c r="G2148" s="1" t="n">
        <f aca="false">SMALL($A2148:$F2148,1)</f>
        <v>16</v>
      </c>
      <c r="H2148" s="1" t="n">
        <f aca="false">SMALL($A2148:$F2148,2)</f>
        <v>36</v>
      </c>
      <c r="I2148" s="1" t="n">
        <f aca="false">SMALL($A2148:$F2148,3)</f>
        <v>63</v>
      </c>
      <c r="J2148" s="1" t="n">
        <f aca="false">SMALL($A2148:$F2148,4)</f>
        <v>76</v>
      </c>
      <c r="K2148" s="1" t="n">
        <f aca="false">SMALL($A2148:$F2148,5)</f>
        <v>96</v>
      </c>
      <c r="L2148" s="1" t="n">
        <f aca="false">SMALL($A2148:$F2148,6)</f>
        <v>100</v>
      </c>
      <c r="M2148" s="0" t="n">
        <f aca="false">IF(COUNTIF($G2148:$L2148,G2148)&gt;1,1,0)</f>
        <v>0</v>
      </c>
      <c r="N2148" s="0" t="n">
        <f aca="false">IF(COUNTIF($G2148:$L2148,H2148)&gt;1,1,0)</f>
        <v>0</v>
      </c>
      <c r="O2148" s="0" t="n">
        <f aca="false">IF(COUNTIF($G2148:$L2148,I2148)&gt;1,1,0)</f>
        <v>0</v>
      </c>
      <c r="P2148" s="0" t="n">
        <f aca="false">IF(COUNTIF($G2148:$L2148,J2148)&gt;1,1,0)</f>
        <v>0</v>
      </c>
      <c r="Q2148" s="0" t="n">
        <f aca="false">IF(COUNTIF($G2148:$L2148,K2148)&gt;1,1,0)</f>
        <v>0</v>
      </c>
      <c r="R2148" s="0" t="n">
        <f aca="false">IF(COUNTIF($G2148:$L2148,L2148)&gt;1,1,0)</f>
        <v>0</v>
      </c>
      <c r="S2148" s="2" t="n">
        <f aca="false">IF(AND(L2148&lt;&gt;K2148,SUM(M2148:Q2148)&gt;0,G2148+L2148&gt;SUMPRODUCT(G2148:K2148,M2148:Q2148)),1,0)</f>
        <v>0</v>
      </c>
    </row>
    <row r="2149" customFormat="false" ht="15" hidden="false" customHeight="false" outlineLevel="0" collapsed="false">
      <c r="A2149" s="0" t="n">
        <v>43</v>
      </c>
      <c r="B2149" s="0" t="n">
        <v>24</v>
      </c>
      <c r="C2149" s="0" t="n">
        <v>51</v>
      </c>
      <c r="D2149" s="0" t="n">
        <v>62</v>
      </c>
      <c r="E2149" s="0" t="n">
        <v>30</v>
      </c>
      <c r="F2149" s="0" t="n">
        <v>1</v>
      </c>
      <c r="G2149" s="1" t="n">
        <f aca="false">SMALL($A2149:$F2149,1)</f>
        <v>1</v>
      </c>
      <c r="H2149" s="1" t="n">
        <f aca="false">SMALL($A2149:$F2149,2)</f>
        <v>24</v>
      </c>
      <c r="I2149" s="1" t="n">
        <f aca="false">SMALL($A2149:$F2149,3)</f>
        <v>30</v>
      </c>
      <c r="J2149" s="1" t="n">
        <f aca="false">SMALL($A2149:$F2149,4)</f>
        <v>43</v>
      </c>
      <c r="K2149" s="1" t="n">
        <f aca="false">SMALL($A2149:$F2149,5)</f>
        <v>51</v>
      </c>
      <c r="L2149" s="1" t="n">
        <f aca="false">SMALL($A2149:$F2149,6)</f>
        <v>62</v>
      </c>
      <c r="M2149" s="0" t="n">
        <f aca="false">IF(COUNTIF($G2149:$L2149,G2149)&gt;1,1,0)</f>
        <v>0</v>
      </c>
      <c r="N2149" s="0" t="n">
        <f aca="false">IF(COUNTIF($G2149:$L2149,H2149)&gt;1,1,0)</f>
        <v>0</v>
      </c>
      <c r="O2149" s="0" t="n">
        <f aca="false">IF(COUNTIF($G2149:$L2149,I2149)&gt;1,1,0)</f>
        <v>0</v>
      </c>
      <c r="P2149" s="0" t="n">
        <f aca="false">IF(COUNTIF($G2149:$L2149,J2149)&gt;1,1,0)</f>
        <v>0</v>
      </c>
      <c r="Q2149" s="0" t="n">
        <f aca="false">IF(COUNTIF($G2149:$L2149,K2149)&gt;1,1,0)</f>
        <v>0</v>
      </c>
      <c r="R2149" s="0" t="n">
        <f aca="false">IF(COUNTIF($G2149:$L2149,L2149)&gt;1,1,0)</f>
        <v>0</v>
      </c>
      <c r="S2149" s="2" t="n">
        <f aca="false">IF(AND(L2149&lt;&gt;K2149,SUM(M2149:Q2149)&gt;0,G2149+L2149&gt;SUMPRODUCT(G2149:K2149,M2149:Q2149)),1,0)</f>
        <v>0</v>
      </c>
    </row>
    <row r="2150" customFormat="false" ht="15" hidden="false" customHeight="false" outlineLevel="0" collapsed="false">
      <c r="A2150" s="0" t="n">
        <v>50</v>
      </c>
      <c r="B2150" s="0" t="n">
        <v>78</v>
      </c>
      <c r="C2150" s="0" t="n">
        <v>18</v>
      </c>
      <c r="D2150" s="0" t="n">
        <v>24</v>
      </c>
      <c r="E2150" s="0" t="n">
        <v>63</v>
      </c>
      <c r="F2150" s="0" t="n">
        <v>52</v>
      </c>
      <c r="G2150" s="1" t="n">
        <f aca="false">SMALL($A2150:$F2150,1)</f>
        <v>18</v>
      </c>
      <c r="H2150" s="1" t="n">
        <f aca="false">SMALL($A2150:$F2150,2)</f>
        <v>24</v>
      </c>
      <c r="I2150" s="1" t="n">
        <f aca="false">SMALL($A2150:$F2150,3)</f>
        <v>50</v>
      </c>
      <c r="J2150" s="1" t="n">
        <f aca="false">SMALL($A2150:$F2150,4)</f>
        <v>52</v>
      </c>
      <c r="K2150" s="1" t="n">
        <f aca="false">SMALL($A2150:$F2150,5)</f>
        <v>63</v>
      </c>
      <c r="L2150" s="1" t="n">
        <f aca="false">SMALL($A2150:$F2150,6)</f>
        <v>78</v>
      </c>
      <c r="M2150" s="0" t="n">
        <f aca="false">IF(COUNTIF($G2150:$L2150,G2150)&gt;1,1,0)</f>
        <v>0</v>
      </c>
      <c r="N2150" s="0" t="n">
        <f aca="false">IF(COUNTIF($G2150:$L2150,H2150)&gt;1,1,0)</f>
        <v>0</v>
      </c>
      <c r="O2150" s="0" t="n">
        <f aca="false">IF(COUNTIF($G2150:$L2150,I2150)&gt;1,1,0)</f>
        <v>0</v>
      </c>
      <c r="P2150" s="0" t="n">
        <f aca="false">IF(COUNTIF($G2150:$L2150,J2150)&gt;1,1,0)</f>
        <v>0</v>
      </c>
      <c r="Q2150" s="0" t="n">
        <f aca="false">IF(COUNTIF($G2150:$L2150,K2150)&gt;1,1,0)</f>
        <v>0</v>
      </c>
      <c r="R2150" s="0" t="n">
        <f aca="false">IF(COUNTIF($G2150:$L2150,L2150)&gt;1,1,0)</f>
        <v>0</v>
      </c>
      <c r="S2150" s="2" t="n">
        <f aca="false">IF(AND(L2150&lt;&gt;K2150,SUM(M2150:Q2150)&gt;0,G2150+L2150&gt;SUMPRODUCT(G2150:K2150,M2150:Q2150)),1,0)</f>
        <v>0</v>
      </c>
    </row>
    <row r="2151" customFormat="false" ht="15" hidden="false" customHeight="false" outlineLevel="0" collapsed="false">
      <c r="A2151" s="0" t="n">
        <v>20</v>
      </c>
      <c r="B2151" s="0" t="n">
        <v>79</v>
      </c>
      <c r="C2151" s="0" t="n">
        <v>4</v>
      </c>
      <c r="D2151" s="0" t="n">
        <v>16</v>
      </c>
      <c r="E2151" s="0" t="n">
        <v>3</v>
      </c>
      <c r="F2151" s="0" t="n">
        <v>6</v>
      </c>
      <c r="G2151" s="1" t="n">
        <f aca="false">SMALL($A2151:$F2151,1)</f>
        <v>3</v>
      </c>
      <c r="H2151" s="1" t="n">
        <f aca="false">SMALL($A2151:$F2151,2)</f>
        <v>4</v>
      </c>
      <c r="I2151" s="1" t="n">
        <f aca="false">SMALL($A2151:$F2151,3)</f>
        <v>6</v>
      </c>
      <c r="J2151" s="1" t="n">
        <f aca="false">SMALL($A2151:$F2151,4)</f>
        <v>16</v>
      </c>
      <c r="K2151" s="1" t="n">
        <f aca="false">SMALL($A2151:$F2151,5)</f>
        <v>20</v>
      </c>
      <c r="L2151" s="1" t="n">
        <f aca="false">SMALL($A2151:$F2151,6)</f>
        <v>79</v>
      </c>
      <c r="M2151" s="0" t="n">
        <f aca="false">IF(COUNTIF($G2151:$L2151,G2151)&gt;1,1,0)</f>
        <v>0</v>
      </c>
      <c r="N2151" s="0" t="n">
        <f aca="false">IF(COUNTIF($G2151:$L2151,H2151)&gt;1,1,0)</f>
        <v>0</v>
      </c>
      <c r="O2151" s="0" t="n">
        <f aca="false">IF(COUNTIF($G2151:$L2151,I2151)&gt;1,1,0)</f>
        <v>0</v>
      </c>
      <c r="P2151" s="0" t="n">
        <f aca="false">IF(COUNTIF($G2151:$L2151,J2151)&gt;1,1,0)</f>
        <v>0</v>
      </c>
      <c r="Q2151" s="0" t="n">
        <f aca="false">IF(COUNTIF($G2151:$L2151,K2151)&gt;1,1,0)</f>
        <v>0</v>
      </c>
      <c r="R2151" s="0" t="n">
        <f aca="false">IF(COUNTIF($G2151:$L2151,L2151)&gt;1,1,0)</f>
        <v>0</v>
      </c>
      <c r="S2151" s="2" t="n">
        <f aca="false">IF(AND(L2151&lt;&gt;K2151,SUM(M2151:Q2151)&gt;0,G2151+L2151&gt;SUMPRODUCT(G2151:K2151,M2151:Q2151)),1,0)</f>
        <v>0</v>
      </c>
    </row>
    <row r="2152" customFormat="false" ht="15" hidden="false" customHeight="false" outlineLevel="0" collapsed="false">
      <c r="A2152" s="0" t="n">
        <v>10</v>
      </c>
      <c r="B2152" s="0" t="n">
        <v>25</v>
      </c>
      <c r="C2152" s="0" t="n">
        <v>29</v>
      </c>
      <c r="D2152" s="0" t="n">
        <v>45</v>
      </c>
      <c r="E2152" s="0" t="n">
        <v>33</v>
      </c>
      <c r="F2152" s="0" t="n">
        <v>41</v>
      </c>
      <c r="G2152" s="1" t="n">
        <f aca="false">SMALL($A2152:$F2152,1)</f>
        <v>10</v>
      </c>
      <c r="H2152" s="1" t="n">
        <f aca="false">SMALL($A2152:$F2152,2)</f>
        <v>25</v>
      </c>
      <c r="I2152" s="1" t="n">
        <f aca="false">SMALL($A2152:$F2152,3)</f>
        <v>29</v>
      </c>
      <c r="J2152" s="1" t="n">
        <f aca="false">SMALL($A2152:$F2152,4)</f>
        <v>33</v>
      </c>
      <c r="K2152" s="1" t="n">
        <f aca="false">SMALL($A2152:$F2152,5)</f>
        <v>41</v>
      </c>
      <c r="L2152" s="1" t="n">
        <f aca="false">SMALL($A2152:$F2152,6)</f>
        <v>45</v>
      </c>
      <c r="M2152" s="0" t="n">
        <f aca="false">IF(COUNTIF($G2152:$L2152,G2152)&gt;1,1,0)</f>
        <v>0</v>
      </c>
      <c r="N2152" s="0" t="n">
        <f aca="false">IF(COUNTIF($G2152:$L2152,H2152)&gt;1,1,0)</f>
        <v>0</v>
      </c>
      <c r="O2152" s="0" t="n">
        <f aca="false">IF(COUNTIF($G2152:$L2152,I2152)&gt;1,1,0)</f>
        <v>0</v>
      </c>
      <c r="P2152" s="0" t="n">
        <f aca="false">IF(COUNTIF($G2152:$L2152,J2152)&gt;1,1,0)</f>
        <v>0</v>
      </c>
      <c r="Q2152" s="0" t="n">
        <f aca="false">IF(COUNTIF($G2152:$L2152,K2152)&gt;1,1,0)</f>
        <v>0</v>
      </c>
      <c r="R2152" s="0" t="n">
        <f aca="false">IF(COUNTIF($G2152:$L2152,L2152)&gt;1,1,0)</f>
        <v>0</v>
      </c>
      <c r="S2152" s="2" t="n">
        <f aca="false">IF(AND(L2152&lt;&gt;K2152,SUM(M2152:Q2152)&gt;0,G2152+L2152&gt;SUMPRODUCT(G2152:K2152,M2152:Q2152)),1,0)</f>
        <v>0</v>
      </c>
    </row>
    <row r="2153" customFormat="false" ht="15" hidden="false" customHeight="false" outlineLevel="0" collapsed="false">
      <c r="A2153" s="0" t="n">
        <v>25</v>
      </c>
      <c r="B2153" s="0" t="n">
        <v>58</v>
      </c>
      <c r="C2153" s="0" t="n">
        <v>93</v>
      </c>
      <c r="D2153" s="0" t="n">
        <v>24</v>
      </c>
      <c r="E2153" s="0" t="n">
        <v>55</v>
      </c>
      <c r="F2153" s="0" t="n">
        <v>16</v>
      </c>
      <c r="G2153" s="1" t="n">
        <f aca="false">SMALL($A2153:$F2153,1)</f>
        <v>16</v>
      </c>
      <c r="H2153" s="1" t="n">
        <f aca="false">SMALL($A2153:$F2153,2)</f>
        <v>24</v>
      </c>
      <c r="I2153" s="1" t="n">
        <f aca="false">SMALL($A2153:$F2153,3)</f>
        <v>25</v>
      </c>
      <c r="J2153" s="1" t="n">
        <f aca="false">SMALL($A2153:$F2153,4)</f>
        <v>55</v>
      </c>
      <c r="K2153" s="1" t="n">
        <f aca="false">SMALL($A2153:$F2153,5)</f>
        <v>58</v>
      </c>
      <c r="L2153" s="1" t="n">
        <f aca="false">SMALL($A2153:$F2153,6)</f>
        <v>93</v>
      </c>
      <c r="M2153" s="0" t="n">
        <f aca="false">IF(COUNTIF($G2153:$L2153,G2153)&gt;1,1,0)</f>
        <v>0</v>
      </c>
      <c r="N2153" s="0" t="n">
        <f aca="false">IF(COUNTIF($G2153:$L2153,H2153)&gt;1,1,0)</f>
        <v>0</v>
      </c>
      <c r="O2153" s="0" t="n">
        <f aca="false">IF(COUNTIF($G2153:$L2153,I2153)&gt;1,1,0)</f>
        <v>0</v>
      </c>
      <c r="P2153" s="0" t="n">
        <f aca="false">IF(COUNTIF($G2153:$L2153,J2153)&gt;1,1,0)</f>
        <v>0</v>
      </c>
      <c r="Q2153" s="0" t="n">
        <f aca="false">IF(COUNTIF($G2153:$L2153,K2153)&gt;1,1,0)</f>
        <v>0</v>
      </c>
      <c r="R2153" s="0" t="n">
        <f aca="false">IF(COUNTIF($G2153:$L2153,L2153)&gt;1,1,0)</f>
        <v>0</v>
      </c>
      <c r="S2153" s="2" t="n">
        <f aca="false">IF(AND(L2153&lt;&gt;K2153,SUM(M2153:Q2153)&gt;0,G2153+L2153&gt;SUMPRODUCT(G2153:K2153,M2153:Q2153)),1,0)</f>
        <v>0</v>
      </c>
    </row>
    <row r="2154" customFormat="false" ht="15" hidden="false" customHeight="false" outlineLevel="0" collapsed="false">
      <c r="A2154" s="0" t="n">
        <v>24</v>
      </c>
      <c r="B2154" s="0" t="n">
        <v>5</v>
      </c>
      <c r="C2154" s="0" t="n">
        <v>16</v>
      </c>
      <c r="D2154" s="0" t="n">
        <v>84</v>
      </c>
      <c r="E2154" s="0" t="n">
        <v>71</v>
      </c>
      <c r="F2154" s="0" t="n">
        <v>69</v>
      </c>
      <c r="G2154" s="1" t="n">
        <f aca="false">SMALL($A2154:$F2154,1)</f>
        <v>5</v>
      </c>
      <c r="H2154" s="1" t="n">
        <f aca="false">SMALL($A2154:$F2154,2)</f>
        <v>16</v>
      </c>
      <c r="I2154" s="1" t="n">
        <f aca="false">SMALL($A2154:$F2154,3)</f>
        <v>24</v>
      </c>
      <c r="J2154" s="1" t="n">
        <f aca="false">SMALL($A2154:$F2154,4)</f>
        <v>69</v>
      </c>
      <c r="K2154" s="1" t="n">
        <f aca="false">SMALL($A2154:$F2154,5)</f>
        <v>71</v>
      </c>
      <c r="L2154" s="1" t="n">
        <f aca="false">SMALL($A2154:$F2154,6)</f>
        <v>84</v>
      </c>
      <c r="M2154" s="0" t="n">
        <f aca="false">IF(COUNTIF($G2154:$L2154,G2154)&gt;1,1,0)</f>
        <v>0</v>
      </c>
      <c r="N2154" s="0" t="n">
        <f aca="false">IF(COUNTIF($G2154:$L2154,H2154)&gt;1,1,0)</f>
        <v>0</v>
      </c>
      <c r="O2154" s="0" t="n">
        <f aca="false">IF(COUNTIF($G2154:$L2154,I2154)&gt;1,1,0)</f>
        <v>0</v>
      </c>
      <c r="P2154" s="0" t="n">
        <f aca="false">IF(COUNTIF($G2154:$L2154,J2154)&gt;1,1,0)</f>
        <v>0</v>
      </c>
      <c r="Q2154" s="0" t="n">
        <f aca="false">IF(COUNTIF($G2154:$L2154,K2154)&gt;1,1,0)</f>
        <v>0</v>
      </c>
      <c r="R2154" s="0" t="n">
        <f aca="false">IF(COUNTIF($G2154:$L2154,L2154)&gt;1,1,0)</f>
        <v>0</v>
      </c>
      <c r="S2154" s="2" t="n">
        <f aca="false">IF(AND(L2154&lt;&gt;K2154,SUM(M2154:Q2154)&gt;0,G2154+L2154&gt;SUMPRODUCT(G2154:K2154,M2154:Q2154)),1,0)</f>
        <v>0</v>
      </c>
    </row>
    <row r="2155" customFormat="false" ht="15" hidden="false" customHeight="false" outlineLevel="0" collapsed="false">
      <c r="A2155" s="0" t="n">
        <v>61</v>
      </c>
      <c r="B2155" s="0" t="n">
        <v>58</v>
      </c>
      <c r="C2155" s="0" t="n">
        <v>93</v>
      </c>
      <c r="D2155" s="0" t="n">
        <v>62</v>
      </c>
      <c r="E2155" s="0" t="n">
        <v>60</v>
      </c>
      <c r="F2155" s="0" t="n">
        <v>79</v>
      </c>
      <c r="G2155" s="1" t="n">
        <f aca="false">SMALL($A2155:$F2155,1)</f>
        <v>58</v>
      </c>
      <c r="H2155" s="1" t="n">
        <f aca="false">SMALL($A2155:$F2155,2)</f>
        <v>60</v>
      </c>
      <c r="I2155" s="1" t="n">
        <f aca="false">SMALL($A2155:$F2155,3)</f>
        <v>61</v>
      </c>
      <c r="J2155" s="1" t="n">
        <f aca="false">SMALL($A2155:$F2155,4)</f>
        <v>62</v>
      </c>
      <c r="K2155" s="1" t="n">
        <f aca="false">SMALL($A2155:$F2155,5)</f>
        <v>79</v>
      </c>
      <c r="L2155" s="1" t="n">
        <f aca="false">SMALL($A2155:$F2155,6)</f>
        <v>93</v>
      </c>
      <c r="M2155" s="0" t="n">
        <f aca="false">IF(COUNTIF($G2155:$L2155,G2155)&gt;1,1,0)</f>
        <v>0</v>
      </c>
      <c r="N2155" s="0" t="n">
        <f aca="false">IF(COUNTIF($G2155:$L2155,H2155)&gt;1,1,0)</f>
        <v>0</v>
      </c>
      <c r="O2155" s="0" t="n">
        <f aca="false">IF(COUNTIF($G2155:$L2155,I2155)&gt;1,1,0)</f>
        <v>0</v>
      </c>
      <c r="P2155" s="0" t="n">
        <f aca="false">IF(COUNTIF($G2155:$L2155,J2155)&gt;1,1,0)</f>
        <v>0</v>
      </c>
      <c r="Q2155" s="0" t="n">
        <f aca="false">IF(COUNTIF($G2155:$L2155,K2155)&gt;1,1,0)</f>
        <v>0</v>
      </c>
      <c r="R2155" s="0" t="n">
        <f aca="false">IF(COUNTIF($G2155:$L2155,L2155)&gt;1,1,0)</f>
        <v>0</v>
      </c>
      <c r="S2155" s="2" t="n">
        <f aca="false">IF(AND(L2155&lt;&gt;K2155,SUM(M2155:Q2155)&gt;0,G2155+L2155&gt;SUMPRODUCT(G2155:K2155,M2155:Q2155)),1,0)</f>
        <v>0</v>
      </c>
    </row>
    <row r="2156" customFormat="false" ht="15" hidden="false" customHeight="false" outlineLevel="0" collapsed="false">
      <c r="A2156" s="0" t="n">
        <v>7</v>
      </c>
      <c r="B2156" s="0" t="n">
        <v>3</v>
      </c>
      <c r="C2156" s="0" t="n">
        <v>14</v>
      </c>
      <c r="D2156" s="0" t="n">
        <v>25</v>
      </c>
      <c r="E2156" s="0" t="n">
        <v>30</v>
      </c>
      <c r="F2156" s="0" t="n">
        <v>76</v>
      </c>
      <c r="G2156" s="1" t="n">
        <f aca="false">SMALL($A2156:$F2156,1)</f>
        <v>3</v>
      </c>
      <c r="H2156" s="1" t="n">
        <f aca="false">SMALL($A2156:$F2156,2)</f>
        <v>7</v>
      </c>
      <c r="I2156" s="1" t="n">
        <f aca="false">SMALL($A2156:$F2156,3)</f>
        <v>14</v>
      </c>
      <c r="J2156" s="1" t="n">
        <f aca="false">SMALL($A2156:$F2156,4)</f>
        <v>25</v>
      </c>
      <c r="K2156" s="1" t="n">
        <f aca="false">SMALL($A2156:$F2156,5)</f>
        <v>30</v>
      </c>
      <c r="L2156" s="1" t="n">
        <f aca="false">SMALL($A2156:$F2156,6)</f>
        <v>76</v>
      </c>
      <c r="M2156" s="0" t="n">
        <f aca="false">IF(COUNTIF($G2156:$L2156,G2156)&gt;1,1,0)</f>
        <v>0</v>
      </c>
      <c r="N2156" s="0" t="n">
        <f aca="false">IF(COUNTIF($G2156:$L2156,H2156)&gt;1,1,0)</f>
        <v>0</v>
      </c>
      <c r="O2156" s="0" t="n">
        <f aca="false">IF(COUNTIF($G2156:$L2156,I2156)&gt;1,1,0)</f>
        <v>0</v>
      </c>
      <c r="P2156" s="0" t="n">
        <f aca="false">IF(COUNTIF($G2156:$L2156,J2156)&gt;1,1,0)</f>
        <v>0</v>
      </c>
      <c r="Q2156" s="0" t="n">
        <f aca="false">IF(COUNTIF($G2156:$L2156,K2156)&gt;1,1,0)</f>
        <v>0</v>
      </c>
      <c r="R2156" s="0" t="n">
        <f aca="false">IF(COUNTIF($G2156:$L2156,L2156)&gt;1,1,0)</f>
        <v>0</v>
      </c>
      <c r="S2156" s="2" t="n">
        <f aca="false">IF(AND(L2156&lt;&gt;K2156,SUM(M2156:Q2156)&gt;0,G2156+L2156&gt;SUMPRODUCT(G2156:K2156,M2156:Q2156)),1,0)</f>
        <v>0</v>
      </c>
    </row>
    <row r="2157" customFormat="false" ht="15" hidden="false" customHeight="false" outlineLevel="0" collapsed="false">
      <c r="A2157" s="0" t="n">
        <v>94</v>
      </c>
      <c r="B2157" s="0" t="n">
        <v>43</v>
      </c>
      <c r="C2157" s="0" t="n">
        <v>75</v>
      </c>
      <c r="D2157" s="0" t="n">
        <v>55</v>
      </c>
      <c r="E2157" s="0" t="n">
        <v>17</v>
      </c>
      <c r="F2157" s="0" t="n">
        <v>39</v>
      </c>
      <c r="G2157" s="1" t="n">
        <f aca="false">SMALL($A2157:$F2157,1)</f>
        <v>17</v>
      </c>
      <c r="H2157" s="1" t="n">
        <f aca="false">SMALL($A2157:$F2157,2)</f>
        <v>39</v>
      </c>
      <c r="I2157" s="1" t="n">
        <f aca="false">SMALL($A2157:$F2157,3)</f>
        <v>43</v>
      </c>
      <c r="J2157" s="1" t="n">
        <f aca="false">SMALL($A2157:$F2157,4)</f>
        <v>55</v>
      </c>
      <c r="K2157" s="1" t="n">
        <f aca="false">SMALL($A2157:$F2157,5)</f>
        <v>75</v>
      </c>
      <c r="L2157" s="1" t="n">
        <f aca="false">SMALL($A2157:$F2157,6)</f>
        <v>94</v>
      </c>
      <c r="M2157" s="0" t="n">
        <f aca="false">IF(COUNTIF($G2157:$L2157,G2157)&gt;1,1,0)</f>
        <v>0</v>
      </c>
      <c r="N2157" s="0" t="n">
        <f aca="false">IF(COUNTIF($G2157:$L2157,H2157)&gt;1,1,0)</f>
        <v>0</v>
      </c>
      <c r="O2157" s="0" t="n">
        <f aca="false">IF(COUNTIF($G2157:$L2157,I2157)&gt;1,1,0)</f>
        <v>0</v>
      </c>
      <c r="P2157" s="0" t="n">
        <f aca="false">IF(COUNTIF($G2157:$L2157,J2157)&gt;1,1,0)</f>
        <v>0</v>
      </c>
      <c r="Q2157" s="0" t="n">
        <f aca="false">IF(COUNTIF($G2157:$L2157,K2157)&gt;1,1,0)</f>
        <v>0</v>
      </c>
      <c r="R2157" s="0" t="n">
        <f aca="false">IF(COUNTIF($G2157:$L2157,L2157)&gt;1,1,0)</f>
        <v>0</v>
      </c>
      <c r="S2157" s="2" t="n">
        <f aca="false">IF(AND(L2157&lt;&gt;K2157,SUM(M2157:Q2157)&gt;0,G2157+L2157&gt;SUMPRODUCT(G2157:K2157,M2157:Q2157)),1,0)</f>
        <v>0</v>
      </c>
    </row>
    <row r="2158" customFormat="false" ht="15" hidden="false" customHeight="false" outlineLevel="0" collapsed="false">
      <c r="A2158" s="0" t="n">
        <v>3</v>
      </c>
      <c r="B2158" s="0" t="n">
        <v>52</v>
      </c>
      <c r="C2158" s="0" t="n">
        <v>19</v>
      </c>
      <c r="D2158" s="0" t="n">
        <v>80</v>
      </c>
      <c r="E2158" s="0" t="n">
        <v>1</v>
      </c>
      <c r="F2158" s="0" t="n">
        <v>57</v>
      </c>
      <c r="G2158" s="1" t="n">
        <f aca="false">SMALL($A2158:$F2158,1)</f>
        <v>1</v>
      </c>
      <c r="H2158" s="1" t="n">
        <f aca="false">SMALL($A2158:$F2158,2)</f>
        <v>3</v>
      </c>
      <c r="I2158" s="1" t="n">
        <f aca="false">SMALL($A2158:$F2158,3)</f>
        <v>19</v>
      </c>
      <c r="J2158" s="1" t="n">
        <f aca="false">SMALL($A2158:$F2158,4)</f>
        <v>52</v>
      </c>
      <c r="K2158" s="1" t="n">
        <f aca="false">SMALL($A2158:$F2158,5)</f>
        <v>57</v>
      </c>
      <c r="L2158" s="1" t="n">
        <f aca="false">SMALL($A2158:$F2158,6)</f>
        <v>80</v>
      </c>
      <c r="M2158" s="0" t="n">
        <f aca="false">IF(COUNTIF($G2158:$L2158,G2158)&gt;1,1,0)</f>
        <v>0</v>
      </c>
      <c r="N2158" s="0" t="n">
        <f aca="false">IF(COUNTIF($G2158:$L2158,H2158)&gt;1,1,0)</f>
        <v>0</v>
      </c>
      <c r="O2158" s="0" t="n">
        <f aca="false">IF(COUNTIF($G2158:$L2158,I2158)&gt;1,1,0)</f>
        <v>0</v>
      </c>
      <c r="P2158" s="0" t="n">
        <f aca="false">IF(COUNTIF($G2158:$L2158,J2158)&gt;1,1,0)</f>
        <v>0</v>
      </c>
      <c r="Q2158" s="0" t="n">
        <f aca="false">IF(COUNTIF($G2158:$L2158,K2158)&gt;1,1,0)</f>
        <v>0</v>
      </c>
      <c r="R2158" s="0" t="n">
        <f aca="false">IF(COUNTIF($G2158:$L2158,L2158)&gt;1,1,0)</f>
        <v>0</v>
      </c>
      <c r="S2158" s="2" t="n">
        <f aca="false">IF(AND(L2158&lt;&gt;K2158,SUM(M2158:Q2158)&gt;0,G2158+L2158&gt;SUMPRODUCT(G2158:K2158,M2158:Q2158)),1,0)</f>
        <v>0</v>
      </c>
    </row>
    <row r="2159" customFormat="false" ht="15" hidden="false" customHeight="false" outlineLevel="0" collapsed="false">
      <c r="A2159" s="0" t="n">
        <v>32</v>
      </c>
      <c r="B2159" s="0" t="n">
        <v>93</v>
      </c>
      <c r="C2159" s="0" t="n">
        <v>93</v>
      </c>
      <c r="D2159" s="0" t="n">
        <v>8</v>
      </c>
      <c r="E2159" s="0" t="n">
        <v>20</v>
      </c>
      <c r="F2159" s="0" t="n">
        <v>88</v>
      </c>
      <c r="G2159" s="1" t="n">
        <f aca="false">SMALL($A2159:$F2159,1)</f>
        <v>8</v>
      </c>
      <c r="H2159" s="1" t="n">
        <f aca="false">SMALL($A2159:$F2159,2)</f>
        <v>20</v>
      </c>
      <c r="I2159" s="1" t="n">
        <f aca="false">SMALL($A2159:$F2159,3)</f>
        <v>32</v>
      </c>
      <c r="J2159" s="1" t="n">
        <f aca="false">SMALL($A2159:$F2159,4)</f>
        <v>88</v>
      </c>
      <c r="K2159" s="1" t="n">
        <f aca="false">SMALL($A2159:$F2159,5)</f>
        <v>93</v>
      </c>
      <c r="L2159" s="1" t="n">
        <f aca="false">SMALL($A2159:$F2159,6)</f>
        <v>93</v>
      </c>
      <c r="M2159" s="0" t="n">
        <f aca="false">IF(COUNTIF($G2159:$L2159,G2159)&gt;1,1,0)</f>
        <v>0</v>
      </c>
      <c r="N2159" s="0" t="n">
        <f aca="false">IF(COUNTIF($G2159:$L2159,H2159)&gt;1,1,0)</f>
        <v>0</v>
      </c>
      <c r="O2159" s="0" t="n">
        <f aca="false">IF(COUNTIF($G2159:$L2159,I2159)&gt;1,1,0)</f>
        <v>0</v>
      </c>
      <c r="P2159" s="0" t="n">
        <f aca="false">IF(COUNTIF($G2159:$L2159,J2159)&gt;1,1,0)</f>
        <v>0</v>
      </c>
      <c r="Q2159" s="0" t="n">
        <f aca="false">IF(COUNTIF($G2159:$L2159,K2159)&gt;1,1,0)</f>
        <v>1</v>
      </c>
      <c r="R2159" s="0" t="n">
        <f aca="false">IF(COUNTIF($G2159:$L2159,L2159)&gt;1,1,0)</f>
        <v>1</v>
      </c>
      <c r="S2159" s="2" t="n">
        <f aca="false">IF(AND(L2159&lt;&gt;K2159,SUM(M2159:Q2159)&gt;0,G2159+L2159&gt;SUMPRODUCT(G2159:K2159,M2159:Q2159)),1,0)</f>
        <v>0</v>
      </c>
    </row>
    <row r="2160" customFormat="false" ht="15" hidden="false" customHeight="false" outlineLevel="0" collapsed="false">
      <c r="A2160" s="0" t="n">
        <v>19</v>
      </c>
      <c r="B2160" s="0" t="n">
        <v>21</v>
      </c>
      <c r="C2160" s="0" t="n">
        <v>95</v>
      </c>
      <c r="D2160" s="0" t="n">
        <v>26</v>
      </c>
      <c r="E2160" s="0" t="n">
        <v>3</v>
      </c>
      <c r="F2160" s="0" t="n">
        <v>40</v>
      </c>
      <c r="G2160" s="1" t="n">
        <f aca="false">SMALL($A2160:$F2160,1)</f>
        <v>3</v>
      </c>
      <c r="H2160" s="1" t="n">
        <f aca="false">SMALL($A2160:$F2160,2)</f>
        <v>19</v>
      </c>
      <c r="I2160" s="1" t="n">
        <f aca="false">SMALL($A2160:$F2160,3)</f>
        <v>21</v>
      </c>
      <c r="J2160" s="1" t="n">
        <f aca="false">SMALL($A2160:$F2160,4)</f>
        <v>26</v>
      </c>
      <c r="K2160" s="1" t="n">
        <f aca="false">SMALL($A2160:$F2160,5)</f>
        <v>40</v>
      </c>
      <c r="L2160" s="1" t="n">
        <f aca="false">SMALL($A2160:$F2160,6)</f>
        <v>95</v>
      </c>
      <c r="M2160" s="0" t="n">
        <f aca="false">IF(COUNTIF($G2160:$L2160,G2160)&gt;1,1,0)</f>
        <v>0</v>
      </c>
      <c r="N2160" s="0" t="n">
        <f aca="false">IF(COUNTIF($G2160:$L2160,H2160)&gt;1,1,0)</f>
        <v>0</v>
      </c>
      <c r="O2160" s="0" t="n">
        <f aca="false">IF(COUNTIF($G2160:$L2160,I2160)&gt;1,1,0)</f>
        <v>0</v>
      </c>
      <c r="P2160" s="0" t="n">
        <f aca="false">IF(COUNTIF($G2160:$L2160,J2160)&gt;1,1,0)</f>
        <v>0</v>
      </c>
      <c r="Q2160" s="0" t="n">
        <f aca="false">IF(COUNTIF($G2160:$L2160,K2160)&gt;1,1,0)</f>
        <v>0</v>
      </c>
      <c r="R2160" s="0" t="n">
        <f aca="false">IF(COUNTIF($G2160:$L2160,L2160)&gt;1,1,0)</f>
        <v>0</v>
      </c>
      <c r="S2160" s="2" t="n">
        <f aca="false">IF(AND(L2160&lt;&gt;K2160,SUM(M2160:Q2160)&gt;0,G2160+L2160&gt;SUMPRODUCT(G2160:K2160,M2160:Q2160)),1,0)</f>
        <v>0</v>
      </c>
    </row>
    <row r="2161" customFormat="false" ht="15" hidden="false" customHeight="false" outlineLevel="0" collapsed="false">
      <c r="A2161" s="0" t="n">
        <v>23</v>
      </c>
      <c r="B2161" s="0" t="n">
        <v>67</v>
      </c>
      <c r="C2161" s="0" t="n">
        <v>75</v>
      </c>
      <c r="D2161" s="0" t="n">
        <v>79</v>
      </c>
      <c r="E2161" s="0" t="n">
        <v>16</v>
      </c>
      <c r="F2161" s="0" t="n">
        <v>53</v>
      </c>
      <c r="G2161" s="1" t="n">
        <f aca="false">SMALL($A2161:$F2161,1)</f>
        <v>16</v>
      </c>
      <c r="H2161" s="1" t="n">
        <f aca="false">SMALL($A2161:$F2161,2)</f>
        <v>23</v>
      </c>
      <c r="I2161" s="1" t="n">
        <f aca="false">SMALL($A2161:$F2161,3)</f>
        <v>53</v>
      </c>
      <c r="J2161" s="1" t="n">
        <f aca="false">SMALL($A2161:$F2161,4)</f>
        <v>67</v>
      </c>
      <c r="K2161" s="1" t="n">
        <f aca="false">SMALL($A2161:$F2161,5)</f>
        <v>75</v>
      </c>
      <c r="L2161" s="1" t="n">
        <f aca="false">SMALL($A2161:$F2161,6)</f>
        <v>79</v>
      </c>
      <c r="M2161" s="0" t="n">
        <f aca="false">IF(COUNTIF($G2161:$L2161,G2161)&gt;1,1,0)</f>
        <v>0</v>
      </c>
      <c r="N2161" s="0" t="n">
        <f aca="false">IF(COUNTIF($G2161:$L2161,H2161)&gt;1,1,0)</f>
        <v>0</v>
      </c>
      <c r="O2161" s="0" t="n">
        <f aca="false">IF(COUNTIF($G2161:$L2161,I2161)&gt;1,1,0)</f>
        <v>0</v>
      </c>
      <c r="P2161" s="0" t="n">
        <f aca="false">IF(COUNTIF($G2161:$L2161,J2161)&gt;1,1,0)</f>
        <v>0</v>
      </c>
      <c r="Q2161" s="0" t="n">
        <f aca="false">IF(COUNTIF($G2161:$L2161,K2161)&gt;1,1,0)</f>
        <v>0</v>
      </c>
      <c r="R2161" s="0" t="n">
        <f aca="false">IF(COUNTIF($G2161:$L2161,L2161)&gt;1,1,0)</f>
        <v>0</v>
      </c>
      <c r="S2161" s="2" t="n">
        <f aca="false">IF(AND(L2161&lt;&gt;K2161,SUM(M2161:Q2161)&gt;0,G2161+L2161&gt;SUMPRODUCT(G2161:K2161,M2161:Q2161)),1,0)</f>
        <v>0</v>
      </c>
    </row>
    <row r="2162" customFormat="false" ht="15" hidden="false" customHeight="false" outlineLevel="0" collapsed="false">
      <c r="A2162" s="0" t="n">
        <v>90</v>
      </c>
      <c r="B2162" s="0" t="n">
        <v>50</v>
      </c>
      <c r="C2162" s="0" t="n">
        <v>32</v>
      </c>
      <c r="D2162" s="0" t="n">
        <v>48</v>
      </c>
      <c r="E2162" s="0" t="n">
        <v>25</v>
      </c>
      <c r="F2162" s="0" t="n">
        <v>73</v>
      </c>
      <c r="G2162" s="1" t="n">
        <f aca="false">SMALL($A2162:$F2162,1)</f>
        <v>25</v>
      </c>
      <c r="H2162" s="1" t="n">
        <f aca="false">SMALL($A2162:$F2162,2)</f>
        <v>32</v>
      </c>
      <c r="I2162" s="1" t="n">
        <f aca="false">SMALL($A2162:$F2162,3)</f>
        <v>48</v>
      </c>
      <c r="J2162" s="1" t="n">
        <f aca="false">SMALL($A2162:$F2162,4)</f>
        <v>50</v>
      </c>
      <c r="K2162" s="1" t="n">
        <f aca="false">SMALL($A2162:$F2162,5)</f>
        <v>73</v>
      </c>
      <c r="L2162" s="1" t="n">
        <f aca="false">SMALL($A2162:$F2162,6)</f>
        <v>90</v>
      </c>
      <c r="M2162" s="0" t="n">
        <f aca="false">IF(COUNTIF($G2162:$L2162,G2162)&gt;1,1,0)</f>
        <v>0</v>
      </c>
      <c r="N2162" s="0" t="n">
        <f aca="false">IF(COUNTIF($G2162:$L2162,H2162)&gt;1,1,0)</f>
        <v>0</v>
      </c>
      <c r="O2162" s="0" t="n">
        <f aca="false">IF(COUNTIF($G2162:$L2162,I2162)&gt;1,1,0)</f>
        <v>0</v>
      </c>
      <c r="P2162" s="0" t="n">
        <f aca="false">IF(COUNTIF($G2162:$L2162,J2162)&gt;1,1,0)</f>
        <v>0</v>
      </c>
      <c r="Q2162" s="0" t="n">
        <f aca="false">IF(COUNTIF($G2162:$L2162,K2162)&gt;1,1,0)</f>
        <v>0</v>
      </c>
      <c r="R2162" s="0" t="n">
        <f aca="false">IF(COUNTIF($G2162:$L2162,L2162)&gt;1,1,0)</f>
        <v>0</v>
      </c>
      <c r="S2162" s="2" t="n">
        <f aca="false">IF(AND(L2162&lt;&gt;K2162,SUM(M2162:Q2162)&gt;0,G2162+L2162&gt;SUMPRODUCT(G2162:K2162,M2162:Q2162)),1,0)</f>
        <v>0</v>
      </c>
    </row>
    <row r="2163" customFormat="false" ht="15" hidden="false" customHeight="false" outlineLevel="0" collapsed="false">
      <c r="A2163" s="0" t="n">
        <v>48</v>
      </c>
      <c r="B2163" s="0" t="n">
        <v>94</v>
      </c>
      <c r="C2163" s="0" t="n">
        <v>82</v>
      </c>
      <c r="D2163" s="0" t="n">
        <v>77</v>
      </c>
      <c r="E2163" s="0" t="n">
        <v>99</v>
      </c>
      <c r="F2163" s="0" t="n">
        <v>8</v>
      </c>
      <c r="G2163" s="1" t="n">
        <f aca="false">SMALL($A2163:$F2163,1)</f>
        <v>8</v>
      </c>
      <c r="H2163" s="1" t="n">
        <f aca="false">SMALL($A2163:$F2163,2)</f>
        <v>48</v>
      </c>
      <c r="I2163" s="1" t="n">
        <f aca="false">SMALL($A2163:$F2163,3)</f>
        <v>77</v>
      </c>
      <c r="J2163" s="1" t="n">
        <f aca="false">SMALL($A2163:$F2163,4)</f>
        <v>82</v>
      </c>
      <c r="K2163" s="1" t="n">
        <f aca="false">SMALL($A2163:$F2163,5)</f>
        <v>94</v>
      </c>
      <c r="L2163" s="1" t="n">
        <f aca="false">SMALL($A2163:$F2163,6)</f>
        <v>99</v>
      </c>
      <c r="M2163" s="0" t="n">
        <f aca="false">IF(COUNTIF($G2163:$L2163,G2163)&gt;1,1,0)</f>
        <v>0</v>
      </c>
      <c r="N2163" s="0" t="n">
        <f aca="false">IF(COUNTIF($G2163:$L2163,H2163)&gt;1,1,0)</f>
        <v>0</v>
      </c>
      <c r="O2163" s="0" t="n">
        <f aca="false">IF(COUNTIF($G2163:$L2163,I2163)&gt;1,1,0)</f>
        <v>0</v>
      </c>
      <c r="P2163" s="0" t="n">
        <f aca="false">IF(COUNTIF($G2163:$L2163,J2163)&gt;1,1,0)</f>
        <v>0</v>
      </c>
      <c r="Q2163" s="0" t="n">
        <f aca="false">IF(COUNTIF($G2163:$L2163,K2163)&gt;1,1,0)</f>
        <v>0</v>
      </c>
      <c r="R2163" s="0" t="n">
        <f aca="false">IF(COUNTIF($G2163:$L2163,L2163)&gt;1,1,0)</f>
        <v>0</v>
      </c>
      <c r="S2163" s="2" t="n">
        <f aca="false">IF(AND(L2163&lt;&gt;K2163,SUM(M2163:Q2163)&gt;0,G2163+L2163&gt;SUMPRODUCT(G2163:K2163,M2163:Q2163)),1,0)</f>
        <v>0</v>
      </c>
    </row>
    <row r="2164" customFormat="false" ht="15" hidden="false" customHeight="false" outlineLevel="0" collapsed="false">
      <c r="A2164" s="0" t="n">
        <v>95</v>
      </c>
      <c r="B2164" s="0" t="n">
        <v>78</v>
      </c>
      <c r="C2164" s="0" t="n">
        <v>83</v>
      </c>
      <c r="D2164" s="0" t="n">
        <v>27</v>
      </c>
      <c r="E2164" s="0" t="n">
        <v>55</v>
      </c>
      <c r="F2164" s="0" t="n">
        <v>24</v>
      </c>
      <c r="G2164" s="1" t="n">
        <f aca="false">SMALL($A2164:$F2164,1)</f>
        <v>24</v>
      </c>
      <c r="H2164" s="1" t="n">
        <f aca="false">SMALL($A2164:$F2164,2)</f>
        <v>27</v>
      </c>
      <c r="I2164" s="1" t="n">
        <f aca="false">SMALL($A2164:$F2164,3)</f>
        <v>55</v>
      </c>
      <c r="J2164" s="1" t="n">
        <f aca="false">SMALL($A2164:$F2164,4)</f>
        <v>78</v>
      </c>
      <c r="K2164" s="1" t="n">
        <f aca="false">SMALL($A2164:$F2164,5)</f>
        <v>83</v>
      </c>
      <c r="L2164" s="1" t="n">
        <f aca="false">SMALL($A2164:$F2164,6)</f>
        <v>95</v>
      </c>
      <c r="M2164" s="0" t="n">
        <f aca="false">IF(COUNTIF($G2164:$L2164,G2164)&gt;1,1,0)</f>
        <v>0</v>
      </c>
      <c r="N2164" s="0" t="n">
        <f aca="false">IF(COUNTIF($G2164:$L2164,H2164)&gt;1,1,0)</f>
        <v>0</v>
      </c>
      <c r="O2164" s="0" t="n">
        <f aca="false">IF(COUNTIF($G2164:$L2164,I2164)&gt;1,1,0)</f>
        <v>0</v>
      </c>
      <c r="P2164" s="0" t="n">
        <f aca="false">IF(COUNTIF($G2164:$L2164,J2164)&gt;1,1,0)</f>
        <v>0</v>
      </c>
      <c r="Q2164" s="0" t="n">
        <f aca="false">IF(COUNTIF($G2164:$L2164,K2164)&gt;1,1,0)</f>
        <v>0</v>
      </c>
      <c r="R2164" s="0" t="n">
        <f aca="false">IF(COUNTIF($G2164:$L2164,L2164)&gt;1,1,0)</f>
        <v>0</v>
      </c>
      <c r="S2164" s="2" t="n">
        <f aca="false">IF(AND(L2164&lt;&gt;K2164,SUM(M2164:Q2164)&gt;0,G2164+L2164&gt;SUMPRODUCT(G2164:K2164,M2164:Q2164)),1,0)</f>
        <v>0</v>
      </c>
    </row>
    <row r="2165" customFormat="false" ht="15" hidden="false" customHeight="false" outlineLevel="0" collapsed="false">
      <c r="A2165" s="0" t="n">
        <v>92</v>
      </c>
      <c r="B2165" s="0" t="n">
        <v>31</v>
      </c>
      <c r="C2165" s="0" t="n">
        <v>89</v>
      </c>
      <c r="D2165" s="0" t="n">
        <v>81</v>
      </c>
      <c r="E2165" s="0" t="n">
        <v>69</v>
      </c>
      <c r="F2165" s="0" t="n">
        <v>92</v>
      </c>
      <c r="G2165" s="1" t="n">
        <f aca="false">SMALL($A2165:$F2165,1)</f>
        <v>31</v>
      </c>
      <c r="H2165" s="1" t="n">
        <f aca="false">SMALL($A2165:$F2165,2)</f>
        <v>69</v>
      </c>
      <c r="I2165" s="1" t="n">
        <f aca="false">SMALL($A2165:$F2165,3)</f>
        <v>81</v>
      </c>
      <c r="J2165" s="1" t="n">
        <f aca="false">SMALL($A2165:$F2165,4)</f>
        <v>89</v>
      </c>
      <c r="K2165" s="1" t="n">
        <f aca="false">SMALL($A2165:$F2165,5)</f>
        <v>92</v>
      </c>
      <c r="L2165" s="1" t="n">
        <f aca="false">SMALL($A2165:$F2165,6)</f>
        <v>92</v>
      </c>
      <c r="M2165" s="0" t="n">
        <f aca="false">IF(COUNTIF($G2165:$L2165,G2165)&gt;1,1,0)</f>
        <v>0</v>
      </c>
      <c r="N2165" s="0" t="n">
        <f aca="false">IF(COUNTIF($G2165:$L2165,H2165)&gt;1,1,0)</f>
        <v>0</v>
      </c>
      <c r="O2165" s="0" t="n">
        <f aca="false">IF(COUNTIF($G2165:$L2165,I2165)&gt;1,1,0)</f>
        <v>0</v>
      </c>
      <c r="P2165" s="0" t="n">
        <f aca="false">IF(COUNTIF($G2165:$L2165,J2165)&gt;1,1,0)</f>
        <v>0</v>
      </c>
      <c r="Q2165" s="0" t="n">
        <f aca="false">IF(COUNTIF($G2165:$L2165,K2165)&gt;1,1,0)</f>
        <v>1</v>
      </c>
      <c r="R2165" s="0" t="n">
        <f aca="false">IF(COUNTIF($G2165:$L2165,L2165)&gt;1,1,0)</f>
        <v>1</v>
      </c>
      <c r="S2165" s="2" t="n">
        <f aca="false">IF(AND(L2165&lt;&gt;K2165,SUM(M2165:Q2165)&gt;0,G2165+L2165&gt;SUMPRODUCT(G2165:K2165,M2165:Q2165)),1,0)</f>
        <v>0</v>
      </c>
    </row>
    <row r="2166" customFormat="false" ht="15" hidden="false" customHeight="false" outlineLevel="0" collapsed="false">
      <c r="A2166" s="0" t="n">
        <v>63</v>
      </c>
      <c r="B2166" s="0" t="n">
        <v>33</v>
      </c>
      <c r="C2166" s="0" t="n">
        <v>84</v>
      </c>
      <c r="D2166" s="0" t="n">
        <v>14</v>
      </c>
      <c r="E2166" s="0" t="n">
        <v>47</v>
      </c>
      <c r="F2166" s="0" t="n">
        <v>57</v>
      </c>
      <c r="G2166" s="1" t="n">
        <f aca="false">SMALL($A2166:$F2166,1)</f>
        <v>14</v>
      </c>
      <c r="H2166" s="1" t="n">
        <f aca="false">SMALL($A2166:$F2166,2)</f>
        <v>33</v>
      </c>
      <c r="I2166" s="1" t="n">
        <f aca="false">SMALL($A2166:$F2166,3)</f>
        <v>47</v>
      </c>
      <c r="J2166" s="1" t="n">
        <f aca="false">SMALL($A2166:$F2166,4)</f>
        <v>57</v>
      </c>
      <c r="K2166" s="1" t="n">
        <f aca="false">SMALL($A2166:$F2166,5)</f>
        <v>63</v>
      </c>
      <c r="L2166" s="1" t="n">
        <f aca="false">SMALL($A2166:$F2166,6)</f>
        <v>84</v>
      </c>
      <c r="M2166" s="0" t="n">
        <f aca="false">IF(COUNTIF($G2166:$L2166,G2166)&gt;1,1,0)</f>
        <v>0</v>
      </c>
      <c r="N2166" s="0" t="n">
        <f aca="false">IF(COUNTIF($G2166:$L2166,H2166)&gt;1,1,0)</f>
        <v>0</v>
      </c>
      <c r="O2166" s="0" t="n">
        <f aca="false">IF(COUNTIF($G2166:$L2166,I2166)&gt;1,1,0)</f>
        <v>0</v>
      </c>
      <c r="P2166" s="0" t="n">
        <f aca="false">IF(COUNTIF($G2166:$L2166,J2166)&gt;1,1,0)</f>
        <v>0</v>
      </c>
      <c r="Q2166" s="0" t="n">
        <f aca="false">IF(COUNTIF($G2166:$L2166,K2166)&gt;1,1,0)</f>
        <v>0</v>
      </c>
      <c r="R2166" s="0" t="n">
        <f aca="false">IF(COUNTIF($G2166:$L2166,L2166)&gt;1,1,0)</f>
        <v>0</v>
      </c>
      <c r="S2166" s="2" t="n">
        <f aca="false">IF(AND(L2166&lt;&gt;K2166,SUM(M2166:Q2166)&gt;0,G2166+L2166&gt;SUMPRODUCT(G2166:K2166,M2166:Q2166)),1,0)</f>
        <v>0</v>
      </c>
    </row>
    <row r="2167" customFormat="false" ht="15" hidden="false" customHeight="false" outlineLevel="0" collapsed="false">
      <c r="A2167" s="0" t="n">
        <v>83</v>
      </c>
      <c r="B2167" s="0" t="n">
        <v>50</v>
      </c>
      <c r="C2167" s="0" t="n">
        <v>93</v>
      </c>
      <c r="D2167" s="0" t="n">
        <v>48</v>
      </c>
      <c r="E2167" s="0" t="n">
        <v>68</v>
      </c>
      <c r="F2167" s="0" t="n">
        <v>35</v>
      </c>
      <c r="G2167" s="1" t="n">
        <f aca="false">SMALL($A2167:$F2167,1)</f>
        <v>35</v>
      </c>
      <c r="H2167" s="1" t="n">
        <f aca="false">SMALL($A2167:$F2167,2)</f>
        <v>48</v>
      </c>
      <c r="I2167" s="1" t="n">
        <f aca="false">SMALL($A2167:$F2167,3)</f>
        <v>50</v>
      </c>
      <c r="J2167" s="1" t="n">
        <f aca="false">SMALL($A2167:$F2167,4)</f>
        <v>68</v>
      </c>
      <c r="K2167" s="1" t="n">
        <f aca="false">SMALL($A2167:$F2167,5)</f>
        <v>83</v>
      </c>
      <c r="L2167" s="1" t="n">
        <f aca="false">SMALL($A2167:$F2167,6)</f>
        <v>93</v>
      </c>
      <c r="M2167" s="0" t="n">
        <f aca="false">IF(COUNTIF($G2167:$L2167,G2167)&gt;1,1,0)</f>
        <v>0</v>
      </c>
      <c r="N2167" s="0" t="n">
        <f aca="false">IF(COUNTIF($G2167:$L2167,H2167)&gt;1,1,0)</f>
        <v>0</v>
      </c>
      <c r="O2167" s="0" t="n">
        <f aca="false">IF(COUNTIF($G2167:$L2167,I2167)&gt;1,1,0)</f>
        <v>0</v>
      </c>
      <c r="P2167" s="0" t="n">
        <f aca="false">IF(COUNTIF($G2167:$L2167,J2167)&gt;1,1,0)</f>
        <v>0</v>
      </c>
      <c r="Q2167" s="0" t="n">
        <f aca="false">IF(COUNTIF($G2167:$L2167,K2167)&gt;1,1,0)</f>
        <v>0</v>
      </c>
      <c r="R2167" s="0" t="n">
        <f aca="false">IF(COUNTIF($G2167:$L2167,L2167)&gt;1,1,0)</f>
        <v>0</v>
      </c>
      <c r="S2167" s="2" t="n">
        <f aca="false">IF(AND(L2167&lt;&gt;K2167,SUM(M2167:Q2167)&gt;0,G2167+L2167&gt;SUMPRODUCT(G2167:K2167,M2167:Q2167)),1,0)</f>
        <v>0</v>
      </c>
    </row>
    <row r="2168" customFormat="false" ht="15" hidden="false" customHeight="false" outlineLevel="0" collapsed="false">
      <c r="A2168" s="0" t="n">
        <v>23</v>
      </c>
      <c r="B2168" s="0" t="n">
        <v>58</v>
      </c>
      <c r="C2168" s="0" t="n">
        <v>64</v>
      </c>
      <c r="D2168" s="0" t="n">
        <v>24</v>
      </c>
      <c r="E2168" s="0" t="n">
        <v>90</v>
      </c>
      <c r="F2168" s="0" t="n">
        <v>75</v>
      </c>
      <c r="G2168" s="1" t="n">
        <f aca="false">SMALL($A2168:$F2168,1)</f>
        <v>23</v>
      </c>
      <c r="H2168" s="1" t="n">
        <f aca="false">SMALL($A2168:$F2168,2)</f>
        <v>24</v>
      </c>
      <c r="I2168" s="1" t="n">
        <f aca="false">SMALL($A2168:$F2168,3)</f>
        <v>58</v>
      </c>
      <c r="J2168" s="1" t="n">
        <f aca="false">SMALL($A2168:$F2168,4)</f>
        <v>64</v>
      </c>
      <c r="K2168" s="1" t="n">
        <f aca="false">SMALL($A2168:$F2168,5)</f>
        <v>75</v>
      </c>
      <c r="L2168" s="1" t="n">
        <f aca="false">SMALL($A2168:$F2168,6)</f>
        <v>90</v>
      </c>
      <c r="M2168" s="0" t="n">
        <f aca="false">IF(COUNTIF($G2168:$L2168,G2168)&gt;1,1,0)</f>
        <v>0</v>
      </c>
      <c r="N2168" s="0" t="n">
        <f aca="false">IF(COUNTIF($G2168:$L2168,H2168)&gt;1,1,0)</f>
        <v>0</v>
      </c>
      <c r="O2168" s="0" t="n">
        <f aca="false">IF(COUNTIF($G2168:$L2168,I2168)&gt;1,1,0)</f>
        <v>0</v>
      </c>
      <c r="P2168" s="0" t="n">
        <f aca="false">IF(COUNTIF($G2168:$L2168,J2168)&gt;1,1,0)</f>
        <v>0</v>
      </c>
      <c r="Q2168" s="0" t="n">
        <f aca="false">IF(COUNTIF($G2168:$L2168,K2168)&gt;1,1,0)</f>
        <v>0</v>
      </c>
      <c r="R2168" s="0" t="n">
        <f aca="false">IF(COUNTIF($G2168:$L2168,L2168)&gt;1,1,0)</f>
        <v>0</v>
      </c>
      <c r="S2168" s="2" t="n">
        <f aca="false">IF(AND(L2168&lt;&gt;K2168,SUM(M2168:Q2168)&gt;0,G2168+L2168&gt;SUMPRODUCT(G2168:K2168,M2168:Q2168)),1,0)</f>
        <v>0</v>
      </c>
    </row>
    <row r="2169" customFormat="false" ht="15" hidden="false" customHeight="false" outlineLevel="0" collapsed="false">
      <c r="A2169" s="0" t="n">
        <v>61</v>
      </c>
      <c r="B2169" s="0" t="n">
        <v>68</v>
      </c>
      <c r="C2169" s="0" t="n">
        <v>85</v>
      </c>
      <c r="D2169" s="0" t="n">
        <v>24</v>
      </c>
      <c r="E2169" s="0" t="n">
        <v>73</v>
      </c>
      <c r="F2169" s="0" t="n">
        <v>7</v>
      </c>
      <c r="G2169" s="1" t="n">
        <f aca="false">SMALL($A2169:$F2169,1)</f>
        <v>7</v>
      </c>
      <c r="H2169" s="1" t="n">
        <f aca="false">SMALL($A2169:$F2169,2)</f>
        <v>24</v>
      </c>
      <c r="I2169" s="1" t="n">
        <f aca="false">SMALL($A2169:$F2169,3)</f>
        <v>61</v>
      </c>
      <c r="J2169" s="1" t="n">
        <f aca="false">SMALL($A2169:$F2169,4)</f>
        <v>68</v>
      </c>
      <c r="K2169" s="1" t="n">
        <f aca="false">SMALL($A2169:$F2169,5)</f>
        <v>73</v>
      </c>
      <c r="L2169" s="1" t="n">
        <f aca="false">SMALL($A2169:$F2169,6)</f>
        <v>85</v>
      </c>
      <c r="M2169" s="0" t="n">
        <f aca="false">IF(COUNTIF($G2169:$L2169,G2169)&gt;1,1,0)</f>
        <v>0</v>
      </c>
      <c r="N2169" s="0" t="n">
        <f aca="false">IF(COUNTIF($G2169:$L2169,H2169)&gt;1,1,0)</f>
        <v>0</v>
      </c>
      <c r="O2169" s="0" t="n">
        <f aca="false">IF(COUNTIF($G2169:$L2169,I2169)&gt;1,1,0)</f>
        <v>0</v>
      </c>
      <c r="P2169" s="0" t="n">
        <f aca="false">IF(COUNTIF($G2169:$L2169,J2169)&gt;1,1,0)</f>
        <v>0</v>
      </c>
      <c r="Q2169" s="0" t="n">
        <f aca="false">IF(COUNTIF($G2169:$L2169,K2169)&gt;1,1,0)</f>
        <v>0</v>
      </c>
      <c r="R2169" s="0" t="n">
        <f aca="false">IF(COUNTIF($G2169:$L2169,L2169)&gt;1,1,0)</f>
        <v>0</v>
      </c>
      <c r="S2169" s="2" t="n">
        <f aca="false">IF(AND(L2169&lt;&gt;K2169,SUM(M2169:Q2169)&gt;0,G2169+L2169&gt;SUMPRODUCT(G2169:K2169,M2169:Q2169)),1,0)</f>
        <v>0</v>
      </c>
    </row>
    <row r="2170" customFormat="false" ht="15" hidden="false" customHeight="false" outlineLevel="0" collapsed="false">
      <c r="A2170" s="0" t="n">
        <v>17</v>
      </c>
      <c r="B2170" s="0" t="n">
        <v>77</v>
      </c>
      <c r="C2170" s="0" t="n">
        <v>20</v>
      </c>
      <c r="D2170" s="0" t="n">
        <v>22</v>
      </c>
      <c r="E2170" s="0" t="n">
        <v>38</v>
      </c>
      <c r="F2170" s="0" t="n">
        <v>36</v>
      </c>
      <c r="G2170" s="1" t="n">
        <f aca="false">SMALL($A2170:$F2170,1)</f>
        <v>17</v>
      </c>
      <c r="H2170" s="1" t="n">
        <f aca="false">SMALL($A2170:$F2170,2)</f>
        <v>20</v>
      </c>
      <c r="I2170" s="1" t="n">
        <f aca="false">SMALL($A2170:$F2170,3)</f>
        <v>22</v>
      </c>
      <c r="J2170" s="1" t="n">
        <f aca="false">SMALL($A2170:$F2170,4)</f>
        <v>36</v>
      </c>
      <c r="K2170" s="1" t="n">
        <f aca="false">SMALL($A2170:$F2170,5)</f>
        <v>38</v>
      </c>
      <c r="L2170" s="1" t="n">
        <f aca="false">SMALL($A2170:$F2170,6)</f>
        <v>77</v>
      </c>
      <c r="M2170" s="0" t="n">
        <f aca="false">IF(COUNTIF($G2170:$L2170,G2170)&gt;1,1,0)</f>
        <v>0</v>
      </c>
      <c r="N2170" s="0" t="n">
        <f aca="false">IF(COUNTIF($G2170:$L2170,H2170)&gt;1,1,0)</f>
        <v>0</v>
      </c>
      <c r="O2170" s="0" t="n">
        <f aca="false">IF(COUNTIF($G2170:$L2170,I2170)&gt;1,1,0)</f>
        <v>0</v>
      </c>
      <c r="P2170" s="0" t="n">
        <f aca="false">IF(COUNTIF($G2170:$L2170,J2170)&gt;1,1,0)</f>
        <v>0</v>
      </c>
      <c r="Q2170" s="0" t="n">
        <f aca="false">IF(COUNTIF($G2170:$L2170,K2170)&gt;1,1,0)</f>
        <v>0</v>
      </c>
      <c r="R2170" s="0" t="n">
        <f aca="false">IF(COUNTIF($G2170:$L2170,L2170)&gt;1,1,0)</f>
        <v>0</v>
      </c>
      <c r="S2170" s="2" t="n">
        <f aca="false">IF(AND(L2170&lt;&gt;K2170,SUM(M2170:Q2170)&gt;0,G2170+L2170&gt;SUMPRODUCT(G2170:K2170,M2170:Q2170)),1,0)</f>
        <v>0</v>
      </c>
    </row>
    <row r="2171" customFormat="false" ht="15" hidden="false" customHeight="false" outlineLevel="0" collapsed="false">
      <c r="A2171" s="0" t="n">
        <v>68</v>
      </c>
      <c r="B2171" s="0" t="n">
        <v>5</v>
      </c>
      <c r="C2171" s="0" t="n">
        <v>62</v>
      </c>
      <c r="D2171" s="0" t="n">
        <v>100</v>
      </c>
      <c r="E2171" s="0" t="n">
        <v>79</v>
      </c>
      <c r="F2171" s="0" t="n">
        <v>79</v>
      </c>
      <c r="G2171" s="1" t="n">
        <f aca="false">SMALL($A2171:$F2171,1)</f>
        <v>5</v>
      </c>
      <c r="H2171" s="1" t="n">
        <f aca="false">SMALL($A2171:$F2171,2)</f>
        <v>62</v>
      </c>
      <c r="I2171" s="1" t="n">
        <f aca="false">SMALL($A2171:$F2171,3)</f>
        <v>68</v>
      </c>
      <c r="J2171" s="1" t="n">
        <f aca="false">SMALL($A2171:$F2171,4)</f>
        <v>79</v>
      </c>
      <c r="K2171" s="1" t="n">
        <f aca="false">SMALL($A2171:$F2171,5)</f>
        <v>79</v>
      </c>
      <c r="L2171" s="1" t="n">
        <f aca="false">SMALL($A2171:$F2171,6)</f>
        <v>100</v>
      </c>
      <c r="M2171" s="0" t="n">
        <f aca="false">IF(COUNTIF($G2171:$L2171,G2171)&gt;1,1,0)</f>
        <v>0</v>
      </c>
      <c r="N2171" s="0" t="n">
        <f aca="false">IF(COUNTIF($G2171:$L2171,H2171)&gt;1,1,0)</f>
        <v>0</v>
      </c>
      <c r="O2171" s="0" t="n">
        <f aca="false">IF(COUNTIF($G2171:$L2171,I2171)&gt;1,1,0)</f>
        <v>0</v>
      </c>
      <c r="P2171" s="0" t="n">
        <f aca="false">IF(COUNTIF($G2171:$L2171,J2171)&gt;1,1,0)</f>
        <v>1</v>
      </c>
      <c r="Q2171" s="0" t="n">
        <f aca="false">IF(COUNTIF($G2171:$L2171,K2171)&gt;1,1,0)</f>
        <v>1</v>
      </c>
      <c r="R2171" s="0" t="n">
        <f aca="false">IF(COUNTIF($G2171:$L2171,L2171)&gt;1,1,0)</f>
        <v>0</v>
      </c>
      <c r="S2171" s="2" t="n">
        <f aca="false">IF(AND(L2171&lt;&gt;K2171,SUM(M2171:Q2171)&gt;0,G2171+L2171&gt;SUMPRODUCT(G2171:K2171,M2171:Q2171)),1,0)</f>
        <v>0</v>
      </c>
    </row>
    <row r="2172" customFormat="false" ht="15" hidden="false" customHeight="false" outlineLevel="0" collapsed="false">
      <c r="A2172" s="0" t="n">
        <v>67</v>
      </c>
      <c r="B2172" s="0" t="n">
        <v>60</v>
      </c>
      <c r="C2172" s="0" t="n">
        <v>97</v>
      </c>
      <c r="D2172" s="0" t="n">
        <v>27</v>
      </c>
      <c r="E2172" s="0" t="n">
        <v>62</v>
      </c>
      <c r="F2172" s="0" t="n">
        <v>50</v>
      </c>
      <c r="G2172" s="1" t="n">
        <f aca="false">SMALL($A2172:$F2172,1)</f>
        <v>27</v>
      </c>
      <c r="H2172" s="1" t="n">
        <f aca="false">SMALL($A2172:$F2172,2)</f>
        <v>50</v>
      </c>
      <c r="I2172" s="1" t="n">
        <f aca="false">SMALL($A2172:$F2172,3)</f>
        <v>60</v>
      </c>
      <c r="J2172" s="1" t="n">
        <f aca="false">SMALL($A2172:$F2172,4)</f>
        <v>62</v>
      </c>
      <c r="K2172" s="1" t="n">
        <f aca="false">SMALL($A2172:$F2172,5)</f>
        <v>67</v>
      </c>
      <c r="L2172" s="1" t="n">
        <f aca="false">SMALL($A2172:$F2172,6)</f>
        <v>97</v>
      </c>
      <c r="M2172" s="0" t="n">
        <f aca="false">IF(COUNTIF($G2172:$L2172,G2172)&gt;1,1,0)</f>
        <v>0</v>
      </c>
      <c r="N2172" s="0" t="n">
        <f aca="false">IF(COUNTIF($G2172:$L2172,H2172)&gt;1,1,0)</f>
        <v>0</v>
      </c>
      <c r="O2172" s="0" t="n">
        <f aca="false">IF(COUNTIF($G2172:$L2172,I2172)&gt;1,1,0)</f>
        <v>0</v>
      </c>
      <c r="P2172" s="0" t="n">
        <f aca="false">IF(COUNTIF($G2172:$L2172,J2172)&gt;1,1,0)</f>
        <v>0</v>
      </c>
      <c r="Q2172" s="0" t="n">
        <f aca="false">IF(COUNTIF($G2172:$L2172,K2172)&gt;1,1,0)</f>
        <v>0</v>
      </c>
      <c r="R2172" s="0" t="n">
        <f aca="false">IF(COUNTIF($G2172:$L2172,L2172)&gt;1,1,0)</f>
        <v>0</v>
      </c>
      <c r="S2172" s="2" t="n">
        <f aca="false">IF(AND(L2172&lt;&gt;K2172,SUM(M2172:Q2172)&gt;0,G2172+L2172&gt;SUMPRODUCT(G2172:K2172,M2172:Q2172)),1,0)</f>
        <v>0</v>
      </c>
    </row>
    <row r="2173" customFormat="false" ht="15" hidden="false" customHeight="false" outlineLevel="0" collapsed="false">
      <c r="A2173" s="0" t="n">
        <v>5</v>
      </c>
      <c r="B2173" s="0" t="n">
        <v>86</v>
      </c>
      <c r="C2173" s="0" t="n">
        <v>7</v>
      </c>
      <c r="D2173" s="0" t="n">
        <v>15</v>
      </c>
      <c r="E2173" s="0" t="n">
        <v>62</v>
      </c>
      <c r="F2173" s="0" t="n">
        <v>85</v>
      </c>
      <c r="G2173" s="1" t="n">
        <f aca="false">SMALL($A2173:$F2173,1)</f>
        <v>5</v>
      </c>
      <c r="H2173" s="1" t="n">
        <f aca="false">SMALL($A2173:$F2173,2)</f>
        <v>7</v>
      </c>
      <c r="I2173" s="1" t="n">
        <f aca="false">SMALL($A2173:$F2173,3)</f>
        <v>15</v>
      </c>
      <c r="J2173" s="1" t="n">
        <f aca="false">SMALL($A2173:$F2173,4)</f>
        <v>62</v>
      </c>
      <c r="K2173" s="1" t="n">
        <f aca="false">SMALL($A2173:$F2173,5)</f>
        <v>85</v>
      </c>
      <c r="L2173" s="1" t="n">
        <f aca="false">SMALL($A2173:$F2173,6)</f>
        <v>86</v>
      </c>
      <c r="M2173" s="0" t="n">
        <f aca="false">IF(COUNTIF($G2173:$L2173,G2173)&gt;1,1,0)</f>
        <v>0</v>
      </c>
      <c r="N2173" s="0" t="n">
        <f aca="false">IF(COUNTIF($G2173:$L2173,H2173)&gt;1,1,0)</f>
        <v>0</v>
      </c>
      <c r="O2173" s="0" t="n">
        <f aca="false">IF(COUNTIF($G2173:$L2173,I2173)&gt;1,1,0)</f>
        <v>0</v>
      </c>
      <c r="P2173" s="0" t="n">
        <f aca="false">IF(COUNTIF($G2173:$L2173,J2173)&gt;1,1,0)</f>
        <v>0</v>
      </c>
      <c r="Q2173" s="0" t="n">
        <f aca="false">IF(COUNTIF($G2173:$L2173,K2173)&gt;1,1,0)</f>
        <v>0</v>
      </c>
      <c r="R2173" s="0" t="n">
        <f aca="false">IF(COUNTIF($G2173:$L2173,L2173)&gt;1,1,0)</f>
        <v>0</v>
      </c>
      <c r="S2173" s="2" t="n">
        <f aca="false">IF(AND(L2173&lt;&gt;K2173,SUM(M2173:Q2173)&gt;0,G2173+L2173&gt;SUMPRODUCT(G2173:K2173,M2173:Q2173)),1,0)</f>
        <v>0</v>
      </c>
    </row>
    <row r="2174" customFormat="false" ht="15" hidden="false" customHeight="false" outlineLevel="0" collapsed="false">
      <c r="A2174" s="0" t="n">
        <v>67</v>
      </c>
      <c r="B2174" s="0" t="n">
        <v>40</v>
      </c>
      <c r="C2174" s="0" t="n">
        <v>18</v>
      </c>
      <c r="D2174" s="0" t="n">
        <v>70</v>
      </c>
      <c r="E2174" s="0" t="n">
        <v>9</v>
      </c>
      <c r="F2174" s="0" t="n">
        <v>66</v>
      </c>
      <c r="G2174" s="1" t="n">
        <f aca="false">SMALL($A2174:$F2174,1)</f>
        <v>9</v>
      </c>
      <c r="H2174" s="1" t="n">
        <f aca="false">SMALL($A2174:$F2174,2)</f>
        <v>18</v>
      </c>
      <c r="I2174" s="1" t="n">
        <f aca="false">SMALL($A2174:$F2174,3)</f>
        <v>40</v>
      </c>
      <c r="J2174" s="1" t="n">
        <f aca="false">SMALL($A2174:$F2174,4)</f>
        <v>66</v>
      </c>
      <c r="K2174" s="1" t="n">
        <f aca="false">SMALL($A2174:$F2174,5)</f>
        <v>67</v>
      </c>
      <c r="L2174" s="1" t="n">
        <f aca="false">SMALL($A2174:$F2174,6)</f>
        <v>70</v>
      </c>
      <c r="M2174" s="0" t="n">
        <f aca="false">IF(COUNTIF($G2174:$L2174,G2174)&gt;1,1,0)</f>
        <v>0</v>
      </c>
      <c r="N2174" s="0" t="n">
        <f aca="false">IF(COUNTIF($G2174:$L2174,H2174)&gt;1,1,0)</f>
        <v>0</v>
      </c>
      <c r="O2174" s="0" t="n">
        <f aca="false">IF(COUNTIF($G2174:$L2174,I2174)&gt;1,1,0)</f>
        <v>0</v>
      </c>
      <c r="P2174" s="0" t="n">
        <f aca="false">IF(COUNTIF($G2174:$L2174,J2174)&gt;1,1,0)</f>
        <v>0</v>
      </c>
      <c r="Q2174" s="0" t="n">
        <f aca="false">IF(COUNTIF($G2174:$L2174,K2174)&gt;1,1,0)</f>
        <v>0</v>
      </c>
      <c r="R2174" s="0" t="n">
        <f aca="false">IF(COUNTIF($G2174:$L2174,L2174)&gt;1,1,0)</f>
        <v>0</v>
      </c>
      <c r="S2174" s="2" t="n">
        <f aca="false">IF(AND(L2174&lt;&gt;K2174,SUM(M2174:Q2174)&gt;0,G2174+L2174&gt;SUMPRODUCT(G2174:K2174,M2174:Q2174)),1,0)</f>
        <v>0</v>
      </c>
    </row>
    <row r="2175" customFormat="false" ht="15" hidden="false" customHeight="false" outlineLevel="0" collapsed="false">
      <c r="A2175" s="0" t="n">
        <v>80</v>
      </c>
      <c r="B2175" s="0" t="n">
        <v>33</v>
      </c>
      <c r="C2175" s="0" t="n">
        <v>50</v>
      </c>
      <c r="D2175" s="0" t="n">
        <v>40</v>
      </c>
      <c r="E2175" s="0" t="n">
        <v>39</v>
      </c>
      <c r="F2175" s="0" t="n">
        <v>69</v>
      </c>
      <c r="G2175" s="1" t="n">
        <f aca="false">SMALL($A2175:$F2175,1)</f>
        <v>33</v>
      </c>
      <c r="H2175" s="1" t="n">
        <f aca="false">SMALL($A2175:$F2175,2)</f>
        <v>39</v>
      </c>
      <c r="I2175" s="1" t="n">
        <f aca="false">SMALL($A2175:$F2175,3)</f>
        <v>40</v>
      </c>
      <c r="J2175" s="1" t="n">
        <f aca="false">SMALL($A2175:$F2175,4)</f>
        <v>50</v>
      </c>
      <c r="K2175" s="1" t="n">
        <f aca="false">SMALL($A2175:$F2175,5)</f>
        <v>69</v>
      </c>
      <c r="L2175" s="1" t="n">
        <f aca="false">SMALL($A2175:$F2175,6)</f>
        <v>80</v>
      </c>
      <c r="M2175" s="0" t="n">
        <f aca="false">IF(COUNTIF($G2175:$L2175,G2175)&gt;1,1,0)</f>
        <v>0</v>
      </c>
      <c r="N2175" s="0" t="n">
        <f aca="false">IF(COUNTIF($G2175:$L2175,H2175)&gt;1,1,0)</f>
        <v>0</v>
      </c>
      <c r="O2175" s="0" t="n">
        <f aca="false">IF(COUNTIF($G2175:$L2175,I2175)&gt;1,1,0)</f>
        <v>0</v>
      </c>
      <c r="P2175" s="0" t="n">
        <f aca="false">IF(COUNTIF($G2175:$L2175,J2175)&gt;1,1,0)</f>
        <v>0</v>
      </c>
      <c r="Q2175" s="0" t="n">
        <f aca="false">IF(COUNTIF($G2175:$L2175,K2175)&gt;1,1,0)</f>
        <v>0</v>
      </c>
      <c r="R2175" s="0" t="n">
        <f aca="false">IF(COUNTIF($G2175:$L2175,L2175)&gt;1,1,0)</f>
        <v>0</v>
      </c>
      <c r="S2175" s="2" t="n">
        <f aca="false">IF(AND(L2175&lt;&gt;K2175,SUM(M2175:Q2175)&gt;0,G2175+L2175&gt;SUMPRODUCT(G2175:K2175,M2175:Q2175)),1,0)</f>
        <v>0</v>
      </c>
    </row>
    <row r="2176" customFormat="false" ht="15" hidden="false" customHeight="false" outlineLevel="0" collapsed="false">
      <c r="A2176" s="0" t="n">
        <v>65</v>
      </c>
      <c r="B2176" s="0" t="n">
        <v>20</v>
      </c>
      <c r="C2176" s="0" t="n">
        <v>23</v>
      </c>
      <c r="D2176" s="0" t="n">
        <v>35</v>
      </c>
      <c r="E2176" s="0" t="n">
        <v>50</v>
      </c>
      <c r="F2176" s="0" t="n">
        <v>100</v>
      </c>
      <c r="G2176" s="1" t="n">
        <f aca="false">SMALL($A2176:$F2176,1)</f>
        <v>20</v>
      </c>
      <c r="H2176" s="1" t="n">
        <f aca="false">SMALL($A2176:$F2176,2)</f>
        <v>23</v>
      </c>
      <c r="I2176" s="1" t="n">
        <f aca="false">SMALL($A2176:$F2176,3)</f>
        <v>35</v>
      </c>
      <c r="J2176" s="1" t="n">
        <f aca="false">SMALL($A2176:$F2176,4)</f>
        <v>50</v>
      </c>
      <c r="K2176" s="1" t="n">
        <f aca="false">SMALL($A2176:$F2176,5)</f>
        <v>65</v>
      </c>
      <c r="L2176" s="1" t="n">
        <f aca="false">SMALL($A2176:$F2176,6)</f>
        <v>100</v>
      </c>
      <c r="M2176" s="0" t="n">
        <f aca="false">IF(COUNTIF($G2176:$L2176,G2176)&gt;1,1,0)</f>
        <v>0</v>
      </c>
      <c r="N2176" s="0" t="n">
        <f aca="false">IF(COUNTIF($G2176:$L2176,H2176)&gt;1,1,0)</f>
        <v>0</v>
      </c>
      <c r="O2176" s="0" t="n">
        <f aca="false">IF(COUNTIF($G2176:$L2176,I2176)&gt;1,1,0)</f>
        <v>0</v>
      </c>
      <c r="P2176" s="0" t="n">
        <f aca="false">IF(COUNTIF($G2176:$L2176,J2176)&gt;1,1,0)</f>
        <v>0</v>
      </c>
      <c r="Q2176" s="0" t="n">
        <f aca="false">IF(COUNTIF($G2176:$L2176,K2176)&gt;1,1,0)</f>
        <v>0</v>
      </c>
      <c r="R2176" s="0" t="n">
        <f aca="false">IF(COUNTIF($G2176:$L2176,L2176)&gt;1,1,0)</f>
        <v>0</v>
      </c>
      <c r="S2176" s="2" t="n">
        <f aca="false">IF(AND(L2176&lt;&gt;K2176,SUM(M2176:Q2176)&gt;0,G2176+L2176&gt;SUMPRODUCT(G2176:K2176,M2176:Q2176)),1,0)</f>
        <v>0</v>
      </c>
    </row>
    <row r="2177" customFormat="false" ht="15" hidden="false" customHeight="false" outlineLevel="0" collapsed="false">
      <c r="A2177" s="0" t="n">
        <v>59</v>
      </c>
      <c r="B2177" s="0" t="n">
        <v>64</v>
      </c>
      <c r="C2177" s="0" t="n">
        <v>44</v>
      </c>
      <c r="D2177" s="0" t="n">
        <v>29</v>
      </c>
      <c r="E2177" s="0" t="n">
        <v>88</v>
      </c>
      <c r="F2177" s="0" t="n">
        <v>35</v>
      </c>
      <c r="G2177" s="1" t="n">
        <f aca="false">SMALL($A2177:$F2177,1)</f>
        <v>29</v>
      </c>
      <c r="H2177" s="1" t="n">
        <f aca="false">SMALL($A2177:$F2177,2)</f>
        <v>35</v>
      </c>
      <c r="I2177" s="1" t="n">
        <f aca="false">SMALL($A2177:$F2177,3)</f>
        <v>44</v>
      </c>
      <c r="J2177" s="1" t="n">
        <f aca="false">SMALL($A2177:$F2177,4)</f>
        <v>59</v>
      </c>
      <c r="K2177" s="1" t="n">
        <f aca="false">SMALL($A2177:$F2177,5)</f>
        <v>64</v>
      </c>
      <c r="L2177" s="1" t="n">
        <f aca="false">SMALL($A2177:$F2177,6)</f>
        <v>88</v>
      </c>
      <c r="M2177" s="0" t="n">
        <f aca="false">IF(COUNTIF($G2177:$L2177,G2177)&gt;1,1,0)</f>
        <v>0</v>
      </c>
      <c r="N2177" s="0" t="n">
        <f aca="false">IF(COUNTIF($G2177:$L2177,H2177)&gt;1,1,0)</f>
        <v>0</v>
      </c>
      <c r="O2177" s="0" t="n">
        <f aca="false">IF(COUNTIF($G2177:$L2177,I2177)&gt;1,1,0)</f>
        <v>0</v>
      </c>
      <c r="P2177" s="0" t="n">
        <f aca="false">IF(COUNTIF($G2177:$L2177,J2177)&gt;1,1,0)</f>
        <v>0</v>
      </c>
      <c r="Q2177" s="0" t="n">
        <f aca="false">IF(COUNTIF($G2177:$L2177,K2177)&gt;1,1,0)</f>
        <v>0</v>
      </c>
      <c r="R2177" s="0" t="n">
        <f aca="false">IF(COUNTIF($G2177:$L2177,L2177)&gt;1,1,0)</f>
        <v>0</v>
      </c>
      <c r="S2177" s="2" t="n">
        <f aca="false">IF(AND(L2177&lt;&gt;K2177,SUM(M2177:Q2177)&gt;0,G2177+L2177&gt;SUMPRODUCT(G2177:K2177,M2177:Q2177)),1,0)</f>
        <v>0</v>
      </c>
    </row>
    <row r="2178" customFormat="false" ht="15" hidden="false" customHeight="false" outlineLevel="0" collapsed="false">
      <c r="A2178" s="0" t="n">
        <v>40</v>
      </c>
      <c r="B2178" s="0" t="n">
        <v>70</v>
      </c>
      <c r="C2178" s="0" t="n">
        <v>100</v>
      </c>
      <c r="D2178" s="0" t="n">
        <v>71</v>
      </c>
      <c r="E2178" s="0" t="n">
        <v>11</v>
      </c>
      <c r="F2178" s="0" t="n">
        <v>89</v>
      </c>
      <c r="G2178" s="1" t="n">
        <f aca="false">SMALL($A2178:$F2178,1)</f>
        <v>11</v>
      </c>
      <c r="H2178" s="1" t="n">
        <f aca="false">SMALL($A2178:$F2178,2)</f>
        <v>40</v>
      </c>
      <c r="I2178" s="1" t="n">
        <f aca="false">SMALL($A2178:$F2178,3)</f>
        <v>70</v>
      </c>
      <c r="J2178" s="1" t="n">
        <f aca="false">SMALL($A2178:$F2178,4)</f>
        <v>71</v>
      </c>
      <c r="K2178" s="1" t="n">
        <f aca="false">SMALL($A2178:$F2178,5)</f>
        <v>89</v>
      </c>
      <c r="L2178" s="1" t="n">
        <f aca="false">SMALL($A2178:$F2178,6)</f>
        <v>100</v>
      </c>
      <c r="M2178" s="0" t="n">
        <f aca="false">IF(COUNTIF($G2178:$L2178,G2178)&gt;1,1,0)</f>
        <v>0</v>
      </c>
      <c r="N2178" s="0" t="n">
        <f aca="false">IF(COUNTIF($G2178:$L2178,H2178)&gt;1,1,0)</f>
        <v>0</v>
      </c>
      <c r="O2178" s="0" t="n">
        <f aca="false">IF(COUNTIF($G2178:$L2178,I2178)&gt;1,1,0)</f>
        <v>0</v>
      </c>
      <c r="P2178" s="0" t="n">
        <f aca="false">IF(COUNTIF($G2178:$L2178,J2178)&gt;1,1,0)</f>
        <v>0</v>
      </c>
      <c r="Q2178" s="0" t="n">
        <f aca="false">IF(COUNTIF($G2178:$L2178,K2178)&gt;1,1,0)</f>
        <v>0</v>
      </c>
      <c r="R2178" s="0" t="n">
        <f aca="false">IF(COUNTIF($G2178:$L2178,L2178)&gt;1,1,0)</f>
        <v>0</v>
      </c>
      <c r="S2178" s="2" t="n">
        <f aca="false">IF(AND(L2178&lt;&gt;K2178,SUM(M2178:Q2178)&gt;0,G2178+L2178&gt;SUMPRODUCT(G2178:K2178,M2178:Q2178)),1,0)</f>
        <v>0</v>
      </c>
    </row>
    <row r="2179" customFormat="false" ht="15" hidden="false" customHeight="false" outlineLevel="0" collapsed="false">
      <c r="A2179" s="0" t="n">
        <v>31</v>
      </c>
      <c r="B2179" s="0" t="n">
        <v>91</v>
      </c>
      <c r="C2179" s="0" t="n">
        <v>94</v>
      </c>
      <c r="D2179" s="0" t="n">
        <v>82</v>
      </c>
      <c r="E2179" s="0" t="n">
        <v>28</v>
      </c>
      <c r="F2179" s="0" t="n">
        <v>76</v>
      </c>
      <c r="G2179" s="1" t="n">
        <f aca="false">SMALL($A2179:$F2179,1)</f>
        <v>28</v>
      </c>
      <c r="H2179" s="1" t="n">
        <f aca="false">SMALL($A2179:$F2179,2)</f>
        <v>31</v>
      </c>
      <c r="I2179" s="1" t="n">
        <f aca="false">SMALL($A2179:$F2179,3)</f>
        <v>76</v>
      </c>
      <c r="J2179" s="1" t="n">
        <f aca="false">SMALL($A2179:$F2179,4)</f>
        <v>82</v>
      </c>
      <c r="K2179" s="1" t="n">
        <f aca="false">SMALL($A2179:$F2179,5)</f>
        <v>91</v>
      </c>
      <c r="L2179" s="1" t="n">
        <f aca="false">SMALL($A2179:$F2179,6)</f>
        <v>94</v>
      </c>
      <c r="M2179" s="0" t="n">
        <f aca="false">IF(COUNTIF($G2179:$L2179,G2179)&gt;1,1,0)</f>
        <v>0</v>
      </c>
      <c r="N2179" s="0" t="n">
        <f aca="false">IF(COUNTIF($G2179:$L2179,H2179)&gt;1,1,0)</f>
        <v>0</v>
      </c>
      <c r="O2179" s="0" t="n">
        <f aca="false">IF(COUNTIF($G2179:$L2179,I2179)&gt;1,1,0)</f>
        <v>0</v>
      </c>
      <c r="P2179" s="0" t="n">
        <f aca="false">IF(COUNTIF($G2179:$L2179,J2179)&gt;1,1,0)</f>
        <v>0</v>
      </c>
      <c r="Q2179" s="0" t="n">
        <f aca="false">IF(COUNTIF($G2179:$L2179,K2179)&gt;1,1,0)</f>
        <v>0</v>
      </c>
      <c r="R2179" s="0" t="n">
        <f aca="false">IF(COUNTIF($G2179:$L2179,L2179)&gt;1,1,0)</f>
        <v>0</v>
      </c>
      <c r="S2179" s="2" t="n">
        <f aca="false">IF(AND(L2179&lt;&gt;K2179,SUM(M2179:Q2179)&gt;0,G2179+L2179&gt;SUMPRODUCT(G2179:K2179,M2179:Q2179)),1,0)</f>
        <v>0</v>
      </c>
    </row>
    <row r="2180" customFormat="false" ht="15" hidden="false" customHeight="false" outlineLevel="0" collapsed="false">
      <c r="A2180" s="0" t="n">
        <v>13</v>
      </c>
      <c r="B2180" s="0" t="n">
        <v>16</v>
      </c>
      <c r="C2180" s="0" t="n">
        <v>12</v>
      </c>
      <c r="D2180" s="0" t="n">
        <v>22</v>
      </c>
      <c r="E2180" s="0" t="n">
        <v>46</v>
      </c>
      <c r="F2180" s="0" t="n">
        <v>18</v>
      </c>
      <c r="G2180" s="1" t="n">
        <f aca="false">SMALL($A2180:$F2180,1)</f>
        <v>12</v>
      </c>
      <c r="H2180" s="1" t="n">
        <f aca="false">SMALL($A2180:$F2180,2)</f>
        <v>13</v>
      </c>
      <c r="I2180" s="1" t="n">
        <f aca="false">SMALL($A2180:$F2180,3)</f>
        <v>16</v>
      </c>
      <c r="J2180" s="1" t="n">
        <f aca="false">SMALL($A2180:$F2180,4)</f>
        <v>18</v>
      </c>
      <c r="K2180" s="1" t="n">
        <f aca="false">SMALL($A2180:$F2180,5)</f>
        <v>22</v>
      </c>
      <c r="L2180" s="1" t="n">
        <f aca="false">SMALL($A2180:$F2180,6)</f>
        <v>46</v>
      </c>
      <c r="M2180" s="0" t="n">
        <f aca="false">IF(COUNTIF($G2180:$L2180,G2180)&gt;1,1,0)</f>
        <v>0</v>
      </c>
      <c r="N2180" s="0" t="n">
        <f aca="false">IF(COUNTIF($G2180:$L2180,H2180)&gt;1,1,0)</f>
        <v>0</v>
      </c>
      <c r="O2180" s="0" t="n">
        <f aca="false">IF(COUNTIF($G2180:$L2180,I2180)&gt;1,1,0)</f>
        <v>0</v>
      </c>
      <c r="P2180" s="0" t="n">
        <f aca="false">IF(COUNTIF($G2180:$L2180,J2180)&gt;1,1,0)</f>
        <v>0</v>
      </c>
      <c r="Q2180" s="0" t="n">
        <f aca="false">IF(COUNTIF($G2180:$L2180,K2180)&gt;1,1,0)</f>
        <v>0</v>
      </c>
      <c r="R2180" s="0" t="n">
        <f aca="false">IF(COUNTIF($G2180:$L2180,L2180)&gt;1,1,0)</f>
        <v>0</v>
      </c>
      <c r="S2180" s="2" t="n">
        <f aca="false">IF(AND(L2180&lt;&gt;K2180,SUM(M2180:Q2180)&gt;0,G2180+L2180&gt;SUMPRODUCT(G2180:K2180,M2180:Q2180)),1,0)</f>
        <v>0</v>
      </c>
    </row>
    <row r="2181" customFormat="false" ht="15" hidden="false" customHeight="false" outlineLevel="0" collapsed="false">
      <c r="A2181" s="0" t="n">
        <v>72</v>
      </c>
      <c r="B2181" s="0" t="n">
        <v>36</v>
      </c>
      <c r="C2181" s="0" t="n">
        <v>71</v>
      </c>
      <c r="D2181" s="0" t="n">
        <v>60</v>
      </c>
      <c r="E2181" s="0" t="n">
        <v>11</v>
      </c>
      <c r="F2181" s="0" t="n">
        <v>92</v>
      </c>
      <c r="G2181" s="1" t="n">
        <f aca="false">SMALL($A2181:$F2181,1)</f>
        <v>11</v>
      </c>
      <c r="H2181" s="1" t="n">
        <f aca="false">SMALL($A2181:$F2181,2)</f>
        <v>36</v>
      </c>
      <c r="I2181" s="1" t="n">
        <f aca="false">SMALL($A2181:$F2181,3)</f>
        <v>60</v>
      </c>
      <c r="J2181" s="1" t="n">
        <f aca="false">SMALL($A2181:$F2181,4)</f>
        <v>71</v>
      </c>
      <c r="K2181" s="1" t="n">
        <f aca="false">SMALL($A2181:$F2181,5)</f>
        <v>72</v>
      </c>
      <c r="L2181" s="1" t="n">
        <f aca="false">SMALL($A2181:$F2181,6)</f>
        <v>92</v>
      </c>
      <c r="M2181" s="0" t="n">
        <f aca="false">IF(COUNTIF($G2181:$L2181,G2181)&gt;1,1,0)</f>
        <v>0</v>
      </c>
      <c r="N2181" s="0" t="n">
        <f aca="false">IF(COUNTIF($G2181:$L2181,H2181)&gt;1,1,0)</f>
        <v>0</v>
      </c>
      <c r="O2181" s="0" t="n">
        <f aca="false">IF(COUNTIF($G2181:$L2181,I2181)&gt;1,1,0)</f>
        <v>0</v>
      </c>
      <c r="P2181" s="0" t="n">
        <f aca="false">IF(COUNTIF($G2181:$L2181,J2181)&gt;1,1,0)</f>
        <v>0</v>
      </c>
      <c r="Q2181" s="0" t="n">
        <f aca="false">IF(COUNTIF($G2181:$L2181,K2181)&gt;1,1,0)</f>
        <v>0</v>
      </c>
      <c r="R2181" s="0" t="n">
        <f aca="false">IF(COUNTIF($G2181:$L2181,L2181)&gt;1,1,0)</f>
        <v>0</v>
      </c>
      <c r="S2181" s="2" t="n">
        <f aca="false">IF(AND(L2181&lt;&gt;K2181,SUM(M2181:Q2181)&gt;0,G2181+L2181&gt;SUMPRODUCT(G2181:K2181,M2181:Q2181)),1,0)</f>
        <v>0</v>
      </c>
    </row>
    <row r="2182" customFormat="false" ht="15" hidden="false" customHeight="false" outlineLevel="0" collapsed="false">
      <c r="A2182" s="0" t="n">
        <v>35</v>
      </c>
      <c r="B2182" s="0" t="n">
        <v>66</v>
      </c>
      <c r="C2182" s="0" t="n">
        <v>11</v>
      </c>
      <c r="D2182" s="0" t="n">
        <v>93</v>
      </c>
      <c r="E2182" s="0" t="n">
        <v>73</v>
      </c>
      <c r="F2182" s="0" t="n">
        <v>100</v>
      </c>
      <c r="G2182" s="1" t="n">
        <f aca="false">SMALL($A2182:$F2182,1)</f>
        <v>11</v>
      </c>
      <c r="H2182" s="1" t="n">
        <f aca="false">SMALL($A2182:$F2182,2)</f>
        <v>35</v>
      </c>
      <c r="I2182" s="1" t="n">
        <f aca="false">SMALL($A2182:$F2182,3)</f>
        <v>66</v>
      </c>
      <c r="J2182" s="1" t="n">
        <f aca="false">SMALL($A2182:$F2182,4)</f>
        <v>73</v>
      </c>
      <c r="K2182" s="1" t="n">
        <f aca="false">SMALL($A2182:$F2182,5)</f>
        <v>93</v>
      </c>
      <c r="L2182" s="1" t="n">
        <f aca="false">SMALL($A2182:$F2182,6)</f>
        <v>100</v>
      </c>
      <c r="M2182" s="0" t="n">
        <f aca="false">IF(COUNTIF($G2182:$L2182,G2182)&gt;1,1,0)</f>
        <v>0</v>
      </c>
      <c r="N2182" s="0" t="n">
        <f aca="false">IF(COUNTIF($G2182:$L2182,H2182)&gt;1,1,0)</f>
        <v>0</v>
      </c>
      <c r="O2182" s="0" t="n">
        <f aca="false">IF(COUNTIF($G2182:$L2182,I2182)&gt;1,1,0)</f>
        <v>0</v>
      </c>
      <c r="P2182" s="0" t="n">
        <f aca="false">IF(COUNTIF($G2182:$L2182,J2182)&gt;1,1,0)</f>
        <v>0</v>
      </c>
      <c r="Q2182" s="0" t="n">
        <f aca="false">IF(COUNTIF($G2182:$L2182,K2182)&gt;1,1,0)</f>
        <v>0</v>
      </c>
      <c r="R2182" s="0" t="n">
        <f aca="false">IF(COUNTIF($G2182:$L2182,L2182)&gt;1,1,0)</f>
        <v>0</v>
      </c>
      <c r="S2182" s="2" t="n">
        <f aca="false">IF(AND(L2182&lt;&gt;K2182,SUM(M2182:Q2182)&gt;0,G2182+L2182&gt;SUMPRODUCT(G2182:K2182,M2182:Q2182)),1,0)</f>
        <v>0</v>
      </c>
    </row>
    <row r="2183" customFormat="false" ht="15" hidden="false" customHeight="false" outlineLevel="0" collapsed="false">
      <c r="A2183" s="0" t="n">
        <v>51</v>
      </c>
      <c r="B2183" s="0" t="n">
        <v>31</v>
      </c>
      <c r="C2183" s="0" t="n">
        <v>13</v>
      </c>
      <c r="D2183" s="0" t="n">
        <v>68</v>
      </c>
      <c r="E2183" s="0" t="n">
        <v>75</v>
      </c>
      <c r="F2183" s="0" t="n">
        <v>80</v>
      </c>
      <c r="G2183" s="1" t="n">
        <f aca="false">SMALL($A2183:$F2183,1)</f>
        <v>13</v>
      </c>
      <c r="H2183" s="1" t="n">
        <f aca="false">SMALL($A2183:$F2183,2)</f>
        <v>31</v>
      </c>
      <c r="I2183" s="1" t="n">
        <f aca="false">SMALL($A2183:$F2183,3)</f>
        <v>51</v>
      </c>
      <c r="J2183" s="1" t="n">
        <f aca="false">SMALL($A2183:$F2183,4)</f>
        <v>68</v>
      </c>
      <c r="K2183" s="1" t="n">
        <f aca="false">SMALL($A2183:$F2183,5)</f>
        <v>75</v>
      </c>
      <c r="L2183" s="1" t="n">
        <f aca="false">SMALL($A2183:$F2183,6)</f>
        <v>80</v>
      </c>
      <c r="M2183" s="0" t="n">
        <f aca="false">IF(COUNTIF($G2183:$L2183,G2183)&gt;1,1,0)</f>
        <v>0</v>
      </c>
      <c r="N2183" s="0" t="n">
        <f aca="false">IF(COUNTIF($G2183:$L2183,H2183)&gt;1,1,0)</f>
        <v>0</v>
      </c>
      <c r="O2183" s="0" t="n">
        <f aca="false">IF(COUNTIF($G2183:$L2183,I2183)&gt;1,1,0)</f>
        <v>0</v>
      </c>
      <c r="P2183" s="0" t="n">
        <f aca="false">IF(COUNTIF($G2183:$L2183,J2183)&gt;1,1,0)</f>
        <v>0</v>
      </c>
      <c r="Q2183" s="0" t="n">
        <f aca="false">IF(COUNTIF($G2183:$L2183,K2183)&gt;1,1,0)</f>
        <v>0</v>
      </c>
      <c r="R2183" s="0" t="n">
        <f aca="false">IF(COUNTIF($G2183:$L2183,L2183)&gt;1,1,0)</f>
        <v>0</v>
      </c>
      <c r="S2183" s="2" t="n">
        <f aca="false">IF(AND(L2183&lt;&gt;K2183,SUM(M2183:Q2183)&gt;0,G2183+L2183&gt;SUMPRODUCT(G2183:K2183,M2183:Q2183)),1,0)</f>
        <v>0</v>
      </c>
    </row>
    <row r="2184" customFormat="false" ht="15" hidden="false" customHeight="false" outlineLevel="0" collapsed="false">
      <c r="A2184" s="0" t="n">
        <v>19</v>
      </c>
      <c r="B2184" s="0" t="n">
        <v>89</v>
      </c>
      <c r="C2184" s="0" t="n">
        <v>16</v>
      </c>
      <c r="D2184" s="0" t="n">
        <v>93</v>
      </c>
      <c r="E2184" s="0" t="n">
        <v>47</v>
      </c>
      <c r="F2184" s="0" t="n">
        <v>92</v>
      </c>
      <c r="G2184" s="1" t="n">
        <f aca="false">SMALL($A2184:$F2184,1)</f>
        <v>16</v>
      </c>
      <c r="H2184" s="1" t="n">
        <f aca="false">SMALL($A2184:$F2184,2)</f>
        <v>19</v>
      </c>
      <c r="I2184" s="1" t="n">
        <f aca="false">SMALL($A2184:$F2184,3)</f>
        <v>47</v>
      </c>
      <c r="J2184" s="1" t="n">
        <f aca="false">SMALL($A2184:$F2184,4)</f>
        <v>89</v>
      </c>
      <c r="K2184" s="1" t="n">
        <f aca="false">SMALL($A2184:$F2184,5)</f>
        <v>92</v>
      </c>
      <c r="L2184" s="1" t="n">
        <f aca="false">SMALL($A2184:$F2184,6)</f>
        <v>93</v>
      </c>
      <c r="M2184" s="0" t="n">
        <f aca="false">IF(COUNTIF($G2184:$L2184,G2184)&gt;1,1,0)</f>
        <v>0</v>
      </c>
      <c r="N2184" s="0" t="n">
        <f aca="false">IF(COUNTIF($G2184:$L2184,H2184)&gt;1,1,0)</f>
        <v>0</v>
      </c>
      <c r="O2184" s="0" t="n">
        <f aca="false">IF(COUNTIF($G2184:$L2184,I2184)&gt;1,1,0)</f>
        <v>0</v>
      </c>
      <c r="P2184" s="0" t="n">
        <f aca="false">IF(COUNTIF($G2184:$L2184,J2184)&gt;1,1,0)</f>
        <v>0</v>
      </c>
      <c r="Q2184" s="0" t="n">
        <f aca="false">IF(COUNTIF($G2184:$L2184,K2184)&gt;1,1,0)</f>
        <v>0</v>
      </c>
      <c r="R2184" s="0" t="n">
        <f aca="false">IF(COUNTIF($G2184:$L2184,L2184)&gt;1,1,0)</f>
        <v>0</v>
      </c>
      <c r="S2184" s="2" t="n">
        <f aca="false">IF(AND(L2184&lt;&gt;K2184,SUM(M2184:Q2184)&gt;0,G2184+L2184&gt;SUMPRODUCT(G2184:K2184,M2184:Q2184)),1,0)</f>
        <v>0</v>
      </c>
    </row>
    <row r="2185" customFormat="false" ht="15" hidden="false" customHeight="false" outlineLevel="0" collapsed="false">
      <c r="A2185" s="0" t="n">
        <v>90</v>
      </c>
      <c r="B2185" s="0" t="n">
        <v>75</v>
      </c>
      <c r="C2185" s="0" t="n">
        <v>100</v>
      </c>
      <c r="D2185" s="0" t="n">
        <v>33</v>
      </c>
      <c r="E2185" s="0" t="n">
        <v>73</v>
      </c>
      <c r="F2185" s="0" t="n">
        <v>37</v>
      </c>
      <c r="G2185" s="1" t="n">
        <f aca="false">SMALL($A2185:$F2185,1)</f>
        <v>33</v>
      </c>
      <c r="H2185" s="1" t="n">
        <f aca="false">SMALL($A2185:$F2185,2)</f>
        <v>37</v>
      </c>
      <c r="I2185" s="1" t="n">
        <f aca="false">SMALL($A2185:$F2185,3)</f>
        <v>73</v>
      </c>
      <c r="J2185" s="1" t="n">
        <f aca="false">SMALL($A2185:$F2185,4)</f>
        <v>75</v>
      </c>
      <c r="K2185" s="1" t="n">
        <f aca="false">SMALL($A2185:$F2185,5)</f>
        <v>90</v>
      </c>
      <c r="L2185" s="1" t="n">
        <f aca="false">SMALL($A2185:$F2185,6)</f>
        <v>100</v>
      </c>
      <c r="M2185" s="0" t="n">
        <f aca="false">IF(COUNTIF($G2185:$L2185,G2185)&gt;1,1,0)</f>
        <v>0</v>
      </c>
      <c r="N2185" s="0" t="n">
        <f aca="false">IF(COUNTIF($G2185:$L2185,H2185)&gt;1,1,0)</f>
        <v>0</v>
      </c>
      <c r="O2185" s="0" t="n">
        <f aca="false">IF(COUNTIF($G2185:$L2185,I2185)&gt;1,1,0)</f>
        <v>0</v>
      </c>
      <c r="P2185" s="0" t="n">
        <f aca="false">IF(COUNTIF($G2185:$L2185,J2185)&gt;1,1,0)</f>
        <v>0</v>
      </c>
      <c r="Q2185" s="0" t="n">
        <f aca="false">IF(COUNTIF($G2185:$L2185,K2185)&gt;1,1,0)</f>
        <v>0</v>
      </c>
      <c r="R2185" s="0" t="n">
        <f aca="false">IF(COUNTIF($G2185:$L2185,L2185)&gt;1,1,0)</f>
        <v>0</v>
      </c>
      <c r="S2185" s="2" t="n">
        <f aca="false">IF(AND(L2185&lt;&gt;K2185,SUM(M2185:Q2185)&gt;0,G2185+L2185&gt;SUMPRODUCT(G2185:K2185,M2185:Q2185)),1,0)</f>
        <v>0</v>
      </c>
    </row>
    <row r="2186" customFormat="false" ht="15" hidden="false" customHeight="false" outlineLevel="0" collapsed="false">
      <c r="A2186" s="0" t="n">
        <v>86</v>
      </c>
      <c r="B2186" s="0" t="n">
        <v>75</v>
      </c>
      <c r="C2186" s="0" t="n">
        <v>86</v>
      </c>
      <c r="D2186" s="0" t="n">
        <v>12</v>
      </c>
      <c r="E2186" s="0" t="n">
        <v>9</v>
      </c>
      <c r="F2186" s="0" t="n">
        <v>29</v>
      </c>
      <c r="G2186" s="1" t="n">
        <f aca="false">SMALL($A2186:$F2186,1)</f>
        <v>9</v>
      </c>
      <c r="H2186" s="1" t="n">
        <f aca="false">SMALL($A2186:$F2186,2)</f>
        <v>12</v>
      </c>
      <c r="I2186" s="1" t="n">
        <f aca="false">SMALL($A2186:$F2186,3)</f>
        <v>29</v>
      </c>
      <c r="J2186" s="1" t="n">
        <f aca="false">SMALL($A2186:$F2186,4)</f>
        <v>75</v>
      </c>
      <c r="K2186" s="1" t="n">
        <f aca="false">SMALL($A2186:$F2186,5)</f>
        <v>86</v>
      </c>
      <c r="L2186" s="1" t="n">
        <f aca="false">SMALL($A2186:$F2186,6)</f>
        <v>86</v>
      </c>
      <c r="M2186" s="0" t="n">
        <f aca="false">IF(COUNTIF($G2186:$L2186,G2186)&gt;1,1,0)</f>
        <v>0</v>
      </c>
      <c r="N2186" s="0" t="n">
        <f aca="false">IF(COUNTIF($G2186:$L2186,H2186)&gt;1,1,0)</f>
        <v>0</v>
      </c>
      <c r="O2186" s="0" t="n">
        <f aca="false">IF(COUNTIF($G2186:$L2186,I2186)&gt;1,1,0)</f>
        <v>0</v>
      </c>
      <c r="P2186" s="0" t="n">
        <f aca="false">IF(COUNTIF($G2186:$L2186,J2186)&gt;1,1,0)</f>
        <v>0</v>
      </c>
      <c r="Q2186" s="0" t="n">
        <f aca="false">IF(COUNTIF($G2186:$L2186,K2186)&gt;1,1,0)</f>
        <v>1</v>
      </c>
      <c r="R2186" s="0" t="n">
        <f aca="false">IF(COUNTIF($G2186:$L2186,L2186)&gt;1,1,0)</f>
        <v>1</v>
      </c>
      <c r="S2186" s="2" t="n">
        <f aca="false">IF(AND(L2186&lt;&gt;K2186,SUM(M2186:Q2186)&gt;0,G2186+L2186&gt;SUMPRODUCT(G2186:K2186,M2186:Q2186)),1,0)</f>
        <v>0</v>
      </c>
    </row>
    <row r="2187" customFormat="false" ht="15" hidden="false" customHeight="false" outlineLevel="0" collapsed="false">
      <c r="A2187" s="0" t="n">
        <v>38</v>
      </c>
      <c r="B2187" s="0" t="n">
        <v>26</v>
      </c>
      <c r="C2187" s="0" t="n">
        <v>69</v>
      </c>
      <c r="D2187" s="0" t="n">
        <v>32</v>
      </c>
      <c r="E2187" s="0" t="n">
        <v>17</v>
      </c>
      <c r="F2187" s="0" t="n">
        <v>30</v>
      </c>
      <c r="G2187" s="1" t="n">
        <f aca="false">SMALL($A2187:$F2187,1)</f>
        <v>17</v>
      </c>
      <c r="H2187" s="1" t="n">
        <f aca="false">SMALL($A2187:$F2187,2)</f>
        <v>26</v>
      </c>
      <c r="I2187" s="1" t="n">
        <f aca="false">SMALL($A2187:$F2187,3)</f>
        <v>30</v>
      </c>
      <c r="J2187" s="1" t="n">
        <f aca="false">SMALL($A2187:$F2187,4)</f>
        <v>32</v>
      </c>
      <c r="K2187" s="1" t="n">
        <f aca="false">SMALL($A2187:$F2187,5)</f>
        <v>38</v>
      </c>
      <c r="L2187" s="1" t="n">
        <f aca="false">SMALL($A2187:$F2187,6)</f>
        <v>69</v>
      </c>
      <c r="M2187" s="0" t="n">
        <f aca="false">IF(COUNTIF($G2187:$L2187,G2187)&gt;1,1,0)</f>
        <v>0</v>
      </c>
      <c r="N2187" s="0" t="n">
        <f aca="false">IF(COUNTIF($G2187:$L2187,H2187)&gt;1,1,0)</f>
        <v>0</v>
      </c>
      <c r="O2187" s="0" t="n">
        <f aca="false">IF(COUNTIF($G2187:$L2187,I2187)&gt;1,1,0)</f>
        <v>0</v>
      </c>
      <c r="P2187" s="0" t="n">
        <f aca="false">IF(COUNTIF($G2187:$L2187,J2187)&gt;1,1,0)</f>
        <v>0</v>
      </c>
      <c r="Q2187" s="0" t="n">
        <f aca="false">IF(COUNTIF($G2187:$L2187,K2187)&gt;1,1,0)</f>
        <v>0</v>
      </c>
      <c r="R2187" s="0" t="n">
        <f aca="false">IF(COUNTIF($G2187:$L2187,L2187)&gt;1,1,0)</f>
        <v>0</v>
      </c>
      <c r="S2187" s="2" t="n">
        <f aca="false">IF(AND(L2187&lt;&gt;K2187,SUM(M2187:Q2187)&gt;0,G2187+L2187&gt;SUMPRODUCT(G2187:K2187,M2187:Q2187)),1,0)</f>
        <v>0</v>
      </c>
    </row>
    <row r="2188" customFormat="false" ht="15" hidden="false" customHeight="false" outlineLevel="0" collapsed="false">
      <c r="A2188" s="0" t="n">
        <v>21</v>
      </c>
      <c r="B2188" s="0" t="n">
        <v>50</v>
      </c>
      <c r="C2188" s="0" t="n">
        <v>99</v>
      </c>
      <c r="D2188" s="0" t="n">
        <v>60</v>
      </c>
      <c r="E2188" s="0" t="n">
        <v>10</v>
      </c>
      <c r="F2188" s="0" t="n">
        <v>69</v>
      </c>
      <c r="G2188" s="1" t="n">
        <f aca="false">SMALL($A2188:$F2188,1)</f>
        <v>10</v>
      </c>
      <c r="H2188" s="1" t="n">
        <f aca="false">SMALL($A2188:$F2188,2)</f>
        <v>21</v>
      </c>
      <c r="I2188" s="1" t="n">
        <f aca="false">SMALL($A2188:$F2188,3)</f>
        <v>50</v>
      </c>
      <c r="J2188" s="1" t="n">
        <f aca="false">SMALL($A2188:$F2188,4)</f>
        <v>60</v>
      </c>
      <c r="K2188" s="1" t="n">
        <f aca="false">SMALL($A2188:$F2188,5)</f>
        <v>69</v>
      </c>
      <c r="L2188" s="1" t="n">
        <f aca="false">SMALL($A2188:$F2188,6)</f>
        <v>99</v>
      </c>
      <c r="M2188" s="0" t="n">
        <f aca="false">IF(COUNTIF($G2188:$L2188,G2188)&gt;1,1,0)</f>
        <v>0</v>
      </c>
      <c r="N2188" s="0" t="n">
        <f aca="false">IF(COUNTIF($G2188:$L2188,H2188)&gt;1,1,0)</f>
        <v>0</v>
      </c>
      <c r="O2188" s="0" t="n">
        <f aca="false">IF(COUNTIF($G2188:$L2188,I2188)&gt;1,1,0)</f>
        <v>0</v>
      </c>
      <c r="P2188" s="0" t="n">
        <f aca="false">IF(COUNTIF($G2188:$L2188,J2188)&gt;1,1,0)</f>
        <v>0</v>
      </c>
      <c r="Q2188" s="0" t="n">
        <f aca="false">IF(COUNTIF($G2188:$L2188,K2188)&gt;1,1,0)</f>
        <v>0</v>
      </c>
      <c r="R2188" s="0" t="n">
        <f aca="false">IF(COUNTIF($G2188:$L2188,L2188)&gt;1,1,0)</f>
        <v>0</v>
      </c>
      <c r="S2188" s="2" t="n">
        <f aca="false">IF(AND(L2188&lt;&gt;K2188,SUM(M2188:Q2188)&gt;0,G2188+L2188&gt;SUMPRODUCT(G2188:K2188,M2188:Q2188)),1,0)</f>
        <v>0</v>
      </c>
    </row>
    <row r="2189" customFormat="false" ht="15" hidden="false" customHeight="false" outlineLevel="0" collapsed="false">
      <c r="A2189" s="0" t="n">
        <v>73</v>
      </c>
      <c r="B2189" s="0" t="n">
        <v>55</v>
      </c>
      <c r="C2189" s="0" t="n">
        <v>93</v>
      </c>
      <c r="D2189" s="0" t="n">
        <v>65</v>
      </c>
      <c r="E2189" s="0" t="n">
        <v>52</v>
      </c>
      <c r="F2189" s="0" t="n">
        <v>9</v>
      </c>
      <c r="G2189" s="1" t="n">
        <f aca="false">SMALL($A2189:$F2189,1)</f>
        <v>9</v>
      </c>
      <c r="H2189" s="1" t="n">
        <f aca="false">SMALL($A2189:$F2189,2)</f>
        <v>52</v>
      </c>
      <c r="I2189" s="1" t="n">
        <f aca="false">SMALL($A2189:$F2189,3)</f>
        <v>55</v>
      </c>
      <c r="J2189" s="1" t="n">
        <f aca="false">SMALL($A2189:$F2189,4)</f>
        <v>65</v>
      </c>
      <c r="K2189" s="1" t="n">
        <f aca="false">SMALL($A2189:$F2189,5)</f>
        <v>73</v>
      </c>
      <c r="L2189" s="1" t="n">
        <f aca="false">SMALL($A2189:$F2189,6)</f>
        <v>93</v>
      </c>
      <c r="M2189" s="0" t="n">
        <f aca="false">IF(COUNTIF($G2189:$L2189,G2189)&gt;1,1,0)</f>
        <v>0</v>
      </c>
      <c r="N2189" s="0" t="n">
        <f aca="false">IF(COUNTIF($G2189:$L2189,H2189)&gt;1,1,0)</f>
        <v>0</v>
      </c>
      <c r="O2189" s="0" t="n">
        <f aca="false">IF(COUNTIF($G2189:$L2189,I2189)&gt;1,1,0)</f>
        <v>0</v>
      </c>
      <c r="P2189" s="0" t="n">
        <f aca="false">IF(COUNTIF($G2189:$L2189,J2189)&gt;1,1,0)</f>
        <v>0</v>
      </c>
      <c r="Q2189" s="0" t="n">
        <f aca="false">IF(COUNTIF($G2189:$L2189,K2189)&gt;1,1,0)</f>
        <v>0</v>
      </c>
      <c r="R2189" s="0" t="n">
        <f aca="false">IF(COUNTIF($G2189:$L2189,L2189)&gt;1,1,0)</f>
        <v>0</v>
      </c>
      <c r="S2189" s="2" t="n">
        <f aca="false">IF(AND(L2189&lt;&gt;K2189,SUM(M2189:Q2189)&gt;0,G2189+L2189&gt;SUMPRODUCT(G2189:K2189,M2189:Q2189)),1,0)</f>
        <v>0</v>
      </c>
    </row>
    <row r="2190" customFormat="false" ht="15" hidden="false" customHeight="false" outlineLevel="0" collapsed="false">
      <c r="A2190" s="0" t="n">
        <v>5</v>
      </c>
      <c r="B2190" s="0" t="n">
        <v>35</v>
      </c>
      <c r="C2190" s="0" t="n">
        <v>88</v>
      </c>
      <c r="D2190" s="0" t="n">
        <v>63</v>
      </c>
      <c r="E2190" s="0" t="n">
        <v>82</v>
      </c>
      <c r="F2190" s="0" t="n">
        <v>19</v>
      </c>
      <c r="G2190" s="1" t="n">
        <f aca="false">SMALL($A2190:$F2190,1)</f>
        <v>5</v>
      </c>
      <c r="H2190" s="1" t="n">
        <f aca="false">SMALL($A2190:$F2190,2)</f>
        <v>19</v>
      </c>
      <c r="I2190" s="1" t="n">
        <f aca="false">SMALL($A2190:$F2190,3)</f>
        <v>35</v>
      </c>
      <c r="J2190" s="1" t="n">
        <f aca="false">SMALL($A2190:$F2190,4)</f>
        <v>63</v>
      </c>
      <c r="K2190" s="1" t="n">
        <f aca="false">SMALL($A2190:$F2190,5)</f>
        <v>82</v>
      </c>
      <c r="L2190" s="1" t="n">
        <f aca="false">SMALL($A2190:$F2190,6)</f>
        <v>88</v>
      </c>
      <c r="M2190" s="0" t="n">
        <f aca="false">IF(COUNTIF($G2190:$L2190,G2190)&gt;1,1,0)</f>
        <v>0</v>
      </c>
      <c r="N2190" s="0" t="n">
        <f aca="false">IF(COUNTIF($G2190:$L2190,H2190)&gt;1,1,0)</f>
        <v>0</v>
      </c>
      <c r="O2190" s="0" t="n">
        <f aca="false">IF(COUNTIF($G2190:$L2190,I2190)&gt;1,1,0)</f>
        <v>0</v>
      </c>
      <c r="P2190" s="0" t="n">
        <f aca="false">IF(COUNTIF($G2190:$L2190,J2190)&gt;1,1,0)</f>
        <v>0</v>
      </c>
      <c r="Q2190" s="0" t="n">
        <f aca="false">IF(COUNTIF($G2190:$L2190,K2190)&gt;1,1,0)</f>
        <v>0</v>
      </c>
      <c r="R2190" s="0" t="n">
        <f aca="false">IF(COUNTIF($G2190:$L2190,L2190)&gt;1,1,0)</f>
        <v>0</v>
      </c>
      <c r="S2190" s="2" t="n">
        <f aca="false">IF(AND(L2190&lt;&gt;K2190,SUM(M2190:Q2190)&gt;0,G2190+L2190&gt;SUMPRODUCT(G2190:K2190,M2190:Q2190)),1,0)</f>
        <v>0</v>
      </c>
    </row>
    <row r="2191" customFormat="false" ht="15" hidden="false" customHeight="false" outlineLevel="0" collapsed="false">
      <c r="A2191" s="0" t="n">
        <v>79</v>
      </c>
      <c r="B2191" s="0" t="n">
        <v>4</v>
      </c>
      <c r="C2191" s="0" t="n">
        <v>57</v>
      </c>
      <c r="D2191" s="0" t="n">
        <v>63</v>
      </c>
      <c r="E2191" s="0" t="n">
        <v>18</v>
      </c>
      <c r="F2191" s="0" t="n">
        <v>85</v>
      </c>
      <c r="G2191" s="1" t="n">
        <f aca="false">SMALL($A2191:$F2191,1)</f>
        <v>4</v>
      </c>
      <c r="H2191" s="1" t="n">
        <f aca="false">SMALL($A2191:$F2191,2)</f>
        <v>18</v>
      </c>
      <c r="I2191" s="1" t="n">
        <f aca="false">SMALL($A2191:$F2191,3)</f>
        <v>57</v>
      </c>
      <c r="J2191" s="1" t="n">
        <f aca="false">SMALL($A2191:$F2191,4)</f>
        <v>63</v>
      </c>
      <c r="K2191" s="1" t="n">
        <f aca="false">SMALL($A2191:$F2191,5)</f>
        <v>79</v>
      </c>
      <c r="L2191" s="1" t="n">
        <f aca="false">SMALL($A2191:$F2191,6)</f>
        <v>85</v>
      </c>
      <c r="M2191" s="0" t="n">
        <f aca="false">IF(COUNTIF($G2191:$L2191,G2191)&gt;1,1,0)</f>
        <v>0</v>
      </c>
      <c r="N2191" s="0" t="n">
        <f aca="false">IF(COUNTIF($G2191:$L2191,H2191)&gt;1,1,0)</f>
        <v>0</v>
      </c>
      <c r="O2191" s="0" t="n">
        <f aca="false">IF(COUNTIF($G2191:$L2191,I2191)&gt;1,1,0)</f>
        <v>0</v>
      </c>
      <c r="P2191" s="0" t="n">
        <f aca="false">IF(COUNTIF($G2191:$L2191,J2191)&gt;1,1,0)</f>
        <v>0</v>
      </c>
      <c r="Q2191" s="0" t="n">
        <f aca="false">IF(COUNTIF($G2191:$L2191,K2191)&gt;1,1,0)</f>
        <v>0</v>
      </c>
      <c r="R2191" s="0" t="n">
        <f aca="false">IF(COUNTIF($G2191:$L2191,L2191)&gt;1,1,0)</f>
        <v>0</v>
      </c>
      <c r="S2191" s="2" t="n">
        <f aca="false">IF(AND(L2191&lt;&gt;K2191,SUM(M2191:Q2191)&gt;0,G2191+L2191&gt;SUMPRODUCT(G2191:K2191,M2191:Q2191)),1,0)</f>
        <v>0</v>
      </c>
    </row>
    <row r="2192" customFormat="false" ht="15" hidden="false" customHeight="false" outlineLevel="0" collapsed="false">
      <c r="A2192" s="0" t="n">
        <v>13</v>
      </c>
      <c r="B2192" s="0" t="n">
        <v>11</v>
      </c>
      <c r="C2192" s="0" t="n">
        <v>54</v>
      </c>
      <c r="D2192" s="0" t="n">
        <v>23</v>
      </c>
      <c r="E2192" s="0" t="n">
        <v>18</v>
      </c>
      <c r="F2192" s="0" t="n">
        <v>2</v>
      </c>
      <c r="G2192" s="1" t="n">
        <f aca="false">SMALL($A2192:$F2192,1)</f>
        <v>2</v>
      </c>
      <c r="H2192" s="1" t="n">
        <f aca="false">SMALL($A2192:$F2192,2)</f>
        <v>11</v>
      </c>
      <c r="I2192" s="1" t="n">
        <f aca="false">SMALL($A2192:$F2192,3)</f>
        <v>13</v>
      </c>
      <c r="J2192" s="1" t="n">
        <f aca="false">SMALL($A2192:$F2192,4)</f>
        <v>18</v>
      </c>
      <c r="K2192" s="1" t="n">
        <f aca="false">SMALL($A2192:$F2192,5)</f>
        <v>23</v>
      </c>
      <c r="L2192" s="1" t="n">
        <f aca="false">SMALL($A2192:$F2192,6)</f>
        <v>54</v>
      </c>
      <c r="M2192" s="0" t="n">
        <f aca="false">IF(COUNTIF($G2192:$L2192,G2192)&gt;1,1,0)</f>
        <v>0</v>
      </c>
      <c r="N2192" s="0" t="n">
        <f aca="false">IF(COUNTIF($G2192:$L2192,H2192)&gt;1,1,0)</f>
        <v>0</v>
      </c>
      <c r="O2192" s="0" t="n">
        <f aca="false">IF(COUNTIF($G2192:$L2192,I2192)&gt;1,1,0)</f>
        <v>0</v>
      </c>
      <c r="P2192" s="0" t="n">
        <f aca="false">IF(COUNTIF($G2192:$L2192,J2192)&gt;1,1,0)</f>
        <v>0</v>
      </c>
      <c r="Q2192" s="0" t="n">
        <f aca="false">IF(COUNTIF($G2192:$L2192,K2192)&gt;1,1,0)</f>
        <v>0</v>
      </c>
      <c r="R2192" s="0" t="n">
        <f aca="false">IF(COUNTIF($G2192:$L2192,L2192)&gt;1,1,0)</f>
        <v>0</v>
      </c>
      <c r="S2192" s="2" t="n">
        <f aca="false">IF(AND(L2192&lt;&gt;K2192,SUM(M2192:Q2192)&gt;0,G2192+L2192&gt;SUMPRODUCT(G2192:K2192,M2192:Q2192)),1,0)</f>
        <v>0</v>
      </c>
    </row>
    <row r="2193" customFormat="false" ht="15" hidden="false" customHeight="false" outlineLevel="0" collapsed="false">
      <c r="A2193" s="0" t="n">
        <v>67</v>
      </c>
      <c r="B2193" s="0" t="n">
        <v>14</v>
      </c>
      <c r="C2193" s="0" t="n">
        <v>19</v>
      </c>
      <c r="D2193" s="0" t="n">
        <v>4</v>
      </c>
      <c r="E2193" s="0" t="n">
        <v>18</v>
      </c>
      <c r="F2193" s="0" t="n">
        <v>29</v>
      </c>
      <c r="G2193" s="1" t="n">
        <f aca="false">SMALL($A2193:$F2193,1)</f>
        <v>4</v>
      </c>
      <c r="H2193" s="1" t="n">
        <f aca="false">SMALL($A2193:$F2193,2)</f>
        <v>14</v>
      </c>
      <c r="I2193" s="1" t="n">
        <f aca="false">SMALL($A2193:$F2193,3)</f>
        <v>18</v>
      </c>
      <c r="J2193" s="1" t="n">
        <f aca="false">SMALL($A2193:$F2193,4)</f>
        <v>19</v>
      </c>
      <c r="K2193" s="1" t="n">
        <f aca="false">SMALL($A2193:$F2193,5)</f>
        <v>29</v>
      </c>
      <c r="L2193" s="1" t="n">
        <f aca="false">SMALL($A2193:$F2193,6)</f>
        <v>67</v>
      </c>
      <c r="M2193" s="0" t="n">
        <f aca="false">IF(COUNTIF($G2193:$L2193,G2193)&gt;1,1,0)</f>
        <v>0</v>
      </c>
      <c r="N2193" s="0" t="n">
        <f aca="false">IF(COUNTIF($G2193:$L2193,H2193)&gt;1,1,0)</f>
        <v>0</v>
      </c>
      <c r="O2193" s="0" t="n">
        <f aca="false">IF(COUNTIF($G2193:$L2193,I2193)&gt;1,1,0)</f>
        <v>0</v>
      </c>
      <c r="P2193" s="0" t="n">
        <f aca="false">IF(COUNTIF($G2193:$L2193,J2193)&gt;1,1,0)</f>
        <v>0</v>
      </c>
      <c r="Q2193" s="0" t="n">
        <f aca="false">IF(COUNTIF($G2193:$L2193,K2193)&gt;1,1,0)</f>
        <v>0</v>
      </c>
      <c r="R2193" s="0" t="n">
        <f aca="false">IF(COUNTIF($G2193:$L2193,L2193)&gt;1,1,0)</f>
        <v>0</v>
      </c>
      <c r="S2193" s="2" t="n">
        <f aca="false">IF(AND(L2193&lt;&gt;K2193,SUM(M2193:Q2193)&gt;0,G2193+L2193&gt;SUMPRODUCT(G2193:K2193,M2193:Q2193)),1,0)</f>
        <v>0</v>
      </c>
    </row>
    <row r="2194" customFormat="false" ht="15" hidden="false" customHeight="false" outlineLevel="0" collapsed="false">
      <c r="A2194" s="0" t="n">
        <v>41</v>
      </c>
      <c r="B2194" s="0" t="n">
        <v>71</v>
      </c>
      <c r="C2194" s="0" t="n">
        <v>25</v>
      </c>
      <c r="D2194" s="0" t="n">
        <v>95</v>
      </c>
      <c r="E2194" s="0" t="n">
        <v>32</v>
      </c>
      <c r="F2194" s="0" t="n">
        <v>24</v>
      </c>
      <c r="G2194" s="1" t="n">
        <f aca="false">SMALL($A2194:$F2194,1)</f>
        <v>24</v>
      </c>
      <c r="H2194" s="1" t="n">
        <f aca="false">SMALL($A2194:$F2194,2)</f>
        <v>25</v>
      </c>
      <c r="I2194" s="1" t="n">
        <f aca="false">SMALL($A2194:$F2194,3)</f>
        <v>32</v>
      </c>
      <c r="J2194" s="1" t="n">
        <f aca="false">SMALL($A2194:$F2194,4)</f>
        <v>41</v>
      </c>
      <c r="K2194" s="1" t="n">
        <f aca="false">SMALL($A2194:$F2194,5)</f>
        <v>71</v>
      </c>
      <c r="L2194" s="1" t="n">
        <f aca="false">SMALL($A2194:$F2194,6)</f>
        <v>95</v>
      </c>
      <c r="M2194" s="0" t="n">
        <f aca="false">IF(COUNTIF($G2194:$L2194,G2194)&gt;1,1,0)</f>
        <v>0</v>
      </c>
      <c r="N2194" s="0" t="n">
        <f aca="false">IF(COUNTIF($G2194:$L2194,H2194)&gt;1,1,0)</f>
        <v>0</v>
      </c>
      <c r="O2194" s="0" t="n">
        <f aca="false">IF(COUNTIF($G2194:$L2194,I2194)&gt;1,1,0)</f>
        <v>0</v>
      </c>
      <c r="P2194" s="0" t="n">
        <f aca="false">IF(COUNTIF($G2194:$L2194,J2194)&gt;1,1,0)</f>
        <v>0</v>
      </c>
      <c r="Q2194" s="0" t="n">
        <f aca="false">IF(COUNTIF($G2194:$L2194,K2194)&gt;1,1,0)</f>
        <v>0</v>
      </c>
      <c r="R2194" s="0" t="n">
        <f aca="false">IF(COUNTIF($G2194:$L2194,L2194)&gt;1,1,0)</f>
        <v>0</v>
      </c>
      <c r="S2194" s="2" t="n">
        <f aca="false">IF(AND(L2194&lt;&gt;K2194,SUM(M2194:Q2194)&gt;0,G2194+L2194&gt;SUMPRODUCT(G2194:K2194,M2194:Q2194)),1,0)</f>
        <v>0</v>
      </c>
    </row>
    <row r="2195" customFormat="false" ht="15" hidden="false" customHeight="false" outlineLevel="0" collapsed="false">
      <c r="A2195" s="0" t="n">
        <v>45</v>
      </c>
      <c r="B2195" s="0" t="n">
        <v>78</v>
      </c>
      <c r="C2195" s="0" t="n">
        <v>77</v>
      </c>
      <c r="D2195" s="0" t="n">
        <v>74</v>
      </c>
      <c r="E2195" s="0" t="n">
        <v>60</v>
      </c>
      <c r="F2195" s="0" t="n">
        <v>23</v>
      </c>
      <c r="G2195" s="1" t="n">
        <f aca="false">SMALL($A2195:$F2195,1)</f>
        <v>23</v>
      </c>
      <c r="H2195" s="1" t="n">
        <f aca="false">SMALL($A2195:$F2195,2)</f>
        <v>45</v>
      </c>
      <c r="I2195" s="1" t="n">
        <f aca="false">SMALL($A2195:$F2195,3)</f>
        <v>60</v>
      </c>
      <c r="J2195" s="1" t="n">
        <f aca="false">SMALL($A2195:$F2195,4)</f>
        <v>74</v>
      </c>
      <c r="K2195" s="1" t="n">
        <f aca="false">SMALL($A2195:$F2195,5)</f>
        <v>77</v>
      </c>
      <c r="L2195" s="1" t="n">
        <f aca="false">SMALL($A2195:$F2195,6)</f>
        <v>78</v>
      </c>
      <c r="M2195" s="0" t="n">
        <f aca="false">IF(COUNTIF($G2195:$L2195,G2195)&gt;1,1,0)</f>
        <v>0</v>
      </c>
      <c r="N2195" s="0" t="n">
        <f aca="false">IF(COUNTIF($G2195:$L2195,H2195)&gt;1,1,0)</f>
        <v>0</v>
      </c>
      <c r="O2195" s="0" t="n">
        <f aca="false">IF(COUNTIF($G2195:$L2195,I2195)&gt;1,1,0)</f>
        <v>0</v>
      </c>
      <c r="P2195" s="0" t="n">
        <f aca="false">IF(COUNTIF($G2195:$L2195,J2195)&gt;1,1,0)</f>
        <v>0</v>
      </c>
      <c r="Q2195" s="0" t="n">
        <f aca="false">IF(COUNTIF($G2195:$L2195,K2195)&gt;1,1,0)</f>
        <v>0</v>
      </c>
      <c r="R2195" s="0" t="n">
        <f aca="false">IF(COUNTIF($G2195:$L2195,L2195)&gt;1,1,0)</f>
        <v>0</v>
      </c>
      <c r="S2195" s="2" t="n">
        <f aca="false">IF(AND(L2195&lt;&gt;K2195,SUM(M2195:Q2195)&gt;0,G2195+L2195&gt;SUMPRODUCT(G2195:K2195,M2195:Q2195)),1,0)</f>
        <v>0</v>
      </c>
    </row>
    <row r="2196" customFormat="false" ht="15" hidden="false" customHeight="false" outlineLevel="0" collapsed="false">
      <c r="A2196" s="0" t="n">
        <v>33</v>
      </c>
      <c r="B2196" s="0" t="n">
        <v>32</v>
      </c>
      <c r="C2196" s="0" t="n">
        <v>28</v>
      </c>
      <c r="D2196" s="0" t="n">
        <v>99</v>
      </c>
      <c r="E2196" s="0" t="n">
        <v>89</v>
      </c>
      <c r="F2196" s="0" t="n">
        <v>29</v>
      </c>
      <c r="G2196" s="1" t="n">
        <f aca="false">SMALL($A2196:$F2196,1)</f>
        <v>28</v>
      </c>
      <c r="H2196" s="1" t="n">
        <f aca="false">SMALL($A2196:$F2196,2)</f>
        <v>29</v>
      </c>
      <c r="I2196" s="1" t="n">
        <f aca="false">SMALL($A2196:$F2196,3)</f>
        <v>32</v>
      </c>
      <c r="J2196" s="1" t="n">
        <f aca="false">SMALL($A2196:$F2196,4)</f>
        <v>33</v>
      </c>
      <c r="K2196" s="1" t="n">
        <f aca="false">SMALL($A2196:$F2196,5)</f>
        <v>89</v>
      </c>
      <c r="L2196" s="1" t="n">
        <f aca="false">SMALL($A2196:$F2196,6)</f>
        <v>99</v>
      </c>
      <c r="M2196" s="0" t="n">
        <f aca="false">IF(COUNTIF($G2196:$L2196,G2196)&gt;1,1,0)</f>
        <v>0</v>
      </c>
      <c r="N2196" s="0" t="n">
        <f aca="false">IF(COUNTIF($G2196:$L2196,H2196)&gt;1,1,0)</f>
        <v>0</v>
      </c>
      <c r="O2196" s="0" t="n">
        <f aca="false">IF(COUNTIF($G2196:$L2196,I2196)&gt;1,1,0)</f>
        <v>0</v>
      </c>
      <c r="P2196" s="0" t="n">
        <f aca="false">IF(COUNTIF($G2196:$L2196,J2196)&gt;1,1,0)</f>
        <v>0</v>
      </c>
      <c r="Q2196" s="0" t="n">
        <f aca="false">IF(COUNTIF($G2196:$L2196,K2196)&gt;1,1,0)</f>
        <v>0</v>
      </c>
      <c r="R2196" s="0" t="n">
        <f aca="false">IF(COUNTIF($G2196:$L2196,L2196)&gt;1,1,0)</f>
        <v>0</v>
      </c>
      <c r="S2196" s="2" t="n">
        <f aca="false">IF(AND(L2196&lt;&gt;K2196,SUM(M2196:Q2196)&gt;0,G2196+L2196&gt;SUMPRODUCT(G2196:K2196,M2196:Q2196)),1,0)</f>
        <v>0</v>
      </c>
    </row>
    <row r="2197" customFormat="false" ht="15" hidden="false" customHeight="false" outlineLevel="0" collapsed="false">
      <c r="A2197" s="0" t="n">
        <v>75</v>
      </c>
      <c r="B2197" s="0" t="n">
        <v>55</v>
      </c>
      <c r="C2197" s="0" t="n">
        <v>72</v>
      </c>
      <c r="D2197" s="0" t="n">
        <v>37</v>
      </c>
      <c r="E2197" s="0" t="n">
        <v>45</v>
      </c>
      <c r="F2197" s="0" t="n">
        <v>99</v>
      </c>
      <c r="G2197" s="1" t="n">
        <f aca="false">SMALL($A2197:$F2197,1)</f>
        <v>37</v>
      </c>
      <c r="H2197" s="1" t="n">
        <f aca="false">SMALL($A2197:$F2197,2)</f>
        <v>45</v>
      </c>
      <c r="I2197" s="1" t="n">
        <f aca="false">SMALL($A2197:$F2197,3)</f>
        <v>55</v>
      </c>
      <c r="J2197" s="1" t="n">
        <f aca="false">SMALL($A2197:$F2197,4)</f>
        <v>72</v>
      </c>
      <c r="K2197" s="1" t="n">
        <f aca="false">SMALL($A2197:$F2197,5)</f>
        <v>75</v>
      </c>
      <c r="L2197" s="1" t="n">
        <f aca="false">SMALL($A2197:$F2197,6)</f>
        <v>99</v>
      </c>
      <c r="M2197" s="0" t="n">
        <f aca="false">IF(COUNTIF($G2197:$L2197,G2197)&gt;1,1,0)</f>
        <v>0</v>
      </c>
      <c r="N2197" s="0" t="n">
        <f aca="false">IF(COUNTIF($G2197:$L2197,H2197)&gt;1,1,0)</f>
        <v>0</v>
      </c>
      <c r="O2197" s="0" t="n">
        <f aca="false">IF(COUNTIF($G2197:$L2197,I2197)&gt;1,1,0)</f>
        <v>0</v>
      </c>
      <c r="P2197" s="0" t="n">
        <f aca="false">IF(COUNTIF($G2197:$L2197,J2197)&gt;1,1,0)</f>
        <v>0</v>
      </c>
      <c r="Q2197" s="0" t="n">
        <f aca="false">IF(COUNTIF($G2197:$L2197,K2197)&gt;1,1,0)</f>
        <v>0</v>
      </c>
      <c r="R2197" s="0" t="n">
        <f aca="false">IF(COUNTIF($G2197:$L2197,L2197)&gt;1,1,0)</f>
        <v>0</v>
      </c>
      <c r="S2197" s="2" t="n">
        <f aca="false">IF(AND(L2197&lt;&gt;K2197,SUM(M2197:Q2197)&gt;0,G2197+L2197&gt;SUMPRODUCT(G2197:K2197,M2197:Q2197)),1,0)</f>
        <v>0</v>
      </c>
    </row>
    <row r="2198" customFormat="false" ht="15" hidden="false" customHeight="false" outlineLevel="0" collapsed="false">
      <c r="A2198" s="0" t="n">
        <v>2</v>
      </c>
      <c r="B2198" s="0" t="n">
        <v>84</v>
      </c>
      <c r="C2198" s="0" t="n">
        <v>28</v>
      </c>
      <c r="D2198" s="0" t="n">
        <v>89</v>
      </c>
      <c r="E2198" s="0" t="n">
        <v>27</v>
      </c>
      <c r="F2198" s="0" t="n">
        <v>86</v>
      </c>
      <c r="G2198" s="1" t="n">
        <f aca="false">SMALL($A2198:$F2198,1)</f>
        <v>2</v>
      </c>
      <c r="H2198" s="1" t="n">
        <f aca="false">SMALL($A2198:$F2198,2)</f>
        <v>27</v>
      </c>
      <c r="I2198" s="1" t="n">
        <f aca="false">SMALL($A2198:$F2198,3)</f>
        <v>28</v>
      </c>
      <c r="J2198" s="1" t="n">
        <f aca="false">SMALL($A2198:$F2198,4)</f>
        <v>84</v>
      </c>
      <c r="K2198" s="1" t="n">
        <f aca="false">SMALL($A2198:$F2198,5)</f>
        <v>86</v>
      </c>
      <c r="L2198" s="1" t="n">
        <f aca="false">SMALL($A2198:$F2198,6)</f>
        <v>89</v>
      </c>
      <c r="M2198" s="0" t="n">
        <f aca="false">IF(COUNTIF($G2198:$L2198,G2198)&gt;1,1,0)</f>
        <v>0</v>
      </c>
      <c r="N2198" s="0" t="n">
        <f aca="false">IF(COUNTIF($G2198:$L2198,H2198)&gt;1,1,0)</f>
        <v>0</v>
      </c>
      <c r="O2198" s="0" t="n">
        <f aca="false">IF(COUNTIF($G2198:$L2198,I2198)&gt;1,1,0)</f>
        <v>0</v>
      </c>
      <c r="P2198" s="0" t="n">
        <f aca="false">IF(COUNTIF($G2198:$L2198,J2198)&gt;1,1,0)</f>
        <v>0</v>
      </c>
      <c r="Q2198" s="0" t="n">
        <f aca="false">IF(COUNTIF($G2198:$L2198,K2198)&gt;1,1,0)</f>
        <v>0</v>
      </c>
      <c r="R2198" s="0" t="n">
        <f aca="false">IF(COUNTIF($G2198:$L2198,L2198)&gt;1,1,0)</f>
        <v>0</v>
      </c>
      <c r="S2198" s="2" t="n">
        <f aca="false">IF(AND(L2198&lt;&gt;K2198,SUM(M2198:Q2198)&gt;0,G2198+L2198&gt;SUMPRODUCT(G2198:K2198,M2198:Q2198)),1,0)</f>
        <v>0</v>
      </c>
    </row>
    <row r="2199" customFormat="false" ht="15" hidden="false" customHeight="false" outlineLevel="0" collapsed="false">
      <c r="A2199" s="0" t="n">
        <v>6</v>
      </c>
      <c r="B2199" s="0" t="n">
        <v>93</v>
      </c>
      <c r="C2199" s="0" t="n">
        <v>41</v>
      </c>
      <c r="D2199" s="0" t="n">
        <v>6</v>
      </c>
      <c r="E2199" s="0" t="n">
        <v>93</v>
      </c>
      <c r="F2199" s="0" t="n">
        <v>2</v>
      </c>
      <c r="G2199" s="1" t="n">
        <f aca="false">SMALL($A2199:$F2199,1)</f>
        <v>2</v>
      </c>
      <c r="H2199" s="1" t="n">
        <f aca="false">SMALL($A2199:$F2199,2)</f>
        <v>6</v>
      </c>
      <c r="I2199" s="1" t="n">
        <f aca="false">SMALL($A2199:$F2199,3)</f>
        <v>6</v>
      </c>
      <c r="J2199" s="1" t="n">
        <f aca="false">SMALL($A2199:$F2199,4)</f>
        <v>41</v>
      </c>
      <c r="K2199" s="1" t="n">
        <f aca="false">SMALL($A2199:$F2199,5)</f>
        <v>93</v>
      </c>
      <c r="L2199" s="1" t="n">
        <f aca="false">SMALL($A2199:$F2199,6)</f>
        <v>93</v>
      </c>
      <c r="M2199" s="0" t="n">
        <f aca="false">IF(COUNTIF($G2199:$L2199,G2199)&gt;1,1,0)</f>
        <v>0</v>
      </c>
      <c r="N2199" s="0" t="n">
        <f aca="false">IF(COUNTIF($G2199:$L2199,H2199)&gt;1,1,0)</f>
        <v>1</v>
      </c>
      <c r="O2199" s="0" t="n">
        <f aca="false">IF(COUNTIF($G2199:$L2199,I2199)&gt;1,1,0)</f>
        <v>1</v>
      </c>
      <c r="P2199" s="0" t="n">
        <f aca="false">IF(COUNTIF($G2199:$L2199,J2199)&gt;1,1,0)</f>
        <v>0</v>
      </c>
      <c r="Q2199" s="0" t="n">
        <f aca="false">IF(COUNTIF($G2199:$L2199,K2199)&gt;1,1,0)</f>
        <v>1</v>
      </c>
      <c r="R2199" s="0" t="n">
        <f aca="false">IF(COUNTIF($G2199:$L2199,L2199)&gt;1,1,0)</f>
        <v>1</v>
      </c>
      <c r="S2199" s="2" t="n">
        <f aca="false">IF(AND(L2199&lt;&gt;K2199,SUM(M2199:Q2199)&gt;0,G2199+L2199&gt;SUMPRODUCT(G2199:K2199,M2199:Q2199)),1,0)</f>
        <v>0</v>
      </c>
    </row>
    <row r="2200" customFormat="false" ht="15" hidden="false" customHeight="false" outlineLevel="0" collapsed="false">
      <c r="A2200" s="0" t="n">
        <v>38</v>
      </c>
      <c r="B2200" s="0" t="n">
        <v>39</v>
      </c>
      <c r="C2200" s="0" t="n">
        <v>44</v>
      </c>
      <c r="D2200" s="0" t="n">
        <v>77</v>
      </c>
      <c r="E2200" s="0" t="n">
        <v>95</v>
      </c>
      <c r="F2200" s="0" t="n">
        <v>54</v>
      </c>
      <c r="G2200" s="1" t="n">
        <f aca="false">SMALL($A2200:$F2200,1)</f>
        <v>38</v>
      </c>
      <c r="H2200" s="1" t="n">
        <f aca="false">SMALL($A2200:$F2200,2)</f>
        <v>39</v>
      </c>
      <c r="I2200" s="1" t="n">
        <f aca="false">SMALL($A2200:$F2200,3)</f>
        <v>44</v>
      </c>
      <c r="J2200" s="1" t="n">
        <f aca="false">SMALL($A2200:$F2200,4)</f>
        <v>54</v>
      </c>
      <c r="K2200" s="1" t="n">
        <f aca="false">SMALL($A2200:$F2200,5)</f>
        <v>77</v>
      </c>
      <c r="L2200" s="1" t="n">
        <f aca="false">SMALL($A2200:$F2200,6)</f>
        <v>95</v>
      </c>
      <c r="M2200" s="0" t="n">
        <f aca="false">IF(COUNTIF($G2200:$L2200,G2200)&gt;1,1,0)</f>
        <v>0</v>
      </c>
      <c r="N2200" s="0" t="n">
        <f aca="false">IF(COUNTIF($G2200:$L2200,H2200)&gt;1,1,0)</f>
        <v>0</v>
      </c>
      <c r="O2200" s="0" t="n">
        <f aca="false">IF(COUNTIF($G2200:$L2200,I2200)&gt;1,1,0)</f>
        <v>0</v>
      </c>
      <c r="P2200" s="0" t="n">
        <f aca="false">IF(COUNTIF($G2200:$L2200,J2200)&gt;1,1,0)</f>
        <v>0</v>
      </c>
      <c r="Q2200" s="0" t="n">
        <f aca="false">IF(COUNTIF($G2200:$L2200,K2200)&gt;1,1,0)</f>
        <v>0</v>
      </c>
      <c r="R2200" s="0" t="n">
        <f aca="false">IF(COUNTIF($G2200:$L2200,L2200)&gt;1,1,0)</f>
        <v>0</v>
      </c>
      <c r="S2200" s="2" t="n">
        <f aca="false">IF(AND(L2200&lt;&gt;K2200,SUM(M2200:Q2200)&gt;0,G2200+L2200&gt;SUMPRODUCT(G2200:K2200,M2200:Q2200)),1,0)</f>
        <v>0</v>
      </c>
    </row>
    <row r="2201" customFormat="false" ht="15" hidden="false" customHeight="false" outlineLevel="0" collapsed="false">
      <c r="A2201" s="0" t="n">
        <v>83</v>
      </c>
      <c r="B2201" s="0" t="n">
        <v>2</v>
      </c>
      <c r="C2201" s="0" t="n">
        <v>20</v>
      </c>
      <c r="D2201" s="0" t="n">
        <v>32</v>
      </c>
      <c r="E2201" s="0" t="n">
        <v>51</v>
      </c>
      <c r="F2201" s="0" t="n">
        <v>4</v>
      </c>
      <c r="G2201" s="1" t="n">
        <f aca="false">SMALL($A2201:$F2201,1)</f>
        <v>2</v>
      </c>
      <c r="H2201" s="1" t="n">
        <f aca="false">SMALL($A2201:$F2201,2)</f>
        <v>4</v>
      </c>
      <c r="I2201" s="1" t="n">
        <f aca="false">SMALL($A2201:$F2201,3)</f>
        <v>20</v>
      </c>
      <c r="J2201" s="1" t="n">
        <f aca="false">SMALL($A2201:$F2201,4)</f>
        <v>32</v>
      </c>
      <c r="K2201" s="1" t="n">
        <f aca="false">SMALL($A2201:$F2201,5)</f>
        <v>51</v>
      </c>
      <c r="L2201" s="1" t="n">
        <f aca="false">SMALL($A2201:$F2201,6)</f>
        <v>83</v>
      </c>
      <c r="M2201" s="0" t="n">
        <f aca="false">IF(COUNTIF($G2201:$L2201,G2201)&gt;1,1,0)</f>
        <v>0</v>
      </c>
      <c r="N2201" s="0" t="n">
        <f aca="false">IF(COUNTIF($G2201:$L2201,H2201)&gt;1,1,0)</f>
        <v>0</v>
      </c>
      <c r="O2201" s="0" t="n">
        <f aca="false">IF(COUNTIF($G2201:$L2201,I2201)&gt;1,1,0)</f>
        <v>0</v>
      </c>
      <c r="P2201" s="0" t="n">
        <f aca="false">IF(COUNTIF($G2201:$L2201,J2201)&gt;1,1,0)</f>
        <v>0</v>
      </c>
      <c r="Q2201" s="0" t="n">
        <f aca="false">IF(COUNTIF($G2201:$L2201,K2201)&gt;1,1,0)</f>
        <v>0</v>
      </c>
      <c r="R2201" s="0" t="n">
        <f aca="false">IF(COUNTIF($G2201:$L2201,L2201)&gt;1,1,0)</f>
        <v>0</v>
      </c>
      <c r="S2201" s="2" t="n">
        <f aca="false">IF(AND(L2201&lt;&gt;K2201,SUM(M2201:Q2201)&gt;0,G2201+L2201&gt;SUMPRODUCT(G2201:K2201,M2201:Q2201)),1,0)</f>
        <v>0</v>
      </c>
    </row>
    <row r="2202" customFormat="false" ht="15" hidden="false" customHeight="false" outlineLevel="0" collapsed="false">
      <c r="A2202" s="0" t="n">
        <v>86</v>
      </c>
      <c r="B2202" s="0" t="n">
        <v>68</v>
      </c>
      <c r="C2202" s="0" t="n">
        <v>82</v>
      </c>
      <c r="D2202" s="0" t="n">
        <v>44</v>
      </c>
      <c r="E2202" s="0" t="n">
        <v>44</v>
      </c>
      <c r="F2202" s="0" t="n">
        <v>13</v>
      </c>
      <c r="G2202" s="1" t="n">
        <f aca="false">SMALL($A2202:$F2202,1)</f>
        <v>13</v>
      </c>
      <c r="H2202" s="1" t="n">
        <f aca="false">SMALL($A2202:$F2202,2)</f>
        <v>44</v>
      </c>
      <c r="I2202" s="1" t="n">
        <f aca="false">SMALL($A2202:$F2202,3)</f>
        <v>44</v>
      </c>
      <c r="J2202" s="1" t="n">
        <f aca="false">SMALL($A2202:$F2202,4)</f>
        <v>68</v>
      </c>
      <c r="K2202" s="1" t="n">
        <f aca="false">SMALL($A2202:$F2202,5)</f>
        <v>82</v>
      </c>
      <c r="L2202" s="1" t="n">
        <f aca="false">SMALL($A2202:$F2202,6)</f>
        <v>86</v>
      </c>
      <c r="M2202" s="0" t="n">
        <f aca="false">IF(COUNTIF($G2202:$L2202,G2202)&gt;1,1,0)</f>
        <v>0</v>
      </c>
      <c r="N2202" s="0" t="n">
        <f aca="false">IF(COUNTIF($G2202:$L2202,H2202)&gt;1,1,0)</f>
        <v>1</v>
      </c>
      <c r="O2202" s="0" t="n">
        <f aca="false">IF(COUNTIF($G2202:$L2202,I2202)&gt;1,1,0)</f>
        <v>1</v>
      </c>
      <c r="P2202" s="0" t="n">
        <f aca="false">IF(COUNTIF($G2202:$L2202,J2202)&gt;1,1,0)</f>
        <v>0</v>
      </c>
      <c r="Q2202" s="0" t="n">
        <f aca="false">IF(COUNTIF($G2202:$L2202,K2202)&gt;1,1,0)</f>
        <v>0</v>
      </c>
      <c r="R2202" s="0" t="n">
        <f aca="false">IF(COUNTIF($G2202:$L2202,L2202)&gt;1,1,0)</f>
        <v>0</v>
      </c>
      <c r="S2202" s="2" t="n">
        <f aca="false">IF(AND(L2202&lt;&gt;K2202,SUM(M2202:Q2202)&gt;0,G2202+L2202&gt;SUMPRODUCT(G2202:K2202,M2202:Q2202)),1,0)</f>
        <v>1</v>
      </c>
    </row>
    <row r="2203" customFormat="false" ht="15" hidden="false" customHeight="false" outlineLevel="0" collapsed="false">
      <c r="A2203" s="0" t="n">
        <v>61</v>
      </c>
      <c r="B2203" s="0" t="n">
        <v>57</v>
      </c>
      <c r="C2203" s="0" t="n">
        <v>30</v>
      </c>
      <c r="D2203" s="0" t="n">
        <v>51</v>
      </c>
      <c r="E2203" s="0" t="n">
        <v>20</v>
      </c>
      <c r="F2203" s="0" t="n">
        <v>76</v>
      </c>
      <c r="G2203" s="1" t="n">
        <f aca="false">SMALL($A2203:$F2203,1)</f>
        <v>20</v>
      </c>
      <c r="H2203" s="1" t="n">
        <f aca="false">SMALL($A2203:$F2203,2)</f>
        <v>30</v>
      </c>
      <c r="I2203" s="1" t="n">
        <f aca="false">SMALL($A2203:$F2203,3)</f>
        <v>51</v>
      </c>
      <c r="J2203" s="1" t="n">
        <f aca="false">SMALL($A2203:$F2203,4)</f>
        <v>57</v>
      </c>
      <c r="K2203" s="1" t="n">
        <f aca="false">SMALL($A2203:$F2203,5)</f>
        <v>61</v>
      </c>
      <c r="L2203" s="1" t="n">
        <f aca="false">SMALL($A2203:$F2203,6)</f>
        <v>76</v>
      </c>
      <c r="M2203" s="0" t="n">
        <f aca="false">IF(COUNTIF($G2203:$L2203,G2203)&gt;1,1,0)</f>
        <v>0</v>
      </c>
      <c r="N2203" s="0" t="n">
        <f aca="false">IF(COUNTIF($G2203:$L2203,H2203)&gt;1,1,0)</f>
        <v>0</v>
      </c>
      <c r="O2203" s="0" t="n">
        <f aca="false">IF(COUNTIF($G2203:$L2203,I2203)&gt;1,1,0)</f>
        <v>0</v>
      </c>
      <c r="P2203" s="0" t="n">
        <f aca="false">IF(COUNTIF($G2203:$L2203,J2203)&gt;1,1,0)</f>
        <v>0</v>
      </c>
      <c r="Q2203" s="0" t="n">
        <f aca="false">IF(COUNTIF($G2203:$L2203,K2203)&gt;1,1,0)</f>
        <v>0</v>
      </c>
      <c r="R2203" s="0" t="n">
        <f aca="false">IF(COUNTIF($G2203:$L2203,L2203)&gt;1,1,0)</f>
        <v>0</v>
      </c>
      <c r="S2203" s="2" t="n">
        <f aca="false">IF(AND(L2203&lt;&gt;K2203,SUM(M2203:Q2203)&gt;0,G2203+L2203&gt;SUMPRODUCT(G2203:K2203,M2203:Q2203)),1,0)</f>
        <v>0</v>
      </c>
    </row>
    <row r="2204" customFormat="false" ht="15" hidden="false" customHeight="false" outlineLevel="0" collapsed="false">
      <c r="A2204" s="0" t="n">
        <v>98</v>
      </c>
      <c r="B2204" s="0" t="n">
        <v>50</v>
      </c>
      <c r="C2204" s="0" t="n">
        <v>53</v>
      </c>
      <c r="D2204" s="0" t="n">
        <v>87</v>
      </c>
      <c r="E2204" s="0" t="n">
        <v>15</v>
      </c>
      <c r="F2204" s="0" t="n">
        <v>58</v>
      </c>
      <c r="G2204" s="1" t="n">
        <f aca="false">SMALL($A2204:$F2204,1)</f>
        <v>15</v>
      </c>
      <c r="H2204" s="1" t="n">
        <f aca="false">SMALL($A2204:$F2204,2)</f>
        <v>50</v>
      </c>
      <c r="I2204" s="1" t="n">
        <f aca="false">SMALL($A2204:$F2204,3)</f>
        <v>53</v>
      </c>
      <c r="J2204" s="1" t="n">
        <f aca="false">SMALL($A2204:$F2204,4)</f>
        <v>58</v>
      </c>
      <c r="K2204" s="1" t="n">
        <f aca="false">SMALL($A2204:$F2204,5)</f>
        <v>87</v>
      </c>
      <c r="L2204" s="1" t="n">
        <f aca="false">SMALL($A2204:$F2204,6)</f>
        <v>98</v>
      </c>
      <c r="M2204" s="0" t="n">
        <f aca="false">IF(COUNTIF($G2204:$L2204,G2204)&gt;1,1,0)</f>
        <v>0</v>
      </c>
      <c r="N2204" s="0" t="n">
        <f aca="false">IF(COUNTIF($G2204:$L2204,H2204)&gt;1,1,0)</f>
        <v>0</v>
      </c>
      <c r="O2204" s="0" t="n">
        <f aca="false">IF(COUNTIF($G2204:$L2204,I2204)&gt;1,1,0)</f>
        <v>0</v>
      </c>
      <c r="P2204" s="0" t="n">
        <f aca="false">IF(COUNTIF($G2204:$L2204,J2204)&gt;1,1,0)</f>
        <v>0</v>
      </c>
      <c r="Q2204" s="0" t="n">
        <f aca="false">IF(COUNTIF($G2204:$L2204,K2204)&gt;1,1,0)</f>
        <v>0</v>
      </c>
      <c r="R2204" s="0" t="n">
        <f aca="false">IF(COUNTIF($G2204:$L2204,L2204)&gt;1,1,0)</f>
        <v>0</v>
      </c>
      <c r="S2204" s="2" t="n">
        <f aca="false">IF(AND(L2204&lt;&gt;K2204,SUM(M2204:Q2204)&gt;0,G2204+L2204&gt;SUMPRODUCT(G2204:K2204,M2204:Q2204)),1,0)</f>
        <v>0</v>
      </c>
    </row>
    <row r="2205" customFormat="false" ht="15" hidden="false" customHeight="false" outlineLevel="0" collapsed="false">
      <c r="A2205" s="0" t="n">
        <v>92</v>
      </c>
      <c r="B2205" s="0" t="n">
        <v>62</v>
      </c>
      <c r="C2205" s="0" t="n">
        <v>4</v>
      </c>
      <c r="D2205" s="0" t="n">
        <v>76</v>
      </c>
      <c r="E2205" s="0" t="n">
        <v>93</v>
      </c>
      <c r="F2205" s="0" t="n">
        <v>18</v>
      </c>
      <c r="G2205" s="1" t="n">
        <f aca="false">SMALL($A2205:$F2205,1)</f>
        <v>4</v>
      </c>
      <c r="H2205" s="1" t="n">
        <f aca="false">SMALL($A2205:$F2205,2)</f>
        <v>18</v>
      </c>
      <c r="I2205" s="1" t="n">
        <f aca="false">SMALL($A2205:$F2205,3)</f>
        <v>62</v>
      </c>
      <c r="J2205" s="1" t="n">
        <f aca="false">SMALL($A2205:$F2205,4)</f>
        <v>76</v>
      </c>
      <c r="K2205" s="1" t="n">
        <f aca="false">SMALL($A2205:$F2205,5)</f>
        <v>92</v>
      </c>
      <c r="L2205" s="1" t="n">
        <f aca="false">SMALL($A2205:$F2205,6)</f>
        <v>93</v>
      </c>
      <c r="M2205" s="0" t="n">
        <f aca="false">IF(COUNTIF($G2205:$L2205,G2205)&gt;1,1,0)</f>
        <v>0</v>
      </c>
      <c r="N2205" s="0" t="n">
        <f aca="false">IF(COUNTIF($G2205:$L2205,H2205)&gt;1,1,0)</f>
        <v>0</v>
      </c>
      <c r="O2205" s="0" t="n">
        <f aca="false">IF(COUNTIF($G2205:$L2205,I2205)&gt;1,1,0)</f>
        <v>0</v>
      </c>
      <c r="P2205" s="0" t="n">
        <f aca="false">IF(COUNTIF($G2205:$L2205,J2205)&gt;1,1,0)</f>
        <v>0</v>
      </c>
      <c r="Q2205" s="0" t="n">
        <f aca="false">IF(COUNTIF($G2205:$L2205,K2205)&gt;1,1,0)</f>
        <v>0</v>
      </c>
      <c r="R2205" s="0" t="n">
        <f aca="false">IF(COUNTIF($G2205:$L2205,L2205)&gt;1,1,0)</f>
        <v>0</v>
      </c>
      <c r="S2205" s="2" t="n">
        <f aca="false">IF(AND(L2205&lt;&gt;K2205,SUM(M2205:Q2205)&gt;0,G2205+L2205&gt;SUMPRODUCT(G2205:K2205,M2205:Q2205)),1,0)</f>
        <v>0</v>
      </c>
    </row>
    <row r="2206" customFormat="false" ht="15" hidden="false" customHeight="false" outlineLevel="0" collapsed="false">
      <c r="A2206" s="0" t="n">
        <v>51</v>
      </c>
      <c r="B2206" s="0" t="n">
        <v>15</v>
      </c>
      <c r="C2206" s="0" t="n">
        <v>10</v>
      </c>
      <c r="D2206" s="0" t="n">
        <v>86</v>
      </c>
      <c r="E2206" s="0" t="n">
        <v>34</v>
      </c>
      <c r="F2206" s="0" t="n">
        <v>3</v>
      </c>
      <c r="G2206" s="1" t="n">
        <f aca="false">SMALL($A2206:$F2206,1)</f>
        <v>3</v>
      </c>
      <c r="H2206" s="1" t="n">
        <f aca="false">SMALL($A2206:$F2206,2)</f>
        <v>10</v>
      </c>
      <c r="I2206" s="1" t="n">
        <f aca="false">SMALL($A2206:$F2206,3)</f>
        <v>15</v>
      </c>
      <c r="J2206" s="1" t="n">
        <f aca="false">SMALL($A2206:$F2206,4)</f>
        <v>34</v>
      </c>
      <c r="K2206" s="1" t="n">
        <f aca="false">SMALL($A2206:$F2206,5)</f>
        <v>51</v>
      </c>
      <c r="L2206" s="1" t="n">
        <f aca="false">SMALL($A2206:$F2206,6)</f>
        <v>86</v>
      </c>
      <c r="M2206" s="0" t="n">
        <f aca="false">IF(COUNTIF($G2206:$L2206,G2206)&gt;1,1,0)</f>
        <v>0</v>
      </c>
      <c r="N2206" s="0" t="n">
        <f aca="false">IF(COUNTIF($G2206:$L2206,H2206)&gt;1,1,0)</f>
        <v>0</v>
      </c>
      <c r="O2206" s="0" t="n">
        <f aca="false">IF(COUNTIF($G2206:$L2206,I2206)&gt;1,1,0)</f>
        <v>0</v>
      </c>
      <c r="P2206" s="0" t="n">
        <f aca="false">IF(COUNTIF($G2206:$L2206,J2206)&gt;1,1,0)</f>
        <v>0</v>
      </c>
      <c r="Q2206" s="0" t="n">
        <f aca="false">IF(COUNTIF($G2206:$L2206,K2206)&gt;1,1,0)</f>
        <v>0</v>
      </c>
      <c r="R2206" s="0" t="n">
        <f aca="false">IF(COUNTIF($G2206:$L2206,L2206)&gt;1,1,0)</f>
        <v>0</v>
      </c>
      <c r="S2206" s="2" t="n">
        <f aca="false">IF(AND(L2206&lt;&gt;K2206,SUM(M2206:Q2206)&gt;0,G2206+L2206&gt;SUMPRODUCT(G2206:K2206,M2206:Q2206)),1,0)</f>
        <v>0</v>
      </c>
    </row>
    <row r="2207" customFormat="false" ht="15" hidden="false" customHeight="false" outlineLevel="0" collapsed="false">
      <c r="A2207" s="0" t="n">
        <v>40</v>
      </c>
      <c r="B2207" s="0" t="n">
        <v>52</v>
      </c>
      <c r="C2207" s="0" t="n">
        <v>79</v>
      </c>
      <c r="D2207" s="0" t="n">
        <v>30</v>
      </c>
      <c r="E2207" s="0" t="n">
        <v>69</v>
      </c>
      <c r="F2207" s="0" t="n">
        <v>59</v>
      </c>
      <c r="G2207" s="1" t="n">
        <f aca="false">SMALL($A2207:$F2207,1)</f>
        <v>30</v>
      </c>
      <c r="H2207" s="1" t="n">
        <f aca="false">SMALL($A2207:$F2207,2)</f>
        <v>40</v>
      </c>
      <c r="I2207" s="1" t="n">
        <f aca="false">SMALL($A2207:$F2207,3)</f>
        <v>52</v>
      </c>
      <c r="J2207" s="1" t="n">
        <f aca="false">SMALL($A2207:$F2207,4)</f>
        <v>59</v>
      </c>
      <c r="K2207" s="1" t="n">
        <f aca="false">SMALL($A2207:$F2207,5)</f>
        <v>69</v>
      </c>
      <c r="L2207" s="1" t="n">
        <f aca="false">SMALL($A2207:$F2207,6)</f>
        <v>79</v>
      </c>
      <c r="M2207" s="0" t="n">
        <f aca="false">IF(COUNTIF($G2207:$L2207,G2207)&gt;1,1,0)</f>
        <v>0</v>
      </c>
      <c r="N2207" s="0" t="n">
        <f aca="false">IF(COUNTIF($G2207:$L2207,H2207)&gt;1,1,0)</f>
        <v>0</v>
      </c>
      <c r="O2207" s="0" t="n">
        <f aca="false">IF(COUNTIF($G2207:$L2207,I2207)&gt;1,1,0)</f>
        <v>0</v>
      </c>
      <c r="P2207" s="0" t="n">
        <f aca="false">IF(COUNTIF($G2207:$L2207,J2207)&gt;1,1,0)</f>
        <v>0</v>
      </c>
      <c r="Q2207" s="0" t="n">
        <f aca="false">IF(COUNTIF($G2207:$L2207,K2207)&gt;1,1,0)</f>
        <v>0</v>
      </c>
      <c r="R2207" s="0" t="n">
        <f aca="false">IF(COUNTIF($G2207:$L2207,L2207)&gt;1,1,0)</f>
        <v>0</v>
      </c>
      <c r="S2207" s="2" t="n">
        <f aca="false">IF(AND(L2207&lt;&gt;K2207,SUM(M2207:Q2207)&gt;0,G2207+L2207&gt;SUMPRODUCT(G2207:K2207,M2207:Q2207)),1,0)</f>
        <v>0</v>
      </c>
    </row>
    <row r="2208" customFormat="false" ht="15" hidden="false" customHeight="false" outlineLevel="0" collapsed="false">
      <c r="A2208" s="0" t="n">
        <v>9</v>
      </c>
      <c r="B2208" s="0" t="n">
        <v>3</v>
      </c>
      <c r="C2208" s="0" t="n">
        <v>84</v>
      </c>
      <c r="D2208" s="0" t="n">
        <v>21</v>
      </c>
      <c r="E2208" s="0" t="n">
        <v>46</v>
      </c>
      <c r="F2208" s="0" t="n">
        <v>97</v>
      </c>
      <c r="G2208" s="1" t="n">
        <f aca="false">SMALL($A2208:$F2208,1)</f>
        <v>3</v>
      </c>
      <c r="H2208" s="1" t="n">
        <f aca="false">SMALL($A2208:$F2208,2)</f>
        <v>9</v>
      </c>
      <c r="I2208" s="1" t="n">
        <f aca="false">SMALL($A2208:$F2208,3)</f>
        <v>21</v>
      </c>
      <c r="J2208" s="1" t="n">
        <f aca="false">SMALL($A2208:$F2208,4)</f>
        <v>46</v>
      </c>
      <c r="K2208" s="1" t="n">
        <f aca="false">SMALL($A2208:$F2208,5)</f>
        <v>84</v>
      </c>
      <c r="L2208" s="1" t="n">
        <f aca="false">SMALL($A2208:$F2208,6)</f>
        <v>97</v>
      </c>
      <c r="M2208" s="0" t="n">
        <f aca="false">IF(COUNTIF($G2208:$L2208,G2208)&gt;1,1,0)</f>
        <v>0</v>
      </c>
      <c r="N2208" s="0" t="n">
        <f aca="false">IF(COUNTIF($G2208:$L2208,H2208)&gt;1,1,0)</f>
        <v>0</v>
      </c>
      <c r="O2208" s="0" t="n">
        <f aca="false">IF(COUNTIF($G2208:$L2208,I2208)&gt;1,1,0)</f>
        <v>0</v>
      </c>
      <c r="P2208" s="0" t="n">
        <f aca="false">IF(COUNTIF($G2208:$L2208,J2208)&gt;1,1,0)</f>
        <v>0</v>
      </c>
      <c r="Q2208" s="0" t="n">
        <f aca="false">IF(COUNTIF($G2208:$L2208,K2208)&gt;1,1,0)</f>
        <v>0</v>
      </c>
      <c r="R2208" s="0" t="n">
        <f aca="false">IF(COUNTIF($G2208:$L2208,L2208)&gt;1,1,0)</f>
        <v>0</v>
      </c>
      <c r="S2208" s="2" t="n">
        <f aca="false">IF(AND(L2208&lt;&gt;K2208,SUM(M2208:Q2208)&gt;0,G2208+L2208&gt;SUMPRODUCT(G2208:K2208,M2208:Q2208)),1,0)</f>
        <v>0</v>
      </c>
    </row>
    <row r="2209" customFormat="false" ht="15" hidden="false" customHeight="false" outlineLevel="0" collapsed="false">
      <c r="A2209" s="0" t="n">
        <v>71</v>
      </c>
      <c r="B2209" s="0" t="n">
        <v>30</v>
      </c>
      <c r="C2209" s="0" t="n">
        <v>2</v>
      </c>
      <c r="D2209" s="0" t="n">
        <v>13</v>
      </c>
      <c r="E2209" s="0" t="n">
        <v>37</v>
      </c>
      <c r="F2209" s="0" t="n">
        <v>99</v>
      </c>
      <c r="G2209" s="1" t="n">
        <f aca="false">SMALL($A2209:$F2209,1)</f>
        <v>2</v>
      </c>
      <c r="H2209" s="1" t="n">
        <f aca="false">SMALL($A2209:$F2209,2)</f>
        <v>13</v>
      </c>
      <c r="I2209" s="1" t="n">
        <f aca="false">SMALL($A2209:$F2209,3)</f>
        <v>30</v>
      </c>
      <c r="J2209" s="1" t="n">
        <f aca="false">SMALL($A2209:$F2209,4)</f>
        <v>37</v>
      </c>
      <c r="K2209" s="1" t="n">
        <f aca="false">SMALL($A2209:$F2209,5)</f>
        <v>71</v>
      </c>
      <c r="L2209" s="1" t="n">
        <f aca="false">SMALL($A2209:$F2209,6)</f>
        <v>99</v>
      </c>
      <c r="M2209" s="0" t="n">
        <f aca="false">IF(COUNTIF($G2209:$L2209,G2209)&gt;1,1,0)</f>
        <v>0</v>
      </c>
      <c r="N2209" s="0" t="n">
        <f aca="false">IF(COUNTIF($G2209:$L2209,H2209)&gt;1,1,0)</f>
        <v>0</v>
      </c>
      <c r="O2209" s="0" t="n">
        <f aca="false">IF(COUNTIF($G2209:$L2209,I2209)&gt;1,1,0)</f>
        <v>0</v>
      </c>
      <c r="P2209" s="0" t="n">
        <f aca="false">IF(COUNTIF($G2209:$L2209,J2209)&gt;1,1,0)</f>
        <v>0</v>
      </c>
      <c r="Q2209" s="0" t="n">
        <f aca="false">IF(COUNTIF($G2209:$L2209,K2209)&gt;1,1,0)</f>
        <v>0</v>
      </c>
      <c r="R2209" s="0" t="n">
        <f aca="false">IF(COUNTIF($G2209:$L2209,L2209)&gt;1,1,0)</f>
        <v>0</v>
      </c>
      <c r="S2209" s="2" t="n">
        <f aca="false">IF(AND(L2209&lt;&gt;K2209,SUM(M2209:Q2209)&gt;0,G2209+L2209&gt;SUMPRODUCT(G2209:K2209,M2209:Q2209)),1,0)</f>
        <v>0</v>
      </c>
    </row>
    <row r="2210" customFormat="false" ht="15" hidden="false" customHeight="false" outlineLevel="0" collapsed="false">
      <c r="A2210" s="0" t="n">
        <v>38</v>
      </c>
      <c r="B2210" s="0" t="n">
        <v>70</v>
      </c>
      <c r="C2210" s="0" t="n">
        <v>15</v>
      </c>
      <c r="D2210" s="0" t="n">
        <v>15</v>
      </c>
      <c r="E2210" s="0" t="n">
        <v>96</v>
      </c>
      <c r="F2210" s="0" t="n">
        <v>2</v>
      </c>
      <c r="G2210" s="1" t="n">
        <f aca="false">SMALL($A2210:$F2210,1)</f>
        <v>2</v>
      </c>
      <c r="H2210" s="1" t="n">
        <f aca="false">SMALL($A2210:$F2210,2)</f>
        <v>15</v>
      </c>
      <c r="I2210" s="1" t="n">
        <f aca="false">SMALL($A2210:$F2210,3)</f>
        <v>15</v>
      </c>
      <c r="J2210" s="1" t="n">
        <f aca="false">SMALL($A2210:$F2210,4)</f>
        <v>38</v>
      </c>
      <c r="K2210" s="1" t="n">
        <f aca="false">SMALL($A2210:$F2210,5)</f>
        <v>70</v>
      </c>
      <c r="L2210" s="1" t="n">
        <f aca="false">SMALL($A2210:$F2210,6)</f>
        <v>96</v>
      </c>
      <c r="M2210" s="0" t="n">
        <f aca="false">IF(COUNTIF($G2210:$L2210,G2210)&gt;1,1,0)</f>
        <v>0</v>
      </c>
      <c r="N2210" s="0" t="n">
        <f aca="false">IF(COUNTIF($G2210:$L2210,H2210)&gt;1,1,0)</f>
        <v>1</v>
      </c>
      <c r="O2210" s="0" t="n">
        <f aca="false">IF(COUNTIF($G2210:$L2210,I2210)&gt;1,1,0)</f>
        <v>1</v>
      </c>
      <c r="P2210" s="0" t="n">
        <f aca="false">IF(COUNTIF($G2210:$L2210,J2210)&gt;1,1,0)</f>
        <v>0</v>
      </c>
      <c r="Q2210" s="0" t="n">
        <f aca="false">IF(COUNTIF($G2210:$L2210,K2210)&gt;1,1,0)</f>
        <v>0</v>
      </c>
      <c r="R2210" s="0" t="n">
        <f aca="false">IF(COUNTIF($G2210:$L2210,L2210)&gt;1,1,0)</f>
        <v>0</v>
      </c>
      <c r="S2210" s="2" t="n">
        <f aca="false">IF(AND(L2210&lt;&gt;K2210,SUM(M2210:Q2210)&gt;0,G2210+L2210&gt;SUMPRODUCT(G2210:K2210,M2210:Q2210)),1,0)</f>
        <v>1</v>
      </c>
    </row>
    <row r="2211" customFormat="false" ht="15" hidden="false" customHeight="false" outlineLevel="0" collapsed="false">
      <c r="A2211" s="0" t="n">
        <v>69</v>
      </c>
      <c r="B2211" s="0" t="n">
        <v>40</v>
      </c>
      <c r="C2211" s="0" t="n">
        <v>45</v>
      </c>
      <c r="D2211" s="0" t="n">
        <v>36</v>
      </c>
      <c r="E2211" s="0" t="n">
        <v>78</v>
      </c>
      <c r="F2211" s="0" t="n">
        <v>27</v>
      </c>
      <c r="G2211" s="1" t="n">
        <f aca="false">SMALL($A2211:$F2211,1)</f>
        <v>27</v>
      </c>
      <c r="H2211" s="1" t="n">
        <f aca="false">SMALL($A2211:$F2211,2)</f>
        <v>36</v>
      </c>
      <c r="I2211" s="1" t="n">
        <f aca="false">SMALL($A2211:$F2211,3)</f>
        <v>40</v>
      </c>
      <c r="J2211" s="1" t="n">
        <f aca="false">SMALL($A2211:$F2211,4)</f>
        <v>45</v>
      </c>
      <c r="K2211" s="1" t="n">
        <f aca="false">SMALL($A2211:$F2211,5)</f>
        <v>69</v>
      </c>
      <c r="L2211" s="1" t="n">
        <f aca="false">SMALL($A2211:$F2211,6)</f>
        <v>78</v>
      </c>
      <c r="M2211" s="0" t="n">
        <f aca="false">IF(COUNTIF($G2211:$L2211,G2211)&gt;1,1,0)</f>
        <v>0</v>
      </c>
      <c r="N2211" s="0" t="n">
        <f aca="false">IF(COUNTIF($G2211:$L2211,H2211)&gt;1,1,0)</f>
        <v>0</v>
      </c>
      <c r="O2211" s="0" t="n">
        <f aca="false">IF(COUNTIF($G2211:$L2211,I2211)&gt;1,1,0)</f>
        <v>0</v>
      </c>
      <c r="P2211" s="0" t="n">
        <f aca="false">IF(COUNTIF($G2211:$L2211,J2211)&gt;1,1,0)</f>
        <v>0</v>
      </c>
      <c r="Q2211" s="0" t="n">
        <f aca="false">IF(COUNTIF($G2211:$L2211,K2211)&gt;1,1,0)</f>
        <v>0</v>
      </c>
      <c r="R2211" s="0" t="n">
        <f aca="false">IF(COUNTIF($G2211:$L2211,L2211)&gt;1,1,0)</f>
        <v>0</v>
      </c>
      <c r="S2211" s="2" t="n">
        <f aca="false">IF(AND(L2211&lt;&gt;K2211,SUM(M2211:Q2211)&gt;0,G2211+L2211&gt;SUMPRODUCT(G2211:K2211,M2211:Q2211)),1,0)</f>
        <v>0</v>
      </c>
    </row>
    <row r="2212" customFormat="false" ht="15" hidden="false" customHeight="false" outlineLevel="0" collapsed="false">
      <c r="A2212" s="0" t="n">
        <v>69</v>
      </c>
      <c r="B2212" s="0" t="n">
        <v>57</v>
      </c>
      <c r="C2212" s="0" t="n">
        <v>95</v>
      </c>
      <c r="D2212" s="0" t="n">
        <v>83</v>
      </c>
      <c r="E2212" s="0" t="n">
        <v>65</v>
      </c>
      <c r="F2212" s="0" t="n">
        <v>69</v>
      </c>
      <c r="G2212" s="1" t="n">
        <f aca="false">SMALL($A2212:$F2212,1)</f>
        <v>57</v>
      </c>
      <c r="H2212" s="1" t="n">
        <f aca="false">SMALL($A2212:$F2212,2)</f>
        <v>65</v>
      </c>
      <c r="I2212" s="1" t="n">
        <f aca="false">SMALL($A2212:$F2212,3)</f>
        <v>69</v>
      </c>
      <c r="J2212" s="1" t="n">
        <f aca="false">SMALL($A2212:$F2212,4)</f>
        <v>69</v>
      </c>
      <c r="K2212" s="1" t="n">
        <f aca="false">SMALL($A2212:$F2212,5)</f>
        <v>83</v>
      </c>
      <c r="L2212" s="1" t="n">
        <f aca="false">SMALL($A2212:$F2212,6)</f>
        <v>95</v>
      </c>
      <c r="M2212" s="0" t="n">
        <f aca="false">IF(COUNTIF($G2212:$L2212,G2212)&gt;1,1,0)</f>
        <v>0</v>
      </c>
      <c r="N2212" s="0" t="n">
        <f aca="false">IF(COUNTIF($G2212:$L2212,H2212)&gt;1,1,0)</f>
        <v>0</v>
      </c>
      <c r="O2212" s="0" t="n">
        <f aca="false">IF(COUNTIF($G2212:$L2212,I2212)&gt;1,1,0)</f>
        <v>1</v>
      </c>
      <c r="P2212" s="0" t="n">
        <f aca="false">IF(COUNTIF($G2212:$L2212,J2212)&gt;1,1,0)</f>
        <v>1</v>
      </c>
      <c r="Q2212" s="0" t="n">
        <f aca="false">IF(COUNTIF($G2212:$L2212,K2212)&gt;1,1,0)</f>
        <v>0</v>
      </c>
      <c r="R2212" s="0" t="n">
        <f aca="false">IF(COUNTIF($G2212:$L2212,L2212)&gt;1,1,0)</f>
        <v>0</v>
      </c>
      <c r="S2212" s="2" t="n">
        <f aca="false">IF(AND(L2212&lt;&gt;K2212,SUM(M2212:Q2212)&gt;0,G2212+L2212&gt;SUMPRODUCT(G2212:K2212,M2212:Q2212)),1,0)</f>
        <v>1</v>
      </c>
    </row>
    <row r="2213" customFormat="false" ht="15" hidden="false" customHeight="false" outlineLevel="0" collapsed="false">
      <c r="A2213" s="0" t="n">
        <v>95</v>
      </c>
      <c r="B2213" s="0" t="n">
        <v>7</v>
      </c>
      <c r="C2213" s="0" t="n">
        <v>77</v>
      </c>
      <c r="D2213" s="0" t="n">
        <v>26</v>
      </c>
      <c r="E2213" s="0" t="n">
        <v>23</v>
      </c>
      <c r="F2213" s="0" t="n">
        <v>33</v>
      </c>
      <c r="G2213" s="1" t="n">
        <f aca="false">SMALL($A2213:$F2213,1)</f>
        <v>7</v>
      </c>
      <c r="H2213" s="1" t="n">
        <f aca="false">SMALL($A2213:$F2213,2)</f>
        <v>23</v>
      </c>
      <c r="I2213" s="1" t="n">
        <f aca="false">SMALL($A2213:$F2213,3)</f>
        <v>26</v>
      </c>
      <c r="J2213" s="1" t="n">
        <f aca="false">SMALL($A2213:$F2213,4)</f>
        <v>33</v>
      </c>
      <c r="K2213" s="1" t="n">
        <f aca="false">SMALL($A2213:$F2213,5)</f>
        <v>77</v>
      </c>
      <c r="L2213" s="1" t="n">
        <f aca="false">SMALL($A2213:$F2213,6)</f>
        <v>95</v>
      </c>
      <c r="M2213" s="0" t="n">
        <f aca="false">IF(COUNTIF($G2213:$L2213,G2213)&gt;1,1,0)</f>
        <v>0</v>
      </c>
      <c r="N2213" s="0" t="n">
        <f aca="false">IF(COUNTIF($G2213:$L2213,H2213)&gt;1,1,0)</f>
        <v>0</v>
      </c>
      <c r="O2213" s="0" t="n">
        <f aca="false">IF(COUNTIF($G2213:$L2213,I2213)&gt;1,1,0)</f>
        <v>0</v>
      </c>
      <c r="P2213" s="0" t="n">
        <f aca="false">IF(COUNTIF($G2213:$L2213,J2213)&gt;1,1,0)</f>
        <v>0</v>
      </c>
      <c r="Q2213" s="0" t="n">
        <f aca="false">IF(COUNTIF($G2213:$L2213,K2213)&gt;1,1,0)</f>
        <v>0</v>
      </c>
      <c r="R2213" s="0" t="n">
        <f aca="false">IF(COUNTIF($G2213:$L2213,L2213)&gt;1,1,0)</f>
        <v>0</v>
      </c>
      <c r="S2213" s="2" t="n">
        <f aca="false">IF(AND(L2213&lt;&gt;K2213,SUM(M2213:Q2213)&gt;0,G2213+L2213&gt;SUMPRODUCT(G2213:K2213,M2213:Q2213)),1,0)</f>
        <v>0</v>
      </c>
    </row>
    <row r="2214" customFormat="false" ht="15" hidden="false" customHeight="false" outlineLevel="0" collapsed="false">
      <c r="A2214" s="0" t="n">
        <v>4</v>
      </c>
      <c r="B2214" s="0" t="n">
        <v>33</v>
      </c>
      <c r="C2214" s="0" t="n">
        <v>74</v>
      </c>
      <c r="D2214" s="0" t="n">
        <v>20</v>
      </c>
      <c r="E2214" s="0" t="n">
        <v>10</v>
      </c>
      <c r="F2214" s="0" t="n">
        <v>95</v>
      </c>
      <c r="G2214" s="1" t="n">
        <f aca="false">SMALL($A2214:$F2214,1)</f>
        <v>4</v>
      </c>
      <c r="H2214" s="1" t="n">
        <f aca="false">SMALL($A2214:$F2214,2)</f>
        <v>10</v>
      </c>
      <c r="I2214" s="1" t="n">
        <f aca="false">SMALL($A2214:$F2214,3)</f>
        <v>20</v>
      </c>
      <c r="J2214" s="1" t="n">
        <f aca="false">SMALL($A2214:$F2214,4)</f>
        <v>33</v>
      </c>
      <c r="K2214" s="1" t="n">
        <f aca="false">SMALL($A2214:$F2214,5)</f>
        <v>74</v>
      </c>
      <c r="L2214" s="1" t="n">
        <f aca="false">SMALL($A2214:$F2214,6)</f>
        <v>95</v>
      </c>
      <c r="M2214" s="0" t="n">
        <f aca="false">IF(COUNTIF($G2214:$L2214,G2214)&gt;1,1,0)</f>
        <v>0</v>
      </c>
      <c r="N2214" s="0" t="n">
        <f aca="false">IF(COUNTIF($G2214:$L2214,H2214)&gt;1,1,0)</f>
        <v>0</v>
      </c>
      <c r="O2214" s="0" t="n">
        <f aca="false">IF(COUNTIF($G2214:$L2214,I2214)&gt;1,1,0)</f>
        <v>0</v>
      </c>
      <c r="P2214" s="0" t="n">
        <f aca="false">IF(COUNTIF($G2214:$L2214,J2214)&gt;1,1,0)</f>
        <v>0</v>
      </c>
      <c r="Q2214" s="0" t="n">
        <f aca="false">IF(COUNTIF($G2214:$L2214,K2214)&gt;1,1,0)</f>
        <v>0</v>
      </c>
      <c r="R2214" s="0" t="n">
        <f aca="false">IF(COUNTIF($G2214:$L2214,L2214)&gt;1,1,0)</f>
        <v>0</v>
      </c>
      <c r="S2214" s="2" t="n">
        <f aca="false">IF(AND(L2214&lt;&gt;K2214,SUM(M2214:Q2214)&gt;0,G2214+L2214&gt;SUMPRODUCT(G2214:K2214,M2214:Q2214)),1,0)</f>
        <v>0</v>
      </c>
    </row>
    <row r="2215" customFormat="false" ht="15" hidden="false" customHeight="false" outlineLevel="0" collapsed="false">
      <c r="A2215" s="0" t="n">
        <v>47</v>
      </c>
      <c r="B2215" s="0" t="n">
        <v>52</v>
      </c>
      <c r="C2215" s="0" t="n">
        <v>68</v>
      </c>
      <c r="D2215" s="0" t="n">
        <v>38</v>
      </c>
      <c r="E2215" s="0" t="n">
        <v>60</v>
      </c>
      <c r="F2215" s="0" t="n">
        <v>68</v>
      </c>
      <c r="G2215" s="1" t="n">
        <f aca="false">SMALL($A2215:$F2215,1)</f>
        <v>38</v>
      </c>
      <c r="H2215" s="1" t="n">
        <f aca="false">SMALL($A2215:$F2215,2)</f>
        <v>47</v>
      </c>
      <c r="I2215" s="1" t="n">
        <f aca="false">SMALL($A2215:$F2215,3)</f>
        <v>52</v>
      </c>
      <c r="J2215" s="1" t="n">
        <f aca="false">SMALL($A2215:$F2215,4)</f>
        <v>60</v>
      </c>
      <c r="K2215" s="1" t="n">
        <f aca="false">SMALL($A2215:$F2215,5)</f>
        <v>68</v>
      </c>
      <c r="L2215" s="1" t="n">
        <f aca="false">SMALL($A2215:$F2215,6)</f>
        <v>68</v>
      </c>
      <c r="M2215" s="0" t="n">
        <f aca="false">IF(COUNTIF($G2215:$L2215,G2215)&gt;1,1,0)</f>
        <v>0</v>
      </c>
      <c r="N2215" s="0" t="n">
        <f aca="false">IF(COUNTIF($G2215:$L2215,H2215)&gt;1,1,0)</f>
        <v>0</v>
      </c>
      <c r="O2215" s="0" t="n">
        <f aca="false">IF(COUNTIF($G2215:$L2215,I2215)&gt;1,1,0)</f>
        <v>0</v>
      </c>
      <c r="P2215" s="0" t="n">
        <f aca="false">IF(COUNTIF($G2215:$L2215,J2215)&gt;1,1,0)</f>
        <v>0</v>
      </c>
      <c r="Q2215" s="0" t="n">
        <f aca="false">IF(COUNTIF($G2215:$L2215,K2215)&gt;1,1,0)</f>
        <v>1</v>
      </c>
      <c r="R2215" s="0" t="n">
        <f aca="false">IF(COUNTIF($G2215:$L2215,L2215)&gt;1,1,0)</f>
        <v>1</v>
      </c>
      <c r="S2215" s="2" t="n">
        <f aca="false">IF(AND(L2215&lt;&gt;K2215,SUM(M2215:Q2215)&gt;0,G2215+L2215&gt;SUMPRODUCT(G2215:K2215,M2215:Q2215)),1,0)</f>
        <v>0</v>
      </c>
    </row>
    <row r="2216" customFormat="false" ht="15" hidden="false" customHeight="false" outlineLevel="0" collapsed="false">
      <c r="A2216" s="0" t="n">
        <v>60</v>
      </c>
      <c r="B2216" s="0" t="n">
        <v>44</v>
      </c>
      <c r="C2216" s="0" t="n">
        <v>56</v>
      </c>
      <c r="D2216" s="0" t="n">
        <v>93</v>
      </c>
      <c r="E2216" s="0" t="n">
        <v>41</v>
      </c>
      <c r="F2216" s="0" t="n">
        <v>48</v>
      </c>
      <c r="G2216" s="1" t="n">
        <f aca="false">SMALL($A2216:$F2216,1)</f>
        <v>41</v>
      </c>
      <c r="H2216" s="1" t="n">
        <f aca="false">SMALL($A2216:$F2216,2)</f>
        <v>44</v>
      </c>
      <c r="I2216" s="1" t="n">
        <f aca="false">SMALL($A2216:$F2216,3)</f>
        <v>48</v>
      </c>
      <c r="J2216" s="1" t="n">
        <f aca="false">SMALL($A2216:$F2216,4)</f>
        <v>56</v>
      </c>
      <c r="K2216" s="1" t="n">
        <f aca="false">SMALL($A2216:$F2216,5)</f>
        <v>60</v>
      </c>
      <c r="L2216" s="1" t="n">
        <f aca="false">SMALL($A2216:$F2216,6)</f>
        <v>93</v>
      </c>
      <c r="M2216" s="0" t="n">
        <f aca="false">IF(COUNTIF($G2216:$L2216,G2216)&gt;1,1,0)</f>
        <v>0</v>
      </c>
      <c r="N2216" s="0" t="n">
        <f aca="false">IF(COUNTIF($G2216:$L2216,H2216)&gt;1,1,0)</f>
        <v>0</v>
      </c>
      <c r="O2216" s="0" t="n">
        <f aca="false">IF(COUNTIF($G2216:$L2216,I2216)&gt;1,1,0)</f>
        <v>0</v>
      </c>
      <c r="P2216" s="0" t="n">
        <f aca="false">IF(COUNTIF($G2216:$L2216,J2216)&gt;1,1,0)</f>
        <v>0</v>
      </c>
      <c r="Q2216" s="0" t="n">
        <f aca="false">IF(COUNTIF($G2216:$L2216,K2216)&gt;1,1,0)</f>
        <v>0</v>
      </c>
      <c r="R2216" s="0" t="n">
        <f aca="false">IF(COUNTIF($G2216:$L2216,L2216)&gt;1,1,0)</f>
        <v>0</v>
      </c>
      <c r="S2216" s="2" t="n">
        <f aca="false">IF(AND(L2216&lt;&gt;K2216,SUM(M2216:Q2216)&gt;0,G2216+L2216&gt;SUMPRODUCT(G2216:K2216,M2216:Q2216)),1,0)</f>
        <v>0</v>
      </c>
    </row>
    <row r="2217" customFormat="false" ht="15" hidden="false" customHeight="false" outlineLevel="0" collapsed="false">
      <c r="A2217" s="0" t="n">
        <v>82</v>
      </c>
      <c r="B2217" s="0" t="n">
        <v>37</v>
      </c>
      <c r="C2217" s="0" t="n">
        <v>84</v>
      </c>
      <c r="D2217" s="0" t="n">
        <v>62</v>
      </c>
      <c r="E2217" s="0" t="n">
        <v>91</v>
      </c>
      <c r="F2217" s="0" t="n">
        <v>64</v>
      </c>
      <c r="G2217" s="1" t="n">
        <f aca="false">SMALL($A2217:$F2217,1)</f>
        <v>37</v>
      </c>
      <c r="H2217" s="1" t="n">
        <f aca="false">SMALL($A2217:$F2217,2)</f>
        <v>62</v>
      </c>
      <c r="I2217" s="1" t="n">
        <f aca="false">SMALL($A2217:$F2217,3)</f>
        <v>64</v>
      </c>
      <c r="J2217" s="1" t="n">
        <f aca="false">SMALL($A2217:$F2217,4)</f>
        <v>82</v>
      </c>
      <c r="K2217" s="1" t="n">
        <f aca="false">SMALL($A2217:$F2217,5)</f>
        <v>84</v>
      </c>
      <c r="L2217" s="1" t="n">
        <f aca="false">SMALL($A2217:$F2217,6)</f>
        <v>91</v>
      </c>
      <c r="M2217" s="0" t="n">
        <f aca="false">IF(COUNTIF($G2217:$L2217,G2217)&gt;1,1,0)</f>
        <v>0</v>
      </c>
      <c r="N2217" s="0" t="n">
        <f aca="false">IF(COUNTIF($G2217:$L2217,H2217)&gt;1,1,0)</f>
        <v>0</v>
      </c>
      <c r="O2217" s="0" t="n">
        <f aca="false">IF(COUNTIF($G2217:$L2217,I2217)&gt;1,1,0)</f>
        <v>0</v>
      </c>
      <c r="P2217" s="0" t="n">
        <f aca="false">IF(COUNTIF($G2217:$L2217,J2217)&gt;1,1,0)</f>
        <v>0</v>
      </c>
      <c r="Q2217" s="0" t="n">
        <f aca="false">IF(COUNTIF($G2217:$L2217,K2217)&gt;1,1,0)</f>
        <v>0</v>
      </c>
      <c r="R2217" s="0" t="n">
        <f aca="false">IF(COUNTIF($G2217:$L2217,L2217)&gt;1,1,0)</f>
        <v>0</v>
      </c>
      <c r="S2217" s="2" t="n">
        <f aca="false">IF(AND(L2217&lt;&gt;K2217,SUM(M2217:Q2217)&gt;0,G2217+L2217&gt;SUMPRODUCT(G2217:K2217,M2217:Q2217)),1,0)</f>
        <v>0</v>
      </c>
    </row>
    <row r="2218" customFormat="false" ht="15" hidden="false" customHeight="false" outlineLevel="0" collapsed="false">
      <c r="A2218" s="0" t="n">
        <v>5</v>
      </c>
      <c r="B2218" s="0" t="n">
        <v>29</v>
      </c>
      <c r="C2218" s="0" t="n">
        <v>28</v>
      </c>
      <c r="D2218" s="0" t="n">
        <v>52</v>
      </c>
      <c r="E2218" s="0" t="n">
        <v>78</v>
      </c>
      <c r="F2218" s="0" t="n">
        <v>72</v>
      </c>
      <c r="G2218" s="1" t="n">
        <f aca="false">SMALL($A2218:$F2218,1)</f>
        <v>5</v>
      </c>
      <c r="H2218" s="1" t="n">
        <f aca="false">SMALL($A2218:$F2218,2)</f>
        <v>28</v>
      </c>
      <c r="I2218" s="1" t="n">
        <f aca="false">SMALL($A2218:$F2218,3)</f>
        <v>29</v>
      </c>
      <c r="J2218" s="1" t="n">
        <f aca="false">SMALL($A2218:$F2218,4)</f>
        <v>52</v>
      </c>
      <c r="K2218" s="1" t="n">
        <f aca="false">SMALL($A2218:$F2218,5)</f>
        <v>72</v>
      </c>
      <c r="L2218" s="1" t="n">
        <f aca="false">SMALL($A2218:$F2218,6)</f>
        <v>78</v>
      </c>
      <c r="M2218" s="0" t="n">
        <f aca="false">IF(COUNTIF($G2218:$L2218,G2218)&gt;1,1,0)</f>
        <v>0</v>
      </c>
      <c r="N2218" s="0" t="n">
        <f aca="false">IF(COUNTIF($G2218:$L2218,H2218)&gt;1,1,0)</f>
        <v>0</v>
      </c>
      <c r="O2218" s="0" t="n">
        <f aca="false">IF(COUNTIF($G2218:$L2218,I2218)&gt;1,1,0)</f>
        <v>0</v>
      </c>
      <c r="P2218" s="0" t="n">
        <f aca="false">IF(COUNTIF($G2218:$L2218,J2218)&gt;1,1,0)</f>
        <v>0</v>
      </c>
      <c r="Q2218" s="0" t="n">
        <f aca="false">IF(COUNTIF($G2218:$L2218,K2218)&gt;1,1,0)</f>
        <v>0</v>
      </c>
      <c r="R2218" s="0" t="n">
        <f aca="false">IF(COUNTIF($G2218:$L2218,L2218)&gt;1,1,0)</f>
        <v>0</v>
      </c>
      <c r="S2218" s="2" t="n">
        <f aca="false">IF(AND(L2218&lt;&gt;K2218,SUM(M2218:Q2218)&gt;0,G2218+L2218&gt;SUMPRODUCT(G2218:K2218,M2218:Q2218)),1,0)</f>
        <v>0</v>
      </c>
    </row>
    <row r="2219" customFormat="false" ht="15" hidden="false" customHeight="false" outlineLevel="0" collapsed="false">
      <c r="A2219" s="0" t="n">
        <v>26</v>
      </c>
      <c r="B2219" s="0" t="n">
        <v>33</v>
      </c>
      <c r="C2219" s="0" t="n">
        <v>72</v>
      </c>
      <c r="D2219" s="0" t="n">
        <v>47</v>
      </c>
      <c r="E2219" s="0" t="n">
        <v>2</v>
      </c>
      <c r="F2219" s="0" t="n">
        <v>37</v>
      </c>
      <c r="G2219" s="1" t="n">
        <f aca="false">SMALL($A2219:$F2219,1)</f>
        <v>2</v>
      </c>
      <c r="H2219" s="1" t="n">
        <f aca="false">SMALL($A2219:$F2219,2)</f>
        <v>26</v>
      </c>
      <c r="I2219" s="1" t="n">
        <f aca="false">SMALL($A2219:$F2219,3)</f>
        <v>33</v>
      </c>
      <c r="J2219" s="1" t="n">
        <f aca="false">SMALL($A2219:$F2219,4)</f>
        <v>37</v>
      </c>
      <c r="K2219" s="1" t="n">
        <f aca="false">SMALL($A2219:$F2219,5)</f>
        <v>47</v>
      </c>
      <c r="L2219" s="1" t="n">
        <f aca="false">SMALL($A2219:$F2219,6)</f>
        <v>72</v>
      </c>
      <c r="M2219" s="0" t="n">
        <f aca="false">IF(COUNTIF($G2219:$L2219,G2219)&gt;1,1,0)</f>
        <v>0</v>
      </c>
      <c r="N2219" s="0" t="n">
        <f aca="false">IF(COUNTIF($G2219:$L2219,H2219)&gt;1,1,0)</f>
        <v>0</v>
      </c>
      <c r="O2219" s="0" t="n">
        <f aca="false">IF(COUNTIF($G2219:$L2219,I2219)&gt;1,1,0)</f>
        <v>0</v>
      </c>
      <c r="P2219" s="0" t="n">
        <f aca="false">IF(COUNTIF($G2219:$L2219,J2219)&gt;1,1,0)</f>
        <v>0</v>
      </c>
      <c r="Q2219" s="0" t="n">
        <f aca="false">IF(COUNTIF($G2219:$L2219,K2219)&gt;1,1,0)</f>
        <v>0</v>
      </c>
      <c r="R2219" s="0" t="n">
        <f aca="false">IF(COUNTIF($G2219:$L2219,L2219)&gt;1,1,0)</f>
        <v>0</v>
      </c>
      <c r="S2219" s="2" t="n">
        <f aca="false">IF(AND(L2219&lt;&gt;K2219,SUM(M2219:Q2219)&gt;0,G2219+L2219&gt;SUMPRODUCT(G2219:K2219,M2219:Q2219)),1,0)</f>
        <v>0</v>
      </c>
    </row>
    <row r="2220" customFormat="false" ht="15" hidden="false" customHeight="false" outlineLevel="0" collapsed="false">
      <c r="A2220" s="0" t="n">
        <v>67</v>
      </c>
      <c r="B2220" s="0" t="n">
        <v>92</v>
      </c>
      <c r="C2220" s="0" t="n">
        <v>58</v>
      </c>
      <c r="D2220" s="0" t="n">
        <v>47</v>
      </c>
      <c r="E2220" s="0" t="n">
        <v>74</v>
      </c>
      <c r="F2220" s="0" t="n">
        <v>52</v>
      </c>
      <c r="G2220" s="1" t="n">
        <f aca="false">SMALL($A2220:$F2220,1)</f>
        <v>47</v>
      </c>
      <c r="H2220" s="1" t="n">
        <f aca="false">SMALL($A2220:$F2220,2)</f>
        <v>52</v>
      </c>
      <c r="I2220" s="1" t="n">
        <f aca="false">SMALL($A2220:$F2220,3)</f>
        <v>58</v>
      </c>
      <c r="J2220" s="1" t="n">
        <f aca="false">SMALL($A2220:$F2220,4)</f>
        <v>67</v>
      </c>
      <c r="K2220" s="1" t="n">
        <f aca="false">SMALL($A2220:$F2220,5)</f>
        <v>74</v>
      </c>
      <c r="L2220" s="1" t="n">
        <f aca="false">SMALL($A2220:$F2220,6)</f>
        <v>92</v>
      </c>
      <c r="M2220" s="0" t="n">
        <f aca="false">IF(COUNTIF($G2220:$L2220,G2220)&gt;1,1,0)</f>
        <v>0</v>
      </c>
      <c r="N2220" s="0" t="n">
        <f aca="false">IF(COUNTIF($G2220:$L2220,H2220)&gt;1,1,0)</f>
        <v>0</v>
      </c>
      <c r="O2220" s="0" t="n">
        <f aca="false">IF(COUNTIF($G2220:$L2220,I2220)&gt;1,1,0)</f>
        <v>0</v>
      </c>
      <c r="P2220" s="0" t="n">
        <f aca="false">IF(COUNTIF($G2220:$L2220,J2220)&gt;1,1,0)</f>
        <v>0</v>
      </c>
      <c r="Q2220" s="0" t="n">
        <f aca="false">IF(COUNTIF($G2220:$L2220,K2220)&gt;1,1,0)</f>
        <v>0</v>
      </c>
      <c r="R2220" s="0" t="n">
        <f aca="false">IF(COUNTIF($G2220:$L2220,L2220)&gt;1,1,0)</f>
        <v>0</v>
      </c>
      <c r="S2220" s="2" t="n">
        <f aca="false">IF(AND(L2220&lt;&gt;K2220,SUM(M2220:Q2220)&gt;0,G2220+L2220&gt;SUMPRODUCT(G2220:K2220,M2220:Q2220)),1,0)</f>
        <v>0</v>
      </c>
    </row>
    <row r="2221" customFormat="false" ht="15" hidden="false" customHeight="false" outlineLevel="0" collapsed="false">
      <c r="A2221" s="0" t="n">
        <v>13</v>
      </c>
      <c r="B2221" s="0" t="n">
        <v>13</v>
      </c>
      <c r="C2221" s="0" t="n">
        <v>36</v>
      </c>
      <c r="D2221" s="0" t="n">
        <v>64</v>
      </c>
      <c r="E2221" s="0" t="n">
        <v>3</v>
      </c>
      <c r="F2221" s="0" t="n">
        <v>1</v>
      </c>
      <c r="G2221" s="1" t="n">
        <f aca="false">SMALL($A2221:$F2221,1)</f>
        <v>1</v>
      </c>
      <c r="H2221" s="1" t="n">
        <f aca="false">SMALL($A2221:$F2221,2)</f>
        <v>3</v>
      </c>
      <c r="I2221" s="1" t="n">
        <f aca="false">SMALL($A2221:$F2221,3)</f>
        <v>13</v>
      </c>
      <c r="J2221" s="1" t="n">
        <f aca="false">SMALL($A2221:$F2221,4)</f>
        <v>13</v>
      </c>
      <c r="K2221" s="1" t="n">
        <f aca="false">SMALL($A2221:$F2221,5)</f>
        <v>36</v>
      </c>
      <c r="L2221" s="1" t="n">
        <f aca="false">SMALL($A2221:$F2221,6)</f>
        <v>64</v>
      </c>
      <c r="M2221" s="0" t="n">
        <f aca="false">IF(COUNTIF($G2221:$L2221,G2221)&gt;1,1,0)</f>
        <v>0</v>
      </c>
      <c r="N2221" s="0" t="n">
        <f aca="false">IF(COUNTIF($G2221:$L2221,H2221)&gt;1,1,0)</f>
        <v>0</v>
      </c>
      <c r="O2221" s="0" t="n">
        <f aca="false">IF(COUNTIF($G2221:$L2221,I2221)&gt;1,1,0)</f>
        <v>1</v>
      </c>
      <c r="P2221" s="0" t="n">
        <f aca="false">IF(COUNTIF($G2221:$L2221,J2221)&gt;1,1,0)</f>
        <v>1</v>
      </c>
      <c r="Q2221" s="0" t="n">
        <f aca="false">IF(COUNTIF($G2221:$L2221,K2221)&gt;1,1,0)</f>
        <v>0</v>
      </c>
      <c r="R2221" s="0" t="n">
        <f aca="false">IF(COUNTIF($G2221:$L2221,L2221)&gt;1,1,0)</f>
        <v>0</v>
      </c>
      <c r="S2221" s="2" t="n">
        <f aca="false">IF(AND(L2221&lt;&gt;K2221,SUM(M2221:Q2221)&gt;0,G2221+L2221&gt;SUMPRODUCT(G2221:K2221,M2221:Q2221)),1,0)</f>
        <v>1</v>
      </c>
    </row>
    <row r="2222" customFormat="false" ht="15" hidden="false" customHeight="false" outlineLevel="0" collapsed="false">
      <c r="A2222" s="0" t="n">
        <v>42</v>
      </c>
      <c r="B2222" s="0" t="n">
        <v>44</v>
      </c>
      <c r="C2222" s="0" t="n">
        <v>99</v>
      </c>
      <c r="D2222" s="0" t="n">
        <v>56</v>
      </c>
      <c r="E2222" s="0" t="n">
        <v>58</v>
      </c>
      <c r="F2222" s="0" t="n">
        <v>1</v>
      </c>
      <c r="G2222" s="1" t="n">
        <f aca="false">SMALL($A2222:$F2222,1)</f>
        <v>1</v>
      </c>
      <c r="H2222" s="1" t="n">
        <f aca="false">SMALL($A2222:$F2222,2)</f>
        <v>42</v>
      </c>
      <c r="I2222" s="1" t="n">
        <f aca="false">SMALL($A2222:$F2222,3)</f>
        <v>44</v>
      </c>
      <c r="J2222" s="1" t="n">
        <f aca="false">SMALL($A2222:$F2222,4)</f>
        <v>56</v>
      </c>
      <c r="K2222" s="1" t="n">
        <f aca="false">SMALL($A2222:$F2222,5)</f>
        <v>58</v>
      </c>
      <c r="L2222" s="1" t="n">
        <f aca="false">SMALL($A2222:$F2222,6)</f>
        <v>99</v>
      </c>
      <c r="M2222" s="0" t="n">
        <f aca="false">IF(COUNTIF($G2222:$L2222,G2222)&gt;1,1,0)</f>
        <v>0</v>
      </c>
      <c r="N2222" s="0" t="n">
        <f aca="false">IF(COUNTIF($G2222:$L2222,H2222)&gt;1,1,0)</f>
        <v>0</v>
      </c>
      <c r="O2222" s="0" t="n">
        <f aca="false">IF(COUNTIF($G2222:$L2222,I2222)&gt;1,1,0)</f>
        <v>0</v>
      </c>
      <c r="P2222" s="0" t="n">
        <f aca="false">IF(COUNTIF($G2222:$L2222,J2222)&gt;1,1,0)</f>
        <v>0</v>
      </c>
      <c r="Q2222" s="0" t="n">
        <f aca="false">IF(COUNTIF($G2222:$L2222,K2222)&gt;1,1,0)</f>
        <v>0</v>
      </c>
      <c r="R2222" s="0" t="n">
        <f aca="false">IF(COUNTIF($G2222:$L2222,L2222)&gt;1,1,0)</f>
        <v>0</v>
      </c>
      <c r="S2222" s="2" t="n">
        <f aca="false">IF(AND(L2222&lt;&gt;K2222,SUM(M2222:Q2222)&gt;0,G2222+L2222&gt;SUMPRODUCT(G2222:K2222,M2222:Q2222)),1,0)</f>
        <v>0</v>
      </c>
    </row>
    <row r="2223" customFormat="false" ht="15" hidden="false" customHeight="false" outlineLevel="0" collapsed="false">
      <c r="A2223" s="0" t="n">
        <v>7</v>
      </c>
      <c r="B2223" s="0" t="n">
        <v>88</v>
      </c>
      <c r="C2223" s="0" t="n">
        <v>6</v>
      </c>
      <c r="D2223" s="0" t="n">
        <v>55</v>
      </c>
      <c r="E2223" s="0" t="n">
        <v>77</v>
      </c>
      <c r="F2223" s="0" t="n">
        <v>43</v>
      </c>
      <c r="G2223" s="1" t="n">
        <f aca="false">SMALL($A2223:$F2223,1)</f>
        <v>6</v>
      </c>
      <c r="H2223" s="1" t="n">
        <f aca="false">SMALL($A2223:$F2223,2)</f>
        <v>7</v>
      </c>
      <c r="I2223" s="1" t="n">
        <f aca="false">SMALL($A2223:$F2223,3)</f>
        <v>43</v>
      </c>
      <c r="J2223" s="1" t="n">
        <f aca="false">SMALL($A2223:$F2223,4)</f>
        <v>55</v>
      </c>
      <c r="K2223" s="1" t="n">
        <f aca="false">SMALL($A2223:$F2223,5)</f>
        <v>77</v>
      </c>
      <c r="L2223" s="1" t="n">
        <f aca="false">SMALL($A2223:$F2223,6)</f>
        <v>88</v>
      </c>
      <c r="M2223" s="0" t="n">
        <f aca="false">IF(COUNTIF($G2223:$L2223,G2223)&gt;1,1,0)</f>
        <v>0</v>
      </c>
      <c r="N2223" s="0" t="n">
        <f aca="false">IF(COUNTIF($G2223:$L2223,H2223)&gt;1,1,0)</f>
        <v>0</v>
      </c>
      <c r="O2223" s="0" t="n">
        <f aca="false">IF(COUNTIF($G2223:$L2223,I2223)&gt;1,1,0)</f>
        <v>0</v>
      </c>
      <c r="P2223" s="0" t="n">
        <f aca="false">IF(COUNTIF($G2223:$L2223,J2223)&gt;1,1,0)</f>
        <v>0</v>
      </c>
      <c r="Q2223" s="0" t="n">
        <f aca="false">IF(COUNTIF($G2223:$L2223,K2223)&gt;1,1,0)</f>
        <v>0</v>
      </c>
      <c r="R2223" s="0" t="n">
        <f aca="false">IF(COUNTIF($G2223:$L2223,L2223)&gt;1,1,0)</f>
        <v>0</v>
      </c>
      <c r="S2223" s="2" t="n">
        <f aca="false">IF(AND(L2223&lt;&gt;K2223,SUM(M2223:Q2223)&gt;0,G2223+L2223&gt;SUMPRODUCT(G2223:K2223,M2223:Q2223)),1,0)</f>
        <v>0</v>
      </c>
    </row>
    <row r="2224" customFormat="false" ht="15" hidden="false" customHeight="false" outlineLevel="0" collapsed="false">
      <c r="A2224" s="0" t="n">
        <v>54</v>
      </c>
      <c r="B2224" s="0" t="n">
        <v>49</v>
      </c>
      <c r="C2224" s="0" t="n">
        <v>34</v>
      </c>
      <c r="D2224" s="0" t="n">
        <v>20</v>
      </c>
      <c r="E2224" s="0" t="n">
        <v>51</v>
      </c>
      <c r="F2224" s="0" t="n">
        <v>52</v>
      </c>
      <c r="G2224" s="1" t="n">
        <f aca="false">SMALL($A2224:$F2224,1)</f>
        <v>20</v>
      </c>
      <c r="H2224" s="1" t="n">
        <f aca="false">SMALL($A2224:$F2224,2)</f>
        <v>34</v>
      </c>
      <c r="I2224" s="1" t="n">
        <f aca="false">SMALL($A2224:$F2224,3)</f>
        <v>49</v>
      </c>
      <c r="J2224" s="1" t="n">
        <f aca="false">SMALL($A2224:$F2224,4)</f>
        <v>51</v>
      </c>
      <c r="K2224" s="1" t="n">
        <f aca="false">SMALL($A2224:$F2224,5)</f>
        <v>52</v>
      </c>
      <c r="L2224" s="1" t="n">
        <f aca="false">SMALL($A2224:$F2224,6)</f>
        <v>54</v>
      </c>
      <c r="M2224" s="0" t="n">
        <f aca="false">IF(COUNTIF($G2224:$L2224,G2224)&gt;1,1,0)</f>
        <v>0</v>
      </c>
      <c r="N2224" s="0" t="n">
        <f aca="false">IF(COUNTIF($G2224:$L2224,H2224)&gt;1,1,0)</f>
        <v>0</v>
      </c>
      <c r="O2224" s="0" t="n">
        <f aca="false">IF(COUNTIF($G2224:$L2224,I2224)&gt;1,1,0)</f>
        <v>0</v>
      </c>
      <c r="P2224" s="0" t="n">
        <f aca="false">IF(COUNTIF($G2224:$L2224,J2224)&gt;1,1,0)</f>
        <v>0</v>
      </c>
      <c r="Q2224" s="0" t="n">
        <f aca="false">IF(COUNTIF($G2224:$L2224,K2224)&gt;1,1,0)</f>
        <v>0</v>
      </c>
      <c r="R2224" s="0" t="n">
        <f aca="false">IF(COUNTIF($G2224:$L2224,L2224)&gt;1,1,0)</f>
        <v>0</v>
      </c>
      <c r="S2224" s="2" t="n">
        <f aca="false">IF(AND(L2224&lt;&gt;K2224,SUM(M2224:Q2224)&gt;0,G2224+L2224&gt;SUMPRODUCT(G2224:K2224,M2224:Q2224)),1,0)</f>
        <v>0</v>
      </c>
    </row>
    <row r="2225" customFormat="false" ht="15" hidden="false" customHeight="false" outlineLevel="0" collapsed="false">
      <c r="A2225" s="0" t="n">
        <v>38</v>
      </c>
      <c r="B2225" s="0" t="n">
        <v>74</v>
      </c>
      <c r="C2225" s="0" t="n">
        <v>10</v>
      </c>
      <c r="D2225" s="0" t="n">
        <v>67</v>
      </c>
      <c r="E2225" s="0" t="n">
        <v>6</v>
      </c>
      <c r="F2225" s="0" t="n">
        <v>5</v>
      </c>
      <c r="G2225" s="1" t="n">
        <f aca="false">SMALL($A2225:$F2225,1)</f>
        <v>5</v>
      </c>
      <c r="H2225" s="1" t="n">
        <f aca="false">SMALL($A2225:$F2225,2)</f>
        <v>6</v>
      </c>
      <c r="I2225" s="1" t="n">
        <f aca="false">SMALL($A2225:$F2225,3)</f>
        <v>10</v>
      </c>
      <c r="J2225" s="1" t="n">
        <f aca="false">SMALL($A2225:$F2225,4)</f>
        <v>38</v>
      </c>
      <c r="K2225" s="1" t="n">
        <f aca="false">SMALL($A2225:$F2225,5)</f>
        <v>67</v>
      </c>
      <c r="L2225" s="1" t="n">
        <f aca="false">SMALL($A2225:$F2225,6)</f>
        <v>74</v>
      </c>
      <c r="M2225" s="0" t="n">
        <f aca="false">IF(COUNTIF($G2225:$L2225,G2225)&gt;1,1,0)</f>
        <v>0</v>
      </c>
      <c r="N2225" s="0" t="n">
        <f aca="false">IF(COUNTIF($G2225:$L2225,H2225)&gt;1,1,0)</f>
        <v>0</v>
      </c>
      <c r="O2225" s="0" t="n">
        <f aca="false">IF(COUNTIF($G2225:$L2225,I2225)&gt;1,1,0)</f>
        <v>0</v>
      </c>
      <c r="P2225" s="0" t="n">
        <f aca="false">IF(COUNTIF($G2225:$L2225,J2225)&gt;1,1,0)</f>
        <v>0</v>
      </c>
      <c r="Q2225" s="0" t="n">
        <f aca="false">IF(COUNTIF($G2225:$L2225,K2225)&gt;1,1,0)</f>
        <v>0</v>
      </c>
      <c r="R2225" s="0" t="n">
        <f aca="false">IF(COUNTIF($G2225:$L2225,L2225)&gt;1,1,0)</f>
        <v>0</v>
      </c>
      <c r="S2225" s="2" t="n">
        <f aca="false">IF(AND(L2225&lt;&gt;K2225,SUM(M2225:Q2225)&gt;0,G2225+L2225&gt;SUMPRODUCT(G2225:K2225,M2225:Q2225)),1,0)</f>
        <v>0</v>
      </c>
    </row>
    <row r="2226" customFormat="false" ht="15" hidden="false" customHeight="false" outlineLevel="0" collapsed="false">
      <c r="A2226" s="0" t="n">
        <v>28</v>
      </c>
      <c r="B2226" s="0" t="n">
        <v>4</v>
      </c>
      <c r="C2226" s="0" t="n">
        <v>36</v>
      </c>
      <c r="D2226" s="0" t="n">
        <v>54</v>
      </c>
      <c r="E2226" s="0" t="n">
        <v>25</v>
      </c>
      <c r="F2226" s="0" t="n">
        <v>19</v>
      </c>
      <c r="G2226" s="1" t="n">
        <f aca="false">SMALL($A2226:$F2226,1)</f>
        <v>4</v>
      </c>
      <c r="H2226" s="1" t="n">
        <f aca="false">SMALL($A2226:$F2226,2)</f>
        <v>19</v>
      </c>
      <c r="I2226" s="1" t="n">
        <f aca="false">SMALL($A2226:$F2226,3)</f>
        <v>25</v>
      </c>
      <c r="J2226" s="1" t="n">
        <f aca="false">SMALL($A2226:$F2226,4)</f>
        <v>28</v>
      </c>
      <c r="K2226" s="1" t="n">
        <f aca="false">SMALL($A2226:$F2226,5)</f>
        <v>36</v>
      </c>
      <c r="L2226" s="1" t="n">
        <f aca="false">SMALL($A2226:$F2226,6)</f>
        <v>54</v>
      </c>
      <c r="M2226" s="0" t="n">
        <f aca="false">IF(COUNTIF($G2226:$L2226,G2226)&gt;1,1,0)</f>
        <v>0</v>
      </c>
      <c r="N2226" s="0" t="n">
        <f aca="false">IF(COUNTIF($G2226:$L2226,H2226)&gt;1,1,0)</f>
        <v>0</v>
      </c>
      <c r="O2226" s="0" t="n">
        <f aca="false">IF(COUNTIF($G2226:$L2226,I2226)&gt;1,1,0)</f>
        <v>0</v>
      </c>
      <c r="P2226" s="0" t="n">
        <f aca="false">IF(COUNTIF($G2226:$L2226,J2226)&gt;1,1,0)</f>
        <v>0</v>
      </c>
      <c r="Q2226" s="0" t="n">
        <f aca="false">IF(COUNTIF($G2226:$L2226,K2226)&gt;1,1,0)</f>
        <v>0</v>
      </c>
      <c r="R2226" s="0" t="n">
        <f aca="false">IF(COUNTIF($G2226:$L2226,L2226)&gt;1,1,0)</f>
        <v>0</v>
      </c>
      <c r="S2226" s="2" t="n">
        <f aca="false">IF(AND(L2226&lt;&gt;K2226,SUM(M2226:Q2226)&gt;0,G2226+L2226&gt;SUMPRODUCT(G2226:K2226,M2226:Q2226)),1,0)</f>
        <v>0</v>
      </c>
    </row>
    <row r="2227" customFormat="false" ht="15" hidden="false" customHeight="false" outlineLevel="0" collapsed="false">
      <c r="A2227" s="0" t="n">
        <v>91</v>
      </c>
      <c r="B2227" s="0" t="n">
        <v>4</v>
      </c>
      <c r="C2227" s="0" t="n">
        <v>17</v>
      </c>
      <c r="D2227" s="0" t="n">
        <v>76</v>
      </c>
      <c r="E2227" s="0" t="n">
        <v>49</v>
      </c>
      <c r="F2227" s="0" t="n">
        <v>12</v>
      </c>
      <c r="G2227" s="1" t="n">
        <f aca="false">SMALL($A2227:$F2227,1)</f>
        <v>4</v>
      </c>
      <c r="H2227" s="1" t="n">
        <f aca="false">SMALL($A2227:$F2227,2)</f>
        <v>12</v>
      </c>
      <c r="I2227" s="1" t="n">
        <f aca="false">SMALL($A2227:$F2227,3)</f>
        <v>17</v>
      </c>
      <c r="J2227" s="1" t="n">
        <f aca="false">SMALL($A2227:$F2227,4)</f>
        <v>49</v>
      </c>
      <c r="K2227" s="1" t="n">
        <f aca="false">SMALL($A2227:$F2227,5)</f>
        <v>76</v>
      </c>
      <c r="L2227" s="1" t="n">
        <f aca="false">SMALL($A2227:$F2227,6)</f>
        <v>91</v>
      </c>
      <c r="M2227" s="0" t="n">
        <f aca="false">IF(COUNTIF($G2227:$L2227,G2227)&gt;1,1,0)</f>
        <v>0</v>
      </c>
      <c r="N2227" s="0" t="n">
        <f aca="false">IF(COUNTIF($G2227:$L2227,H2227)&gt;1,1,0)</f>
        <v>0</v>
      </c>
      <c r="O2227" s="0" t="n">
        <f aca="false">IF(COUNTIF($G2227:$L2227,I2227)&gt;1,1,0)</f>
        <v>0</v>
      </c>
      <c r="P2227" s="0" t="n">
        <f aca="false">IF(COUNTIF($G2227:$L2227,J2227)&gt;1,1,0)</f>
        <v>0</v>
      </c>
      <c r="Q2227" s="0" t="n">
        <f aca="false">IF(COUNTIF($G2227:$L2227,K2227)&gt;1,1,0)</f>
        <v>0</v>
      </c>
      <c r="R2227" s="0" t="n">
        <f aca="false">IF(COUNTIF($G2227:$L2227,L2227)&gt;1,1,0)</f>
        <v>0</v>
      </c>
      <c r="S2227" s="2" t="n">
        <f aca="false">IF(AND(L2227&lt;&gt;K2227,SUM(M2227:Q2227)&gt;0,G2227+L2227&gt;SUMPRODUCT(G2227:K2227,M2227:Q2227)),1,0)</f>
        <v>0</v>
      </c>
    </row>
    <row r="2228" customFormat="false" ht="15" hidden="false" customHeight="false" outlineLevel="0" collapsed="false">
      <c r="A2228" s="0" t="n">
        <v>51</v>
      </c>
      <c r="B2228" s="0" t="n">
        <v>5</v>
      </c>
      <c r="C2228" s="0" t="n">
        <v>16</v>
      </c>
      <c r="D2228" s="0" t="n">
        <v>20</v>
      </c>
      <c r="E2228" s="0" t="n">
        <v>33</v>
      </c>
      <c r="F2228" s="0" t="n">
        <v>59</v>
      </c>
      <c r="G2228" s="1" t="n">
        <f aca="false">SMALL($A2228:$F2228,1)</f>
        <v>5</v>
      </c>
      <c r="H2228" s="1" t="n">
        <f aca="false">SMALL($A2228:$F2228,2)</f>
        <v>16</v>
      </c>
      <c r="I2228" s="1" t="n">
        <f aca="false">SMALL($A2228:$F2228,3)</f>
        <v>20</v>
      </c>
      <c r="J2228" s="1" t="n">
        <f aca="false">SMALL($A2228:$F2228,4)</f>
        <v>33</v>
      </c>
      <c r="K2228" s="1" t="n">
        <f aca="false">SMALL($A2228:$F2228,5)</f>
        <v>51</v>
      </c>
      <c r="L2228" s="1" t="n">
        <f aca="false">SMALL($A2228:$F2228,6)</f>
        <v>59</v>
      </c>
      <c r="M2228" s="0" t="n">
        <f aca="false">IF(COUNTIF($G2228:$L2228,G2228)&gt;1,1,0)</f>
        <v>0</v>
      </c>
      <c r="N2228" s="0" t="n">
        <f aca="false">IF(COUNTIF($G2228:$L2228,H2228)&gt;1,1,0)</f>
        <v>0</v>
      </c>
      <c r="O2228" s="0" t="n">
        <f aca="false">IF(COUNTIF($G2228:$L2228,I2228)&gt;1,1,0)</f>
        <v>0</v>
      </c>
      <c r="P2228" s="0" t="n">
        <f aca="false">IF(COUNTIF($G2228:$L2228,J2228)&gt;1,1,0)</f>
        <v>0</v>
      </c>
      <c r="Q2228" s="0" t="n">
        <f aca="false">IF(COUNTIF($G2228:$L2228,K2228)&gt;1,1,0)</f>
        <v>0</v>
      </c>
      <c r="R2228" s="0" t="n">
        <f aca="false">IF(COUNTIF($G2228:$L2228,L2228)&gt;1,1,0)</f>
        <v>0</v>
      </c>
      <c r="S2228" s="2" t="n">
        <f aca="false">IF(AND(L2228&lt;&gt;K2228,SUM(M2228:Q2228)&gt;0,G2228+L2228&gt;SUMPRODUCT(G2228:K2228,M2228:Q2228)),1,0)</f>
        <v>0</v>
      </c>
    </row>
    <row r="2229" customFormat="false" ht="15" hidden="false" customHeight="false" outlineLevel="0" collapsed="false">
      <c r="A2229" s="0" t="n">
        <v>2</v>
      </c>
      <c r="B2229" s="0" t="n">
        <v>9</v>
      </c>
      <c r="C2229" s="0" t="n">
        <v>9</v>
      </c>
      <c r="D2229" s="0" t="n">
        <v>39</v>
      </c>
      <c r="E2229" s="0" t="n">
        <v>21</v>
      </c>
      <c r="F2229" s="0" t="n">
        <v>61</v>
      </c>
      <c r="G2229" s="1" t="n">
        <f aca="false">SMALL($A2229:$F2229,1)</f>
        <v>2</v>
      </c>
      <c r="H2229" s="1" t="n">
        <f aca="false">SMALL($A2229:$F2229,2)</f>
        <v>9</v>
      </c>
      <c r="I2229" s="1" t="n">
        <f aca="false">SMALL($A2229:$F2229,3)</f>
        <v>9</v>
      </c>
      <c r="J2229" s="1" t="n">
        <f aca="false">SMALL($A2229:$F2229,4)</f>
        <v>21</v>
      </c>
      <c r="K2229" s="1" t="n">
        <f aca="false">SMALL($A2229:$F2229,5)</f>
        <v>39</v>
      </c>
      <c r="L2229" s="1" t="n">
        <f aca="false">SMALL($A2229:$F2229,6)</f>
        <v>61</v>
      </c>
      <c r="M2229" s="0" t="n">
        <f aca="false">IF(COUNTIF($G2229:$L2229,G2229)&gt;1,1,0)</f>
        <v>0</v>
      </c>
      <c r="N2229" s="0" t="n">
        <f aca="false">IF(COUNTIF($G2229:$L2229,H2229)&gt;1,1,0)</f>
        <v>1</v>
      </c>
      <c r="O2229" s="0" t="n">
        <f aca="false">IF(COUNTIF($G2229:$L2229,I2229)&gt;1,1,0)</f>
        <v>1</v>
      </c>
      <c r="P2229" s="0" t="n">
        <f aca="false">IF(COUNTIF($G2229:$L2229,J2229)&gt;1,1,0)</f>
        <v>0</v>
      </c>
      <c r="Q2229" s="0" t="n">
        <f aca="false">IF(COUNTIF($G2229:$L2229,K2229)&gt;1,1,0)</f>
        <v>0</v>
      </c>
      <c r="R2229" s="0" t="n">
        <f aca="false">IF(COUNTIF($G2229:$L2229,L2229)&gt;1,1,0)</f>
        <v>0</v>
      </c>
      <c r="S2229" s="2" t="n">
        <f aca="false">IF(AND(L2229&lt;&gt;K2229,SUM(M2229:Q2229)&gt;0,G2229+L2229&gt;SUMPRODUCT(G2229:K2229,M2229:Q2229)),1,0)</f>
        <v>1</v>
      </c>
    </row>
    <row r="2230" customFormat="false" ht="15" hidden="false" customHeight="false" outlineLevel="0" collapsed="false">
      <c r="A2230" s="0" t="n">
        <v>32</v>
      </c>
      <c r="B2230" s="0" t="n">
        <v>40</v>
      </c>
      <c r="C2230" s="0" t="n">
        <v>19</v>
      </c>
      <c r="D2230" s="0" t="n">
        <v>22</v>
      </c>
      <c r="E2230" s="0" t="n">
        <v>4</v>
      </c>
      <c r="F2230" s="0" t="n">
        <v>4</v>
      </c>
      <c r="G2230" s="1" t="n">
        <f aca="false">SMALL($A2230:$F2230,1)</f>
        <v>4</v>
      </c>
      <c r="H2230" s="1" t="n">
        <f aca="false">SMALL($A2230:$F2230,2)</f>
        <v>4</v>
      </c>
      <c r="I2230" s="1" t="n">
        <f aca="false">SMALL($A2230:$F2230,3)</f>
        <v>19</v>
      </c>
      <c r="J2230" s="1" t="n">
        <f aca="false">SMALL($A2230:$F2230,4)</f>
        <v>22</v>
      </c>
      <c r="K2230" s="1" t="n">
        <f aca="false">SMALL($A2230:$F2230,5)</f>
        <v>32</v>
      </c>
      <c r="L2230" s="1" t="n">
        <f aca="false">SMALL($A2230:$F2230,6)</f>
        <v>40</v>
      </c>
      <c r="M2230" s="0" t="n">
        <f aca="false">IF(COUNTIF($G2230:$L2230,G2230)&gt;1,1,0)</f>
        <v>1</v>
      </c>
      <c r="N2230" s="0" t="n">
        <f aca="false">IF(COUNTIF($G2230:$L2230,H2230)&gt;1,1,0)</f>
        <v>1</v>
      </c>
      <c r="O2230" s="0" t="n">
        <f aca="false">IF(COUNTIF($G2230:$L2230,I2230)&gt;1,1,0)</f>
        <v>0</v>
      </c>
      <c r="P2230" s="0" t="n">
        <f aca="false">IF(COUNTIF($G2230:$L2230,J2230)&gt;1,1,0)</f>
        <v>0</v>
      </c>
      <c r="Q2230" s="0" t="n">
        <f aca="false">IF(COUNTIF($G2230:$L2230,K2230)&gt;1,1,0)</f>
        <v>0</v>
      </c>
      <c r="R2230" s="0" t="n">
        <f aca="false">IF(COUNTIF($G2230:$L2230,L2230)&gt;1,1,0)</f>
        <v>0</v>
      </c>
      <c r="S2230" s="2" t="n">
        <f aca="false">IF(AND(L2230&lt;&gt;K2230,SUM(M2230:Q2230)&gt;0,G2230+L2230&gt;SUMPRODUCT(G2230:K2230,M2230:Q2230)),1,0)</f>
        <v>1</v>
      </c>
    </row>
    <row r="2231" customFormat="false" ht="15" hidden="false" customHeight="false" outlineLevel="0" collapsed="false">
      <c r="A2231" s="0" t="n">
        <v>21</v>
      </c>
      <c r="B2231" s="0" t="n">
        <v>46</v>
      </c>
      <c r="C2231" s="0" t="n">
        <v>96</v>
      </c>
      <c r="D2231" s="0" t="n">
        <v>85</v>
      </c>
      <c r="E2231" s="0" t="n">
        <v>100</v>
      </c>
      <c r="F2231" s="0" t="n">
        <v>27</v>
      </c>
      <c r="G2231" s="1" t="n">
        <f aca="false">SMALL($A2231:$F2231,1)</f>
        <v>21</v>
      </c>
      <c r="H2231" s="1" t="n">
        <f aca="false">SMALL($A2231:$F2231,2)</f>
        <v>27</v>
      </c>
      <c r="I2231" s="1" t="n">
        <f aca="false">SMALL($A2231:$F2231,3)</f>
        <v>46</v>
      </c>
      <c r="J2231" s="1" t="n">
        <f aca="false">SMALL($A2231:$F2231,4)</f>
        <v>85</v>
      </c>
      <c r="K2231" s="1" t="n">
        <f aca="false">SMALL($A2231:$F2231,5)</f>
        <v>96</v>
      </c>
      <c r="L2231" s="1" t="n">
        <f aca="false">SMALL($A2231:$F2231,6)</f>
        <v>100</v>
      </c>
      <c r="M2231" s="0" t="n">
        <f aca="false">IF(COUNTIF($G2231:$L2231,G2231)&gt;1,1,0)</f>
        <v>0</v>
      </c>
      <c r="N2231" s="0" t="n">
        <f aca="false">IF(COUNTIF($G2231:$L2231,H2231)&gt;1,1,0)</f>
        <v>0</v>
      </c>
      <c r="O2231" s="0" t="n">
        <f aca="false">IF(COUNTIF($G2231:$L2231,I2231)&gt;1,1,0)</f>
        <v>0</v>
      </c>
      <c r="P2231" s="0" t="n">
        <f aca="false">IF(COUNTIF($G2231:$L2231,J2231)&gt;1,1,0)</f>
        <v>0</v>
      </c>
      <c r="Q2231" s="0" t="n">
        <f aca="false">IF(COUNTIF($G2231:$L2231,K2231)&gt;1,1,0)</f>
        <v>0</v>
      </c>
      <c r="R2231" s="0" t="n">
        <f aca="false">IF(COUNTIF($G2231:$L2231,L2231)&gt;1,1,0)</f>
        <v>0</v>
      </c>
      <c r="S2231" s="2" t="n">
        <f aca="false">IF(AND(L2231&lt;&gt;K2231,SUM(M2231:Q2231)&gt;0,G2231+L2231&gt;SUMPRODUCT(G2231:K2231,M2231:Q2231)),1,0)</f>
        <v>0</v>
      </c>
    </row>
    <row r="2232" customFormat="false" ht="15" hidden="false" customHeight="false" outlineLevel="0" collapsed="false">
      <c r="A2232" s="0" t="n">
        <v>52</v>
      </c>
      <c r="B2232" s="0" t="n">
        <v>34</v>
      </c>
      <c r="C2232" s="0" t="n">
        <v>27</v>
      </c>
      <c r="D2232" s="0" t="n">
        <v>93</v>
      </c>
      <c r="E2232" s="0" t="n">
        <v>82</v>
      </c>
      <c r="F2232" s="0" t="n">
        <v>78</v>
      </c>
      <c r="G2232" s="1" t="n">
        <f aca="false">SMALL($A2232:$F2232,1)</f>
        <v>27</v>
      </c>
      <c r="H2232" s="1" t="n">
        <f aca="false">SMALL($A2232:$F2232,2)</f>
        <v>34</v>
      </c>
      <c r="I2232" s="1" t="n">
        <f aca="false">SMALL($A2232:$F2232,3)</f>
        <v>52</v>
      </c>
      <c r="J2232" s="1" t="n">
        <f aca="false">SMALL($A2232:$F2232,4)</f>
        <v>78</v>
      </c>
      <c r="K2232" s="1" t="n">
        <f aca="false">SMALL($A2232:$F2232,5)</f>
        <v>82</v>
      </c>
      <c r="L2232" s="1" t="n">
        <f aca="false">SMALL($A2232:$F2232,6)</f>
        <v>93</v>
      </c>
      <c r="M2232" s="0" t="n">
        <f aca="false">IF(COUNTIF($G2232:$L2232,G2232)&gt;1,1,0)</f>
        <v>0</v>
      </c>
      <c r="N2232" s="0" t="n">
        <f aca="false">IF(COUNTIF($G2232:$L2232,H2232)&gt;1,1,0)</f>
        <v>0</v>
      </c>
      <c r="O2232" s="0" t="n">
        <f aca="false">IF(COUNTIF($G2232:$L2232,I2232)&gt;1,1,0)</f>
        <v>0</v>
      </c>
      <c r="P2232" s="0" t="n">
        <f aca="false">IF(COUNTIF($G2232:$L2232,J2232)&gt;1,1,0)</f>
        <v>0</v>
      </c>
      <c r="Q2232" s="0" t="n">
        <f aca="false">IF(COUNTIF($G2232:$L2232,K2232)&gt;1,1,0)</f>
        <v>0</v>
      </c>
      <c r="R2232" s="0" t="n">
        <f aca="false">IF(COUNTIF($G2232:$L2232,L2232)&gt;1,1,0)</f>
        <v>0</v>
      </c>
      <c r="S2232" s="2" t="n">
        <f aca="false">IF(AND(L2232&lt;&gt;K2232,SUM(M2232:Q2232)&gt;0,G2232+L2232&gt;SUMPRODUCT(G2232:K2232,M2232:Q2232)),1,0)</f>
        <v>0</v>
      </c>
    </row>
    <row r="2233" customFormat="false" ht="15" hidden="false" customHeight="false" outlineLevel="0" collapsed="false">
      <c r="A2233" s="0" t="n">
        <v>82</v>
      </c>
      <c r="B2233" s="0" t="n">
        <v>6</v>
      </c>
      <c r="C2233" s="0" t="n">
        <v>76</v>
      </c>
      <c r="D2233" s="0" t="n">
        <v>37</v>
      </c>
      <c r="E2233" s="0" t="n">
        <v>27</v>
      </c>
      <c r="F2233" s="0" t="n">
        <v>1</v>
      </c>
      <c r="G2233" s="1" t="n">
        <f aca="false">SMALL($A2233:$F2233,1)</f>
        <v>1</v>
      </c>
      <c r="H2233" s="1" t="n">
        <f aca="false">SMALL($A2233:$F2233,2)</f>
        <v>6</v>
      </c>
      <c r="I2233" s="1" t="n">
        <f aca="false">SMALL($A2233:$F2233,3)</f>
        <v>27</v>
      </c>
      <c r="J2233" s="1" t="n">
        <f aca="false">SMALL($A2233:$F2233,4)</f>
        <v>37</v>
      </c>
      <c r="K2233" s="1" t="n">
        <f aca="false">SMALL($A2233:$F2233,5)</f>
        <v>76</v>
      </c>
      <c r="L2233" s="1" t="n">
        <f aca="false">SMALL($A2233:$F2233,6)</f>
        <v>82</v>
      </c>
      <c r="M2233" s="0" t="n">
        <f aca="false">IF(COUNTIF($G2233:$L2233,G2233)&gt;1,1,0)</f>
        <v>0</v>
      </c>
      <c r="N2233" s="0" t="n">
        <f aca="false">IF(COUNTIF($G2233:$L2233,H2233)&gt;1,1,0)</f>
        <v>0</v>
      </c>
      <c r="O2233" s="0" t="n">
        <f aca="false">IF(COUNTIF($G2233:$L2233,I2233)&gt;1,1,0)</f>
        <v>0</v>
      </c>
      <c r="P2233" s="0" t="n">
        <f aca="false">IF(COUNTIF($G2233:$L2233,J2233)&gt;1,1,0)</f>
        <v>0</v>
      </c>
      <c r="Q2233" s="0" t="n">
        <f aca="false">IF(COUNTIF($G2233:$L2233,K2233)&gt;1,1,0)</f>
        <v>0</v>
      </c>
      <c r="R2233" s="0" t="n">
        <f aca="false">IF(COUNTIF($G2233:$L2233,L2233)&gt;1,1,0)</f>
        <v>0</v>
      </c>
      <c r="S2233" s="2" t="n">
        <f aca="false">IF(AND(L2233&lt;&gt;K2233,SUM(M2233:Q2233)&gt;0,G2233+L2233&gt;SUMPRODUCT(G2233:K2233,M2233:Q2233)),1,0)</f>
        <v>0</v>
      </c>
    </row>
    <row r="2234" customFormat="false" ht="15" hidden="false" customHeight="false" outlineLevel="0" collapsed="false">
      <c r="A2234" s="0" t="n">
        <v>2</v>
      </c>
      <c r="B2234" s="0" t="n">
        <v>37</v>
      </c>
      <c r="C2234" s="0" t="n">
        <v>20</v>
      </c>
      <c r="D2234" s="0" t="n">
        <v>84</v>
      </c>
      <c r="E2234" s="0" t="n">
        <v>75</v>
      </c>
      <c r="F2234" s="0" t="n">
        <v>25</v>
      </c>
      <c r="G2234" s="1" t="n">
        <f aca="false">SMALL($A2234:$F2234,1)</f>
        <v>2</v>
      </c>
      <c r="H2234" s="1" t="n">
        <f aca="false">SMALL($A2234:$F2234,2)</f>
        <v>20</v>
      </c>
      <c r="I2234" s="1" t="n">
        <f aca="false">SMALL($A2234:$F2234,3)</f>
        <v>25</v>
      </c>
      <c r="J2234" s="1" t="n">
        <f aca="false">SMALL($A2234:$F2234,4)</f>
        <v>37</v>
      </c>
      <c r="K2234" s="1" t="n">
        <f aca="false">SMALL($A2234:$F2234,5)</f>
        <v>75</v>
      </c>
      <c r="L2234" s="1" t="n">
        <f aca="false">SMALL($A2234:$F2234,6)</f>
        <v>84</v>
      </c>
      <c r="M2234" s="0" t="n">
        <f aca="false">IF(COUNTIF($G2234:$L2234,G2234)&gt;1,1,0)</f>
        <v>0</v>
      </c>
      <c r="N2234" s="0" t="n">
        <f aca="false">IF(COUNTIF($G2234:$L2234,H2234)&gt;1,1,0)</f>
        <v>0</v>
      </c>
      <c r="O2234" s="0" t="n">
        <f aca="false">IF(COUNTIF($G2234:$L2234,I2234)&gt;1,1,0)</f>
        <v>0</v>
      </c>
      <c r="P2234" s="0" t="n">
        <f aca="false">IF(COUNTIF($G2234:$L2234,J2234)&gt;1,1,0)</f>
        <v>0</v>
      </c>
      <c r="Q2234" s="0" t="n">
        <f aca="false">IF(COUNTIF($G2234:$L2234,K2234)&gt;1,1,0)</f>
        <v>0</v>
      </c>
      <c r="R2234" s="0" t="n">
        <f aca="false">IF(COUNTIF($G2234:$L2234,L2234)&gt;1,1,0)</f>
        <v>0</v>
      </c>
      <c r="S2234" s="2" t="n">
        <f aca="false">IF(AND(L2234&lt;&gt;K2234,SUM(M2234:Q2234)&gt;0,G2234+L2234&gt;SUMPRODUCT(G2234:K2234,M2234:Q2234)),1,0)</f>
        <v>0</v>
      </c>
    </row>
    <row r="2235" customFormat="false" ht="15" hidden="false" customHeight="false" outlineLevel="0" collapsed="false">
      <c r="A2235" s="0" t="n">
        <v>96</v>
      </c>
      <c r="B2235" s="0" t="n">
        <v>19</v>
      </c>
      <c r="C2235" s="0" t="n">
        <v>67</v>
      </c>
      <c r="D2235" s="0" t="n">
        <v>73</v>
      </c>
      <c r="E2235" s="0" t="n">
        <v>50</v>
      </c>
      <c r="F2235" s="0" t="n">
        <v>20</v>
      </c>
      <c r="G2235" s="1" t="n">
        <f aca="false">SMALL($A2235:$F2235,1)</f>
        <v>19</v>
      </c>
      <c r="H2235" s="1" t="n">
        <f aca="false">SMALL($A2235:$F2235,2)</f>
        <v>20</v>
      </c>
      <c r="I2235" s="1" t="n">
        <f aca="false">SMALL($A2235:$F2235,3)</f>
        <v>50</v>
      </c>
      <c r="J2235" s="1" t="n">
        <f aca="false">SMALL($A2235:$F2235,4)</f>
        <v>67</v>
      </c>
      <c r="K2235" s="1" t="n">
        <f aca="false">SMALL($A2235:$F2235,5)</f>
        <v>73</v>
      </c>
      <c r="L2235" s="1" t="n">
        <f aca="false">SMALL($A2235:$F2235,6)</f>
        <v>96</v>
      </c>
      <c r="M2235" s="0" t="n">
        <f aca="false">IF(COUNTIF($G2235:$L2235,G2235)&gt;1,1,0)</f>
        <v>0</v>
      </c>
      <c r="N2235" s="0" t="n">
        <f aca="false">IF(COUNTIF($G2235:$L2235,H2235)&gt;1,1,0)</f>
        <v>0</v>
      </c>
      <c r="O2235" s="0" t="n">
        <f aca="false">IF(COUNTIF($G2235:$L2235,I2235)&gt;1,1,0)</f>
        <v>0</v>
      </c>
      <c r="P2235" s="0" t="n">
        <f aca="false">IF(COUNTIF($G2235:$L2235,J2235)&gt;1,1,0)</f>
        <v>0</v>
      </c>
      <c r="Q2235" s="0" t="n">
        <f aca="false">IF(COUNTIF($G2235:$L2235,K2235)&gt;1,1,0)</f>
        <v>0</v>
      </c>
      <c r="R2235" s="0" t="n">
        <f aca="false">IF(COUNTIF($G2235:$L2235,L2235)&gt;1,1,0)</f>
        <v>0</v>
      </c>
      <c r="S2235" s="2" t="n">
        <f aca="false">IF(AND(L2235&lt;&gt;K2235,SUM(M2235:Q2235)&gt;0,G2235+L2235&gt;SUMPRODUCT(G2235:K2235,M2235:Q2235)),1,0)</f>
        <v>0</v>
      </c>
    </row>
    <row r="2236" customFormat="false" ht="15" hidden="false" customHeight="false" outlineLevel="0" collapsed="false">
      <c r="A2236" s="0" t="n">
        <v>76</v>
      </c>
      <c r="B2236" s="0" t="n">
        <v>12</v>
      </c>
      <c r="C2236" s="0" t="n">
        <v>15</v>
      </c>
      <c r="D2236" s="0" t="n">
        <v>84</v>
      </c>
      <c r="E2236" s="0" t="n">
        <v>89</v>
      </c>
      <c r="F2236" s="0" t="n">
        <v>14</v>
      </c>
      <c r="G2236" s="1" t="n">
        <f aca="false">SMALL($A2236:$F2236,1)</f>
        <v>12</v>
      </c>
      <c r="H2236" s="1" t="n">
        <f aca="false">SMALL($A2236:$F2236,2)</f>
        <v>14</v>
      </c>
      <c r="I2236" s="1" t="n">
        <f aca="false">SMALL($A2236:$F2236,3)</f>
        <v>15</v>
      </c>
      <c r="J2236" s="1" t="n">
        <f aca="false">SMALL($A2236:$F2236,4)</f>
        <v>76</v>
      </c>
      <c r="K2236" s="1" t="n">
        <f aca="false">SMALL($A2236:$F2236,5)</f>
        <v>84</v>
      </c>
      <c r="L2236" s="1" t="n">
        <f aca="false">SMALL($A2236:$F2236,6)</f>
        <v>89</v>
      </c>
      <c r="M2236" s="0" t="n">
        <f aca="false">IF(COUNTIF($G2236:$L2236,G2236)&gt;1,1,0)</f>
        <v>0</v>
      </c>
      <c r="N2236" s="0" t="n">
        <f aca="false">IF(COUNTIF($G2236:$L2236,H2236)&gt;1,1,0)</f>
        <v>0</v>
      </c>
      <c r="O2236" s="0" t="n">
        <f aca="false">IF(COUNTIF($G2236:$L2236,I2236)&gt;1,1,0)</f>
        <v>0</v>
      </c>
      <c r="P2236" s="0" t="n">
        <f aca="false">IF(COUNTIF($G2236:$L2236,J2236)&gt;1,1,0)</f>
        <v>0</v>
      </c>
      <c r="Q2236" s="0" t="n">
        <f aca="false">IF(COUNTIF($G2236:$L2236,K2236)&gt;1,1,0)</f>
        <v>0</v>
      </c>
      <c r="R2236" s="0" t="n">
        <f aca="false">IF(COUNTIF($G2236:$L2236,L2236)&gt;1,1,0)</f>
        <v>0</v>
      </c>
      <c r="S2236" s="2" t="n">
        <f aca="false">IF(AND(L2236&lt;&gt;K2236,SUM(M2236:Q2236)&gt;0,G2236+L2236&gt;SUMPRODUCT(G2236:K2236,M2236:Q2236)),1,0)</f>
        <v>0</v>
      </c>
    </row>
    <row r="2237" customFormat="false" ht="15" hidden="false" customHeight="false" outlineLevel="0" collapsed="false">
      <c r="A2237" s="0" t="n">
        <v>44</v>
      </c>
      <c r="B2237" s="0" t="n">
        <v>49</v>
      </c>
      <c r="C2237" s="0" t="n">
        <v>26</v>
      </c>
      <c r="D2237" s="0" t="n">
        <v>77</v>
      </c>
      <c r="E2237" s="0" t="n">
        <v>9</v>
      </c>
      <c r="F2237" s="0" t="n">
        <v>15</v>
      </c>
      <c r="G2237" s="1" t="n">
        <f aca="false">SMALL($A2237:$F2237,1)</f>
        <v>9</v>
      </c>
      <c r="H2237" s="1" t="n">
        <f aca="false">SMALL($A2237:$F2237,2)</f>
        <v>15</v>
      </c>
      <c r="I2237" s="1" t="n">
        <f aca="false">SMALL($A2237:$F2237,3)</f>
        <v>26</v>
      </c>
      <c r="J2237" s="1" t="n">
        <f aca="false">SMALL($A2237:$F2237,4)</f>
        <v>44</v>
      </c>
      <c r="K2237" s="1" t="n">
        <f aca="false">SMALL($A2237:$F2237,5)</f>
        <v>49</v>
      </c>
      <c r="L2237" s="1" t="n">
        <f aca="false">SMALL($A2237:$F2237,6)</f>
        <v>77</v>
      </c>
      <c r="M2237" s="0" t="n">
        <f aca="false">IF(COUNTIF($G2237:$L2237,G2237)&gt;1,1,0)</f>
        <v>0</v>
      </c>
      <c r="N2237" s="0" t="n">
        <f aca="false">IF(COUNTIF($G2237:$L2237,H2237)&gt;1,1,0)</f>
        <v>0</v>
      </c>
      <c r="O2237" s="0" t="n">
        <f aca="false">IF(COUNTIF($G2237:$L2237,I2237)&gt;1,1,0)</f>
        <v>0</v>
      </c>
      <c r="P2237" s="0" t="n">
        <f aca="false">IF(COUNTIF($G2237:$L2237,J2237)&gt;1,1,0)</f>
        <v>0</v>
      </c>
      <c r="Q2237" s="0" t="n">
        <f aca="false">IF(COUNTIF($G2237:$L2237,K2237)&gt;1,1,0)</f>
        <v>0</v>
      </c>
      <c r="R2237" s="0" t="n">
        <f aca="false">IF(COUNTIF($G2237:$L2237,L2237)&gt;1,1,0)</f>
        <v>0</v>
      </c>
      <c r="S2237" s="2" t="n">
        <f aca="false">IF(AND(L2237&lt;&gt;K2237,SUM(M2237:Q2237)&gt;0,G2237+L2237&gt;SUMPRODUCT(G2237:K2237,M2237:Q2237)),1,0)</f>
        <v>0</v>
      </c>
    </row>
    <row r="2238" customFormat="false" ht="15" hidden="false" customHeight="false" outlineLevel="0" collapsed="false">
      <c r="A2238" s="0" t="n">
        <v>66</v>
      </c>
      <c r="B2238" s="0" t="n">
        <v>46</v>
      </c>
      <c r="C2238" s="0" t="n">
        <v>8</v>
      </c>
      <c r="D2238" s="0" t="n">
        <v>49</v>
      </c>
      <c r="E2238" s="0" t="n">
        <v>31</v>
      </c>
      <c r="F2238" s="0" t="n">
        <v>21</v>
      </c>
      <c r="G2238" s="1" t="n">
        <f aca="false">SMALL($A2238:$F2238,1)</f>
        <v>8</v>
      </c>
      <c r="H2238" s="1" t="n">
        <f aca="false">SMALL($A2238:$F2238,2)</f>
        <v>21</v>
      </c>
      <c r="I2238" s="1" t="n">
        <f aca="false">SMALL($A2238:$F2238,3)</f>
        <v>31</v>
      </c>
      <c r="J2238" s="1" t="n">
        <f aca="false">SMALL($A2238:$F2238,4)</f>
        <v>46</v>
      </c>
      <c r="K2238" s="1" t="n">
        <f aca="false">SMALL($A2238:$F2238,5)</f>
        <v>49</v>
      </c>
      <c r="L2238" s="1" t="n">
        <f aca="false">SMALL($A2238:$F2238,6)</f>
        <v>66</v>
      </c>
      <c r="M2238" s="0" t="n">
        <f aca="false">IF(COUNTIF($G2238:$L2238,G2238)&gt;1,1,0)</f>
        <v>0</v>
      </c>
      <c r="N2238" s="0" t="n">
        <f aca="false">IF(COUNTIF($G2238:$L2238,H2238)&gt;1,1,0)</f>
        <v>0</v>
      </c>
      <c r="O2238" s="0" t="n">
        <f aca="false">IF(COUNTIF($G2238:$L2238,I2238)&gt;1,1,0)</f>
        <v>0</v>
      </c>
      <c r="P2238" s="0" t="n">
        <f aca="false">IF(COUNTIF($G2238:$L2238,J2238)&gt;1,1,0)</f>
        <v>0</v>
      </c>
      <c r="Q2238" s="0" t="n">
        <f aca="false">IF(COUNTIF($G2238:$L2238,K2238)&gt;1,1,0)</f>
        <v>0</v>
      </c>
      <c r="R2238" s="0" t="n">
        <f aca="false">IF(COUNTIF($G2238:$L2238,L2238)&gt;1,1,0)</f>
        <v>0</v>
      </c>
      <c r="S2238" s="2" t="n">
        <f aca="false">IF(AND(L2238&lt;&gt;K2238,SUM(M2238:Q2238)&gt;0,G2238+L2238&gt;SUMPRODUCT(G2238:K2238,M2238:Q2238)),1,0)</f>
        <v>0</v>
      </c>
    </row>
    <row r="2239" customFormat="false" ht="15" hidden="false" customHeight="false" outlineLevel="0" collapsed="false">
      <c r="A2239" s="0" t="n">
        <v>6</v>
      </c>
      <c r="B2239" s="0" t="n">
        <v>55</v>
      </c>
      <c r="C2239" s="0" t="n">
        <v>16</v>
      </c>
      <c r="D2239" s="0" t="n">
        <v>84</v>
      </c>
      <c r="E2239" s="0" t="n">
        <v>18</v>
      </c>
      <c r="F2239" s="0" t="n">
        <v>66</v>
      </c>
      <c r="G2239" s="1" t="n">
        <f aca="false">SMALL($A2239:$F2239,1)</f>
        <v>6</v>
      </c>
      <c r="H2239" s="1" t="n">
        <f aca="false">SMALL($A2239:$F2239,2)</f>
        <v>16</v>
      </c>
      <c r="I2239" s="1" t="n">
        <f aca="false">SMALL($A2239:$F2239,3)</f>
        <v>18</v>
      </c>
      <c r="J2239" s="1" t="n">
        <f aca="false">SMALL($A2239:$F2239,4)</f>
        <v>55</v>
      </c>
      <c r="K2239" s="1" t="n">
        <f aca="false">SMALL($A2239:$F2239,5)</f>
        <v>66</v>
      </c>
      <c r="L2239" s="1" t="n">
        <f aca="false">SMALL($A2239:$F2239,6)</f>
        <v>84</v>
      </c>
      <c r="M2239" s="0" t="n">
        <f aca="false">IF(COUNTIF($G2239:$L2239,G2239)&gt;1,1,0)</f>
        <v>0</v>
      </c>
      <c r="N2239" s="0" t="n">
        <f aca="false">IF(COUNTIF($G2239:$L2239,H2239)&gt;1,1,0)</f>
        <v>0</v>
      </c>
      <c r="O2239" s="0" t="n">
        <f aca="false">IF(COUNTIF($G2239:$L2239,I2239)&gt;1,1,0)</f>
        <v>0</v>
      </c>
      <c r="P2239" s="0" t="n">
        <f aca="false">IF(COUNTIF($G2239:$L2239,J2239)&gt;1,1,0)</f>
        <v>0</v>
      </c>
      <c r="Q2239" s="0" t="n">
        <f aca="false">IF(COUNTIF($G2239:$L2239,K2239)&gt;1,1,0)</f>
        <v>0</v>
      </c>
      <c r="R2239" s="0" t="n">
        <f aca="false">IF(COUNTIF($G2239:$L2239,L2239)&gt;1,1,0)</f>
        <v>0</v>
      </c>
      <c r="S2239" s="2" t="n">
        <f aca="false">IF(AND(L2239&lt;&gt;K2239,SUM(M2239:Q2239)&gt;0,G2239+L2239&gt;SUMPRODUCT(G2239:K2239,M2239:Q2239)),1,0)</f>
        <v>0</v>
      </c>
    </row>
    <row r="2240" customFormat="false" ht="15" hidden="false" customHeight="false" outlineLevel="0" collapsed="false">
      <c r="A2240" s="0" t="n">
        <v>5</v>
      </c>
      <c r="B2240" s="0" t="n">
        <v>84</v>
      </c>
      <c r="C2240" s="0" t="n">
        <v>39</v>
      </c>
      <c r="D2240" s="0" t="n">
        <v>43</v>
      </c>
      <c r="E2240" s="0" t="n">
        <v>80</v>
      </c>
      <c r="F2240" s="0" t="n">
        <v>52</v>
      </c>
      <c r="G2240" s="1" t="n">
        <f aca="false">SMALL($A2240:$F2240,1)</f>
        <v>5</v>
      </c>
      <c r="H2240" s="1" t="n">
        <f aca="false">SMALL($A2240:$F2240,2)</f>
        <v>39</v>
      </c>
      <c r="I2240" s="1" t="n">
        <f aca="false">SMALL($A2240:$F2240,3)</f>
        <v>43</v>
      </c>
      <c r="J2240" s="1" t="n">
        <f aca="false">SMALL($A2240:$F2240,4)</f>
        <v>52</v>
      </c>
      <c r="K2240" s="1" t="n">
        <f aca="false">SMALL($A2240:$F2240,5)</f>
        <v>80</v>
      </c>
      <c r="L2240" s="1" t="n">
        <f aca="false">SMALL($A2240:$F2240,6)</f>
        <v>84</v>
      </c>
      <c r="M2240" s="0" t="n">
        <f aca="false">IF(COUNTIF($G2240:$L2240,G2240)&gt;1,1,0)</f>
        <v>0</v>
      </c>
      <c r="N2240" s="0" t="n">
        <f aca="false">IF(COUNTIF($G2240:$L2240,H2240)&gt;1,1,0)</f>
        <v>0</v>
      </c>
      <c r="O2240" s="0" t="n">
        <f aca="false">IF(COUNTIF($G2240:$L2240,I2240)&gt;1,1,0)</f>
        <v>0</v>
      </c>
      <c r="P2240" s="0" t="n">
        <f aca="false">IF(COUNTIF($G2240:$L2240,J2240)&gt;1,1,0)</f>
        <v>0</v>
      </c>
      <c r="Q2240" s="0" t="n">
        <f aca="false">IF(COUNTIF($G2240:$L2240,K2240)&gt;1,1,0)</f>
        <v>0</v>
      </c>
      <c r="R2240" s="0" t="n">
        <f aca="false">IF(COUNTIF($G2240:$L2240,L2240)&gt;1,1,0)</f>
        <v>0</v>
      </c>
      <c r="S2240" s="2" t="n">
        <f aca="false">IF(AND(L2240&lt;&gt;K2240,SUM(M2240:Q2240)&gt;0,G2240+L2240&gt;SUMPRODUCT(G2240:K2240,M2240:Q2240)),1,0)</f>
        <v>0</v>
      </c>
    </row>
    <row r="2241" customFormat="false" ht="15" hidden="false" customHeight="false" outlineLevel="0" collapsed="false">
      <c r="A2241" s="0" t="n">
        <v>69</v>
      </c>
      <c r="B2241" s="0" t="n">
        <v>13</v>
      </c>
      <c r="C2241" s="0" t="n">
        <v>2</v>
      </c>
      <c r="D2241" s="0" t="n">
        <v>66</v>
      </c>
      <c r="E2241" s="0" t="n">
        <v>19</v>
      </c>
      <c r="F2241" s="0" t="n">
        <v>13</v>
      </c>
      <c r="G2241" s="1" t="n">
        <f aca="false">SMALL($A2241:$F2241,1)</f>
        <v>2</v>
      </c>
      <c r="H2241" s="1" t="n">
        <f aca="false">SMALL($A2241:$F2241,2)</f>
        <v>13</v>
      </c>
      <c r="I2241" s="1" t="n">
        <f aca="false">SMALL($A2241:$F2241,3)</f>
        <v>13</v>
      </c>
      <c r="J2241" s="1" t="n">
        <f aca="false">SMALL($A2241:$F2241,4)</f>
        <v>19</v>
      </c>
      <c r="K2241" s="1" t="n">
        <f aca="false">SMALL($A2241:$F2241,5)</f>
        <v>66</v>
      </c>
      <c r="L2241" s="1" t="n">
        <f aca="false">SMALL($A2241:$F2241,6)</f>
        <v>69</v>
      </c>
      <c r="M2241" s="0" t="n">
        <f aca="false">IF(COUNTIF($G2241:$L2241,G2241)&gt;1,1,0)</f>
        <v>0</v>
      </c>
      <c r="N2241" s="0" t="n">
        <f aca="false">IF(COUNTIF($G2241:$L2241,H2241)&gt;1,1,0)</f>
        <v>1</v>
      </c>
      <c r="O2241" s="0" t="n">
        <f aca="false">IF(COUNTIF($G2241:$L2241,I2241)&gt;1,1,0)</f>
        <v>1</v>
      </c>
      <c r="P2241" s="0" t="n">
        <f aca="false">IF(COUNTIF($G2241:$L2241,J2241)&gt;1,1,0)</f>
        <v>0</v>
      </c>
      <c r="Q2241" s="0" t="n">
        <f aca="false">IF(COUNTIF($G2241:$L2241,K2241)&gt;1,1,0)</f>
        <v>0</v>
      </c>
      <c r="R2241" s="0" t="n">
        <f aca="false">IF(COUNTIF($G2241:$L2241,L2241)&gt;1,1,0)</f>
        <v>0</v>
      </c>
      <c r="S2241" s="2" t="n">
        <f aca="false">IF(AND(L2241&lt;&gt;K2241,SUM(M2241:Q2241)&gt;0,G2241+L2241&gt;SUMPRODUCT(G2241:K2241,M2241:Q2241)),1,0)</f>
        <v>1</v>
      </c>
    </row>
    <row r="2242" customFormat="false" ht="15" hidden="false" customHeight="false" outlineLevel="0" collapsed="false">
      <c r="A2242" s="0" t="n">
        <v>39</v>
      </c>
      <c r="B2242" s="0" t="n">
        <v>48</v>
      </c>
      <c r="C2242" s="0" t="n">
        <v>81</v>
      </c>
      <c r="D2242" s="0" t="n">
        <v>25</v>
      </c>
      <c r="E2242" s="0" t="n">
        <v>54</v>
      </c>
      <c r="F2242" s="0" t="n">
        <v>1</v>
      </c>
      <c r="G2242" s="1" t="n">
        <f aca="false">SMALL($A2242:$F2242,1)</f>
        <v>1</v>
      </c>
      <c r="H2242" s="1" t="n">
        <f aca="false">SMALL($A2242:$F2242,2)</f>
        <v>25</v>
      </c>
      <c r="I2242" s="1" t="n">
        <f aca="false">SMALL($A2242:$F2242,3)</f>
        <v>39</v>
      </c>
      <c r="J2242" s="1" t="n">
        <f aca="false">SMALL($A2242:$F2242,4)</f>
        <v>48</v>
      </c>
      <c r="K2242" s="1" t="n">
        <f aca="false">SMALL($A2242:$F2242,5)</f>
        <v>54</v>
      </c>
      <c r="L2242" s="1" t="n">
        <f aca="false">SMALL($A2242:$F2242,6)</f>
        <v>81</v>
      </c>
      <c r="M2242" s="0" t="n">
        <f aca="false">IF(COUNTIF($G2242:$L2242,G2242)&gt;1,1,0)</f>
        <v>0</v>
      </c>
      <c r="N2242" s="0" t="n">
        <f aca="false">IF(COUNTIF($G2242:$L2242,H2242)&gt;1,1,0)</f>
        <v>0</v>
      </c>
      <c r="O2242" s="0" t="n">
        <f aca="false">IF(COUNTIF($G2242:$L2242,I2242)&gt;1,1,0)</f>
        <v>0</v>
      </c>
      <c r="P2242" s="0" t="n">
        <f aca="false">IF(COUNTIF($G2242:$L2242,J2242)&gt;1,1,0)</f>
        <v>0</v>
      </c>
      <c r="Q2242" s="0" t="n">
        <f aca="false">IF(COUNTIF($G2242:$L2242,K2242)&gt;1,1,0)</f>
        <v>0</v>
      </c>
      <c r="R2242" s="0" t="n">
        <f aca="false">IF(COUNTIF($G2242:$L2242,L2242)&gt;1,1,0)</f>
        <v>0</v>
      </c>
      <c r="S2242" s="2" t="n">
        <f aca="false">IF(AND(L2242&lt;&gt;K2242,SUM(M2242:Q2242)&gt;0,G2242+L2242&gt;SUMPRODUCT(G2242:K2242,M2242:Q2242)),1,0)</f>
        <v>0</v>
      </c>
    </row>
    <row r="2243" customFormat="false" ht="15" hidden="false" customHeight="false" outlineLevel="0" collapsed="false">
      <c r="A2243" s="0" t="n">
        <v>26</v>
      </c>
      <c r="B2243" s="0" t="n">
        <v>25</v>
      </c>
      <c r="C2243" s="0" t="n">
        <v>58</v>
      </c>
      <c r="D2243" s="0" t="n">
        <v>90</v>
      </c>
      <c r="E2243" s="0" t="n">
        <v>38</v>
      </c>
      <c r="F2243" s="0" t="n">
        <v>87</v>
      </c>
      <c r="G2243" s="1" t="n">
        <f aca="false">SMALL($A2243:$F2243,1)</f>
        <v>25</v>
      </c>
      <c r="H2243" s="1" t="n">
        <f aca="false">SMALL($A2243:$F2243,2)</f>
        <v>26</v>
      </c>
      <c r="I2243" s="1" t="n">
        <f aca="false">SMALL($A2243:$F2243,3)</f>
        <v>38</v>
      </c>
      <c r="J2243" s="1" t="n">
        <f aca="false">SMALL($A2243:$F2243,4)</f>
        <v>58</v>
      </c>
      <c r="K2243" s="1" t="n">
        <f aca="false">SMALL($A2243:$F2243,5)</f>
        <v>87</v>
      </c>
      <c r="L2243" s="1" t="n">
        <f aca="false">SMALL($A2243:$F2243,6)</f>
        <v>90</v>
      </c>
      <c r="M2243" s="0" t="n">
        <f aca="false">IF(COUNTIF($G2243:$L2243,G2243)&gt;1,1,0)</f>
        <v>0</v>
      </c>
      <c r="N2243" s="0" t="n">
        <f aca="false">IF(COUNTIF($G2243:$L2243,H2243)&gt;1,1,0)</f>
        <v>0</v>
      </c>
      <c r="O2243" s="0" t="n">
        <f aca="false">IF(COUNTIF($G2243:$L2243,I2243)&gt;1,1,0)</f>
        <v>0</v>
      </c>
      <c r="P2243" s="0" t="n">
        <f aca="false">IF(COUNTIF($G2243:$L2243,J2243)&gt;1,1,0)</f>
        <v>0</v>
      </c>
      <c r="Q2243" s="0" t="n">
        <f aca="false">IF(COUNTIF($G2243:$L2243,K2243)&gt;1,1,0)</f>
        <v>0</v>
      </c>
      <c r="R2243" s="0" t="n">
        <f aca="false">IF(COUNTIF($G2243:$L2243,L2243)&gt;1,1,0)</f>
        <v>0</v>
      </c>
      <c r="S2243" s="2" t="n">
        <f aca="false">IF(AND(L2243&lt;&gt;K2243,SUM(M2243:Q2243)&gt;0,G2243+L2243&gt;SUMPRODUCT(G2243:K2243,M2243:Q2243)),1,0)</f>
        <v>0</v>
      </c>
    </row>
    <row r="2244" customFormat="false" ht="15" hidden="false" customHeight="false" outlineLevel="0" collapsed="false">
      <c r="A2244" s="0" t="n">
        <v>72</v>
      </c>
      <c r="B2244" s="0" t="n">
        <v>49</v>
      </c>
      <c r="C2244" s="0" t="n">
        <v>1</v>
      </c>
      <c r="D2244" s="0" t="n">
        <v>97</v>
      </c>
      <c r="E2244" s="0" t="n">
        <v>60</v>
      </c>
      <c r="F2244" s="0" t="n">
        <v>27</v>
      </c>
      <c r="G2244" s="1" t="n">
        <f aca="false">SMALL($A2244:$F2244,1)</f>
        <v>1</v>
      </c>
      <c r="H2244" s="1" t="n">
        <f aca="false">SMALL($A2244:$F2244,2)</f>
        <v>27</v>
      </c>
      <c r="I2244" s="1" t="n">
        <f aca="false">SMALL($A2244:$F2244,3)</f>
        <v>49</v>
      </c>
      <c r="J2244" s="1" t="n">
        <f aca="false">SMALL($A2244:$F2244,4)</f>
        <v>60</v>
      </c>
      <c r="K2244" s="1" t="n">
        <f aca="false">SMALL($A2244:$F2244,5)</f>
        <v>72</v>
      </c>
      <c r="L2244" s="1" t="n">
        <f aca="false">SMALL($A2244:$F2244,6)</f>
        <v>97</v>
      </c>
      <c r="M2244" s="0" t="n">
        <f aca="false">IF(COUNTIF($G2244:$L2244,G2244)&gt;1,1,0)</f>
        <v>0</v>
      </c>
      <c r="N2244" s="0" t="n">
        <f aca="false">IF(COUNTIF($G2244:$L2244,H2244)&gt;1,1,0)</f>
        <v>0</v>
      </c>
      <c r="O2244" s="0" t="n">
        <f aca="false">IF(COUNTIF($G2244:$L2244,I2244)&gt;1,1,0)</f>
        <v>0</v>
      </c>
      <c r="P2244" s="0" t="n">
        <f aca="false">IF(COUNTIF($G2244:$L2244,J2244)&gt;1,1,0)</f>
        <v>0</v>
      </c>
      <c r="Q2244" s="0" t="n">
        <f aca="false">IF(COUNTIF($G2244:$L2244,K2244)&gt;1,1,0)</f>
        <v>0</v>
      </c>
      <c r="R2244" s="0" t="n">
        <f aca="false">IF(COUNTIF($G2244:$L2244,L2244)&gt;1,1,0)</f>
        <v>0</v>
      </c>
      <c r="S2244" s="2" t="n">
        <f aca="false">IF(AND(L2244&lt;&gt;K2244,SUM(M2244:Q2244)&gt;0,G2244+L2244&gt;SUMPRODUCT(G2244:K2244,M2244:Q2244)),1,0)</f>
        <v>0</v>
      </c>
    </row>
    <row r="2245" customFormat="false" ht="15" hidden="false" customHeight="false" outlineLevel="0" collapsed="false">
      <c r="A2245" s="0" t="n">
        <v>36</v>
      </c>
      <c r="B2245" s="0" t="n">
        <v>20</v>
      </c>
      <c r="C2245" s="0" t="n">
        <v>75</v>
      </c>
      <c r="D2245" s="0" t="n">
        <v>93</v>
      </c>
      <c r="E2245" s="0" t="n">
        <v>50</v>
      </c>
      <c r="F2245" s="0" t="n">
        <v>73</v>
      </c>
      <c r="G2245" s="1" t="n">
        <f aca="false">SMALL($A2245:$F2245,1)</f>
        <v>20</v>
      </c>
      <c r="H2245" s="1" t="n">
        <f aca="false">SMALL($A2245:$F2245,2)</f>
        <v>36</v>
      </c>
      <c r="I2245" s="1" t="n">
        <f aca="false">SMALL($A2245:$F2245,3)</f>
        <v>50</v>
      </c>
      <c r="J2245" s="1" t="n">
        <f aca="false">SMALL($A2245:$F2245,4)</f>
        <v>73</v>
      </c>
      <c r="K2245" s="1" t="n">
        <f aca="false">SMALL($A2245:$F2245,5)</f>
        <v>75</v>
      </c>
      <c r="L2245" s="1" t="n">
        <f aca="false">SMALL($A2245:$F2245,6)</f>
        <v>93</v>
      </c>
      <c r="M2245" s="0" t="n">
        <f aca="false">IF(COUNTIF($G2245:$L2245,G2245)&gt;1,1,0)</f>
        <v>0</v>
      </c>
      <c r="N2245" s="0" t="n">
        <f aca="false">IF(COUNTIF($G2245:$L2245,H2245)&gt;1,1,0)</f>
        <v>0</v>
      </c>
      <c r="O2245" s="0" t="n">
        <f aca="false">IF(COUNTIF($G2245:$L2245,I2245)&gt;1,1,0)</f>
        <v>0</v>
      </c>
      <c r="P2245" s="0" t="n">
        <f aca="false">IF(COUNTIF($G2245:$L2245,J2245)&gt;1,1,0)</f>
        <v>0</v>
      </c>
      <c r="Q2245" s="0" t="n">
        <f aca="false">IF(COUNTIF($G2245:$L2245,K2245)&gt;1,1,0)</f>
        <v>0</v>
      </c>
      <c r="R2245" s="0" t="n">
        <f aca="false">IF(COUNTIF($G2245:$L2245,L2245)&gt;1,1,0)</f>
        <v>0</v>
      </c>
      <c r="S2245" s="2" t="n">
        <f aca="false">IF(AND(L2245&lt;&gt;K2245,SUM(M2245:Q2245)&gt;0,G2245+L2245&gt;SUMPRODUCT(G2245:K2245,M2245:Q2245)),1,0)</f>
        <v>0</v>
      </c>
    </row>
    <row r="2246" customFormat="false" ht="15" hidden="false" customHeight="false" outlineLevel="0" collapsed="false">
      <c r="A2246" s="0" t="n">
        <v>1</v>
      </c>
      <c r="B2246" s="0" t="n">
        <v>38</v>
      </c>
      <c r="C2246" s="0" t="n">
        <v>79</v>
      </c>
      <c r="D2246" s="0" t="n">
        <v>26</v>
      </c>
      <c r="E2246" s="0" t="n">
        <v>40</v>
      </c>
      <c r="F2246" s="0" t="n">
        <v>90</v>
      </c>
      <c r="G2246" s="1" t="n">
        <f aca="false">SMALL($A2246:$F2246,1)</f>
        <v>1</v>
      </c>
      <c r="H2246" s="1" t="n">
        <f aca="false">SMALL($A2246:$F2246,2)</f>
        <v>26</v>
      </c>
      <c r="I2246" s="1" t="n">
        <f aca="false">SMALL($A2246:$F2246,3)</f>
        <v>38</v>
      </c>
      <c r="J2246" s="1" t="n">
        <f aca="false">SMALL($A2246:$F2246,4)</f>
        <v>40</v>
      </c>
      <c r="K2246" s="1" t="n">
        <f aca="false">SMALL($A2246:$F2246,5)</f>
        <v>79</v>
      </c>
      <c r="L2246" s="1" t="n">
        <f aca="false">SMALL($A2246:$F2246,6)</f>
        <v>90</v>
      </c>
      <c r="M2246" s="0" t="n">
        <f aca="false">IF(COUNTIF($G2246:$L2246,G2246)&gt;1,1,0)</f>
        <v>0</v>
      </c>
      <c r="N2246" s="0" t="n">
        <f aca="false">IF(COUNTIF($G2246:$L2246,H2246)&gt;1,1,0)</f>
        <v>0</v>
      </c>
      <c r="O2246" s="0" t="n">
        <f aca="false">IF(COUNTIF($G2246:$L2246,I2246)&gt;1,1,0)</f>
        <v>0</v>
      </c>
      <c r="P2246" s="0" t="n">
        <f aca="false">IF(COUNTIF($G2246:$L2246,J2246)&gt;1,1,0)</f>
        <v>0</v>
      </c>
      <c r="Q2246" s="0" t="n">
        <f aca="false">IF(COUNTIF($G2246:$L2246,K2246)&gt;1,1,0)</f>
        <v>0</v>
      </c>
      <c r="R2246" s="0" t="n">
        <f aca="false">IF(COUNTIF($G2246:$L2246,L2246)&gt;1,1,0)</f>
        <v>0</v>
      </c>
      <c r="S2246" s="2" t="n">
        <f aca="false">IF(AND(L2246&lt;&gt;K2246,SUM(M2246:Q2246)&gt;0,G2246+L2246&gt;SUMPRODUCT(G2246:K2246,M2246:Q2246)),1,0)</f>
        <v>0</v>
      </c>
    </row>
    <row r="2247" customFormat="false" ht="15" hidden="false" customHeight="false" outlineLevel="0" collapsed="false">
      <c r="A2247" s="0" t="n">
        <v>96</v>
      </c>
      <c r="B2247" s="0" t="n">
        <v>75</v>
      </c>
      <c r="C2247" s="0" t="n">
        <v>30</v>
      </c>
      <c r="D2247" s="0" t="n">
        <v>6</v>
      </c>
      <c r="E2247" s="0" t="n">
        <v>21</v>
      </c>
      <c r="F2247" s="0" t="n">
        <v>28</v>
      </c>
      <c r="G2247" s="1" t="n">
        <f aca="false">SMALL($A2247:$F2247,1)</f>
        <v>6</v>
      </c>
      <c r="H2247" s="1" t="n">
        <f aca="false">SMALL($A2247:$F2247,2)</f>
        <v>21</v>
      </c>
      <c r="I2247" s="1" t="n">
        <f aca="false">SMALL($A2247:$F2247,3)</f>
        <v>28</v>
      </c>
      <c r="J2247" s="1" t="n">
        <f aca="false">SMALL($A2247:$F2247,4)</f>
        <v>30</v>
      </c>
      <c r="K2247" s="1" t="n">
        <f aca="false">SMALL($A2247:$F2247,5)</f>
        <v>75</v>
      </c>
      <c r="L2247" s="1" t="n">
        <f aca="false">SMALL($A2247:$F2247,6)</f>
        <v>96</v>
      </c>
      <c r="M2247" s="0" t="n">
        <f aca="false">IF(COUNTIF($G2247:$L2247,G2247)&gt;1,1,0)</f>
        <v>0</v>
      </c>
      <c r="N2247" s="0" t="n">
        <f aca="false">IF(COUNTIF($G2247:$L2247,H2247)&gt;1,1,0)</f>
        <v>0</v>
      </c>
      <c r="O2247" s="0" t="n">
        <f aca="false">IF(COUNTIF($G2247:$L2247,I2247)&gt;1,1,0)</f>
        <v>0</v>
      </c>
      <c r="P2247" s="0" t="n">
        <f aca="false">IF(COUNTIF($G2247:$L2247,J2247)&gt;1,1,0)</f>
        <v>0</v>
      </c>
      <c r="Q2247" s="0" t="n">
        <f aca="false">IF(COUNTIF($G2247:$L2247,K2247)&gt;1,1,0)</f>
        <v>0</v>
      </c>
      <c r="R2247" s="0" t="n">
        <f aca="false">IF(COUNTIF($G2247:$L2247,L2247)&gt;1,1,0)</f>
        <v>0</v>
      </c>
      <c r="S2247" s="2" t="n">
        <f aca="false">IF(AND(L2247&lt;&gt;K2247,SUM(M2247:Q2247)&gt;0,G2247+L2247&gt;SUMPRODUCT(G2247:K2247,M2247:Q2247)),1,0)</f>
        <v>0</v>
      </c>
    </row>
    <row r="2248" customFormat="false" ht="15" hidden="false" customHeight="false" outlineLevel="0" collapsed="false">
      <c r="A2248" s="0" t="n">
        <v>66</v>
      </c>
      <c r="B2248" s="0" t="n">
        <v>81</v>
      </c>
      <c r="C2248" s="0" t="n">
        <v>81</v>
      </c>
      <c r="D2248" s="0" t="n">
        <v>15</v>
      </c>
      <c r="E2248" s="0" t="n">
        <v>94</v>
      </c>
      <c r="F2248" s="0" t="n">
        <v>16</v>
      </c>
      <c r="G2248" s="1" t="n">
        <f aca="false">SMALL($A2248:$F2248,1)</f>
        <v>15</v>
      </c>
      <c r="H2248" s="1" t="n">
        <f aca="false">SMALL($A2248:$F2248,2)</f>
        <v>16</v>
      </c>
      <c r="I2248" s="1" t="n">
        <f aca="false">SMALL($A2248:$F2248,3)</f>
        <v>66</v>
      </c>
      <c r="J2248" s="1" t="n">
        <f aca="false">SMALL($A2248:$F2248,4)</f>
        <v>81</v>
      </c>
      <c r="K2248" s="1" t="n">
        <f aca="false">SMALL($A2248:$F2248,5)</f>
        <v>81</v>
      </c>
      <c r="L2248" s="1" t="n">
        <f aca="false">SMALL($A2248:$F2248,6)</f>
        <v>94</v>
      </c>
      <c r="M2248" s="0" t="n">
        <f aca="false">IF(COUNTIF($G2248:$L2248,G2248)&gt;1,1,0)</f>
        <v>0</v>
      </c>
      <c r="N2248" s="0" t="n">
        <f aca="false">IF(COUNTIF($G2248:$L2248,H2248)&gt;1,1,0)</f>
        <v>0</v>
      </c>
      <c r="O2248" s="0" t="n">
        <f aca="false">IF(COUNTIF($G2248:$L2248,I2248)&gt;1,1,0)</f>
        <v>0</v>
      </c>
      <c r="P2248" s="0" t="n">
        <f aca="false">IF(COUNTIF($G2248:$L2248,J2248)&gt;1,1,0)</f>
        <v>1</v>
      </c>
      <c r="Q2248" s="0" t="n">
        <f aca="false">IF(COUNTIF($G2248:$L2248,K2248)&gt;1,1,0)</f>
        <v>1</v>
      </c>
      <c r="R2248" s="0" t="n">
        <f aca="false">IF(COUNTIF($G2248:$L2248,L2248)&gt;1,1,0)</f>
        <v>0</v>
      </c>
      <c r="S2248" s="2" t="n">
        <f aca="false">IF(AND(L2248&lt;&gt;K2248,SUM(M2248:Q2248)&gt;0,G2248+L2248&gt;SUMPRODUCT(G2248:K2248,M2248:Q2248)),1,0)</f>
        <v>0</v>
      </c>
    </row>
    <row r="2249" customFormat="false" ht="15" hidden="false" customHeight="false" outlineLevel="0" collapsed="false">
      <c r="A2249" s="0" t="n">
        <v>28</v>
      </c>
      <c r="B2249" s="0" t="n">
        <v>44</v>
      </c>
      <c r="C2249" s="0" t="n">
        <v>80</v>
      </c>
      <c r="D2249" s="0" t="n">
        <v>71</v>
      </c>
      <c r="E2249" s="0" t="n">
        <v>34</v>
      </c>
      <c r="F2249" s="0" t="n">
        <v>95</v>
      </c>
      <c r="G2249" s="1" t="n">
        <f aca="false">SMALL($A2249:$F2249,1)</f>
        <v>28</v>
      </c>
      <c r="H2249" s="1" t="n">
        <f aca="false">SMALL($A2249:$F2249,2)</f>
        <v>34</v>
      </c>
      <c r="I2249" s="1" t="n">
        <f aca="false">SMALL($A2249:$F2249,3)</f>
        <v>44</v>
      </c>
      <c r="J2249" s="1" t="n">
        <f aca="false">SMALL($A2249:$F2249,4)</f>
        <v>71</v>
      </c>
      <c r="K2249" s="1" t="n">
        <f aca="false">SMALL($A2249:$F2249,5)</f>
        <v>80</v>
      </c>
      <c r="L2249" s="1" t="n">
        <f aca="false">SMALL($A2249:$F2249,6)</f>
        <v>95</v>
      </c>
      <c r="M2249" s="0" t="n">
        <f aca="false">IF(COUNTIF($G2249:$L2249,G2249)&gt;1,1,0)</f>
        <v>0</v>
      </c>
      <c r="N2249" s="0" t="n">
        <f aca="false">IF(COUNTIF($G2249:$L2249,H2249)&gt;1,1,0)</f>
        <v>0</v>
      </c>
      <c r="O2249" s="0" t="n">
        <f aca="false">IF(COUNTIF($G2249:$L2249,I2249)&gt;1,1,0)</f>
        <v>0</v>
      </c>
      <c r="P2249" s="0" t="n">
        <f aca="false">IF(COUNTIF($G2249:$L2249,J2249)&gt;1,1,0)</f>
        <v>0</v>
      </c>
      <c r="Q2249" s="0" t="n">
        <f aca="false">IF(COUNTIF($G2249:$L2249,K2249)&gt;1,1,0)</f>
        <v>0</v>
      </c>
      <c r="R2249" s="0" t="n">
        <f aca="false">IF(COUNTIF($G2249:$L2249,L2249)&gt;1,1,0)</f>
        <v>0</v>
      </c>
      <c r="S2249" s="2" t="n">
        <f aca="false">IF(AND(L2249&lt;&gt;K2249,SUM(M2249:Q2249)&gt;0,G2249+L2249&gt;SUMPRODUCT(G2249:K2249,M2249:Q2249)),1,0)</f>
        <v>0</v>
      </c>
    </row>
    <row r="2250" customFormat="false" ht="15" hidden="false" customHeight="false" outlineLevel="0" collapsed="false">
      <c r="A2250" s="0" t="n">
        <v>51</v>
      </c>
      <c r="B2250" s="0" t="n">
        <v>32</v>
      </c>
      <c r="C2250" s="0" t="n">
        <v>47</v>
      </c>
      <c r="D2250" s="0" t="n">
        <v>98</v>
      </c>
      <c r="E2250" s="0" t="n">
        <v>45</v>
      </c>
      <c r="F2250" s="0" t="n">
        <v>77</v>
      </c>
      <c r="G2250" s="1" t="n">
        <f aca="false">SMALL($A2250:$F2250,1)</f>
        <v>32</v>
      </c>
      <c r="H2250" s="1" t="n">
        <f aca="false">SMALL($A2250:$F2250,2)</f>
        <v>45</v>
      </c>
      <c r="I2250" s="1" t="n">
        <f aca="false">SMALL($A2250:$F2250,3)</f>
        <v>47</v>
      </c>
      <c r="J2250" s="1" t="n">
        <f aca="false">SMALL($A2250:$F2250,4)</f>
        <v>51</v>
      </c>
      <c r="K2250" s="1" t="n">
        <f aca="false">SMALL($A2250:$F2250,5)</f>
        <v>77</v>
      </c>
      <c r="L2250" s="1" t="n">
        <f aca="false">SMALL($A2250:$F2250,6)</f>
        <v>98</v>
      </c>
      <c r="M2250" s="0" t="n">
        <f aca="false">IF(COUNTIF($G2250:$L2250,G2250)&gt;1,1,0)</f>
        <v>0</v>
      </c>
      <c r="N2250" s="0" t="n">
        <f aca="false">IF(COUNTIF($G2250:$L2250,H2250)&gt;1,1,0)</f>
        <v>0</v>
      </c>
      <c r="O2250" s="0" t="n">
        <f aca="false">IF(COUNTIF($G2250:$L2250,I2250)&gt;1,1,0)</f>
        <v>0</v>
      </c>
      <c r="P2250" s="0" t="n">
        <f aca="false">IF(COUNTIF($G2250:$L2250,J2250)&gt;1,1,0)</f>
        <v>0</v>
      </c>
      <c r="Q2250" s="0" t="n">
        <f aca="false">IF(COUNTIF($G2250:$L2250,K2250)&gt;1,1,0)</f>
        <v>0</v>
      </c>
      <c r="R2250" s="0" t="n">
        <f aca="false">IF(COUNTIF($G2250:$L2250,L2250)&gt;1,1,0)</f>
        <v>0</v>
      </c>
      <c r="S2250" s="2" t="n">
        <f aca="false">IF(AND(L2250&lt;&gt;K2250,SUM(M2250:Q2250)&gt;0,G2250+L2250&gt;SUMPRODUCT(G2250:K2250,M2250:Q2250)),1,0)</f>
        <v>0</v>
      </c>
    </row>
    <row r="2251" customFormat="false" ht="15" hidden="false" customHeight="false" outlineLevel="0" collapsed="false">
      <c r="A2251" s="0" t="n">
        <v>67</v>
      </c>
      <c r="B2251" s="0" t="n">
        <v>48</v>
      </c>
      <c r="C2251" s="0" t="n">
        <v>17</v>
      </c>
      <c r="D2251" s="0" t="n">
        <v>33</v>
      </c>
      <c r="E2251" s="0" t="n">
        <v>66</v>
      </c>
      <c r="F2251" s="0" t="n">
        <v>77</v>
      </c>
      <c r="G2251" s="1" t="n">
        <f aca="false">SMALL($A2251:$F2251,1)</f>
        <v>17</v>
      </c>
      <c r="H2251" s="1" t="n">
        <f aca="false">SMALL($A2251:$F2251,2)</f>
        <v>33</v>
      </c>
      <c r="I2251" s="1" t="n">
        <f aca="false">SMALL($A2251:$F2251,3)</f>
        <v>48</v>
      </c>
      <c r="J2251" s="1" t="n">
        <f aca="false">SMALL($A2251:$F2251,4)</f>
        <v>66</v>
      </c>
      <c r="K2251" s="1" t="n">
        <f aca="false">SMALL($A2251:$F2251,5)</f>
        <v>67</v>
      </c>
      <c r="L2251" s="1" t="n">
        <f aca="false">SMALL($A2251:$F2251,6)</f>
        <v>77</v>
      </c>
      <c r="M2251" s="0" t="n">
        <f aca="false">IF(COUNTIF($G2251:$L2251,G2251)&gt;1,1,0)</f>
        <v>0</v>
      </c>
      <c r="N2251" s="0" t="n">
        <f aca="false">IF(COUNTIF($G2251:$L2251,H2251)&gt;1,1,0)</f>
        <v>0</v>
      </c>
      <c r="O2251" s="0" t="n">
        <f aca="false">IF(COUNTIF($G2251:$L2251,I2251)&gt;1,1,0)</f>
        <v>0</v>
      </c>
      <c r="P2251" s="0" t="n">
        <f aca="false">IF(COUNTIF($G2251:$L2251,J2251)&gt;1,1,0)</f>
        <v>0</v>
      </c>
      <c r="Q2251" s="0" t="n">
        <f aca="false">IF(COUNTIF($G2251:$L2251,K2251)&gt;1,1,0)</f>
        <v>0</v>
      </c>
      <c r="R2251" s="0" t="n">
        <f aca="false">IF(COUNTIF($G2251:$L2251,L2251)&gt;1,1,0)</f>
        <v>0</v>
      </c>
      <c r="S2251" s="2" t="n">
        <f aca="false">IF(AND(L2251&lt;&gt;K2251,SUM(M2251:Q2251)&gt;0,G2251+L2251&gt;SUMPRODUCT(G2251:K2251,M2251:Q2251)),1,0)</f>
        <v>0</v>
      </c>
    </row>
    <row r="2252" customFormat="false" ht="15" hidden="false" customHeight="false" outlineLevel="0" collapsed="false">
      <c r="A2252" s="0" t="n">
        <v>71</v>
      </c>
      <c r="B2252" s="0" t="n">
        <v>76</v>
      </c>
      <c r="C2252" s="0" t="n">
        <v>71</v>
      </c>
      <c r="D2252" s="0" t="n">
        <v>59</v>
      </c>
      <c r="E2252" s="0" t="n">
        <v>73</v>
      </c>
      <c r="F2252" s="0" t="n">
        <v>3</v>
      </c>
      <c r="G2252" s="1" t="n">
        <f aca="false">SMALL($A2252:$F2252,1)</f>
        <v>3</v>
      </c>
      <c r="H2252" s="1" t="n">
        <f aca="false">SMALL($A2252:$F2252,2)</f>
        <v>59</v>
      </c>
      <c r="I2252" s="1" t="n">
        <f aca="false">SMALL($A2252:$F2252,3)</f>
        <v>71</v>
      </c>
      <c r="J2252" s="1" t="n">
        <f aca="false">SMALL($A2252:$F2252,4)</f>
        <v>71</v>
      </c>
      <c r="K2252" s="1" t="n">
        <f aca="false">SMALL($A2252:$F2252,5)</f>
        <v>73</v>
      </c>
      <c r="L2252" s="1" t="n">
        <f aca="false">SMALL($A2252:$F2252,6)</f>
        <v>76</v>
      </c>
      <c r="M2252" s="0" t="n">
        <f aca="false">IF(COUNTIF($G2252:$L2252,G2252)&gt;1,1,0)</f>
        <v>0</v>
      </c>
      <c r="N2252" s="0" t="n">
        <f aca="false">IF(COUNTIF($G2252:$L2252,H2252)&gt;1,1,0)</f>
        <v>0</v>
      </c>
      <c r="O2252" s="0" t="n">
        <f aca="false">IF(COUNTIF($G2252:$L2252,I2252)&gt;1,1,0)</f>
        <v>1</v>
      </c>
      <c r="P2252" s="0" t="n">
        <f aca="false">IF(COUNTIF($G2252:$L2252,J2252)&gt;1,1,0)</f>
        <v>1</v>
      </c>
      <c r="Q2252" s="0" t="n">
        <f aca="false">IF(COUNTIF($G2252:$L2252,K2252)&gt;1,1,0)</f>
        <v>0</v>
      </c>
      <c r="R2252" s="0" t="n">
        <f aca="false">IF(COUNTIF($G2252:$L2252,L2252)&gt;1,1,0)</f>
        <v>0</v>
      </c>
      <c r="S2252" s="2" t="n">
        <f aca="false">IF(AND(L2252&lt;&gt;K2252,SUM(M2252:Q2252)&gt;0,G2252+L2252&gt;SUMPRODUCT(G2252:K2252,M2252:Q2252)),1,0)</f>
        <v>0</v>
      </c>
    </row>
    <row r="2253" customFormat="false" ht="15" hidden="false" customHeight="false" outlineLevel="0" collapsed="false">
      <c r="A2253" s="0" t="n">
        <v>49</v>
      </c>
      <c r="B2253" s="0" t="n">
        <v>79</v>
      </c>
      <c r="C2253" s="0" t="n">
        <v>40</v>
      </c>
      <c r="D2253" s="0" t="n">
        <v>29</v>
      </c>
      <c r="E2253" s="0" t="n">
        <v>76</v>
      </c>
      <c r="F2253" s="0" t="n">
        <v>69</v>
      </c>
      <c r="G2253" s="1" t="n">
        <f aca="false">SMALL($A2253:$F2253,1)</f>
        <v>29</v>
      </c>
      <c r="H2253" s="1" t="n">
        <f aca="false">SMALL($A2253:$F2253,2)</f>
        <v>40</v>
      </c>
      <c r="I2253" s="1" t="n">
        <f aca="false">SMALL($A2253:$F2253,3)</f>
        <v>49</v>
      </c>
      <c r="J2253" s="1" t="n">
        <f aca="false">SMALL($A2253:$F2253,4)</f>
        <v>69</v>
      </c>
      <c r="K2253" s="1" t="n">
        <f aca="false">SMALL($A2253:$F2253,5)</f>
        <v>76</v>
      </c>
      <c r="L2253" s="1" t="n">
        <f aca="false">SMALL($A2253:$F2253,6)</f>
        <v>79</v>
      </c>
      <c r="M2253" s="0" t="n">
        <f aca="false">IF(COUNTIF($G2253:$L2253,G2253)&gt;1,1,0)</f>
        <v>0</v>
      </c>
      <c r="N2253" s="0" t="n">
        <f aca="false">IF(COUNTIF($G2253:$L2253,H2253)&gt;1,1,0)</f>
        <v>0</v>
      </c>
      <c r="O2253" s="0" t="n">
        <f aca="false">IF(COUNTIF($G2253:$L2253,I2253)&gt;1,1,0)</f>
        <v>0</v>
      </c>
      <c r="P2253" s="0" t="n">
        <f aca="false">IF(COUNTIF($G2253:$L2253,J2253)&gt;1,1,0)</f>
        <v>0</v>
      </c>
      <c r="Q2253" s="0" t="n">
        <f aca="false">IF(COUNTIF($G2253:$L2253,K2253)&gt;1,1,0)</f>
        <v>0</v>
      </c>
      <c r="R2253" s="0" t="n">
        <f aca="false">IF(COUNTIF($G2253:$L2253,L2253)&gt;1,1,0)</f>
        <v>0</v>
      </c>
      <c r="S2253" s="2" t="n">
        <f aca="false">IF(AND(L2253&lt;&gt;K2253,SUM(M2253:Q2253)&gt;0,G2253+L2253&gt;SUMPRODUCT(G2253:K2253,M2253:Q2253)),1,0)</f>
        <v>0</v>
      </c>
    </row>
    <row r="2254" customFormat="false" ht="15" hidden="false" customHeight="false" outlineLevel="0" collapsed="false">
      <c r="A2254" s="0" t="n">
        <v>89</v>
      </c>
      <c r="B2254" s="0" t="n">
        <v>24</v>
      </c>
      <c r="C2254" s="0" t="n">
        <v>33</v>
      </c>
      <c r="D2254" s="0" t="n">
        <v>35</v>
      </c>
      <c r="E2254" s="0" t="n">
        <v>56</v>
      </c>
      <c r="F2254" s="0" t="n">
        <v>71</v>
      </c>
      <c r="G2254" s="1" t="n">
        <f aca="false">SMALL($A2254:$F2254,1)</f>
        <v>24</v>
      </c>
      <c r="H2254" s="1" t="n">
        <f aca="false">SMALL($A2254:$F2254,2)</f>
        <v>33</v>
      </c>
      <c r="I2254" s="1" t="n">
        <f aca="false">SMALL($A2254:$F2254,3)</f>
        <v>35</v>
      </c>
      <c r="J2254" s="1" t="n">
        <f aca="false">SMALL($A2254:$F2254,4)</f>
        <v>56</v>
      </c>
      <c r="K2254" s="1" t="n">
        <f aca="false">SMALL($A2254:$F2254,5)</f>
        <v>71</v>
      </c>
      <c r="L2254" s="1" t="n">
        <f aca="false">SMALL($A2254:$F2254,6)</f>
        <v>89</v>
      </c>
      <c r="M2254" s="0" t="n">
        <f aca="false">IF(COUNTIF($G2254:$L2254,G2254)&gt;1,1,0)</f>
        <v>0</v>
      </c>
      <c r="N2254" s="0" t="n">
        <f aca="false">IF(COUNTIF($G2254:$L2254,H2254)&gt;1,1,0)</f>
        <v>0</v>
      </c>
      <c r="O2254" s="0" t="n">
        <f aca="false">IF(COUNTIF($G2254:$L2254,I2254)&gt;1,1,0)</f>
        <v>0</v>
      </c>
      <c r="P2254" s="0" t="n">
        <f aca="false">IF(COUNTIF($G2254:$L2254,J2254)&gt;1,1,0)</f>
        <v>0</v>
      </c>
      <c r="Q2254" s="0" t="n">
        <f aca="false">IF(COUNTIF($G2254:$L2254,K2254)&gt;1,1,0)</f>
        <v>0</v>
      </c>
      <c r="R2254" s="0" t="n">
        <f aca="false">IF(COUNTIF($G2254:$L2254,L2254)&gt;1,1,0)</f>
        <v>0</v>
      </c>
      <c r="S2254" s="2" t="n">
        <f aca="false">IF(AND(L2254&lt;&gt;K2254,SUM(M2254:Q2254)&gt;0,G2254+L2254&gt;SUMPRODUCT(G2254:K2254,M2254:Q2254)),1,0)</f>
        <v>0</v>
      </c>
    </row>
    <row r="2255" customFormat="false" ht="15" hidden="false" customHeight="false" outlineLevel="0" collapsed="false">
      <c r="A2255" s="0" t="n">
        <v>6</v>
      </c>
      <c r="B2255" s="0" t="n">
        <v>9</v>
      </c>
      <c r="C2255" s="0" t="n">
        <v>66</v>
      </c>
      <c r="D2255" s="0" t="n">
        <v>14</v>
      </c>
      <c r="E2255" s="0" t="n">
        <v>29</v>
      </c>
      <c r="F2255" s="0" t="n">
        <v>9</v>
      </c>
      <c r="G2255" s="1" t="n">
        <f aca="false">SMALL($A2255:$F2255,1)</f>
        <v>6</v>
      </c>
      <c r="H2255" s="1" t="n">
        <f aca="false">SMALL($A2255:$F2255,2)</f>
        <v>9</v>
      </c>
      <c r="I2255" s="1" t="n">
        <f aca="false">SMALL($A2255:$F2255,3)</f>
        <v>9</v>
      </c>
      <c r="J2255" s="1" t="n">
        <f aca="false">SMALL($A2255:$F2255,4)</f>
        <v>14</v>
      </c>
      <c r="K2255" s="1" t="n">
        <f aca="false">SMALL($A2255:$F2255,5)</f>
        <v>29</v>
      </c>
      <c r="L2255" s="1" t="n">
        <f aca="false">SMALL($A2255:$F2255,6)</f>
        <v>66</v>
      </c>
      <c r="M2255" s="0" t="n">
        <f aca="false">IF(COUNTIF($G2255:$L2255,G2255)&gt;1,1,0)</f>
        <v>0</v>
      </c>
      <c r="N2255" s="0" t="n">
        <f aca="false">IF(COUNTIF($G2255:$L2255,H2255)&gt;1,1,0)</f>
        <v>1</v>
      </c>
      <c r="O2255" s="0" t="n">
        <f aca="false">IF(COUNTIF($G2255:$L2255,I2255)&gt;1,1,0)</f>
        <v>1</v>
      </c>
      <c r="P2255" s="0" t="n">
        <f aca="false">IF(COUNTIF($G2255:$L2255,J2255)&gt;1,1,0)</f>
        <v>0</v>
      </c>
      <c r="Q2255" s="0" t="n">
        <f aca="false">IF(COUNTIF($G2255:$L2255,K2255)&gt;1,1,0)</f>
        <v>0</v>
      </c>
      <c r="R2255" s="0" t="n">
        <f aca="false">IF(COUNTIF($G2255:$L2255,L2255)&gt;1,1,0)</f>
        <v>0</v>
      </c>
      <c r="S2255" s="2" t="n">
        <f aca="false">IF(AND(L2255&lt;&gt;K2255,SUM(M2255:Q2255)&gt;0,G2255+L2255&gt;SUMPRODUCT(G2255:K2255,M2255:Q2255)),1,0)</f>
        <v>1</v>
      </c>
    </row>
    <row r="2256" customFormat="false" ht="15" hidden="false" customHeight="false" outlineLevel="0" collapsed="false">
      <c r="A2256" s="0" t="n">
        <v>13</v>
      </c>
      <c r="B2256" s="0" t="n">
        <v>4</v>
      </c>
      <c r="C2256" s="0" t="n">
        <v>83</v>
      </c>
      <c r="D2256" s="0" t="n">
        <v>36</v>
      </c>
      <c r="E2256" s="0" t="n">
        <v>33</v>
      </c>
      <c r="F2256" s="0" t="n">
        <v>31</v>
      </c>
      <c r="G2256" s="1" t="n">
        <f aca="false">SMALL($A2256:$F2256,1)</f>
        <v>4</v>
      </c>
      <c r="H2256" s="1" t="n">
        <f aca="false">SMALL($A2256:$F2256,2)</f>
        <v>13</v>
      </c>
      <c r="I2256" s="1" t="n">
        <f aca="false">SMALL($A2256:$F2256,3)</f>
        <v>31</v>
      </c>
      <c r="J2256" s="1" t="n">
        <f aca="false">SMALL($A2256:$F2256,4)</f>
        <v>33</v>
      </c>
      <c r="K2256" s="1" t="n">
        <f aca="false">SMALL($A2256:$F2256,5)</f>
        <v>36</v>
      </c>
      <c r="L2256" s="1" t="n">
        <f aca="false">SMALL($A2256:$F2256,6)</f>
        <v>83</v>
      </c>
      <c r="M2256" s="0" t="n">
        <f aca="false">IF(COUNTIF($G2256:$L2256,G2256)&gt;1,1,0)</f>
        <v>0</v>
      </c>
      <c r="N2256" s="0" t="n">
        <f aca="false">IF(COUNTIF($G2256:$L2256,H2256)&gt;1,1,0)</f>
        <v>0</v>
      </c>
      <c r="O2256" s="0" t="n">
        <f aca="false">IF(COUNTIF($G2256:$L2256,I2256)&gt;1,1,0)</f>
        <v>0</v>
      </c>
      <c r="P2256" s="0" t="n">
        <f aca="false">IF(COUNTIF($G2256:$L2256,J2256)&gt;1,1,0)</f>
        <v>0</v>
      </c>
      <c r="Q2256" s="0" t="n">
        <f aca="false">IF(COUNTIF($G2256:$L2256,K2256)&gt;1,1,0)</f>
        <v>0</v>
      </c>
      <c r="R2256" s="0" t="n">
        <f aca="false">IF(COUNTIF($G2256:$L2256,L2256)&gt;1,1,0)</f>
        <v>0</v>
      </c>
      <c r="S2256" s="2" t="n">
        <f aca="false">IF(AND(L2256&lt;&gt;K2256,SUM(M2256:Q2256)&gt;0,G2256+L2256&gt;SUMPRODUCT(G2256:K2256,M2256:Q2256)),1,0)</f>
        <v>0</v>
      </c>
    </row>
    <row r="2257" customFormat="false" ht="15" hidden="false" customHeight="false" outlineLevel="0" collapsed="false">
      <c r="A2257" s="0" t="n">
        <v>75</v>
      </c>
      <c r="B2257" s="0" t="n">
        <v>77</v>
      </c>
      <c r="C2257" s="0" t="n">
        <v>70</v>
      </c>
      <c r="D2257" s="0" t="n">
        <v>3</v>
      </c>
      <c r="E2257" s="0" t="n">
        <v>87</v>
      </c>
      <c r="F2257" s="0" t="n">
        <v>75</v>
      </c>
      <c r="G2257" s="1" t="n">
        <f aca="false">SMALL($A2257:$F2257,1)</f>
        <v>3</v>
      </c>
      <c r="H2257" s="1" t="n">
        <f aca="false">SMALL($A2257:$F2257,2)</f>
        <v>70</v>
      </c>
      <c r="I2257" s="1" t="n">
        <f aca="false">SMALL($A2257:$F2257,3)</f>
        <v>75</v>
      </c>
      <c r="J2257" s="1" t="n">
        <f aca="false">SMALL($A2257:$F2257,4)</f>
        <v>75</v>
      </c>
      <c r="K2257" s="1" t="n">
        <f aca="false">SMALL($A2257:$F2257,5)</f>
        <v>77</v>
      </c>
      <c r="L2257" s="1" t="n">
        <f aca="false">SMALL($A2257:$F2257,6)</f>
        <v>87</v>
      </c>
      <c r="M2257" s="0" t="n">
        <f aca="false">IF(COUNTIF($G2257:$L2257,G2257)&gt;1,1,0)</f>
        <v>0</v>
      </c>
      <c r="N2257" s="0" t="n">
        <f aca="false">IF(COUNTIF($G2257:$L2257,H2257)&gt;1,1,0)</f>
        <v>0</v>
      </c>
      <c r="O2257" s="0" t="n">
        <f aca="false">IF(COUNTIF($G2257:$L2257,I2257)&gt;1,1,0)</f>
        <v>1</v>
      </c>
      <c r="P2257" s="0" t="n">
        <f aca="false">IF(COUNTIF($G2257:$L2257,J2257)&gt;1,1,0)</f>
        <v>1</v>
      </c>
      <c r="Q2257" s="0" t="n">
        <f aca="false">IF(COUNTIF($G2257:$L2257,K2257)&gt;1,1,0)</f>
        <v>0</v>
      </c>
      <c r="R2257" s="0" t="n">
        <f aca="false">IF(COUNTIF($G2257:$L2257,L2257)&gt;1,1,0)</f>
        <v>0</v>
      </c>
      <c r="S2257" s="2" t="n">
        <f aca="false">IF(AND(L2257&lt;&gt;K2257,SUM(M2257:Q2257)&gt;0,G2257+L2257&gt;SUMPRODUCT(G2257:K2257,M2257:Q2257)),1,0)</f>
        <v>0</v>
      </c>
    </row>
    <row r="2258" customFormat="false" ht="15" hidden="false" customHeight="false" outlineLevel="0" collapsed="false">
      <c r="A2258" s="0" t="n">
        <v>45</v>
      </c>
      <c r="B2258" s="0" t="n">
        <v>3</v>
      </c>
      <c r="C2258" s="0" t="n">
        <v>84</v>
      </c>
      <c r="D2258" s="0" t="n">
        <v>17</v>
      </c>
      <c r="E2258" s="0" t="n">
        <v>72</v>
      </c>
      <c r="F2258" s="0" t="n">
        <v>82</v>
      </c>
      <c r="G2258" s="1" t="n">
        <f aca="false">SMALL($A2258:$F2258,1)</f>
        <v>3</v>
      </c>
      <c r="H2258" s="1" t="n">
        <f aca="false">SMALL($A2258:$F2258,2)</f>
        <v>17</v>
      </c>
      <c r="I2258" s="1" t="n">
        <f aca="false">SMALL($A2258:$F2258,3)</f>
        <v>45</v>
      </c>
      <c r="J2258" s="1" t="n">
        <f aca="false">SMALL($A2258:$F2258,4)</f>
        <v>72</v>
      </c>
      <c r="K2258" s="1" t="n">
        <f aca="false">SMALL($A2258:$F2258,5)</f>
        <v>82</v>
      </c>
      <c r="L2258" s="1" t="n">
        <f aca="false">SMALL($A2258:$F2258,6)</f>
        <v>84</v>
      </c>
      <c r="M2258" s="0" t="n">
        <f aca="false">IF(COUNTIF($G2258:$L2258,G2258)&gt;1,1,0)</f>
        <v>0</v>
      </c>
      <c r="N2258" s="0" t="n">
        <f aca="false">IF(COUNTIF($G2258:$L2258,H2258)&gt;1,1,0)</f>
        <v>0</v>
      </c>
      <c r="O2258" s="0" t="n">
        <f aca="false">IF(COUNTIF($G2258:$L2258,I2258)&gt;1,1,0)</f>
        <v>0</v>
      </c>
      <c r="P2258" s="0" t="n">
        <f aca="false">IF(COUNTIF($G2258:$L2258,J2258)&gt;1,1,0)</f>
        <v>0</v>
      </c>
      <c r="Q2258" s="0" t="n">
        <f aca="false">IF(COUNTIF($G2258:$L2258,K2258)&gt;1,1,0)</f>
        <v>0</v>
      </c>
      <c r="R2258" s="0" t="n">
        <f aca="false">IF(COUNTIF($G2258:$L2258,L2258)&gt;1,1,0)</f>
        <v>0</v>
      </c>
      <c r="S2258" s="2" t="n">
        <f aca="false">IF(AND(L2258&lt;&gt;K2258,SUM(M2258:Q2258)&gt;0,G2258+L2258&gt;SUMPRODUCT(G2258:K2258,M2258:Q2258)),1,0)</f>
        <v>0</v>
      </c>
    </row>
    <row r="2259" customFormat="false" ht="15" hidden="false" customHeight="false" outlineLevel="0" collapsed="false">
      <c r="A2259" s="0" t="n">
        <v>78</v>
      </c>
      <c r="B2259" s="0" t="n">
        <v>38</v>
      </c>
      <c r="C2259" s="0" t="n">
        <v>53</v>
      </c>
      <c r="D2259" s="0" t="n">
        <v>26</v>
      </c>
      <c r="E2259" s="0" t="n">
        <v>67</v>
      </c>
      <c r="F2259" s="0" t="n">
        <v>24</v>
      </c>
      <c r="G2259" s="1" t="n">
        <f aca="false">SMALL($A2259:$F2259,1)</f>
        <v>24</v>
      </c>
      <c r="H2259" s="1" t="n">
        <f aca="false">SMALL($A2259:$F2259,2)</f>
        <v>26</v>
      </c>
      <c r="I2259" s="1" t="n">
        <f aca="false">SMALL($A2259:$F2259,3)</f>
        <v>38</v>
      </c>
      <c r="J2259" s="1" t="n">
        <f aca="false">SMALL($A2259:$F2259,4)</f>
        <v>53</v>
      </c>
      <c r="K2259" s="1" t="n">
        <f aca="false">SMALL($A2259:$F2259,5)</f>
        <v>67</v>
      </c>
      <c r="L2259" s="1" t="n">
        <f aca="false">SMALL($A2259:$F2259,6)</f>
        <v>78</v>
      </c>
      <c r="M2259" s="0" t="n">
        <f aca="false">IF(COUNTIF($G2259:$L2259,G2259)&gt;1,1,0)</f>
        <v>0</v>
      </c>
      <c r="N2259" s="0" t="n">
        <f aca="false">IF(COUNTIF($G2259:$L2259,H2259)&gt;1,1,0)</f>
        <v>0</v>
      </c>
      <c r="O2259" s="0" t="n">
        <f aca="false">IF(COUNTIF($G2259:$L2259,I2259)&gt;1,1,0)</f>
        <v>0</v>
      </c>
      <c r="P2259" s="0" t="n">
        <f aca="false">IF(COUNTIF($G2259:$L2259,J2259)&gt;1,1,0)</f>
        <v>0</v>
      </c>
      <c r="Q2259" s="0" t="n">
        <f aca="false">IF(COUNTIF($G2259:$L2259,K2259)&gt;1,1,0)</f>
        <v>0</v>
      </c>
      <c r="R2259" s="0" t="n">
        <f aca="false">IF(COUNTIF($G2259:$L2259,L2259)&gt;1,1,0)</f>
        <v>0</v>
      </c>
      <c r="S2259" s="2" t="n">
        <f aca="false">IF(AND(L2259&lt;&gt;K2259,SUM(M2259:Q2259)&gt;0,G2259+L2259&gt;SUMPRODUCT(G2259:K2259,M2259:Q2259)),1,0)</f>
        <v>0</v>
      </c>
    </row>
    <row r="2260" customFormat="false" ht="15" hidden="false" customHeight="false" outlineLevel="0" collapsed="false">
      <c r="A2260" s="0" t="n">
        <v>10</v>
      </c>
      <c r="B2260" s="0" t="n">
        <v>11</v>
      </c>
      <c r="C2260" s="0" t="n">
        <v>63</v>
      </c>
      <c r="D2260" s="0" t="n">
        <v>3</v>
      </c>
      <c r="E2260" s="0" t="n">
        <v>52</v>
      </c>
      <c r="F2260" s="0" t="n">
        <v>46</v>
      </c>
      <c r="G2260" s="1" t="n">
        <f aca="false">SMALL($A2260:$F2260,1)</f>
        <v>3</v>
      </c>
      <c r="H2260" s="1" t="n">
        <f aca="false">SMALL($A2260:$F2260,2)</f>
        <v>10</v>
      </c>
      <c r="I2260" s="1" t="n">
        <f aca="false">SMALL($A2260:$F2260,3)</f>
        <v>11</v>
      </c>
      <c r="J2260" s="1" t="n">
        <f aca="false">SMALL($A2260:$F2260,4)</f>
        <v>46</v>
      </c>
      <c r="K2260" s="1" t="n">
        <f aca="false">SMALL($A2260:$F2260,5)</f>
        <v>52</v>
      </c>
      <c r="L2260" s="1" t="n">
        <f aca="false">SMALL($A2260:$F2260,6)</f>
        <v>63</v>
      </c>
      <c r="M2260" s="0" t="n">
        <f aca="false">IF(COUNTIF($G2260:$L2260,G2260)&gt;1,1,0)</f>
        <v>0</v>
      </c>
      <c r="N2260" s="0" t="n">
        <f aca="false">IF(COUNTIF($G2260:$L2260,H2260)&gt;1,1,0)</f>
        <v>0</v>
      </c>
      <c r="O2260" s="0" t="n">
        <f aca="false">IF(COUNTIF($G2260:$L2260,I2260)&gt;1,1,0)</f>
        <v>0</v>
      </c>
      <c r="P2260" s="0" t="n">
        <f aca="false">IF(COUNTIF($G2260:$L2260,J2260)&gt;1,1,0)</f>
        <v>0</v>
      </c>
      <c r="Q2260" s="0" t="n">
        <f aca="false">IF(COUNTIF($G2260:$L2260,K2260)&gt;1,1,0)</f>
        <v>0</v>
      </c>
      <c r="R2260" s="0" t="n">
        <f aca="false">IF(COUNTIF($G2260:$L2260,L2260)&gt;1,1,0)</f>
        <v>0</v>
      </c>
      <c r="S2260" s="2" t="n">
        <f aca="false">IF(AND(L2260&lt;&gt;K2260,SUM(M2260:Q2260)&gt;0,G2260+L2260&gt;SUMPRODUCT(G2260:K2260,M2260:Q2260)),1,0)</f>
        <v>0</v>
      </c>
    </row>
    <row r="2261" customFormat="false" ht="15" hidden="false" customHeight="false" outlineLevel="0" collapsed="false">
      <c r="A2261" s="0" t="n">
        <v>23</v>
      </c>
      <c r="B2261" s="0" t="n">
        <v>56</v>
      </c>
      <c r="C2261" s="0" t="n">
        <v>60</v>
      </c>
      <c r="D2261" s="0" t="n">
        <v>62</v>
      </c>
      <c r="E2261" s="0" t="n">
        <v>91</v>
      </c>
      <c r="F2261" s="0" t="n">
        <v>79</v>
      </c>
      <c r="G2261" s="1" t="n">
        <f aca="false">SMALL($A2261:$F2261,1)</f>
        <v>23</v>
      </c>
      <c r="H2261" s="1" t="n">
        <f aca="false">SMALL($A2261:$F2261,2)</f>
        <v>56</v>
      </c>
      <c r="I2261" s="1" t="n">
        <f aca="false">SMALL($A2261:$F2261,3)</f>
        <v>60</v>
      </c>
      <c r="J2261" s="1" t="n">
        <f aca="false">SMALL($A2261:$F2261,4)</f>
        <v>62</v>
      </c>
      <c r="K2261" s="1" t="n">
        <f aca="false">SMALL($A2261:$F2261,5)</f>
        <v>79</v>
      </c>
      <c r="L2261" s="1" t="n">
        <f aca="false">SMALL($A2261:$F2261,6)</f>
        <v>91</v>
      </c>
      <c r="M2261" s="0" t="n">
        <f aca="false">IF(COUNTIF($G2261:$L2261,G2261)&gt;1,1,0)</f>
        <v>0</v>
      </c>
      <c r="N2261" s="0" t="n">
        <f aca="false">IF(COUNTIF($G2261:$L2261,H2261)&gt;1,1,0)</f>
        <v>0</v>
      </c>
      <c r="O2261" s="0" t="n">
        <f aca="false">IF(COUNTIF($G2261:$L2261,I2261)&gt;1,1,0)</f>
        <v>0</v>
      </c>
      <c r="P2261" s="0" t="n">
        <f aca="false">IF(COUNTIF($G2261:$L2261,J2261)&gt;1,1,0)</f>
        <v>0</v>
      </c>
      <c r="Q2261" s="0" t="n">
        <f aca="false">IF(COUNTIF($G2261:$L2261,K2261)&gt;1,1,0)</f>
        <v>0</v>
      </c>
      <c r="R2261" s="0" t="n">
        <f aca="false">IF(COUNTIF($G2261:$L2261,L2261)&gt;1,1,0)</f>
        <v>0</v>
      </c>
      <c r="S2261" s="2" t="n">
        <f aca="false">IF(AND(L2261&lt;&gt;K2261,SUM(M2261:Q2261)&gt;0,G2261+L2261&gt;SUMPRODUCT(G2261:K2261,M2261:Q2261)),1,0)</f>
        <v>0</v>
      </c>
    </row>
    <row r="2262" customFormat="false" ht="15" hidden="false" customHeight="false" outlineLevel="0" collapsed="false">
      <c r="A2262" s="0" t="n">
        <v>51</v>
      </c>
      <c r="B2262" s="0" t="n">
        <v>5</v>
      </c>
      <c r="C2262" s="0" t="n">
        <v>14</v>
      </c>
      <c r="D2262" s="0" t="n">
        <v>87</v>
      </c>
      <c r="E2262" s="0" t="n">
        <v>29</v>
      </c>
      <c r="F2262" s="0" t="n">
        <v>10</v>
      </c>
      <c r="G2262" s="1" t="n">
        <f aca="false">SMALL($A2262:$F2262,1)</f>
        <v>5</v>
      </c>
      <c r="H2262" s="1" t="n">
        <f aca="false">SMALL($A2262:$F2262,2)</f>
        <v>10</v>
      </c>
      <c r="I2262" s="1" t="n">
        <f aca="false">SMALL($A2262:$F2262,3)</f>
        <v>14</v>
      </c>
      <c r="J2262" s="1" t="n">
        <f aca="false">SMALL($A2262:$F2262,4)</f>
        <v>29</v>
      </c>
      <c r="K2262" s="1" t="n">
        <f aca="false">SMALL($A2262:$F2262,5)</f>
        <v>51</v>
      </c>
      <c r="L2262" s="1" t="n">
        <f aca="false">SMALL($A2262:$F2262,6)</f>
        <v>87</v>
      </c>
      <c r="M2262" s="0" t="n">
        <f aca="false">IF(COUNTIF($G2262:$L2262,G2262)&gt;1,1,0)</f>
        <v>0</v>
      </c>
      <c r="N2262" s="0" t="n">
        <f aca="false">IF(COUNTIF($G2262:$L2262,H2262)&gt;1,1,0)</f>
        <v>0</v>
      </c>
      <c r="O2262" s="0" t="n">
        <f aca="false">IF(COUNTIF($G2262:$L2262,I2262)&gt;1,1,0)</f>
        <v>0</v>
      </c>
      <c r="P2262" s="0" t="n">
        <f aca="false">IF(COUNTIF($G2262:$L2262,J2262)&gt;1,1,0)</f>
        <v>0</v>
      </c>
      <c r="Q2262" s="0" t="n">
        <f aca="false">IF(COUNTIF($G2262:$L2262,K2262)&gt;1,1,0)</f>
        <v>0</v>
      </c>
      <c r="R2262" s="0" t="n">
        <f aca="false">IF(COUNTIF($G2262:$L2262,L2262)&gt;1,1,0)</f>
        <v>0</v>
      </c>
      <c r="S2262" s="2" t="n">
        <f aca="false">IF(AND(L2262&lt;&gt;K2262,SUM(M2262:Q2262)&gt;0,G2262+L2262&gt;SUMPRODUCT(G2262:K2262,M2262:Q2262)),1,0)</f>
        <v>0</v>
      </c>
    </row>
    <row r="2263" customFormat="false" ht="15" hidden="false" customHeight="false" outlineLevel="0" collapsed="false">
      <c r="A2263" s="0" t="n">
        <v>33</v>
      </c>
      <c r="B2263" s="0" t="n">
        <v>14</v>
      </c>
      <c r="C2263" s="0" t="n">
        <v>43</v>
      </c>
      <c r="D2263" s="0" t="n">
        <v>53</v>
      </c>
      <c r="E2263" s="0" t="n">
        <v>9</v>
      </c>
      <c r="F2263" s="0" t="n">
        <v>29</v>
      </c>
      <c r="G2263" s="1" t="n">
        <f aca="false">SMALL($A2263:$F2263,1)</f>
        <v>9</v>
      </c>
      <c r="H2263" s="1" t="n">
        <f aca="false">SMALL($A2263:$F2263,2)</f>
        <v>14</v>
      </c>
      <c r="I2263" s="1" t="n">
        <f aca="false">SMALL($A2263:$F2263,3)</f>
        <v>29</v>
      </c>
      <c r="J2263" s="1" t="n">
        <f aca="false">SMALL($A2263:$F2263,4)</f>
        <v>33</v>
      </c>
      <c r="K2263" s="1" t="n">
        <f aca="false">SMALL($A2263:$F2263,5)</f>
        <v>43</v>
      </c>
      <c r="L2263" s="1" t="n">
        <f aca="false">SMALL($A2263:$F2263,6)</f>
        <v>53</v>
      </c>
      <c r="M2263" s="0" t="n">
        <f aca="false">IF(COUNTIF($G2263:$L2263,G2263)&gt;1,1,0)</f>
        <v>0</v>
      </c>
      <c r="N2263" s="0" t="n">
        <f aca="false">IF(COUNTIF($G2263:$L2263,H2263)&gt;1,1,0)</f>
        <v>0</v>
      </c>
      <c r="O2263" s="0" t="n">
        <f aca="false">IF(COUNTIF($G2263:$L2263,I2263)&gt;1,1,0)</f>
        <v>0</v>
      </c>
      <c r="P2263" s="0" t="n">
        <f aca="false">IF(COUNTIF($G2263:$L2263,J2263)&gt;1,1,0)</f>
        <v>0</v>
      </c>
      <c r="Q2263" s="0" t="n">
        <f aca="false">IF(COUNTIF($G2263:$L2263,K2263)&gt;1,1,0)</f>
        <v>0</v>
      </c>
      <c r="R2263" s="0" t="n">
        <f aca="false">IF(COUNTIF($G2263:$L2263,L2263)&gt;1,1,0)</f>
        <v>0</v>
      </c>
      <c r="S2263" s="2" t="n">
        <f aca="false">IF(AND(L2263&lt;&gt;K2263,SUM(M2263:Q2263)&gt;0,G2263+L2263&gt;SUMPRODUCT(G2263:K2263,M2263:Q2263)),1,0)</f>
        <v>0</v>
      </c>
    </row>
    <row r="2264" customFormat="false" ht="15" hidden="false" customHeight="false" outlineLevel="0" collapsed="false">
      <c r="A2264" s="0" t="n">
        <v>43</v>
      </c>
      <c r="B2264" s="0" t="n">
        <v>12</v>
      </c>
      <c r="C2264" s="0" t="n">
        <v>55</v>
      </c>
      <c r="D2264" s="0" t="n">
        <v>59</v>
      </c>
      <c r="E2264" s="0" t="n">
        <v>39</v>
      </c>
      <c r="F2264" s="0" t="n">
        <v>81</v>
      </c>
      <c r="G2264" s="1" t="n">
        <f aca="false">SMALL($A2264:$F2264,1)</f>
        <v>12</v>
      </c>
      <c r="H2264" s="1" t="n">
        <f aca="false">SMALL($A2264:$F2264,2)</f>
        <v>39</v>
      </c>
      <c r="I2264" s="1" t="n">
        <f aca="false">SMALL($A2264:$F2264,3)</f>
        <v>43</v>
      </c>
      <c r="J2264" s="1" t="n">
        <f aca="false">SMALL($A2264:$F2264,4)</f>
        <v>55</v>
      </c>
      <c r="K2264" s="1" t="n">
        <f aca="false">SMALL($A2264:$F2264,5)</f>
        <v>59</v>
      </c>
      <c r="L2264" s="1" t="n">
        <f aca="false">SMALL($A2264:$F2264,6)</f>
        <v>81</v>
      </c>
      <c r="M2264" s="0" t="n">
        <f aca="false">IF(COUNTIF($G2264:$L2264,G2264)&gt;1,1,0)</f>
        <v>0</v>
      </c>
      <c r="N2264" s="0" t="n">
        <f aca="false">IF(COUNTIF($G2264:$L2264,H2264)&gt;1,1,0)</f>
        <v>0</v>
      </c>
      <c r="O2264" s="0" t="n">
        <f aca="false">IF(COUNTIF($G2264:$L2264,I2264)&gt;1,1,0)</f>
        <v>0</v>
      </c>
      <c r="P2264" s="0" t="n">
        <f aca="false">IF(COUNTIF($G2264:$L2264,J2264)&gt;1,1,0)</f>
        <v>0</v>
      </c>
      <c r="Q2264" s="0" t="n">
        <f aca="false">IF(COUNTIF($G2264:$L2264,K2264)&gt;1,1,0)</f>
        <v>0</v>
      </c>
      <c r="R2264" s="0" t="n">
        <f aca="false">IF(COUNTIF($G2264:$L2264,L2264)&gt;1,1,0)</f>
        <v>0</v>
      </c>
      <c r="S2264" s="2" t="n">
        <f aca="false">IF(AND(L2264&lt;&gt;K2264,SUM(M2264:Q2264)&gt;0,G2264+L2264&gt;SUMPRODUCT(G2264:K2264,M2264:Q2264)),1,0)</f>
        <v>0</v>
      </c>
    </row>
    <row r="2265" customFormat="false" ht="15" hidden="false" customHeight="false" outlineLevel="0" collapsed="false">
      <c r="A2265" s="0" t="n">
        <v>61</v>
      </c>
      <c r="B2265" s="0" t="n">
        <v>80</v>
      </c>
      <c r="C2265" s="0" t="n">
        <v>65</v>
      </c>
      <c r="D2265" s="0" t="n">
        <v>66</v>
      </c>
      <c r="E2265" s="0" t="n">
        <v>75</v>
      </c>
      <c r="F2265" s="0" t="n">
        <v>17</v>
      </c>
      <c r="G2265" s="1" t="n">
        <f aca="false">SMALL($A2265:$F2265,1)</f>
        <v>17</v>
      </c>
      <c r="H2265" s="1" t="n">
        <f aca="false">SMALL($A2265:$F2265,2)</f>
        <v>61</v>
      </c>
      <c r="I2265" s="1" t="n">
        <f aca="false">SMALL($A2265:$F2265,3)</f>
        <v>65</v>
      </c>
      <c r="J2265" s="1" t="n">
        <f aca="false">SMALL($A2265:$F2265,4)</f>
        <v>66</v>
      </c>
      <c r="K2265" s="1" t="n">
        <f aca="false">SMALL($A2265:$F2265,5)</f>
        <v>75</v>
      </c>
      <c r="L2265" s="1" t="n">
        <f aca="false">SMALL($A2265:$F2265,6)</f>
        <v>80</v>
      </c>
      <c r="M2265" s="0" t="n">
        <f aca="false">IF(COUNTIF($G2265:$L2265,G2265)&gt;1,1,0)</f>
        <v>0</v>
      </c>
      <c r="N2265" s="0" t="n">
        <f aca="false">IF(COUNTIF($G2265:$L2265,H2265)&gt;1,1,0)</f>
        <v>0</v>
      </c>
      <c r="O2265" s="0" t="n">
        <f aca="false">IF(COUNTIF($G2265:$L2265,I2265)&gt;1,1,0)</f>
        <v>0</v>
      </c>
      <c r="P2265" s="0" t="n">
        <f aca="false">IF(COUNTIF($G2265:$L2265,J2265)&gt;1,1,0)</f>
        <v>0</v>
      </c>
      <c r="Q2265" s="0" t="n">
        <f aca="false">IF(COUNTIF($G2265:$L2265,K2265)&gt;1,1,0)</f>
        <v>0</v>
      </c>
      <c r="R2265" s="0" t="n">
        <f aca="false">IF(COUNTIF($G2265:$L2265,L2265)&gt;1,1,0)</f>
        <v>0</v>
      </c>
      <c r="S2265" s="2" t="n">
        <f aca="false">IF(AND(L2265&lt;&gt;K2265,SUM(M2265:Q2265)&gt;0,G2265+L2265&gt;SUMPRODUCT(G2265:K2265,M2265:Q2265)),1,0)</f>
        <v>0</v>
      </c>
    </row>
    <row r="2266" customFormat="false" ht="15" hidden="false" customHeight="false" outlineLevel="0" collapsed="false">
      <c r="A2266" s="0" t="n">
        <v>5</v>
      </c>
      <c r="B2266" s="0" t="n">
        <v>55</v>
      </c>
      <c r="C2266" s="0" t="n">
        <v>42</v>
      </c>
      <c r="D2266" s="0" t="n">
        <v>29</v>
      </c>
      <c r="E2266" s="0" t="n">
        <v>92</v>
      </c>
      <c r="F2266" s="0" t="n">
        <v>86</v>
      </c>
      <c r="G2266" s="1" t="n">
        <f aca="false">SMALL($A2266:$F2266,1)</f>
        <v>5</v>
      </c>
      <c r="H2266" s="1" t="n">
        <f aca="false">SMALL($A2266:$F2266,2)</f>
        <v>29</v>
      </c>
      <c r="I2266" s="1" t="n">
        <f aca="false">SMALL($A2266:$F2266,3)</f>
        <v>42</v>
      </c>
      <c r="J2266" s="1" t="n">
        <f aca="false">SMALL($A2266:$F2266,4)</f>
        <v>55</v>
      </c>
      <c r="K2266" s="1" t="n">
        <f aca="false">SMALL($A2266:$F2266,5)</f>
        <v>86</v>
      </c>
      <c r="L2266" s="1" t="n">
        <f aca="false">SMALL($A2266:$F2266,6)</f>
        <v>92</v>
      </c>
      <c r="M2266" s="0" t="n">
        <f aca="false">IF(COUNTIF($G2266:$L2266,G2266)&gt;1,1,0)</f>
        <v>0</v>
      </c>
      <c r="N2266" s="0" t="n">
        <f aca="false">IF(COUNTIF($G2266:$L2266,H2266)&gt;1,1,0)</f>
        <v>0</v>
      </c>
      <c r="O2266" s="0" t="n">
        <f aca="false">IF(COUNTIF($G2266:$L2266,I2266)&gt;1,1,0)</f>
        <v>0</v>
      </c>
      <c r="P2266" s="0" t="n">
        <f aca="false">IF(COUNTIF($G2266:$L2266,J2266)&gt;1,1,0)</f>
        <v>0</v>
      </c>
      <c r="Q2266" s="0" t="n">
        <f aca="false">IF(COUNTIF($G2266:$L2266,K2266)&gt;1,1,0)</f>
        <v>0</v>
      </c>
      <c r="R2266" s="0" t="n">
        <f aca="false">IF(COUNTIF($G2266:$L2266,L2266)&gt;1,1,0)</f>
        <v>0</v>
      </c>
      <c r="S2266" s="2" t="n">
        <f aca="false">IF(AND(L2266&lt;&gt;K2266,SUM(M2266:Q2266)&gt;0,G2266+L2266&gt;SUMPRODUCT(G2266:K2266,M2266:Q2266)),1,0)</f>
        <v>0</v>
      </c>
    </row>
    <row r="2267" customFormat="false" ht="15" hidden="false" customHeight="false" outlineLevel="0" collapsed="false">
      <c r="A2267" s="0" t="n">
        <v>63</v>
      </c>
      <c r="B2267" s="0" t="n">
        <v>68</v>
      </c>
      <c r="C2267" s="0" t="n">
        <v>88</v>
      </c>
      <c r="D2267" s="0" t="n">
        <v>74</v>
      </c>
      <c r="E2267" s="0" t="n">
        <v>34</v>
      </c>
      <c r="F2267" s="0" t="n">
        <v>74</v>
      </c>
      <c r="G2267" s="1" t="n">
        <f aca="false">SMALL($A2267:$F2267,1)</f>
        <v>34</v>
      </c>
      <c r="H2267" s="1" t="n">
        <f aca="false">SMALL($A2267:$F2267,2)</f>
        <v>63</v>
      </c>
      <c r="I2267" s="1" t="n">
        <f aca="false">SMALL($A2267:$F2267,3)</f>
        <v>68</v>
      </c>
      <c r="J2267" s="1" t="n">
        <f aca="false">SMALL($A2267:$F2267,4)</f>
        <v>74</v>
      </c>
      <c r="K2267" s="1" t="n">
        <f aca="false">SMALL($A2267:$F2267,5)</f>
        <v>74</v>
      </c>
      <c r="L2267" s="1" t="n">
        <f aca="false">SMALL($A2267:$F2267,6)</f>
        <v>88</v>
      </c>
      <c r="M2267" s="0" t="n">
        <f aca="false">IF(COUNTIF($G2267:$L2267,G2267)&gt;1,1,0)</f>
        <v>0</v>
      </c>
      <c r="N2267" s="0" t="n">
        <f aca="false">IF(COUNTIF($G2267:$L2267,H2267)&gt;1,1,0)</f>
        <v>0</v>
      </c>
      <c r="O2267" s="0" t="n">
        <f aca="false">IF(COUNTIF($G2267:$L2267,I2267)&gt;1,1,0)</f>
        <v>0</v>
      </c>
      <c r="P2267" s="0" t="n">
        <f aca="false">IF(COUNTIF($G2267:$L2267,J2267)&gt;1,1,0)</f>
        <v>1</v>
      </c>
      <c r="Q2267" s="0" t="n">
        <f aca="false">IF(COUNTIF($G2267:$L2267,K2267)&gt;1,1,0)</f>
        <v>1</v>
      </c>
      <c r="R2267" s="0" t="n">
        <f aca="false">IF(COUNTIF($G2267:$L2267,L2267)&gt;1,1,0)</f>
        <v>0</v>
      </c>
      <c r="S2267" s="2" t="n">
        <f aca="false">IF(AND(L2267&lt;&gt;K2267,SUM(M2267:Q2267)&gt;0,G2267+L2267&gt;SUMPRODUCT(G2267:K2267,M2267:Q2267)),1,0)</f>
        <v>0</v>
      </c>
    </row>
    <row r="2268" customFormat="false" ht="15" hidden="false" customHeight="false" outlineLevel="0" collapsed="false">
      <c r="A2268" s="0" t="n">
        <v>10</v>
      </c>
      <c r="B2268" s="0" t="n">
        <v>78</v>
      </c>
      <c r="C2268" s="0" t="n">
        <v>64</v>
      </c>
      <c r="D2268" s="0" t="n">
        <v>69</v>
      </c>
      <c r="E2268" s="0" t="n">
        <v>92</v>
      </c>
      <c r="F2268" s="0" t="n">
        <v>96</v>
      </c>
      <c r="G2268" s="1" t="n">
        <f aca="false">SMALL($A2268:$F2268,1)</f>
        <v>10</v>
      </c>
      <c r="H2268" s="1" t="n">
        <f aca="false">SMALL($A2268:$F2268,2)</f>
        <v>64</v>
      </c>
      <c r="I2268" s="1" t="n">
        <f aca="false">SMALL($A2268:$F2268,3)</f>
        <v>69</v>
      </c>
      <c r="J2268" s="1" t="n">
        <f aca="false">SMALL($A2268:$F2268,4)</f>
        <v>78</v>
      </c>
      <c r="K2268" s="1" t="n">
        <f aca="false">SMALL($A2268:$F2268,5)</f>
        <v>92</v>
      </c>
      <c r="L2268" s="1" t="n">
        <f aca="false">SMALL($A2268:$F2268,6)</f>
        <v>96</v>
      </c>
      <c r="M2268" s="0" t="n">
        <f aca="false">IF(COUNTIF($G2268:$L2268,G2268)&gt;1,1,0)</f>
        <v>0</v>
      </c>
      <c r="N2268" s="0" t="n">
        <f aca="false">IF(COUNTIF($G2268:$L2268,H2268)&gt;1,1,0)</f>
        <v>0</v>
      </c>
      <c r="O2268" s="0" t="n">
        <f aca="false">IF(COUNTIF($G2268:$L2268,I2268)&gt;1,1,0)</f>
        <v>0</v>
      </c>
      <c r="P2268" s="0" t="n">
        <f aca="false">IF(COUNTIF($G2268:$L2268,J2268)&gt;1,1,0)</f>
        <v>0</v>
      </c>
      <c r="Q2268" s="0" t="n">
        <f aca="false">IF(COUNTIF($G2268:$L2268,K2268)&gt;1,1,0)</f>
        <v>0</v>
      </c>
      <c r="R2268" s="0" t="n">
        <f aca="false">IF(COUNTIF($G2268:$L2268,L2268)&gt;1,1,0)</f>
        <v>0</v>
      </c>
      <c r="S2268" s="2" t="n">
        <f aca="false">IF(AND(L2268&lt;&gt;K2268,SUM(M2268:Q2268)&gt;0,G2268+L2268&gt;SUMPRODUCT(G2268:K2268,M2268:Q2268)),1,0)</f>
        <v>0</v>
      </c>
    </row>
    <row r="2269" customFormat="false" ht="15" hidden="false" customHeight="false" outlineLevel="0" collapsed="false">
      <c r="A2269" s="0" t="n">
        <v>42</v>
      </c>
      <c r="B2269" s="0" t="n">
        <v>42</v>
      </c>
      <c r="C2269" s="0" t="n">
        <v>7</v>
      </c>
      <c r="D2269" s="0" t="n">
        <v>56</v>
      </c>
      <c r="E2269" s="0" t="n">
        <v>58</v>
      </c>
      <c r="F2269" s="0" t="n">
        <v>95</v>
      </c>
      <c r="G2269" s="1" t="n">
        <f aca="false">SMALL($A2269:$F2269,1)</f>
        <v>7</v>
      </c>
      <c r="H2269" s="1" t="n">
        <f aca="false">SMALL($A2269:$F2269,2)</f>
        <v>42</v>
      </c>
      <c r="I2269" s="1" t="n">
        <f aca="false">SMALL($A2269:$F2269,3)</f>
        <v>42</v>
      </c>
      <c r="J2269" s="1" t="n">
        <f aca="false">SMALL($A2269:$F2269,4)</f>
        <v>56</v>
      </c>
      <c r="K2269" s="1" t="n">
        <f aca="false">SMALL($A2269:$F2269,5)</f>
        <v>58</v>
      </c>
      <c r="L2269" s="1" t="n">
        <f aca="false">SMALL($A2269:$F2269,6)</f>
        <v>95</v>
      </c>
      <c r="M2269" s="0" t="n">
        <f aca="false">IF(COUNTIF($G2269:$L2269,G2269)&gt;1,1,0)</f>
        <v>0</v>
      </c>
      <c r="N2269" s="0" t="n">
        <f aca="false">IF(COUNTIF($G2269:$L2269,H2269)&gt;1,1,0)</f>
        <v>1</v>
      </c>
      <c r="O2269" s="0" t="n">
        <f aca="false">IF(COUNTIF($G2269:$L2269,I2269)&gt;1,1,0)</f>
        <v>1</v>
      </c>
      <c r="P2269" s="0" t="n">
        <f aca="false">IF(COUNTIF($G2269:$L2269,J2269)&gt;1,1,0)</f>
        <v>0</v>
      </c>
      <c r="Q2269" s="0" t="n">
        <f aca="false">IF(COUNTIF($G2269:$L2269,K2269)&gt;1,1,0)</f>
        <v>0</v>
      </c>
      <c r="R2269" s="0" t="n">
        <f aca="false">IF(COUNTIF($G2269:$L2269,L2269)&gt;1,1,0)</f>
        <v>0</v>
      </c>
      <c r="S2269" s="2" t="n">
        <f aca="false">IF(AND(L2269&lt;&gt;K2269,SUM(M2269:Q2269)&gt;0,G2269+L2269&gt;SUMPRODUCT(G2269:K2269,M2269:Q2269)),1,0)</f>
        <v>1</v>
      </c>
    </row>
    <row r="2270" customFormat="false" ht="15" hidden="false" customHeight="false" outlineLevel="0" collapsed="false">
      <c r="A2270" s="0" t="n">
        <v>85</v>
      </c>
      <c r="B2270" s="0" t="n">
        <v>73</v>
      </c>
      <c r="C2270" s="0" t="n">
        <v>72</v>
      </c>
      <c r="D2270" s="0" t="n">
        <v>13</v>
      </c>
      <c r="E2270" s="0" t="n">
        <v>39</v>
      </c>
      <c r="F2270" s="0" t="n">
        <v>56</v>
      </c>
      <c r="G2270" s="1" t="n">
        <f aca="false">SMALL($A2270:$F2270,1)</f>
        <v>13</v>
      </c>
      <c r="H2270" s="1" t="n">
        <f aca="false">SMALL($A2270:$F2270,2)</f>
        <v>39</v>
      </c>
      <c r="I2270" s="1" t="n">
        <f aca="false">SMALL($A2270:$F2270,3)</f>
        <v>56</v>
      </c>
      <c r="J2270" s="1" t="n">
        <f aca="false">SMALL($A2270:$F2270,4)</f>
        <v>72</v>
      </c>
      <c r="K2270" s="1" t="n">
        <f aca="false">SMALL($A2270:$F2270,5)</f>
        <v>73</v>
      </c>
      <c r="L2270" s="1" t="n">
        <f aca="false">SMALL($A2270:$F2270,6)</f>
        <v>85</v>
      </c>
      <c r="M2270" s="0" t="n">
        <f aca="false">IF(COUNTIF($G2270:$L2270,G2270)&gt;1,1,0)</f>
        <v>0</v>
      </c>
      <c r="N2270" s="0" t="n">
        <f aca="false">IF(COUNTIF($G2270:$L2270,H2270)&gt;1,1,0)</f>
        <v>0</v>
      </c>
      <c r="O2270" s="0" t="n">
        <f aca="false">IF(COUNTIF($G2270:$L2270,I2270)&gt;1,1,0)</f>
        <v>0</v>
      </c>
      <c r="P2270" s="0" t="n">
        <f aca="false">IF(COUNTIF($G2270:$L2270,J2270)&gt;1,1,0)</f>
        <v>0</v>
      </c>
      <c r="Q2270" s="0" t="n">
        <f aca="false">IF(COUNTIF($G2270:$L2270,K2270)&gt;1,1,0)</f>
        <v>0</v>
      </c>
      <c r="R2270" s="0" t="n">
        <f aca="false">IF(COUNTIF($G2270:$L2270,L2270)&gt;1,1,0)</f>
        <v>0</v>
      </c>
      <c r="S2270" s="2" t="n">
        <f aca="false">IF(AND(L2270&lt;&gt;K2270,SUM(M2270:Q2270)&gt;0,G2270+L2270&gt;SUMPRODUCT(G2270:K2270,M2270:Q2270)),1,0)</f>
        <v>0</v>
      </c>
    </row>
    <row r="2271" customFormat="false" ht="15" hidden="false" customHeight="false" outlineLevel="0" collapsed="false">
      <c r="A2271" s="0" t="n">
        <v>80</v>
      </c>
      <c r="B2271" s="0" t="n">
        <v>13</v>
      </c>
      <c r="C2271" s="0" t="n">
        <v>68</v>
      </c>
      <c r="D2271" s="0" t="n">
        <v>12</v>
      </c>
      <c r="E2271" s="0" t="n">
        <v>88</v>
      </c>
      <c r="F2271" s="0" t="n">
        <v>43</v>
      </c>
      <c r="G2271" s="1" t="n">
        <f aca="false">SMALL($A2271:$F2271,1)</f>
        <v>12</v>
      </c>
      <c r="H2271" s="1" t="n">
        <f aca="false">SMALL($A2271:$F2271,2)</f>
        <v>13</v>
      </c>
      <c r="I2271" s="1" t="n">
        <f aca="false">SMALL($A2271:$F2271,3)</f>
        <v>43</v>
      </c>
      <c r="J2271" s="1" t="n">
        <f aca="false">SMALL($A2271:$F2271,4)</f>
        <v>68</v>
      </c>
      <c r="K2271" s="1" t="n">
        <f aca="false">SMALL($A2271:$F2271,5)</f>
        <v>80</v>
      </c>
      <c r="L2271" s="1" t="n">
        <f aca="false">SMALL($A2271:$F2271,6)</f>
        <v>88</v>
      </c>
      <c r="M2271" s="0" t="n">
        <f aca="false">IF(COUNTIF($G2271:$L2271,G2271)&gt;1,1,0)</f>
        <v>0</v>
      </c>
      <c r="N2271" s="0" t="n">
        <f aca="false">IF(COUNTIF($G2271:$L2271,H2271)&gt;1,1,0)</f>
        <v>0</v>
      </c>
      <c r="O2271" s="0" t="n">
        <f aca="false">IF(COUNTIF($G2271:$L2271,I2271)&gt;1,1,0)</f>
        <v>0</v>
      </c>
      <c r="P2271" s="0" t="n">
        <f aca="false">IF(COUNTIF($G2271:$L2271,J2271)&gt;1,1,0)</f>
        <v>0</v>
      </c>
      <c r="Q2271" s="0" t="n">
        <f aca="false">IF(COUNTIF($G2271:$L2271,K2271)&gt;1,1,0)</f>
        <v>0</v>
      </c>
      <c r="R2271" s="0" t="n">
        <f aca="false">IF(COUNTIF($G2271:$L2271,L2271)&gt;1,1,0)</f>
        <v>0</v>
      </c>
      <c r="S2271" s="2" t="n">
        <f aca="false">IF(AND(L2271&lt;&gt;K2271,SUM(M2271:Q2271)&gt;0,G2271+L2271&gt;SUMPRODUCT(G2271:K2271,M2271:Q2271)),1,0)</f>
        <v>0</v>
      </c>
    </row>
    <row r="2272" customFormat="false" ht="15" hidden="false" customHeight="false" outlineLevel="0" collapsed="false">
      <c r="A2272" s="0" t="n">
        <v>38</v>
      </c>
      <c r="B2272" s="0" t="n">
        <v>28</v>
      </c>
      <c r="C2272" s="0" t="n">
        <v>41</v>
      </c>
      <c r="D2272" s="0" t="n">
        <v>94</v>
      </c>
      <c r="E2272" s="0" t="n">
        <v>43</v>
      </c>
      <c r="F2272" s="0" t="n">
        <v>87</v>
      </c>
      <c r="G2272" s="1" t="n">
        <f aca="false">SMALL($A2272:$F2272,1)</f>
        <v>28</v>
      </c>
      <c r="H2272" s="1" t="n">
        <f aca="false">SMALL($A2272:$F2272,2)</f>
        <v>38</v>
      </c>
      <c r="I2272" s="1" t="n">
        <f aca="false">SMALL($A2272:$F2272,3)</f>
        <v>41</v>
      </c>
      <c r="J2272" s="1" t="n">
        <f aca="false">SMALL($A2272:$F2272,4)</f>
        <v>43</v>
      </c>
      <c r="K2272" s="1" t="n">
        <f aca="false">SMALL($A2272:$F2272,5)</f>
        <v>87</v>
      </c>
      <c r="L2272" s="1" t="n">
        <f aca="false">SMALL($A2272:$F2272,6)</f>
        <v>94</v>
      </c>
      <c r="M2272" s="0" t="n">
        <f aca="false">IF(COUNTIF($G2272:$L2272,G2272)&gt;1,1,0)</f>
        <v>0</v>
      </c>
      <c r="N2272" s="0" t="n">
        <f aca="false">IF(COUNTIF($G2272:$L2272,H2272)&gt;1,1,0)</f>
        <v>0</v>
      </c>
      <c r="O2272" s="0" t="n">
        <f aca="false">IF(COUNTIF($G2272:$L2272,I2272)&gt;1,1,0)</f>
        <v>0</v>
      </c>
      <c r="P2272" s="0" t="n">
        <f aca="false">IF(COUNTIF($G2272:$L2272,J2272)&gt;1,1,0)</f>
        <v>0</v>
      </c>
      <c r="Q2272" s="0" t="n">
        <f aca="false">IF(COUNTIF($G2272:$L2272,K2272)&gt;1,1,0)</f>
        <v>0</v>
      </c>
      <c r="R2272" s="0" t="n">
        <f aca="false">IF(COUNTIF($G2272:$L2272,L2272)&gt;1,1,0)</f>
        <v>0</v>
      </c>
      <c r="S2272" s="2" t="n">
        <f aca="false">IF(AND(L2272&lt;&gt;K2272,SUM(M2272:Q2272)&gt;0,G2272+L2272&gt;SUMPRODUCT(G2272:K2272,M2272:Q2272)),1,0)</f>
        <v>0</v>
      </c>
    </row>
    <row r="2273" customFormat="false" ht="15" hidden="false" customHeight="false" outlineLevel="0" collapsed="false">
      <c r="A2273" s="0" t="n">
        <v>52</v>
      </c>
      <c r="B2273" s="0" t="n">
        <v>69</v>
      </c>
      <c r="C2273" s="0" t="n">
        <v>12</v>
      </c>
      <c r="D2273" s="0" t="n">
        <v>5</v>
      </c>
      <c r="E2273" s="0" t="n">
        <v>23</v>
      </c>
      <c r="F2273" s="0" t="n">
        <v>77</v>
      </c>
      <c r="G2273" s="1" t="n">
        <f aca="false">SMALL($A2273:$F2273,1)</f>
        <v>5</v>
      </c>
      <c r="H2273" s="1" t="n">
        <f aca="false">SMALL($A2273:$F2273,2)</f>
        <v>12</v>
      </c>
      <c r="I2273" s="1" t="n">
        <f aca="false">SMALL($A2273:$F2273,3)</f>
        <v>23</v>
      </c>
      <c r="J2273" s="1" t="n">
        <f aca="false">SMALL($A2273:$F2273,4)</f>
        <v>52</v>
      </c>
      <c r="K2273" s="1" t="n">
        <f aca="false">SMALL($A2273:$F2273,5)</f>
        <v>69</v>
      </c>
      <c r="L2273" s="1" t="n">
        <f aca="false">SMALL($A2273:$F2273,6)</f>
        <v>77</v>
      </c>
      <c r="M2273" s="0" t="n">
        <f aca="false">IF(COUNTIF($G2273:$L2273,G2273)&gt;1,1,0)</f>
        <v>0</v>
      </c>
      <c r="N2273" s="0" t="n">
        <f aca="false">IF(COUNTIF($G2273:$L2273,H2273)&gt;1,1,0)</f>
        <v>0</v>
      </c>
      <c r="O2273" s="0" t="n">
        <f aca="false">IF(COUNTIF($G2273:$L2273,I2273)&gt;1,1,0)</f>
        <v>0</v>
      </c>
      <c r="P2273" s="0" t="n">
        <f aca="false">IF(COUNTIF($G2273:$L2273,J2273)&gt;1,1,0)</f>
        <v>0</v>
      </c>
      <c r="Q2273" s="0" t="n">
        <f aca="false">IF(COUNTIF($G2273:$L2273,K2273)&gt;1,1,0)</f>
        <v>0</v>
      </c>
      <c r="R2273" s="0" t="n">
        <f aca="false">IF(COUNTIF($G2273:$L2273,L2273)&gt;1,1,0)</f>
        <v>0</v>
      </c>
      <c r="S2273" s="2" t="n">
        <f aca="false">IF(AND(L2273&lt;&gt;K2273,SUM(M2273:Q2273)&gt;0,G2273+L2273&gt;SUMPRODUCT(G2273:K2273,M2273:Q2273)),1,0)</f>
        <v>0</v>
      </c>
    </row>
    <row r="2274" customFormat="false" ht="15" hidden="false" customHeight="false" outlineLevel="0" collapsed="false">
      <c r="A2274" s="0" t="n">
        <v>58</v>
      </c>
      <c r="B2274" s="0" t="n">
        <v>3</v>
      </c>
      <c r="C2274" s="0" t="n">
        <v>59</v>
      </c>
      <c r="D2274" s="0" t="n">
        <v>18</v>
      </c>
      <c r="E2274" s="0" t="n">
        <v>64</v>
      </c>
      <c r="F2274" s="0" t="n">
        <v>31</v>
      </c>
      <c r="G2274" s="1" t="n">
        <f aca="false">SMALL($A2274:$F2274,1)</f>
        <v>3</v>
      </c>
      <c r="H2274" s="1" t="n">
        <f aca="false">SMALL($A2274:$F2274,2)</f>
        <v>18</v>
      </c>
      <c r="I2274" s="1" t="n">
        <f aca="false">SMALL($A2274:$F2274,3)</f>
        <v>31</v>
      </c>
      <c r="J2274" s="1" t="n">
        <f aca="false">SMALL($A2274:$F2274,4)</f>
        <v>58</v>
      </c>
      <c r="K2274" s="1" t="n">
        <f aca="false">SMALL($A2274:$F2274,5)</f>
        <v>59</v>
      </c>
      <c r="L2274" s="1" t="n">
        <f aca="false">SMALL($A2274:$F2274,6)</f>
        <v>64</v>
      </c>
      <c r="M2274" s="0" t="n">
        <f aca="false">IF(COUNTIF($G2274:$L2274,G2274)&gt;1,1,0)</f>
        <v>0</v>
      </c>
      <c r="N2274" s="0" t="n">
        <f aca="false">IF(COUNTIF($G2274:$L2274,H2274)&gt;1,1,0)</f>
        <v>0</v>
      </c>
      <c r="O2274" s="0" t="n">
        <f aca="false">IF(COUNTIF($G2274:$L2274,I2274)&gt;1,1,0)</f>
        <v>0</v>
      </c>
      <c r="P2274" s="0" t="n">
        <f aca="false">IF(COUNTIF($G2274:$L2274,J2274)&gt;1,1,0)</f>
        <v>0</v>
      </c>
      <c r="Q2274" s="0" t="n">
        <f aca="false">IF(COUNTIF($G2274:$L2274,K2274)&gt;1,1,0)</f>
        <v>0</v>
      </c>
      <c r="R2274" s="0" t="n">
        <f aca="false">IF(COUNTIF($G2274:$L2274,L2274)&gt;1,1,0)</f>
        <v>0</v>
      </c>
      <c r="S2274" s="2" t="n">
        <f aca="false">IF(AND(L2274&lt;&gt;K2274,SUM(M2274:Q2274)&gt;0,G2274+L2274&gt;SUMPRODUCT(G2274:K2274,M2274:Q2274)),1,0)</f>
        <v>0</v>
      </c>
    </row>
    <row r="2275" customFormat="false" ht="15" hidden="false" customHeight="false" outlineLevel="0" collapsed="false">
      <c r="A2275" s="0" t="n">
        <v>84</v>
      </c>
      <c r="B2275" s="0" t="n">
        <v>76</v>
      </c>
      <c r="C2275" s="0" t="n">
        <v>39</v>
      </c>
      <c r="D2275" s="0" t="n">
        <v>85</v>
      </c>
      <c r="E2275" s="0" t="n">
        <v>83</v>
      </c>
      <c r="F2275" s="0" t="n">
        <v>35</v>
      </c>
      <c r="G2275" s="1" t="n">
        <f aca="false">SMALL($A2275:$F2275,1)</f>
        <v>35</v>
      </c>
      <c r="H2275" s="1" t="n">
        <f aca="false">SMALL($A2275:$F2275,2)</f>
        <v>39</v>
      </c>
      <c r="I2275" s="1" t="n">
        <f aca="false">SMALL($A2275:$F2275,3)</f>
        <v>76</v>
      </c>
      <c r="J2275" s="1" t="n">
        <f aca="false">SMALL($A2275:$F2275,4)</f>
        <v>83</v>
      </c>
      <c r="K2275" s="1" t="n">
        <f aca="false">SMALL($A2275:$F2275,5)</f>
        <v>84</v>
      </c>
      <c r="L2275" s="1" t="n">
        <f aca="false">SMALL($A2275:$F2275,6)</f>
        <v>85</v>
      </c>
      <c r="M2275" s="0" t="n">
        <f aca="false">IF(COUNTIF($G2275:$L2275,G2275)&gt;1,1,0)</f>
        <v>0</v>
      </c>
      <c r="N2275" s="0" t="n">
        <f aca="false">IF(COUNTIF($G2275:$L2275,H2275)&gt;1,1,0)</f>
        <v>0</v>
      </c>
      <c r="O2275" s="0" t="n">
        <f aca="false">IF(COUNTIF($G2275:$L2275,I2275)&gt;1,1,0)</f>
        <v>0</v>
      </c>
      <c r="P2275" s="0" t="n">
        <f aca="false">IF(COUNTIF($G2275:$L2275,J2275)&gt;1,1,0)</f>
        <v>0</v>
      </c>
      <c r="Q2275" s="0" t="n">
        <f aca="false">IF(COUNTIF($G2275:$L2275,K2275)&gt;1,1,0)</f>
        <v>0</v>
      </c>
      <c r="R2275" s="0" t="n">
        <f aca="false">IF(COUNTIF($G2275:$L2275,L2275)&gt;1,1,0)</f>
        <v>0</v>
      </c>
      <c r="S2275" s="2" t="n">
        <f aca="false">IF(AND(L2275&lt;&gt;K2275,SUM(M2275:Q2275)&gt;0,G2275+L2275&gt;SUMPRODUCT(G2275:K2275,M2275:Q2275)),1,0)</f>
        <v>0</v>
      </c>
    </row>
    <row r="2276" customFormat="false" ht="15" hidden="false" customHeight="false" outlineLevel="0" collapsed="false">
      <c r="A2276" s="0" t="n">
        <v>24</v>
      </c>
      <c r="B2276" s="0" t="n">
        <v>23</v>
      </c>
      <c r="C2276" s="0" t="n">
        <v>47</v>
      </c>
      <c r="D2276" s="0" t="n">
        <v>29</v>
      </c>
      <c r="E2276" s="0" t="n">
        <v>66</v>
      </c>
      <c r="F2276" s="0" t="n">
        <v>19</v>
      </c>
      <c r="G2276" s="1" t="n">
        <f aca="false">SMALL($A2276:$F2276,1)</f>
        <v>19</v>
      </c>
      <c r="H2276" s="1" t="n">
        <f aca="false">SMALL($A2276:$F2276,2)</f>
        <v>23</v>
      </c>
      <c r="I2276" s="1" t="n">
        <f aca="false">SMALL($A2276:$F2276,3)</f>
        <v>24</v>
      </c>
      <c r="J2276" s="1" t="n">
        <f aca="false">SMALL($A2276:$F2276,4)</f>
        <v>29</v>
      </c>
      <c r="K2276" s="1" t="n">
        <f aca="false">SMALL($A2276:$F2276,5)</f>
        <v>47</v>
      </c>
      <c r="L2276" s="1" t="n">
        <f aca="false">SMALL($A2276:$F2276,6)</f>
        <v>66</v>
      </c>
      <c r="M2276" s="0" t="n">
        <f aca="false">IF(COUNTIF($G2276:$L2276,G2276)&gt;1,1,0)</f>
        <v>0</v>
      </c>
      <c r="N2276" s="0" t="n">
        <f aca="false">IF(COUNTIF($G2276:$L2276,H2276)&gt;1,1,0)</f>
        <v>0</v>
      </c>
      <c r="O2276" s="0" t="n">
        <f aca="false">IF(COUNTIF($G2276:$L2276,I2276)&gt;1,1,0)</f>
        <v>0</v>
      </c>
      <c r="P2276" s="0" t="n">
        <f aca="false">IF(COUNTIF($G2276:$L2276,J2276)&gt;1,1,0)</f>
        <v>0</v>
      </c>
      <c r="Q2276" s="0" t="n">
        <f aca="false">IF(COUNTIF($G2276:$L2276,K2276)&gt;1,1,0)</f>
        <v>0</v>
      </c>
      <c r="R2276" s="0" t="n">
        <f aca="false">IF(COUNTIF($G2276:$L2276,L2276)&gt;1,1,0)</f>
        <v>0</v>
      </c>
      <c r="S2276" s="2" t="n">
        <f aca="false">IF(AND(L2276&lt;&gt;K2276,SUM(M2276:Q2276)&gt;0,G2276+L2276&gt;SUMPRODUCT(G2276:K2276,M2276:Q2276)),1,0)</f>
        <v>0</v>
      </c>
    </row>
    <row r="2277" customFormat="false" ht="15" hidden="false" customHeight="false" outlineLevel="0" collapsed="false">
      <c r="A2277" s="0" t="n">
        <v>14</v>
      </c>
      <c r="B2277" s="0" t="n">
        <v>17</v>
      </c>
      <c r="C2277" s="0" t="n">
        <v>43</v>
      </c>
      <c r="D2277" s="0" t="n">
        <v>80</v>
      </c>
      <c r="E2277" s="0" t="n">
        <v>85</v>
      </c>
      <c r="F2277" s="0" t="n">
        <v>43</v>
      </c>
      <c r="G2277" s="1" t="n">
        <f aca="false">SMALL($A2277:$F2277,1)</f>
        <v>14</v>
      </c>
      <c r="H2277" s="1" t="n">
        <f aca="false">SMALL($A2277:$F2277,2)</f>
        <v>17</v>
      </c>
      <c r="I2277" s="1" t="n">
        <f aca="false">SMALL($A2277:$F2277,3)</f>
        <v>43</v>
      </c>
      <c r="J2277" s="1" t="n">
        <f aca="false">SMALL($A2277:$F2277,4)</f>
        <v>43</v>
      </c>
      <c r="K2277" s="1" t="n">
        <f aca="false">SMALL($A2277:$F2277,5)</f>
        <v>80</v>
      </c>
      <c r="L2277" s="1" t="n">
        <f aca="false">SMALL($A2277:$F2277,6)</f>
        <v>85</v>
      </c>
      <c r="M2277" s="0" t="n">
        <f aca="false">IF(COUNTIF($G2277:$L2277,G2277)&gt;1,1,0)</f>
        <v>0</v>
      </c>
      <c r="N2277" s="0" t="n">
        <f aca="false">IF(COUNTIF($G2277:$L2277,H2277)&gt;1,1,0)</f>
        <v>0</v>
      </c>
      <c r="O2277" s="0" t="n">
        <f aca="false">IF(COUNTIF($G2277:$L2277,I2277)&gt;1,1,0)</f>
        <v>1</v>
      </c>
      <c r="P2277" s="0" t="n">
        <f aca="false">IF(COUNTIF($G2277:$L2277,J2277)&gt;1,1,0)</f>
        <v>1</v>
      </c>
      <c r="Q2277" s="0" t="n">
        <f aca="false">IF(COUNTIF($G2277:$L2277,K2277)&gt;1,1,0)</f>
        <v>0</v>
      </c>
      <c r="R2277" s="0" t="n">
        <f aca="false">IF(COUNTIF($G2277:$L2277,L2277)&gt;1,1,0)</f>
        <v>0</v>
      </c>
      <c r="S2277" s="2" t="n">
        <f aca="false">IF(AND(L2277&lt;&gt;K2277,SUM(M2277:Q2277)&gt;0,G2277+L2277&gt;SUMPRODUCT(G2277:K2277,M2277:Q2277)),1,0)</f>
        <v>1</v>
      </c>
    </row>
    <row r="2278" customFormat="false" ht="15" hidden="false" customHeight="false" outlineLevel="0" collapsed="false">
      <c r="A2278" s="0" t="n">
        <v>50</v>
      </c>
      <c r="B2278" s="0" t="n">
        <v>4</v>
      </c>
      <c r="C2278" s="0" t="n">
        <v>20</v>
      </c>
      <c r="D2278" s="0" t="n">
        <v>22</v>
      </c>
      <c r="E2278" s="0" t="n">
        <v>30</v>
      </c>
      <c r="F2278" s="0" t="n">
        <v>24</v>
      </c>
      <c r="G2278" s="1" t="n">
        <f aca="false">SMALL($A2278:$F2278,1)</f>
        <v>4</v>
      </c>
      <c r="H2278" s="1" t="n">
        <f aca="false">SMALL($A2278:$F2278,2)</f>
        <v>20</v>
      </c>
      <c r="I2278" s="1" t="n">
        <f aca="false">SMALL($A2278:$F2278,3)</f>
        <v>22</v>
      </c>
      <c r="J2278" s="1" t="n">
        <f aca="false">SMALL($A2278:$F2278,4)</f>
        <v>24</v>
      </c>
      <c r="K2278" s="1" t="n">
        <f aca="false">SMALL($A2278:$F2278,5)</f>
        <v>30</v>
      </c>
      <c r="L2278" s="1" t="n">
        <f aca="false">SMALL($A2278:$F2278,6)</f>
        <v>50</v>
      </c>
      <c r="M2278" s="0" t="n">
        <f aca="false">IF(COUNTIF($G2278:$L2278,G2278)&gt;1,1,0)</f>
        <v>0</v>
      </c>
      <c r="N2278" s="0" t="n">
        <f aca="false">IF(COUNTIF($G2278:$L2278,H2278)&gt;1,1,0)</f>
        <v>0</v>
      </c>
      <c r="O2278" s="0" t="n">
        <f aca="false">IF(COUNTIF($G2278:$L2278,I2278)&gt;1,1,0)</f>
        <v>0</v>
      </c>
      <c r="P2278" s="0" t="n">
        <f aca="false">IF(COUNTIF($G2278:$L2278,J2278)&gt;1,1,0)</f>
        <v>0</v>
      </c>
      <c r="Q2278" s="0" t="n">
        <f aca="false">IF(COUNTIF($G2278:$L2278,K2278)&gt;1,1,0)</f>
        <v>0</v>
      </c>
      <c r="R2278" s="0" t="n">
        <f aca="false">IF(COUNTIF($G2278:$L2278,L2278)&gt;1,1,0)</f>
        <v>0</v>
      </c>
      <c r="S2278" s="2" t="n">
        <f aca="false">IF(AND(L2278&lt;&gt;K2278,SUM(M2278:Q2278)&gt;0,G2278+L2278&gt;SUMPRODUCT(G2278:K2278,M2278:Q2278)),1,0)</f>
        <v>0</v>
      </c>
    </row>
    <row r="2279" customFormat="false" ht="15" hidden="false" customHeight="false" outlineLevel="0" collapsed="false">
      <c r="A2279" s="0" t="n">
        <v>99</v>
      </c>
      <c r="B2279" s="0" t="n">
        <v>84</v>
      </c>
      <c r="C2279" s="0" t="n">
        <v>100</v>
      </c>
      <c r="D2279" s="0" t="n">
        <v>97</v>
      </c>
      <c r="E2279" s="0" t="n">
        <v>30</v>
      </c>
      <c r="F2279" s="0" t="n">
        <v>22</v>
      </c>
      <c r="G2279" s="1" t="n">
        <f aca="false">SMALL($A2279:$F2279,1)</f>
        <v>22</v>
      </c>
      <c r="H2279" s="1" t="n">
        <f aca="false">SMALL($A2279:$F2279,2)</f>
        <v>30</v>
      </c>
      <c r="I2279" s="1" t="n">
        <f aca="false">SMALL($A2279:$F2279,3)</f>
        <v>84</v>
      </c>
      <c r="J2279" s="1" t="n">
        <f aca="false">SMALL($A2279:$F2279,4)</f>
        <v>97</v>
      </c>
      <c r="K2279" s="1" t="n">
        <f aca="false">SMALL($A2279:$F2279,5)</f>
        <v>99</v>
      </c>
      <c r="L2279" s="1" t="n">
        <f aca="false">SMALL($A2279:$F2279,6)</f>
        <v>100</v>
      </c>
      <c r="M2279" s="0" t="n">
        <f aca="false">IF(COUNTIF($G2279:$L2279,G2279)&gt;1,1,0)</f>
        <v>0</v>
      </c>
      <c r="N2279" s="0" t="n">
        <f aca="false">IF(COUNTIF($G2279:$L2279,H2279)&gt;1,1,0)</f>
        <v>0</v>
      </c>
      <c r="O2279" s="0" t="n">
        <f aca="false">IF(COUNTIF($G2279:$L2279,I2279)&gt;1,1,0)</f>
        <v>0</v>
      </c>
      <c r="P2279" s="0" t="n">
        <f aca="false">IF(COUNTIF($G2279:$L2279,J2279)&gt;1,1,0)</f>
        <v>0</v>
      </c>
      <c r="Q2279" s="0" t="n">
        <f aca="false">IF(COUNTIF($G2279:$L2279,K2279)&gt;1,1,0)</f>
        <v>0</v>
      </c>
      <c r="R2279" s="0" t="n">
        <f aca="false">IF(COUNTIF($G2279:$L2279,L2279)&gt;1,1,0)</f>
        <v>0</v>
      </c>
      <c r="S2279" s="2" t="n">
        <f aca="false">IF(AND(L2279&lt;&gt;K2279,SUM(M2279:Q2279)&gt;0,G2279+L2279&gt;SUMPRODUCT(G2279:K2279,M2279:Q2279)),1,0)</f>
        <v>0</v>
      </c>
    </row>
    <row r="2280" customFormat="false" ht="15" hidden="false" customHeight="false" outlineLevel="0" collapsed="false">
      <c r="A2280" s="0" t="n">
        <v>95</v>
      </c>
      <c r="B2280" s="0" t="n">
        <v>42</v>
      </c>
      <c r="C2280" s="0" t="n">
        <v>62</v>
      </c>
      <c r="D2280" s="0" t="n">
        <v>4</v>
      </c>
      <c r="E2280" s="0" t="n">
        <v>40</v>
      </c>
      <c r="F2280" s="0" t="n">
        <v>37</v>
      </c>
      <c r="G2280" s="1" t="n">
        <f aca="false">SMALL($A2280:$F2280,1)</f>
        <v>4</v>
      </c>
      <c r="H2280" s="1" t="n">
        <f aca="false">SMALL($A2280:$F2280,2)</f>
        <v>37</v>
      </c>
      <c r="I2280" s="1" t="n">
        <f aca="false">SMALL($A2280:$F2280,3)</f>
        <v>40</v>
      </c>
      <c r="J2280" s="1" t="n">
        <f aca="false">SMALL($A2280:$F2280,4)</f>
        <v>42</v>
      </c>
      <c r="K2280" s="1" t="n">
        <f aca="false">SMALL($A2280:$F2280,5)</f>
        <v>62</v>
      </c>
      <c r="L2280" s="1" t="n">
        <f aca="false">SMALL($A2280:$F2280,6)</f>
        <v>95</v>
      </c>
      <c r="M2280" s="0" t="n">
        <f aca="false">IF(COUNTIF($G2280:$L2280,G2280)&gt;1,1,0)</f>
        <v>0</v>
      </c>
      <c r="N2280" s="0" t="n">
        <f aca="false">IF(COUNTIF($G2280:$L2280,H2280)&gt;1,1,0)</f>
        <v>0</v>
      </c>
      <c r="O2280" s="0" t="n">
        <f aca="false">IF(COUNTIF($G2280:$L2280,I2280)&gt;1,1,0)</f>
        <v>0</v>
      </c>
      <c r="P2280" s="0" t="n">
        <f aca="false">IF(COUNTIF($G2280:$L2280,J2280)&gt;1,1,0)</f>
        <v>0</v>
      </c>
      <c r="Q2280" s="0" t="n">
        <f aca="false">IF(COUNTIF($G2280:$L2280,K2280)&gt;1,1,0)</f>
        <v>0</v>
      </c>
      <c r="R2280" s="0" t="n">
        <f aca="false">IF(COUNTIF($G2280:$L2280,L2280)&gt;1,1,0)</f>
        <v>0</v>
      </c>
      <c r="S2280" s="2" t="n">
        <f aca="false">IF(AND(L2280&lt;&gt;K2280,SUM(M2280:Q2280)&gt;0,G2280+L2280&gt;SUMPRODUCT(G2280:K2280,M2280:Q2280)),1,0)</f>
        <v>0</v>
      </c>
    </row>
    <row r="2281" customFormat="false" ht="15" hidden="false" customHeight="false" outlineLevel="0" collapsed="false">
      <c r="A2281" s="0" t="n">
        <v>15</v>
      </c>
      <c r="B2281" s="0" t="n">
        <v>73</v>
      </c>
      <c r="C2281" s="0" t="n">
        <v>42</v>
      </c>
      <c r="D2281" s="0" t="n">
        <v>38</v>
      </c>
      <c r="E2281" s="0" t="n">
        <v>35</v>
      </c>
      <c r="F2281" s="0" t="n">
        <v>57</v>
      </c>
      <c r="G2281" s="1" t="n">
        <f aca="false">SMALL($A2281:$F2281,1)</f>
        <v>15</v>
      </c>
      <c r="H2281" s="1" t="n">
        <f aca="false">SMALL($A2281:$F2281,2)</f>
        <v>35</v>
      </c>
      <c r="I2281" s="1" t="n">
        <f aca="false">SMALL($A2281:$F2281,3)</f>
        <v>38</v>
      </c>
      <c r="J2281" s="1" t="n">
        <f aca="false">SMALL($A2281:$F2281,4)</f>
        <v>42</v>
      </c>
      <c r="K2281" s="1" t="n">
        <f aca="false">SMALL($A2281:$F2281,5)</f>
        <v>57</v>
      </c>
      <c r="L2281" s="1" t="n">
        <f aca="false">SMALL($A2281:$F2281,6)</f>
        <v>73</v>
      </c>
      <c r="M2281" s="0" t="n">
        <f aca="false">IF(COUNTIF($G2281:$L2281,G2281)&gt;1,1,0)</f>
        <v>0</v>
      </c>
      <c r="N2281" s="0" t="n">
        <f aca="false">IF(COUNTIF($G2281:$L2281,H2281)&gt;1,1,0)</f>
        <v>0</v>
      </c>
      <c r="O2281" s="0" t="n">
        <f aca="false">IF(COUNTIF($G2281:$L2281,I2281)&gt;1,1,0)</f>
        <v>0</v>
      </c>
      <c r="P2281" s="0" t="n">
        <f aca="false">IF(COUNTIF($G2281:$L2281,J2281)&gt;1,1,0)</f>
        <v>0</v>
      </c>
      <c r="Q2281" s="0" t="n">
        <f aca="false">IF(COUNTIF($G2281:$L2281,K2281)&gt;1,1,0)</f>
        <v>0</v>
      </c>
      <c r="R2281" s="0" t="n">
        <f aca="false">IF(COUNTIF($G2281:$L2281,L2281)&gt;1,1,0)</f>
        <v>0</v>
      </c>
      <c r="S2281" s="2" t="n">
        <f aca="false">IF(AND(L2281&lt;&gt;K2281,SUM(M2281:Q2281)&gt;0,G2281+L2281&gt;SUMPRODUCT(G2281:K2281,M2281:Q2281)),1,0)</f>
        <v>0</v>
      </c>
    </row>
    <row r="2282" customFormat="false" ht="15" hidden="false" customHeight="false" outlineLevel="0" collapsed="false">
      <c r="A2282" s="0" t="n">
        <v>98</v>
      </c>
      <c r="B2282" s="0" t="n">
        <v>24</v>
      </c>
      <c r="C2282" s="0" t="n">
        <v>86</v>
      </c>
      <c r="D2282" s="0" t="n">
        <v>67</v>
      </c>
      <c r="E2282" s="0" t="n">
        <v>61</v>
      </c>
      <c r="F2282" s="0" t="n">
        <v>12</v>
      </c>
      <c r="G2282" s="1" t="n">
        <f aca="false">SMALL($A2282:$F2282,1)</f>
        <v>12</v>
      </c>
      <c r="H2282" s="1" t="n">
        <f aca="false">SMALL($A2282:$F2282,2)</f>
        <v>24</v>
      </c>
      <c r="I2282" s="1" t="n">
        <f aca="false">SMALL($A2282:$F2282,3)</f>
        <v>61</v>
      </c>
      <c r="J2282" s="1" t="n">
        <f aca="false">SMALL($A2282:$F2282,4)</f>
        <v>67</v>
      </c>
      <c r="K2282" s="1" t="n">
        <f aca="false">SMALL($A2282:$F2282,5)</f>
        <v>86</v>
      </c>
      <c r="L2282" s="1" t="n">
        <f aca="false">SMALL($A2282:$F2282,6)</f>
        <v>98</v>
      </c>
      <c r="M2282" s="0" t="n">
        <f aca="false">IF(COUNTIF($G2282:$L2282,G2282)&gt;1,1,0)</f>
        <v>0</v>
      </c>
      <c r="N2282" s="0" t="n">
        <f aca="false">IF(COUNTIF($G2282:$L2282,H2282)&gt;1,1,0)</f>
        <v>0</v>
      </c>
      <c r="O2282" s="0" t="n">
        <f aca="false">IF(COUNTIF($G2282:$L2282,I2282)&gt;1,1,0)</f>
        <v>0</v>
      </c>
      <c r="P2282" s="0" t="n">
        <f aca="false">IF(COUNTIF($G2282:$L2282,J2282)&gt;1,1,0)</f>
        <v>0</v>
      </c>
      <c r="Q2282" s="0" t="n">
        <f aca="false">IF(COUNTIF($G2282:$L2282,K2282)&gt;1,1,0)</f>
        <v>0</v>
      </c>
      <c r="R2282" s="0" t="n">
        <f aca="false">IF(COUNTIF($G2282:$L2282,L2282)&gt;1,1,0)</f>
        <v>0</v>
      </c>
      <c r="S2282" s="2" t="n">
        <f aca="false">IF(AND(L2282&lt;&gt;K2282,SUM(M2282:Q2282)&gt;0,G2282+L2282&gt;SUMPRODUCT(G2282:K2282,M2282:Q2282)),1,0)</f>
        <v>0</v>
      </c>
    </row>
    <row r="2283" customFormat="false" ht="15" hidden="false" customHeight="false" outlineLevel="0" collapsed="false">
      <c r="A2283" s="0" t="n">
        <v>79</v>
      </c>
      <c r="B2283" s="0" t="n">
        <v>91</v>
      </c>
      <c r="C2283" s="0" t="n">
        <v>60</v>
      </c>
      <c r="D2283" s="0" t="n">
        <v>38</v>
      </c>
      <c r="E2283" s="0" t="n">
        <v>28</v>
      </c>
      <c r="F2283" s="0" t="n">
        <v>39</v>
      </c>
      <c r="G2283" s="1" t="n">
        <f aca="false">SMALL($A2283:$F2283,1)</f>
        <v>28</v>
      </c>
      <c r="H2283" s="1" t="n">
        <f aca="false">SMALL($A2283:$F2283,2)</f>
        <v>38</v>
      </c>
      <c r="I2283" s="1" t="n">
        <f aca="false">SMALL($A2283:$F2283,3)</f>
        <v>39</v>
      </c>
      <c r="J2283" s="1" t="n">
        <f aca="false">SMALL($A2283:$F2283,4)</f>
        <v>60</v>
      </c>
      <c r="K2283" s="1" t="n">
        <f aca="false">SMALL($A2283:$F2283,5)</f>
        <v>79</v>
      </c>
      <c r="L2283" s="1" t="n">
        <f aca="false">SMALL($A2283:$F2283,6)</f>
        <v>91</v>
      </c>
      <c r="M2283" s="0" t="n">
        <f aca="false">IF(COUNTIF($G2283:$L2283,G2283)&gt;1,1,0)</f>
        <v>0</v>
      </c>
      <c r="N2283" s="0" t="n">
        <f aca="false">IF(COUNTIF($G2283:$L2283,H2283)&gt;1,1,0)</f>
        <v>0</v>
      </c>
      <c r="O2283" s="0" t="n">
        <f aca="false">IF(COUNTIF($G2283:$L2283,I2283)&gt;1,1,0)</f>
        <v>0</v>
      </c>
      <c r="P2283" s="0" t="n">
        <f aca="false">IF(COUNTIF($G2283:$L2283,J2283)&gt;1,1,0)</f>
        <v>0</v>
      </c>
      <c r="Q2283" s="0" t="n">
        <f aca="false">IF(COUNTIF($G2283:$L2283,K2283)&gt;1,1,0)</f>
        <v>0</v>
      </c>
      <c r="R2283" s="0" t="n">
        <f aca="false">IF(COUNTIF($G2283:$L2283,L2283)&gt;1,1,0)</f>
        <v>0</v>
      </c>
      <c r="S2283" s="2" t="n">
        <f aca="false">IF(AND(L2283&lt;&gt;K2283,SUM(M2283:Q2283)&gt;0,G2283+L2283&gt;SUMPRODUCT(G2283:K2283,M2283:Q2283)),1,0)</f>
        <v>0</v>
      </c>
    </row>
    <row r="2284" customFormat="false" ht="15" hidden="false" customHeight="false" outlineLevel="0" collapsed="false">
      <c r="A2284" s="0" t="n">
        <v>79</v>
      </c>
      <c r="B2284" s="0" t="n">
        <v>94</v>
      </c>
      <c r="C2284" s="0" t="n">
        <v>80</v>
      </c>
      <c r="D2284" s="0" t="n">
        <v>20</v>
      </c>
      <c r="E2284" s="0" t="n">
        <v>34</v>
      </c>
      <c r="F2284" s="0" t="n">
        <v>5</v>
      </c>
      <c r="G2284" s="1" t="n">
        <f aca="false">SMALL($A2284:$F2284,1)</f>
        <v>5</v>
      </c>
      <c r="H2284" s="1" t="n">
        <f aca="false">SMALL($A2284:$F2284,2)</f>
        <v>20</v>
      </c>
      <c r="I2284" s="1" t="n">
        <f aca="false">SMALL($A2284:$F2284,3)</f>
        <v>34</v>
      </c>
      <c r="J2284" s="1" t="n">
        <f aca="false">SMALL($A2284:$F2284,4)</f>
        <v>79</v>
      </c>
      <c r="K2284" s="1" t="n">
        <f aca="false">SMALL($A2284:$F2284,5)</f>
        <v>80</v>
      </c>
      <c r="L2284" s="1" t="n">
        <f aca="false">SMALL($A2284:$F2284,6)</f>
        <v>94</v>
      </c>
      <c r="M2284" s="0" t="n">
        <f aca="false">IF(COUNTIF($G2284:$L2284,G2284)&gt;1,1,0)</f>
        <v>0</v>
      </c>
      <c r="N2284" s="0" t="n">
        <f aca="false">IF(COUNTIF($G2284:$L2284,H2284)&gt;1,1,0)</f>
        <v>0</v>
      </c>
      <c r="O2284" s="0" t="n">
        <f aca="false">IF(COUNTIF($G2284:$L2284,I2284)&gt;1,1,0)</f>
        <v>0</v>
      </c>
      <c r="P2284" s="0" t="n">
        <f aca="false">IF(COUNTIF($G2284:$L2284,J2284)&gt;1,1,0)</f>
        <v>0</v>
      </c>
      <c r="Q2284" s="0" t="n">
        <f aca="false">IF(COUNTIF($G2284:$L2284,K2284)&gt;1,1,0)</f>
        <v>0</v>
      </c>
      <c r="R2284" s="0" t="n">
        <f aca="false">IF(COUNTIF($G2284:$L2284,L2284)&gt;1,1,0)</f>
        <v>0</v>
      </c>
      <c r="S2284" s="2" t="n">
        <f aca="false">IF(AND(L2284&lt;&gt;K2284,SUM(M2284:Q2284)&gt;0,G2284+L2284&gt;SUMPRODUCT(G2284:K2284,M2284:Q2284)),1,0)</f>
        <v>0</v>
      </c>
    </row>
    <row r="2285" customFormat="false" ht="15" hidden="false" customHeight="false" outlineLevel="0" collapsed="false">
      <c r="A2285" s="0" t="n">
        <v>20</v>
      </c>
      <c r="B2285" s="0" t="n">
        <v>25</v>
      </c>
      <c r="C2285" s="0" t="n">
        <v>47</v>
      </c>
      <c r="D2285" s="0" t="n">
        <v>53</v>
      </c>
      <c r="E2285" s="0" t="n">
        <v>52</v>
      </c>
      <c r="F2285" s="0" t="n">
        <v>97</v>
      </c>
      <c r="G2285" s="1" t="n">
        <f aca="false">SMALL($A2285:$F2285,1)</f>
        <v>20</v>
      </c>
      <c r="H2285" s="1" t="n">
        <f aca="false">SMALL($A2285:$F2285,2)</f>
        <v>25</v>
      </c>
      <c r="I2285" s="1" t="n">
        <f aca="false">SMALL($A2285:$F2285,3)</f>
        <v>47</v>
      </c>
      <c r="J2285" s="1" t="n">
        <f aca="false">SMALL($A2285:$F2285,4)</f>
        <v>52</v>
      </c>
      <c r="K2285" s="1" t="n">
        <f aca="false">SMALL($A2285:$F2285,5)</f>
        <v>53</v>
      </c>
      <c r="L2285" s="1" t="n">
        <f aca="false">SMALL($A2285:$F2285,6)</f>
        <v>97</v>
      </c>
      <c r="M2285" s="0" t="n">
        <f aca="false">IF(COUNTIF($G2285:$L2285,G2285)&gt;1,1,0)</f>
        <v>0</v>
      </c>
      <c r="N2285" s="0" t="n">
        <f aca="false">IF(COUNTIF($G2285:$L2285,H2285)&gt;1,1,0)</f>
        <v>0</v>
      </c>
      <c r="O2285" s="0" t="n">
        <f aca="false">IF(COUNTIF($G2285:$L2285,I2285)&gt;1,1,0)</f>
        <v>0</v>
      </c>
      <c r="P2285" s="0" t="n">
        <f aca="false">IF(COUNTIF($G2285:$L2285,J2285)&gt;1,1,0)</f>
        <v>0</v>
      </c>
      <c r="Q2285" s="0" t="n">
        <f aca="false">IF(COUNTIF($G2285:$L2285,K2285)&gt;1,1,0)</f>
        <v>0</v>
      </c>
      <c r="R2285" s="0" t="n">
        <f aca="false">IF(COUNTIF($G2285:$L2285,L2285)&gt;1,1,0)</f>
        <v>0</v>
      </c>
      <c r="S2285" s="2" t="n">
        <f aca="false">IF(AND(L2285&lt;&gt;K2285,SUM(M2285:Q2285)&gt;0,G2285+L2285&gt;SUMPRODUCT(G2285:K2285,M2285:Q2285)),1,0)</f>
        <v>0</v>
      </c>
    </row>
    <row r="2286" customFormat="false" ht="15" hidden="false" customHeight="false" outlineLevel="0" collapsed="false">
      <c r="A2286" s="0" t="n">
        <v>27</v>
      </c>
      <c r="B2286" s="0" t="n">
        <v>9</v>
      </c>
      <c r="C2286" s="0" t="n">
        <v>89</v>
      </c>
      <c r="D2286" s="0" t="n">
        <v>31</v>
      </c>
      <c r="E2286" s="0" t="n">
        <v>66</v>
      </c>
      <c r="F2286" s="0" t="n">
        <v>23</v>
      </c>
      <c r="G2286" s="1" t="n">
        <f aca="false">SMALL($A2286:$F2286,1)</f>
        <v>9</v>
      </c>
      <c r="H2286" s="1" t="n">
        <f aca="false">SMALL($A2286:$F2286,2)</f>
        <v>23</v>
      </c>
      <c r="I2286" s="1" t="n">
        <f aca="false">SMALL($A2286:$F2286,3)</f>
        <v>27</v>
      </c>
      <c r="J2286" s="1" t="n">
        <f aca="false">SMALL($A2286:$F2286,4)</f>
        <v>31</v>
      </c>
      <c r="K2286" s="1" t="n">
        <f aca="false">SMALL($A2286:$F2286,5)</f>
        <v>66</v>
      </c>
      <c r="L2286" s="1" t="n">
        <f aca="false">SMALL($A2286:$F2286,6)</f>
        <v>89</v>
      </c>
      <c r="M2286" s="0" t="n">
        <f aca="false">IF(COUNTIF($G2286:$L2286,G2286)&gt;1,1,0)</f>
        <v>0</v>
      </c>
      <c r="N2286" s="0" t="n">
        <f aca="false">IF(COUNTIF($G2286:$L2286,H2286)&gt;1,1,0)</f>
        <v>0</v>
      </c>
      <c r="O2286" s="0" t="n">
        <f aca="false">IF(COUNTIF($G2286:$L2286,I2286)&gt;1,1,0)</f>
        <v>0</v>
      </c>
      <c r="P2286" s="0" t="n">
        <f aca="false">IF(COUNTIF($G2286:$L2286,J2286)&gt;1,1,0)</f>
        <v>0</v>
      </c>
      <c r="Q2286" s="0" t="n">
        <f aca="false">IF(COUNTIF($G2286:$L2286,K2286)&gt;1,1,0)</f>
        <v>0</v>
      </c>
      <c r="R2286" s="0" t="n">
        <f aca="false">IF(COUNTIF($G2286:$L2286,L2286)&gt;1,1,0)</f>
        <v>0</v>
      </c>
      <c r="S2286" s="2" t="n">
        <f aca="false">IF(AND(L2286&lt;&gt;K2286,SUM(M2286:Q2286)&gt;0,G2286+L2286&gt;SUMPRODUCT(G2286:K2286,M2286:Q2286)),1,0)</f>
        <v>0</v>
      </c>
    </row>
    <row r="2287" customFormat="false" ht="15" hidden="false" customHeight="false" outlineLevel="0" collapsed="false">
      <c r="A2287" s="0" t="n">
        <v>58</v>
      </c>
      <c r="B2287" s="0" t="n">
        <v>19</v>
      </c>
      <c r="C2287" s="0" t="n">
        <v>8</v>
      </c>
      <c r="D2287" s="0" t="n">
        <v>12</v>
      </c>
      <c r="E2287" s="0" t="n">
        <v>65</v>
      </c>
      <c r="F2287" s="0" t="n">
        <v>73</v>
      </c>
      <c r="G2287" s="1" t="n">
        <f aca="false">SMALL($A2287:$F2287,1)</f>
        <v>8</v>
      </c>
      <c r="H2287" s="1" t="n">
        <f aca="false">SMALL($A2287:$F2287,2)</f>
        <v>12</v>
      </c>
      <c r="I2287" s="1" t="n">
        <f aca="false">SMALL($A2287:$F2287,3)</f>
        <v>19</v>
      </c>
      <c r="J2287" s="1" t="n">
        <f aca="false">SMALL($A2287:$F2287,4)</f>
        <v>58</v>
      </c>
      <c r="K2287" s="1" t="n">
        <f aca="false">SMALL($A2287:$F2287,5)</f>
        <v>65</v>
      </c>
      <c r="L2287" s="1" t="n">
        <f aca="false">SMALL($A2287:$F2287,6)</f>
        <v>73</v>
      </c>
      <c r="M2287" s="0" t="n">
        <f aca="false">IF(COUNTIF($G2287:$L2287,G2287)&gt;1,1,0)</f>
        <v>0</v>
      </c>
      <c r="N2287" s="0" t="n">
        <f aca="false">IF(COUNTIF($G2287:$L2287,H2287)&gt;1,1,0)</f>
        <v>0</v>
      </c>
      <c r="O2287" s="0" t="n">
        <f aca="false">IF(COUNTIF($G2287:$L2287,I2287)&gt;1,1,0)</f>
        <v>0</v>
      </c>
      <c r="P2287" s="0" t="n">
        <f aca="false">IF(COUNTIF($G2287:$L2287,J2287)&gt;1,1,0)</f>
        <v>0</v>
      </c>
      <c r="Q2287" s="0" t="n">
        <f aca="false">IF(COUNTIF($G2287:$L2287,K2287)&gt;1,1,0)</f>
        <v>0</v>
      </c>
      <c r="R2287" s="0" t="n">
        <f aca="false">IF(COUNTIF($G2287:$L2287,L2287)&gt;1,1,0)</f>
        <v>0</v>
      </c>
      <c r="S2287" s="2" t="n">
        <f aca="false">IF(AND(L2287&lt;&gt;K2287,SUM(M2287:Q2287)&gt;0,G2287+L2287&gt;SUMPRODUCT(G2287:K2287,M2287:Q2287)),1,0)</f>
        <v>0</v>
      </c>
    </row>
    <row r="2288" customFormat="false" ht="15" hidden="false" customHeight="false" outlineLevel="0" collapsed="false">
      <c r="A2288" s="0" t="n">
        <v>59</v>
      </c>
      <c r="B2288" s="0" t="n">
        <v>95</v>
      </c>
      <c r="C2288" s="0" t="n">
        <v>5</v>
      </c>
      <c r="D2288" s="0" t="n">
        <v>63</v>
      </c>
      <c r="E2288" s="0" t="n">
        <v>32</v>
      </c>
      <c r="F2288" s="0" t="n">
        <v>47</v>
      </c>
      <c r="G2288" s="1" t="n">
        <f aca="false">SMALL($A2288:$F2288,1)</f>
        <v>5</v>
      </c>
      <c r="H2288" s="1" t="n">
        <f aca="false">SMALL($A2288:$F2288,2)</f>
        <v>32</v>
      </c>
      <c r="I2288" s="1" t="n">
        <f aca="false">SMALL($A2288:$F2288,3)</f>
        <v>47</v>
      </c>
      <c r="J2288" s="1" t="n">
        <f aca="false">SMALL($A2288:$F2288,4)</f>
        <v>59</v>
      </c>
      <c r="K2288" s="1" t="n">
        <f aca="false">SMALL($A2288:$F2288,5)</f>
        <v>63</v>
      </c>
      <c r="L2288" s="1" t="n">
        <f aca="false">SMALL($A2288:$F2288,6)</f>
        <v>95</v>
      </c>
      <c r="M2288" s="0" t="n">
        <f aca="false">IF(COUNTIF($G2288:$L2288,G2288)&gt;1,1,0)</f>
        <v>0</v>
      </c>
      <c r="N2288" s="0" t="n">
        <f aca="false">IF(COUNTIF($G2288:$L2288,H2288)&gt;1,1,0)</f>
        <v>0</v>
      </c>
      <c r="O2288" s="0" t="n">
        <f aca="false">IF(COUNTIF($G2288:$L2288,I2288)&gt;1,1,0)</f>
        <v>0</v>
      </c>
      <c r="P2288" s="0" t="n">
        <f aca="false">IF(COUNTIF($G2288:$L2288,J2288)&gt;1,1,0)</f>
        <v>0</v>
      </c>
      <c r="Q2288" s="0" t="n">
        <f aca="false">IF(COUNTIF($G2288:$L2288,K2288)&gt;1,1,0)</f>
        <v>0</v>
      </c>
      <c r="R2288" s="0" t="n">
        <f aca="false">IF(COUNTIF($G2288:$L2288,L2288)&gt;1,1,0)</f>
        <v>0</v>
      </c>
      <c r="S2288" s="2" t="n">
        <f aca="false">IF(AND(L2288&lt;&gt;K2288,SUM(M2288:Q2288)&gt;0,G2288+L2288&gt;SUMPRODUCT(G2288:K2288,M2288:Q2288)),1,0)</f>
        <v>0</v>
      </c>
    </row>
    <row r="2289" customFormat="false" ht="15" hidden="false" customHeight="false" outlineLevel="0" collapsed="false">
      <c r="A2289" s="0" t="n">
        <v>96</v>
      </c>
      <c r="B2289" s="0" t="n">
        <v>41</v>
      </c>
      <c r="C2289" s="0" t="n">
        <v>46</v>
      </c>
      <c r="D2289" s="0" t="n">
        <v>20</v>
      </c>
      <c r="E2289" s="0" t="n">
        <v>10</v>
      </c>
      <c r="F2289" s="0" t="n">
        <v>33</v>
      </c>
      <c r="G2289" s="1" t="n">
        <f aca="false">SMALL($A2289:$F2289,1)</f>
        <v>10</v>
      </c>
      <c r="H2289" s="1" t="n">
        <f aca="false">SMALL($A2289:$F2289,2)</f>
        <v>20</v>
      </c>
      <c r="I2289" s="1" t="n">
        <f aca="false">SMALL($A2289:$F2289,3)</f>
        <v>33</v>
      </c>
      <c r="J2289" s="1" t="n">
        <f aca="false">SMALL($A2289:$F2289,4)</f>
        <v>41</v>
      </c>
      <c r="K2289" s="1" t="n">
        <f aca="false">SMALL($A2289:$F2289,5)</f>
        <v>46</v>
      </c>
      <c r="L2289" s="1" t="n">
        <f aca="false">SMALL($A2289:$F2289,6)</f>
        <v>96</v>
      </c>
      <c r="M2289" s="0" t="n">
        <f aca="false">IF(COUNTIF($G2289:$L2289,G2289)&gt;1,1,0)</f>
        <v>0</v>
      </c>
      <c r="N2289" s="0" t="n">
        <f aca="false">IF(COUNTIF($G2289:$L2289,H2289)&gt;1,1,0)</f>
        <v>0</v>
      </c>
      <c r="O2289" s="0" t="n">
        <f aca="false">IF(COUNTIF($G2289:$L2289,I2289)&gt;1,1,0)</f>
        <v>0</v>
      </c>
      <c r="P2289" s="0" t="n">
        <f aca="false">IF(COUNTIF($G2289:$L2289,J2289)&gt;1,1,0)</f>
        <v>0</v>
      </c>
      <c r="Q2289" s="0" t="n">
        <f aca="false">IF(COUNTIF($G2289:$L2289,K2289)&gt;1,1,0)</f>
        <v>0</v>
      </c>
      <c r="R2289" s="0" t="n">
        <f aca="false">IF(COUNTIF($G2289:$L2289,L2289)&gt;1,1,0)</f>
        <v>0</v>
      </c>
      <c r="S2289" s="2" t="n">
        <f aca="false">IF(AND(L2289&lt;&gt;K2289,SUM(M2289:Q2289)&gt;0,G2289+L2289&gt;SUMPRODUCT(G2289:K2289,M2289:Q2289)),1,0)</f>
        <v>0</v>
      </c>
    </row>
    <row r="2290" customFormat="false" ht="15" hidden="false" customHeight="false" outlineLevel="0" collapsed="false">
      <c r="A2290" s="0" t="n">
        <v>1</v>
      </c>
      <c r="B2290" s="0" t="n">
        <v>46</v>
      </c>
      <c r="C2290" s="0" t="n">
        <v>2</v>
      </c>
      <c r="D2290" s="0" t="n">
        <v>45</v>
      </c>
      <c r="E2290" s="0" t="n">
        <v>96</v>
      </c>
      <c r="F2290" s="0" t="n">
        <v>68</v>
      </c>
      <c r="G2290" s="1" t="n">
        <f aca="false">SMALL($A2290:$F2290,1)</f>
        <v>1</v>
      </c>
      <c r="H2290" s="1" t="n">
        <f aca="false">SMALL($A2290:$F2290,2)</f>
        <v>2</v>
      </c>
      <c r="I2290" s="1" t="n">
        <f aca="false">SMALL($A2290:$F2290,3)</f>
        <v>45</v>
      </c>
      <c r="J2290" s="1" t="n">
        <f aca="false">SMALL($A2290:$F2290,4)</f>
        <v>46</v>
      </c>
      <c r="K2290" s="1" t="n">
        <f aca="false">SMALL($A2290:$F2290,5)</f>
        <v>68</v>
      </c>
      <c r="L2290" s="1" t="n">
        <f aca="false">SMALL($A2290:$F2290,6)</f>
        <v>96</v>
      </c>
      <c r="M2290" s="0" t="n">
        <f aca="false">IF(COUNTIF($G2290:$L2290,G2290)&gt;1,1,0)</f>
        <v>0</v>
      </c>
      <c r="N2290" s="0" t="n">
        <f aca="false">IF(COUNTIF($G2290:$L2290,H2290)&gt;1,1,0)</f>
        <v>0</v>
      </c>
      <c r="O2290" s="0" t="n">
        <f aca="false">IF(COUNTIF($G2290:$L2290,I2290)&gt;1,1,0)</f>
        <v>0</v>
      </c>
      <c r="P2290" s="0" t="n">
        <f aca="false">IF(COUNTIF($G2290:$L2290,J2290)&gt;1,1,0)</f>
        <v>0</v>
      </c>
      <c r="Q2290" s="0" t="n">
        <f aca="false">IF(COUNTIF($G2290:$L2290,K2290)&gt;1,1,0)</f>
        <v>0</v>
      </c>
      <c r="R2290" s="0" t="n">
        <f aca="false">IF(COUNTIF($G2290:$L2290,L2290)&gt;1,1,0)</f>
        <v>0</v>
      </c>
      <c r="S2290" s="2" t="n">
        <f aca="false">IF(AND(L2290&lt;&gt;K2290,SUM(M2290:Q2290)&gt;0,G2290+L2290&gt;SUMPRODUCT(G2290:K2290,M2290:Q2290)),1,0)</f>
        <v>0</v>
      </c>
    </row>
    <row r="2291" customFormat="false" ht="15" hidden="false" customHeight="false" outlineLevel="0" collapsed="false">
      <c r="A2291" s="0" t="n">
        <v>71</v>
      </c>
      <c r="B2291" s="0" t="n">
        <v>26</v>
      </c>
      <c r="C2291" s="0" t="n">
        <v>11</v>
      </c>
      <c r="D2291" s="0" t="n">
        <v>80</v>
      </c>
      <c r="E2291" s="0" t="n">
        <v>91</v>
      </c>
      <c r="F2291" s="0" t="n">
        <v>43</v>
      </c>
      <c r="G2291" s="1" t="n">
        <f aca="false">SMALL($A2291:$F2291,1)</f>
        <v>11</v>
      </c>
      <c r="H2291" s="1" t="n">
        <f aca="false">SMALL($A2291:$F2291,2)</f>
        <v>26</v>
      </c>
      <c r="I2291" s="1" t="n">
        <f aca="false">SMALL($A2291:$F2291,3)</f>
        <v>43</v>
      </c>
      <c r="J2291" s="1" t="n">
        <f aca="false">SMALL($A2291:$F2291,4)</f>
        <v>71</v>
      </c>
      <c r="K2291" s="1" t="n">
        <f aca="false">SMALL($A2291:$F2291,5)</f>
        <v>80</v>
      </c>
      <c r="L2291" s="1" t="n">
        <f aca="false">SMALL($A2291:$F2291,6)</f>
        <v>91</v>
      </c>
      <c r="M2291" s="0" t="n">
        <f aca="false">IF(COUNTIF($G2291:$L2291,G2291)&gt;1,1,0)</f>
        <v>0</v>
      </c>
      <c r="N2291" s="0" t="n">
        <f aca="false">IF(COUNTIF($G2291:$L2291,H2291)&gt;1,1,0)</f>
        <v>0</v>
      </c>
      <c r="O2291" s="0" t="n">
        <f aca="false">IF(COUNTIF($G2291:$L2291,I2291)&gt;1,1,0)</f>
        <v>0</v>
      </c>
      <c r="P2291" s="0" t="n">
        <f aca="false">IF(COUNTIF($G2291:$L2291,J2291)&gt;1,1,0)</f>
        <v>0</v>
      </c>
      <c r="Q2291" s="0" t="n">
        <f aca="false">IF(COUNTIF($G2291:$L2291,K2291)&gt;1,1,0)</f>
        <v>0</v>
      </c>
      <c r="R2291" s="0" t="n">
        <f aca="false">IF(COUNTIF($G2291:$L2291,L2291)&gt;1,1,0)</f>
        <v>0</v>
      </c>
      <c r="S2291" s="2" t="n">
        <f aca="false">IF(AND(L2291&lt;&gt;K2291,SUM(M2291:Q2291)&gt;0,G2291+L2291&gt;SUMPRODUCT(G2291:K2291,M2291:Q2291)),1,0)</f>
        <v>0</v>
      </c>
    </row>
    <row r="2292" customFormat="false" ht="15" hidden="false" customHeight="false" outlineLevel="0" collapsed="false">
      <c r="A2292" s="0" t="n">
        <v>79</v>
      </c>
      <c r="B2292" s="0" t="n">
        <v>62</v>
      </c>
      <c r="C2292" s="0" t="n">
        <v>3</v>
      </c>
      <c r="D2292" s="0" t="n">
        <v>42</v>
      </c>
      <c r="E2292" s="0" t="n">
        <v>20</v>
      </c>
      <c r="F2292" s="0" t="n">
        <v>9</v>
      </c>
      <c r="G2292" s="1" t="n">
        <f aca="false">SMALL($A2292:$F2292,1)</f>
        <v>3</v>
      </c>
      <c r="H2292" s="1" t="n">
        <f aca="false">SMALL($A2292:$F2292,2)</f>
        <v>9</v>
      </c>
      <c r="I2292" s="1" t="n">
        <f aca="false">SMALL($A2292:$F2292,3)</f>
        <v>20</v>
      </c>
      <c r="J2292" s="1" t="n">
        <f aca="false">SMALL($A2292:$F2292,4)</f>
        <v>42</v>
      </c>
      <c r="K2292" s="1" t="n">
        <f aca="false">SMALL($A2292:$F2292,5)</f>
        <v>62</v>
      </c>
      <c r="L2292" s="1" t="n">
        <f aca="false">SMALL($A2292:$F2292,6)</f>
        <v>79</v>
      </c>
      <c r="M2292" s="0" t="n">
        <f aca="false">IF(COUNTIF($G2292:$L2292,G2292)&gt;1,1,0)</f>
        <v>0</v>
      </c>
      <c r="N2292" s="0" t="n">
        <f aca="false">IF(COUNTIF($G2292:$L2292,H2292)&gt;1,1,0)</f>
        <v>0</v>
      </c>
      <c r="O2292" s="0" t="n">
        <f aca="false">IF(COUNTIF($G2292:$L2292,I2292)&gt;1,1,0)</f>
        <v>0</v>
      </c>
      <c r="P2292" s="0" t="n">
        <f aca="false">IF(COUNTIF($G2292:$L2292,J2292)&gt;1,1,0)</f>
        <v>0</v>
      </c>
      <c r="Q2292" s="0" t="n">
        <f aca="false">IF(COUNTIF($G2292:$L2292,K2292)&gt;1,1,0)</f>
        <v>0</v>
      </c>
      <c r="R2292" s="0" t="n">
        <f aca="false">IF(COUNTIF($G2292:$L2292,L2292)&gt;1,1,0)</f>
        <v>0</v>
      </c>
      <c r="S2292" s="2" t="n">
        <f aca="false">IF(AND(L2292&lt;&gt;K2292,SUM(M2292:Q2292)&gt;0,G2292+L2292&gt;SUMPRODUCT(G2292:K2292,M2292:Q2292)),1,0)</f>
        <v>0</v>
      </c>
    </row>
    <row r="2293" customFormat="false" ht="15" hidden="false" customHeight="false" outlineLevel="0" collapsed="false">
      <c r="A2293" s="0" t="n">
        <v>63</v>
      </c>
      <c r="B2293" s="0" t="n">
        <v>5</v>
      </c>
      <c r="C2293" s="0" t="n">
        <v>1</v>
      </c>
      <c r="D2293" s="0" t="n">
        <v>38</v>
      </c>
      <c r="E2293" s="0" t="n">
        <v>35</v>
      </c>
      <c r="F2293" s="0" t="n">
        <v>5</v>
      </c>
      <c r="G2293" s="1" t="n">
        <f aca="false">SMALL($A2293:$F2293,1)</f>
        <v>1</v>
      </c>
      <c r="H2293" s="1" t="n">
        <f aca="false">SMALL($A2293:$F2293,2)</f>
        <v>5</v>
      </c>
      <c r="I2293" s="1" t="n">
        <f aca="false">SMALL($A2293:$F2293,3)</f>
        <v>5</v>
      </c>
      <c r="J2293" s="1" t="n">
        <f aca="false">SMALL($A2293:$F2293,4)</f>
        <v>35</v>
      </c>
      <c r="K2293" s="1" t="n">
        <f aca="false">SMALL($A2293:$F2293,5)</f>
        <v>38</v>
      </c>
      <c r="L2293" s="1" t="n">
        <f aca="false">SMALL($A2293:$F2293,6)</f>
        <v>63</v>
      </c>
      <c r="M2293" s="0" t="n">
        <f aca="false">IF(COUNTIF($G2293:$L2293,G2293)&gt;1,1,0)</f>
        <v>0</v>
      </c>
      <c r="N2293" s="0" t="n">
        <f aca="false">IF(COUNTIF($G2293:$L2293,H2293)&gt;1,1,0)</f>
        <v>1</v>
      </c>
      <c r="O2293" s="0" t="n">
        <f aca="false">IF(COUNTIF($G2293:$L2293,I2293)&gt;1,1,0)</f>
        <v>1</v>
      </c>
      <c r="P2293" s="0" t="n">
        <f aca="false">IF(COUNTIF($G2293:$L2293,J2293)&gt;1,1,0)</f>
        <v>0</v>
      </c>
      <c r="Q2293" s="0" t="n">
        <f aca="false">IF(COUNTIF($G2293:$L2293,K2293)&gt;1,1,0)</f>
        <v>0</v>
      </c>
      <c r="R2293" s="0" t="n">
        <f aca="false">IF(COUNTIF($G2293:$L2293,L2293)&gt;1,1,0)</f>
        <v>0</v>
      </c>
      <c r="S2293" s="2" t="n">
        <f aca="false">IF(AND(L2293&lt;&gt;K2293,SUM(M2293:Q2293)&gt;0,G2293+L2293&gt;SUMPRODUCT(G2293:K2293,M2293:Q2293)),1,0)</f>
        <v>1</v>
      </c>
    </row>
    <row r="2294" customFormat="false" ht="15" hidden="false" customHeight="false" outlineLevel="0" collapsed="false">
      <c r="A2294" s="0" t="n">
        <v>92</v>
      </c>
      <c r="B2294" s="0" t="n">
        <v>45</v>
      </c>
      <c r="C2294" s="0" t="n">
        <v>68</v>
      </c>
      <c r="D2294" s="0" t="n">
        <v>85</v>
      </c>
      <c r="E2294" s="0" t="n">
        <v>94</v>
      </c>
      <c r="F2294" s="0" t="n">
        <v>98</v>
      </c>
      <c r="G2294" s="1" t="n">
        <f aca="false">SMALL($A2294:$F2294,1)</f>
        <v>45</v>
      </c>
      <c r="H2294" s="1" t="n">
        <f aca="false">SMALL($A2294:$F2294,2)</f>
        <v>68</v>
      </c>
      <c r="I2294" s="1" t="n">
        <f aca="false">SMALL($A2294:$F2294,3)</f>
        <v>85</v>
      </c>
      <c r="J2294" s="1" t="n">
        <f aca="false">SMALL($A2294:$F2294,4)</f>
        <v>92</v>
      </c>
      <c r="K2294" s="1" t="n">
        <f aca="false">SMALL($A2294:$F2294,5)</f>
        <v>94</v>
      </c>
      <c r="L2294" s="1" t="n">
        <f aca="false">SMALL($A2294:$F2294,6)</f>
        <v>98</v>
      </c>
      <c r="M2294" s="0" t="n">
        <f aca="false">IF(COUNTIF($G2294:$L2294,G2294)&gt;1,1,0)</f>
        <v>0</v>
      </c>
      <c r="N2294" s="0" t="n">
        <f aca="false">IF(COUNTIF($G2294:$L2294,H2294)&gt;1,1,0)</f>
        <v>0</v>
      </c>
      <c r="O2294" s="0" t="n">
        <f aca="false">IF(COUNTIF($G2294:$L2294,I2294)&gt;1,1,0)</f>
        <v>0</v>
      </c>
      <c r="P2294" s="0" t="n">
        <f aca="false">IF(COUNTIF($G2294:$L2294,J2294)&gt;1,1,0)</f>
        <v>0</v>
      </c>
      <c r="Q2294" s="0" t="n">
        <f aca="false">IF(COUNTIF($G2294:$L2294,K2294)&gt;1,1,0)</f>
        <v>0</v>
      </c>
      <c r="R2294" s="0" t="n">
        <f aca="false">IF(COUNTIF($G2294:$L2294,L2294)&gt;1,1,0)</f>
        <v>0</v>
      </c>
      <c r="S2294" s="2" t="n">
        <f aca="false">IF(AND(L2294&lt;&gt;K2294,SUM(M2294:Q2294)&gt;0,G2294+L2294&gt;SUMPRODUCT(G2294:K2294,M2294:Q2294)),1,0)</f>
        <v>0</v>
      </c>
    </row>
    <row r="2295" customFormat="false" ht="15" hidden="false" customHeight="false" outlineLevel="0" collapsed="false">
      <c r="A2295" s="0" t="n">
        <v>96</v>
      </c>
      <c r="B2295" s="0" t="n">
        <v>63</v>
      </c>
      <c r="C2295" s="0" t="n">
        <v>26</v>
      </c>
      <c r="D2295" s="0" t="n">
        <v>17</v>
      </c>
      <c r="E2295" s="0" t="n">
        <v>8</v>
      </c>
      <c r="F2295" s="0" t="n">
        <v>64</v>
      </c>
      <c r="G2295" s="1" t="n">
        <f aca="false">SMALL($A2295:$F2295,1)</f>
        <v>8</v>
      </c>
      <c r="H2295" s="1" t="n">
        <f aca="false">SMALL($A2295:$F2295,2)</f>
        <v>17</v>
      </c>
      <c r="I2295" s="1" t="n">
        <f aca="false">SMALL($A2295:$F2295,3)</f>
        <v>26</v>
      </c>
      <c r="J2295" s="1" t="n">
        <f aca="false">SMALL($A2295:$F2295,4)</f>
        <v>63</v>
      </c>
      <c r="K2295" s="1" t="n">
        <f aca="false">SMALL($A2295:$F2295,5)</f>
        <v>64</v>
      </c>
      <c r="L2295" s="1" t="n">
        <f aca="false">SMALL($A2295:$F2295,6)</f>
        <v>96</v>
      </c>
      <c r="M2295" s="0" t="n">
        <f aca="false">IF(COUNTIF($G2295:$L2295,G2295)&gt;1,1,0)</f>
        <v>0</v>
      </c>
      <c r="N2295" s="0" t="n">
        <f aca="false">IF(COUNTIF($G2295:$L2295,H2295)&gt;1,1,0)</f>
        <v>0</v>
      </c>
      <c r="O2295" s="0" t="n">
        <f aca="false">IF(COUNTIF($G2295:$L2295,I2295)&gt;1,1,0)</f>
        <v>0</v>
      </c>
      <c r="P2295" s="0" t="n">
        <f aca="false">IF(COUNTIF($G2295:$L2295,J2295)&gt;1,1,0)</f>
        <v>0</v>
      </c>
      <c r="Q2295" s="0" t="n">
        <f aca="false">IF(COUNTIF($G2295:$L2295,K2295)&gt;1,1,0)</f>
        <v>0</v>
      </c>
      <c r="R2295" s="0" t="n">
        <f aca="false">IF(COUNTIF($G2295:$L2295,L2295)&gt;1,1,0)</f>
        <v>0</v>
      </c>
      <c r="S2295" s="2" t="n">
        <f aca="false">IF(AND(L2295&lt;&gt;K2295,SUM(M2295:Q2295)&gt;0,G2295+L2295&gt;SUMPRODUCT(G2295:K2295,M2295:Q2295)),1,0)</f>
        <v>0</v>
      </c>
    </row>
    <row r="2296" customFormat="false" ht="15" hidden="false" customHeight="false" outlineLevel="0" collapsed="false">
      <c r="A2296" s="0" t="n">
        <v>66</v>
      </c>
      <c r="B2296" s="0" t="n">
        <v>21</v>
      </c>
      <c r="C2296" s="0" t="n">
        <v>74</v>
      </c>
      <c r="D2296" s="0" t="n">
        <v>32</v>
      </c>
      <c r="E2296" s="0" t="n">
        <v>49</v>
      </c>
      <c r="F2296" s="0" t="n">
        <v>51</v>
      </c>
      <c r="G2296" s="1" t="n">
        <f aca="false">SMALL($A2296:$F2296,1)</f>
        <v>21</v>
      </c>
      <c r="H2296" s="1" t="n">
        <f aca="false">SMALL($A2296:$F2296,2)</f>
        <v>32</v>
      </c>
      <c r="I2296" s="1" t="n">
        <f aca="false">SMALL($A2296:$F2296,3)</f>
        <v>49</v>
      </c>
      <c r="J2296" s="1" t="n">
        <f aca="false">SMALL($A2296:$F2296,4)</f>
        <v>51</v>
      </c>
      <c r="K2296" s="1" t="n">
        <f aca="false">SMALL($A2296:$F2296,5)</f>
        <v>66</v>
      </c>
      <c r="L2296" s="1" t="n">
        <f aca="false">SMALL($A2296:$F2296,6)</f>
        <v>74</v>
      </c>
      <c r="M2296" s="0" t="n">
        <f aca="false">IF(COUNTIF($G2296:$L2296,G2296)&gt;1,1,0)</f>
        <v>0</v>
      </c>
      <c r="N2296" s="0" t="n">
        <f aca="false">IF(COUNTIF($G2296:$L2296,H2296)&gt;1,1,0)</f>
        <v>0</v>
      </c>
      <c r="O2296" s="0" t="n">
        <f aca="false">IF(COUNTIF($G2296:$L2296,I2296)&gt;1,1,0)</f>
        <v>0</v>
      </c>
      <c r="P2296" s="0" t="n">
        <f aca="false">IF(COUNTIF($G2296:$L2296,J2296)&gt;1,1,0)</f>
        <v>0</v>
      </c>
      <c r="Q2296" s="0" t="n">
        <f aca="false">IF(COUNTIF($G2296:$L2296,K2296)&gt;1,1,0)</f>
        <v>0</v>
      </c>
      <c r="R2296" s="0" t="n">
        <f aca="false">IF(COUNTIF($G2296:$L2296,L2296)&gt;1,1,0)</f>
        <v>0</v>
      </c>
      <c r="S2296" s="2" t="n">
        <f aca="false">IF(AND(L2296&lt;&gt;K2296,SUM(M2296:Q2296)&gt;0,G2296+L2296&gt;SUMPRODUCT(G2296:K2296,M2296:Q2296)),1,0)</f>
        <v>0</v>
      </c>
    </row>
    <row r="2297" customFormat="false" ht="15" hidden="false" customHeight="false" outlineLevel="0" collapsed="false">
      <c r="A2297" s="0" t="n">
        <v>66</v>
      </c>
      <c r="B2297" s="0" t="n">
        <v>66</v>
      </c>
      <c r="C2297" s="0" t="n">
        <v>11</v>
      </c>
      <c r="D2297" s="0" t="n">
        <v>33</v>
      </c>
      <c r="E2297" s="0" t="n">
        <v>60</v>
      </c>
      <c r="F2297" s="0" t="n">
        <v>22</v>
      </c>
      <c r="G2297" s="1" t="n">
        <f aca="false">SMALL($A2297:$F2297,1)</f>
        <v>11</v>
      </c>
      <c r="H2297" s="1" t="n">
        <f aca="false">SMALL($A2297:$F2297,2)</f>
        <v>22</v>
      </c>
      <c r="I2297" s="1" t="n">
        <f aca="false">SMALL($A2297:$F2297,3)</f>
        <v>33</v>
      </c>
      <c r="J2297" s="1" t="n">
        <f aca="false">SMALL($A2297:$F2297,4)</f>
        <v>60</v>
      </c>
      <c r="K2297" s="1" t="n">
        <f aca="false">SMALL($A2297:$F2297,5)</f>
        <v>66</v>
      </c>
      <c r="L2297" s="1" t="n">
        <f aca="false">SMALL($A2297:$F2297,6)</f>
        <v>66</v>
      </c>
      <c r="M2297" s="0" t="n">
        <f aca="false">IF(COUNTIF($G2297:$L2297,G2297)&gt;1,1,0)</f>
        <v>0</v>
      </c>
      <c r="N2297" s="0" t="n">
        <f aca="false">IF(COUNTIF($G2297:$L2297,H2297)&gt;1,1,0)</f>
        <v>0</v>
      </c>
      <c r="O2297" s="0" t="n">
        <f aca="false">IF(COUNTIF($G2297:$L2297,I2297)&gt;1,1,0)</f>
        <v>0</v>
      </c>
      <c r="P2297" s="0" t="n">
        <f aca="false">IF(COUNTIF($G2297:$L2297,J2297)&gt;1,1,0)</f>
        <v>0</v>
      </c>
      <c r="Q2297" s="0" t="n">
        <f aca="false">IF(COUNTIF($G2297:$L2297,K2297)&gt;1,1,0)</f>
        <v>1</v>
      </c>
      <c r="R2297" s="0" t="n">
        <f aca="false">IF(COUNTIF($G2297:$L2297,L2297)&gt;1,1,0)</f>
        <v>1</v>
      </c>
      <c r="S2297" s="2" t="n">
        <f aca="false">IF(AND(L2297&lt;&gt;K2297,SUM(M2297:Q2297)&gt;0,G2297+L2297&gt;SUMPRODUCT(G2297:K2297,M2297:Q2297)),1,0)</f>
        <v>0</v>
      </c>
    </row>
    <row r="2298" customFormat="false" ht="15" hidden="false" customHeight="false" outlineLevel="0" collapsed="false">
      <c r="A2298" s="0" t="n">
        <v>72</v>
      </c>
      <c r="B2298" s="0" t="n">
        <v>26</v>
      </c>
      <c r="C2298" s="0" t="n">
        <v>63</v>
      </c>
      <c r="D2298" s="0" t="n">
        <v>31</v>
      </c>
      <c r="E2298" s="0" t="n">
        <v>63</v>
      </c>
      <c r="F2298" s="0" t="n">
        <v>60</v>
      </c>
      <c r="G2298" s="1" t="n">
        <f aca="false">SMALL($A2298:$F2298,1)</f>
        <v>26</v>
      </c>
      <c r="H2298" s="1" t="n">
        <f aca="false">SMALL($A2298:$F2298,2)</f>
        <v>31</v>
      </c>
      <c r="I2298" s="1" t="n">
        <f aca="false">SMALL($A2298:$F2298,3)</f>
        <v>60</v>
      </c>
      <c r="J2298" s="1" t="n">
        <f aca="false">SMALL($A2298:$F2298,4)</f>
        <v>63</v>
      </c>
      <c r="K2298" s="1" t="n">
        <f aca="false">SMALL($A2298:$F2298,5)</f>
        <v>63</v>
      </c>
      <c r="L2298" s="1" t="n">
        <f aca="false">SMALL($A2298:$F2298,6)</f>
        <v>72</v>
      </c>
      <c r="M2298" s="0" t="n">
        <f aca="false">IF(COUNTIF($G2298:$L2298,G2298)&gt;1,1,0)</f>
        <v>0</v>
      </c>
      <c r="N2298" s="0" t="n">
        <f aca="false">IF(COUNTIF($G2298:$L2298,H2298)&gt;1,1,0)</f>
        <v>0</v>
      </c>
      <c r="O2298" s="0" t="n">
        <f aca="false">IF(COUNTIF($G2298:$L2298,I2298)&gt;1,1,0)</f>
        <v>0</v>
      </c>
      <c r="P2298" s="0" t="n">
        <f aca="false">IF(COUNTIF($G2298:$L2298,J2298)&gt;1,1,0)</f>
        <v>1</v>
      </c>
      <c r="Q2298" s="0" t="n">
        <f aca="false">IF(COUNTIF($G2298:$L2298,K2298)&gt;1,1,0)</f>
        <v>1</v>
      </c>
      <c r="R2298" s="0" t="n">
        <f aca="false">IF(COUNTIF($G2298:$L2298,L2298)&gt;1,1,0)</f>
        <v>0</v>
      </c>
      <c r="S2298" s="2" t="n">
        <f aca="false">IF(AND(L2298&lt;&gt;K2298,SUM(M2298:Q2298)&gt;0,G2298+L2298&gt;SUMPRODUCT(G2298:K2298,M2298:Q2298)),1,0)</f>
        <v>0</v>
      </c>
    </row>
    <row r="2299" customFormat="false" ht="15" hidden="false" customHeight="false" outlineLevel="0" collapsed="false">
      <c r="A2299" s="0" t="n">
        <v>53</v>
      </c>
      <c r="B2299" s="0" t="n">
        <v>17</v>
      </c>
      <c r="C2299" s="0" t="n">
        <v>86</v>
      </c>
      <c r="D2299" s="0" t="n">
        <v>38</v>
      </c>
      <c r="E2299" s="0" t="n">
        <v>19</v>
      </c>
      <c r="F2299" s="0" t="n">
        <v>30</v>
      </c>
      <c r="G2299" s="1" t="n">
        <f aca="false">SMALL($A2299:$F2299,1)</f>
        <v>17</v>
      </c>
      <c r="H2299" s="1" t="n">
        <f aca="false">SMALL($A2299:$F2299,2)</f>
        <v>19</v>
      </c>
      <c r="I2299" s="1" t="n">
        <f aca="false">SMALL($A2299:$F2299,3)</f>
        <v>30</v>
      </c>
      <c r="J2299" s="1" t="n">
        <f aca="false">SMALL($A2299:$F2299,4)</f>
        <v>38</v>
      </c>
      <c r="K2299" s="1" t="n">
        <f aca="false">SMALL($A2299:$F2299,5)</f>
        <v>53</v>
      </c>
      <c r="L2299" s="1" t="n">
        <f aca="false">SMALL($A2299:$F2299,6)</f>
        <v>86</v>
      </c>
      <c r="M2299" s="0" t="n">
        <f aca="false">IF(COUNTIF($G2299:$L2299,G2299)&gt;1,1,0)</f>
        <v>0</v>
      </c>
      <c r="N2299" s="0" t="n">
        <f aca="false">IF(COUNTIF($G2299:$L2299,H2299)&gt;1,1,0)</f>
        <v>0</v>
      </c>
      <c r="O2299" s="0" t="n">
        <f aca="false">IF(COUNTIF($G2299:$L2299,I2299)&gt;1,1,0)</f>
        <v>0</v>
      </c>
      <c r="P2299" s="0" t="n">
        <f aca="false">IF(COUNTIF($G2299:$L2299,J2299)&gt;1,1,0)</f>
        <v>0</v>
      </c>
      <c r="Q2299" s="0" t="n">
        <f aca="false">IF(COUNTIF($G2299:$L2299,K2299)&gt;1,1,0)</f>
        <v>0</v>
      </c>
      <c r="R2299" s="0" t="n">
        <f aca="false">IF(COUNTIF($G2299:$L2299,L2299)&gt;1,1,0)</f>
        <v>0</v>
      </c>
      <c r="S2299" s="2" t="n">
        <f aca="false">IF(AND(L2299&lt;&gt;K2299,SUM(M2299:Q2299)&gt;0,G2299+L2299&gt;SUMPRODUCT(G2299:K2299,M2299:Q2299)),1,0)</f>
        <v>0</v>
      </c>
    </row>
    <row r="2300" customFormat="false" ht="15" hidden="false" customHeight="false" outlineLevel="0" collapsed="false">
      <c r="A2300" s="0" t="n">
        <v>60</v>
      </c>
      <c r="B2300" s="0" t="n">
        <v>89</v>
      </c>
      <c r="C2300" s="0" t="n">
        <v>77</v>
      </c>
      <c r="D2300" s="0" t="n">
        <v>54</v>
      </c>
      <c r="E2300" s="0" t="n">
        <v>95</v>
      </c>
      <c r="F2300" s="0" t="n">
        <v>82</v>
      </c>
      <c r="G2300" s="1" t="n">
        <f aca="false">SMALL($A2300:$F2300,1)</f>
        <v>54</v>
      </c>
      <c r="H2300" s="1" t="n">
        <f aca="false">SMALL($A2300:$F2300,2)</f>
        <v>60</v>
      </c>
      <c r="I2300" s="1" t="n">
        <f aca="false">SMALL($A2300:$F2300,3)</f>
        <v>77</v>
      </c>
      <c r="J2300" s="1" t="n">
        <f aca="false">SMALL($A2300:$F2300,4)</f>
        <v>82</v>
      </c>
      <c r="K2300" s="1" t="n">
        <f aca="false">SMALL($A2300:$F2300,5)</f>
        <v>89</v>
      </c>
      <c r="L2300" s="1" t="n">
        <f aca="false">SMALL($A2300:$F2300,6)</f>
        <v>95</v>
      </c>
      <c r="M2300" s="0" t="n">
        <f aca="false">IF(COUNTIF($G2300:$L2300,G2300)&gt;1,1,0)</f>
        <v>0</v>
      </c>
      <c r="N2300" s="0" t="n">
        <f aca="false">IF(COUNTIF($G2300:$L2300,H2300)&gt;1,1,0)</f>
        <v>0</v>
      </c>
      <c r="O2300" s="0" t="n">
        <f aca="false">IF(COUNTIF($G2300:$L2300,I2300)&gt;1,1,0)</f>
        <v>0</v>
      </c>
      <c r="P2300" s="0" t="n">
        <f aca="false">IF(COUNTIF($G2300:$L2300,J2300)&gt;1,1,0)</f>
        <v>0</v>
      </c>
      <c r="Q2300" s="0" t="n">
        <f aca="false">IF(COUNTIF($G2300:$L2300,K2300)&gt;1,1,0)</f>
        <v>0</v>
      </c>
      <c r="R2300" s="0" t="n">
        <f aca="false">IF(COUNTIF($G2300:$L2300,L2300)&gt;1,1,0)</f>
        <v>0</v>
      </c>
      <c r="S2300" s="2" t="n">
        <f aca="false">IF(AND(L2300&lt;&gt;K2300,SUM(M2300:Q2300)&gt;0,G2300+L2300&gt;SUMPRODUCT(G2300:K2300,M2300:Q2300)),1,0)</f>
        <v>0</v>
      </c>
    </row>
    <row r="2301" customFormat="false" ht="15" hidden="false" customHeight="false" outlineLevel="0" collapsed="false">
      <c r="A2301" s="0" t="n">
        <v>76</v>
      </c>
      <c r="B2301" s="0" t="n">
        <v>16</v>
      </c>
      <c r="C2301" s="0" t="n">
        <v>91</v>
      </c>
      <c r="D2301" s="0" t="n">
        <v>70</v>
      </c>
      <c r="E2301" s="0" t="n">
        <v>38</v>
      </c>
      <c r="F2301" s="0" t="n">
        <v>33</v>
      </c>
      <c r="G2301" s="1" t="n">
        <f aca="false">SMALL($A2301:$F2301,1)</f>
        <v>16</v>
      </c>
      <c r="H2301" s="1" t="n">
        <f aca="false">SMALL($A2301:$F2301,2)</f>
        <v>33</v>
      </c>
      <c r="I2301" s="1" t="n">
        <f aca="false">SMALL($A2301:$F2301,3)</f>
        <v>38</v>
      </c>
      <c r="J2301" s="1" t="n">
        <f aca="false">SMALL($A2301:$F2301,4)</f>
        <v>70</v>
      </c>
      <c r="K2301" s="1" t="n">
        <f aca="false">SMALL($A2301:$F2301,5)</f>
        <v>76</v>
      </c>
      <c r="L2301" s="1" t="n">
        <f aca="false">SMALL($A2301:$F2301,6)</f>
        <v>91</v>
      </c>
      <c r="M2301" s="0" t="n">
        <f aca="false">IF(COUNTIF($G2301:$L2301,G2301)&gt;1,1,0)</f>
        <v>0</v>
      </c>
      <c r="N2301" s="0" t="n">
        <f aca="false">IF(COUNTIF($G2301:$L2301,H2301)&gt;1,1,0)</f>
        <v>0</v>
      </c>
      <c r="O2301" s="0" t="n">
        <f aca="false">IF(COUNTIF($G2301:$L2301,I2301)&gt;1,1,0)</f>
        <v>0</v>
      </c>
      <c r="P2301" s="0" t="n">
        <f aca="false">IF(COUNTIF($G2301:$L2301,J2301)&gt;1,1,0)</f>
        <v>0</v>
      </c>
      <c r="Q2301" s="0" t="n">
        <f aca="false">IF(COUNTIF($G2301:$L2301,K2301)&gt;1,1,0)</f>
        <v>0</v>
      </c>
      <c r="R2301" s="0" t="n">
        <f aca="false">IF(COUNTIF($G2301:$L2301,L2301)&gt;1,1,0)</f>
        <v>0</v>
      </c>
      <c r="S2301" s="2" t="n">
        <f aca="false">IF(AND(L2301&lt;&gt;K2301,SUM(M2301:Q2301)&gt;0,G2301+L2301&gt;SUMPRODUCT(G2301:K2301,M2301:Q2301)),1,0)</f>
        <v>0</v>
      </c>
    </row>
    <row r="2302" customFormat="false" ht="15" hidden="false" customHeight="false" outlineLevel="0" collapsed="false">
      <c r="A2302" s="0" t="n">
        <v>23</v>
      </c>
      <c r="B2302" s="0" t="n">
        <v>55</v>
      </c>
      <c r="C2302" s="0" t="n">
        <v>8</v>
      </c>
      <c r="D2302" s="0" t="n">
        <v>91</v>
      </c>
      <c r="E2302" s="0" t="n">
        <v>93</v>
      </c>
      <c r="F2302" s="0" t="n">
        <v>59</v>
      </c>
      <c r="G2302" s="1" t="n">
        <f aca="false">SMALL($A2302:$F2302,1)</f>
        <v>8</v>
      </c>
      <c r="H2302" s="1" t="n">
        <f aca="false">SMALL($A2302:$F2302,2)</f>
        <v>23</v>
      </c>
      <c r="I2302" s="1" t="n">
        <f aca="false">SMALL($A2302:$F2302,3)</f>
        <v>55</v>
      </c>
      <c r="J2302" s="1" t="n">
        <f aca="false">SMALL($A2302:$F2302,4)</f>
        <v>59</v>
      </c>
      <c r="K2302" s="1" t="n">
        <f aca="false">SMALL($A2302:$F2302,5)</f>
        <v>91</v>
      </c>
      <c r="L2302" s="1" t="n">
        <f aca="false">SMALL($A2302:$F2302,6)</f>
        <v>93</v>
      </c>
      <c r="M2302" s="0" t="n">
        <f aca="false">IF(COUNTIF($G2302:$L2302,G2302)&gt;1,1,0)</f>
        <v>0</v>
      </c>
      <c r="N2302" s="0" t="n">
        <f aca="false">IF(COUNTIF($G2302:$L2302,H2302)&gt;1,1,0)</f>
        <v>0</v>
      </c>
      <c r="O2302" s="0" t="n">
        <f aca="false">IF(COUNTIF($G2302:$L2302,I2302)&gt;1,1,0)</f>
        <v>0</v>
      </c>
      <c r="P2302" s="0" t="n">
        <f aca="false">IF(COUNTIF($G2302:$L2302,J2302)&gt;1,1,0)</f>
        <v>0</v>
      </c>
      <c r="Q2302" s="0" t="n">
        <f aca="false">IF(COUNTIF($G2302:$L2302,K2302)&gt;1,1,0)</f>
        <v>0</v>
      </c>
      <c r="R2302" s="0" t="n">
        <f aca="false">IF(COUNTIF($G2302:$L2302,L2302)&gt;1,1,0)</f>
        <v>0</v>
      </c>
      <c r="S2302" s="2" t="n">
        <f aca="false">IF(AND(L2302&lt;&gt;K2302,SUM(M2302:Q2302)&gt;0,G2302+L2302&gt;SUMPRODUCT(G2302:K2302,M2302:Q2302)),1,0)</f>
        <v>0</v>
      </c>
    </row>
    <row r="2303" customFormat="false" ht="15" hidden="false" customHeight="false" outlineLevel="0" collapsed="false">
      <c r="A2303" s="0" t="n">
        <v>95</v>
      </c>
      <c r="B2303" s="0" t="n">
        <v>37</v>
      </c>
      <c r="C2303" s="0" t="n">
        <v>58</v>
      </c>
      <c r="D2303" s="0" t="n">
        <v>14</v>
      </c>
      <c r="E2303" s="0" t="n">
        <v>48</v>
      </c>
      <c r="F2303" s="0" t="n">
        <v>49</v>
      </c>
      <c r="G2303" s="1" t="n">
        <f aca="false">SMALL($A2303:$F2303,1)</f>
        <v>14</v>
      </c>
      <c r="H2303" s="1" t="n">
        <f aca="false">SMALL($A2303:$F2303,2)</f>
        <v>37</v>
      </c>
      <c r="I2303" s="1" t="n">
        <f aca="false">SMALL($A2303:$F2303,3)</f>
        <v>48</v>
      </c>
      <c r="J2303" s="1" t="n">
        <f aca="false">SMALL($A2303:$F2303,4)</f>
        <v>49</v>
      </c>
      <c r="K2303" s="1" t="n">
        <f aca="false">SMALL($A2303:$F2303,5)</f>
        <v>58</v>
      </c>
      <c r="L2303" s="1" t="n">
        <f aca="false">SMALL($A2303:$F2303,6)</f>
        <v>95</v>
      </c>
      <c r="M2303" s="0" t="n">
        <f aca="false">IF(COUNTIF($G2303:$L2303,G2303)&gt;1,1,0)</f>
        <v>0</v>
      </c>
      <c r="N2303" s="0" t="n">
        <f aca="false">IF(COUNTIF($G2303:$L2303,H2303)&gt;1,1,0)</f>
        <v>0</v>
      </c>
      <c r="O2303" s="0" t="n">
        <f aca="false">IF(COUNTIF($G2303:$L2303,I2303)&gt;1,1,0)</f>
        <v>0</v>
      </c>
      <c r="P2303" s="0" t="n">
        <f aca="false">IF(COUNTIF($G2303:$L2303,J2303)&gt;1,1,0)</f>
        <v>0</v>
      </c>
      <c r="Q2303" s="0" t="n">
        <f aca="false">IF(COUNTIF($G2303:$L2303,K2303)&gt;1,1,0)</f>
        <v>0</v>
      </c>
      <c r="R2303" s="0" t="n">
        <f aca="false">IF(COUNTIF($G2303:$L2303,L2303)&gt;1,1,0)</f>
        <v>0</v>
      </c>
      <c r="S2303" s="2" t="n">
        <f aca="false">IF(AND(L2303&lt;&gt;K2303,SUM(M2303:Q2303)&gt;0,G2303+L2303&gt;SUMPRODUCT(G2303:K2303,M2303:Q2303)),1,0)</f>
        <v>0</v>
      </c>
    </row>
    <row r="2304" customFormat="false" ht="15" hidden="false" customHeight="false" outlineLevel="0" collapsed="false">
      <c r="A2304" s="0" t="n">
        <v>85</v>
      </c>
      <c r="B2304" s="0" t="n">
        <v>86</v>
      </c>
      <c r="C2304" s="0" t="n">
        <v>25</v>
      </c>
      <c r="D2304" s="0" t="n">
        <v>77</v>
      </c>
      <c r="E2304" s="0" t="n">
        <v>37</v>
      </c>
      <c r="F2304" s="0" t="n">
        <v>29</v>
      </c>
      <c r="G2304" s="1" t="n">
        <f aca="false">SMALL($A2304:$F2304,1)</f>
        <v>25</v>
      </c>
      <c r="H2304" s="1" t="n">
        <f aca="false">SMALL($A2304:$F2304,2)</f>
        <v>29</v>
      </c>
      <c r="I2304" s="1" t="n">
        <f aca="false">SMALL($A2304:$F2304,3)</f>
        <v>37</v>
      </c>
      <c r="J2304" s="1" t="n">
        <f aca="false">SMALL($A2304:$F2304,4)</f>
        <v>77</v>
      </c>
      <c r="K2304" s="1" t="n">
        <f aca="false">SMALL($A2304:$F2304,5)</f>
        <v>85</v>
      </c>
      <c r="L2304" s="1" t="n">
        <f aca="false">SMALL($A2304:$F2304,6)</f>
        <v>86</v>
      </c>
      <c r="M2304" s="0" t="n">
        <f aca="false">IF(COUNTIF($G2304:$L2304,G2304)&gt;1,1,0)</f>
        <v>0</v>
      </c>
      <c r="N2304" s="0" t="n">
        <f aca="false">IF(COUNTIF($G2304:$L2304,H2304)&gt;1,1,0)</f>
        <v>0</v>
      </c>
      <c r="O2304" s="0" t="n">
        <f aca="false">IF(COUNTIF($G2304:$L2304,I2304)&gt;1,1,0)</f>
        <v>0</v>
      </c>
      <c r="P2304" s="0" t="n">
        <f aca="false">IF(COUNTIF($G2304:$L2304,J2304)&gt;1,1,0)</f>
        <v>0</v>
      </c>
      <c r="Q2304" s="0" t="n">
        <f aca="false">IF(COUNTIF($G2304:$L2304,K2304)&gt;1,1,0)</f>
        <v>0</v>
      </c>
      <c r="R2304" s="0" t="n">
        <f aca="false">IF(COUNTIF($G2304:$L2304,L2304)&gt;1,1,0)</f>
        <v>0</v>
      </c>
      <c r="S2304" s="2" t="n">
        <f aca="false">IF(AND(L2304&lt;&gt;K2304,SUM(M2304:Q2304)&gt;0,G2304+L2304&gt;SUMPRODUCT(G2304:K2304,M2304:Q2304)),1,0)</f>
        <v>0</v>
      </c>
    </row>
    <row r="2305" customFormat="false" ht="15" hidden="false" customHeight="false" outlineLevel="0" collapsed="false">
      <c r="A2305" s="0" t="n">
        <v>19</v>
      </c>
      <c r="B2305" s="0" t="n">
        <v>16</v>
      </c>
      <c r="C2305" s="0" t="n">
        <v>99</v>
      </c>
      <c r="D2305" s="0" t="n">
        <v>72</v>
      </c>
      <c r="E2305" s="0" t="n">
        <v>85</v>
      </c>
      <c r="F2305" s="0" t="n">
        <v>4</v>
      </c>
      <c r="G2305" s="1" t="n">
        <f aca="false">SMALL($A2305:$F2305,1)</f>
        <v>4</v>
      </c>
      <c r="H2305" s="1" t="n">
        <f aca="false">SMALL($A2305:$F2305,2)</f>
        <v>16</v>
      </c>
      <c r="I2305" s="1" t="n">
        <f aca="false">SMALL($A2305:$F2305,3)</f>
        <v>19</v>
      </c>
      <c r="J2305" s="1" t="n">
        <f aca="false">SMALL($A2305:$F2305,4)</f>
        <v>72</v>
      </c>
      <c r="K2305" s="1" t="n">
        <f aca="false">SMALL($A2305:$F2305,5)</f>
        <v>85</v>
      </c>
      <c r="L2305" s="1" t="n">
        <f aca="false">SMALL($A2305:$F2305,6)</f>
        <v>99</v>
      </c>
      <c r="M2305" s="0" t="n">
        <f aca="false">IF(COUNTIF($G2305:$L2305,G2305)&gt;1,1,0)</f>
        <v>0</v>
      </c>
      <c r="N2305" s="0" t="n">
        <f aca="false">IF(COUNTIF($G2305:$L2305,H2305)&gt;1,1,0)</f>
        <v>0</v>
      </c>
      <c r="O2305" s="0" t="n">
        <f aca="false">IF(COUNTIF($G2305:$L2305,I2305)&gt;1,1,0)</f>
        <v>0</v>
      </c>
      <c r="P2305" s="0" t="n">
        <f aca="false">IF(COUNTIF($G2305:$L2305,J2305)&gt;1,1,0)</f>
        <v>0</v>
      </c>
      <c r="Q2305" s="0" t="n">
        <f aca="false">IF(COUNTIF($G2305:$L2305,K2305)&gt;1,1,0)</f>
        <v>0</v>
      </c>
      <c r="R2305" s="0" t="n">
        <f aca="false">IF(COUNTIF($G2305:$L2305,L2305)&gt;1,1,0)</f>
        <v>0</v>
      </c>
      <c r="S2305" s="2" t="n">
        <f aca="false">IF(AND(L2305&lt;&gt;K2305,SUM(M2305:Q2305)&gt;0,G2305+L2305&gt;SUMPRODUCT(G2305:K2305,M2305:Q2305)),1,0)</f>
        <v>0</v>
      </c>
    </row>
    <row r="2306" customFormat="false" ht="15" hidden="false" customHeight="false" outlineLevel="0" collapsed="false">
      <c r="A2306" s="0" t="n">
        <v>7</v>
      </c>
      <c r="B2306" s="0" t="n">
        <v>25</v>
      </c>
      <c r="C2306" s="0" t="n">
        <v>99</v>
      </c>
      <c r="D2306" s="0" t="n">
        <v>31</v>
      </c>
      <c r="E2306" s="0" t="n">
        <v>31</v>
      </c>
      <c r="F2306" s="0" t="n">
        <v>98</v>
      </c>
      <c r="G2306" s="1" t="n">
        <f aca="false">SMALL($A2306:$F2306,1)</f>
        <v>7</v>
      </c>
      <c r="H2306" s="1" t="n">
        <f aca="false">SMALL($A2306:$F2306,2)</f>
        <v>25</v>
      </c>
      <c r="I2306" s="1" t="n">
        <f aca="false">SMALL($A2306:$F2306,3)</f>
        <v>31</v>
      </c>
      <c r="J2306" s="1" t="n">
        <f aca="false">SMALL($A2306:$F2306,4)</f>
        <v>31</v>
      </c>
      <c r="K2306" s="1" t="n">
        <f aca="false">SMALL($A2306:$F2306,5)</f>
        <v>98</v>
      </c>
      <c r="L2306" s="1" t="n">
        <f aca="false">SMALL($A2306:$F2306,6)</f>
        <v>99</v>
      </c>
      <c r="M2306" s="0" t="n">
        <f aca="false">IF(COUNTIF($G2306:$L2306,G2306)&gt;1,1,0)</f>
        <v>0</v>
      </c>
      <c r="N2306" s="0" t="n">
        <f aca="false">IF(COUNTIF($G2306:$L2306,H2306)&gt;1,1,0)</f>
        <v>0</v>
      </c>
      <c r="O2306" s="0" t="n">
        <f aca="false">IF(COUNTIF($G2306:$L2306,I2306)&gt;1,1,0)</f>
        <v>1</v>
      </c>
      <c r="P2306" s="0" t="n">
        <f aca="false">IF(COUNTIF($G2306:$L2306,J2306)&gt;1,1,0)</f>
        <v>1</v>
      </c>
      <c r="Q2306" s="0" t="n">
        <f aca="false">IF(COUNTIF($G2306:$L2306,K2306)&gt;1,1,0)</f>
        <v>0</v>
      </c>
      <c r="R2306" s="0" t="n">
        <f aca="false">IF(COUNTIF($G2306:$L2306,L2306)&gt;1,1,0)</f>
        <v>0</v>
      </c>
      <c r="S2306" s="2" t="n">
        <f aca="false">IF(AND(L2306&lt;&gt;K2306,SUM(M2306:Q2306)&gt;0,G2306+L2306&gt;SUMPRODUCT(G2306:K2306,M2306:Q2306)),1,0)</f>
        <v>1</v>
      </c>
    </row>
    <row r="2307" customFormat="false" ht="15" hidden="false" customHeight="false" outlineLevel="0" collapsed="false">
      <c r="A2307" s="0" t="n">
        <v>66</v>
      </c>
      <c r="B2307" s="0" t="n">
        <v>77</v>
      </c>
      <c r="C2307" s="0" t="n">
        <v>30</v>
      </c>
      <c r="D2307" s="0" t="n">
        <v>31</v>
      </c>
      <c r="E2307" s="0" t="n">
        <v>31</v>
      </c>
      <c r="F2307" s="0" t="n">
        <v>78</v>
      </c>
      <c r="G2307" s="1" t="n">
        <f aca="false">SMALL($A2307:$F2307,1)</f>
        <v>30</v>
      </c>
      <c r="H2307" s="1" t="n">
        <f aca="false">SMALL($A2307:$F2307,2)</f>
        <v>31</v>
      </c>
      <c r="I2307" s="1" t="n">
        <f aca="false">SMALL($A2307:$F2307,3)</f>
        <v>31</v>
      </c>
      <c r="J2307" s="1" t="n">
        <f aca="false">SMALL($A2307:$F2307,4)</f>
        <v>66</v>
      </c>
      <c r="K2307" s="1" t="n">
        <f aca="false">SMALL($A2307:$F2307,5)</f>
        <v>77</v>
      </c>
      <c r="L2307" s="1" t="n">
        <f aca="false">SMALL($A2307:$F2307,6)</f>
        <v>78</v>
      </c>
      <c r="M2307" s="0" t="n">
        <f aca="false">IF(COUNTIF($G2307:$L2307,G2307)&gt;1,1,0)</f>
        <v>0</v>
      </c>
      <c r="N2307" s="0" t="n">
        <f aca="false">IF(COUNTIF($G2307:$L2307,H2307)&gt;1,1,0)</f>
        <v>1</v>
      </c>
      <c r="O2307" s="0" t="n">
        <f aca="false">IF(COUNTIF($G2307:$L2307,I2307)&gt;1,1,0)</f>
        <v>1</v>
      </c>
      <c r="P2307" s="0" t="n">
        <f aca="false">IF(COUNTIF($G2307:$L2307,J2307)&gt;1,1,0)</f>
        <v>0</v>
      </c>
      <c r="Q2307" s="0" t="n">
        <f aca="false">IF(COUNTIF($G2307:$L2307,K2307)&gt;1,1,0)</f>
        <v>0</v>
      </c>
      <c r="R2307" s="0" t="n">
        <f aca="false">IF(COUNTIF($G2307:$L2307,L2307)&gt;1,1,0)</f>
        <v>0</v>
      </c>
      <c r="S2307" s="2" t="n">
        <f aca="false">IF(AND(L2307&lt;&gt;K2307,SUM(M2307:Q2307)&gt;0,G2307+L2307&gt;SUMPRODUCT(G2307:K2307,M2307:Q2307)),1,0)</f>
        <v>1</v>
      </c>
    </row>
    <row r="2308" customFormat="false" ht="15" hidden="false" customHeight="false" outlineLevel="0" collapsed="false">
      <c r="A2308" s="0" t="n">
        <v>42</v>
      </c>
      <c r="B2308" s="0" t="n">
        <v>59</v>
      </c>
      <c r="C2308" s="0" t="n">
        <v>30</v>
      </c>
      <c r="D2308" s="0" t="n">
        <v>97</v>
      </c>
      <c r="E2308" s="0" t="n">
        <v>56</v>
      </c>
      <c r="F2308" s="0" t="n">
        <v>98</v>
      </c>
      <c r="G2308" s="1" t="n">
        <f aca="false">SMALL($A2308:$F2308,1)</f>
        <v>30</v>
      </c>
      <c r="H2308" s="1" t="n">
        <f aca="false">SMALL($A2308:$F2308,2)</f>
        <v>42</v>
      </c>
      <c r="I2308" s="1" t="n">
        <f aca="false">SMALL($A2308:$F2308,3)</f>
        <v>56</v>
      </c>
      <c r="J2308" s="1" t="n">
        <f aca="false">SMALL($A2308:$F2308,4)</f>
        <v>59</v>
      </c>
      <c r="K2308" s="1" t="n">
        <f aca="false">SMALL($A2308:$F2308,5)</f>
        <v>97</v>
      </c>
      <c r="L2308" s="1" t="n">
        <f aca="false">SMALL($A2308:$F2308,6)</f>
        <v>98</v>
      </c>
      <c r="M2308" s="0" t="n">
        <f aca="false">IF(COUNTIF($G2308:$L2308,G2308)&gt;1,1,0)</f>
        <v>0</v>
      </c>
      <c r="N2308" s="0" t="n">
        <f aca="false">IF(COUNTIF($G2308:$L2308,H2308)&gt;1,1,0)</f>
        <v>0</v>
      </c>
      <c r="O2308" s="0" t="n">
        <f aca="false">IF(COUNTIF($G2308:$L2308,I2308)&gt;1,1,0)</f>
        <v>0</v>
      </c>
      <c r="P2308" s="0" t="n">
        <f aca="false">IF(COUNTIF($G2308:$L2308,J2308)&gt;1,1,0)</f>
        <v>0</v>
      </c>
      <c r="Q2308" s="0" t="n">
        <f aca="false">IF(COUNTIF($G2308:$L2308,K2308)&gt;1,1,0)</f>
        <v>0</v>
      </c>
      <c r="R2308" s="0" t="n">
        <f aca="false">IF(COUNTIF($G2308:$L2308,L2308)&gt;1,1,0)</f>
        <v>0</v>
      </c>
      <c r="S2308" s="2" t="n">
        <f aca="false">IF(AND(L2308&lt;&gt;K2308,SUM(M2308:Q2308)&gt;0,G2308+L2308&gt;SUMPRODUCT(G2308:K2308,M2308:Q2308)),1,0)</f>
        <v>0</v>
      </c>
    </row>
    <row r="2309" customFormat="false" ht="15" hidden="false" customHeight="false" outlineLevel="0" collapsed="false">
      <c r="A2309" s="0" t="n">
        <v>7</v>
      </c>
      <c r="B2309" s="0" t="n">
        <v>52</v>
      </c>
      <c r="C2309" s="0" t="n">
        <v>24</v>
      </c>
      <c r="D2309" s="0" t="n">
        <v>39</v>
      </c>
      <c r="E2309" s="0" t="n">
        <v>5</v>
      </c>
      <c r="F2309" s="0" t="n">
        <v>79</v>
      </c>
      <c r="G2309" s="1" t="n">
        <f aca="false">SMALL($A2309:$F2309,1)</f>
        <v>5</v>
      </c>
      <c r="H2309" s="1" t="n">
        <f aca="false">SMALL($A2309:$F2309,2)</f>
        <v>7</v>
      </c>
      <c r="I2309" s="1" t="n">
        <f aca="false">SMALL($A2309:$F2309,3)</f>
        <v>24</v>
      </c>
      <c r="J2309" s="1" t="n">
        <f aca="false">SMALL($A2309:$F2309,4)</f>
        <v>39</v>
      </c>
      <c r="K2309" s="1" t="n">
        <f aca="false">SMALL($A2309:$F2309,5)</f>
        <v>52</v>
      </c>
      <c r="L2309" s="1" t="n">
        <f aca="false">SMALL($A2309:$F2309,6)</f>
        <v>79</v>
      </c>
      <c r="M2309" s="0" t="n">
        <f aca="false">IF(COUNTIF($G2309:$L2309,G2309)&gt;1,1,0)</f>
        <v>0</v>
      </c>
      <c r="N2309" s="0" t="n">
        <f aca="false">IF(COUNTIF($G2309:$L2309,H2309)&gt;1,1,0)</f>
        <v>0</v>
      </c>
      <c r="O2309" s="0" t="n">
        <f aca="false">IF(COUNTIF($G2309:$L2309,I2309)&gt;1,1,0)</f>
        <v>0</v>
      </c>
      <c r="P2309" s="0" t="n">
        <f aca="false">IF(COUNTIF($G2309:$L2309,J2309)&gt;1,1,0)</f>
        <v>0</v>
      </c>
      <c r="Q2309" s="0" t="n">
        <f aca="false">IF(COUNTIF($G2309:$L2309,K2309)&gt;1,1,0)</f>
        <v>0</v>
      </c>
      <c r="R2309" s="0" t="n">
        <f aca="false">IF(COUNTIF($G2309:$L2309,L2309)&gt;1,1,0)</f>
        <v>0</v>
      </c>
      <c r="S2309" s="2" t="n">
        <f aca="false">IF(AND(L2309&lt;&gt;K2309,SUM(M2309:Q2309)&gt;0,G2309+L2309&gt;SUMPRODUCT(G2309:K2309,M2309:Q2309)),1,0)</f>
        <v>0</v>
      </c>
    </row>
    <row r="2310" customFormat="false" ht="15" hidden="false" customHeight="false" outlineLevel="0" collapsed="false">
      <c r="A2310" s="0" t="n">
        <v>14</v>
      </c>
      <c r="B2310" s="0" t="n">
        <v>2</v>
      </c>
      <c r="C2310" s="0" t="n">
        <v>2</v>
      </c>
      <c r="D2310" s="0" t="n">
        <v>25</v>
      </c>
      <c r="E2310" s="0" t="n">
        <v>26</v>
      </c>
      <c r="F2310" s="0" t="n">
        <v>79</v>
      </c>
      <c r="G2310" s="1" t="n">
        <f aca="false">SMALL($A2310:$F2310,1)</f>
        <v>2</v>
      </c>
      <c r="H2310" s="1" t="n">
        <f aca="false">SMALL($A2310:$F2310,2)</f>
        <v>2</v>
      </c>
      <c r="I2310" s="1" t="n">
        <f aca="false">SMALL($A2310:$F2310,3)</f>
        <v>14</v>
      </c>
      <c r="J2310" s="1" t="n">
        <f aca="false">SMALL($A2310:$F2310,4)</f>
        <v>25</v>
      </c>
      <c r="K2310" s="1" t="n">
        <f aca="false">SMALL($A2310:$F2310,5)</f>
        <v>26</v>
      </c>
      <c r="L2310" s="1" t="n">
        <f aca="false">SMALL($A2310:$F2310,6)</f>
        <v>79</v>
      </c>
      <c r="M2310" s="0" t="n">
        <f aca="false">IF(COUNTIF($G2310:$L2310,G2310)&gt;1,1,0)</f>
        <v>1</v>
      </c>
      <c r="N2310" s="0" t="n">
        <f aca="false">IF(COUNTIF($G2310:$L2310,H2310)&gt;1,1,0)</f>
        <v>1</v>
      </c>
      <c r="O2310" s="0" t="n">
        <f aca="false">IF(COUNTIF($G2310:$L2310,I2310)&gt;1,1,0)</f>
        <v>0</v>
      </c>
      <c r="P2310" s="0" t="n">
        <f aca="false">IF(COUNTIF($G2310:$L2310,J2310)&gt;1,1,0)</f>
        <v>0</v>
      </c>
      <c r="Q2310" s="0" t="n">
        <f aca="false">IF(COUNTIF($G2310:$L2310,K2310)&gt;1,1,0)</f>
        <v>0</v>
      </c>
      <c r="R2310" s="0" t="n">
        <f aca="false">IF(COUNTIF($G2310:$L2310,L2310)&gt;1,1,0)</f>
        <v>0</v>
      </c>
      <c r="S2310" s="2" t="n">
        <f aca="false">IF(AND(L2310&lt;&gt;K2310,SUM(M2310:Q2310)&gt;0,G2310+L2310&gt;SUMPRODUCT(G2310:K2310,M2310:Q2310)),1,0)</f>
        <v>1</v>
      </c>
    </row>
    <row r="2311" customFormat="false" ht="15" hidden="false" customHeight="false" outlineLevel="0" collapsed="false">
      <c r="A2311" s="0" t="n">
        <v>85</v>
      </c>
      <c r="B2311" s="0" t="n">
        <v>86</v>
      </c>
      <c r="C2311" s="0" t="n">
        <v>16</v>
      </c>
      <c r="D2311" s="0" t="n">
        <v>24</v>
      </c>
      <c r="E2311" s="0" t="n">
        <v>95</v>
      </c>
      <c r="F2311" s="0" t="n">
        <v>69</v>
      </c>
      <c r="G2311" s="1" t="n">
        <f aca="false">SMALL($A2311:$F2311,1)</f>
        <v>16</v>
      </c>
      <c r="H2311" s="1" t="n">
        <f aca="false">SMALL($A2311:$F2311,2)</f>
        <v>24</v>
      </c>
      <c r="I2311" s="1" t="n">
        <f aca="false">SMALL($A2311:$F2311,3)</f>
        <v>69</v>
      </c>
      <c r="J2311" s="1" t="n">
        <f aca="false">SMALL($A2311:$F2311,4)</f>
        <v>85</v>
      </c>
      <c r="K2311" s="1" t="n">
        <f aca="false">SMALL($A2311:$F2311,5)</f>
        <v>86</v>
      </c>
      <c r="L2311" s="1" t="n">
        <f aca="false">SMALL($A2311:$F2311,6)</f>
        <v>95</v>
      </c>
      <c r="M2311" s="0" t="n">
        <f aca="false">IF(COUNTIF($G2311:$L2311,G2311)&gt;1,1,0)</f>
        <v>0</v>
      </c>
      <c r="N2311" s="0" t="n">
        <f aca="false">IF(COUNTIF($G2311:$L2311,H2311)&gt;1,1,0)</f>
        <v>0</v>
      </c>
      <c r="O2311" s="0" t="n">
        <f aca="false">IF(COUNTIF($G2311:$L2311,I2311)&gt;1,1,0)</f>
        <v>0</v>
      </c>
      <c r="P2311" s="0" t="n">
        <f aca="false">IF(COUNTIF($G2311:$L2311,J2311)&gt;1,1,0)</f>
        <v>0</v>
      </c>
      <c r="Q2311" s="0" t="n">
        <f aca="false">IF(COUNTIF($G2311:$L2311,K2311)&gt;1,1,0)</f>
        <v>0</v>
      </c>
      <c r="R2311" s="0" t="n">
        <f aca="false">IF(COUNTIF($G2311:$L2311,L2311)&gt;1,1,0)</f>
        <v>0</v>
      </c>
      <c r="S2311" s="2" t="n">
        <f aca="false">IF(AND(L2311&lt;&gt;K2311,SUM(M2311:Q2311)&gt;0,G2311+L2311&gt;SUMPRODUCT(G2311:K2311,M2311:Q2311)),1,0)</f>
        <v>0</v>
      </c>
    </row>
    <row r="2312" customFormat="false" ht="15" hidden="false" customHeight="false" outlineLevel="0" collapsed="false">
      <c r="A2312" s="0" t="n">
        <v>37</v>
      </c>
      <c r="B2312" s="0" t="n">
        <v>90</v>
      </c>
      <c r="C2312" s="0" t="n">
        <v>20</v>
      </c>
      <c r="D2312" s="0" t="n">
        <v>43</v>
      </c>
      <c r="E2312" s="0" t="n">
        <v>78</v>
      </c>
      <c r="F2312" s="0" t="n">
        <v>84</v>
      </c>
      <c r="G2312" s="1" t="n">
        <f aca="false">SMALL($A2312:$F2312,1)</f>
        <v>20</v>
      </c>
      <c r="H2312" s="1" t="n">
        <f aca="false">SMALL($A2312:$F2312,2)</f>
        <v>37</v>
      </c>
      <c r="I2312" s="1" t="n">
        <f aca="false">SMALL($A2312:$F2312,3)</f>
        <v>43</v>
      </c>
      <c r="J2312" s="1" t="n">
        <f aca="false">SMALL($A2312:$F2312,4)</f>
        <v>78</v>
      </c>
      <c r="K2312" s="1" t="n">
        <f aca="false">SMALL($A2312:$F2312,5)</f>
        <v>84</v>
      </c>
      <c r="L2312" s="1" t="n">
        <f aca="false">SMALL($A2312:$F2312,6)</f>
        <v>90</v>
      </c>
      <c r="M2312" s="0" t="n">
        <f aca="false">IF(COUNTIF($G2312:$L2312,G2312)&gt;1,1,0)</f>
        <v>0</v>
      </c>
      <c r="N2312" s="0" t="n">
        <f aca="false">IF(COUNTIF($G2312:$L2312,H2312)&gt;1,1,0)</f>
        <v>0</v>
      </c>
      <c r="O2312" s="0" t="n">
        <f aca="false">IF(COUNTIF($G2312:$L2312,I2312)&gt;1,1,0)</f>
        <v>0</v>
      </c>
      <c r="P2312" s="0" t="n">
        <f aca="false">IF(COUNTIF($G2312:$L2312,J2312)&gt;1,1,0)</f>
        <v>0</v>
      </c>
      <c r="Q2312" s="0" t="n">
        <f aca="false">IF(COUNTIF($G2312:$L2312,K2312)&gt;1,1,0)</f>
        <v>0</v>
      </c>
      <c r="R2312" s="0" t="n">
        <f aca="false">IF(COUNTIF($G2312:$L2312,L2312)&gt;1,1,0)</f>
        <v>0</v>
      </c>
      <c r="S2312" s="2" t="n">
        <f aca="false">IF(AND(L2312&lt;&gt;K2312,SUM(M2312:Q2312)&gt;0,G2312+L2312&gt;SUMPRODUCT(G2312:K2312,M2312:Q2312)),1,0)</f>
        <v>0</v>
      </c>
    </row>
    <row r="2313" customFormat="false" ht="15" hidden="false" customHeight="false" outlineLevel="0" collapsed="false">
      <c r="A2313" s="0" t="n">
        <v>39</v>
      </c>
      <c r="B2313" s="0" t="n">
        <v>64</v>
      </c>
      <c r="C2313" s="0" t="n">
        <v>58</v>
      </c>
      <c r="D2313" s="0" t="n">
        <v>63</v>
      </c>
      <c r="E2313" s="0" t="n">
        <v>3</v>
      </c>
      <c r="F2313" s="0" t="n">
        <v>86</v>
      </c>
      <c r="G2313" s="1" t="n">
        <f aca="false">SMALL($A2313:$F2313,1)</f>
        <v>3</v>
      </c>
      <c r="H2313" s="1" t="n">
        <f aca="false">SMALL($A2313:$F2313,2)</f>
        <v>39</v>
      </c>
      <c r="I2313" s="1" t="n">
        <f aca="false">SMALL($A2313:$F2313,3)</f>
        <v>58</v>
      </c>
      <c r="J2313" s="1" t="n">
        <f aca="false">SMALL($A2313:$F2313,4)</f>
        <v>63</v>
      </c>
      <c r="K2313" s="1" t="n">
        <f aca="false">SMALL($A2313:$F2313,5)</f>
        <v>64</v>
      </c>
      <c r="L2313" s="1" t="n">
        <f aca="false">SMALL($A2313:$F2313,6)</f>
        <v>86</v>
      </c>
      <c r="M2313" s="0" t="n">
        <f aca="false">IF(COUNTIF($G2313:$L2313,G2313)&gt;1,1,0)</f>
        <v>0</v>
      </c>
      <c r="N2313" s="0" t="n">
        <f aca="false">IF(COUNTIF($G2313:$L2313,H2313)&gt;1,1,0)</f>
        <v>0</v>
      </c>
      <c r="O2313" s="0" t="n">
        <f aca="false">IF(COUNTIF($G2313:$L2313,I2313)&gt;1,1,0)</f>
        <v>0</v>
      </c>
      <c r="P2313" s="0" t="n">
        <f aca="false">IF(COUNTIF($G2313:$L2313,J2313)&gt;1,1,0)</f>
        <v>0</v>
      </c>
      <c r="Q2313" s="0" t="n">
        <f aca="false">IF(COUNTIF($G2313:$L2313,K2313)&gt;1,1,0)</f>
        <v>0</v>
      </c>
      <c r="R2313" s="0" t="n">
        <f aca="false">IF(COUNTIF($G2313:$L2313,L2313)&gt;1,1,0)</f>
        <v>0</v>
      </c>
      <c r="S2313" s="2" t="n">
        <f aca="false">IF(AND(L2313&lt;&gt;K2313,SUM(M2313:Q2313)&gt;0,G2313+L2313&gt;SUMPRODUCT(G2313:K2313,M2313:Q2313)),1,0)</f>
        <v>0</v>
      </c>
    </row>
    <row r="2314" customFormat="false" ht="15" hidden="false" customHeight="false" outlineLevel="0" collapsed="false">
      <c r="A2314" s="0" t="n">
        <v>47</v>
      </c>
      <c r="B2314" s="0" t="n">
        <v>25</v>
      </c>
      <c r="C2314" s="0" t="n">
        <v>8</v>
      </c>
      <c r="D2314" s="0" t="n">
        <v>82</v>
      </c>
      <c r="E2314" s="0" t="n">
        <v>14</v>
      </c>
      <c r="F2314" s="0" t="n">
        <v>65</v>
      </c>
      <c r="G2314" s="1" t="n">
        <f aca="false">SMALL($A2314:$F2314,1)</f>
        <v>8</v>
      </c>
      <c r="H2314" s="1" t="n">
        <f aca="false">SMALL($A2314:$F2314,2)</f>
        <v>14</v>
      </c>
      <c r="I2314" s="1" t="n">
        <f aca="false">SMALL($A2314:$F2314,3)</f>
        <v>25</v>
      </c>
      <c r="J2314" s="1" t="n">
        <f aca="false">SMALL($A2314:$F2314,4)</f>
        <v>47</v>
      </c>
      <c r="K2314" s="1" t="n">
        <f aca="false">SMALL($A2314:$F2314,5)</f>
        <v>65</v>
      </c>
      <c r="L2314" s="1" t="n">
        <f aca="false">SMALL($A2314:$F2314,6)</f>
        <v>82</v>
      </c>
      <c r="M2314" s="0" t="n">
        <f aca="false">IF(COUNTIF($G2314:$L2314,G2314)&gt;1,1,0)</f>
        <v>0</v>
      </c>
      <c r="N2314" s="0" t="n">
        <f aca="false">IF(COUNTIF($G2314:$L2314,H2314)&gt;1,1,0)</f>
        <v>0</v>
      </c>
      <c r="O2314" s="0" t="n">
        <f aca="false">IF(COUNTIF($G2314:$L2314,I2314)&gt;1,1,0)</f>
        <v>0</v>
      </c>
      <c r="P2314" s="0" t="n">
        <f aca="false">IF(COUNTIF($G2314:$L2314,J2314)&gt;1,1,0)</f>
        <v>0</v>
      </c>
      <c r="Q2314" s="0" t="n">
        <f aca="false">IF(COUNTIF($G2314:$L2314,K2314)&gt;1,1,0)</f>
        <v>0</v>
      </c>
      <c r="R2314" s="0" t="n">
        <f aca="false">IF(COUNTIF($G2314:$L2314,L2314)&gt;1,1,0)</f>
        <v>0</v>
      </c>
      <c r="S2314" s="2" t="n">
        <f aca="false">IF(AND(L2314&lt;&gt;K2314,SUM(M2314:Q2314)&gt;0,G2314+L2314&gt;SUMPRODUCT(G2314:K2314,M2314:Q2314)),1,0)</f>
        <v>0</v>
      </c>
    </row>
    <row r="2315" customFormat="false" ht="15" hidden="false" customHeight="false" outlineLevel="0" collapsed="false">
      <c r="A2315" s="0" t="n">
        <v>99</v>
      </c>
      <c r="B2315" s="0" t="n">
        <v>89</v>
      </c>
      <c r="C2315" s="0" t="n">
        <v>69</v>
      </c>
      <c r="D2315" s="0" t="n">
        <v>98</v>
      </c>
      <c r="E2315" s="0" t="n">
        <v>25</v>
      </c>
      <c r="F2315" s="0" t="n">
        <v>98</v>
      </c>
      <c r="G2315" s="1" t="n">
        <f aca="false">SMALL($A2315:$F2315,1)</f>
        <v>25</v>
      </c>
      <c r="H2315" s="1" t="n">
        <f aca="false">SMALL($A2315:$F2315,2)</f>
        <v>69</v>
      </c>
      <c r="I2315" s="1" t="n">
        <f aca="false">SMALL($A2315:$F2315,3)</f>
        <v>89</v>
      </c>
      <c r="J2315" s="1" t="n">
        <f aca="false">SMALL($A2315:$F2315,4)</f>
        <v>98</v>
      </c>
      <c r="K2315" s="1" t="n">
        <f aca="false">SMALL($A2315:$F2315,5)</f>
        <v>98</v>
      </c>
      <c r="L2315" s="1" t="n">
        <f aca="false">SMALL($A2315:$F2315,6)</f>
        <v>99</v>
      </c>
      <c r="M2315" s="0" t="n">
        <f aca="false">IF(COUNTIF($G2315:$L2315,G2315)&gt;1,1,0)</f>
        <v>0</v>
      </c>
      <c r="N2315" s="0" t="n">
        <f aca="false">IF(COUNTIF($G2315:$L2315,H2315)&gt;1,1,0)</f>
        <v>0</v>
      </c>
      <c r="O2315" s="0" t="n">
        <f aca="false">IF(COUNTIF($G2315:$L2315,I2315)&gt;1,1,0)</f>
        <v>0</v>
      </c>
      <c r="P2315" s="0" t="n">
        <f aca="false">IF(COUNTIF($G2315:$L2315,J2315)&gt;1,1,0)</f>
        <v>1</v>
      </c>
      <c r="Q2315" s="0" t="n">
        <f aca="false">IF(COUNTIF($G2315:$L2315,K2315)&gt;1,1,0)</f>
        <v>1</v>
      </c>
      <c r="R2315" s="0" t="n">
        <f aca="false">IF(COUNTIF($G2315:$L2315,L2315)&gt;1,1,0)</f>
        <v>0</v>
      </c>
      <c r="S2315" s="2" t="n">
        <f aca="false">IF(AND(L2315&lt;&gt;K2315,SUM(M2315:Q2315)&gt;0,G2315+L2315&gt;SUMPRODUCT(G2315:K2315,M2315:Q2315)),1,0)</f>
        <v>0</v>
      </c>
    </row>
    <row r="2316" customFormat="false" ht="15" hidden="false" customHeight="false" outlineLevel="0" collapsed="false">
      <c r="A2316" s="0" t="n">
        <v>53</v>
      </c>
      <c r="B2316" s="0" t="n">
        <v>69</v>
      </c>
      <c r="C2316" s="0" t="n">
        <v>21</v>
      </c>
      <c r="D2316" s="0" t="n">
        <v>100</v>
      </c>
      <c r="E2316" s="0" t="n">
        <v>7</v>
      </c>
      <c r="F2316" s="0" t="n">
        <v>77</v>
      </c>
      <c r="G2316" s="1" t="n">
        <f aca="false">SMALL($A2316:$F2316,1)</f>
        <v>7</v>
      </c>
      <c r="H2316" s="1" t="n">
        <f aca="false">SMALL($A2316:$F2316,2)</f>
        <v>21</v>
      </c>
      <c r="I2316" s="1" t="n">
        <f aca="false">SMALL($A2316:$F2316,3)</f>
        <v>53</v>
      </c>
      <c r="J2316" s="1" t="n">
        <f aca="false">SMALL($A2316:$F2316,4)</f>
        <v>69</v>
      </c>
      <c r="K2316" s="1" t="n">
        <f aca="false">SMALL($A2316:$F2316,5)</f>
        <v>77</v>
      </c>
      <c r="L2316" s="1" t="n">
        <f aca="false">SMALL($A2316:$F2316,6)</f>
        <v>100</v>
      </c>
      <c r="M2316" s="0" t="n">
        <f aca="false">IF(COUNTIF($G2316:$L2316,G2316)&gt;1,1,0)</f>
        <v>0</v>
      </c>
      <c r="N2316" s="0" t="n">
        <f aca="false">IF(COUNTIF($G2316:$L2316,H2316)&gt;1,1,0)</f>
        <v>0</v>
      </c>
      <c r="O2316" s="0" t="n">
        <f aca="false">IF(COUNTIF($G2316:$L2316,I2316)&gt;1,1,0)</f>
        <v>0</v>
      </c>
      <c r="P2316" s="0" t="n">
        <f aca="false">IF(COUNTIF($G2316:$L2316,J2316)&gt;1,1,0)</f>
        <v>0</v>
      </c>
      <c r="Q2316" s="0" t="n">
        <f aca="false">IF(COUNTIF($G2316:$L2316,K2316)&gt;1,1,0)</f>
        <v>0</v>
      </c>
      <c r="R2316" s="0" t="n">
        <f aca="false">IF(COUNTIF($G2316:$L2316,L2316)&gt;1,1,0)</f>
        <v>0</v>
      </c>
      <c r="S2316" s="2" t="n">
        <f aca="false">IF(AND(L2316&lt;&gt;K2316,SUM(M2316:Q2316)&gt;0,G2316+L2316&gt;SUMPRODUCT(G2316:K2316,M2316:Q2316)),1,0)</f>
        <v>0</v>
      </c>
    </row>
    <row r="2317" customFormat="false" ht="15" hidden="false" customHeight="false" outlineLevel="0" collapsed="false">
      <c r="A2317" s="0" t="n">
        <v>32</v>
      </c>
      <c r="B2317" s="0" t="n">
        <v>93</v>
      </c>
      <c r="C2317" s="0" t="n">
        <v>15</v>
      </c>
      <c r="D2317" s="0" t="n">
        <v>15</v>
      </c>
      <c r="E2317" s="0" t="n">
        <v>15</v>
      </c>
      <c r="F2317" s="0" t="n">
        <v>5</v>
      </c>
      <c r="G2317" s="1" t="n">
        <f aca="false">SMALL($A2317:$F2317,1)</f>
        <v>5</v>
      </c>
      <c r="H2317" s="1" t="n">
        <f aca="false">SMALL($A2317:$F2317,2)</f>
        <v>15</v>
      </c>
      <c r="I2317" s="1" t="n">
        <f aca="false">SMALL($A2317:$F2317,3)</f>
        <v>15</v>
      </c>
      <c r="J2317" s="1" t="n">
        <f aca="false">SMALL($A2317:$F2317,4)</f>
        <v>15</v>
      </c>
      <c r="K2317" s="1" t="n">
        <f aca="false">SMALL($A2317:$F2317,5)</f>
        <v>32</v>
      </c>
      <c r="L2317" s="1" t="n">
        <f aca="false">SMALL($A2317:$F2317,6)</f>
        <v>93</v>
      </c>
      <c r="M2317" s="0" t="n">
        <f aca="false">IF(COUNTIF($G2317:$L2317,G2317)&gt;1,1,0)</f>
        <v>0</v>
      </c>
      <c r="N2317" s="0" t="n">
        <f aca="false">IF(COUNTIF($G2317:$L2317,H2317)&gt;1,1,0)</f>
        <v>1</v>
      </c>
      <c r="O2317" s="0" t="n">
        <f aca="false">IF(COUNTIF($G2317:$L2317,I2317)&gt;1,1,0)</f>
        <v>1</v>
      </c>
      <c r="P2317" s="0" t="n">
        <f aca="false">IF(COUNTIF($G2317:$L2317,J2317)&gt;1,1,0)</f>
        <v>1</v>
      </c>
      <c r="Q2317" s="0" t="n">
        <f aca="false">IF(COUNTIF($G2317:$L2317,K2317)&gt;1,1,0)</f>
        <v>0</v>
      </c>
      <c r="R2317" s="0" t="n">
        <f aca="false">IF(COUNTIF($G2317:$L2317,L2317)&gt;1,1,0)</f>
        <v>0</v>
      </c>
      <c r="S2317" s="2" t="n">
        <f aca="false">IF(AND(L2317&lt;&gt;K2317,SUM(M2317:Q2317)&gt;0,G2317+L2317&gt;SUMPRODUCT(G2317:K2317,M2317:Q2317)),1,0)</f>
        <v>1</v>
      </c>
    </row>
    <row r="2318" customFormat="false" ht="15" hidden="false" customHeight="false" outlineLevel="0" collapsed="false">
      <c r="A2318" s="0" t="n">
        <v>51</v>
      </c>
      <c r="B2318" s="0" t="n">
        <v>95</v>
      </c>
      <c r="C2318" s="0" t="n">
        <v>42</v>
      </c>
      <c r="D2318" s="0" t="n">
        <v>23</v>
      </c>
      <c r="E2318" s="0" t="n">
        <v>80</v>
      </c>
      <c r="F2318" s="0" t="n">
        <v>2</v>
      </c>
      <c r="G2318" s="1" t="n">
        <f aca="false">SMALL($A2318:$F2318,1)</f>
        <v>2</v>
      </c>
      <c r="H2318" s="1" t="n">
        <f aca="false">SMALL($A2318:$F2318,2)</f>
        <v>23</v>
      </c>
      <c r="I2318" s="1" t="n">
        <f aca="false">SMALL($A2318:$F2318,3)</f>
        <v>42</v>
      </c>
      <c r="J2318" s="1" t="n">
        <f aca="false">SMALL($A2318:$F2318,4)</f>
        <v>51</v>
      </c>
      <c r="K2318" s="1" t="n">
        <f aca="false">SMALL($A2318:$F2318,5)</f>
        <v>80</v>
      </c>
      <c r="L2318" s="1" t="n">
        <f aca="false">SMALL($A2318:$F2318,6)</f>
        <v>95</v>
      </c>
      <c r="M2318" s="0" t="n">
        <f aca="false">IF(COUNTIF($G2318:$L2318,G2318)&gt;1,1,0)</f>
        <v>0</v>
      </c>
      <c r="N2318" s="0" t="n">
        <f aca="false">IF(COUNTIF($G2318:$L2318,H2318)&gt;1,1,0)</f>
        <v>0</v>
      </c>
      <c r="O2318" s="0" t="n">
        <f aca="false">IF(COUNTIF($G2318:$L2318,I2318)&gt;1,1,0)</f>
        <v>0</v>
      </c>
      <c r="P2318" s="0" t="n">
        <f aca="false">IF(COUNTIF($G2318:$L2318,J2318)&gt;1,1,0)</f>
        <v>0</v>
      </c>
      <c r="Q2318" s="0" t="n">
        <f aca="false">IF(COUNTIF($G2318:$L2318,K2318)&gt;1,1,0)</f>
        <v>0</v>
      </c>
      <c r="R2318" s="0" t="n">
        <f aca="false">IF(COUNTIF($G2318:$L2318,L2318)&gt;1,1,0)</f>
        <v>0</v>
      </c>
      <c r="S2318" s="2" t="n">
        <f aca="false">IF(AND(L2318&lt;&gt;K2318,SUM(M2318:Q2318)&gt;0,G2318+L2318&gt;SUMPRODUCT(G2318:K2318,M2318:Q2318)),1,0)</f>
        <v>0</v>
      </c>
    </row>
    <row r="2319" customFormat="false" ht="15" hidden="false" customHeight="false" outlineLevel="0" collapsed="false">
      <c r="A2319" s="0" t="n">
        <v>74</v>
      </c>
      <c r="B2319" s="0" t="n">
        <v>98</v>
      </c>
      <c r="C2319" s="0" t="n">
        <v>39</v>
      </c>
      <c r="D2319" s="0" t="n">
        <v>29</v>
      </c>
      <c r="E2319" s="0" t="n">
        <v>58</v>
      </c>
      <c r="F2319" s="0" t="n">
        <v>56</v>
      </c>
      <c r="G2319" s="1" t="n">
        <f aca="false">SMALL($A2319:$F2319,1)</f>
        <v>29</v>
      </c>
      <c r="H2319" s="1" t="n">
        <f aca="false">SMALL($A2319:$F2319,2)</f>
        <v>39</v>
      </c>
      <c r="I2319" s="1" t="n">
        <f aca="false">SMALL($A2319:$F2319,3)</f>
        <v>56</v>
      </c>
      <c r="J2319" s="1" t="n">
        <f aca="false">SMALL($A2319:$F2319,4)</f>
        <v>58</v>
      </c>
      <c r="K2319" s="1" t="n">
        <f aca="false">SMALL($A2319:$F2319,5)</f>
        <v>74</v>
      </c>
      <c r="L2319" s="1" t="n">
        <f aca="false">SMALL($A2319:$F2319,6)</f>
        <v>98</v>
      </c>
      <c r="M2319" s="0" t="n">
        <f aca="false">IF(COUNTIF($G2319:$L2319,G2319)&gt;1,1,0)</f>
        <v>0</v>
      </c>
      <c r="N2319" s="0" t="n">
        <f aca="false">IF(COUNTIF($G2319:$L2319,H2319)&gt;1,1,0)</f>
        <v>0</v>
      </c>
      <c r="O2319" s="0" t="n">
        <f aca="false">IF(COUNTIF($G2319:$L2319,I2319)&gt;1,1,0)</f>
        <v>0</v>
      </c>
      <c r="P2319" s="0" t="n">
        <f aca="false">IF(COUNTIF($G2319:$L2319,J2319)&gt;1,1,0)</f>
        <v>0</v>
      </c>
      <c r="Q2319" s="0" t="n">
        <f aca="false">IF(COUNTIF($G2319:$L2319,K2319)&gt;1,1,0)</f>
        <v>0</v>
      </c>
      <c r="R2319" s="0" t="n">
        <f aca="false">IF(COUNTIF($G2319:$L2319,L2319)&gt;1,1,0)</f>
        <v>0</v>
      </c>
      <c r="S2319" s="2" t="n">
        <f aca="false">IF(AND(L2319&lt;&gt;K2319,SUM(M2319:Q2319)&gt;0,G2319+L2319&gt;SUMPRODUCT(G2319:K2319,M2319:Q2319)),1,0)</f>
        <v>0</v>
      </c>
    </row>
    <row r="2320" customFormat="false" ht="15" hidden="false" customHeight="false" outlineLevel="0" collapsed="false">
      <c r="A2320" s="0" t="n">
        <v>75</v>
      </c>
      <c r="B2320" s="0" t="n">
        <v>54</v>
      </c>
      <c r="C2320" s="0" t="n">
        <v>95</v>
      </c>
      <c r="D2320" s="0" t="n">
        <v>46</v>
      </c>
      <c r="E2320" s="0" t="n">
        <v>32</v>
      </c>
      <c r="F2320" s="0" t="n">
        <v>34</v>
      </c>
      <c r="G2320" s="1" t="n">
        <f aca="false">SMALL($A2320:$F2320,1)</f>
        <v>32</v>
      </c>
      <c r="H2320" s="1" t="n">
        <f aca="false">SMALL($A2320:$F2320,2)</f>
        <v>34</v>
      </c>
      <c r="I2320" s="1" t="n">
        <f aca="false">SMALL($A2320:$F2320,3)</f>
        <v>46</v>
      </c>
      <c r="J2320" s="1" t="n">
        <f aca="false">SMALL($A2320:$F2320,4)</f>
        <v>54</v>
      </c>
      <c r="K2320" s="1" t="n">
        <f aca="false">SMALL($A2320:$F2320,5)</f>
        <v>75</v>
      </c>
      <c r="L2320" s="1" t="n">
        <f aca="false">SMALL($A2320:$F2320,6)</f>
        <v>95</v>
      </c>
      <c r="M2320" s="0" t="n">
        <f aca="false">IF(COUNTIF($G2320:$L2320,G2320)&gt;1,1,0)</f>
        <v>0</v>
      </c>
      <c r="N2320" s="0" t="n">
        <f aca="false">IF(COUNTIF($G2320:$L2320,H2320)&gt;1,1,0)</f>
        <v>0</v>
      </c>
      <c r="O2320" s="0" t="n">
        <f aca="false">IF(COUNTIF($G2320:$L2320,I2320)&gt;1,1,0)</f>
        <v>0</v>
      </c>
      <c r="P2320" s="0" t="n">
        <f aca="false">IF(COUNTIF($G2320:$L2320,J2320)&gt;1,1,0)</f>
        <v>0</v>
      </c>
      <c r="Q2320" s="0" t="n">
        <f aca="false">IF(COUNTIF($G2320:$L2320,K2320)&gt;1,1,0)</f>
        <v>0</v>
      </c>
      <c r="R2320" s="0" t="n">
        <f aca="false">IF(COUNTIF($G2320:$L2320,L2320)&gt;1,1,0)</f>
        <v>0</v>
      </c>
      <c r="S2320" s="2" t="n">
        <f aca="false">IF(AND(L2320&lt;&gt;K2320,SUM(M2320:Q2320)&gt;0,G2320+L2320&gt;SUMPRODUCT(G2320:K2320,M2320:Q2320)),1,0)</f>
        <v>0</v>
      </c>
    </row>
    <row r="2321" customFormat="false" ht="15" hidden="false" customHeight="false" outlineLevel="0" collapsed="false">
      <c r="A2321" s="0" t="n">
        <v>88</v>
      </c>
      <c r="B2321" s="0" t="n">
        <v>72</v>
      </c>
      <c r="C2321" s="0" t="n">
        <v>11</v>
      </c>
      <c r="D2321" s="0" t="n">
        <v>19</v>
      </c>
      <c r="E2321" s="0" t="n">
        <v>55</v>
      </c>
      <c r="F2321" s="0" t="n">
        <v>62</v>
      </c>
      <c r="G2321" s="1" t="n">
        <f aca="false">SMALL($A2321:$F2321,1)</f>
        <v>11</v>
      </c>
      <c r="H2321" s="1" t="n">
        <f aca="false">SMALL($A2321:$F2321,2)</f>
        <v>19</v>
      </c>
      <c r="I2321" s="1" t="n">
        <f aca="false">SMALL($A2321:$F2321,3)</f>
        <v>55</v>
      </c>
      <c r="J2321" s="1" t="n">
        <f aca="false">SMALL($A2321:$F2321,4)</f>
        <v>62</v>
      </c>
      <c r="K2321" s="1" t="n">
        <f aca="false">SMALL($A2321:$F2321,5)</f>
        <v>72</v>
      </c>
      <c r="L2321" s="1" t="n">
        <f aca="false">SMALL($A2321:$F2321,6)</f>
        <v>88</v>
      </c>
      <c r="M2321" s="0" t="n">
        <f aca="false">IF(COUNTIF($G2321:$L2321,G2321)&gt;1,1,0)</f>
        <v>0</v>
      </c>
      <c r="N2321" s="0" t="n">
        <f aca="false">IF(COUNTIF($G2321:$L2321,H2321)&gt;1,1,0)</f>
        <v>0</v>
      </c>
      <c r="O2321" s="0" t="n">
        <f aca="false">IF(COUNTIF($G2321:$L2321,I2321)&gt;1,1,0)</f>
        <v>0</v>
      </c>
      <c r="P2321" s="0" t="n">
        <f aca="false">IF(COUNTIF($G2321:$L2321,J2321)&gt;1,1,0)</f>
        <v>0</v>
      </c>
      <c r="Q2321" s="0" t="n">
        <f aca="false">IF(COUNTIF($G2321:$L2321,K2321)&gt;1,1,0)</f>
        <v>0</v>
      </c>
      <c r="R2321" s="0" t="n">
        <f aca="false">IF(COUNTIF($G2321:$L2321,L2321)&gt;1,1,0)</f>
        <v>0</v>
      </c>
      <c r="S2321" s="2" t="n">
        <f aca="false">IF(AND(L2321&lt;&gt;K2321,SUM(M2321:Q2321)&gt;0,G2321+L2321&gt;SUMPRODUCT(G2321:K2321,M2321:Q2321)),1,0)</f>
        <v>0</v>
      </c>
    </row>
    <row r="2322" customFormat="false" ht="15" hidden="false" customHeight="false" outlineLevel="0" collapsed="false">
      <c r="A2322" s="0" t="n">
        <v>30</v>
      </c>
      <c r="B2322" s="0" t="n">
        <v>31</v>
      </c>
      <c r="C2322" s="0" t="n">
        <v>35</v>
      </c>
      <c r="D2322" s="0" t="n">
        <v>28</v>
      </c>
      <c r="E2322" s="0" t="n">
        <v>36</v>
      </c>
      <c r="F2322" s="0" t="n">
        <v>14</v>
      </c>
      <c r="G2322" s="1" t="n">
        <f aca="false">SMALL($A2322:$F2322,1)</f>
        <v>14</v>
      </c>
      <c r="H2322" s="1" t="n">
        <f aca="false">SMALL($A2322:$F2322,2)</f>
        <v>28</v>
      </c>
      <c r="I2322" s="1" t="n">
        <f aca="false">SMALL($A2322:$F2322,3)</f>
        <v>30</v>
      </c>
      <c r="J2322" s="1" t="n">
        <f aca="false">SMALL($A2322:$F2322,4)</f>
        <v>31</v>
      </c>
      <c r="K2322" s="1" t="n">
        <f aca="false">SMALL($A2322:$F2322,5)</f>
        <v>35</v>
      </c>
      <c r="L2322" s="1" t="n">
        <f aca="false">SMALL($A2322:$F2322,6)</f>
        <v>36</v>
      </c>
      <c r="M2322" s="0" t="n">
        <f aca="false">IF(COUNTIF($G2322:$L2322,G2322)&gt;1,1,0)</f>
        <v>0</v>
      </c>
      <c r="N2322" s="0" t="n">
        <f aca="false">IF(COUNTIF($G2322:$L2322,H2322)&gt;1,1,0)</f>
        <v>0</v>
      </c>
      <c r="O2322" s="0" t="n">
        <f aca="false">IF(COUNTIF($G2322:$L2322,I2322)&gt;1,1,0)</f>
        <v>0</v>
      </c>
      <c r="P2322" s="0" t="n">
        <f aca="false">IF(COUNTIF($G2322:$L2322,J2322)&gt;1,1,0)</f>
        <v>0</v>
      </c>
      <c r="Q2322" s="0" t="n">
        <f aca="false">IF(COUNTIF($G2322:$L2322,K2322)&gt;1,1,0)</f>
        <v>0</v>
      </c>
      <c r="R2322" s="0" t="n">
        <f aca="false">IF(COUNTIF($G2322:$L2322,L2322)&gt;1,1,0)</f>
        <v>0</v>
      </c>
      <c r="S2322" s="2" t="n">
        <f aca="false">IF(AND(L2322&lt;&gt;K2322,SUM(M2322:Q2322)&gt;0,G2322+L2322&gt;SUMPRODUCT(G2322:K2322,M2322:Q2322)),1,0)</f>
        <v>0</v>
      </c>
    </row>
    <row r="2323" customFormat="false" ht="15" hidden="false" customHeight="false" outlineLevel="0" collapsed="false">
      <c r="A2323" s="0" t="n">
        <v>55</v>
      </c>
      <c r="B2323" s="0" t="n">
        <v>100</v>
      </c>
      <c r="C2323" s="0" t="n">
        <v>22</v>
      </c>
      <c r="D2323" s="0" t="n">
        <v>93</v>
      </c>
      <c r="E2323" s="0" t="n">
        <v>98</v>
      </c>
      <c r="F2323" s="0" t="n">
        <v>22</v>
      </c>
      <c r="G2323" s="1" t="n">
        <f aca="false">SMALL($A2323:$F2323,1)</f>
        <v>22</v>
      </c>
      <c r="H2323" s="1" t="n">
        <f aca="false">SMALL($A2323:$F2323,2)</f>
        <v>22</v>
      </c>
      <c r="I2323" s="1" t="n">
        <f aca="false">SMALL($A2323:$F2323,3)</f>
        <v>55</v>
      </c>
      <c r="J2323" s="1" t="n">
        <f aca="false">SMALL($A2323:$F2323,4)</f>
        <v>93</v>
      </c>
      <c r="K2323" s="1" t="n">
        <f aca="false">SMALL($A2323:$F2323,5)</f>
        <v>98</v>
      </c>
      <c r="L2323" s="1" t="n">
        <f aca="false">SMALL($A2323:$F2323,6)</f>
        <v>100</v>
      </c>
      <c r="M2323" s="0" t="n">
        <f aca="false">IF(COUNTIF($G2323:$L2323,G2323)&gt;1,1,0)</f>
        <v>1</v>
      </c>
      <c r="N2323" s="0" t="n">
        <f aca="false">IF(COUNTIF($G2323:$L2323,H2323)&gt;1,1,0)</f>
        <v>1</v>
      </c>
      <c r="O2323" s="0" t="n">
        <f aca="false">IF(COUNTIF($G2323:$L2323,I2323)&gt;1,1,0)</f>
        <v>0</v>
      </c>
      <c r="P2323" s="0" t="n">
        <f aca="false">IF(COUNTIF($G2323:$L2323,J2323)&gt;1,1,0)</f>
        <v>0</v>
      </c>
      <c r="Q2323" s="0" t="n">
        <f aca="false">IF(COUNTIF($G2323:$L2323,K2323)&gt;1,1,0)</f>
        <v>0</v>
      </c>
      <c r="R2323" s="0" t="n">
        <f aca="false">IF(COUNTIF($G2323:$L2323,L2323)&gt;1,1,0)</f>
        <v>0</v>
      </c>
      <c r="S2323" s="2" t="n">
        <f aca="false">IF(AND(L2323&lt;&gt;K2323,SUM(M2323:Q2323)&gt;0,G2323+L2323&gt;SUMPRODUCT(G2323:K2323,M2323:Q2323)),1,0)</f>
        <v>1</v>
      </c>
    </row>
    <row r="2324" customFormat="false" ht="15" hidden="false" customHeight="false" outlineLevel="0" collapsed="false">
      <c r="A2324" s="0" t="n">
        <v>76</v>
      </c>
      <c r="B2324" s="0" t="n">
        <v>86</v>
      </c>
      <c r="C2324" s="0" t="n">
        <v>11</v>
      </c>
      <c r="D2324" s="0" t="n">
        <v>23</v>
      </c>
      <c r="E2324" s="0" t="n">
        <v>6</v>
      </c>
      <c r="F2324" s="0" t="n">
        <v>67</v>
      </c>
      <c r="G2324" s="1" t="n">
        <f aca="false">SMALL($A2324:$F2324,1)</f>
        <v>6</v>
      </c>
      <c r="H2324" s="1" t="n">
        <f aca="false">SMALL($A2324:$F2324,2)</f>
        <v>11</v>
      </c>
      <c r="I2324" s="1" t="n">
        <f aca="false">SMALL($A2324:$F2324,3)</f>
        <v>23</v>
      </c>
      <c r="J2324" s="1" t="n">
        <f aca="false">SMALL($A2324:$F2324,4)</f>
        <v>67</v>
      </c>
      <c r="K2324" s="1" t="n">
        <f aca="false">SMALL($A2324:$F2324,5)</f>
        <v>76</v>
      </c>
      <c r="L2324" s="1" t="n">
        <f aca="false">SMALL($A2324:$F2324,6)</f>
        <v>86</v>
      </c>
      <c r="M2324" s="0" t="n">
        <f aca="false">IF(COUNTIF($G2324:$L2324,G2324)&gt;1,1,0)</f>
        <v>0</v>
      </c>
      <c r="N2324" s="0" t="n">
        <f aca="false">IF(COUNTIF($G2324:$L2324,H2324)&gt;1,1,0)</f>
        <v>0</v>
      </c>
      <c r="O2324" s="0" t="n">
        <f aca="false">IF(COUNTIF($G2324:$L2324,I2324)&gt;1,1,0)</f>
        <v>0</v>
      </c>
      <c r="P2324" s="0" t="n">
        <f aca="false">IF(COUNTIF($G2324:$L2324,J2324)&gt;1,1,0)</f>
        <v>0</v>
      </c>
      <c r="Q2324" s="0" t="n">
        <f aca="false">IF(COUNTIF($G2324:$L2324,K2324)&gt;1,1,0)</f>
        <v>0</v>
      </c>
      <c r="R2324" s="0" t="n">
        <f aca="false">IF(COUNTIF($G2324:$L2324,L2324)&gt;1,1,0)</f>
        <v>0</v>
      </c>
      <c r="S2324" s="2" t="n">
        <f aca="false">IF(AND(L2324&lt;&gt;K2324,SUM(M2324:Q2324)&gt;0,G2324+L2324&gt;SUMPRODUCT(G2324:K2324,M2324:Q2324)),1,0)</f>
        <v>0</v>
      </c>
    </row>
    <row r="2325" customFormat="false" ht="15" hidden="false" customHeight="false" outlineLevel="0" collapsed="false">
      <c r="A2325" s="0" t="n">
        <v>3</v>
      </c>
      <c r="B2325" s="0" t="n">
        <v>34</v>
      </c>
      <c r="C2325" s="0" t="n">
        <v>71</v>
      </c>
      <c r="D2325" s="0" t="n">
        <v>80</v>
      </c>
      <c r="E2325" s="0" t="n">
        <v>52</v>
      </c>
      <c r="F2325" s="0" t="n">
        <v>18</v>
      </c>
      <c r="G2325" s="1" t="n">
        <f aca="false">SMALL($A2325:$F2325,1)</f>
        <v>3</v>
      </c>
      <c r="H2325" s="1" t="n">
        <f aca="false">SMALL($A2325:$F2325,2)</f>
        <v>18</v>
      </c>
      <c r="I2325" s="1" t="n">
        <f aca="false">SMALL($A2325:$F2325,3)</f>
        <v>34</v>
      </c>
      <c r="J2325" s="1" t="n">
        <f aca="false">SMALL($A2325:$F2325,4)</f>
        <v>52</v>
      </c>
      <c r="K2325" s="1" t="n">
        <f aca="false">SMALL($A2325:$F2325,5)</f>
        <v>71</v>
      </c>
      <c r="L2325" s="1" t="n">
        <f aca="false">SMALL($A2325:$F2325,6)</f>
        <v>80</v>
      </c>
      <c r="M2325" s="0" t="n">
        <f aca="false">IF(COUNTIF($G2325:$L2325,G2325)&gt;1,1,0)</f>
        <v>0</v>
      </c>
      <c r="N2325" s="0" t="n">
        <f aca="false">IF(COUNTIF($G2325:$L2325,H2325)&gt;1,1,0)</f>
        <v>0</v>
      </c>
      <c r="O2325" s="0" t="n">
        <f aca="false">IF(COUNTIF($G2325:$L2325,I2325)&gt;1,1,0)</f>
        <v>0</v>
      </c>
      <c r="P2325" s="0" t="n">
        <f aca="false">IF(COUNTIF($G2325:$L2325,J2325)&gt;1,1,0)</f>
        <v>0</v>
      </c>
      <c r="Q2325" s="0" t="n">
        <f aca="false">IF(COUNTIF($G2325:$L2325,K2325)&gt;1,1,0)</f>
        <v>0</v>
      </c>
      <c r="R2325" s="0" t="n">
        <f aca="false">IF(COUNTIF($G2325:$L2325,L2325)&gt;1,1,0)</f>
        <v>0</v>
      </c>
      <c r="S2325" s="2" t="n">
        <f aca="false">IF(AND(L2325&lt;&gt;K2325,SUM(M2325:Q2325)&gt;0,G2325+L2325&gt;SUMPRODUCT(G2325:K2325,M2325:Q2325)),1,0)</f>
        <v>0</v>
      </c>
    </row>
    <row r="2326" customFormat="false" ht="15" hidden="false" customHeight="false" outlineLevel="0" collapsed="false">
      <c r="A2326" s="0" t="n">
        <v>84</v>
      </c>
      <c r="B2326" s="0" t="n">
        <v>92</v>
      </c>
      <c r="C2326" s="0" t="n">
        <v>13</v>
      </c>
      <c r="D2326" s="0" t="n">
        <v>87</v>
      </c>
      <c r="E2326" s="0" t="n">
        <v>48</v>
      </c>
      <c r="F2326" s="0" t="n">
        <v>76</v>
      </c>
      <c r="G2326" s="1" t="n">
        <f aca="false">SMALL($A2326:$F2326,1)</f>
        <v>13</v>
      </c>
      <c r="H2326" s="1" t="n">
        <f aca="false">SMALL($A2326:$F2326,2)</f>
        <v>48</v>
      </c>
      <c r="I2326" s="1" t="n">
        <f aca="false">SMALL($A2326:$F2326,3)</f>
        <v>76</v>
      </c>
      <c r="J2326" s="1" t="n">
        <f aca="false">SMALL($A2326:$F2326,4)</f>
        <v>84</v>
      </c>
      <c r="K2326" s="1" t="n">
        <f aca="false">SMALL($A2326:$F2326,5)</f>
        <v>87</v>
      </c>
      <c r="L2326" s="1" t="n">
        <f aca="false">SMALL($A2326:$F2326,6)</f>
        <v>92</v>
      </c>
      <c r="M2326" s="0" t="n">
        <f aca="false">IF(COUNTIF($G2326:$L2326,G2326)&gt;1,1,0)</f>
        <v>0</v>
      </c>
      <c r="N2326" s="0" t="n">
        <f aca="false">IF(COUNTIF($G2326:$L2326,H2326)&gt;1,1,0)</f>
        <v>0</v>
      </c>
      <c r="O2326" s="0" t="n">
        <f aca="false">IF(COUNTIF($G2326:$L2326,I2326)&gt;1,1,0)</f>
        <v>0</v>
      </c>
      <c r="P2326" s="0" t="n">
        <f aca="false">IF(COUNTIF($G2326:$L2326,J2326)&gt;1,1,0)</f>
        <v>0</v>
      </c>
      <c r="Q2326" s="0" t="n">
        <f aca="false">IF(COUNTIF($G2326:$L2326,K2326)&gt;1,1,0)</f>
        <v>0</v>
      </c>
      <c r="R2326" s="0" t="n">
        <f aca="false">IF(COUNTIF($G2326:$L2326,L2326)&gt;1,1,0)</f>
        <v>0</v>
      </c>
      <c r="S2326" s="2" t="n">
        <f aca="false">IF(AND(L2326&lt;&gt;K2326,SUM(M2326:Q2326)&gt;0,G2326+L2326&gt;SUMPRODUCT(G2326:K2326,M2326:Q2326)),1,0)</f>
        <v>0</v>
      </c>
    </row>
    <row r="2327" customFormat="false" ht="15" hidden="false" customHeight="false" outlineLevel="0" collapsed="false">
      <c r="A2327" s="0" t="n">
        <v>25</v>
      </c>
      <c r="B2327" s="0" t="n">
        <v>23</v>
      </c>
      <c r="C2327" s="0" t="n">
        <v>74</v>
      </c>
      <c r="D2327" s="0" t="n">
        <v>11</v>
      </c>
      <c r="E2327" s="0" t="n">
        <v>50</v>
      </c>
      <c r="F2327" s="0" t="n">
        <v>8</v>
      </c>
      <c r="G2327" s="1" t="n">
        <f aca="false">SMALL($A2327:$F2327,1)</f>
        <v>8</v>
      </c>
      <c r="H2327" s="1" t="n">
        <f aca="false">SMALL($A2327:$F2327,2)</f>
        <v>11</v>
      </c>
      <c r="I2327" s="1" t="n">
        <f aca="false">SMALL($A2327:$F2327,3)</f>
        <v>23</v>
      </c>
      <c r="J2327" s="1" t="n">
        <f aca="false">SMALL($A2327:$F2327,4)</f>
        <v>25</v>
      </c>
      <c r="K2327" s="1" t="n">
        <f aca="false">SMALL($A2327:$F2327,5)</f>
        <v>50</v>
      </c>
      <c r="L2327" s="1" t="n">
        <f aca="false">SMALL($A2327:$F2327,6)</f>
        <v>74</v>
      </c>
      <c r="M2327" s="0" t="n">
        <f aca="false">IF(COUNTIF($G2327:$L2327,G2327)&gt;1,1,0)</f>
        <v>0</v>
      </c>
      <c r="N2327" s="0" t="n">
        <f aca="false">IF(COUNTIF($G2327:$L2327,H2327)&gt;1,1,0)</f>
        <v>0</v>
      </c>
      <c r="O2327" s="0" t="n">
        <f aca="false">IF(COUNTIF($G2327:$L2327,I2327)&gt;1,1,0)</f>
        <v>0</v>
      </c>
      <c r="P2327" s="0" t="n">
        <f aca="false">IF(COUNTIF($G2327:$L2327,J2327)&gt;1,1,0)</f>
        <v>0</v>
      </c>
      <c r="Q2327" s="0" t="n">
        <f aca="false">IF(COUNTIF($G2327:$L2327,K2327)&gt;1,1,0)</f>
        <v>0</v>
      </c>
      <c r="R2327" s="0" t="n">
        <f aca="false">IF(COUNTIF($G2327:$L2327,L2327)&gt;1,1,0)</f>
        <v>0</v>
      </c>
      <c r="S2327" s="2" t="n">
        <f aca="false">IF(AND(L2327&lt;&gt;K2327,SUM(M2327:Q2327)&gt;0,G2327+L2327&gt;SUMPRODUCT(G2327:K2327,M2327:Q2327)),1,0)</f>
        <v>0</v>
      </c>
    </row>
    <row r="2328" customFormat="false" ht="15" hidden="false" customHeight="false" outlineLevel="0" collapsed="false">
      <c r="A2328" s="0" t="n">
        <v>17</v>
      </c>
      <c r="B2328" s="0" t="n">
        <v>73</v>
      </c>
      <c r="C2328" s="0" t="n">
        <v>12</v>
      </c>
      <c r="D2328" s="0" t="n">
        <v>82</v>
      </c>
      <c r="E2328" s="0" t="n">
        <v>8</v>
      </c>
      <c r="F2328" s="0" t="n">
        <v>78</v>
      </c>
      <c r="G2328" s="1" t="n">
        <f aca="false">SMALL($A2328:$F2328,1)</f>
        <v>8</v>
      </c>
      <c r="H2328" s="1" t="n">
        <f aca="false">SMALL($A2328:$F2328,2)</f>
        <v>12</v>
      </c>
      <c r="I2328" s="1" t="n">
        <f aca="false">SMALL($A2328:$F2328,3)</f>
        <v>17</v>
      </c>
      <c r="J2328" s="1" t="n">
        <f aca="false">SMALL($A2328:$F2328,4)</f>
        <v>73</v>
      </c>
      <c r="K2328" s="1" t="n">
        <f aca="false">SMALL($A2328:$F2328,5)</f>
        <v>78</v>
      </c>
      <c r="L2328" s="1" t="n">
        <f aca="false">SMALL($A2328:$F2328,6)</f>
        <v>82</v>
      </c>
      <c r="M2328" s="0" t="n">
        <f aca="false">IF(COUNTIF($G2328:$L2328,G2328)&gt;1,1,0)</f>
        <v>0</v>
      </c>
      <c r="N2328" s="0" t="n">
        <f aca="false">IF(COUNTIF($G2328:$L2328,H2328)&gt;1,1,0)</f>
        <v>0</v>
      </c>
      <c r="O2328" s="0" t="n">
        <f aca="false">IF(COUNTIF($G2328:$L2328,I2328)&gt;1,1,0)</f>
        <v>0</v>
      </c>
      <c r="P2328" s="0" t="n">
        <f aca="false">IF(COUNTIF($G2328:$L2328,J2328)&gt;1,1,0)</f>
        <v>0</v>
      </c>
      <c r="Q2328" s="0" t="n">
        <f aca="false">IF(COUNTIF($G2328:$L2328,K2328)&gt;1,1,0)</f>
        <v>0</v>
      </c>
      <c r="R2328" s="0" t="n">
        <f aca="false">IF(COUNTIF($G2328:$L2328,L2328)&gt;1,1,0)</f>
        <v>0</v>
      </c>
      <c r="S2328" s="2" t="n">
        <f aca="false">IF(AND(L2328&lt;&gt;K2328,SUM(M2328:Q2328)&gt;0,G2328+L2328&gt;SUMPRODUCT(G2328:K2328,M2328:Q2328)),1,0)</f>
        <v>0</v>
      </c>
    </row>
    <row r="2329" customFormat="false" ht="15" hidden="false" customHeight="false" outlineLevel="0" collapsed="false">
      <c r="A2329" s="0" t="n">
        <v>33</v>
      </c>
      <c r="B2329" s="0" t="n">
        <v>3</v>
      </c>
      <c r="C2329" s="0" t="n">
        <v>36</v>
      </c>
      <c r="D2329" s="0" t="n">
        <v>2</v>
      </c>
      <c r="E2329" s="0" t="n">
        <v>8</v>
      </c>
      <c r="F2329" s="0" t="n">
        <v>59</v>
      </c>
      <c r="G2329" s="1" t="n">
        <f aca="false">SMALL($A2329:$F2329,1)</f>
        <v>2</v>
      </c>
      <c r="H2329" s="1" t="n">
        <f aca="false">SMALL($A2329:$F2329,2)</f>
        <v>3</v>
      </c>
      <c r="I2329" s="1" t="n">
        <f aca="false">SMALL($A2329:$F2329,3)</f>
        <v>8</v>
      </c>
      <c r="J2329" s="1" t="n">
        <f aca="false">SMALL($A2329:$F2329,4)</f>
        <v>33</v>
      </c>
      <c r="K2329" s="1" t="n">
        <f aca="false">SMALL($A2329:$F2329,5)</f>
        <v>36</v>
      </c>
      <c r="L2329" s="1" t="n">
        <f aca="false">SMALL($A2329:$F2329,6)</f>
        <v>59</v>
      </c>
      <c r="M2329" s="0" t="n">
        <f aca="false">IF(COUNTIF($G2329:$L2329,G2329)&gt;1,1,0)</f>
        <v>0</v>
      </c>
      <c r="N2329" s="0" t="n">
        <f aca="false">IF(COUNTIF($G2329:$L2329,H2329)&gt;1,1,0)</f>
        <v>0</v>
      </c>
      <c r="O2329" s="0" t="n">
        <f aca="false">IF(COUNTIF($G2329:$L2329,I2329)&gt;1,1,0)</f>
        <v>0</v>
      </c>
      <c r="P2329" s="0" t="n">
        <f aca="false">IF(COUNTIF($G2329:$L2329,J2329)&gt;1,1,0)</f>
        <v>0</v>
      </c>
      <c r="Q2329" s="0" t="n">
        <f aca="false">IF(COUNTIF($G2329:$L2329,K2329)&gt;1,1,0)</f>
        <v>0</v>
      </c>
      <c r="R2329" s="0" t="n">
        <f aca="false">IF(COUNTIF($G2329:$L2329,L2329)&gt;1,1,0)</f>
        <v>0</v>
      </c>
      <c r="S2329" s="2" t="n">
        <f aca="false">IF(AND(L2329&lt;&gt;K2329,SUM(M2329:Q2329)&gt;0,G2329+L2329&gt;SUMPRODUCT(G2329:K2329,M2329:Q2329)),1,0)</f>
        <v>0</v>
      </c>
    </row>
    <row r="2330" customFormat="false" ht="15" hidden="false" customHeight="false" outlineLevel="0" collapsed="false">
      <c r="A2330" s="0" t="n">
        <v>89</v>
      </c>
      <c r="B2330" s="0" t="n">
        <v>92</v>
      </c>
      <c r="C2330" s="0" t="n">
        <v>14</v>
      </c>
      <c r="D2330" s="0" t="n">
        <v>90</v>
      </c>
      <c r="E2330" s="0" t="n">
        <v>6</v>
      </c>
      <c r="F2330" s="0" t="n">
        <v>90</v>
      </c>
      <c r="G2330" s="1" t="n">
        <f aca="false">SMALL($A2330:$F2330,1)</f>
        <v>6</v>
      </c>
      <c r="H2330" s="1" t="n">
        <f aca="false">SMALL($A2330:$F2330,2)</f>
        <v>14</v>
      </c>
      <c r="I2330" s="1" t="n">
        <f aca="false">SMALL($A2330:$F2330,3)</f>
        <v>89</v>
      </c>
      <c r="J2330" s="1" t="n">
        <f aca="false">SMALL($A2330:$F2330,4)</f>
        <v>90</v>
      </c>
      <c r="K2330" s="1" t="n">
        <f aca="false">SMALL($A2330:$F2330,5)</f>
        <v>90</v>
      </c>
      <c r="L2330" s="1" t="n">
        <f aca="false">SMALL($A2330:$F2330,6)</f>
        <v>92</v>
      </c>
      <c r="M2330" s="0" t="n">
        <f aca="false">IF(COUNTIF($G2330:$L2330,G2330)&gt;1,1,0)</f>
        <v>0</v>
      </c>
      <c r="N2330" s="0" t="n">
        <f aca="false">IF(COUNTIF($G2330:$L2330,H2330)&gt;1,1,0)</f>
        <v>0</v>
      </c>
      <c r="O2330" s="0" t="n">
        <f aca="false">IF(COUNTIF($G2330:$L2330,I2330)&gt;1,1,0)</f>
        <v>0</v>
      </c>
      <c r="P2330" s="0" t="n">
        <f aca="false">IF(COUNTIF($G2330:$L2330,J2330)&gt;1,1,0)</f>
        <v>1</v>
      </c>
      <c r="Q2330" s="0" t="n">
        <f aca="false">IF(COUNTIF($G2330:$L2330,K2330)&gt;1,1,0)</f>
        <v>1</v>
      </c>
      <c r="R2330" s="0" t="n">
        <f aca="false">IF(COUNTIF($G2330:$L2330,L2330)&gt;1,1,0)</f>
        <v>0</v>
      </c>
      <c r="S2330" s="2" t="n">
        <f aca="false">IF(AND(L2330&lt;&gt;K2330,SUM(M2330:Q2330)&gt;0,G2330+L2330&gt;SUMPRODUCT(G2330:K2330,M2330:Q2330)),1,0)</f>
        <v>0</v>
      </c>
    </row>
    <row r="2331" customFormat="false" ht="15" hidden="false" customHeight="false" outlineLevel="0" collapsed="false">
      <c r="A2331" s="0" t="n">
        <v>41</v>
      </c>
      <c r="B2331" s="0" t="n">
        <v>88</v>
      </c>
      <c r="C2331" s="0" t="n">
        <v>44</v>
      </c>
      <c r="D2331" s="0" t="n">
        <v>71</v>
      </c>
      <c r="E2331" s="0" t="n">
        <v>73</v>
      </c>
      <c r="F2331" s="0" t="n">
        <v>18</v>
      </c>
      <c r="G2331" s="1" t="n">
        <f aca="false">SMALL($A2331:$F2331,1)</f>
        <v>18</v>
      </c>
      <c r="H2331" s="1" t="n">
        <f aca="false">SMALL($A2331:$F2331,2)</f>
        <v>41</v>
      </c>
      <c r="I2331" s="1" t="n">
        <f aca="false">SMALL($A2331:$F2331,3)</f>
        <v>44</v>
      </c>
      <c r="J2331" s="1" t="n">
        <f aca="false">SMALL($A2331:$F2331,4)</f>
        <v>71</v>
      </c>
      <c r="K2331" s="1" t="n">
        <f aca="false">SMALL($A2331:$F2331,5)</f>
        <v>73</v>
      </c>
      <c r="L2331" s="1" t="n">
        <f aca="false">SMALL($A2331:$F2331,6)</f>
        <v>88</v>
      </c>
      <c r="M2331" s="0" t="n">
        <f aca="false">IF(COUNTIF($G2331:$L2331,G2331)&gt;1,1,0)</f>
        <v>0</v>
      </c>
      <c r="N2331" s="0" t="n">
        <f aca="false">IF(COUNTIF($G2331:$L2331,H2331)&gt;1,1,0)</f>
        <v>0</v>
      </c>
      <c r="O2331" s="0" t="n">
        <f aca="false">IF(COUNTIF($G2331:$L2331,I2331)&gt;1,1,0)</f>
        <v>0</v>
      </c>
      <c r="P2331" s="0" t="n">
        <f aca="false">IF(COUNTIF($G2331:$L2331,J2331)&gt;1,1,0)</f>
        <v>0</v>
      </c>
      <c r="Q2331" s="0" t="n">
        <f aca="false">IF(COUNTIF($G2331:$L2331,K2331)&gt;1,1,0)</f>
        <v>0</v>
      </c>
      <c r="R2331" s="0" t="n">
        <f aca="false">IF(COUNTIF($G2331:$L2331,L2331)&gt;1,1,0)</f>
        <v>0</v>
      </c>
      <c r="S2331" s="2" t="n">
        <f aca="false">IF(AND(L2331&lt;&gt;K2331,SUM(M2331:Q2331)&gt;0,G2331+L2331&gt;SUMPRODUCT(G2331:K2331,M2331:Q2331)),1,0)</f>
        <v>0</v>
      </c>
    </row>
    <row r="2332" customFormat="false" ht="15" hidden="false" customHeight="false" outlineLevel="0" collapsed="false">
      <c r="A2332" s="0" t="n">
        <v>37</v>
      </c>
      <c r="B2332" s="0" t="n">
        <v>33</v>
      </c>
      <c r="C2332" s="0" t="n">
        <v>65</v>
      </c>
      <c r="D2332" s="0" t="n">
        <v>30</v>
      </c>
      <c r="E2332" s="0" t="n">
        <v>44</v>
      </c>
      <c r="F2332" s="0" t="n">
        <v>43</v>
      </c>
      <c r="G2332" s="1" t="n">
        <f aca="false">SMALL($A2332:$F2332,1)</f>
        <v>30</v>
      </c>
      <c r="H2332" s="1" t="n">
        <f aca="false">SMALL($A2332:$F2332,2)</f>
        <v>33</v>
      </c>
      <c r="I2332" s="1" t="n">
        <f aca="false">SMALL($A2332:$F2332,3)</f>
        <v>37</v>
      </c>
      <c r="J2332" s="1" t="n">
        <f aca="false">SMALL($A2332:$F2332,4)</f>
        <v>43</v>
      </c>
      <c r="K2332" s="1" t="n">
        <f aca="false">SMALL($A2332:$F2332,5)</f>
        <v>44</v>
      </c>
      <c r="L2332" s="1" t="n">
        <f aca="false">SMALL($A2332:$F2332,6)</f>
        <v>65</v>
      </c>
      <c r="M2332" s="0" t="n">
        <f aca="false">IF(COUNTIF($G2332:$L2332,G2332)&gt;1,1,0)</f>
        <v>0</v>
      </c>
      <c r="N2332" s="0" t="n">
        <f aca="false">IF(COUNTIF($G2332:$L2332,H2332)&gt;1,1,0)</f>
        <v>0</v>
      </c>
      <c r="O2332" s="0" t="n">
        <f aca="false">IF(COUNTIF($G2332:$L2332,I2332)&gt;1,1,0)</f>
        <v>0</v>
      </c>
      <c r="P2332" s="0" t="n">
        <f aca="false">IF(COUNTIF($G2332:$L2332,J2332)&gt;1,1,0)</f>
        <v>0</v>
      </c>
      <c r="Q2332" s="0" t="n">
        <f aca="false">IF(COUNTIF($G2332:$L2332,K2332)&gt;1,1,0)</f>
        <v>0</v>
      </c>
      <c r="R2332" s="0" t="n">
        <f aca="false">IF(COUNTIF($G2332:$L2332,L2332)&gt;1,1,0)</f>
        <v>0</v>
      </c>
      <c r="S2332" s="2" t="n">
        <f aca="false">IF(AND(L2332&lt;&gt;K2332,SUM(M2332:Q2332)&gt;0,G2332+L2332&gt;SUMPRODUCT(G2332:K2332,M2332:Q2332)),1,0)</f>
        <v>0</v>
      </c>
    </row>
    <row r="2333" customFormat="false" ht="15" hidden="false" customHeight="false" outlineLevel="0" collapsed="false">
      <c r="A2333" s="0" t="n">
        <v>75</v>
      </c>
      <c r="B2333" s="0" t="n">
        <v>40</v>
      </c>
      <c r="C2333" s="0" t="n">
        <v>97</v>
      </c>
      <c r="D2333" s="0" t="n">
        <v>44</v>
      </c>
      <c r="E2333" s="0" t="n">
        <v>42</v>
      </c>
      <c r="F2333" s="0" t="n">
        <v>6</v>
      </c>
      <c r="G2333" s="1" t="n">
        <f aca="false">SMALL($A2333:$F2333,1)</f>
        <v>6</v>
      </c>
      <c r="H2333" s="1" t="n">
        <f aca="false">SMALL($A2333:$F2333,2)</f>
        <v>40</v>
      </c>
      <c r="I2333" s="1" t="n">
        <f aca="false">SMALL($A2333:$F2333,3)</f>
        <v>42</v>
      </c>
      <c r="J2333" s="1" t="n">
        <f aca="false">SMALL($A2333:$F2333,4)</f>
        <v>44</v>
      </c>
      <c r="K2333" s="1" t="n">
        <f aca="false">SMALL($A2333:$F2333,5)</f>
        <v>75</v>
      </c>
      <c r="L2333" s="1" t="n">
        <f aca="false">SMALL($A2333:$F2333,6)</f>
        <v>97</v>
      </c>
      <c r="M2333" s="0" t="n">
        <f aca="false">IF(COUNTIF($G2333:$L2333,G2333)&gt;1,1,0)</f>
        <v>0</v>
      </c>
      <c r="N2333" s="0" t="n">
        <f aca="false">IF(COUNTIF($G2333:$L2333,H2333)&gt;1,1,0)</f>
        <v>0</v>
      </c>
      <c r="O2333" s="0" t="n">
        <f aca="false">IF(COUNTIF($G2333:$L2333,I2333)&gt;1,1,0)</f>
        <v>0</v>
      </c>
      <c r="P2333" s="0" t="n">
        <f aca="false">IF(COUNTIF($G2333:$L2333,J2333)&gt;1,1,0)</f>
        <v>0</v>
      </c>
      <c r="Q2333" s="0" t="n">
        <f aca="false">IF(COUNTIF($G2333:$L2333,K2333)&gt;1,1,0)</f>
        <v>0</v>
      </c>
      <c r="R2333" s="0" t="n">
        <f aca="false">IF(COUNTIF($G2333:$L2333,L2333)&gt;1,1,0)</f>
        <v>0</v>
      </c>
      <c r="S2333" s="2" t="n">
        <f aca="false">IF(AND(L2333&lt;&gt;K2333,SUM(M2333:Q2333)&gt;0,G2333+L2333&gt;SUMPRODUCT(G2333:K2333,M2333:Q2333)),1,0)</f>
        <v>0</v>
      </c>
    </row>
    <row r="2334" customFormat="false" ht="15" hidden="false" customHeight="false" outlineLevel="0" collapsed="false">
      <c r="A2334" s="0" t="n">
        <v>90</v>
      </c>
      <c r="B2334" s="0" t="n">
        <v>84</v>
      </c>
      <c r="C2334" s="0" t="n">
        <v>81</v>
      </c>
      <c r="D2334" s="0" t="n">
        <v>93</v>
      </c>
      <c r="E2334" s="0" t="n">
        <v>37</v>
      </c>
      <c r="F2334" s="0" t="n">
        <v>83</v>
      </c>
      <c r="G2334" s="1" t="n">
        <f aca="false">SMALL($A2334:$F2334,1)</f>
        <v>37</v>
      </c>
      <c r="H2334" s="1" t="n">
        <f aca="false">SMALL($A2334:$F2334,2)</f>
        <v>81</v>
      </c>
      <c r="I2334" s="1" t="n">
        <f aca="false">SMALL($A2334:$F2334,3)</f>
        <v>83</v>
      </c>
      <c r="J2334" s="1" t="n">
        <f aca="false">SMALL($A2334:$F2334,4)</f>
        <v>84</v>
      </c>
      <c r="K2334" s="1" t="n">
        <f aca="false">SMALL($A2334:$F2334,5)</f>
        <v>90</v>
      </c>
      <c r="L2334" s="1" t="n">
        <f aca="false">SMALL($A2334:$F2334,6)</f>
        <v>93</v>
      </c>
      <c r="M2334" s="0" t="n">
        <f aca="false">IF(COUNTIF($G2334:$L2334,G2334)&gt;1,1,0)</f>
        <v>0</v>
      </c>
      <c r="N2334" s="0" t="n">
        <f aca="false">IF(COUNTIF($G2334:$L2334,H2334)&gt;1,1,0)</f>
        <v>0</v>
      </c>
      <c r="O2334" s="0" t="n">
        <f aca="false">IF(COUNTIF($G2334:$L2334,I2334)&gt;1,1,0)</f>
        <v>0</v>
      </c>
      <c r="P2334" s="0" t="n">
        <f aca="false">IF(COUNTIF($G2334:$L2334,J2334)&gt;1,1,0)</f>
        <v>0</v>
      </c>
      <c r="Q2334" s="0" t="n">
        <f aca="false">IF(COUNTIF($G2334:$L2334,K2334)&gt;1,1,0)</f>
        <v>0</v>
      </c>
      <c r="R2334" s="0" t="n">
        <f aca="false">IF(COUNTIF($G2334:$L2334,L2334)&gt;1,1,0)</f>
        <v>0</v>
      </c>
      <c r="S2334" s="2" t="n">
        <f aca="false">IF(AND(L2334&lt;&gt;K2334,SUM(M2334:Q2334)&gt;0,G2334+L2334&gt;SUMPRODUCT(G2334:K2334,M2334:Q2334)),1,0)</f>
        <v>0</v>
      </c>
    </row>
    <row r="2335" customFormat="false" ht="15" hidden="false" customHeight="false" outlineLevel="0" collapsed="false">
      <c r="A2335" s="0" t="n">
        <v>17</v>
      </c>
      <c r="B2335" s="0" t="n">
        <v>50</v>
      </c>
      <c r="C2335" s="0" t="n">
        <v>50</v>
      </c>
      <c r="D2335" s="0" t="n">
        <v>8</v>
      </c>
      <c r="E2335" s="0" t="n">
        <v>82</v>
      </c>
      <c r="F2335" s="0" t="n">
        <v>8</v>
      </c>
      <c r="G2335" s="1" t="n">
        <f aca="false">SMALL($A2335:$F2335,1)</f>
        <v>8</v>
      </c>
      <c r="H2335" s="1" t="n">
        <f aca="false">SMALL($A2335:$F2335,2)</f>
        <v>8</v>
      </c>
      <c r="I2335" s="1" t="n">
        <f aca="false">SMALL($A2335:$F2335,3)</f>
        <v>17</v>
      </c>
      <c r="J2335" s="1" t="n">
        <f aca="false">SMALL($A2335:$F2335,4)</f>
        <v>50</v>
      </c>
      <c r="K2335" s="1" t="n">
        <f aca="false">SMALL($A2335:$F2335,5)</f>
        <v>50</v>
      </c>
      <c r="L2335" s="1" t="n">
        <f aca="false">SMALL($A2335:$F2335,6)</f>
        <v>82</v>
      </c>
      <c r="M2335" s="0" t="n">
        <f aca="false">IF(COUNTIF($G2335:$L2335,G2335)&gt;1,1,0)</f>
        <v>1</v>
      </c>
      <c r="N2335" s="0" t="n">
        <f aca="false">IF(COUNTIF($G2335:$L2335,H2335)&gt;1,1,0)</f>
        <v>1</v>
      </c>
      <c r="O2335" s="0" t="n">
        <f aca="false">IF(COUNTIF($G2335:$L2335,I2335)&gt;1,1,0)</f>
        <v>0</v>
      </c>
      <c r="P2335" s="0" t="n">
        <f aca="false">IF(COUNTIF($G2335:$L2335,J2335)&gt;1,1,0)</f>
        <v>1</v>
      </c>
      <c r="Q2335" s="0" t="n">
        <f aca="false">IF(COUNTIF($G2335:$L2335,K2335)&gt;1,1,0)</f>
        <v>1</v>
      </c>
      <c r="R2335" s="0" t="n">
        <f aca="false">IF(COUNTIF($G2335:$L2335,L2335)&gt;1,1,0)</f>
        <v>0</v>
      </c>
      <c r="S2335" s="2" t="n">
        <f aca="false">IF(AND(L2335&lt;&gt;K2335,SUM(M2335:Q2335)&gt;0,G2335+L2335&gt;SUMPRODUCT(G2335:K2335,M2335:Q2335)),1,0)</f>
        <v>0</v>
      </c>
    </row>
    <row r="2336" customFormat="false" ht="15" hidden="false" customHeight="false" outlineLevel="0" collapsed="false">
      <c r="A2336" s="0" t="n">
        <v>89</v>
      </c>
      <c r="B2336" s="0" t="n">
        <v>34</v>
      </c>
      <c r="C2336" s="0" t="n">
        <v>87</v>
      </c>
      <c r="D2336" s="0" t="n">
        <v>99</v>
      </c>
      <c r="E2336" s="0" t="n">
        <v>18</v>
      </c>
      <c r="F2336" s="0" t="n">
        <v>43</v>
      </c>
      <c r="G2336" s="1" t="n">
        <f aca="false">SMALL($A2336:$F2336,1)</f>
        <v>18</v>
      </c>
      <c r="H2336" s="1" t="n">
        <f aca="false">SMALL($A2336:$F2336,2)</f>
        <v>34</v>
      </c>
      <c r="I2336" s="1" t="n">
        <f aca="false">SMALL($A2336:$F2336,3)</f>
        <v>43</v>
      </c>
      <c r="J2336" s="1" t="n">
        <f aca="false">SMALL($A2336:$F2336,4)</f>
        <v>87</v>
      </c>
      <c r="K2336" s="1" t="n">
        <f aca="false">SMALL($A2336:$F2336,5)</f>
        <v>89</v>
      </c>
      <c r="L2336" s="1" t="n">
        <f aca="false">SMALL($A2336:$F2336,6)</f>
        <v>99</v>
      </c>
      <c r="M2336" s="0" t="n">
        <f aca="false">IF(COUNTIF($G2336:$L2336,G2336)&gt;1,1,0)</f>
        <v>0</v>
      </c>
      <c r="N2336" s="0" t="n">
        <f aca="false">IF(COUNTIF($G2336:$L2336,H2336)&gt;1,1,0)</f>
        <v>0</v>
      </c>
      <c r="O2336" s="0" t="n">
        <f aca="false">IF(COUNTIF($G2336:$L2336,I2336)&gt;1,1,0)</f>
        <v>0</v>
      </c>
      <c r="P2336" s="0" t="n">
        <f aca="false">IF(COUNTIF($G2336:$L2336,J2336)&gt;1,1,0)</f>
        <v>0</v>
      </c>
      <c r="Q2336" s="0" t="n">
        <f aca="false">IF(COUNTIF($G2336:$L2336,K2336)&gt;1,1,0)</f>
        <v>0</v>
      </c>
      <c r="R2336" s="0" t="n">
        <f aca="false">IF(COUNTIF($G2336:$L2336,L2336)&gt;1,1,0)</f>
        <v>0</v>
      </c>
      <c r="S2336" s="2" t="n">
        <f aca="false">IF(AND(L2336&lt;&gt;K2336,SUM(M2336:Q2336)&gt;0,G2336+L2336&gt;SUMPRODUCT(G2336:K2336,M2336:Q2336)),1,0)</f>
        <v>0</v>
      </c>
    </row>
    <row r="2337" customFormat="false" ht="15" hidden="false" customHeight="false" outlineLevel="0" collapsed="false">
      <c r="A2337" s="0" t="n">
        <v>3</v>
      </c>
      <c r="B2337" s="0" t="n">
        <v>1</v>
      </c>
      <c r="C2337" s="0" t="n">
        <v>98</v>
      </c>
      <c r="D2337" s="0" t="n">
        <v>45</v>
      </c>
      <c r="E2337" s="0" t="n">
        <v>52</v>
      </c>
      <c r="F2337" s="0" t="n">
        <v>98</v>
      </c>
      <c r="G2337" s="1" t="n">
        <f aca="false">SMALL($A2337:$F2337,1)</f>
        <v>1</v>
      </c>
      <c r="H2337" s="1" t="n">
        <f aca="false">SMALL($A2337:$F2337,2)</f>
        <v>3</v>
      </c>
      <c r="I2337" s="1" t="n">
        <f aca="false">SMALL($A2337:$F2337,3)</f>
        <v>45</v>
      </c>
      <c r="J2337" s="1" t="n">
        <f aca="false">SMALL($A2337:$F2337,4)</f>
        <v>52</v>
      </c>
      <c r="K2337" s="1" t="n">
        <f aca="false">SMALL($A2337:$F2337,5)</f>
        <v>98</v>
      </c>
      <c r="L2337" s="1" t="n">
        <f aca="false">SMALL($A2337:$F2337,6)</f>
        <v>98</v>
      </c>
      <c r="M2337" s="0" t="n">
        <f aca="false">IF(COUNTIF($G2337:$L2337,G2337)&gt;1,1,0)</f>
        <v>0</v>
      </c>
      <c r="N2337" s="0" t="n">
        <f aca="false">IF(COUNTIF($G2337:$L2337,H2337)&gt;1,1,0)</f>
        <v>0</v>
      </c>
      <c r="O2337" s="0" t="n">
        <f aca="false">IF(COUNTIF($G2337:$L2337,I2337)&gt;1,1,0)</f>
        <v>0</v>
      </c>
      <c r="P2337" s="0" t="n">
        <f aca="false">IF(COUNTIF($G2337:$L2337,J2337)&gt;1,1,0)</f>
        <v>0</v>
      </c>
      <c r="Q2337" s="0" t="n">
        <f aca="false">IF(COUNTIF($G2337:$L2337,K2337)&gt;1,1,0)</f>
        <v>1</v>
      </c>
      <c r="R2337" s="0" t="n">
        <f aca="false">IF(COUNTIF($G2337:$L2337,L2337)&gt;1,1,0)</f>
        <v>1</v>
      </c>
      <c r="S2337" s="2" t="n">
        <f aca="false">IF(AND(L2337&lt;&gt;K2337,SUM(M2337:Q2337)&gt;0,G2337+L2337&gt;SUMPRODUCT(G2337:K2337,M2337:Q2337)),1,0)</f>
        <v>0</v>
      </c>
    </row>
    <row r="2338" customFormat="false" ht="15" hidden="false" customHeight="false" outlineLevel="0" collapsed="false">
      <c r="A2338" s="0" t="n">
        <v>26</v>
      </c>
      <c r="B2338" s="0" t="n">
        <v>54</v>
      </c>
      <c r="C2338" s="0" t="n">
        <v>45</v>
      </c>
      <c r="D2338" s="0" t="n">
        <v>12</v>
      </c>
      <c r="E2338" s="0" t="n">
        <v>12</v>
      </c>
      <c r="F2338" s="0" t="n">
        <v>46</v>
      </c>
      <c r="G2338" s="1" t="n">
        <f aca="false">SMALL($A2338:$F2338,1)</f>
        <v>12</v>
      </c>
      <c r="H2338" s="1" t="n">
        <f aca="false">SMALL($A2338:$F2338,2)</f>
        <v>12</v>
      </c>
      <c r="I2338" s="1" t="n">
        <f aca="false">SMALL($A2338:$F2338,3)</f>
        <v>26</v>
      </c>
      <c r="J2338" s="1" t="n">
        <f aca="false">SMALL($A2338:$F2338,4)</f>
        <v>45</v>
      </c>
      <c r="K2338" s="1" t="n">
        <f aca="false">SMALL($A2338:$F2338,5)</f>
        <v>46</v>
      </c>
      <c r="L2338" s="1" t="n">
        <f aca="false">SMALL($A2338:$F2338,6)</f>
        <v>54</v>
      </c>
      <c r="M2338" s="0" t="n">
        <f aca="false">IF(COUNTIF($G2338:$L2338,G2338)&gt;1,1,0)</f>
        <v>1</v>
      </c>
      <c r="N2338" s="0" t="n">
        <f aca="false">IF(COUNTIF($G2338:$L2338,H2338)&gt;1,1,0)</f>
        <v>1</v>
      </c>
      <c r="O2338" s="0" t="n">
        <f aca="false">IF(COUNTIF($G2338:$L2338,I2338)&gt;1,1,0)</f>
        <v>0</v>
      </c>
      <c r="P2338" s="0" t="n">
        <f aca="false">IF(COUNTIF($G2338:$L2338,J2338)&gt;1,1,0)</f>
        <v>0</v>
      </c>
      <c r="Q2338" s="0" t="n">
        <f aca="false">IF(COUNTIF($G2338:$L2338,K2338)&gt;1,1,0)</f>
        <v>0</v>
      </c>
      <c r="R2338" s="0" t="n">
        <f aca="false">IF(COUNTIF($G2338:$L2338,L2338)&gt;1,1,0)</f>
        <v>0</v>
      </c>
      <c r="S2338" s="2" t="n">
        <f aca="false">IF(AND(L2338&lt;&gt;K2338,SUM(M2338:Q2338)&gt;0,G2338+L2338&gt;SUMPRODUCT(G2338:K2338,M2338:Q2338)),1,0)</f>
        <v>1</v>
      </c>
    </row>
    <row r="2339" customFormat="false" ht="15" hidden="false" customHeight="false" outlineLevel="0" collapsed="false">
      <c r="A2339" s="0" t="n">
        <v>96</v>
      </c>
      <c r="B2339" s="0" t="n">
        <v>41</v>
      </c>
      <c r="C2339" s="0" t="n">
        <v>96</v>
      </c>
      <c r="D2339" s="0" t="n">
        <v>60</v>
      </c>
      <c r="E2339" s="0" t="n">
        <v>56</v>
      </c>
      <c r="F2339" s="0" t="n">
        <v>40</v>
      </c>
      <c r="G2339" s="1" t="n">
        <f aca="false">SMALL($A2339:$F2339,1)</f>
        <v>40</v>
      </c>
      <c r="H2339" s="1" t="n">
        <f aca="false">SMALL($A2339:$F2339,2)</f>
        <v>41</v>
      </c>
      <c r="I2339" s="1" t="n">
        <f aca="false">SMALL($A2339:$F2339,3)</f>
        <v>56</v>
      </c>
      <c r="J2339" s="1" t="n">
        <f aca="false">SMALL($A2339:$F2339,4)</f>
        <v>60</v>
      </c>
      <c r="K2339" s="1" t="n">
        <f aca="false">SMALL($A2339:$F2339,5)</f>
        <v>96</v>
      </c>
      <c r="L2339" s="1" t="n">
        <f aca="false">SMALL($A2339:$F2339,6)</f>
        <v>96</v>
      </c>
      <c r="M2339" s="0" t="n">
        <f aca="false">IF(COUNTIF($G2339:$L2339,G2339)&gt;1,1,0)</f>
        <v>0</v>
      </c>
      <c r="N2339" s="0" t="n">
        <f aca="false">IF(COUNTIF($G2339:$L2339,H2339)&gt;1,1,0)</f>
        <v>0</v>
      </c>
      <c r="O2339" s="0" t="n">
        <f aca="false">IF(COUNTIF($G2339:$L2339,I2339)&gt;1,1,0)</f>
        <v>0</v>
      </c>
      <c r="P2339" s="0" t="n">
        <f aca="false">IF(COUNTIF($G2339:$L2339,J2339)&gt;1,1,0)</f>
        <v>0</v>
      </c>
      <c r="Q2339" s="0" t="n">
        <f aca="false">IF(COUNTIF($G2339:$L2339,K2339)&gt;1,1,0)</f>
        <v>1</v>
      </c>
      <c r="R2339" s="0" t="n">
        <f aca="false">IF(COUNTIF($G2339:$L2339,L2339)&gt;1,1,0)</f>
        <v>1</v>
      </c>
      <c r="S2339" s="2" t="n">
        <f aca="false">IF(AND(L2339&lt;&gt;K2339,SUM(M2339:Q2339)&gt;0,G2339+L2339&gt;SUMPRODUCT(G2339:K2339,M2339:Q2339)),1,0)</f>
        <v>0</v>
      </c>
    </row>
    <row r="2340" customFormat="false" ht="15" hidden="false" customHeight="false" outlineLevel="0" collapsed="false">
      <c r="A2340" s="0" t="n">
        <v>29</v>
      </c>
      <c r="B2340" s="0" t="n">
        <v>49</v>
      </c>
      <c r="C2340" s="0" t="n">
        <v>82</v>
      </c>
      <c r="D2340" s="0" t="n">
        <v>51</v>
      </c>
      <c r="E2340" s="0" t="n">
        <v>69</v>
      </c>
      <c r="F2340" s="0" t="n">
        <v>3</v>
      </c>
      <c r="G2340" s="1" t="n">
        <f aca="false">SMALL($A2340:$F2340,1)</f>
        <v>3</v>
      </c>
      <c r="H2340" s="1" t="n">
        <f aca="false">SMALL($A2340:$F2340,2)</f>
        <v>29</v>
      </c>
      <c r="I2340" s="1" t="n">
        <f aca="false">SMALL($A2340:$F2340,3)</f>
        <v>49</v>
      </c>
      <c r="J2340" s="1" t="n">
        <f aca="false">SMALL($A2340:$F2340,4)</f>
        <v>51</v>
      </c>
      <c r="K2340" s="1" t="n">
        <f aca="false">SMALL($A2340:$F2340,5)</f>
        <v>69</v>
      </c>
      <c r="L2340" s="1" t="n">
        <f aca="false">SMALL($A2340:$F2340,6)</f>
        <v>82</v>
      </c>
      <c r="M2340" s="0" t="n">
        <f aca="false">IF(COUNTIF($G2340:$L2340,G2340)&gt;1,1,0)</f>
        <v>0</v>
      </c>
      <c r="N2340" s="0" t="n">
        <f aca="false">IF(COUNTIF($G2340:$L2340,H2340)&gt;1,1,0)</f>
        <v>0</v>
      </c>
      <c r="O2340" s="0" t="n">
        <f aca="false">IF(COUNTIF($G2340:$L2340,I2340)&gt;1,1,0)</f>
        <v>0</v>
      </c>
      <c r="P2340" s="0" t="n">
        <f aca="false">IF(COUNTIF($G2340:$L2340,J2340)&gt;1,1,0)</f>
        <v>0</v>
      </c>
      <c r="Q2340" s="0" t="n">
        <f aca="false">IF(COUNTIF($G2340:$L2340,K2340)&gt;1,1,0)</f>
        <v>0</v>
      </c>
      <c r="R2340" s="0" t="n">
        <f aca="false">IF(COUNTIF($G2340:$L2340,L2340)&gt;1,1,0)</f>
        <v>0</v>
      </c>
      <c r="S2340" s="2" t="n">
        <f aca="false">IF(AND(L2340&lt;&gt;K2340,SUM(M2340:Q2340)&gt;0,G2340+L2340&gt;SUMPRODUCT(G2340:K2340,M2340:Q2340)),1,0)</f>
        <v>0</v>
      </c>
    </row>
    <row r="2341" customFormat="false" ht="15" hidden="false" customHeight="false" outlineLevel="0" collapsed="false">
      <c r="A2341" s="0" t="n">
        <v>5</v>
      </c>
      <c r="B2341" s="0" t="n">
        <v>65</v>
      </c>
      <c r="C2341" s="0" t="n">
        <v>36</v>
      </c>
      <c r="D2341" s="0" t="n">
        <v>27</v>
      </c>
      <c r="E2341" s="0" t="n">
        <v>78</v>
      </c>
      <c r="F2341" s="0" t="n">
        <v>99</v>
      </c>
      <c r="G2341" s="1" t="n">
        <f aca="false">SMALL($A2341:$F2341,1)</f>
        <v>5</v>
      </c>
      <c r="H2341" s="1" t="n">
        <f aca="false">SMALL($A2341:$F2341,2)</f>
        <v>27</v>
      </c>
      <c r="I2341" s="1" t="n">
        <f aca="false">SMALL($A2341:$F2341,3)</f>
        <v>36</v>
      </c>
      <c r="J2341" s="1" t="n">
        <f aca="false">SMALL($A2341:$F2341,4)</f>
        <v>65</v>
      </c>
      <c r="K2341" s="1" t="n">
        <f aca="false">SMALL($A2341:$F2341,5)</f>
        <v>78</v>
      </c>
      <c r="L2341" s="1" t="n">
        <f aca="false">SMALL($A2341:$F2341,6)</f>
        <v>99</v>
      </c>
      <c r="M2341" s="0" t="n">
        <f aca="false">IF(COUNTIF($G2341:$L2341,G2341)&gt;1,1,0)</f>
        <v>0</v>
      </c>
      <c r="N2341" s="0" t="n">
        <f aca="false">IF(COUNTIF($G2341:$L2341,H2341)&gt;1,1,0)</f>
        <v>0</v>
      </c>
      <c r="O2341" s="0" t="n">
        <f aca="false">IF(COUNTIF($G2341:$L2341,I2341)&gt;1,1,0)</f>
        <v>0</v>
      </c>
      <c r="P2341" s="0" t="n">
        <f aca="false">IF(COUNTIF($G2341:$L2341,J2341)&gt;1,1,0)</f>
        <v>0</v>
      </c>
      <c r="Q2341" s="0" t="n">
        <f aca="false">IF(COUNTIF($G2341:$L2341,K2341)&gt;1,1,0)</f>
        <v>0</v>
      </c>
      <c r="R2341" s="0" t="n">
        <f aca="false">IF(COUNTIF($G2341:$L2341,L2341)&gt;1,1,0)</f>
        <v>0</v>
      </c>
      <c r="S2341" s="2" t="n">
        <f aca="false">IF(AND(L2341&lt;&gt;K2341,SUM(M2341:Q2341)&gt;0,G2341+L2341&gt;SUMPRODUCT(G2341:K2341,M2341:Q2341)),1,0)</f>
        <v>0</v>
      </c>
    </row>
    <row r="2342" customFormat="false" ht="15" hidden="false" customHeight="false" outlineLevel="0" collapsed="false">
      <c r="A2342" s="0" t="n">
        <v>7</v>
      </c>
      <c r="B2342" s="0" t="n">
        <v>32</v>
      </c>
      <c r="C2342" s="0" t="n">
        <v>10</v>
      </c>
      <c r="D2342" s="0" t="n">
        <v>9</v>
      </c>
      <c r="E2342" s="0" t="n">
        <v>42</v>
      </c>
      <c r="F2342" s="0" t="n">
        <v>18</v>
      </c>
      <c r="G2342" s="1" t="n">
        <f aca="false">SMALL($A2342:$F2342,1)</f>
        <v>7</v>
      </c>
      <c r="H2342" s="1" t="n">
        <f aca="false">SMALL($A2342:$F2342,2)</f>
        <v>9</v>
      </c>
      <c r="I2342" s="1" t="n">
        <f aca="false">SMALL($A2342:$F2342,3)</f>
        <v>10</v>
      </c>
      <c r="J2342" s="1" t="n">
        <f aca="false">SMALL($A2342:$F2342,4)</f>
        <v>18</v>
      </c>
      <c r="K2342" s="1" t="n">
        <f aca="false">SMALL($A2342:$F2342,5)</f>
        <v>32</v>
      </c>
      <c r="L2342" s="1" t="n">
        <f aca="false">SMALL($A2342:$F2342,6)</f>
        <v>42</v>
      </c>
      <c r="M2342" s="0" t="n">
        <f aca="false">IF(COUNTIF($G2342:$L2342,G2342)&gt;1,1,0)</f>
        <v>0</v>
      </c>
      <c r="N2342" s="0" t="n">
        <f aca="false">IF(COUNTIF($G2342:$L2342,H2342)&gt;1,1,0)</f>
        <v>0</v>
      </c>
      <c r="O2342" s="0" t="n">
        <f aca="false">IF(COUNTIF($G2342:$L2342,I2342)&gt;1,1,0)</f>
        <v>0</v>
      </c>
      <c r="P2342" s="0" t="n">
        <f aca="false">IF(COUNTIF($G2342:$L2342,J2342)&gt;1,1,0)</f>
        <v>0</v>
      </c>
      <c r="Q2342" s="0" t="n">
        <f aca="false">IF(COUNTIF($G2342:$L2342,K2342)&gt;1,1,0)</f>
        <v>0</v>
      </c>
      <c r="R2342" s="0" t="n">
        <f aca="false">IF(COUNTIF($G2342:$L2342,L2342)&gt;1,1,0)</f>
        <v>0</v>
      </c>
      <c r="S2342" s="2" t="n">
        <f aca="false">IF(AND(L2342&lt;&gt;K2342,SUM(M2342:Q2342)&gt;0,G2342+L2342&gt;SUMPRODUCT(G2342:K2342,M2342:Q2342)),1,0)</f>
        <v>0</v>
      </c>
    </row>
    <row r="2343" customFormat="false" ht="15" hidden="false" customHeight="false" outlineLevel="0" collapsed="false">
      <c r="A2343" s="0" t="n">
        <v>12</v>
      </c>
      <c r="B2343" s="0" t="n">
        <v>28</v>
      </c>
      <c r="C2343" s="0" t="n">
        <v>13</v>
      </c>
      <c r="D2343" s="0" t="n">
        <v>35</v>
      </c>
      <c r="E2343" s="0" t="n">
        <v>96</v>
      </c>
      <c r="F2343" s="0" t="n">
        <v>50</v>
      </c>
      <c r="G2343" s="1" t="n">
        <f aca="false">SMALL($A2343:$F2343,1)</f>
        <v>12</v>
      </c>
      <c r="H2343" s="1" t="n">
        <f aca="false">SMALL($A2343:$F2343,2)</f>
        <v>13</v>
      </c>
      <c r="I2343" s="1" t="n">
        <f aca="false">SMALL($A2343:$F2343,3)</f>
        <v>28</v>
      </c>
      <c r="J2343" s="1" t="n">
        <f aca="false">SMALL($A2343:$F2343,4)</f>
        <v>35</v>
      </c>
      <c r="K2343" s="1" t="n">
        <f aca="false">SMALL($A2343:$F2343,5)</f>
        <v>50</v>
      </c>
      <c r="L2343" s="1" t="n">
        <f aca="false">SMALL($A2343:$F2343,6)</f>
        <v>96</v>
      </c>
      <c r="M2343" s="0" t="n">
        <f aca="false">IF(COUNTIF($G2343:$L2343,G2343)&gt;1,1,0)</f>
        <v>0</v>
      </c>
      <c r="N2343" s="0" t="n">
        <f aca="false">IF(COUNTIF($G2343:$L2343,H2343)&gt;1,1,0)</f>
        <v>0</v>
      </c>
      <c r="O2343" s="0" t="n">
        <f aca="false">IF(COUNTIF($G2343:$L2343,I2343)&gt;1,1,0)</f>
        <v>0</v>
      </c>
      <c r="P2343" s="0" t="n">
        <f aca="false">IF(COUNTIF($G2343:$L2343,J2343)&gt;1,1,0)</f>
        <v>0</v>
      </c>
      <c r="Q2343" s="0" t="n">
        <f aca="false">IF(COUNTIF($G2343:$L2343,K2343)&gt;1,1,0)</f>
        <v>0</v>
      </c>
      <c r="R2343" s="0" t="n">
        <f aca="false">IF(COUNTIF($G2343:$L2343,L2343)&gt;1,1,0)</f>
        <v>0</v>
      </c>
      <c r="S2343" s="2" t="n">
        <f aca="false">IF(AND(L2343&lt;&gt;K2343,SUM(M2343:Q2343)&gt;0,G2343+L2343&gt;SUMPRODUCT(G2343:K2343,M2343:Q2343)),1,0)</f>
        <v>0</v>
      </c>
    </row>
    <row r="2344" customFormat="false" ht="15" hidden="false" customHeight="false" outlineLevel="0" collapsed="false">
      <c r="A2344" s="0" t="n">
        <v>16</v>
      </c>
      <c r="B2344" s="0" t="n">
        <v>35</v>
      </c>
      <c r="C2344" s="0" t="n">
        <v>15</v>
      </c>
      <c r="D2344" s="0" t="n">
        <v>6</v>
      </c>
      <c r="E2344" s="0" t="n">
        <v>24</v>
      </c>
      <c r="F2344" s="0" t="n">
        <v>77</v>
      </c>
      <c r="G2344" s="1" t="n">
        <f aca="false">SMALL($A2344:$F2344,1)</f>
        <v>6</v>
      </c>
      <c r="H2344" s="1" t="n">
        <f aca="false">SMALL($A2344:$F2344,2)</f>
        <v>15</v>
      </c>
      <c r="I2344" s="1" t="n">
        <f aca="false">SMALL($A2344:$F2344,3)</f>
        <v>16</v>
      </c>
      <c r="J2344" s="1" t="n">
        <f aca="false">SMALL($A2344:$F2344,4)</f>
        <v>24</v>
      </c>
      <c r="K2344" s="1" t="n">
        <f aca="false">SMALL($A2344:$F2344,5)</f>
        <v>35</v>
      </c>
      <c r="L2344" s="1" t="n">
        <f aca="false">SMALL($A2344:$F2344,6)</f>
        <v>77</v>
      </c>
      <c r="M2344" s="0" t="n">
        <f aca="false">IF(COUNTIF($G2344:$L2344,G2344)&gt;1,1,0)</f>
        <v>0</v>
      </c>
      <c r="N2344" s="0" t="n">
        <f aca="false">IF(COUNTIF($G2344:$L2344,H2344)&gt;1,1,0)</f>
        <v>0</v>
      </c>
      <c r="O2344" s="0" t="n">
        <f aca="false">IF(COUNTIF($G2344:$L2344,I2344)&gt;1,1,0)</f>
        <v>0</v>
      </c>
      <c r="P2344" s="0" t="n">
        <f aca="false">IF(COUNTIF($G2344:$L2344,J2344)&gt;1,1,0)</f>
        <v>0</v>
      </c>
      <c r="Q2344" s="0" t="n">
        <f aca="false">IF(COUNTIF($G2344:$L2344,K2344)&gt;1,1,0)</f>
        <v>0</v>
      </c>
      <c r="R2344" s="0" t="n">
        <f aca="false">IF(COUNTIF($G2344:$L2344,L2344)&gt;1,1,0)</f>
        <v>0</v>
      </c>
      <c r="S2344" s="2" t="n">
        <f aca="false">IF(AND(L2344&lt;&gt;K2344,SUM(M2344:Q2344)&gt;0,G2344+L2344&gt;SUMPRODUCT(G2344:K2344,M2344:Q2344)),1,0)</f>
        <v>0</v>
      </c>
    </row>
    <row r="2345" customFormat="false" ht="15" hidden="false" customHeight="false" outlineLevel="0" collapsed="false">
      <c r="A2345" s="0" t="n">
        <v>68</v>
      </c>
      <c r="B2345" s="0" t="n">
        <v>41</v>
      </c>
      <c r="C2345" s="0" t="n">
        <v>76</v>
      </c>
      <c r="D2345" s="0" t="n">
        <v>75</v>
      </c>
      <c r="E2345" s="0" t="n">
        <v>3</v>
      </c>
      <c r="F2345" s="0" t="n">
        <v>52</v>
      </c>
      <c r="G2345" s="1" t="n">
        <f aca="false">SMALL($A2345:$F2345,1)</f>
        <v>3</v>
      </c>
      <c r="H2345" s="1" t="n">
        <f aca="false">SMALL($A2345:$F2345,2)</f>
        <v>41</v>
      </c>
      <c r="I2345" s="1" t="n">
        <f aca="false">SMALL($A2345:$F2345,3)</f>
        <v>52</v>
      </c>
      <c r="J2345" s="1" t="n">
        <f aca="false">SMALL($A2345:$F2345,4)</f>
        <v>68</v>
      </c>
      <c r="K2345" s="1" t="n">
        <f aca="false">SMALL($A2345:$F2345,5)</f>
        <v>75</v>
      </c>
      <c r="L2345" s="1" t="n">
        <f aca="false">SMALL($A2345:$F2345,6)</f>
        <v>76</v>
      </c>
      <c r="M2345" s="0" t="n">
        <f aca="false">IF(COUNTIF($G2345:$L2345,G2345)&gt;1,1,0)</f>
        <v>0</v>
      </c>
      <c r="N2345" s="0" t="n">
        <f aca="false">IF(COUNTIF($G2345:$L2345,H2345)&gt;1,1,0)</f>
        <v>0</v>
      </c>
      <c r="O2345" s="0" t="n">
        <f aca="false">IF(COUNTIF($G2345:$L2345,I2345)&gt;1,1,0)</f>
        <v>0</v>
      </c>
      <c r="P2345" s="0" t="n">
        <f aca="false">IF(COUNTIF($G2345:$L2345,J2345)&gt;1,1,0)</f>
        <v>0</v>
      </c>
      <c r="Q2345" s="0" t="n">
        <f aca="false">IF(COUNTIF($G2345:$L2345,K2345)&gt;1,1,0)</f>
        <v>0</v>
      </c>
      <c r="R2345" s="0" t="n">
        <f aca="false">IF(COUNTIF($G2345:$L2345,L2345)&gt;1,1,0)</f>
        <v>0</v>
      </c>
      <c r="S2345" s="2" t="n">
        <f aca="false">IF(AND(L2345&lt;&gt;K2345,SUM(M2345:Q2345)&gt;0,G2345+L2345&gt;SUMPRODUCT(G2345:K2345,M2345:Q2345)),1,0)</f>
        <v>0</v>
      </c>
    </row>
    <row r="2346" customFormat="false" ht="15" hidden="false" customHeight="false" outlineLevel="0" collapsed="false">
      <c r="A2346" s="0" t="n">
        <v>69</v>
      </c>
      <c r="B2346" s="0" t="n">
        <v>66</v>
      </c>
      <c r="C2346" s="0" t="n">
        <v>15</v>
      </c>
      <c r="D2346" s="0" t="n">
        <v>43</v>
      </c>
      <c r="E2346" s="0" t="n">
        <v>50</v>
      </c>
      <c r="F2346" s="0" t="n">
        <v>52</v>
      </c>
      <c r="G2346" s="1" t="n">
        <f aca="false">SMALL($A2346:$F2346,1)</f>
        <v>15</v>
      </c>
      <c r="H2346" s="1" t="n">
        <f aca="false">SMALL($A2346:$F2346,2)</f>
        <v>43</v>
      </c>
      <c r="I2346" s="1" t="n">
        <f aca="false">SMALL($A2346:$F2346,3)</f>
        <v>50</v>
      </c>
      <c r="J2346" s="1" t="n">
        <f aca="false">SMALL($A2346:$F2346,4)</f>
        <v>52</v>
      </c>
      <c r="K2346" s="1" t="n">
        <f aca="false">SMALL($A2346:$F2346,5)</f>
        <v>66</v>
      </c>
      <c r="L2346" s="1" t="n">
        <f aca="false">SMALL($A2346:$F2346,6)</f>
        <v>69</v>
      </c>
      <c r="M2346" s="0" t="n">
        <f aca="false">IF(COUNTIF($G2346:$L2346,G2346)&gt;1,1,0)</f>
        <v>0</v>
      </c>
      <c r="N2346" s="0" t="n">
        <f aca="false">IF(COUNTIF($G2346:$L2346,H2346)&gt;1,1,0)</f>
        <v>0</v>
      </c>
      <c r="O2346" s="0" t="n">
        <f aca="false">IF(COUNTIF($G2346:$L2346,I2346)&gt;1,1,0)</f>
        <v>0</v>
      </c>
      <c r="P2346" s="0" t="n">
        <f aca="false">IF(COUNTIF($G2346:$L2346,J2346)&gt;1,1,0)</f>
        <v>0</v>
      </c>
      <c r="Q2346" s="0" t="n">
        <f aca="false">IF(COUNTIF($G2346:$L2346,K2346)&gt;1,1,0)</f>
        <v>0</v>
      </c>
      <c r="R2346" s="0" t="n">
        <f aca="false">IF(COUNTIF($G2346:$L2346,L2346)&gt;1,1,0)</f>
        <v>0</v>
      </c>
      <c r="S2346" s="2" t="n">
        <f aca="false">IF(AND(L2346&lt;&gt;K2346,SUM(M2346:Q2346)&gt;0,G2346+L2346&gt;SUMPRODUCT(G2346:K2346,M2346:Q2346)),1,0)</f>
        <v>0</v>
      </c>
    </row>
    <row r="2347" customFormat="false" ht="15" hidden="false" customHeight="false" outlineLevel="0" collapsed="false">
      <c r="A2347" s="0" t="n">
        <v>73</v>
      </c>
      <c r="B2347" s="0" t="n">
        <v>82</v>
      </c>
      <c r="C2347" s="0" t="n">
        <v>18</v>
      </c>
      <c r="D2347" s="0" t="n">
        <v>62</v>
      </c>
      <c r="E2347" s="0" t="n">
        <v>91</v>
      </c>
      <c r="F2347" s="0" t="n">
        <v>93</v>
      </c>
      <c r="G2347" s="1" t="n">
        <f aca="false">SMALL($A2347:$F2347,1)</f>
        <v>18</v>
      </c>
      <c r="H2347" s="1" t="n">
        <f aca="false">SMALL($A2347:$F2347,2)</f>
        <v>62</v>
      </c>
      <c r="I2347" s="1" t="n">
        <f aca="false">SMALL($A2347:$F2347,3)</f>
        <v>73</v>
      </c>
      <c r="J2347" s="1" t="n">
        <f aca="false">SMALL($A2347:$F2347,4)</f>
        <v>82</v>
      </c>
      <c r="K2347" s="1" t="n">
        <f aca="false">SMALL($A2347:$F2347,5)</f>
        <v>91</v>
      </c>
      <c r="L2347" s="1" t="n">
        <f aca="false">SMALL($A2347:$F2347,6)</f>
        <v>93</v>
      </c>
      <c r="M2347" s="0" t="n">
        <f aca="false">IF(COUNTIF($G2347:$L2347,G2347)&gt;1,1,0)</f>
        <v>0</v>
      </c>
      <c r="N2347" s="0" t="n">
        <f aca="false">IF(COUNTIF($G2347:$L2347,H2347)&gt;1,1,0)</f>
        <v>0</v>
      </c>
      <c r="O2347" s="0" t="n">
        <f aca="false">IF(COUNTIF($G2347:$L2347,I2347)&gt;1,1,0)</f>
        <v>0</v>
      </c>
      <c r="P2347" s="0" t="n">
        <f aca="false">IF(COUNTIF($G2347:$L2347,J2347)&gt;1,1,0)</f>
        <v>0</v>
      </c>
      <c r="Q2347" s="0" t="n">
        <f aca="false">IF(COUNTIF($G2347:$L2347,K2347)&gt;1,1,0)</f>
        <v>0</v>
      </c>
      <c r="R2347" s="0" t="n">
        <f aca="false">IF(COUNTIF($G2347:$L2347,L2347)&gt;1,1,0)</f>
        <v>0</v>
      </c>
      <c r="S2347" s="2" t="n">
        <f aca="false">IF(AND(L2347&lt;&gt;K2347,SUM(M2347:Q2347)&gt;0,G2347+L2347&gt;SUMPRODUCT(G2347:K2347,M2347:Q2347)),1,0)</f>
        <v>0</v>
      </c>
    </row>
    <row r="2348" customFormat="false" ht="15" hidden="false" customHeight="false" outlineLevel="0" collapsed="false">
      <c r="A2348" s="0" t="n">
        <v>46</v>
      </c>
      <c r="B2348" s="0" t="n">
        <v>6</v>
      </c>
      <c r="C2348" s="0" t="n">
        <v>2</v>
      </c>
      <c r="D2348" s="0" t="n">
        <v>33</v>
      </c>
      <c r="E2348" s="0" t="n">
        <v>21</v>
      </c>
      <c r="F2348" s="0" t="n">
        <v>73</v>
      </c>
      <c r="G2348" s="1" t="n">
        <f aca="false">SMALL($A2348:$F2348,1)</f>
        <v>2</v>
      </c>
      <c r="H2348" s="1" t="n">
        <f aca="false">SMALL($A2348:$F2348,2)</f>
        <v>6</v>
      </c>
      <c r="I2348" s="1" t="n">
        <f aca="false">SMALL($A2348:$F2348,3)</f>
        <v>21</v>
      </c>
      <c r="J2348" s="1" t="n">
        <f aca="false">SMALL($A2348:$F2348,4)</f>
        <v>33</v>
      </c>
      <c r="K2348" s="1" t="n">
        <f aca="false">SMALL($A2348:$F2348,5)</f>
        <v>46</v>
      </c>
      <c r="L2348" s="1" t="n">
        <f aca="false">SMALL($A2348:$F2348,6)</f>
        <v>73</v>
      </c>
      <c r="M2348" s="0" t="n">
        <f aca="false">IF(COUNTIF($G2348:$L2348,G2348)&gt;1,1,0)</f>
        <v>0</v>
      </c>
      <c r="N2348" s="0" t="n">
        <f aca="false">IF(COUNTIF($G2348:$L2348,H2348)&gt;1,1,0)</f>
        <v>0</v>
      </c>
      <c r="O2348" s="0" t="n">
        <f aca="false">IF(COUNTIF($G2348:$L2348,I2348)&gt;1,1,0)</f>
        <v>0</v>
      </c>
      <c r="P2348" s="0" t="n">
        <f aca="false">IF(COUNTIF($G2348:$L2348,J2348)&gt;1,1,0)</f>
        <v>0</v>
      </c>
      <c r="Q2348" s="0" t="n">
        <f aca="false">IF(COUNTIF($G2348:$L2348,K2348)&gt;1,1,0)</f>
        <v>0</v>
      </c>
      <c r="R2348" s="0" t="n">
        <f aca="false">IF(COUNTIF($G2348:$L2348,L2348)&gt;1,1,0)</f>
        <v>0</v>
      </c>
      <c r="S2348" s="2" t="n">
        <f aca="false">IF(AND(L2348&lt;&gt;K2348,SUM(M2348:Q2348)&gt;0,G2348+L2348&gt;SUMPRODUCT(G2348:K2348,M2348:Q2348)),1,0)</f>
        <v>0</v>
      </c>
    </row>
    <row r="2349" customFormat="false" ht="15" hidden="false" customHeight="false" outlineLevel="0" collapsed="false">
      <c r="A2349" s="0" t="n">
        <v>94</v>
      </c>
      <c r="B2349" s="0" t="n">
        <v>34</v>
      </c>
      <c r="C2349" s="0" t="n">
        <v>19</v>
      </c>
      <c r="D2349" s="0" t="n">
        <v>37</v>
      </c>
      <c r="E2349" s="0" t="n">
        <v>22</v>
      </c>
      <c r="F2349" s="0" t="n">
        <v>12</v>
      </c>
      <c r="G2349" s="1" t="n">
        <f aca="false">SMALL($A2349:$F2349,1)</f>
        <v>12</v>
      </c>
      <c r="H2349" s="1" t="n">
        <f aca="false">SMALL($A2349:$F2349,2)</f>
        <v>19</v>
      </c>
      <c r="I2349" s="1" t="n">
        <f aca="false">SMALL($A2349:$F2349,3)</f>
        <v>22</v>
      </c>
      <c r="J2349" s="1" t="n">
        <f aca="false">SMALL($A2349:$F2349,4)</f>
        <v>34</v>
      </c>
      <c r="K2349" s="1" t="n">
        <f aca="false">SMALL($A2349:$F2349,5)</f>
        <v>37</v>
      </c>
      <c r="L2349" s="1" t="n">
        <f aca="false">SMALL($A2349:$F2349,6)</f>
        <v>94</v>
      </c>
      <c r="M2349" s="0" t="n">
        <f aca="false">IF(COUNTIF($G2349:$L2349,G2349)&gt;1,1,0)</f>
        <v>0</v>
      </c>
      <c r="N2349" s="0" t="n">
        <f aca="false">IF(COUNTIF($G2349:$L2349,H2349)&gt;1,1,0)</f>
        <v>0</v>
      </c>
      <c r="O2349" s="0" t="n">
        <f aca="false">IF(COUNTIF($G2349:$L2349,I2349)&gt;1,1,0)</f>
        <v>0</v>
      </c>
      <c r="P2349" s="0" t="n">
        <f aca="false">IF(COUNTIF($G2349:$L2349,J2349)&gt;1,1,0)</f>
        <v>0</v>
      </c>
      <c r="Q2349" s="0" t="n">
        <f aca="false">IF(COUNTIF($G2349:$L2349,K2349)&gt;1,1,0)</f>
        <v>0</v>
      </c>
      <c r="R2349" s="0" t="n">
        <f aca="false">IF(COUNTIF($G2349:$L2349,L2349)&gt;1,1,0)</f>
        <v>0</v>
      </c>
      <c r="S2349" s="2" t="n">
        <f aca="false">IF(AND(L2349&lt;&gt;K2349,SUM(M2349:Q2349)&gt;0,G2349+L2349&gt;SUMPRODUCT(G2349:K2349,M2349:Q2349)),1,0)</f>
        <v>0</v>
      </c>
    </row>
    <row r="2350" customFormat="false" ht="15" hidden="false" customHeight="false" outlineLevel="0" collapsed="false">
      <c r="A2350" s="0" t="n">
        <v>64</v>
      </c>
      <c r="B2350" s="0" t="n">
        <v>96</v>
      </c>
      <c r="C2350" s="0" t="n">
        <v>21</v>
      </c>
      <c r="D2350" s="0" t="n">
        <v>88</v>
      </c>
      <c r="E2350" s="0" t="n">
        <v>42</v>
      </c>
      <c r="F2350" s="0" t="n">
        <v>6</v>
      </c>
      <c r="G2350" s="1" t="n">
        <f aca="false">SMALL($A2350:$F2350,1)</f>
        <v>6</v>
      </c>
      <c r="H2350" s="1" t="n">
        <f aca="false">SMALL($A2350:$F2350,2)</f>
        <v>21</v>
      </c>
      <c r="I2350" s="1" t="n">
        <f aca="false">SMALL($A2350:$F2350,3)</f>
        <v>42</v>
      </c>
      <c r="J2350" s="1" t="n">
        <f aca="false">SMALL($A2350:$F2350,4)</f>
        <v>64</v>
      </c>
      <c r="K2350" s="1" t="n">
        <f aca="false">SMALL($A2350:$F2350,5)</f>
        <v>88</v>
      </c>
      <c r="L2350" s="1" t="n">
        <f aca="false">SMALL($A2350:$F2350,6)</f>
        <v>96</v>
      </c>
      <c r="M2350" s="0" t="n">
        <f aca="false">IF(COUNTIF($G2350:$L2350,G2350)&gt;1,1,0)</f>
        <v>0</v>
      </c>
      <c r="N2350" s="0" t="n">
        <f aca="false">IF(COUNTIF($G2350:$L2350,H2350)&gt;1,1,0)</f>
        <v>0</v>
      </c>
      <c r="O2350" s="0" t="n">
        <f aca="false">IF(COUNTIF($G2350:$L2350,I2350)&gt;1,1,0)</f>
        <v>0</v>
      </c>
      <c r="P2350" s="0" t="n">
        <f aca="false">IF(COUNTIF($G2350:$L2350,J2350)&gt;1,1,0)</f>
        <v>0</v>
      </c>
      <c r="Q2350" s="0" t="n">
        <f aca="false">IF(COUNTIF($G2350:$L2350,K2350)&gt;1,1,0)</f>
        <v>0</v>
      </c>
      <c r="R2350" s="0" t="n">
        <f aca="false">IF(COUNTIF($G2350:$L2350,L2350)&gt;1,1,0)</f>
        <v>0</v>
      </c>
      <c r="S2350" s="2" t="n">
        <f aca="false">IF(AND(L2350&lt;&gt;K2350,SUM(M2350:Q2350)&gt;0,G2350+L2350&gt;SUMPRODUCT(G2350:K2350,M2350:Q2350)),1,0)</f>
        <v>0</v>
      </c>
    </row>
    <row r="2351" customFormat="false" ht="15" hidden="false" customHeight="false" outlineLevel="0" collapsed="false">
      <c r="A2351" s="0" t="n">
        <v>33</v>
      </c>
      <c r="B2351" s="0" t="n">
        <v>78</v>
      </c>
      <c r="C2351" s="0" t="n">
        <v>49</v>
      </c>
      <c r="D2351" s="0" t="n">
        <v>83</v>
      </c>
      <c r="E2351" s="0" t="n">
        <v>21</v>
      </c>
      <c r="F2351" s="0" t="n">
        <v>65</v>
      </c>
      <c r="G2351" s="1" t="n">
        <f aca="false">SMALL($A2351:$F2351,1)</f>
        <v>21</v>
      </c>
      <c r="H2351" s="1" t="n">
        <f aca="false">SMALL($A2351:$F2351,2)</f>
        <v>33</v>
      </c>
      <c r="I2351" s="1" t="n">
        <f aca="false">SMALL($A2351:$F2351,3)</f>
        <v>49</v>
      </c>
      <c r="J2351" s="1" t="n">
        <f aca="false">SMALL($A2351:$F2351,4)</f>
        <v>65</v>
      </c>
      <c r="K2351" s="1" t="n">
        <f aca="false">SMALL($A2351:$F2351,5)</f>
        <v>78</v>
      </c>
      <c r="L2351" s="1" t="n">
        <f aca="false">SMALL($A2351:$F2351,6)</f>
        <v>83</v>
      </c>
      <c r="M2351" s="0" t="n">
        <f aca="false">IF(COUNTIF($G2351:$L2351,G2351)&gt;1,1,0)</f>
        <v>0</v>
      </c>
      <c r="N2351" s="0" t="n">
        <f aca="false">IF(COUNTIF($G2351:$L2351,H2351)&gt;1,1,0)</f>
        <v>0</v>
      </c>
      <c r="O2351" s="0" t="n">
        <f aca="false">IF(COUNTIF($G2351:$L2351,I2351)&gt;1,1,0)</f>
        <v>0</v>
      </c>
      <c r="P2351" s="0" t="n">
        <f aca="false">IF(COUNTIF($G2351:$L2351,J2351)&gt;1,1,0)</f>
        <v>0</v>
      </c>
      <c r="Q2351" s="0" t="n">
        <f aca="false">IF(COUNTIF($G2351:$L2351,K2351)&gt;1,1,0)</f>
        <v>0</v>
      </c>
      <c r="R2351" s="0" t="n">
        <f aca="false">IF(COUNTIF($G2351:$L2351,L2351)&gt;1,1,0)</f>
        <v>0</v>
      </c>
      <c r="S2351" s="2" t="n">
        <f aca="false">IF(AND(L2351&lt;&gt;K2351,SUM(M2351:Q2351)&gt;0,G2351+L2351&gt;SUMPRODUCT(G2351:K2351,M2351:Q2351)),1,0)</f>
        <v>0</v>
      </c>
    </row>
    <row r="2352" customFormat="false" ht="15" hidden="false" customHeight="false" outlineLevel="0" collapsed="false">
      <c r="A2352" s="0" t="n">
        <v>33</v>
      </c>
      <c r="B2352" s="0" t="n">
        <v>88</v>
      </c>
      <c r="C2352" s="0" t="n">
        <v>40</v>
      </c>
      <c r="D2352" s="0" t="n">
        <v>73</v>
      </c>
      <c r="E2352" s="0" t="n">
        <v>66</v>
      </c>
      <c r="F2352" s="0" t="n">
        <v>88</v>
      </c>
      <c r="G2352" s="1" t="n">
        <f aca="false">SMALL($A2352:$F2352,1)</f>
        <v>33</v>
      </c>
      <c r="H2352" s="1" t="n">
        <f aca="false">SMALL($A2352:$F2352,2)</f>
        <v>40</v>
      </c>
      <c r="I2352" s="1" t="n">
        <f aca="false">SMALL($A2352:$F2352,3)</f>
        <v>66</v>
      </c>
      <c r="J2352" s="1" t="n">
        <f aca="false">SMALL($A2352:$F2352,4)</f>
        <v>73</v>
      </c>
      <c r="K2352" s="1" t="n">
        <f aca="false">SMALL($A2352:$F2352,5)</f>
        <v>88</v>
      </c>
      <c r="L2352" s="1" t="n">
        <f aca="false">SMALL($A2352:$F2352,6)</f>
        <v>88</v>
      </c>
      <c r="M2352" s="0" t="n">
        <f aca="false">IF(COUNTIF($G2352:$L2352,G2352)&gt;1,1,0)</f>
        <v>0</v>
      </c>
      <c r="N2352" s="0" t="n">
        <f aca="false">IF(COUNTIF($G2352:$L2352,H2352)&gt;1,1,0)</f>
        <v>0</v>
      </c>
      <c r="O2352" s="0" t="n">
        <f aca="false">IF(COUNTIF($G2352:$L2352,I2352)&gt;1,1,0)</f>
        <v>0</v>
      </c>
      <c r="P2352" s="0" t="n">
        <f aca="false">IF(COUNTIF($G2352:$L2352,J2352)&gt;1,1,0)</f>
        <v>0</v>
      </c>
      <c r="Q2352" s="0" t="n">
        <f aca="false">IF(COUNTIF($G2352:$L2352,K2352)&gt;1,1,0)</f>
        <v>1</v>
      </c>
      <c r="R2352" s="0" t="n">
        <f aca="false">IF(COUNTIF($G2352:$L2352,L2352)&gt;1,1,0)</f>
        <v>1</v>
      </c>
      <c r="S2352" s="2" t="n">
        <f aca="false">IF(AND(L2352&lt;&gt;K2352,SUM(M2352:Q2352)&gt;0,G2352+L2352&gt;SUMPRODUCT(G2352:K2352,M2352:Q2352)),1,0)</f>
        <v>0</v>
      </c>
    </row>
    <row r="2353" customFormat="false" ht="15" hidden="false" customHeight="false" outlineLevel="0" collapsed="false">
      <c r="A2353" s="0" t="n">
        <v>91</v>
      </c>
      <c r="B2353" s="0" t="n">
        <v>27</v>
      </c>
      <c r="C2353" s="0" t="n">
        <v>86</v>
      </c>
      <c r="D2353" s="0" t="n">
        <v>92</v>
      </c>
      <c r="E2353" s="0" t="n">
        <v>81</v>
      </c>
      <c r="F2353" s="0" t="n">
        <v>25</v>
      </c>
      <c r="G2353" s="1" t="n">
        <f aca="false">SMALL($A2353:$F2353,1)</f>
        <v>25</v>
      </c>
      <c r="H2353" s="1" t="n">
        <f aca="false">SMALL($A2353:$F2353,2)</f>
        <v>27</v>
      </c>
      <c r="I2353" s="1" t="n">
        <f aca="false">SMALL($A2353:$F2353,3)</f>
        <v>81</v>
      </c>
      <c r="J2353" s="1" t="n">
        <f aca="false">SMALL($A2353:$F2353,4)</f>
        <v>86</v>
      </c>
      <c r="K2353" s="1" t="n">
        <f aca="false">SMALL($A2353:$F2353,5)</f>
        <v>91</v>
      </c>
      <c r="L2353" s="1" t="n">
        <f aca="false">SMALL($A2353:$F2353,6)</f>
        <v>92</v>
      </c>
      <c r="M2353" s="0" t="n">
        <f aca="false">IF(COUNTIF($G2353:$L2353,G2353)&gt;1,1,0)</f>
        <v>0</v>
      </c>
      <c r="N2353" s="0" t="n">
        <f aca="false">IF(COUNTIF($G2353:$L2353,H2353)&gt;1,1,0)</f>
        <v>0</v>
      </c>
      <c r="O2353" s="0" t="n">
        <f aca="false">IF(COUNTIF($G2353:$L2353,I2353)&gt;1,1,0)</f>
        <v>0</v>
      </c>
      <c r="P2353" s="0" t="n">
        <f aca="false">IF(COUNTIF($G2353:$L2353,J2353)&gt;1,1,0)</f>
        <v>0</v>
      </c>
      <c r="Q2353" s="0" t="n">
        <f aca="false">IF(COUNTIF($G2353:$L2353,K2353)&gt;1,1,0)</f>
        <v>0</v>
      </c>
      <c r="R2353" s="0" t="n">
        <f aca="false">IF(COUNTIF($G2353:$L2353,L2353)&gt;1,1,0)</f>
        <v>0</v>
      </c>
      <c r="S2353" s="2" t="n">
        <f aca="false">IF(AND(L2353&lt;&gt;K2353,SUM(M2353:Q2353)&gt;0,G2353+L2353&gt;SUMPRODUCT(G2353:K2353,M2353:Q2353)),1,0)</f>
        <v>0</v>
      </c>
    </row>
    <row r="2354" customFormat="false" ht="15" hidden="false" customHeight="false" outlineLevel="0" collapsed="false">
      <c r="A2354" s="0" t="n">
        <v>57</v>
      </c>
      <c r="B2354" s="0" t="n">
        <v>97</v>
      </c>
      <c r="C2354" s="0" t="n">
        <v>33</v>
      </c>
      <c r="D2354" s="0" t="n">
        <v>62</v>
      </c>
      <c r="E2354" s="0" t="n">
        <v>28</v>
      </c>
      <c r="F2354" s="0" t="n">
        <v>82</v>
      </c>
      <c r="G2354" s="1" t="n">
        <f aca="false">SMALL($A2354:$F2354,1)</f>
        <v>28</v>
      </c>
      <c r="H2354" s="1" t="n">
        <f aca="false">SMALL($A2354:$F2354,2)</f>
        <v>33</v>
      </c>
      <c r="I2354" s="1" t="n">
        <f aca="false">SMALL($A2354:$F2354,3)</f>
        <v>57</v>
      </c>
      <c r="J2354" s="1" t="n">
        <f aca="false">SMALL($A2354:$F2354,4)</f>
        <v>62</v>
      </c>
      <c r="K2354" s="1" t="n">
        <f aca="false">SMALL($A2354:$F2354,5)</f>
        <v>82</v>
      </c>
      <c r="L2354" s="1" t="n">
        <f aca="false">SMALL($A2354:$F2354,6)</f>
        <v>97</v>
      </c>
      <c r="M2354" s="0" t="n">
        <f aca="false">IF(COUNTIF($G2354:$L2354,G2354)&gt;1,1,0)</f>
        <v>0</v>
      </c>
      <c r="N2354" s="0" t="n">
        <f aca="false">IF(COUNTIF($G2354:$L2354,H2354)&gt;1,1,0)</f>
        <v>0</v>
      </c>
      <c r="O2354" s="0" t="n">
        <f aca="false">IF(COUNTIF($G2354:$L2354,I2354)&gt;1,1,0)</f>
        <v>0</v>
      </c>
      <c r="P2354" s="0" t="n">
        <f aca="false">IF(COUNTIF($G2354:$L2354,J2354)&gt;1,1,0)</f>
        <v>0</v>
      </c>
      <c r="Q2354" s="0" t="n">
        <f aca="false">IF(COUNTIF($G2354:$L2354,K2354)&gt;1,1,0)</f>
        <v>0</v>
      </c>
      <c r="R2354" s="0" t="n">
        <f aca="false">IF(COUNTIF($G2354:$L2354,L2354)&gt;1,1,0)</f>
        <v>0</v>
      </c>
      <c r="S2354" s="2" t="n">
        <f aca="false">IF(AND(L2354&lt;&gt;K2354,SUM(M2354:Q2354)&gt;0,G2354+L2354&gt;SUMPRODUCT(G2354:K2354,M2354:Q2354)),1,0)</f>
        <v>0</v>
      </c>
    </row>
    <row r="2355" customFormat="false" ht="15" hidden="false" customHeight="false" outlineLevel="0" collapsed="false">
      <c r="A2355" s="0" t="n">
        <v>11</v>
      </c>
      <c r="B2355" s="0" t="n">
        <v>37</v>
      </c>
      <c r="C2355" s="0" t="n">
        <v>2</v>
      </c>
      <c r="D2355" s="0" t="n">
        <v>97</v>
      </c>
      <c r="E2355" s="0" t="n">
        <v>39</v>
      </c>
      <c r="F2355" s="0" t="n">
        <v>14</v>
      </c>
      <c r="G2355" s="1" t="n">
        <f aca="false">SMALL($A2355:$F2355,1)</f>
        <v>2</v>
      </c>
      <c r="H2355" s="1" t="n">
        <f aca="false">SMALL($A2355:$F2355,2)</f>
        <v>11</v>
      </c>
      <c r="I2355" s="1" t="n">
        <f aca="false">SMALL($A2355:$F2355,3)</f>
        <v>14</v>
      </c>
      <c r="J2355" s="1" t="n">
        <f aca="false">SMALL($A2355:$F2355,4)</f>
        <v>37</v>
      </c>
      <c r="K2355" s="1" t="n">
        <f aca="false">SMALL($A2355:$F2355,5)</f>
        <v>39</v>
      </c>
      <c r="L2355" s="1" t="n">
        <f aca="false">SMALL($A2355:$F2355,6)</f>
        <v>97</v>
      </c>
      <c r="M2355" s="0" t="n">
        <f aca="false">IF(COUNTIF($G2355:$L2355,G2355)&gt;1,1,0)</f>
        <v>0</v>
      </c>
      <c r="N2355" s="0" t="n">
        <f aca="false">IF(COUNTIF($G2355:$L2355,H2355)&gt;1,1,0)</f>
        <v>0</v>
      </c>
      <c r="O2355" s="0" t="n">
        <f aca="false">IF(COUNTIF($G2355:$L2355,I2355)&gt;1,1,0)</f>
        <v>0</v>
      </c>
      <c r="P2355" s="0" t="n">
        <f aca="false">IF(COUNTIF($G2355:$L2355,J2355)&gt;1,1,0)</f>
        <v>0</v>
      </c>
      <c r="Q2355" s="0" t="n">
        <f aca="false">IF(COUNTIF($G2355:$L2355,K2355)&gt;1,1,0)</f>
        <v>0</v>
      </c>
      <c r="R2355" s="0" t="n">
        <f aca="false">IF(COUNTIF($G2355:$L2355,L2355)&gt;1,1,0)</f>
        <v>0</v>
      </c>
      <c r="S2355" s="2" t="n">
        <f aca="false">IF(AND(L2355&lt;&gt;K2355,SUM(M2355:Q2355)&gt;0,G2355+L2355&gt;SUMPRODUCT(G2355:K2355,M2355:Q2355)),1,0)</f>
        <v>0</v>
      </c>
    </row>
    <row r="2356" customFormat="false" ht="15" hidden="false" customHeight="false" outlineLevel="0" collapsed="false">
      <c r="A2356" s="0" t="n">
        <v>49</v>
      </c>
      <c r="B2356" s="0" t="n">
        <v>29</v>
      </c>
      <c r="C2356" s="0" t="n">
        <v>48</v>
      </c>
      <c r="D2356" s="0" t="n">
        <v>23</v>
      </c>
      <c r="E2356" s="0" t="n">
        <v>17</v>
      </c>
      <c r="F2356" s="0" t="n">
        <v>83</v>
      </c>
      <c r="G2356" s="1" t="n">
        <f aca="false">SMALL($A2356:$F2356,1)</f>
        <v>17</v>
      </c>
      <c r="H2356" s="1" t="n">
        <f aca="false">SMALL($A2356:$F2356,2)</f>
        <v>23</v>
      </c>
      <c r="I2356" s="1" t="n">
        <f aca="false">SMALL($A2356:$F2356,3)</f>
        <v>29</v>
      </c>
      <c r="J2356" s="1" t="n">
        <f aca="false">SMALL($A2356:$F2356,4)</f>
        <v>48</v>
      </c>
      <c r="K2356" s="1" t="n">
        <f aca="false">SMALL($A2356:$F2356,5)</f>
        <v>49</v>
      </c>
      <c r="L2356" s="1" t="n">
        <f aca="false">SMALL($A2356:$F2356,6)</f>
        <v>83</v>
      </c>
      <c r="M2356" s="0" t="n">
        <f aca="false">IF(COUNTIF($G2356:$L2356,G2356)&gt;1,1,0)</f>
        <v>0</v>
      </c>
      <c r="N2356" s="0" t="n">
        <f aca="false">IF(COUNTIF($G2356:$L2356,H2356)&gt;1,1,0)</f>
        <v>0</v>
      </c>
      <c r="O2356" s="0" t="n">
        <f aca="false">IF(COUNTIF($G2356:$L2356,I2356)&gt;1,1,0)</f>
        <v>0</v>
      </c>
      <c r="P2356" s="0" t="n">
        <f aca="false">IF(COUNTIF($G2356:$L2356,J2356)&gt;1,1,0)</f>
        <v>0</v>
      </c>
      <c r="Q2356" s="0" t="n">
        <f aca="false">IF(COUNTIF($G2356:$L2356,K2356)&gt;1,1,0)</f>
        <v>0</v>
      </c>
      <c r="R2356" s="0" t="n">
        <f aca="false">IF(COUNTIF($G2356:$L2356,L2356)&gt;1,1,0)</f>
        <v>0</v>
      </c>
      <c r="S2356" s="2" t="n">
        <f aca="false">IF(AND(L2356&lt;&gt;K2356,SUM(M2356:Q2356)&gt;0,G2356+L2356&gt;SUMPRODUCT(G2356:K2356,M2356:Q2356)),1,0)</f>
        <v>0</v>
      </c>
    </row>
    <row r="2357" customFormat="false" ht="15" hidden="false" customHeight="false" outlineLevel="0" collapsed="false">
      <c r="A2357" s="0" t="n">
        <v>67</v>
      </c>
      <c r="B2357" s="0" t="n">
        <v>12</v>
      </c>
      <c r="C2357" s="0" t="n">
        <v>74</v>
      </c>
      <c r="D2357" s="0" t="n">
        <v>37</v>
      </c>
      <c r="E2357" s="0" t="n">
        <v>72</v>
      </c>
      <c r="F2357" s="0" t="n">
        <v>3</v>
      </c>
      <c r="G2357" s="1" t="n">
        <f aca="false">SMALL($A2357:$F2357,1)</f>
        <v>3</v>
      </c>
      <c r="H2357" s="1" t="n">
        <f aca="false">SMALL($A2357:$F2357,2)</f>
        <v>12</v>
      </c>
      <c r="I2357" s="1" t="n">
        <f aca="false">SMALL($A2357:$F2357,3)</f>
        <v>37</v>
      </c>
      <c r="J2357" s="1" t="n">
        <f aca="false">SMALL($A2357:$F2357,4)</f>
        <v>67</v>
      </c>
      <c r="K2357" s="1" t="n">
        <f aca="false">SMALL($A2357:$F2357,5)</f>
        <v>72</v>
      </c>
      <c r="L2357" s="1" t="n">
        <f aca="false">SMALL($A2357:$F2357,6)</f>
        <v>74</v>
      </c>
      <c r="M2357" s="0" t="n">
        <f aca="false">IF(COUNTIF($G2357:$L2357,G2357)&gt;1,1,0)</f>
        <v>0</v>
      </c>
      <c r="N2357" s="0" t="n">
        <f aca="false">IF(COUNTIF($G2357:$L2357,H2357)&gt;1,1,0)</f>
        <v>0</v>
      </c>
      <c r="O2357" s="0" t="n">
        <f aca="false">IF(COUNTIF($G2357:$L2357,I2357)&gt;1,1,0)</f>
        <v>0</v>
      </c>
      <c r="P2357" s="0" t="n">
        <f aca="false">IF(COUNTIF($G2357:$L2357,J2357)&gt;1,1,0)</f>
        <v>0</v>
      </c>
      <c r="Q2357" s="0" t="n">
        <f aca="false">IF(COUNTIF($G2357:$L2357,K2357)&gt;1,1,0)</f>
        <v>0</v>
      </c>
      <c r="R2357" s="0" t="n">
        <f aca="false">IF(COUNTIF($G2357:$L2357,L2357)&gt;1,1,0)</f>
        <v>0</v>
      </c>
      <c r="S2357" s="2" t="n">
        <f aca="false">IF(AND(L2357&lt;&gt;K2357,SUM(M2357:Q2357)&gt;0,G2357+L2357&gt;SUMPRODUCT(G2357:K2357,M2357:Q2357)),1,0)</f>
        <v>0</v>
      </c>
    </row>
    <row r="2358" customFormat="false" ht="15" hidden="false" customHeight="false" outlineLevel="0" collapsed="false">
      <c r="A2358" s="0" t="n">
        <v>87</v>
      </c>
      <c r="B2358" s="0" t="n">
        <v>38</v>
      </c>
      <c r="C2358" s="0" t="n">
        <v>65</v>
      </c>
      <c r="D2358" s="0" t="n">
        <v>58</v>
      </c>
      <c r="E2358" s="0" t="n">
        <v>10</v>
      </c>
      <c r="F2358" s="0" t="n">
        <v>63</v>
      </c>
      <c r="G2358" s="1" t="n">
        <f aca="false">SMALL($A2358:$F2358,1)</f>
        <v>10</v>
      </c>
      <c r="H2358" s="1" t="n">
        <f aca="false">SMALL($A2358:$F2358,2)</f>
        <v>38</v>
      </c>
      <c r="I2358" s="1" t="n">
        <f aca="false">SMALL($A2358:$F2358,3)</f>
        <v>58</v>
      </c>
      <c r="J2358" s="1" t="n">
        <f aca="false">SMALL($A2358:$F2358,4)</f>
        <v>63</v>
      </c>
      <c r="K2358" s="1" t="n">
        <f aca="false">SMALL($A2358:$F2358,5)</f>
        <v>65</v>
      </c>
      <c r="L2358" s="1" t="n">
        <f aca="false">SMALL($A2358:$F2358,6)</f>
        <v>87</v>
      </c>
      <c r="M2358" s="0" t="n">
        <f aca="false">IF(COUNTIF($G2358:$L2358,G2358)&gt;1,1,0)</f>
        <v>0</v>
      </c>
      <c r="N2358" s="0" t="n">
        <f aca="false">IF(COUNTIF($G2358:$L2358,H2358)&gt;1,1,0)</f>
        <v>0</v>
      </c>
      <c r="O2358" s="0" t="n">
        <f aca="false">IF(COUNTIF($G2358:$L2358,I2358)&gt;1,1,0)</f>
        <v>0</v>
      </c>
      <c r="P2358" s="0" t="n">
        <f aca="false">IF(COUNTIF($G2358:$L2358,J2358)&gt;1,1,0)</f>
        <v>0</v>
      </c>
      <c r="Q2358" s="0" t="n">
        <f aca="false">IF(COUNTIF($G2358:$L2358,K2358)&gt;1,1,0)</f>
        <v>0</v>
      </c>
      <c r="R2358" s="0" t="n">
        <f aca="false">IF(COUNTIF($G2358:$L2358,L2358)&gt;1,1,0)</f>
        <v>0</v>
      </c>
      <c r="S2358" s="2" t="n">
        <f aca="false">IF(AND(L2358&lt;&gt;K2358,SUM(M2358:Q2358)&gt;0,G2358+L2358&gt;SUMPRODUCT(G2358:K2358,M2358:Q2358)),1,0)</f>
        <v>0</v>
      </c>
    </row>
    <row r="2359" customFormat="false" ht="15" hidden="false" customHeight="false" outlineLevel="0" collapsed="false">
      <c r="A2359" s="0" t="n">
        <v>80</v>
      </c>
      <c r="B2359" s="0" t="n">
        <v>84</v>
      </c>
      <c r="C2359" s="0" t="n">
        <v>43</v>
      </c>
      <c r="D2359" s="0" t="n">
        <v>57</v>
      </c>
      <c r="E2359" s="0" t="n">
        <v>23</v>
      </c>
      <c r="F2359" s="0" t="n">
        <v>59</v>
      </c>
      <c r="G2359" s="1" t="n">
        <f aca="false">SMALL($A2359:$F2359,1)</f>
        <v>23</v>
      </c>
      <c r="H2359" s="1" t="n">
        <f aca="false">SMALL($A2359:$F2359,2)</f>
        <v>43</v>
      </c>
      <c r="I2359" s="1" t="n">
        <f aca="false">SMALL($A2359:$F2359,3)</f>
        <v>57</v>
      </c>
      <c r="J2359" s="1" t="n">
        <f aca="false">SMALL($A2359:$F2359,4)</f>
        <v>59</v>
      </c>
      <c r="K2359" s="1" t="n">
        <f aca="false">SMALL($A2359:$F2359,5)</f>
        <v>80</v>
      </c>
      <c r="L2359" s="1" t="n">
        <f aca="false">SMALL($A2359:$F2359,6)</f>
        <v>84</v>
      </c>
      <c r="M2359" s="0" t="n">
        <f aca="false">IF(COUNTIF($G2359:$L2359,G2359)&gt;1,1,0)</f>
        <v>0</v>
      </c>
      <c r="N2359" s="0" t="n">
        <f aca="false">IF(COUNTIF($G2359:$L2359,H2359)&gt;1,1,0)</f>
        <v>0</v>
      </c>
      <c r="O2359" s="0" t="n">
        <f aca="false">IF(COUNTIF($G2359:$L2359,I2359)&gt;1,1,0)</f>
        <v>0</v>
      </c>
      <c r="P2359" s="0" t="n">
        <f aca="false">IF(COUNTIF($G2359:$L2359,J2359)&gt;1,1,0)</f>
        <v>0</v>
      </c>
      <c r="Q2359" s="0" t="n">
        <f aca="false">IF(COUNTIF($G2359:$L2359,K2359)&gt;1,1,0)</f>
        <v>0</v>
      </c>
      <c r="R2359" s="0" t="n">
        <f aca="false">IF(COUNTIF($G2359:$L2359,L2359)&gt;1,1,0)</f>
        <v>0</v>
      </c>
      <c r="S2359" s="2" t="n">
        <f aca="false">IF(AND(L2359&lt;&gt;K2359,SUM(M2359:Q2359)&gt;0,G2359+L2359&gt;SUMPRODUCT(G2359:K2359,M2359:Q2359)),1,0)</f>
        <v>0</v>
      </c>
    </row>
    <row r="2360" customFormat="false" ht="15" hidden="false" customHeight="false" outlineLevel="0" collapsed="false">
      <c r="A2360" s="0" t="n">
        <v>29</v>
      </c>
      <c r="B2360" s="0" t="n">
        <v>55</v>
      </c>
      <c r="C2360" s="0" t="n">
        <v>80</v>
      </c>
      <c r="D2360" s="0" t="n">
        <v>39</v>
      </c>
      <c r="E2360" s="0" t="n">
        <v>78</v>
      </c>
      <c r="F2360" s="0" t="n">
        <v>62</v>
      </c>
      <c r="G2360" s="1" t="n">
        <f aca="false">SMALL($A2360:$F2360,1)</f>
        <v>29</v>
      </c>
      <c r="H2360" s="1" t="n">
        <f aca="false">SMALL($A2360:$F2360,2)</f>
        <v>39</v>
      </c>
      <c r="I2360" s="1" t="n">
        <f aca="false">SMALL($A2360:$F2360,3)</f>
        <v>55</v>
      </c>
      <c r="J2360" s="1" t="n">
        <f aca="false">SMALL($A2360:$F2360,4)</f>
        <v>62</v>
      </c>
      <c r="K2360" s="1" t="n">
        <f aca="false">SMALL($A2360:$F2360,5)</f>
        <v>78</v>
      </c>
      <c r="L2360" s="1" t="n">
        <f aca="false">SMALL($A2360:$F2360,6)</f>
        <v>80</v>
      </c>
      <c r="M2360" s="0" t="n">
        <f aca="false">IF(COUNTIF($G2360:$L2360,G2360)&gt;1,1,0)</f>
        <v>0</v>
      </c>
      <c r="N2360" s="0" t="n">
        <f aca="false">IF(COUNTIF($G2360:$L2360,H2360)&gt;1,1,0)</f>
        <v>0</v>
      </c>
      <c r="O2360" s="0" t="n">
        <f aca="false">IF(COUNTIF($G2360:$L2360,I2360)&gt;1,1,0)</f>
        <v>0</v>
      </c>
      <c r="P2360" s="0" t="n">
        <f aca="false">IF(COUNTIF($G2360:$L2360,J2360)&gt;1,1,0)</f>
        <v>0</v>
      </c>
      <c r="Q2360" s="0" t="n">
        <f aca="false">IF(COUNTIF($G2360:$L2360,K2360)&gt;1,1,0)</f>
        <v>0</v>
      </c>
      <c r="R2360" s="0" t="n">
        <f aca="false">IF(COUNTIF($G2360:$L2360,L2360)&gt;1,1,0)</f>
        <v>0</v>
      </c>
      <c r="S2360" s="2" t="n">
        <f aca="false">IF(AND(L2360&lt;&gt;K2360,SUM(M2360:Q2360)&gt;0,G2360+L2360&gt;SUMPRODUCT(G2360:K2360,M2360:Q2360)),1,0)</f>
        <v>0</v>
      </c>
    </row>
    <row r="2361" customFormat="false" ht="15" hidden="false" customHeight="false" outlineLevel="0" collapsed="false">
      <c r="A2361" s="0" t="n">
        <v>15</v>
      </c>
      <c r="B2361" s="0" t="n">
        <v>18</v>
      </c>
      <c r="C2361" s="0" t="n">
        <v>48</v>
      </c>
      <c r="D2361" s="0" t="n">
        <v>63</v>
      </c>
      <c r="E2361" s="0" t="n">
        <v>29</v>
      </c>
      <c r="F2361" s="0" t="n">
        <v>4</v>
      </c>
      <c r="G2361" s="1" t="n">
        <f aca="false">SMALL($A2361:$F2361,1)</f>
        <v>4</v>
      </c>
      <c r="H2361" s="1" t="n">
        <f aca="false">SMALL($A2361:$F2361,2)</f>
        <v>15</v>
      </c>
      <c r="I2361" s="1" t="n">
        <f aca="false">SMALL($A2361:$F2361,3)</f>
        <v>18</v>
      </c>
      <c r="J2361" s="1" t="n">
        <f aca="false">SMALL($A2361:$F2361,4)</f>
        <v>29</v>
      </c>
      <c r="K2361" s="1" t="n">
        <f aca="false">SMALL($A2361:$F2361,5)</f>
        <v>48</v>
      </c>
      <c r="L2361" s="1" t="n">
        <f aca="false">SMALL($A2361:$F2361,6)</f>
        <v>63</v>
      </c>
      <c r="M2361" s="0" t="n">
        <f aca="false">IF(COUNTIF($G2361:$L2361,G2361)&gt;1,1,0)</f>
        <v>0</v>
      </c>
      <c r="N2361" s="0" t="n">
        <f aca="false">IF(COUNTIF($G2361:$L2361,H2361)&gt;1,1,0)</f>
        <v>0</v>
      </c>
      <c r="O2361" s="0" t="n">
        <f aca="false">IF(COUNTIF($G2361:$L2361,I2361)&gt;1,1,0)</f>
        <v>0</v>
      </c>
      <c r="P2361" s="0" t="n">
        <f aca="false">IF(COUNTIF($G2361:$L2361,J2361)&gt;1,1,0)</f>
        <v>0</v>
      </c>
      <c r="Q2361" s="0" t="n">
        <f aca="false">IF(COUNTIF($G2361:$L2361,K2361)&gt;1,1,0)</f>
        <v>0</v>
      </c>
      <c r="R2361" s="0" t="n">
        <f aca="false">IF(COUNTIF($G2361:$L2361,L2361)&gt;1,1,0)</f>
        <v>0</v>
      </c>
      <c r="S2361" s="2" t="n">
        <f aca="false">IF(AND(L2361&lt;&gt;K2361,SUM(M2361:Q2361)&gt;0,G2361+L2361&gt;SUMPRODUCT(G2361:K2361,M2361:Q2361)),1,0)</f>
        <v>0</v>
      </c>
    </row>
    <row r="2362" customFormat="false" ht="15" hidden="false" customHeight="false" outlineLevel="0" collapsed="false">
      <c r="A2362" s="0" t="n">
        <v>24</v>
      </c>
      <c r="B2362" s="0" t="n">
        <v>7</v>
      </c>
      <c r="C2362" s="0" t="n">
        <v>15</v>
      </c>
      <c r="D2362" s="0" t="n">
        <v>29</v>
      </c>
      <c r="E2362" s="0" t="n">
        <v>81</v>
      </c>
      <c r="F2362" s="0" t="n">
        <v>5</v>
      </c>
      <c r="G2362" s="1" t="n">
        <f aca="false">SMALL($A2362:$F2362,1)</f>
        <v>5</v>
      </c>
      <c r="H2362" s="1" t="n">
        <f aca="false">SMALL($A2362:$F2362,2)</f>
        <v>7</v>
      </c>
      <c r="I2362" s="1" t="n">
        <f aca="false">SMALL($A2362:$F2362,3)</f>
        <v>15</v>
      </c>
      <c r="J2362" s="1" t="n">
        <f aca="false">SMALL($A2362:$F2362,4)</f>
        <v>24</v>
      </c>
      <c r="K2362" s="1" t="n">
        <f aca="false">SMALL($A2362:$F2362,5)</f>
        <v>29</v>
      </c>
      <c r="L2362" s="1" t="n">
        <f aca="false">SMALL($A2362:$F2362,6)</f>
        <v>81</v>
      </c>
      <c r="M2362" s="0" t="n">
        <f aca="false">IF(COUNTIF($G2362:$L2362,G2362)&gt;1,1,0)</f>
        <v>0</v>
      </c>
      <c r="N2362" s="0" t="n">
        <f aca="false">IF(COUNTIF($G2362:$L2362,H2362)&gt;1,1,0)</f>
        <v>0</v>
      </c>
      <c r="O2362" s="0" t="n">
        <f aca="false">IF(COUNTIF($G2362:$L2362,I2362)&gt;1,1,0)</f>
        <v>0</v>
      </c>
      <c r="P2362" s="0" t="n">
        <f aca="false">IF(COUNTIF($G2362:$L2362,J2362)&gt;1,1,0)</f>
        <v>0</v>
      </c>
      <c r="Q2362" s="0" t="n">
        <f aca="false">IF(COUNTIF($G2362:$L2362,K2362)&gt;1,1,0)</f>
        <v>0</v>
      </c>
      <c r="R2362" s="0" t="n">
        <f aca="false">IF(COUNTIF($G2362:$L2362,L2362)&gt;1,1,0)</f>
        <v>0</v>
      </c>
      <c r="S2362" s="2" t="n">
        <f aca="false">IF(AND(L2362&lt;&gt;K2362,SUM(M2362:Q2362)&gt;0,G2362+L2362&gt;SUMPRODUCT(G2362:K2362,M2362:Q2362)),1,0)</f>
        <v>0</v>
      </c>
    </row>
    <row r="2363" customFormat="false" ht="15" hidden="false" customHeight="false" outlineLevel="0" collapsed="false">
      <c r="A2363" s="0" t="n">
        <v>86</v>
      </c>
      <c r="B2363" s="0" t="n">
        <v>99</v>
      </c>
      <c r="C2363" s="0" t="n">
        <v>44</v>
      </c>
      <c r="D2363" s="0" t="n">
        <v>28</v>
      </c>
      <c r="E2363" s="0" t="n">
        <v>45</v>
      </c>
      <c r="F2363" s="0" t="n">
        <v>45</v>
      </c>
      <c r="G2363" s="1" t="n">
        <f aca="false">SMALL($A2363:$F2363,1)</f>
        <v>28</v>
      </c>
      <c r="H2363" s="1" t="n">
        <f aca="false">SMALL($A2363:$F2363,2)</f>
        <v>44</v>
      </c>
      <c r="I2363" s="1" t="n">
        <f aca="false">SMALL($A2363:$F2363,3)</f>
        <v>45</v>
      </c>
      <c r="J2363" s="1" t="n">
        <f aca="false">SMALL($A2363:$F2363,4)</f>
        <v>45</v>
      </c>
      <c r="K2363" s="1" t="n">
        <f aca="false">SMALL($A2363:$F2363,5)</f>
        <v>86</v>
      </c>
      <c r="L2363" s="1" t="n">
        <f aca="false">SMALL($A2363:$F2363,6)</f>
        <v>99</v>
      </c>
      <c r="M2363" s="0" t="n">
        <f aca="false">IF(COUNTIF($G2363:$L2363,G2363)&gt;1,1,0)</f>
        <v>0</v>
      </c>
      <c r="N2363" s="0" t="n">
        <f aca="false">IF(COUNTIF($G2363:$L2363,H2363)&gt;1,1,0)</f>
        <v>0</v>
      </c>
      <c r="O2363" s="0" t="n">
        <f aca="false">IF(COUNTIF($G2363:$L2363,I2363)&gt;1,1,0)</f>
        <v>1</v>
      </c>
      <c r="P2363" s="0" t="n">
        <f aca="false">IF(COUNTIF($G2363:$L2363,J2363)&gt;1,1,0)</f>
        <v>1</v>
      </c>
      <c r="Q2363" s="0" t="n">
        <f aca="false">IF(COUNTIF($G2363:$L2363,K2363)&gt;1,1,0)</f>
        <v>0</v>
      </c>
      <c r="R2363" s="0" t="n">
        <f aca="false">IF(COUNTIF($G2363:$L2363,L2363)&gt;1,1,0)</f>
        <v>0</v>
      </c>
      <c r="S2363" s="2" t="n">
        <f aca="false">IF(AND(L2363&lt;&gt;K2363,SUM(M2363:Q2363)&gt;0,G2363+L2363&gt;SUMPRODUCT(G2363:K2363,M2363:Q2363)),1,0)</f>
        <v>1</v>
      </c>
    </row>
    <row r="2364" customFormat="false" ht="15" hidden="false" customHeight="false" outlineLevel="0" collapsed="false">
      <c r="A2364" s="0" t="n">
        <v>75</v>
      </c>
      <c r="B2364" s="0" t="n">
        <v>12</v>
      </c>
      <c r="C2364" s="0" t="n">
        <v>48</v>
      </c>
      <c r="D2364" s="0" t="n">
        <v>72</v>
      </c>
      <c r="E2364" s="0" t="n">
        <v>36</v>
      </c>
      <c r="F2364" s="0" t="n">
        <v>61</v>
      </c>
      <c r="G2364" s="1" t="n">
        <f aca="false">SMALL($A2364:$F2364,1)</f>
        <v>12</v>
      </c>
      <c r="H2364" s="1" t="n">
        <f aca="false">SMALL($A2364:$F2364,2)</f>
        <v>36</v>
      </c>
      <c r="I2364" s="1" t="n">
        <f aca="false">SMALL($A2364:$F2364,3)</f>
        <v>48</v>
      </c>
      <c r="J2364" s="1" t="n">
        <f aca="false">SMALL($A2364:$F2364,4)</f>
        <v>61</v>
      </c>
      <c r="K2364" s="1" t="n">
        <f aca="false">SMALL($A2364:$F2364,5)</f>
        <v>72</v>
      </c>
      <c r="L2364" s="1" t="n">
        <f aca="false">SMALL($A2364:$F2364,6)</f>
        <v>75</v>
      </c>
      <c r="M2364" s="0" t="n">
        <f aca="false">IF(COUNTIF($G2364:$L2364,G2364)&gt;1,1,0)</f>
        <v>0</v>
      </c>
      <c r="N2364" s="0" t="n">
        <f aca="false">IF(COUNTIF($G2364:$L2364,H2364)&gt;1,1,0)</f>
        <v>0</v>
      </c>
      <c r="O2364" s="0" t="n">
        <f aca="false">IF(COUNTIF($G2364:$L2364,I2364)&gt;1,1,0)</f>
        <v>0</v>
      </c>
      <c r="P2364" s="0" t="n">
        <f aca="false">IF(COUNTIF($G2364:$L2364,J2364)&gt;1,1,0)</f>
        <v>0</v>
      </c>
      <c r="Q2364" s="0" t="n">
        <f aca="false">IF(COUNTIF($G2364:$L2364,K2364)&gt;1,1,0)</f>
        <v>0</v>
      </c>
      <c r="R2364" s="0" t="n">
        <f aca="false">IF(COUNTIF($G2364:$L2364,L2364)&gt;1,1,0)</f>
        <v>0</v>
      </c>
      <c r="S2364" s="2" t="n">
        <f aca="false">IF(AND(L2364&lt;&gt;K2364,SUM(M2364:Q2364)&gt;0,G2364+L2364&gt;SUMPRODUCT(G2364:K2364,M2364:Q2364)),1,0)</f>
        <v>0</v>
      </c>
    </row>
    <row r="2365" customFormat="false" ht="15" hidden="false" customHeight="false" outlineLevel="0" collapsed="false">
      <c r="A2365" s="0" t="n">
        <v>10</v>
      </c>
      <c r="B2365" s="0" t="n">
        <v>88</v>
      </c>
      <c r="C2365" s="0" t="n">
        <v>99</v>
      </c>
      <c r="D2365" s="0" t="n">
        <v>85</v>
      </c>
      <c r="E2365" s="0" t="n">
        <v>35</v>
      </c>
      <c r="F2365" s="0" t="n">
        <v>12</v>
      </c>
      <c r="G2365" s="1" t="n">
        <f aca="false">SMALL($A2365:$F2365,1)</f>
        <v>10</v>
      </c>
      <c r="H2365" s="1" t="n">
        <f aca="false">SMALL($A2365:$F2365,2)</f>
        <v>12</v>
      </c>
      <c r="I2365" s="1" t="n">
        <f aca="false">SMALL($A2365:$F2365,3)</f>
        <v>35</v>
      </c>
      <c r="J2365" s="1" t="n">
        <f aca="false">SMALL($A2365:$F2365,4)</f>
        <v>85</v>
      </c>
      <c r="K2365" s="1" t="n">
        <f aca="false">SMALL($A2365:$F2365,5)</f>
        <v>88</v>
      </c>
      <c r="L2365" s="1" t="n">
        <f aca="false">SMALL($A2365:$F2365,6)</f>
        <v>99</v>
      </c>
      <c r="M2365" s="0" t="n">
        <f aca="false">IF(COUNTIF($G2365:$L2365,G2365)&gt;1,1,0)</f>
        <v>0</v>
      </c>
      <c r="N2365" s="0" t="n">
        <f aca="false">IF(COUNTIF($G2365:$L2365,H2365)&gt;1,1,0)</f>
        <v>0</v>
      </c>
      <c r="O2365" s="0" t="n">
        <f aca="false">IF(COUNTIF($G2365:$L2365,I2365)&gt;1,1,0)</f>
        <v>0</v>
      </c>
      <c r="P2365" s="0" t="n">
        <f aca="false">IF(COUNTIF($G2365:$L2365,J2365)&gt;1,1,0)</f>
        <v>0</v>
      </c>
      <c r="Q2365" s="0" t="n">
        <f aca="false">IF(COUNTIF($G2365:$L2365,K2365)&gt;1,1,0)</f>
        <v>0</v>
      </c>
      <c r="R2365" s="0" t="n">
        <f aca="false">IF(COUNTIF($G2365:$L2365,L2365)&gt;1,1,0)</f>
        <v>0</v>
      </c>
      <c r="S2365" s="2" t="n">
        <f aca="false">IF(AND(L2365&lt;&gt;K2365,SUM(M2365:Q2365)&gt;0,G2365+L2365&gt;SUMPRODUCT(G2365:K2365,M2365:Q2365)),1,0)</f>
        <v>0</v>
      </c>
    </row>
    <row r="2366" customFormat="false" ht="15" hidden="false" customHeight="false" outlineLevel="0" collapsed="false">
      <c r="A2366" s="0" t="n">
        <v>56</v>
      </c>
      <c r="B2366" s="0" t="n">
        <v>33</v>
      </c>
      <c r="C2366" s="0" t="n">
        <v>75</v>
      </c>
      <c r="D2366" s="0" t="n">
        <v>94</v>
      </c>
      <c r="E2366" s="0" t="n">
        <v>68</v>
      </c>
      <c r="F2366" s="0" t="n">
        <v>42</v>
      </c>
      <c r="G2366" s="1" t="n">
        <f aca="false">SMALL($A2366:$F2366,1)</f>
        <v>33</v>
      </c>
      <c r="H2366" s="1" t="n">
        <f aca="false">SMALL($A2366:$F2366,2)</f>
        <v>42</v>
      </c>
      <c r="I2366" s="1" t="n">
        <f aca="false">SMALL($A2366:$F2366,3)</f>
        <v>56</v>
      </c>
      <c r="J2366" s="1" t="n">
        <f aca="false">SMALL($A2366:$F2366,4)</f>
        <v>68</v>
      </c>
      <c r="K2366" s="1" t="n">
        <f aca="false">SMALL($A2366:$F2366,5)</f>
        <v>75</v>
      </c>
      <c r="L2366" s="1" t="n">
        <f aca="false">SMALL($A2366:$F2366,6)</f>
        <v>94</v>
      </c>
      <c r="M2366" s="0" t="n">
        <f aca="false">IF(COUNTIF($G2366:$L2366,G2366)&gt;1,1,0)</f>
        <v>0</v>
      </c>
      <c r="N2366" s="0" t="n">
        <f aca="false">IF(COUNTIF($G2366:$L2366,H2366)&gt;1,1,0)</f>
        <v>0</v>
      </c>
      <c r="O2366" s="0" t="n">
        <f aca="false">IF(COUNTIF($G2366:$L2366,I2366)&gt;1,1,0)</f>
        <v>0</v>
      </c>
      <c r="P2366" s="0" t="n">
        <f aca="false">IF(COUNTIF($G2366:$L2366,J2366)&gt;1,1,0)</f>
        <v>0</v>
      </c>
      <c r="Q2366" s="0" t="n">
        <f aca="false">IF(COUNTIF($G2366:$L2366,K2366)&gt;1,1,0)</f>
        <v>0</v>
      </c>
      <c r="R2366" s="0" t="n">
        <f aca="false">IF(COUNTIF($G2366:$L2366,L2366)&gt;1,1,0)</f>
        <v>0</v>
      </c>
      <c r="S2366" s="2" t="n">
        <f aca="false">IF(AND(L2366&lt;&gt;K2366,SUM(M2366:Q2366)&gt;0,G2366+L2366&gt;SUMPRODUCT(G2366:K2366,M2366:Q2366)),1,0)</f>
        <v>0</v>
      </c>
    </row>
    <row r="2367" customFormat="false" ht="15" hidden="false" customHeight="false" outlineLevel="0" collapsed="false">
      <c r="A2367" s="0" t="n">
        <v>79</v>
      </c>
      <c r="B2367" s="0" t="n">
        <v>33</v>
      </c>
      <c r="C2367" s="0" t="n">
        <v>51</v>
      </c>
      <c r="D2367" s="0" t="n">
        <v>30</v>
      </c>
      <c r="E2367" s="0" t="n">
        <v>57</v>
      </c>
      <c r="F2367" s="0" t="n">
        <v>91</v>
      </c>
      <c r="G2367" s="1" t="n">
        <f aca="false">SMALL($A2367:$F2367,1)</f>
        <v>30</v>
      </c>
      <c r="H2367" s="1" t="n">
        <f aca="false">SMALL($A2367:$F2367,2)</f>
        <v>33</v>
      </c>
      <c r="I2367" s="1" t="n">
        <f aca="false">SMALL($A2367:$F2367,3)</f>
        <v>51</v>
      </c>
      <c r="J2367" s="1" t="n">
        <f aca="false">SMALL($A2367:$F2367,4)</f>
        <v>57</v>
      </c>
      <c r="K2367" s="1" t="n">
        <f aca="false">SMALL($A2367:$F2367,5)</f>
        <v>79</v>
      </c>
      <c r="L2367" s="1" t="n">
        <f aca="false">SMALL($A2367:$F2367,6)</f>
        <v>91</v>
      </c>
      <c r="M2367" s="0" t="n">
        <f aca="false">IF(COUNTIF($G2367:$L2367,G2367)&gt;1,1,0)</f>
        <v>0</v>
      </c>
      <c r="N2367" s="0" t="n">
        <f aca="false">IF(COUNTIF($G2367:$L2367,H2367)&gt;1,1,0)</f>
        <v>0</v>
      </c>
      <c r="O2367" s="0" t="n">
        <f aca="false">IF(COUNTIF($G2367:$L2367,I2367)&gt;1,1,0)</f>
        <v>0</v>
      </c>
      <c r="P2367" s="0" t="n">
        <f aca="false">IF(COUNTIF($G2367:$L2367,J2367)&gt;1,1,0)</f>
        <v>0</v>
      </c>
      <c r="Q2367" s="0" t="n">
        <f aca="false">IF(COUNTIF($G2367:$L2367,K2367)&gt;1,1,0)</f>
        <v>0</v>
      </c>
      <c r="R2367" s="0" t="n">
        <f aca="false">IF(COUNTIF($G2367:$L2367,L2367)&gt;1,1,0)</f>
        <v>0</v>
      </c>
      <c r="S2367" s="2" t="n">
        <f aca="false">IF(AND(L2367&lt;&gt;K2367,SUM(M2367:Q2367)&gt;0,G2367+L2367&gt;SUMPRODUCT(G2367:K2367,M2367:Q2367)),1,0)</f>
        <v>0</v>
      </c>
    </row>
    <row r="2368" customFormat="false" ht="15" hidden="false" customHeight="false" outlineLevel="0" collapsed="false">
      <c r="A2368" s="0" t="n">
        <v>3</v>
      </c>
      <c r="B2368" s="0" t="n">
        <v>19</v>
      </c>
      <c r="C2368" s="0" t="n">
        <v>70</v>
      </c>
      <c r="D2368" s="0" t="n">
        <v>85</v>
      </c>
      <c r="E2368" s="0" t="n">
        <v>71</v>
      </c>
      <c r="F2368" s="0" t="n">
        <v>49</v>
      </c>
      <c r="G2368" s="1" t="n">
        <f aca="false">SMALL($A2368:$F2368,1)</f>
        <v>3</v>
      </c>
      <c r="H2368" s="1" t="n">
        <f aca="false">SMALL($A2368:$F2368,2)</f>
        <v>19</v>
      </c>
      <c r="I2368" s="1" t="n">
        <f aca="false">SMALL($A2368:$F2368,3)</f>
        <v>49</v>
      </c>
      <c r="J2368" s="1" t="n">
        <f aca="false">SMALL($A2368:$F2368,4)</f>
        <v>70</v>
      </c>
      <c r="K2368" s="1" t="n">
        <f aca="false">SMALL($A2368:$F2368,5)</f>
        <v>71</v>
      </c>
      <c r="L2368" s="1" t="n">
        <f aca="false">SMALL($A2368:$F2368,6)</f>
        <v>85</v>
      </c>
      <c r="M2368" s="0" t="n">
        <f aca="false">IF(COUNTIF($G2368:$L2368,G2368)&gt;1,1,0)</f>
        <v>0</v>
      </c>
      <c r="N2368" s="0" t="n">
        <f aca="false">IF(COUNTIF($G2368:$L2368,H2368)&gt;1,1,0)</f>
        <v>0</v>
      </c>
      <c r="O2368" s="0" t="n">
        <f aca="false">IF(COUNTIF($G2368:$L2368,I2368)&gt;1,1,0)</f>
        <v>0</v>
      </c>
      <c r="P2368" s="0" t="n">
        <f aca="false">IF(COUNTIF($G2368:$L2368,J2368)&gt;1,1,0)</f>
        <v>0</v>
      </c>
      <c r="Q2368" s="0" t="n">
        <f aca="false">IF(COUNTIF($G2368:$L2368,K2368)&gt;1,1,0)</f>
        <v>0</v>
      </c>
      <c r="R2368" s="0" t="n">
        <f aca="false">IF(COUNTIF($G2368:$L2368,L2368)&gt;1,1,0)</f>
        <v>0</v>
      </c>
      <c r="S2368" s="2" t="n">
        <f aca="false">IF(AND(L2368&lt;&gt;K2368,SUM(M2368:Q2368)&gt;0,G2368+L2368&gt;SUMPRODUCT(G2368:K2368,M2368:Q2368)),1,0)</f>
        <v>0</v>
      </c>
    </row>
    <row r="2369" customFormat="false" ht="15" hidden="false" customHeight="false" outlineLevel="0" collapsed="false">
      <c r="A2369" s="0" t="n">
        <v>10</v>
      </c>
      <c r="B2369" s="0" t="n">
        <v>13</v>
      </c>
      <c r="C2369" s="0" t="n">
        <v>22</v>
      </c>
      <c r="D2369" s="0" t="n">
        <v>44</v>
      </c>
      <c r="E2369" s="0" t="n">
        <v>52</v>
      </c>
      <c r="F2369" s="0" t="n">
        <v>40</v>
      </c>
      <c r="G2369" s="1" t="n">
        <f aca="false">SMALL($A2369:$F2369,1)</f>
        <v>10</v>
      </c>
      <c r="H2369" s="1" t="n">
        <f aca="false">SMALL($A2369:$F2369,2)</f>
        <v>13</v>
      </c>
      <c r="I2369" s="1" t="n">
        <f aca="false">SMALL($A2369:$F2369,3)</f>
        <v>22</v>
      </c>
      <c r="J2369" s="1" t="n">
        <f aca="false">SMALL($A2369:$F2369,4)</f>
        <v>40</v>
      </c>
      <c r="K2369" s="1" t="n">
        <f aca="false">SMALL($A2369:$F2369,5)</f>
        <v>44</v>
      </c>
      <c r="L2369" s="1" t="n">
        <f aca="false">SMALL($A2369:$F2369,6)</f>
        <v>52</v>
      </c>
      <c r="M2369" s="0" t="n">
        <f aca="false">IF(COUNTIF($G2369:$L2369,G2369)&gt;1,1,0)</f>
        <v>0</v>
      </c>
      <c r="N2369" s="0" t="n">
        <f aca="false">IF(COUNTIF($G2369:$L2369,H2369)&gt;1,1,0)</f>
        <v>0</v>
      </c>
      <c r="O2369" s="0" t="n">
        <f aca="false">IF(COUNTIF($G2369:$L2369,I2369)&gt;1,1,0)</f>
        <v>0</v>
      </c>
      <c r="P2369" s="0" t="n">
        <f aca="false">IF(COUNTIF($G2369:$L2369,J2369)&gt;1,1,0)</f>
        <v>0</v>
      </c>
      <c r="Q2369" s="0" t="n">
        <f aca="false">IF(COUNTIF($G2369:$L2369,K2369)&gt;1,1,0)</f>
        <v>0</v>
      </c>
      <c r="R2369" s="0" t="n">
        <f aca="false">IF(COUNTIF($G2369:$L2369,L2369)&gt;1,1,0)</f>
        <v>0</v>
      </c>
      <c r="S2369" s="2" t="n">
        <f aca="false">IF(AND(L2369&lt;&gt;K2369,SUM(M2369:Q2369)&gt;0,G2369+L2369&gt;SUMPRODUCT(G2369:K2369,M2369:Q2369)),1,0)</f>
        <v>0</v>
      </c>
    </row>
    <row r="2370" customFormat="false" ht="15" hidden="false" customHeight="false" outlineLevel="0" collapsed="false">
      <c r="A2370" s="0" t="n">
        <v>20</v>
      </c>
      <c r="B2370" s="0" t="n">
        <v>53</v>
      </c>
      <c r="C2370" s="0" t="n">
        <v>47</v>
      </c>
      <c r="D2370" s="0" t="n">
        <v>64</v>
      </c>
      <c r="E2370" s="0" t="n">
        <v>30</v>
      </c>
      <c r="F2370" s="0" t="n">
        <v>84</v>
      </c>
      <c r="G2370" s="1" t="n">
        <f aca="false">SMALL($A2370:$F2370,1)</f>
        <v>20</v>
      </c>
      <c r="H2370" s="1" t="n">
        <f aca="false">SMALL($A2370:$F2370,2)</f>
        <v>30</v>
      </c>
      <c r="I2370" s="1" t="n">
        <f aca="false">SMALL($A2370:$F2370,3)</f>
        <v>47</v>
      </c>
      <c r="J2370" s="1" t="n">
        <f aca="false">SMALL($A2370:$F2370,4)</f>
        <v>53</v>
      </c>
      <c r="K2370" s="1" t="n">
        <f aca="false">SMALL($A2370:$F2370,5)</f>
        <v>64</v>
      </c>
      <c r="L2370" s="1" t="n">
        <f aca="false">SMALL($A2370:$F2370,6)</f>
        <v>84</v>
      </c>
      <c r="M2370" s="0" t="n">
        <f aca="false">IF(COUNTIF($G2370:$L2370,G2370)&gt;1,1,0)</f>
        <v>0</v>
      </c>
      <c r="N2370" s="0" t="n">
        <f aca="false">IF(COUNTIF($G2370:$L2370,H2370)&gt;1,1,0)</f>
        <v>0</v>
      </c>
      <c r="O2370" s="0" t="n">
        <f aca="false">IF(COUNTIF($G2370:$L2370,I2370)&gt;1,1,0)</f>
        <v>0</v>
      </c>
      <c r="P2370" s="0" t="n">
        <f aca="false">IF(COUNTIF($G2370:$L2370,J2370)&gt;1,1,0)</f>
        <v>0</v>
      </c>
      <c r="Q2370" s="0" t="n">
        <f aca="false">IF(COUNTIF($G2370:$L2370,K2370)&gt;1,1,0)</f>
        <v>0</v>
      </c>
      <c r="R2370" s="0" t="n">
        <f aca="false">IF(COUNTIF($G2370:$L2370,L2370)&gt;1,1,0)</f>
        <v>0</v>
      </c>
      <c r="S2370" s="2" t="n">
        <f aca="false">IF(AND(L2370&lt;&gt;K2370,SUM(M2370:Q2370)&gt;0,G2370+L2370&gt;SUMPRODUCT(G2370:K2370,M2370:Q2370)),1,0)</f>
        <v>0</v>
      </c>
    </row>
    <row r="2371" customFormat="false" ht="15" hidden="false" customHeight="false" outlineLevel="0" collapsed="false">
      <c r="A2371" s="0" t="n">
        <v>84</v>
      </c>
      <c r="B2371" s="0" t="n">
        <v>95</v>
      </c>
      <c r="C2371" s="0" t="n">
        <v>57</v>
      </c>
      <c r="D2371" s="0" t="n">
        <v>88</v>
      </c>
      <c r="E2371" s="0" t="n">
        <v>53</v>
      </c>
      <c r="F2371" s="0" t="n">
        <v>63</v>
      </c>
      <c r="G2371" s="1" t="n">
        <f aca="false">SMALL($A2371:$F2371,1)</f>
        <v>53</v>
      </c>
      <c r="H2371" s="1" t="n">
        <f aca="false">SMALL($A2371:$F2371,2)</f>
        <v>57</v>
      </c>
      <c r="I2371" s="1" t="n">
        <f aca="false">SMALL($A2371:$F2371,3)</f>
        <v>63</v>
      </c>
      <c r="J2371" s="1" t="n">
        <f aca="false">SMALL($A2371:$F2371,4)</f>
        <v>84</v>
      </c>
      <c r="K2371" s="1" t="n">
        <f aca="false">SMALL($A2371:$F2371,5)</f>
        <v>88</v>
      </c>
      <c r="L2371" s="1" t="n">
        <f aca="false">SMALL($A2371:$F2371,6)</f>
        <v>95</v>
      </c>
      <c r="M2371" s="0" t="n">
        <f aca="false">IF(COUNTIF($G2371:$L2371,G2371)&gt;1,1,0)</f>
        <v>0</v>
      </c>
      <c r="N2371" s="0" t="n">
        <f aca="false">IF(COUNTIF($G2371:$L2371,H2371)&gt;1,1,0)</f>
        <v>0</v>
      </c>
      <c r="O2371" s="0" t="n">
        <f aca="false">IF(COUNTIF($G2371:$L2371,I2371)&gt;1,1,0)</f>
        <v>0</v>
      </c>
      <c r="P2371" s="0" t="n">
        <f aca="false">IF(COUNTIF($G2371:$L2371,J2371)&gt;1,1,0)</f>
        <v>0</v>
      </c>
      <c r="Q2371" s="0" t="n">
        <f aca="false">IF(COUNTIF($G2371:$L2371,K2371)&gt;1,1,0)</f>
        <v>0</v>
      </c>
      <c r="R2371" s="0" t="n">
        <f aca="false">IF(COUNTIF($G2371:$L2371,L2371)&gt;1,1,0)</f>
        <v>0</v>
      </c>
      <c r="S2371" s="2" t="n">
        <f aca="false">IF(AND(L2371&lt;&gt;K2371,SUM(M2371:Q2371)&gt;0,G2371+L2371&gt;SUMPRODUCT(G2371:K2371,M2371:Q2371)),1,0)</f>
        <v>0</v>
      </c>
    </row>
    <row r="2372" customFormat="false" ht="15" hidden="false" customHeight="false" outlineLevel="0" collapsed="false">
      <c r="A2372" s="0" t="n">
        <v>72</v>
      </c>
      <c r="B2372" s="0" t="n">
        <v>53</v>
      </c>
      <c r="C2372" s="0" t="n">
        <v>60</v>
      </c>
      <c r="D2372" s="0" t="n">
        <v>37</v>
      </c>
      <c r="E2372" s="0" t="n">
        <v>100</v>
      </c>
      <c r="F2372" s="0" t="n">
        <v>80</v>
      </c>
      <c r="G2372" s="1" t="n">
        <f aca="false">SMALL($A2372:$F2372,1)</f>
        <v>37</v>
      </c>
      <c r="H2372" s="1" t="n">
        <f aca="false">SMALL($A2372:$F2372,2)</f>
        <v>53</v>
      </c>
      <c r="I2372" s="1" t="n">
        <f aca="false">SMALL($A2372:$F2372,3)</f>
        <v>60</v>
      </c>
      <c r="J2372" s="1" t="n">
        <f aca="false">SMALL($A2372:$F2372,4)</f>
        <v>72</v>
      </c>
      <c r="K2372" s="1" t="n">
        <f aca="false">SMALL($A2372:$F2372,5)</f>
        <v>80</v>
      </c>
      <c r="L2372" s="1" t="n">
        <f aca="false">SMALL($A2372:$F2372,6)</f>
        <v>100</v>
      </c>
      <c r="M2372" s="0" t="n">
        <f aca="false">IF(COUNTIF($G2372:$L2372,G2372)&gt;1,1,0)</f>
        <v>0</v>
      </c>
      <c r="N2372" s="0" t="n">
        <f aca="false">IF(COUNTIF($G2372:$L2372,H2372)&gt;1,1,0)</f>
        <v>0</v>
      </c>
      <c r="O2372" s="0" t="n">
        <f aca="false">IF(COUNTIF($G2372:$L2372,I2372)&gt;1,1,0)</f>
        <v>0</v>
      </c>
      <c r="P2372" s="0" t="n">
        <f aca="false">IF(COUNTIF($G2372:$L2372,J2372)&gt;1,1,0)</f>
        <v>0</v>
      </c>
      <c r="Q2372" s="0" t="n">
        <f aca="false">IF(COUNTIF($G2372:$L2372,K2372)&gt;1,1,0)</f>
        <v>0</v>
      </c>
      <c r="R2372" s="0" t="n">
        <f aca="false">IF(COUNTIF($G2372:$L2372,L2372)&gt;1,1,0)</f>
        <v>0</v>
      </c>
      <c r="S2372" s="2" t="n">
        <f aca="false">IF(AND(L2372&lt;&gt;K2372,SUM(M2372:Q2372)&gt;0,G2372+L2372&gt;SUMPRODUCT(G2372:K2372,M2372:Q2372)),1,0)</f>
        <v>0</v>
      </c>
    </row>
    <row r="2373" customFormat="false" ht="15" hidden="false" customHeight="false" outlineLevel="0" collapsed="false">
      <c r="A2373" s="0" t="n">
        <v>57</v>
      </c>
      <c r="B2373" s="0" t="n">
        <v>31</v>
      </c>
      <c r="C2373" s="0" t="n">
        <v>20</v>
      </c>
      <c r="D2373" s="0" t="n">
        <v>27</v>
      </c>
      <c r="E2373" s="0" t="n">
        <v>65</v>
      </c>
      <c r="F2373" s="0" t="n">
        <v>51</v>
      </c>
      <c r="G2373" s="1" t="n">
        <f aca="false">SMALL($A2373:$F2373,1)</f>
        <v>20</v>
      </c>
      <c r="H2373" s="1" t="n">
        <f aca="false">SMALL($A2373:$F2373,2)</f>
        <v>27</v>
      </c>
      <c r="I2373" s="1" t="n">
        <f aca="false">SMALL($A2373:$F2373,3)</f>
        <v>31</v>
      </c>
      <c r="J2373" s="1" t="n">
        <f aca="false">SMALL($A2373:$F2373,4)</f>
        <v>51</v>
      </c>
      <c r="K2373" s="1" t="n">
        <f aca="false">SMALL($A2373:$F2373,5)</f>
        <v>57</v>
      </c>
      <c r="L2373" s="1" t="n">
        <f aca="false">SMALL($A2373:$F2373,6)</f>
        <v>65</v>
      </c>
      <c r="M2373" s="0" t="n">
        <f aca="false">IF(COUNTIF($G2373:$L2373,G2373)&gt;1,1,0)</f>
        <v>0</v>
      </c>
      <c r="N2373" s="0" t="n">
        <f aca="false">IF(COUNTIF($G2373:$L2373,H2373)&gt;1,1,0)</f>
        <v>0</v>
      </c>
      <c r="O2373" s="0" t="n">
        <f aca="false">IF(COUNTIF($G2373:$L2373,I2373)&gt;1,1,0)</f>
        <v>0</v>
      </c>
      <c r="P2373" s="0" t="n">
        <f aca="false">IF(COUNTIF($G2373:$L2373,J2373)&gt;1,1,0)</f>
        <v>0</v>
      </c>
      <c r="Q2373" s="0" t="n">
        <f aca="false">IF(COUNTIF($G2373:$L2373,K2373)&gt;1,1,0)</f>
        <v>0</v>
      </c>
      <c r="R2373" s="0" t="n">
        <f aca="false">IF(COUNTIF($G2373:$L2373,L2373)&gt;1,1,0)</f>
        <v>0</v>
      </c>
      <c r="S2373" s="2" t="n">
        <f aca="false">IF(AND(L2373&lt;&gt;K2373,SUM(M2373:Q2373)&gt;0,G2373+L2373&gt;SUMPRODUCT(G2373:K2373,M2373:Q2373)),1,0)</f>
        <v>0</v>
      </c>
    </row>
    <row r="2374" customFormat="false" ht="15" hidden="false" customHeight="false" outlineLevel="0" collapsed="false">
      <c r="A2374" s="0" t="n">
        <v>11</v>
      </c>
      <c r="B2374" s="0" t="n">
        <v>93</v>
      </c>
      <c r="C2374" s="0" t="n">
        <v>69</v>
      </c>
      <c r="D2374" s="0" t="n">
        <v>40</v>
      </c>
      <c r="E2374" s="0" t="n">
        <v>96</v>
      </c>
      <c r="F2374" s="0" t="n">
        <v>92</v>
      </c>
      <c r="G2374" s="1" t="n">
        <f aca="false">SMALL($A2374:$F2374,1)</f>
        <v>11</v>
      </c>
      <c r="H2374" s="1" t="n">
        <f aca="false">SMALL($A2374:$F2374,2)</f>
        <v>40</v>
      </c>
      <c r="I2374" s="1" t="n">
        <f aca="false">SMALL($A2374:$F2374,3)</f>
        <v>69</v>
      </c>
      <c r="J2374" s="1" t="n">
        <f aca="false">SMALL($A2374:$F2374,4)</f>
        <v>92</v>
      </c>
      <c r="K2374" s="1" t="n">
        <f aca="false">SMALL($A2374:$F2374,5)</f>
        <v>93</v>
      </c>
      <c r="L2374" s="1" t="n">
        <f aca="false">SMALL($A2374:$F2374,6)</f>
        <v>96</v>
      </c>
      <c r="M2374" s="0" t="n">
        <f aca="false">IF(COUNTIF($G2374:$L2374,G2374)&gt;1,1,0)</f>
        <v>0</v>
      </c>
      <c r="N2374" s="0" t="n">
        <f aca="false">IF(COUNTIF($G2374:$L2374,H2374)&gt;1,1,0)</f>
        <v>0</v>
      </c>
      <c r="O2374" s="0" t="n">
        <f aca="false">IF(COUNTIF($G2374:$L2374,I2374)&gt;1,1,0)</f>
        <v>0</v>
      </c>
      <c r="P2374" s="0" t="n">
        <f aca="false">IF(COUNTIF($G2374:$L2374,J2374)&gt;1,1,0)</f>
        <v>0</v>
      </c>
      <c r="Q2374" s="0" t="n">
        <f aca="false">IF(COUNTIF($G2374:$L2374,K2374)&gt;1,1,0)</f>
        <v>0</v>
      </c>
      <c r="R2374" s="0" t="n">
        <f aca="false">IF(COUNTIF($G2374:$L2374,L2374)&gt;1,1,0)</f>
        <v>0</v>
      </c>
      <c r="S2374" s="2" t="n">
        <f aca="false">IF(AND(L2374&lt;&gt;K2374,SUM(M2374:Q2374)&gt;0,G2374+L2374&gt;SUMPRODUCT(G2374:K2374,M2374:Q2374)),1,0)</f>
        <v>0</v>
      </c>
    </row>
    <row r="2375" customFormat="false" ht="15" hidden="false" customHeight="false" outlineLevel="0" collapsed="false">
      <c r="A2375" s="0" t="n">
        <v>65</v>
      </c>
      <c r="B2375" s="0" t="n">
        <v>56</v>
      </c>
      <c r="C2375" s="0" t="n">
        <v>51</v>
      </c>
      <c r="D2375" s="0" t="n">
        <v>92</v>
      </c>
      <c r="E2375" s="0" t="n">
        <v>34</v>
      </c>
      <c r="F2375" s="0" t="n">
        <v>72</v>
      </c>
      <c r="G2375" s="1" t="n">
        <f aca="false">SMALL($A2375:$F2375,1)</f>
        <v>34</v>
      </c>
      <c r="H2375" s="1" t="n">
        <f aca="false">SMALL($A2375:$F2375,2)</f>
        <v>51</v>
      </c>
      <c r="I2375" s="1" t="n">
        <f aca="false">SMALL($A2375:$F2375,3)</f>
        <v>56</v>
      </c>
      <c r="J2375" s="1" t="n">
        <f aca="false">SMALL($A2375:$F2375,4)</f>
        <v>65</v>
      </c>
      <c r="K2375" s="1" t="n">
        <f aca="false">SMALL($A2375:$F2375,5)</f>
        <v>72</v>
      </c>
      <c r="L2375" s="1" t="n">
        <f aca="false">SMALL($A2375:$F2375,6)</f>
        <v>92</v>
      </c>
      <c r="M2375" s="0" t="n">
        <f aca="false">IF(COUNTIF($G2375:$L2375,G2375)&gt;1,1,0)</f>
        <v>0</v>
      </c>
      <c r="N2375" s="0" t="n">
        <f aca="false">IF(COUNTIF($G2375:$L2375,H2375)&gt;1,1,0)</f>
        <v>0</v>
      </c>
      <c r="O2375" s="0" t="n">
        <f aca="false">IF(COUNTIF($G2375:$L2375,I2375)&gt;1,1,0)</f>
        <v>0</v>
      </c>
      <c r="P2375" s="0" t="n">
        <f aca="false">IF(COUNTIF($G2375:$L2375,J2375)&gt;1,1,0)</f>
        <v>0</v>
      </c>
      <c r="Q2375" s="0" t="n">
        <f aca="false">IF(COUNTIF($G2375:$L2375,K2375)&gt;1,1,0)</f>
        <v>0</v>
      </c>
      <c r="R2375" s="0" t="n">
        <f aca="false">IF(COUNTIF($G2375:$L2375,L2375)&gt;1,1,0)</f>
        <v>0</v>
      </c>
      <c r="S2375" s="2" t="n">
        <f aca="false">IF(AND(L2375&lt;&gt;K2375,SUM(M2375:Q2375)&gt;0,G2375+L2375&gt;SUMPRODUCT(G2375:K2375,M2375:Q2375)),1,0)</f>
        <v>0</v>
      </c>
    </row>
    <row r="2376" customFormat="false" ht="15" hidden="false" customHeight="false" outlineLevel="0" collapsed="false">
      <c r="A2376" s="0" t="n">
        <v>80</v>
      </c>
      <c r="B2376" s="0" t="n">
        <v>34</v>
      </c>
      <c r="C2376" s="0" t="n">
        <v>73</v>
      </c>
      <c r="D2376" s="0" t="n">
        <v>91</v>
      </c>
      <c r="E2376" s="0" t="n">
        <v>97</v>
      </c>
      <c r="F2376" s="0" t="n">
        <v>20</v>
      </c>
      <c r="G2376" s="1" t="n">
        <f aca="false">SMALL($A2376:$F2376,1)</f>
        <v>20</v>
      </c>
      <c r="H2376" s="1" t="n">
        <f aca="false">SMALL($A2376:$F2376,2)</f>
        <v>34</v>
      </c>
      <c r="I2376" s="1" t="n">
        <f aca="false">SMALL($A2376:$F2376,3)</f>
        <v>73</v>
      </c>
      <c r="J2376" s="1" t="n">
        <f aca="false">SMALL($A2376:$F2376,4)</f>
        <v>80</v>
      </c>
      <c r="K2376" s="1" t="n">
        <f aca="false">SMALL($A2376:$F2376,5)</f>
        <v>91</v>
      </c>
      <c r="L2376" s="1" t="n">
        <f aca="false">SMALL($A2376:$F2376,6)</f>
        <v>97</v>
      </c>
      <c r="M2376" s="0" t="n">
        <f aca="false">IF(COUNTIF($G2376:$L2376,G2376)&gt;1,1,0)</f>
        <v>0</v>
      </c>
      <c r="N2376" s="0" t="n">
        <f aca="false">IF(COUNTIF($G2376:$L2376,H2376)&gt;1,1,0)</f>
        <v>0</v>
      </c>
      <c r="O2376" s="0" t="n">
        <f aca="false">IF(COUNTIF($G2376:$L2376,I2376)&gt;1,1,0)</f>
        <v>0</v>
      </c>
      <c r="P2376" s="0" t="n">
        <f aca="false">IF(COUNTIF($G2376:$L2376,J2376)&gt;1,1,0)</f>
        <v>0</v>
      </c>
      <c r="Q2376" s="0" t="n">
        <f aca="false">IF(COUNTIF($G2376:$L2376,K2376)&gt;1,1,0)</f>
        <v>0</v>
      </c>
      <c r="R2376" s="0" t="n">
        <f aca="false">IF(COUNTIF($G2376:$L2376,L2376)&gt;1,1,0)</f>
        <v>0</v>
      </c>
      <c r="S2376" s="2" t="n">
        <f aca="false">IF(AND(L2376&lt;&gt;K2376,SUM(M2376:Q2376)&gt;0,G2376+L2376&gt;SUMPRODUCT(G2376:K2376,M2376:Q2376)),1,0)</f>
        <v>0</v>
      </c>
    </row>
    <row r="2377" customFormat="false" ht="15" hidden="false" customHeight="false" outlineLevel="0" collapsed="false">
      <c r="A2377" s="0" t="n">
        <v>28</v>
      </c>
      <c r="B2377" s="0" t="n">
        <v>9</v>
      </c>
      <c r="C2377" s="0" t="n">
        <v>52</v>
      </c>
      <c r="D2377" s="0" t="n">
        <v>44</v>
      </c>
      <c r="E2377" s="0" t="n">
        <v>61</v>
      </c>
      <c r="F2377" s="0" t="n">
        <v>65</v>
      </c>
      <c r="G2377" s="1" t="n">
        <f aca="false">SMALL($A2377:$F2377,1)</f>
        <v>9</v>
      </c>
      <c r="H2377" s="1" t="n">
        <f aca="false">SMALL($A2377:$F2377,2)</f>
        <v>28</v>
      </c>
      <c r="I2377" s="1" t="n">
        <f aca="false">SMALL($A2377:$F2377,3)</f>
        <v>44</v>
      </c>
      <c r="J2377" s="1" t="n">
        <f aca="false">SMALL($A2377:$F2377,4)</f>
        <v>52</v>
      </c>
      <c r="K2377" s="1" t="n">
        <f aca="false">SMALL($A2377:$F2377,5)</f>
        <v>61</v>
      </c>
      <c r="L2377" s="1" t="n">
        <f aca="false">SMALL($A2377:$F2377,6)</f>
        <v>65</v>
      </c>
      <c r="M2377" s="0" t="n">
        <f aca="false">IF(COUNTIF($G2377:$L2377,G2377)&gt;1,1,0)</f>
        <v>0</v>
      </c>
      <c r="N2377" s="0" t="n">
        <f aca="false">IF(COUNTIF($G2377:$L2377,H2377)&gt;1,1,0)</f>
        <v>0</v>
      </c>
      <c r="O2377" s="0" t="n">
        <f aca="false">IF(COUNTIF($G2377:$L2377,I2377)&gt;1,1,0)</f>
        <v>0</v>
      </c>
      <c r="P2377" s="0" t="n">
        <f aca="false">IF(COUNTIF($G2377:$L2377,J2377)&gt;1,1,0)</f>
        <v>0</v>
      </c>
      <c r="Q2377" s="0" t="n">
        <f aca="false">IF(COUNTIF($G2377:$L2377,K2377)&gt;1,1,0)</f>
        <v>0</v>
      </c>
      <c r="R2377" s="0" t="n">
        <f aca="false">IF(COUNTIF($G2377:$L2377,L2377)&gt;1,1,0)</f>
        <v>0</v>
      </c>
      <c r="S2377" s="2" t="n">
        <f aca="false">IF(AND(L2377&lt;&gt;K2377,SUM(M2377:Q2377)&gt;0,G2377+L2377&gt;SUMPRODUCT(G2377:K2377,M2377:Q2377)),1,0)</f>
        <v>0</v>
      </c>
    </row>
    <row r="2378" customFormat="false" ht="15" hidden="false" customHeight="false" outlineLevel="0" collapsed="false">
      <c r="A2378" s="0" t="n">
        <v>75</v>
      </c>
      <c r="B2378" s="0" t="n">
        <v>69</v>
      </c>
      <c r="C2378" s="0" t="n">
        <v>76</v>
      </c>
      <c r="D2378" s="0" t="n">
        <v>39</v>
      </c>
      <c r="E2378" s="0" t="n">
        <v>17</v>
      </c>
      <c r="F2378" s="0" t="n">
        <v>48</v>
      </c>
      <c r="G2378" s="1" t="n">
        <f aca="false">SMALL($A2378:$F2378,1)</f>
        <v>17</v>
      </c>
      <c r="H2378" s="1" t="n">
        <f aca="false">SMALL($A2378:$F2378,2)</f>
        <v>39</v>
      </c>
      <c r="I2378" s="1" t="n">
        <f aca="false">SMALL($A2378:$F2378,3)</f>
        <v>48</v>
      </c>
      <c r="J2378" s="1" t="n">
        <f aca="false">SMALL($A2378:$F2378,4)</f>
        <v>69</v>
      </c>
      <c r="K2378" s="1" t="n">
        <f aca="false">SMALL($A2378:$F2378,5)</f>
        <v>75</v>
      </c>
      <c r="L2378" s="1" t="n">
        <f aca="false">SMALL($A2378:$F2378,6)</f>
        <v>76</v>
      </c>
      <c r="M2378" s="0" t="n">
        <f aca="false">IF(COUNTIF($G2378:$L2378,G2378)&gt;1,1,0)</f>
        <v>0</v>
      </c>
      <c r="N2378" s="0" t="n">
        <f aca="false">IF(COUNTIF($G2378:$L2378,H2378)&gt;1,1,0)</f>
        <v>0</v>
      </c>
      <c r="O2378" s="0" t="n">
        <f aca="false">IF(COUNTIF($G2378:$L2378,I2378)&gt;1,1,0)</f>
        <v>0</v>
      </c>
      <c r="P2378" s="0" t="n">
        <f aca="false">IF(COUNTIF($G2378:$L2378,J2378)&gt;1,1,0)</f>
        <v>0</v>
      </c>
      <c r="Q2378" s="0" t="n">
        <f aca="false">IF(COUNTIF($G2378:$L2378,K2378)&gt;1,1,0)</f>
        <v>0</v>
      </c>
      <c r="R2378" s="0" t="n">
        <f aca="false">IF(COUNTIF($G2378:$L2378,L2378)&gt;1,1,0)</f>
        <v>0</v>
      </c>
      <c r="S2378" s="2" t="n">
        <f aca="false">IF(AND(L2378&lt;&gt;K2378,SUM(M2378:Q2378)&gt;0,G2378+L2378&gt;SUMPRODUCT(G2378:K2378,M2378:Q2378)),1,0)</f>
        <v>0</v>
      </c>
    </row>
    <row r="2379" customFormat="false" ht="15" hidden="false" customHeight="false" outlineLevel="0" collapsed="false">
      <c r="A2379" s="0" t="n">
        <v>49</v>
      </c>
      <c r="B2379" s="0" t="n">
        <v>8</v>
      </c>
      <c r="C2379" s="0" t="n">
        <v>96</v>
      </c>
      <c r="D2379" s="0" t="n">
        <v>25</v>
      </c>
      <c r="E2379" s="0" t="n">
        <v>78</v>
      </c>
      <c r="F2379" s="0" t="n">
        <v>35</v>
      </c>
      <c r="G2379" s="1" t="n">
        <f aca="false">SMALL($A2379:$F2379,1)</f>
        <v>8</v>
      </c>
      <c r="H2379" s="1" t="n">
        <f aca="false">SMALL($A2379:$F2379,2)</f>
        <v>25</v>
      </c>
      <c r="I2379" s="1" t="n">
        <f aca="false">SMALL($A2379:$F2379,3)</f>
        <v>35</v>
      </c>
      <c r="J2379" s="1" t="n">
        <f aca="false">SMALL($A2379:$F2379,4)</f>
        <v>49</v>
      </c>
      <c r="K2379" s="1" t="n">
        <f aca="false">SMALL($A2379:$F2379,5)</f>
        <v>78</v>
      </c>
      <c r="L2379" s="1" t="n">
        <f aca="false">SMALL($A2379:$F2379,6)</f>
        <v>96</v>
      </c>
      <c r="M2379" s="0" t="n">
        <f aca="false">IF(COUNTIF($G2379:$L2379,G2379)&gt;1,1,0)</f>
        <v>0</v>
      </c>
      <c r="N2379" s="0" t="n">
        <f aca="false">IF(COUNTIF($G2379:$L2379,H2379)&gt;1,1,0)</f>
        <v>0</v>
      </c>
      <c r="O2379" s="0" t="n">
        <f aca="false">IF(COUNTIF($G2379:$L2379,I2379)&gt;1,1,0)</f>
        <v>0</v>
      </c>
      <c r="P2379" s="0" t="n">
        <f aca="false">IF(COUNTIF($G2379:$L2379,J2379)&gt;1,1,0)</f>
        <v>0</v>
      </c>
      <c r="Q2379" s="0" t="n">
        <f aca="false">IF(COUNTIF($G2379:$L2379,K2379)&gt;1,1,0)</f>
        <v>0</v>
      </c>
      <c r="R2379" s="0" t="n">
        <f aca="false">IF(COUNTIF($G2379:$L2379,L2379)&gt;1,1,0)</f>
        <v>0</v>
      </c>
      <c r="S2379" s="2" t="n">
        <f aca="false">IF(AND(L2379&lt;&gt;K2379,SUM(M2379:Q2379)&gt;0,G2379+L2379&gt;SUMPRODUCT(G2379:K2379,M2379:Q2379)),1,0)</f>
        <v>0</v>
      </c>
    </row>
    <row r="2380" customFormat="false" ht="15" hidden="false" customHeight="false" outlineLevel="0" collapsed="false">
      <c r="A2380" s="0" t="n">
        <v>45</v>
      </c>
      <c r="B2380" s="0" t="n">
        <v>66</v>
      </c>
      <c r="C2380" s="0" t="n">
        <v>38</v>
      </c>
      <c r="D2380" s="0" t="n">
        <v>28</v>
      </c>
      <c r="E2380" s="0" t="n">
        <v>3</v>
      </c>
      <c r="F2380" s="0" t="n">
        <v>59</v>
      </c>
      <c r="G2380" s="1" t="n">
        <f aca="false">SMALL($A2380:$F2380,1)</f>
        <v>3</v>
      </c>
      <c r="H2380" s="1" t="n">
        <f aca="false">SMALL($A2380:$F2380,2)</f>
        <v>28</v>
      </c>
      <c r="I2380" s="1" t="n">
        <f aca="false">SMALL($A2380:$F2380,3)</f>
        <v>38</v>
      </c>
      <c r="J2380" s="1" t="n">
        <f aca="false">SMALL($A2380:$F2380,4)</f>
        <v>45</v>
      </c>
      <c r="K2380" s="1" t="n">
        <f aca="false">SMALL($A2380:$F2380,5)</f>
        <v>59</v>
      </c>
      <c r="L2380" s="1" t="n">
        <f aca="false">SMALL($A2380:$F2380,6)</f>
        <v>66</v>
      </c>
      <c r="M2380" s="0" t="n">
        <f aca="false">IF(COUNTIF($G2380:$L2380,G2380)&gt;1,1,0)</f>
        <v>0</v>
      </c>
      <c r="N2380" s="0" t="n">
        <f aca="false">IF(COUNTIF($G2380:$L2380,H2380)&gt;1,1,0)</f>
        <v>0</v>
      </c>
      <c r="O2380" s="0" t="n">
        <f aca="false">IF(COUNTIF($G2380:$L2380,I2380)&gt;1,1,0)</f>
        <v>0</v>
      </c>
      <c r="P2380" s="0" t="n">
        <f aca="false">IF(COUNTIF($G2380:$L2380,J2380)&gt;1,1,0)</f>
        <v>0</v>
      </c>
      <c r="Q2380" s="0" t="n">
        <f aca="false">IF(COUNTIF($G2380:$L2380,K2380)&gt;1,1,0)</f>
        <v>0</v>
      </c>
      <c r="R2380" s="0" t="n">
        <f aca="false">IF(COUNTIF($G2380:$L2380,L2380)&gt;1,1,0)</f>
        <v>0</v>
      </c>
      <c r="S2380" s="2" t="n">
        <f aca="false">IF(AND(L2380&lt;&gt;K2380,SUM(M2380:Q2380)&gt;0,G2380+L2380&gt;SUMPRODUCT(G2380:K2380,M2380:Q2380)),1,0)</f>
        <v>0</v>
      </c>
    </row>
    <row r="2381" customFormat="false" ht="15" hidden="false" customHeight="false" outlineLevel="0" collapsed="false">
      <c r="A2381" s="0" t="n">
        <v>33</v>
      </c>
      <c r="B2381" s="0" t="n">
        <v>24</v>
      </c>
      <c r="C2381" s="0" t="n">
        <v>16</v>
      </c>
      <c r="D2381" s="0" t="n">
        <v>40</v>
      </c>
      <c r="E2381" s="0" t="n">
        <v>34</v>
      </c>
      <c r="F2381" s="0" t="n">
        <v>24</v>
      </c>
      <c r="G2381" s="1" t="n">
        <f aca="false">SMALL($A2381:$F2381,1)</f>
        <v>16</v>
      </c>
      <c r="H2381" s="1" t="n">
        <f aca="false">SMALL($A2381:$F2381,2)</f>
        <v>24</v>
      </c>
      <c r="I2381" s="1" t="n">
        <f aca="false">SMALL($A2381:$F2381,3)</f>
        <v>24</v>
      </c>
      <c r="J2381" s="1" t="n">
        <f aca="false">SMALL($A2381:$F2381,4)</f>
        <v>33</v>
      </c>
      <c r="K2381" s="1" t="n">
        <f aca="false">SMALL($A2381:$F2381,5)</f>
        <v>34</v>
      </c>
      <c r="L2381" s="1" t="n">
        <f aca="false">SMALL($A2381:$F2381,6)</f>
        <v>40</v>
      </c>
      <c r="M2381" s="0" t="n">
        <f aca="false">IF(COUNTIF($G2381:$L2381,G2381)&gt;1,1,0)</f>
        <v>0</v>
      </c>
      <c r="N2381" s="0" t="n">
        <f aca="false">IF(COUNTIF($G2381:$L2381,H2381)&gt;1,1,0)</f>
        <v>1</v>
      </c>
      <c r="O2381" s="0" t="n">
        <f aca="false">IF(COUNTIF($G2381:$L2381,I2381)&gt;1,1,0)</f>
        <v>1</v>
      </c>
      <c r="P2381" s="0" t="n">
        <f aca="false">IF(COUNTIF($G2381:$L2381,J2381)&gt;1,1,0)</f>
        <v>0</v>
      </c>
      <c r="Q2381" s="0" t="n">
        <f aca="false">IF(COUNTIF($G2381:$L2381,K2381)&gt;1,1,0)</f>
        <v>0</v>
      </c>
      <c r="R2381" s="0" t="n">
        <f aca="false">IF(COUNTIF($G2381:$L2381,L2381)&gt;1,1,0)</f>
        <v>0</v>
      </c>
      <c r="S2381" s="2" t="n">
        <f aca="false">IF(AND(L2381&lt;&gt;K2381,SUM(M2381:Q2381)&gt;0,G2381+L2381&gt;SUMPRODUCT(G2381:K2381,M2381:Q2381)),1,0)</f>
        <v>1</v>
      </c>
    </row>
    <row r="2382" customFormat="false" ht="15" hidden="false" customHeight="false" outlineLevel="0" collapsed="false">
      <c r="A2382" s="0" t="n">
        <v>87</v>
      </c>
      <c r="B2382" s="0" t="n">
        <v>98</v>
      </c>
      <c r="C2382" s="0" t="n">
        <v>31</v>
      </c>
      <c r="D2382" s="0" t="n">
        <v>73</v>
      </c>
      <c r="E2382" s="0" t="n">
        <v>1</v>
      </c>
      <c r="F2382" s="0" t="n">
        <v>9</v>
      </c>
      <c r="G2382" s="1" t="n">
        <f aca="false">SMALL($A2382:$F2382,1)</f>
        <v>1</v>
      </c>
      <c r="H2382" s="1" t="n">
        <f aca="false">SMALL($A2382:$F2382,2)</f>
        <v>9</v>
      </c>
      <c r="I2382" s="1" t="n">
        <f aca="false">SMALL($A2382:$F2382,3)</f>
        <v>31</v>
      </c>
      <c r="J2382" s="1" t="n">
        <f aca="false">SMALL($A2382:$F2382,4)</f>
        <v>73</v>
      </c>
      <c r="K2382" s="1" t="n">
        <f aca="false">SMALL($A2382:$F2382,5)</f>
        <v>87</v>
      </c>
      <c r="L2382" s="1" t="n">
        <f aca="false">SMALL($A2382:$F2382,6)</f>
        <v>98</v>
      </c>
      <c r="M2382" s="0" t="n">
        <f aca="false">IF(COUNTIF($G2382:$L2382,G2382)&gt;1,1,0)</f>
        <v>0</v>
      </c>
      <c r="N2382" s="0" t="n">
        <f aca="false">IF(COUNTIF($G2382:$L2382,H2382)&gt;1,1,0)</f>
        <v>0</v>
      </c>
      <c r="O2382" s="0" t="n">
        <f aca="false">IF(COUNTIF($G2382:$L2382,I2382)&gt;1,1,0)</f>
        <v>0</v>
      </c>
      <c r="P2382" s="0" t="n">
        <f aca="false">IF(COUNTIF($G2382:$L2382,J2382)&gt;1,1,0)</f>
        <v>0</v>
      </c>
      <c r="Q2382" s="0" t="n">
        <f aca="false">IF(COUNTIF($G2382:$L2382,K2382)&gt;1,1,0)</f>
        <v>0</v>
      </c>
      <c r="R2382" s="0" t="n">
        <f aca="false">IF(COUNTIF($G2382:$L2382,L2382)&gt;1,1,0)</f>
        <v>0</v>
      </c>
      <c r="S2382" s="2" t="n">
        <f aca="false">IF(AND(L2382&lt;&gt;K2382,SUM(M2382:Q2382)&gt;0,G2382+L2382&gt;SUMPRODUCT(G2382:K2382,M2382:Q2382)),1,0)</f>
        <v>0</v>
      </c>
    </row>
    <row r="2383" customFormat="false" ht="15" hidden="false" customHeight="false" outlineLevel="0" collapsed="false">
      <c r="A2383" s="0" t="n">
        <v>3</v>
      </c>
      <c r="B2383" s="0" t="n">
        <v>71</v>
      </c>
      <c r="C2383" s="0" t="n">
        <v>24</v>
      </c>
      <c r="D2383" s="0" t="n">
        <v>84</v>
      </c>
      <c r="E2383" s="0" t="n">
        <v>93</v>
      </c>
      <c r="F2383" s="0" t="n">
        <v>81</v>
      </c>
      <c r="G2383" s="1" t="n">
        <f aca="false">SMALL($A2383:$F2383,1)</f>
        <v>3</v>
      </c>
      <c r="H2383" s="1" t="n">
        <f aca="false">SMALL($A2383:$F2383,2)</f>
        <v>24</v>
      </c>
      <c r="I2383" s="1" t="n">
        <f aca="false">SMALL($A2383:$F2383,3)</f>
        <v>71</v>
      </c>
      <c r="J2383" s="1" t="n">
        <f aca="false">SMALL($A2383:$F2383,4)</f>
        <v>81</v>
      </c>
      <c r="K2383" s="1" t="n">
        <f aca="false">SMALL($A2383:$F2383,5)</f>
        <v>84</v>
      </c>
      <c r="L2383" s="1" t="n">
        <f aca="false">SMALL($A2383:$F2383,6)</f>
        <v>93</v>
      </c>
      <c r="M2383" s="0" t="n">
        <f aca="false">IF(COUNTIF($G2383:$L2383,G2383)&gt;1,1,0)</f>
        <v>0</v>
      </c>
      <c r="N2383" s="0" t="n">
        <f aca="false">IF(COUNTIF($G2383:$L2383,H2383)&gt;1,1,0)</f>
        <v>0</v>
      </c>
      <c r="O2383" s="0" t="n">
        <f aca="false">IF(COUNTIF($G2383:$L2383,I2383)&gt;1,1,0)</f>
        <v>0</v>
      </c>
      <c r="P2383" s="0" t="n">
        <f aca="false">IF(COUNTIF($G2383:$L2383,J2383)&gt;1,1,0)</f>
        <v>0</v>
      </c>
      <c r="Q2383" s="0" t="n">
        <f aca="false">IF(COUNTIF($G2383:$L2383,K2383)&gt;1,1,0)</f>
        <v>0</v>
      </c>
      <c r="R2383" s="0" t="n">
        <f aca="false">IF(COUNTIF($G2383:$L2383,L2383)&gt;1,1,0)</f>
        <v>0</v>
      </c>
      <c r="S2383" s="2" t="n">
        <f aca="false">IF(AND(L2383&lt;&gt;K2383,SUM(M2383:Q2383)&gt;0,G2383+L2383&gt;SUMPRODUCT(G2383:K2383,M2383:Q2383)),1,0)</f>
        <v>0</v>
      </c>
    </row>
    <row r="2384" customFormat="false" ht="15" hidden="false" customHeight="false" outlineLevel="0" collapsed="false">
      <c r="A2384" s="0" t="n">
        <v>10</v>
      </c>
      <c r="B2384" s="0" t="n">
        <v>89</v>
      </c>
      <c r="C2384" s="0" t="n">
        <v>13</v>
      </c>
      <c r="D2384" s="0" t="n">
        <v>85</v>
      </c>
      <c r="E2384" s="0" t="n">
        <v>71</v>
      </c>
      <c r="F2384" s="0" t="n">
        <v>36</v>
      </c>
      <c r="G2384" s="1" t="n">
        <f aca="false">SMALL($A2384:$F2384,1)</f>
        <v>10</v>
      </c>
      <c r="H2384" s="1" t="n">
        <f aca="false">SMALL($A2384:$F2384,2)</f>
        <v>13</v>
      </c>
      <c r="I2384" s="1" t="n">
        <f aca="false">SMALL($A2384:$F2384,3)</f>
        <v>36</v>
      </c>
      <c r="J2384" s="1" t="n">
        <f aca="false">SMALL($A2384:$F2384,4)</f>
        <v>71</v>
      </c>
      <c r="K2384" s="1" t="n">
        <f aca="false">SMALL($A2384:$F2384,5)</f>
        <v>85</v>
      </c>
      <c r="L2384" s="1" t="n">
        <f aca="false">SMALL($A2384:$F2384,6)</f>
        <v>89</v>
      </c>
      <c r="M2384" s="0" t="n">
        <f aca="false">IF(COUNTIF($G2384:$L2384,G2384)&gt;1,1,0)</f>
        <v>0</v>
      </c>
      <c r="N2384" s="0" t="n">
        <f aca="false">IF(COUNTIF($G2384:$L2384,H2384)&gt;1,1,0)</f>
        <v>0</v>
      </c>
      <c r="O2384" s="0" t="n">
        <f aca="false">IF(COUNTIF($G2384:$L2384,I2384)&gt;1,1,0)</f>
        <v>0</v>
      </c>
      <c r="P2384" s="0" t="n">
        <f aca="false">IF(COUNTIF($G2384:$L2384,J2384)&gt;1,1,0)</f>
        <v>0</v>
      </c>
      <c r="Q2384" s="0" t="n">
        <f aca="false">IF(COUNTIF($G2384:$L2384,K2384)&gt;1,1,0)</f>
        <v>0</v>
      </c>
      <c r="R2384" s="0" t="n">
        <f aca="false">IF(COUNTIF($G2384:$L2384,L2384)&gt;1,1,0)</f>
        <v>0</v>
      </c>
      <c r="S2384" s="2" t="n">
        <f aca="false">IF(AND(L2384&lt;&gt;K2384,SUM(M2384:Q2384)&gt;0,G2384+L2384&gt;SUMPRODUCT(G2384:K2384,M2384:Q2384)),1,0)</f>
        <v>0</v>
      </c>
    </row>
    <row r="2385" customFormat="false" ht="15" hidden="false" customHeight="false" outlineLevel="0" collapsed="false">
      <c r="A2385" s="0" t="n">
        <v>91</v>
      </c>
      <c r="B2385" s="0" t="n">
        <v>86</v>
      </c>
      <c r="C2385" s="0" t="n">
        <v>95</v>
      </c>
      <c r="D2385" s="0" t="n">
        <v>7</v>
      </c>
      <c r="E2385" s="0" t="n">
        <v>7</v>
      </c>
      <c r="F2385" s="0" t="n">
        <v>6</v>
      </c>
      <c r="G2385" s="1" t="n">
        <f aca="false">SMALL($A2385:$F2385,1)</f>
        <v>6</v>
      </c>
      <c r="H2385" s="1" t="n">
        <f aca="false">SMALL($A2385:$F2385,2)</f>
        <v>7</v>
      </c>
      <c r="I2385" s="1" t="n">
        <f aca="false">SMALL($A2385:$F2385,3)</f>
        <v>7</v>
      </c>
      <c r="J2385" s="1" t="n">
        <f aca="false">SMALL($A2385:$F2385,4)</f>
        <v>86</v>
      </c>
      <c r="K2385" s="1" t="n">
        <f aca="false">SMALL($A2385:$F2385,5)</f>
        <v>91</v>
      </c>
      <c r="L2385" s="1" t="n">
        <f aca="false">SMALL($A2385:$F2385,6)</f>
        <v>95</v>
      </c>
      <c r="M2385" s="0" t="n">
        <f aca="false">IF(COUNTIF($G2385:$L2385,G2385)&gt;1,1,0)</f>
        <v>0</v>
      </c>
      <c r="N2385" s="0" t="n">
        <f aca="false">IF(COUNTIF($G2385:$L2385,H2385)&gt;1,1,0)</f>
        <v>1</v>
      </c>
      <c r="O2385" s="0" t="n">
        <f aca="false">IF(COUNTIF($G2385:$L2385,I2385)&gt;1,1,0)</f>
        <v>1</v>
      </c>
      <c r="P2385" s="0" t="n">
        <f aca="false">IF(COUNTIF($G2385:$L2385,J2385)&gt;1,1,0)</f>
        <v>0</v>
      </c>
      <c r="Q2385" s="0" t="n">
        <f aca="false">IF(COUNTIF($G2385:$L2385,K2385)&gt;1,1,0)</f>
        <v>0</v>
      </c>
      <c r="R2385" s="0" t="n">
        <f aca="false">IF(COUNTIF($G2385:$L2385,L2385)&gt;1,1,0)</f>
        <v>0</v>
      </c>
      <c r="S2385" s="2" t="n">
        <f aca="false">IF(AND(L2385&lt;&gt;K2385,SUM(M2385:Q2385)&gt;0,G2385+L2385&gt;SUMPRODUCT(G2385:K2385,M2385:Q2385)),1,0)</f>
        <v>1</v>
      </c>
    </row>
    <row r="2386" customFormat="false" ht="15" hidden="false" customHeight="false" outlineLevel="0" collapsed="false">
      <c r="A2386" s="0" t="n">
        <v>29</v>
      </c>
      <c r="B2386" s="0" t="n">
        <v>46</v>
      </c>
      <c r="C2386" s="0" t="n">
        <v>43</v>
      </c>
      <c r="D2386" s="0" t="n">
        <v>98</v>
      </c>
      <c r="E2386" s="0" t="n">
        <v>86</v>
      </c>
      <c r="F2386" s="0" t="n">
        <v>27</v>
      </c>
      <c r="G2386" s="1" t="n">
        <f aca="false">SMALL($A2386:$F2386,1)</f>
        <v>27</v>
      </c>
      <c r="H2386" s="1" t="n">
        <f aca="false">SMALL($A2386:$F2386,2)</f>
        <v>29</v>
      </c>
      <c r="I2386" s="1" t="n">
        <f aca="false">SMALL($A2386:$F2386,3)</f>
        <v>43</v>
      </c>
      <c r="J2386" s="1" t="n">
        <f aca="false">SMALL($A2386:$F2386,4)</f>
        <v>46</v>
      </c>
      <c r="K2386" s="1" t="n">
        <f aca="false">SMALL($A2386:$F2386,5)</f>
        <v>86</v>
      </c>
      <c r="L2386" s="1" t="n">
        <f aca="false">SMALL($A2386:$F2386,6)</f>
        <v>98</v>
      </c>
      <c r="M2386" s="0" t="n">
        <f aca="false">IF(COUNTIF($G2386:$L2386,G2386)&gt;1,1,0)</f>
        <v>0</v>
      </c>
      <c r="N2386" s="0" t="n">
        <f aca="false">IF(COUNTIF($G2386:$L2386,H2386)&gt;1,1,0)</f>
        <v>0</v>
      </c>
      <c r="O2386" s="0" t="n">
        <f aca="false">IF(COUNTIF($G2386:$L2386,I2386)&gt;1,1,0)</f>
        <v>0</v>
      </c>
      <c r="P2386" s="0" t="n">
        <f aca="false">IF(COUNTIF($G2386:$L2386,J2386)&gt;1,1,0)</f>
        <v>0</v>
      </c>
      <c r="Q2386" s="0" t="n">
        <f aca="false">IF(COUNTIF($G2386:$L2386,K2386)&gt;1,1,0)</f>
        <v>0</v>
      </c>
      <c r="R2386" s="0" t="n">
        <f aca="false">IF(COUNTIF($G2386:$L2386,L2386)&gt;1,1,0)</f>
        <v>0</v>
      </c>
      <c r="S2386" s="2" t="n">
        <f aca="false">IF(AND(L2386&lt;&gt;K2386,SUM(M2386:Q2386)&gt;0,G2386+L2386&gt;SUMPRODUCT(G2386:K2386,M2386:Q2386)),1,0)</f>
        <v>0</v>
      </c>
    </row>
    <row r="2387" customFormat="false" ht="15" hidden="false" customHeight="false" outlineLevel="0" collapsed="false">
      <c r="A2387" s="0" t="n">
        <v>50</v>
      </c>
      <c r="B2387" s="0" t="n">
        <v>33</v>
      </c>
      <c r="C2387" s="0" t="n">
        <v>61</v>
      </c>
      <c r="D2387" s="0" t="n">
        <v>54</v>
      </c>
      <c r="E2387" s="0" t="n">
        <v>86</v>
      </c>
      <c r="F2387" s="0" t="n">
        <v>100</v>
      </c>
      <c r="G2387" s="1" t="n">
        <f aca="false">SMALL($A2387:$F2387,1)</f>
        <v>33</v>
      </c>
      <c r="H2387" s="1" t="n">
        <f aca="false">SMALL($A2387:$F2387,2)</f>
        <v>50</v>
      </c>
      <c r="I2387" s="1" t="n">
        <f aca="false">SMALL($A2387:$F2387,3)</f>
        <v>54</v>
      </c>
      <c r="J2387" s="1" t="n">
        <f aca="false">SMALL($A2387:$F2387,4)</f>
        <v>61</v>
      </c>
      <c r="K2387" s="1" t="n">
        <f aca="false">SMALL($A2387:$F2387,5)</f>
        <v>86</v>
      </c>
      <c r="L2387" s="1" t="n">
        <f aca="false">SMALL($A2387:$F2387,6)</f>
        <v>100</v>
      </c>
      <c r="M2387" s="0" t="n">
        <f aca="false">IF(COUNTIF($G2387:$L2387,G2387)&gt;1,1,0)</f>
        <v>0</v>
      </c>
      <c r="N2387" s="0" t="n">
        <f aca="false">IF(COUNTIF($G2387:$L2387,H2387)&gt;1,1,0)</f>
        <v>0</v>
      </c>
      <c r="O2387" s="0" t="n">
        <f aca="false">IF(COUNTIF($G2387:$L2387,I2387)&gt;1,1,0)</f>
        <v>0</v>
      </c>
      <c r="P2387" s="0" t="n">
        <f aca="false">IF(COUNTIF($G2387:$L2387,J2387)&gt;1,1,0)</f>
        <v>0</v>
      </c>
      <c r="Q2387" s="0" t="n">
        <f aca="false">IF(COUNTIF($G2387:$L2387,K2387)&gt;1,1,0)</f>
        <v>0</v>
      </c>
      <c r="R2387" s="0" t="n">
        <f aca="false">IF(COUNTIF($G2387:$L2387,L2387)&gt;1,1,0)</f>
        <v>0</v>
      </c>
      <c r="S2387" s="2" t="n">
        <f aca="false">IF(AND(L2387&lt;&gt;K2387,SUM(M2387:Q2387)&gt;0,G2387+L2387&gt;SUMPRODUCT(G2387:K2387,M2387:Q2387)),1,0)</f>
        <v>0</v>
      </c>
    </row>
    <row r="2388" customFormat="false" ht="15" hidden="false" customHeight="false" outlineLevel="0" collapsed="false">
      <c r="A2388" s="0" t="n">
        <v>78</v>
      </c>
      <c r="B2388" s="0" t="n">
        <v>90</v>
      </c>
      <c r="C2388" s="0" t="n">
        <v>23</v>
      </c>
      <c r="D2388" s="0" t="n">
        <v>26</v>
      </c>
      <c r="E2388" s="0" t="n">
        <v>15</v>
      </c>
      <c r="F2388" s="0" t="n">
        <v>71</v>
      </c>
      <c r="G2388" s="1" t="n">
        <f aca="false">SMALL($A2388:$F2388,1)</f>
        <v>15</v>
      </c>
      <c r="H2388" s="1" t="n">
        <f aca="false">SMALL($A2388:$F2388,2)</f>
        <v>23</v>
      </c>
      <c r="I2388" s="1" t="n">
        <f aca="false">SMALL($A2388:$F2388,3)</f>
        <v>26</v>
      </c>
      <c r="J2388" s="1" t="n">
        <f aca="false">SMALL($A2388:$F2388,4)</f>
        <v>71</v>
      </c>
      <c r="K2388" s="1" t="n">
        <f aca="false">SMALL($A2388:$F2388,5)</f>
        <v>78</v>
      </c>
      <c r="L2388" s="1" t="n">
        <f aca="false">SMALL($A2388:$F2388,6)</f>
        <v>90</v>
      </c>
      <c r="M2388" s="0" t="n">
        <f aca="false">IF(COUNTIF($G2388:$L2388,G2388)&gt;1,1,0)</f>
        <v>0</v>
      </c>
      <c r="N2388" s="0" t="n">
        <f aca="false">IF(COUNTIF($G2388:$L2388,H2388)&gt;1,1,0)</f>
        <v>0</v>
      </c>
      <c r="O2388" s="0" t="n">
        <f aca="false">IF(COUNTIF($G2388:$L2388,I2388)&gt;1,1,0)</f>
        <v>0</v>
      </c>
      <c r="P2388" s="0" t="n">
        <f aca="false">IF(COUNTIF($G2388:$L2388,J2388)&gt;1,1,0)</f>
        <v>0</v>
      </c>
      <c r="Q2388" s="0" t="n">
        <f aca="false">IF(COUNTIF($G2388:$L2388,K2388)&gt;1,1,0)</f>
        <v>0</v>
      </c>
      <c r="R2388" s="0" t="n">
        <f aca="false">IF(COUNTIF($G2388:$L2388,L2388)&gt;1,1,0)</f>
        <v>0</v>
      </c>
      <c r="S2388" s="2" t="n">
        <f aca="false">IF(AND(L2388&lt;&gt;K2388,SUM(M2388:Q2388)&gt;0,G2388+L2388&gt;SUMPRODUCT(G2388:K2388,M2388:Q2388)),1,0)</f>
        <v>0</v>
      </c>
    </row>
    <row r="2389" customFormat="false" ht="15" hidden="false" customHeight="false" outlineLevel="0" collapsed="false">
      <c r="A2389" s="0" t="n">
        <v>98</v>
      </c>
      <c r="B2389" s="0" t="n">
        <v>81</v>
      </c>
      <c r="C2389" s="0" t="n">
        <v>61</v>
      </c>
      <c r="D2389" s="0" t="n">
        <v>88</v>
      </c>
      <c r="E2389" s="0" t="n">
        <v>27</v>
      </c>
      <c r="F2389" s="0" t="n">
        <v>34</v>
      </c>
      <c r="G2389" s="1" t="n">
        <f aca="false">SMALL($A2389:$F2389,1)</f>
        <v>27</v>
      </c>
      <c r="H2389" s="1" t="n">
        <f aca="false">SMALL($A2389:$F2389,2)</f>
        <v>34</v>
      </c>
      <c r="I2389" s="1" t="n">
        <f aca="false">SMALL($A2389:$F2389,3)</f>
        <v>61</v>
      </c>
      <c r="J2389" s="1" t="n">
        <f aca="false">SMALL($A2389:$F2389,4)</f>
        <v>81</v>
      </c>
      <c r="K2389" s="1" t="n">
        <f aca="false">SMALL($A2389:$F2389,5)</f>
        <v>88</v>
      </c>
      <c r="L2389" s="1" t="n">
        <f aca="false">SMALL($A2389:$F2389,6)</f>
        <v>98</v>
      </c>
      <c r="M2389" s="0" t="n">
        <f aca="false">IF(COUNTIF($G2389:$L2389,G2389)&gt;1,1,0)</f>
        <v>0</v>
      </c>
      <c r="N2389" s="0" t="n">
        <f aca="false">IF(COUNTIF($G2389:$L2389,H2389)&gt;1,1,0)</f>
        <v>0</v>
      </c>
      <c r="O2389" s="0" t="n">
        <f aca="false">IF(COUNTIF($G2389:$L2389,I2389)&gt;1,1,0)</f>
        <v>0</v>
      </c>
      <c r="P2389" s="0" t="n">
        <f aca="false">IF(COUNTIF($G2389:$L2389,J2389)&gt;1,1,0)</f>
        <v>0</v>
      </c>
      <c r="Q2389" s="0" t="n">
        <f aca="false">IF(COUNTIF($G2389:$L2389,K2389)&gt;1,1,0)</f>
        <v>0</v>
      </c>
      <c r="R2389" s="0" t="n">
        <f aca="false">IF(COUNTIF($G2389:$L2389,L2389)&gt;1,1,0)</f>
        <v>0</v>
      </c>
      <c r="S2389" s="2" t="n">
        <f aca="false">IF(AND(L2389&lt;&gt;K2389,SUM(M2389:Q2389)&gt;0,G2389+L2389&gt;SUMPRODUCT(G2389:K2389,M2389:Q2389)),1,0)</f>
        <v>0</v>
      </c>
    </row>
    <row r="2390" customFormat="false" ht="15" hidden="false" customHeight="false" outlineLevel="0" collapsed="false">
      <c r="A2390" s="0" t="n">
        <v>53</v>
      </c>
      <c r="B2390" s="0" t="n">
        <v>77</v>
      </c>
      <c r="C2390" s="0" t="n">
        <v>55</v>
      </c>
      <c r="D2390" s="0" t="n">
        <v>98</v>
      </c>
      <c r="E2390" s="0" t="n">
        <v>49</v>
      </c>
      <c r="F2390" s="0" t="n">
        <v>61</v>
      </c>
      <c r="G2390" s="1" t="n">
        <f aca="false">SMALL($A2390:$F2390,1)</f>
        <v>49</v>
      </c>
      <c r="H2390" s="1" t="n">
        <f aca="false">SMALL($A2390:$F2390,2)</f>
        <v>53</v>
      </c>
      <c r="I2390" s="1" t="n">
        <f aca="false">SMALL($A2390:$F2390,3)</f>
        <v>55</v>
      </c>
      <c r="J2390" s="1" t="n">
        <f aca="false">SMALL($A2390:$F2390,4)</f>
        <v>61</v>
      </c>
      <c r="K2390" s="1" t="n">
        <f aca="false">SMALL($A2390:$F2390,5)</f>
        <v>77</v>
      </c>
      <c r="L2390" s="1" t="n">
        <f aca="false">SMALL($A2390:$F2390,6)</f>
        <v>98</v>
      </c>
      <c r="M2390" s="0" t="n">
        <f aca="false">IF(COUNTIF($G2390:$L2390,G2390)&gt;1,1,0)</f>
        <v>0</v>
      </c>
      <c r="N2390" s="0" t="n">
        <f aca="false">IF(COUNTIF($G2390:$L2390,H2390)&gt;1,1,0)</f>
        <v>0</v>
      </c>
      <c r="O2390" s="0" t="n">
        <f aca="false">IF(COUNTIF($G2390:$L2390,I2390)&gt;1,1,0)</f>
        <v>0</v>
      </c>
      <c r="P2390" s="0" t="n">
        <f aca="false">IF(COUNTIF($G2390:$L2390,J2390)&gt;1,1,0)</f>
        <v>0</v>
      </c>
      <c r="Q2390" s="0" t="n">
        <f aca="false">IF(COUNTIF($G2390:$L2390,K2390)&gt;1,1,0)</f>
        <v>0</v>
      </c>
      <c r="R2390" s="0" t="n">
        <f aca="false">IF(COUNTIF($G2390:$L2390,L2390)&gt;1,1,0)</f>
        <v>0</v>
      </c>
      <c r="S2390" s="2" t="n">
        <f aca="false">IF(AND(L2390&lt;&gt;K2390,SUM(M2390:Q2390)&gt;0,G2390+L2390&gt;SUMPRODUCT(G2390:K2390,M2390:Q2390)),1,0)</f>
        <v>0</v>
      </c>
    </row>
    <row r="2391" customFormat="false" ht="15" hidden="false" customHeight="false" outlineLevel="0" collapsed="false">
      <c r="A2391" s="0" t="n">
        <v>79</v>
      </c>
      <c r="B2391" s="0" t="n">
        <v>57</v>
      </c>
      <c r="C2391" s="0" t="n">
        <v>51</v>
      </c>
      <c r="D2391" s="0" t="n">
        <v>87</v>
      </c>
      <c r="E2391" s="0" t="n">
        <v>93</v>
      </c>
      <c r="F2391" s="0" t="n">
        <v>97</v>
      </c>
      <c r="G2391" s="1" t="n">
        <f aca="false">SMALL($A2391:$F2391,1)</f>
        <v>51</v>
      </c>
      <c r="H2391" s="1" t="n">
        <f aca="false">SMALL($A2391:$F2391,2)</f>
        <v>57</v>
      </c>
      <c r="I2391" s="1" t="n">
        <f aca="false">SMALL($A2391:$F2391,3)</f>
        <v>79</v>
      </c>
      <c r="J2391" s="1" t="n">
        <f aca="false">SMALL($A2391:$F2391,4)</f>
        <v>87</v>
      </c>
      <c r="K2391" s="1" t="n">
        <f aca="false">SMALL($A2391:$F2391,5)</f>
        <v>93</v>
      </c>
      <c r="L2391" s="1" t="n">
        <f aca="false">SMALL($A2391:$F2391,6)</f>
        <v>97</v>
      </c>
      <c r="M2391" s="0" t="n">
        <f aca="false">IF(COUNTIF($G2391:$L2391,G2391)&gt;1,1,0)</f>
        <v>0</v>
      </c>
      <c r="N2391" s="0" t="n">
        <f aca="false">IF(COUNTIF($G2391:$L2391,H2391)&gt;1,1,0)</f>
        <v>0</v>
      </c>
      <c r="O2391" s="0" t="n">
        <f aca="false">IF(COUNTIF($G2391:$L2391,I2391)&gt;1,1,0)</f>
        <v>0</v>
      </c>
      <c r="P2391" s="0" t="n">
        <f aca="false">IF(COUNTIF($G2391:$L2391,J2391)&gt;1,1,0)</f>
        <v>0</v>
      </c>
      <c r="Q2391" s="0" t="n">
        <f aca="false">IF(COUNTIF($G2391:$L2391,K2391)&gt;1,1,0)</f>
        <v>0</v>
      </c>
      <c r="R2391" s="0" t="n">
        <f aca="false">IF(COUNTIF($G2391:$L2391,L2391)&gt;1,1,0)</f>
        <v>0</v>
      </c>
      <c r="S2391" s="2" t="n">
        <f aca="false">IF(AND(L2391&lt;&gt;K2391,SUM(M2391:Q2391)&gt;0,G2391+L2391&gt;SUMPRODUCT(G2391:K2391,M2391:Q2391)),1,0)</f>
        <v>0</v>
      </c>
    </row>
    <row r="2392" customFormat="false" ht="15" hidden="false" customHeight="false" outlineLevel="0" collapsed="false">
      <c r="A2392" s="0" t="n">
        <v>26</v>
      </c>
      <c r="B2392" s="0" t="n">
        <v>29</v>
      </c>
      <c r="C2392" s="0" t="n">
        <v>49</v>
      </c>
      <c r="D2392" s="0" t="n">
        <v>87</v>
      </c>
      <c r="E2392" s="0" t="n">
        <v>30</v>
      </c>
      <c r="F2392" s="0" t="n">
        <v>56</v>
      </c>
      <c r="G2392" s="1" t="n">
        <f aca="false">SMALL($A2392:$F2392,1)</f>
        <v>26</v>
      </c>
      <c r="H2392" s="1" t="n">
        <f aca="false">SMALL($A2392:$F2392,2)</f>
        <v>29</v>
      </c>
      <c r="I2392" s="1" t="n">
        <f aca="false">SMALL($A2392:$F2392,3)</f>
        <v>30</v>
      </c>
      <c r="J2392" s="1" t="n">
        <f aca="false">SMALL($A2392:$F2392,4)</f>
        <v>49</v>
      </c>
      <c r="K2392" s="1" t="n">
        <f aca="false">SMALL($A2392:$F2392,5)</f>
        <v>56</v>
      </c>
      <c r="L2392" s="1" t="n">
        <f aca="false">SMALL($A2392:$F2392,6)</f>
        <v>87</v>
      </c>
      <c r="M2392" s="0" t="n">
        <f aca="false">IF(COUNTIF($G2392:$L2392,G2392)&gt;1,1,0)</f>
        <v>0</v>
      </c>
      <c r="N2392" s="0" t="n">
        <f aca="false">IF(COUNTIF($G2392:$L2392,H2392)&gt;1,1,0)</f>
        <v>0</v>
      </c>
      <c r="O2392" s="0" t="n">
        <f aca="false">IF(COUNTIF($G2392:$L2392,I2392)&gt;1,1,0)</f>
        <v>0</v>
      </c>
      <c r="P2392" s="0" t="n">
        <f aca="false">IF(COUNTIF($G2392:$L2392,J2392)&gt;1,1,0)</f>
        <v>0</v>
      </c>
      <c r="Q2392" s="0" t="n">
        <f aca="false">IF(COUNTIF($G2392:$L2392,K2392)&gt;1,1,0)</f>
        <v>0</v>
      </c>
      <c r="R2392" s="0" t="n">
        <f aca="false">IF(COUNTIF($G2392:$L2392,L2392)&gt;1,1,0)</f>
        <v>0</v>
      </c>
      <c r="S2392" s="2" t="n">
        <f aca="false">IF(AND(L2392&lt;&gt;K2392,SUM(M2392:Q2392)&gt;0,G2392+L2392&gt;SUMPRODUCT(G2392:K2392,M2392:Q2392)),1,0)</f>
        <v>0</v>
      </c>
    </row>
    <row r="2393" customFormat="false" ht="15" hidden="false" customHeight="false" outlineLevel="0" collapsed="false">
      <c r="A2393" s="0" t="n">
        <v>20</v>
      </c>
      <c r="B2393" s="0" t="n">
        <v>94</v>
      </c>
      <c r="C2393" s="0" t="n">
        <v>80</v>
      </c>
      <c r="D2393" s="0" t="n">
        <v>54</v>
      </c>
      <c r="E2393" s="0" t="n">
        <v>16</v>
      </c>
      <c r="F2393" s="0" t="n">
        <v>92</v>
      </c>
      <c r="G2393" s="1" t="n">
        <f aca="false">SMALL($A2393:$F2393,1)</f>
        <v>16</v>
      </c>
      <c r="H2393" s="1" t="n">
        <f aca="false">SMALL($A2393:$F2393,2)</f>
        <v>20</v>
      </c>
      <c r="I2393" s="1" t="n">
        <f aca="false">SMALL($A2393:$F2393,3)</f>
        <v>54</v>
      </c>
      <c r="J2393" s="1" t="n">
        <f aca="false">SMALL($A2393:$F2393,4)</f>
        <v>80</v>
      </c>
      <c r="K2393" s="1" t="n">
        <f aca="false">SMALL($A2393:$F2393,5)</f>
        <v>92</v>
      </c>
      <c r="L2393" s="1" t="n">
        <f aca="false">SMALL($A2393:$F2393,6)</f>
        <v>94</v>
      </c>
      <c r="M2393" s="0" t="n">
        <f aca="false">IF(COUNTIF($G2393:$L2393,G2393)&gt;1,1,0)</f>
        <v>0</v>
      </c>
      <c r="N2393" s="0" t="n">
        <f aca="false">IF(COUNTIF($G2393:$L2393,H2393)&gt;1,1,0)</f>
        <v>0</v>
      </c>
      <c r="O2393" s="0" t="n">
        <f aca="false">IF(COUNTIF($G2393:$L2393,I2393)&gt;1,1,0)</f>
        <v>0</v>
      </c>
      <c r="P2393" s="0" t="n">
        <f aca="false">IF(COUNTIF($G2393:$L2393,J2393)&gt;1,1,0)</f>
        <v>0</v>
      </c>
      <c r="Q2393" s="0" t="n">
        <f aca="false">IF(COUNTIF($G2393:$L2393,K2393)&gt;1,1,0)</f>
        <v>0</v>
      </c>
      <c r="R2393" s="0" t="n">
        <f aca="false">IF(COUNTIF($G2393:$L2393,L2393)&gt;1,1,0)</f>
        <v>0</v>
      </c>
      <c r="S2393" s="2" t="n">
        <f aca="false">IF(AND(L2393&lt;&gt;K2393,SUM(M2393:Q2393)&gt;0,G2393+L2393&gt;SUMPRODUCT(G2393:K2393,M2393:Q2393)),1,0)</f>
        <v>0</v>
      </c>
    </row>
    <row r="2394" customFormat="false" ht="15" hidden="false" customHeight="false" outlineLevel="0" collapsed="false">
      <c r="A2394" s="0" t="n">
        <v>47</v>
      </c>
      <c r="B2394" s="0" t="n">
        <v>63</v>
      </c>
      <c r="C2394" s="0" t="n">
        <v>5</v>
      </c>
      <c r="D2394" s="0" t="n">
        <v>79</v>
      </c>
      <c r="E2394" s="0" t="n">
        <v>32</v>
      </c>
      <c r="F2394" s="0" t="n">
        <v>8</v>
      </c>
      <c r="G2394" s="1" t="n">
        <f aca="false">SMALL($A2394:$F2394,1)</f>
        <v>5</v>
      </c>
      <c r="H2394" s="1" t="n">
        <f aca="false">SMALL($A2394:$F2394,2)</f>
        <v>8</v>
      </c>
      <c r="I2394" s="1" t="n">
        <f aca="false">SMALL($A2394:$F2394,3)</f>
        <v>32</v>
      </c>
      <c r="J2394" s="1" t="n">
        <f aca="false">SMALL($A2394:$F2394,4)</f>
        <v>47</v>
      </c>
      <c r="K2394" s="1" t="n">
        <f aca="false">SMALL($A2394:$F2394,5)</f>
        <v>63</v>
      </c>
      <c r="L2394" s="1" t="n">
        <f aca="false">SMALL($A2394:$F2394,6)</f>
        <v>79</v>
      </c>
      <c r="M2394" s="0" t="n">
        <f aca="false">IF(COUNTIF($G2394:$L2394,G2394)&gt;1,1,0)</f>
        <v>0</v>
      </c>
      <c r="N2394" s="0" t="n">
        <f aca="false">IF(COUNTIF($G2394:$L2394,H2394)&gt;1,1,0)</f>
        <v>0</v>
      </c>
      <c r="O2394" s="0" t="n">
        <f aca="false">IF(COUNTIF($G2394:$L2394,I2394)&gt;1,1,0)</f>
        <v>0</v>
      </c>
      <c r="P2394" s="0" t="n">
        <f aca="false">IF(COUNTIF($G2394:$L2394,J2394)&gt;1,1,0)</f>
        <v>0</v>
      </c>
      <c r="Q2394" s="0" t="n">
        <f aca="false">IF(COUNTIF($G2394:$L2394,K2394)&gt;1,1,0)</f>
        <v>0</v>
      </c>
      <c r="R2394" s="0" t="n">
        <f aca="false">IF(COUNTIF($G2394:$L2394,L2394)&gt;1,1,0)</f>
        <v>0</v>
      </c>
      <c r="S2394" s="2" t="n">
        <f aca="false">IF(AND(L2394&lt;&gt;K2394,SUM(M2394:Q2394)&gt;0,G2394+L2394&gt;SUMPRODUCT(G2394:K2394,M2394:Q2394)),1,0)</f>
        <v>0</v>
      </c>
    </row>
    <row r="2395" customFormat="false" ht="15" hidden="false" customHeight="false" outlineLevel="0" collapsed="false">
      <c r="A2395" s="0" t="n">
        <v>39</v>
      </c>
      <c r="B2395" s="0" t="n">
        <v>21</v>
      </c>
      <c r="C2395" s="0" t="n">
        <v>92</v>
      </c>
      <c r="D2395" s="0" t="n">
        <v>22</v>
      </c>
      <c r="E2395" s="0" t="n">
        <v>20</v>
      </c>
      <c r="F2395" s="0" t="n">
        <v>19</v>
      </c>
      <c r="G2395" s="1" t="n">
        <f aca="false">SMALL($A2395:$F2395,1)</f>
        <v>19</v>
      </c>
      <c r="H2395" s="1" t="n">
        <f aca="false">SMALL($A2395:$F2395,2)</f>
        <v>20</v>
      </c>
      <c r="I2395" s="1" t="n">
        <f aca="false">SMALL($A2395:$F2395,3)</f>
        <v>21</v>
      </c>
      <c r="J2395" s="1" t="n">
        <f aca="false">SMALL($A2395:$F2395,4)</f>
        <v>22</v>
      </c>
      <c r="K2395" s="1" t="n">
        <f aca="false">SMALL($A2395:$F2395,5)</f>
        <v>39</v>
      </c>
      <c r="L2395" s="1" t="n">
        <f aca="false">SMALL($A2395:$F2395,6)</f>
        <v>92</v>
      </c>
      <c r="M2395" s="0" t="n">
        <f aca="false">IF(COUNTIF($G2395:$L2395,G2395)&gt;1,1,0)</f>
        <v>0</v>
      </c>
      <c r="N2395" s="0" t="n">
        <f aca="false">IF(COUNTIF($G2395:$L2395,H2395)&gt;1,1,0)</f>
        <v>0</v>
      </c>
      <c r="O2395" s="0" t="n">
        <f aca="false">IF(COUNTIF($G2395:$L2395,I2395)&gt;1,1,0)</f>
        <v>0</v>
      </c>
      <c r="P2395" s="0" t="n">
        <f aca="false">IF(COUNTIF($G2395:$L2395,J2395)&gt;1,1,0)</f>
        <v>0</v>
      </c>
      <c r="Q2395" s="0" t="n">
        <f aca="false">IF(COUNTIF($G2395:$L2395,K2395)&gt;1,1,0)</f>
        <v>0</v>
      </c>
      <c r="R2395" s="0" t="n">
        <f aca="false">IF(COUNTIF($G2395:$L2395,L2395)&gt;1,1,0)</f>
        <v>0</v>
      </c>
      <c r="S2395" s="2" t="n">
        <f aca="false">IF(AND(L2395&lt;&gt;K2395,SUM(M2395:Q2395)&gt;0,G2395+L2395&gt;SUMPRODUCT(G2395:K2395,M2395:Q2395)),1,0)</f>
        <v>0</v>
      </c>
    </row>
    <row r="2396" customFormat="false" ht="15" hidden="false" customHeight="false" outlineLevel="0" collapsed="false">
      <c r="A2396" s="0" t="n">
        <v>87</v>
      </c>
      <c r="B2396" s="0" t="n">
        <v>66</v>
      </c>
      <c r="C2396" s="0" t="n">
        <v>48</v>
      </c>
      <c r="D2396" s="0" t="n">
        <v>38</v>
      </c>
      <c r="E2396" s="0" t="n">
        <v>76</v>
      </c>
      <c r="F2396" s="0" t="n">
        <v>80</v>
      </c>
      <c r="G2396" s="1" t="n">
        <f aca="false">SMALL($A2396:$F2396,1)</f>
        <v>38</v>
      </c>
      <c r="H2396" s="1" t="n">
        <f aca="false">SMALL($A2396:$F2396,2)</f>
        <v>48</v>
      </c>
      <c r="I2396" s="1" t="n">
        <f aca="false">SMALL($A2396:$F2396,3)</f>
        <v>66</v>
      </c>
      <c r="J2396" s="1" t="n">
        <f aca="false">SMALL($A2396:$F2396,4)</f>
        <v>76</v>
      </c>
      <c r="K2396" s="1" t="n">
        <f aca="false">SMALL($A2396:$F2396,5)</f>
        <v>80</v>
      </c>
      <c r="L2396" s="1" t="n">
        <f aca="false">SMALL($A2396:$F2396,6)</f>
        <v>87</v>
      </c>
      <c r="M2396" s="0" t="n">
        <f aca="false">IF(COUNTIF($G2396:$L2396,G2396)&gt;1,1,0)</f>
        <v>0</v>
      </c>
      <c r="N2396" s="0" t="n">
        <f aca="false">IF(COUNTIF($G2396:$L2396,H2396)&gt;1,1,0)</f>
        <v>0</v>
      </c>
      <c r="O2396" s="0" t="n">
        <f aca="false">IF(COUNTIF($G2396:$L2396,I2396)&gt;1,1,0)</f>
        <v>0</v>
      </c>
      <c r="P2396" s="0" t="n">
        <f aca="false">IF(COUNTIF($G2396:$L2396,J2396)&gt;1,1,0)</f>
        <v>0</v>
      </c>
      <c r="Q2396" s="0" t="n">
        <f aca="false">IF(COUNTIF($G2396:$L2396,K2396)&gt;1,1,0)</f>
        <v>0</v>
      </c>
      <c r="R2396" s="0" t="n">
        <f aca="false">IF(COUNTIF($G2396:$L2396,L2396)&gt;1,1,0)</f>
        <v>0</v>
      </c>
      <c r="S2396" s="2" t="n">
        <f aca="false">IF(AND(L2396&lt;&gt;K2396,SUM(M2396:Q2396)&gt;0,G2396+L2396&gt;SUMPRODUCT(G2396:K2396,M2396:Q2396)),1,0)</f>
        <v>0</v>
      </c>
    </row>
    <row r="2397" customFormat="false" ht="15" hidden="false" customHeight="false" outlineLevel="0" collapsed="false">
      <c r="A2397" s="0" t="n">
        <v>2</v>
      </c>
      <c r="B2397" s="0" t="n">
        <v>88</v>
      </c>
      <c r="C2397" s="0" t="n">
        <v>32</v>
      </c>
      <c r="D2397" s="0" t="n">
        <v>14</v>
      </c>
      <c r="E2397" s="0" t="n">
        <v>92</v>
      </c>
      <c r="F2397" s="0" t="n">
        <v>20</v>
      </c>
      <c r="G2397" s="1" t="n">
        <f aca="false">SMALL($A2397:$F2397,1)</f>
        <v>2</v>
      </c>
      <c r="H2397" s="1" t="n">
        <f aca="false">SMALL($A2397:$F2397,2)</f>
        <v>14</v>
      </c>
      <c r="I2397" s="1" t="n">
        <f aca="false">SMALL($A2397:$F2397,3)</f>
        <v>20</v>
      </c>
      <c r="J2397" s="1" t="n">
        <f aca="false">SMALL($A2397:$F2397,4)</f>
        <v>32</v>
      </c>
      <c r="K2397" s="1" t="n">
        <f aca="false">SMALL($A2397:$F2397,5)</f>
        <v>88</v>
      </c>
      <c r="L2397" s="1" t="n">
        <f aca="false">SMALL($A2397:$F2397,6)</f>
        <v>92</v>
      </c>
      <c r="M2397" s="0" t="n">
        <f aca="false">IF(COUNTIF($G2397:$L2397,G2397)&gt;1,1,0)</f>
        <v>0</v>
      </c>
      <c r="N2397" s="0" t="n">
        <f aca="false">IF(COUNTIF($G2397:$L2397,H2397)&gt;1,1,0)</f>
        <v>0</v>
      </c>
      <c r="O2397" s="0" t="n">
        <f aca="false">IF(COUNTIF($G2397:$L2397,I2397)&gt;1,1,0)</f>
        <v>0</v>
      </c>
      <c r="P2397" s="0" t="n">
        <f aca="false">IF(COUNTIF($G2397:$L2397,J2397)&gt;1,1,0)</f>
        <v>0</v>
      </c>
      <c r="Q2397" s="0" t="n">
        <f aca="false">IF(COUNTIF($G2397:$L2397,K2397)&gt;1,1,0)</f>
        <v>0</v>
      </c>
      <c r="R2397" s="0" t="n">
        <f aca="false">IF(COUNTIF($G2397:$L2397,L2397)&gt;1,1,0)</f>
        <v>0</v>
      </c>
      <c r="S2397" s="2" t="n">
        <f aca="false">IF(AND(L2397&lt;&gt;K2397,SUM(M2397:Q2397)&gt;0,G2397+L2397&gt;SUMPRODUCT(G2397:K2397,M2397:Q2397)),1,0)</f>
        <v>0</v>
      </c>
    </row>
    <row r="2398" customFormat="false" ht="15" hidden="false" customHeight="false" outlineLevel="0" collapsed="false">
      <c r="A2398" s="0" t="n">
        <v>61</v>
      </c>
      <c r="B2398" s="0" t="n">
        <v>87</v>
      </c>
      <c r="C2398" s="0" t="n">
        <v>1</v>
      </c>
      <c r="D2398" s="0" t="n">
        <v>26</v>
      </c>
      <c r="E2398" s="0" t="n">
        <v>59</v>
      </c>
      <c r="F2398" s="0" t="n">
        <v>68</v>
      </c>
      <c r="G2398" s="1" t="n">
        <f aca="false">SMALL($A2398:$F2398,1)</f>
        <v>1</v>
      </c>
      <c r="H2398" s="1" t="n">
        <f aca="false">SMALL($A2398:$F2398,2)</f>
        <v>26</v>
      </c>
      <c r="I2398" s="1" t="n">
        <f aca="false">SMALL($A2398:$F2398,3)</f>
        <v>59</v>
      </c>
      <c r="J2398" s="1" t="n">
        <f aca="false">SMALL($A2398:$F2398,4)</f>
        <v>61</v>
      </c>
      <c r="K2398" s="1" t="n">
        <f aca="false">SMALL($A2398:$F2398,5)</f>
        <v>68</v>
      </c>
      <c r="L2398" s="1" t="n">
        <f aca="false">SMALL($A2398:$F2398,6)</f>
        <v>87</v>
      </c>
      <c r="M2398" s="0" t="n">
        <f aca="false">IF(COUNTIF($G2398:$L2398,G2398)&gt;1,1,0)</f>
        <v>0</v>
      </c>
      <c r="N2398" s="0" t="n">
        <f aca="false">IF(COUNTIF($G2398:$L2398,H2398)&gt;1,1,0)</f>
        <v>0</v>
      </c>
      <c r="O2398" s="0" t="n">
        <f aca="false">IF(COUNTIF($G2398:$L2398,I2398)&gt;1,1,0)</f>
        <v>0</v>
      </c>
      <c r="P2398" s="0" t="n">
        <f aca="false">IF(COUNTIF($G2398:$L2398,J2398)&gt;1,1,0)</f>
        <v>0</v>
      </c>
      <c r="Q2398" s="0" t="n">
        <f aca="false">IF(COUNTIF($G2398:$L2398,K2398)&gt;1,1,0)</f>
        <v>0</v>
      </c>
      <c r="R2398" s="0" t="n">
        <f aca="false">IF(COUNTIF($G2398:$L2398,L2398)&gt;1,1,0)</f>
        <v>0</v>
      </c>
      <c r="S2398" s="2" t="n">
        <f aca="false">IF(AND(L2398&lt;&gt;K2398,SUM(M2398:Q2398)&gt;0,G2398+L2398&gt;SUMPRODUCT(G2398:K2398,M2398:Q2398)),1,0)</f>
        <v>0</v>
      </c>
    </row>
    <row r="2399" customFormat="false" ht="15" hidden="false" customHeight="false" outlineLevel="0" collapsed="false">
      <c r="A2399" s="0" t="n">
        <v>86</v>
      </c>
      <c r="B2399" s="0" t="n">
        <v>31</v>
      </c>
      <c r="C2399" s="0" t="n">
        <v>65</v>
      </c>
      <c r="D2399" s="0" t="n">
        <v>80</v>
      </c>
      <c r="E2399" s="0" t="n">
        <v>47</v>
      </c>
      <c r="F2399" s="0" t="n">
        <v>61</v>
      </c>
      <c r="G2399" s="1" t="n">
        <f aca="false">SMALL($A2399:$F2399,1)</f>
        <v>31</v>
      </c>
      <c r="H2399" s="1" t="n">
        <f aca="false">SMALL($A2399:$F2399,2)</f>
        <v>47</v>
      </c>
      <c r="I2399" s="1" t="n">
        <f aca="false">SMALL($A2399:$F2399,3)</f>
        <v>61</v>
      </c>
      <c r="J2399" s="1" t="n">
        <f aca="false">SMALL($A2399:$F2399,4)</f>
        <v>65</v>
      </c>
      <c r="K2399" s="1" t="n">
        <f aca="false">SMALL($A2399:$F2399,5)</f>
        <v>80</v>
      </c>
      <c r="L2399" s="1" t="n">
        <f aca="false">SMALL($A2399:$F2399,6)</f>
        <v>86</v>
      </c>
      <c r="M2399" s="0" t="n">
        <f aca="false">IF(COUNTIF($G2399:$L2399,G2399)&gt;1,1,0)</f>
        <v>0</v>
      </c>
      <c r="N2399" s="0" t="n">
        <f aca="false">IF(COUNTIF($G2399:$L2399,H2399)&gt;1,1,0)</f>
        <v>0</v>
      </c>
      <c r="O2399" s="0" t="n">
        <f aca="false">IF(COUNTIF($G2399:$L2399,I2399)&gt;1,1,0)</f>
        <v>0</v>
      </c>
      <c r="P2399" s="0" t="n">
        <f aca="false">IF(COUNTIF($G2399:$L2399,J2399)&gt;1,1,0)</f>
        <v>0</v>
      </c>
      <c r="Q2399" s="0" t="n">
        <f aca="false">IF(COUNTIF($G2399:$L2399,K2399)&gt;1,1,0)</f>
        <v>0</v>
      </c>
      <c r="R2399" s="0" t="n">
        <f aca="false">IF(COUNTIF($G2399:$L2399,L2399)&gt;1,1,0)</f>
        <v>0</v>
      </c>
      <c r="S2399" s="2" t="n">
        <f aca="false">IF(AND(L2399&lt;&gt;K2399,SUM(M2399:Q2399)&gt;0,G2399+L2399&gt;SUMPRODUCT(G2399:K2399,M2399:Q2399)),1,0)</f>
        <v>0</v>
      </c>
    </row>
    <row r="2400" customFormat="false" ht="15" hidden="false" customHeight="false" outlineLevel="0" collapsed="false">
      <c r="A2400" s="0" t="n">
        <v>67</v>
      </c>
      <c r="B2400" s="0" t="n">
        <v>76</v>
      </c>
      <c r="C2400" s="0" t="n">
        <v>59</v>
      </c>
      <c r="D2400" s="0" t="n">
        <v>84</v>
      </c>
      <c r="E2400" s="0" t="n">
        <v>54</v>
      </c>
      <c r="F2400" s="0" t="n">
        <v>35</v>
      </c>
      <c r="G2400" s="1" t="n">
        <f aca="false">SMALL($A2400:$F2400,1)</f>
        <v>35</v>
      </c>
      <c r="H2400" s="1" t="n">
        <f aca="false">SMALL($A2400:$F2400,2)</f>
        <v>54</v>
      </c>
      <c r="I2400" s="1" t="n">
        <f aca="false">SMALL($A2400:$F2400,3)</f>
        <v>59</v>
      </c>
      <c r="J2400" s="1" t="n">
        <f aca="false">SMALL($A2400:$F2400,4)</f>
        <v>67</v>
      </c>
      <c r="K2400" s="1" t="n">
        <f aca="false">SMALL($A2400:$F2400,5)</f>
        <v>76</v>
      </c>
      <c r="L2400" s="1" t="n">
        <f aca="false">SMALL($A2400:$F2400,6)</f>
        <v>84</v>
      </c>
      <c r="M2400" s="0" t="n">
        <f aca="false">IF(COUNTIF($G2400:$L2400,G2400)&gt;1,1,0)</f>
        <v>0</v>
      </c>
      <c r="N2400" s="0" t="n">
        <f aca="false">IF(COUNTIF($G2400:$L2400,H2400)&gt;1,1,0)</f>
        <v>0</v>
      </c>
      <c r="O2400" s="0" t="n">
        <f aca="false">IF(COUNTIF($G2400:$L2400,I2400)&gt;1,1,0)</f>
        <v>0</v>
      </c>
      <c r="P2400" s="0" t="n">
        <f aca="false">IF(COUNTIF($G2400:$L2400,J2400)&gt;1,1,0)</f>
        <v>0</v>
      </c>
      <c r="Q2400" s="0" t="n">
        <f aca="false">IF(COUNTIF($G2400:$L2400,K2400)&gt;1,1,0)</f>
        <v>0</v>
      </c>
      <c r="R2400" s="0" t="n">
        <f aca="false">IF(COUNTIF($G2400:$L2400,L2400)&gt;1,1,0)</f>
        <v>0</v>
      </c>
      <c r="S2400" s="2" t="n">
        <f aca="false">IF(AND(L2400&lt;&gt;K2400,SUM(M2400:Q2400)&gt;0,G2400+L2400&gt;SUMPRODUCT(G2400:K2400,M2400:Q2400)),1,0)</f>
        <v>0</v>
      </c>
    </row>
    <row r="2401" customFormat="false" ht="15" hidden="false" customHeight="false" outlineLevel="0" collapsed="false">
      <c r="A2401" s="0" t="n">
        <v>12</v>
      </c>
      <c r="B2401" s="0" t="n">
        <v>89</v>
      </c>
      <c r="C2401" s="0" t="n">
        <v>64</v>
      </c>
      <c r="D2401" s="0" t="n">
        <v>42</v>
      </c>
      <c r="E2401" s="0" t="n">
        <v>99</v>
      </c>
      <c r="F2401" s="0" t="n">
        <v>68</v>
      </c>
      <c r="G2401" s="1" t="n">
        <f aca="false">SMALL($A2401:$F2401,1)</f>
        <v>12</v>
      </c>
      <c r="H2401" s="1" t="n">
        <f aca="false">SMALL($A2401:$F2401,2)</f>
        <v>42</v>
      </c>
      <c r="I2401" s="1" t="n">
        <f aca="false">SMALL($A2401:$F2401,3)</f>
        <v>64</v>
      </c>
      <c r="J2401" s="1" t="n">
        <f aca="false">SMALL($A2401:$F2401,4)</f>
        <v>68</v>
      </c>
      <c r="K2401" s="1" t="n">
        <f aca="false">SMALL($A2401:$F2401,5)</f>
        <v>89</v>
      </c>
      <c r="L2401" s="1" t="n">
        <f aca="false">SMALL($A2401:$F2401,6)</f>
        <v>99</v>
      </c>
      <c r="M2401" s="0" t="n">
        <f aca="false">IF(COUNTIF($G2401:$L2401,G2401)&gt;1,1,0)</f>
        <v>0</v>
      </c>
      <c r="N2401" s="0" t="n">
        <f aca="false">IF(COUNTIF($G2401:$L2401,H2401)&gt;1,1,0)</f>
        <v>0</v>
      </c>
      <c r="O2401" s="0" t="n">
        <f aca="false">IF(COUNTIF($G2401:$L2401,I2401)&gt;1,1,0)</f>
        <v>0</v>
      </c>
      <c r="P2401" s="0" t="n">
        <f aca="false">IF(COUNTIF($G2401:$L2401,J2401)&gt;1,1,0)</f>
        <v>0</v>
      </c>
      <c r="Q2401" s="0" t="n">
        <f aca="false">IF(COUNTIF($G2401:$L2401,K2401)&gt;1,1,0)</f>
        <v>0</v>
      </c>
      <c r="R2401" s="0" t="n">
        <f aca="false">IF(COUNTIF($G2401:$L2401,L2401)&gt;1,1,0)</f>
        <v>0</v>
      </c>
      <c r="S2401" s="2" t="n">
        <f aca="false">IF(AND(L2401&lt;&gt;K2401,SUM(M2401:Q2401)&gt;0,G2401+L2401&gt;SUMPRODUCT(G2401:K2401,M2401:Q2401)),1,0)</f>
        <v>0</v>
      </c>
    </row>
    <row r="2402" customFormat="false" ht="15" hidden="false" customHeight="false" outlineLevel="0" collapsed="false">
      <c r="A2402" s="0" t="n">
        <v>97</v>
      </c>
      <c r="B2402" s="0" t="n">
        <v>35</v>
      </c>
      <c r="C2402" s="0" t="n">
        <v>26</v>
      </c>
      <c r="D2402" s="0" t="n">
        <v>32</v>
      </c>
      <c r="E2402" s="0" t="n">
        <v>76</v>
      </c>
      <c r="F2402" s="0" t="n">
        <v>79</v>
      </c>
      <c r="G2402" s="1" t="n">
        <f aca="false">SMALL($A2402:$F2402,1)</f>
        <v>26</v>
      </c>
      <c r="H2402" s="1" t="n">
        <f aca="false">SMALL($A2402:$F2402,2)</f>
        <v>32</v>
      </c>
      <c r="I2402" s="1" t="n">
        <f aca="false">SMALL($A2402:$F2402,3)</f>
        <v>35</v>
      </c>
      <c r="J2402" s="1" t="n">
        <f aca="false">SMALL($A2402:$F2402,4)</f>
        <v>76</v>
      </c>
      <c r="K2402" s="1" t="n">
        <f aca="false">SMALL($A2402:$F2402,5)</f>
        <v>79</v>
      </c>
      <c r="L2402" s="1" t="n">
        <f aca="false">SMALL($A2402:$F2402,6)</f>
        <v>97</v>
      </c>
      <c r="M2402" s="0" t="n">
        <f aca="false">IF(COUNTIF($G2402:$L2402,G2402)&gt;1,1,0)</f>
        <v>0</v>
      </c>
      <c r="N2402" s="0" t="n">
        <f aca="false">IF(COUNTIF($G2402:$L2402,H2402)&gt;1,1,0)</f>
        <v>0</v>
      </c>
      <c r="O2402" s="0" t="n">
        <f aca="false">IF(COUNTIF($G2402:$L2402,I2402)&gt;1,1,0)</f>
        <v>0</v>
      </c>
      <c r="P2402" s="0" t="n">
        <f aca="false">IF(COUNTIF($G2402:$L2402,J2402)&gt;1,1,0)</f>
        <v>0</v>
      </c>
      <c r="Q2402" s="0" t="n">
        <f aca="false">IF(COUNTIF($G2402:$L2402,K2402)&gt;1,1,0)</f>
        <v>0</v>
      </c>
      <c r="R2402" s="0" t="n">
        <f aca="false">IF(COUNTIF($G2402:$L2402,L2402)&gt;1,1,0)</f>
        <v>0</v>
      </c>
      <c r="S2402" s="2" t="n">
        <f aca="false">IF(AND(L2402&lt;&gt;K2402,SUM(M2402:Q2402)&gt;0,G2402+L2402&gt;SUMPRODUCT(G2402:K2402,M2402:Q2402)),1,0)</f>
        <v>0</v>
      </c>
    </row>
    <row r="2403" customFormat="false" ht="15" hidden="false" customHeight="false" outlineLevel="0" collapsed="false">
      <c r="A2403" s="0" t="n">
        <v>34</v>
      </c>
      <c r="B2403" s="0" t="n">
        <v>12</v>
      </c>
      <c r="C2403" s="0" t="n">
        <v>57</v>
      </c>
      <c r="D2403" s="0" t="n">
        <v>91</v>
      </c>
      <c r="E2403" s="0" t="n">
        <v>26</v>
      </c>
      <c r="F2403" s="0" t="n">
        <v>20</v>
      </c>
      <c r="G2403" s="1" t="n">
        <f aca="false">SMALL($A2403:$F2403,1)</f>
        <v>12</v>
      </c>
      <c r="H2403" s="1" t="n">
        <f aca="false">SMALL($A2403:$F2403,2)</f>
        <v>20</v>
      </c>
      <c r="I2403" s="1" t="n">
        <f aca="false">SMALL($A2403:$F2403,3)</f>
        <v>26</v>
      </c>
      <c r="J2403" s="1" t="n">
        <f aca="false">SMALL($A2403:$F2403,4)</f>
        <v>34</v>
      </c>
      <c r="K2403" s="1" t="n">
        <f aca="false">SMALL($A2403:$F2403,5)</f>
        <v>57</v>
      </c>
      <c r="L2403" s="1" t="n">
        <f aca="false">SMALL($A2403:$F2403,6)</f>
        <v>91</v>
      </c>
      <c r="M2403" s="0" t="n">
        <f aca="false">IF(COUNTIF($G2403:$L2403,G2403)&gt;1,1,0)</f>
        <v>0</v>
      </c>
      <c r="N2403" s="0" t="n">
        <f aca="false">IF(COUNTIF($G2403:$L2403,H2403)&gt;1,1,0)</f>
        <v>0</v>
      </c>
      <c r="O2403" s="0" t="n">
        <f aca="false">IF(COUNTIF($G2403:$L2403,I2403)&gt;1,1,0)</f>
        <v>0</v>
      </c>
      <c r="P2403" s="0" t="n">
        <f aca="false">IF(COUNTIF($G2403:$L2403,J2403)&gt;1,1,0)</f>
        <v>0</v>
      </c>
      <c r="Q2403" s="0" t="n">
        <f aca="false">IF(COUNTIF($G2403:$L2403,K2403)&gt;1,1,0)</f>
        <v>0</v>
      </c>
      <c r="R2403" s="0" t="n">
        <f aca="false">IF(COUNTIF($G2403:$L2403,L2403)&gt;1,1,0)</f>
        <v>0</v>
      </c>
      <c r="S2403" s="2" t="n">
        <f aca="false">IF(AND(L2403&lt;&gt;K2403,SUM(M2403:Q2403)&gt;0,G2403+L2403&gt;SUMPRODUCT(G2403:K2403,M2403:Q2403)),1,0)</f>
        <v>0</v>
      </c>
    </row>
    <row r="2404" customFormat="false" ht="15" hidden="false" customHeight="false" outlineLevel="0" collapsed="false">
      <c r="A2404" s="0" t="n">
        <v>5</v>
      </c>
      <c r="B2404" s="0" t="n">
        <v>17</v>
      </c>
      <c r="C2404" s="0" t="n">
        <v>87</v>
      </c>
      <c r="D2404" s="0" t="n">
        <v>96</v>
      </c>
      <c r="E2404" s="0" t="n">
        <v>85</v>
      </c>
      <c r="F2404" s="0" t="n">
        <v>2</v>
      </c>
      <c r="G2404" s="1" t="n">
        <f aca="false">SMALL($A2404:$F2404,1)</f>
        <v>2</v>
      </c>
      <c r="H2404" s="1" t="n">
        <f aca="false">SMALL($A2404:$F2404,2)</f>
        <v>5</v>
      </c>
      <c r="I2404" s="1" t="n">
        <f aca="false">SMALL($A2404:$F2404,3)</f>
        <v>17</v>
      </c>
      <c r="J2404" s="1" t="n">
        <f aca="false">SMALL($A2404:$F2404,4)</f>
        <v>85</v>
      </c>
      <c r="K2404" s="1" t="n">
        <f aca="false">SMALL($A2404:$F2404,5)</f>
        <v>87</v>
      </c>
      <c r="L2404" s="1" t="n">
        <f aca="false">SMALL($A2404:$F2404,6)</f>
        <v>96</v>
      </c>
      <c r="M2404" s="0" t="n">
        <f aca="false">IF(COUNTIF($G2404:$L2404,G2404)&gt;1,1,0)</f>
        <v>0</v>
      </c>
      <c r="N2404" s="0" t="n">
        <f aca="false">IF(COUNTIF($G2404:$L2404,H2404)&gt;1,1,0)</f>
        <v>0</v>
      </c>
      <c r="O2404" s="0" t="n">
        <f aca="false">IF(COUNTIF($G2404:$L2404,I2404)&gt;1,1,0)</f>
        <v>0</v>
      </c>
      <c r="P2404" s="0" t="n">
        <f aca="false">IF(COUNTIF($G2404:$L2404,J2404)&gt;1,1,0)</f>
        <v>0</v>
      </c>
      <c r="Q2404" s="0" t="n">
        <f aca="false">IF(COUNTIF($G2404:$L2404,K2404)&gt;1,1,0)</f>
        <v>0</v>
      </c>
      <c r="R2404" s="0" t="n">
        <f aca="false">IF(COUNTIF($G2404:$L2404,L2404)&gt;1,1,0)</f>
        <v>0</v>
      </c>
      <c r="S2404" s="2" t="n">
        <f aca="false">IF(AND(L2404&lt;&gt;K2404,SUM(M2404:Q2404)&gt;0,G2404+L2404&gt;SUMPRODUCT(G2404:K2404,M2404:Q2404)),1,0)</f>
        <v>0</v>
      </c>
    </row>
    <row r="2405" customFormat="false" ht="15" hidden="false" customHeight="false" outlineLevel="0" collapsed="false">
      <c r="A2405" s="0" t="n">
        <v>84</v>
      </c>
      <c r="B2405" s="0" t="n">
        <v>81</v>
      </c>
      <c r="C2405" s="0" t="n">
        <v>62</v>
      </c>
      <c r="D2405" s="0" t="n">
        <v>8</v>
      </c>
      <c r="E2405" s="0" t="n">
        <v>23</v>
      </c>
      <c r="F2405" s="0" t="n">
        <v>79</v>
      </c>
      <c r="G2405" s="1" t="n">
        <f aca="false">SMALL($A2405:$F2405,1)</f>
        <v>8</v>
      </c>
      <c r="H2405" s="1" t="n">
        <f aca="false">SMALL($A2405:$F2405,2)</f>
        <v>23</v>
      </c>
      <c r="I2405" s="1" t="n">
        <f aca="false">SMALL($A2405:$F2405,3)</f>
        <v>62</v>
      </c>
      <c r="J2405" s="1" t="n">
        <f aca="false">SMALL($A2405:$F2405,4)</f>
        <v>79</v>
      </c>
      <c r="K2405" s="1" t="n">
        <f aca="false">SMALL($A2405:$F2405,5)</f>
        <v>81</v>
      </c>
      <c r="L2405" s="1" t="n">
        <f aca="false">SMALL($A2405:$F2405,6)</f>
        <v>84</v>
      </c>
      <c r="M2405" s="0" t="n">
        <f aca="false">IF(COUNTIF($G2405:$L2405,G2405)&gt;1,1,0)</f>
        <v>0</v>
      </c>
      <c r="N2405" s="0" t="n">
        <f aca="false">IF(COUNTIF($G2405:$L2405,H2405)&gt;1,1,0)</f>
        <v>0</v>
      </c>
      <c r="O2405" s="0" t="n">
        <f aca="false">IF(COUNTIF($G2405:$L2405,I2405)&gt;1,1,0)</f>
        <v>0</v>
      </c>
      <c r="P2405" s="0" t="n">
        <f aca="false">IF(COUNTIF($G2405:$L2405,J2405)&gt;1,1,0)</f>
        <v>0</v>
      </c>
      <c r="Q2405" s="0" t="n">
        <f aca="false">IF(COUNTIF($G2405:$L2405,K2405)&gt;1,1,0)</f>
        <v>0</v>
      </c>
      <c r="R2405" s="0" t="n">
        <f aca="false">IF(COUNTIF($G2405:$L2405,L2405)&gt;1,1,0)</f>
        <v>0</v>
      </c>
      <c r="S2405" s="2" t="n">
        <f aca="false">IF(AND(L2405&lt;&gt;K2405,SUM(M2405:Q2405)&gt;0,G2405+L2405&gt;SUMPRODUCT(G2405:K2405,M2405:Q2405)),1,0)</f>
        <v>0</v>
      </c>
    </row>
    <row r="2406" customFormat="false" ht="15" hidden="false" customHeight="false" outlineLevel="0" collapsed="false">
      <c r="A2406" s="0" t="n">
        <v>61</v>
      </c>
      <c r="B2406" s="0" t="n">
        <v>7</v>
      </c>
      <c r="C2406" s="0" t="n">
        <v>95</v>
      </c>
      <c r="D2406" s="0" t="n">
        <v>6</v>
      </c>
      <c r="E2406" s="0" t="n">
        <v>71</v>
      </c>
      <c r="F2406" s="0" t="n">
        <v>22</v>
      </c>
      <c r="G2406" s="1" t="n">
        <f aca="false">SMALL($A2406:$F2406,1)</f>
        <v>6</v>
      </c>
      <c r="H2406" s="1" t="n">
        <f aca="false">SMALL($A2406:$F2406,2)</f>
        <v>7</v>
      </c>
      <c r="I2406" s="1" t="n">
        <f aca="false">SMALL($A2406:$F2406,3)</f>
        <v>22</v>
      </c>
      <c r="J2406" s="1" t="n">
        <f aca="false">SMALL($A2406:$F2406,4)</f>
        <v>61</v>
      </c>
      <c r="K2406" s="1" t="n">
        <f aca="false">SMALL($A2406:$F2406,5)</f>
        <v>71</v>
      </c>
      <c r="L2406" s="1" t="n">
        <f aca="false">SMALL($A2406:$F2406,6)</f>
        <v>95</v>
      </c>
      <c r="M2406" s="0" t="n">
        <f aca="false">IF(COUNTIF($G2406:$L2406,G2406)&gt;1,1,0)</f>
        <v>0</v>
      </c>
      <c r="N2406" s="0" t="n">
        <f aca="false">IF(COUNTIF($G2406:$L2406,H2406)&gt;1,1,0)</f>
        <v>0</v>
      </c>
      <c r="O2406" s="0" t="n">
        <f aca="false">IF(COUNTIF($G2406:$L2406,I2406)&gt;1,1,0)</f>
        <v>0</v>
      </c>
      <c r="P2406" s="0" t="n">
        <f aca="false">IF(COUNTIF($G2406:$L2406,J2406)&gt;1,1,0)</f>
        <v>0</v>
      </c>
      <c r="Q2406" s="0" t="n">
        <f aca="false">IF(COUNTIF($G2406:$L2406,K2406)&gt;1,1,0)</f>
        <v>0</v>
      </c>
      <c r="R2406" s="0" t="n">
        <f aca="false">IF(COUNTIF($G2406:$L2406,L2406)&gt;1,1,0)</f>
        <v>0</v>
      </c>
      <c r="S2406" s="2" t="n">
        <f aca="false">IF(AND(L2406&lt;&gt;K2406,SUM(M2406:Q2406)&gt;0,G2406+L2406&gt;SUMPRODUCT(G2406:K2406,M2406:Q2406)),1,0)</f>
        <v>0</v>
      </c>
    </row>
    <row r="2407" customFormat="false" ht="15" hidden="false" customHeight="false" outlineLevel="0" collapsed="false">
      <c r="A2407" s="0" t="n">
        <v>37</v>
      </c>
      <c r="B2407" s="0" t="n">
        <v>78</v>
      </c>
      <c r="C2407" s="0" t="n">
        <v>87</v>
      </c>
      <c r="D2407" s="0" t="n">
        <v>96</v>
      </c>
      <c r="E2407" s="0" t="n">
        <v>84</v>
      </c>
      <c r="F2407" s="0" t="n">
        <v>66</v>
      </c>
      <c r="G2407" s="1" t="n">
        <f aca="false">SMALL($A2407:$F2407,1)</f>
        <v>37</v>
      </c>
      <c r="H2407" s="1" t="n">
        <f aca="false">SMALL($A2407:$F2407,2)</f>
        <v>66</v>
      </c>
      <c r="I2407" s="1" t="n">
        <f aca="false">SMALL($A2407:$F2407,3)</f>
        <v>78</v>
      </c>
      <c r="J2407" s="1" t="n">
        <f aca="false">SMALL($A2407:$F2407,4)</f>
        <v>84</v>
      </c>
      <c r="K2407" s="1" t="n">
        <f aca="false">SMALL($A2407:$F2407,5)</f>
        <v>87</v>
      </c>
      <c r="L2407" s="1" t="n">
        <f aca="false">SMALL($A2407:$F2407,6)</f>
        <v>96</v>
      </c>
      <c r="M2407" s="0" t="n">
        <f aca="false">IF(COUNTIF($G2407:$L2407,G2407)&gt;1,1,0)</f>
        <v>0</v>
      </c>
      <c r="N2407" s="0" t="n">
        <f aca="false">IF(COUNTIF($G2407:$L2407,H2407)&gt;1,1,0)</f>
        <v>0</v>
      </c>
      <c r="O2407" s="0" t="n">
        <f aca="false">IF(COUNTIF($G2407:$L2407,I2407)&gt;1,1,0)</f>
        <v>0</v>
      </c>
      <c r="P2407" s="0" t="n">
        <f aca="false">IF(COUNTIF($G2407:$L2407,J2407)&gt;1,1,0)</f>
        <v>0</v>
      </c>
      <c r="Q2407" s="0" t="n">
        <f aca="false">IF(COUNTIF($G2407:$L2407,K2407)&gt;1,1,0)</f>
        <v>0</v>
      </c>
      <c r="R2407" s="0" t="n">
        <f aca="false">IF(COUNTIF($G2407:$L2407,L2407)&gt;1,1,0)</f>
        <v>0</v>
      </c>
      <c r="S2407" s="2" t="n">
        <f aca="false">IF(AND(L2407&lt;&gt;K2407,SUM(M2407:Q2407)&gt;0,G2407+L2407&gt;SUMPRODUCT(G2407:K2407,M2407:Q2407)),1,0)</f>
        <v>0</v>
      </c>
    </row>
    <row r="2408" customFormat="false" ht="15" hidden="false" customHeight="false" outlineLevel="0" collapsed="false">
      <c r="A2408" s="0" t="n">
        <v>23</v>
      </c>
      <c r="B2408" s="0" t="n">
        <v>15</v>
      </c>
      <c r="C2408" s="0" t="n">
        <v>39</v>
      </c>
      <c r="D2408" s="0" t="n">
        <v>73</v>
      </c>
      <c r="E2408" s="0" t="n">
        <v>44</v>
      </c>
      <c r="F2408" s="0" t="n">
        <v>90</v>
      </c>
      <c r="G2408" s="1" t="n">
        <f aca="false">SMALL($A2408:$F2408,1)</f>
        <v>15</v>
      </c>
      <c r="H2408" s="1" t="n">
        <f aca="false">SMALL($A2408:$F2408,2)</f>
        <v>23</v>
      </c>
      <c r="I2408" s="1" t="n">
        <f aca="false">SMALL($A2408:$F2408,3)</f>
        <v>39</v>
      </c>
      <c r="J2408" s="1" t="n">
        <f aca="false">SMALL($A2408:$F2408,4)</f>
        <v>44</v>
      </c>
      <c r="K2408" s="1" t="n">
        <f aca="false">SMALL($A2408:$F2408,5)</f>
        <v>73</v>
      </c>
      <c r="L2408" s="1" t="n">
        <f aca="false">SMALL($A2408:$F2408,6)</f>
        <v>90</v>
      </c>
      <c r="M2408" s="0" t="n">
        <f aca="false">IF(COUNTIF($G2408:$L2408,G2408)&gt;1,1,0)</f>
        <v>0</v>
      </c>
      <c r="N2408" s="0" t="n">
        <f aca="false">IF(COUNTIF($G2408:$L2408,H2408)&gt;1,1,0)</f>
        <v>0</v>
      </c>
      <c r="O2408" s="0" t="n">
        <f aca="false">IF(COUNTIF($G2408:$L2408,I2408)&gt;1,1,0)</f>
        <v>0</v>
      </c>
      <c r="P2408" s="0" t="n">
        <f aca="false">IF(COUNTIF($G2408:$L2408,J2408)&gt;1,1,0)</f>
        <v>0</v>
      </c>
      <c r="Q2408" s="0" t="n">
        <f aca="false">IF(COUNTIF($G2408:$L2408,K2408)&gt;1,1,0)</f>
        <v>0</v>
      </c>
      <c r="R2408" s="0" t="n">
        <f aca="false">IF(COUNTIF($G2408:$L2408,L2408)&gt;1,1,0)</f>
        <v>0</v>
      </c>
      <c r="S2408" s="2" t="n">
        <f aca="false">IF(AND(L2408&lt;&gt;K2408,SUM(M2408:Q2408)&gt;0,G2408+L2408&gt;SUMPRODUCT(G2408:K2408,M2408:Q2408)),1,0)</f>
        <v>0</v>
      </c>
    </row>
    <row r="2409" customFormat="false" ht="15" hidden="false" customHeight="false" outlineLevel="0" collapsed="false">
      <c r="A2409" s="0" t="n">
        <v>28</v>
      </c>
      <c r="B2409" s="0" t="n">
        <v>35</v>
      </c>
      <c r="C2409" s="0" t="n">
        <v>62</v>
      </c>
      <c r="D2409" s="0" t="n">
        <v>2</v>
      </c>
      <c r="E2409" s="0" t="n">
        <v>89</v>
      </c>
      <c r="F2409" s="0" t="n">
        <v>21</v>
      </c>
      <c r="G2409" s="1" t="n">
        <f aca="false">SMALL($A2409:$F2409,1)</f>
        <v>2</v>
      </c>
      <c r="H2409" s="1" t="n">
        <f aca="false">SMALL($A2409:$F2409,2)</f>
        <v>21</v>
      </c>
      <c r="I2409" s="1" t="n">
        <f aca="false">SMALL($A2409:$F2409,3)</f>
        <v>28</v>
      </c>
      <c r="J2409" s="1" t="n">
        <f aca="false">SMALL($A2409:$F2409,4)</f>
        <v>35</v>
      </c>
      <c r="K2409" s="1" t="n">
        <f aca="false">SMALL($A2409:$F2409,5)</f>
        <v>62</v>
      </c>
      <c r="L2409" s="1" t="n">
        <f aca="false">SMALL($A2409:$F2409,6)</f>
        <v>89</v>
      </c>
      <c r="M2409" s="0" t="n">
        <f aca="false">IF(COUNTIF($G2409:$L2409,G2409)&gt;1,1,0)</f>
        <v>0</v>
      </c>
      <c r="N2409" s="0" t="n">
        <f aca="false">IF(COUNTIF($G2409:$L2409,H2409)&gt;1,1,0)</f>
        <v>0</v>
      </c>
      <c r="O2409" s="0" t="n">
        <f aca="false">IF(COUNTIF($G2409:$L2409,I2409)&gt;1,1,0)</f>
        <v>0</v>
      </c>
      <c r="P2409" s="0" t="n">
        <f aca="false">IF(COUNTIF($G2409:$L2409,J2409)&gt;1,1,0)</f>
        <v>0</v>
      </c>
      <c r="Q2409" s="0" t="n">
        <f aca="false">IF(COUNTIF($G2409:$L2409,K2409)&gt;1,1,0)</f>
        <v>0</v>
      </c>
      <c r="R2409" s="0" t="n">
        <f aca="false">IF(COUNTIF($G2409:$L2409,L2409)&gt;1,1,0)</f>
        <v>0</v>
      </c>
      <c r="S2409" s="2" t="n">
        <f aca="false">IF(AND(L2409&lt;&gt;K2409,SUM(M2409:Q2409)&gt;0,G2409+L2409&gt;SUMPRODUCT(G2409:K2409,M2409:Q2409)),1,0)</f>
        <v>0</v>
      </c>
    </row>
    <row r="2410" customFormat="false" ht="15" hidden="false" customHeight="false" outlineLevel="0" collapsed="false">
      <c r="A2410" s="0" t="n">
        <v>20</v>
      </c>
      <c r="B2410" s="0" t="n">
        <v>41</v>
      </c>
      <c r="C2410" s="0" t="n">
        <v>49</v>
      </c>
      <c r="D2410" s="0" t="n">
        <v>5</v>
      </c>
      <c r="E2410" s="0" t="n">
        <v>30</v>
      </c>
      <c r="F2410" s="0" t="n">
        <v>34</v>
      </c>
      <c r="G2410" s="1" t="n">
        <f aca="false">SMALL($A2410:$F2410,1)</f>
        <v>5</v>
      </c>
      <c r="H2410" s="1" t="n">
        <f aca="false">SMALL($A2410:$F2410,2)</f>
        <v>20</v>
      </c>
      <c r="I2410" s="1" t="n">
        <f aca="false">SMALL($A2410:$F2410,3)</f>
        <v>30</v>
      </c>
      <c r="J2410" s="1" t="n">
        <f aca="false">SMALL($A2410:$F2410,4)</f>
        <v>34</v>
      </c>
      <c r="K2410" s="1" t="n">
        <f aca="false">SMALL($A2410:$F2410,5)</f>
        <v>41</v>
      </c>
      <c r="L2410" s="1" t="n">
        <f aca="false">SMALL($A2410:$F2410,6)</f>
        <v>49</v>
      </c>
      <c r="M2410" s="0" t="n">
        <f aca="false">IF(COUNTIF($G2410:$L2410,G2410)&gt;1,1,0)</f>
        <v>0</v>
      </c>
      <c r="N2410" s="0" t="n">
        <f aca="false">IF(COUNTIF($G2410:$L2410,H2410)&gt;1,1,0)</f>
        <v>0</v>
      </c>
      <c r="O2410" s="0" t="n">
        <f aca="false">IF(COUNTIF($G2410:$L2410,I2410)&gt;1,1,0)</f>
        <v>0</v>
      </c>
      <c r="P2410" s="0" t="n">
        <f aca="false">IF(COUNTIF($G2410:$L2410,J2410)&gt;1,1,0)</f>
        <v>0</v>
      </c>
      <c r="Q2410" s="0" t="n">
        <f aca="false">IF(COUNTIF($G2410:$L2410,K2410)&gt;1,1,0)</f>
        <v>0</v>
      </c>
      <c r="R2410" s="0" t="n">
        <f aca="false">IF(COUNTIF($G2410:$L2410,L2410)&gt;1,1,0)</f>
        <v>0</v>
      </c>
      <c r="S2410" s="2" t="n">
        <f aca="false">IF(AND(L2410&lt;&gt;K2410,SUM(M2410:Q2410)&gt;0,G2410+L2410&gt;SUMPRODUCT(G2410:K2410,M2410:Q2410)),1,0)</f>
        <v>0</v>
      </c>
    </row>
    <row r="2411" customFormat="false" ht="15" hidden="false" customHeight="false" outlineLevel="0" collapsed="false">
      <c r="A2411" s="0" t="n">
        <v>80</v>
      </c>
      <c r="B2411" s="0" t="n">
        <v>55</v>
      </c>
      <c r="C2411" s="0" t="n">
        <v>42</v>
      </c>
      <c r="D2411" s="0" t="n">
        <v>75</v>
      </c>
      <c r="E2411" s="0" t="n">
        <v>37</v>
      </c>
      <c r="F2411" s="0" t="n">
        <v>22</v>
      </c>
      <c r="G2411" s="1" t="n">
        <f aca="false">SMALL($A2411:$F2411,1)</f>
        <v>22</v>
      </c>
      <c r="H2411" s="1" t="n">
        <f aca="false">SMALL($A2411:$F2411,2)</f>
        <v>37</v>
      </c>
      <c r="I2411" s="1" t="n">
        <f aca="false">SMALL($A2411:$F2411,3)</f>
        <v>42</v>
      </c>
      <c r="J2411" s="1" t="n">
        <f aca="false">SMALL($A2411:$F2411,4)</f>
        <v>55</v>
      </c>
      <c r="K2411" s="1" t="n">
        <f aca="false">SMALL($A2411:$F2411,5)</f>
        <v>75</v>
      </c>
      <c r="L2411" s="1" t="n">
        <f aca="false">SMALL($A2411:$F2411,6)</f>
        <v>80</v>
      </c>
      <c r="M2411" s="0" t="n">
        <f aca="false">IF(COUNTIF($G2411:$L2411,G2411)&gt;1,1,0)</f>
        <v>0</v>
      </c>
      <c r="N2411" s="0" t="n">
        <f aca="false">IF(COUNTIF($G2411:$L2411,H2411)&gt;1,1,0)</f>
        <v>0</v>
      </c>
      <c r="O2411" s="0" t="n">
        <f aca="false">IF(COUNTIF($G2411:$L2411,I2411)&gt;1,1,0)</f>
        <v>0</v>
      </c>
      <c r="P2411" s="0" t="n">
        <f aca="false">IF(COUNTIF($G2411:$L2411,J2411)&gt;1,1,0)</f>
        <v>0</v>
      </c>
      <c r="Q2411" s="0" t="n">
        <f aca="false">IF(COUNTIF($G2411:$L2411,K2411)&gt;1,1,0)</f>
        <v>0</v>
      </c>
      <c r="R2411" s="0" t="n">
        <f aca="false">IF(COUNTIF($G2411:$L2411,L2411)&gt;1,1,0)</f>
        <v>0</v>
      </c>
      <c r="S2411" s="2" t="n">
        <f aca="false">IF(AND(L2411&lt;&gt;K2411,SUM(M2411:Q2411)&gt;0,G2411+L2411&gt;SUMPRODUCT(G2411:K2411,M2411:Q2411)),1,0)</f>
        <v>0</v>
      </c>
    </row>
    <row r="2412" customFormat="false" ht="15" hidden="false" customHeight="false" outlineLevel="0" collapsed="false">
      <c r="A2412" s="0" t="n">
        <v>11</v>
      </c>
      <c r="B2412" s="0" t="n">
        <v>19</v>
      </c>
      <c r="C2412" s="0" t="n">
        <v>15</v>
      </c>
      <c r="D2412" s="0" t="n">
        <v>31</v>
      </c>
      <c r="E2412" s="0" t="n">
        <v>95</v>
      </c>
      <c r="F2412" s="0" t="n">
        <v>11</v>
      </c>
      <c r="G2412" s="1" t="n">
        <f aca="false">SMALL($A2412:$F2412,1)</f>
        <v>11</v>
      </c>
      <c r="H2412" s="1" t="n">
        <f aca="false">SMALL($A2412:$F2412,2)</f>
        <v>11</v>
      </c>
      <c r="I2412" s="1" t="n">
        <f aca="false">SMALL($A2412:$F2412,3)</f>
        <v>15</v>
      </c>
      <c r="J2412" s="1" t="n">
        <f aca="false">SMALL($A2412:$F2412,4)</f>
        <v>19</v>
      </c>
      <c r="K2412" s="1" t="n">
        <f aca="false">SMALL($A2412:$F2412,5)</f>
        <v>31</v>
      </c>
      <c r="L2412" s="1" t="n">
        <f aca="false">SMALL($A2412:$F2412,6)</f>
        <v>95</v>
      </c>
      <c r="M2412" s="0" t="n">
        <f aca="false">IF(COUNTIF($G2412:$L2412,G2412)&gt;1,1,0)</f>
        <v>1</v>
      </c>
      <c r="N2412" s="0" t="n">
        <f aca="false">IF(COUNTIF($G2412:$L2412,H2412)&gt;1,1,0)</f>
        <v>1</v>
      </c>
      <c r="O2412" s="0" t="n">
        <f aca="false">IF(COUNTIF($G2412:$L2412,I2412)&gt;1,1,0)</f>
        <v>0</v>
      </c>
      <c r="P2412" s="0" t="n">
        <f aca="false">IF(COUNTIF($G2412:$L2412,J2412)&gt;1,1,0)</f>
        <v>0</v>
      </c>
      <c r="Q2412" s="0" t="n">
        <f aca="false">IF(COUNTIF($G2412:$L2412,K2412)&gt;1,1,0)</f>
        <v>0</v>
      </c>
      <c r="R2412" s="0" t="n">
        <f aca="false">IF(COUNTIF($G2412:$L2412,L2412)&gt;1,1,0)</f>
        <v>0</v>
      </c>
      <c r="S2412" s="2" t="n">
        <f aca="false">IF(AND(L2412&lt;&gt;K2412,SUM(M2412:Q2412)&gt;0,G2412+L2412&gt;SUMPRODUCT(G2412:K2412,M2412:Q2412)),1,0)</f>
        <v>1</v>
      </c>
    </row>
    <row r="2413" customFormat="false" ht="15" hidden="false" customHeight="false" outlineLevel="0" collapsed="false">
      <c r="A2413" s="0" t="n">
        <v>31</v>
      </c>
      <c r="B2413" s="0" t="n">
        <v>87</v>
      </c>
      <c r="C2413" s="0" t="n">
        <v>58</v>
      </c>
      <c r="D2413" s="0" t="n">
        <v>30</v>
      </c>
      <c r="E2413" s="0" t="n">
        <v>43</v>
      </c>
      <c r="F2413" s="0" t="n">
        <v>96</v>
      </c>
      <c r="G2413" s="1" t="n">
        <f aca="false">SMALL($A2413:$F2413,1)</f>
        <v>30</v>
      </c>
      <c r="H2413" s="1" t="n">
        <f aca="false">SMALL($A2413:$F2413,2)</f>
        <v>31</v>
      </c>
      <c r="I2413" s="1" t="n">
        <f aca="false">SMALL($A2413:$F2413,3)</f>
        <v>43</v>
      </c>
      <c r="J2413" s="1" t="n">
        <f aca="false">SMALL($A2413:$F2413,4)</f>
        <v>58</v>
      </c>
      <c r="K2413" s="1" t="n">
        <f aca="false">SMALL($A2413:$F2413,5)</f>
        <v>87</v>
      </c>
      <c r="L2413" s="1" t="n">
        <f aca="false">SMALL($A2413:$F2413,6)</f>
        <v>96</v>
      </c>
      <c r="M2413" s="0" t="n">
        <f aca="false">IF(COUNTIF($G2413:$L2413,G2413)&gt;1,1,0)</f>
        <v>0</v>
      </c>
      <c r="N2413" s="0" t="n">
        <f aca="false">IF(COUNTIF($G2413:$L2413,H2413)&gt;1,1,0)</f>
        <v>0</v>
      </c>
      <c r="O2413" s="0" t="n">
        <f aca="false">IF(COUNTIF($G2413:$L2413,I2413)&gt;1,1,0)</f>
        <v>0</v>
      </c>
      <c r="P2413" s="0" t="n">
        <f aca="false">IF(COUNTIF($G2413:$L2413,J2413)&gt;1,1,0)</f>
        <v>0</v>
      </c>
      <c r="Q2413" s="0" t="n">
        <f aca="false">IF(COUNTIF($G2413:$L2413,K2413)&gt;1,1,0)</f>
        <v>0</v>
      </c>
      <c r="R2413" s="0" t="n">
        <f aca="false">IF(COUNTIF($G2413:$L2413,L2413)&gt;1,1,0)</f>
        <v>0</v>
      </c>
      <c r="S2413" s="2" t="n">
        <f aca="false">IF(AND(L2413&lt;&gt;K2413,SUM(M2413:Q2413)&gt;0,G2413+L2413&gt;SUMPRODUCT(G2413:K2413,M2413:Q2413)),1,0)</f>
        <v>0</v>
      </c>
    </row>
    <row r="2414" customFormat="false" ht="15" hidden="false" customHeight="false" outlineLevel="0" collapsed="false">
      <c r="A2414" s="0" t="n">
        <v>71</v>
      </c>
      <c r="B2414" s="0" t="n">
        <v>66</v>
      </c>
      <c r="C2414" s="0" t="n">
        <v>32</v>
      </c>
      <c r="D2414" s="0" t="n">
        <v>45</v>
      </c>
      <c r="E2414" s="0" t="n">
        <v>5</v>
      </c>
      <c r="F2414" s="0" t="n">
        <v>15</v>
      </c>
      <c r="G2414" s="1" t="n">
        <f aca="false">SMALL($A2414:$F2414,1)</f>
        <v>5</v>
      </c>
      <c r="H2414" s="1" t="n">
        <f aca="false">SMALL($A2414:$F2414,2)</f>
        <v>15</v>
      </c>
      <c r="I2414" s="1" t="n">
        <f aca="false">SMALL($A2414:$F2414,3)</f>
        <v>32</v>
      </c>
      <c r="J2414" s="1" t="n">
        <f aca="false">SMALL($A2414:$F2414,4)</f>
        <v>45</v>
      </c>
      <c r="K2414" s="1" t="n">
        <f aca="false">SMALL($A2414:$F2414,5)</f>
        <v>66</v>
      </c>
      <c r="L2414" s="1" t="n">
        <f aca="false">SMALL($A2414:$F2414,6)</f>
        <v>71</v>
      </c>
      <c r="M2414" s="0" t="n">
        <f aca="false">IF(COUNTIF($G2414:$L2414,G2414)&gt;1,1,0)</f>
        <v>0</v>
      </c>
      <c r="N2414" s="0" t="n">
        <f aca="false">IF(COUNTIF($G2414:$L2414,H2414)&gt;1,1,0)</f>
        <v>0</v>
      </c>
      <c r="O2414" s="0" t="n">
        <f aca="false">IF(COUNTIF($G2414:$L2414,I2414)&gt;1,1,0)</f>
        <v>0</v>
      </c>
      <c r="P2414" s="0" t="n">
        <f aca="false">IF(COUNTIF($G2414:$L2414,J2414)&gt;1,1,0)</f>
        <v>0</v>
      </c>
      <c r="Q2414" s="0" t="n">
        <f aca="false">IF(COUNTIF($G2414:$L2414,K2414)&gt;1,1,0)</f>
        <v>0</v>
      </c>
      <c r="R2414" s="0" t="n">
        <f aca="false">IF(COUNTIF($G2414:$L2414,L2414)&gt;1,1,0)</f>
        <v>0</v>
      </c>
      <c r="S2414" s="2" t="n">
        <f aca="false">IF(AND(L2414&lt;&gt;K2414,SUM(M2414:Q2414)&gt;0,G2414+L2414&gt;SUMPRODUCT(G2414:K2414,M2414:Q2414)),1,0)</f>
        <v>0</v>
      </c>
    </row>
    <row r="2415" customFormat="false" ht="15" hidden="false" customHeight="false" outlineLevel="0" collapsed="false">
      <c r="A2415" s="0" t="n">
        <v>50</v>
      </c>
      <c r="B2415" s="0" t="n">
        <v>62</v>
      </c>
      <c r="C2415" s="0" t="n">
        <v>69</v>
      </c>
      <c r="D2415" s="0" t="n">
        <v>52</v>
      </c>
      <c r="E2415" s="0" t="n">
        <v>36</v>
      </c>
      <c r="F2415" s="0" t="n">
        <v>44</v>
      </c>
      <c r="G2415" s="1" t="n">
        <f aca="false">SMALL($A2415:$F2415,1)</f>
        <v>36</v>
      </c>
      <c r="H2415" s="1" t="n">
        <f aca="false">SMALL($A2415:$F2415,2)</f>
        <v>44</v>
      </c>
      <c r="I2415" s="1" t="n">
        <f aca="false">SMALL($A2415:$F2415,3)</f>
        <v>50</v>
      </c>
      <c r="J2415" s="1" t="n">
        <f aca="false">SMALL($A2415:$F2415,4)</f>
        <v>52</v>
      </c>
      <c r="K2415" s="1" t="n">
        <f aca="false">SMALL($A2415:$F2415,5)</f>
        <v>62</v>
      </c>
      <c r="L2415" s="1" t="n">
        <f aca="false">SMALL($A2415:$F2415,6)</f>
        <v>69</v>
      </c>
      <c r="M2415" s="0" t="n">
        <f aca="false">IF(COUNTIF($G2415:$L2415,G2415)&gt;1,1,0)</f>
        <v>0</v>
      </c>
      <c r="N2415" s="0" t="n">
        <f aca="false">IF(COUNTIF($G2415:$L2415,H2415)&gt;1,1,0)</f>
        <v>0</v>
      </c>
      <c r="O2415" s="0" t="n">
        <f aca="false">IF(COUNTIF($G2415:$L2415,I2415)&gt;1,1,0)</f>
        <v>0</v>
      </c>
      <c r="P2415" s="0" t="n">
        <f aca="false">IF(COUNTIF($G2415:$L2415,J2415)&gt;1,1,0)</f>
        <v>0</v>
      </c>
      <c r="Q2415" s="0" t="n">
        <f aca="false">IF(COUNTIF($G2415:$L2415,K2415)&gt;1,1,0)</f>
        <v>0</v>
      </c>
      <c r="R2415" s="0" t="n">
        <f aca="false">IF(COUNTIF($G2415:$L2415,L2415)&gt;1,1,0)</f>
        <v>0</v>
      </c>
      <c r="S2415" s="2" t="n">
        <f aca="false">IF(AND(L2415&lt;&gt;K2415,SUM(M2415:Q2415)&gt;0,G2415+L2415&gt;SUMPRODUCT(G2415:K2415,M2415:Q2415)),1,0)</f>
        <v>0</v>
      </c>
    </row>
    <row r="2416" customFormat="false" ht="15" hidden="false" customHeight="false" outlineLevel="0" collapsed="false">
      <c r="A2416" s="0" t="n">
        <v>100</v>
      </c>
      <c r="B2416" s="0" t="n">
        <v>35</v>
      </c>
      <c r="C2416" s="0" t="n">
        <v>47</v>
      </c>
      <c r="D2416" s="0" t="n">
        <v>62</v>
      </c>
      <c r="E2416" s="0" t="n">
        <v>37</v>
      </c>
      <c r="F2416" s="0" t="n">
        <v>20</v>
      </c>
      <c r="G2416" s="1" t="n">
        <f aca="false">SMALL($A2416:$F2416,1)</f>
        <v>20</v>
      </c>
      <c r="H2416" s="1" t="n">
        <f aca="false">SMALL($A2416:$F2416,2)</f>
        <v>35</v>
      </c>
      <c r="I2416" s="1" t="n">
        <f aca="false">SMALL($A2416:$F2416,3)</f>
        <v>37</v>
      </c>
      <c r="J2416" s="1" t="n">
        <f aca="false">SMALL($A2416:$F2416,4)</f>
        <v>47</v>
      </c>
      <c r="K2416" s="1" t="n">
        <f aca="false">SMALL($A2416:$F2416,5)</f>
        <v>62</v>
      </c>
      <c r="L2416" s="1" t="n">
        <f aca="false">SMALL($A2416:$F2416,6)</f>
        <v>100</v>
      </c>
      <c r="M2416" s="0" t="n">
        <f aca="false">IF(COUNTIF($G2416:$L2416,G2416)&gt;1,1,0)</f>
        <v>0</v>
      </c>
      <c r="N2416" s="0" t="n">
        <f aca="false">IF(COUNTIF($G2416:$L2416,H2416)&gt;1,1,0)</f>
        <v>0</v>
      </c>
      <c r="O2416" s="0" t="n">
        <f aca="false">IF(COUNTIF($G2416:$L2416,I2416)&gt;1,1,0)</f>
        <v>0</v>
      </c>
      <c r="P2416" s="0" t="n">
        <f aca="false">IF(COUNTIF($G2416:$L2416,J2416)&gt;1,1,0)</f>
        <v>0</v>
      </c>
      <c r="Q2416" s="0" t="n">
        <f aca="false">IF(COUNTIF($G2416:$L2416,K2416)&gt;1,1,0)</f>
        <v>0</v>
      </c>
      <c r="R2416" s="0" t="n">
        <f aca="false">IF(COUNTIF($G2416:$L2416,L2416)&gt;1,1,0)</f>
        <v>0</v>
      </c>
      <c r="S2416" s="2" t="n">
        <f aca="false">IF(AND(L2416&lt;&gt;K2416,SUM(M2416:Q2416)&gt;0,G2416+L2416&gt;SUMPRODUCT(G2416:K2416,M2416:Q2416)),1,0)</f>
        <v>0</v>
      </c>
    </row>
    <row r="2417" customFormat="false" ht="15" hidden="false" customHeight="false" outlineLevel="0" collapsed="false">
      <c r="A2417" s="0" t="n">
        <v>41</v>
      </c>
      <c r="B2417" s="0" t="n">
        <v>92</v>
      </c>
      <c r="C2417" s="0" t="n">
        <v>62</v>
      </c>
      <c r="D2417" s="0" t="n">
        <v>74</v>
      </c>
      <c r="E2417" s="0" t="n">
        <v>78</v>
      </c>
      <c r="F2417" s="0" t="n">
        <v>7</v>
      </c>
      <c r="G2417" s="1" t="n">
        <f aca="false">SMALL($A2417:$F2417,1)</f>
        <v>7</v>
      </c>
      <c r="H2417" s="1" t="n">
        <f aca="false">SMALL($A2417:$F2417,2)</f>
        <v>41</v>
      </c>
      <c r="I2417" s="1" t="n">
        <f aca="false">SMALL($A2417:$F2417,3)</f>
        <v>62</v>
      </c>
      <c r="J2417" s="1" t="n">
        <f aca="false">SMALL($A2417:$F2417,4)</f>
        <v>74</v>
      </c>
      <c r="K2417" s="1" t="n">
        <f aca="false">SMALL($A2417:$F2417,5)</f>
        <v>78</v>
      </c>
      <c r="L2417" s="1" t="n">
        <f aca="false">SMALL($A2417:$F2417,6)</f>
        <v>92</v>
      </c>
      <c r="M2417" s="0" t="n">
        <f aca="false">IF(COUNTIF($G2417:$L2417,G2417)&gt;1,1,0)</f>
        <v>0</v>
      </c>
      <c r="N2417" s="0" t="n">
        <f aca="false">IF(COUNTIF($G2417:$L2417,H2417)&gt;1,1,0)</f>
        <v>0</v>
      </c>
      <c r="O2417" s="0" t="n">
        <f aca="false">IF(COUNTIF($G2417:$L2417,I2417)&gt;1,1,0)</f>
        <v>0</v>
      </c>
      <c r="P2417" s="0" t="n">
        <f aca="false">IF(COUNTIF($G2417:$L2417,J2417)&gt;1,1,0)</f>
        <v>0</v>
      </c>
      <c r="Q2417" s="0" t="n">
        <f aca="false">IF(COUNTIF($G2417:$L2417,K2417)&gt;1,1,0)</f>
        <v>0</v>
      </c>
      <c r="R2417" s="0" t="n">
        <f aca="false">IF(COUNTIF($G2417:$L2417,L2417)&gt;1,1,0)</f>
        <v>0</v>
      </c>
      <c r="S2417" s="2" t="n">
        <f aca="false">IF(AND(L2417&lt;&gt;K2417,SUM(M2417:Q2417)&gt;0,G2417+L2417&gt;SUMPRODUCT(G2417:K2417,M2417:Q2417)),1,0)</f>
        <v>0</v>
      </c>
    </row>
    <row r="2418" customFormat="false" ht="15" hidden="false" customHeight="false" outlineLevel="0" collapsed="false">
      <c r="A2418" s="0" t="n">
        <v>77</v>
      </c>
      <c r="B2418" s="0" t="n">
        <v>4</v>
      </c>
      <c r="C2418" s="0" t="n">
        <v>45</v>
      </c>
      <c r="D2418" s="0" t="n">
        <v>57</v>
      </c>
      <c r="E2418" s="0" t="n">
        <v>95</v>
      </c>
      <c r="F2418" s="0" t="n">
        <v>48</v>
      </c>
      <c r="G2418" s="1" t="n">
        <f aca="false">SMALL($A2418:$F2418,1)</f>
        <v>4</v>
      </c>
      <c r="H2418" s="1" t="n">
        <f aca="false">SMALL($A2418:$F2418,2)</f>
        <v>45</v>
      </c>
      <c r="I2418" s="1" t="n">
        <f aca="false">SMALL($A2418:$F2418,3)</f>
        <v>48</v>
      </c>
      <c r="J2418" s="1" t="n">
        <f aca="false">SMALL($A2418:$F2418,4)</f>
        <v>57</v>
      </c>
      <c r="K2418" s="1" t="n">
        <f aca="false">SMALL($A2418:$F2418,5)</f>
        <v>77</v>
      </c>
      <c r="L2418" s="1" t="n">
        <f aca="false">SMALL($A2418:$F2418,6)</f>
        <v>95</v>
      </c>
      <c r="M2418" s="0" t="n">
        <f aca="false">IF(COUNTIF($G2418:$L2418,G2418)&gt;1,1,0)</f>
        <v>0</v>
      </c>
      <c r="N2418" s="0" t="n">
        <f aca="false">IF(COUNTIF($G2418:$L2418,H2418)&gt;1,1,0)</f>
        <v>0</v>
      </c>
      <c r="O2418" s="0" t="n">
        <f aca="false">IF(COUNTIF($G2418:$L2418,I2418)&gt;1,1,0)</f>
        <v>0</v>
      </c>
      <c r="P2418" s="0" t="n">
        <f aca="false">IF(COUNTIF($G2418:$L2418,J2418)&gt;1,1,0)</f>
        <v>0</v>
      </c>
      <c r="Q2418" s="0" t="n">
        <f aca="false">IF(COUNTIF($G2418:$L2418,K2418)&gt;1,1,0)</f>
        <v>0</v>
      </c>
      <c r="R2418" s="0" t="n">
        <f aca="false">IF(COUNTIF($G2418:$L2418,L2418)&gt;1,1,0)</f>
        <v>0</v>
      </c>
      <c r="S2418" s="2" t="n">
        <f aca="false">IF(AND(L2418&lt;&gt;K2418,SUM(M2418:Q2418)&gt;0,G2418+L2418&gt;SUMPRODUCT(G2418:K2418,M2418:Q2418)),1,0)</f>
        <v>0</v>
      </c>
    </row>
    <row r="2419" customFormat="false" ht="15" hidden="false" customHeight="false" outlineLevel="0" collapsed="false">
      <c r="A2419" s="0" t="n">
        <v>92</v>
      </c>
      <c r="B2419" s="0" t="n">
        <v>75</v>
      </c>
      <c r="C2419" s="0" t="n">
        <v>23</v>
      </c>
      <c r="D2419" s="0" t="n">
        <v>29</v>
      </c>
      <c r="E2419" s="0" t="n">
        <v>80</v>
      </c>
      <c r="F2419" s="0" t="n">
        <v>63</v>
      </c>
      <c r="G2419" s="1" t="n">
        <f aca="false">SMALL($A2419:$F2419,1)</f>
        <v>23</v>
      </c>
      <c r="H2419" s="1" t="n">
        <f aca="false">SMALL($A2419:$F2419,2)</f>
        <v>29</v>
      </c>
      <c r="I2419" s="1" t="n">
        <f aca="false">SMALL($A2419:$F2419,3)</f>
        <v>63</v>
      </c>
      <c r="J2419" s="1" t="n">
        <f aca="false">SMALL($A2419:$F2419,4)</f>
        <v>75</v>
      </c>
      <c r="K2419" s="1" t="n">
        <f aca="false">SMALL($A2419:$F2419,5)</f>
        <v>80</v>
      </c>
      <c r="L2419" s="1" t="n">
        <f aca="false">SMALL($A2419:$F2419,6)</f>
        <v>92</v>
      </c>
      <c r="M2419" s="0" t="n">
        <f aca="false">IF(COUNTIF($G2419:$L2419,G2419)&gt;1,1,0)</f>
        <v>0</v>
      </c>
      <c r="N2419" s="0" t="n">
        <f aca="false">IF(COUNTIF($G2419:$L2419,H2419)&gt;1,1,0)</f>
        <v>0</v>
      </c>
      <c r="O2419" s="0" t="n">
        <f aca="false">IF(COUNTIF($G2419:$L2419,I2419)&gt;1,1,0)</f>
        <v>0</v>
      </c>
      <c r="P2419" s="0" t="n">
        <f aca="false">IF(COUNTIF($G2419:$L2419,J2419)&gt;1,1,0)</f>
        <v>0</v>
      </c>
      <c r="Q2419" s="0" t="n">
        <f aca="false">IF(COUNTIF($G2419:$L2419,K2419)&gt;1,1,0)</f>
        <v>0</v>
      </c>
      <c r="R2419" s="0" t="n">
        <f aca="false">IF(COUNTIF($G2419:$L2419,L2419)&gt;1,1,0)</f>
        <v>0</v>
      </c>
      <c r="S2419" s="2" t="n">
        <f aca="false">IF(AND(L2419&lt;&gt;K2419,SUM(M2419:Q2419)&gt;0,G2419+L2419&gt;SUMPRODUCT(G2419:K2419,M2419:Q2419)),1,0)</f>
        <v>0</v>
      </c>
    </row>
    <row r="2420" customFormat="false" ht="15" hidden="false" customHeight="false" outlineLevel="0" collapsed="false">
      <c r="A2420" s="0" t="n">
        <v>36</v>
      </c>
      <c r="B2420" s="0" t="n">
        <v>29</v>
      </c>
      <c r="C2420" s="0" t="n">
        <v>61</v>
      </c>
      <c r="D2420" s="0" t="n">
        <v>29</v>
      </c>
      <c r="E2420" s="0" t="n">
        <v>3</v>
      </c>
      <c r="F2420" s="0" t="n">
        <v>100</v>
      </c>
      <c r="G2420" s="1" t="n">
        <f aca="false">SMALL($A2420:$F2420,1)</f>
        <v>3</v>
      </c>
      <c r="H2420" s="1" t="n">
        <f aca="false">SMALL($A2420:$F2420,2)</f>
        <v>29</v>
      </c>
      <c r="I2420" s="1" t="n">
        <f aca="false">SMALL($A2420:$F2420,3)</f>
        <v>29</v>
      </c>
      <c r="J2420" s="1" t="n">
        <f aca="false">SMALL($A2420:$F2420,4)</f>
        <v>36</v>
      </c>
      <c r="K2420" s="1" t="n">
        <f aca="false">SMALL($A2420:$F2420,5)</f>
        <v>61</v>
      </c>
      <c r="L2420" s="1" t="n">
        <f aca="false">SMALL($A2420:$F2420,6)</f>
        <v>100</v>
      </c>
      <c r="M2420" s="0" t="n">
        <f aca="false">IF(COUNTIF($G2420:$L2420,G2420)&gt;1,1,0)</f>
        <v>0</v>
      </c>
      <c r="N2420" s="0" t="n">
        <f aca="false">IF(COUNTIF($G2420:$L2420,H2420)&gt;1,1,0)</f>
        <v>1</v>
      </c>
      <c r="O2420" s="0" t="n">
        <f aca="false">IF(COUNTIF($G2420:$L2420,I2420)&gt;1,1,0)</f>
        <v>1</v>
      </c>
      <c r="P2420" s="0" t="n">
        <f aca="false">IF(COUNTIF($G2420:$L2420,J2420)&gt;1,1,0)</f>
        <v>0</v>
      </c>
      <c r="Q2420" s="0" t="n">
        <f aca="false">IF(COUNTIF($G2420:$L2420,K2420)&gt;1,1,0)</f>
        <v>0</v>
      </c>
      <c r="R2420" s="0" t="n">
        <f aca="false">IF(COUNTIF($G2420:$L2420,L2420)&gt;1,1,0)</f>
        <v>0</v>
      </c>
      <c r="S2420" s="2" t="n">
        <f aca="false">IF(AND(L2420&lt;&gt;K2420,SUM(M2420:Q2420)&gt;0,G2420+L2420&gt;SUMPRODUCT(G2420:K2420,M2420:Q2420)),1,0)</f>
        <v>1</v>
      </c>
    </row>
    <row r="2421" customFormat="false" ht="15" hidden="false" customHeight="false" outlineLevel="0" collapsed="false">
      <c r="A2421" s="0" t="n">
        <v>39</v>
      </c>
      <c r="B2421" s="0" t="n">
        <v>78</v>
      </c>
      <c r="C2421" s="0" t="n">
        <v>95</v>
      </c>
      <c r="D2421" s="0" t="n">
        <v>99</v>
      </c>
      <c r="E2421" s="0" t="n">
        <v>52</v>
      </c>
      <c r="F2421" s="0" t="n">
        <v>54</v>
      </c>
      <c r="G2421" s="1" t="n">
        <f aca="false">SMALL($A2421:$F2421,1)</f>
        <v>39</v>
      </c>
      <c r="H2421" s="1" t="n">
        <f aca="false">SMALL($A2421:$F2421,2)</f>
        <v>52</v>
      </c>
      <c r="I2421" s="1" t="n">
        <f aca="false">SMALL($A2421:$F2421,3)</f>
        <v>54</v>
      </c>
      <c r="J2421" s="1" t="n">
        <f aca="false">SMALL($A2421:$F2421,4)</f>
        <v>78</v>
      </c>
      <c r="K2421" s="1" t="n">
        <f aca="false">SMALL($A2421:$F2421,5)</f>
        <v>95</v>
      </c>
      <c r="L2421" s="1" t="n">
        <f aca="false">SMALL($A2421:$F2421,6)</f>
        <v>99</v>
      </c>
      <c r="M2421" s="0" t="n">
        <f aca="false">IF(COUNTIF($G2421:$L2421,G2421)&gt;1,1,0)</f>
        <v>0</v>
      </c>
      <c r="N2421" s="0" t="n">
        <f aca="false">IF(COUNTIF($G2421:$L2421,H2421)&gt;1,1,0)</f>
        <v>0</v>
      </c>
      <c r="O2421" s="0" t="n">
        <f aca="false">IF(COUNTIF($G2421:$L2421,I2421)&gt;1,1,0)</f>
        <v>0</v>
      </c>
      <c r="P2421" s="0" t="n">
        <f aca="false">IF(COUNTIF($G2421:$L2421,J2421)&gt;1,1,0)</f>
        <v>0</v>
      </c>
      <c r="Q2421" s="0" t="n">
        <f aca="false">IF(COUNTIF($G2421:$L2421,K2421)&gt;1,1,0)</f>
        <v>0</v>
      </c>
      <c r="R2421" s="0" t="n">
        <f aca="false">IF(COUNTIF($G2421:$L2421,L2421)&gt;1,1,0)</f>
        <v>0</v>
      </c>
      <c r="S2421" s="2" t="n">
        <f aca="false">IF(AND(L2421&lt;&gt;K2421,SUM(M2421:Q2421)&gt;0,G2421+L2421&gt;SUMPRODUCT(G2421:K2421,M2421:Q2421)),1,0)</f>
        <v>0</v>
      </c>
    </row>
    <row r="2422" customFormat="false" ht="15" hidden="false" customHeight="false" outlineLevel="0" collapsed="false">
      <c r="A2422" s="0" t="n">
        <v>14</v>
      </c>
      <c r="B2422" s="0" t="n">
        <v>92</v>
      </c>
      <c r="C2422" s="0" t="n">
        <v>43</v>
      </c>
      <c r="D2422" s="0" t="n">
        <v>42</v>
      </c>
      <c r="E2422" s="0" t="n">
        <v>57</v>
      </c>
      <c r="F2422" s="0" t="n">
        <v>20</v>
      </c>
      <c r="G2422" s="1" t="n">
        <f aca="false">SMALL($A2422:$F2422,1)</f>
        <v>14</v>
      </c>
      <c r="H2422" s="1" t="n">
        <f aca="false">SMALL($A2422:$F2422,2)</f>
        <v>20</v>
      </c>
      <c r="I2422" s="1" t="n">
        <f aca="false">SMALL($A2422:$F2422,3)</f>
        <v>42</v>
      </c>
      <c r="J2422" s="1" t="n">
        <f aca="false">SMALL($A2422:$F2422,4)</f>
        <v>43</v>
      </c>
      <c r="K2422" s="1" t="n">
        <f aca="false">SMALL($A2422:$F2422,5)</f>
        <v>57</v>
      </c>
      <c r="L2422" s="1" t="n">
        <f aca="false">SMALL($A2422:$F2422,6)</f>
        <v>92</v>
      </c>
      <c r="M2422" s="0" t="n">
        <f aca="false">IF(COUNTIF($G2422:$L2422,G2422)&gt;1,1,0)</f>
        <v>0</v>
      </c>
      <c r="N2422" s="0" t="n">
        <f aca="false">IF(COUNTIF($G2422:$L2422,H2422)&gt;1,1,0)</f>
        <v>0</v>
      </c>
      <c r="O2422" s="0" t="n">
        <f aca="false">IF(COUNTIF($G2422:$L2422,I2422)&gt;1,1,0)</f>
        <v>0</v>
      </c>
      <c r="P2422" s="0" t="n">
        <f aca="false">IF(COUNTIF($G2422:$L2422,J2422)&gt;1,1,0)</f>
        <v>0</v>
      </c>
      <c r="Q2422" s="0" t="n">
        <f aca="false">IF(COUNTIF($G2422:$L2422,K2422)&gt;1,1,0)</f>
        <v>0</v>
      </c>
      <c r="R2422" s="0" t="n">
        <f aca="false">IF(COUNTIF($G2422:$L2422,L2422)&gt;1,1,0)</f>
        <v>0</v>
      </c>
      <c r="S2422" s="2" t="n">
        <f aca="false">IF(AND(L2422&lt;&gt;K2422,SUM(M2422:Q2422)&gt;0,G2422+L2422&gt;SUMPRODUCT(G2422:K2422,M2422:Q2422)),1,0)</f>
        <v>0</v>
      </c>
    </row>
    <row r="2423" customFormat="false" ht="15" hidden="false" customHeight="false" outlineLevel="0" collapsed="false">
      <c r="A2423" s="0" t="n">
        <v>64</v>
      </c>
      <c r="B2423" s="0" t="n">
        <v>21</v>
      </c>
      <c r="C2423" s="0" t="n">
        <v>44</v>
      </c>
      <c r="D2423" s="0" t="n">
        <v>24</v>
      </c>
      <c r="E2423" s="0" t="n">
        <v>93</v>
      </c>
      <c r="F2423" s="0" t="n">
        <v>8</v>
      </c>
      <c r="G2423" s="1" t="n">
        <f aca="false">SMALL($A2423:$F2423,1)</f>
        <v>8</v>
      </c>
      <c r="H2423" s="1" t="n">
        <f aca="false">SMALL($A2423:$F2423,2)</f>
        <v>21</v>
      </c>
      <c r="I2423" s="1" t="n">
        <f aca="false">SMALL($A2423:$F2423,3)</f>
        <v>24</v>
      </c>
      <c r="J2423" s="1" t="n">
        <f aca="false">SMALL($A2423:$F2423,4)</f>
        <v>44</v>
      </c>
      <c r="K2423" s="1" t="n">
        <f aca="false">SMALL($A2423:$F2423,5)</f>
        <v>64</v>
      </c>
      <c r="L2423" s="1" t="n">
        <f aca="false">SMALL($A2423:$F2423,6)</f>
        <v>93</v>
      </c>
      <c r="M2423" s="0" t="n">
        <f aca="false">IF(COUNTIF($G2423:$L2423,G2423)&gt;1,1,0)</f>
        <v>0</v>
      </c>
      <c r="N2423" s="0" t="n">
        <f aca="false">IF(COUNTIF($G2423:$L2423,H2423)&gt;1,1,0)</f>
        <v>0</v>
      </c>
      <c r="O2423" s="0" t="n">
        <f aca="false">IF(COUNTIF($G2423:$L2423,I2423)&gt;1,1,0)</f>
        <v>0</v>
      </c>
      <c r="P2423" s="0" t="n">
        <f aca="false">IF(COUNTIF($G2423:$L2423,J2423)&gt;1,1,0)</f>
        <v>0</v>
      </c>
      <c r="Q2423" s="0" t="n">
        <f aca="false">IF(COUNTIF($G2423:$L2423,K2423)&gt;1,1,0)</f>
        <v>0</v>
      </c>
      <c r="R2423" s="0" t="n">
        <f aca="false">IF(COUNTIF($G2423:$L2423,L2423)&gt;1,1,0)</f>
        <v>0</v>
      </c>
      <c r="S2423" s="2" t="n">
        <f aca="false">IF(AND(L2423&lt;&gt;K2423,SUM(M2423:Q2423)&gt;0,G2423+L2423&gt;SUMPRODUCT(G2423:K2423,M2423:Q2423)),1,0)</f>
        <v>0</v>
      </c>
    </row>
    <row r="2424" customFormat="false" ht="15" hidden="false" customHeight="false" outlineLevel="0" collapsed="false">
      <c r="A2424" s="0" t="n">
        <v>6</v>
      </c>
      <c r="B2424" s="0" t="n">
        <v>89</v>
      </c>
      <c r="C2424" s="0" t="n">
        <v>50</v>
      </c>
      <c r="D2424" s="0" t="n">
        <v>36</v>
      </c>
      <c r="E2424" s="0" t="n">
        <v>71</v>
      </c>
      <c r="F2424" s="0" t="n">
        <v>46</v>
      </c>
      <c r="G2424" s="1" t="n">
        <f aca="false">SMALL($A2424:$F2424,1)</f>
        <v>6</v>
      </c>
      <c r="H2424" s="1" t="n">
        <f aca="false">SMALL($A2424:$F2424,2)</f>
        <v>36</v>
      </c>
      <c r="I2424" s="1" t="n">
        <f aca="false">SMALL($A2424:$F2424,3)</f>
        <v>46</v>
      </c>
      <c r="J2424" s="1" t="n">
        <f aca="false">SMALL($A2424:$F2424,4)</f>
        <v>50</v>
      </c>
      <c r="K2424" s="1" t="n">
        <f aca="false">SMALL($A2424:$F2424,5)</f>
        <v>71</v>
      </c>
      <c r="L2424" s="1" t="n">
        <f aca="false">SMALL($A2424:$F2424,6)</f>
        <v>89</v>
      </c>
      <c r="M2424" s="0" t="n">
        <f aca="false">IF(COUNTIF($G2424:$L2424,G2424)&gt;1,1,0)</f>
        <v>0</v>
      </c>
      <c r="N2424" s="0" t="n">
        <f aca="false">IF(COUNTIF($G2424:$L2424,H2424)&gt;1,1,0)</f>
        <v>0</v>
      </c>
      <c r="O2424" s="0" t="n">
        <f aca="false">IF(COUNTIF($G2424:$L2424,I2424)&gt;1,1,0)</f>
        <v>0</v>
      </c>
      <c r="P2424" s="0" t="n">
        <f aca="false">IF(COUNTIF($G2424:$L2424,J2424)&gt;1,1,0)</f>
        <v>0</v>
      </c>
      <c r="Q2424" s="0" t="n">
        <f aca="false">IF(COUNTIF($G2424:$L2424,K2424)&gt;1,1,0)</f>
        <v>0</v>
      </c>
      <c r="R2424" s="0" t="n">
        <f aca="false">IF(COUNTIF($G2424:$L2424,L2424)&gt;1,1,0)</f>
        <v>0</v>
      </c>
      <c r="S2424" s="2" t="n">
        <f aca="false">IF(AND(L2424&lt;&gt;K2424,SUM(M2424:Q2424)&gt;0,G2424+L2424&gt;SUMPRODUCT(G2424:K2424,M2424:Q2424)),1,0)</f>
        <v>0</v>
      </c>
    </row>
    <row r="2425" customFormat="false" ht="15" hidden="false" customHeight="false" outlineLevel="0" collapsed="false">
      <c r="A2425" s="0" t="n">
        <v>8</v>
      </c>
      <c r="B2425" s="0" t="n">
        <v>61</v>
      </c>
      <c r="C2425" s="0" t="n">
        <v>17</v>
      </c>
      <c r="D2425" s="0" t="n">
        <v>91</v>
      </c>
      <c r="E2425" s="0" t="n">
        <v>20</v>
      </c>
      <c r="F2425" s="0" t="n">
        <v>49</v>
      </c>
      <c r="G2425" s="1" t="n">
        <f aca="false">SMALL($A2425:$F2425,1)</f>
        <v>8</v>
      </c>
      <c r="H2425" s="1" t="n">
        <f aca="false">SMALL($A2425:$F2425,2)</f>
        <v>17</v>
      </c>
      <c r="I2425" s="1" t="n">
        <f aca="false">SMALL($A2425:$F2425,3)</f>
        <v>20</v>
      </c>
      <c r="J2425" s="1" t="n">
        <f aca="false">SMALL($A2425:$F2425,4)</f>
        <v>49</v>
      </c>
      <c r="K2425" s="1" t="n">
        <f aca="false">SMALL($A2425:$F2425,5)</f>
        <v>61</v>
      </c>
      <c r="L2425" s="1" t="n">
        <f aca="false">SMALL($A2425:$F2425,6)</f>
        <v>91</v>
      </c>
      <c r="M2425" s="0" t="n">
        <f aca="false">IF(COUNTIF($G2425:$L2425,G2425)&gt;1,1,0)</f>
        <v>0</v>
      </c>
      <c r="N2425" s="0" t="n">
        <f aca="false">IF(COUNTIF($G2425:$L2425,H2425)&gt;1,1,0)</f>
        <v>0</v>
      </c>
      <c r="O2425" s="0" t="n">
        <f aca="false">IF(COUNTIF($G2425:$L2425,I2425)&gt;1,1,0)</f>
        <v>0</v>
      </c>
      <c r="P2425" s="0" t="n">
        <f aca="false">IF(COUNTIF($G2425:$L2425,J2425)&gt;1,1,0)</f>
        <v>0</v>
      </c>
      <c r="Q2425" s="0" t="n">
        <f aca="false">IF(COUNTIF($G2425:$L2425,K2425)&gt;1,1,0)</f>
        <v>0</v>
      </c>
      <c r="R2425" s="0" t="n">
        <f aca="false">IF(COUNTIF($G2425:$L2425,L2425)&gt;1,1,0)</f>
        <v>0</v>
      </c>
      <c r="S2425" s="2" t="n">
        <f aca="false">IF(AND(L2425&lt;&gt;K2425,SUM(M2425:Q2425)&gt;0,G2425+L2425&gt;SUMPRODUCT(G2425:K2425,M2425:Q2425)),1,0)</f>
        <v>0</v>
      </c>
    </row>
    <row r="2426" customFormat="false" ht="15" hidden="false" customHeight="false" outlineLevel="0" collapsed="false">
      <c r="A2426" s="0" t="n">
        <v>49</v>
      </c>
      <c r="B2426" s="0" t="n">
        <v>42</v>
      </c>
      <c r="C2426" s="0" t="n">
        <v>72</v>
      </c>
      <c r="D2426" s="0" t="n">
        <v>92</v>
      </c>
      <c r="E2426" s="0" t="n">
        <v>10</v>
      </c>
      <c r="F2426" s="0" t="n">
        <v>95</v>
      </c>
      <c r="G2426" s="1" t="n">
        <f aca="false">SMALL($A2426:$F2426,1)</f>
        <v>10</v>
      </c>
      <c r="H2426" s="1" t="n">
        <f aca="false">SMALL($A2426:$F2426,2)</f>
        <v>42</v>
      </c>
      <c r="I2426" s="1" t="n">
        <f aca="false">SMALL($A2426:$F2426,3)</f>
        <v>49</v>
      </c>
      <c r="J2426" s="1" t="n">
        <f aca="false">SMALL($A2426:$F2426,4)</f>
        <v>72</v>
      </c>
      <c r="K2426" s="1" t="n">
        <f aca="false">SMALL($A2426:$F2426,5)</f>
        <v>92</v>
      </c>
      <c r="L2426" s="1" t="n">
        <f aca="false">SMALL($A2426:$F2426,6)</f>
        <v>95</v>
      </c>
      <c r="M2426" s="0" t="n">
        <f aca="false">IF(COUNTIF($G2426:$L2426,G2426)&gt;1,1,0)</f>
        <v>0</v>
      </c>
      <c r="N2426" s="0" t="n">
        <f aca="false">IF(COUNTIF($G2426:$L2426,H2426)&gt;1,1,0)</f>
        <v>0</v>
      </c>
      <c r="O2426" s="0" t="n">
        <f aca="false">IF(COUNTIF($G2426:$L2426,I2426)&gt;1,1,0)</f>
        <v>0</v>
      </c>
      <c r="P2426" s="0" t="n">
        <f aca="false">IF(COUNTIF($G2426:$L2426,J2426)&gt;1,1,0)</f>
        <v>0</v>
      </c>
      <c r="Q2426" s="0" t="n">
        <f aca="false">IF(COUNTIF($G2426:$L2426,K2426)&gt;1,1,0)</f>
        <v>0</v>
      </c>
      <c r="R2426" s="0" t="n">
        <f aca="false">IF(COUNTIF($G2426:$L2426,L2426)&gt;1,1,0)</f>
        <v>0</v>
      </c>
      <c r="S2426" s="2" t="n">
        <f aca="false">IF(AND(L2426&lt;&gt;K2426,SUM(M2426:Q2426)&gt;0,G2426+L2426&gt;SUMPRODUCT(G2426:K2426,M2426:Q2426)),1,0)</f>
        <v>0</v>
      </c>
    </row>
    <row r="2427" customFormat="false" ht="15" hidden="false" customHeight="false" outlineLevel="0" collapsed="false">
      <c r="A2427" s="0" t="n">
        <v>94</v>
      </c>
      <c r="B2427" s="0" t="n">
        <v>63</v>
      </c>
      <c r="C2427" s="0" t="n">
        <v>46</v>
      </c>
      <c r="D2427" s="0" t="n">
        <v>24</v>
      </c>
      <c r="E2427" s="0" t="n">
        <v>4</v>
      </c>
      <c r="F2427" s="0" t="n">
        <v>81</v>
      </c>
      <c r="G2427" s="1" t="n">
        <f aca="false">SMALL($A2427:$F2427,1)</f>
        <v>4</v>
      </c>
      <c r="H2427" s="1" t="n">
        <f aca="false">SMALL($A2427:$F2427,2)</f>
        <v>24</v>
      </c>
      <c r="I2427" s="1" t="n">
        <f aca="false">SMALL($A2427:$F2427,3)</f>
        <v>46</v>
      </c>
      <c r="J2427" s="1" t="n">
        <f aca="false">SMALL($A2427:$F2427,4)</f>
        <v>63</v>
      </c>
      <c r="K2427" s="1" t="n">
        <f aca="false">SMALL($A2427:$F2427,5)</f>
        <v>81</v>
      </c>
      <c r="L2427" s="1" t="n">
        <f aca="false">SMALL($A2427:$F2427,6)</f>
        <v>94</v>
      </c>
      <c r="M2427" s="0" t="n">
        <f aca="false">IF(COUNTIF($G2427:$L2427,G2427)&gt;1,1,0)</f>
        <v>0</v>
      </c>
      <c r="N2427" s="0" t="n">
        <f aca="false">IF(COUNTIF($G2427:$L2427,H2427)&gt;1,1,0)</f>
        <v>0</v>
      </c>
      <c r="O2427" s="0" t="n">
        <f aca="false">IF(COUNTIF($G2427:$L2427,I2427)&gt;1,1,0)</f>
        <v>0</v>
      </c>
      <c r="P2427" s="0" t="n">
        <f aca="false">IF(COUNTIF($G2427:$L2427,J2427)&gt;1,1,0)</f>
        <v>0</v>
      </c>
      <c r="Q2427" s="0" t="n">
        <f aca="false">IF(COUNTIF($G2427:$L2427,K2427)&gt;1,1,0)</f>
        <v>0</v>
      </c>
      <c r="R2427" s="0" t="n">
        <f aca="false">IF(COUNTIF($G2427:$L2427,L2427)&gt;1,1,0)</f>
        <v>0</v>
      </c>
      <c r="S2427" s="2" t="n">
        <f aca="false">IF(AND(L2427&lt;&gt;K2427,SUM(M2427:Q2427)&gt;0,G2427+L2427&gt;SUMPRODUCT(G2427:K2427,M2427:Q2427)),1,0)</f>
        <v>0</v>
      </c>
    </row>
    <row r="2428" customFormat="false" ht="15" hidden="false" customHeight="false" outlineLevel="0" collapsed="false">
      <c r="A2428" s="0" t="n">
        <v>39</v>
      </c>
      <c r="B2428" s="0" t="n">
        <v>5</v>
      </c>
      <c r="C2428" s="0" t="n">
        <v>99</v>
      </c>
      <c r="D2428" s="0" t="n">
        <v>7</v>
      </c>
      <c r="E2428" s="0" t="n">
        <v>75</v>
      </c>
      <c r="F2428" s="0" t="n">
        <v>14</v>
      </c>
      <c r="G2428" s="1" t="n">
        <f aca="false">SMALL($A2428:$F2428,1)</f>
        <v>5</v>
      </c>
      <c r="H2428" s="1" t="n">
        <f aca="false">SMALL($A2428:$F2428,2)</f>
        <v>7</v>
      </c>
      <c r="I2428" s="1" t="n">
        <f aca="false">SMALL($A2428:$F2428,3)</f>
        <v>14</v>
      </c>
      <c r="J2428" s="1" t="n">
        <f aca="false">SMALL($A2428:$F2428,4)</f>
        <v>39</v>
      </c>
      <c r="K2428" s="1" t="n">
        <f aca="false">SMALL($A2428:$F2428,5)</f>
        <v>75</v>
      </c>
      <c r="L2428" s="1" t="n">
        <f aca="false">SMALL($A2428:$F2428,6)</f>
        <v>99</v>
      </c>
      <c r="M2428" s="0" t="n">
        <f aca="false">IF(COUNTIF($G2428:$L2428,G2428)&gt;1,1,0)</f>
        <v>0</v>
      </c>
      <c r="N2428" s="0" t="n">
        <f aca="false">IF(COUNTIF($G2428:$L2428,H2428)&gt;1,1,0)</f>
        <v>0</v>
      </c>
      <c r="O2428" s="0" t="n">
        <f aca="false">IF(COUNTIF($G2428:$L2428,I2428)&gt;1,1,0)</f>
        <v>0</v>
      </c>
      <c r="P2428" s="0" t="n">
        <f aca="false">IF(COUNTIF($G2428:$L2428,J2428)&gt;1,1,0)</f>
        <v>0</v>
      </c>
      <c r="Q2428" s="0" t="n">
        <f aca="false">IF(COUNTIF($G2428:$L2428,K2428)&gt;1,1,0)</f>
        <v>0</v>
      </c>
      <c r="R2428" s="0" t="n">
        <f aca="false">IF(COUNTIF($G2428:$L2428,L2428)&gt;1,1,0)</f>
        <v>0</v>
      </c>
      <c r="S2428" s="2" t="n">
        <f aca="false">IF(AND(L2428&lt;&gt;K2428,SUM(M2428:Q2428)&gt;0,G2428+L2428&gt;SUMPRODUCT(G2428:K2428,M2428:Q2428)),1,0)</f>
        <v>0</v>
      </c>
    </row>
    <row r="2429" customFormat="false" ht="15" hidden="false" customHeight="false" outlineLevel="0" collapsed="false">
      <c r="A2429" s="0" t="n">
        <v>71</v>
      </c>
      <c r="B2429" s="0" t="n">
        <v>40</v>
      </c>
      <c r="C2429" s="0" t="n">
        <v>60</v>
      </c>
      <c r="D2429" s="0" t="n">
        <v>39</v>
      </c>
      <c r="E2429" s="0" t="n">
        <v>53</v>
      </c>
      <c r="F2429" s="0" t="n">
        <v>23</v>
      </c>
      <c r="G2429" s="1" t="n">
        <f aca="false">SMALL($A2429:$F2429,1)</f>
        <v>23</v>
      </c>
      <c r="H2429" s="1" t="n">
        <f aca="false">SMALL($A2429:$F2429,2)</f>
        <v>39</v>
      </c>
      <c r="I2429" s="1" t="n">
        <f aca="false">SMALL($A2429:$F2429,3)</f>
        <v>40</v>
      </c>
      <c r="J2429" s="1" t="n">
        <f aca="false">SMALL($A2429:$F2429,4)</f>
        <v>53</v>
      </c>
      <c r="K2429" s="1" t="n">
        <f aca="false">SMALL($A2429:$F2429,5)</f>
        <v>60</v>
      </c>
      <c r="L2429" s="1" t="n">
        <f aca="false">SMALL($A2429:$F2429,6)</f>
        <v>71</v>
      </c>
      <c r="M2429" s="0" t="n">
        <f aca="false">IF(COUNTIF($G2429:$L2429,G2429)&gt;1,1,0)</f>
        <v>0</v>
      </c>
      <c r="N2429" s="0" t="n">
        <f aca="false">IF(COUNTIF($G2429:$L2429,H2429)&gt;1,1,0)</f>
        <v>0</v>
      </c>
      <c r="O2429" s="0" t="n">
        <f aca="false">IF(COUNTIF($G2429:$L2429,I2429)&gt;1,1,0)</f>
        <v>0</v>
      </c>
      <c r="P2429" s="0" t="n">
        <f aca="false">IF(COUNTIF($G2429:$L2429,J2429)&gt;1,1,0)</f>
        <v>0</v>
      </c>
      <c r="Q2429" s="0" t="n">
        <f aca="false">IF(COUNTIF($G2429:$L2429,K2429)&gt;1,1,0)</f>
        <v>0</v>
      </c>
      <c r="R2429" s="0" t="n">
        <f aca="false">IF(COUNTIF($G2429:$L2429,L2429)&gt;1,1,0)</f>
        <v>0</v>
      </c>
      <c r="S2429" s="2" t="n">
        <f aca="false">IF(AND(L2429&lt;&gt;K2429,SUM(M2429:Q2429)&gt;0,G2429+L2429&gt;SUMPRODUCT(G2429:K2429,M2429:Q2429)),1,0)</f>
        <v>0</v>
      </c>
    </row>
    <row r="2430" customFormat="false" ht="15" hidden="false" customHeight="false" outlineLevel="0" collapsed="false">
      <c r="A2430" s="0" t="n">
        <v>70</v>
      </c>
      <c r="B2430" s="0" t="n">
        <v>62</v>
      </c>
      <c r="C2430" s="0" t="n">
        <v>14</v>
      </c>
      <c r="D2430" s="0" t="n">
        <v>13</v>
      </c>
      <c r="E2430" s="0" t="n">
        <v>59</v>
      </c>
      <c r="F2430" s="0" t="n">
        <v>37</v>
      </c>
      <c r="G2430" s="1" t="n">
        <f aca="false">SMALL($A2430:$F2430,1)</f>
        <v>13</v>
      </c>
      <c r="H2430" s="1" t="n">
        <f aca="false">SMALL($A2430:$F2430,2)</f>
        <v>14</v>
      </c>
      <c r="I2430" s="1" t="n">
        <f aca="false">SMALL($A2430:$F2430,3)</f>
        <v>37</v>
      </c>
      <c r="J2430" s="1" t="n">
        <f aca="false">SMALL($A2430:$F2430,4)</f>
        <v>59</v>
      </c>
      <c r="K2430" s="1" t="n">
        <f aca="false">SMALL($A2430:$F2430,5)</f>
        <v>62</v>
      </c>
      <c r="L2430" s="1" t="n">
        <f aca="false">SMALL($A2430:$F2430,6)</f>
        <v>70</v>
      </c>
      <c r="M2430" s="0" t="n">
        <f aca="false">IF(COUNTIF($G2430:$L2430,G2430)&gt;1,1,0)</f>
        <v>0</v>
      </c>
      <c r="N2430" s="0" t="n">
        <f aca="false">IF(COUNTIF($G2430:$L2430,H2430)&gt;1,1,0)</f>
        <v>0</v>
      </c>
      <c r="O2430" s="0" t="n">
        <f aca="false">IF(COUNTIF($G2430:$L2430,I2430)&gt;1,1,0)</f>
        <v>0</v>
      </c>
      <c r="P2430" s="0" t="n">
        <f aca="false">IF(COUNTIF($G2430:$L2430,J2430)&gt;1,1,0)</f>
        <v>0</v>
      </c>
      <c r="Q2430" s="0" t="n">
        <f aca="false">IF(COUNTIF($G2430:$L2430,K2430)&gt;1,1,0)</f>
        <v>0</v>
      </c>
      <c r="R2430" s="0" t="n">
        <f aca="false">IF(COUNTIF($G2430:$L2430,L2430)&gt;1,1,0)</f>
        <v>0</v>
      </c>
      <c r="S2430" s="2" t="n">
        <f aca="false">IF(AND(L2430&lt;&gt;K2430,SUM(M2430:Q2430)&gt;0,G2430+L2430&gt;SUMPRODUCT(G2430:K2430,M2430:Q2430)),1,0)</f>
        <v>0</v>
      </c>
    </row>
    <row r="2431" customFormat="false" ht="15" hidden="false" customHeight="false" outlineLevel="0" collapsed="false">
      <c r="A2431" s="0" t="n">
        <v>57</v>
      </c>
      <c r="B2431" s="0" t="n">
        <v>22</v>
      </c>
      <c r="C2431" s="0" t="n">
        <v>88</v>
      </c>
      <c r="D2431" s="0" t="n">
        <v>53</v>
      </c>
      <c r="E2431" s="0" t="n">
        <v>95</v>
      </c>
      <c r="F2431" s="0" t="n">
        <v>21</v>
      </c>
      <c r="G2431" s="1" t="n">
        <f aca="false">SMALL($A2431:$F2431,1)</f>
        <v>21</v>
      </c>
      <c r="H2431" s="1" t="n">
        <f aca="false">SMALL($A2431:$F2431,2)</f>
        <v>22</v>
      </c>
      <c r="I2431" s="1" t="n">
        <f aca="false">SMALL($A2431:$F2431,3)</f>
        <v>53</v>
      </c>
      <c r="J2431" s="1" t="n">
        <f aca="false">SMALL($A2431:$F2431,4)</f>
        <v>57</v>
      </c>
      <c r="K2431" s="1" t="n">
        <f aca="false">SMALL($A2431:$F2431,5)</f>
        <v>88</v>
      </c>
      <c r="L2431" s="1" t="n">
        <f aca="false">SMALL($A2431:$F2431,6)</f>
        <v>95</v>
      </c>
      <c r="M2431" s="0" t="n">
        <f aca="false">IF(COUNTIF($G2431:$L2431,G2431)&gt;1,1,0)</f>
        <v>0</v>
      </c>
      <c r="N2431" s="0" t="n">
        <f aca="false">IF(COUNTIF($G2431:$L2431,H2431)&gt;1,1,0)</f>
        <v>0</v>
      </c>
      <c r="O2431" s="0" t="n">
        <f aca="false">IF(COUNTIF($G2431:$L2431,I2431)&gt;1,1,0)</f>
        <v>0</v>
      </c>
      <c r="P2431" s="0" t="n">
        <f aca="false">IF(COUNTIF($G2431:$L2431,J2431)&gt;1,1,0)</f>
        <v>0</v>
      </c>
      <c r="Q2431" s="0" t="n">
        <f aca="false">IF(COUNTIF($G2431:$L2431,K2431)&gt;1,1,0)</f>
        <v>0</v>
      </c>
      <c r="R2431" s="0" t="n">
        <f aca="false">IF(COUNTIF($G2431:$L2431,L2431)&gt;1,1,0)</f>
        <v>0</v>
      </c>
      <c r="S2431" s="2" t="n">
        <f aca="false">IF(AND(L2431&lt;&gt;K2431,SUM(M2431:Q2431)&gt;0,G2431+L2431&gt;SUMPRODUCT(G2431:K2431,M2431:Q2431)),1,0)</f>
        <v>0</v>
      </c>
    </row>
    <row r="2432" customFormat="false" ht="15" hidden="false" customHeight="false" outlineLevel="0" collapsed="false">
      <c r="A2432" s="0" t="n">
        <v>20</v>
      </c>
      <c r="B2432" s="0" t="n">
        <v>77</v>
      </c>
      <c r="C2432" s="0" t="n">
        <v>16</v>
      </c>
      <c r="D2432" s="0" t="n">
        <v>76</v>
      </c>
      <c r="E2432" s="0" t="n">
        <v>67</v>
      </c>
      <c r="F2432" s="0" t="n">
        <v>85</v>
      </c>
      <c r="G2432" s="1" t="n">
        <f aca="false">SMALL($A2432:$F2432,1)</f>
        <v>16</v>
      </c>
      <c r="H2432" s="1" t="n">
        <f aca="false">SMALL($A2432:$F2432,2)</f>
        <v>20</v>
      </c>
      <c r="I2432" s="1" t="n">
        <f aca="false">SMALL($A2432:$F2432,3)</f>
        <v>67</v>
      </c>
      <c r="J2432" s="1" t="n">
        <f aca="false">SMALL($A2432:$F2432,4)</f>
        <v>76</v>
      </c>
      <c r="K2432" s="1" t="n">
        <f aca="false">SMALL($A2432:$F2432,5)</f>
        <v>77</v>
      </c>
      <c r="L2432" s="1" t="n">
        <f aca="false">SMALL($A2432:$F2432,6)</f>
        <v>85</v>
      </c>
      <c r="M2432" s="0" t="n">
        <f aca="false">IF(COUNTIF($G2432:$L2432,G2432)&gt;1,1,0)</f>
        <v>0</v>
      </c>
      <c r="N2432" s="0" t="n">
        <f aca="false">IF(COUNTIF($G2432:$L2432,H2432)&gt;1,1,0)</f>
        <v>0</v>
      </c>
      <c r="O2432" s="0" t="n">
        <f aca="false">IF(COUNTIF($G2432:$L2432,I2432)&gt;1,1,0)</f>
        <v>0</v>
      </c>
      <c r="P2432" s="0" t="n">
        <f aca="false">IF(COUNTIF($G2432:$L2432,J2432)&gt;1,1,0)</f>
        <v>0</v>
      </c>
      <c r="Q2432" s="0" t="n">
        <f aca="false">IF(COUNTIF($G2432:$L2432,K2432)&gt;1,1,0)</f>
        <v>0</v>
      </c>
      <c r="R2432" s="0" t="n">
        <f aca="false">IF(COUNTIF($G2432:$L2432,L2432)&gt;1,1,0)</f>
        <v>0</v>
      </c>
      <c r="S2432" s="2" t="n">
        <f aca="false">IF(AND(L2432&lt;&gt;K2432,SUM(M2432:Q2432)&gt;0,G2432+L2432&gt;SUMPRODUCT(G2432:K2432,M2432:Q2432)),1,0)</f>
        <v>0</v>
      </c>
    </row>
    <row r="2433" customFormat="false" ht="15" hidden="false" customHeight="false" outlineLevel="0" collapsed="false">
      <c r="A2433" s="0" t="n">
        <v>77</v>
      </c>
      <c r="B2433" s="0" t="n">
        <v>65</v>
      </c>
      <c r="C2433" s="0" t="n">
        <v>42</v>
      </c>
      <c r="D2433" s="0" t="n">
        <v>69</v>
      </c>
      <c r="E2433" s="0" t="n">
        <v>77</v>
      </c>
      <c r="F2433" s="0" t="n">
        <v>1</v>
      </c>
      <c r="G2433" s="1" t="n">
        <f aca="false">SMALL($A2433:$F2433,1)</f>
        <v>1</v>
      </c>
      <c r="H2433" s="1" t="n">
        <f aca="false">SMALL($A2433:$F2433,2)</f>
        <v>42</v>
      </c>
      <c r="I2433" s="1" t="n">
        <f aca="false">SMALL($A2433:$F2433,3)</f>
        <v>65</v>
      </c>
      <c r="J2433" s="1" t="n">
        <f aca="false">SMALL($A2433:$F2433,4)</f>
        <v>69</v>
      </c>
      <c r="K2433" s="1" t="n">
        <f aca="false">SMALL($A2433:$F2433,5)</f>
        <v>77</v>
      </c>
      <c r="L2433" s="1" t="n">
        <f aca="false">SMALL($A2433:$F2433,6)</f>
        <v>77</v>
      </c>
      <c r="M2433" s="0" t="n">
        <f aca="false">IF(COUNTIF($G2433:$L2433,G2433)&gt;1,1,0)</f>
        <v>0</v>
      </c>
      <c r="N2433" s="0" t="n">
        <f aca="false">IF(COUNTIF($G2433:$L2433,H2433)&gt;1,1,0)</f>
        <v>0</v>
      </c>
      <c r="O2433" s="0" t="n">
        <f aca="false">IF(COUNTIF($G2433:$L2433,I2433)&gt;1,1,0)</f>
        <v>0</v>
      </c>
      <c r="P2433" s="0" t="n">
        <f aca="false">IF(COUNTIF($G2433:$L2433,J2433)&gt;1,1,0)</f>
        <v>0</v>
      </c>
      <c r="Q2433" s="0" t="n">
        <f aca="false">IF(COUNTIF($G2433:$L2433,K2433)&gt;1,1,0)</f>
        <v>1</v>
      </c>
      <c r="R2433" s="0" t="n">
        <f aca="false">IF(COUNTIF($G2433:$L2433,L2433)&gt;1,1,0)</f>
        <v>1</v>
      </c>
      <c r="S2433" s="2" t="n">
        <f aca="false">IF(AND(L2433&lt;&gt;K2433,SUM(M2433:Q2433)&gt;0,G2433+L2433&gt;SUMPRODUCT(G2433:K2433,M2433:Q2433)),1,0)</f>
        <v>0</v>
      </c>
    </row>
    <row r="2434" customFormat="false" ht="15" hidden="false" customHeight="false" outlineLevel="0" collapsed="false">
      <c r="A2434" s="0" t="n">
        <v>47</v>
      </c>
      <c r="B2434" s="0" t="n">
        <v>11</v>
      </c>
      <c r="C2434" s="0" t="n">
        <v>90</v>
      </c>
      <c r="D2434" s="0" t="n">
        <v>71</v>
      </c>
      <c r="E2434" s="0" t="n">
        <v>65</v>
      </c>
      <c r="F2434" s="0" t="n">
        <v>82</v>
      </c>
      <c r="G2434" s="1" t="n">
        <f aca="false">SMALL($A2434:$F2434,1)</f>
        <v>11</v>
      </c>
      <c r="H2434" s="1" t="n">
        <f aca="false">SMALL($A2434:$F2434,2)</f>
        <v>47</v>
      </c>
      <c r="I2434" s="1" t="n">
        <f aca="false">SMALL($A2434:$F2434,3)</f>
        <v>65</v>
      </c>
      <c r="J2434" s="1" t="n">
        <f aca="false">SMALL($A2434:$F2434,4)</f>
        <v>71</v>
      </c>
      <c r="K2434" s="1" t="n">
        <f aca="false">SMALL($A2434:$F2434,5)</f>
        <v>82</v>
      </c>
      <c r="L2434" s="1" t="n">
        <f aca="false">SMALL($A2434:$F2434,6)</f>
        <v>90</v>
      </c>
      <c r="M2434" s="0" t="n">
        <f aca="false">IF(COUNTIF($G2434:$L2434,G2434)&gt;1,1,0)</f>
        <v>0</v>
      </c>
      <c r="N2434" s="0" t="n">
        <f aca="false">IF(COUNTIF($G2434:$L2434,H2434)&gt;1,1,0)</f>
        <v>0</v>
      </c>
      <c r="O2434" s="0" t="n">
        <f aca="false">IF(COUNTIF($G2434:$L2434,I2434)&gt;1,1,0)</f>
        <v>0</v>
      </c>
      <c r="P2434" s="0" t="n">
        <f aca="false">IF(COUNTIF($G2434:$L2434,J2434)&gt;1,1,0)</f>
        <v>0</v>
      </c>
      <c r="Q2434" s="0" t="n">
        <f aca="false">IF(COUNTIF($G2434:$L2434,K2434)&gt;1,1,0)</f>
        <v>0</v>
      </c>
      <c r="R2434" s="0" t="n">
        <f aca="false">IF(COUNTIF($G2434:$L2434,L2434)&gt;1,1,0)</f>
        <v>0</v>
      </c>
      <c r="S2434" s="2" t="n">
        <f aca="false">IF(AND(L2434&lt;&gt;K2434,SUM(M2434:Q2434)&gt;0,G2434+L2434&gt;SUMPRODUCT(G2434:K2434,M2434:Q2434)),1,0)</f>
        <v>0</v>
      </c>
    </row>
    <row r="2435" customFormat="false" ht="15" hidden="false" customHeight="false" outlineLevel="0" collapsed="false">
      <c r="A2435" s="0" t="n">
        <v>3</v>
      </c>
      <c r="B2435" s="0" t="n">
        <v>26</v>
      </c>
      <c r="C2435" s="0" t="n">
        <v>82</v>
      </c>
      <c r="D2435" s="0" t="n">
        <v>76</v>
      </c>
      <c r="E2435" s="0" t="n">
        <v>100</v>
      </c>
      <c r="F2435" s="0" t="n">
        <v>99</v>
      </c>
      <c r="G2435" s="1" t="n">
        <f aca="false">SMALL($A2435:$F2435,1)</f>
        <v>3</v>
      </c>
      <c r="H2435" s="1" t="n">
        <f aca="false">SMALL($A2435:$F2435,2)</f>
        <v>26</v>
      </c>
      <c r="I2435" s="1" t="n">
        <f aca="false">SMALL($A2435:$F2435,3)</f>
        <v>76</v>
      </c>
      <c r="J2435" s="1" t="n">
        <f aca="false">SMALL($A2435:$F2435,4)</f>
        <v>82</v>
      </c>
      <c r="K2435" s="1" t="n">
        <f aca="false">SMALL($A2435:$F2435,5)</f>
        <v>99</v>
      </c>
      <c r="L2435" s="1" t="n">
        <f aca="false">SMALL($A2435:$F2435,6)</f>
        <v>100</v>
      </c>
      <c r="M2435" s="0" t="n">
        <f aca="false">IF(COUNTIF($G2435:$L2435,G2435)&gt;1,1,0)</f>
        <v>0</v>
      </c>
      <c r="N2435" s="0" t="n">
        <f aca="false">IF(COUNTIF($G2435:$L2435,H2435)&gt;1,1,0)</f>
        <v>0</v>
      </c>
      <c r="O2435" s="0" t="n">
        <f aca="false">IF(COUNTIF($G2435:$L2435,I2435)&gt;1,1,0)</f>
        <v>0</v>
      </c>
      <c r="P2435" s="0" t="n">
        <f aca="false">IF(COUNTIF($G2435:$L2435,J2435)&gt;1,1,0)</f>
        <v>0</v>
      </c>
      <c r="Q2435" s="0" t="n">
        <f aca="false">IF(COUNTIF($G2435:$L2435,K2435)&gt;1,1,0)</f>
        <v>0</v>
      </c>
      <c r="R2435" s="0" t="n">
        <f aca="false">IF(COUNTIF($G2435:$L2435,L2435)&gt;1,1,0)</f>
        <v>0</v>
      </c>
      <c r="S2435" s="2" t="n">
        <f aca="false">IF(AND(L2435&lt;&gt;K2435,SUM(M2435:Q2435)&gt;0,G2435+L2435&gt;SUMPRODUCT(G2435:K2435,M2435:Q2435)),1,0)</f>
        <v>0</v>
      </c>
    </row>
    <row r="2436" customFormat="false" ht="15" hidden="false" customHeight="false" outlineLevel="0" collapsed="false">
      <c r="A2436" s="0" t="n">
        <v>61</v>
      </c>
      <c r="B2436" s="0" t="n">
        <v>78</v>
      </c>
      <c r="C2436" s="0" t="n">
        <v>36</v>
      </c>
      <c r="D2436" s="0" t="n">
        <v>47</v>
      </c>
      <c r="E2436" s="0" t="n">
        <v>56</v>
      </c>
      <c r="F2436" s="0" t="n">
        <v>62</v>
      </c>
      <c r="G2436" s="1" t="n">
        <f aca="false">SMALL($A2436:$F2436,1)</f>
        <v>36</v>
      </c>
      <c r="H2436" s="1" t="n">
        <f aca="false">SMALL($A2436:$F2436,2)</f>
        <v>47</v>
      </c>
      <c r="I2436" s="1" t="n">
        <f aca="false">SMALL($A2436:$F2436,3)</f>
        <v>56</v>
      </c>
      <c r="J2436" s="1" t="n">
        <f aca="false">SMALL($A2436:$F2436,4)</f>
        <v>61</v>
      </c>
      <c r="K2436" s="1" t="n">
        <f aca="false">SMALL($A2436:$F2436,5)</f>
        <v>62</v>
      </c>
      <c r="L2436" s="1" t="n">
        <f aca="false">SMALL($A2436:$F2436,6)</f>
        <v>78</v>
      </c>
      <c r="M2436" s="0" t="n">
        <f aca="false">IF(COUNTIF($G2436:$L2436,G2436)&gt;1,1,0)</f>
        <v>0</v>
      </c>
      <c r="N2436" s="0" t="n">
        <f aca="false">IF(COUNTIF($G2436:$L2436,H2436)&gt;1,1,0)</f>
        <v>0</v>
      </c>
      <c r="O2436" s="0" t="n">
        <f aca="false">IF(COUNTIF($G2436:$L2436,I2436)&gt;1,1,0)</f>
        <v>0</v>
      </c>
      <c r="P2436" s="0" t="n">
        <f aca="false">IF(COUNTIF($G2436:$L2436,J2436)&gt;1,1,0)</f>
        <v>0</v>
      </c>
      <c r="Q2436" s="0" t="n">
        <f aca="false">IF(COUNTIF($G2436:$L2436,K2436)&gt;1,1,0)</f>
        <v>0</v>
      </c>
      <c r="R2436" s="0" t="n">
        <f aca="false">IF(COUNTIF($G2436:$L2436,L2436)&gt;1,1,0)</f>
        <v>0</v>
      </c>
      <c r="S2436" s="2" t="n">
        <f aca="false">IF(AND(L2436&lt;&gt;K2436,SUM(M2436:Q2436)&gt;0,G2436+L2436&gt;SUMPRODUCT(G2436:K2436,M2436:Q2436)),1,0)</f>
        <v>0</v>
      </c>
    </row>
    <row r="2437" customFormat="false" ht="15" hidden="false" customHeight="false" outlineLevel="0" collapsed="false">
      <c r="A2437" s="0" t="n">
        <v>84</v>
      </c>
      <c r="B2437" s="0" t="n">
        <v>87</v>
      </c>
      <c r="C2437" s="0" t="n">
        <v>80</v>
      </c>
      <c r="D2437" s="0" t="n">
        <v>16</v>
      </c>
      <c r="E2437" s="0" t="n">
        <v>91</v>
      </c>
      <c r="F2437" s="0" t="n">
        <v>25</v>
      </c>
      <c r="G2437" s="1" t="n">
        <f aca="false">SMALL($A2437:$F2437,1)</f>
        <v>16</v>
      </c>
      <c r="H2437" s="1" t="n">
        <f aca="false">SMALL($A2437:$F2437,2)</f>
        <v>25</v>
      </c>
      <c r="I2437" s="1" t="n">
        <f aca="false">SMALL($A2437:$F2437,3)</f>
        <v>80</v>
      </c>
      <c r="J2437" s="1" t="n">
        <f aca="false">SMALL($A2437:$F2437,4)</f>
        <v>84</v>
      </c>
      <c r="K2437" s="1" t="n">
        <f aca="false">SMALL($A2437:$F2437,5)</f>
        <v>87</v>
      </c>
      <c r="L2437" s="1" t="n">
        <f aca="false">SMALL($A2437:$F2437,6)</f>
        <v>91</v>
      </c>
      <c r="M2437" s="0" t="n">
        <f aca="false">IF(COUNTIF($G2437:$L2437,G2437)&gt;1,1,0)</f>
        <v>0</v>
      </c>
      <c r="N2437" s="0" t="n">
        <f aca="false">IF(COUNTIF($G2437:$L2437,H2437)&gt;1,1,0)</f>
        <v>0</v>
      </c>
      <c r="O2437" s="0" t="n">
        <f aca="false">IF(COUNTIF($G2437:$L2437,I2437)&gt;1,1,0)</f>
        <v>0</v>
      </c>
      <c r="P2437" s="0" t="n">
        <f aca="false">IF(COUNTIF($G2437:$L2437,J2437)&gt;1,1,0)</f>
        <v>0</v>
      </c>
      <c r="Q2437" s="0" t="n">
        <f aca="false">IF(COUNTIF($G2437:$L2437,K2437)&gt;1,1,0)</f>
        <v>0</v>
      </c>
      <c r="R2437" s="0" t="n">
        <f aca="false">IF(COUNTIF($G2437:$L2437,L2437)&gt;1,1,0)</f>
        <v>0</v>
      </c>
      <c r="S2437" s="2" t="n">
        <f aca="false">IF(AND(L2437&lt;&gt;K2437,SUM(M2437:Q2437)&gt;0,G2437+L2437&gt;SUMPRODUCT(G2437:K2437,M2437:Q2437)),1,0)</f>
        <v>0</v>
      </c>
    </row>
    <row r="2438" customFormat="false" ht="15" hidden="false" customHeight="false" outlineLevel="0" collapsed="false">
      <c r="A2438" s="0" t="n">
        <v>2</v>
      </c>
      <c r="B2438" s="0" t="n">
        <v>39</v>
      </c>
      <c r="C2438" s="0" t="n">
        <v>3</v>
      </c>
      <c r="D2438" s="0" t="n">
        <v>76</v>
      </c>
      <c r="E2438" s="0" t="n">
        <v>62</v>
      </c>
      <c r="F2438" s="0" t="n">
        <v>36</v>
      </c>
      <c r="G2438" s="1" t="n">
        <f aca="false">SMALL($A2438:$F2438,1)</f>
        <v>2</v>
      </c>
      <c r="H2438" s="1" t="n">
        <f aca="false">SMALL($A2438:$F2438,2)</f>
        <v>3</v>
      </c>
      <c r="I2438" s="1" t="n">
        <f aca="false">SMALL($A2438:$F2438,3)</f>
        <v>36</v>
      </c>
      <c r="J2438" s="1" t="n">
        <f aca="false">SMALL($A2438:$F2438,4)</f>
        <v>39</v>
      </c>
      <c r="K2438" s="1" t="n">
        <f aca="false">SMALL($A2438:$F2438,5)</f>
        <v>62</v>
      </c>
      <c r="L2438" s="1" t="n">
        <f aca="false">SMALL($A2438:$F2438,6)</f>
        <v>76</v>
      </c>
      <c r="M2438" s="0" t="n">
        <f aca="false">IF(COUNTIF($G2438:$L2438,G2438)&gt;1,1,0)</f>
        <v>0</v>
      </c>
      <c r="N2438" s="0" t="n">
        <f aca="false">IF(COUNTIF($G2438:$L2438,H2438)&gt;1,1,0)</f>
        <v>0</v>
      </c>
      <c r="O2438" s="0" t="n">
        <f aca="false">IF(COUNTIF($G2438:$L2438,I2438)&gt;1,1,0)</f>
        <v>0</v>
      </c>
      <c r="P2438" s="0" t="n">
        <f aca="false">IF(COUNTIF($G2438:$L2438,J2438)&gt;1,1,0)</f>
        <v>0</v>
      </c>
      <c r="Q2438" s="0" t="n">
        <f aca="false">IF(COUNTIF($G2438:$L2438,K2438)&gt;1,1,0)</f>
        <v>0</v>
      </c>
      <c r="R2438" s="0" t="n">
        <f aca="false">IF(COUNTIF($G2438:$L2438,L2438)&gt;1,1,0)</f>
        <v>0</v>
      </c>
      <c r="S2438" s="2" t="n">
        <f aca="false">IF(AND(L2438&lt;&gt;K2438,SUM(M2438:Q2438)&gt;0,G2438+L2438&gt;SUMPRODUCT(G2438:K2438,M2438:Q2438)),1,0)</f>
        <v>0</v>
      </c>
    </row>
    <row r="2439" customFormat="false" ht="15" hidden="false" customHeight="false" outlineLevel="0" collapsed="false">
      <c r="A2439" s="0" t="n">
        <v>22</v>
      </c>
      <c r="B2439" s="0" t="n">
        <v>78</v>
      </c>
      <c r="C2439" s="0" t="n">
        <v>46</v>
      </c>
      <c r="D2439" s="0" t="n">
        <v>8</v>
      </c>
      <c r="E2439" s="0" t="n">
        <v>21</v>
      </c>
      <c r="F2439" s="0" t="n">
        <v>64</v>
      </c>
      <c r="G2439" s="1" t="n">
        <f aca="false">SMALL($A2439:$F2439,1)</f>
        <v>8</v>
      </c>
      <c r="H2439" s="1" t="n">
        <f aca="false">SMALL($A2439:$F2439,2)</f>
        <v>21</v>
      </c>
      <c r="I2439" s="1" t="n">
        <f aca="false">SMALL($A2439:$F2439,3)</f>
        <v>22</v>
      </c>
      <c r="J2439" s="1" t="n">
        <f aca="false">SMALL($A2439:$F2439,4)</f>
        <v>46</v>
      </c>
      <c r="K2439" s="1" t="n">
        <f aca="false">SMALL($A2439:$F2439,5)</f>
        <v>64</v>
      </c>
      <c r="L2439" s="1" t="n">
        <f aca="false">SMALL($A2439:$F2439,6)</f>
        <v>78</v>
      </c>
      <c r="M2439" s="0" t="n">
        <f aca="false">IF(COUNTIF($G2439:$L2439,G2439)&gt;1,1,0)</f>
        <v>0</v>
      </c>
      <c r="N2439" s="0" t="n">
        <f aca="false">IF(COUNTIF($G2439:$L2439,H2439)&gt;1,1,0)</f>
        <v>0</v>
      </c>
      <c r="O2439" s="0" t="n">
        <f aca="false">IF(COUNTIF($G2439:$L2439,I2439)&gt;1,1,0)</f>
        <v>0</v>
      </c>
      <c r="P2439" s="0" t="n">
        <f aca="false">IF(COUNTIF($G2439:$L2439,J2439)&gt;1,1,0)</f>
        <v>0</v>
      </c>
      <c r="Q2439" s="0" t="n">
        <f aca="false">IF(COUNTIF($G2439:$L2439,K2439)&gt;1,1,0)</f>
        <v>0</v>
      </c>
      <c r="R2439" s="0" t="n">
        <f aca="false">IF(COUNTIF($G2439:$L2439,L2439)&gt;1,1,0)</f>
        <v>0</v>
      </c>
      <c r="S2439" s="2" t="n">
        <f aca="false">IF(AND(L2439&lt;&gt;K2439,SUM(M2439:Q2439)&gt;0,G2439+L2439&gt;SUMPRODUCT(G2439:K2439,M2439:Q2439)),1,0)</f>
        <v>0</v>
      </c>
    </row>
    <row r="2440" customFormat="false" ht="15" hidden="false" customHeight="false" outlineLevel="0" collapsed="false">
      <c r="A2440" s="0" t="n">
        <v>13</v>
      </c>
      <c r="B2440" s="0" t="n">
        <v>56</v>
      </c>
      <c r="C2440" s="0" t="n">
        <v>84</v>
      </c>
      <c r="D2440" s="0" t="n">
        <v>58</v>
      </c>
      <c r="E2440" s="0" t="n">
        <v>1</v>
      </c>
      <c r="F2440" s="0" t="n">
        <v>96</v>
      </c>
      <c r="G2440" s="1" t="n">
        <f aca="false">SMALL($A2440:$F2440,1)</f>
        <v>1</v>
      </c>
      <c r="H2440" s="1" t="n">
        <f aca="false">SMALL($A2440:$F2440,2)</f>
        <v>13</v>
      </c>
      <c r="I2440" s="1" t="n">
        <f aca="false">SMALL($A2440:$F2440,3)</f>
        <v>56</v>
      </c>
      <c r="J2440" s="1" t="n">
        <f aca="false">SMALL($A2440:$F2440,4)</f>
        <v>58</v>
      </c>
      <c r="K2440" s="1" t="n">
        <f aca="false">SMALL($A2440:$F2440,5)</f>
        <v>84</v>
      </c>
      <c r="L2440" s="1" t="n">
        <f aca="false">SMALL($A2440:$F2440,6)</f>
        <v>96</v>
      </c>
      <c r="M2440" s="0" t="n">
        <f aca="false">IF(COUNTIF($G2440:$L2440,G2440)&gt;1,1,0)</f>
        <v>0</v>
      </c>
      <c r="N2440" s="0" t="n">
        <f aca="false">IF(COUNTIF($G2440:$L2440,H2440)&gt;1,1,0)</f>
        <v>0</v>
      </c>
      <c r="O2440" s="0" t="n">
        <f aca="false">IF(COUNTIF($G2440:$L2440,I2440)&gt;1,1,0)</f>
        <v>0</v>
      </c>
      <c r="P2440" s="0" t="n">
        <f aca="false">IF(COUNTIF($G2440:$L2440,J2440)&gt;1,1,0)</f>
        <v>0</v>
      </c>
      <c r="Q2440" s="0" t="n">
        <f aca="false">IF(COUNTIF($G2440:$L2440,K2440)&gt;1,1,0)</f>
        <v>0</v>
      </c>
      <c r="R2440" s="0" t="n">
        <f aca="false">IF(COUNTIF($G2440:$L2440,L2440)&gt;1,1,0)</f>
        <v>0</v>
      </c>
      <c r="S2440" s="2" t="n">
        <f aca="false">IF(AND(L2440&lt;&gt;K2440,SUM(M2440:Q2440)&gt;0,G2440+L2440&gt;SUMPRODUCT(G2440:K2440,M2440:Q2440)),1,0)</f>
        <v>0</v>
      </c>
    </row>
    <row r="2441" customFormat="false" ht="15" hidden="false" customHeight="false" outlineLevel="0" collapsed="false">
      <c r="A2441" s="0" t="n">
        <v>17</v>
      </c>
      <c r="B2441" s="0" t="n">
        <v>60</v>
      </c>
      <c r="C2441" s="0" t="n">
        <v>25</v>
      </c>
      <c r="D2441" s="0" t="n">
        <v>5</v>
      </c>
      <c r="E2441" s="0" t="n">
        <v>8</v>
      </c>
      <c r="F2441" s="0" t="n">
        <v>51</v>
      </c>
      <c r="G2441" s="1" t="n">
        <f aca="false">SMALL($A2441:$F2441,1)</f>
        <v>5</v>
      </c>
      <c r="H2441" s="1" t="n">
        <f aca="false">SMALL($A2441:$F2441,2)</f>
        <v>8</v>
      </c>
      <c r="I2441" s="1" t="n">
        <f aca="false">SMALL($A2441:$F2441,3)</f>
        <v>17</v>
      </c>
      <c r="J2441" s="1" t="n">
        <f aca="false">SMALL($A2441:$F2441,4)</f>
        <v>25</v>
      </c>
      <c r="K2441" s="1" t="n">
        <f aca="false">SMALL($A2441:$F2441,5)</f>
        <v>51</v>
      </c>
      <c r="L2441" s="1" t="n">
        <f aca="false">SMALL($A2441:$F2441,6)</f>
        <v>60</v>
      </c>
      <c r="M2441" s="0" t="n">
        <f aca="false">IF(COUNTIF($G2441:$L2441,G2441)&gt;1,1,0)</f>
        <v>0</v>
      </c>
      <c r="N2441" s="0" t="n">
        <f aca="false">IF(COUNTIF($G2441:$L2441,H2441)&gt;1,1,0)</f>
        <v>0</v>
      </c>
      <c r="O2441" s="0" t="n">
        <f aca="false">IF(COUNTIF($G2441:$L2441,I2441)&gt;1,1,0)</f>
        <v>0</v>
      </c>
      <c r="P2441" s="0" t="n">
        <f aca="false">IF(COUNTIF($G2441:$L2441,J2441)&gt;1,1,0)</f>
        <v>0</v>
      </c>
      <c r="Q2441" s="0" t="n">
        <f aca="false">IF(COUNTIF($G2441:$L2441,K2441)&gt;1,1,0)</f>
        <v>0</v>
      </c>
      <c r="R2441" s="0" t="n">
        <f aca="false">IF(COUNTIF($G2441:$L2441,L2441)&gt;1,1,0)</f>
        <v>0</v>
      </c>
      <c r="S2441" s="2" t="n">
        <f aca="false">IF(AND(L2441&lt;&gt;K2441,SUM(M2441:Q2441)&gt;0,G2441+L2441&gt;SUMPRODUCT(G2441:K2441,M2441:Q2441)),1,0)</f>
        <v>0</v>
      </c>
    </row>
    <row r="2442" customFormat="false" ht="15" hidden="false" customHeight="false" outlineLevel="0" collapsed="false">
      <c r="A2442" s="0" t="n">
        <v>34</v>
      </c>
      <c r="B2442" s="0" t="n">
        <v>14</v>
      </c>
      <c r="C2442" s="0" t="n">
        <v>67</v>
      </c>
      <c r="D2442" s="0" t="n">
        <v>65</v>
      </c>
      <c r="E2442" s="0" t="n">
        <v>53</v>
      </c>
      <c r="F2442" s="0" t="n">
        <v>75</v>
      </c>
      <c r="G2442" s="1" t="n">
        <f aca="false">SMALL($A2442:$F2442,1)</f>
        <v>14</v>
      </c>
      <c r="H2442" s="1" t="n">
        <f aca="false">SMALL($A2442:$F2442,2)</f>
        <v>34</v>
      </c>
      <c r="I2442" s="1" t="n">
        <f aca="false">SMALL($A2442:$F2442,3)</f>
        <v>53</v>
      </c>
      <c r="J2442" s="1" t="n">
        <f aca="false">SMALL($A2442:$F2442,4)</f>
        <v>65</v>
      </c>
      <c r="K2442" s="1" t="n">
        <f aca="false">SMALL($A2442:$F2442,5)</f>
        <v>67</v>
      </c>
      <c r="L2442" s="1" t="n">
        <f aca="false">SMALL($A2442:$F2442,6)</f>
        <v>75</v>
      </c>
      <c r="M2442" s="0" t="n">
        <f aca="false">IF(COUNTIF($G2442:$L2442,G2442)&gt;1,1,0)</f>
        <v>0</v>
      </c>
      <c r="N2442" s="0" t="n">
        <f aca="false">IF(COUNTIF($G2442:$L2442,H2442)&gt;1,1,0)</f>
        <v>0</v>
      </c>
      <c r="O2442" s="0" t="n">
        <f aca="false">IF(COUNTIF($G2442:$L2442,I2442)&gt;1,1,0)</f>
        <v>0</v>
      </c>
      <c r="P2442" s="0" t="n">
        <f aca="false">IF(COUNTIF($G2442:$L2442,J2442)&gt;1,1,0)</f>
        <v>0</v>
      </c>
      <c r="Q2442" s="0" t="n">
        <f aca="false">IF(COUNTIF($G2442:$L2442,K2442)&gt;1,1,0)</f>
        <v>0</v>
      </c>
      <c r="R2442" s="0" t="n">
        <f aca="false">IF(COUNTIF($G2442:$L2442,L2442)&gt;1,1,0)</f>
        <v>0</v>
      </c>
      <c r="S2442" s="2" t="n">
        <f aca="false">IF(AND(L2442&lt;&gt;K2442,SUM(M2442:Q2442)&gt;0,G2442+L2442&gt;SUMPRODUCT(G2442:K2442,M2442:Q2442)),1,0)</f>
        <v>0</v>
      </c>
    </row>
    <row r="2443" customFormat="false" ht="15" hidden="false" customHeight="false" outlineLevel="0" collapsed="false">
      <c r="A2443" s="0" t="n">
        <v>45</v>
      </c>
      <c r="B2443" s="0" t="n">
        <v>6</v>
      </c>
      <c r="C2443" s="0" t="n">
        <v>99</v>
      </c>
      <c r="D2443" s="0" t="n">
        <v>29</v>
      </c>
      <c r="E2443" s="0" t="n">
        <v>88</v>
      </c>
      <c r="F2443" s="0" t="n">
        <v>27</v>
      </c>
      <c r="G2443" s="1" t="n">
        <f aca="false">SMALL($A2443:$F2443,1)</f>
        <v>6</v>
      </c>
      <c r="H2443" s="1" t="n">
        <f aca="false">SMALL($A2443:$F2443,2)</f>
        <v>27</v>
      </c>
      <c r="I2443" s="1" t="n">
        <f aca="false">SMALL($A2443:$F2443,3)</f>
        <v>29</v>
      </c>
      <c r="J2443" s="1" t="n">
        <f aca="false">SMALL($A2443:$F2443,4)</f>
        <v>45</v>
      </c>
      <c r="K2443" s="1" t="n">
        <f aca="false">SMALL($A2443:$F2443,5)</f>
        <v>88</v>
      </c>
      <c r="L2443" s="1" t="n">
        <f aca="false">SMALL($A2443:$F2443,6)</f>
        <v>99</v>
      </c>
      <c r="M2443" s="0" t="n">
        <f aca="false">IF(COUNTIF($G2443:$L2443,G2443)&gt;1,1,0)</f>
        <v>0</v>
      </c>
      <c r="N2443" s="0" t="n">
        <f aca="false">IF(COUNTIF($G2443:$L2443,H2443)&gt;1,1,0)</f>
        <v>0</v>
      </c>
      <c r="O2443" s="0" t="n">
        <f aca="false">IF(COUNTIF($G2443:$L2443,I2443)&gt;1,1,0)</f>
        <v>0</v>
      </c>
      <c r="P2443" s="0" t="n">
        <f aca="false">IF(COUNTIF($G2443:$L2443,J2443)&gt;1,1,0)</f>
        <v>0</v>
      </c>
      <c r="Q2443" s="0" t="n">
        <f aca="false">IF(COUNTIF($G2443:$L2443,K2443)&gt;1,1,0)</f>
        <v>0</v>
      </c>
      <c r="R2443" s="0" t="n">
        <f aca="false">IF(COUNTIF($G2443:$L2443,L2443)&gt;1,1,0)</f>
        <v>0</v>
      </c>
      <c r="S2443" s="2" t="n">
        <f aca="false">IF(AND(L2443&lt;&gt;K2443,SUM(M2443:Q2443)&gt;0,G2443+L2443&gt;SUMPRODUCT(G2443:K2443,M2443:Q2443)),1,0)</f>
        <v>0</v>
      </c>
    </row>
    <row r="2444" customFormat="false" ht="15" hidden="false" customHeight="false" outlineLevel="0" collapsed="false">
      <c r="A2444" s="0" t="n">
        <v>71</v>
      </c>
      <c r="B2444" s="0" t="n">
        <v>70</v>
      </c>
      <c r="C2444" s="0" t="n">
        <v>49</v>
      </c>
      <c r="D2444" s="0" t="n">
        <v>87</v>
      </c>
      <c r="E2444" s="0" t="n">
        <v>6</v>
      </c>
      <c r="F2444" s="0" t="n">
        <v>1</v>
      </c>
      <c r="G2444" s="1" t="n">
        <f aca="false">SMALL($A2444:$F2444,1)</f>
        <v>1</v>
      </c>
      <c r="H2444" s="1" t="n">
        <f aca="false">SMALL($A2444:$F2444,2)</f>
        <v>6</v>
      </c>
      <c r="I2444" s="1" t="n">
        <f aca="false">SMALL($A2444:$F2444,3)</f>
        <v>49</v>
      </c>
      <c r="J2444" s="1" t="n">
        <f aca="false">SMALL($A2444:$F2444,4)</f>
        <v>70</v>
      </c>
      <c r="K2444" s="1" t="n">
        <f aca="false">SMALL($A2444:$F2444,5)</f>
        <v>71</v>
      </c>
      <c r="L2444" s="1" t="n">
        <f aca="false">SMALL($A2444:$F2444,6)</f>
        <v>87</v>
      </c>
      <c r="M2444" s="0" t="n">
        <f aca="false">IF(COUNTIF($G2444:$L2444,G2444)&gt;1,1,0)</f>
        <v>0</v>
      </c>
      <c r="N2444" s="0" t="n">
        <f aca="false">IF(COUNTIF($G2444:$L2444,H2444)&gt;1,1,0)</f>
        <v>0</v>
      </c>
      <c r="O2444" s="0" t="n">
        <f aca="false">IF(COUNTIF($G2444:$L2444,I2444)&gt;1,1,0)</f>
        <v>0</v>
      </c>
      <c r="P2444" s="0" t="n">
        <f aca="false">IF(COUNTIF($G2444:$L2444,J2444)&gt;1,1,0)</f>
        <v>0</v>
      </c>
      <c r="Q2444" s="0" t="n">
        <f aca="false">IF(COUNTIF($G2444:$L2444,K2444)&gt;1,1,0)</f>
        <v>0</v>
      </c>
      <c r="R2444" s="0" t="n">
        <f aca="false">IF(COUNTIF($G2444:$L2444,L2444)&gt;1,1,0)</f>
        <v>0</v>
      </c>
      <c r="S2444" s="2" t="n">
        <f aca="false">IF(AND(L2444&lt;&gt;K2444,SUM(M2444:Q2444)&gt;0,G2444+L2444&gt;SUMPRODUCT(G2444:K2444,M2444:Q2444)),1,0)</f>
        <v>0</v>
      </c>
    </row>
    <row r="2445" customFormat="false" ht="15" hidden="false" customHeight="false" outlineLevel="0" collapsed="false">
      <c r="A2445" s="0" t="n">
        <v>13</v>
      </c>
      <c r="B2445" s="0" t="n">
        <v>35</v>
      </c>
      <c r="C2445" s="0" t="n">
        <v>57</v>
      </c>
      <c r="D2445" s="0" t="n">
        <v>78</v>
      </c>
      <c r="E2445" s="0" t="n">
        <v>39</v>
      </c>
      <c r="F2445" s="0" t="n">
        <v>38</v>
      </c>
      <c r="G2445" s="1" t="n">
        <f aca="false">SMALL($A2445:$F2445,1)</f>
        <v>13</v>
      </c>
      <c r="H2445" s="1" t="n">
        <f aca="false">SMALL($A2445:$F2445,2)</f>
        <v>35</v>
      </c>
      <c r="I2445" s="1" t="n">
        <f aca="false">SMALL($A2445:$F2445,3)</f>
        <v>38</v>
      </c>
      <c r="J2445" s="1" t="n">
        <f aca="false">SMALL($A2445:$F2445,4)</f>
        <v>39</v>
      </c>
      <c r="K2445" s="1" t="n">
        <f aca="false">SMALL($A2445:$F2445,5)</f>
        <v>57</v>
      </c>
      <c r="L2445" s="1" t="n">
        <f aca="false">SMALL($A2445:$F2445,6)</f>
        <v>78</v>
      </c>
      <c r="M2445" s="0" t="n">
        <f aca="false">IF(COUNTIF($G2445:$L2445,G2445)&gt;1,1,0)</f>
        <v>0</v>
      </c>
      <c r="N2445" s="0" t="n">
        <f aca="false">IF(COUNTIF($G2445:$L2445,H2445)&gt;1,1,0)</f>
        <v>0</v>
      </c>
      <c r="O2445" s="0" t="n">
        <f aca="false">IF(COUNTIF($G2445:$L2445,I2445)&gt;1,1,0)</f>
        <v>0</v>
      </c>
      <c r="P2445" s="0" t="n">
        <f aca="false">IF(COUNTIF($G2445:$L2445,J2445)&gt;1,1,0)</f>
        <v>0</v>
      </c>
      <c r="Q2445" s="0" t="n">
        <f aca="false">IF(COUNTIF($G2445:$L2445,K2445)&gt;1,1,0)</f>
        <v>0</v>
      </c>
      <c r="R2445" s="0" t="n">
        <f aca="false">IF(COUNTIF($G2445:$L2445,L2445)&gt;1,1,0)</f>
        <v>0</v>
      </c>
      <c r="S2445" s="2" t="n">
        <f aca="false">IF(AND(L2445&lt;&gt;K2445,SUM(M2445:Q2445)&gt;0,G2445+L2445&gt;SUMPRODUCT(G2445:K2445,M2445:Q2445)),1,0)</f>
        <v>0</v>
      </c>
    </row>
    <row r="2446" customFormat="false" ht="15" hidden="false" customHeight="false" outlineLevel="0" collapsed="false">
      <c r="A2446" s="0" t="n">
        <v>47</v>
      </c>
      <c r="B2446" s="0" t="n">
        <v>60</v>
      </c>
      <c r="C2446" s="0" t="n">
        <v>80</v>
      </c>
      <c r="D2446" s="0" t="n">
        <v>85</v>
      </c>
      <c r="E2446" s="0" t="n">
        <v>83</v>
      </c>
      <c r="F2446" s="0" t="n">
        <v>53</v>
      </c>
      <c r="G2446" s="1" t="n">
        <f aca="false">SMALL($A2446:$F2446,1)</f>
        <v>47</v>
      </c>
      <c r="H2446" s="1" t="n">
        <f aca="false">SMALL($A2446:$F2446,2)</f>
        <v>53</v>
      </c>
      <c r="I2446" s="1" t="n">
        <f aca="false">SMALL($A2446:$F2446,3)</f>
        <v>60</v>
      </c>
      <c r="J2446" s="1" t="n">
        <f aca="false">SMALL($A2446:$F2446,4)</f>
        <v>80</v>
      </c>
      <c r="K2446" s="1" t="n">
        <f aca="false">SMALL($A2446:$F2446,5)</f>
        <v>83</v>
      </c>
      <c r="L2446" s="1" t="n">
        <f aca="false">SMALL($A2446:$F2446,6)</f>
        <v>85</v>
      </c>
      <c r="M2446" s="0" t="n">
        <f aca="false">IF(COUNTIF($G2446:$L2446,G2446)&gt;1,1,0)</f>
        <v>0</v>
      </c>
      <c r="N2446" s="0" t="n">
        <f aca="false">IF(COUNTIF($G2446:$L2446,H2446)&gt;1,1,0)</f>
        <v>0</v>
      </c>
      <c r="O2446" s="0" t="n">
        <f aca="false">IF(COUNTIF($G2446:$L2446,I2446)&gt;1,1,0)</f>
        <v>0</v>
      </c>
      <c r="P2446" s="0" t="n">
        <f aca="false">IF(COUNTIF($G2446:$L2446,J2446)&gt;1,1,0)</f>
        <v>0</v>
      </c>
      <c r="Q2446" s="0" t="n">
        <f aca="false">IF(COUNTIF($G2446:$L2446,K2446)&gt;1,1,0)</f>
        <v>0</v>
      </c>
      <c r="R2446" s="0" t="n">
        <f aca="false">IF(COUNTIF($G2446:$L2446,L2446)&gt;1,1,0)</f>
        <v>0</v>
      </c>
      <c r="S2446" s="2" t="n">
        <f aca="false">IF(AND(L2446&lt;&gt;K2446,SUM(M2446:Q2446)&gt;0,G2446+L2446&gt;SUMPRODUCT(G2446:K2446,M2446:Q2446)),1,0)</f>
        <v>0</v>
      </c>
    </row>
    <row r="2447" customFormat="false" ht="15" hidden="false" customHeight="false" outlineLevel="0" collapsed="false">
      <c r="A2447" s="0" t="n">
        <v>20</v>
      </c>
      <c r="B2447" s="0" t="n">
        <v>59</v>
      </c>
      <c r="C2447" s="0" t="n">
        <v>21</v>
      </c>
      <c r="D2447" s="0" t="n">
        <v>64</v>
      </c>
      <c r="E2447" s="0" t="n">
        <v>74</v>
      </c>
      <c r="F2447" s="0" t="n">
        <v>89</v>
      </c>
      <c r="G2447" s="1" t="n">
        <f aca="false">SMALL($A2447:$F2447,1)</f>
        <v>20</v>
      </c>
      <c r="H2447" s="1" t="n">
        <f aca="false">SMALL($A2447:$F2447,2)</f>
        <v>21</v>
      </c>
      <c r="I2447" s="1" t="n">
        <f aca="false">SMALL($A2447:$F2447,3)</f>
        <v>59</v>
      </c>
      <c r="J2447" s="1" t="n">
        <f aca="false">SMALL($A2447:$F2447,4)</f>
        <v>64</v>
      </c>
      <c r="K2447" s="1" t="n">
        <f aca="false">SMALL($A2447:$F2447,5)</f>
        <v>74</v>
      </c>
      <c r="L2447" s="1" t="n">
        <f aca="false">SMALL($A2447:$F2447,6)</f>
        <v>89</v>
      </c>
      <c r="M2447" s="0" t="n">
        <f aca="false">IF(COUNTIF($G2447:$L2447,G2447)&gt;1,1,0)</f>
        <v>0</v>
      </c>
      <c r="N2447" s="0" t="n">
        <f aca="false">IF(COUNTIF($G2447:$L2447,H2447)&gt;1,1,0)</f>
        <v>0</v>
      </c>
      <c r="O2447" s="0" t="n">
        <f aca="false">IF(COUNTIF($G2447:$L2447,I2447)&gt;1,1,0)</f>
        <v>0</v>
      </c>
      <c r="P2447" s="0" t="n">
        <f aca="false">IF(COUNTIF($G2447:$L2447,J2447)&gt;1,1,0)</f>
        <v>0</v>
      </c>
      <c r="Q2447" s="0" t="n">
        <f aca="false">IF(COUNTIF($G2447:$L2447,K2447)&gt;1,1,0)</f>
        <v>0</v>
      </c>
      <c r="R2447" s="0" t="n">
        <f aca="false">IF(COUNTIF($G2447:$L2447,L2447)&gt;1,1,0)</f>
        <v>0</v>
      </c>
      <c r="S2447" s="2" t="n">
        <f aca="false">IF(AND(L2447&lt;&gt;K2447,SUM(M2447:Q2447)&gt;0,G2447+L2447&gt;SUMPRODUCT(G2447:K2447,M2447:Q2447)),1,0)</f>
        <v>0</v>
      </c>
    </row>
    <row r="2448" customFormat="false" ht="15" hidden="false" customHeight="false" outlineLevel="0" collapsed="false">
      <c r="A2448" s="0" t="n">
        <v>67</v>
      </c>
      <c r="B2448" s="0" t="n">
        <v>69</v>
      </c>
      <c r="C2448" s="0" t="n">
        <v>32</v>
      </c>
      <c r="D2448" s="0" t="n">
        <v>67</v>
      </c>
      <c r="E2448" s="0" t="n">
        <v>9</v>
      </c>
      <c r="F2448" s="0" t="n">
        <v>17</v>
      </c>
      <c r="G2448" s="1" t="n">
        <f aca="false">SMALL($A2448:$F2448,1)</f>
        <v>9</v>
      </c>
      <c r="H2448" s="1" t="n">
        <f aca="false">SMALL($A2448:$F2448,2)</f>
        <v>17</v>
      </c>
      <c r="I2448" s="1" t="n">
        <f aca="false">SMALL($A2448:$F2448,3)</f>
        <v>32</v>
      </c>
      <c r="J2448" s="1" t="n">
        <f aca="false">SMALL($A2448:$F2448,4)</f>
        <v>67</v>
      </c>
      <c r="K2448" s="1" t="n">
        <f aca="false">SMALL($A2448:$F2448,5)</f>
        <v>67</v>
      </c>
      <c r="L2448" s="1" t="n">
        <f aca="false">SMALL($A2448:$F2448,6)</f>
        <v>69</v>
      </c>
      <c r="M2448" s="0" t="n">
        <f aca="false">IF(COUNTIF($G2448:$L2448,G2448)&gt;1,1,0)</f>
        <v>0</v>
      </c>
      <c r="N2448" s="0" t="n">
        <f aca="false">IF(COUNTIF($G2448:$L2448,H2448)&gt;1,1,0)</f>
        <v>0</v>
      </c>
      <c r="O2448" s="0" t="n">
        <f aca="false">IF(COUNTIF($G2448:$L2448,I2448)&gt;1,1,0)</f>
        <v>0</v>
      </c>
      <c r="P2448" s="0" t="n">
        <f aca="false">IF(COUNTIF($G2448:$L2448,J2448)&gt;1,1,0)</f>
        <v>1</v>
      </c>
      <c r="Q2448" s="0" t="n">
        <f aca="false">IF(COUNTIF($G2448:$L2448,K2448)&gt;1,1,0)</f>
        <v>1</v>
      </c>
      <c r="R2448" s="0" t="n">
        <f aca="false">IF(COUNTIF($G2448:$L2448,L2448)&gt;1,1,0)</f>
        <v>0</v>
      </c>
      <c r="S2448" s="2" t="n">
        <f aca="false">IF(AND(L2448&lt;&gt;K2448,SUM(M2448:Q2448)&gt;0,G2448+L2448&gt;SUMPRODUCT(G2448:K2448,M2448:Q2448)),1,0)</f>
        <v>0</v>
      </c>
    </row>
    <row r="2449" customFormat="false" ht="15" hidden="false" customHeight="false" outlineLevel="0" collapsed="false">
      <c r="A2449" s="0" t="n">
        <v>35</v>
      </c>
      <c r="B2449" s="0" t="n">
        <v>5</v>
      </c>
      <c r="C2449" s="0" t="n">
        <v>96</v>
      </c>
      <c r="D2449" s="0" t="n">
        <v>19</v>
      </c>
      <c r="E2449" s="0" t="n">
        <v>69</v>
      </c>
      <c r="F2449" s="0" t="n">
        <v>62</v>
      </c>
      <c r="G2449" s="1" t="n">
        <f aca="false">SMALL($A2449:$F2449,1)</f>
        <v>5</v>
      </c>
      <c r="H2449" s="1" t="n">
        <f aca="false">SMALL($A2449:$F2449,2)</f>
        <v>19</v>
      </c>
      <c r="I2449" s="1" t="n">
        <f aca="false">SMALL($A2449:$F2449,3)</f>
        <v>35</v>
      </c>
      <c r="J2449" s="1" t="n">
        <f aca="false">SMALL($A2449:$F2449,4)</f>
        <v>62</v>
      </c>
      <c r="K2449" s="1" t="n">
        <f aca="false">SMALL($A2449:$F2449,5)</f>
        <v>69</v>
      </c>
      <c r="L2449" s="1" t="n">
        <f aca="false">SMALL($A2449:$F2449,6)</f>
        <v>96</v>
      </c>
      <c r="M2449" s="0" t="n">
        <f aca="false">IF(COUNTIF($G2449:$L2449,G2449)&gt;1,1,0)</f>
        <v>0</v>
      </c>
      <c r="N2449" s="0" t="n">
        <f aca="false">IF(COUNTIF($G2449:$L2449,H2449)&gt;1,1,0)</f>
        <v>0</v>
      </c>
      <c r="O2449" s="0" t="n">
        <f aca="false">IF(COUNTIF($G2449:$L2449,I2449)&gt;1,1,0)</f>
        <v>0</v>
      </c>
      <c r="P2449" s="0" t="n">
        <f aca="false">IF(COUNTIF($G2449:$L2449,J2449)&gt;1,1,0)</f>
        <v>0</v>
      </c>
      <c r="Q2449" s="0" t="n">
        <f aca="false">IF(COUNTIF($G2449:$L2449,K2449)&gt;1,1,0)</f>
        <v>0</v>
      </c>
      <c r="R2449" s="0" t="n">
        <f aca="false">IF(COUNTIF($G2449:$L2449,L2449)&gt;1,1,0)</f>
        <v>0</v>
      </c>
      <c r="S2449" s="2" t="n">
        <f aca="false">IF(AND(L2449&lt;&gt;K2449,SUM(M2449:Q2449)&gt;0,G2449+L2449&gt;SUMPRODUCT(G2449:K2449,M2449:Q2449)),1,0)</f>
        <v>0</v>
      </c>
    </row>
    <row r="2450" customFormat="false" ht="15" hidden="false" customHeight="false" outlineLevel="0" collapsed="false">
      <c r="A2450" s="0" t="n">
        <v>2</v>
      </c>
      <c r="B2450" s="0" t="n">
        <v>22</v>
      </c>
      <c r="C2450" s="0" t="n">
        <v>77</v>
      </c>
      <c r="D2450" s="0" t="n">
        <v>48</v>
      </c>
      <c r="E2450" s="0" t="n">
        <v>78</v>
      </c>
      <c r="F2450" s="0" t="n">
        <v>77</v>
      </c>
      <c r="G2450" s="1" t="n">
        <f aca="false">SMALL($A2450:$F2450,1)</f>
        <v>2</v>
      </c>
      <c r="H2450" s="1" t="n">
        <f aca="false">SMALL($A2450:$F2450,2)</f>
        <v>22</v>
      </c>
      <c r="I2450" s="1" t="n">
        <f aca="false">SMALL($A2450:$F2450,3)</f>
        <v>48</v>
      </c>
      <c r="J2450" s="1" t="n">
        <f aca="false">SMALL($A2450:$F2450,4)</f>
        <v>77</v>
      </c>
      <c r="K2450" s="1" t="n">
        <f aca="false">SMALL($A2450:$F2450,5)</f>
        <v>77</v>
      </c>
      <c r="L2450" s="1" t="n">
        <f aca="false">SMALL($A2450:$F2450,6)</f>
        <v>78</v>
      </c>
      <c r="M2450" s="0" t="n">
        <f aca="false">IF(COUNTIF($G2450:$L2450,G2450)&gt;1,1,0)</f>
        <v>0</v>
      </c>
      <c r="N2450" s="0" t="n">
        <f aca="false">IF(COUNTIF($G2450:$L2450,H2450)&gt;1,1,0)</f>
        <v>0</v>
      </c>
      <c r="O2450" s="0" t="n">
        <f aca="false">IF(COUNTIF($G2450:$L2450,I2450)&gt;1,1,0)</f>
        <v>0</v>
      </c>
      <c r="P2450" s="0" t="n">
        <f aca="false">IF(COUNTIF($G2450:$L2450,J2450)&gt;1,1,0)</f>
        <v>1</v>
      </c>
      <c r="Q2450" s="0" t="n">
        <f aca="false">IF(COUNTIF($G2450:$L2450,K2450)&gt;1,1,0)</f>
        <v>1</v>
      </c>
      <c r="R2450" s="0" t="n">
        <f aca="false">IF(COUNTIF($G2450:$L2450,L2450)&gt;1,1,0)</f>
        <v>0</v>
      </c>
      <c r="S2450" s="2" t="n">
        <f aca="false">IF(AND(L2450&lt;&gt;K2450,SUM(M2450:Q2450)&gt;0,G2450+L2450&gt;SUMPRODUCT(G2450:K2450,M2450:Q2450)),1,0)</f>
        <v>0</v>
      </c>
    </row>
    <row r="2451" customFormat="false" ht="15" hidden="false" customHeight="false" outlineLevel="0" collapsed="false">
      <c r="A2451" s="0" t="n">
        <v>81</v>
      </c>
      <c r="B2451" s="0" t="n">
        <v>62</v>
      </c>
      <c r="C2451" s="0" t="n">
        <v>1</v>
      </c>
      <c r="D2451" s="0" t="n">
        <v>23</v>
      </c>
      <c r="E2451" s="0" t="n">
        <v>58</v>
      </c>
      <c r="F2451" s="0" t="n">
        <v>92</v>
      </c>
      <c r="G2451" s="1" t="n">
        <f aca="false">SMALL($A2451:$F2451,1)</f>
        <v>1</v>
      </c>
      <c r="H2451" s="1" t="n">
        <f aca="false">SMALL($A2451:$F2451,2)</f>
        <v>23</v>
      </c>
      <c r="I2451" s="1" t="n">
        <f aca="false">SMALL($A2451:$F2451,3)</f>
        <v>58</v>
      </c>
      <c r="J2451" s="1" t="n">
        <f aca="false">SMALL($A2451:$F2451,4)</f>
        <v>62</v>
      </c>
      <c r="K2451" s="1" t="n">
        <f aca="false">SMALL($A2451:$F2451,5)</f>
        <v>81</v>
      </c>
      <c r="L2451" s="1" t="n">
        <f aca="false">SMALL($A2451:$F2451,6)</f>
        <v>92</v>
      </c>
      <c r="M2451" s="0" t="n">
        <f aca="false">IF(COUNTIF($G2451:$L2451,G2451)&gt;1,1,0)</f>
        <v>0</v>
      </c>
      <c r="N2451" s="0" t="n">
        <f aca="false">IF(COUNTIF($G2451:$L2451,H2451)&gt;1,1,0)</f>
        <v>0</v>
      </c>
      <c r="O2451" s="0" t="n">
        <f aca="false">IF(COUNTIF($G2451:$L2451,I2451)&gt;1,1,0)</f>
        <v>0</v>
      </c>
      <c r="P2451" s="0" t="n">
        <f aca="false">IF(COUNTIF($G2451:$L2451,J2451)&gt;1,1,0)</f>
        <v>0</v>
      </c>
      <c r="Q2451" s="0" t="n">
        <f aca="false">IF(COUNTIF($G2451:$L2451,K2451)&gt;1,1,0)</f>
        <v>0</v>
      </c>
      <c r="R2451" s="0" t="n">
        <f aca="false">IF(COUNTIF($G2451:$L2451,L2451)&gt;1,1,0)</f>
        <v>0</v>
      </c>
      <c r="S2451" s="2" t="n">
        <f aca="false">IF(AND(L2451&lt;&gt;K2451,SUM(M2451:Q2451)&gt;0,G2451+L2451&gt;SUMPRODUCT(G2451:K2451,M2451:Q2451)),1,0)</f>
        <v>0</v>
      </c>
    </row>
    <row r="2452" customFormat="false" ht="15" hidden="false" customHeight="false" outlineLevel="0" collapsed="false">
      <c r="A2452" s="0" t="n">
        <v>47</v>
      </c>
      <c r="B2452" s="0" t="n">
        <v>34</v>
      </c>
      <c r="C2452" s="0" t="n">
        <v>98</v>
      </c>
      <c r="D2452" s="0" t="n">
        <v>55</v>
      </c>
      <c r="E2452" s="0" t="n">
        <v>50</v>
      </c>
      <c r="F2452" s="0" t="n">
        <v>88</v>
      </c>
      <c r="G2452" s="1" t="n">
        <f aca="false">SMALL($A2452:$F2452,1)</f>
        <v>34</v>
      </c>
      <c r="H2452" s="1" t="n">
        <f aca="false">SMALL($A2452:$F2452,2)</f>
        <v>47</v>
      </c>
      <c r="I2452" s="1" t="n">
        <f aca="false">SMALL($A2452:$F2452,3)</f>
        <v>50</v>
      </c>
      <c r="J2452" s="1" t="n">
        <f aca="false">SMALL($A2452:$F2452,4)</f>
        <v>55</v>
      </c>
      <c r="K2452" s="1" t="n">
        <f aca="false">SMALL($A2452:$F2452,5)</f>
        <v>88</v>
      </c>
      <c r="L2452" s="1" t="n">
        <f aca="false">SMALL($A2452:$F2452,6)</f>
        <v>98</v>
      </c>
      <c r="M2452" s="0" t="n">
        <f aca="false">IF(COUNTIF($G2452:$L2452,G2452)&gt;1,1,0)</f>
        <v>0</v>
      </c>
      <c r="N2452" s="0" t="n">
        <f aca="false">IF(COUNTIF($G2452:$L2452,H2452)&gt;1,1,0)</f>
        <v>0</v>
      </c>
      <c r="O2452" s="0" t="n">
        <f aca="false">IF(COUNTIF($G2452:$L2452,I2452)&gt;1,1,0)</f>
        <v>0</v>
      </c>
      <c r="P2452" s="0" t="n">
        <f aca="false">IF(COUNTIF($G2452:$L2452,J2452)&gt;1,1,0)</f>
        <v>0</v>
      </c>
      <c r="Q2452" s="0" t="n">
        <f aca="false">IF(COUNTIF($G2452:$L2452,K2452)&gt;1,1,0)</f>
        <v>0</v>
      </c>
      <c r="R2452" s="0" t="n">
        <f aca="false">IF(COUNTIF($G2452:$L2452,L2452)&gt;1,1,0)</f>
        <v>0</v>
      </c>
      <c r="S2452" s="2" t="n">
        <f aca="false">IF(AND(L2452&lt;&gt;K2452,SUM(M2452:Q2452)&gt;0,G2452+L2452&gt;SUMPRODUCT(G2452:K2452,M2452:Q2452)),1,0)</f>
        <v>0</v>
      </c>
    </row>
    <row r="2453" customFormat="false" ht="15" hidden="false" customHeight="false" outlineLevel="0" collapsed="false">
      <c r="A2453" s="0" t="n">
        <v>45</v>
      </c>
      <c r="B2453" s="0" t="n">
        <v>58</v>
      </c>
      <c r="C2453" s="0" t="n">
        <v>57</v>
      </c>
      <c r="D2453" s="0" t="n">
        <v>81</v>
      </c>
      <c r="E2453" s="0" t="n">
        <v>7</v>
      </c>
      <c r="F2453" s="0" t="n">
        <v>55</v>
      </c>
      <c r="G2453" s="1" t="n">
        <f aca="false">SMALL($A2453:$F2453,1)</f>
        <v>7</v>
      </c>
      <c r="H2453" s="1" t="n">
        <f aca="false">SMALL($A2453:$F2453,2)</f>
        <v>45</v>
      </c>
      <c r="I2453" s="1" t="n">
        <f aca="false">SMALL($A2453:$F2453,3)</f>
        <v>55</v>
      </c>
      <c r="J2453" s="1" t="n">
        <f aca="false">SMALL($A2453:$F2453,4)</f>
        <v>57</v>
      </c>
      <c r="K2453" s="1" t="n">
        <f aca="false">SMALL($A2453:$F2453,5)</f>
        <v>58</v>
      </c>
      <c r="L2453" s="1" t="n">
        <f aca="false">SMALL($A2453:$F2453,6)</f>
        <v>81</v>
      </c>
      <c r="M2453" s="0" t="n">
        <f aca="false">IF(COUNTIF($G2453:$L2453,G2453)&gt;1,1,0)</f>
        <v>0</v>
      </c>
      <c r="N2453" s="0" t="n">
        <f aca="false">IF(COUNTIF($G2453:$L2453,H2453)&gt;1,1,0)</f>
        <v>0</v>
      </c>
      <c r="O2453" s="0" t="n">
        <f aca="false">IF(COUNTIF($G2453:$L2453,I2453)&gt;1,1,0)</f>
        <v>0</v>
      </c>
      <c r="P2453" s="0" t="n">
        <f aca="false">IF(COUNTIF($G2453:$L2453,J2453)&gt;1,1,0)</f>
        <v>0</v>
      </c>
      <c r="Q2453" s="0" t="n">
        <f aca="false">IF(COUNTIF($G2453:$L2453,K2453)&gt;1,1,0)</f>
        <v>0</v>
      </c>
      <c r="R2453" s="0" t="n">
        <f aca="false">IF(COUNTIF($G2453:$L2453,L2453)&gt;1,1,0)</f>
        <v>0</v>
      </c>
      <c r="S2453" s="2" t="n">
        <f aca="false">IF(AND(L2453&lt;&gt;K2453,SUM(M2453:Q2453)&gt;0,G2453+L2453&gt;SUMPRODUCT(G2453:K2453,M2453:Q2453)),1,0)</f>
        <v>0</v>
      </c>
    </row>
    <row r="2454" customFormat="false" ht="15" hidden="false" customHeight="false" outlineLevel="0" collapsed="false">
      <c r="A2454" s="0" t="n">
        <v>58</v>
      </c>
      <c r="B2454" s="0" t="n">
        <v>97</v>
      </c>
      <c r="C2454" s="0" t="n">
        <v>37</v>
      </c>
      <c r="D2454" s="0" t="n">
        <v>81</v>
      </c>
      <c r="E2454" s="0" t="n">
        <v>82</v>
      </c>
      <c r="F2454" s="0" t="n">
        <v>50</v>
      </c>
      <c r="G2454" s="1" t="n">
        <f aca="false">SMALL($A2454:$F2454,1)</f>
        <v>37</v>
      </c>
      <c r="H2454" s="1" t="n">
        <f aca="false">SMALL($A2454:$F2454,2)</f>
        <v>50</v>
      </c>
      <c r="I2454" s="1" t="n">
        <f aca="false">SMALL($A2454:$F2454,3)</f>
        <v>58</v>
      </c>
      <c r="J2454" s="1" t="n">
        <f aca="false">SMALL($A2454:$F2454,4)</f>
        <v>81</v>
      </c>
      <c r="K2454" s="1" t="n">
        <f aca="false">SMALL($A2454:$F2454,5)</f>
        <v>82</v>
      </c>
      <c r="L2454" s="1" t="n">
        <f aca="false">SMALL($A2454:$F2454,6)</f>
        <v>97</v>
      </c>
      <c r="M2454" s="0" t="n">
        <f aca="false">IF(COUNTIF($G2454:$L2454,G2454)&gt;1,1,0)</f>
        <v>0</v>
      </c>
      <c r="N2454" s="0" t="n">
        <f aca="false">IF(COUNTIF($G2454:$L2454,H2454)&gt;1,1,0)</f>
        <v>0</v>
      </c>
      <c r="O2454" s="0" t="n">
        <f aca="false">IF(COUNTIF($G2454:$L2454,I2454)&gt;1,1,0)</f>
        <v>0</v>
      </c>
      <c r="P2454" s="0" t="n">
        <f aca="false">IF(COUNTIF($G2454:$L2454,J2454)&gt;1,1,0)</f>
        <v>0</v>
      </c>
      <c r="Q2454" s="0" t="n">
        <f aca="false">IF(COUNTIF($G2454:$L2454,K2454)&gt;1,1,0)</f>
        <v>0</v>
      </c>
      <c r="R2454" s="0" t="n">
        <f aca="false">IF(COUNTIF($G2454:$L2454,L2454)&gt;1,1,0)</f>
        <v>0</v>
      </c>
      <c r="S2454" s="2" t="n">
        <f aca="false">IF(AND(L2454&lt;&gt;K2454,SUM(M2454:Q2454)&gt;0,G2454+L2454&gt;SUMPRODUCT(G2454:K2454,M2454:Q2454)),1,0)</f>
        <v>0</v>
      </c>
    </row>
    <row r="2455" customFormat="false" ht="15" hidden="false" customHeight="false" outlineLevel="0" collapsed="false">
      <c r="A2455" s="0" t="n">
        <v>12</v>
      </c>
      <c r="B2455" s="0" t="n">
        <v>26</v>
      </c>
      <c r="C2455" s="0" t="n">
        <v>52</v>
      </c>
      <c r="D2455" s="0" t="n">
        <v>3</v>
      </c>
      <c r="E2455" s="0" t="n">
        <v>52</v>
      </c>
      <c r="F2455" s="0" t="n">
        <v>84</v>
      </c>
      <c r="G2455" s="1" t="n">
        <f aca="false">SMALL($A2455:$F2455,1)</f>
        <v>3</v>
      </c>
      <c r="H2455" s="1" t="n">
        <f aca="false">SMALL($A2455:$F2455,2)</f>
        <v>12</v>
      </c>
      <c r="I2455" s="1" t="n">
        <f aca="false">SMALL($A2455:$F2455,3)</f>
        <v>26</v>
      </c>
      <c r="J2455" s="1" t="n">
        <f aca="false">SMALL($A2455:$F2455,4)</f>
        <v>52</v>
      </c>
      <c r="K2455" s="1" t="n">
        <f aca="false">SMALL($A2455:$F2455,5)</f>
        <v>52</v>
      </c>
      <c r="L2455" s="1" t="n">
        <f aca="false">SMALL($A2455:$F2455,6)</f>
        <v>84</v>
      </c>
      <c r="M2455" s="0" t="n">
        <f aca="false">IF(COUNTIF($G2455:$L2455,G2455)&gt;1,1,0)</f>
        <v>0</v>
      </c>
      <c r="N2455" s="0" t="n">
        <f aca="false">IF(COUNTIF($G2455:$L2455,H2455)&gt;1,1,0)</f>
        <v>0</v>
      </c>
      <c r="O2455" s="0" t="n">
        <f aca="false">IF(COUNTIF($G2455:$L2455,I2455)&gt;1,1,0)</f>
        <v>0</v>
      </c>
      <c r="P2455" s="0" t="n">
        <f aca="false">IF(COUNTIF($G2455:$L2455,J2455)&gt;1,1,0)</f>
        <v>1</v>
      </c>
      <c r="Q2455" s="0" t="n">
        <f aca="false">IF(COUNTIF($G2455:$L2455,K2455)&gt;1,1,0)</f>
        <v>1</v>
      </c>
      <c r="R2455" s="0" t="n">
        <f aca="false">IF(COUNTIF($G2455:$L2455,L2455)&gt;1,1,0)</f>
        <v>0</v>
      </c>
      <c r="S2455" s="2" t="n">
        <f aca="false">IF(AND(L2455&lt;&gt;K2455,SUM(M2455:Q2455)&gt;0,G2455+L2455&gt;SUMPRODUCT(G2455:K2455,M2455:Q2455)),1,0)</f>
        <v>0</v>
      </c>
    </row>
    <row r="2456" customFormat="false" ht="15" hidden="false" customHeight="false" outlineLevel="0" collapsed="false">
      <c r="A2456" s="0" t="n">
        <v>90</v>
      </c>
      <c r="B2456" s="0" t="n">
        <v>53</v>
      </c>
      <c r="C2456" s="0" t="n">
        <v>3</v>
      </c>
      <c r="D2456" s="0" t="n">
        <v>7</v>
      </c>
      <c r="E2456" s="0" t="n">
        <v>50</v>
      </c>
      <c r="F2456" s="0" t="n">
        <v>37</v>
      </c>
      <c r="G2456" s="1" t="n">
        <f aca="false">SMALL($A2456:$F2456,1)</f>
        <v>3</v>
      </c>
      <c r="H2456" s="1" t="n">
        <f aca="false">SMALL($A2456:$F2456,2)</f>
        <v>7</v>
      </c>
      <c r="I2456" s="1" t="n">
        <f aca="false">SMALL($A2456:$F2456,3)</f>
        <v>37</v>
      </c>
      <c r="J2456" s="1" t="n">
        <f aca="false">SMALL($A2456:$F2456,4)</f>
        <v>50</v>
      </c>
      <c r="K2456" s="1" t="n">
        <f aca="false">SMALL($A2456:$F2456,5)</f>
        <v>53</v>
      </c>
      <c r="L2456" s="1" t="n">
        <f aca="false">SMALL($A2456:$F2456,6)</f>
        <v>90</v>
      </c>
      <c r="M2456" s="0" t="n">
        <f aca="false">IF(COUNTIF($G2456:$L2456,G2456)&gt;1,1,0)</f>
        <v>0</v>
      </c>
      <c r="N2456" s="0" t="n">
        <f aca="false">IF(COUNTIF($G2456:$L2456,H2456)&gt;1,1,0)</f>
        <v>0</v>
      </c>
      <c r="O2456" s="0" t="n">
        <f aca="false">IF(COUNTIF($G2456:$L2456,I2456)&gt;1,1,0)</f>
        <v>0</v>
      </c>
      <c r="P2456" s="0" t="n">
        <f aca="false">IF(COUNTIF($G2456:$L2456,J2456)&gt;1,1,0)</f>
        <v>0</v>
      </c>
      <c r="Q2456" s="0" t="n">
        <f aca="false">IF(COUNTIF($G2456:$L2456,K2456)&gt;1,1,0)</f>
        <v>0</v>
      </c>
      <c r="R2456" s="0" t="n">
        <f aca="false">IF(COUNTIF($G2456:$L2456,L2456)&gt;1,1,0)</f>
        <v>0</v>
      </c>
      <c r="S2456" s="2" t="n">
        <f aca="false">IF(AND(L2456&lt;&gt;K2456,SUM(M2456:Q2456)&gt;0,G2456+L2456&gt;SUMPRODUCT(G2456:K2456,M2456:Q2456)),1,0)</f>
        <v>0</v>
      </c>
    </row>
    <row r="2457" customFormat="false" ht="15" hidden="false" customHeight="false" outlineLevel="0" collapsed="false">
      <c r="A2457" s="0" t="n">
        <v>90</v>
      </c>
      <c r="B2457" s="0" t="n">
        <v>47</v>
      </c>
      <c r="C2457" s="0" t="n">
        <v>74</v>
      </c>
      <c r="D2457" s="0" t="n">
        <v>61</v>
      </c>
      <c r="E2457" s="0" t="n">
        <v>10</v>
      </c>
      <c r="F2457" s="0" t="n">
        <v>98</v>
      </c>
      <c r="G2457" s="1" t="n">
        <f aca="false">SMALL($A2457:$F2457,1)</f>
        <v>10</v>
      </c>
      <c r="H2457" s="1" t="n">
        <f aca="false">SMALL($A2457:$F2457,2)</f>
        <v>47</v>
      </c>
      <c r="I2457" s="1" t="n">
        <f aca="false">SMALL($A2457:$F2457,3)</f>
        <v>61</v>
      </c>
      <c r="J2457" s="1" t="n">
        <f aca="false">SMALL($A2457:$F2457,4)</f>
        <v>74</v>
      </c>
      <c r="K2457" s="1" t="n">
        <f aca="false">SMALL($A2457:$F2457,5)</f>
        <v>90</v>
      </c>
      <c r="L2457" s="1" t="n">
        <f aca="false">SMALL($A2457:$F2457,6)</f>
        <v>98</v>
      </c>
      <c r="M2457" s="0" t="n">
        <f aca="false">IF(COUNTIF($G2457:$L2457,G2457)&gt;1,1,0)</f>
        <v>0</v>
      </c>
      <c r="N2457" s="0" t="n">
        <f aca="false">IF(COUNTIF($G2457:$L2457,H2457)&gt;1,1,0)</f>
        <v>0</v>
      </c>
      <c r="O2457" s="0" t="n">
        <f aca="false">IF(COUNTIF($G2457:$L2457,I2457)&gt;1,1,0)</f>
        <v>0</v>
      </c>
      <c r="P2457" s="0" t="n">
        <f aca="false">IF(COUNTIF($G2457:$L2457,J2457)&gt;1,1,0)</f>
        <v>0</v>
      </c>
      <c r="Q2457" s="0" t="n">
        <f aca="false">IF(COUNTIF($G2457:$L2457,K2457)&gt;1,1,0)</f>
        <v>0</v>
      </c>
      <c r="R2457" s="0" t="n">
        <f aca="false">IF(COUNTIF($G2457:$L2457,L2457)&gt;1,1,0)</f>
        <v>0</v>
      </c>
      <c r="S2457" s="2" t="n">
        <f aca="false">IF(AND(L2457&lt;&gt;K2457,SUM(M2457:Q2457)&gt;0,G2457+L2457&gt;SUMPRODUCT(G2457:K2457,M2457:Q2457)),1,0)</f>
        <v>0</v>
      </c>
    </row>
    <row r="2458" customFormat="false" ht="15" hidden="false" customHeight="false" outlineLevel="0" collapsed="false">
      <c r="A2458" s="0" t="n">
        <v>3</v>
      </c>
      <c r="B2458" s="0" t="n">
        <v>4</v>
      </c>
      <c r="C2458" s="0" t="n">
        <v>71</v>
      </c>
      <c r="D2458" s="0" t="n">
        <v>81</v>
      </c>
      <c r="E2458" s="0" t="n">
        <v>46</v>
      </c>
      <c r="F2458" s="0" t="n">
        <v>57</v>
      </c>
      <c r="G2458" s="1" t="n">
        <f aca="false">SMALL($A2458:$F2458,1)</f>
        <v>3</v>
      </c>
      <c r="H2458" s="1" t="n">
        <f aca="false">SMALL($A2458:$F2458,2)</f>
        <v>4</v>
      </c>
      <c r="I2458" s="1" t="n">
        <f aca="false">SMALL($A2458:$F2458,3)</f>
        <v>46</v>
      </c>
      <c r="J2458" s="1" t="n">
        <f aca="false">SMALL($A2458:$F2458,4)</f>
        <v>57</v>
      </c>
      <c r="K2458" s="1" t="n">
        <f aca="false">SMALL($A2458:$F2458,5)</f>
        <v>71</v>
      </c>
      <c r="L2458" s="1" t="n">
        <f aca="false">SMALL($A2458:$F2458,6)</f>
        <v>81</v>
      </c>
      <c r="M2458" s="0" t="n">
        <f aca="false">IF(COUNTIF($G2458:$L2458,G2458)&gt;1,1,0)</f>
        <v>0</v>
      </c>
      <c r="N2458" s="0" t="n">
        <f aca="false">IF(COUNTIF($G2458:$L2458,H2458)&gt;1,1,0)</f>
        <v>0</v>
      </c>
      <c r="O2458" s="0" t="n">
        <f aca="false">IF(COUNTIF($G2458:$L2458,I2458)&gt;1,1,0)</f>
        <v>0</v>
      </c>
      <c r="P2458" s="0" t="n">
        <f aca="false">IF(COUNTIF($G2458:$L2458,J2458)&gt;1,1,0)</f>
        <v>0</v>
      </c>
      <c r="Q2458" s="0" t="n">
        <f aca="false">IF(COUNTIF($G2458:$L2458,K2458)&gt;1,1,0)</f>
        <v>0</v>
      </c>
      <c r="R2458" s="0" t="n">
        <f aca="false">IF(COUNTIF($G2458:$L2458,L2458)&gt;1,1,0)</f>
        <v>0</v>
      </c>
      <c r="S2458" s="2" t="n">
        <f aca="false">IF(AND(L2458&lt;&gt;K2458,SUM(M2458:Q2458)&gt;0,G2458+L2458&gt;SUMPRODUCT(G2458:K2458,M2458:Q2458)),1,0)</f>
        <v>0</v>
      </c>
    </row>
    <row r="2459" customFormat="false" ht="15" hidden="false" customHeight="false" outlineLevel="0" collapsed="false">
      <c r="A2459" s="0" t="n">
        <v>71</v>
      </c>
      <c r="B2459" s="0" t="n">
        <v>62</v>
      </c>
      <c r="C2459" s="0" t="n">
        <v>38</v>
      </c>
      <c r="D2459" s="0" t="n">
        <v>39</v>
      </c>
      <c r="E2459" s="0" t="n">
        <v>86</v>
      </c>
      <c r="F2459" s="0" t="n">
        <v>72</v>
      </c>
      <c r="G2459" s="1" t="n">
        <f aca="false">SMALL($A2459:$F2459,1)</f>
        <v>38</v>
      </c>
      <c r="H2459" s="1" t="n">
        <f aca="false">SMALL($A2459:$F2459,2)</f>
        <v>39</v>
      </c>
      <c r="I2459" s="1" t="n">
        <f aca="false">SMALL($A2459:$F2459,3)</f>
        <v>62</v>
      </c>
      <c r="J2459" s="1" t="n">
        <f aca="false">SMALL($A2459:$F2459,4)</f>
        <v>71</v>
      </c>
      <c r="K2459" s="1" t="n">
        <f aca="false">SMALL($A2459:$F2459,5)</f>
        <v>72</v>
      </c>
      <c r="L2459" s="1" t="n">
        <f aca="false">SMALL($A2459:$F2459,6)</f>
        <v>86</v>
      </c>
      <c r="M2459" s="0" t="n">
        <f aca="false">IF(COUNTIF($G2459:$L2459,G2459)&gt;1,1,0)</f>
        <v>0</v>
      </c>
      <c r="N2459" s="0" t="n">
        <f aca="false">IF(COUNTIF($G2459:$L2459,H2459)&gt;1,1,0)</f>
        <v>0</v>
      </c>
      <c r="O2459" s="0" t="n">
        <f aca="false">IF(COUNTIF($G2459:$L2459,I2459)&gt;1,1,0)</f>
        <v>0</v>
      </c>
      <c r="P2459" s="0" t="n">
        <f aca="false">IF(COUNTIF($G2459:$L2459,J2459)&gt;1,1,0)</f>
        <v>0</v>
      </c>
      <c r="Q2459" s="0" t="n">
        <f aca="false">IF(COUNTIF($G2459:$L2459,K2459)&gt;1,1,0)</f>
        <v>0</v>
      </c>
      <c r="R2459" s="0" t="n">
        <f aca="false">IF(COUNTIF($G2459:$L2459,L2459)&gt;1,1,0)</f>
        <v>0</v>
      </c>
      <c r="S2459" s="2" t="n">
        <f aca="false">IF(AND(L2459&lt;&gt;K2459,SUM(M2459:Q2459)&gt;0,G2459+L2459&gt;SUMPRODUCT(G2459:K2459,M2459:Q2459)),1,0)</f>
        <v>0</v>
      </c>
    </row>
    <row r="2460" customFormat="false" ht="15" hidden="false" customHeight="false" outlineLevel="0" collapsed="false">
      <c r="A2460" s="0" t="n">
        <v>99</v>
      </c>
      <c r="B2460" s="0" t="n">
        <v>42</v>
      </c>
      <c r="C2460" s="0" t="n">
        <v>11</v>
      </c>
      <c r="D2460" s="0" t="n">
        <v>12</v>
      </c>
      <c r="E2460" s="0" t="n">
        <v>62</v>
      </c>
      <c r="F2460" s="0" t="n">
        <v>6</v>
      </c>
      <c r="G2460" s="1" t="n">
        <f aca="false">SMALL($A2460:$F2460,1)</f>
        <v>6</v>
      </c>
      <c r="H2460" s="1" t="n">
        <f aca="false">SMALL($A2460:$F2460,2)</f>
        <v>11</v>
      </c>
      <c r="I2460" s="1" t="n">
        <f aca="false">SMALL($A2460:$F2460,3)</f>
        <v>12</v>
      </c>
      <c r="J2460" s="1" t="n">
        <f aca="false">SMALL($A2460:$F2460,4)</f>
        <v>42</v>
      </c>
      <c r="K2460" s="1" t="n">
        <f aca="false">SMALL($A2460:$F2460,5)</f>
        <v>62</v>
      </c>
      <c r="L2460" s="1" t="n">
        <f aca="false">SMALL($A2460:$F2460,6)</f>
        <v>99</v>
      </c>
      <c r="M2460" s="0" t="n">
        <f aca="false">IF(COUNTIF($G2460:$L2460,G2460)&gt;1,1,0)</f>
        <v>0</v>
      </c>
      <c r="N2460" s="0" t="n">
        <f aca="false">IF(COUNTIF($G2460:$L2460,H2460)&gt;1,1,0)</f>
        <v>0</v>
      </c>
      <c r="O2460" s="0" t="n">
        <f aca="false">IF(COUNTIF($G2460:$L2460,I2460)&gt;1,1,0)</f>
        <v>0</v>
      </c>
      <c r="P2460" s="0" t="n">
        <f aca="false">IF(COUNTIF($G2460:$L2460,J2460)&gt;1,1,0)</f>
        <v>0</v>
      </c>
      <c r="Q2460" s="0" t="n">
        <f aca="false">IF(COUNTIF($G2460:$L2460,K2460)&gt;1,1,0)</f>
        <v>0</v>
      </c>
      <c r="R2460" s="0" t="n">
        <f aca="false">IF(COUNTIF($G2460:$L2460,L2460)&gt;1,1,0)</f>
        <v>0</v>
      </c>
      <c r="S2460" s="2" t="n">
        <f aca="false">IF(AND(L2460&lt;&gt;K2460,SUM(M2460:Q2460)&gt;0,G2460+L2460&gt;SUMPRODUCT(G2460:K2460,M2460:Q2460)),1,0)</f>
        <v>0</v>
      </c>
    </row>
    <row r="2461" customFormat="false" ht="15" hidden="false" customHeight="false" outlineLevel="0" collapsed="false">
      <c r="A2461" s="0" t="n">
        <v>92</v>
      </c>
      <c r="B2461" s="0" t="n">
        <v>21</v>
      </c>
      <c r="C2461" s="0" t="n">
        <v>81</v>
      </c>
      <c r="D2461" s="0" t="n">
        <v>15</v>
      </c>
      <c r="E2461" s="0" t="n">
        <v>51</v>
      </c>
      <c r="F2461" s="0" t="n">
        <v>90</v>
      </c>
      <c r="G2461" s="1" t="n">
        <f aca="false">SMALL($A2461:$F2461,1)</f>
        <v>15</v>
      </c>
      <c r="H2461" s="1" t="n">
        <f aca="false">SMALL($A2461:$F2461,2)</f>
        <v>21</v>
      </c>
      <c r="I2461" s="1" t="n">
        <f aca="false">SMALL($A2461:$F2461,3)</f>
        <v>51</v>
      </c>
      <c r="J2461" s="1" t="n">
        <f aca="false">SMALL($A2461:$F2461,4)</f>
        <v>81</v>
      </c>
      <c r="K2461" s="1" t="n">
        <f aca="false">SMALL($A2461:$F2461,5)</f>
        <v>90</v>
      </c>
      <c r="L2461" s="1" t="n">
        <f aca="false">SMALL($A2461:$F2461,6)</f>
        <v>92</v>
      </c>
      <c r="M2461" s="0" t="n">
        <f aca="false">IF(COUNTIF($G2461:$L2461,G2461)&gt;1,1,0)</f>
        <v>0</v>
      </c>
      <c r="N2461" s="0" t="n">
        <f aca="false">IF(COUNTIF($G2461:$L2461,H2461)&gt;1,1,0)</f>
        <v>0</v>
      </c>
      <c r="O2461" s="0" t="n">
        <f aca="false">IF(COUNTIF($G2461:$L2461,I2461)&gt;1,1,0)</f>
        <v>0</v>
      </c>
      <c r="P2461" s="0" t="n">
        <f aca="false">IF(COUNTIF($G2461:$L2461,J2461)&gt;1,1,0)</f>
        <v>0</v>
      </c>
      <c r="Q2461" s="0" t="n">
        <f aca="false">IF(COUNTIF($G2461:$L2461,K2461)&gt;1,1,0)</f>
        <v>0</v>
      </c>
      <c r="R2461" s="0" t="n">
        <f aca="false">IF(COUNTIF($G2461:$L2461,L2461)&gt;1,1,0)</f>
        <v>0</v>
      </c>
      <c r="S2461" s="2" t="n">
        <f aca="false">IF(AND(L2461&lt;&gt;K2461,SUM(M2461:Q2461)&gt;0,G2461+L2461&gt;SUMPRODUCT(G2461:K2461,M2461:Q2461)),1,0)</f>
        <v>0</v>
      </c>
    </row>
    <row r="2462" customFormat="false" ht="15" hidden="false" customHeight="false" outlineLevel="0" collapsed="false">
      <c r="A2462" s="0" t="n">
        <v>16</v>
      </c>
      <c r="B2462" s="0" t="n">
        <v>88</v>
      </c>
      <c r="C2462" s="0" t="n">
        <v>67</v>
      </c>
      <c r="D2462" s="0" t="n">
        <v>16</v>
      </c>
      <c r="E2462" s="0" t="n">
        <v>49</v>
      </c>
      <c r="F2462" s="0" t="n">
        <v>40</v>
      </c>
      <c r="G2462" s="1" t="n">
        <f aca="false">SMALL($A2462:$F2462,1)</f>
        <v>16</v>
      </c>
      <c r="H2462" s="1" t="n">
        <f aca="false">SMALL($A2462:$F2462,2)</f>
        <v>16</v>
      </c>
      <c r="I2462" s="1" t="n">
        <f aca="false">SMALL($A2462:$F2462,3)</f>
        <v>40</v>
      </c>
      <c r="J2462" s="1" t="n">
        <f aca="false">SMALL($A2462:$F2462,4)</f>
        <v>49</v>
      </c>
      <c r="K2462" s="1" t="n">
        <f aca="false">SMALL($A2462:$F2462,5)</f>
        <v>67</v>
      </c>
      <c r="L2462" s="1" t="n">
        <f aca="false">SMALL($A2462:$F2462,6)</f>
        <v>88</v>
      </c>
      <c r="M2462" s="0" t="n">
        <f aca="false">IF(COUNTIF($G2462:$L2462,G2462)&gt;1,1,0)</f>
        <v>1</v>
      </c>
      <c r="N2462" s="0" t="n">
        <f aca="false">IF(COUNTIF($G2462:$L2462,H2462)&gt;1,1,0)</f>
        <v>1</v>
      </c>
      <c r="O2462" s="0" t="n">
        <f aca="false">IF(COUNTIF($G2462:$L2462,I2462)&gt;1,1,0)</f>
        <v>0</v>
      </c>
      <c r="P2462" s="0" t="n">
        <f aca="false">IF(COUNTIF($G2462:$L2462,J2462)&gt;1,1,0)</f>
        <v>0</v>
      </c>
      <c r="Q2462" s="0" t="n">
        <f aca="false">IF(COUNTIF($G2462:$L2462,K2462)&gt;1,1,0)</f>
        <v>0</v>
      </c>
      <c r="R2462" s="0" t="n">
        <f aca="false">IF(COUNTIF($G2462:$L2462,L2462)&gt;1,1,0)</f>
        <v>0</v>
      </c>
      <c r="S2462" s="2" t="n">
        <f aca="false">IF(AND(L2462&lt;&gt;K2462,SUM(M2462:Q2462)&gt;0,G2462+L2462&gt;SUMPRODUCT(G2462:K2462,M2462:Q2462)),1,0)</f>
        <v>1</v>
      </c>
    </row>
    <row r="2463" customFormat="false" ht="15" hidden="false" customHeight="false" outlineLevel="0" collapsed="false">
      <c r="A2463" s="0" t="n">
        <v>14</v>
      </c>
      <c r="B2463" s="0" t="n">
        <v>20</v>
      </c>
      <c r="C2463" s="0" t="n">
        <v>17</v>
      </c>
      <c r="D2463" s="0" t="n">
        <v>76</v>
      </c>
      <c r="E2463" s="0" t="n">
        <v>13</v>
      </c>
      <c r="F2463" s="0" t="n">
        <v>11</v>
      </c>
      <c r="G2463" s="1" t="n">
        <f aca="false">SMALL($A2463:$F2463,1)</f>
        <v>11</v>
      </c>
      <c r="H2463" s="1" t="n">
        <f aca="false">SMALL($A2463:$F2463,2)</f>
        <v>13</v>
      </c>
      <c r="I2463" s="1" t="n">
        <f aca="false">SMALL($A2463:$F2463,3)</f>
        <v>14</v>
      </c>
      <c r="J2463" s="1" t="n">
        <f aca="false">SMALL($A2463:$F2463,4)</f>
        <v>17</v>
      </c>
      <c r="K2463" s="1" t="n">
        <f aca="false">SMALL($A2463:$F2463,5)</f>
        <v>20</v>
      </c>
      <c r="L2463" s="1" t="n">
        <f aca="false">SMALL($A2463:$F2463,6)</f>
        <v>76</v>
      </c>
      <c r="M2463" s="0" t="n">
        <f aca="false">IF(COUNTIF($G2463:$L2463,G2463)&gt;1,1,0)</f>
        <v>0</v>
      </c>
      <c r="N2463" s="0" t="n">
        <f aca="false">IF(COUNTIF($G2463:$L2463,H2463)&gt;1,1,0)</f>
        <v>0</v>
      </c>
      <c r="O2463" s="0" t="n">
        <f aca="false">IF(COUNTIF($G2463:$L2463,I2463)&gt;1,1,0)</f>
        <v>0</v>
      </c>
      <c r="P2463" s="0" t="n">
        <f aca="false">IF(COUNTIF($G2463:$L2463,J2463)&gt;1,1,0)</f>
        <v>0</v>
      </c>
      <c r="Q2463" s="0" t="n">
        <f aca="false">IF(COUNTIF($G2463:$L2463,K2463)&gt;1,1,0)</f>
        <v>0</v>
      </c>
      <c r="R2463" s="0" t="n">
        <f aca="false">IF(COUNTIF($G2463:$L2463,L2463)&gt;1,1,0)</f>
        <v>0</v>
      </c>
      <c r="S2463" s="2" t="n">
        <f aca="false">IF(AND(L2463&lt;&gt;K2463,SUM(M2463:Q2463)&gt;0,G2463+L2463&gt;SUMPRODUCT(G2463:K2463,M2463:Q2463)),1,0)</f>
        <v>0</v>
      </c>
    </row>
    <row r="2464" customFormat="false" ht="15" hidden="false" customHeight="false" outlineLevel="0" collapsed="false">
      <c r="A2464" s="0" t="n">
        <v>23</v>
      </c>
      <c r="B2464" s="0" t="n">
        <v>14</v>
      </c>
      <c r="C2464" s="0" t="n">
        <v>26</v>
      </c>
      <c r="D2464" s="0" t="n">
        <v>67</v>
      </c>
      <c r="E2464" s="0" t="n">
        <v>70</v>
      </c>
      <c r="F2464" s="0" t="n">
        <v>75</v>
      </c>
      <c r="G2464" s="1" t="n">
        <f aca="false">SMALL($A2464:$F2464,1)</f>
        <v>14</v>
      </c>
      <c r="H2464" s="1" t="n">
        <f aca="false">SMALL($A2464:$F2464,2)</f>
        <v>23</v>
      </c>
      <c r="I2464" s="1" t="n">
        <f aca="false">SMALL($A2464:$F2464,3)</f>
        <v>26</v>
      </c>
      <c r="J2464" s="1" t="n">
        <f aca="false">SMALL($A2464:$F2464,4)</f>
        <v>67</v>
      </c>
      <c r="K2464" s="1" t="n">
        <f aca="false">SMALL($A2464:$F2464,5)</f>
        <v>70</v>
      </c>
      <c r="L2464" s="1" t="n">
        <f aca="false">SMALL($A2464:$F2464,6)</f>
        <v>75</v>
      </c>
      <c r="M2464" s="0" t="n">
        <f aca="false">IF(COUNTIF($G2464:$L2464,G2464)&gt;1,1,0)</f>
        <v>0</v>
      </c>
      <c r="N2464" s="0" t="n">
        <f aca="false">IF(COUNTIF($G2464:$L2464,H2464)&gt;1,1,0)</f>
        <v>0</v>
      </c>
      <c r="O2464" s="0" t="n">
        <f aca="false">IF(COUNTIF($G2464:$L2464,I2464)&gt;1,1,0)</f>
        <v>0</v>
      </c>
      <c r="P2464" s="0" t="n">
        <f aca="false">IF(COUNTIF($G2464:$L2464,J2464)&gt;1,1,0)</f>
        <v>0</v>
      </c>
      <c r="Q2464" s="0" t="n">
        <f aca="false">IF(COUNTIF($G2464:$L2464,K2464)&gt;1,1,0)</f>
        <v>0</v>
      </c>
      <c r="R2464" s="0" t="n">
        <f aca="false">IF(COUNTIF($G2464:$L2464,L2464)&gt;1,1,0)</f>
        <v>0</v>
      </c>
      <c r="S2464" s="2" t="n">
        <f aca="false">IF(AND(L2464&lt;&gt;K2464,SUM(M2464:Q2464)&gt;0,G2464+L2464&gt;SUMPRODUCT(G2464:K2464,M2464:Q2464)),1,0)</f>
        <v>0</v>
      </c>
    </row>
    <row r="2465" customFormat="false" ht="15" hidden="false" customHeight="false" outlineLevel="0" collapsed="false">
      <c r="A2465" s="0" t="n">
        <v>97</v>
      </c>
      <c r="B2465" s="0" t="n">
        <v>33</v>
      </c>
      <c r="C2465" s="0" t="n">
        <v>69</v>
      </c>
      <c r="D2465" s="0" t="n">
        <v>57</v>
      </c>
      <c r="E2465" s="0" t="n">
        <v>97</v>
      </c>
      <c r="F2465" s="0" t="n">
        <v>40</v>
      </c>
      <c r="G2465" s="1" t="n">
        <f aca="false">SMALL($A2465:$F2465,1)</f>
        <v>33</v>
      </c>
      <c r="H2465" s="1" t="n">
        <f aca="false">SMALL($A2465:$F2465,2)</f>
        <v>40</v>
      </c>
      <c r="I2465" s="1" t="n">
        <f aca="false">SMALL($A2465:$F2465,3)</f>
        <v>57</v>
      </c>
      <c r="J2465" s="1" t="n">
        <f aca="false">SMALL($A2465:$F2465,4)</f>
        <v>69</v>
      </c>
      <c r="K2465" s="1" t="n">
        <f aca="false">SMALL($A2465:$F2465,5)</f>
        <v>97</v>
      </c>
      <c r="L2465" s="1" t="n">
        <f aca="false">SMALL($A2465:$F2465,6)</f>
        <v>97</v>
      </c>
      <c r="M2465" s="0" t="n">
        <f aca="false">IF(COUNTIF($G2465:$L2465,G2465)&gt;1,1,0)</f>
        <v>0</v>
      </c>
      <c r="N2465" s="0" t="n">
        <f aca="false">IF(COUNTIF($G2465:$L2465,H2465)&gt;1,1,0)</f>
        <v>0</v>
      </c>
      <c r="O2465" s="0" t="n">
        <f aca="false">IF(COUNTIF($G2465:$L2465,I2465)&gt;1,1,0)</f>
        <v>0</v>
      </c>
      <c r="P2465" s="0" t="n">
        <f aca="false">IF(COUNTIF($G2465:$L2465,J2465)&gt;1,1,0)</f>
        <v>0</v>
      </c>
      <c r="Q2465" s="0" t="n">
        <f aca="false">IF(COUNTIF($G2465:$L2465,K2465)&gt;1,1,0)</f>
        <v>1</v>
      </c>
      <c r="R2465" s="0" t="n">
        <f aca="false">IF(COUNTIF($G2465:$L2465,L2465)&gt;1,1,0)</f>
        <v>1</v>
      </c>
      <c r="S2465" s="2" t="n">
        <f aca="false">IF(AND(L2465&lt;&gt;K2465,SUM(M2465:Q2465)&gt;0,G2465+L2465&gt;SUMPRODUCT(G2465:K2465,M2465:Q2465)),1,0)</f>
        <v>0</v>
      </c>
    </row>
    <row r="2466" customFormat="false" ht="15" hidden="false" customHeight="false" outlineLevel="0" collapsed="false">
      <c r="A2466" s="0" t="n">
        <v>46</v>
      </c>
      <c r="B2466" s="0" t="n">
        <v>34</v>
      </c>
      <c r="C2466" s="0" t="n">
        <v>71</v>
      </c>
      <c r="D2466" s="0" t="n">
        <v>11</v>
      </c>
      <c r="E2466" s="0" t="n">
        <v>53</v>
      </c>
      <c r="F2466" s="0" t="n">
        <v>92</v>
      </c>
      <c r="G2466" s="1" t="n">
        <f aca="false">SMALL($A2466:$F2466,1)</f>
        <v>11</v>
      </c>
      <c r="H2466" s="1" t="n">
        <f aca="false">SMALL($A2466:$F2466,2)</f>
        <v>34</v>
      </c>
      <c r="I2466" s="1" t="n">
        <f aca="false">SMALL($A2466:$F2466,3)</f>
        <v>46</v>
      </c>
      <c r="J2466" s="1" t="n">
        <f aca="false">SMALL($A2466:$F2466,4)</f>
        <v>53</v>
      </c>
      <c r="K2466" s="1" t="n">
        <f aca="false">SMALL($A2466:$F2466,5)</f>
        <v>71</v>
      </c>
      <c r="L2466" s="1" t="n">
        <f aca="false">SMALL($A2466:$F2466,6)</f>
        <v>92</v>
      </c>
      <c r="M2466" s="0" t="n">
        <f aca="false">IF(COUNTIF($G2466:$L2466,G2466)&gt;1,1,0)</f>
        <v>0</v>
      </c>
      <c r="N2466" s="0" t="n">
        <f aca="false">IF(COUNTIF($G2466:$L2466,H2466)&gt;1,1,0)</f>
        <v>0</v>
      </c>
      <c r="O2466" s="0" t="n">
        <f aca="false">IF(COUNTIF($G2466:$L2466,I2466)&gt;1,1,0)</f>
        <v>0</v>
      </c>
      <c r="P2466" s="0" t="n">
        <f aca="false">IF(COUNTIF($G2466:$L2466,J2466)&gt;1,1,0)</f>
        <v>0</v>
      </c>
      <c r="Q2466" s="0" t="n">
        <f aca="false">IF(COUNTIF($G2466:$L2466,K2466)&gt;1,1,0)</f>
        <v>0</v>
      </c>
      <c r="R2466" s="0" t="n">
        <f aca="false">IF(COUNTIF($G2466:$L2466,L2466)&gt;1,1,0)</f>
        <v>0</v>
      </c>
      <c r="S2466" s="2" t="n">
        <f aca="false">IF(AND(L2466&lt;&gt;K2466,SUM(M2466:Q2466)&gt;0,G2466+L2466&gt;SUMPRODUCT(G2466:K2466,M2466:Q2466)),1,0)</f>
        <v>0</v>
      </c>
    </row>
    <row r="2467" customFormat="false" ht="15" hidden="false" customHeight="false" outlineLevel="0" collapsed="false">
      <c r="A2467" s="0" t="n">
        <v>87</v>
      </c>
      <c r="B2467" s="0" t="n">
        <v>97</v>
      </c>
      <c r="C2467" s="0" t="n">
        <v>12</v>
      </c>
      <c r="D2467" s="0" t="n">
        <v>54</v>
      </c>
      <c r="E2467" s="0" t="n">
        <v>9</v>
      </c>
      <c r="F2467" s="0" t="n">
        <v>30</v>
      </c>
      <c r="G2467" s="1" t="n">
        <f aca="false">SMALL($A2467:$F2467,1)</f>
        <v>9</v>
      </c>
      <c r="H2467" s="1" t="n">
        <f aca="false">SMALL($A2467:$F2467,2)</f>
        <v>12</v>
      </c>
      <c r="I2467" s="1" t="n">
        <f aca="false">SMALL($A2467:$F2467,3)</f>
        <v>30</v>
      </c>
      <c r="J2467" s="1" t="n">
        <f aca="false">SMALL($A2467:$F2467,4)</f>
        <v>54</v>
      </c>
      <c r="K2467" s="1" t="n">
        <f aca="false">SMALL($A2467:$F2467,5)</f>
        <v>87</v>
      </c>
      <c r="L2467" s="1" t="n">
        <f aca="false">SMALL($A2467:$F2467,6)</f>
        <v>97</v>
      </c>
      <c r="M2467" s="0" t="n">
        <f aca="false">IF(COUNTIF($G2467:$L2467,G2467)&gt;1,1,0)</f>
        <v>0</v>
      </c>
      <c r="N2467" s="0" t="n">
        <f aca="false">IF(COUNTIF($G2467:$L2467,H2467)&gt;1,1,0)</f>
        <v>0</v>
      </c>
      <c r="O2467" s="0" t="n">
        <f aca="false">IF(COUNTIF($G2467:$L2467,I2467)&gt;1,1,0)</f>
        <v>0</v>
      </c>
      <c r="P2467" s="0" t="n">
        <f aca="false">IF(COUNTIF($G2467:$L2467,J2467)&gt;1,1,0)</f>
        <v>0</v>
      </c>
      <c r="Q2467" s="0" t="n">
        <f aca="false">IF(COUNTIF($G2467:$L2467,K2467)&gt;1,1,0)</f>
        <v>0</v>
      </c>
      <c r="R2467" s="0" t="n">
        <f aca="false">IF(COUNTIF($G2467:$L2467,L2467)&gt;1,1,0)</f>
        <v>0</v>
      </c>
      <c r="S2467" s="2" t="n">
        <f aca="false">IF(AND(L2467&lt;&gt;K2467,SUM(M2467:Q2467)&gt;0,G2467+L2467&gt;SUMPRODUCT(G2467:K2467,M2467:Q2467)),1,0)</f>
        <v>0</v>
      </c>
    </row>
    <row r="2468" customFormat="false" ht="15" hidden="false" customHeight="false" outlineLevel="0" collapsed="false">
      <c r="A2468" s="0" t="n">
        <v>93</v>
      </c>
      <c r="B2468" s="0" t="n">
        <v>44</v>
      </c>
      <c r="C2468" s="0" t="n">
        <v>87</v>
      </c>
      <c r="D2468" s="0" t="n">
        <v>88</v>
      </c>
      <c r="E2468" s="0" t="n">
        <v>78</v>
      </c>
      <c r="F2468" s="0" t="n">
        <v>84</v>
      </c>
      <c r="G2468" s="1" t="n">
        <f aca="false">SMALL($A2468:$F2468,1)</f>
        <v>44</v>
      </c>
      <c r="H2468" s="1" t="n">
        <f aca="false">SMALL($A2468:$F2468,2)</f>
        <v>78</v>
      </c>
      <c r="I2468" s="1" t="n">
        <f aca="false">SMALL($A2468:$F2468,3)</f>
        <v>84</v>
      </c>
      <c r="J2468" s="1" t="n">
        <f aca="false">SMALL($A2468:$F2468,4)</f>
        <v>87</v>
      </c>
      <c r="K2468" s="1" t="n">
        <f aca="false">SMALL($A2468:$F2468,5)</f>
        <v>88</v>
      </c>
      <c r="L2468" s="1" t="n">
        <f aca="false">SMALL($A2468:$F2468,6)</f>
        <v>93</v>
      </c>
      <c r="M2468" s="0" t="n">
        <f aca="false">IF(COUNTIF($G2468:$L2468,G2468)&gt;1,1,0)</f>
        <v>0</v>
      </c>
      <c r="N2468" s="0" t="n">
        <f aca="false">IF(COUNTIF($G2468:$L2468,H2468)&gt;1,1,0)</f>
        <v>0</v>
      </c>
      <c r="O2468" s="0" t="n">
        <f aca="false">IF(COUNTIF($G2468:$L2468,I2468)&gt;1,1,0)</f>
        <v>0</v>
      </c>
      <c r="P2468" s="0" t="n">
        <f aca="false">IF(COUNTIF($G2468:$L2468,J2468)&gt;1,1,0)</f>
        <v>0</v>
      </c>
      <c r="Q2468" s="0" t="n">
        <f aca="false">IF(COUNTIF($G2468:$L2468,K2468)&gt;1,1,0)</f>
        <v>0</v>
      </c>
      <c r="R2468" s="0" t="n">
        <f aca="false">IF(COUNTIF($G2468:$L2468,L2468)&gt;1,1,0)</f>
        <v>0</v>
      </c>
      <c r="S2468" s="2" t="n">
        <f aca="false">IF(AND(L2468&lt;&gt;K2468,SUM(M2468:Q2468)&gt;0,G2468+L2468&gt;SUMPRODUCT(G2468:K2468,M2468:Q2468)),1,0)</f>
        <v>0</v>
      </c>
    </row>
    <row r="2469" customFormat="false" ht="15" hidden="false" customHeight="false" outlineLevel="0" collapsed="false">
      <c r="A2469" s="0" t="n">
        <v>63</v>
      </c>
      <c r="B2469" s="0" t="n">
        <v>13</v>
      </c>
      <c r="C2469" s="0" t="n">
        <v>81</v>
      </c>
      <c r="D2469" s="0" t="n">
        <v>59</v>
      </c>
      <c r="E2469" s="0" t="n">
        <v>76</v>
      </c>
      <c r="F2469" s="0" t="n">
        <v>48</v>
      </c>
      <c r="G2469" s="1" t="n">
        <f aca="false">SMALL($A2469:$F2469,1)</f>
        <v>13</v>
      </c>
      <c r="H2469" s="1" t="n">
        <f aca="false">SMALL($A2469:$F2469,2)</f>
        <v>48</v>
      </c>
      <c r="I2469" s="1" t="n">
        <f aca="false">SMALL($A2469:$F2469,3)</f>
        <v>59</v>
      </c>
      <c r="J2469" s="1" t="n">
        <f aca="false">SMALL($A2469:$F2469,4)</f>
        <v>63</v>
      </c>
      <c r="K2469" s="1" t="n">
        <f aca="false">SMALL($A2469:$F2469,5)</f>
        <v>76</v>
      </c>
      <c r="L2469" s="1" t="n">
        <f aca="false">SMALL($A2469:$F2469,6)</f>
        <v>81</v>
      </c>
      <c r="M2469" s="0" t="n">
        <f aca="false">IF(COUNTIF($G2469:$L2469,G2469)&gt;1,1,0)</f>
        <v>0</v>
      </c>
      <c r="N2469" s="0" t="n">
        <f aca="false">IF(COUNTIF($G2469:$L2469,H2469)&gt;1,1,0)</f>
        <v>0</v>
      </c>
      <c r="O2469" s="0" t="n">
        <f aca="false">IF(COUNTIF($G2469:$L2469,I2469)&gt;1,1,0)</f>
        <v>0</v>
      </c>
      <c r="P2469" s="0" t="n">
        <f aca="false">IF(COUNTIF($G2469:$L2469,J2469)&gt;1,1,0)</f>
        <v>0</v>
      </c>
      <c r="Q2469" s="0" t="n">
        <f aca="false">IF(COUNTIF($G2469:$L2469,K2469)&gt;1,1,0)</f>
        <v>0</v>
      </c>
      <c r="R2469" s="0" t="n">
        <f aca="false">IF(COUNTIF($G2469:$L2469,L2469)&gt;1,1,0)</f>
        <v>0</v>
      </c>
      <c r="S2469" s="2" t="n">
        <f aca="false">IF(AND(L2469&lt;&gt;K2469,SUM(M2469:Q2469)&gt;0,G2469+L2469&gt;SUMPRODUCT(G2469:K2469,M2469:Q2469)),1,0)</f>
        <v>0</v>
      </c>
    </row>
    <row r="2470" customFormat="false" ht="15" hidden="false" customHeight="false" outlineLevel="0" collapsed="false">
      <c r="A2470" s="0" t="n">
        <v>48</v>
      </c>
      <c r="B2470" s="0" t="n">
        <v>11</v>
      </c>
      <c r="C2470" s="0" t="n">
        <v>76</v>
      </c>
      <c r="D2470" s="0" t="n">
        <v>59</v>
      </c>
      <c r="E2470" s="0" t="n">
        <v>36</v>
      </c>
      <c r="F2470" s="0" t="n">
        <v>3</v>
      </c>
      <c r="G2470" s="1" t="n">
        <f aca="false">SMALL($A2470:$F2470,1)</f>
        <v>3</v>
      </c>
      <c r="H2470" s="1" t="n">
        <f aca="false">SMALL($A2470:$F2470,2)</f>
        <v>11</v>
      </c>
      <c r="I2470" s="1" t="n">
        <f aca="false">SMALL($A2470:$F2470,3)</f>
        <v>36</v>
      </c>
      <c r="J2470" s="1" t="n">
        <f aca="false">SMALL($A2470:$F2470,4)</f>
        <v>48</v>
      </c>
      <c r="K2470" s="1" t="n">
        <f aca="false">SMALL($A2470:$F2470,5)</f>
        <v>59</v>
      </c>
      <c r="L2470" s="1" t="n">
        <f aca="false">SMALL($A2470:$F2470,6)</f>
        <v>76</v>
      </c>
      <c r="M2470" s="0" t="n">
        <f aca="false">IF(COUNTIF($G2470:$L2470,G2470)&gt;1,1,0)</f>
        <v>0</v>
      </c>
      <c r="N2470" s="0" t="n">
        <f aca="false">IF(COUNTIF($G2470:$L2470,H2470)&gt;1,1,0)</f>
        <v>0</v>
      </c>
      <c r="O2470" s="0" t="n">
        <f aca="false">IF(COUNTIF($G2470:$L2470,I2470)&gt;1,1,0)</f>
        <v>0</v>
      </c>
      <c r="P2470" s="0" t="n">
        <f aca="false">IF(COUNTIF($G2470:$L2470,J2470)&gt;1,1,0)</f>
        <v>0</v>
      </c>
      <c r="Q2470" s="0" t="n">
        <f aca="false">IF(COUNTIF($G2470:$L2470,K2470)&gt;1,1,0)</f>
        <v>0</v>
      </c>
      <c r="R2470" s="0" t="n">
        <f aca="false">IF(COUNTIF($G2470:$L2470,L2470)&gt;1,1,0)</f>
        <v>0</v>
      </c>
      <c r="S2470" s="2" t="n">
        <f aca="false">IF(AND(L2470&lt;&gt;K2470,SUM(M2470:Q2470)&gt;0,G2470+L2470&gt;SUMPRODUCT(G2470:K2470,M2470:Q2470)),1,0)</f>
        <v>0</v>
      </c>
    </row>
    <row r="2471" customFormat="false" ht="15" hidden="false" customHeight="false" outlineLevel="0" collapsed="false">
      <c r="A2471" s="0" t="n">
        <v>99</v>
      </c>
      <c r="B2471" s="0" t="n">
        <v>14</v>
      </c>
      <c r="C2471" s="0" t="n">
        <v>87</v>
      </c>
      <c r="D2471" s="0" t="n">
        <v>9</v>
      </c>
      <c r="E2471" s="0" t="n">
        <v>71</v>
      </c>
      <c r="F2471" s="0" t="n">
        <v>19</v>
      </c>
      <c r="G2471" s="1" t="n">
        <f aca="false">SMALL($A2471:$F2471,1)</f>
        <v>9</v>
      </c>
      <c r="H2471" s="1" t="n">
        <f aca="false">SMALL($A2471:$F2471,2)</f>
        <v>14</v>
      </c>
      <c r="I2471" s="1" t="n">
        <f aca="false">SMALL($A2471:$F2471,3)</f>
        <v>19</v>
      </c>
      <c r="J2471" s="1" t="n">
        <f aca="false">SMALL($A2471:$F2471,4)</f>
        <v>71</v>
      </c>
      <c r="K2471" s="1" t="n">
        <f aca="false">SMALL($A2471:$F2471,5)</f>
        <v>87</v>
      </c>
      <c r="L2471" s="1" t="n">
        <f aca="false">SMALL($A2471:$F2471,6)</f>
        <v>99</v>
      </c>
      <c r="M2471" s="0" t="n">
        <f aca="false">IF(COUNTIF($G2471:$L2471,G2471)&gt;1,1,0)</f>
        <v>0</v>
      </c>
      <c r="N2471" s="0" t="n">
        <f aca="false">IF(COUNTIF($G2471:$L2471,H2471)&gt;1,1,0)</f>
        <v>0</v>
      </c>
      <c r="O2471" s="0" t="n">
        <f aca="false">IF(COUNTIF($G2471:$L2471,I2471)&gt;1,1,0)</f>
        <v>0</v>
      </c>
      <c r="P2471" s="0" t="n">
        <f aca="false">IF(COUNTIF($G2471:$L2471,J2471)&gt;1,1,0)</f>
        <v>0</v>
      </c>
      <c r="Q2471" s="0" t="n">
        <f aca="false">IF(COUNTIF($G2471:$L2471,K2471)&gt;1,1,0)</f>
        <v>0</v>
      </c>
      <c r="R2471" s="0" t="n">
        <f aca="false">IF(COUNTIF($G2471:$L2471,L2471)&gt;1,1,0)</f>
        <v>0</v>
      </c>
      <c r="S2471" s="2" t="n">
        <f aca="false">IF(AND(L2471&lt;&gt;K2471,SUM(M2471:Q2471)&gt;0,G2471+L2471&gt;SUMPRODUCT(G2471:K2471,M2471:Q2471)),1,0)</f>
        <v>0</v>
      </c>
    </row>
    <row r="2472" customFormat="false" ht="15" hidden="false" customHeight="false" outlineLevel="0" collapsed="false">
      <c r="A2472" s="0" t="n">
        <v>100</v>
      </c>
      <c r="B2472" s="0" t="n">
        <v>5</v>
      </c>
      <c r="C2472" s="0" t="n">
        <v>81</v>
      </c>
      <c r="D2472" s="0" t="n">
        <v>3</v>
      </c>
      <c r="E2472" s="0" t="n">
        <v>37</v>
      </c>
      <c r="F2472" s="0" t="n">
        <v>31</v>
      </c>
      <c r="G2472" s="1" t="n">
        <f aca="false">SMALL($A2472:$F2472,1)</f>
        <v>3</v>
      </c>
      <c r="H2472" s="1" t="n">
        <f aca="false">SMALL($A2472:$F2472,2)</f>
        <v>5</v>
      </c>
      <c r="I2472" s="1" t="n">
        <f aca="false">SMALL($A2472:$F2472,3)</f>
        <v>31</v>
      </c>
      <c r="J2472" s="1" t="n">
        <f aca="false">SMALL($A2472:$F2472,4)</f>
        <v>37</v>
      </c>
      <c r="K2472" s="1" t="n">
        <f aca="false">SMALL($A2472:$F2472,5)</f>
        <v>81</v>
      </c>
      <c r="L2472" s="1" t="n">
        <f aca="false">SMALL($A2472:$F2472,6)</f>
        <v>100</v>
      </c>
      <c r="M2472" s="0" t="n">
        <f aca="false">IF(COUNTIF($G2472:$L2472,G2472)&gt;1,1,0)</f>
        <v>0</v>
      </c>
      <c r="N2472" s="0" t="n">
        <f aca="false">IF(COUNTIF($G2472:$L2472,H2472)&gt;1,1,0)</f>
        <v>0</v>
      </c>
      <c r="O2472" s="0" t="n">
        <f aca="false">IF(COUNTIF($G2472:$L2472,I2472)&gt;1,1,0)</f>
        <v>0</v>
      </c>
      <c r="P2472" s="0" t="n">
        <f aca="false">IF(COUNTIF($G2472:$L2472,J2472)&gt;1,1,0)</f>
        <v>0</v>
      </c>
      <c r="Q2472" s="0" t="n">
        <f aca="false">IF(COUNTIF($G2472:$L2472,K2472)&gt;1,1,0)</f>
        <v>0</v>
      </c>
      <c r="R2472" s="0" t="n">
        <f aca="false">IF(COUNTIF($G2472:$L2472,L2472)&gt;1,1,0)</f>
        <v>0</v>
      </c>
      <c r="S2472" s="2" t="n">
        <f aca="false">IF(AND(L2472&lt;&gt;K2472,SUM(M2472:Q2472)&gt;0,G2472+L2472&gt;SUMPRODUCT(G2472:K2472,M2472:Q2472)),1,0)</f>
        <v>0</v>
      </c>
    </row>
    <row r="2473" customFormat="false" ht="15" hidden="false" customHeight="false" outlineLevel="0" collapsed="false">
      <c r="A2473" s="0" t="n">
        <v>82</v>
      </c>
      <c r="B2473" s="0" t="n">
        <v>35</v>
      </c>
      <c r="C2473" s="0" t="n">
        <v>74</v>
      </c>
      <c r="D2473" s="0" t="n">
        <v>73</v>
      </c>
      <c r="E2473" s="0" t="n">
        <v>73</v>
      </c>
      <c r="F2473" s="0" t="n">
        <v>92</v>
      </c>
      <c r="G2473" s="1" t="n">
        <f aca="false">SMALL($A2473:$F2473,1)</f>
        <v>35</v>
      </c>
      <c r="H2473" s="1" t="n">
        <f aca="false">SMALL($A2473:$F2473,2)</f>
        <v>73</v>
      </c>
      <c r="I2473" s="1" t="n">
        <f aca="false">SMALL($A2473:$F2473,3)</f>
        <v>73</v>
      </c>
      <c r="J2473" s="1" t="n">
        <f aca="false">SMALL($A2473:$F2473,4)</f>
        <v>74</v>
      </c>
      <c r="K2473" s="1" t="n">
        <f aca="false">SMALL($A2473:$F2473,5)</f>
        <v>82</v>
      </c>
      <c r="L2473" s="1" t="n">
        <f aca="false">SMALL($A2473:$F2473,6)</f>
        <v>92</v>
      </c>
      <c r="M2473" s="0" t="n">
        <f aca="false">IF(COUNTIF($G2473:$L2473,G2473)&gt;1,1,0)</f>
        <v>0</v>
      </c>
      <c r="N2473" s="0" t="n">
        <f aca="false">IF(COUNTIF($G2473:$L2473,H2473)&gt;1,1,0)</f>
        <v>1</v>
      </c>
      <c r="O2473" s="0" t="n">
        <f aca="false">IF(COUNTIF($G2473:$L2473,I2473)&gt;1,1,0)</f>
        <v>1</v>
      </c>
      <c r="P2473" s="0" t="n">
        <f aca="false">IF(COUNTIF($G2473:$L2473,J2473)&gt;1,1,0)</f>
        <v>0</v>
      </c>
      <c r="Q2473" s="0" t="n">
        <f aca="false">IF(COUNTIF($G2473:$L2473,K2473)&gt;1,1,0)</f>
        <v>0</v>
      </c>
      <c r="R2473" s="0" t="n">
        <f aca="false">IF(COUNTIF($G2473:$L2473,L2473)&gt;1,1,0)</f>
        <v>0</v>
      </c>
      <c r="S2473" s="2" t="n">
        <f aca="false">IF(AND(L2473&lt;&gt;K2473,SUM(M2473:Q2473)&gt;0,G2473+L2473&gt;SUMPRODUCT(G2473:K2473,M2473:Q2473)),1,0)</f>
        <v>0</v>
      </c>
    </row>
    <row r="2474" customFormat="false" ht="15" hidden="false" customHeight="false" outlineLevel="0" collapsed="false">
      <c r="A2474" s="0" t="n">
        <v>49</v>
      </c>
      <c r="B2474" s="0" t="n">
        <v>65</v>
      </c>
      <c r="C2474" s="0" t="n">
        <v>89</v>
      </c>
      <c r="D2474" s="0" t="n">
        <v>90</v>
      </c>
      <c r="E2474" s="0" t="n">
        <v>20</v>
      </c>
      <c r="F2474" s="0" t="n">
        <v>37</v>
      </c>
      <c r="G2474" s="1" t="n">
        <f aca="false">SMALL($A2474:$F2474,1)</f>
        <v>20</v>
      </c>
      <c r="H2474" s="1" t="n">
        <f aca="false">SMALL($A2474:$F2474,2)</f>
        <v>37</v>
      </c>
      <c r="I2474" s="1" t="n">
        <f aca="false">SMALL($A2474:$F2474,3)</f>
        <v>49</v>
      </c>
      <c r="J2474" s="1" t="n">
        <f aca="false">SMALL($A2474:$F2474,4)</f>
        <v>65</v>
      </c>
      <c r="K2474" s="1" t="n">
        <f aca="false">SMALL($A2474:$F2474,5)</f>
        <v>89</v>
      </c>
      <c r="L2474" s="1" t="n">
        <f aca="false">SMALL($A2474:$F2474,6)</f>
        <v>90</v>
      </c>
      <c r="M2474" s="0" t="n">
        <f aca="false">IF(COUNTIF($G2474:$L2474,G2474)&gt;1,1,0)</f>
        <v>0</v>
      </c>
      <c r="N2474" s="0" t="n">
        <f aca="false">IF(COUNTIF($G2474:$L2474,H2474)&gt;1,1,0)</f>
        <v>0</v>
      </c>
      <c r="O2474" s="0" t="n">
        <f aca="false">IF(COUNTIF($G2474:$L2474,I2474)&gt;1,1,0)</f>
        <v>0</v>
      </c>
      <c r="P2474" s="0" t="n">
        <f aca="false">IF(COUNTIF($G2474:$L2474,J2474)&gt;1,1,0)</f>
        <v>0</v>
      </c>
      <c r="Q2474" s="0" t="n">
        <f aca="false">IF(COUNTIF($G2474:$L2474,K2474)&gt;1,1,0)</f>
        <v>0</v>
      </c>
      <c r="R2474" s="0" t="n">
        <f aca="false">IF(COUNTIF($G2474:$L2474,L2474)&gt;1,1,0)</f>
        <v>0</v>
      </c>
      <c r="S2474" s="2" t="n">
        <f aca="false">IF(AND(L2474&lt;&gt;K2474,SUM(M2474:Q2474)&gt;0,G2474+L2474&gt;SUMPRODUCT(G2474:K2474,M2474:Q2474)),1,0)</f>
        <v>0</v>
      </c>
    </row>
    <row r="2475" customFormat="false" ht="15" hidden="false" customHeight="false" outlineLevel="0" collapsed="false">
      <c r="A2475" s="0" t="n">
        <v>45</v>
      </c>
      <c r="B2475" s="0" t="n">
        <v>26</v>
      </c>
      <c r="C2475" s="0" t="n">
        <v>49</v>
      </c>
      <c r="D2475" s="0" t="n">
        <v>68</v>
      </c>
      <c r="E2475" s="0" t="n">
        <v>41</v>
      </c>
      <c r="F2475" s="0" t="n">
        <v>48</v>
      </c>
      <c r="G2475" s="1" t="n">
        <f aca="false">SMALL($A2475:$F2475,1)</f>
        <v>26</v>
      </c>
      <c r="H2475" s="1" t="n">
        <f aca="false">SMALL($A2475:$F2475,2)</f>
        <v>41</v>
      </c>
      <c r="I2475" s="1" t="n">
        <f aca="false">SMALL($A2475:$F2475,3)</f>
        <v>45</v>
      </c>
      <c r="J2475" s="1" t="n">
        <f aca="false">SMALL($A2475:$F2475,4)</f>
        <v>48</v>
      </c>
      <c r="K2475" s="1" t="n">
        <f aca="false">SMALL($A2475:$F2475,5)</f>
        <v>49</v>
      </c>
      <c r="L2475" s="1" t="n">
        <f aca="false">SMALL($A2475:$F2475,6)</f>
        <v>68</v>
      </c>
      <c r="M2475" s="0" t="n">
        <f aca="false">IF(COUNTIF($G2475:$L2475,G2475)&gt;1,1,0)</f>
        <v>0</v>
      </c>
      <c r="N2475" s="0" t="n">
        <f aca="false">IF(COUNTIF($G2475:$L2475,H2475)&gt;1,1,0)</f>
        <v>0</v>
      </c>
      <c r="O2475" s="0" t="n">
        <f aca="false">IF(COUNTIF($G2475:$L2475,I2475)&gt;1,1,0)</f>
        <v>0</v>
      </c>
      <c r="P2475" s="0" t="n">
        <f aca="false">IF(COUNTIF($G2475:$L2475,J2475)&gt;1,1,0)</f>
        <v>0</v>
      </c>
      <c r="Q2475" s="0" t="n">
        <f aca="false">IF(COUNTIF($G2475:$L2475,K2475)&gt;1,1,0)</f>
        <v>0</v>
      </c>
      <c r="R2475" s="0" t="n">
        <f aca="false">IF(COUNTIF($G2475:$L2475,L2475)&gt;1,1,0)</f>
        <v>0</v>
      </c>
      <c r="S2475" s="2" t="n">
        <f aca="false">IF(AND(L2475&lt;&gt;K2475,SUM(M2475:Q2475)&gt;0,G2475+L2475&gt;SUMPRODUCT(G2475:K2475,M2475:Q2475)),1,0)</f>
        <v>0</v>
      </c>
    </row>
    <row r="2476" customFormat="false" ht="15" hidden="false" customHeight="false" outlineLevel="0" collapsed="false">
      <c r="A2476" s="0" t="n">
        <v>63</v>
      </c>
      <c r="B2476" s="0" t="n">
        <v>53</v>
      </c>
      <c r="C2476" s="0" t="n">
        <v>28</v>
      </c>
      <c r="D2476" s="0" t="n">
        <v>12</v>
      </c>
      <c r="E2476" s="0" t="n">
        <v>87</v>
      </c>
      <c r="F2476" s="0" t="n">
        <v>97</v>
      </c>
      <c r="G2476" s="1" t="n">
        <f aca="false">SMALL($A2476:$F2476,1)</f>
        <v>12</v>
      </c>
      <c r="H2476" s="1" t="n">
        <f aca="false">SMALL($A2476:$F2476,2)</f>
        <v>28</v>
      </c>
      <c r="I2476" s="1" t="n">
        <f aca="false">SMALL($A2476:$F2476,3)</f>
        <v>53</v>
      </c>
      <c r="J2476" s="1" t="n">
        <f aca="false">SMALL($A2476:$F2476,4)</f>
        <v>63</v>
      </c>
      <c r="K2476" s="1" t="n">
        <f aca="false">SMALL($A2476:$F2476,5)</f>
        <v>87</v>
      </c>
      <c r="L2476" s="1" t="n">
        <f aca="false">SMALL($A2476:$F2476,6)</f>
        <v>97</v>
      </c>
      <c r="M2476" s="0" t="n">
        <f aca="false">IF(COUNTIF($G2476:$L2476,G2476)&gt;1,1,0)</f>
        <v>0</v>
      </c>
      <c r="N2476" s="0" t="n">
        <f aca="false">IF(COUNTIF($G2476:$L2476,H2476)&gt;1,1,0)</f>
        <v>0</v>
      </c>
      <c r="O2476" s="0" t="n">
        <f aca="false">IF(COUNTIF($G2476:$L2476,I2476)&gt;1,1,0)</f>
        <v>0</v>
      </c>
      <c r="P2476" s="0" t="n">
        <f aca="false">IF(COUNTIF($G2476:$L2476,J2476)&gt;1,1,0)</f>
        <v>0</v>
      </c>
      <c r="Q2476" s="0" t="n">
        <f aca="false">IF(COUNTIF($G2476:$L2476,K2476)&gt;1,1,0)</f>
        <v>0</v>
      </c>
      <c r="R2476" s="0" t="n">
        <f aca="false">IF(COUNTIF($G2476:$L2476,L2476)&gt;1,1,0)</f>
        <v>0</v>
      </c>
      <c r="S2476" s="2" t="n">
        <f aca="false">IF(AND(L2476&lt;&gt;K2476,SUM(M2476:Q2476)&gt;0,G2476+L2476&gt;SUMPRODUCT(G2476:K2476,M2476:Q2476)),1,0)</f>
        <v>0</v>
      </c>
    </row>
    <row r="2477" customFormat="false" ht="15" hidden="false" customHeight="false" outlineLevel="0" collapsed="false">
      <c r="A2477" s="0" t="n">
        <v>59</v>
      </c>
      <c r="B2477" s="0" t="n">
        <v>32</v>
      </c>
      <c r="C2477" s="0" t="n">
        <v>70</v>
      </c>
      <c r="D2477" s="0" t="n">
        <v>51</v>
      </c>
      <c r="E2477" s="0" t="n">
        <v>53</v>
      </c>
      <c r="F2477" s="0" t="n">
        <v>66</v>
      </c>
      <c r="G2477" s="1" t="n">
        <f aca="false">SMALL($A2477:$F2477,1)</f>
        <v>32</v>
      </c>
      <c r="H2477" s="1" t="n">
        <f aca="false">SMALL($A2477:$F2477,2)</f>
        <v>51</v>
      </c>
      <c r="I2477" s="1" t="n">
        <f aca="false">SMALL($A2477:$F2477,3)</f>
        <v>53</v>
      </c>
      <c r="J2477" s="1" t="n">
        <f aca="false">SMALL($A2477:$F2477,4)</f>
        <v>59</v>
      </c>
      <c r="K2477" s="1" t="n">
        <f aca="false">SMALL($A2477:$F2477,5)</f>
        <v>66</v>
      </c>
      <c r="L2477" s="1" t="n">
        <f aca="false">SMALL($A2477:$F2477,6)</f>
        <v>70</v>
      </c>
      <c r="M2477" s="0" t="n">
        <f aca="false">IF(COUNTIF($G2477:$L2477,G2477)&gt;1,1,0)</f>
        <v>0</v>
      </c>
      <c r="N2477" s="0" t="n">
        <f aca="false">IF(COUNTIF($G2477:$L2477,H2477)&gt;1,1,0)</f>
        <v>0</v>
      </c>
      <c r="O2477" s="0" t="n">
        <f aca="false">IF(COUNTIF($G2477:$L2477,I2477)&gt;1,1,0)</f>
        <v>0</v>
      </c>
      <c r="P2477" s="0" t="n">
        <f aca="false">IF(COUNTIF($G2477:$L2477,J2477)&gt;1,1,0)</f>
        <v>0</v>
      </c>
      <c r="Q2477" s="0" t="n">
        <f aca="false">IF(COUNTIF($G2477:$L2477,K2477)&gt;1,1,0)</f>
        <v>0</v>
      </c>
      <c r="R2477" s="0" t="n">
        <f aca="false">IF(COUNTIF($G2477:$L2477,L2477)&gt;1,1,0)</f>
        <v>0</v>
      </c>
      <c r="S2477" s="2" t="n">
        <f aca="false">IF(AND(L2477&lt;&gt;K2477,SUM(M2477:Q2477)&gt;0,G2477+L2477&gt;SUMPRODUCT(G2477:K2477,M2477:Q2477)),1,0)</f>
        <v>0</v>
      </c>
    </row>
    <row r="2478" customFormat="false" ht="15" hidden="false" customHeight="false" outlineLevel="0" collapsed="false">
      <c r="A2478" s="0" t="n">
        <v>56</v>
      </c>
      <c r="B2478" s="0" t="n">
        <v>28</v>
      </c>
      <c r="C2478" s="0" t="n">
        <v>65</v>
      </c>
      <c r="D2478" s="0" t="n">
        <v>62</v>
      </c>
      <c r="E2478" s="0" t="n">
        <v>60</v>
      </c>
      <c r="F2478" s="0" t="n">
        <v>23</v>
      </c>
      <c r="G2478" s="1" t="n">
        <f aca="false">SMALL($A2478:$F2478,1)</f>
        <v>23</v>
      </c>
      <c r="H2478" s="1" t="n">
        <f aca="false">SMALL($A2478:$F2478,2)</f>
        <v>28</v>
      </c>
      <c r="I2478" s="1" t="n">
        <f aca="false">SMALL($A2478:$F2478,3)</f>
        <v>56</v>
      </c>
      <c r="J2478" s="1" t="n">
        <f aca="false">SMALL($A2478:$F2478,4)</f>
        <v>60</v>
      </c>
      <c r="K2478" s="1" t="n">
        <f aca="false">SMALL($A2478:$F2478,5)</f>
        <v>62</v>
      </c>
      <c r="L2478" s="1" t="n">
        <f aca="false">SMALL($A2478:$F2478,6)</f>
        <v>65</v>
      </c>
      <c r="M2478" s="0" t="n">
        <f aca="false">IF(COUNTIF($G2478:$L2478,G2478)&gt;1,1,0)</f>
        <v>0</v>
      </c>
      <c r="N2478" s="0" t="n">
        <f aca="false">IF(COUNTIF($G2478:$L2478,H2478)&gt;1,1,0)</f>
        <v>0</v>
      </c>
      <c r="O2478" s="0" t="n">
        <f aca="false">IF(COUNTIF($G2478:$L2478,I2478)&gt;1,1,0)</f>
        <v>0</v>
      </c>
      <c r="P2478" s="0" t="n">
        <f aca="false">IF(COUNTIF($G2478:$L2478,J2478)&gt;1,1,0)</f>
        <v>0</v>
      </c>
      <c r="Q2478" s="0" t="n">
        <f aca="false">IF(COUNTIF($G2478:$L2478,K2478)&gt;1,1,0)</f>
        <v>0</v>
      </c>
      <c r="R2478" s="0" t="n">
        <f aca="false">IF(COUNTIF($G2478:$L2478,L2478)&gt;1,1,0)</f>
        <v>0</v>
      </c>
      <c r="S2478" s="2" t="n">
        <f aca="false">IF(AND(L2478&lt;&gt;K2478,SUM(M2478:Q2478)&gt;0,G2478+L2478&gt;SUMPRODUCT(G2478:K2478,M2478:Q2478)),1,0)</f>
        <v>0</v>
      </c>
    </row>
    <row r="2479" customFormat="false" ht="15" hidden="false" customHeight="false" outlineLevel="0" collapsed="false">
      <c r="A2479" s="0" t="n">
        <v>50</v>
      </c>
      <c r="B2479" s="0" t="n">
        <v>47</v>
      </c>
      <c r="C2479" s="0" t="n">
        <v>26</v>
      </c>
      <c r="D2479" s="0" t="n">
        <v>13</v>
      </c>
      <c r="E2479" s="0" t="n">
        <v>24</v>
      </c>
      <c r="F2479" s="0" t="n">
        <v>20</v>
      </c>
      <c r="G2479" s="1" t="n">
        <f aca="false">SMALL($A2479:$F2479,1)</f>
        <v>13</v>
      </c>
      <c r="H2479" s="1" t="n">
        <f aca="false">SMALL($A2479:$F2479,2)</f>
        <v>20</v>
      </c>
      <c r="I2479" s="1" t="n">
        <f aca="false">SMALL($A2479:$F2479,3)</f>
        <v>24</v>
      </c>
      <c r="J2479" s="1" t="n">
        <f aca="false">SMALL($A2479:$F2479,4)</f>
        <v>26</v>
      </c>
      <c r="K2479" s="1" t="n">
        <f aca="false">SMALL($A2479:$F2479,5)</f>
        <v>47</v>
      </c>
      <c r="L2479" s="1" t="n">
        <f aca="false">SMALL($A2479:$F2479,6)</f>
        <v>50</v>
      </c>
      <c r="M2479" s="0" t="n">
        <f aca="false">IF(COUNTIF($G2479:$L2479,G2479)&gt;1,1,0)</f>
        <v>0</v>
      </c>
      <c r="N2479" s="0" t="n">
        <f aca="false">IF(COUNTIF($G2479:$L2479,H2479)&gt;1,1,0)</f>
        <v>0</v>
      </c>
      <c r="O2479" s="0" t="n">
        <f aca="false">IF(COUNTIF($G2479:$L2479,I2479)&gt;1,1,0)</f>
        <v>0</v>
      </c>
      <c r="P2479" s="0" t="n">
        <f aca="false">IF(COUNTIF($G2479:$L2479,J2479)&gt;1,1,0)</f>
        <v>0</v>
      </c>
      <c r="Q2479" s="0" t="n">
        <f aca="false">IF(COUNTIF($G2479:$L2479,K2479)&gt;1,1,0)</f>
        <v>0</v>
      </c>
      <c r="R2479" s="0" t="n">
        <f aca="false">IF(COUNTIF($G2479:$L2479,L2479)&gt;1,1,0)</f>
        <v>0</v>
      </c>
      <c r="S2479" s="2" t="n">
        <f aca="false">IF(AND(L2479&lt;&gt;K2479,SUM(M2479:Q2479)&gt;0,G2479+L2479&gt;SUMPRODUCT(G2479:K2479,M2479:Q2479)),1,0)</f>
        <v>0</v>
      </c>
    </row>
    <row r="2480" customFormat="false" ht="15" hidden="false" customHeight="false" outlineLevel="0" collapsed="false">
      <c r="A2480" s="0" t="n">
        <v>67</v>
      </c>
      <c r="B2480" s="0" t="n">
        <v>48</v>
      </c>
      <c r="C2480" s="0" t="n">
        <v>70</v>
      </c>
      <c r="D2480" s="0" t="n">
        <v>4</v>
      </c>
      <c r="E2480" s="0" t="n">
        <v>20</v>
      </c>
      <c r="F2480" s="0" t="n">
        <v>64</v>
      </c>
      <c r="G2480" s="1" t="n">
        <f aca="false">SMALL($A2480:$F2480,1)</f>
        <v>4</v>
      </c>
      <c r="H2480" s="1" t="n">
        <f aca="false">SMALL($A2480:$F2480,2)</f>
        <v>20</v>
      </c>
      <c r="I2480" s="1" t="n">
        <f aca="false">SMALL($A2480:$F2480,3)</f>
        <v>48</v>
      </c>
      <c r="J2480" s="1" t="n">
        <f aca="false">SMALL($A2480:$F2480,4)</f>
        <v>64</v>
      </c>
      <c r="K2480" s="1" t="n">
        <f aca="false">SMALL($A2480:$F2480,5)</f>
        <v>67</v>
      </c>
      <c r="L2480" s="1" t="n">
        <f aca="false">SMALL($A2480:$F2480,6)</f>
        <v>70</v>
      </c>
      <c r="M2480" s="0" t="n">
        <f aca="false">IF(COUNTIF($G2480:$L2480,G2480)&gt;1,1,0)</f>
        <v>0</v>
      </c>
      <c r="N2480" s="0" t="n">
        <f aca="false">IF(COUNTIF($G2480:$L2480,H2480)&gt;1,1,0)</f>
        <v>0</v>
      </c>
      <c r="O2480" s="0" t="n">
        <f aca="false">IF(COUNTIF($G2480:$L2480,I2480)&gt;1,1,0)</f>
        <v>0</v>
      </c>
      <c r="P2480" s="0" t="n">
        <f aca="false">IF(COUNTIF($G2480:$L2480,J2480)&gt;1,1,0)</f>
        <v>0</v>
      </c>
      <c r="Q2480" s="0" t="n">
        <f aca="false">IF(COUNTIF($G2480:$L2480,K2480)&gt;1,1,0)</f>
        <v>0</v>
      </c>
      <c r="R2480" s="0" t="n">
        <f aca="false">IF(COUNTIF($G2480:$L2480,L2480)&gt;1,1,0)</f>
        <v>0</v>
      </c>
      <c r="S2480" s="2" t="n">
        <f aca="false">IF(AND(L2480&lt;&gt;K2480,SUM(M2480:Q2480)&gt;0,G2480+L2480&gt;SUMPRODUCT(G2480:K2480,M2480:Q2480)),1,0)</f>
        <v>0</v>
      </c>
    </row>
    <row r="2481" customFormat="false" ht="15" hidden="false" customHeight="false" outlineLevel="0" collapsed="false">
      <c r="A2481" s="0" t="n">
        <v>93</v>
      </c>
      <c r="B2481" s="0" t="n">
        <v>7</v>
      </c>
      <c r="C2481" s="0" t="n">
        <v>22</v>
      </c>
      <c r="D2481" s="0" t="n">
        <v>36</v>
      </c>
      <c r="E2481" s="0" t="n">
        <v>57</v>
      </c>
      <c r="F2481" s="0" t="n">
        <v>28</v>
      </c>
      <c r="G2481" s="1" t="n">
        <f aca="false">SMALL($A2481:$F2481,1)</f>
        <v>7</v>
      </c>
      <c r="H2481" s="1" t="n">
        <f aca="false">SMALL($A2481:$F2481,2)</f>
        <v>22</v>
      </c>
      <c r="I2481" s="1" t="n">
        <f aca="false">SMALL($A2481:$F2481,3)</f>
        <v>28</v>
      </c>
      <c r="J2481" s="1" t="n">
        <f aca="false">SMALL($A2481:$F2481,4)</f>
        <v>36</v>
      </c>
      <c r="K2481" s="1" t="n">
        <f aca="false">SMALL($A2481:$F2481,5)</f>
        <v>57</v>
      </c>
      <c r="L2481" s="1" t="n">
        <f aca="false">SMALL($A2481:$F2481,6)</f>
        <v>93</v>
      </c>
      <c r="M2481" s="0" t="n">
        <f aca="false">IF(COUNTIF($G2481:$L2481,G2481)&gt;1,1,0)</f>
        <v>0</v>
      </c>
      <c r="N2481" s="0" t="n">
        <f aca="false">IF(COUNTIF($G2481:$L2481,H2481)&gt;1,1,0)</f>
        <v>0</v>
      </c>
      <c r="O2481" s="0" t="n">
        <f aca="false">IF(COUNTIF($G2481:$L2481,I2481)&gt;1,1,0)</f>
        <v>0</v>
      </c>
      <c r="P2481" s="0" t="n">
        <f aca="false">IF(COUNTIF($G2481:$L2481,J2481)&gt;1,1,0)</f>
        <v>0</v>
      </c>
      <c r="Q2481" s="0" t="n">
        <f aca="false">IF(COUNTIF($G2481:$L2481,K2481)&gt;1,1,0)</f>
        <v>0</v>
      </c>
      <c r="R2481" s="0" t="n">
        <f aca="false">IF(COUNTIF($G2481:$L2481,L2481)&gt;1,1,0)</f>
        <v>0</v>
      </c>
      <c r="S2481" s="2" t="n">
        <f aca="false">IF(AND(L2481&lt;&gt;K2481,SUM(M2481:Q2481)&gt;0,G2481+L2481&gt;SUMPRODUCT(G2481:K2481,M2481:Q2481)),1,0)</f>
        <v>0</v>
      </c>
    </row>
    <row r="2482" customFormat="false" ht="15" hidden="false" customHeight="false" outlineLevel="0" collapsed="false">
      <c r="A2482" s="0" t="n">
        <v>10</v>
      </c>
      <c r="B2482" s="0" t="n">
        <v>14</v>
      </c>
      <c r="C2482" s="0" t="n">
        <v>83</v>
      </c>
      <c r="D2482" s="0" t="n">
        <v>20</v>
      </c>
      <c r="E2482" s="0" t="n">
        <v>51</v>
      </c>
      <c r="F2482" s="0" t="n">
        <v>65</v>
      </c>
      <c r="G2482" s="1" t="n">
        <f aca="false">SMALL($A2482:$F2482,1)</f>
        <v>10</v>
      </c>
      <c r="H2482" s="1" t="n">
        <f aca="false">SMALL($A2482:$F2482,2)</f>
        <v>14</v>
      </c>
      <c r="I2482" s="1" t="n">
        <f aca="false">SMALL($A2482:$F2482,3)</f>
        <v>20</v>
      </c>
      <c r="J2482" s="1" t="n">
        <f aca="false">SMALL($A2482:$F2482,4)</f>
        <v>51</v>
      </c>
      <c r="K2482" s="1" t="n">
        <f aca="false">SMALL($A2482:$F2482,5)</f>
        <v>65</v>
      </c>
      <c r="L2482" s="1" t="n">
        <f aca="false">SMALL($A2482:$F2482,6)</f>
        <v>83</v>
      </c>
      <c r="M2482" s="0" t="n">
        <f aca="false">IF(COUNTIF($G2482:$L2482,G2482)&gt;1,1,0)</f>
        <v>0</v>
      </c>
      <c r="N2482" s="0" t="n">
        <f aca="false">IF(COUNTIF($G2482:$L2482,H2482)&gt;1,1,0)</f>
        <v>0</v>
      </c>
      <c r="O2482" s="0" t="n">
        <f aca="false">IF(COUNTIF($G2482:$L2482,I2482)&gt;1,1,0)</f>
        <v>0</v>
      </c>
      <c r="P2482" s="0" t="n">
        <f aca="false">IF(COUNTIF($G2482:$L2482,J2482)&gt;1,1,0)</f>
        <v>0</v>
      </c>
      <c r="Q2482" s="0" t="n">
        <f aca="false">IF(COUNTIF($G2482:$L2482,K2482)&gt;1,1,0)</f>
        <v>0</v>
      </c>
      <c r="R2482" s="0" t="n">
        <f aca="false">IF(COUNTIF($G2482:$L2482,L2482)&gt;1,1,0)</f>
        <v>0</v>
      </c>
      <c r="S2482" s="2" t="n">
        <f aca="false">IF(AND(L2482&lt;&gt;K2482,SUM(M2482:Q2482)&gt;0,G2482+L2482&gt;SUMPRODUCT(G2482:K2482,M2482:Q2482)),1,0)</f>
        <v>0</v>
      </c>
    </row>
    <row r="2483" customFormat="false" ht="15" hidden="false" customHeight="false" outlineLevel="0" collapsed="false">
      <c r="A2483" s="0" t="n">
        <v>39</v>
      </c>
      <c r="B2483" s="0" t="n">
        <v>8</v>
      </c>
      <c r="C2483" s="0" t="n">
        <v>74</v>
      </c>
      <c r="D2483" s="0" t="n">
        <v>67</v>
      </c>
      <c r="E2483" s="0" t="n">
        <v>91</v>
      </c>
      <c r="F2483" s="0" t="n">
        <v>51</v>
      </c>
      <c r="G2483" s="1" t="n">
        <f aca="false">SMALL($A2483:$F2483,1)</f>
        <v>8</v>
      </c>
      <c r="H2483" s="1" t="n">
        <f aca="false">SMALL($A2483:$F2483,2)</f>
        <v>39</v>
      </c>
      <c r="I2483" s="1" t="n">
        <f aca="false">SMALL($A2483:$F2483,3)</f>
        <v>51</v>
      </c>
      <c r="J2483" s="1" t="n">
        <f aca="false">SMALL($A2483:$F2483,4)</f>
        <v>67</v>
      </c>
      <c r="K2483" s="1" t="n">
        <f aca="false">SMALL($A2483:$F2483,5)</f>
        <v>74</v>
      </c>
      <c r="L2483" s="1" t="n">
        <f aca="false">SMALL($A2483:$F2483,6)</f>
        <v>91</v>
      </c>
      <c r="M2483" s="0" t="n">
        <f aca="false">IF(COUNTIF($G2483:$L2483,G2483)&gt;1,1,0)</f>
        <v>0</v>
      </c>
      <c r="N2483" s="0" t="n">
        <f aca="false">IF(COUNTIF($G2483:$L2483,H2483)&gt;1,1,0)</f>
        <v>0</v>
      </c>
      <c r="O2483" s="0" t="n">
        <f aca="false">IF(COUNTIF($G2483:$L2483,I2483)&gt;1,1,0)</f>
        <v>0</v>
      </c>
      <c r="P2483" s="0" t="n">
        <f aca="false">IF(COUNTIF($G2483:$L2483,J2483)&gt;1,1,0)</f>
        <v>0</v>
      </c>
      <c r="Q2483" s="0" t="n">
        <f aca="false">IF(COUNTIF($G2483:$L2483,K2483)&gt;1,1,0)</f>
        <v>0</v>
      </c>
      <c r="R2483" s="0" t="n">
        <f aca="false">IF(COUNTIF($G2483:$L2483,L2483)&gt;1,1,0)</f>
        <v>0</v>
      </c>
      <c r="S2483" s="2" t="n">
        <f aca="false">IF(AND(L2483&lt;&gt;K2483,SUM(M2483:Q2483)&gt;0,G2483+L2483&gt;SUMPRODUCT(G2483:K2483,M2483:Q2483)),1,0)</f>
        <v>0</v>
      </c>
    </row>
    <row r="2484" customFormat="false" ht="15" hidden="false" customHeight="false" outlineLevel="0" collapsed="false">
      <c r="A2484" s="0" t="n">
        <v>36</v>
      </c>
      <c r="B2484" s="0" t="n">
        <v>58</v>
      </c>
      <c r="C2484" s="0" t="n">
        <v>37</v>
      </c>
      <c r="D2484" s="0" t="n">
        <v>28</v>
      </c>
      <c r="E2484" s="0" t="n">
        <v>57</v>
      </c>
      <c r="F2484" s="0" t="n">
        <v>17</v>
      </c>
      <c r="G2484" s="1" t="n">
        <f aca="false">SMALL($A2484:$F2484,1)</f>
        <v>17</v>
      </c>
      <c r="H2484" s="1" t="n">
        <f aca="false">SMALL($A2484:$F2484,2)</f>
        <v>28</v>
      </c>
      <c r="I2484" s="1" t="n">
        <f aca="false">SMALL($A2484:$F2484,3)</f>
        <v>36</v>
      </c>
      <c r="J2484" s="1" t="n">
        <f aca="false">SMALL($A2484:$F2484,4)</f>
        <v>37</v>
      </c>
      <c r="K2484" s="1" t="n">
        <f aca="false">SMALL($A2484:$F2484,5)</f>
        <v>57</v>
      </c>
      <c r="L2484" s="1" t="n">
        <f aca="false">SMALL($A2484:$F2484,6)</f>
        <v>58</v>
      </c>
      <c r="M2484" s="0" t="n">
        <f aca="false">IF(COUNTIF($G2484:$L2484,G2484)&gt;1,1,0)</f>
        <v>0</v>
      </c>
      <c r="N2484" s="0" t="n">
        <f aca="false">IF(COUNTIF($G2484:$L2484,H2484)&gt;1,1,0)</f>
        <v>0</v>
      </c>
      <c r="O2484" s="0" t="n">
        <f aca="false">IF(COUNTIF($G2484:$L2484,I2484)&gt;1,1,0)</f>
        <v>0</v>
      </c>
      <c r="P2484" s="0" t="n">
        <f aca="false">IF(COUNTIF($G2484:$L2484,J2484)&gt;1,1,0)</f>
        <v>0</v>
      </c>
      <c r="Q2484" s="0" t="n">
        <f aca="false">IF(COUNTIF($G2484:$L2484,K2484)&gt;1,1,0)</f>
        <v>0</v>
      </c>
      <c r="R2484" s="0" t="n">
        <f aca="false">IF(COUNTIF($G2484:$L2484,L2484)&gt;1,1,0)</f>
        <v>0</v>
      </c>
      <c r="S2484" s="2" t="n">
        <f aca="false">IF(AND(L2484&lt;&gt;K2484,SUM(M2484:Q2484)&gt;0,G2484+L2484&gt;SUMPRODUCT(G2484:K2484,M2484:Q2484)),1,0)</f>
        <v>0</v>
      </c>
    </row>
    <row r="2485" customFormat="false" ht="15" hidden="false" customHeight="false" outlineLevel="0" collapsed="false">
      <c r="A2485" s="0" t="n">
        <v>100</v>
      </c>
      <c r="B2485" s="0" t="n">
        <v>22</v>
      </c>
      <c r="C2485" s="0" t="n">
        <v>8</v>
      </c>
      <c r="D2485" s="0" t="n">
        <v>3</v>
      </c>
      <c r="E2485" s="0" t="n">
        <v>71</v>
      </c>
      <c r="F2485" s="0" t="n">
        <v>86</v>
      </c>
      <c r="G2485" s="1" t="n">
        <f aca="false">SMALL($A2485:$F2485,1)</f>
        <v>3</v>
      </c>
      <c r="H2485" s="1" t="n">
        <f aca="false">SMALL($A2485:$F2485,2)</f>
        <v>8</v>
      </c>
      <c r="I2485" s="1" t="n">
        <f aca="false">SMALL($A2485:$F2485,3)</f>
        <v>22</v>
      </c>
      <c r="J2485" s="1" t="n">
        <f aca="false">SMALL($A2485:$F2485,4)</f>
        <v>71</v>
      </c>
      <c r="K2485" s="1" t="n">
        <f aca="false">SMALL($A2485:$F2485,5)</f>
        <v>86</v>
      </c>
      <c r="L2485" s="1" t="n">
        <f aca="false">SMALL($A2485:$F2485,6)</f>
        <v>100</v>
      </c>
      <c r="M2485" s="0" t="n">
        <f aca="false">IF(COUNTIF($G2485:$L2485,G2485)&gt;1,1,0)</f>
        <v>0</v>
      </c>
      <c r="N2485" s="0" t="n">
        <f aca="false">IF(COUNTIF($G2485:$L2485,H2485)&gt;1,1,0)</f>
        <v>0</v>
      </c>
      <c r="O2485" s="0" t="n">
        <f aca="false">IF(COUNTIF($G2485:$L2485,I2485)&gt;1,1,0)</f>
        <v>0</v>
      </c>
      <c r="P2485" s="0" t="n">
        <f aca="false">IF(COUNTIF($G2485:$L2485,J2485)&gt;1,1,0)</f>
        <v>0</v>
      </c>
      <c r="Q2485" s="0" t="n">
        <f aca="false">IF(COUNTIF($G2485:$L2485,K2485)&gt;1,1,0)</f>
        <v>0</v>
      </c>
      <c r="R2485" s="0" t="n">
        <f aca="false">IF(COUNTIF($G2485:$L2485,L2485)&gt;1,1,0)</f>
        <v>0</v>
      </c>
      <c r="S2485" s="2" t="n">
        <f aca="false">IF(AND(L2485&lt;&gt;K2485,SUM(M2485:Q2485)&gt;0,G2485+L2485&gt;SUMPRODUCT(G2485:K2485,M2485:Q2485)),1,0)</f>
        <v>0</v>
      </c>
    </row>
    <row r="2486" customFormat="false" ht="15" hidden="false" customHeight="false" outlineLevel="0" collapsed="false">
      <c r="A2486" s="0" t="n">
        <v>22</v>
      </c>
      <c r="B2486" s="0" t="n">
        <v>33</v>
      </c>
      <c r="C2486" s="0" t="n">
        <v>79</v>
      </c>
      <c r="D2486" s="0" t="n">
        <v>84</v>
      </c>
      <c r="E2486" s="0" t="n">
        <v>52</v>
      </c>
      <c r="F2486" s="0" t="n">
        <v>48</v>
      </c>
      <c r="G2486" s="1" t="n">
        <f aca="false">SMALL($A2486:$F2486,1)</f>
        <v>22</v>
      </c>
      <c r="H2486" s="1" t="n">
        <f aca="false">SMALL($A2486:$F2486,2)</f>
        <v>33</v>
      </c>
      <c r="I2486" s="1" t="n">
        <f aca="false">SMALL($A2486:$F2486,3)</f>
        <v>48</v>
      </c>
      <c r="J2486" s="1" t="n">
        <f aca="false">SMALL($A2486:$F2486,4)</f>
        <v>52</v>
      </c>
      <c r="K2486" s="1" t="n">
        <f aca="false">SMALL($A2486:$F2486,5)</f>
        <v>79</v>
      </c>
      <c r="L2486" s="1" t="n">
        <f aca="false">SMALL($A2486:$F2486,6)</f>
        <v>84</v>
      </c>
      <c r="M2486" s="0" t="n">
        <f aca="false">IF(COUNTIF($G2486:$L2486,G2486)&gt;1,1,0)</f>
        <v>0</v>
      </c>
      <c r="N2486" s="0" t="n">
        <f aca="false">IF(COUNTIF($G2486:$L2486,H2486)&gt;1,1,0)</f>
        <v>0</v>
      </c>
      <c r="O2486" s="0" t="n">
        <f aca="false">IF(COUNTIF($G2486:$L2486,I2486)&gt;1,1,0)</f>
        <v>0</v>
      </c>
      <c r="P2486" s="0" t="n">
        <f aca="false">IF(COUNTIF($G2486:$L2486,J2486)&gt;1,1,0)</f>
        <v>0</v>
      </c>
      <c r="Q2486" s="0" t="n">
        <f aca="false">IF(COUNTIF($G2486:$L2486,K2486)&gt;1,1,0)</f>
        <v>0</v>
      </c>
      <c r="R2486" s="0" t="n">
        <f aca="false">IF(COUNTIF($G2486:$L2486,L2486)&gt;1,1,0)</f>
        <v>0</v>
      </c>
      <c r="S2486" s="2" t="n">
        <f aca="false">IF(AND(L2486&lt;&gt;K2486,SUM(M2486:Q2486)&gt;0,G2486+L2486&gt;SUMPRODUCT(G2486:K2486,M2486:Q2486)),1,0)</f>
        <v>0</v>
      </c>
    </row>
    <row r="2487" customFormat="false" ht="15" hidden="false" customHeight="false" outlineLevel="0" collapsed="false">
      <c r="A2487" s="0" t="n">
        <v>47</v>
      </c>
      <c r="B2487" s="0" t="n">
        <v>47</v>
      </c>
      <c r="C2487" s="0" t="n">
        <v>59</v>
      </c>
      <c r="D2487" s="0" t="n">
        <v>70</v>
      </c>
      <c r="E2487" s="0" t="n">
        <v>67</v>
      </c>
      <c r="F2487" s="0" t="n">
        <v>96</v>
      </c>
      <c r="G2487" s="1" t="n">
        <f aca="false">SMALL($A2487:$F2487,1)</f>
        <v>47</v>
      </c>
      <c r="H2487" s="1" t="n">
        <f aca="false">SMALL($A2487:$F2487,2)</f>
        <v>47</v>
      </c>
      <c r="I2487" s="1" t="n">
        <f aca="false">SMALL($A2487:$F2487,3)</f>
        <v>59</v>
      </c>
      <c r="J2487" s="1" t="n">
        <f aca="false">SMALL($A2487:$F2487,4)</f>
        <v>67</v>
      </c>
      <c r="K2487" s="1" t="n">
        <f aca="false">SMALL($A2487:$F2487,5)</f>
        <v>70</v>
      </c>
      <c r="L2487" s="1" t="n">
        <f aca="false">SMALL($A2487:$F2487,6)</f>
        <v>96</v>
      </c>
      <c r="M2487" s="0" t="n">
        <f aca="false">IF(COUNTIF($G2487:$L2487,G2487)&gt;1,1,0)</f>
        <v>1</v>
      </c>
      <c r="N2487" s="0" t="n">
        <f aca="false">IF(COUNTIF($G2487:$L2487,H2487)&gt;1,1,0)</f>
        <v>1</v>
      </c>
      <c r="O2487" s="0" t="n">
        <f aca="false">IF(COUNTIF($G2487:$L2487,I2487)&gt;1,1,0)</f>
        <v>0</v>
      </c>
      <c r="P2487" s="0" t="n">
        <f aca="false">IF(COUNTIF($G2487:$L2487,J2487)&gt;1,1,0)</f>
        <v>0</v>
      </c>
      <c r="Q2487" s="0" t="n">
        <f aca="false">IF(COUNTIF($G2487:$L2487,K2487)&gt;1,1,0)</f>
        <v>0</v>
      </c>
      <c r="R2487" s="0" t="n">
        <f aca="false">IF(COUNTIF($G2487:$L2487,L2487)&gt;1,1,0)</f>
        <v>0</v>
      </c>
      <c r="S2487" s="2" t="n">
        <f aca="false">IF(AND(L2487&lt;&gt;K2487,SUM(M2487:Q2487)&gt;0,G2487+L2487&gt;SUMPRODUCT(G2487:K2487,M2487:Q2487)),1,0)</f>
        <v>1</v>
      </c>
    </row>
    <row r="2488" customFormat="false" ht="15" hidden="false" customHeight="false" outlineLevel="0" collapsed="false">
      <c r="A2488" s="0" t="n">
        <v>29</v>
      </c>
      <c r="B2488" s="0" t="n">
        <v>73</v>
      </c>
      <c r="C2488" s="0" t="n">
        <v>35</v>
      </c>
      <c r="D2488" s="0" t="n">
        <v>25</v>
      </c>
      <c r="E2488" s="0" t="n">
        <v>95</v>
      </c>
      <c r="F2488" s="0" t="n">
        <v>83</v>
      </c>
      <c r="G2488" s="1" t="n">
        <f aca="false">SMALL($A2488:$F2488,1)</f>
        <v>25</v>
      </c>
      <c r="H2488" s="1" t="n">
        <f aca="false">SMALL($A2488:$F2488,2)</f>
        <v>29</v>
      </c>
      <c r="I2488" s="1" t="n">
        <f aca="false">SMALL($A2488:$F2488,3)</f>
        <v>35</v>
      </c>
      <c r="J2488" s="1" t="n">
        <f aca="false">SMALL($A2488:$F2488,4)</f>
        <v>73</v>
      </c>
      <c r="K2488" s="1" t="n">
        <f aca="false">SMALL($A2488:$F2488,5)</f>
        <v>83</v>
      </c>
      <c r="L2488" s="1" t="n">
        <f aca="false">SMALL($A2488:$F2488,6)</f>
        <v>95</v>
      </c>
      <c r="M2488" s="0" t="n">
        <f aca="false">IF(COUNTIF($G2488:$L2488,G2488)&gt;1,1,0)</f>
        <v>0</v>
      </c>
      <c r="N2488" s="0" t="n">
        <f aca="false">IF(COUNTIF($G2488:$L2488,H2488)&gt;1,1,0)</f>
        <v>0</v>
      </c>
      <c r="O2488" s="0" t="n">
        <f aca="false">IF(COUNTIF($G2488:$L2488,I2488)&gt;1,1,0)</f>
        <v>0</v>
      </c>
      <c r="P2488" s="0" t="n">
        <f aca="false">IF(COUNTIF($G2488:$L2488,J2488)&gt;1,1,0)</f>
        <v>0</v>
      </c>
      <c r="Q2488" s="0" t="n">
        <f aca="false">IF(COUNTIF($G2488:$L2488,K2488)&gt;1,1,0)</f>
        <v>0</v>
      </c>
      <c r="R2488" s="0" t="n">
        <f aca="false">IF(COUNTIF($G2488:$L2488,L2488)&gt;1,1,0)</f>
        <v>0</v>
      </c>
      <c r="S2488" s="2" t="n">
        <f aca="false">IF(AND(L2488&lt;&gt;K2488,SUM(M2488:Q2488)&gt;0,G2488+L2488&gt;SUMPRODUCT(G2488:K2488,M2488:Q2488)),1,0)</f>
        <v>0</v>
      </c>
    </row>
    <row r="2489" customFormat="false" ht="15" hidden="false" customHeight="false" outlineLevel="0" collapsed="false">
      <c r="A2489" s="0" t="n">
        <v>67</v>
      </c>
      <c r="B2489" s="0" t="n">
        <v>20</v>
      </c>
      <c r="C2489" s="0" t="n">
        <v>42</v>
      </c>
      <c r="D2489" s="0" t="n">
        <v>88</v>
      </c>
      <c r="E2489" s="0" t="n">
        <v>47</v>
      </c>
      <c r="F2489" s="0" t="n">
        <v>92</v>
      </c>
      <c r="G2489" s="1" t="n">
        <f aca="false">SMALL($A2489:$F2489,1)</f>
        <v>20</v>
      </c>
      <c r="H2489" s="1" t="n">
        <f aca="false">SMALL($A2489:$F2489,2)</f>
        <v>42</v>
      </c>
      <c r="I2489" s="1" t="n">
        <f aca="false">SMALL($A2489:$F2489,3)</f>
        <v>47</v>
      </c>
      <c r="J2489" s="1" t="n">
        <f aca="false">SMALL($A2489:$F2489,4)</f>
        <v>67</v>
      </c>
      <c r="K2489" s="1" t="n">
        <f aca="false">SMALL($A2489:$F2489,5)</f>
        <v>88</v>
      </c>
      <c r="L2489" s="1" t="n">
        <f aca="false">SMALL($A2489:$F2489,6)</f>
        <v>92</v>
      </c>
      <c r="M2489" s="0" t="n">
        <f aca="false">IF(COUNTIF($G2489:$L2489,G2489)&gt;1,1,0)</f>
        <v>0</v>
      </c>
      <c r="N2489" s="0" t="n">
        <f aca="false">IF(COUNTIF($G2489:$L2489,H2489)&gt;1,1,0)</f>
        <v>0</v>
      </c>
      <c r="O2489" s="0" t="n">
        <f aca="false">IF(COUNTIF($G2489:$L2489,I2489)&gt;1,1,0)</f>
        <v>0</v>
      </c>
      <c r="P2489" s="0" t="n">
        <f aca="false">IF(COUNTIF($G2489:$L2489,J2489)&gt;1,1,0)</f>
        <v>0</v>
      </c>
      <c r="Q2489" s="0" t="n">
        <f aca="false">IF(COUNTIF($G2489:$L2489,K2489)&gt;1,1,0)</f>
        <v>0</v>
      </c>
      <c r="R2489" s="0" t="n">
        <f aca="false">IF(COUNTIF($G2489:$L2489,L2489)&gt;1,1,0)</f>
        <v>0</v>
      </c>
      <c r="S2489" s="2" t="n">
        <f aca="false">IF(AND(L2489&lt;&gt;K2489,SUM(M2489:Q2489)&gt;0,G2489+L2489&gt;SUMPRODUCT(G2489:K2489,M2489:Q2489)),1,0)</f>
        <v>0</v>
      </c>
    </row>
    <row r="2490" customFormat="false" ht="15" hidden="false" customHeight="false" outlineLevel="0" collapsed="false">
      <c r="A2490" s="0" t="n">
        <v>14</v>
      </c>
      <c r="B2490" s="0" t="n">
        <v>14</v>
      </c>
      <c r="C2490" s="0" t="n">
        <v>37</v>
      </c>
      <c r="D2490" s="0" t="n">
        <v>75</v>
      </c>
      <c r="E2490" s="0" t="n">
        <v>2</v>
      </c>
      <c r="F2490" s="0" t="n">
        <v>63</v>
      </c>
      <c r="G2490" s="1" t="n">
        <f aca="false">SMALL($A2490:$F2490,1)</f>
        <v>2</v>
      </c>
      <c r="H2490" s="1" t="n">
        <f aca="false">SMALL($A2490:$F2490,2)</f>
        <v>14</v>
      </c>
      <c r="I2490" s="1" t="n">
        <f aca="false">SMALL($A2490:$F2490,3)</f>
        <v>14</v>
      </c>
      <c r="J2490" s="1" t="n">
        <f aca="false">SMALL($A2490:$F2490,4)</f>
        <v>37</v>
      </c>
      <c r="K2490" s="1" t="n">
        <f aca="false">SMALL($A2490:$F2490,5)</f>
        <v>63</v>
      </c>
      <c r="L2490" s="1" t="n">
        <f aca="false">SMALL($A2490:$F2490,6)</f>
        <v>75</v>
      </c>
      <c r="M2490" s="0" t="n">
        <f aca="false">IF(COUNTIF($G2490:$L2490,G2490)&gt;1,1,0)</f>
        <v>0</v>
      </c>
      <c r="N2490" s="0" t="n">
        <f aca="false">IF(COUNTIF($G2490:$L2490,H2490)&gt;1,1,0)</f>
        <v>1</v>
      </c>
      <c r="O2490" s="0" t="n">
        <f aca="false">IF(COUNTIF($G2490:$L2490,I2490)&gt;1,1,0)</f>
        <v>1</v>
      </c>
      <c r="P2490" s="0" t="n">
        <f aca="false">IF(COUNTIF($G2490:$L2490,J2490)&gt;1,1,0)</f>
        <v>0</v>
      </c>
      <c r="Q2490" s="0" t="n">
        <f aca="false">IF(COUNTIF($G2490:$L2490,K2490)&gt;1,1,0)</f>
        <v>0</v>
      </c>
      <c r="R2490" s="0" t="n">
        <f aca="false">IF(COUNTIF($G2490:$L2490,L2490)&gt;1,1,0)</f>
        <v>0</v>
      </c>
      <c r="S2490" s="2" t="n">
        <f aca="false">IF(AND(L2490&lt;&gt;K2490,SUM(M2490:Q2490)&gt;0,G2490+L2490&gt;SUMPRODUCT(G2490:K2490,M2490:Q2490)),1,0)</f>
        <v>1</v>
      </c>
    </row>
    <row r="2491" customFormat="false" ht="15" hidden="false" customHeight="false" outlineLevel="0" collapsed="false">
      <c r="A2491" s="0" t="n">
        <v>95</v>
      </c>
      <c r="B2491" s="0" t="n">
        <v>46</v>
      </c>
      <c r="C2491" s="0" t="n">
        <v>50</v>
      </c>
      <c r="D2491" s="0" t="n">
        <v>27</v>
      </c>
      <c r="E2491" s="0" t="n">
        <v>33</v>
      </c>
      <c r="F2491" s="0" t="n">
        <v>28</v>
      </c>
      <c r="G2491" s="1" t="n">
        <f aca="false">SMALL($A2491:$F2491,1)</f>
        <v>27</v>
      </c>
      <c r="H2491" s="1" t="n">
        <f aca="false">SMALL($A2491:$F2491,2)</f>
        <v>28</v>
      </c>
      <c r="I2491" s="1" t="n">
        <f aca="false">SMALL($A2491:$F2491,3)</f>
        <v>33</v>
      </c>
      <c r="J2491" s="1" t="n">
        <f aca="false">SMALL($A2491:$F2491,4)</f>
        <v>46</v>
      </c>
      <c r="K2491" s="1" t="n">
        <f aca="false">SMALL($A2491:$F2491,5)</f>
        <v>50</v>
      </c>
      <c r="L2491" s="1" t="n">
        <f aca="false">SMALL($A2491:$F2491,6)</f>
        <v>95</v>
      </c>
      <c r="M2491" s="0" t="n">
        <f aca="false">IF(COUNTIF($G2491:$L2491,G2491)&gt;1,1,0)</f>
        <v>0</v>
      </c>
      <c r="N2491" s="0" t="n">
        <f aca="false">IF(COUNTIF($G2491:$L2491,H2491)&gt;1,1,0)</f>
        <v>0</v>
      </c>
      <c r="O2491" s="0" t="n">
        <f aca="false">IF(COUNTIF($G2491:$L2491,I2491)&gt;1,1,0)</f>
        <v>0</v>
      </c>
      <c r="P2491" s="0" t="n">
        <f aca="false">IF(COUNTIF($G2491:$L2491,J2491)&gt;1,1,0)</f>
        <v>0</v>
      </c>
      <c r="Q2491" s="0" t="n">
        <f aca="false">IF(COUNTIF($G2491:$L2491,K2491)&gt;1,1,0)</f>
        <v>0</v>
      </c>
      <c r="R2491" s="0" t="n">
        <f aca="false">IF(COUNTIF($G2491:$L2491,L2491)&gt;1,1,0)</f>
        <v>0</v>
      </c>
      <c r="S2491" s="2" t="n">
        <f aca="false">IF(AND(L2491&lt;&gt;K2491,SUM(M2491:Q2491)&gt;0,G2491+L2491&gt;SUMPRODUCT(G2491:K2491,M2491:Q2491)),1,0)</f>
        <v>0</v>
      </c>
    </row>
    <row r="2492" customFormat="false" ht="15" hidden="false" customHeight="false" outlineLevel="0" collapsed="false">
      <c r="A2492" s="0" t="n">
        <v>66</v>
      </c>
      <c r="B2492" s="0" t="n">
        <v>45</v>
      </c>
      <c r="C2492" s="0" t="n">
        <v>95</v>
      </c>
      <c r="D2492" s="0" t="n">
        <v>85</v>
      </c>
      <c r="E2492" s="0" t="n">
        <v>70</v>
      </c>
      <c r="F2492" s="0" t="n">
        <v>21</v>
      </c>
      <c r="G2492" s="1" t="n">
        <f aca="false">SMALL($A2492:$F2492,1)</f>
        <v>21</v>
      </c>
      <c r="H2492" s="1" t="n">
        <f aca="false">SMALL($A2492:$F2492,2)</f>
        <v>45</v>
      </c>
      <c r="I2492" s="1" t="n">
        <f aca="false">SMALL($A2492:$F2492,3)</f>
        <v>66</v>
      </c>
      <c r="J2492" s="1" t="n">
        <f aca="false">SMALL($A2492:$F2492,4)</f>
        <v>70</v>
      </c>
      <c r="K2492" s="1" t="n">
        <f aca="false">SMALL($A2492:$F2492,5)</f>
        <v>85</v>
      </c>
      <c r="L2492" s="1" t="n">
        <f aca="false">SMALL($A2492:$F2492,6)</f>
        <v>95</v>
      </c>
      <c r="M2492" s="0" t="n">
        <f aca="false">IF(COUNTIF($G2492:$L2492,G2492)&gt;1,1,0)</f>
        <v>0</v>
      </c>
      <c r="N2492" s="0" t="n">
        <f aca="false">IF(COUNTIF($G2492:$L2492,H2492)&gt;1,1,0)</f>
        <v>0</v>
      </c>
      <c r="O2492" s="0" t="n">
        <f aca="false">IF(COUNTIF($G2492:$L2492,I2492)&gt;1,1,0)</f>
        <v>0</v>
      </c>
      <c r="P2492" s="0" t="n">
        <f aca="false">IF(COUNTIF($G2492:$L2492,J2492)&gt;1,1,0)</f>
        <v>0</v>
      </c>
      <c r="Q2492" s="0" t="n">
        <f aca="false">IF(COUNTIF($G2492:$L2492,K2492)&gt;1,1,0)</f>
        <v>0</v>
      </c>
      <c r="R2492" s="0" t="n">
        <f aca="false">IF(COUNTIF($G2492:$L2492,L2492)&gt;1,1,0)</f>
        <v>0</v>
      </c>
      <c r="S2492" s="2" t="n">
        <f aca="false">IF(AND(L2492&lt;&gt;K2492,SUM(M2492:Q2492)&gt;0,G2492+L2492&gt;SUMPRODUCT(G2492:K2492,M2492:Q2492)),1,0)</f>
        <v>0</v>
      </c>
    </row>
    <row r="2493" customFormat="false" ht="15" hidden="false" customHeight="false" outlineLevel="0" collapsed="false">
      <c r="A2493" s="0" t="n">
        <v>16</v>
      </c>
      <c r="B2493" s="0" t="n">
        <v>67</v>
      </c>
      <c r="C2493" s="0" t="n">
        <v>77</v>
      </c>
      <c r="D2493" s="0" t="n">
        <v>96</v>
      </c>
      <c r="E2493" s="0" t="n">
        <v>100</v>
      </c>
      <c r="F2493" s="0" t="n">
        <v>32</v>
      </c>
      <c r="G2493" s="1" t="n">
        <f aca="false">SMALL($A2493:$F2493,1)</f>
        <v>16</v>
      </c>
      <c r="H2493" s="1" t="n">
        <f aca="false">SMALL($A2493:$F2493,2)</f>
        <v>32</v>
      </c>
      <c r="I2493" s="1" t="n">
        <f aca="false">SMALL($A2493:$F2493,3)</f>
        <v>67</v>
      </c>
      <c r="J2493" s="1" t="n">
        <f aca="false">SMALL($A2493:$F2493,4)</f>
        <v>77</v>
      </c>
      <c r="K2493" s="1" t="n">
        <f aca="false">SMALL($A2493:$F2493,5)</f>
        <v>96</v>
      </c>
      <c r="L2493" s="1" t="n">
        <f aca="false">SMALL($A2493:$F2493,6)</f>
        <v>100</v>
      </c>
      <c r="M2493" s="0" t="n">
        <f aca="false">IF(COUNTIF($G2493:$L2493,G2493)&gt;1,1,0)</f>
        <v>0</v>
      </c>
      <c r="N2493" s="0" t="n">
        <f aca="false">IF(COUNTIF($G2493:$L2493,H2493)&gt;1,1,0)</f>
        <v>0</v>
      </c>
      <c r="O2493" s="0" t="n">
        <f aca="false">IF(COUNTIF($G2493:$L2493,I2493)&gt;1,1,0)</f>
        <v>0</v>
      </c>
      <c r="P2493" s="0" t="n">
        <f aca="false">IF(COUNTIF($G2493:$L2493,J2493)&gt;1,1,0)</f>
        <v>0</v>
      </c>
      <c r="Q2493" s="0" t="n">
        <f aca="false">IF(COUNTIF($G2493:$L2493,K2493)&gt;1,1,0)</f>
        <v>0</v>
      </c>
      <c r="R2493" s="0" t="n">
        <f aca="false">IF(COUNTIF($G2493:$L2493,L2493)&gt;1,1,0)</f>
        <v>0</v>
      </c>
      <c r="S2493" s="2" t="n">
        <f aca="false">IF(AND(L2493&lt;&gt;K2493,SUM(M2493:Q2493)&gt;0,G2493+L2493&gt;SUMPRODUCT(G2493:K2493,M2493:Q2493)),1,0)</f>
        <v>0</v>
      </c>
    </row>
    <row r="2494" customFormat="false" ht="15" hidden="false" customHeight="false" outlineLevel="0" collapsed="false">
      <c r="A2494" s="0" t="n">
        <v>40</v>
      </c>
      <c r="B2494" s="0" t="n">
        <v>37</v>
      </c>
      <c r="C2494" s="0" t="n">
        <v>53</v>
      </c>
      <c r="D2494" s="0" t="n">
        <v>9</v>
      </c>
      <c r="E2494" s="0" t="n">
        <v>73</v>
      </c>
      <c r="F2494" s="0" t="n">
        <v>16</v>
      </c>
      <c r="G2494" s="1" t="n">
        <f aca="false">SMALL($A2494:$F2494,1)</f>
        <v>9</v>
      </c>
      <c r="H2494" s="1" t="n">
        <f aca="false">SMALL($A2494:$F2494,2)</f>
        <v>16</v>
      </c>
      <c r="I2494" s="1" t="n">
        <f aca="false">SMALL($A2494:$F2494,3)</f>
        <v>37</v>
      </c>
      <c r="J2494" s="1" t="n">
        <f aca="false">SMALL($A2494:$F2494,4)</f>
        <v>40</v>
      </c>
      <c r="K2494" s="1" t="n">
        <f aca="false">SMALL($A2494:$F2494,5)</f>
        <v>53</v>
      </c>
      <c r="L2494" s="1" t="n">
        <f aca="false">SMALL($A2494:$F2494,6)</f>
        <v>73</v>
      </c>
      <c r="M2494" s="0" t="n">
        <f aca="false">IF(COUNTIF($G2494:$L2494,G2494)&gt;1,1,0)</f>
        <v>0</v>
      </c>
      <c r="N2494" s="0" t="n">
        <f aca="false">IF(COUNTIF($G2494:$L2494,H2494)&gt;1,1,0)</f>
        <v>0</v>
      </c>
      <c r="O2494" s="0" t="n">
        <f aca="false">IF(COUNTIF($G2494:$L2494,I2494)&gt;1,1,0)</f>
        <v>0</v>
      </c>
      <c r="P2494" s="0" t="n">
        <f aca="false">IF(COUNTIF($G2494:$L2494,J2494)&gt;1,1,0)</f>
        <v>0</v>
      </c>
      <c r="Q2494" s="0" t="n">
        <f aca="false">IF(COUNTIF($G2494:$L2494,K2494)&gt;1,1,0)</f>
        <v>0</v>
      </c>
      <c r="R2494" s="0" t="n">
        <f aca="false">IF(COUNTIF($G2494:$L2494,L2494)&gt;1,1,0)</f>
        <v>0</v>
      </c>
      <c r="S2494" s="2" t="n">
        <f aca="false">IF(AND(L2494&lt;&gt;K2494,SUM(M2494:Q2494)&gt;0,G2494+L2494&gt;SUMPRODUCT(G2494:K2494,M2494:Q2494)),1,0)</f>
        <v>0</v>
      </c>
    </row>
    <row r="2495" customFormat="false" ht="15" hidden="false" customHeight="false" outlineLevel="0" collapsed="false">
      <c r="A2495" s="0" t="n">
        <v>2</v>
      </c>
      <c r="B2495" s="0" t="n">
        <v>77</v>
      </c>
      <c r="C2495" s="0" t="n">
        <v>14</v>
      </c>
      <c r="D2495" s="0" t="n">
        <v>96</v>
      </c>
      <c r="E2495" s="0" t="n">
        <v>90</v>
      </c>
      <c r="F2495" s="0" t="n">
        <v>67</v>
      </c>
      <c r="G2495" s="1" t="n">
        <f aca="false">SMALL($A2495:$F2495,1)</f>
        <v>2</v>
      </c>
      <c r="H2495" s="1" t="n">
        <f aca="false">SMALL($A2495:$F2495,2)</f>
        <v>14</v>
      </c>
      <c r="I2495" s="1" t="n">
        <f aca="false">SMALL($A2495:$F2495,3)</f>
        <v>67</v>
      </c>
      <c r="J2495" s="1" t="n">
        <f aca="false">SMALL($A2495:$F2495,4)</f>
        <v>77</v>
      </c>
      <c r="K2495" s="1" t="n">
        <f aca="false">SMALL($A2495:$F2495,5)</f>
        <v>90</v>
      </c>
      <c r="L2495" s="1" t="n">
        <f aca="false">SMALL($A2495:$F2495,6)</f>
        <v>96</v>
      </c>
      <c r="M2495" s="0" t="n">
        <f aca="false">IF(COUNTIF($G2495:$L2495,G2495)&gt;1,1,0)</f>
        <v>0</v>
      </c>
      <c r="N2495" s="0" t="n">
        <f aca="false">IF(COUNTIF($G2495:$L2495,H2495)&gt;1,1,0)</f>
        <v>0</v>
      </c>
      <c r="O2495" s="0" t="n">
        <f aca="false">IF(COUNTIF($G2495:$L2495,I2495)&gt;1,1,0)</f>
        <v>0</v>
      </c>
      <c r="P2495" s="0" t="n">
        <f aca="false">IF(COUNTIF($G2495:$L2495,J2495)&gt;1,1,0)</f>
        <v>0</v>
      </c>
      <c r="Q2495" s="0" t="n">
        <f aca="false">IF(COUNTIF($G2495:$L2495,K2495)&gt;1,1,0)</f>
        <v>0</v>
      </c>
      <c r="R2495" s="0" t="n">
        <f aca="false">IF(COUNTIF($G2495:$L2495,L2495)&gt;1,1,0)</f>
        <v>0</v>
      </c>
      <c r="S2495" s="2" t="n">
        <f aca="false">IF(AND(L2495&lt;&gt;K2495,SUM(M2495:Q2495)&gt;0,G2495+L2495&gt;SUMPRODUCT(G2495:K2495,M2495:Q2495)),1,0)</f>
        <v>0</v>
      </c>
    </row>
    <row r="2496" customFormat="false" ht="15" hidden="false" customHeight="false" outlineLevel="0" collapsed="false">
      <c r="A2496" s="0" t="n">
        <v>33</v>
      </c>
      <c r="B2496" s="0" t="n">
        <v>10</v>
      </c>
      <c r="C2496" s="0" t="n">
        <v>92</v>
      </c>
      <c r="D2496" s="0" t="n">
        <v>58</v>
      </c>
      <c r="E2496" s="0" t="n">
        <v>61</v>
      </c>
      <c r="F2496" s="0" t="n">
        <v>46</v>
      </c>
      <c r="G2496" s="1" t="n">
        <f aca="false">SMALL($A2496:$F2496,1)</f>
        <v>10</v>
      </c>
      <c r="H2496" s="1" t="n">
        <f aca="false">SMALL($A2496:$F2496,2)</f>
        <v>33</v>
      </c>
      <c r="I2496" s="1" t="n">
        <f aca="false">SMALL($A2496:$F2496,3)</f>
        <v>46</v>
      </c>
      <c r="J2496" s="1" t="n">
        <f aca="false">SMALL($A2496:$F2496,4)</f>
        <v>58</v>
      </c>
      <c r="K2496" s="1" t="n">
        <f aca="false">SMALL($A2496:$F2496,5)</f>
        <v>61</v>
      </c>
      <c r="L2496" s="1" t="n">
        <f aca="false">SMALL($A2496:$F2496,6)</f>
        <v>92</v>
      </c>
      <c r="M2496" s="0" t="n">
        <f aca="false">IF(COUNTIF($G2496:$L2496,G2496)&gt;1,1,0)</f>
        <v>0</v>
      </c>
      <c r="N2496" s="0" t="n">
        <f aca="false">IF(COUNTIF($G2496:$L2496,H2496)&gt;1,1,0)</f>
        <v>0</v>
      </c>
      <c r="O2496" s="0" t="n">
        <f aca="false">IF(COUNTIF($G2496:$L2496,I2496)&gt;1,1,0)</f>
        <v>0</v>
      </c>
      <c r="P2496" s="0" t="n">
        <f aca="false">IF(COUNTIF($G2496:$L2496,J2496)&gt;1,1,0)</f>
        <v>0</v>
      </c>
      <c r="Q2496" s="0" t="n">
        <f aca="false">IF(COUNTIF($G2496:$L2496,K2496)&gt;1,1,0)</f>
        <v>0</v>
      </c>
      <c r="R2496" s="0" t="n">
        <f aca="false">IF(COUNTIF($G2496:$L2496,L2496)&gt;1,1,0)</f>
        <v>0</v>
      </c>
      <c r="S2496" s="2" t="n">
        <f aca="false">IF(AND(L2496&lt;&gt;K2496,SUM(M2496:Q2496)&gt;0,G2496+L2496&gt;SUMPRODUCT(G2496:K2496,M2496:Q2496)),1,0)</f>
        <v>0</v>
      </c>
    </row>
    <row r="2497" customFormat="false" ht="15" hidden="false" customHeight="false" outlineLevel="0" collapsed="false">
      <c r="A2497" s="0" t="n">
        <v>75</v>
      </c>
      <c r="B2497" s="0" t="n">
        <v>49</v>
      </c>
      <c r="C2497" s="0" t="n">
        <v>88</v>
      </c>
      <c r="D2497" s="0" t="n">
        <v>54</v>
      </c>
      <c r="E2497" s="0" t="n">
        <v>75</v>
      </c>
      <c r="F2497" s="0" t="n">
        <v>36</v>
      </c>
      <c r="G2497" s="1" t="n">
        <f aca="false">SMALL($A2497:$F2497,1)</f>
        <v>36</v>
      </c>
      <c r="H2497" s="1" t="n">
        <f aca="false">SMALL($A2497:$F2497,2)</f>
        <v>49</v>
      </c>
      <c r="I2497" s="1" t="n">
        <f aca="false">SMALL($A2497:$F2497,3)</f>
        <v>54</v>
      </c>
      <c r="J2497" s="1" t="n">
        <f aca="false">SMALL($A2497:$F2497,4)</f>
        <v>75</v>
      </c>
      <c r="K2497" s="1" t="n">
        <f aca="false">SMALL($A2497:$F2497,5)</f>
        <v>75</v>
      </c>
      <c r="L2497" s="1" t="n">
        <f aca="false">SMALL($A2497:$F2497,6)</f>
        <v>88</v>
      </c>
      <c r="M2497" s="0" t="n">
        <f aca="false">IF(COUNTIF($G2497:$L2497,G2497)&gt;1,1,0)</f>
        <v>0</v>
      </c>
      <c r="N2497" s="0" t="n">
        <f aca="false">IF(COUNTIF($G2497:$L2497,H2497)&gt;1,1,0)</f>
        <v>0</v>
      </c>
      <c r="O2497" s="0" t="n">
        <f aca="false">IF(COUNTIF($G2497:$L2497,I2497)&gt;1,1,0)</f>
        <v>0</v>
      </c>
      <c r="P2497" s="0" t="n">
        <f aca="false">IF(COUNTIF($G2497:$L2497,J2497)&gt;1,1,0)</f>
        <v>1</v>
      </c>
      <c r="Q2497" s="0" t="n">
        <f aca="false">IF(COUNTIF($G2497:$L2497,K2497)&gt;1,1,0)</f>
        <v>1</v>
      </c>
      <c r="R2497" s="0" t="n">
        <f aca="false">IF(COUNTIF($G2497:$L2497,L2497)&gt;1,1,0)</f>
        <v>0</v>
      </c>
      <c r="S2497" s="2" t="n">
        <f aca="false">IF(AND(L2497&lt;&gt;K2497,SUM(M2497:Q2497)&gt;0,G2497+L2497&gt;SUMPRODUCT(G2497:K2497,M2497:Q2497)),1,0)</f>
        <v>0</v>
      </c>
    </row>
    <row r="2498" customFormat="false" ht="15" hidden="false" customHeight="false" outlineLevel="0" collapsed="false">
      <c r="A2498" s="0" t="n">
        <v>26</v>
      </c>
      <c r="B2498" s="0" t="n">
        <v>68</v>
      </c>
      <c r="C2498" s="0" t="n">
        <v>87</v>
      </c>
      <c r="D2498" s="0" t="n">
        <v>68</v>
      </c>
      <c r="E2498" s="0" t="n">
        <v>44</v>
      </c>
      <c r="F2498" s="0" t="n">
        <v>51</v>
      </c>
      <c r="G2498" s="1" t="n">
        <f aca="false">SMALL($A2498:$F2498,1)</f>
        <v>26</v>
      </c>
      <c r="H2498" s="1" t="n">
        <f aca="false">SMALL($A2498:$F2498,2)</f>
        <v>44</v>
      </c>
      <c r="I2498" s="1" t="n">
        <f aca="false">SMALL($A2498:$F2498,3)</f>
        <v>51</v>
      </c>
      <c r="J2498" s="1" t="n">
        <f aca="false">SMALL($A2498:$F2498,4)</f>
        <v>68</v>
      </c>
      <c r="K2498" s="1" t="n">
        <f aca="false">SMALL($A2498:$F2498,5)</f>
        <v>68</v>
      </c>
      <c r="L2498" s="1" t="n">
        <f aca="false">SMALL($A2498:$F2498,6)</f>
        <v>87</v>
      </c>
      <c r="M2498" s="0" t="n">
        <f aca="false">IF(COUNTIF($G2498:$L2498,G2498)&gt;1,1,0)</f>
        <v>0</v>
      </c>
      <c r="N2498" s="0" t="n">
        <f aca="false">IF(COUNTIF($G2498:$L2498,H2498)&gt;1,1,0)</f>
        <v>0</v>
      </c>
      <c r="O2498" s="0" t="n">
        <f aca="false">IF(COUNTIF($G2498:$L2498,I2498)&gt;1,1,0)</f>
        <v>0</v>
      </c>
      <c r="P2498" s="0" t="n">
        <f aca="false">IF(COUNTIF($G2498:$L2498,J2498)&gt;1,1,0)</f>
        <v>1</v>
      </c>
      <c r="Q2498" s="0" t="n">
        <f aca="false">IF(COUNTIF($G2498:$L2498,K2498)&gt;1,1,0)</f>
        <v>1</v>
      </c>
      <c r="R2498" s="0" t="n">
        <f aca="false">IF(COUNTIF($G2498:$L2498,L2498)&gt;1,1,0)</f>
        <v>0</v>
      </c>
      <c r="S2498" s="2" t="n">
        <f aca="false">IF(AND(L2498&lt;&gt;K2498,SUM(M2498:Q2498)&gt;0,G2498+L2498&gt;SUMPRODUCT(G2498:K2498,M2498:Q2498)),1,0)</f>
        <v>0</v>
      </c>
    </row>
    <row r="2499" customFormat="false" ht="15" hidden="false" customHeight="false" outlineLevel="0" collapsed="false">
      <c r="A2499" s="0" t="n">
        <v>15</v>
      </c>
      <c r="B2499" s="0" t="n">
        <v>30</v>
      </c>
      <c r="C2499" s="0" t="n">
        <v>6</v>
      </c>
      <c r="D2499" s="0" t="n">
        <v>23</v>
      </c>
      <c r="E2499" s="0" t="n">
        <v>3</v>
      </c>
      <c r="F2499" s="0" t="n">
        <v>2</v>
      </c>
      <c r="G2499" s="1" t="n">
        <f aca="false">SMALL($A2499:$F2499,1)</f>
        <v>2</v>
      </c>
      <c r="H2499" s="1" t="n">
        <f aca="false">SMALL($A2499:$F2499,2)</f>
        <v>3</v>
      </c>
      <c r="I2499" s="1" t="n">
        <f aca="false">SMALL($A2499:$F2499,3)</f>
        <v>6</v>
      </c>
      <c r="J2499" s="1" t="n">
        <f aca="false">SMALL($A2499:$F2499,4)</f>
        <v>15</v>
      </c>
      <c r="K2499" s="1" t="n">
        <f aca="false">SMALL($A2499:$F2499,5)</f>
        <v>23</v>
      </c>
      <c r="L2499" s="1" t="n">
        <f aca="false">SMALL($A2499:$F2499,6)</f>
        <v>30</v>
      </c>
      <c r="M2499" s="0" t="n">
        <f aca="false">IF(COUNTIF($G2499:$L2499,G2499)&gt;1,1,0)</f>
        <v>0</v>
      </c>
      <c r="N2499" s="0" t="n">
        <f aca="false">IF(COUNTIF($G2499:$L2499,H2499)&gt;1,1,0)</f>
        <v>0</v>
      </c>
      <c r="O2499" s="0" t="n">
        <f aca="false">IF(COUNTIF($G2499:$L2499,I2499)&gt;1,1,0)</f>
        <v>0</v>
      </c>
      <c r="P2499" s="0" t="n">
        <f aca="false">IF(COUNTIF($G2499:$L2499,J2499)&gt;1,1,0)</f>
        <v>0</v>
      </c>
      <c r="Q2499" s="0" t="n">
        <f aca="false">IF(COUNTIF($G2499:$L2499,K2499)&gt;1,1,0)</f>
        <v>0</v>
      </c>
      <c r="R2499" s="0" t="n">
        <f aca="false">IF(COUNTIF($G2499:$L2499,L2499)&gt;1,1,0)</f>
        <v>0</v>
      </c>
      <c r="S2499" s="2" t="n">
        <f aca="false">IF(AND(L2499&lt;&gt;K2499,SUM(M2499:Q2499)&gt;0,G2499+L2499&gt;SUMPRODUCT(G2499:K2499,M2499:Q2499)),1,0)</f>
        <v>0</v>
      </c>
    </row>
    <row r="2500" customFormat="false" ht="15" hidden="false" customHeight="false" outlineLevel="0" collapsed="false">
      <c r="A2500" s="0" t="n">
        <v>64</v>
      </c>
      <c r="B2500" s="0" t="n">
        <v>54</v>
      </c>
      <c r="C2500" s="0" t="n">
        <v>92</v>
      </c>
      <c r="D2500" s="0" t="n">
        <v>90</v>
      </c>
      <c r="E2500" s="0" t="n">
        <v>27</v>
      </c>
      <c r="F2500" s="0" t="n">
        <v>75</v>
      </c>
      <c r="G2500" s="1" t="n">
        <f aca="false">SMALL($A2500:$F2500,1)</f>
        <v>27</v>
      </c>
      <c r="H2500" s="1" t="n">
        <f aca="false">SMALL($A2500:$F2500,2)</f>
        <v>54</v>
      </c>
      <c r="I2500" s="1" t="n">
        <f aca="false">SMALL($A2500:$F2500,3)</f>
        <v>64</v>
      </c>
      <c r="J2500" s="1" t="n">
        <f aca="false">SMALL($A2500:$F2500,4)</f>
        <v>75</v>
      </c>
      <c r="K2500" s="1" t="n">
        <f aca="false">SMALL($A2500:$F2500,5)</f>
        <v>90</v>
      </c>
      <c r="L2500" s="1" t="n">
        <f aca="false">SMALL($A2500:$F2500,6)</f>
        <v>92</v>
      </c>
      <c r="M2500" s="0" t="n">
        <f aca="false">IF(COUNTIF($G2500:$L2500,G2500)&gt;1,1,0)</f>
        <v>0</v>
      </c>
      <c r="N2500" s="0" t="n">
        <f aca="false">IF(COUNTIF($G2500:$L2500,H2500)&gt;1,1,0)</f>
        <v>0</v>
      </c>
      <c r="O2500" s="0" t="n">
        <f aca="false">IF(COUNTIF($G2500:$L2500,I2500)&gt;1,1,0)</f>
        <v>0</v>
      </c>
      <c r="P2500" s="0" t="n">
        <f aca="false">IF(COUNTIF($G2500:$L2500,J2500)&gt;1,1,0)</f>
        <v>0</v>
      </c>
      <c r="Q2500" s="0" t="n">
        <f aca="false">IF(COUNTIF($G2500:$L2500,K2500)&gt;1,1,0)</f>
        <v>0</v>
      </c>
      <c r="R2500" s="0" t="n">
        <f aca="false">IF(COUNTIF($G2500:$L2500,L2500)&gt;1,1,0)</f>
        <v>0</v>
      </c>
      <c r="S2500" s="2" t="n">
        <f aca="false">IF(AND(L2500&lt;&gt;K2500,SUM(M2500:Q2500)&gt;0,G2500+L2500&gt;SUMPRODUCT(G2500:K2500,M2500:Q2500)),1,0)</f>
        <v>0</v>
      </c>
    </row>
    <row r="2501" customFormat="false" ht="15" hidden="false" customHeight="false" outlineLevel="0" collapsed="false">
      <c r="A2501" s="0" t="n">
        <v>41</v>
      </c>
      <c r="B2501" s="0" t="n">
        <v>24</v>
      </c>
      <c r="C2501" s="0" t="n">
        <v>66</v>
      </c>
      <c r="D2501" s="0" t="n">
        <v>39</v>
      </c>
      <c r="E2501" s="0" t="n">
        <v>89</v>
      </c>
      <c r="F2501" s="0" t="n">
        <v>23</v>
      </c>
      <c r="G2501" s="1" t="n">
        <f aca="false">SMALL($A2501:$F2501,1)</f>
        <v>23</v>
      </c>
      <c r="H2501" s="1" t="n">
        <f aca="false">SMALL($A2501:$F2501,2)</f>
        <v>24</v>
      </c>
      <c r="I2501" s="1" t="n">
        <f aca="false">SMALL($A2501:$F2501,3)</f>
        <v>39</v>
      </c>
      <c r="J2501" s="1" t="n">
        <f aca="false">SMALL($A2501:$F2501,4)</f>
        <v>41</v>
      </c>
      <c r="K2501" s="1" t="n">
        <f aca="false">SMALL($A2501:$F2501,5)</f>
        <v>66</v>
      </c>
      <c r="L2501" s="1" t="n">
        <f aca="false">SMALL($A2501:$F2501,6)</f>
        <v>89</v>
      </c>
      <c r="M2501" s="0" t="n">
        <f aca="false">IF(COUNTIF($G2501:$L2501,G2501)&gt;1,1,0)</f>
        <v>0</v>
      </c>
      <c r="N2501" s="0" t="n">
        <f aca="false">IF(COUNTIF($G2501:$L2501,H2501)&gt;1,1,0)</f>
        <v>0</v>
      </c>
      <c r="O2501" s="0" t="n">
        <f aca="false">IF(COUNTIF($G2501:$L2501,I2501)&gt;1,1,0)</f>
        <v>0</v>
      </c>
      <c r="P2501" s="0" t="n">
        <f aca="false">IF(COUNTIF($G2501:$L2501,J2501)&gt;1,1,0)</f>
        <v>0</v>
      </c>
      <c r="Q2501" s="0" t="n">
        <f aca="false">IF(COUNTIF($G2501:$L2501,K2501)&gt;1,1,0)</f>
        <v>0</v>
      </c>
      <c r="R2501" s="0" t="n">
        <f aca="false">IF(COUNTIF($G2501:$L2501,L2501)&gt;1,1,0)</f>
        <v>0</v>
      </c>
      <c r="S2501" s="2" t="n">
        <f aca="false">IF(AND(L2501&lt;&gt;K2501,SUM(M2501:Q2501)&gt;0,G2501+L2501&gt;SUMPRODUCT(G2501:K2501,M2501:Q2501)),1,0)</f>
        <v>0</v>
      </c>
    </row>
    <row r="2502" customFormat="false" ht="15" hidden="false" customHeight="false" outlineLevel="0" collapsed="false">
      <c r="A2502" s="0" t="n">
        <v>100</v>
      </c>
      <c r="B2502" s="0" t="n">
        <v>95</v>
      </c>
      <c r="C2502" s="0" t="n">
        <v>20</v>
      </c>
      <c r="D2502" s="0" t="n">
        <v>94</v>
      </c>
      <c r="E2502" s="0" t="n">
        <v>83</v>
      </c>
      <c r="F2502" s="0" t="n">
        <v>97</v>
      </c>
      <c r="G2502" s="1" t="n">
        <f aca="false">SMALL($A2502:$F2502,1)</f>
        <v>20</v>
      </c>
      <c r="H2502" s="1" t="n">
        <f aca="false">SMALL($A2502:$F2502,2)</f>
        <v>83</v>
      </c>
      <c r="I2502" s="1" t="n">
        <f aca="false">SMALL($A2502:$F2502,3)</f>
        <v>94</v>
      </c>
      <c r="J2502" s="1" t="n">
        <f aca="false">SMALL($A2502:$F2502,4)</f>
        <v>95</v>
      </c>
      <c r="K2502" s="1" t="n">
        <f aca="false">SMALL($A2502:$F2502,5)</f>
        <v>97</v>
      </c>
      <c r="L2502" s="1" t="n">
        <f aca="false">SMALL($A2502:$F2502,6)</f>
        <v>100</v>
      </c>
      <c r="M2502" s="0" t="n">
        <f aca="false">IF(COUNTIF($G2502:$L2502,G2502)&gt;1,1,0)</f>
        <v>0</v>
      </c>
      <c r="N2502" s="0" t="n">
        <f aca="false">IF(COUNTIF($G2502:$L2502,H2502)&gt;1,1,0)</f>
        <v>0</v>
      </c>
      <c r="O2502" s="0" t="n">
        <f aca="false">IF(COUNTIF($G2502:$L2502,I2502)&gt;1,1,0)</f>
        <v>0</v>
      </c>
      <c r="P2502" s="0" t="n">
        <f aca="false">IF(COUNTIF($G2502:$L2502,J2502)&gt;1,1,0)</f>
        <v>0</v>
      </c>
      <c r="Q2502" s="0" t="n">
        <f aca="false">IF(COUNTIF($G2502:$L2502,K2502)&gt;1,1,0)</f>
        <v>0</v>
      </c>
      <c r="R2502" s="0" t="n">
        <f aca="false">IF(COUNTIF($G2502:$L2502,L2502)&gt;1,1,0)</f>
        <v>0</v>
      </c>
      <c r="S2502" s="2" t="n">
        <f aca="false">IF(AND(L2502&lt;&gt;K2502,SUM(M2502:Q2502)&gt;0,G2502+L2502&gt;SUMPRODUCT(G2502:K2502,M2502:Q2502)),1,0)</f>
        <v>0</v>
      </c>
    </row>
    <row r="2503" customFormat="false" ht="15" hidden="false" customHeight="false" outlineLevel="0" collapsed="false">
      <c r="A2503" s="0" t="n">
        <v>53</v>
      </c>
      <c r="B2503" s="0" t="n">
        <v>88</v>
      </c>
      <c r="C2503" s="0" t="n">
        <v>70</v>
      </c>
      <c r="D2503" s="0" t="n">
        <v>57</v>
      </c>
      <c r="E2503" s="0" t="n">
        <v>61</v>
      </c>
      <c r="F2503" s="0" t="n">
        <v>19</v>
      </c>
      <c r="G2503" s="1" t="n">
        <f aca="false">SMALL($A2503:$F2503,1)</f>
        <v>19</v>
      </c>
      <c r="H2503" s="1" t="n">
        <f aca="false">SMALL($A2503:$F2503,2)</f>
        <v>53</v>
      </c>
      <c r="I2503" s="1" t="n">
        <f aca="false">SMALL($A2503:$F2503,3)</f>
        <v>57</v>
      </c>
      <c r="J2503" s="1" t="n">
        <f aca="false">SMALL($A2503:$F2503,4)</f>
        <v>61</v>
      </c>
      <c r="K2503" s="1" t="n">
        <f aca="false">SMALL($A2503:$F2503,5)</f>
        <v>70</v>
      </c>
      <c r="L2503" s="1" t="n">
        <f aca="false">SMALL($A2503:$F2503,6)</f>
        <v>88</v>
      </c>
      <c r="M2503" s="0" t="n">
        <f aca="false">IF(COUNTIF($G2503:$L2503,G2503)&gt;1,1,0)</f>
        <v>0</v>
      </c>
      <c r="N2503" s="0" t="n">
        <f aca="false">IF(COUNTIF($G2503:$L2503,H2503)&gt;1,1,0)</f>
        <v>0</v>
      </c>
      <c r="O2503" s="0" t="n">
        <f aca="false">IF(COUNTIF($G2503:$L2503,I2503)&gt;1,1,0)</f>
        <v>0</v>
      </c>
      <c r="P2503" s="0" t="n">
        <f aca="false">IF(COUNTIF($G2503:$L2503,J2503)&gt;1,1,0)</f>
        <v>0</v>
      </c>
      <c r="Q2503" s="0" t="n">
        <f aca="false">IF(COUNTIF($G2503:$L2503,K2503)&gt;1,1,0)</f>
        <v>0</v>
      </c>
      <c r="R2503" s="0" t="n">
        <f aca="false">IF(COUNTIF($G2503:$L2503,L2503)&gt;1,1,0)</f>
        <v>0</v>
      </c>
      <c r="S2503" s="2" t="n">
        <f aca="false">IF(AND(L2503&lt;&gt;K2503,SUM(M2503:Q2503)&gt;0,G2503+L2503&gt;SUMPRODUCT(G2503:K2503,M2503:Q2503)),1,0)</f>
        <v>0</v>
      </c>
    </row>
    <row r="2504" customFormat="false" ht="15" hidden="false" customHeight="false" outlineLevel="0" collapsed="false">
      <c r="A2504" s="0" t="n">
        <v>36</v>
      </c>
      <c r="B2504" s="0" t="n">
        <v>35</v>
      </c>
      <c r="C2504" s="0" t="n">
        <v>51</v>
      </c>
      <c r="D2504" s="0" t="n">
        <v>12</v>
      </c>
      <c r="E2504" s="0" t="n">
        <v>50</v>
      </c>
      <c r="F2504" s="0" t="n">
        <v>82</v>
      </c>
      <c r="G2504" s="1" t="n">
        <f aca="false">SMALL($A2504:$F2504,1)</f>
        <v>12</v>
      </c>
      <c r="H2504" s="1" t="n">
        <f aca="false">SMALL($A2504:$F2504,2)</f>
        <v>35</v>
      </c>
      <c r="I2504" s="1" t="n">
        <f aca="false">SMALL($A2504:$F2504,3)</f>
        <v>36</v>
      </c>
      <c r="J2504" s="1" t="n">
        <f aca="false">SMALL($A2504:$F2504,4)</f>
        <v>50</v>
      </c>
      <c r="K2504" s="1" t="n">
        <f aca="false">SMALL($A2504:$F2504,5)</f>
        <v>51</v>
      </c>
      <c r="L2504" s="1" t="n">
        <f aca="false">SMALL($A2504:$F2504,6)</f>
        <v>82</v>
      </c>
      <c r="M2504" s="0" t="n">
        <f aca="false">IF(COUNTIF($G2504:$L2504,G2504)&gt;1,1,0)</f>
        <v>0</v>
      </c>
      <c r="N2504" s="0" t="n">
        <f aca="false">IF(COUNTIF($G2504:$L2504,H2504)&gt;1,1,0)</f>
        <v>0</v>
      </c>
      <c r="O2504" s="0" t="n">
        <f aca="false">IF(COUNTIF($G2504:$L2504,I2504)&gt;1,1,0)</f>
        <v>0</v>
      </c>
      <c r="P2504" s="0" t="n">
        <f aca="false">IF(COUNTIF($G2504:$L2504,J2504)&gt;1,1,0)</f>
        <v>0</v>
      </c>
      <c r="Q2504" s="0" t="n">
        <f aca="false">IF(COUNTIF($G2504:$L2504,K2504)&gt;1,1,0)</f>
        <v>0</v>
      </c>
      <c r="R2504" s="0" t="n">
        <f aca="false">IF(COUNTIF($G2504:$L2504,L2504)&gt;1,1,0)</f>
        <v>0</v>
      </c>
      <c r="S2504" s="2" t="n">
        <f aca="false">IF(AND(L2504&lt;&gt;K2504,SUM(M2504:Q2504)&gt;0,G2504+L2504&gt;SUMPRODUCT(G2504:K2504,M2504:Q2504)),1,0)</f>
        <v>0</v>
      </c>
    </row>
    <row r="2505" customFormat="false" ht="15" hidden="false" customHeight="false" outlineLevel="0" collapsed="false">
      <c r="A2505" s="0" t="n">
        <v>82</v>
      </c>
      <c r="B2505" s="0" t="n">
        <v>10</v>
      </c>
      <c r="C2505" s="0" t="n">
        <v>6</v>
      </c>
      <c r="D2505" s="0" t="n">
        <v>76</v>
      </c>
      <c r="E2505" s="0" t="n">
        <v>74</v>
      </c>
      <c r="F2505" s="0" t="n">
        <v>50</v>
      </c>
      <c r="G2505" s="1" t="n">
        <f aca="false">SMALL($A2505:$F2505,1)</f>
        <v>6</v>
      </c>
      <c r="H2505" s="1" t="n">
        <f aca="false">SMALL($A2505:$F2505,2)</f>
        <v>10</v>
      </c>
      <c r="I2505" s="1" t="n">
        <f aca="false">SMALL($A2505:$F2505,3)</f>
        <v>50</v>
      </c>
      <c r="J2505" s="1" t="n">
        <f aca="false">SMALL($A2505:$F2505,4)</f>
        <v>74</v>
      </c>
      <c r="K2505" s="1" t="n">
        <f aca="false">SMALL($A2505:$F2505,5)</f>
        <v>76</v>
      </c>
      <c r="L2505" s="1" t="n">
        <f aca="false">SMALL($A2505:$F2505,6)</f>
        <v>82</v>
      </c>
      <c r="M2505" s="0" t="n">
        <f aca="false">IF(COUNTIF($G2505:$L2505,G2505)&gt;1,1,0)</f>
        <v>0</v>
      </c>
      <c r="N2505" s="0" t="n">
        <f aca="false">IF(COUNTIF($G2505:$L2505,H2505)&gt;1,1,0)</f>
        <v>0</v>
      </c>
      <c r="O2505" s="0" t="n">
        <f aca="false">IF(COUNTIF($G2505:$L2505,I2505)&gt;1,1,0)</f>
        <v>0</v>
      </c>
      <c r="P2505" s="0" t="n">
        <f aca="false">IF(COUNTIF($G2505:$L2505,J2505)&gt;1,1,0)</f>
        <v>0</v>
      </c>
      <c r="Q2505" s="0" t="n">
        <f aca="false">IF(COUNTIF($G2505:$L2505,K2505)&gt;1,1,0)</f>
        <v>0</v>
      </c>
      <c r="R2505" s="0" t="n">
        <f aca="false">IF(COUNTIF($G2505:$L2505,L2505)&gt;1,1,0)</f>
        <v>0</v>
      </c>
      <c r="S2505" s="2" t="n">
        <f aca="false">IF(AND(L2505&lt;&gt;K2505,SUM(M2505:Q2505)&gt;0,G2505+L2505&gt;SUMPRODUCT(G2505:K2505,M2505:Q2505)),1,0)</f>
        <v>0</v>
      </c>
    </row>
    <row r="2506" customFormat="false" ht="15" hidden="false" customHeight="false" outlineLevel="0" collapsed="false">
      <c r="A2506" s="0" t="n">
        <v>16</v>
      </c>
      <c r="B2506" s="0" t="n">
        <v>19</v>
      </c>
      <c r="C2506" s="0" t="n">
        <v>89</v>
      </c>
      <c r="D2506" s="0" t="n">
        <v>40</v>
      </c>
      <c r="E2506" s="0" t="n">
        <v>73</v>
      </c>
      <c r="F2506" s="0" t="n">
        <v>68</v>
      </c>
      <c r="G2506" s="1" t="n">
        <f aca="false">SMALL($A2506:$F2506,1)</f>
        <v>16</v>
      </c>
      <c r="H2506" s="1" t="n">
        <f aca="false">SMALL($A2506:$F2506,2)</f>
        <v>19</v>
      </c>
      <c r="I2506" s="1" t="n">
        <f aca="false">SMALL($A2506:$F2506,3)</f>
        <v>40</v>
      </c>
      <c r="J2506" s="1" t="n">
        <f aca="false">SMALL($A2506:$F2506,4)</f>
        <v>68</v>
      </c>
      <c r="K2506" s="1" t="n">
        <f aca="false">SMALL($A2506:$F2506,5)</f>
        <v>73</v>
      </c>
      <c r="L2506" s="1" t="n">
        <f aca="false">SMALL($A2506:$F2506,6)</f>
        <v>89</v>
      </c>
      <c r="M2506" s="0" t="n">
        <f aca="false">IF(COUNTIF($G2506:$L2506,G2506)&gt;1,1,0)</f>
        <v>0</v>
      </c>
      <c r="N2506" s="0" t="n">
        <f aca="false">IF(COUNTIF($G2506:$L2506,H2506)&gt;1,1,0)</f>
        <v>0</v>
      </c>
      <c r="O2506" s="0" t="n">
        <f aca="false">IF(COUNTIF($G2506:$L2506,I2506)&gt;1,1,0)</f>
        <v>0</v>
      </c>
      <c r="P2506" s="0" t="n">
        <f aca="false">IF(COUNTIF($G2506:$L2506,J2506)&gt;1,1,0)</f>
        <v>0</v>
      </c>
      <c r="Q2506" s="0" t="n">
        <f aca="false">IF(COUNTIF($G2506:$L2506,K2506)&gt;1,1,0)</f>
        <v>0</v>
      </c>
      <c r="R2506" s="0" t="n">
        <f aca="false">IF(COUNTIF($G2506:$L2506,L2506)&gt;1,1,0)</f>
        <v>0</v>
      </c>
      <c r="S2506" s="2" t="n">
        <f aca="false">IF(AND(L2506&lt;&gt;K2506,SUM(M2506:Q2506)&gt;0,G2506+L2506&gt;SUMPRODUCT(G2506:K2506,M2506:Q2506)),1,0)</f>
        <v>0</v>
      </c>
    </row>
    <row r="2507" customFormat="false" ht="15" hidden="false" customHeight="false" outlineLevel="0" collapsed="false">
      <c r="A2507" s="0" t="n">
        <v>78</v>
      </c>
      <c r="B2507" s="0" t="n">
        <v>31</v>
      </c>
      <c r="C2507" s="0" t="n">
        <v>93</v>
      </c>
      <c r="D2507" s="0" t="n">
        <v>21</v>
      </c>
      <c r="E2507" s="0" t="n">
        <v>7</v>
      </c>
      <c r="F2507" s="0" t="n">
        <v>34</v>
      </c>
      <c r="G2507" s="1" t="n">
        <f aca="false">SMALL($A2507:$F2507,1)</f>
        <v>7</v>
      </c>
      <c r="H2507" s="1" t="n">
        <f aca="false">SMALL($A2507:$F2507,2)</f>
        <v>21</v>
      </c>
      <c r="I2507" s="1" t="n">
        <f aca="false">SMALL($A2507:$F2507,3)</f>
        <v>31</v>
      </c>
      <c r="J2507" s="1" t="n">
        <f aca="false">SMALL($A2507:$F2507,4)</f>
        <v>34</v>
      </c>
      <c r="K2507" s="1" t="n">
        <f aca="false">SMALL($A2507:$F2507,5)</f>
        <v>78</v>
      </c>
      <c r="L2507" s="1" t="n">
        <f aca="false">SMALL($A2507:$F2507,6)</f>
        <v>93</v>
      </c>
      <c r="M2507" s="0" t="n">
        <f aca="false">IF(COUNTIF($G2507:$L2507,G2507)&gt;1,1,0)</f>
        <v>0</v>
      </c>
      <c r="N2507" s="0" t="n">
        <f aca="false">IF(COUNTIF($G2507:$L2507,H2507)&gt;1,1,0)</f>
        <v>0</v>
      </c>
      <c r="O2507" s="0" t="n">
        <f aca="false">IF(COUNTIF($G2507:$L2507,I2507)&gt;1,1,0)</f>
        <v>0</v>
      </c>
      <c r="P2507" s="0" t="n">
        <f aca="false">IF(COUNTIF($G2507:$L2507,J2507)&gt;1,1,0)</f>
        <v>0</v>
      </c>
      <c r="Q2507" s="0" t="n">
        <f aca="false">IF(COUNTIF($G2507:$L2507,K2507)&gt;1,1,0)</f>
        <v>0</v>
      </c>
      <c r="R2507" s="0" t="n">
        <f aca="false">IF(COUNTIF($G2507:$L2507,L2507)&gt;1,1,0)</f>
        <v>0</v>
      </c>
      <c r="S2507" s="2" t="n">
        <f aca="false">IF(AND(L2507&lt;&gt;K2507,SUM(M2507:Q2507)&gt;0,G2507+L2507&gt;SUMPRODUCT(G2507:K2507,M2507:Q2507)),1,0)</f>
        <v>0</v>
      </c>
    </row>
    <row r="2508" customFormat="false" ht="15" hidden="false" customHeight="false" outlineLevel="0" collapsed="false">
      <c r="A2508" s="0" t="n">
        <v>95</v>
      </c>
      <c r="B2508" s="0" t="n">
        <v>50</v>
      </c>
      <c r="C2508" s="0" t="n">
        <v>57</v>
      </c>
      <c r="D2508" s="0" t="n">
        <v>19</v>
      </c>
      <c r="E2508" s="0" t="n">
        <v>30</v>
      </c>
      <c r="F2508" s="0" t="n">
        <v>9</v>
      </c>
      <c r="G2508" s="1" t="n">
        <f aca="false">SMALL($A2508:$F2508,1)</f>
        <v>9</v>
      </c>
      <c r="H2508" s="1" t="n">
        <f aca="false">SMALL($A2508:$F2508,2)</f>
        <v>19</v>
      </c>
      <c r="I2508" s="1" t="n">
        <f aca="false">SMALL($A2508:$F2508,3)</f>
        <v>30</v>
      </c>
      <c r="J2508" s="1" t="n">
        <f aca="false">SMALL($A2508:$F2508,4)</f>
        <v>50</v>
      </c>
      <c r="K2508" s="1" t="n">
        <f aca="false">SMALL($A2508:$F2508,5)</f>
        <v>57</v>
      </c>
      <c r="L2508" s="1" t="n">
        <f aca="false">SMALL($A2508:$F2508,6)</f>
        <v>95</v>
      </c>
      <c r="M2508" s="0" t="n">
        <f aca="false">IF(COUNTIF($G2508:$L2508,G2508)&gt;1,1,0)</f>
        <v>0</v>
      </c>
      <c r="N2508" s="0" t="n">
        <f aca="false">IF(COUNTIF($G2508:$L2508,H2508)&gt;1,1,0)</f>
        <v>0</v>
      </c>
      <c r="O2508" s="0" t="n">
        <f aca="false">IF(COUNTIF($G2508:$L2508,I2508)&gt;1,1,0)</f>
        <v>0</v>
      </c>
      <c r="P2508" s="0" t="n">
        <f aca="false">IF(COUNTIF($G2508:$L2508,J2508)&gt;1,1,0)</f>
        <v>0</v>
      </c>
      <c r="Q2508" s="0" t="n">
        <f aca="false">IF(COUNTIF($G2508:$L2508,K2508)&gt;1,1,0)</f>
        <v>0</v>
      </c>
      <c r="R2508" s="0" t="n">
        <f aca="false">IF(COUNTIF($G2508:$L2508,L2508)&gt;1,1,0)</f>
        <v>0</v>
      </c>
      <c r="S2508" s="2" t="n">
        <f aca="false">IF(AND(L2508&lt;&gt;K2508,SUM(M2508:Q2508)&gt;0,G2508+L2508&gt;SUMPRODUCT(G2508:K2508,M2508:Q2508)),1,0)</f>
        <v>0</v>
      </c>
    </row>
    <row r="2509" customFormat="false" ht="15" hidden="false" customHeight="false" outlineLevel="0" collapsed="false">
      <c r="A2509" s="0" t="n">
        <v>79</v>
      </c>
      <c r="B2509" s="0" t="n">
        <v>42</v>
      </c>
      <c r="C2509" s="0" t="n">
        <v>31</v>
      </c>
      <c r="D2509" s="0" t="n">
        <v>11</v>
      </c>
      <c r="E2509" s="0" t="n">
        <v>57</v>
      </c>
      <c r="F2509" s="0" t="n">
        <v>71</v>
      </c>
      <c r="G2509" s="1" t="n">
        <f aca="false">SMALL($A2509:$F2509,1)</f>
        <v>11</v>
      </c>
      <c r="H2509" s="1" t="n">
        <f aca="false">SMALL($A2509:$F2509,2)</f>
        <v>31</v>
      </c>
      <c r="I2509" s="1" t="n">
        <f aca="false">SMALL($A2509:$F2509,3)</f>
        <v>42</v>
      </c>
      <c r="J2509" s="1" t="n">
        <f aca="false">SMALL($A2509:$F2509,4)</f>
        <v>57</v>
      </c>
      <c r="K2509" s="1" t="n">
        <f aca="false">SMALL($A2509:$F2509,5)</f>
        <v>71</v>
      </c>
      <c r="L2509" s="1" t="n">
        <f aca="false">SMALL($A2509:$F2509,6)</f>
        <v>79</v>
      </c>
      <c r="M2509" s="0" t="n">
        <f aca="false">IF(COUNTIF($G2509:$L2509,G2509)&gt;1,1,0)</f>
        <v>0</v>
      </c>
      <c r="N2509" s="0" t="n">
        <f aca="false">IF(COUNTIF($G2509:$L2509,H2509)&gt;1,1,0)</f>
        <v>0</v>
      </c>
      <c r="O2509" s="0" t="n">
        <f aca="false">IF(COUNTIF($G2509:$L2509,I2509)&gt;1,1,0)</f>
        <v>0</v>
      </c>
      <c r="P2509" s="0" t="n">
        <f aca="false">IF(COUNTIF($G2509:$L2509,J2509)&gt;1,1,0)</f>
        <v>0</v>
      </c>
      <c r="Q2509" s="0" t="n">
        <f aca="false">IF(COUNTIF($G2509:$L2509,K2509)&gt;1,1,0)</f>
        <v>0</v>
      </c>
      <c r="R2509" s="0" t="n">
        <f aca="false">IF(COUNTIF($G2509:$L2509,L2509)&gt;1,1,0)</f>
        <v>0</v>
      </c>
      <c r="S2509" s="2" t="n">
        <f aca="false">IF(AND(L2509&lt;&gt;K2509,SUM(M2509:Q2509)&gt;0,G2509+L2509&gt;SUMPRODUCT(G2509:K2509,M2509:Q2509)),1,0)</f>
        <v>0</v>
      </c>
    </row>
    <row r="2510" customFormat="false" ht="15" hidden="false" customHeight="false" outlineLevel="0" collapsed="false">
      <c r="A2510" s="0" t="n">
        <v>66</v>
      </c>
      <c r="B2510" s="0" t="n">
        <v>30</v>
      </c>
      <c r="C2510" s="0" t="n">
        <v>25</v>
      </c>
      <c r="D2510" s="0" t="n">
        <v>46</v>
      </c>
      <c r="E2510" s="0" t="n">
        <v>92</v>
      </c>
      <c r="F2510" s="0" t="n">
        <v>72</v>
      </c>
      <c r="G2510" s="1" t="n">
        <f aca="false">SMALL($A2510:$F2510,1)</f>
        <v>25</v>
      </c>
      <c r="H2510" s="1" t="n">
        <f aca="false">SMALL($A2510:$F2510,2)</f>
        <v>30</v>
      </c>
      <c r="I2510" s="1" t="n">
        <f aca="false">SMALL($A2510:$F2510,3)</f>
        <v>46</v>
      </c>
      <c r="J2510" s="1" t="n">
        <f aca="false">SMALL($A2510:$F2510,4)</f>
        <v>66</v>
      </c>
      <c r="K2510" s="1" t="n">
        <f aca="false">SMALL($A2510:$F2510,5)</f>
        <v>72</v>
      </c>
      <c r="L2510" s="1" t="n">
        <f aca="false">SMALL($A2510:$F2510,6)</f>
        <v>92</v>
      </c>
      <c r="M2510" s="0" t="n">
        <f aca="false">IF(COUNTIF($G2510:$L2510,G2510)&gt;1,1,0)</f>
        <v>0</v>
      </c>
      <c r="N2510" s="0" t="n">
        <f aca="false">IF(COUNTIF($G2510:$L2510,H2510)&gt;1,1,0)</f>
        <v>0</v>
      </c>
      <c r="O2510" s="0" t="n">
        <f aca="false">IF(COUNTIF($G2510:$L2510,I2510)&gt;1,1,0)</f>
        <v>0</v>
      </c>
      <c r="P2510" s="0" t="n">
        <f aca="false">IF(COUNTIF($G2510:$L2510,J2510)&gt;1,1,0)</f>
        <v>0</v>
      </c>
      <c r="Q2510" s="0" t="n">
        <f aca="false">IF(COUNTIF($G2510:$L2510,K2510)&gt;1,1,0)</f>
        <v>0</v>
      </c>
      <c r="R2510" s="0" t="n">
        <f aca="false">IF(COUNTIF($G2510:$L2510,L2510)&gt;1,1,0)</f>
        <v>0</v>
      </c>
      <c r="S2510" s="2" t="n">
        <f aca="false">IF(AND(L2510&lt;&gt;K2510,SUM(M2510:Q2510)&gt;0,G2510+L2510&gt;SUMPRODUCT(G2510:K2510,M2510:Q2510)),1,0)</f>
        <v>0</v>
      </c>
    </row>
    <row r="2511" customFormat="false" ht="15" hidden="false" customHeight="false" outlineLevel="0" collapsed="false">
      <c r="A2511" s="0" t="n">
        <v>51</v>
      </c>
      <c r="B2511" s="0" t="n">
        <v>40</v>
      </c>
      <c r="C2511" s="0" t="n">
        <v>12</v>
      </c>
      <c r="D2511" s="0" t="n">
        <v>34</v>
      </c>
      <c r="E2511" s="0" t="n">
        <v>53</v>
      </c>
      <c r="F2511" s="0" t="n">
        <v>36</v>
      </c>
      <c r="G2511" s="1" t="n">
        <f aca="false">SMALL($A2511:$F2511,1)</f>
        <v>12</v>
      </c>
      <c r="H2511" s="1" t="n">
        <f aca="false">SMALL($A2511:$F2511,2)</f>
        <v>34</v>
      </c>
      <c r="I2511" s="1" t="n">
        <f aca="false">SMALL($A2511:$F2511,3)</f>
        <v>36</v>
      </c>
      <c r="J2511" s="1" t="n">
        <f aca="false">SMALL($A2511:$F2511,4)</f>
        <v>40</v>
      </c>
      <c r="K2511" s="1" t="n">
        <f aca="false">SMALL($A2511:$F2511,5)</f>
        <v>51</v>
      </c>
      <c r="L2511" s="1" t="n">
        <f aca="false">SMALL($A2511:$F2511,6)</f>
        <v>53</v>
      </c>
      <c r="M2511" s="0" t="n">
        <f aca="false">IF(COUNTIF($G2511:$L2511,G2511)&gt;1,1,0)</f>
        <v>0</v>
      </c>
      <c r="N2511" s="0" t="n">
        <f aca="false">IF(COUNTIF($G2511:$L2511,H2511)&gt;1,1,0)</f>
        <v>0</v>
      </c>
      <c r="O2511" s="0" t="n">
        <f aca="false">IF(COUNTIF($G2511:$L2511,I2511)&gt;1,1,0)</f>
        <v>0</v>
      </c>
      <c r="P2511" s="0" t="n">
        <f aca="false">IF(COUNTIF($G2511:$L2511,J2511)&gt;1,1,0)</f>
        <v>0</v>
      </c>
      <c r="Q2511" s="0" t="n">
        <f aca="false">IF(COUNTIF($G2511:$L2511,K2511)&gt;1,1,0)</f>
        <v>0</v>
      </c>
      <c r="R2511" s="0" t="n">
        <f aca="false">IF(COUNTIF($G2511:$L2511,L2511)&gt;1,1,0)</f>
        <v>0</v>
      </c>
      <c r="S2511" s="2" t="n">
        <f aca="false">IF(AND(L2511&lt;&gt;K2511,SUM(M2511:Q2511)&gt;0,G2511+L2511&gt;SUMPRODUCT(G2511:K2511,M2511:Q2511)),1,0)</f>
        <v>0</v>
      </c>
    </row>
    <row r="2512" customFormat="false" ht="15" hidden="false" customHeight="false" outlineLevel="0" collapsed="false">
      <c r="A2512" s="0" t="n">
        <v>83</v>
      </c>
      <c r="B2512" s="0" t="n">
        <v>64</v>
      </c>
      <c r="C2512" s="0" t="n">
        <v>5</v>
      </c>
      <c r="D2512" s="0" t="n">
        <v>25</v>
      </c>
      <c r="E2512" s="0" t="n">
        <v>4</v>
      </c>
      <c r="F2512" s="0" t="n">
        <v>73</v>
      </c>
      <c r="G2512" s="1" t="n">
        <f aca="false">SMALL($A2512:$F2512,1)</f>
        <v>4</v>
      </c>
      <c r="H2512" s="1" t="n">
        <f aca="false">SMALL($A2512:$F2512,2)</f>
        <v>5</v>
      </c>
      <c r="I2512" s="1" t="n">
        <f aca="false">SMALL($A2512:$F2512,3)</f>
        <v>25</v>
      </c>
      <c r="J2512" s="1" t="n">
        <f aca="false">SMALL($A2512:$F2512,4)</f>
        <v>64</v>
      </c>
      <c r="K2512" s="1" t="n">
        <f aca="false">SMALL($A2512:$F2512,5)</f>
        <v>73</v>
      </c>
      <c r="L2512" s="1" t="n">
        <f aca="false">SMALL($A2512:$F2512,6)</f>
        <v>83</v>
      </c>
      <c r="M2512" s="0" t="n">
        <f aca="false">IF(COUNTIF($G2512:$L2512,G2512)&gt;1,1,0)</f>
        <v>0</v>
      </c>
      <c r="N2512" s="0" t="n">
        <f aca="false">IF(COUNTIF($G2512:$L2512,H2512)&gt;1,1,0)</f>
        <v>0</v>
      </c>
      <c r="O2512" s="0" t="n">
        <f aca="false">IF(COUNTIF($G2512:$L2512,I2512)&gt;1,1,0)</f>
        <v>0</v>
      </c>
      <c r="P2512" s="0" t="n">
        <f aca="false">IF(COUNTIF($G2512:$L2512,J2512)&gt;1,1,0)</f>
        <v>0</v>
      </c>
      <c r="Q2512" s="0" t="n">
        <f aca="false">IF(COUNTIF($G2512:$L2512,K2512)&gt;1,1,0)</f>
        <v>0</v>
      </c>
      <c r="R2512" s="0" t="n">
        <f aca="false">IF(COUNTIF($G2512:$L2512,L2512)&gt;1,1,0)</f>
        <v>0</v>
      </c>
      <c r="S2512" s="2" t="n">
        <f aca="false">IF(AND(L2512&lt;&gt;K2512,SUM(M2512:Q2512)&gt;0,G2512+L2512&gt;SUMPRODUCT(G2512:K2512,M2512:Q2512)),1,0)</f>
        <v>0</v>
      </c>
    </row>
    <row r="2513" customFormat="false" ht="15" hidden="false" customHeight="false" outlineLevel="0" collapsed="false">
      <c r="A2513" s="0" t="n">
        <v>84</v>
      </c>
      <c r="B2513" s="0" t="n">
        <v>46</v>
      </c>
      <c r="C2513" s="0" t="n">
        <v>14</v>
      </c>
      <c r="D2513" s="0" t="n">
        <v>53</v>
      </c>
      <c r="E2513" s="0" t="n">
        <v>85</v>
      </c>
      <c r="F2513" s="0" t="n">
        <v>55</v>
      </c>
      <c r="G2513" s="1" t="n">
        <f aca="false">SMALL($A2513:$F2513,1)</f>
        <v>14</v>
      </c>
      <c r="H2513" s="1" t="n">
        <f aca="false">SMALL($A2513:$F2513,2)</f>
        <v>46</v>
      </c>
      <c r="I2513" s="1" t="n">
        <f aca="false">SMALL($A2513:$F2513,3)</f>
        <v>53</v>
      </c>
      <c r="J2513" s="1" t="n">
        <f aca="false">SMALL($A2513:$F2513,4)</f>
        <v>55</v>
      </c>
      <c r="K2513" s="1" t="n">
        <f aca="false">SMALL($A2513:$F2513,5)</f>
        <v>84</v>
      </c>
      <c r="L2513" s="1" t="n">
        <f aca="false">SMALL($A2513:$F2513,6)</f>
        <v>85</v>
      </c>
      <c r="M2513" s="0" t="n">
        <f aca="false">IF(COUNTIF($G2513:$L2513,G2513)&gt;1,1,0)</f>
        <v>0</v>
      </c>
      <c r="N2513" s="0" t="n">
        <f aca="false">IF(COUNTIF($G2513:$L2513,H2513)&gt;1,1,0)</f>
        <v>0</v>
      </c>
      <c r="O2513" s="0" t="n">
        <f aca="false">IF(COUNTIF($G2513:$L2513,I2513)&gt;1,1,0)</f>
        <v>0</v>
      </c>
      <c r="P2513" s="0" t="n">
        <f aca="false">IF(COUNTIF($G2513:$L2513,J2513)&gt;1,1,0)</f>
        <v>0</v>
      </c>
      <c r="Q2513" s="0" t="n">
        <f aca="false">IF(COUNTIF($G2513:$L2513,K2513)&gt;1,1,0)</f>
        <v>0</v>
      </c>
      <c r="R2513" s="0" t="n">
        <f aca="false">IF(COUNTIF($G2513:$L2513,L2513)&gt;1,1,0)</f>
        <v>0</v>
      </c>
      <c r="S2513" s="2" t="n">
        <f aca="false">IF(AND(L2513&lt;&gt;K2513,SUM(M2513:Q2513)&gt;0,G2513+L2513&gt;SUMPRODUCT(G2513:K2513,M2513:Q2513)),1,0)</f>
        <v>0</v>
      </c>
    </row>
    <row r="2514" customFormat="false" ht="15" hidden="false" customHeight="false" outlineLevel="0" collapsed="false">
      <c r="A2514" s="0" t="n">
        <v>15</v>
      </c>
      <c r="B2514" s="0" t="n">
        <v>29</v>
      </c>
      <c r="C2514" s="0" t="n">
        <v>77</v>
      </c>
      <c r="D2514" s="0" t="n">
        <v>4</v>
      </c>
      <c r="E2514" s="0" t="n">
        <v>81</v>
      </c>
      <c r="F2514" s="0" t="n">
        <v>44</v>
      </c>
      <c r="G2514" s="1" t="n">
        <f aca="false">SMALL($A2514:$F2514,1)</f>
        <v>4</v>
      </c>
      <c r="H2514" s="1" t="n">
        <f aca="false">SMALL($A2514:$F2514,2)</f>
        <v>15</v>
      </c>
      <c r="I2514" s="1" t="n">
        <f aca="false">SMALL($A2514:$F2514,3)</f>
        <v>29</v>
      </c>
      <c r="J2514" s="1" t="n">
        <f aca="false">SMALL($A2514:$F2514,4)</f>
        <v>44</v>
      </c>
      <c r="K2514" s="1" t="n">
        <f aca="false">SMALL($A2514:$F2514,5)</f>
        <v>77</v>
      </c>
      <c r="L2514" s="1" t="n">
        <f aca="false">SMALL($A2514:$F2514,6)</f>
        <v>81</v>
      </c>
      <c r="M2514" s="0" t="n">
        <f aca="false">IF(COUNTIF($G2514:$L2514,G2514)&gt;1,1,0)</f>
        <v>0</v>
      </c>
      <c r="N2514" s="0" t="n">
        <f aca="false">IF(COUNTIF($G2514:$L2514,H2514)&gt;1,1,0)</f>
        <v>0</v>
      </c>
      <c r="O2514" s="0" t="n">
        <f aca="false">IF(COUNTIF($G2514:$L2514,I2514)&gt;1,1,0)</f>
        <v>0</v>
      </c>
      <c r="P2514" s="0" t="n">
        <f aca="false">IF(COUNTIF($G2514:$L2514,J2514)&gt;1,1,0)</f>
        <v>0</v>
      </c>
      <c r="Q2514" s="0" t="n">
        <f aca="false">IF(COUNTIF($G2514:$L2514,K2514)&gt;1,1,0)</f>
        <v>0</v>
      </c>
      <c r="R2514" s="0" t="n">
        <f aca="false">IF(COUNTIF($G2514:$L2514,L2514)&gt;1,1,0)</f>
        <v>0</v>
      </c>
      <c r="S2514" s="2" t="n">
        <f aca="false">IF(AND(L2514&lt;&gt;K2514,SUM(M2514:Q2514)&gt;0,G2514+L2514&gt;SUMPRODUCT(G2514:K2514,M2514:Q2514)),1,0)</f>
        <v>0</v>
      </c>
    </row>
    <row r="2515" customFormat="false" ht="15" hidden="false" customHeight="false" outlineLevel="0" collapsed="false">
      <c r="A2515" s="0" t="n">
        <v>76</v>
      </c>
      <c r="B2515" s="0" t="n">
        <v>5</v>
      </c>
      <c r="C2515" s="0" t="n">
        <v>43</v>
      </c>
      <c r="D2515" s="0" t="n">
        <v>41</v>
      </c>
      <c r="E2515" s="0" t="n">
        <v>40</v>
      </c>
      <c r="F2515" s="0" t="n">
        <v>61</v>
      </c>
      <c r="G2515" s="1" t="n">
        <f aca="false">SMALL($A2515:$F2515,1)</f>
        <v>5</v>
      </c>
      <c r="H2515" s="1" t="n">
        <f aca="false">SMALL($A2515:$F2515,2)</f>
        <v>40</v>
      </c>
      <c r="I2515" s="1" t="n">
        <f aca="false">SMALL($A2515:$F2515,3)</f>
        <v>41</v>
      </c>
      <c r="J2515" s="1" t="n">
        <f aca="false">SMALL($A2515:$F2515,4)</f>
        <v>43</v>
      </c>
      <c r="K2515" s="1" t="n">
        <f aca="false">SMALL($A2515:$F2515,5)</f>
        <v>61</v>
      </c>
      <c r="L2515" s="1" t="n">
        <f aca="false">SMALL($A2515:$F2515,6)</f>
        <v>76</v>
      </c>
      <c r="M2515" s="0" t="n">
        <f aca="false">IF(COUNTIF($G2515:$L2515,G2515)&gt;1,1,0)</f>
        <v>0</v>
      </c>
      <c r="N2515" s="0" t="n">
        <f aca="false">IF(COUNTIF($G2515:$L2515,H2515)&gt;1,1,0)</f>
        <v>0</v>
      </c>
      <c r="O2515" s="0" t="n">
        <f aca="false">IF(COUNTIF($G2515:$L2515,I2515)&gt;1,1,0)</f>
        <v>0</v>
      </c>
      <c r="P2515" s="0" t="n">
        <f aca="false">IF(COUNTIF($G2515:$L2515,J2515)&gt;1,1,0)</f>
        <v>0</v>
      </c>
      <c r="Q2515" s="0" t="n">
        <f aca="false">IF(COUNTIF($G2515:$L2515,K2515)&gt;1,1,0)</f>
        <v>0</v>
      </c>
      <c r="R2515" s="0" t="n">
        <f aca="false">IF(COUNTIF($G2515:$L2515,L2515)&gt;1,1,0)</f>
        <v>0</v>
      </c>
      <c r="S2515" s="2" t="n">
        <f aca="false">IF(AND(L2515&lt;&gt;K2515,SUM(M2515:Q2515)&gt;0,G2515+L2515&gt;SUMPRODUCT(G2515:K2515,M2515:Q2515)),1,0)</f>
        <v>0</v>
      </c>
    </row>
    <row r="2516" customFormat="false" ht="15" hidden="false" customHeight="false" outlineLevel="0" collapsed="false">
      <c r="A2516" s="0" t="n">
        <v>92</v>
      </c>
      <c r="B2516" s="0" t="n">
        <v>13</v>
      </c>
      <c r="C2516" s="0" t="n">
        <v>85</v>
      </c>
      <c r="D2516" s="0" t="n">
        <v>83</v>
      </c>
      <c r="E2516" s="0" t="n">
        <v>34</v>
      </c>
      <c r="F2516" s="0" t="n">
        <v>78</v>
      </c>
      <c r="G2516" s="1" t="n">
        <f aca="false">SMALL($A2516:$F2516,1)</f>
        <v>13</v>
      </c>
      <c r="H2516" s="1" t="n">
        <f aca="false">SMALL($A2516:$F2516,2)</f>
        <v>34</v>
      </c>
      <c r="I2516" s="1" t="n">
        <f aca="false">SMALL($A2516:$F2516,3)</f>
        <v>78</v>
      </c>
      <c r="J2516" s="1" t="n">
        <f aca="false">SMALL($A2516:$F2516,4)</f>
        <v>83</v>
      </c>
      <c r="K2516" s="1" t="n">
        <f aca="false">SMALL($A2516:$F2516,5)</f>
        <v>85</v>
      </c>
      <c r="L2516" s="1" t="n">
        <f aca="false">SMALL($A2516:$F2516,6)</f>
        <v>92</v>
      </c>
      <c r="M2516" s="0" t="n">
        <f aca="false">IF(COUNTIF($G2516:$L2516,G2516)&gt;1,1,0)</f>
        <v>0</v>
      </c>
      <c r="N2516" s="0" t="n">
        <f aca="false">IF(COUNTIF($G2516:$L2516,H2516)&gt;1,1,0)</f>
        <v>0</v>
      </c>
      <c r="O2516" s="0" t="n">
        <f aca="false">IF(COUNTIF($G2516:$L2516,I2516)&gt;1,1,0)</f>
        <v>0</v>
      </c>
      <c r="P2516" s="0" t="n">
        <f aca="false">IF(COUNTIF($G2516:$L2516,J2516)&gt;1,1,0)</f>
        <v>0</v>
      </c>
      <c r="Q2516" s="0" t="n">
        <f aca="false">IF(COUNTIF($G2516:$L2516,K2516)&gt;1,1,0)</f>
        <v>0</v>
      </c>
      <c r="R2516" s="0" t="n">
        <f aca="false">IF(COUNTIF($G2516:$L2516,L2516)&gt;1,1,0)</f>
        <v>0</v>
      </c>
      <c r="S2516" s="2" t="n">
        <f aca="false">IF(AND(L2516&lt;&gt;K2516,SUM(M2516:Q2516)&gt;0,G2516+L2516&gt;SUMPRODUCT(G2516:K2516,M2516:Q2516)),1,0)</f>
        <v>0</v>
      </c>
    </row>
    <row r="2517" customFormat="false" ht="15" hidden="false" customHeight="false" outlineLevel="0" collapsed="false">
      <c r="A2517" s="0" t="n">
        <v>93</v>
      </c>
      <c r="B2517" s="0" t="n">
        <v>90</v>
      </c>
      <c r="C2517" s="0" t="n">
        <v>93</v>
      </c>
      <c r="D2517" s="0" t="n">
        <v>69</v>
      </c>
      <c r="E2517" s="0" t="n">
        <v>71</v>
      </c>
      <c r="F2517" s="0" t="n">
        <v>42</v>
      </c>
      <c r="G2517" s="1" t="n">
        <f aca="false">SMALL($A2517:$F2517,1)</f>
        <v>42</v>
      </c>
      <c r="H2517" s="1" t="n">
        <f aca="false">SMALL($A2517:$F2517,2)</f>
        <v>69</v>
      </c>
      <c r="I2517" s="1" t="n">
        <f aca="false">SMALL($A2517:$F2517,3)</f>
        <v>71</v>
      </c>
      <c r="J2517" s="1" t="n">
        <f aca="false">SMALL($A2517:$F2517,4)</f>
        <v>90</v>
      </c>
      <c r="K2517" s="1" t="n">
        <f aca="false">SMALL($A2517:$F2517,5)</f>
        <v>93</v>
      </c>
      <c r="L2517" s="1" t="n">
        <f aca="false">SMALL($A2517:$F2517,6)</f>
        <v>93</v>
      </c>
      <c r="M2517" s="0" t="n">
        <f aca="false">IF(COUNTIF($G2517:$L2517,G2517)&gt;1,1,0)</f>
        <v>0</v>
      </c>
      <c r="N2517" s="0" t="n">
        <f aca="false">IF(COUNTIF($G2517:$L2517,H2517)&gt;1,1,0)</f>
        <v>0</v>
      </c>
      <c r="O2517" s="0" t="n">
        <f aca="false">IF(COUNTIF($G2517:$L2517,I2517)&gt;1,1,0)</f>
        <v>0</v>
      </c>
      <c r="P2517" s="0" t="n">
        <f aca="false">IF(COUNTIF($G2517:$L2517,J2517)&gt;1,1,0)</f>
        <v>0</v>
      </c>
      <c r="Q2517" s="0" t="n">
        <f aca="false">IF(COUNTIF($G2517:$L2517,K2517)&gt;1,1,0)</f>
        <v>1</v>
      </c>
      <c r="R2517" s="0" t="n">
        <f aca="false">IF(COUNTIF($G2517:$L2517,L2517)&gt;1,1,0)</f>
        <v>1</v>
      </c>
      <c r="S2517" s="2" t="n">
        <f aca="false">IF(AND(L2517&lt;&gt;K2517,SUM(M2517:Q2517)&gt;0,G2517+L2517&gt;SUMPRODUCT(G2517:K2517,M2517:Q2517)),1,0)</f>
        <v>0</v>
      </c>
    </row>
    <row r="2518" customFormat="false" ht="15" hidden="false" customHeight="false" outlineLevel="0" collapsed="false">
      <c r="A2518" s="0" t="n">
        <v>4</v>
      </c>
      <c r="B2518" s="0" t="n">
        <v>19</v>
      </c>
      <c r="C2518" s="0" t="n">
        <v>17</v>
      </c>
      <c r="D2518" s="0" t="n">
        <v>86</v>
      </c>
      <c r="E2518" s="0" t="n">
        <v>85</v>
      </c>
      <c r="F2518" s="0" t="n">
        <v>99</v>
      </c>
      <c r="G2518" s="1" t="n">
        <f aca="false">SMALL($A2518:$F2518,1)</f>
        <v>4</v>
      </c>
      <c r="H2518" s="1" t="n">
        <f aca="false">SMALL($A2518:$F2518,2)</f>
        <v>17</v>
      </c>
      <c r="I2518" s="1" t="n">
        <f aca="false">SMALL($A2518:$F2518,3)</f>
        <v>19</v>
      </c>
      <c r="J2518" s="1" t="n">
        <f aca="false">SMALL($A2518:$F2518,4)</f>
        <v>85</v>
      </c>
      <c r="K2518" s="1" t="n">
        <f aca="false">SMALL($A2518:$F2518,5)</f>
        <v>86</v>
      </c>
      <c r="L2518" s="1" t="n">
        <f aca="false">SMALL($A2518:$F2518,6)</f>
        <v>99</v>
      </c>
      <c r="M2518" s="0" t="n">
        <f aca="false">IF(COUNTIF($G2518:$L2518,G2518)&gt;1,1,0)</f>
        <v>0</v>
      </c>
      <c r="N2518" s="0" t="n">
        <f aca="false">IF(COUNTIF($G2518:$L2518,H2518)&gt;1,1,0)</f>
        <v>0</v>
      </c>
      <c r="O2518" s="0" t="n">
        <f aca="false">IF(COUNTIF($G2518:$L2518,I2518)&gt;1,1,0)</f>
        <v>0</v>
      </c>
      <c r="P2518" s="0" t="n">
        <f aca="false">IF(COUNTIF($G2518:$L2518,J2518)&gt;1,1,0)</f>
        <v>0</v>
      </c>
      <c r="Q2518" s="0" t="n">
        <f aca="false">IF(COUNTIF($G2518:$L2518,K2518)&gt;1,1,0)</f>
        <v>0</v>
      </c>
      <c r="R2518" s="0" t="n">
        <f aca="false">IF(COUNTIF($G2518:$L2518,L2518)&gt;1,1,0)</f>
        <v>0</v>
      </c>
      <c r="S2518" s="2" t="n">
        <f aca="false">IF(AND(L2518&lt;&gt;K2518,SUM(M2518:Q2518)&gt;0,G2518+L2518&gt;SUMPRODUCT(G2518:K2518,M2518:Q2518)),1,0)</f>
        <v>0</v>
      </c>
    </row>
    <row r="2519" customFormat="false" ht="15" hidden="false" customHeight="false" outlineLevel="0" collapsed="false">
      <c r="A2519" s="0" t="n">
        <v>89</v>
      </c>
      <c r="B2519" s="0" t="n">
        <v>29</v>
      </c>
      <c r="C2519" s="0" t="n">
        <v>35</v>
      </c>
      <c r="D2519" s="0" t="n">
        <v>92</v>
      </c>
      <c r="E2519" s="0" t="n">
        <v>52</v>
      </c>
      <c r="F2519" s="0" t="n">
        <v>11</v>
      </c>
      <c r="G2519" s="1" t="n">
        <f aca="false">SMALL($A2519:$F2519,1)</f>
        <v>11</v>
      </c>
      <c r="H2519" s="1" t="n">
        <f aca="false">SMALL($A2519:$F2519,2)</f>
        <v>29</v>
      </c>
      <c r="I2519" s="1" t="n">
        <f aca="false">SMALL($A2519:$F2519,3)</f>
        <v>35</v>
      </c>
      <c r="J2519" s="1" t="n">
        <f aca="false">SMALL($A2519:$F2519,4)</f>
        <v>52</v>
      </c>
      <c r="K2519" s="1" t="n">
        <f aca="false">SMALL($A2519:$F2519,5)</f>
        <v>89</v>
      </c>
      <c r="L2519" s="1" t="n">
        <f aca="false">SMALL($A2519:$F2519,6)</f>
        <v>92</v>
      </c>
      <c r="M2519" s="0" t="n">
        <f aca="false">IF(COUNTIF($G2519:$L2519,G2519)&gt;1,1,0)</f>
        <v>0</v>
      </c>
      <c r="N2519" s="0" t="n">
        <f aca="false">IF(COUNTIF($G2519:$L2519,H2519)&gt;1,1,0)</f>
        <v>0</v>
      </c>
      <c r="O2519" s="0" t="n">
        <f aca="false">IF(COUNTIF($G2519:$L2519,I2519)&gt;1,1,0)</f>
        <v>0</v>
      </c>
      <c r="P2519" s="0" t="n">
        <f aca="false">IF(COUNTIF($G2519:$L2519,J2519)&gt;1,1,0)</f>
        <v>0</v>
      </c>
      <c r="Q2519" s="0" t="n">
        <f aca="false">IF(COUNTIF($G2519:$L2519,K2519)&gt;1,1,0)</f>
        <v>0</v>
      </c>
      <c r="R2519" s="0" t="n">
        <f aca="false">IF(COUNTIF($G2519:$L2519,L2519)&gt;1,1,0)</f>
        <v>0</v>
      </c>
      <c r="S2519" s="2" t="n">
        <f aca="false">IF(AND(L2519&lt;&gt;K2519,SUM(M2519:Q2519)&gt;0,G2519+L2519&gt;SUMPRODUCT(G2519:K2519,M2519:Q2519)),1,0)</f>
        <v>0</v>
      </c>
    </row>
    <row r="2520" customFormat="false" ht="15" hidden="false" customHeight="false" outlineLevel="0" collapsed="false">
      <c r="A2520" s="0" t="n">
        <v>20</v>
      </c>
      <c r="B2520" s="0" t="n">
        <v>71</v>
      </c>
      <c r="C2520" s="0" t="n">
        <v>55</v>
      </c>
      <c r="D2520" s="0" t="n">
        <v>28</v>
      </c>
      <c r="E2520" s="0" t="n">
        <v>60</v>
      </c>
      <c r="F2520" s="0" t="n">
        <v>70</v>
      </c>
      <c r="G2520" s="1" t="n">
        <f aca="false">SMALL($A2520:$F2520,1)</f>
        <v>20</v>
      </c>
      <c r="H2520" s="1" t="n">
        <f aca="false">SMALL($A2520:$F2520,2)</f>
        <v>28</v>
      </c>
      <c r="I2520" s="1" t="n">
        <f aca="false">SMALL($A2520:$F2520,3)</f>
        <v>55</v>
      </c>
      <c r="J2520" s="1" t="n">
        <f aca="false">SMALL($A2520:$F2520,4)</f>
        <v>60</v>
      </c>
      <c r="K2520" s="1" t="n">
        <f aca="false">SMALL($A2520:$F2520,5)</f>
        <v>70</v>
      </c>
      <c r="L2520" s="1" t="n">
        <f aca="false">SMALL($A2520:$F2520,6)</f>
        <v>71</v>
      </c>
      <c r="M2520" s="0" t="n">
        <f aca="false">IF(COUNTIF($G2520:$L2520,G2520)&gt;1,1,0)</f>
        <v>0</v>
      </c>
      <c r="N2520" s="0" t="n">
        <f aca="false">IF(COUNTIF($G2520:$L2520,H2520)&gt;1,1,0)</f>
        <v>0</v>
      </c>
      <c r="O2520" s="0" t="n">
        <f aca="false">IF(COUNTIF($G2520:$L2520,I2520)&gt;1,1,0)</f>
        <v>0</v>
      </c>
      <c r="P2520" s="0" t="n">
        <f aca="false">IF(COUNTIF($G2520:$L2520,J2520)&gt;1,1,0)</f>
        <v>0</v>
      </c>
      <c r="Q2520" s="0" t="n">
        <f aca="false">IF(COUNTIF($G2520:$L2520,K2520)&gt;1,1,0)</f>
        <v>0</v>
      </c>
      <c r="R2520" s="0" t="n">
        <f aca="false">IF(COUNTIF($G2520:$L2520,L2520)&gt;1,1,0)</f>
        <v>0</v>
      </c>
      <c r="S2520" s="2" t="n">
        <f aca="false">IF(AND(L2520&lt;&gt;K2520,SUM(M2520:Q2520)&gt;0,G2520+L2520&gt;SUMPRODUCT(G2520:K2520,M2520:Q2520)),1,0)</f>
        <v>0</v>
      </c>
    </row>
    <row r="2521" customFormat="false" ht="15" hidden="false" customHeight="false" outlineLevel="0" collapsed="false">
      <c r="A2521" s="0" t="n">
        <v>22</v>
      </c>
      <c r="B2521" s="0" t="n">
        <v>23</v>
      </c>
      <c r="C2521" s="0" t="n">
        <v>2</v>
      </c>
      <c r="D2521" s="0" t="n">
        <v>73</v>
      </c>
      <c r="E2521" s="0" t="n">
        <v>79</v>
      </c>
      <c r="F2521" s="0" t="n">
        <v>27</v>
      </c>
      <c r="G2521" s="1" t="n">
        <f aca="false">SMALL($A2521:$F2521,1)</f>
        <v>2</v>
      </c>
      <c r="H2521" s="1" t="n">
        <f aca="false">SMALL($A2521:$F2521,2)</f>
        <v>22</v>
      </c>
      <c r="I2521" s="1" t="n">
        <f aca="false">SMALL($A2521:$F2521,3)</f>
        <v>23</v>
      </c>
      <c r="J2521" s="1" t="n">
        <f aca="false">SMALL($A2521:$F2521,4)</f>
        <v>27</v>
      </c>
      <c r="K2521" s="1" t="n">
        <f aca="false">SMALL($A2521:$F2521,5)</f>
        <v>73</v>
      </c>
      <c r="L2521" s="1" t="n">
        <f aca="false">SMALL($A2521:$F2521,6)</f>
        <v>79</v>
      </c>
      <c r="M2521" s="0" t="n">
        <f aca="false">IF(COUNTIF($G2521:$L2521,G2521)&gt;1,1,0)</f>
        <v>0</v>
      </c>
      <c r="N2521" s="0" t="n">
        <f aca="false">IF(COUNTIF($G2521:$L2521,H2521)&gt;1,1,0)</f>
        <v>0</v>
      </c>
      <c r="O2521" s="0" t="n">
        <f aca="false">IF(COUNTIF($G2521:$L2521,I2521)&gt;1,1,0)</f>
        <v>0</v>
      </c>
      <c r="P2521" s="0" t="n">
        <f aca="false">IF(COUNTIF($G2521:$L2521,J2521)&gt;1,1,0)</f>
        <v>0</v>
      </c>
      <c r="Q2521" s="0" t="n">
        <f aca="false">IF(COUNTIF($G2521:$L2521,K2521)&gt;1,1,0)</f>
        <v>0</v>
      </c>
      <c r="R2521" s="0" t="n">
        <f aca="false">IF(COUNTIF($G2521:$L2521,L2521)&gt;1,1,0)</f>
        <v>0</v>
      </c>
      <c r="S2521" s="2" t="n">
        <f aca="false">IF(AND(L2521&lt;&gt;K2521,SUM(M2521:Q2521)&gt;0,G2521+L2521&gt;SUMPRODUCT(G2521:K2521,M2521:Q2521)),1,0)</f>
        <v>0</v>
      </c>
    </row>
    <row r="2522" customFormat="false" ht="15" hidden="false" customHeight="false" outlineLevel="0" collapsed="false">
      <c r="A2522" s="0" t="n">
        <v>33</v>
      </c>
      <c r="B2522" s="0" t="n">
        <v>70</v>
      </c>
      <c r="C2522" s="0" t="n">
        <v>2</v>
      </c>
      <c r="D2522" s="0" t="n">
        <v>92</v>
      </c>
      <c r="E2522" s="0" t="n">
        <v>86</v>
      </c>
      <c r="F2522" s="0" t="n">
        <v>69</v>
      </c>
      <c r="G2522" s="1" t="n">
        <f aca="false">SMALL($A2522:$F2522,1)</f>
        <v>2</v>
      </c>
      <c r="H2522" s="1" t="n">
        <f aca="false">SMALL($A2522:$F2522,2)</f>
        <v>33</v>
      </c>
      <c r="I2522" s="1" t="n">
        <f aca="false">SMALL($A2522:$F2522,3)</f>
        <v>69</v>
      </c>
      <c r="J2522" s="1" t="n">
        <f aca="false">SMALL($A2522:$F2522,4)</f>
        <v>70</v>
      </c>
      <c r="K2522" s="1" t="n">
        <f aca="false">SMALL($A2522:$F2522,5)</f>
        <v>86</v>
      </c>
      <c r="L2522" s="1" t="n">
        <f aca="false">SMALL($A2522:$F2522,6)</f>
        <v>92</v>
      </c>
      <c r="M2522" s="0" t="n">
        <f aca="false">IF(COUNTIF($G2522:$L2522,G2522)&gt;1,1,0)</f>
        <v>0</v>
      </c>
      <c r="N2522" s="0" t="n">
        <f aca="false">IF(COUNTIF($G2522:$L2522,H2522)&gt;1,1,0)</f>
        <v>0</v>
      </c>
      <c r="O2522" s="0" t="n">
        <f aca="false">IF(COUNTIF($G2522:$L2522,I2522)&gt;1,1,0)</f>
        <v>0</v>
      </c>
      <c r="P2522" s="0" t="n">
        <f aca="false">IF(COUNTIF($G2522:$L2522,J2522)&gt;1,1,0)</f>
        <v>0</v>
      </c>
      <c r="Q2522" s="0" t="n">
        <f aca="false">IF(COUNTIF($G2522:$L2522,K2522)&gt;1,1,0)</f>
        <v>0</v>
      </c>
      <c r="R2522" s="0" t="n">
        <f aca="false">IF(COUNTIF($G2522:$L2522,L2522)&gt;1,1,0)</f>
        <v>0</v>
      </c>
      <c r="S2522" s="2" t="n">
        <f aca="false">IF(AND(L2522&lt;&gt;K2522,SUM(M2522:Q2522)&gt;0,G2522+L2522&gt;SUMPRODUCT(G2522:K2522,M2522:Q2522)),1,0)</f>
        <v>0</v>
      </c>
    </row>
    <row r="2523" customFormat="false" ht="15" hidden="false" customHeight="false" outlineLevel="0" collapsed="false">
      <c r="A2523" s="0" t="n">
        <v>60</v>
      </c>
      <c r="B2523" s="0" t="n">
        <v>70</v>
      </c>
      <c r="C2523" s="0" t="n">
        <v>77</v>
      </c>
      <c r="D2523" s="0" t="n">
        <v>58</v>
      </c>
      <c r="E2523" s="0" t="n">
        <v>56</v>
      </c>
      <c r="F2523" s="0" t="n">
        <v>93</v>
      </c>
      <c r="G2523" s="1" t="n">
        <f aca="false">SMALL($A2523:$F2523,1)</f>
        <v>56</v>
      </c>
      <c r="H2523" s="1" t="n">
        <f aca="false">SMALL($A2523:$F2523,2)</f>
        <v>58</v>
      </c>
      <c r="I2523" s="1" t="n">
        <f aca="false">SMALL($A2523:$F2523,3)</f>
        <v>60</v>
      </c>
      <c r="J2523" s="1" t="n">
        <f aca="false">SMALL($A2523:$F2523,4)</f>
        <v>70</v>
      </c>
      <c r="K2523" s="1" t="n">
        <f aca="false">SMALL($A2523:$F2523,5)</f>
        <v>77</v>
      </c>
      <c r="L2523" s="1" t="n">
        <f aca="false">SMALL($A2523:$F2523,6)</f>
        <v>93</v>
      </c>
      <c r="M2523" s="0" t="n">
        <f aca="false">IF(COUNTIF($G2523:$L2523,G2523)&gt;1,1,0)</f>
        <v>0</v>
      </c>
      <c r="N2523" s="0" t="n">
        <f aca="false">IF(COUNTIF($G2523:$L2523,H2523)&gt;1,1,0)</f>
        <v>0</v>
      </c>
      <c r="O2523" s="0" t="n">
        <f aca="false">IF(COUNTIF($G2523:$L2523,I2523)&gt;1,1,0)</f>
        <v>0</v>
      </c>
      <c r="P2523" s="0" t="n">
        <f aca="false">IF(COUNTIF($G2523:$L2523,J2523)&gt;1,1,0)</f>
        <v>0</v>
      </c>
      <c r="Q2523" s="0" t="n">
        <f aca="false">IF(COUNTIF($G2523:$L2523,K2523)&gt;1,1,0)</f>
        <v>0</v>
      </c>
      <c r="R2523" s="0" t="n">
        <f aca="false">IF(COUNTIF($G2523:$L2523,L2523)&gt;1,1,0)</f>
        <v>0</v>
      </c>
      <c r="S2523" s="2" t="n">
        <f aca="false">IF(AND(L2523&lt;&gt;K2523,SUM(M2523:Q2523)&gt;0,G2523+L2523&gt;SUMPRODUCT(G2523:K2523,M2523:Q2523)),1,0)</f>
        <v>0</v>
      </c>
    </row>
    <row r="2524" customFormat="false" ht="15" hidden="false" customHeight="false" outlineLevel="0" collapsed="false">
      <c r="A2524" s="0" t="n">
        <v>92</v>
      </c>
      <c r="B2524" s="0" t="n">
        <v>86</v>
      </c>
      <c r="C2524" s="0" t="n">
        <v>38</v>
      </c>
      <c r="D2524" s="0" t="n">
        <v>22</v>
      </c>
      <c r="E2524" s="0" t="n">
        <v>59</v>
      </c>
      <c r="F2524" s="0" t="n">
        <v>57</v>
      </c>
      <c r="G2524" s="1" t="n">
        <f aca="false">SMALL($A2524:$F2524,1)</f>
        <v>22</v>
      </c>
      <c r="H2524" s="1" t="n">
        <f aca="false">SMALL($A2524:$F2524,2)</f>
        <v>38</v>
      </c>
      <c r="I2524" s="1" t="n">
        <f aca="false">SMALL($A2524:$F2524,3)</f>
        <v>57</v>
      </c>
      <c r="J2524" s="1" t="n">
        <f aca="false">SMALL($A2524:$F2524,4)</f>
        <v>59</v>
      </c>
      <c r="K2524" s="1" t="n">
        <f aca="false">SMALL($A2524:$F2524,5)</f>
        <v>86</v>
      </c>
      <c r="L2524" s="1" t="n">
        <f aca="false">SMALL($A2524:$F2524,6)</f>
        <v>92</v>
      </c>
      <c r="M2524" s="0" t="n">
        <f aca="false">IF(COUNTIF($G2524:$L2524,G2524)&gt;1,1,0)</f>
        <v>0</v>
      </c>
      <c r="N2524" s="0" t="n">
        <f aca="false">IF(COUNTIF($G2524:$L2524,H2524)&gt;1,1,0)</f>
        <v>0</v>
      </c>
      <c r="O2524" s="0" t="n">
        <f aca="false">IF(COUNTIF($G2524:$L2524,I2524)&gt;1,1,0)</f>
        <v>0</v>
      </c>
      <c r="P2524" s="0" t="n">
        <f aca="false">IF(COUNTIF($G2524:$L2524,J2524)&gt;1,1,0)</f>
        <v>0</v>
      </c>
      <c r="Q2524" s="0" t="n">
        <f aca="false">IF(COUNTIF($G2524:$L2524,K2524)&gt;1,1,0)</f>
        <v>0</v>
      </c>
      <c r="R2524" s="0" t="n">
        <f aca="false">IF(COUNTIF($G2524:$L2524,L2524)&gt;1,1,0)</f>
        <v>0</v>
      </c>
      <c r="S2524" s="2" t="n">
        <f aca="false">IF(AND(L2524&lt;&gt;K2524,SUM(M2524:Q2524)&gt;0,G2524+L2524&gt;SUMPRODUCT(G2524:K2524,M2524:Q2524)),1,0)</f>
        <v>0</v>
      </c>
    </row>
    <row r="2525" customFormat="false" ht="15" hidden="false" customHeight="false" outlineLevel="0" collapsed="false">
      <c r="A2525" s="0" t="n">
        <v>39</v>
      </c>
      <c r="B2525" s="0" t="n">
        <v>87</v>
      </c>
      <c r="C2525" s="0" t="n">
        <v>43</v>
      </c>
      <c r="D2525" s="0" t="n">
        <v>12</v>
      </c>
      <c r="E2525" s="0" t="n">
        <v>70</v>
      </c>
      <c r="F2525" s="0" t="n">
        <v>59</v>
      </c>
      <c r="G2525" s="1" t="n">
        <f aca="false">SMALL($A2525:$F2525,1)</f>
        <v>12</v>
      </c>
      <c r="H2525" s="1" t="n">
        <f aca="false">SMALL($A2525:$F2525,2)</f>
        <v>39</v>
      </c>
      <c r="I2525" s="1" t="n">
        <f aca="false">SMALL($A2525:$F2525,3)</f>
        <v>43</v>
      </c>
      <c r="J2525" s="1" t="n">
        <f aca="false">SMALL($A2525:$F2525,4)</f>
        <v>59</v>
      </c>
      <c r="K2525" s="1" t="n">
        <f aca="false">SMALL($A2525:$F2525,5)</f>
        <v>70</v>
      </c>
      <c r="L2525" s="1" t="n">
        <f aca="false">SMALL($A2525:$F2525,6)</f>
        <v>87</v>
      </c>
      <c r="M2525" s="0" t="n">
        <f aca="false">IF(COUNTIF($G2525:$L2525,G2525)&gt;1,1,0)</f>
        <v>0</v>
      </c>
      <c r="N2525" s="0" t="n">
        <f aca="false">IF(COUNTIF($G2525:$L2525,H2525)&gt;1,1,0)</f>
        <v>0</v>
      </c>
      <c r="O2525" s="0" t="n">
        <f aca="false">IF(COUNTIF($G2525:$L2525,I2525)&gt;1,1,0)</f>
        <v>0</v>
      </c>
      <c r="P2525" s="0" t="n">
        <f aca="false">IF(COUNTIF($G2525:$L2525,J2525)&gt;1,1,0)</f>
        <v>0</v>
      </c>
      <c r="Q2525" s="0" t="n">
        <f aca="false">IF(COUNTIF($G2525:$L2525,K2525)&gt;1,1,0)</f>
        <v>0</v>
      </c>
      <c r="R2525" s="0" t="n">
        <f aca="false">IF(COUNTIF($G2525:$L2525,L2525)&gt;1,1,0)</f>
        <v>0</v>
      </c>
      <c r="S2525" s="2" t="n">
        <f aca="false">IF(AND(L2525&lt;&gt;K2525,SUM(M2525:Q2525)&gt;0,G2525+L2525&gt;SUMPRODUCT(G2525:K2525,M2525:Q2525)),1,0)</f>
        <v>0</v>
      </c>
    </row>
    <row r="2526" customFormat="false" ht="15" hidden="false" customHeight="false" outlineLevel="0" collapsed="false">
      <c r="A2526" s="0" t="n">
        <v>65</v>
      </c>
      <c r="B2526" s="0" t="n">
        <v>5</v>
      </c>
      <c r="C2526" s="0" t="n">
        <v>44</v>
      </c>
      <c r="D2526" s="0" t="n">
        <v>39</v>
      </c>
      <c r="E2526" s="0" t="n">
        <v>78</v>
      </c>
      <c r="F2526" s="0" t="n">
        <v>13</v>
      </c>
      <c r="G2526" s="1" t="n">
        <f aca="false">SMALL($A2526:$F2526,1)</f>
        <v>5</v>
      </c>
      <c r="H2526" s="1" t="n">
        <f aca="false">SMALL($A2526:$F2526,2)</f>
        <v>13</v>
      </c>
      <c r="I2526" s="1" t="n">
        <f aca="false">SMALL($A2526:$F2526,3)</f>
        <v>39</v>
      </c>
      <c r="J2526" s="1" t="n">
        <f aca="false">SMALL($A2526:$F2526,4)</f>
        <v>44</v>
      </c>
      <c r="K2526" s="1" t="n">
        <f aca="false">SMALL($A2526:$F2526,5)</f>
        <v>65</v>
      </c>
      <c r="L2526" s="1" t="n">
        <f aca="false">SMALL($A2526:$F2526,6)</f>
        <v>78</v>
      </c>
      <c r="M2526" s="0" t="n">
        <f aca="false">IF(COUNTIF($G2526:$L2526,G2526)&gt;1,1,0)</f>
        <v>0</v>
      </c>
      <c r="N2526" s="0" t="n">
        <f aca="false">IF(COUNTIF($G2526:$L2526,H2526)&gt;1,1,0)</f>
        <v>0</v>
      </c>
      <c r="O2526" s="0" t="n">
        <f aca="false">IF(COUNTIF($G2526:$L2526,I2526)&gt;1,1,0)</f>
        <v>0</v>
      </c>
      <c r="P2526" s="0" t="n">
        <f aca="false">IF(COUNTIF($G2526:$L2526,J2526)&gt;1,1,0)</f>
        <v>0</v>
      </c>
      <c r="Q2526" s="0" t="n">
        <f aca="false">IF(COUNTIF($G2526:$L2526,K2526)&gt;1,1,0)</f>
        <v>0</v>
      </c>
      <c r="R2526" s="0" t="n">
        <f aca="false">IF(COUNTIF($G2526:$L2526,L2526)&gt;1,1,0)</f>
        <v>0</v>
      </c>
      <c r="S2526" s="2" t="n">
        <f aca="false">IF(AND(L2526&lt;&gt;K2526,SUM(M2526:Q2526)&gt;0,G2526+L2526&gt;SUMPRODUCT(G2526:K2526,M2526:Q2526)),1,0)</f>
        <v>0</v>
      </c>
    </row>
    <row r="2527" customFormat="false" ht="15" hidden="false" customHeight="false" outlineLevel="0" collapsed="false">
      <c r="A2527" s="0" t="n">
        <v>77</v>
      </c>
      <c r="B2527" s="0" t="n">
        <v>85</v>
      </c>
      <c r="C2527" s="0" t="n">
        <v>83</v>
      </c>
      <c r="D2527" s="0" t="n">
        <v>8</v>
      </c>
      <c r="E2527" s="0" t="n">
        <v>47</v>
      </c>
      <c r="F2527" s="0" t="n">
        <v>32</v>
      </c>
      <c r="G2527" s="1" t="n">
        <f aca="false">SMALL($A2527:$F2527,1)</f>
        <v>8</v>
      </c>
      <c r="H2527" s="1" t="n">
        <f aca="false">SMALL($A2527:$F2527,2)</f>
        <v>32</v>
      </c>
      <c r="I2527" s="1" t="n">
        <f aca="false">SMALL($A2527:$F2527,3)</f>
        <v>47</v>
      </c>
      <c r="J2527" s="1" t="n">
        <f aca="false">SMALL($A2527:$F2527,4)</f>
        <v>77</v>
      </c>
      <c r="K2527" s="1" t="n">
        <f aca="false">SMALL($A2527:$F2527,5)</f>
        <v>83</v>
      </c>
      <c r="L2527" s="1" t="n">
        <f aca="false">SMALL($A2527:$F2527,6)</f>
        <v>85</v>
      </c>
      <c r="M2527" s="0" t="n">
        <f aca="false">IF(COUNTIF($G2527:$L2527,G2527)&gt;1,1,0)</f>
        <v>0</v>
      </c>
      <c r="N2527" s="0" t="n">
        <f aca="false">IF(COUNTIF($G2527:$L2527,H2527)&gt;1,1,0)</f>
        <v>0</v>
      </c>
      <c r="O2527" s="0" t="n">
        <f aca="false">IF(COUNTIF($G2527:$L2527,I2527)&gt;1,1,0)</f>
        <v>0</v>
      </c>
      <c r="P2527" s="0" t="n">
        <f aca="false">IF(COUNTIF($G2527:$L2527,J2527)&gt;1,1,0)</f>
        <v>0</v>
      </c>
      <c r="Q2527" s="0" t="n">
        <f aca="false">IF(COUNTIF($G2527:$L2527,K2527)&gt;1,1,0)</f>
        <v>0</v>
      </c>
      <c r="R2527" s="0" t="n">
        <f aca="false">IF(COUNTIF($G2527:$L2527,L2527)&gt;1,1,0)</f>
        <v>0</v>
      </c>
      <c r="S2527" s="2" t="n">
        <f aca="false">IF(AND(L2527&lt;&gt;K2527,SUM(M2527:Q2527)&gt;0,G2527+L2527&gt;SUMPRODUCT(G2527:K2527,M2527:Q2527)),1,0)</f>
        <v>0</v>
      </c>
    </row>
    <row r="2528" customFormat="false" ht="15" hidden="false" customHeight="false" outlineLevel="0" collapsed="false">
      <c r="A2528" s="0" t="n">
        <v>80</v>
      </c>
      <c r="B2528" s="0" t="n">
        <v>77</v>
      </c>
      <c r="C2528" s="0" t="n">
        <v>99</v>
      </c>
      <c r="D2528" s="0" t="n">
        <v>31</v>
      </c>
      <c r="E2528" s="0" t="n">
        <v>34</v>
      </c>
      <c r="F2528" s="0" t="n">
        <v>56</v>
      </c>
      <c r="G2528" s="1" t="n">
        <f aca="false">SMALL($A2528:$F2528,1)</f>
        <v>31</v>
      </c>
      <c r="H2528" s="1" t="n">
        <f aca="false">SMALL($A2528:$F2528,2)</f>
        <v>34</v>
      </c>
      <c r="I2528" s="1" t="n">
        <f aca="false">SMALL($A2528:$F2528,3)</f>
        <v>56</v>
      </c>
      <c r="J2528" s="1" t="n">
        <f aca="false">SMALL($A2528:$F2528,4)</f>
        <v>77</v>
      </c>
      <c r="K2528" s="1" t="n">
        <f aca="false">SMALL($A2528:$F2528,5)</f>
        <v>80</v>
      </c>
      <c r="L2528" s="1" t="n">
        <f aca="false">SMALL($A2528:$F2528,6)</f>
        <v>99</v>
      </c>
      <c r="M2528" s="0" t="n">
        <f aca="false">IF(COUNTIF($G2528:$L2528,G2528)&gt;1,1,0)</f>
        <v>0</v>
      </c>
      <c r="N2528" s="0" t="n">
        <f aca="false">IF(COUNTIF($G2528:$L2528,H2528)&gt;1,1,0)</f>
        <v>0</v>
      </c>
      <c r="O2528" s="0" t="n">
        <f aca="false">IF(COUNTIF($G2528:$L2528,I2528)&gt;1,1,0)</f>
        <v>0</v>
      </c>
      <c r="P2528" s="0" t="n">
        <f aca="false">IF(COUNTIF($G2528:$L2528,J2528)&gt;1,1,0)</f>
        <v>0</v>
      </c>
      <c r="Q2528" s="0" t="n">
        <f aca="false">IF(COUNTIF($G2528:$L2528,K2528)&gt;1,1,0)</f>
        <v>0</v>
      </c>
      <c r="R2528" s="0" t="n">
        <f aca="false">IF(COUNTIF($G2528:$L2528,L2528)&gt;1,1,0)</f>
        <v>0</v>
      </c>
      <c r="S2528" s="2" t="n">
        <f aca="false">IF(AND(L2528&lt;&gt;K2528,SUM(M2528:Q2528)&gt;0,G2528+L2528&gt;SUMPRODUCT(G2528:K2528,M2528:Q2528)),1,0)</f>
        <v>0</v>
      </c>
    </row>
    <row r="2529" customFormat="false" ht="15" hidden="false" customHeight="false" outlineLevel="0" collapsed="false">
      <c r="A2529" s="0" t="n">
        <v>100</v>
      </c>
      <c r="B2529" s="0" t="n">
        <v>76</v>
      </c>
      <c r="C2529" s="0" t="n">
        <v>95</v>
      </c>
      <c r="D2529" s="0" t="n">
        <v>83</v>
      </c>
      <c r="E2529" s="0" t="n">
        <v>19</v>
      </c>
      <c r="F2529" s="0" t="n">
        <v>38</v>
      </c>
      <c r="G2529" s="1" t="n">
        <f aca="false">SMALL($A2529:$F2529,1)</f>
        <v>19</v>
      </c>
      <c r="H2529" s="1" t="n">
        <f aca="false">SMALL($A2529:$F2529,2)</f>
        <v>38</v>
      </c>
      <c r="I2529" s="1" t="n">
        <f aca="false">SMALL($A2529:$F2529,3)</f>
        <v>76</v>
      </c>
      <c r="J2529" s="1" t="n">
        <f aca="false">SMALL($A2529:$F2529,4)</f>
        <v>83</v>
      </c>
      <c r="K2529" s="1" t="n">
        <f aca="false">SMALL($A2529:$F2529,5)</f>
        <v>95</v>
      </c>
      <c r="L2529" s="1" t="n">
        <f aca="false">SMALL($A2529:$F2529,6)</f>
        <v>100</v>
      </c>
      <c r="M2529" s="0" t="n">
        <f aca="false">IF(COUNTIF($G2529:$L2529,G2529)&gt;1,1,0)</f>
        <v>0</v>
      </c>
      <c r="N2529" s="0" t="n">
        <f aca="false">IF(COUNTIF($G2529:$L2529,H2529)&gt;1,1,0)</f>
        <v>0</v>
      </c>
      <c r="O2529" s="0" t="n">
        <f aca="false">IF(COUNTIF($G2529:$L2529,I2529)&gt;1,1,0)</f>
        <v>0</v>
      </c>
      <c r="P2529" s="0" t="n">
        <f aca="false">IF(COUNTIF($G2529:$L2529,J2529)&gt;1,1,0)</f>
        <v>0</v>
      </c>
      <c r="Q2529" s="0" t="n">
        <f aca="false">IF(COUNTIF($G2529:$L2529,K2529)&gt;1,1,0)</f>
        <v>0</v>
      </c>
      <c r="R2529" s="0" t="n">
        <f aca="false">IF(COUNTIF($G2529:$L2529,L2529)&gt;1,1,0)</f>
        <v>0</v>
      </c>
      <c r="S2529" s="2" t="n">
        <f aca="false">IF(AND(L2529&lt;&gt;K2529,SUM(M2529:Q2529)&gt;0,G2529+L2529&gt;SUMPRODUCT(G2529:K2529,M2529:Q2529)),1,0)</f>
        <v>0</v>
      </c>
    </row>
    <row r="2530" customFormat="false" ht="15" hidden="false" customHeight="false" outlineLevel="0" collapsed="false">
      <c r="A2530" s="0" t="n">
        <v>95</v>
      </c>
      <c r="B2530" s="0" t="n">
        <v>88</v>
      </c>
      <c r="C2530" s="0" t="n">
        <v>79</v>
      </c>
      <c r="D2530" s="0" t="n">
        <v>71</v>
      </c>
      <c r="E2530" s="0" t="n">
        <v>79</v>
      </c>
      <c r="F2530" s="0" t="n">
        <v>91</v>
      </c>
      <c r="G2530" s="1" t="n">
        <f aca="false">SMALL($A2530:$F2530,1)</f>
        <v>71</v>
      </c>
      <c r="H2530" s="1" t="n">
        <f aca="false">SMALL($A2530:$F2530,2)</f>
        <v>79</v>
      </c>
      <c r="I2530" s="1" t="n">
        <f aca="false">SMALL($A2530:$F2530,3)</f>
        <v>79</v>
      </c>
      <c r="J2530" s="1" t="n">
        <f aca="false">SMALL($A2530:$F2530,4)</f>
        <v>88</v>
      </c>
      <c r="K2530" s="1" t="n">
        <f aca="false">SMALL($A2530:$F2530,5)</f>
        <v>91</v>
      </c>
      <c r="L2530" s="1" t="n">
        <f aca="false">SMALL($A2530:$F2530,6)</f>
        <v>95</v>
      </c>
      <c r="M2530" s="0" t="n">
        <f aca="false">IF(COUNTIF($G2530:$L2530,G2530)&gt;1,1,0)</f>
        <v>0</v>
      </c>
      <c r="N2530" s="0" t="n">
        <f aca="false">IF(COUNTIF($G2530:$L2530,H2530)&gt;1,1,0)</f>
        <v>1</v>
      </c>
      <c r="O2530" s="0" t="n">
        <f aca="false">IF(COUNTIF($G2530:$L2530,I2530)&gt;1,1,0)</f>
        <v>1</v>
      </c>
      <c r="P2530" s="0" t="n">
        <f aca="false">IF(COUNTIF($G2530:$L2530,J2530)&gt;1,1,0)</f>
        <v>0</v>
      </c>
      <c r="Q2530" s="0" t="n">
        <f aca="false">IF(COUNTIF($G2530:$L2530,K2530)&gt;1,1,0)</f>
        <v>0</v>
      </c>
      <c r="R2530" s="0" t="n">
        <f aca="false">IF(COUNTIF($G2530:$L2530,L2530)&gt;1,1,0)</f>
        <v>0</v>
      </c>
      <c r="S2530" s="2" t="n">
        <f aca="false">IF(AND(L2530&lt;&gt;K2530,SUM(M2530:Q2530)&gt;0,G2530+L2530&gt;SUMPRODUCT(G2530:K2530,M2530:Q2530)),1,0)</f>
        <v>1</v>
      </c>
    </row>
    <row r="2531" customFormat="false" ht="15" hidden="false" customHeight="false" outlineLevel="0" collapsed="false">
      <c r="A2531" s="0" t="n">
        <v>46</v>
      </c>
      <c r="B2531" s="0" t="n">
        <v>49</v>
      </c>
      <c r="C2531" s="0" t="n">
        <v>62</v>
      </c>
      <c r="D2531" s="0" t="n">
        <v>65</v>
      </c>
      <c r="E2531" s="0" t="n">
        <v>74</v>
      </c>
      <c r="F2531" s="0" t="n">
        <v>44</v>
      </c>
      <c r="G2531" s="1" t="n">
        <f aca="false">SMALL($A2531:$F2531,1)</f>
        <v>44</v>
      </c>
      <c r="H2531" s="1" t="n">
        <f aca="false">SMALL($A2531:$F2531,2)</f>
        <v>46</v>
      </c>
      <c r="I2531" s="1" t="n">
        <f aca="false">SMALL($A2531:$F2531,3)</f>
        <v>49</v>
      </c>
      <c r="J2531" s="1" t="n">
        <f aca="false">SMALL($A2531:$F2531,4)</f>
        <v>62</v>
      </c>
      <c r="K2531" s="1" t="n">
        <f aca="false">SMALL($A2531:$F2531,5)</f>
        <v>65</v>
      </c>
      <c r="L2531" s="1" t="n">
        <f aca="false">SMALL($A2531:$F2531,6)</f>
        <v>74</v>
      </c>
      <c r="M2531" s="0" t="n">
        <f aca="false">IF(COUNTIF($G2531:$L2531,G2531)&gt;1,1,0)</f>
        <v>0</v>
      </c>
      <c r="N2531" s="0" t="n">
        <f aca="false">IF(COUNTIF($G2531:$L2531,H2531)&gt;1,1,0)</f>
        <v>0</v>
      </c>
      <c r="O2531" s="0" t="n">
        <f aca="false">IF(COUNTIF($G2531:$L2531,I2531)&gt;1,1,0)</f>
        <v>0</v>
      </c>
      <c r="P2531" s="0" t="n">
        <f aca="false">IF(COUNTIF($G2531:$L2531,J2531)&gt;1,1,0)</f>
        <v>0</v>
      </c>
      <c r="Q2531" s="0" t="n">
        <f aca="false">IF(COUNTIF($G2531:$L2531,K2531)&gt;1,1,0)</f>
        <v>0</v>
      </c>
      <c r="R2531" s="0" t="n">
        <f aca="false">IF(COUNTIF($G2531:$L2531,L2531)&gt;1,1,0)</f>
        <v>0</v>
      </c>
      <c r="S2531" s="2" t="n">
        <f aca="false">IF(AND(L2531&lt;&gt;K2531,SUM(M2531:Q2531)&gt;0,G2531+L2531&gt;SUMPRODUCT(G2531:K2531,M2531:Q2531)),1,0)</f>
        <v>0</v>
      </c>
    </row>
    <row r="2532" customFormat="false" ht="15" hidden="false" customHeight="false" outlineLevel="0" collapsed="false">
      <c r="A2532" s="0" t="n">
        <v>86</v>
      </c>
      <c r="B2532" s="0" t="n">
        <v>12</v>
      </c>
      <c r="C2532" s="0" t="n">
        <v>39</v>
      </c>
      <c r="D2532" s="0" t="n">
        <v>25</v>
      </c>
      <c r="E2532" s="0" t="n">
        <v>21</v>
      </c>
      <c r="F2532" s="0" t="n">
        <v>65</v>
      </c>
      <c r="G2532" s="1" t="n">
        <f aca="false">SMALL($A2532:$F2532,1)</f>
        <v>12</v>
      </c>
      <c r="H2532" s="1" t="n">
        <f aca="false">SMALL($A2532:$F2532,2)</f>
        <v>21</v>
      </c>
      <c r="I2532" s="1" t="n">
        <f aca="false">SMALL($A2532:$F2532,3)</f>
        <v>25</v>
      </c>
      <c r="J2532" s="1" t="n">
        <f aca="false">SMALL($A2532:$F2532,4)</f>
        <v>39</v>
      </c>
      <c r="K2532" s="1" t="n">
        <f aca="false">SMALL($A2532:$F2532,5)</f>
        <v>65</v>
      </c>
      <c r="L2532" s="1" t="n">
        <f aca="false">SMALL($A2532:$F2532,6)</f>
        <v>86</v>
      </c>
      <c r="M2532" s="0" t="n">
        <f aca="false">IF(COUNTIF($G2532:$L2532,G2532)&gt;1,1,0)</f>
        <v>0</v>
      </c>
      <c r="N2532" s="0" t="n">
        <f aca="false">IF(COUNTIF($G2532:$L2532,H2532)&gt;1,1,0)</f>
        <v>0</v>
      </c>
      <c r="O2532" s="0" t="n">
        <f aca="false">IF(COUNTIF($G2532:$L2532,I2532)&gt;1,1,0)</f>
        <v>0</v>
      </c>
      <c r="P2532" s="0" t="n">
        <f aca="false">IF(COUNTIF($G2532:$L2532,J2532)&gt;1,1,0)</f>
        <v>0</v>
      </c>
      <c r="Q2532" s="0" t="n">
        <f aca="false">IF(COUNTIF($G2532:$L2532,K2532)&gt;1,1,0)</f>
        <v>0</v>
      </c>
      <c r="R2532" s="0" t="n">
        <f aca="false">IF(COUNTIF($G2532:$L2532,L2532)&gt;1,1,0)</f>
        <v>0</v>
      </c>
      <c r="S2532" s="2" t="n">
        <f aca="false">IF(AND(L2532&lt;&gt;K2532,SUM(M2532:Q2532)&gt;0,G2532+L2532&gt;SUMPRODUCT(G2532:K2532,M2532:Q2532)),1,0)</f>
        <v>0</v>
      </c>
    </row>
    <row r="2533" customFormat="false" ht="15" hidden="false" customHeight="false" outlineLevel="0" collapsed="false">
      <c r="A2533" s="0" t="n">
        <v>67</v>
      </c>
      <c r="B2533" s="0" t="n">
        <v>84</v>
      </c>
      <c r="C2533" s="0" t="n">
        <v>39</v>
      </c>
      <c r="D2533" s="0" t="n">
        <v>79</v>
      </c>
      <c r="E2533" s="0" t="n">
        <v>82</v>
      </c>
      <c r="F2533" s="0" t="n">
        <v>20</v>
      </c>
      <c r="G2533" s="1" t="n">
        <f aca="false">SMALL($A2533:$F2533,1)</f>
        <v>20</v>
      </c>
      <c r="H2533" s="1" t="n">
        <f aca="false">SMALL($A2533:$F2533,2)</f>
        <v>39</v>
      </c>
      <c r="I2533" s="1" t="n">
        <f aca="false">SMALL($A2533:$F2533,3)</f>
        <v>67</v>
      </c>
      <c r="J2533" s="1" t="n">
        <f aca="false">SMALL($A2533:$F2533,4)</f>
        <v>79</v>
      </c>
      <c r="K2533" s="1" t="n">
        <f aca="false">SMALL($A2533:$F2533,5)</f>
        <v>82</v>
      </c>
      <c r="L2533" s="1" t="n">
        <f aca="false">SMALL($A2533:$F2533,6)</f>
        <v>84</v>
      </c>
      <c r="M2533" s="0" t="n">
        <f aca="false">IF(COUNTIF($G2533:$L2533,G2533)&gt;1,1,0)</f>
        <v>0</v>
      </c>
      <c r="N2533" s="0" t="n">
        <f aca="false">IF(COUNTIF($G2533:$L2533,H2533)&gt;1,1,0)</f>
        <v>0</v>
      </c>
      <c r="O2533" s="0" t="n">
        <f aca="false">IF(COUNTIF($G2533:$L2533,I2533)&gt;1,1,0)</f>
        <v>0</v>
      </c>
      <c r="P2533" s="0" t="n">
        <f aca="false">IF(COUNTIF($G2533:$L2533,J2533)&gt;1,1,0)</f>
        <v>0</v>
      </c>
      <c r="Q2533" s="0" t="n">
        <f aca="false">IF(COUNTIF($G2533:$L2533,K2533)&gt;1,1,0)</f>
        <v>0</v>
      </c>
      <c r="R2533" s="0" t="n">
        <f aca="false">IF(COUNTIF($G2533:$L2533,L2533)&gt;1,1,0)</f>
        <v>0</v>
      </c>
      <c r="S2533" s="2" t="n">
        <f aca="false">IF(AND(L2533&lt;&gt;K2533,SUM(M2533:Q2533)&gt;0,G2533+L2533&gt;SUMPRODUCT(G2533:K2533,M2533:Q2533)),1,0)</f>
        <v>0</v>
      </c>
    </row>
    <row r="2534" customFormat="false" ht="15" hidden="false" customHeight="false" outlineLevel="0" collapsed="false">
      <c r="A2534" s="0" t="n">
        <v>56</v>
      </c>
      <c r="B2534" s="0" t="n">
        <v>92</v>
      </c>
      <c r="C2534" s="0" t="n">
        <v>100</v>
      </c>
      <c r="D2534" s="0" t="n">
        <v>56</v>
      </c>
      <c r="E2534" s="0" t="n">
        <v>66</v>
      </c>
      <c r="F2534" s="0" t="n">
        <v>7</v>
      </c>
      <c r="G2534" s="1" t="n">
        <f aca="false">SMALL($A2534:$F2534,1)</f>
        <v>7</v>
      </c>
      <c r="H2534" s="1" t="n">
        <f aca="false">SMALL($A2534:$F2534,2)</f>
        <v>56</v>
      </c>
      <c r="I2534" s="1" t="n">
        <f aca="false">SMALL($A2534:$F2534,3)</f>
        <v>56</v>
      </c>
      <c r="J2534" s="1" t="n">
        <f aca="false">SMALL($A2534:$F2534,4)</f>
        <v>66</v>
      </c>
      <c r="K2534" s="1" t="n">
        <f aca="false">SMALL($A2534:$F2534,5)</f>
        <v>92</v>
      </c>
      <c r="L2534" s="1" t="n">
        <f aca="false">SMALL($A2534:$F2534,6)</f>
        <v>100</v>
      </c>
      <c r="M2534" s="0" t="n">
        <f aca="false">IF(COUNTIF($G2534:$L2534,G2534)&gt;1,1,0)</f>
        <v>0</v>
      </c>
      <c r="N2534" s="0" t="n">
        <f aca="false">IF(COUNTIF($G2534:$L2534,H2534)&gt;1,1,0)</f>
        <v>1</v>
      </c>
      <c r="O2534" s="0" t="n">
        <f aca="false">IF(COUNTIF($G2534:$L2534,I2534)&gt;1,1,0)</f>
        <v>1</v>
      </c>
      <c r="P2534" s="0" t="n">
        <f aca="false">IF(COUNTIF($G2534:$L2534,J2534)&gt;1,1,0)</f>
        <v>0</v>
      </c>
      <c r="Q2534" s="0" t="n">
        <f aca="false">IF(COUNTIF($G2534:$L2534,K2534)&gt;1,1,0)</f>
        <v>0</v>
      </c>
      <c r="R2534" s="0" t="n">
        <f aca="false">IF(COUNTIF($G2534:$L2534,L2534)&gt;1,1,0)</f>
        <v>0</v>
      </c>
      <c r="S2534" s="2" t="n">
        <f aca="false">IF(AND(L2534&lt;&gt;K2534,SUM(M2534:Q2534)&gt;0,G2534+L2534&gt;SUMPRODUCT(G2534:K2534,M2534:Q2534)),1,0)</f>
        <v>0</v>
      </c>
    </row>
    <row r="2535" customFormat="false" ht="15" hidden="false" customHeight="false" outlineLevel="0" collapsed="false">
      <c r="A2535" s="0" t="n">
        <v>20</v>
      </c>
      <c r="B2535" s="0" t="n">
        <v>23</v>
      </c>
      <c r="C2535" s="0" t="n">
        <v>90</v>
      </c>
      <c r="D2535" s="0" t="n">
        <v>81</v>
      </c>
      <c r="E2535" s="0" t="n">
        <v>63</v>
      </c>
      <c r="F2535" s="0" t="n">
        <v>50</v>
      </c>
      <c r="G2535" s="1" t="n">
        <f aca="false">SMALL($A2535:$F2535,1)</f>
        <v>20</v>
      </c>
      <c r="H2535" s="1" t="n">
        <f aca="false">SMALL($A2535:$F2535,2)</f>
        <v>23</v>
      </c>
      <c r="I2535" s="1" t="n">
        <f aca="false">SMALL($A2535:$F2535,3)</f>
        <v>50</v>
      </c>
      <c r="J2535" s="1" t="n">
        <f aca="false">SMALL($A2535:$F2535,4)</f>
        <v>63</v>
      </c>
      <c r="K2535" s="1" t="n">
        <f aca="false">SMALL($A2535:$F2535,5)</f>
        <v>81</v>
      </c>
      <c r="L2535" s="1" t="n">
        <f aca="false">SMALL($A2535:$F2535,6)</f>
        <v>90</v>
      </c>
      <c r="M2535" s="0" t="n">
        <f aca="false">IF(COUNTIF($G2535:$L2535,G2535)&gt;1,1,0)</f>
        <v>0</v>
      </c>
      <c r="N2535" s="0" t="n">
        <f aca="false">IF(COUNTIF($G2535:$L2535,H2535)&gt;1,1,0)</f>
        <v>0</v>
      </c>
      <c r="O2535" s="0" t="n">
        <f aca="false">IF(COUNTIF($G2535:$L2535,I2535)&gt;1,1,0)</f>
        <v>0</v>
      </c>
      <c r="P2535" s="0" t="n">
        <f aca="false">IF(COUNTIF($G2535:$L2535,J2535)&gt;1,1,0)</f>
        <v>0</v>
      </c>
      <c r="Q2535" s="0" t="n">
        <f aca="false">IF(COUNTIF($G2535:$L2535,K2535)&gt;1,1,0)</f>
        <v>0</v>
      </c>
      <c r="R2535" s="0" t="n">
        <f aca="false">IF(COUNTIF($G2535:$L2535,L2535)&gt;1,1,0)</f>
        <v>0</v>
      </c>
      <c r="S2535" s="2" t="n">
        <f aca="false">IF(AND(L2535&lt;&gt;K2535,SUM(M2535:Q2535)&gt;0,G2535+L2535&gt;SUMPRODUCT(G2535:K2535,M2535:Q2535)),1,0)</f>
        <v>0</v>
      </c>
    </row>
    <row r="2536" customFormat="false" ht="15" hidden="false" customHeight="false" outlineLevel="0" collapsed="false">
      <c r="A2536" s="0" t="n">
        <v>2</v>
      </c>
      <c r="B2536" s="0" t="n">
        <v>91</v>
      </c>
      <c r="C2536" s="0" t="n">
        <v>100</v>
      </c>
      <c r="D2536" s="0" t="n">
        <v>50</v>
      </c>
      <c r="E2536" s="0" t="n">
        <v>63</v>
      </c>
      <c r="F2536" s="0" t="n">
        <v>100</v>
      </c>
      <c r="G2536" s="1" t="n">
        <f aca="false">SMALL($A2536:$F2536,1)</f>
        <v>2</v>
      </c>
      <c r="H2536" s="1" t="n">
        <f aca="false">SMALL($A2536:$F2536,2)</f>
        <v>50</v>
      </c>
      <c r="I2536" s="1" t="n">
        <f aca="false">SMALL($A2536:$F2536,3)</f>
        <v>63</v>
      </c>
      <c r="J2536" s="1" t="n">
        <f aca="false">SMALL($A2536:$F2536,4)</f>
        <v>91</v>
      </c>
      <c r="K2536" s="1" t="n">
        <f aca="false">SMALL($A2536:$F2536,5)</f>
        <v>100</v>
      </c>
      <c r="L2536" s="1" t="n">
        <f aca="false">SMALL($A2536:$F2536,6)</f>
        <v>100</v>
      </c>
      <c r="M2536" s="0" t="n">
        <f aca="false">IF(COUNTIF($G2536:$L2536,G2536)&gt;1,1,0)</f>
        <v>0</v>
      </c>
      <c r="N2536" s="0" t="n">
        <f aca="false">IF(COUNTIF($G2536:$L2536,H2536)&gt;1,1,0)</f>
        <v>0</v>
      </c>
      <c r="O2536" s="0" t="n">
        <f aca="false">IF(COUNTIF($G2536:$L2536,I2536)&gt;1,1,0)</f>
        <v>0</v>
      </c>
      <c r="P2536" s="0" t="n">
        <f aca="false">IF(COUNTIF($G2536:$L2536,J2536)&gt;1,1,0)</f>
        <v>0</v>
      </c>
      <c r="Q2536" s="0" t="n">
        <f aca="false">IF(COUNTIF($G2536:$L2536,K2536)&gt;1,1,0)</f>
        <v>1</v>
      </c>
      <c r="R2536" s="0" t="n">
        <f aca="false">IF(COUNTIF($G2536:$L2536,L2536)&gt;1,1,0)</f>
        <v>1</v>
      </c>
      <c r="S2536" s="2" t="n">
        <f aca="false">IF(AND(L2536&lt;&gt;K2536,SUM(M2536:Q2536)&gt;0,G2536+L2536&gt;SUMPRODUCT(G2536:K2536,M2536:Q2536)),1,0)</f>
        <v>0</v>
      </c>
    </row>
    <row r="2537" customFormat="false" ht="15" hidden="false" customHeight="false" outlineLevel="0" collapsed="false">
      <c r="A2537" s="0" t="n">
        <v>11</v>
      </c>
      <c r="B2537" s="0" t="n">
        <v>97</v>
      </c>
      <c r="C2537" s="0" t="n">
        <v>80</v>
      </c>
      <c r="D2537" s="0" t="n">
        <v>96</v>
      </c>
      <c r="E2537" s="0" t="n">
        <v>98</v>
      </c>
      <c r="F2537" s="0" t="n">
        <v>18</v>
      </c>
      <c r="G2537" s="1" t="n">
        <f aca="false">SMALL($A2537:$F2537,1)</f>
        <v>11</v>
      </c>
      <c r="H2537" s="1" t="n">
        <f aca="false">SMALL($A2537:$F2537,2)</f>
        <v>18</v>
      </c>
      <c r="I2537" s="1" t="n">
        <f aca="false">SMALL($A2537:$F2537,3)</f>
        <v>80</v>
      </c>
      <c r="J2537" s="1" t="n">
        <f aca="false">SMALL($A2537:$F2537,4)</f>
        <v>96</v>
      </c>
      <c r="K2537" s="1" t="n">
        <f aca="false">SMALL($A2537:$F2537,5)</f>
        <v>97</v>
      </c>
      <c r="L2537" s="1" t="n">
        <f aca="false">SMALL($A2537:$F2537,6)</f>
        <v>98</v>
      </c>
      <c r="M2537" s="0" t="n">
        <f aca="false">IF(COUNTIF($G2537:$L2537,G2537)&gt;1,1,0)</f>
        <v>0</v>
      </c>
      <c r="N2537" s="0" t="n">
        <f aca="false">IF(COUNTIF($G2537:$L2537,H2537)&gt;1,1,0)</f>
        <v>0</v>
      </c>
      <c r="O2537" s="0" t="n">
        <f aca="false">IF(COUNTIF($G2537:$L2537,I2537)&gt;1,1,0)</f>
        <v>0</v>
      </c>
      <c r="P2537" s="0" t="n">
        <f aca="false">IF(COUNTIF($G2537:$L2537,J2537)&gt;1,1,0)</f>
        <v>0</v>
      </c>
      <c r="Q2537" s="0" t="n">
        <f aca="false">IF(COUNTIF($G2537:$L2537,K2537)&gt;1,1,0)</f>
        <v>0</v>
      </c>
      <c r="R2537" s="0" t="n">
        <f aca="false">IF(COUNTIF($G2537:$L2537,L2537)&gt;1,1,0)</f>
        <v>0</v>
      </c>
      <c r="S2537" s="2" t="n">
        <f aca="false">IF(AND(L2537&lt;&gt;K2537,SUM(M2537:Q2537)&gt;0,G2537+L2537&gt;SUMPRODUCT(G2537:K2537,M2537:Q2537)),1,0)</f>
        <v>0</v>
      </c>
    </row>
    <row r="2538" customFormat="false" ht="15" hidden="false" customHeight="false" outlineLevel="0" collapsed="false">
      <c r="A2538" s="0" t="n">
        <v>10</v>
      </c>
      <c r="B2538" s="0" t="n">
        <v>2</v>
      </c>
      <c r="C2538" s="0" t="n">
        <v>44</v>
      </c>
      <c r="D2538" s="0" t="n">
        <v>64</v>
      </c>
      <c r="E2538" s="0" t="n">
        <v>15</v>
      </c>
      <c r="F2538" s="0" t="n">
        <v>98</v>
      </c>
      <c r="G2538" s="1" t="n">
        <f aca="false">SMALL($A2538:$F2538,1)</f>
        <v>2</v>
      </c>
      <c r="H2538" s="1" t="n">
        <f aca="false">SMALL($A2538:$F2538,2)</f>
        <v>10</v>
      </c>
      <c r="I2538" s="1" t="n">
        <f aca="false">SMALL($A2538:$F2538,3)</f>
        <v>15</v>
      </c>
      <c r="J2538" s="1" t="n">
        <f aca="false">SMALL($A2538:$F2538,4)</f>
        <v>44</v>
      </c>
      <c r="K2538" s="1" t="n">
        <f aca="false">SMALL($A2538:$F2538,5)</f>
        <v>64</v>
      </c>
      <c r="L2538" s="1" t="n">
        <f aca="false">SMALL($A2538:$F2538,6)</f>
        <v>98</v>
      </c>
      <c r="M2538" s="0" t="n">
        <f aca="false">IF(COUNTIF($G2538:$L2538,G2538)&gt;1,1,0)</f>
        <v>0</v>
      </c>
      <c r="N2538" s="0" t="n">
        <f aca="false">IF(COUNTIF($G2538:$L2538,H2538)&gt;1,1,0)</f>
        <v>0</v>
      </c>
      <c r="O2538" s="0" t="n">
        <f aca="false">IF(COUNTIF($G2538:$L2538,I2538)&gt;1,1,0)</f>
        <v>0</v>
      </c>
      <c r="P2538" s="0" t="n">
        <f aca="false">IF(COUNTIF($G2538:$L2538,J2538)&gt;1,1,0)</f>
        <v>0</v>
      </c>
      <c r="Q2538" s="0" t="n">
        <f aca="false">IF(COUNTIF($G2538:$L2538,K2538)&gt;1,1,0)</f>
        <v>0</v>
      </c>
      <c r="R2538" s="0" t="n">
        <f aca="false">IF(COUNTIF($G2538:$L2538,L2538)&gt;1,1,0)</f>
        <v>0</v>
      </c>
      <c r="S2538" s="2" t="n">
        <f aca="false">IF(AND(L2538&lt;&gt;K2538,SUM(M2538:Q2538)&gt;0,G2538+L2538&gt;SUMPRODUCT(G2538:K2538,M2538:Q2538)),1,0)</f>
        <v>0</v>
      </c>
    </row>
    <row r="2539" customFormat="false" ht="15" hidden="false" customHeight="false" outlineLevel="0" collapsed="false">
      <c r="A2539" s="0" t="n">
        <v>40</v>
      </c>
      <c r="B2539" s="0" t="n">
        <v>41</v>
      </c>
      <c r="C2539" s="0" t="n">
        <v>11</v>
      </c>
      <c r="D2539" s="0" t="n">
        <v>87</v>
      </c>
      <c r="E2539" s="0" t="n">
        <v>96</v>
      </c>
      <c r="F2539" s="0" t="n">
        <v>66</v>
      </c>
      <c r="G2539" s="1" t="n">
        <f aca="false">SMALL($A2539:$F2539,1)</f>
        <v>11</v>
      </c>
      <c r="H2539" s="1" t="n">
        <f aca="false">SMALL($A2539:$F2539,2)</f>
        <v>40</v>
      </c>
      <c r="I2539" s="1" t="n">
        <f aca="false">SMALL($A2539:$F2539,3)</f>
        <v>41</v>
      </c>
      <c r="J2539" s="1" t="n">
        <f aca="false">SMALL($A2539:$F2539,4)</f>
        <v>66</v>
      </c>
      <c r="K2539" s="1" t="n">
        <f aca="false">SMALL($A2539:$F2539,5)</f>
        <v>87</v>
      </c>
      <c r="L2539" s="1" t="n">
        <f aca="false">SMALL($A2539:$F2539,6)</f>
        <v>96</v>
      </c>
      <c r="M2539" s="0" t="n">
        <f aca="false">IF(COUNTIF($G2539:$L2539,G2539)&gt;1,1,0)</f>
        <v>0</v>
      </c>
      <c r="N2539" s="0" t="n">
        <f aca="false">IF(COUNTIF($G2539:$L2539,H2539)&gt;1,1,0)</f>
        <v>0</v>
      </c>
      <c r="O2539" s="0" t="n">
        <f aca="false">IF(COUNTIF($G2539:$L2539,I2539)&gt;1,1,0)</f>
        <v>0</v>
      </c>
      <c r="P2539" s="0" t="n">
        <f aca="false">IF(COUNTIF($G2539:$L2539,J2539)&gt;1,1,0)</f>
        <v>0</v>
      </c>
      <c r="Q2539" s="0" t="n">
        <f aca="false">IF(COUNTIF($G2539:$L2539,K2539)&gt;1,1,0)</f>
        <v>0</v>
      </c>
      <c r="R2539" s="0" t="n">
        <f aca="false">IF(COUNTIF($G2539:$L2539,L2539)&gt;1,1,0)</f>
        <v>0</v>
      </c>
      <c r="S2539" s="2" t="n">
        <f aca="false">IF(AND(L2539&lt;&gt;K2539,SUM(M2539:Q2539)&gt;0,G2539+L2539&gt;SUMPRODUCT(G2539:K2539,M2539:Q2539)),1,0)</f>
        <v>0</v>
      </c>
    </row>
    <row r="2540" customFormat="false" ht="15" hidden="false" customHeight="false" outlineLevel="0" collapsed="false">
      <c r="A2540" s="0" t="n">
        <v>31</v>
      </c>
      <c r="B2540" s="0" t="n">
        <v>67</v>
      </c>
      <c r="C2540" s="0" t="n">
        <v>59</v>
      </c>
      <c r="D2540" s="0" t="n">
        <v>2</v>
      </c>
      <c r="E2540" s="0" t="n">
        <v>37</v>
      </c>
      <c r="F2540" s="0" t="n">
        <v>65</v>
      </c>
      <c r="G2540" s="1" t="n">
        <f aca="false">SMALL($A2540:$F2540,1)</f>
        <v>2</v>
      </c>
      <c r="H2540" s="1" t="n">
        <f aca="false">SMALL($A2540:$F2540,2)</f>
        <v>31</v>
      </c>
      <c r="I2540" s="1" t="n">
        <f aca="false">SMALL($A2540:$F2540,3)</f>
        <v>37</v>
      </c>
      <c r="J2540" s="1" t="n">
        <f aca="false">SMALL($A2540:$F2540,4)</f>
        <v>59</v>
      </c>
      <c r="K2540" s="1" t="n">
        <f aca="false">SMALL($A2540:$F2540,5)</f>
        <v>65</v>
      </c>
      <c r="L2540" s="1" t="n">
        <f aca="false">SMALL($A2540:$F2540,6)</f>
        <v>67</v>
      </c>
      <c r="M2540" s="0" t="n">
        <f aca="false">IF(COUNTIF($G2540:$L2540,G2540)&gt;1,1,0)</f>
        <v>0</v>
      </c>
      <c r="N2540" s="0" t="n">
        <f aca="false">IF(COUNTIF($G2540:$L2540,H2540)&gt;1,1,0)</f>
        <v>0</v>
      </c>
      <c r="O2540" s="0" t="n">
        <f aca="false">IF(COUNTIF($G2540:$L2540,I2540)&gt;1,1,0)</f>
        <v>0</v>
      </c>
      <c r="P2540" s="0" t="n">
        <f aca="false">IF(COUNTIF($G2540:$L2540,J2540)&gt;1,1,0)</f>
        <v>0</v>
      </c>
      <c r="Q2540" s="0" t="n">
        <f aca="false">IF(COUNTIF($G2540:$L2540,K2540)&gt;1,1,0)</f>
        <v>0</v>
      </c>
      <c r="R2540" s="0" t="n">
        <f aca="false">IF(COUNTIF($G2540:$L2540,L2540)&gt;1,1,0)</f>
        <v>0</v>
      </c>
      <c r="S2540" s="2" t="n">
        <f aca="false">IF(AND(L2540&lt;&gt;K2540,SUM(M2540:Q2540)&gt;0,G2540+L2540&gt;SUMPRODUCT(G2540:K2540,M2540:Q2540)),1,0)</f>
        <v>0</v>
      </c>
    </row>
    <row r="2541" customFormat="false" ht="15" hidden="false" customHeight="false" outlineLevel="0" collapsed="false">
      <c r="A2541" s="0" t="n">
        <v>67</v>
      </c>
      <c r="B2541" s="0" t="n">
        <v>27</v>
      </c>
      <c r="C2541" s="0" t="n">
        <v>5</v>
      </c>
      <c r="D2541" s="0" t="n">
        <v>44</v>
      </c>
      <c r="E2541" s="0" t="n">
        <v>7</v>
      </c>
      <c r="F2541" s="0" t="n">
        <v>5</v>
      </c>
      <c r="G2541" s="1" t="n">
        <f aca="false">SMALL($A2541:$F2541,1)</f>
        <v>5</v>
      </c>
      <c r="H2541" s="1" t="n">
        <f aca="false">SMALL($A2541:$F2541,2)</f>
        <v>5</v>
      </c>
      <c r="I2541" s="1" t="n">
        <f aca="false">SMALL($A2541:$F2541,3)</f>
        <v>7</v>
      </c>
      <c r="J2541" s="1" t="n">
        <f aca="false">SMALL($A2541:$F2541,4)</f>
        <v>27</v>
      </c>
      <c r="K2541" s="1" t="n">
        <f aca="false">SMALL($A2541:$F2541,5)</f>
        <v>44</v>
      </c>
      <c r="L2541" s="1" t="n">
        <f aca="false">SMALL($A2541:$F2541,6)</f>
        <v>67</v>
      </c>
      <c r="M2541" s="0" t="n">
        <f aca="false">IF(COUNTIF($G2541:$L2541,G2541)&gt;1,1,0)</f>
        <v>1</v>
      </c>
      <c r="N2541" s="0" t="n">
        <f aca="false">IF(COUNTIF($G2541:$L2541,H2541)&gt;1,1,0)</f>
        <v>1</v>
      </c>
      <c r="O2541" s="0" t="n">
        <f aca="false">IF(COUNTIF($G2541:$L2541,I2541)&gt;1,1,0)</f>
        <v>0</v>
      </c>
      <c r="P2541" s="0" t="n">
        <f aca="false">IF(COUNTIF($G2541:$L2541,J2541)&gt;1,1,0)</f>
        <v>0</v>
      </c>
      <c r="Q2541" s="0" t="n">
        <f aca="false">IF(COUNTIF($G2541:$L2541,K2541)&gt;1,1,0)</f>
        <v>0</v>
      </c>
      <c r="R2541" s="0" t="n">
        <f aca="false">IF(COUNTIF($G2541:$L2541,L2541)&gt;1,1,0)</f>
        <v>0</v>
      </c>
      <c r="S2541" s="2" t="n">
        <f aca="false">IF(AND(L2541&lt;&gt;K2541,SUM(M2541:Q2541)&gt;0,G2541+L2541&gt;SUMPRODUCT(G2541:K2541,M2541:Q2541)),1,0)</f>
        <v>1</v>
      </c>
    </row>
    <row r="2542" customFormat="false" ht="15" hidden="false" customHeight="false" outlineLevel="0" collapsed="false">
      <c r="A2542" s="0" t="n">
        <v>10</v>
      </c>
      <c r="B2542" s="0" t="n">
        <v>15</v>
      </c>
      <c r="C2542" s="0" t="n">
        <v>39</v>
      </c>
      <c r="D2542" s="0" t="n">
        <v>36</v>
      </c>
      <c r="E2542" s="0" t="n">
        <v>81</v>
      </c>
      <c r="F2542" s="0" t="n">
        <v>6</v>
      </c>
      <c r="G2542" s="1" t="n">
        <f aca="false">SMALL($A2542:$F2542,1)</f>
        <v>6</v>
      </c>
      <c r="H2542" s="1" t="n">
        <f aca="false">SMALL($A2542:$F2542,2)</f>
        <v>10</v>
      </c>
      <c r="I2542" s="1" t="n">
        <f aca="false">SMALL($A2542:$F2542,3)</f>
        <v>15</v>
      </c>
      <c r="J2542" s="1" t="n">
        <f aca="false">SMALL($A2542:$F2542,4)</f>
        <v>36</v>
      </c>
      <c r="K2542" s="1" t="n">
        <f aca="false">SMALL($A2542:$F2542,5)</f>
        <v>39</v>
      </c>
      <c r="L2542" s="1" t="n">
        <f aca="false">SMALL($A2542:$F2542,6)</f>
        <v>81</v>
      </c>
      <c r="M2542" s="0" t="n">
        <f aca="false">IF(COUNTIF($G2542:$L2542,G2542)&gt;1,1,0)</f>
        <v>0</v>
      </c>
      <c r="N2542" s="0" t="n">
        <f aca="false">IF(COUNTIF($G2542:$L2542,H2542)&gt;1,1,0)</f>
        <v>0</v>
      </c>
      <c r="O2542" s="0" t="n">
        <f aca="false">IF(COUNTIF($G2542:$L2542,I2542)&gt;1,1,0)</f>
        <v>0</v>
      </c>
      <c r="P2542" s="0" t="n">
        <f aca="false">IF(COUNTIF($G2542:$L2542,J2542)&gt;1,1,0)</f>
        <v>0</v>
      </c>
      <c r="Q2542" s="0" t="n">
        <f aca="false">IF(COUNTIF($G2542:$L2542,K2542)&gt;1,1,0)</f>
        <v>0</v>
      </c>
      <c r="R2542" s="0" t="n">
        <f aca="false">IF(COUNTIF($G2542:$L2542,L2542)&gt;1,1,0)</f>
        <v>0</v>
      </c>
      <c r="S2542" s="2" t="n">
        <f aca="false">IF(AND(L2542&lt;&gt;K2542,SUM(M2542:Q2542)&gt;0,G2542+L2542&gt;SUMPRODUCT(G2542:K2542,M2542:Q2542)),1,0)</f>
        <v>0</v>
      </c>
    </row>
    <row r="2543" customFormat="false" ht="15" hidden="false" customHeight="false" outlineLevel="0" collapsed="false">
      <c r="A2543" s="0" t="n">
        <v>12</v>
      </c>
      <c r="B2543" s="0" t="n">
        <v>13</v>
      </c>
      <c r="C2543" s="0" t="n">
        <v>52</v>
      </c>
      <c r="D2543" s="0" t="n">
        <v>91</v>
      </c>
      <c r="E2543" s="0" t="n">
        <v>36</v>
      </c>
      <c r="F2543" s="0" t="n">
        <v>93</v>
      </c>
      <c r="G2543" s="1" t="n">
        <f aca="false">SMALL($A2543:$F2543,1)</f>
        <v>12</v>
      </c>
      <c r="H2543" s="1" t="n">
        <f aca="false">SMALL($A2543:$F2543,2)</f>
        <v>13</v>
      </c>
      <c r="I2543" s="1" t="n">
        <f aca="false">SMALL($A2543:$F2543,3)</f>
        <v>36</v>
      </c>
      <c r="J2543" s="1" t="n">
        <f aca="false">SMALL($A2543:$F2543,4)</f>
        <v>52</v>
      </c>
      <c r="K2543" s="1" t="n">
        <f aca="false">SMALL($A2543:$F2543,5)</f>
        <v>91</v>
      </c>
      <c r="L2543" s="1" t="n">
        <f aca="false">SMALL($A2543:$F2543,6)</f>
        <v>93</v>
      </c>
      <c r="M2543" s="0" t="n">
        <f aca="false">IF(COUNTIF($G2543:$L2543,G2543)&gt;1,1,0)</f>
        <v>0</v>
      </c>
      <c r="N2543" s="0" t="n">
        <f aca="false">IF(COUNTIF($G2543:$L2543,H2543)&gt;1,1,0)</f>
        <v>0</v>
      </c>
      <c r="O2543" s="0" t="n">
        <f aca="false">IF(COUNTIF($G2543:$L2543,I2543)&gt;1,1,0)</f>
        <v>0</v>
      </c>
      <c r="P2543" s="0" t="n">
        <f aca="false">IF(COUNTIF($G2543:$L2543,J2543)&gt;1,1,0)</f>
        <v>0</v>
      </c>
      <c r="Q2543" s="0" t="n">
        <f aca="false">IF(COUNTIF($G2543:$L2543,K2543)&gt;1,1,0)</f>
        <v>0</v>
      </c>
      <c r="R2543" s="0" t="n">
        <f aca="false">IF(COUNTIF($G2543:$L2543,L2543)&gt;1,1,0)</f>
        <v>0</v>
      </c>
      <c r="S2543" s="2" t="n">
        <f aca="false">IF(AND(L2543&lt;&gt;K2543,SUM(M2543:Q2543)&gt;0,G2543+L2543&gt;SUMPRODUCT(G2543:K2543,M2543:Q2543)),1,0)</f>
        <v>0</v>
      </c>
    </row>
    <row r="2544" customFormat="false" ht="15" hidden="false" customHeight="false" outlineLevel="0" collapsed="false">
      <c r="A2544" s="0" t="n">
        <v>88</v>
      </c>
      <c r="B2544" s="0" t="n">
        <v>24</v>
      </c>
      <c r="C2544" s="0" t="n">
        <v>23</v>
      </c>
      <c r="D2544" s="0" t="n">
        <v>25</v>
      </c>
      <c r="E2544" s="0" t="n">
        <v>80</v>
      </c>
      <c r="F2544" s="0" t="n">
        <v>35</v>
      </c>
      <c r="G2544" s="1" t="n">
        <f aca="false">SMALL($A2544:$F2544,1)</f>
        <v>23</v>
      </c>
      <c r="H2544" s="1" t="n">
        <f aca="false">SMALL($A2544:$F2544,2)</f>
        <v>24</v>
      </c>
      <c r="I2544" s="1" t="n">
        <f aca="false">SMALL($A2544:$F2544,3)</f>
        <v>25</v>
      </c>
      <c r="J2544" s="1" t="n">
        <f aca="false">SMALL($A2544:$F2544,4)</f>
        <v>35</v>
      </c>
      <c r="K2544" s="1" t="n">
        <f aca="false">SMALL($A2544:$F2544,5)</f>
        <v>80</v>
      </c>
      <c r="L2544" s="1" t="n">
        <f aca="false">SMALL($A2544:$F2544,6)</f>
        <v>88</v>
      </c>
      <c r="M2544" s="0" t="n">
        <f aca="false">IF(COUNTIF($G2544:$L2544,G2544)&gt;1,1,0)</f>
        <v>0</v>
      </c>
      <c r="N2544" s="0" t="n">
        <f aca="false">IF(COUNTIF($G2544:$L2544,H2544)&gt;1,1,0)</f>
        <v>0</v>
      </c>
      <c r="O2544" s="0" t="n">
        <f aca="false">IF(COUNTIF($G2544:$L2544,I2544)&gt;1,1,0)</f>
        <v>0</v>
      </c>
      <c r="P2544" s="0" t="n">
        <f aca="false">IF(COUNTIF($G2544:$L2544,J2544)&gt;1,1,0)</f>
        <v>0</v>
      </c>
      <c r="Q2544" s="0" t="n">
        <f aca="false">IF(COUNTIF($G2544:$L2544,K2544)&gt;1,1,0)</f>
        <v>0</v>
      </c>
      <c r="R2544" s="0" t="n">
        <f aca="false">IF(COUNTIF($G2544:$L2544,L2544)&gt;1,1,0)</f>
        <v>0</v>
      </c>
      <c r="S2544" s="2" t="n">
        <f aca="false">IF(AND(L2544&lt;&gt;K2544,SUM(M2544:Q2544)&gt;0,G2544+L2544&gt;SUMPRODUCT(G2544:K2544,M2544:Q2544)),1,0)</f>
        <v>0</v>
      </c>
    </row>
    <row r="2545" customFormat="false" ht="15" hidden="false" customHeight="false" outlineLevel="0" collapsed="false">
      <c r="A2545" s="0" t="n">
        <v>44</v>
      </c>
      <c r="B2545" s="0" t="n">
        <v>61</v>
      </c>
      <c r="C2545" s="0" t="n">
        <v>2</v>
      </c>
      <c r="D2545" s="0" t="n">
        <v>92</v>
      </c>
      <c r="E2545" s="0" t="n">
        <v>98</v>
      </c>
      <c r="F2545" s="0" t="n">
        <v>88</v>
      </c>
      <c r="G2545" s="1" t="n">
        <f aca="false">SMALL($A2545:$F2545,1)</f>
        <v>2</v>
      </c>
      <c r="H2545" s="1" t="n">
        <f aca="false">SMALL($A2545:$F2545,2)</f>
        <v>44</v>
      </c>
      <c r="I2545" s="1" t="n">
        <f aca="false">SMALL($A2545:$F2545,3)</f>
        <v>61</v>
      </c>
      <c r="J2545" s="1" t="n">
        <f aca="false">SMALL($A2545:$F2545,4)</f>
        <v>88</v>
      </c>
      <c r="K2545" s="1" t="n">
        <f aca="false">SMALL($A2545:$F2545,5)</f>
        <v>92</v>
      </c>
      <c r="L2545" s="1" t="n">
        <f aca="false">SMALL($A2545:$F2545,6)</f>
        <v>98</v>
      </c>
      <c r="M2545" s="0" t="n">
        <f aca="false">IF(COUNTIF($G2545:$L2545,G2545)&gt;1,1,0)</f>
        <v>0</v>
      </c>
      <c r="N2545" s="0" t="n">
        <f aca="false">IF(COUNTIF($G2545:$L2545,H2545)&gt;1,1,0)</f>
        <v>0</v>
      </c>
      <c r="O2545" s="0" t="n">
        <f aca="false">IF(COUNTIF($G2545:$L2545,I2545)&gt;1,1,0)</f>
        <v>0</v>
      </c>
      <c r="P2545" s="0" t="n">
        <f aca="false">IF(COUNTIF($G2545:$L2545,J2545)&gt;1,1,0)</f>
        <v>0</v>
      </c>
      <c r="Q2545" s="0" t="n">
        <f aca="false">IF(COUNTIF($G2545:$L2545,K2545)&gt;1,1,0)</f>
        <v>0</v>
      </c>
      <c r="R2545" s="0" t="n">
        <f aca="false">IF(COUNTIF($G2545:$L2545,L2545)&gt;1,1,0)</f>
        <v>0</v>
      </c>
      <c r="S2545" s="2" t="n">
        <f aca="false">IF(AND(L2545&lt;&gt;K2545,SUM(M2545:Q2545)&gt;0,G2545+L2545&gt;SUMPRODUCT(G2545:K2545,M2545:Q2545)),1,0)</f>
        <v>0</v>
      </c>
    </row>
    <row r="2546" customFormat="false" ht="15" hidden="false" customHeight="false" outlineLevel="0" collapsed="false">
      <c r="A2546" s="0" t="n">
        <v>3</v>
      </c>
      <c r="B2546" s="0" t="n">
        <v>63</v>
      </c>
      <c r="C2546" s="0" t="n">
        <v>22</v>
      </c>
      <c r="D2546" s="0" t="n">
        <v>22</v>
      </c>
      <c r="E2546" s="0" t="n">
        <v>31</v>
      </c>
      <c r="F2546" s="0" t="n">
        <v>40</v>
      </c>
      <c r="G2546" s="1" t="n">
        <f aca="false">SMALL($A2546:$F2546,1)</f>
        <v>3</v>
      </c>
      <c r="H2546" s="1" t="n">
        <f aca="false">SMALL($A2546:$F2546,2)</f>
        <v>22</v>
      </c>
      <c r="I2546" s="1" t="n">
        <f aca="false">SMALL($A2546:$F2546,3)</f>
        <v>22</v>
      </c>
      <c r="J2546" s="1" t="n">
        <f aca="false">SMALL($A2546:$F2546,4)</f>
        <v>31</v>
      </c>
      <c r="K2546" s="1" t="n">
        <f aca="false">SMALL($A2546:$F2546,5)</f>
        <v>40</v>
      </c>
      <c r="L2546" s="1" t="n">
        <f aca="false">SMALL($A2546:$F2546,6)</f>
        <v>63</v>
      </c>
      <c r="M2546" s="0" t="n">
        <f aca="false">IF(COUNTIF($G2546:$L2546,G2546)&gt;1,1,0)</f>
        <v>0</v>
      </c>
      <c r="N2546" s="0" t="n">
        <f aca="false">IF(COUNTIF($G2546:$L2546,H2546)&gt;1,1,0)</f>
        <v>1</v>
      </c>
      <c r="O2546" s="0" t="n">
        <f aca="false">IF(COUNTIF($G2546:$L2546,I2546)&gt;1,1,0)</f>
        <v>1</v>
      </c>
      <c r="P2546" s="0" t="n">
        <f aca="false">IF(COUNTIF($G2546:$L2546,J2546)&gt;1,1,0)</f>
        <v>0</v>
      </c>
      <c r="Q2546" s="0" t="n">
        <f aca="false">IF(COUNTIF($G2546:$L2546,K2546)&gt;1,1,0)</f>
        <v>0</v>
      </c>
      <c r="R2546" s="0" t="n">
        <f aca="false">IF(COUNTIF($G2546:$L2546,L2546)&gt;1,1,0)</f>
        <v>0</v>
      </c>
      <c r="S2546" s="2" t="n">
        <f aca="false">IF(AND(L2546&lt;&gt;K2546,SUM(M2546:Q2546)&gt;0,G2546+L2546&gt;SUMPRODUCT(G2546:K2546,M2546:Q2546)),1,0)</f>
        <v>1</v>
      </c>
    </row>
    <row r="2547" customFormat="false" ht="15" hidden="false" customHeight="false" outlineLevel="0" collapsed="false">
      <c r="A2547" s="0" t="n">
        <v>66</v>
      </c>
      <c r="B2547" s="0" t="n">
        <v>89</v>
      </c>
      <c r="C2547" s="0" t="n">
        <v>65</v>
      </c>
      <c r="D2547" s="0" t="n">
        <v>1</v>
      </c>
      <c r="E2547" s="0" t="n">
        <v>83</v>
      </c>
      <c r="F2547" s="0" t="n">
        <v>26</v>
      </c>
      <c r="G2547" s="1" t="n">
        <f aca="false">SMALL($A2547:$F2547,1)</f>
        <v>1</v>
      </c>
      <c r="H2547" s="1" t="n">
        <f aca="false">SMALL($A2547:$F2547,2)</f>
        <v>26</v>
      </c>
      <c r="I2547" s="1" t="n">
        <f aca="false">SMALL($A2547:$F2547,3)</f>
        <v>65</v>
      </c>
      <c r="J2547" s="1" t="n">
        <f aca="false">SMALL($A2547:$F2547,4)</f>
        <v>66</v>
      </c>
      <c r="K2547" s="1" t="n">
        <f aca="false">SMALL($A2547:$F2547,5)</f>
        <v>83</v>
      </c>
      <c r="L2547" s="1" t="n">
        <f aca="false">SMALL($A2547:$F2547,6)</f>
        <v>89</v>
      </c>
      <c r="M2547" s="0" t="n">
        <f aca="false">IF(COUNTIF($G2547:$L2547,G2547)&gt;1,1,0)</f>
        <v>0</v>
      </c>
      <c r="N2547" s="0" t="n">
        <f aca="false">IF(COUNTIF($G2547:$L2547,H2547)&gt;1,1,0)</f>
        <v>0</v>
      </c>
      <c r="O2547" s="0" t="n">
        <f aca="false">IF(COUNTIF($G2547:$L2547,I2547)&gt;1,1,0)</f>
        <v>0</v>
      </c>
      <c r="P2547" s="0" t="n">
        <f aca="false">IF(COUNTIF($G2547:$L2547,J2547)&gt;1,1,0)</f>
        <v>0</v>
      </c>
      <c r="Q2547" s="0" t="n">
        <f aca="false">IF(COUNTIF($G2547:$L2547,K2547)&gt;1,1,0)</f>
        <v>0</v>
      </c>
      <c r="R2547" s="0" t="n">
        <f aca="false">IF(COUNTIF($G2547:$L2547,L2547)&gt;1,1,0)</f>
        <v>0</v>
      </c>
      <c r="S2547" s="2" t="n">
        <f aca="false">IF(AND(L2547&lt;&gt;K2547,SUM(M2547:Q2547)&gt;0,G2547+L2547&gt;SUMPRODUCT(G2547:K2547,M2547:Q2547)),1,0)</f>
        <v>0</v>
      </c>
    </row>
    <row r="2548" customFormat="false" ht="15" hidden="false" customHeight="false" outlineLevel="0" collapsed="false">
      <c r="A2548" s="0" t="n">
        <v>3</v>
      </c>
      <c r="B2548" s="0" t="n">
        <v>68</v>
      </c>
      <c r="C2548" s="0" t="n">
        <v>43</v>
      </c>
      <c r="D2548" s="0" t="n">
        <v>49</v>
      </c>
      <c r="E2548" s="0" t="n">
        <v>17</v>
      </c>
      <c r="F2548" s="0" t="n">
        <v>10</v>
      </c>
      <c r="G2548" s="1" t="n">
        <f aca="false">SMALL($A2548:$F2548,1)</f>
        <v>3</v>
      </c>
      <c r="H2548" s="1" t="n">
        <f aca="false">SMALL($A2548:$F2548,2)</f>
        <v>10</v>
      </c>
      <c r="I2548" s="1" t="n">
        <f aca="false">SMALL($A2548:$F2548,3)</f>
        <v>17</v>
      </c>
      <c r="J2548" s="1" t="n">
        <f aca="false">SMALL($A2548:$F2548,4)</f>
        <v>43</v>
      </c>
      <c r="K2548" s="1" t="n">
        <f aca="false">SMALL($A2548:$F2548,5)</f>
        <v>49</v>
      </c>
      <c r="L2548" s="1" t="n">
        <f aca="false">SMALL($A2548:$F2548,6)</f>
        <v>68</v>
      </c>
      <c r="M2548" s="0" t="n">
        <f aca="false">IF(COUNTIF($G2548:$L2548,G2548)&gt;1,1,0)</f>
        <v>0</v>
      </c>
      <c r="N2548" s="0" t="n">
        <f aca="false">IF(COUNTIF($G2548:$L2548,H2548)&gt;1,1,0)</f>
        <v>0</v>
      </c>
      <c r="O2548" s="0" t="n">
        <f aca="false">IF(COUNTIF($G2548:$L2548,I2548)&gt;1,1,0)</f>
        <v>0</v>
      </c>
      <c r="P2548" s="0" t="n">
        <f aca="false">IF(COUNTIF($G2548:$L2548,J2548)&gt;1,1,0)</f>
        <v>0</v>
      </c>
      <c r="Q2548" s="0" t="n">
        <f aca="false">IF(COUNTIF($G2548:$L2548,K2548)&gt;1,1,0)</f>
        <v>0</v>
      </c>
      <c r="R2548" s="0" t="n">
        <f aca="false">IF(COUNTIF($G2548:$L2548,L2548)&gt;1,1,0)</f>
        <v>0</v>
      </c>
      <c r="S2548" s="2" t="n">
        <f aca="false">IF(AND(L2548&lt;&gt;K2548,SUM(M2548:Q2548)&gt;0,G2548+L2548&gt;SUMPRODUCT(G2548:K2548,M2548:Q2548)),1,0)</f>
        <v>0</v>
      </c>
    </row>
    <row r="2549" customFormat="false" ht="15" hidden="false" customHeight="false" outlineLevel="0" collapsed="false">
      <c r="A2549" s="0" t="n">
        <v>53</v>
      </c>
      <c r="B2549" s="0" t="n">
        <v>29</v>
      </c>
      <c r="C2549" s="0" t="n">
        <v>3</v>
      </c>
      <c r="D2549" s="0" t="n">
        <v>62</v>
      </c>
      <c r="E2549" s="0" t="n">
        <v>17</v>
      </c>
      <c r="F2549" s="0" t="n">
        <v>75</v>
      </c>
      <c r="G2549" s="1" t="n">
        <f aca="false">SMALL($A2549:$F2549,1)</f>
        <v>3</v>
      </c>
      <c r="H2549" s="1" t="n">
        <f aca="false">SMALL($A2549:$F2549,2)</f>
        <v>17</v>
      </c>
      <c r="I2549" s="1" t="n">
        <f aca="false">SMALL($A2549:$F2549,3)</f>
        <v>29</v>
      </c>
      <c r="J2549" s="1" t="n">
        <f aca="false">SMALL($A2549:$F2549,4)</f>
        <v>53</v>
      </c>
      <c r="K2549" s="1" t="n">
        <f aca="false">SMALL($A2549:$F2549,5)</f>
        <v>62</v>
      </c>
      <c r="L2549" s="1" t="n">
        <f aca="false">SMALL($A2549:$F2549,6)</f>
        <v>75</v>
      </c>
      <c r="M2549" s="0" t="n">
        <f aca="false">IF(COUNTIF($G2549:$L2549,G2549)&gt;1,1,0)</f>
        <v>0</v>
      </c>
      <c r="N2549" s="0" t="n">
        <f aca="false">IF(COUNTIF($G2549:$L2549,H2549)&gt;1,1,0)</f>
        <v>0</v>
      </c>
      <c r="O2549" s="0" t="n">
        <f aca="false">IF(COUNTIF($G2549:$L2549,I2549)&gt;1,1,0)</f>
        <v>0</v>
      </c>
      <c r="P2549" s="0" t="n">
        <f aca="false">IF(COUNTIF($G2549:$L2549,J2549)&gt;1,1,0)</f>
        <v>0</v>
      </c>
      <c r="Q2549" s="0" t="n">
        <f aca="false">IF(COUNTIF($G2549:$L2549,K2549)&gt;1,1,0)</f>
        <v>0</v>
      </c>
      <c r="R2549" s="0" t="n">
        <f aca="false">IF(COUNTIF($G2549:$L2549,L2549)&gt;1,1,0)</f>
        <v>0</v>
      </c>
      <c r="S2549" s="2" t="n">
        <f aca="false">IF(AND(L2549&lt;&gt;K2549,SUM(M2549:Q2549)&gt;0,G2549+L2549&gt;SUMPRODUCT(G2549:K2549,M2549:Q2549)),1,0)</f>
        <v>0</v>
      </c>
    </row>
    <row r="2550" customFormat="false" ht="15" hidden="false" customHeight="false" outlineLevel="0" collapsed="false">
      <c r="A2550" s="0" t="n">
        <v>2</v>
      </c>
      <c r="B2550" s="0" t="n">
        <v>65</v>
      </c>
      <c r="C2550" s="0" t="n">
        <v>89</v>
      </c>
      <c r="D2550" s="0" t="n">
        <v>60</v>
      </c>
      <c r="E2550" s="0" t="n">
        <v>79</v>
      </c>
      <c r="F2550" s="0" t="n">
        <v>59</v>
      </c>
      <c r="G2550" s="1" t="n">
        <f aca="false">SMALL($A2550:$F2550,1)</f>
        <v>2</v>
      </c>
      <c r="H2550" s="1" t="n">
        <f aca="false">SMALL($A2550:$F2550,2)</f>
        <v>59</v>
      </c>
      <c r="I2550" s="1" t="n">
        <f aca="false">SMALL($A2550:$F2550,3)</f>
        <v>60</v>
      </c>
      <c r="J2550" s="1" t="n">
        <f aca="false">SMALL($A2550:$F2550,4)</f>
        <v>65</v>
      </c>
      <c r="K2550" s="1" t="n">
        <f aca="false">SMALL($A2550:$F2550,5)</f>
        <v>79</v>
      </c>
      <c r="L2550" s="1" t="n">
        <f aca="false">SMALL($A2550:$F2550,6)</f>
        <v>89</v>
      </c>
      <c r="M2550" s="0" t="n">
        <f aca="false">IF(COUNTIF($G2550:$L2550,G2550)&gt;1,1,0)</f>
        <v>0</v>
      </c>
      <c r="N2550" s="0" t="n">
        <f aca="false">IF(COUNTIF($G2550:$L2550,H2550)&gt;1,1,0)</f>
        <v>0</v>
      </c>
      <c r="O2550" s="0" t="n">
        <f aca="false">IF(COUNTIF($G2550:$L2550,I2550)&gt;1,1,0)</f>
        <v>0</v>
      </c>
      <c r="P2550" s="0" t="n">
        <f aca="false">IF(COUNTIF($G2550:$L2550,J2550)&gt;1,1,0)</f>
        <v>0</v>
      </c>
      <c r="Q2550" s="0" t="n">
        <f aca="false">IF(COUNTIF($G2550:$L2550,K2550)&gt;1,1,0)</f>
        <v>0</v>
      </c>
      <c r="R2550" s="0" t="n">
        <f aca="false">IF(COUNTIF($G2550:$L2550,L2550)&gt;1,1,0)</f>
        <v>0</v>
      </c>
      <c r="S2550" s="2" t="n">
        <f aca="false">IF(AND(L2550&lt;&gt;K2550,SUM(M2550:Q2550)&gt;0,G2550+L2550&gt;SUMPRODUCT(G2550:K2550,M2550:Q2550)),1,0)</f>
        <v>0</v>
      </c>
    </row>
    <row r="2551" customFormat="false" ht="15" hidden="false" customHeight="false" outlineLevel="0" collapsed="false">
      <c r="A2551" s="0" t="n">
        <v>43</v>
      </c>
      <c r="B2551" s="0" t="n">
        <v>54</v>
      </c>
      <c r="C2551" s="0" t="n">
        <v>57</v>
      </c>
      <c r="D2551" s="0" t="n">
        <v>32</v>
      </c>
      <c r="E2551" s="0" t="n">
        <v>46</v>
      </c>
      <c r="F2551" s="0" t="n">
        <v>99</v>
      </c>
      <c r="G2551" s="1" t="n">
        <f aca="false">SMALL($A2551:$F2551,1)</f>
        <v>32</v>
      </c>
      <c r="H2551" s="1" t="n">
        <f aca="false">SMALL($A2551:$F2551,2)</f>
        <v>43</v>
      </c>
      <c r="I2551" s="1" t="n">
        <f aca="false">SMALL($A2551:$F2551,3)</f>
        <v>46</v>
      </c>
      <c r="J2551" s="1" t="n">
        <f aca="false">SMALL($A2551:$F2551,4)</f>
        <v>54</v>
      </c>
      <c r="K2551" s="1" t="n">
        <f aca="false">SMALL($A2551:$F2551,5)</f>
        <v>57</v>
      </c>
      <c r="L2551" s="1" t="n">
        <f aca="false">SMALL($A2551:$F2551,6)</f>
        <v>99</v>
      </c>
      <c r="M2551" s="0" t="n">
        <f aca="false">IF(COUNTIF($G2551:$L2551,G2551)&gt;1,1,0)</f>
        <v>0</v>
      </c>
      <c r="N2551" s="0" t="n">
        <f aca="false">IF(COUNTIF($G2551:$L2551,H2551)&gt;1,1,0)</f>
        <v>0</v>
      </c>
      <c r="O2551" s="0" t="n">
        <f aca="false">IF(COUNTIF($G2551:$L2551,I2551)&gt;1,1,0)</f>
        <v>0</v>
      </c>
      <c r="P2551" s="0" t="n">
        <f aca="false">IF(COUNTIF($G2551:$L2551,J2551)&gt;1,1,0)</f>
        <v>0</v>
      </c>
      <c r="Q2551" s="0" t="n">
        <f aca="false">IF(COUNTIF($G2551:$L2551,K2551)&gt;1,1,0)</f>
        <v>0</v>
      </c>
      <c r="R2551" s="0" t="n">
        <f aca="false">IF(COUNTIF($G2551:$L2551,L2551)&gt;1,1,0)</f>
        <v>0</v>
      </c>
      <c r="S2551" s="2" t="n">
        <f aca="false">IF(AND(L2551&lt;&gt;K2551,SUM(M2551:Q2551)&gt;0,G2551+L2551&gt;SUMPRODUCT(G2551:K2551,M2551:Q2551)),1,0)</f>
        <v>0</v>
      </c>
    </row>
    <row r="2552" customFormat="false" ht="15" hidden="false" customHeight="false" outlineLevel="0" collapsed="false">
      <c r="A2552" s="0" t="n">
        <v>50</v>
      </c>
      <c r="B2552" s="0" t="n">
        <v>97</v>
      </c>
      <c r="C2552" s="0" t="n">
        <v>35</v>
      </c>
      <c r="D2552" s="0" t="n">
        <v>29</v>
      </c>
      <c r="E2552" s="0" t="n">
        <v>73</v>
      </c>
      <c r="F2552" s="0" t="n">
        <v>90</v>
      </c>
      <c r="G2552" s="1" t="n">
        <f aca="false">SMALL($A2552:$F2552,1)</f>
        <v>29</v>
      </c>
      <c r="H2552" s="1" t="n">
        <f aca="false">SMALL($A2552:$F2552,2)</f>
        <v>35</v>
      </c>
      <c r="I2552" s="1" t="n">
        <f aca="false">SMALL($A2552:$F2552,3)</f>
        <v>50</v>
      </c>
      <c r="J2552" s="1" t="n">
        <f aca="false">SMALL($A2552:$F2552,4)</f>
        <v>73</v>
      </c>
      <c r="K2552" s="1" t="n">
        <f aca="false">SMALL($A2552:$F2552,5)</f>
        <v>90</v>
      </c>
      <c r="L2552" s="1" t="n">
        <f aca="false">SMALL($A2552:$F2552,6)</f>
        <v>97</v>
      </c>
      <c r="M2552" s="0" t="n">
        <f aca="false">IF(COUNTIF($G2552:$L2552,G2552)&gt;1,1,0)</f>
        <v>0</v>
      </c>
      <c r="N2552" s="0" t="n">
        <f aca="false">IF(COUNTIF($G2552:$L2552,H2552)&gt;1,1,0)</f>
        <v>0</v>
      </c>
      <c r="O2552" s="0" t="n">
        <f aca="false">IF(COUNTIF($G2552:$L2552,I2552)&gt;1,1,0)</f>
        <v>0</v>
      </c>
      <c r="P2552" s="0" t="n">
        <f aca="false">IF(COUNTIF($G2552:$L2552,J2552)&gt;1,1,0)</f>
        <v>0</v>
      </c>
      <c r="Q2552" s="0" t="n">
        <f aca="false">IF(COUNTIF($G2552:$L2552,K2552)&gt;1,1,0)</f>
        <v>0</v>
      </c>
      <c r="R2552" s="0" t="n">
        <f aca="false">IF(COUNTIF($G2552:$L2552,L2552)&gt;1,1,0)</f>
        <v>0</v>
      </c>
      <c r="S2552" s="2" t="n">
        <f aca="false">IF(AND(L2552&lt;&gt;K2552,SUM(M2552:Q2552)&gt;0,G2552+L2552&gt;SUMPRODUCT(G2552:K2552,M2552:Q2552)),1,0)</f>
        <v>0</v>
      </c>
    </row>
    <row r="2553" customFormat="false" ht="15" hidden="false" customHeight="false" outlineLevel="0" collapsed="false">
      <c r="A2553" s="0" t="n">
        <v>48</v>
      </c>
      <c r="B2553" s="0" t="n">
        <v>46</v>
      </c>
      <c r="C2553" s="0" t="n">
        <v>68</v>
      </c>
      <c r="D2553" s="0" t="n">
        <v>53</v>
      </c>
      <c r="E2553" s="0" t="n">
        <v>37</v>
      </c>
      <c r="F2553" s="0" t="n">
        <v>44</v>
      </c>
      <c r="G2553" s="1" t="n">
        <f aca="false">SMALL($A2553:$F2553,1)</f>
        <v>37</v>
      </c>
      <c r="H2553" s="1" t="n">
        <f aca="false">SMALL($A2553:$F2553,2)</f>
        <v>44</v>
      </c>
      <c r="I2553" s="1" t="n">
        <f aca="false">SMALL($A2553:$F2553,3)</f>
        <v>46</v>
      </c>
      <c r="J2553" s="1" t="n">
        <f aca="false">SMALL($A2553:$F2553,4)</f>
        <v>48</v>
      </c>
      <c r="K2553" s="1" t="n">
        <f aca="false">SMALL($A2553:$F2553,5)</f>
        <v>53</v>
      </c>
      <c r="L2553" s="1" t="n">
        <f aca="false">SMALL($A2553:$F2553,6)</f>
        <v>68</v>
      </c>
      <c r="M2553" s="0" t="n">
        <f aca="false">IF(COUNTIF($G2553:$L2553,G2553)&gt;1,1,0)</f>
        <v>0</v>
      </c>
      <c r="N2553" s="0" t="n">
        <f aca="false">IF(COUNTIF($G2553:$L2553,H2553)&gt;1,1,0)</f>
        <v>0</v>
      </c>
      <c r="O2553" s="0" t="n">
        <f aca="false">IF(COUNTIF($G2553:$L2553,I2553)&gt;1,1,0)</f>
        <v>0</v>
      </c>
      <c r="P2553" s="0" t="n">
        <f aca="false">IF(COUNTIF($G2553:$L2553,J2553)&gt;1,1,0)</f>
        <v>0</v>
      </c>
      <c r="Q2553" s="0" t="n">
        <f aca="false">IF(COUNTIF($G2553:$L2553,K2553)&gt;1,1,0)</f>
        <v>0</v>
      </c>
      <c r="R2553" s="0" t="n">
        <f aca="false">IF(COUNTIF($G2553:$L2553,L2553)&gt;1,1,0)</f>
        <v>0</v>
      </c>
      <c r="S2553" s="2" t="n">
        <f aca="false">IF(AND(L2553&lt;&gt;K2553,SUM(M2553:Q2553)&gt;0,G2553+L2553&gt;SUMPRODUCT(G2553:K2553,M2553:Q2553)),1,0)</f>
        <v>0</v>
      </c>
    </row>
    <row r="2554" customFormat="false" ht="15" hidden="false" customHeight="false" outlineLevel="0" collapsed="false">
      <c r="A2554" s="0" t="n">
        <v>23</v>
      </c>
      <c r="B2554" s="0" t="n">
        <v>69</v>
      </c>
      <c r="C2554" s="0" t="n">
        <v>47</v>
      </c>
      <c r="D2554" s="0" t="n">
        <v>31</v>
      </c>
      <c r="E2554" s="0" t="n">
        <v>40</v>
      </c>
      <c r="F2554" s="0" t="n">
        <v>27</v>
      </c>
      <c r="G2554" s="1" t="n">
        <f aca="false">SMALL($A2554:$F2554,1)</f>
        <v>23</v>
      </c>
      <c r="H2554" s="1" t="n">
        <f aca="false">SMALL($A2554:$F2554,2)</f>
        <v>27</v>
      </c>
      <c r="I2554" s="1" t="n">
        <f aca="false">SMALL($A2554:$F2554,3)</f>
        <v>31</v>
      </c>
      <c r="J2554" s="1" t="n">
        <f aca="false">SMALL($A2554:$F2554,4)</f>
        <v>40</v>
      </c>
      <c r="K2554" s="1" t="n">
        <f aca="false">SMALL($A2554:$F2554,5)</f>
        <v>47</v>
      </c>
      <c r="L2554" s="1" t="n">
        <f aca="false">SMALL($A2554:$F2554,6)</f>
        <v>69</v>
      </c>
      <c r="M2554" s="0" t="n">
        <f aca="false">IF(COUNTIF($G2554:$L2554,G2554)&gt;1,1,0)</f>
        <v>0</v>
      </c>
      <c r="N2554" s="0" t="n">
        <f aca="false">IF(COUNTIF($G2554:$L2554,H2554)&gt;1,1,0)</f>
        <v>0</v>
      </c>
      <c r="O2554" s="0" t="n">
        <f aca="false">IF(COUNTIF($G2554:$L2554,I2554)&gt;1,1,0)</f>
        <v>0</v>
      </c>
      <c r="P2554" s="0" t="n">
        <f aca="false">IF(COUNTIF($G2554:$L2554,J2554)&gt;1,1,0)</f>
        <v>0</v>
      </c>
      <c r="Q2554" s="0" t="n">
        <f aca="false">IF(COUNTIF($G2554:$L2554,K2554)&gt;1,1,0)</f>
        <v>0</v>
      </c>
      <c r="R2554" s="0" t="n">
        <f aca="false">IF(COUNTIF($G2554:$L2554,L2554)&gt;1,1,0)</f>
        <v>0</v>
      </c>
      <c r="S2554" s="2" t="n">
        <f aca="false">IF(AND(L2554&lt;&gt;K2554,SUM(M2554:Q2554)&gt;0,G2554+L2554&gt;SUMPRODUCT(G2554:K2554,M2554:Q2554)),1,0)</f>
        <v>0</v>
      </c>
    </row>
    <row r="2555" customFormat="false" ht="15" hidden="false" customHeight="false" outlineLevel="0" collapsed="false">
      <c r="A2555" s="0" t="n">
        <v>89</v>
      </c>
      <c r="B2555" s="0" t="n">
        <v>17</v>
      </c>
      <c r="C2555" s="0" t="n">
        <v>68</v>
      </c>
      <c r="D2555" s="0" t="n">
        <v>64</v>
      </c>
      <c r="E2555" s="0" t="n">
        <v>48</v>
      </c>
      <c r="F2555" s="0" t="n">
        <v>6</v>
      </c>
      <c r="G2555" s="1" t="n">
        <f aca="false">SMALL($A2555:$F2555,1)</f>
        <v>6</v>
      </c>
      <c r="H2555" s="1" t="n">
        <f aca="false">SMALL($A2555:$F2555,2)</f>
        <v>17</v>
      </c>
      <c r="I2555" s="1" t="n">
        <f aca="false">SMALL($A2555:$F2555,3)</f>
        <v>48</v>
      </c>
      <c r="J2555" s="1" t="n">
        <f aca="false">SMALL($A2555:$F2555,4)</f>
        <v>64</v>
      </c>
      <c r="K2555" s="1" t="n">
        <f aca="false">SMALL($A2555:$F2555,5)</f>
        <v>68</v>
      </c>
      <c r="L2555" s="1" t="n">
        <f aca="false">SMALL($A2555:$F2555,6)</f>
        <v>89</v>
      </c>
      <c r="M2555" s="0" t="n">
        <f aca="false">IF(COUNTIF($G2555:$L2555,G2555)&gt;1,1,0)</f>
        <v>0</v>
      </c>
      <c r="N2555" s="0" t="n">
        <f aca="false">IF(COUNTIF($G2555:$L2555,H2555)&gt;1,1,0)</f>
        <v>0</v>
      </c>
      <c r="O2555" s="0" t="n">
        <f aca="false">IF(COUNTIF($G2555:$L2555,I2555)&gt;1,1,0)</f>
        <v>0</v>
      </c>
      <c r="P2555" s="0" t="n">
        <f aca="false">IF(COUNTIF($G2555:$L2555,J2555)&gt;1,1,0)</f>
        <v>0</v>
      </c>
      <c r="Q2555" s="0" t="n">
        <f aca="false">IF(COUNTIF($G2555:$L2555,K2555)&gt;1,1,0)</f>
        <v>0</v>
      </c>
      <c r="R2555" s="0" t="n">
        <f aca="false">IF(COUNTIF($G2555:$L2555,L2555)&gt;1,1,0)</f>
        <v>0</v>
      </c>
      <c r="S2555" s="2" t="n">
        <f aca="false">IF(AND(L2555&lt;&gt;K2555,SUM(M2555:Q2555)&gt;0,G2555+L2555&gt;SUMPRODUCT(G2555:K2555,M2555:Q2555)),1,0)</f>
        <v>0</v>
      </c>
    </row>
    <row r="2556" customFormat="false" ht="15" hidden="false" customHeight="false" outlineLevel="0" collapsed="false">
      <c r="A2556" s="0" t="n">
        <v>32</v>
      </c>
      <c r="B2556" s="0" t="n">
        <v>71</v>
      </c>
      <c r="C2556" s="0" t="n">
        <v>92</v>
      </c>
      <c r="D2556" s="0" t="n">
        <v>31</v>
      </c>
      <c r="E2556" s="0" t="n">
        <v>2</v>
      </c>
      <c r="F2556" s="0" t="n">
        <v>52</v>
      </c>
      <c r="G2556" s="1" t="n">
        <f aca="false">SMALL($A2556:$F2556,1)</f>
        <v>2</v>
      </c>
      <c r="H2556" s="1" t="n">
        <f aca="false">SMALL($A2556:$F2556,2)</f>
        <v>31</v>
      </c>
      <c r="I2556" s="1" t="n">
        <f aca="false">SMALL($A2556:$F2556,3)</f>
        <v>32</v>
      </c>
      <c r="J2556" s="1" t="n">
        <f aca="false">SMALL($A2556:$F2556,4)</f>
        <v>52</v>
      </c>
      <c r="K2556" s="1" t="n">
        <f aca="false">SMALL($A2556:$F2556,5)</f>
        <v>71</v>
      </c>
      <c r="L2556" s="1" t="n">
        <f aca="false">SMALL($A2556:$F2556,6)</f>
        <v>92</v>
      </c>
      <c r="M2556" s="0" t="n">
        <f aca="false">IF(COUNTIF($G2556:$L2556,G2556)&gt;1,1,0)</f>
        <v>0</v>
      </c>
      <c r="N2556" s="0" t="n">
        <f aca="false">IF(COUNTIF($G2556:$L2556,H2556)&gt;1,1,0)</f>
        <v>0</v>
      </c>
      <c r="O2556" s="0" t="n">
        <f aca="false">IF(COUNTIF($G2556:$L2556,I2556)&gt;1,1,0)</f>
        <v>0</v>
      </c>
      <c r="P2556" s="0" t="n">
        <f aca="false">IF(COUNTIF($G2556:$L2556,J2556)&gt;1,1,0)</f>
        <v>0</v>
      </c>
      <c r="Q2556" s="0" t="n">
        <f aca="false">IF(COUNTIF($G2556:$L2556,K2556)&gt;1,1,0)</f>
        <v>0</v>
      </c>
      <c r="R2556" s="0" t="n">
        <f aca="false">IF(COUNTIF($G2556:$L2556,L2556)&gt;1,1,0)</f>
        <v>0</v>
      </c>
      <c r="S2556" s="2" t="n">
        <f aca="false">IF(AND(L2556&lt;&gt;K2556,SUM(M2556:Q2556)&gt;0,G2556+L2556&gt;SUMPRODUCT(G2556:K2556,M2556:Q2556)),1,0)</f>
        <v>0</v>
      </c>
    </row>
    <row r="2557" customFormat="false" ht="15" hidden="false" customHeight="false" outlineLevel="0" collapsed="false">
      <c r="A2557" s="0" t="n">
        <v>45</v>
      </c>
      <c r="B2557" s="0" t="n">
        <v>63</v>
      </c>
      <c r="C2557" s="0" t="n">
        <v>57</v>
      </c>
      <c r="D2557" s="0" t="n">
        <v>1</v>
      </c>
      <c r="E2557" s="0" t="n">
        <v>78</v>
      </c>
      <c r="F2557" s="0" t="n">
        <v>56</v>
      </c>
      <c r="G2557" s="1" t="n">
        <f aca="false">SMALL($A2557:$F2557,1)</f>
        <v>1</v>
      </c>
      <c r="H2557" s="1" t="n">
        <f aca="false">SMALL($A2557:$F2557,2)</f>
        <v>45</v>
      </c>
      <c r="I2557" s="1" t="n">
        <f aca="false">SMALL($A2557:$F2557,3)</f>
        <v>56</v>
      </c>
      <c r="J2557" s="1" t="n">
        <f aca="false">SMALL($A2557:$F2557,4)</f>
        <v>57</v>
      </c>
      <c r="K2557" s="1" t="n">
        <f aca="false">SMALL($A2557:$F2557,5)</f>
        <v>63</v>
      </c>
      <c r="L2557" s="1" t="n">
        <f aca="false">SMALL($A2557:$F2557,6)</f>
        <v>78</v>
      </c>
      <c r="M2557" s="0" t="n">
        <f aca="false">IF(COUNTIF($G2557:$L2557,G2557)&gt;1,1,0)</f>
        <v>0</v>
      </c>
      <c r="N2557" s="0" t="n">
        <f aca="false">IF(COUNTIF($G2557:$L2557,H2557)&gt;1,1,0)</f>
        <v>0</v>
      </c>
      <c r="O2557" s="0" t="n">
        <f aca="false">IF(COUNTIF($G2557:$L2557,I2557)&gt;1,1,0)</f>
        <v>0</v>
      </c>
      <c r="P2557" s="0" t="n">
        <f aca="false">IF(COUNTIF($G2557:$L2557,J2557)&gt;1,1,0)</f>
        <v>0</v>
      </c>
      <c r="Q2557" s="0" t="n">
        <f aca="false">IF(COUNTIF($G2557:$L2557,K2557)&gt;1,1,0)</f>
        <v>0</v>
      </c>
      <c r="R2557" s="0" t="n">
        <f aca="false">IF(COUNTIF($G2557:$L2557,L2557)&gt;1,1,0)</f>
        <v>0</v>
      </c>
      <c r="S2557" s="2" t="n">
        <f aca="false">IF(AND(L2557&lt;&gt;K2557,SUM(M2557:Q2557)&gt;0,G2557+L2557&gt;SUMPRODUCT(G2557:K2557,M2557:Q2557)),1,0)</f>
        <v>0</v>
      </c>
    </row>
    <row r="2558" customFormat="false" ht="15" hidden="false" customHeight="false" outlineLevel="0" collapsed="false">
      <c r="A2558" s="0" t="n">
        <v>28</v>
      </c>
      <c r="B2558" s="0" t="n">
        <v>61</v>
      </c>
      <c r="C2558" s="0" t="n">
        <v>13</v>
      </c>
      <c r="D2558" s="0" t="n">
        <v>63</v>
      </c>
      <c r="E2558" s="0" t="n">
        <v>26</v>
      </c>
      <c r="F2558" s="0" t="n">
        <v>22</v>
      </c>
      <c r="G2558" s="1" t="n">
        <f aca="false">SMALL($A2558:$F2558,1)</f>
        <v>13</v>
      </c>
      <c r="H2558" s="1" t="n">
        <f aca="false">SMALL($A2558:$F2558,2)</f>
        <v>22</v>
      </c>
      <c r="I2558" s="1" t="n">
        <f aca="false">SMALL($A2558:$F2558,3)</f>
        <v>26</v>
      </c>
      <c r="J2558" s="1" t="n">
        <f aca="false">SMALL($A2558:$F2558,4)</f>
        <v>28</v>
      </c>
      <c r="K2558" s="1" t="n">
        <f aca="false">SMALL($A2558:$F2558,5)</f>
        <v>61</v>
      </c>
      <c r="L2558" s="1" t="n">
        <f aca="false">SMALL($A2558:$F2558,6)</f>
        <v>63</v>
      </c>
      <c r="M2558" s="0" t="n">
        <f aca="false">IF(COUNTIF($G2558:$L2558,G2558)&gt;1,1,0)</f>
        <v>0</v>
      </c>
      <c r="N2558" s="0" t="n">
        <f aca="false">IF(COUNTIF($G2558:$L2558,H2558)&gt;1,1,0)</f>
        <v>0</v>
      </c>
      <c r="O2558" s="0" t="n">
        <f aca="false">IF(COUNTIF($G2558:$L2558,I2558)&gt;1,1,0)</f>
        <v>0</v>
      </c>
      <c r="P2558" s="0" t="n">
        <f aca="false">IF(COUNTIF($G2558:$L2558,J2558)&gt;1,1,0)</f>
        <v>0</v>
      </c>
      <c r="Q2558" s="0" t="n">
        <f aca="false">IF(COUNTIF($G2558:$L2558,K2558)&gt;1,1,0)</f>
        <v>0</v>
      </c>
      <c r="R2558" s="0" t="n">
        <f aca="false">IF(COUNTIF($G2558:$L2558,L2558)&gt;1,1,0)</f>
        <v>0</v>
      </c>
      <c r="S2558" s="2" t="n">
        <f aca="false">IF(AND(L2558&lt;&gt;K2558,SUM(M2558:Q2558)&gt;0,G2558+L2558&gt;SUMPRODUCT(G2558:K2558,M2558:Q2558)),1,0)</f>
        <v>0</v>
      </c>
    </row>
    <row r="2559" customFormat="false" ht="15" hidden="false" customHeight="false" outlineLevel="0" collapsed="false">
      <c r="A2559" s="0" t="n">
        <v>45</v>
      </c>
      <c r="B2559" s="0" t="n">
        <v>8</v>
      </c>
      <c r="C2559" s="0" t="n">
        <v>4</v>
      </c>
      <c r="D2559" s="0" t="n">
        <v>93</v>
      </c>
      <c r="E2559" s="0" t="n">
        <v>8</v>
      </c>
      <c r="F2559" s="0" t="n">
        <v>10</v>
      </c>
      <c r="G2559" s="1" t="n">
        <f aca="false">SMALL($A2559:$F2559,1)</f>
        <v>4</v>
      </c>
      <c r="H2559" s="1" t="n">
        <f aca="false">SMALL($A2559:$F2559,2)</f>
        <v>8</v>
      </c>
      <c r="I2559" s="1" t="n">
        <f aca="false">SMALL($A2559:$F2559,3)</f>
        <v>8</v>
      </c>
      <c r="J2559" s="1" t="n">
        <f aca="false">SMALL($A2559:$F2559,4)</f>
        <v>10</v>
      </c>
      <c r="K2559" s="1" t="n">
        <f aca="false">SMALL($A2559:$F2559,5)</f>
        <v>45</v>
      </c>
      <c r="L2559" s="1" t="n">
        <f aca="false">SMALL($A2559:$F2559,6)</f>
        <v>93</v>
      </c>
      <c r="M2559" s="0" t="n">
        <f aca="false">IF(COUNTIF($G2559:$L2559,G2559)&gt;1,1,0)</f>
        <v>0</v>
      </c>
      <c r="N2559" s="0" t="n">
        <f aca="false">IF(COUNTIF($G2559:$L2559,H2559)&gt;1,1,0)</f>
        <v>1</v>
      </c>
      <c r="O2559" s="0" t="n">
        <f aca="false">IF(COUNTIF($G2559:$L2559,I2559)&gt;1,1,0)</f>
        <v>1</v>
      </c>
      <c r="P2559" s="0" t="n">
        <f aca="false">IF(COUNTIF($G2559:$L2559,J2559)&gt;1,1,0)</f>
        <v>0</v>
      </c>
      <c r="Q2559" s="0" t="n">
        <f aca="false">IF(COUNTIF($G2559:$L2559,K2559)&gt;1,1,0)</f>
        <v>0</v>
      </c>
      <c r="R2559" s="0" t="n">
        <f aca="false">IF(COUNTIF($G2559:$L2559,L2559)&gt;1,1,0)</f>
        <v>0</v>
      </c>
      <c r="S2559" s="2" t="n">
        <f aca="false">IF(AND(L2559&lt;&gt;K2559,SUM(M2559:Q2559)&gt;0,G2559+L2559&gt;SUMPRODUCT(G2559:K2559,M2559:Q2559)),1,0)</f>
        <v>1</v>
      </c>
    </row>
    <row r="2560" customFormat="false" ht="15" hidden="false" customHeight="false" outlineLevel="0" collapsed="false">
      <c r="A2560" s="0" t="n">
        <v>69</v>
      </c>
      <c r="B2560" s="0" t="n">
        <v>83</v>
      </c>
      <c r="C2560" s="0" t="n">
        <v>97</v>
      </c>
      <c r="D2560" s="0" t="n">
        <v>81</v>
      </c>
      <c r="E2560" s="0" t="n">
        <v>2</v>
      </c>
      <c r="F2560" s="0" t="n">
        <v>91</v>
      </c>
      <c r="G2560" s="1" t="n">
        <f aca="false">SMALL($A2560:$F2560,1)</f>
        <v>2</v>
      </c>
      <c r="H2560" s="1" t="n">
        <f aca="false">SMALL($A2560:$F2560,2)</f>
        <v>69</v>
      </c>
      <c r="I2560" s="1" t="n">
        <f aca="false">SMALL($A2560:$F2560,3)</f>
        <v>81</v>
      </c>
      <c r="J2560" s="1" t="n">
        <f aca="false">SMALL($A2560:$F2560,4)</f>
        <v>83</v>
      </c>
      <c r="K2560" s="1" t="n">
        <f aca="false">SMALL($A2560:$F2560,5)</f>
        <v>91</v>
      </c>
      <c r="L2560" s="1" t="n">
        <f aca="false">SMALL($A2560:$F2560,6)</f>
        <v>97</v>
      </c>
      <c r="M2560" s="0" t="n">
        <f aca="false">IF(COUNTIF($G2560:$L2560,G2560)&gt;1,1,0)</f>
        <v>0</v>
      </c>
      <c r="N2560" s="0" t="n">
        <f aca="false">IF(COUNTIF($G2560:$L2560,H2560)&gt;1,1,0)</f>
        <v>0</v>
      </c>
      <c r="O2560" s="0" t="n">
        <f aca="false">IF(COUNTIF($G2560:$L2560,I2560)&gt;1,1,0)</f>
        <v>0</v>
      </c>
      <c r="P2560" s="0" t="n">
        <f aca="false">IF(COUNTIF($G2560:$L2560,J2560)&gt;1,1,0)</f>
        <v>0</v>
      </c>
      <c r="Q2560" s="0" t="n">
        <f aca="false">IF(COUNTIF($G2560:$L2560,K2560)&gt;1,1,0)</f>
        <v>0</v>
      </c>
      <c r="R2560" s="0" t="n">
        <f aca="false">IF(COUNTIF($G2560:$L2560,L2560)&gt;1,1,0)</f>
        <v>0</v>
      </c>
      <c r="S2560" s="2" t="n">
        <f aca="false">IF(AND(L2560&lt;&gt;K2560,SUM(M2560:Q2560)&gt;0,G2560+L2560&gt;SUMPRODUCT(G2560:K2560,M2560:Q2560)),1,0)</f>
        <v>0</v>
      </c>
    </row>
    <row r="2561" customFormat="false" ht="15" hidden="false" customHeight="false" outlineLevel="0" collapsed="false">
      <c r="A2561" s="0" t="n">
        <v>83</v>
      </c>
      <c r="B2561" s="0" t="n">
        <v>31</v>
      </c>
      <c r="C2561" s="0" t="n">
        <v>43</v>
      </c>
      <c r="D2561" s="0" t="n">
        <v>33</v>
      </c>
      <c r="E2561" s="0" t="n">
        <v>11</v>
      </c>
      <c r="F2561" s="0" t="n">
        <v>35</v>
      </c>
      <c r="G2561" s="1" t="n">
        <f aca="false">SMALL($A2561:$F2561,1)</f>
        <v>11</v>
      </c>
      <c r="H2561" s="1" t="n">
        <f aca="false">SMALL($A2561:$F2561,2)</f>
        <v>31</v>
      </c>
      <c r="I2561" s="1" t="n">
        <f aca="false">SMALL($A2561:$F2561,3)</f>
        <v>33</v>
      </c>
      <c r="J2561" s="1" t="n">
        <f aca="false">SMALL($A2561:$F2561,4)</f>
        <v>35</v>
      </c>
      <c r="K2561" s="1" t="n">
        <f aca="false">SMALL($A2561:$F2561,5)</f>
        <v>43</v>
      </c>
      <c r="L2561" s="1" t="n">
        <f aca="false">SMALL($A2561:$F2561,6)</f>
        <v>83</v>
      </c>
      <c r="M2561" s="0" t="n">
        <f aca="false">IF(COUNTIF($G2561:$L2561,G2561)&gt;1,1,0)</f>
        <v>0</v>
      </c>
      <c r="N2561" s="0" t="n">
        <f aca="false">IF(COUNTIF($G2561:$L2561,H2561)&gt;1,1,0)</f>
        <v>0</v>
      </c>
      <c r="O2561" s="0" t="n">
        <f aca="false">IF(COUNTIF($G2561:$L2561,I2561)&gt;1,1,0)</f>
        <v>0</v>
      </c>
      <c r="P2561" s="0" t="n">
        <f aca="false">IF(COUNTIF($G2561:$L2561,J2561)&gt;1,1,0)</f>
        <v>0</v>
      </c>
      <c r="Q2561" s="0" t="n">
        <f aca="false">IF(COUNTIF($G2561:$L2561,K2561)&gt;1,1,0)</f>
        <v>0</v>
      </c>
      <c r="R2561" s="0" t="n">
        <f aca="false">IF(COUNTIF($G2561:$L2561,L2561)&gt;1,1,0)</f>
        <v>0</v>
      </c>
      <c r="S2561" s="2" t="n">
        <f aca="false">IF(AND(L2561&lt;&gt;K2561,SUM(M2561:Q2561)&gt;0,G2561+L2561&gt;SUMPRODUCT(G2561:K2561,M2561:Q2561)),1,0)</f>
        <v>0</v>
      </c>
    </row>
    <row r="2562" customFormat="false" ht="15" hidden="false" customHeight="false" outlineLevel="0" collapsed="false">
      <c r="A2562" s="0" t="n">
        <v>47</v>
      </c>
      <c r="B2562" s="0" t="n">
        <v>93</v>
      </c>
      <c r="C2562" s="0" t="n">
        <v>31</v>
      </c>
      <c r="D2562" s="0" t="n">
        <v>18</v>
      </c>
      <c r="E2562" s="0" t="n">
        <v>43</v>
      </c>
      <c r="F2562" s="0" t="n">
        <v>59</v>
      </c>
      <c r="G2562" s="1" t="n">
        <f aca="false">SMALL($A2562:$F2562,1)</f>
        <v>18</v>
      </c>
      <c r="H2562" s="1" t="n">
        <f aca="false">SMALL($A2562:$F2562,2)</f>
        <v>31</v>
      </c>
      <c r="I2562" s="1" t="n">
        <f aca="false">SMALL($A2562:$F2562,3)</f>
        <v>43</v>
      </c>
      <c r="J2562" s="1" t="n">
        <f aca="false">SMALL($A2562:$F2562,4)</f>
        <v>47</v>
      </c>
      <c r="K2562" s="1" t="n">
        <f aca="false">SMALL($A2562:$F2562,5)</f>
        <v>59</v>
      </c>
      <c r="L2562" s="1" t="n">
        <f aca="false">SMALL($A2562:$F2562,6)</f>
        <v>93</v>
      </c>
      <c r="M2562" s="0" t="n">
        <f aca="false">IF(COUNTIF($G2562:$L2562,G2562)&gt;1,1,0)</f>
        <v>0</v>
      </c>
      <c r="N2562" s="0" t="n">
        <f aca="false">IF(COUNTIF($G2562:$L2562,H2562)&gt;1,1,0)</f>
        <v>0</v>
      </c>
      <c r="O2562" s="0" t="n">
        <f aca="false">IF(COUNTIF($G2562:$L2562,I2562)&gt;1,1,0)</f>
        <v>0</v>
      </c>
      <c r="P2562" s="0" t="n">
        <f aca="false">IF(COUNTIF($G2562:$L2562,J2562)&gt;1,1,0)</f>
        <v>0</v>
      </c>
      <c r="Q2562" s="0" t="n">
        <f aca="false">IF(COUNTIF($G2562:$L2562,K2562)&gt;1,1,0)</f>
        <v>0</v>
      </c>
      <c r="R2562" s="0" t="n">
        <f aca="false">IF(COUNTIF($G2562:$L2562,L2562)&gt;1,1,0)</f>
        <v>0</v>
      </c>
      <c r="S2562" s="2" t="n">
        <f aca="false">IF(AND(L2562&lt;&gt;K2562,SUM(M2562:Q2562)&gt;0,G2562+L2562&gt;SUMPRODUCT(G2562:K2562,M2562:Q2562)),1,0)</f>
        <v>0</v>
      </c>
    </row>
    <row r="2563" customFormat="false" ht="15" hidden="false" customHeight="false" outlineLevel="0" collapsed="false">
      <c r="A2563" s="0" t="n">
        <v>100</v>
      </c>
      <c r="B2563" s="0" t="n">
        <v>68</v>
      </c>
      <c r="C2563" s="0" t="n">
        <v>27</v>
      </c>
      <c r="D2563" s="0" t="n">
        <v>86</v>
      </c>
      <c r="E2563" s="0" t="n">
        <v>71</v>
      </c>
      <c r="F2563" s="0" t="n">
        <v>14</v>
      </c>
      <c r="G2563" s="1" t="n">
        <f aca="false">SMALL($A2563:$F2563,1)</f>
        <v>14</v>
      </c>
      <c r="H2563" s="1" t="n">
        <f aca="false">SMALL($A2563:$F2563,2)</f>
        <v>27</v>
      </c>
      <c r="I2563" s="1" t="n">
        <f aca="false">SMALL($A2563:$F2563,3)</f>
        <v>68</v>
      </c>
      <c r="J2563" s="1" t="n">
        <f aca="false">SMALL($A2563:$F2563,4)</f>
        <v>71</v>
      </c>
      <c r="K2563" s="1" t="n">
        <f aca="false">SMALL($A2563:$F2563,5)</f>
        <v>86</v>
      </c>
      <c r="L2563" s="1" t="n">
        <f aca="false">SMALL($A2563:$F2563,6)</f>
        <v>100</v>
      </c>
      <c r="M2563" s="0" t="n">
        <f aca="false">IF(COUNTIF($G2563:$L2563,G2563)&gt;1,1,0)</f>
        <v>0</v>
      </c>
      <c r="N2563" s="0" t="n">
        <f aca="false">IF(COUNTIF($G2563:$L2563,H2563)&gt;1,1,0)</f>
        <v>0</v>
      </c>
      <c r="O2563" s="0" t="n">
        <f aca="false">IF(COUNTIF($G2563:$L2563,I2563)&gt;1,1,0)</f>
        <v>0</v>
      </c>
      <c r="P2563" s="0" t="n">
        <f aca="false">IF(COUNTIF($G2563:$L2563,J2563)&gt;1,1,0)</f>
        <v>0</v>
      </c>
      <c r="Q2563" s="0" t="n">
        <f aca="false">IF(COUNTIF($G2563:$L2563,K2563)&gt;1,1,0)</f>
        <v>0</v>
      </c>
      <c r="R2563" s="0" t="n">
        <f aca="false">IF(COUNTIF($G2563:$L2563,L2563)&gt;1,1,0)</f>
        <v>0</v>
      </c>
      <c r="S2563" s="2" t="n">
        <f aca="false">IF(AND(L2563&lt;&gt;K2563,SUM(M2563:Q2563)&gt;0,G2563+L2563&gt;SUMPRODUCT(G2563:K2563,M2563:Q2563)),1,0)</f>
        <v>0</v>
      </c>
    </row>
    <row r="2564" customFormat="false" ht="15" hidden="false" customHeight="false" outlineLevel="0" collapsed="false">
      <c r="A2564" s="0" t="n">
        <v>60</v>
      </c>
      <c r="B2564" s="0" t="n">
        <v>56</v>
      </c>
      <c r="C2564" s="0" t="n">
        <v>89</v>
      </c>
      <c r="D2564" s="0" t="n">
        <v>23</v>
      </c>
      <c r="E2564" s="0" t="n">
        <v>52</v>
      </c>
      <c r="F2564" s="0" t="n">
        <v>15</v>
      </c>
      <c r="G2564" s="1" t="n">
        <f aca="false">SMALL($A2564:$F2564,1)</f>
        <v>15</v>
      </c>
      <c r="H2564" s="1" t="n">
        <f aca="false">SMALL($A2564:$F2564,2)</f>
        <v>23</v>
      </c>
      <c r="I2564" s="1" t="n">
        <f aca="false">SMALL($A2564:$F2564,3)</f>
        <v>52</v>
      </c>
      <c r="J2564" s="1" t="n">
        <f aca="false">SMALL($A2564:$F2564,4)</f>
        <v>56</v>
      </c>
      <c r="K2564" s="1" t="n">
        <f aca="false">SMALL($A2564:$F2564,5)</f>
        <v>60</v>
      </c>
      <c r="L2564" s="1" t="n">
        <f aca="false">SMALL($A2564:$F2564,6)</f>
        <v>89</v>
      </c>
      <c r="M2564" s="0" t="n">
        <f aca="false">IF(COUNTIF($G2564:$L2564,G2564)&gt;1,1,0)</f>
        <v>0</v>
      </c>
      <c r="N2564" s="0" t="n">
        <f aca="false">IF(COUNTIF($G2564:$L2564,H2564)&gt;1,1,0)</f>
        <v>0</v>
      </c>
      <c r="O2564" s="0" t="n">
        <f aca="false">IF(COUNTIF($G2564:$L2564,I2564)&gt;1,1,0)</f>
        <v>0</v>
      </c>
      <c r="P2564" s="0" t="n">
        <f aca="false">IF(COUNTIF($G2564:$L2564,J2564)&gt;1,1,0)</f>
        <v>0</v>
      </c>
      <c r="Q2564" s="0" t="n">
        <f aca="false">IF(COUNTIF($G2564:$L2564,K2564)&gt;1,1,0)</f>
        <v>0</v>
      </c>
      <c r="R2564" s="0" t="n">
        <f aca="false">IF(COUNTIF($G2564:$L2564,L2564)&gt;1,1,0)</f>
        <v>0</v>
      </c>
      <c r="S2564" s="2" t="n">
        <f aca="false">IF(AND(L2564&lt;&gt;K2564,SUM(M2564:Q2564)&gt;0,G2564+L2564&gt;SUMPRODUCT(G2564:K2564,M2564:Q2564)),1,0)</f>
        <v>0</v>
      </c>
    </row>
    <row r="2565" customFormat="false" ht="15" hidden="false" customHeight="false" outlineLevel="0" collapsed="false">
      <c r="A2565" s="0" t="n">
        <v>10</v>
      </c>
      <c r="B2565" s="0" t="n">
        <v>93</v>
      </c>
      <c r="C2565" s="0" t="n">
        <v>54</v>
      </c>
      <c r="D2565" s="0" t="n">
        <v>27</v>
      </c>
      <c r="E2565" s="0" t="n">
        <v>63</v>
      </c>
      <c r="F2565" s="0" t="n">
        <v>65</v>
      </c>
      <c r="G2565" s="1" t="n">
        <f aca="false">SMALL($A2565:$F2565,1)</f>
        <v>10</v>
      </c>
      <c r="H2565" s="1" t="n">
        <f aca="false">SMALL($A2565:$F2565,2)</f>
        <v>27</v>
      </c>
      <c r="I2565" s="1" t="n">
        <f aca="false">SMALL($A2565:$F2565,3)</f>
        <v>54</v>
      </c>
      <c r="J2565" s="1" t="n">
        <f aca="false">SMALL($A2565:$F2565,4)</f>
        <v>63</v>
      </c>
      <c r="K2565" s="1" t="n">
        <f aca="false">SMALL($A2565:$F2565,5)</f>
        <v>65</v>
      </c>
      <c r="L2565" s="1" t="n">
        <f aca="false">SMALL($A2565:$F2565,6)</f>
        <v>93</v>
      </c>
      <c r="M2565" s="0" t="n">
        <f aca="false">IF(COUNTIF($G2565:$L2565,G2565)&gt;1,1,0)</f>
        <v>0</v>
      </c>
      <c r="N2565" s="0" t="n">
        <f aca="false">IF(COUNTIF($G2565:$L2565,H2565)&gt;1,1,0)</f>
        <v>0</v>
      </c>
      <c r="O2565" s="0" t="n">
        <f aca="false">IF(COUNTIF($G2565:$L2565,I2565)&gt;1,1,0)</f>
        <v>0</v>
      </c>
      <c r="P2565" s="0" t="n">
        <f aca="false">IF(COUNTIF($G2565:$L2565,J2565)&gt;1,1,0)</f>
        <v>0</v>
      </c>
      <c r="Q2565" s="0" t="n">
        <f aca="false">IF(COUNTIF($G2565:$L2565,K2565)&gt;1,1,0)</f>
        <v>0</v>
      </c>
      <c r="R2565" s="0" t="n">
        <f aca="false">IF(COUNTIF($G2565:$L2565,L2565)&gt;1,1,0)</f>
        <v>0</v>
      </c>
      <c r="S2565" s="2" t="n">
        <f aca="false">IF(AND(L2565&lt;&gt;K2565,SUM(M2565:Q2565)&gt;0,G2565+L2565&gt;SUMPRODUCT(G2565:K2565,M2565:Q2565)),1,0)</f>
        <v>0</v>
      </c>
    </row>
    <row r="2566" customFormat="false" ht="15" hidden="false" customHeight="false" outlineLevel="0" collapsed="false">
      <c r="A2566" s="0" t="n">
        <v>82</v>
      </c>
      <c r="B2566" s="0" t="n">
        <v>34</v>
      </c>
      <c r="C2566" s="0" t="n">
        <v>4</v>
      </c>
      <c r="D2566" s="0" t="n">
        <v>35</v>
      </c>
      <c r="E2566" s="0" t="n">
        <v>83</v>
      </c>
      <c r="F2566" s="0" t="n">
        <v>57</v>
      </c>
      <c r="G2566" s="1" t="n">
        <f aca="false">SMALL($A2566:$F2566,1)</f>
        <v>4</v>
      </c>
      <c r="H2566" s="1" t="n">
        <f aca="false">SMALL($A2566:$F2566,2)</f>
        <v>34</v>
      </c>
      <c r="I2566" s="1" t="n">
        <f aca="false">SMALL($A2566:$F2566,3)</f>
        <v>35</v>
      </c>
      <c r="J2566" s="1" t="n">
        <f aca="false">SMALL($A2566:$F2566,4)</f>
        <v>57</v>
      </c>
      <c r="K2566" s="1" t="n">
        <f aca="false">SMALL($A2566:$F2566,5)</f>
        <v>82</v>
      </c>
      <c r="L2566" s="1" t="n">
        <f aca="false">SMALL($A2566:$F2566,6)</f>
        <v>83</v>
      </c>
      <c r="M2566" s="0" t="n">
        <f aca="false">IF(COUNTIF($G2566:$L2566,G2566)&gt;1,1,0)</f>
        <v>0</v>
      </c>
      <c r="N2566" s="0" t="n">
        <f aca="false">IF(COUNTIF($G2566:$L2566,H2566)&gt;1,1,0)</f>
        <v>0</v>
      </c>
      <c r="O2566" s="0" t="n">
        <f aca="false">IF(COUNTIF($G2566:$L2566,I2566)&gt;1,1,0)</f>
        <v>0</v>
      </c>
      <c r="P2566" s="0" t="n">
        <f aca="false">IF(COUNTIF($G2566:$L2566,J2566)&gt;1,1,0)</f>
        <v>0</v>
      </c>
      <c r="Q2566" s="0" t="n">
        <f aca="false">IF(COUNTIF($G2566:$L2566,K2566)&gt;1,1,0)</f>
        <v>0</v>
      </c>
      <c r="R2566" s="0" t="n">
        <f aca="false">IF(COUNTIF($G2566:$L2566,L2566)&gt;1,1,0)</f>
        <v>0</v>
      </c>
      <c r="S2566" s="2" t="n">
        <f aca="false">IF(AND(L2566&lt;&gt;K2566,SUM(M2566:Q2566)&gt;0,G2566+L2566&gt;SUMPRODUCT(G2566:K2566,M2566:Q2566)),1,0)</f>
        <v>0</v>
      </c>
    </row>
    <row r="2567" customFormat="false" ht="15" hidden="false" customHeight="false" outlineLevel="0" collapsed="false">
      <c r="A2567" s="0" t="n">
        <v>82</v>
      </c>
      <c r="B2567" s="0" t="n">
        <v>39</v>
      </c>
      <c r="C2567" s="0" t="n">
        <v>10</v>
      </c>
      <c r="D2567" s="0" t="n">
        <v>21</v>
      </c>
      <c r="E2567" s="0" t="n">
        <v>97</v>
      </c>
      <c r="F2567" s="0" t="n">
        <v>35</v>
      </c>
      <c r="G2567" s="1" t="n">
        <f aca="false">SMALL($A2567:$F2567,1)</f>
        <v>10</v>
      </c>
      <c r="H2567" s="1" t="n">
        <f aca="false">SMALL($A2567:$F2567,2)</f>
        <v>21</v>
      </c>
      <c r="I2567" s="1" t="n">
        <f aca="false">SMALL($A2567:$F2567,3)</f>
        <v>35</v>
      </c>
      <c r="J2567" s="1" t="n">
        <f aca="false">SMALL($A2567:$F2567,4)</f>
        <v>39</v>
      </c>
      <c r="K2567" s="1" t="n">
        <f aca="false">SMALL($A2567:$F2567,5)</f>
        <v>82</v>
      </c>
      <c r="L2567" s="1" t="n">
        <f aca="false">SMALL($A2567:$F2567,6)</f>
        <v>97</v>
      </c>
      <c r="M2567" s="0" t="n">
        <f aca="false">IF(COUNTIF($G2567:$L2567,G2567)&gt;1,1,0)</f>
        <v>0</v>
      </c>
      <c r="N2567" s="0" t="n">
        <f aca="false">IF(COUNTIF($G2567:$L2567,H2567)&gt;1,1,0)</f>
        <v>0</v>
      </c>
      <c r="O2567" s="0" t="n">
        <f aca="false">IF(COUNTIF($G2567:$L2567,I2567)&gt;1,1,0)</f>
        <v>0</v>
      </c>
      <c r="P2567" s="0" t="n">
        <f aca="false">IF(COUNTIF($G2567:$L2567,J2567)&gt;1,1,0)</f>
        <v>0</v>
      </c>
      <c r="Q2567" s="0" t="n">
        <f aca="false">IF(COUNTIF($G2567:$L2567,K2567)&gt;1,1,0)</f>
        <v>0</v>
      </c>
      <c r="R2567" s="0" t="n">
        <f aca="false">IF(COUNTIF($G2567:$L2567,L2567)&gt;1,1,0)</f>
        <v>0</v>
      </c>
      <c r="S2567" s="2" t="n">
        <f aca="false">IF(AND(L2567&lt;&gt;K2567,SUM(M2567:Q2567)&gt;0,G2567+L2567&gt;SUMPRODUCT(G2567:K2567,M2567:Q2567)),1,0)</f>
        <v>0</v>
      </c>
    </row>
    <row r="2568" customFormat="false" ht="15" hidden="false" customHeight="false" outlineLevel="0" collapsed="false">
      <c r="A2568" s="0" t="n">
        <v>82</v>
      </c>
      <c r="B2568" s="0" t="n">
        <v>81</v>
      </c>
      <c r="C2568" s="0" t="n">
        <v>56</v>
      </c>
      <c r="D2568" s="0" t="n">
        <v>40</v>
      </c>
      <c r="E2568" s="0" t="n">
        <v>50</v>
      </c>
      <c r="F2568" s="0" t="n">
        <v>79</v>
      </c>
      <c r="G2568" s="1" t="n">
        <f aca="false">SMALL($A2568:$F2568,1)</f>
        <v>40</v>
      </c>
      <c r="H2568" s="1" t="n">
        <f aca="false">SMALL($A2568:$F2568,2)</f>
        <v>50</v>
      </c>
      <c r="I2568" s="1" t="n">
        <f aca="false">SMALL($A2568:$F2568,3)</f>
        <v>56</v>
      </c>
      <c r="J2568" s="1" t="n">
        <f aca="false">SMALL($A2568:$F2568,4)</f>
        <v>79</v>
      </c>
      <c r="K2568" s="1" t="n">
        <f aca="false">SMALL($A2568:$F2568,5)</f>
        <v>81</v>
      </c>
      <c r="L2568" s="1" t="n">
        <f aca="false">SMALL($A2568:$F2568,6)</f>
        <v>82</v>
      </c>
      <c r="M2568" s="0" t="n">
        <f aca="false">IF(COUNTIF($G2568:$L2568,G2568)&gt;1,1,0)</f>
        <v>0</v>
      </c>
      <c r="N2568" s="0" t="n">
        <f aca="false">IF(COUNTIF($G2568:$L2568,H2568)&gt;1,1,0)</f>
        <v>0</v>
      </c>
      <c r="O2568" s="0" t="n">
        <f aca="false">IF(COUNTIF($G2568:$L2568,I2568)&gt;1,1,0)</f>
        <v>0</v>
      </c>
      <c r="P2568" s="0" t="n">
        <f aca="false">IF(COUNTIF($G2568:$L2568,J2568)&gt;1,1,0)</f>
        <v>0</v>
      </c>
      <c r="Q2568" s="0" t="n">
        <f aca="false">IF(COUNTIF($G2568:$L2568,K2568)&gt;1,1,0)</f>
        <v>0</v>
      </c>
      <c r="R2568" s="0" t="n">
        <f aca="false">IF(COUNTIF($G2568:$L2568,L2568)&gt;1,1,0)</f>
        <v>0</v>
      </c>
      <c r="S2568" s="2" t="n">
        <f aca="false">IF(AND(L2568&lt;&gt;K2568,SUM(M2568:Q2568)&gt;0,G2568+L2568&gt;SUMPRODUCT(G2568:K2568,M2568:Q2568)),1,0)</f>
        <v>0</v>
      </c>
    </row>
    <row r="2569" customFormat="false" ht="15" hidden="false" customHeight="false" outlineLevel="0" collapsed="false">
      <c r="A2569" s="0" t="n">
        <v>92</v>
      </c>
      <c r="B2569" s="0" t="n">
        <v>27</v>
      </c>
      <c r="C2569" s="0" t="n">
        <v>61</v>
      </c>
      <c r="D2569" s="0" t="n">
        <v>89</v>
      </c>
      <c r="E2569" s="0" t="n">
        <v>9</v>
      </c>
      <c r="F2569" s="0" t="n">
        <v>77</v>
      </c>
      <c r="G2569" s="1" t="n">
        <f aca="false">SMALL($A2569:$F2569,1)</f>
        <v>9</v>
      </c>
      <c r="H2569" s="1" t="n">
        <f aca="false">SMALL($A2569:$F2569,2)</f>
        <v>27</v>
      </c>
      <c r="I2569" s="1" t="n">
        <f aca="false">SMALL($A2569:$F2569,3)</f>
        <v>61</v>
      </c>
      <c r="J2569" s="1" t="n">
        <f aca="false">SMALL($A2569:$F2569,4)</f>
        <v>77</v>
      </c>
      <c r="K2569" s="1" t="n">
        <f aca="false">SMALL($A2569:$F2569,5)</f>
        <v>89</v>
      </c>
      <c r="L2569" s="1" t="n">
        <f aca="false">SMALL($A2569:$F2569,6)</f>
        <v>92</v>
      </c>
      <c r="M2569" s="0" t="n">
        <f aca="false">IF(COUNTIF($G2569:$L2569,G2569)&gt;1,1,0)</f>
        <v>0</v>
      </c>
      <c r="N2569" s="0" t="n">
        <f aca="false">IF(COUNTIF($G2569:$L2569,H2569)&gt;1,1,0)</f>
        <v>0</v>
      </c>
      <c r="O2569" s="0" t="n">
        <f aca="false">IF(COUNTIF($G2569:$L2569,I2569)&gt;1,1,0)</f>
        <v>0</v>
      </c>
      <c r="P2569" s="0" t="n">
        <f aca="false">IF(COUNTIF($G2569:$L2569,J2569)&gt;1,1,0)</f>
        <v>0</v>
      </c>
      <c r="Q2569" s="0" t="n">
        <f aca="false">IF(COUNTIF($G2569:$L2569,K2569)&gt;1,1,0)</f>
        <v>0</v>
      </c>
      <c r="R2569" s="0" t="n">
        <f aca="false">IF(COUNTIF($G2569:$L2569,L2569)&gt;1,1,0)</f>
        <v>0</v>
      </c>
      <c r="S2569" s="2" t="n">
        <f aca="false">IF(AND(L2569&lt;&gt;K2569,SUM(M2569:Q2569)&gt;0,G2569+L2569&gt;SUMPRODUCT(G2569:K2569,M2569:Q2569)),1,0)</f>
        <v>0</v>
      </c>
    </row>
    <row r="2570" customFormat="false" ht="15" hidden="false" customHeight="false" outlineLevel="0" collapsed="false">
      <c r="A2570" s="0" t="n">
        <v>63</v>
      </c>
      <c r="B2570" s="0" t="n">
        <v>60</v>
      </c>
      <c r="C2570" s="0" t="n">
        <v>38</v>
      </c>
      <c r="D2570" s="0" t="n">
        <v>31</v>
      </c>
      <c r="E2570" s="0" t="n">
        <v>40</v>
      </c>
      <c r="F2570" s="0" t="n">
        <v>37</v>
      </c>
      <c r="G2570" s="1" t="n">
        <f aca="false">SMALL($A2570:$F2570,1)</f>
        <v>31</v>
      </c>
      <c r="H2570" s="1" t="n">
        <f aca="false">SMALL($A2570:$F2570,2)</f>
        <v>37</v>
      </c>
      <c r="I2570" s="1" t="n">
        <f aca="false">SMALL($A2570:$F2570,3)</f>
        <v>38</v>
      </c>
      <c r="J2570" s="1" t="n">
        <f aca="false">SMALL($A2570:$F2570,4)</f>
        <v>40</v>
      </c>
      <c r="K2570" s="1" t="n">
        <f aca="false">SMALL($A2570:$F2570,5)</f>
        <v>60</v>
      </c>
      <c r="L2570" s="1" t="n">
        <f aca="false">SMALL($A2570:$F2570,6)</f>
        <v>63</v>
      </c>
      <c r="M2570" s="0" t="n">
        <f aca="false">IF(COUNTIF($G2570:$L2570,G2570)&gt;1,1,0)</f>
        <v>0</v>
      </c>
      <c r="N2570" s="0" t="n">
        <f aca="false">IF(COUNTIF($G2570:$L2570,H2570)&gt;1,1,0)</f>
        <v>0</v>
      </c>
      <c r="O2570" s="0" t="n">
        <f aca="false">IF(COUNTIF($G2570:$L2570,I2570)&gt;1,1,0)</f>
        <v>0</v>
      </c>
      <c r="P2570" s="0" t="n">
        <f aca="false">IF(COUNTIF($G2570:$L2570,J2570)&gt;1,1,0)</f>
        <v>0</v>
      </c>
      <c r="Q2570" s="0" t="n">
        <f aca="false">IF(COUNTIF($G2570:$L2570,K2570)&gt;1,1,0)</f>
        <v>0</v>
      </c>
      <c r="R2570" s="0" t="n">
        <f aca="false">IF(COUNTIF($G2570:$L2570,L2570)&gt;1,1,0)</f>
        <v>0</v>
      </c>
      <c r="S2570" s="2" t="n">
        <f aca="false">IF(AND(L2570&lt;&gt;K2570,SUM(M2570:Q2570)&gt;0,G2570+L2570&gt;SUMPRODUCT(G2570:K2570,M2570:Q2570)),1,0)</f>
        <v>0</v>
      </c>
    </row>
    <row r="2571" customFormat="false" ht="15" hidden="false" customHeight="false" outlineLevel="0" collapsed="false">
      <c r="A2571" s="0" t="n">
        <v>100</v>
      </c>
      <c r="B2571" s="0" t="n">
        <v>45</v>
      </c>
      <c r="C2571" s="0" t="n">
        <v>15</v>
      </c>
      <c r="D2571" s="0" t="n">
        <v>57</v>
      </c>
      <c r="E2571" s="0" t="n">
        <v>5</v>
      </c>
      <c r="F2571" s="0" t="n">
        <v>47</v>
      </c>
      <c r="G2571" s="1" t="n">
        <f aca="false">SMALL($A2571:$F2571,1)</f>
        <v>5</v>
      </c>
      <c r="H2571" s="1" t="n">
        <f aca="false">SMALL($A2571:$F2571,2)</f>
        <v>15</v>
      </c>
      <c r="I2571" s="1" t="n">
        <f aca="false">SMALL($A2571:$F2571,3)</f>
        <v>45</v>
      </c>
      <c r="J2571" s="1" t="n">
        <f aca="false">SMALL($A2571:$F2571,4)</f>
        <v>47</v>
      </c>
      <c r="K2571" s="1" t="n">
        <f aca="false">SMALL($A2571:$F2571,5)</f>
        <v>57</v>
      </c>
      <c r="L2571" s="1" t="n">
        <f aca="false">SMALL($A2571:$F2571,6)</f>
        <v>100</v>
      </c>
      <c r="M2571" s="0" t="n">
        <f aca="false">IF(COUNTIF($G2571:$L2571,G2571)&gt;1,1,0)</f>
        <v>0</v>
      </c>
      <c r="N2571" s="0" t="n">
        <f aca="false">IF(COUNTIF($G2571:$L2571,H2571)&gt;1,1,0)</f>
        <v>0</v>
      </c>
      <c r="O2571" s="0" t="n">
        <f aca="false">IF(COUNTIF($G2571:$L2571,I2571)&gt;1,1,0)</f>
        <v>0</v>
      </c>
      <c r="P2571" s="0" t="n">
        <f aca="false">IF(COUNTIF($G2571:$L2571,J2571)&gt;1,1,0)</f>
        <v>0</v>
      </c>
      <c r="Q2571" s="0" t="n">
        <f aca="false">IF(COUNTIF($G2571:$L2571,K2571)&gt;1,1,0)</f>
        <v>0</v>
      </c>
      <c r="R2571" s="0" t="n">
        <f aca="false">IF(COUNTIF($G2571:$L2571,L2571)&gt;1,1,0)</f>
        <v>0</v>
      </c>
      <c r="S2571" s="2" t="n">
        <f aca="false">IF(AND(L2571&lt;&gt;K2571,SUM(M2571:Q2571)&gt;0,G2571+L2571&gt;SUMPRODUCT(G2571:K2571,M2571:Q2571)),1,0)</f>
        <v>0</v>
      </c>
    </row>
    <row r="2572" customFormat="false" ht="15" hidden="false" customHeight="false" outlineLevel="0" collapsed="false">
      <c r="A2572" s="0" t="n">
        <v>1</v>
      </c>
      <c r="B2572" s="0" t="n">
        <v>84</v>
      </c>
      <c r="C2572" s="0" t="n">
        <v>42</v>
      </c>
      <c r="D2572" s="0" t="n">
        <v>33</v>
      </c>
      <c r="E2572" s="0" t="n">
        <v>91</v>
      </c>
      <c r="F2572" s="0" t="n">
        <v>34</v>
      </c>
      <c r="G2572" s="1" t="n">
        <f aca="false">SMALL($A2572:$F2572,1)</f>
        <v>1</v>
      </c>
      <c r="H2572" s="1" t="n">
        <f aca="false">SMALL($A2572:$F2572,2)</f>
        <v>33</v>
      </c>
      <c r="I2572" s="1" t="n">
        <f aca="false">SMALL($A2572:$F2572,3)</f>
        <v>34</v>
      </c>
      <c r="J2572" s="1" t="n">
        <f aca="false">SMALL($A2572:$F2572,4)</f>
        <v>42</v>
      </c>
      <c r="K2572" s="1" t="n">
        <f aca="false">SMALL($A2572:$F2572,5)</f>
        <v>84</v>
      </c>
      <c r="L2572" s="1" t="n">
        <f aca="false">SMALL($A2572:$F2572,6)</f>
        <v>91</v>
      </c>
      <c r="M2572" s="0" t="n">
        <f aca="false">IF(COUNTIF($G2572:$L2572,G2572)&gt;1,1,0)</f>
        <v>0</v>
      </c>
      <c r="N2572" s="0" t="n">
        <f aca="false">IF(COUNTIF($G2572:$L2572,H2572)&gt;1,1,0)</f>
        <v>0</v>
      </c>
      <c r="O2572" s="0" t="n">
        <f aca="false">IF(COUNTIF($G2572:$L2572,I2572)&gt;1,1,0)</f>
        <v>0</v>
      </c>
      <c r="P2572" s="0" t="n">
        <f aca="false">IF(COUNTIF($G2572:$L2572,J2572)&gt;1,1,0)</f>
        <v>0</v>
      </c>
      <c r="Q2572" s="0" t="n">
        <f aca="false">IF(COUNTIF($G2572:$L2572,K2572)&gt;1,1,0)</f>
        <v>0</v>
      </c>
      <c r="R2572" s="0" t="n">
        <f aca="false">IF(COUNTIF($G2572:$L2572,L2572)&gt;1,1,0)</f>
        <v>0</v>
      </c>
      <c r="S2572" s="2" t="n">
        <f aca="false">IF(AND(L2572&lt;&gt;K2572,SUM(M2572:Q2572)&gt;0,G2572+L2572&gt;SUMPRODUCT(G2572:K2572,M2572:Q2572)),1,0)</f>
        <v>0</v>
      </c>
    </row>
    <row r="2573" customFormat="false" ht="15" hidden="false" customHeight="false" outlineLevel="0" collapsed="false">
      <c r="A2573" s="0" t="n">
        <v>41</v>
      </c>
      <c r="B2573" s="0" t="n">
        <v>99</v>
      </c>
      <c r="C2573" s="0" t="n">
        <v>60</v>
      </c>
      <c r="D2573" s="0" t="n">
        <v>55</v>
      </c>
      <c r="E2573" s="0" t="n">
        <v>43</v>
      </c>
      <c r="F2573" s="0" t="n">
        <v>57</v>
      </c>
      <c r="G2573" s="1" t="n">
        <f aca="false">SMALL($A2573:$F2573,1)</f>
        <v>41</v>
      </c>
      <c r="H2573" s="1" t="n">
        <f aca="false">SMALL($A2573:$F2573,2)</f>
        <v>43</v>
      </c>
      <c r="I2573" s="1" t="n">
        <f aca="false">SMALL($A2573:$F2573,3)</f>
        <v>55</v>
      </c>
      <c r="J2573" s="1" t="n">
        <f aca="false">SMALL($A2573:$F2573,4)</f>
        <v>57</v>
      </c>
      <c r="K2573" s="1" t="n">
        <f aca="false">SMALL($A2573:$F2573,5)</f>
        <v>60</v>
      </c>
      <c r="L2573" s="1" t="n">
        <f aca="false">SMALL($A2573:$F2573,6)</f>
        <v>99</v>
      </c>
      <c r="M2573" s="0" t="n">
        <f aca="false">IF(COUNTIF($G2573:$L2573,G2573)&gt;1,1,0)</f>
        <v>0</v>
      </c>
      <c r="N2573" s="0" t="n">
        <f aca="false">IF(COUNTIF($G2573:$L2573,H2573)&gt;1,1,0)</f>
        <v>0</v>
      </c>
      <c r="O2573" s="0" t="n">
        <f aca="false">IF(COUNTIF($G2573:$L2573,I2573)&gt;1,1,0)</f>
        <v>0</v>
      </c>
      <c r="P2573" s="0" t="n">
        <f aca="false">IF(COUNTIF($G2573:$L2573,J2573)&gt;1,1,0)</f>
        <v>0</v>
      </c>
      <c r="Q2573" s="0" t="n">
        <f aca="false">IF(COUNTIF($G2573:$L2573,K2573)&gt;1,1,0)</f>
        <v>0</v>
      </c>
      <c r="R2573" s="0" t="n">
        <f aca="false">IF(COUNTIF($G2573:$L2573,L2573)&gt;1,1,0)</f>
        <v>0</v>
      </c>
      <c r="S2573" s="2" t="n">
        <f aca="false">IF(AND(L2573&lt;&gt;K2573,SUM(M2573:Q2573)&gt;0,G2573+L2573&gt;SUMPRODUCT(G2573:K2573,M2573:Q2573)),1,0)</f>
        <v>0</v>
      </c>
    </row>
    <row r="2574" customFormat="false" ht="15" hidden="false" customHeight="false" outlineLevel="0" collapsed="false">
      <c r="A2574" s="0" t="n">
        <v>20</v>
      </c>
      <c r="B2574" s="0" t="n">
        <v>34</v>
      </c>
      <c r="C2574" s="0" t="n">
        <v>27</v>
      </c>
      <c r="D2574" s="0" t="n">
        <v>82</v>
      </c>
      <c r="E2574" s="0" t="n">
        <v>30</v>
      </c>
      <c r="F2574" s="0" t="n">
        <v>90</v>
      </c>
      <c r="G2574" s="1" t="n">
        <f aca="false">SMALL($A2574:$F2574,1)</f>
        <v>20</v>
      </c>
      <c r="H2574" s="1" t="n">
        <f aca="false">SMALL($A2574:$F2574,2)</f>
        <v>27</v>
      </c>
      <c r="I2574" s="1" t="n">
        <f aca="false">SMALL($A2574:$F2574,3)</f>
        <v>30</v>
      </c>
      <c r="J2574" s="1" t="n">
        <f aca="false">SMALL($A2574:$F2574,4)</f>
        <v>34</v>
      </c>
      <c r="K2574" s="1" t="n">
        <f aca="false">SMALL($A2574:$F2574,5)</f>
        <v>82</v>
      </c>
      <c r="L2574" s="1" t="n">
        <f aca="false">SMALL($A2574:$F2574,6)</f>
        <v>90</v>
      </c>
      <c r="M2574" s="0" t="n">
        <f aca="false">IF(COUNTIF($G2574:$L2574,G2574)&gt;1,1,0)</f>
        <v>0</v>
      </c>
      <c r="N2574" s="0" t="n">
        <f aca="false">IF(COUNTIF($G2574:$L2574,H2574)&gt;1,1,0)</f>
        <v>0</v>
      </c>
      <c r="O2574" s="0" t="n">
        <f aca="false">IF(COUNTIF($G2574:$L2574,I2574)&gt;1,1,0)</f>
        <v>0</v>
      </c>
      <c r="P2574" s="0" t="n">
        <f aca="false">IF(COUNTIF($G2574:$L2574,J2574)&gt;1,1,0)</f>
        <v>0</v>
      </c>
      <c r="Q2574" s="0" t="n">
        <f aca="false">IF(COUNTIF($G2574:$L2574,K2574)&gt;1,1,0)</f>
        <v>0</v>
      </c>
      <c r="R2574" s="0" t="n">
        <f aca="false">IF(COUNTIF($G2574:$L2574,L2574)&gt;1,1,0)</f>
        <v>0</v>
      </c>
      <c r="S2574" s="2" t="n">
        <f aca="false">IF(AND(L2574&lt;&gt;K2574,SUM(M2574:Q2574)&gt;0,G2574+L2574&gt;SUMPRODUCT(G2574:K2574,M2574:Q2574)),1,0)</f>
        <v>0</v>
      </c>
    </row>
    <row r="2575" customFormat="false" ht="15" hidden="false" customHeight="false" outlineLevel="0" collapsed="false">
      <c r="A2575" s="0" t="n">
        <v>69</v>
      </c>
      <c r="B2575" s="0" t="n">
        <v>53</v>
      </c>
      <c r="C2575" s="0" t="n">
        <v>88</v>
      </c>
      <c r="D2575" s="0" t="n">
        <v>78</v>
      </c>
      <c r="E2575" s="0" t="n">
        <v>27</v>
      </c>
      <c r="F2575" s="0" t="n">
        <v>89</v>
      </c>
      <c r="G2575" s="1" t="n">
        <f aca="false">SMALL($A2575:$F2575,1)</f>
        <v>27</v>
      </c>
      <c r="H2575" s="1" t="n">
        <f aca="false">SMALL($A2575:$F2575,2)</f>
        <v>53</v>
      </c>
      <c r="I2575" s="1" t="n">
        <f aca="false">SMALL($A2575:$F2575,3)</f>
        <v>69</v>
      </c>
      <c r="J2575" s="1" t="n">
        <f aca="false">SMALL($A2575:$F2575,4)</f>
        <v>78</v>
      </c>
      <c r="K2575" s="1" t="n">
        <f aca="false">SMALL($A2575:$F2575,5)</f>
        <v>88</v>
      </c>
      <c r="L2575" s="1" t="n">
        <f aca="false">SMALL($A2575:$F2575,6)</f>
        <v>89</v>
      </c>
      <c r="M2575" s="0" t="n">
        <f aca="false">IF(COUNTIF($G2575:$L2575,G2575)&gt;1,1,0)</f>
        <v>0</v>
      </c>
      <c r="N2575" s="0" t="n">
        <f aca="false">IF(COUNTIF($G2575:$L2575,H2575)&gt;1,1,0)</f>
        <v>0</v>
      </c>
      <c r="O2575" s="0" t="n">
        <f aca="false">IF(COUNTIF($G2575:$L2575,I2575)&gt;1,1,0)</f>
        <v>0</v>
      </c>
      <c r="P2575" s="0" t="n">
        <f aca="false">IF(COUNTIF($G2575:$L2575,J2575)&gt;1,1,0)</f>
        <v>0</v>
      </c>
      <c r="Q2575" s="0" t="n">
        <f aca="false">IF(COUNTIF($G2575:$L2575,K2575)&gt;1,1,0)</f>
        <v>0</v>
      </c>
      <c r="R2575" s="0" t="n">
        <f aca="false">IF(COUNTIF($G2575:$L2575,L2575)&gt;1,1,0)</f>
        <v>0</v>
      </c>
      <c r="S2575" s="2" t="n">
        <f aca="false">IF(AND(L2575&lt;&gt;K2575,SUM(M2575:Q2575)&gt;0,G2575+L2575&gt;SUMPRODUCT(G2575:K2575,M2575:Q2575)),1,0)</f>
        <v>0</v>
      </c>
    </row>
    <row r="2576" customFormat="false" ht="15" hidden="false" customHeight="false" outlineLevel="0" collapsed="false">
      <c r="A2576" s="0" t="n">
        <v>94</v>
      </c>
      <c r="B2576" s="0" t="n">
        <v>55</v>
      </c>
      <c r="C2576" s="0" t="n">
        <v>60</v>
      </c>
      <c r="D2576" s="0" t="n">
        <v>68</v>
      </c>
      <c r="E2576" s="0" t="n">
        <v>4</v>
      </c>
      <c r="F2576" s="0" t="n">
        <v>38</v>
      </c>
      <c r="G2576" s="1" t="n">
        <f aca="false">SMALL($A2576:$F2576,1)</f>
        <v>4</v>
      </c>
      <c r="H2576" s="1" t="n">
        <f aca="false">SMALL($A2576:$F2576,2)</f>
        <v>38</v>
      </c>
      <c r="I2576" s="1" t="n">
        <f aca="false">SMALL($A2576:$F2576,3)</f>
        <v>55</v>
      </c>
      <c r="J2576" s="1" t="n">
        <f aca="false">SMALL($A2576:$F2576,4)</f>
        <v>60</v>
      </c>
      <c r="K2576" s="1" t="n">
        <f aca="false">SMALL($A2576:$F2576,5)</f>
        <v>68</v>
      </c>
      <c r="L2576" s="1" t="n">
        <f aca="false">SMALL($A2576:$F2576,6)</f>
        <v>94</v>
      </c>
      <c r="M2576" s="0" t="n">
        <f aca="false">IF(COUNTIF($G2576:$L2576,G2576)&gt;1,1,0)</f>
        <v>0</v>
      </c>
      <c r="N2576" s="0" t="n">
        <f aca="false">IF(COUNTIF($G2576:$L2576,H2576)&gt;1,1,0)</f>
        <v>0</v>
      </c>
      <c r="O2576" s="0" t="n">
        <f aca="false">IF(COUNTIF($G2576:$L2576,I2576)&gt;1,1,0)</f>
        <v>0</v>
      </c>
      <c r="P2576" s="0" t="n">
        <f aca="false">IF(COUNTIF($G2576:$L2576,J2576)&gt;1,1,0)</f>
        <v>0</v>
      </c>
      <c r="Q2576" s="0" t="n">
        <f aca="false">IF(COUNTIF($G2576:$L2576,K2576)&gt;1,1,0)</f>
        <v>0</v>
      </c>
      <c r="R2576" s="0" t="n">
        <f aca="false">IF(COUNTIF($G2576:$L2576,L2576)&gt;1,1,0)</f>
        <v>0</v>
      </c>
      <c r="S2576" s="2" t="n">
        <f aca="false">IF(AND(L2576&lt;&gt;K2576,SUM(M2576:Q2576)&gt;0,G2576+L2576&gt;SUMPRODUCT(G2576:K2576,M2576:Q2576)),1,0)</f>
        <v>0</v>
      </c>
    </row>
    <row r="2577" customFormat="false" ht="15" hidden="false" customHeight="false" outlineLevel="0" collapsed="false">
      <c r="A2577" s="0" t="n">
        <v>86</v>
      </c>
      <c r="B2577" s="0" t="n">
        <v>16</v>
      </c>
      <c r="C2577" s="0" t="n">
        <v>71</v>
      </c>
      <c r="D2577" s="0" t="n">
        <v>55</v>
      </c>
      <c r="E2577" s="0" t="n">
        <v>24</v>
      </c>
      <c r="F2577" s="0" t="n">
        <v>8</v>
      </c>
      <c r="G2577" s="1" t="n">
        <f aca="false">SMALL($A2577:$F2577,1)</f>
        <v>8</v>
      </c>
      <c r="H2577" s="1" t="n">
        <f aca="false">SMALL($A2577:$F2577,2)</f>
        <v>16</v>
      </c>
      <c r="I2577" s="1" t="n">
        <f aca="false">SMALL($A2577:$F2577,3)</f>
        <v>24</v>
      </c>
      <c r="J2577" s="1" t="n">
        <f aca="false">SMALL($A2577:$F2577,4)</f>
        <v>55</v>
      </c>
      <c r="K2577" s="1" t="n">
        <f aca="false">SMALL($A2577:$F2577,5)</f>
        <v>71</v>
      </c>
      <c r="L2577" s="1" t="n">
        <f aca="false">SMALL($A2577:$F2577,6)</f>
        <v>86</v>
      </c>
      <c r="M2577" s="0" t="n">
        <f aca="false">IF(COUNTIF($G2577:$L2577,G2577)&gt;1,1,0)</f>
        <v>0</v>
      </c>
      <c r="N2577" s="0" t="n">
        <f aca="false">IF(COUNTIF($G2577:$L2577,H2577)&gt;1,1,0)</f>
        <v>0</v>
      </c>
      <c r="O2577" s="0" t="n">
        <f aca="false">IF(COUNTIF($G2577:$L2577,I2577)&gt;1,1,0)</f>
        <v>0</v>
      </c>
      <c r="P2577" s="0" t="n">
        <f aca="false">IF(COUNTIF($G2577:$L2577,J2577)&gt;1,1,0)</f>
        <v>0</v>
      </c>
      <c r="Q2577" s="0" t="n">
        <f aca="false">IF(COUNTIF($G2577:$L2577,K2577)&gt;1,1,0)</f>
        <v>0</v>
      </c>
      <c r="R2577" s="0" t="n">
        <f aca="false">IF(COUNTIF($G2577:$L2577,L2577)&gt;1,1,0)</f>
        <v>0</v>
      </c>
      <c r="S2577" s="2" t="n">
        <f aca="false">IF(AND(L2577&lt;&gt;K2577,SUM(M2577:Q2577)&gt;0,G2577+L2577&gt;SUMPRODUCT(G2577:K2577,M2577:Q2577)),1,0)</f>
        <v>0</v>
      </c>
    </row>
    <row r="2578" customFormat="false" ht="15" hidden="false" customHeight="false" outlineLevel="0" collapsed="false">
      <c r="A2578" s="0" t="n">
        <v>55</v>
      </c>
      <c r="B2578" s="0" t="n">
        <v>33</v>
      </c>
      <c r="C2578" s="0" t="n">
        <v>39</v>
      </c>
      <c r="D2578" s="0" t="n">
        <v>49</v>
      </c>
      <c r="E2578" s="0" t="n">
        <v>69</v>
      </c>
      <c r="F2578" s="0" t="n">
        <v>69</v>
      </c>
      <c r="G2578" s="1" t="n">
        <f aca="false">SMALL($A2578:$F2578,1)</f>
        <v>33</v>
      </c>
      <c r="H2578" s="1" t="n">
        <f aca="false">SMALL($A2578:$F2578,2)</f>
        <v>39</v>
      </c>
      <c r="I2578" s="1" t="n">
        <f aca="false">SMALL($A2578:$F2578,3)</f>
        <v>49</v>
      </c>
      <c r="J2578" s="1" t="n">
        <f aca="false">SMALL($A2578:$F2578,4)</f>
        <v>55</v>
      </c>
      <c r="K2578" s="1" t="n">
        <f aca="false">SMALL($A2578:$F2578,5)</f>
        <v>69</v>
      </c>
      <c r="L2578" s="1" t="n">
        <f aca="false">SMALL($A2578:$F2578,6)</f>
        <v>69</v>
      </c>
      <c r="M2578" s="0" t="n">
        <f aca="false">IF(COUNTIF($G2578:$L2578,G2578)&gt;1,1,0)</f>
        <v>0</v>
      </c>
      <c r="N2578" s="0" t="n">
        <f aca="false">IF(COUNTIF($G2578:$L2578,H2578)&gt;1,1,0)</f>
        <v>0</v>
      </c>
      <c r="O2578" s="0" t="n">
        <f aca="false">IF(COUNTIF($G2578:$L2578,I2578)&gt;1,1,0)</f>
        <v>0</v>
      </c>
      <c r="P2578" s="0" t="n">
        <f aca="false">IF(COUNTIF($G2578:$L2578,J2578)&gt;1,1,0)</f>
        <v>0</v>
      </c>
      <c r="Q2578" s="0" t="n">
        <f aca="false">IF(COUNTIF($G2578:$L2578,K2578)&gt;1,1,0)</f>
        <v>1</v>
      </c>
      <c r="R2578" s="0" t="n">
        <f aca="false">IF(COUNTIF($G2578:$L2578,L2578)&gt;1,1,0)</f>
        <v>1</v>
      </c>
      <c r="S2578" s="2" t="n">
        <f aca="false">IF(AND(L2578&lt;&gt;K2578,SUM(M2578:Q2578)&gt;0,G2578+L2578&gt;SUMPRODUCT(G2578:K2578,M2578:Q2578)),1,0)</f>
        <v>0</v>
      </c>
    </row>
    <row r="2579" customFormat="false" ht="15" hidden="false" customHeight="false" outlineLevel="0" collapsed="false">
      <c r="A2579" s="0" t="n">
        <v>16</v>
      </c>
      <c r="B2579" s="0" t="n">
        <v>93</v>
      </c>
      <c r="C2579" s="0" t="n">
        <v>48</v>
      </c>
      <c r="D2579" s="0" t="n">
        <v>15</v>
      </c>
      <c r="E2579" s="0" t="n">
        <v>8</v>
      </c>
      <c r="F2579" s="0" t="n">
        <v>4</v>
      </c>
      <c r="G2579" s="1" t="n">
        <f aca="false">SMALL($A2579:$F2579,1)</f>
        <v>4</v>
      </c>
      <c r="H2579" s="1" t="n">
        <f aca="false">SMALL($A2579:$F2579,2)</f>
        <v>8</v>
      </c>
      <c r="I2579" s="1" t="n">
        <f aca="false">SMALL($A2579:$F2579,3)</f>
        <v>15</v>
      </c>
      <c r="J2579" s="1" t="n">
        <f aca="false">SMALL($A2579:$F2579,4)</f>
        <v>16</v>
      </c>
      <c r="K2579" s="1" t="n">
        <f aca="false">SMALL($A2579:$F2579,5)</f>
        <v>48</v>
      </c>
      <c r="L2579" s="1" t="n">
        <f aca="false">SMALL($A2579:$F2579,6)</f>
        <v>93</v>
      </c>
      <c r="M2579" s="0" t="n">
        <f aca="false">IF(COUNTIF($G2579:$L2579,G2579)&gt;1,1,0)</f>
        <v>0</v>
      </c>
      <c r="N2579" s="0" t="n">
        <f aca="false">IF(COUNTIF($G2579:$L2579,H2579)&gt;1,1,0)</f>
        <v>0</v>
      </c>
      <c r="O2579" s="0" t="n">
        <f aca="false">IF(COUNTIF($G2579:$L2579,I2579)&gt;1,1,0)</f>
        <v>0</v>
      </c>
      <c r="P2579" s="0" t="n">
        <f aca="false">IF(COUNTIF($G2579:$L2579,J2579)&gt;1,1,0)</f>
        <v>0</v>
      </c>
      <c r="Q2579" s="0" t="n">
        <f aca="false">IF(COUNTIF($G2579:$L2579,K2579)&gt;1,1,0)</f>
        <v>0</v>
      </c>
      <c r="R2579" s="0" t="n">
        <f aca="false">IF(COUNTIF($G2579:$L2579,L2579)&gt;1,1,0)</f>
        <v>0</v>
      </c>
      <c r="S2579" s="2" t="n">
        <f aca="false">IF(AND(L2579&lt;&gt;K2579,SUM(M2579:Q2579)&gt;0,G2579+L2579&gt;SUMPRODUCT(G2579:K2579,M2579:Q2579)),1,0)</f>
        <v>0</v>
      </c>
    </row>
    <row r="2580" customFormat="false" ht="15" hidden="false" customHeight="false" outlineLevel="0" collapsed="false">
      <c r="A2580" s="0" t="n">
        <v>98</v>
      </c>
      <c r="B2580" s="0" t="n">
        <v>95</v>
      </c>
      <c r="C2580" s="0" t="n">
        <v>26</v>
      </c>
      <c r="D2580" s="0" t="n">
        <v>30</v>
      </c>
      <c r="E2580" s="0" t="n">
        <v>24</v>
      </c>
      <c r="F2580" s="0" t="n">
        <v>14</v>
      </c>
      <c r="G2580" s="1" t="n">
        <f aca="false">SMALL($A2580:$F2580,1)</f>
        <v>14</v>
      </c>
      <c r="H2580" s="1" t="n">
        <f aca="false">SMALL($A2580:$F2580,2)</f>
        <v>24</v>
      </c>
      <c r="I2580" s="1" t="n">
        <f aca="false">SMALL($A2580:$F2580,3)</f>
        <v>26</v>
      </c>
      <c r="J2580" s="1" t="n">
        <f aca="false">SMALL($A2580:$F2580,4)</f>
        <v>30</v>
      </c>
      <c r="K2580" s="1" t="n">
        <f aca="false">SMALL($A2580:$F2580,5)</f>
        <v>95</v>
      </c>
      <c r="L2580" s="1" t="n">
        <f aca="false">SMALL($A2580:$F2580,6)</f>
        <v>98</v>
      </c>
      <c r="M2580" s="0" t="n">
        <f aca="false">IF(COUNTIF($G2580:$L2580,G2580)&gt;1,1,0)</f>
        <v>0</v>
      </c>
      <c r="N2580" s="0" t="n">
        <f aca="false">IF(COUNTIF($G2580:$L2580,H2580)&gt;1,1,0)</f>
        <v>0</v>
      </c>
      <c r="O2580" s="0" t="n">
        <f aca="false">IF(COUNTIF($G2580:$L2580,I2580)&gt;1,1,0)</f>
        <v>0</v>
      </c>
      <c r="P2580" s="0" t="n">
        <f aca="false">IF(COUNTIF($G2580:$L2580,J2580)&gt;1,1,0)</f>
        <v>0</v>
      </c>
      <c r="Q2580" s="0" t="n">
        <f aca="false">IF(COUNTIF($G2580:$L2580,K2580)&gt;1,1,0)</f>
        <v>0</v>
      </c>
      <c r="R2580" s="0" t="n">
        <f aca="false">IF(COUNTIF($G2580:$L2580,L2580)&gt;1,1,0)</f>
        <v>0</v>
      </c>
      <c r="S2580" s="2" t="n">
        <f aca="false">IF(AND(L2580&lt;&gt;K2580,SUM(M2580:Q2580)&gt;0,G2580+L2580&gt;SUMPRODUCT(G2580:K2580,M2580:Q2580)),1,0)</f>
        <v>0</v>
      </c>
    </row>
    <row r="2581" customFormat="false" ht="15" hidden="false" customHeight="false" outlineLevel="0" collapsed="false">
      <c r="A2581" s="0" t="n">
        <v>91</v>
      </c>
      <c r="B2581" s="0" t="n">
        <v>97</v>
      </c>
      <c r="C2581" s="0" t="n">
        <v>76</v>
      </c>
      <c r="D2581" s="0" t="n">
        <v>100</v>
      </c>
      <c r="E2581" s="0" t="n">
        <v>17</v>
      </c>
      <c r="F2581" s="0" t="n">
        <v>22</v>
      </c>
      <c r="G2581" s="1" t="n">
        <f aca="false">SMALL($A2581:$F2581,1)</f>
        <v>17</v>
      </c>
      <c r="H2581" s="1" t="n">
        <f aca="false">SMALL($A2581:$F2581,2)</f>
        <v>22</v>
      </c>
      <c r="I2581" s="1" t="n">
        <f aca="false">SMALL($A2581:$F2581,3)</f>
        <v>76</v>
      </c>
      <c r="J2581" s="1" t="n">
        <f aca="false">SMALL($A2581:$F2581,4)</f>
        <v>91</v>
      </c>
      <c r="K2581" s="1" t="n">
        <f aca="false">SMALL($A2581:$F2581,5)</f>
        <v>97</v>
      </c>
      <c r="L2581" s="1" t="n">
        <f aca="false">SMALL($A2581:$F2581,6)</f>
        <v>100</v>
      </c>
      <c r="M2581" s="0" t="n">
        <f aca="false">IF(COUNTIF($G2581:$L2581,G2581)&gt;1,1,0)</f>
        <v>0</v>
      </c>
      <c r="N2581" s="0" t="n">
        <f aca="false">IF(COUNTIF($G2581:$L2581,H2581)&gt;1,1,0)</f>
        <v>0</v>
      </c>
      <c r="O2581" s="0" t="n">
        <f aca="false">IF(COUNTIF($G2581:$L2581,I2581)&gt;1,1,0)</f>
        <v>0</v>
      </c>
      <c r="P2581" s="0" t="n">
        <f aca="false">IF(COUNTIF($G2581:$L2581,J2581)&gt;1,1,0)</f>
        <v>0</v>
      </c>
      <c r="Q2581" s="0" t="n">
        <f aca="false">IF(COUNTIF($G2581:$L2581,K2581)&gt;1,1,0)</f>
        <v>0</v>
      </c>
      <c r="R2581" s="0" t="n">
        <f aca="false">IF(COUNTIF($G2581:$L2581,L2581)&gt;1,1,0)</f>
        <v>0</v>
      </c>
      <c r="S2581" s="2" t="n">
        <f aca="false">IF(AND(L2581&lt;&gt;K2581,SUM(M2581:Q2581)&gt;0,G2581+L2581&gt;SUMPRODUCT(G2581:K2581,M2581:Q2581)),1,0)</f>
        <v>0</v>
      </c>
    </row>
    <row r="2582" customFormat="false" ht="15" hidden="false" customHeight="false" outlineLevel="0" collapsed="false">
      <c r="A2582" s="0" t="n">
        <v>3</v>
      </c>
      <c r="B2582" s="0" t="n">
        <v>5</v>
      </c>
      <c r="C2582" s="0" t="n">
        <v>23</v>
      </c>
      <c r="D2582" s="0" t="n">
        <v>58</v>
      </c>
      <c r="E2582" s="0" t="n">
        <v>16</v>
      </c>
      <c r="F2582" s="0" t="n">
        <v>100</v>
      </c>
      <c r="G2582" s="1" t="n">
        <f aca="false">SMALL($A2582:$F2582,1)</f>
        <v>3</v>
      </c>
      <c r="H2582" s="1" t="n">
        <f aca="false">SMALL($A2582:$F2582,2)</f>
        <v>5</v>
      </c>
      <c r="I2582" s="1" t="n">
        <f aca="false">SMALL($A2582:$F2582,3)</f>
        <v>16</v>
      </c>
      <c r="J2582" s="1" t="n">
        <f aca="false">SMALL($A2582:$F2582,4)</f>
        <v>23</v>
      </c>
      <c r="K2582" s="1" t="n">
        <f aca="false">SMALL($A2582:$F2582,5)</f>
        <v>58</v>
      </c>
      <c r="L2582" s="1" t="n">
        <f aca="false">SMALL($A2582:$F2582,6)</f>
        <v>100</v>
      </c>
      <c r="M2582" s="0" t="n">
        <f aca="false">IF(COUNTIF($G2582:$L2582,G2582)&gt;1,1,0)</f>
        <v>0</v>
      </c>
      <c r="N2582" s="0" t="n">
        <f aca="false">IF(COUNTIF($G2582:$L2582,H2582)&gt;1,1,0)</f>
        <v>0</v>
      </c>
      <c r="O2582" s="0" t="n">
        <f aca="false">IF(COUNTIF($G2582:$L2582,I2582)&gt;1,1,0)</f>
        <v>0</v>
      </c>
      <c r="P2582" s="0" t="n">
        <f aca="false">IF(COUNTIF($G2582:$L2582,J2582)&gt;1,1,0)</f>
        <v>0</v>
      </c>
      <c r="Q2582" s="0" t="n">
        <f aca="false">IF(COUNTIF($G2582:$L2582,K2582)&gt;1,1,0)</f>
        <v>0</v>
      </c>
      <c r="R2582" s="0" t="n">
        <f aca="false">IF(COUNTIF($G2582:$L2582,L2582)&gt;1,1,0)</f>
        <v>0</v>
      </c>
      <c r="S2582" s="2" t="n">
        <f aca="false">IF(AND(L2582&lt;&gt;K2582,SUM(M2582:Q2582)&gt;0,G2582+L2582&gt;SUMPRODUCT(G2582:K2582,M2582:Q2582)),1,0)</f>
        <v>0</v>
      </c>
    </row>
    <row r="2583" customFormat="false" ht="15" hidden="false" customHeight="false" outlineLevel="0" collapsed="false">
      <c r="A2583" s="0" t="n">
        <v>63</v>
      </c>
      <c r="B2583" s="0" t="n">
        <v>12</v>
      </c>
      <c r="C2583" s="0" t="n">
        <v>21</v>
      </c>
      <c r="D2583" s="0" t="n">
        <v>1</v>
      </c>
      <c r="E2583" s="0" t="n">
        <v>3</v>
      </c>
      <c r="F2583" s="0" t="n">
        <v>89</v>
      </c>
      <c r="G2583" s="1" t="n">
        <f aca="false">SMALL($A2583:$F2583,1)</f>
        <v>1</v>
      </c>
      <c r="H2583" s="1" t="n">
        <f aca="false">SMALL($A2583:$F2583,2)</f>
        <v>3</v>
      </c>
      <c r="I2583" s="1" t="n">
        <f aca="false">SMALL($A2583:$F2583,3)</f>
        <v>12</v>
      </c>
      <c r="J2583" s="1" t="n">
        <f aca="false">SMALL($A2583:$F2583,4)</f>
        <v>21</v>
      </c>
      <c r="K2583" s="1" t="n">
        <f aca="false">SMALL($A2583:$F2583,5)</f>
        <v>63</v>
      </c>
      <c r="L2583" s="1" t="n">
        <f aca="false">SMALL($A2583:$F2583,6)</f>
        <v>89</v>
      </c>
      <c r="M2583" s="0" t="n">
        <f aca="false">IF(COUNTIF($G2583:$L2583,G2583)&gt;1,1,0)</f>
        <v>0</v>
      </c>
      <c r="N2583" s="0" t="n">
        <f aca="false">IF(COUNTIF($G2583:$L2583,H2583)&gt;1,1,0)</f>
        <v>0</v>
      </c>
      <c r="O2583" s="0" t="n">
        <f aca="false">IF(COUNTIF($G2583:$L2583,I2583)&gt;1,1,0)</f>
        <v>0</v>
      </c>
      <c r="P2583" s="0" t="n">
        <f aca="false">IF(COUNTIF($G2583:$L2583,J2583)&gt;1,1,0)</f>
        <v>0</v>
      </c>
      <c r="Q2583" s="0" t="n">
        <f aca="false">IF(COUNTIF($G2583:$L2583,K2583)&gt;1,1,0)</f>
        <v>0</v>
      </c>
      <c r="R2583" s="0" t="n">
        <f aca="false">IF(COUNTIF($G2583:$L2583,L2583)&gt;1,1,0)</f>
        <v>0</v>
      </c>
      <c r="S2583" s="2" t="n">
        <f aca="false">IF(AND(L2583&lt;&gt;K2583,SUM(M2583:Q2583)&gt;0,G2583+L2583&gt;SUMPRODUCT(G2583:K2583,M2583:Q2583)),1,0)</f>
        <v>0</v>
      </c>
    </row>
    <row r="2584" customFormat="false" ht="15" hidden="false" customHeight="false" outlineLevel="0" collapsed="false">
      <c r="A2584" s="0" t="n">
        <v>40</v>
      </c>
      <c r="B2584" s="0" t="n">
        <v>57</v>
      </c>
      <c r="C2584" s="0" t="n">
        <v>29</v>
      </c>
      <c r="D2584" s="0" t="n">
        <v>81</v>
      </c>
      <c r="E2584" s="0" t="n">
        <v>94</v>
      </c>
      <c r="F2584" s="0" t="n">
        <v>60</v>
      </c>
      <c r="G2584" s="1" t="n">
        <f aca="false">SMALL($A2584:$F2584,1)</f>
        <v>29</v>
      </c>
      <c r="H2584" s="1" t="n">
        <f aca="false">SMALL($A2584:$F2584,2)</f>
        <v>40</v>
      </c>
      <c r="I2584" s="1" t="n">
        <f aca="false">SMALL($A2584:$F2584,3)</f>
        <v>57</v>
      </c>
      <c r="J2584" s="1" t="n">
        <f aca="false">SMALL($A2584:$F2584,4)</f>
        <v>60</v>
      </c>
      <c r="K2584" s="1" t="n">
        <f aca="false">SMALL($A2584:$F2584,5)</f>
        <v>81</v>
      </c>
      <c r="L2584" s="1" t="n">
        <f aca="false">SMALL($A2584:$F2584,6)</f>
        <v>94</v>
      </c>
      <c r="M2584" s="0" t="n">
        <f aca="false">IF(COUNTIF($G2584:$L2584,G2584)&gt;1,1,0)</f>
        <v>0</v>
      </c>
      <c r="N2584" s="0" t="n">
        <f aca="false">IF(COUNTIF($G2584:$L2584,H2584)&gt;1,1,0)</f>
        <v>0</v>
      </c>
      <c r="O2584" s="0" t="n">
        <f aca="false">IF(COUNTIF($G2584:$L2584,I2584)&gt;1,1,0)</f>
        <v>0</v>
      </c>
      <c r="P2584" s="0" t="n">
        <f aca="false">IF(COUNTIF($G2584:$L2584,J2584)&gt;1,1,0)</f>
        <v>0</v>
      </c>
      <c r="Q2584" s="0" t="n">
        <f aca="false">IF(COUNTIF($G2584:$L2584,K2584)&gt;1,1,0)</f>
        <v>0</v>
      </c>
      <c r="R2584" s="0" t="n">
        <f aca="false">IF(COUNTIF($G2584:$L2584,L2584)&gt;1,1,0)</f>
        <v>0</v>
      </c>
      <c r="S2584" s="2" t="n">
        <f aca="false">IF(AND(L2584&lt;&gt;K2584,SUM(M2584:Q2584)&gt;0,G2584+L2584&gt;SUMPRODUCT(G2584:K2584,M2584:Q2584)),1,0)</f>
        <v>0</v>
      </c>
    </row>
    <row r="2585" customFormat="false" ht="15" hidden="false" customHeight="false" outlineLevel="0" collapsed="false">
      <c r="A2585" s="0" t="n">
        <v>90</v>
      </c>
      <c r="B2585" s="0" t="n">
        <v>49</v>
      </c>
      <c r="C2585" s="0" t="n">
        <v>91</v>
      </c>
      <c r="D2585" s="0" t="n">
        <v>67</v>
      </c>
      <c r="E2585" s="0" t="n">
        <v>89</v>
      </c>
      <c r="F2585" s="0" t="n">
        <v>2</v>
      </c>
      <c r="G2585" s="1" t="n">
        <f aca="false">SMALL($A2585:$F2585,1)</f>
        <v>2</v>
      </c>
      <c r="H2585" s="1" t="n">
        <f aca="false">SMALL($A2585:$F2585,2)</f>
        <v>49</v>
      </c>
      <c r="I2585" s="1" t="n">
        <f aca="false">SMALL($A2585:$F2585,3)</f>
        <v>67</v>
      </c>
      <c r="J2585" s="1" t="n">
        <f aca="false">SMALL($A2585:$F2585,4)</f>
        <v>89</v>
      </c>
      <c r="K2585" s="1" t="n">
        <f aca="false">SMALL($A2585:$F2585,5)</f>
        <v>90</v>
      </c>
      <c r="L2585" s="1" t="n">
        <f aca="false">SMALL($A2585:$F2585,6)</f>
        <v>91</v>
      </c>
      <c r="M2585" s="0" t="n">
        <f aca="false">IF(COUNTIF($G2585:$L2585,G2585)&gt;1,1,0)</f>
        <v>0</v>
      </c>
      <c r="N2585" s="0" t="n">
        <f aca="false">IF(COUNTIF($G2585:$L2585,H2585)&gt;1,1,0)</f>
        <v>0</v>
      </c>
      <c r="O2585" s="0" t="n">
        <f aca="false">IF(COUNTIF($G2585:$L2585,I2585)&gt;1,1,0)</f>
        <v>0</v>
      </c>
      <c r="P2585" s="0" t="n">
        <f aca="false">IF(COUNTIF($G2585:$L2585,J2585)&gt;1,1,0)</f>
        <v>0</v>
      </c>
      <c r="Q2585" s="0" t="n">
        <f aca="false">IF(COUNTIF($G2585:$L2585,K2585)&gt;1,1,0)</f>
        <v>0</v>
      </c>
      <c r="R2585" s="0" t="n">
        <f aca="false">IF(COUNTIF($G2585:$L2585,L2585)&gt;1,1,0)</f>
        <v>0</v>
      </c>
      <c r="S2585" s="2" t="n">
        <f aca="false">IF(AND(L2585&lt;&gt;K2585,SUM(M2585:Q2585)&gt;0,G2585+L2585&gt;SUMPRODUCT(G2585:K2585,M2585:Q2585)),1,0)</f>
        <v>0</v>
      </c>
    </row>
    <row r="2586" customFormat="false" ht="15" hidden="false" customHeight="false" outlineLevel="0" collapsed="false">
      <c r="A2586" s="0" t="n">
        <v>3</v>
      </c>
      <c r="B2586" s="0" t="n">
        <v>93</v>
      </c>
      <c r="C2586" s="0" t="n">
        <v>5</v>
      </c>
      <c r="D2586" s="0" t="n">
        <v>95</v>
      </c>
      <c r="E2586" s="0" t="n">
        <v>26</v>
      </c>
      <c r="F2586" s="0" t="n">
        <v>50</v>
      </c>
      <c r="G2586" s="1" t="n">
        <f aca="false">SMALL($A2586:$F2586,1)</f>
        <v>3</v>
      </c>
      <c r="H2586" s="1" t="n">
        <f aca="false">SMALL($A2586:$F2586,2)</f>
        <v>5</v>
      </c>
      <c r="I2586" s="1" t="n">
        <f aca="false">SMALL($A2586:$F2586,3)</f>
        <v>26</v>
      </c>
      <c r="J2586" s="1" t="n">
        <f aca="false">SMALL($A2586:$F2586,4)</f>
        <v>50</v>
      </c>
      <c r="K2586" s="1" t="n">
        <f aca="false">SMALL($A2586:$F2586,5)</f>
        <v>93</v>
      </c>
      <c r="L2586" s="1" t="n">
        <f aca="false">SMALL($A2586:$F2586,6)</f>
        <v>95</v>
      </c>
      <c r="M2586" s="0" t="n">
        <f aca="false">IF(COUNTIF($G2586:$L2586,G2586)&gt;1,1,0)</f>
        <v>0</v>
      </c>
      <c r="N2586" s="0" t="n">
        <f aca="false">IF(COUNTIF($G2586:$L2586,H2586)&gt;1,1,0)</f>
        <v>0</v>
      </c>
      <c r="O2586" s="0" t="n">
        <f aca="false">IF(COUNTIF($G2586:$L2586,I2586)&gt;1,1,0)</f>
        <v>0</v>
      </c>
      <c r="P2586" s="0" t="n">
        <f aca="false">IF(COUNTIF($G2586:$L2586,J2586)&gt;1,1,0)</f>
        <v>0</v>
      </c>
      <c r="Q2586" s="0" t="n">
        <f aca="false">IF(COUNTIF($G2586:$L2586,K2586)&gt;1,1,0)</f>
        <v>0</v>
      </c>
      <c r="R2586" s="0" t="n">
        <f aca="false">IF(COUNTIF($G2586:$L2586,L2586)&gt;1,1,0)</f>
        <v>0</v>
      </c>
      <c r="S2586" s="2" t="n">
        <f aca="false">IF(AND(L2586&lt;&gt;K2586,SUM(M2586:Q2586)&gt;0,G2586+L2586&gt;SUMPRODUCT(G2586:K2586,M2586:Q2586)),1,0)</f>
        <v>0</v>
      </c>
    </row>
    <row r="2587" customFormat="false" ht="15" hidden="false" customHeight="false" outlineLevel="0" collapsed="false">
      <c r="A2587" s="0" t="n">
        <v>91</v>
      </c>
      <c r="B2587" s="0" t="n">
        <v>25</v>
      </c>
      <c r="C2587" s="0" t="n">
        <v>47</v>
      </c>
      <c r="D2587" s="0" t="n">
        <v>36</v>
      </c>
      <c r="E2587" s="0" t="n">
        <v>75</v>
      </c>
      <c r="F2587" s="0" t="n">
        <v>49</v>
      </c>
      <c r="G2587" s="1" t="n">
        <f aca="false">SMALL($A2587:$F2587,1)</f>
        <v>25</v>
      </c>
      <c r="H2587" s="1" t="n">
        <f aca="false">SMALL($A2587:$F2587,2)</f>
        <v>36</v>
      </c>
      <c r="I2587" s="1" t="n">
        <f aca="false">SMALL($A2587:$F2587,3)</f>
        <v>47</v>
      </c>
      <c r="J2587" s="1" t="n">
        <f aca="false">SMALL($A2587:$F2587,4)</f>
        <v>49</v>
      </c>
      <c r="K2587" s="1" t="n">
        <f aca="false">SMALL($A2587:$F2587,5)</f>
        <v>75</v>
      </c>
      <c r="L2587" s="1" t="n">
        <f aca="false">SMALL($A2587:$F2587,6)</f>
        <v>91</v>
      </c>
      <c r="M2587" s="0" t="n">
        <f aca="false">IF(COUNTIF($G2587:$L2587,G2587)&gt;1,1,0)</f>
        <v>0</v>
      </c>
      <c r="N2587" s="0" t="n">
        <f aca="false">IF(COUNTIF($G2587:$L2587,H2587)&gt;1,1,0)</f>
        <v>0</v>
      </c>
      <c r="O2587" s="0" t="n">
        <f aca="false">IF(COUNTIF($G2587:$L2587,I2587)&gt;1,1,0)</f>
        <v>0</v>
      </c>
      <c r="P2587" s="0" t="n">
        <f aca="false">IF(COUNTIF($G2587:$L2587,J2587)&gt;1,1,0)</f>
        <v>0</v>
      </c>
      <c r="Q2587" s="0" t="n">
        <f aca="false">IF(COUNTIF($G2587:$L2587,K2587)&gt;1,1,0)</f>
        <v>0</v>
      </c>
      <c r="R2587" s="0" t="n">
        <f aca="false">IF(COUNTIF($G2587:$L2587,L2587)&gt;1,1,0)</f>
        <v>0</v>
      </c>
      <c r="S2587" s="2" t="n">
        <f aca="false">IF(AND(L2587&lt;&gt;K2587,SUM(M2587:Q2587)&gt;0,G2587+L2587&gt;SUMPRODUCT(G2587:K2587,M2587:Q2587)),1,0)</f>
        <v>0</v>
      </c>
    </row>
    <row r="2588" customFormat="false" ht="15" hidden="false" customHeight="false" outlineLevel="0" collapsed="false">
      <c r="A2588" s="0" t="n">
        <v>79</v>
      </c>
      <c r="B2588" s="0" t="n">
        <v>43</v>
      </c>
      <c r="C2588" s="0" t="n">
        <v>38</v>
      </c>
      <c r="D2588" s="0" t="n">
        <v>48</v>
      </c>
      <c r="E2588" s="0" t="n">
        <v>42</v>
      </c>
      <c r="F2588" s="0" t="n">
        <v>76</v>
      </c>
      <c r="G2588" s="1" t="n">
        <f aca="false">SMALL($A2588:$F2588,1)</f>
        <v>38</v>
      </c>
      <c r="H2588" s="1" t="n">
        <f aca="false">SMALL($A2588:$F2588,2)</f>
        <v>42</v>
      </c>
      <c r="I2588" s="1" t="n">
        <f aca="false">SMALL($A2588:$F2588,3)</f>
        <v>43</v>
      </c>
      <c r="J2588" s="1" t="n">
        <f aca="false">SMALL($A2588:$F2588,4)</f>
        <v>48</v>
      </c>
      <c r="K2588" s="1" t="n">
        <f aca="false">SMALL($A2588:$F2588,5)</f>
        <v>76</v>
      </c>
      <c r="L2588" s="1" t="n">
        <f aca="false">SMALL($A2588:$F2588,6)</f>
        <v>79</v>
      </c>
      <c r="M2588" s="0" t="n">
        <f aca="false">IF(COUNTIF($G2588:$L2588,G2588)&gt;1,1,0)</f>
        <v>0</v>
      </c>
      <c r="N2588" s="0" t="n">
        <f aca="false">IF(COUNTIF($G2588:$L2588,H2588)&gt;1,1,0)</f>
        <v>0</v>
      </c>
      <c r="O2588" s="0" t="n">
        <f aca="false">IF(COUNTIF($G2588:$L2588,I2588)&gt;1,1,0)</f>
        <v>0</v>
      </c>
      <c r="P2588" s="0" t="n">
        <f aca="false">IF(COUNTIF($G2588:$L2588,J2588)&gt;1,1,0)</f>
        <v>0</v>
      </c>
      <c r="Q2588" s="0" t="n">
        <f aca="false">IF(COUNTIF($G2588:$L2588,K2588)&gt;1,1,0)</f>
        <v>0</v>
      </c>
      <c r="R2588" s="0" t="n">
        <f aca="false">IF(COUNTIF($G2588:$L2588,L2588)&gt;1,1,0)</f>
        <v>0</v>
      </c>
      <c r="S2588" s="2" t="n">
        <f aca="false">IF(AND(L2588&lt;&gt;K2588,SUM(M2588:Q2588)&gt;0,G2588+L2588&gt;SUMPRODUCT(G2588:K2588,M2588:Q2588)),1,0)</f>
        <v>0</v>
      </c>
    </row>
    <row r="2589" customFormat="false" ht="15" hidden="false" customHeight="false" outlineLevel="0" collapsed="false">
      <c r="A2589" s="0" t="n">
        <v>4</v>
      </c>
      <c r="B2589" s="0" t="n">
        <v>15</v>
      </c>
      <c r="C2589" s="0" t="n">
        <v>5</v>
      </c>
      <c r="D2589" s="0" t="n">
        <v>86</v>
      </c>
      <c r="E2589" s="0" t="n">
        <v>22</v>
      </c>
      <c r="F2589" s="0" t="n">
        <v>75</v>
      </c>
      <c r="G2589" s="1" t="n">
        <f aca="false">SMALL($A2589:$F2589,1)</f>
        <v>4</v>
      </c>
      <c r="H2589" s="1" t="n">
        <f aca="false">SMALL($A2589:$F2589,2)</f>
        <v>5</v>
      </c>
      <c r="I2589" s="1" t="n">
        <f aca="false">SMALL($A2589:$F2589,3)</f>
        <v>15</v>
      </c>
      <c r="J2589" s="1" t="n">
        <f aca="false">SMALL($A2589:$F2589,4)</f>
        <v>22</v>
      </c>
      <c r="K2589" s="1" t="n">
        <f aca="false">SMALL($A2589:$F2589,5)</f>
        <v>75</v>
      </c>
      <c r="L2589" s="1" t="n">
        <f aca="false">SMALL($A2589:$F2589,6)</f>
        <v>86</v>
      </c>
      <c r="M2589" s="0" t="n">
        <f aca="false">IF(COUNTIF($G2589:$L2589,G2589)&gt;1,1,0)</f>
        <v>0</v>
      </c>
      <c r="N2589" s="0" t="n">
        <f aca="false">IF(COUNTIF($G2589:$L2589,H2589)&gt;1,1,0)</f>
        <v>0</v>
      </c>
      <c r="O2589" s="0" t="n">
        <f aca="false">IF(COUNTIF($G2589:$L2589,I2589)&gt;1,1,0)</f>
        <v>0</v>
      </c>
      <c r="P2589" s="0" t="n">
        <f aca="false">IF(COUNTIF($G2589:$L2589,J2589)&gt;1,1,0)</f>
        <v>0</v>
      </c>
      <c r="Q2589" s="0" t="n">
        <f aca="false">IF(COUNTIF($G2589:$L2589,K2589)&gt;1,1,0)</f>
        <v>0</v>
      </c>
      <c r="R2589" s="0" t="n">
        <f aca="false">IF(COUNTIF($G2589:$L2589,L2589)&gt;1,1,0)</f>
        <v>0</v>
      </c>
      <c r="S2589" s="2" t="n">
        <f aca="false">IF(AND(L2589&lt;&gt;K2589,SUM(M2589:Q2589)&gt;0,G2589+L2589&gt;SUMPRODUCT(G2589:K2589,M2589:Q2589)),1,0)</f>
        <v>0</v>
      </c>
    </row>
    <row r="2590" customFormat="false" ht="15" hidden="false" customHeight="false" outlineLevel="0" collapsed="false">
      <c r="A2590" s="0" t="n">
        <v>30</v>
      </c>
      <c r="B2590" s="0" t="n">
        <v>47</v>
      </c>
      <c r="C2590" s="0" t="n">
        <v>20</v>
      </c>
      <c r="D2590" s="0" t="n">
        <v>46</v>
      </c>
      <c r="E2590" s="0" t="n">
        <v>87</v>
      </c>
      <c r="F2590" s="0" t="n">
        <v>56</v>
      </c>
      <c r="G2590" s="1" t="n">
        <f aca="false">SMALL($A2590:$F2590,1)</f>
        <v>20</v>
      </c>
      <c r="H2590" s="1" t="n">
        <f aca="false">SMALL($A2590:$F2590,2)</f>
        <v>30</v>
      </c>
      <c r="I2590" s="1" t="n">
        <f aca="false">SMALL($A2590:$F2590,3)</f>
        <v>46</v>
      </c>
      <c r="J2590" s="1" t="n">
        <f aca="false">SMALL($A2590:$F2590,4)</f>
        <v>47</v>
      </c>
      <c r="K2590" s="1" t="n">
        <f aca="false">SMALL($A2590:$F2590,5)</f>
        <v>56</v>
      </c>
      <c r="L2590" s="1" t="n">
        <f aca="false">SMALL($A2590:$F2590,6)</f>
        <v>87</v>
      </c>
      <c r="M2590" s="0" t="n">
        <f aca="false">IF(COUNTIF($G2590:$L2590,G2590)&gt;1,1,0)</f>
        <v>0</v>
      </c>
      <c r="N2590" s="0" t="n">
        <f aca="false">IF(COUNTIF($G2590:$L2590,H2590)&gt;1,1,0)</f>
        <v>0</v>
      </c>
      <c r="O2590" s="0" t="n">
        <f aca="false">IF(COUNTIF($G2590:$L2590,I2590)&gt;1,1,0)</f>
        <v>0</v>
      </c>
      <c r="P2590" s="0" t="n">
        <f aca="false">IF(COUNTIF($G2590:$L2590,J2590)&gt;1,1,0)</f>
        <v>0</v>
      </c>
      <c r="Q2590" s="0" t="n">
        <f aca="false">IF(COUNTIF($G2590:$L2590,K2590)&gt;1,1,0)</f>
        <v>0</v>
      </c>
      <c r="R2590" s="0" t="n">
        <f aca="false">IF(COUNTIF($G2590:$L2590,L2590)&gt;1,1,0)</f>
        <v>0</v>
      </c>
      <c r="S2590" s="2" t="n">
        <f aca="false">IF(AND(L2590&lt;&gt;K2590,SUM(M2590:Q2590)&gt;0,G2590+L2590&gt;SUMPRODUCT(G2590:K2590,M2590:Q2590)),1,0)</f>
        <v>0</v>
      </c>
    </row>
    <row r="2591" customFormat="false" ht="15" hidden="false" customHeight="false" outlineLevel="0" collapsed="false">
      <c r="A2591" s="0" t="n">
        <v>46</v>
      </c>
      <c r="B2591" s="0" t="n">
        <v>46</v>
      </c>
      <c r="C2591" s="0" t="n">
        <v>36</v>
      </c>
      <c r="D2591" s="0" t="n">
        <v>83</v>
      </c>
      <c r="E2591" s="0" t="n">
        <v>19</v>
      </c>
      <c r="F2591" s="0" t="n">
        <v>53</v>
      </c>
      <c r="G2591" s="1" t="n">
        <f aca="false">SMALL($A2591:$F2591,1)</f>
        <v>19</v>
      </c>
      <c r="H2591" s="1" t="n">
        <f aca="false">SMALL($A2591:$F2591,2)</f>
        <v>36</v>
      </c>
      <c r="I2591" s="1" t="n">
        <f aca="false">SMALL($A2591:$F2591,3)</f>
        <v>46</v>
      </c>
      <c r="J2591" s="1" t="n">
        <f aca="false">SMALL($A2591:$F2591,4)</f>
        <v>46</v>
      </c>
      <c r="K2591" s="1" t="n">
        <f aca="false">SMALL($A2591:$F2591,5)</f>
        <v>53</v>
      </c>
      <c r="L2591" s="1" t="n">
        <f aca="false">SMALL($A2591:$F2591,6)</f>
        <v>83</v>
      </c>
      <c r="M2591" s="0" t="n">
        <f aca="false">IF(COUNTIF($G2591:$L2591,G2591)&gt;1,1,0)</f>
        <v>0</v>
      </c>
      <c r="N2591" s="0" t="n">
        <f aca="false">IF(COUNTIF($G2591:$L2591,H2591)&gt;1,1,0)</f>
        <v>0</v>
      </c>
      <c r="O2591" s="0" t="n">
        <f aca="false">IF(COUNTIF($G2591:$L2591,I2591)&gt;1,1,0)</f>
        <v>1</v>
      </c>
      <c r="P2591" s="0" t="n">
        <f aca="false">IF(COUNTIF($G2591:$L2591,J2591)&gt;1,1,0)</f>
        <v>1</v>
      </c>
      <c r="Q2591" s="0" t="n">
        <f aca="false">IF(COUNTIF($G2591:$L2591,K2591)&gt;1,1,0)</f>
        <v>0</v>
      </c>
      <c r="R2591" s="0" t="n">
        <f aca="false">IF(COUNTIF($G2591:$L2591,L2591)&gt;1,1,0)</f>
        <v>0</v>
      </c>
      <c r="S2591" s="2" t="n">
        <f aca="false">IF(AND(L2591&lt;&gt;K2591,SUM(M2591:Q2591)&gt;0,G2591+L2591&gt;SUMPRODUCT(G2591:K2591,M2591:Q2591)),1,0)</f>
        <v>1</v>
      </c>
    </row>
    <row r="2592" customFormat="false" ht="15" hidden="false" customHeight="false" outlineLevel="0" collapsed="false">
      <c r="A2592" s="0" t="n">
        <v>18</v>
      </c>
      <c r="B2592" s="0" t="n">
        <v>13</v>
      </c>
      <c r="C2592" s="0" t="n">
        <v>95</v>
      </c>
      <c r="D2592" s="0" t="n">
        <v>3</v>
      </c>
      <c r="E2592" s="0" t="n">
        <v>40</v>
      </c>
      <c r="F2592" s="0" t="n">
        <v>40</v>
      </c>
      <c r="G2592" s="1" t="n">
        <f aca="false">SMALL($A2592:$F2592,1)</f>
        <v>3</v>
      </c>
      <c r="H2592" s="1" t="n">
        <f aca="false">SMALL($A2592:$F2592,2)</f>
        <v>13</v>
      </c>
      <c r="I2592" s="1" t="n">
        <f aca="false">SMALL($A2592:$F2592,3)</f>
        <v>18</v>
      </c>
      <c r="J2592" s="1" t="n">
        <f aca="false">SMALL($A2592:$F2592,4)</f>
        <v>40</v>
      </c>
      <c r="K2592" s="1" t="n">
        <f aca="false">SMALL($A2592:$F2592,5)</f>
        <v>40</v>
      </c>
      <c r="L2592" s="1" t="n">
        <f aca="false">SMALL($A2592:$F2592,6)</f>
        <v>95</v>
      </c>
      <c r="M2592" s="0" t="n">
        <f aca="false">IF(COUNTIF($G2592:$L2592,G2592)&gt;1,1,0)</f>
        <v>0</v>
      </c>
      <c r="N2592" s="0" t="n">
        <f aca="false">IF(COUNTIF($G2592:$L2592,H2592)&gt;1,1,0)</f>
        <v>0</v>
      </c>
      <c r="O2592" s="0" t="n">
        <f aca="false">IF(COUNTIF($G2592:$L2592,I2592)&gt;1,1,0)</f>
        <v>0</v>
      </c>
      <c r="P2592" s="0" t="n">
        <f aca="false">IF(COUNTIF($G2592:$L2592,J2592)&gt;1,1,0)</f>
        <v>1</v>
      </c>
      <c r="Q2592" s="0" t="n">
        <f aca="false">IF(COUNTIF($G2592:$L2592,K2592)&gt;1,1,0)</f>
        <v>1</v>
      </c>
      <c r="R2592" s="0" t="n">
        <f aca="false">IF(COUNTIF($G2592:$L2592,L2592)&gt;1,1,0)</f>
        <v>0</v>
      </c>
      <c r="S2592" s="2" t="n">
        <f aca="false">IF(AND(L2592&lt;&gt;K2592,SUM(M2592:Q2592)&gt;0,G2592+L2592&gt;SUMPRODUCT(G2592:K2592,M2592:Q2592)),1,0)</f>
        <v>1</v>
      </c>
    </row>
    <row r="2593" customFormat="false" ht="15" hidden="false" customHeight="false" outlineLevel="0" collapsed="false">
      <c r="A2593" s="0" t="n">
        <v>83</v>
      </c>
      <c r="B2593" s="0" t="n">
        <v>34</v>
      </c>
      <c r="C2593" s="0" t="n">
        <v>33</v>
      </c>
      <c r="D2593" s="0" t="n">
        <v>65</v>
      </c>
      <c r="E2593" s="0" t="n">
        <v>9</v>
      </c>
      <c r="F2593" s="0" t="n">
        <v>23</v>
      </c>
      <c r="G2593" s="1" t="n">
        <f aca="false">SMALL($A2593:$F2593,1)</f>
        <v>9</v>
      </c>
      <c r="H2593" s="1" t="n">
        <f aca="false">SMALL($A2593:$F2593,2)</f>
        <v>23</v>
      </c>
      <c r="I2593" s="1" t="n">
        <f aca="false">SMALL($A2593:$F2593,3)</f>
        <v>33</v>
      </c>
      <c r="J2593" s="1" t="n">
        <f aca="false">SMALL($A2593:$F2593,4)</f>
        <v>34</v>
      </c>
      <c r="K2593" s="1" t="n">
        <f aca="false">SMALL($A2593:$F2593,5)</f>
        <v>65</v>
      </c>
      <c r="L2593" s="1" t="n">
        <f aca="false">SMALL($A2593:$F2593,6)</f>
        <v>83</v>
      </c>
      <c r="M2593" s="0" t="n">
        <f aca="false">IF(COUNTIF($G2593:$L2593,G2593)&gt;1,1,0)</f>
        <v>0</v>
      </c>
      <c r="N2593" s="0" t="n">
        <f aca="false">IF(COUNTIF($G2593:$L2593,H2593)&gt;1,1,0)</f>
        <v>0</v>
      </c>
      <c r="O2593" s="0" t="n">
        <f aca="false">IF(COUNTIF($G2593:$L2593,I2593)&gt;1,1,0)</f>
        <v>0</v>
      </c>
      <c r="P2593" s="0" t="n">
        <f aca="false">IF(COUNTIF($G2593:$L2593,J2593)&gt;1,1,0)</f>
        <v>0</v>
      </c>
      <c r="Q2593" s="0" t="n">
        <f aca="false">IF(COUNTIF($G2593:$L2593,K2593)&gt;1,1,0)</f>
        <v>0</v>
      </c>
      <c r="R2593" s="0" t="n">
        <f aca="false">IF(COUNTIF($G2593:$L2593,L2593)&gt;1,1,0)</f>
        <v>0</v>
      </c>
      <c r="S2593" s="2" t="n">
        <f aca="false">IF(AND(L2593&lt;&gt;K2593,SUM(M2593:Q2593)&gt;0,G2593+L2593&gt;SUMPRODUCT(G2593:K2593,M2593:Q2593)),1,0)</f>
        <v>0</v>
      </c>
    </row>
    <row r="2594" customFormat="false" ht="15" hidden="false" customHeight="false" outlineLevel="0" collapsed="false">
      <c r="A2594" s="0" t="n">
        <v>31</v>
      </c>
      <c r="B2594" s="0" t="n">
        <v>75</v>
      </c>
      <c r="C2594" s="0" t="n">
        <v>19</v>
      </c>
      <c r="D2594" s="0" t="n">
        <v>66</v>
      </c>
      <c r="E2594" s="0" t="n">
        <v>37</v>
      </c>
      <c r="F2594" s="0" t="n">
        <v>46</v>
      </c>
      <c r="G2594" s="1" t="n">
        <f aca="false">SMALL($A2594:$F2594,1)</f>
        <v>19</v>
      </c>
      <c r="H2594" s="1" t="n">
        <f aca="false">SMALL($A2594:$F2594,2)</f>
        <v>31</v>
      </c>
      <c r="I2594" s="1" t="n">
        <f aca="false">SMALL($A2594:$F2594,3)</f>
        <v>37</v>
      </c>
      <c r="J2594" s="1" t="n">
        <f aca="false">SMALL($A2594:$F2594,4)</f>
        <v>46</v>
      </c>
      <c r="K2594" s="1" t="n">
        <f aca="false">SMALL($A2594:$F2594,5)</f>
        <v>66</v>
      </c>
      <c r="L2594" s="1" t="n">
        <f aca="false">SMALL($A2594:$F2594,6)</f>
        <v>75</v>
      </c>
      <c r="M2594" s="0" t="n">
        <f aca="false">IF(COUNTIF($G2594:$L2594,G2594)&gt;1,1,0)</f>
        <v>0</v>
      </c>
      <c r="N2594" s="0" t="n">
        <f aca="false">IF(COUNTIF($G2594:$L2594,H2594)&gt;1,1,0)</f>
        <v>0</v>
      </c>
      <c r="O2594" s="0" t="n">
        <f aca="false">IF(COUNTIF($G2594:$L2594,I2594)&gt;1,1,0)</f>
        <v>0</v>
      </c>
      <c r="P2594" s="0" t="n">
        <f aca="false">IF(COUNTIF($G2594:$L2594,J2594)&gt;1,1,0)</f>
        <v>0</v>
      </c>
      <c r="Q2594" s="0" t="n">
        <f aca="false">IF(COUNTIF($G2594:$L2594,K2594)&gt;1,1,0)</f>
        <v>0</v>
      </c>
      <c r="R2594" s="0" t="n">
        <f aca="false">IF(COUNTIF($G2594:$L2594,L2594)&gt;1,1,0)</f>
        <v>0</v>
      </c>
      <c r="S2594" s="2" t="n">
        <f aca="false">IF(AND(L2594&lt;&gt;K2594,SUM(M2594:Q2594)&gt;0,G2594+L2594&gt;SUMPRODUCT(G2594:K2594,M2594:Q2594)),1,0)</f>
        <v>0</v>
      </c>
    </row>
    <row r="2595" customFormat="false" ht="15" hidden="false" customHeight="false" outlineLevel="0" collapsed="false">
      <c r="A2595" s="0" t="n">
        <v>65</v>
      </c>
      <c r="B2595" s="0" t="n">
        <v>43</v>
      </c>
      <c r="C2595" s="0" t="n">
        <v>81</v>
      </c>
      <c r="D2595" s="0" t="n">
        <v>22</v>
      </c>
      <c r="E2595" s="0" t="n">
        <v>35</v>
      </c>
      <c r="F2595" s="0" t="n">
        <v>38</v>
      </c>
      <c r="G2595" s="1" t="n">
        <f aca="false">SMALL($A2595:$F2595,1)</f>
        <v>22</v>
      </c>
      <c r="H2595" s="1" t="n">
        <f aca="false">SMALL($A2595:$F2595,2)</f>
        <v>35</v>
      </c>
      <c r="I2595" s="1" t="n">
        <f aca="false">SMALL($A2595:$F2595,3)</f>
        <v>38</v>
      </c>
      <c r="J2595" s="1" t="n">
        <f aca="false">SMALL($A2595:$F2595,4)</f>
        <v>43</v>
      </c>
      <c r="K2595" s="1" t="n">
        <f aca="false">SMALL($A2595:$F2595,5)</f>
        <v>65</v>
      </c>
      <c r="L2595" s="1" t="n">
        <f aca="false">SMALL($A2595:$F2595,6)</f>
        <v>81</v>
      </c>
      <c r="M2595" s="0" t="n">
        <f aca="false">IF(COUNTIF($G2595:$L2595,G2595)&gt;1,1,0)</f>
        <v>0</v>
      </c>
      <c r="N2595" s="0" t="n">
        <f aca="false">IF(COUNTIF($G2595:$L2595,H2595)&gt;1,1,0)</f>
        <v>0</v>
      </c>
      <c r="O2595" s="0" t="n">
        <f aca="false">IF(COUNTIF($G2595:$L2595,I2595)&gt;1,1,0)</f>
        <v>0</v>
      </c>
      <c r="P2595" s="0" t="n">
        <f aca="false">IF(COUNTIF($G2595:$L2595,J2595)&gt;1,1,0)</f>
        <v>0</v>
      </c>
      <c r="Q2595" s="0" t="n">
        <f aca="false">IF(COUNTIF($G2595:$L2595,K2595)&gt;1,1,0)</f>
        <v>0</v>
      </c>
      <c r="R2595" s="0" t="n">
        <f aca="false">IF(COUNTIF($G2595:$L2595,L2595)&gt;1,1,0)</f>
        <v>0</v>
      </c>
      <c r="S2595" s="2" t="n">
        <f aca="false">IF(AND(L2595&lt;&gt;K2595,SUM(M2595:Q2595)&gt;0,G2595+L2595&gt;SUMPRODUCT(G2595:K2595,M2595:Q2595)),1,0)</f>
        <v>0</v>
      </c>
    </row>
    <row r="2596" customFormat="false" ht="15" hidden="false" customHeight="false" outlineLevel="0" collapsed="false">
      <c r="A2596" s="0" t="n">
        <v>20</v>
      </c>
      <c r="B2596" s="0" t="n">
        <v>9</v>
      </c>
      <c r="C2596" s="0" t="n">
        <v>72</v>
      </c>
      <c r="D2596" s="0" t="n">
        <v>70</v>
      </c>
      <c r="E2596" s="0" t="n">
        <v>50</v>
      </c>
      <c r="F2596" s="0" t="n">
        <v>92</v>
      </c>
      <c r="G2596" s="1" t="n">
        <f aca="false">SMALL($A2596:$F2596,1)</f>
        <v>9</v>
      </c>
      <c r="H2596" s="1" t="n">
        <f aca="false">SMALL($A2596:$F2596,2)</f>
        <v>20</v>
      </c>
      <c r="I2596" s="1" t="n">
        <f aca="false">SMALL($A2596:$F2596,3)</f>
        <v>50</v>
      </c>
      <c r="J2596" s="1" t="n">
        <f aca="false">SMALL($A2596:$F2596,4)</f>
        <v>70</v>
      </c>
      <c r="K2596" s="1" t="n">
        <f aca="false">SMALL($A2596:$F2596,5)</f>
        <v>72</v>
      </c>
      <c r="L2596" s="1" t="n">
        <f aca="false">SMALL($A2596:$F2596,6)</f>
        <v>92</v>
      </c>
      <c r="M2596" s="0" t="n">
        <f aca="false">IF(COUNTIF($G2596:$L2596,G2596)&gt;1,1,0)</f>
        <v>0</v>
      </c>
      <c r="N2596" s="0" t="n">
        <f aca="false">IF(COUNTIF($G2596:$L2596,H2596)&gt;1,1,0)</f>
        <v>0</v>
      </c>
      <c r="O2596" s="0" t="n">
        <f aca="false">IF(COUNTIF($G2596:$L2596,I2596)&gt;1,1,0)</f>
        <v>0</v>
      </c>
      <c r="P2596" s="0" t="n">
        <f aca="false">IF(COUNTIF($G2596:$L2596,J2596)&gt;1,1,0)</f>
        <v>0</v>
      </c>
      <c r="Q2596" s="0" t="n">
        <f aca="false">IF(COUNTIF($G2596:$L2596,K2596)&gt;1,1,0)</f>
        <v>0</v>
      </c>
      <c r="R2596" s="0" t="n">
        <f aca="false">IF(COUNTIF($G2596:$L2596,L2596)&gt;1,1,0)</f>
        <v>0</v>
      </c>
      <c r="S2596" s="2" t="n">
        <f aca="false">IF(AND(L2596&lt;&gt;K2596,SUM(M2596:Q2596)&gt;0,G2596+L2596&gt;SUMPRODUCT(G2596:K2596,M2596:Q2596)),1,0)</f>
        <v>0</v>
      </c>
    </row>
    <row r="2597" customFormat="false" ht="15" hidden="false" customHeight="false" outlineLevel="0" collapsed="false">
      <c r="A2597" s="0" t="n">
        <v>20</v>
      </c>
      <c r="B2597" s="0" t="n">
        <v>75</v>
      </c>
      <c r="C2597" s="0" t="n">
        <v>68</v>
      </c>
      <c r="D2597" s="0" t="n">
        <v>36</v>
      </c>
      <c r="E2597" s="0" t="n">
        <v>59</v>
      </c>
      <c r="F2597" s="0" t="n">
        <v>98</v>
      </c>
      <c r="G2597" s="1" t="n">
        <f aca="false">SMALL($A2597:$F2597,1)</f>
        <v>20</v>
      </c>
      <c r="H2597" s="1" t="n">
        <f aca="false">SMALL($A2597:$F2597,2)</f>
        <v>36</v>
      </c>
      <c r="I2597" s="1" t="n">
        <f aca="false">SMALL($A2597:$F2597,3)</f>
        <v>59</v>
      </c>
      <c r="J2597" s="1" t="n">
        <f aca="false">SMALL($A2597:$F2597,4)</f>
        <v>68</v>
      </c>
      <c r="K2597" s="1" t="n">
        <f aca="false">SMALL($A2597:$F2597,5)</f>
        <v>75</v>
      </c>
      <c r="L2597" s="1" t="n">
        <f aca="false">SMALL($A2597:$F2597,6)</f>
        <v>98</v>
      </c>
      <c r="M2597" s="0" t="n">
        <f aca="false">IF(COUNTIF($G2597:$L2597,G2597)&gt;1,1,0)</f>
        <v>0</v>
      </c>
      <c r="N2597" s="0" t="n">
        <f aca="false">IF(COUNTIF($G2597:$L2597,H2597)&gt;1,1,0)</f>
        <v>0</v>
      </c>
      <c r="O2597" s="0" t="n">
        <f aca="false">IF(COUNTIF($G2597:$L2597,I2597)&gt;1,1,0)</f>
        <v>0</v>
      </c>
      <c r="P2597" s="0" t="n">
        <f aca="false">IF(COUNTIF($G2597:$L2597,J2597)&gt;1,1,0)</f>
        <v>0</v>
      </c>
      <c r="Q2597" s="0" t="n">
        <f aca="false">IF(COUNTIF($G2597:$L2597,K2597)&gt;1,1,0)</f>
        <v>0</v>
      </c>
      <c r="R2597" s="0" t="n">
        <f aca="false">IF(COUNTIF($G2597:$L2597,L2597)&gt;1,1,0)</f>
        <v>0</v>
      </c>
      <c r="S2597" s="2" t="n">
        <f aca="false">IF(AND(L2597&lt;&gt;K2597,SUM(M2597:Q2597)&gt;0,G2597+L2597&gt;SUMPRODUCT(G2597:K2597,M2597:Q2597)),1,0)</f>
        <v>0</v>
      </c>
    </row>
    <row r="2598" customFormat="false" ht="15" hidden="false" customHeight="false" outlineLevel="0" collapsed="false">
      <c r="A2598" s="0" t="n">
        <v>67</v>
      </c>
      <c r="B2598" s="0" t="n">
        <v>11</v>
      </c>
      <c r="C2598" s="0" t="n">
        <v>62</v>
      </c>
      <c r="D2598" s="0" t="n">
        <v>85</v>
      </c>
      <c r="E2598" s="0" t="n">
        <v>65</v>
      </c>
      <c r="F2598" s="0" t="n">
        <v>91</v>
      </c>
      <c r="G2598" s="1" t="n">
        <f aca="false">SMALL($A2598:$F2598,1)</f>
        <v>11</v>
      </c>
      <c r="H2598" s="1" t="n">
        <f aca="false">SMALL($A2598:$F2598,2)</f>
        <v>62</v>
      </c>
      <c r="I2598" s="1" t="n">
        <f aca="false">SMALL($A2598:$F2598,3)</f>
        <v>65</v>
      </c>
      <c r="J2598" s="1" t="n">
        <f aca="false">SMALL($A2598:$F2598,4)</f>
        <v>67</v>
      </c>
      <c r="K2598" s="1" t="n">
        <f aca="false">SMALL($A2598:$F2598,5)</f>
        <v>85</v>
      </c>
      <c r="L2598" s="1" t="n">
        <f aca="false">SMALL($A2598:$F2598,6)</f>
        <v>91</v>
      </c>
      <c r="M2598" s="0" t="n">
        <f aca="false">IF(COUNTIF($G2598:$L2598,G2598)&gt;1,1,0)</f>
        <v>0</v>
      </c>
      <c r="N2598" s="0" t="n">
        <f aca="false">IF(COUNTIF($G2598:$L2598,H2598)&gt;1,1,0)</f>
        <v>0</v>
      </c>
      <c r="O2598" s="0" t="n">
        <f aca="false">IF(COUNTIF($G2598:$L2598,I2598)&gt;1,1,0)</f>
        <v>0</v>
      </c>
      <c r="P2598" s="0" t="n">
        <f aca="false">IF(COUNTIF($G2598:$L2598,J2598)&gt;1,1,0)</f>
        <v>0</v>
      </c>
      <c r="Q2598" s="0" t="n">
        <f aca="false">IF(COUNTIF($G2598:$L2598,K2598)&gt;1,1,0)</f>
        <v>0</v>
      </c>
      <c r="R2598" s="0" t="n">
        <f aca="false">IF(COUNTIF($G2598:$L2598,L2598)&gt;1,1,0)</f>
        <v>0</v>
      </c>
      <c r="S2598" s="2" t="n">
        <f aca="false">IF(AND(L2598&lt;&gt;K2598,SUM(M2598:Q2598)&gt;0,G2598+L2598&gt;SUMPRODUCT(G2598:K2598,M2598:Q2598)),1,0)</f>
        <v>0</v>
      </c>
    </row>
    <row r="2599" customFormat="false" ht="15" hidden="false" customHeight="false" outlineLevel="0" collapsed="false">
      <c r="A2599" s="0" t="n">
        <v>36</v>
      </c>
      <c r="B2599" s="0" t="n">
        <v>95</v>
      </c>
      <c r="C2599" s="0" t="n">
        <v>40</v>
      </c>
      <c r="D2599" s="0" t="n">
        <v>13</v>
      </c>
      <c r="E2599" s="0" t="n">
        <v>88</v>
      </c>
      <c r="F2599" s="0" t="n">
        <v>88</v>
      </c>
      <c r="G2599" s="1" t="n">
        <f aca="false">SMALL($A2599:$F2599,1)</f>
        <v>13</v>
      </c>
      <c r="H2599" s="1" t="n">
        <f aca="false">SMALL($A2599:$F2599,2)</f>
        <v>36</v>
      </c>
      <c r="I2599" s="1" t="n">
        <f aca="false">SMALL($A2599:$F2599,3)</f>
        <v>40</v>
      </c>
      <c r="J2599" s="1" t="n">
        <f aca="false">SMALL($A2599:$F2599,4)</f>
        <v>88</v>
      </c>
      <c r="K2599" s="1" t="n">
        <f aca="false">SMALL($A2599:$F2599,5)</f>
        <v>88</v>
      </c>
      <c r="L2599" s="1" t="n">
        <f aca="false">SMALL($A2599:$F2599,6)</f>
        <v>95</v>
      </c>
      <c r="M2599" s="0" t="n">
        <f aca="false">IF(COUNTIF($G2599:$L2599,G2599)&gt;1,1,0)</f>
        <v>0</v>
      </c>
      <c r="N2599" s="0" t="n">
        <f aca="false">IF(COUNTIF($G2599:$L2599,H2599)&gt;1,1,0)</f>
        <v>0</v>
      </c>
      <c r="O2599" s="0" t="n">
        <f aca="false">IF(COUNTIF($G2599:$L2599,I2599)&gt;1,1,0)</f>
        <v>0</v>
      </c>
      <c r="P2599" s="0" t="n">
        <f aca="false">IF(COUNTIF($G2599:$L2599,J2599)&gt;1,1,0)</f>
        <v>1</v>
      </c>
      <c r="Q2599" s="0" t="n">
        <f aca="false">IF(COUNTIF($G2599:$L2599,K2599)&gt;1,1,0)</f>
        <v>1</v>
      </c>
      <c r="R2599" s="0" t="n">
        <f aca="false">IF(COUNTIF($G2599:$L2599,L2599)&gt;1,1,0)</f>
        <v>0</v>
      </c>
      <c r="S2599" s="2" t="n">
        <f aca="false">IF(AND(L2599&lt;&gt;K2599,SUM(M2599:Q2599)&gt;0,G2599+L2599&gt;SUMPRODUCT(G2599:K2599,M2599:Q2599)),1,0)</f>
        <v>0</v>
      </c>
    </row>
    <row r="2600" customFormat="false" ht="15" hidden="false" customHeight="false" outlineLevel="0" collapsed="false">
      <c r="A2600" s="0" t="n">
        <v>69</v>
      </c>
      <c r="B2600" s="0" t="n">
        <v>72</v>
      </c>
      <c r="C2600" s="0" t="n">
        <v>5</v>
      </c>
      <c r="D2600" s="0" t="n">
        <v>86</v>
      </c>
      <c r="E2600" s="0" t="n">
        <v>59</v>
      </c>
      <c r="F2600" s="0" t="n">
        <v>4</v>
      </c>
      <c r="G2600" s="1" t="n">
        <f aca="false">SMALL($A2600:$F2600,1)</f>
        <v>4</v>
      </c>
      <c r="H2600" s="1" t="n">
        <f aca="false">SMALL($A2600:$F2600,2)</f>
        <v>5</v>
      </c>
      <c r="I2600" s="1" t="n">
        <f aca="false">SMALL($A2600:$F2600,3)</f>
        <v>59</v>
      </c>
      <c r="J2600" s="1" t="n">
        <f aca="false">SMALL($A2600:$F2600,4)</f>
        <v>69</v>
      </c>
      <c r="K2600" s="1" t="n">
        <f aca="false">SMALL($A2600:$F2600,5)</f>
        <v>72</v>
      </c>
      <c r="L2600" s="1" t="n">
        <f aca="false">SMALL($A2600:$F2600,6)</f>
        <v>86</v>
      </c>
      <c r="M2600" s="0" t="n">
        <f aca="false">IF(COUNTIF($G2600:$L2600,G2600)&gt;1,1,0)</f>
        <v>0</v>
      </c>
      <c r="N2600" s="0" t="n">
        <f aca="false">IF(COUNTIF($G2600:$L2600,H2600)&gt;1,1,0)</f>
        <v>0</v>
      </c>
      <c r="O2600" s="0" t="n">
        <f aca="false">IF(COUNTIF($G2600:$L2600,I2600)&gt;1,1,0)</f>
        <v>0</v>
      </c>
      <c r="P2600" s="0" t="n">
        <f aca="false">IF(COUNTIF($G2600:$L2600,J2600)&gt;1,1,0)</f>
        <v>0</v>
      </c>
      <c r="Q2600" s="0" t="n">
        <f aca="false">IF(COUNTIF($G2600:$L2600,K2600)&gt;1,1,0)</f>
        <v>0</v>
      </c>
      <c r="R2600" s="0" t="n">
        <f aca="false">IF(COUNTIF($G2600:$L2600,L2600)&gt;1,1,0)</f>
        <v>0</v>
      </c>
      <c r="S2600" s="2" t="n">
        <f aca="false">IF(AND(L2600&lt;&gt;K2600,SUM(M2600:Q2600)&gt;0,G2600+L2600&gt;SUMPRODUCT(G2600:K2600,M2600:Q2600)),1,0)</f>
        <v>0</v>
      </c>
    </row>
    <row r="2601" customFormat="false" ht="15" hidden="false" customHeight="false" outlineLevel="0" collapsed="false">
      <c r="A2601" s="0" t="n">
        <v>17</v>
      </c>
      <c r="B2601" s="0" t="n">
        <v>22</v>
      </c>
      <c r="C2601" s="0" t="n">
        <v>80</v>
      </c>
      <c r="D2601" s="0" t="n">
        <v>49</v>
      </c>
      <c r="E2601" s="0" t="n">
        <v>94</v>
      </c>
      <c r="F2601" s="0" t="n">
        <v>3</v>
      </c>
      <c r="G2601" s="1" t="n">
        <f aca="false">SMALL($A2601:$F2601,1)</f>
        <v>3</v>
      </c>
      <c r="H2601" s="1" t="n">
        <f aca="false">SMALL($A2601:$F2601,2)</f>
        <v>17</v>
      </c>
      <c r="I2601" s="1" t="n">
        <f aca="false">SMALL($A2601:$F2601,3)</f>
        <v>22</v>
      </c>
      <c r="J2601" s="1" t="n">
        <f aca="false">SMALL($A2601:$F2601,4)</f>
        <v>49</v>
      </c>
      <c r="K2601" s="1" t="n">
        <f aca="false">SMALL($A2601:$F2601,5)</f>
        <v>80</v>
      </c>
      <c r="L2601" s="1" t="n">
        <f aca="false">SMALL($A2601:$F2601,6)</f>
        <v>94</v>
      </c>
      <c r="M2601" s="0" t="n">
        <f aca="false">IF(COUNTIF($G2601:$L2601,G2601)&gt;1,1,0)</f>
        <v>0</v>
      </c>
      <c r="N2601" s="0" t="n">
        <f aca="false">IF(COUNTIF($G2601:$L2601,H2601)&gt;1,1,0)</f>
        <v>0</v>
      </c>
      <c r="O2601" s="0" t="n">
        <f aca="false">IF(COUNTIF($G2601:$L2601,I2601)&gt;1,1,0)</f>
        <v>0</v>
      </c>
      <c r="P2601" s="0" t="n">
        <f aca="false">IF(COUNTIF($G2601:$L2601,J2601)&gt;1,1,0)</f>
        <v>0</v>
      </c>
      <c r="Q2601" s="0" t="n">
        <f aca="false">IF(COUNTIF($G2601:$L2601,K2601)&gt;1,1,0)</f>
        <v>0</v>
      </c>
      <c r="R2601" s="0" t="n">
        <f aca="false">IF(COUNTIF($G2601:$L2601,L2601)&gt;1,1,0)</f>
        <v>0</v>
      </c>
      <c r="S2601" s="2" t="n">
        <f aca="false">IF(AND(L2601&lt;&gt;K2601,SUM(M2601:Q2601)&gt;0,G2601+L2601&gt;SUMPRODUCT(G2601:K2601,M2601:Q2601)),1,0)</f>
        <v>0</v>
      </c>
    </row>
    <row r="2602" customFormat="false" ht="15" hidden="false" customHeight="false" outlineLevel="0" collapsed="false">
      <c r="A2602" s="0" t="n">
        <v>43</v>
      </c>
      <c r="B2602" s="0" t="n">
        <v>48</v>
      </c>
      <c r="C2602" s="0" t="n">
        <v>65</v>
      </c>
      <c r="D2602" s="0" t="n">
        <v>49</v>
      </c>
      <c r="E2602" s="0" t="n">
        <v>66</v>
      </c>
      <c r="F2602" s="0" t="n">
        <v>76</v>
      </c>
      <c r="G2602" s="1" t="n">
        <f aca="false">SMALL($A2602:$F2602,1)</f>
        <v>43</v>
      </c>
      <c r="H2602" s="1" t="n">
        <f aca="false">SMALL($A2602:$F2602,2)</f>
        <v>48</v>
      </c>
      <c r="I2602" s="1" t="n">
        <f aca="false">SMALL($A2602:$F2602,3)</f>
        <v>49</v>
      </c>
      <c r="J2602" s="1" t="n">
        <f aca="false">SMALL($A2602:$F2602,4)</f>
        <v>65</v>
      </c>
      <c r="K2602" s="1" t="n">
        <f aca="false">SMALL($A2602:$F2602,5)</f>
        <v>66</v>
      </c>
      <c r="L2602" s="1" t="n">
        <f aca="false">SMALL($A2602:$F2602,6)</f>
        <v>76</v>
      </c>
      <c r="M2602" s="0" t="n">
        <f aca="false">IF(COUNTIF($G2602:$L2602,G2602)&gt;1,1,0)</f>
        <v>0</v>
      </c>
      <c r="N2602" s="0" t="n">
        <f aca="false">IF(COUNTIF($G2602:$L2602,H2602)&gt;1,1,0)</f>
        <v>0</v>
      </c>
      <c r="O2602" s="0" t="n">
        <f aca="false">IF(COUNTIF($G2602:$L2602,I2602)&gt;1,1,0)</f>
        <v>0</v>
      </c>
      <c r="P2602" s="0" t="n">
        <f aca="false">IF(COUNTIF($G2602:$L2602,J2602)&gt;1,1,0)</f>
        <v>0</v>
      </c>
      <c r="Q2602" s="0" t="n">
        <f aca="false">IF(COUNTIF($G2602:$L2602,K2602)&gt;1,1,0)</f>
        <v>0</v>
      </c>
      <c r="R2602" s="0" t="n">
        <f aca="false">IF(COUNTIF($G2602:$L2602,L2602)&gt;1,1,0)</f>
        <v>0</v>
      </c>
      <c r="S2602" s="2" t="n">
        <f aca="false">IF(AND(L2602&lt;&gt;K2602,SUM(M2602:Q2602)&gt;0,G2602+L2602&gt;SUMPRODUCT(G2602:K2602,M2602:Q2602)),1,0)</f>
        <v>0</v>
      </c>
    </row>
    <row r="2603" customFormat="false" ht="15" hidden="false" customHeight="false" outlineLevel="0" collapsed="false">
      <c r="A2603" s="0" t="n">
        <v>39</v>
      </c>
      <c r="B2603" s="0" t="n">
        <v>58</v>
      </c>
      <c r="C2603" s="0" t="n">
        <v>7</v>
      </c>
      <c r="D2603" s="0" t="n">
        <v>98</v>
      </c>
      <c r="E2603" s="0" t="n">
        <v>15</v>
      </c>
      <c r="F2603" s="0" t="n">
        <v>12</v>
      </c>
      <c r="G2603" s="1" t="n">
        <f aca="false">SMALL($A2603:$F2603,1)</f>
        <v>7</v>
      </c>
      <c r="H2603" s="1" t="n">
        <f aca="false">SMALL($A2603:$F2603,2)</f>
        <v>12</v>
      </c>
      <c r="I2603" s="1" t="n">
        <f aca="false">SMALL($A2603:$F2603,3)</f>
        <v>15</v>
      </c>
      <c r="J2603" s="1" t="n">
        <f aca="false">SMALL($A2603:$F2603,4)</f>
        <v>39</v>
      </c>
      <c r="K2603" s="1" t="n">
        <f aca="false">SMALL($A2603:$F2603,5)</f>
        <v>58</v>
      </c>
      <c r="L2603" s="1" t="n">
        <f aca="false">SMALL($A2603:$F2603,6)</f>
        <v>98</v>
      </c>
      <c r="M2603" s="0" t="n">
        <f aca="false">IF(COUNTIF($G2603:$L2603,G2603)&gt;1,1,0)</f>
        <v>0</v>
      </c>
      <c r="N2603" s="0" t="n">
        <f aca="false">IF(COUNTIF($G2603:$L2603,H2603)&gt;1,1,0)</f>
        <v>0</v>
      </c>
      <c r="O2603" s="0" t="n">
        <f aca="false">IF(COUNTIF($G2603:$L2603,I2603)&gt;1,1,0)</f>
        <v>0</v>
      </c>
      <c r="P2603" s="0" t="n">
        <f aca="false">IF(COUNTIF($G2603:$L2603,J2603)&gt;1,1,0)</f>
        <v>0</v>
      </c>
      <c r="Q2603" s="0" t="n">
        <f aca="false">IF(COUNTIF($G2603:$L2603,K2603)&gt;1,1,0)</f>
        <v>0</v>
      </c>
      <c r="R2603" s="0" t="n">
        <f aca="false">IF(COUNTIF($G2603:$L2603,L2603)&gt;1,1,0)</f>
        <v>0</v>
      </c>
      <c r="S2603" s="2" t="n">
        <f aca="false">IF(AND(L2603&lt;&gt;K2603,SUM(M2603:Q2603)&gt;0,G2603+L2603&gt;SUMPRODUCT(G2603:K2603,M2603:Q2603)),1,0)</f>
        <v>0</v>
      </c>
    </row>
    <row r="2604" customFormat="false" ht="15" hidden="false" customHeight="false" outlineLevel="0" collapsed="false">
      <c r="A2604" s="0" t="n">
        <v>65</v>
      </c>
      <c r="B2604" s="0" t="n">
        <v>1</v>
      </c>
      <c r="C2604" s="0" t="n">
        <v>21</v>
      </c>
      <c r="D2604" s="0" t="n">
        <v>77</v>
      </c>
      <c r="E2604" s="0" t="n">
        <v>70</v>
      </c>
      <c r="F2604" s="0" t="n">
        <v>47</v>
      </c>
      <c r="G2604" s="1" t="n">
        <f aca="false">SMALL($A2604:$F2604,1)</f>
        <v>1</v>
      </c>
      <c r="H2604" s="1" t="n">
        <f aca="false">SMALL($A2604:$F2604,2)</f>
        <v>21</v>
      </c>
      <c r="I2604" s="1" t="n">
        <f aca="false">SMALL($A2604:$F2604,3)</f>
        <v>47</v>
      </c>
      <c r="J2604" s="1" t="n">
        <f aca="false">SMALL($A2604:$F2604,4)</f>
        <v>65</v>
      </c>
      <c r="K2604" s="1" t="n">
        <f aca="false">SMALL($A2604:$F2604,5)</f>
        <v>70</v>
      </c>
      <c r="L2604" s="1" t="n">
        <f aca="false">SMALL($A2604:$F2604,6)</f>
        <v>77</v>
      </c>
      <c r="M2604" s="0" t="n">
        <f aca="false">IF(COUNTIF($G2604:$L2604,G2604)&gt;1,1,0)</f>
        <v>0</v>
      </c>
      <c r="N2604" s="0" t="n">
        <f aca="false">IF(COUNTIF($G2604:$L2604,H2604)&gt;1,1,0)</f>
        <v>0</v>
      </c>
      <c r="O2604" s="0" t="n">
        <f aca="false">IF(COUNTIF($G2604:$L2604,I2604)&gt;1,1,0)</f>
        <v>0</v>
      </c>
      <c r="P2604" s="0" t="n">
        <f aca="false">IF(COUNTIF($G2604:$L2604,J2604)&gt;1,1,0)</f>
        <v>0</v>
      </c>
      <c r="Q2604" s="0" t="n">
        <f aca="false">IF(COUNTIF($G2604:$L2604,K2604)&gt;1,1,0)</f>
        <v>0</v>
      </c>
      <c r="R2604" s="0" t="n">
        <f aca="false">IF(COUNTIF($G2604:$L2604,L2604)&gt;1,1,0)</f>
        <v>0</v>
      </c>
      <c r="S2604" s="2" t="n">
        <f aca="false">IF(AND(L2604&lt;&gt;K2604,SUM(M2604:Q2604)&gt;0,G2604+L2604&gt;SUMPRODUCT(G2604:K2604,M2604:Q2604)),1,0)</f>
        <v>0</v>
      </c>
    </row>
    <row r="2605" customFormat="false" ht="15" hidden="false" customHeight="false" outlineLevel="0" collapsed="false">
      <c r="A2605" s="0" t="n">
        <v>2</v>
      </c>
      <c r="B2605" s="0" t="n">
        <v>17</v>
      </c>
      <c r="C2605" s="0" t="n">
        <v>82</v>
      </c>
      <c r="D2605" s="0" t="n">
        <v>32</v>
      </c>
      <c r="E2605" s="0" t="n">
        <v>69</v>
      </c>
      <c r="F2605" s="0" t="n">
        <v>48</v>
      </c>
      <c r="G2605" s="1" t="n">
        <f aca="false">SMALL($A2605:$F2605,1)</f>
        <v>2</v>
      </c>
      <c r="H2605" s="1" t="n">
        <f aca="false">SMALL($A2605:$F2605,2)</f>
        <v>17</v>
      </c>
      <c r="I2605" s="1" t="n">
        <f aca="false">SMALL($A2605:$F2605,3)</f>
        <v>32</v>
      </c>
      <c r="J2605" s="1" t="n">
        <f aca="false">SMALL($A2605:$F2605,4)</f>
        <v>48</v>
      </c>
      <c r="K2605" s="1" t="n">
        <f aca="false">SMALL($A2605:$F2605,5)</f>
        <v>69</v>
      </c>
      <c r="L2605" s="1" t="n">
        <f aca="false">SMALL($A2605:$F2605,6)</f>
        <v>82</v>
      </c>
      <c r="M2605" s="0" t="n">
        <f aca="false">IF(COUNTIF($G2605:$L2605,G2605)&gt;1,1,0)</f>
        <v>0</v>
      </c>
      <c r="N2605" s="0" t="n">
        <f aca="false">IF(COUNTIF($G2605:$L2605,H2605)&gt;1,1,0)</f>
        <v>0</v>
      </c>
      <c r="O2605" s="0" t="n">
        <f aca="false">IF(COUNTIF($G2605:$L2605,I2605)&gt;1,1,0)</f>
        <v>0</v>
      </c>
      <c r="P2605" s="0" t="n">
        <f aca="false">IF(COUNTIF($G2605:$L2605,J2605)&gt;1,1,0)</f>
        <v>0</v>
      </c>
      <c r="Q2605" s="0" t="n">
        <f aca="false">IF(COUNTIF($G2605:$L2605,K2605)&gt;1,1,0)</f>
        <v>0</v>
      </c>
      <c r="R2605" s="0" t="n">
        <f aca="false">IF(COUNTIF($G2605:$L2605,L2605)&gt;1,1,0)</f>
        <v>0</v>
      </c>
      <c r="S2605" s="2" t="n">
        <f aca="false">IF(AND(L2605&lt;&gt;K2605,SUM(M2605:Q2605)&gt;0,G2605+L2605&gt;SUMPRODUCT(G2605:K2605,M2605:Q2605)),1,0)</f>
        <v>0</v>
      </c>
    </row>
    <row r="2606" customFormat="false" ht="15" hidden="false" customHeight="false" outlineLevel="0" collapsed="false">
      <c r="A2606" s="0" t="n">
        <v>57</v>
      </c>
      <c r="B2606" s="0" t="n">
        <v>16</v>
      </c>
      <c r="C2606" s="0" t="n">
        <v>33</v>
      </c>
      <c r="D2606" s="0" t="n">
        <v>21</v>
      </c>
      <c r="E2606" s="0" t="n">
        <v>33</v>
      </c>
      <c r="F2606" s="0" t="n">
        <v>5</v>
      </c>
      <c r="G2606" s="1" t="n">
        <f aca="false">SMALL($A2606:$F2606,1)</f>
        <v>5</v>
      </c>
      <c r="H2606" s="1" t="n">
        <f aca="false">SMALL($A2606:$F2606,2)</f>
        <v>16</v>
      </c>
      <c r="I2606" s="1" t="n">
        <f aca="false">SMALL($A2606:$F2606,3)</f>
        <v>21</v>
      </c>
      <c r="J2606" s="1" t="n">
        <f aca="false">SMALL($A2606:$F2606,4)</f>
        <v>33</v>
      </c>
      <c r="K2606" s="1" t="n">
        <f aca="false">SMALL($A2606:$F2606,5)</f>
        <v>33</v>
      </c>
      <c r="L2606" s="1" t="n">
        <f aca="false">SMALL($A2606:$F2606,6)</f>
        <v>57</v>
      </c>
      <c r="M2606" s="0" t="n">
        <f aca="false">IF(COUNTIF($G2606:$L2606,G2606)&gt;1,1,0)</f>
        <v>0</v>
      </c>
      <c r="N2606" s="0" t="n">
        <f aca="false">IF(COUNTIF($G2606:$L2606,H2606)&gt;1,1,0)</f>
        <v>0</v>
      </c>
      <c r="O2606" s="0" t="n">
        <f aca="false">IF(COUNTIF($G2606:$L2606,I2606)&gt;1,1,0)</f>
        <v>0</v>
      </c>
      <c r="P2606" s="0" t="n">
        <f aca="false">IF(COUNTIF($G2606:$L2606,J2606)&gt;1,1,0)</f>
        <v>1</v>
      </c>
      <c r="Q2606" s="0" t="n">
        <f aca="false">IF(COUNTIF($G2606:$L2606,K2606)&gt;1,1,0)</f>
        <v>1</v>
      </c>
      <c r="R2606" s="0" t="n">
        <f aca="false">IF(COUNTIF($G2606:$L2606,L2606)&gt;1,1,0)</f>
        <v>0</v>
      </c>
      <c r="S2606" s="2" t="n">
        <f aca="false">IF(AND(L2606&lt;&gt;K2606,SUM(M2606:Q2606)&gt;0,G2606+L2606&gt;SUMPRODUCT(G2606:K2606,M2606:Q2606)),1,0)</f>
        <v>0</v>
      </c>
    </row>
    <row r="2607" customFormat="false" ht="15" hidden="false" customHeight="false" outlineLevel="0" collapsed="false">
      <c r="A2607" s="0" t="n">
        <v>18</v>
      </c>
      <c r="B2607" s="0" t="n">
        <v>41</v>
      </c>
      <c r="C2607" s="0" t="n">
        <v>72</v>
      </c>
      <c r="D2607" s="0" t="n">
        <v>22</v>
      </c>
      <c r="E2607" s="0" t="n">
        <v>33</v>
      </c>
      <c r="F2607" s="0" t="n">
        <v>85</v>
      </c>
      <c r="G2607" s="1" t="n">
        <f aca="false">SMALL($A2607:$F2607,1)</f>
        <v>18</v>
      </c>
      <c r="H2607" s="1" t="n">
        <f aca="false">SMALL($A2607:$F2607,2)</f>
        <v>22</v>
      </c>
      <c r="I2607" s="1" t="n">
        <f aca="false">SMALL($A2607:$F2607,3)</f>
        <v>33</v>
      </c>
      <c r="J2607" s="1" t="n">
        <f aca="false">SMALL($A2607:$F2607,4)</f>
        <v>41</v>
      </c>
      <c r="K2607" s="1" t="n">
        <f aca="false">SMALL($A2607:$F2607,5)</f>
        <v>72</v>
      </c>
      <c r="L2607" s="1" t="n">
        <f aca="false">SMALL($A2607:$F2607,6)</f>
        <v>85</v>
      </c>
      <c r="M2607" s="0" t="n">
        <f aca="false">IF(COUNTIF($G2607:$L2607,G2607)&gt;1,1,0)</f>
        <v>0</v>
      </c>
      <c r="N2607" s="0" t="n">
        <f aca="false">IF(COUNTIF($G2607:$L2607,H2607)&gt;1,1,0)</f>
        <v>0</v>
      </c>
      <c r="O2607" s="0" t="n">
        <f aca="false">IF(COUNTIF($G2607:$L2607,I2607)&gt;1,1,0)</f>
        <v>0</v>
      </c>
      <c r="P2607" s="0" t="n">
        <f aca="false">IF(COUNTIF($G2607:$L2607,J2607)&gt;1,1,0)</f>
        <v>0</v>
      </c>
      <c r="Q2607" s="0" t="n">
        <f aca="false">IF(COUNTIF($G2607:$L2607,K2607)&gt;1,1,0)</f>
        <v>0</v>
      </c>
      <c r="R2607" s="0" t="n">
        <f aca="false">IF(COUNTIF($G2607:$L2607,L2607)&gt;1,1,0)</f>
        <v>0</v>
      </c>
      <c r="S2607" s="2" t="n">
        <f aca="false">IF(AND(L2607&lt;&gt;K2607,SUM(M2607:Q2607)&gt;0,G2607+L2607&gt;SUMPRODUCT(G2607:K2607,M2607:Q2607)),1,0)</f>
        <v>0</v>
      </c>
    </row>
    <row r="2608" customFormat="false" ht="15" hidden="false" customHeight="false" outlineLevel="0" collapsed="false">
      <c r="A2608" s="0" t="n">
        <v>90</v>
      </c>
      <c r="B2608" s="0" t="n">
        <v>12</v>
      </c>
      <c r="C2608" s="0" t="n">
        <v>96</v>
      </c>
      <c r="D2608" s="0" t="n">
        <v>91</v>
      </c>
      <c r="E2608" s="0" t="n">
        <v>75</v>
      </c>
      <c r="F2608" s="0" t="n">
        <v>1</v>
      </c>
      <c r="G2608" s="1" t="n">
        <f aca="false">SMALL($A2608:$F2608,1)</f>
        <v>1</v>
      </c>
      <c r="H2608" s="1" t="n">
        <f aca="false">SMALL($A2608:$F2608,2)</f>
        <v>12</v>
      </c>
      <c r="I2608" s="1" t="n">
        <f aca="false">SMALL($A2608:$F2608,3)</f>
        <v>75</v>
      </c>
      <c r="J2608" s="1" t="n">
        <f aca="false">SMALL($A2608:$F2608,4)</f>
        <v>90</v>
      </c>
      <c r="K2608" s="1" t="n">
        <f aca="false">SMALL($A2608:$F2608,5)</f>
        <v>91</v>
      </c>
      <c r="L2608" s="1" t="n">
        <f aca="false">SMALL($A2608:$F2608,6)</f>
        <v>96</v>
      </c>
      <c r="M2608" s="0" t="n">
        <f aca="false">IF(COUNTIF($G2608:$L2608,G2608)&gt;1,1,0)</f>
        <v>0</v>
      </c>
      <c r="N2608" s="0" t="n">
        <f aca="false">IF(COUNTIF($G2608:$L2608,H2608)&gt;1,1,0)</f>
        <v>0</v>
      </c>
      <c r="O2608" s="0" t="n">
        <f aca="false">IF(COUNTIF($G2608:$L2608,I2608)&gt;1,1,0)</f>
        <v>0</v>
      </c>
      <c r="P2608" s="0" t="n">
        <f aca="false">IF(COUNTIF($G2608:$L2608,J2608)&gt;1,1,0)</f>
        <v>0</v>
      </c>
      <c r="Q2608" s="0" t="n">
        <f aca="false">IF(COUNTIF($G2608:$L2608,K2608)&gt;1,1,0)</f>
        <v>0</v>
      </c>
      <c r="R2608" s="0" t="n">
        <f aca="false">IF(COUNTIF($G2608:$L2608,L2608)&gt;1,1,0)</f>
        <v>0</v>
      </c>
      <c r="S2608" s="2" t="n">
        <f aca="false">IF(AND(L2608&lt;&gt;K2608,SUM(M2608:Q2608)&gt;0,G2608+L2608&gt;SUMPRODUCT(G2608:K2608,M2608:Q2608)),1,0)</f>
        <v>0</v>
      </c>
    </row>
    <row r="2609" customFormat="false" ht="15" hidden="false" customHeight="false" outlineLevel="0" collapsed="false">
      <c r="A2609" s="0" t="n">
        <v>4</v>
      </c>
      <c r="B2609" s="0" t="n">
        <v>65</v>
      </c>
      <c r="C2609" s="0" t="n">
        <v>10</v>
      </c>
      <c r="D2609" s="0" t="n">
        <v>33</v>
      </c>
      <c r="E2609" s="0" t="n">
        <v>62</v>
      </c>
      <c r="F2609" s="0" t="n">
        <v>94</v>
      </c>
      <c r="G2609" s="1" t="n">
        <f aca="false">SMALL($A2609:$F2609,1)</f>
        <v>4</v>
      </c>
      <c r="H2609" s="1" t="n">
        <f aca="false">SMALL($A2609:$F2609,2)</f>
        <v>10</v>
      </c>
      <c r="I2609" s="1" t="n">
        <f aca="false">SMALL($A2609:$F2609,3)</f>
        <v>33</v>
      </c>
      <c r="J2609" s="1" t="n">
        <f aca="false">SMALL($A2609:$F2609,4)</f>
        <v>62</v>
      </c>
      <c r="K2609" s="1" t="n">
        <f aca="false">SMALL($A2609:$F2609,5)</f>
        <v>65</v>
      </c>
      <c r="L2609" s="1" t="n">
        <f aca="false">SMALL($A2609:$F2609,6)</f>
        <v>94</v>
      </c>
      <c r="M2609" s="0" t="n">
        <f aca="false">IF(COUNTIF($G2609:$L2609,G2609)&gt;1,1,0)</f>
        <v>0</v>
      </c>
      <c r="N2609" s="0" t="n">
        <f aca="false">IF(COUNTIF($G2609:$L2609,H2609)&gt;1,1,0)</f>
        <v>0</v>
      </c>
      <c r="O2609" s="0" t="n">
        <f aca="false">IF(COUNTIF($G2609:$L2609,I2609)&gt;1,1,0)</f>
        <v>0</v>
      </c>
      <c r="P2609" s="0" t="n">
        <f aca="false">IF(COUNTIF($G2609:$L2609,J2609)&gt;1,1,0)</f>
        <v>0</v>
      </c>
      <c r="Q2609" s="0" t="n">
        <f aca="false">IF(COUNTIF($G2609:$L2609,K2609)&gt;1,1,0)</f>
        <v>0</v>
      </c>
      <c r="R2609" s="0" t="n">
        <f aca="false">IF(COUNTIF($G2609:$L2609,L2609)&gt;1,1,0)</f>
        <v>0</v>
      </c>
      <c r="S2609" s="2" t="n">
        <f aca="false">IF(AND(L2609&lt;&gt;K2609,SUM(M2609:Q2609)&gt;0,G2609+L2609&gt;SUMPRODUCT(G2609:K2609,M2609:Q2609)),1,0)</f>
        <v>0</v>
      </c>
    </row>
    <row r="2610" customFormat="false" ht="15" hidden="false" customHeight="false" outlineLevel="0" collapsed="false">
      <c r="A2610" s="0" t="n">
        <v>37</v>
      </c>
      <c r="B2610" s="0" t="n">
        <v>40</v>
      </c>
      <c r="C2610" s="0" t="n">
        <v>49</v>
      </c>
      <c r="D2610" s="0" t="n">
        <v>95</v>
      </c>
      <c r="E2610" s="0" t="n">
        <v>77</v>
      </c>
      <c r="F2610" s="0" t="n">
        <v>92</v>
      </c>
      <c r="G2610" s="1" t="n">
        <f aca="false">SMALL($A2610:$F2610,1)</f>
        <v>37</v>
      </c>
      <c r="H2610" s="1" t="n">
        <f aca="false">SMALL($A2610:$F2610,2)</f>
        <v>40</v>
      </c>
      <c r="I2610" s="1" t="n">
        <f aca="false">SMALL($A2610:$F2610,3)</f>
        <v>49</v>
      </c>
      <c r="J2610" s="1" t="n">
        <f aca="false">SMALL($A2610:$F2610,4)</f>
        <v>77</v>
      </c>
      <c r="K2610" s="1" t="n">
        <f aca="false">SMALL($A2610:$F2610,5)</f>
        <v>92</v>
      </c>
      <c r="L2610" s="1" t="n">
        <f aca="false">SMALL($A2610:$F2610,6)</f>
        <v>95</v>
      </c>
      <c r="M2610" s="0" t="n">
        <f aca="false">IF(COUNTIF($G2610:$L2610,G2610)&gt;1,1,0)</f>
        <v>0</v>
      </c>
      <c r="N2610" s="0" t="n">
        <f aca="false">IF(COUNTIF($G2610:$L2610,H2610)&gt;1,1,0)</f>
        <v>0</v>
      </c>
      <c r="O2610" s="0" t="n">
        <f aca="false">IF(COUNTIF($G2610:$L2610,I2610)&gt;1,1,0)</f>
        <v>0</v>
      </c>
      <c r="P2610" s="0" t="n">
        <f aca="false">IF(COUNTIF($G2610:$L2610,J2610)&gt;1,1,0)</f>
        <v>0</v>
      </c>
      <c r="Q2610" s="0" t="n">
        <f aca="false">IF(COUNTIF($G2610:$L2610,K2610)&gt;1,1,0)</f>
        <v>0</v>
      </c>
      <c r="R2610" s="0" t="n">
        <f aca="false">IF(COUNTIF($G2610:$L2610,L2610)&gt;1,1,0)</f>
        <v>0</v>
      </c>
      <c r="S2610" s="2" t="n">
        <f aca="false">IF(AND(L2610&lt;&gt;K2610,SUM(M2610:Q2610)&gt;0,G2610+L2610&gt;SUMPRODUCT(G2610:K2610,M2610:Q2610)),1,0)</f>
        <v>0</v>
      </c>
    </row>
    <row r="2611" customFormat="false" ht="15" hidden="false" customHeight="false" outlineLevel="0" collapsed="false">
      <c r="A2611" s="0" t="n">
        <v>63</v>
      </c>
      <c r="B2611" s="0" t="n">
        <v>86</v>
      </c>
      <c r="C2611" s="0" t="n">
        <v>88</v>
      </c>
      <c r="D2611" s="0" t="n">
        <v>87</v>
      </c>
      <c r="E2611" s="0" t="n">
        <v>14</v>
      </c>
      <c r="F2611" s="0" t="n">
        <v>17</v>
      </c>
      <c r="G2611" s="1" t="n">
        <f aca="false">SMALL($A2611:$F2611,1)</f>
        <v>14</v>
      </c>
      <c r="H2611" s="1" t="n">
        <f aca="false">SMALL($A2611:$F2611,2)</f>
        <v>17</v>
      </c>
      <c r="I2611" s="1" t="n">
        <f aca="false">SMALL($A2611:$F2611,3)</f>
        <v>63</v>
      </c>
      <c r="J2611" s="1" t="n">
        <f aca="false">SMALL($A2611:$F2611,4)</f>
        <v>86</v>
      </c>
      <c r="K2611" s="1" t="n">
        <f aca="false">SMALL($A2611:$F2611,5)</f>
        <v>87</v>
      </c>
      <c r="L2611" s="1" t="n">
        <f aca="false">SMALL($A2611:$F2611,6)</f>
        <v>88</v>
      </c>
      <c r="M2611" s="0" t="n">
        <f aca="false">IF(COUNTIF($G2611:$L2611,G2611)&gt;1,1,0)</f>
        <v>0</v>
      </c>
      <c r="N2611" s="0" t="n">
        <f aca="false">IF(COUNTIF($G2611:$L2611,H2611)&gt;1,1,0)</f>
        <v>0</v>
      </c>
      <c r="O2611" s="0" t="n">
        <f aca="false">IF(COUNTIF($G2611:$L2611,I2611)&gt;1,1,0)</f>
        <v>0</v>
      </c>
      <c r="P2611" s="0" t="n">
        <f aca="false">IF(COUNTIF($G2611:$L2611,J2611)&gt;1,1,0)</f>
        <v>0</v>
      </c>
      <c r="Q2611" s="0" t="n">
        <f aca="false">IF(COUNTIF($G2611:$L2611,K2611)&gt;1,1,0)</f>
        <v>0</v>
      </c>
      <c r="R2611" s="0" t="n">
        <f aca="false">IF(COUNTIF($G2611:$L2611,L2611)&gt;1,1,0)</f>
        <v>0</v>
      </c>
      <c r="S2611" s="2" t="n">
        <f aca="false">IF(AND(L2611&lt;&gt;K2611,SUM(M2611:Q2611)&gt;0,G2611+L2611&gt;SUMPRODUCT(G2611:K2611,M2611:Q2611)),1,0)</f>
        <v>0</v>
      </c>
    </row>
    <row r="2612" customFormat="false" ht="15" hidden="false" customHeight="false" outlineLevel="0" collapsed="false">
      <c r="A2612" s="0" t="n">
        <v>91</v>
      </c>
      <c r="B2612" s="0" t="n">
        <v>41</v>
      </c>
      <c r="C2612" s="0" t="n">
        <v>61</v>
      </c>
      <c r="D2612" s="0" t="n">
        <v>97</v>
      </c>
      <c r="E2612" s="0" t="n">
        <v>99</v>
      </c>
      <c r="F2612" s="0" t="n">
        <v>100</v>
      </c>
      <c r="G2612" s="1" t="n">
        <f aca="false">SMALL($A2612:$F2612,1)</f>
        <v>41</v>
      </c>
      <c r="H2612" s="1" t="n">
        <f aca="false">SMALL($A2612:$F2612,2)</f>
        <v>61</v>
      </c>
      <c r="I2612" s="1" t="n">
        <f aca="false">SMALL($A2612:$F2612,3)</f>
        <v>91</v>
      </c>
      <c r="J2612" s="1" t="n">
        <f aca="false">SMALL($A2612:$F2612,4)</f>
        <v>97</v>
      </c>
      <c r="K2612" s="1" t="n">
        <f aca="false">SMALL($A2612:$F2612,5)</f>
        <v>99</v>
      </c>
      <c r="L2612" s="1" t="n">
        <f aca="false">SMALL($A2612:$F2612,6)</f>
        <v>100</v>
      </c>
      <c r="M2612" s="0" t="n">
        <f aca="false">IF(COUNTIF($G2612:$L2612,G2612)&gt;1,1,0)</f>
        <v>0</v>
      </c>
      <c r="N2612" s="0" t="n">
        <f aca="false">IF(COUNTIF($G2612:$L2612,H2612)&gt;1,1,0)</f>
        <v>0</v>
      </c>
      <c r="O2612" s="0" t="n">
        <f aca="false">IF(COUNTIF($G2612:$L2612,I2612)&gt;1,1,0)</f>
        <v>0</v>
      </c>
      <c r="P2612" s="0" t="n">
        <f aca="false">IF(COUNTIF($G2612:$L2612,J2612)&gt;1,1,0)</f>
        <v>0</v>
      </c>
      <c r="Q2612" s="0" t="n">
        <f aca="false">IF(COUNTIF($G2612:$L2612,K2612)&gt;1,1,0)</f>
        <v>0</v>
      </c>
      <c r="R2612" s="0" t="n">
        <f aca="false">IF(COUNTIF($G2612:$L2612,L2612)&gt;1,1,0)</f>
        <v>0</v>
      </c>
      <c r="S2612" s="2" t="n">
        <f aca="false">IF(AND(L2612&lt;&gt;K2612,SUM(M2612:Q2612)&gt;0,G2612+L2612&gt;SUMPRODUCT(G2612:K2612,M2612:Q2612)),1,0)</f>
        <v>0</v>
      </c>
    </row>
    <row r="2613" customFormat="false" ht="15" hidden="false" customHeight="false" outlineLevel="0" collapsed="false">
      <c r="A2613" s="0" t="n">
        <v>58</v>
      </c>
      <c r="B2613" s="0" t="n">
        <v>10</v>
      </c>
      <c r="C2613" s="0" t="n">
        <v>45</v>
      </c>
      <c r="D2613" s="0" t="n">
        <v>5</v>
      </c>
      <c r="E2613" s="0" t="n">
        <v>41</v>
      </c>
      <c r="F2613" s="0" t="n">
        <v>73</v>
      </c>
      <c r="G2613" s="1" t="n">
        <f aca="false">SMALL($A2613:$F2613,1)</f>
        <v>5</v>
      </c>
      <c r="H2613" s="1" t="n">
        <f aca="false">SMALL($A2613:$F2613,2)</f>
        <v>10</v>
      </c>
      <c r="I2613" s="1" t="n">
        <f aca="false">SMALL($A2613:$F2613,3)</f>
        <v>41</v>
      </c>
      <c r="J2613" s="1" t="n">
        <f aca="false">SMALL($A2613:$F2613,4)</f>
        <v>45</v>
      </c>
      <c r="K2613" s="1" t="n">
        <f aca="false">SMALL($A2613:$F2613,5)</f>
        <v>58</v>
      </c>
      <c r="L2613" s="1" t="n">
        <f aca="false">SMALL($A2613:$F2613,6)</f>
        <v>73</v>
      </c>
      <c r="M2613" s="0" t="n">
        <f aca="false">IF(COUNTIF($G2613:$L2613,G2613)&gt;1,1,0)</f>
        <v>0</v>
      </c>
      <c r="N2613" s="0" t="n">
        <f aca="false">IF(COUNTIF($G2613:$L2613,H2613)&gt;1,1,0)</f>
        <v>0</v>
      </c>
      <c r="O2613" s="0" t="n">
        <f aca="false">IF(COUNTIF($G2613:$L2613,I2613)&gt;1,1,0)</f>
        <v>0</v>
      </c>
      <c r="P2613" s="0" t="n">
        <f aca="false">IF(COUNTIF($G2613:$L2613,J2613)&gt;1,1,0)</f>
        <v>0</v>
      </c>
      <c r="Q2613" s="0" t="n">
        <f aca="false">IF(COUNTIF($G2613:$L2613,K2613)&gt;1,1,0)</f>
        <v>0</v>
      </c>
      <c r="R2613" s="0" t="n">
        <f aca="false">IF(COUNTIF($G2613:$L2613,L2613)&gt;1,1,0)</f>
        <v>0</v>
      </c>
      <c r="S2613" s="2" t="n">
        <f aca="false">IF(AND(L2613&lt;&gt;K2613,SUM(M2613:Q2613)&gt;0,G2613+L2613&gt;SUMPRODUCT(G2613:K2613,M2613:Q2613)),1,0)</f>
        <v>0</v>
      </c>
    </row>
    <row r="2614" customFormat="false" ht="15" hidden="false" customHeight="false" outlineLevel="0" collapsed="false">
      <c r="A2614" s="0" t="n">
        <v>97</v>
      </c>
      <c r="B2614" s="0" t="n">
        <v>55</v>
      </c>
      <c r="C2614" s="0" t="n">
        <v>31</v>
      </c>
      <c r="D2614" s="0" t="n">
        <v>60</v>
      </c>
      <c r="E2614" s="0" t="n">
        <v>4</v>
      </c>
      <c r="F2614" s="0" t="n">
        <v>77</v>
      </c>
      <c r="G2614" s="1" t="n">
        <f aca="false">SMALL($A2614:$F2614,1)</f>
        <v>4</v>
      </c>
      <c r="H2614" s="1" t="n">
        <f aca="false">SMALL($A2614:$F2614,2)</f>
        <v>31</v>
      </c>
      <c r="I2614" s="1" t="n">
        <f aca="false">SMALL($A2614:$F2614,3)</f>
        <v>55</v>
      </c>
      <c r="J2614" s="1" t="n">
        <f aca="false">SMALL($A2614:$F2614,4)</f>
        <v>60</v>
      </c>
      <c r="K2614" s="1" t="n">
        <f aca="false">SMALL($A2614:$F2614,5)</f>
        <v>77</v>
      </c>
      <c r="L2614" s="1" t="n">
        <f aca="false">SMALL($A2614:$F2614,6)</f>
        <v>97</v>
      </c>
      <c r="M2614" s="0" t="n">
        <f aca="false">IF(COUNTIF($G2614:$L2614,G2614)&gt;1,1,0)</f>
        <v>0</v>
      </c>
      <c r="N2614" s="0" t="n">
        <f aca="false">IF(COUNTIF($G2614:$L2614,H2614)&gt;1,1,0)</f>
        <v>0</v>
      </c>
      <c r="O2614" s="0" t="n">
        <f aca="false">IF(COUNTIF($G2614:$L2614,I2614)&gt;1,1,0)</f>
        <v>0</v>
      </c>
      <c r="P2614" s="0" t="n">
        <f aca="false">IF(COUNTIF($G2614:$L2614,J2614)&gt;1,1,0)</f>
        <v>0</v>
      </c>
      <c r="Q2614" s="0" t="n">
        <f aca="false">IF(COUNTIF($G2614:$L2614,K2614)&gt;1,1,0)</f>
        <v>0</v>
      </c>
      <c r="R2614" s="0" t="n">
        <f aca="false">IF(COUNTIF($G2614:$L2614,L2614)&gt;1,1,0)</f>
        <v>0</v>
      </c>
      <c r="S2614" s="2" t="n">
        <f aca="false">IF(AND(L2614&lt;&gt;K2614,SUM(M2614:Q2614)&gt;0,G2614+L2614&gt;SUMPRODUCT(G2614:K2614,M2614:Q2614)),1,0)</f>
        <v>0</v>
      </c>
    </row>
    <row r="2615" customFormat="false" ht="15" hidden="false" customHeight="false" outlineLevel="0" collapsed="false">
      <c r="A2615" s="0" t="n">
        <v>38</v>
      </c>
      <c r="B2615" s="0" t="n">
        <v>13</v>
      </c>
      <c r="C2615" s="0" t="n">
        <v>7</v>
      </c>
      <c r="D2615" s="0" t="n">
        <v>90</v>
      </c>
      <c r="E2615" s="0" t="n">
        <v>25</v>
      </c>
      <c r="F2615" s="0" t="n">
        <v>28</v>
      </c>
      <c r="G2615" s="1" t="n">
        <f aca="false">SMALL($A2615:$F2615,1)</f>
        <v>7</v>
      </c>
      <c r="H2615" s="1" t="n">
        <f aca="false">SMALL($A2615:$F2615,2)</f>
        <v>13</v>
      </c>
      <c r="I2615" s="1" t="n">
        <f aca="false">SMALL($A2615:$F2615,3)</f>
        <v>25</v>
      </c>
      <c r="J2615" s="1" t="n">
        <f aca="false">SMALL($A2615:$F2615,4)</f>
        <v>28</v>
      </c>
      <c r="K2615" s="1" t="n">
        <f aca="false">SMALL($A2615:$F2615,5)</f>
        <v>38</v>
      </c>
      <c r="L2615" s="1" t="n">
        <f aca="false">SMALL($A2615:$F2615,6)</f>
        <v>90</v>
      </c>
      <c r="M2615" s="0" t="n">
        <f aca="false">IF(COUNTIF($G2615:$L2615,G2615)&gt;1,1,0)</f>
        <v>0</v>
      </c>
      <c r="N2615" s="0" t="n">
        <f aca="false">IF(COUNTIF($G2615:$L2615,H2615)&gt;1,1,0)</f>
        <v>0</v>
      </c>
      <c r="O2615" s="0" t="n">
        <f aca="false">IF(COUNTIF($G2615:$L2615,I2615)&gt;1,1,0)</f>
        <v>0</v>
      </c>
      <c r="P2615" s="0" t="n">
        <f aca="false">IF(COUNTIF($G2615:$L2615,J2615)&gt;1,1,0)</f>
        <v>0</v>
      </c>
      <c r="Q2615" s="0" t="n">
        <f aca="false">IF(COUNTIF($G2615:$L2615,K2615)&gt;1,1,0)</f>
        <v>0</v>
      </c>
      <c r="R2615" s="0" t="n">
        <f aca="false">IF(COUNTIF($G2615:$L2615,L2615)&gt;1,1,0)</f>
        <v>0</v>
      </c>
      <c r="S2615" s="2" t="n">
        <f aca="false">IF(AND(L2615&lt;&gt;K2615,SUM(M2615:Q2615)&gt;0,G2615+L2615&gt;SUMPRODUCT(G2615:K2615,M2615:Q2615)),1,0)</f>
        <v>0</v>
      </c>
    </row>
    <row r="2616" customFormat="false" ht="15" hidden="false" customHeight="false" outlineLevel="0" collapsed="false">
      <c r="A2616" s="0" t="n">
        <v>12</v>
      </c>
      <c r="B2616" s="0" t="n">
        <v>85</v>
      </c>
      <c r="C2616" s="0" t="n">
        <v>37</v>
      </c>
      <c r="D2616" s="0" t="n">
        <v>51</v>
      </c>
      <c r="E2616" s="0" t="n">
        <v>78</v>
      </c>
      <c r="F2616" s="0" t="n">
        <v>18</v>
      </c>
      <c r="G2616" s="1" t="n">
        <f aca="false">SMALL($A2616:$F2616,1)</f>
        <v>12</v>
      </c>
      <c r="H2616" s="1" t="n">
        <f aca="false">SMALL($A2616:$F2616,2)</f>
        <v>18</v>
      </c>
      <c r="I2616" s="1" t="n">
        <f aca="false">SMALL($A2616:$F2616,3)</f>
        <v>37</v>
      </c>
      <c r="J2616" s="1" t="n">
        <f aca="false">SMALL($A2616:$F2616,4)</f>
        <v>51</v>
      </c>
      <c r="K2616" s="1" t="n">
        <f aca="false">SMALL($A2616:$F2616,5)</f>
        <v>78</v>
      </c>
      <c r="L2616" s="1" t="n">
        <f aca="false">SMALL($A2616:$F2616,6)</f>
        <v>85</v>
      </c>
      <c r="M2616" s="0" t="n">
        <f aca="false">IF(COUNTIF($G2616:$L2616,G2616)&gt;1,1,0)</f>
        <v>0</v>
      </c>
      <c r="N2616" s="0" t="n">
        <f aca="false">IF(COUNTIF($G2616:$L2616,H2616)&gt;1,1,0)</f>
        <v>0</v>
      </c>
      <c r="O2616" s="0" t="n">
        <f aca="false">IF(COUNTIF($G2616:$L2616,I2616)&gt;1,1,0)</f>
        <v>0</v>
      </c>
      <c r="P2616" s="0" t="n">
        <f aca="false">IF(COUNTIF($G2616:$L2616,J2616)&gt;1,1,0)</f>
        <v>0</v>
      </c>
      <c r="Q2616" s="0" t="n">
        <f aca="false">IF(COUNTIF($G2616:$L2616,K2616)&gt;1,1,0)</f>
        <v>0</v>
      </c>
      <c r="R2616" s="0" t="n">
        <f aca="false">IF(COUNTIF($G2616:$L2616,L2616)&gt;1,1,0)</f>
        <v>0</v>
      </c>
      <c r="S2616" s="2" t="n">
        <f aca="false">IF(AND(L2616&lt;&gt;K2616,SUM(M2616:Q2616)&gt;0,G2616+L2616&gt;SUMPRODUCT(G2616:K2616,M2616:Q2616)),1,0)</f>
        <v>0</v>
      </c>
    </row>
    <row r="2617" customFormat="false" ht="15" hidden="false" customHeight="false" outlineLevel="0" collapsed="false">
      <c r="A2617" s="0" t="n">
        <v>80</v>
      </c>
      <c r="B2617" s="0" t="n">
        <v>85</v>
      </c>
      <c r="C2617" s="0" t="n">
        <v>34</v>
      </c>
      <c r="D2617" s="0" t="n">
        <v>26</v>
      </c>
      <c r="E2617" s="0" t="n">
        <v>29</v>
      </c>
      <c r="F2617" s="0" t="n">
        <v>66</v>
      </c>
      <c r="G2617" s="1" t="n">
        <f aca="false">SMALL($A2617:$F2617,1)</f>
        <v>26</v>
      </c>
      <c r="H2617" s="1" t="n">
        <f aca="false">SMALL($A2617:$F2617,2)</f>
        <v>29</v>
      </c>
      <c r="I2617" s="1" t="n">
        <f aca="false">SMALL($A2617:$F2617,3)</f>
        <v>34</v>
      </c>
      <c r="J2617" s="1" t="n">
        <f aca="false">SMALL($A2617:$F2617,4)</f>
        <v>66</v>
      </c>
      <c r="K2617" s="1" t="n">
        <f aca="false">SMALL($A2617:$F2617,5)</f>
        <v>80</v>
      </c>
      <c r="L2617" s="1" t="n">
        <f aca="false">SMALL($A2617:$F2617,6)</f>
        <v>85</v>
      </c>
      <c r="M2617" s="0" t="n">
        <f aca="false">IF(COUNTIF($G2617:$L2617,G2617)&gt;1,1,0)</f>
        <v>0</v>
      </c>
      <c r="N2617" s="0" t="n">
        <f aca="false">IF(COUNTIF($G2617:$L2617,H2617)&gt;1,1,0)</f>
        <v>0</v>
      </c>
      <c r="O2617" s="0" t="n">
        <f aca="false">IF(COUNTIF($G2617:$L2617,I2617)&gt;1,1,0)</f>
        <v>0</v>
      </c>
      <c r="P2617" s="0" t="n">
        <f aca="false">IF(COUNTIF($G2617:$L2617,J2617)&gt;1,1,0)</f>
        <v>0</v>
      </c>
      <c r="Q2617" s="0" t="n">
        <f aca="false">IF(COUNTIF($G2617:$L2617,K2617)&gt;1,1,0)</f>
        <v>0</v>
      </c>
      <c r="R2617" s="0" t="n">
        <f aca="false">IF(COUNTIF($G2617:$L2617,L2617)&gt;1,1,0)</f>
        <v>0</v>
      </c>
      <c r="S2617" s="2" t="n">
        <f aca="false">IF(AND(L2617&lt;&gt;K2617,SUM(M2617:Q2617)&gt;0,G2617+L2617&gt;SUMPRODUCT(G2617:K2617,M2617:Q2617)),1,0)</f>
        <v>0</v>
      </c>
    </row>
    <row r="2618" customFormat="false" ht="15" hidden="false" customHeight="false" outlineLevel="0" collapsed="false">
      <c r="A2618" s="0" t="n">
        <v>39</v>
      </c>
      <c r="B2618" s="0" t="n">
        <v>20</v>
      </c>
      <c r="C2618" s="0" t="n">
        <v>86</v>
      </c>
      <c r="D2618" s="0" t="n">
        <v>45</v>
      </c>
      <c r="E2618" s="0" t="n">
        <v>70</v>
      </c>
      <c r="F2618" s="0" t="n">
        <v>20</v>
      </c>
      <c r="G2618" s="1" t="n">
        <f aca="false">SMALL($A2618:$F2618,1)</f>
        <v>20</v>
      </c>
      <c r="H2618" s="1" t="n">
        <f aca="false">SMALL($A2618:$F2618,2)</f>
        <v>20</v>
      </c>
      <c r="I2618" s="1" t="n">
        <f aca="false">SMALL($A2618:$F2618,3)</f>
        <v>39</v>
      </c>
      <c r="J2618" s="1" t="n">
        <f aca="false">SMALL($A2618:$F2618,4)</f>
        <v>45</v>
      </c>
      <c r="K2618" s="1" t="n">
        <f aca="false">SMALL($A2618:$F2618,5)</f>
        <v>70</v>
      </c>
      <c r="L2618" s="1" t="n">
        <f aca="false">SMALL($A2618:$F2618,6)</f>
        <v>86</v>
      </c>
      <c r="M2618" s="0" t="n">
        <f aca="false">IF(COUNTIF($G2618:$L2618,G2618)&gt;1,1,0)</f>
        <v>1</v>
      </c>
      <c r="N2618" s="0" t="n">
        <f aca="false">IF(COUNTIF($G2618:$L2618,H2618)&gt;1,1,0)</f>
        <v>1</v>
      </c>
      <c r="O2618" s="0" t="n">
        <f aca="false">IF(COUNTIF($G2618:$L2618,I2618)&gt;1,1,0)</f>
        <v>0</v>
      </c>
      <c r="P2618" s="0" t="n">
        <f aca="false">IF(COUNTIF($G2618:$L2618,J2618)&gt;1,1,0)</f>
        <v>0</v>
      </c>
      <c r="Q2618" s="0" t="n">
        <f aca="false">IF(COUNTIF($G2618:$L2618,K2618)&gt;1,1,0)</f>
        <v>0</v>
      </c>
      <c r="R2618" s="0" t="n">
        <f aca="false">IF(COUNTIF($G2618:$L2618,L2618)&gt;1,1,0)</f>
        <v>0</v>
      </c>
      <c r="S2618" s="2" t="n">
        <f aca="false">IF(AND(L2618&lt;&gt;K2618,SUM(M2618:Q2618)&gt;0,G2618+L2618&gt;SUMPRODUCT(G2618:K2618,M2618:Q2618)),1,0)</f>
        <v>1</v>
      </c>
    </row>
    <row r="2619" customFormat="false" ht="15" hidden="false" customHeight="false" outlineLevel="0" collapsed="false">
      <c r="A2619" s="0" t="n">
        <v>89</v>
      </c>
      <c r="B2619" s="0" t="n">
        <v>90</v>
      </c>
      <c r="C2619" s="0" t="n">
        <v>83</v>
      </c>
      <c r="D2619" s="0" t="n">
        <v>72</v>
      </c>
      <c r="E2619" s="0" t="n">
        <v>76</v>
      </c>
      <c r="F2619" s="0" t="n">
        <v>5</v>
      </c>
      <c r="G2619" s="1" t="n">
        <f aca="false">SMALL($A2619:$F2619,1)</f>
        <v>5</v>
      </c>
      <c r="H2619" s="1" t="n">
        <f aca="false">SMALL($A2619:$F2619,2)</f>
        <v>72</v>
      </c>
      <c r="I2619" s="1" t="n">
        <f aca="false">SMALL($A2619:$F2619,3)</f>
        <v>76</v>
      </c>
      <c r="J2619" s="1" t="n">
        <f aca="false">SMALL($A2619:$F2619,4)</f>
        <v>83</v>
      </c>
      <c r="K2619" s="1" t="n">
        <f aca="false">SMALL($A2619:$F2619,5)</f>
        <v>89</v>
      </c>
      <c r="L2619" s="1" t="n">
        <f aca="false">SMALL($A2619:$F2619,6)</f>
        <v>90</v>
      </c>
      <c r="M2619" s="0" t="n">
        <f aca="false">IF(COUNTIF($G2619:$L2619,G2619)&gt;1,1,0)</f>
        <v>0</v>
      </c>
      <c r="N2619" s="0" t="n">
        <f aca="false">IF(COUNTIF($G2619:$L2619,H2619)&gt;1,1,0)</f>
        <v>0</v>
      </c>
      <c r="O2619" s="0" t="n">
        <f aca="false">IF(COUNTIF($G2619:$L2619,I2619)&gt;1,1,0)</f>
        <v>0</v>
      </c>
      <c r="P2619" s="0" t="n">
        <f aca="false">IF(COUNTIF($G2619:$L2619,J2619)&gt;1,1,0)</f>
        <v>0</v>
      </c>
      <c r="Q2619" s="0" t="n">
        <f aca="false">IF(COUNTIF($G2619:$L2619,K2619)&gt;1,1,0)</f>
        <v>0</v>
      </c>
      <c r="R2619" s="0" t="n">
        <f aca="false">IF(COUNTIF($G2619:$L2619,L2619)&gt;1,1,0)</f>
        <v>0</v>
      </c>
      <c r="S2619" s="2" t="n">
        <f aca="false">IF(AND(L2619&lt;&gt;K2619,SUM(M2619:Q2619)&gt;0,G2619+L2619&gt;SUMPRODUCT(G2619:K2619,M2619:Q2619)),1,0)</f>
        <v>0</v>
      </c>
    </row>
    <row r="2620" customFormat="false" ht="15" hidden="false" customHeight="false" outlineLevel="0" collapsed="false">
      <c r="A2620" s="0" t="n">
        <v>94</v>
      </c>
      <c r="B2620" s="0" t="n">
        <v>58</v>
      </c>
      <c r="C2620" s="0" t="n">
        <v>1</v>
      </c>
      <c r="D2620" s="0" t="n">
        <v>27</v>
      </c>
      <c r="E2620" s="0" t="n">
        <v>62</v>
      </c>
      <c r="F2620" s="0" t="n">
        <v>84</v>
      </c>
      <c r="G2620" s="1" t="n">
        <f aca="false">SMALL($A2620:$F2620,1)</f>
        <v>1</v>
      </c>
      <c r="H2620" s="1" t="n">
        <f aca="false">SMALL($A2620:$F2620,2)</f>
        <v>27</v>
      </c>
      <c r="I2620" s="1" t="n">
        <f aca="false">SMALL($A2620:$F2620,3)</f>
        <v>58</v>
      </c>
      <c r="J2620" s="1" t="n">
        <f aca="false">SMALL($A2620:$F2620,4)</f>
        <v>62</v>
      </c>
      <c r="K2620" s="1" t="n">
        <f aca="false">SMALL($A2620:$F2620,5)</f>
        <v>84</v>
      </c>
      <c r="L2620" s="1" t="n">
        <f aca="false">SMALL($A2620:$F2620,6)</f>
        <v>94</v>
      </c>
      <c r="M2620" s="0" t="n">
        <f aca="false">IF(COUNTIF($G2620:$L2620,G2620)&gt;1,1,0)</f>
        <v>0</v>
      </c>
      <c r="N2620" s="0" t="n">
        <f aca="false">IF(COUNTIF($G2620:$L2620,H2620)&gt;1,1,0)</f>
        <v>0</v>
      </c>
      <c r="O2620" s="0" t="n">
        <f aca="false">IF(COUNTIF($G2620:$L2620,I2620)&gt;1,1,0)</f>
        <v>0</v>
      </c>
      <c r="P2620" s="0" t="n">
        <f aca="false">IF(COUNTIF($G2620:$L2620,J2620)&gt;1,1,0)</f>
        <v>0</v>
      </c>
      <c r="Q2620" s="0" t="n">
        <f aca="false">IF(COUNTIF($G2620:$L2620,K2620)&gt;1,1,0)</f>
        <v>0</v>
      </c>
      <c r="R2620" s="0" t="n">
        <f aca="false">IF(COUNTIF($G2620:$L2620,L2620)&gt;1,1,0)</f>
        <v>0</v>
      </c>
      <c r="S2620" s="2" t="n">
        <f aca="false">IF(AND(L2620&lt;&gt;K2620,SUM(M2620:Q2620)&gt;0,G2620+L2620&gt;SUMPRODUCT(G2620:K2620,M2620:Q2620)),1,0)</f>
        <v>0</v>
      </c>
    </row>
    <row r="2621" customFormat="false" ht="15" hidden="false" customHeight="false" outlineLevel="0" collapsed="false">
      <c r="A2621" s="0" t="n">
        <v>98</v>
      </c>
      <c r="B2621" s="0" t="n">
        <v>33</v>
      </c>
      <c r="C2621" s="0" t="n">
        <v>98</v>
      </c>
      <c r="D2621" s="0" t="n">
        <v>72</v>
      </c>
      <c r="E2621" s="0" t="n">
        <v>90</v>
      </c>
      <c r="F2621" s="0" t="n">
        <v>45</v>
      </c>
      <c r="G2621" s="1" t="n">
        <f aca="false">SMALL($A2621:$F2621,1)</f>
        <v>33</v>
      </c>
      <c r="H2621" s="1" t="n">
        <f aca="false">SMALL($A2621:$F2621,2)</f>
        <v>45</v>
      </c>
      <c r="I2621" s="1" t="n">
        <f aca="false">SMALL($A2621:$F2621,3)</f>
        <v>72</v>
      </c>
      <c r="J2621" s="1" t="n">
        <f aca="false">SMALL($A2621:$F2621,4)</f>
        <v>90</v>
      </c>
      <c r="K2621" s="1" t="n">
        <f aca="false">SMALL($A2621:$F2621,5)</f>
        <v>98</v>
      </c>
      <c r="L2621" s="1" t="n">
        <f aca="false">SMALL($A2621:$F2621,6)</f>
        <v>98</v>
      </c>
      <c r="M2621" s="0" t="n">
        <f aca="false">IF(COUNTIF($G2621:$L2621,G2621)&gt;1,1,0)</f>
        <v>0</v>
      </c>
      <c r="N2621" s="0" t="n">
        <f aca="false">IF(COUNTIF($G2621:$L2621,H2621)&gt;1,1,0)</f>
        <v>0</v>
      </c>
      <c r="O2621" s="0" t="n">
        <f aca="false">IF(COUNTIF($G2621:$L2621,I2621)&gt;1,1,0)</f>
        <v>0</v>
      </c>
      <c r="P2621" s="0" t="n">
        <f aca="false">IF(COUNTIF($G2621:$L2621,J2621)&gt;1,1,0)</f>
        <v>0</v>
      </c>
      <c r="Q2621" s="0" t="n">
        <f aca="false">IF(COUNTIF($G2621:$L2621,K2621)&gt;1,1,0)</f>
        <v>1</v>
      </c>
      <c r="R2621" s="0" t="n">
        <f aca="false">IF(COUNTIF($G2621:$L2621,L2621)&gt;1,1,0)</f>
        <v>1</v>
      </c>
      <c r="S2621" s="2" t="n">
        <f aca="false">IF(AND(L2621&lt;&gt;K2621,SUM(M2621:Q2621)&gt;0,G2621+L2621&gt;SUMPRODUCT(G2621:K2621,M2621:Q2621)),1,0)</f>
        <v>0</v>
      </c>
    </row>
    <row r="2622" customFormat="false" ht="15" hidden="false" customHeight="false" outlineLevel="0" collapsed="false">
      <c r="A2622" s="0" t="n">
        <v>93</v>
      </c>
      <c r="B2622" s="0" t="n">
        <v>38</v>
      </c>
      <c r="C2622" s="0" t="n">
        <v>44</v>
      </c>
      <c r="D2622" s="0" t="n">
        <v>68</v>
      </c>
      <c r="E2622" s="0" t="n">
        <v>61</v>
      </c>
      <c r="F2622" s="0" t="n">
        <v>38</v>
      </c>
      <c r="G2622" s="1" t="n">
        <f aca="false">SMALL($A2622:$F2622,1)</f>
        <v>38</v>
      </c>
      <c r="H2622" s="1" t="n">
        <f aca="false">SMALL($A2622:$F2622,2)</f>
        <v>38</v>
      </c>
      <c r="I2622" s="1" t="n">
        <f aca="false">SMALL($A2622:$F2622,3)</f>
        <v>44</v>
      </c>
      <c r="J2622" s="1" t="n">
        <f aca="false">SMALL($A2622:$F2622,4)</f>
        <v>61</v>
      </c>
      <c r="K2622" s="1" t="n">
        <f aca="false">SMALL($A2622:$F2622,5)</f>
        <v>68</v>
      </c>
      <c r="L2622" s="1" t="n">
        <f aca="false">SMALL($A2622:$F2622,6)</f>
        <v>93</v>
      </c>
      <c r="M2622" s="0" t="n">
        <f aca="false">IF(COUNTIF($G2622:$L2622,G2622)&gt;1,1,0)</f>
        <v>1</v>
      </c>
      <c r="N2622" s="0" t="n">
        <f aca="false">IF(COUNTIF($G2622:$L2622,H2622)&gt;1,1,0)</f>
        <v>1</v>
      </c>
      <c r="O2622" s="0" t="n">
        <f aca="false">IF(COUNTIF($G2622:$L2622,I2622)&gt;1,1,0)</f>
        <v>0</v>
      </c>
      <c r="P2622" s="0" t="n">
        <f aca="false">IF(COUNTIF($G2622:$L2622,J2622)&gt;1,1,0)</f>
        <v>0</v>
      </c>
      <c r="Q2622" s="0" t="n">
        <f aca="false">IF(COUNTIF($G2622:$L2622,K2622)&gt;1,1,0)</f>
        <v>0</v>
      </c>
      <c r="R2622" s="0" t="n">
        <f aca="false">IF(COUNTIF($G2622:$L2622,L2622)&gt;1,1,0)</f>
        <v>0</v>
      </c>
      <c r="S2622" s="2" t="n">
        <f aca="false">IF(AND(L2622&lt;&gt;K2622,SUM(M2622:Q2622)&gt;0,G2622+L2622&gt;SUMPRODUCT(G2622:K2622,M2622:Q2622)),1,0)</f>
        <v>1</v>
      </c>
    </row>
    <row r="2623" customFormat="false" ht="15" hidden="false" customHeight="false" outlineLevel="0" collapsed="false">
      <c r="A2623" s="0" t="n">
        <v>47</v>
      </c>
      <c r="B2623" s="0" t="n">
        <v>94</v>
      </c>
      <c r="C2623" s="0" t="n">
        <v>88</v>
      </c>
      <c r="D2623" s="0" t="n">
        <v>1</v>
      </c>
      <c r="E2623" s="0" t="n">
        <v>64</v>
      </c>
      <c r="F2623" s="0" t="n">
        <v>73</v>
      </c>
      <c r="G2623" s="1" t="n">
        <f aca="false">SMALL($A2623:$F2623,1)</f>
        <v>1</v>
      </c>
      <c r="H2623" s="1" t="n">
        <f aca="false">SMALL($A2623:$F2623,2)</f>
        <v>47</v>
      </c>
      <c r="I2623" s="1" t="n">
        <f aca="false">SMALL($A2623:$F2623,3)</f>
        <v>64</v>
      </c>
      <c r="J2623" s="1" t="n">
        <f aca="false">SMALL($A2623:$F2623,4)</f>
        <v>73</v>
      </c>
      <c r="K2623" s="1" t="n">
        <f aca="false">SMALL($A2623:$F2623,5)</f>
        <v>88</v>
      </c>
      <c r="L2623" s="1" t="n">
        <f aca="false">SMALL($A2623:$F2623,6)</f>
        <v>94</v>
      </c>
      <c r="M2623" s="0" t="n">
        <f aca="false">IF(COUNTIF($G2623:$L2623,G2623)&gt;1,1,0)</f>
        <v>0</v>
      </c>
      <c r="N2623" s="0" t="n">
        <f aca="false">IF(COUNTIF($G2623:$L2623,H2623)&gt;1,1,0)</f>
        <v>0</v>
      </c>
      <c r="O2623" s="0" t="n">
        <f aca="false">IF(COUNTIF($G2623:$L2623,I2623)&gt;1,1,0)</f>
        <v>0</v>
      </c>
      <c r="P2623" s="0" t="n">
        <f aca="false">IF(COUNTIF($G2623:$L2623,J2623)&gt;1,1,0)</f>
        <v>0</v>
      </c>
      <c r="Q2623" s="0" t="n">
        <f aca="false">IF(COUNTIF($G2623:$L2623,K2623)&gt;1,1,0)</f>
        <v>0</v>
      </c>
      <c r="R2623" s="0" t="n">
        <f aca="false">IF(COUNTIF($G2623:$L2623,L2623)&gt;1,1,0)</f>
        <v>0</v>
      </c>
      <c r="S2623" s="2" t="n">
        <f aca="false">IF(AND(L2623&lt;&gt;K2623,SUM(M2623:Q2623)&gt;0,G2623+L2623&gt;SUMPRODUCT(G2623:K2623,M2623:Q2623)),1,0)</f>
        <v>0</v>
      </c>
    </row>
    <row r="2624" customFormat="false" ht="15" hidden="false" customHeight="false" outlineLevel="0" collapsed="false">
      <c r="A2624" s="0" t="n">
        <v>36</v>
      </c>
      <c r="B2624" s="0" t="n">
        <v>81</v>
      </c>
      <c r="C2624" s="0" t="n">
        <v>27</v>
      </c>
      <c r="D2624" s="0" t="n">
        <v>2</v>
      </c>
      <c r="E2624" s="0" t="n">
        <v>90</v>
      </c>
      <c r="F2624" s="0" t="n">
        <v>90</v>
      </c>
      <c r="G2624" s="1" t="n">
        <f aca="false">SMALL($A2624:$F2624,1)</f>
        <v>2</v>
      </c>
      <c r="H2624" s="1" t="n">
        <f aca="false">SMALL($A2624:$F2624,2)</f>
        <v>27</v>
      </c>
      <c r="I2624" s="1" t="n">
        <f aca="false">SMALL($A2624:$F2624,3)</f>
        <v>36</v>
      </c>
      <c r="J2624" s="1" t="n">
        <f aca="false">SMALL($A2624:$F2624,4)</f>
        <v>81</v>
      </c>
      <c r="K2624" s="1" t="n">
        <f aca="false">SMALL($A2624:$F2624,5)</f>
        <v>90</v>
      </c>
      <c r="L2624" s="1" t="n">
        <f aca="false">SMALL($A2624:$F2624,6)</f>
        <v>90</v>
      </c>
      <c r="M2624" s="0" t="n">
        <f aca="false">IF(COUNTIF($G2624:$L2624,G2624)&gt;1,1,0)</f>
        <v>0</v>
      </c>
      <c r="N2624" s="0" t="n">
        <f aca="false">IF(COUNTIF($G2624:$L2624,H2624)&gt;1,1,0)</f>
        <v>0</v>
      </c>
      <c r="O2624" s="0" t="n">
        <f aca="false">IF(COUNTIF($G2624:$L2624,I2624)&gt;1,1,0)</f>
        <v>0</v>
      </c>
      <c r="P2624" s="0" t="n">
        <f aca="false">IF(COUNTIF($G2624:$L2624,J2624)&gt;1,1,0)</f>
        <v>0</v>
      </c>
      <c r="Q2624" s="0" t="n">
        <f aca="false">IF(COUNTIF($G2624:$L2624,K2624)&gt;1,1,0)</f>
        <v>1</v>
      </c>
      <c r="R2624" s="0" t="n">
        <f aca="false">IF(COUNTIF($G2624:$L2624,L2624)&gt;1,1,0)</f>
        <v>1</v>
      </c>
      <c r="S2624" s="2" t="n">
        <f aca="false">IF(AND(L2624&lt;&gt;K2624,SUM(M2624:Q2624)&gt;0,G2624+L2624&gt;SUMPRODUCT(G2624:K2624,M2624:Q2624)),1,0)</f>
        <v>0</v>
      </c>
    </row>
    <row r="2625" customFormat="false" ht="15" hidden="false" customHeight="false" outlineLevel="0" collapsed="false">
      <c r="A2625" s="0" t="n">
        <v>77</v>
      </c>
      <c r="B2625" s="0" t="n">
        <v>86</v>
      </c>
      <c r="C2625" s="0" t="n">
        <v>80</v>
      </c>
      <c r="D2625" s="0" t="n">
        <v>78</v>
      </c>
      <c r="E2625" s="0" t="n">
        <v>33</v>
      </c>
      <c r="F2625" s="0" t="n">
        <v>72</v>
      </c>
      <c r="G2625" s="1" t="n">
        <f aca="false">SMALL($A2625:$F2625,1)</f>
        <v>33</v>
      </c>
      <c r="H2625" s="1" t="n">
        <f aca="false">SMALL($A2625:$F2625,2)</f>
        <v>72</v>
      </c>
      <c r="I2625" s="1" t="n">
        <f aca="false">SMALL($A2625:$F2625,3)</f>
        <v>77</v>
      </c>
      <c r="J2625" s="1" t="n">
        <f aca="false">SMALL($A2625:$F2625,4)</f>
        <v>78</v>
      </c>
      <c r="K2625" s="1" t="n">
        <f aca="false">SMALL($A2625:$F2625,5)</f>
        <v>80</v>
      </c>
      <c r="L2625" s="1" t="n">
        <f aca="false">SMALL($A2625:$F2625,6)</f>
        <v>86</v>
      </c>
      <c r="M2625" s="0" t="n">
        <f aca="false">IF(COUNTIF($G2625:$L2625,G2625)&gt;1,1,0)</f>
        <v>0</v>
      </c>
      <c r="N2625" s="0" t="n">
        <f aca="false">IF(COUNTIF($G2625:$L2625,H2625)&gt;1,1,0)</f>
        <v>0</v>
      </c>
      <c r="O2625" s="0" t="n">
        <f aca="false">IF(COUNTIF($G2625:$L2625,I2625)&gt;1,1,0)</f>
        <v>0</v>
      </c>
      <c r="P2625" s="0" t="n">
        <f aca="false">IF(COUNTIF($G2625:$L2625,J2625)&gt;1,1,0)</f>
        <v>0</v>
      </c>
      <c r="Q2625" s="0" t="n">
        <f aca="false">IF(COUNTIF($G2625:$L2625,K2625)&gt;1,1,0)</f>
        <v>0</v>
      </c>
      <c r="R2625" s="0" t="n">
        <f aca="false">IF(COUNTIF($G2625:$L2625,L2625)&gt;1,1,0)</f>
        <v>0</v>
      </c>
      <c r="S2625" s="2" t="n">
        <f aca="false">IF(AND(L2625&lt;&gt;K2625,SUM(M2625:Q2625)&gt;0,G2625+L2625&gt;SUMPRODUCT(G2625:K2625,M2625:Q2625)),1,0)</f>
        <v>0</v>
      </c>
    </row>
    <row r="2626" customFormat="false" ht="15" hidden="false" customHeight="false" outlineLevel="0" collapsed="false">
      <c r="A2626" s="0" t="n">
        <v>73</v>
      </c>
      <c r="B2626" s="0" t="n">
        <v>20</v>
      </c>
      <c r="C2626" s="0" t="n">
        <v>100</v>
      </c>
      <c r="D2626" s="0" t="n">
        <v>89</v>
      </c>
      <c r="E2626" s="0" t="n">
        <v>71</v>
      </c>
      <c r="F2626" s="0" t="n">
        <v>10</v>
      </c>
      <c r="G2626" s="1" t="n">
        <f aca="false">SMALL($A2626:$F2626,1)</f>
        <v>10</v>
      </c>
      <c r="H2626" s="1" t="n">
        <f aca="false">SMALL($A2626:$F2626,2)</f>
        <v>20</v>
      </c>
      <c r="I2626" s="1" t="n">
        <f aca="false">SMALL($A2626:$F2626,3)</f>
        <v>71</v>
      </c>
      <c r="J2626" s="1" t="n">
        <f aca="false">SMALL($A2626:$F2626,4)</f>
        <v>73</v>
      </c>
      <c r="K2626" s="1" t="n">
        <f aca="false">SMALL($A2626:$F2626,5)</f>
        <v>89</v>
      </c>
      <c r="L2626" s="1" t="n">
        <f aca="false">SMALL($A2626:$F2626,6)</f>
        <v>100</v>
      </c>
      <c r="M2626" s="0" t="n">
        <f aca="false">IF(COUNTIF($G2626:$L2626,G2626)&gt;1,1,0)</f>
        <v>0</v>
      </c>
      <c r="N2626" s="0" t="n">
        <f aca="false">IF(COUNTIF($G2626:$L2626,H2626)&gt;1,1,0)</f>
        <v>0</v>
      </c>
      <c r="O2626" s="0" t="n">
        <f aca="false">IF(COUNTIF($G2626:$L2626,I2626)&gt;1,1,0)</f>
        <v>0</v>
      </c>
      <c r="P2626" s="0" t="n">
        <f aca="false">IF(COUNTIF($G2626:$L2626,J2626)&gt;1,1,0)</f>
        <v>0</v>
      </c>
      <c r="Q2626" s="0" t="n">
        <f aca="false">IF(COUNTIF($G2626:$L2626,K2626)&gt;1,1,0)</f>
        <v>0</v>
      </c>
      <c r="R2626" s="0" t="n">
        <f aca="false">IF(COUNTIF($G2626:$L2626,L2626)&gt;1,1,0)</f>
        <v>0</v>
      </c>
      <c r="S2626" s="2" t="n">
        <f aca="false">IF(AND(L2626&lt;&gt;K2626,SUM(M2626:Q2626)&gt;0,G2626+L2626&gt;SUMPRODUCT(G2626:K2626,M2626:Q2626)),1,0)</f>
        <v>0</v>
      </c>
    </row>
    <row r="2627" customFormat="false" ht="15" hidden="false" customHeight="false" outlineLevel="0" collapsed="false">
      <c r="A2627" s="0" t="n">
        <v>92</v>
      </c>
      <c r="B2627" s="0" t="n">
        <v>93</v>
      </c>
      <c r="C2627" s="0" t="n">
        <v>26</v>
      </c>
      <c r="D2627" s="0" t="n">
        <v>14</v>
      </c>
      <c r="E2627" s="0" t="n">
        <v>29</v>
      </c>
      <c r="F2627" s="0" t="n">
        <v>14</v>
      </c>
      <c r="G2627" s="1" t="n">
        <f aca="false">SMALL($A2627:$F2627,1)</f>
        <v>14</v>
      </c>
      <c r="H2627" s="1" t="n">
        <f aca="false">SMALL($A2627:$F2627,2)</f>
        <v>14</v>
      </c>
      <c r="I2627" s="1" t="n">
        <f aca="false">SMALL($A2627:$F2627,3)</f>
        <v>26</v>
      </c>
      <c r="J2627" s="1" t="n">
        <f aca="false">SMALL($A2627:$F2627,4)</f>
        <v>29</v>
      </c>
      <c r="K2627" s="1" t="n">
        <f aca="false">SMALL($A2627:$F2627,5)</f>
        <v>92</v>
      </c>
      <c r="L2627" s="1" t="n">
        <f aca="false">SMALL($A2627:$F2627,6)</f>
        <v>93</v>
      </c>
      <c r="M2627" s="0" t="n">
        <f aca="false">IF(COUNTIF($G2627:$L2627,G2627)&gt;1,1,0)</f>
        <v>1</v>
      </c>
      <c r="N2627" s="0" t="n">
        <f aca="false">IF(COUNTIF($G2627:$L2627,H2627)&gt;1,1,0)</f>
        <v>1</v>
      </c>
      <c r="O2627" s="0" t="n">
        <f aca="false">IF(COUNTIF($G2627:$L2627,I2627)&gt;1,1,0)</f>
        <v>0</v>
      </c>
      <c r="P2627" s="0" t="n">
        <f aca="false">IF(COUNTIF($G2627:$L2627,J2627)&gt;1,1,0)</f>
        <v>0</v>
      </c>
      <c r="Q2627" s="0" t="n">
        <f aca="false">IF(COUNTIF($G2627:$L2627,K2627)&gt;1,1,0)</f>
        <v>0</v>
      </c>
      <c r="R2627" s="0" t="n">
        <f aca="false">IF(COUNTIF($G2627:$L2627,L2627)&gt;1,1,0)</f>
        <v>0</v>
      </c>
      <c r="S2627" s="2" t="n">
        <f aca="false">IF(AND(L2627&lt;&gt;K2627,SUM(M2627:Q2627)&gt;0,G2627+L2627&gt;SUMPRODUCT(G2627:K2627,M2627:Q2627)),1,0)</f>
        <v>1</v>
      </c>
    </row>
    <row r="2628" customFormat="false" ht="15" hidden="false" customHeight="false" outlineLevel="0" collapsed="false">
      <c r="A2628" s="0" t="n">
        <v>87</v>
      </c>
      <c r="B2628" s="0" t="n">
        <v>75</v>
      </c>
      <c r="C2628" s="0" t="n">
        <v>36</v>
      </c>
      <c r="D2628" s="0" t="n">
        <v>8</v>
      </c>
      <c r="E2628" s="0" t="n">
        <v>66</v>
      </c>
      <c r="F2628" s="0" t="n">
        <v>31</v>
      </c>
      <c r="G2628" s="1" t="n">
        <f aca="false">SMALL($A2628:$F2628,1)</f>
        <v>8</v>
      </c>
      <c r="H2628" s="1" t="n">
        <f aca="false">SMALL($A2628:$F2628,2)</f>
        <v>31</v>
      </c>
      <c r="I2628" s="1" t="n">
        <f aca="false">SMALL($A2628:$F2628,3)</f>
        <v>36</v>
      </c>
      <c r="J2628" s="1" t="n">
        <f aca="false">SMALL($A2628:$F2628,4)</f>
        <v>66</v>
      </c>
      <c r="K2628" s="1" t="n">
        <f aca="false">SMALL($A2628:$F2628,5)</f>
        <v>75</v>
      </c>
      <c r="L2628" s="1" t="n">
        <f aca="false">SMALL($A2628:$F2628,6)</f>
        <v>87</v>
      </c>
      <c r="M2628" s="0" t="n">
        <f aca="false">IF(COUNTIF($G2628:$L2628,G2628)&gt;1,1,0)</f>
        <v>0</v>
      </c>
      <c r="N2628" s="0" t="n">
        <f aca="false">IF(COUNTIF($G2628:$L2628,H2628)&gt;1,1,0)</f>
        <v>0</v>
      </c>
      <c r="O2628" s="0" t="n">
        <f aca="false">IF(COUNTIF($G2628:$L2628,I2628)&gt;1,1,0)</f>
        <v>0</v>
      </c>
      <c r="P2628" s="0" t="n">
        <f aca="false">IF(COUNTIF($G2628:$L2628,J2628)&gt;1,1,0)</f>
        <v>0</v>
      </c>
      <c r="Q2628" s="0" t="n">
        <f aca="false">IF(COUNTIF($G2628:$L2628,K2628)&gt;1,1,0)</f>
        <v>0</v>
      </c>
      <c r="R2628" s="0" t="n">
        <f aca="false">IF(COUNTIF($G2628:$L2628,L2628)&gt;1,1,0)</f>
        <v>0</v>
      </c>
      <c r="S2628" s="2" t="n">
        <f aca="false">IF(AND(L2628&lt;&gt;K2628,SUM(M2628:Q2628)&gt;0,G2628+L2628&gt;SUMPRODUCT(G2628:K2628,M2628:Q2628)),1,0)</f>
        <v>0</v>
      </c>
    </row>
    <row r="2629" customFormat="false" ht="15" hidden="false" customHeight="false" outlineLevel="0" collapsed="false">
      <c r="A2629" s="0" t="n">
        <v>22</v>
      </c>
      <c r="B2629" s="0" t="n">
        <v>58</v>
      </c>
      <c r="C2629" s="0" t="n">
        <v>29</v>
      </c>
      <c r="D2629" s="0" t="n">
        <v>62</v>
      </c>
      <c r="E2629" s="0" t="n">
        <v>77</v>
      </c>
      <c r="F2629" s="0" t="n">
        <v>97</v>
      </c>
      <c r="G2629" s="1" t="n">
        <f aca="false">SMALL($A2629:$F2629,1)</f>
        <v>22</v>
      </c>
      <c r="H2629" s="1" t="n">
        <f aca="false">SMALL($A2629:$F2629,2)</f>
        <v>29</v>
      </c>
      <c r="I2629" s="1" t="n">
        <f aca="false">SMALL($A2629:$F2629,3)</f>
        <v>58</v>
      </c>
      <c r="J2629" s="1" t="n">
        <f aca="false">SMALL($A2629:$F2629,4)</f>
        <v>62</v>
      </c>
      <c r="K2629" s="1" t="n">
        <f aca="false">SMALL($A2629:$F2629,5)</f>
        <v>77</v>
      </c>
      <c r="L2629" s="1" t="n">
        <f aca="false">SMALL($A2629:$F2629,6)</f>
        <v>97</v>
      </c>
      <c r="M2629" s="0" t="n">
        <f aca="false">IF(COUNTIF($G2629:$L2629,G2629)&gt;1,1,0)</f>
        <v>0</v>
      </c>
      <c r="N2629" s="0" t="n">
        <f aca="false">IF(COUNTIF($G2629:$L2629,H2629)&gt;1,1,0)</f>
        <v>0</v>
      </c>
      <c r="O2629" s="0" t="n">
        <f aca="false">IF(COUNTIF($G2629:$L2629,I2629)&gt;1,1,0)</f>
        <v>0</v>
      </c>
      <c r="P2629" s="0" t="n">
        <f aca="false">IF(COUNTIF($G2629:$L2629,J2629)&gt;1,1,0)</f>
        <v>0</v>
      </c>
      <c r="Q2629" s="0" t="n">
        <f aca="false">IF(COUNTIF($G2629:$L2629,K2629)&gt;1,1,0)</f>
        <v>0</v>
      </c>
      <c r="R2629" s="0" t="n">
        <f aca="false">IF(COUNTIF($G2629:$L2629,L2629)&gt;1,1,0)</f>
        <v>0</v>
      </c>
      <c r="S2629" s="2" t="n">
        <f aca="false">IF(AND(L2629&lt;&gt;K2629,SUM(M2629:Q2629)&gt;0,G2629+L2629&gt;SUMPRODUCT(G2629:K2629,M2629:Q2629)),1,0)</f>
        <v>0</v>
      </c>
    </row>
    <row r="2630" customFormat="false" ht="15" hidden="false" customHeight="false" outlineLevel="0" collapsed="false">
      <c r="A2630" s="0" t="n">
        <v>30</v>
      </c>
      <c r="B2630" s="0" t="n">
        <v>70</v>
      </c>
      <c r="C2630" s="0" t="n">
        <v>38</v>
      </c>
      <c r="D2630" s="0" t="n">
        <v>37</v>
      </c>
      <c r="E2630" s="0" t="n">
        <v>34</v>
      </c>
      <c r="F2630" s="0" t="n">
        <v>69</v>
      </c>
      <c r="G2630" s="1" t="n">
        <f aca="false">SMALL($A2630:$F2630,1)</f>
        <v>30</v>
      </c>
      <c r="H2630" s="1" t="n">
        <f aca="false">SMALL($A2630:$F2630,2)</f>
        <v>34</v>
      </c>
      <c r="I2630" s="1" t="n">
        <f aca="false">SMALL($A2630:$F2630,3)</f>
        <v>37</v>
      </c>
      <c r="J2630" s="1" t="n">
        <f aca="false">SMALL($A2630:$F2630,4)</f>
        <v>38</v>
      </c>
      <c r="K2630" s="1" t="n">
        <f aca="false">SMALL($A2630:$F2630,5)</f>
        <v>69</v>
      </c>
      <c r="L2630" s="1" t="n">
        <f aca="false">SMALL($A2630:$F2630,6)</f>
        <v>70</v>
      </c>
      <c r="M2630" s="0" t="n">
        <f aca="false">IF(COUNTIF($G2630:$L2630,G2630)&gt;1,1,0)</f>
        <v>0</v>
      </c>
      <c r="N2630" s="0" t="n">
        <f aca="false">IF(COUNTIF($G2630:$L2630,H2630)&gt;1,1,0)</f>
        <v>0</v>
      </c>
      <c r="O2630" s="0" t="n">
        <f aca="false">IF(COUNTIF($G2630:$L2630,I2630)&gt;1,1,0)</f>
        <v>0</v>
      </c>
      <c r="P2630" s="0" t="n">
        <f aca="false">IF(COUNTIF($G2630:$L2630,J2630)&gt;1,1,0)</f>
        <v>0</v>
      </c>
      <c r="Q2630" s="0" t="n">
        <f aca="false">IF(COUNTIF($G2630:$L2630,K2630)&gt;1,1,0)</f>
        <v>0</v>
      </c>
      <c r="R2630" s="0" t="n">
        <f aca="false">IF(COUNTIF($G2630:$L2630,L2630)&gt;1,1,0)</f>
        <v>0</v>
      </c>
      <c r="S2630" s="2" t="n">
        <f aca="false">IF(AND(L2630&lt;&gt;K2630,SUM(M2630:Q2630)&gt;0,G2630+L2630&gt;SUMPRODUCT(G2630:K2630,M2630:Q2630)),1,0)</f>
        <v>0</v>
      </c>
    </row>
    <row r="2631" customFormat="false" ht="15" hidden="false" customHeight="false" outlineLevel="0" collapsed="false">
      <c r="A2631" s="0" t="n">
        <v>29</v>
      </c>
      <c r="B2631" s="0" t="n">
        <v>49</v>
      </c>
      <c r="C2631" s="0" t="n">
        <v>9</v>
      </c>
      <c r="D2631" s="0" t="n">
        <v>56</v>
      </c>
      <c r="E2631" s="0" t="n">
        <v>59</v>
      </c>
      <c r="F2631" s="0" t="n">
        <v>48</v>
      </c>
      <c r="G2631" s="1" t="n">
        <f aca="false">SMALL($A2631:$F2631,1)</f>
        <v>9</v>
      </c>
      <c r="H2631" s="1" t="n">
        <f aca="false">SMALL($A2631:$F2631,2)</f>
        <v>29</v>
      </c>
      <c r="I2631" s="1" t="n">
        <f aca="false">SMALL($A2631:$F2631,3)</f>
        <v>48</v>
      </c>
      <c r="J2631" s="1" t="n">
        <f aca="false">SMALL($A2631:$F2631,4)</f>
        <v>49</v>
      </c>
      <c r="K2631" s="1" t="n">
        <f aca="false">SMALL($A2631:$F2631,5)</f>
        <v>56</v>
      </c>
      <c r="L2631" s="1" t="n">
        <f aca="false">SMALL($A2631:$F2631,6)</f>
        <v>59</v>
      </c>
      <c r="M2631" s="0" t="n">
        <f aca="false">IF(COUNTIF($G2631:$L2631,G2631)&gt;1,1,0)</f>
        <v>0</v>
      </c>
      <c r="N2631" s="0" t="n">
        <f aca="false">IF(COUNTIF($G2631:$L2631,H2631)&gt;1,1,0)</f>
        <v>0</v>
      </c>
      <c r="O2631" s="0" t="n">
        <f aca="false">IF(COUNTIF($G2631:$L2631,I2631)&gt;1,1,0)</f>
        <v>0</v>
      </c>
      <c r="P2631" s="0" t="n">
        <f aca="false">IF(COUNTIF($G2631:$L2631,J2631)&gt;1,1,0)</f>
        <v>0</v>
      </c>
      <c r="Q2631" s="0" t="n">
        <f aca="false">IF(COUNTIF($G2631:$L2631,K2631)&gt;1,1,0)</f>
        <v>0</v>
      </c>
      <c r="R2631" s="0" t="n">
        <f aca="false">IF(COUNTIF($G2631:$L2631,L2631)&gt;1,1,0)</f>
        <v>0</v>
      </c>
      <c r="S2631" s="2" t="n">
        <f aca="false">IF(AND(L2631&lt;&gt;K2631,SUM(M2631:Q2631)&gt;0,G2631+L2631&gt;SUMPRODUCT(G2631:K2631,M2631:Q2631)),1,0)</f>
        <v>0</v>
      </c>
    </row>
    <row r="2632" customFormat="false" ht="15" hidden="false" customHeight="false" outlineLevel="0" collapsed="false">
      <c r="A2632" s="0" t="n">
        <v>50</v>
      </c>
      <c r="B2632" s="0" t="n">
        <v>81</v>
      </c>
      <c r="C2632" s="0" t="n">
        <v>100</v>
      </c>
      <c r="D2632" s="0" t="n">
        <v>25</v>
      </c>
      <c r="E2632" s="0" t="n">
        <v>1</v>
      </c>
      <c r="F2632" s="0" t="n">
        <v>48</v>
      </c>
      <c r="G2632" s="1" t="n">
        <f aca="false">SMALL($A2632:$F2632,1)</f>
        <v>1</v>
      </c>
      <c r="H2632" s="1" t="n">
        <f aca="false">SMALL($A2632:$F2632,2)</f>
        <v>25</v>
      </c>
      <c r="I2632" s="1" t="n">
        <f aca="false">SMALL($A2632:$F2632,3)</f>
        <v>48</v>
      </c>
      <c r="J2632" s="1" t="n">
        <f aca="false">SMALL($A2632:$F2632,4)</f>
        <v>50</v>
      </c>
      <c r="K2632" s="1" t="n">
        <f aca="false">SMALL($A2632:$F2632,5)</f>
        <v>81</v>
      </c>
      <c r="L2632" s="1" t="n">
        <f aca="false">SMALL($A2632:$F2632,6)</f>
        <v>100</v>
      </c>
      <c r="M2632" s="0" t="n">
        <f aca="false">IF(COUNTIF($G2632:$L2632,G2632)&gt;1,1,0)</f>
        <v>0</v>
      </c>
      <c r="N2632" s="0" t="n">
        <f aca="false">IF(COUNTIF($G2632:$L2632,H2632)&gt;1,1,0)</f>
        <v>0</v>
      </c>
      <c r="O2632" s="0" t="n">
        <f aca="false">IF(COUNTIF($G2632:$L2632,I2632)&gt;1,1,0)</f>
        <v>0</v>
      </c>
      <c r="P2632" s="0" t="n">
        <f aca="false">IF(COUNTIF($G2632:$L2632,J2632)&gt;1,1,0)</f>
        <v>0</v>
      </c>
      <c r="Q2632" s="0" t="n">
        <f aca="false">IF(COUNTIF($G2632:$L2632,K2632)&gt;1,1,0)</f>
        <v>0</v>
      </c>
      <c r="R2632" s="0" t="n">
        <f aca="false">IF(COUNTIF($G2632:$L2632,L2632)&gt;1,1,0)</f>
        <v>0</v>
      </c>
      <c r="S2632" s="2" t="n">
        <f aca="false">IF(AND(L2632&lt;&gt;K2632,SUM(M2632:Q2632)&gt;0,G2632+L2632&gt;SUMPRODUCT(G2632:K2632,M2632:Q2632)),1,0)</f>
        <v>0</v>
      </c>
    </row>
    <row r="2633" customFormat="false" ht="15" hidden="false" customHeight="false" outlineLevel="0" collapsed="false">
      <c r="A2633" s="0" t="n">
        <v>35</v>
      </c>
      <c r="B2633" s="0" t="n">
        <v>13</v>
      </c>
      <c r="C2633" s="0" t="n">
        <v>48</v>
      </c>
      <c r="D2633" s="0" t="n">
        <v>49</v>
      </c>
      <c r="E2633" s="0" t="n">
        <v>35</v>
      </c>
      <c r="F2633" s="0" t="n">
        <v>41</v>
      </c>
      <c r="G2633" s="1" t="n">
        <f aca="false">SMALL($A2633:$F2633,1)</f>
        <v>13</v>
      </c>
      <c r="H2633" s="1" t="n">
        <f aca="false">SMALL($A2633:$F2633,2)</f>
        <v>35</v>
      </c>
      <c r="I2633" s="1" t="n">
        <f aca="false">SMALL($A2633:$F2633,3)</f>
        <v>35</v>
      </c>
      <c r="J2633" s="1" t="n">
        <f aca="false">SMALL($A2633:$F2633,4)</f>
        <v>41</v>
      </c>
      <c r="K2633" s="1" t="n">
        <f aca="false">SMALL($A2633:$F2633,5)</f>
        <v>48</v>
      </c>
      <c r="L2633" s="1" t="n">
        <f aca="false">SMALL($A2633:$F2633,6)</f>
        <v>49</v>
      </c>
      <c r="M2633" s="0" t="n">
        <f aca="false">IF(COUNTIF($G2633:$L2633,G2633)&gt;1,1,0)</f>
        <v>0</v>
      </c>
      <c r="N2633" s="0" t="n">
        <f aca="false">IF(COUNTIF($G2633:$L2633,H2633)&gt;1,1,0)</f>
        <v>1</v>
      </c>
      <c r="O2633" s="0" t="n">
        <f aca="false">IF(COUNTIF($G2633:$L2633,I2633)&gt;1,1,0)</f>
        <v>1</v>
      </c>
      <c r="P2633" s="0" t="n">
        <f aca="false">IF(COUNTIF($G2633:$L2633,J2633)&gt;1,1,0)</f>
        <v>0</v>
      </c>
      <c r="Q2633" s="0" t="n">
        <f aca="false">IF(COUNTIF($G2633:$L2633,K2633)&gt;1,1,0)</f>
        <v>0</v>
      </c>
      <c r="R2633" s="0" t="n">
        <f aca="false">IF(COUNTIF($G2633:$L2633,L2633)&gt;1,1,0)</f>
        <v>0</v>
      </c>
      <c r="S2633" s="2" t="n">
        <f aca="false">IF(AND(L2633&lt;&gt;K2633,SUM(M2633:Q2633)&gt;0,G2633+L2633&gt;SUMPRODUCT(G2633:K2633,M2633:Q2633)),1,0)</f>
        <v>0</v>
      </c>
    </row>
    <row r="2634" customFormat="false" ht="15" hidden="false" customHeight="false" outlineLevel="0" collapsed="false">
      <c r="A2634" s="0" t="n">
        <v>59</v>
      </c>
      <c r="B2634" s="0" t="n">
        <v>77</v>
      </c>
      <c r="C2634" s="0" t="n">
        <v>86</v>
      </c>
      <c r="D2634" s="0" t="n">
        <v>43</v>
      </c>
      <c r="E2634" s="0" t="n">
        <v>95</v>
      </c>
      <c r="F2634" s="0" t="n">
        <v>62</v>
      </c>
      <c r="G2634" s="1" t="n">
        <f aca="false">SMALL($A2634:$F2634,1)</f>
        <v>43</v>
      </c>
      <c r="H2634" s="1" t="n">
        <f aca="false">SMALL($A2634:$F2634,2)</f>
        <v>59</v>
      </c>
      <c r="I2634" s="1" t="n">
        <f aca="false">SMALL($A2634:$F2634,3)</f>
        <v>62</v>
      </c>
      <c r="J2634" s="1" t="n">
        <f aca="false">SMALL($A2634:$F2634,4)</f>
        <v>77</v>
      </c>
      <c r="K2634" s="1" t="n">
        <f aca="false">SMALL($A2634:$F2634,5)</f>
        <v>86</v>
      </c>
      <c r="L2634" s="1" t="n">
        <f aca="false">SMALL($A2634:$F2634,6)</f>
        <v>95</v>
      </c>
      <c r="M2634" s="0" t="n">
        <f aca="false">IF(COUNTIF($G2634:$L2634,G2634)&gt;1,1,0)</f>
        <v>0</v>
      </c>
      <c r="N2634" s="0" t="n">
        <f aca="false">IF(COUNTIF($G2634:$L2634,H2634)&gt;1,1,0)</f>
        <v>0</v>
      </c>
      <c r="O2634" s="0" t="n">
        <f aca="false">IF(COUNTIF($G2634:$L2634,I2634)&gt;1,1,0)</f>
        <v>0</v>
      </c>
      <c r="P2634" s="0" t="n">
        <f aca="false">IF(COUNTIF($G2634:$L2634,J2634)&gt;1,1,0)</f>
        <v>0</v>
      </c>
      <c r="Q2634" s="0" t="n">
        <f aca="false">IF(COUNTIF($G2634:$L2634,K2634)&gt;1,1,0)</f>
        <v>0</v>
      </c>
      <c r="R2634" s="0" t="n">
        <f aca="false">IF(COUNTIF($G2634:$L2634,L2634)&gt;1,1,0)</f>
        <v>0</v>
      </c>
      <c r="S2634" s="2" t="n">
        <f aca="false">IF(AND(L2634&lt;&gt;K2634,SUM(M2634:Q2634)&gt;0,G2634+L2634&gt;SUMPRODUCT(G2634:K2634,M2634:Q2634)),1,0)</f>
        <v>0</v>
      </c>
    </row>
    <row r="2635" customFormat="false" ht="15" hidden="false" customHeight="false" outlineLevel="0" collapsed="false">
      <c r="A2635" s="0" t="n">
        <v>25</v>
      </c>
      <c r="B2635" s="0" t="n">
        <v>69</v>
      </c>
      <c r="C2635" s="0" t="n">
        <v>92</v>
      </c>
      <c r="D2635" s="0" t="n">
        <v>69</v>
      </c>
      <c r="E2635" s="0" t="n">
        <v>25</v>
      </c>
      <c r="F2635" s="0" t="n">
        <v>69</v>
      </c>
      <c r="G2635" s="1" t="n">
        <f aca="false">SMALL($A2635:$F2635,1)</f>
        <v>25</v>
      </c>
      <c r="H2635" s="1" t="n">
        <f aca="false">SMALL($A2635:$F2635,2)</f>
        <v>25</v>
      </c>
      <c r="I2635" s="1" t="n">
        <f aca="false">SMALL($A2635:$F2635,3)</f>
        <v>69</v>
      </c>
      <c r="J2635" s="1" t="n">
        <f aca="false">SMALL($A2635:$F2635,4)</f>
        <v>69</v>
      </c>
      <c r="K2635" s="1" t="n">
        <f aca="false">SMALL($A2635:$F2635,5)</f>
        <v>69</v>
      </c>
      <c r="L2635" s="1" t="n">
        <f aca="false">SMALL($A2635:$F2635,6)</f>
        <v>92</v>
      </c>
      <c r="M2635" s="0" t="n">
        <f aca="false">IF(COUNTIF($G2635:$L2635,G2635)&gt;1,1,0)</f>
        <v>1</v>
      </c>
      <c r="N2635" s="0" t="n">
        <f aca="false">IF(COUNTIF($G2635:$L2635,H2635)&gt;1,1,0)</f>
        <v>1</v>
      </c>
      <c r="O2635" s="0" t="n">
        <f aca="false">IF(COUNTIF($G2635:$L2635,I2635)&gt;1,1,0)</f>
        <v>1</v>
      </c>
      <c r="P2635" s="0" t="n">
        <f aca="false">IF(COUNTIF($G2635:$L2635,J2635)&gt;1,1,0)</f>
        <v>1</v>
      </c>
      <c r="Q2635" s="0" t="n">
        <f aca="false">IF(COUNTIF($G2635:$L2635,K2635)&gt;1,1,0)</f>
        <v>1</v>
      </c>
      <c r="R2635" s="0" t="n">
        <f aca="false">IF(COUNTIF($G2635:$L2635,L2635)&gt;1,1,0)</f>
        <v>0</v>
      </c>
      <c r="S2635" s="2" t="n">
        <f aca="false">IF(AND(L2635&lt;&gt;K2635,SUM(M2635:Q2635)&gt;0,G2635+L2635&gt;SUMPRODUCT(G2635:K2635,M2635:Q2635)),1,0)</f>
        <v>0</v>
      </c>
    </row>
    <row r="2636" customFormat="false" ht="15" hidden="false" customHeight="false" outlineLevel="0" collapsed="false">
      <c r="A2636" s="0" t="n">
        <v>100</v>
      </c>
      <c r="B2636" s="0" t="n">
        <v>76</v>
      </c>
      <c r="C2636" s="0" t="n">
        <v>3</v>
      </c>
      <c r="D2636" s="0" t="n">
        <v>19</v>
      </c>
      <c r="E2636" s="0" t="n">
        <v>98</v>
      </c>
      <c r="F2636" s="0" t="n">
        <v>83</v>
      </c>
      <c r="G2636" s="1" t="n">
        <f aca="false">SMALL($A2636:$F2636,1)</f>
        <v>3</v>
      </c>
      <c r="H2636" s="1" t="n">
        <f aca="false">SMALL($A2636:$F2636,2)</f>
        <v>19</v>
      </c>
      <c r="I2636" s="1" t="n">
        <f aca="false">SMALL($A2636:$F2636,3)</f>
        <v>76</v>
      </c>
      <c r="J2636" s="1" t="n">
        <f aca="false">SMALL($A2636:$F2636,4)</f>
        <v>83</v>
      </c>
      <c r="K2636" s="1" t="n">
        <f aca="false">SMALL($A2636:$F2636,5)</f>
        <v>98</v>
      </c>
      <c r="L2636" s="1" t="n">
        <f aca="false">SMALL($A2636:$F2636,6)</f>
        <v>100</v>
      </c>
      <c r="M2636" s="0" t="n">
        <f aca="false">IF(COUNTIF($G2636:$L2636,G2636)&gt;1,1,0)</f>
        <v>0</v>
      </c>
      <c r="N2636" s="0" t="n">
        <f aca="false">IF(COUNTIF($G2636:$L2636,H2636)&gt;1,1,0)</f>
        <v>0</v>
      </c>
      <c r="O2636" s="0" t="n">
        <f aca="false">IF(COUNTIF($G2636:$L2636,I2636)&gt;1,1,0)</f>
        <v>0</v>
      </c>
      <c r="P2636" s="0" t="n">
        <f aca="false">IF(COUNTIF($G2636:$L2636,J2636)&gt;1,1,0)</f>
        <v>0</v>
      </c>
      <c r="Q2636" s="0" t="n">
        <f aca="false">IF(COUNTIF($G2636:$L2636,K2636)&gt;1,1,0)</f>
        <v>0</v>
      </c>
      <c r="R2636" s="0" t="n">
        <f aca="false">IF(COUNTIF($G2636:$L2636,L2636)&gt;1,1,0)</f>
        <v>0</v>
      </c>
      <c r="S2636" s="2" t="n">
        <f aca="false">IF(AND(L2636&lt;&gt;K2636,SUM(M2636:Q2636)&gt;0,G2636+L2636&gt;SUMPRODUCT(G2636:K2636,M2636:Q2636)),1,0)</f>
        <v>0</v>
      </c>
    </row>
    <row r="2637" customFormat="false" ht="15" hidden="false" customHeight="false" outlineLevel="0" collapsed="false">
      <c r="A2637" s="0" t="n">
        <v>38</v>
      </c>
      <c r="B2637" s="0" t="n">
        <v>95</v>
      </c>
      <c r="C2637" s="0" t="n">
        <v>35</v>
      </c>
      <c r="D2637" s="0" t="n">
        <v>60</v>
      </c>
      <c r="E2637" s="0" t="n">
        <v>6</v>
      </c>
      <c r="F2637" s="0" t="n">
        <v>91</v>
      </c>
      <c r="G2637" s="1" t="n">
        <f aca="false">SMALL($A2637:$F2637,1)</f>
        <v>6</v>
      </c>
      <c r="H2637" s="1" t="n">
        <f aca="false">SMALL($A2637:$F2637,2)</f>
        <v>35</v>
      </c>
      <c r="I2637" s="1" t="n">
        <f aca="false">SMALL($A2637:$F2637,3)</f>
        <v>38</v>
      </c>
      <c r="J2637" s="1" t="n">
        <f aca="false">SMALL($A2637:$F2637,4)</f>
        <v>60</v>
      </c>
      <c r="K2637" s="1" t="n">
        <f aca="false">SMALL($A2637:$F2637,5)</f>
        <v>91</v>
      </c>
      <c r="L2637" s="1" t="n">
        <f aca="false">SMALL($A2637:$F2637,6)</f>
        <v>95</v>
      </c>
      <c r="M2637" s="0" t="n">
        <f aca="false">IF(COUNTIF($G2637:$L2637,G2637)&gt;1,1,0)</f>
        <v>0</v>
      </c>
      <c r="N2637" s="0" t="n">
        <f aca="false">IF(COUNTIF($G2637:$L2637,H2637)&gt;1,1,0)</f>
        <v>0</v>
      </c>
      <c r="O2637" s="0" t="n">
        <f aca="false">IF(COUNTIF($G2637:$L2637,I2637)&gt;1,1,0)</f>
        <v>0</v>
      </c>
      <c r="P2637" s="0" t="n">
        <f aca="false">IF(COUNTIF($G2637:$L2637,J2637)&gt;1,1,0)</f>
        <v>0</v>
      </c>
      <c r="Q2637" s="0" t="n">
        <f aca="false">IF(COUNTIF($G2637:$L2637,K2637)&gt;1,1,0)</f>
        <v>0</v>
      </c>
      <c r="R2637" s="0" t="n">
        <f aca="false">IF(COUNTIF($G2637:$L2637,L2637)&gt;1,1,0)</f>
        <v>0</v>
      </c>
      <c r="S2637" s="2" t="n">
        <f aca="false">IF(AND(L2637&lt;&gt;K2637,SUM(M2637:Q2637)&gt;0,G2637+L2637&gt;SUMPRODUCT(G2637:K2637,M2637:Q2637)),1,0)</f>
        <v>0</v>
      </c>
    </row>
    <row r="2638" customFormat="false" ht="15" hidden="false" customHeight="false" outlineLevel="0" collapsed="false">
      <c r="A2638" s="0" t="n">
        <v>33</v>
      </c>
      <c r="B2638" s="0" t="n">
        <v>78</v>
      </c>
      <c r="C2638" s="0" t="n">
        <v>67</v>
      </c>
      <c r="D2638" s="0" t="n">
        <v>19</v>
      </c>
      <c r="E2638" s="0" t="n">
        <v>27</v>
      </c>
      <c r="F2638" s="0" t="n">
        <v>95</v>
      </c>
      <c r="G2638" s="1" t="n">
        <f aca="false">SMALL($A2638:$F2638,1)</f>
        <v>19</v>
      </c>
      <c r="H2638" s="1" t="n">
        <f aca="false">SMALL($A2638:$F2638,2)</f>
        <v>27</v>
      </c>
      <c r="I2638" s="1" t="n">
        <f aca="false">SMALL($A2638:$F2638,3)</f>
        <v>33</v>
      </c>
      <c r="J2638" s="1" t="n">
        <f aca="false">SMALL($A2638:$F2638,4)</f>
        <v>67</v>
      </c>
      <c r="K2638" s="1" t="n">
        <f aca="false">SMALL($A2638:$F2638,5)</f>
        <v>78</v>
      </c>
      <c r="L2638" s="1" t="n">
        <f aca="false">SMALL($A2638:$F2638,6)</f>
        <v>95</v>
      </c>
      <c r="M2638" s="0" t="n">
        <f aca="false">IF(COUNTIF($G2638:$L2638,G2638)&gt;1,1,0)</f>
        <v>0</v>
      </c>
      <c r="N2638" s="0" t="n">
        <f aca="false">IF(COUNTIF($G2638:$L2638,H2638)&gt;1,1,0)</f>
        <v>0</v>
      </c>
      <c r="O2638" s="0" t="n">
        <f aca="false">IF(COUNTIF($G2638:$L2638,I2638)&gt;1,1,0)</f>
        <v>0</v>
      </c>
      <c r="P2638" s="0" t="n">
        <f aca="false">IF(COUNTIF($G2638:$L2638,J2638)&gt;1,1,0)</f>
        <v>0</v>
      </c>
      <c r="Q2638" s="0" t="n">
        <f aca="false">IF(COUNTIF($G2638:$L2638,K2638)&gt;1,1,0)</f>
        <v>0</v>
      </c>
      <c r="R2638" s="0" t="n">
        <f aca="false">IF(COUNTIF($G2638:$L2638,L2638)&gt;1,1,0)</f>
        <v>0</v>
      </c>
      <c r="S2638" s="2" t="n">
        <f aca="false">IF(AND(L2638&lt;&gt;K2638,SUM(M2638:Q2638)&gt;0,G2638+L2638&gt;SUMPRODUCT(G2638:K2638,M2638:Q2638)),1,0)</f>
        <v>0</v>
      </c>
    </row>
    <row r="2639" customFormat="false" ht="15" hidden="false" customHeight="false" outlineLevel="0" collapsed="false">
      <c r="A2639" s="0" t="n">
        <v>84</v>
      </c>
      <c r="B2639" s="0" t="n">
        <v>15</v>
      </c>
      <c r="C2639" s="0" t="n">
        <v>54</v>
      </c>
      <c r="D2639" s="0" t="n">
        <v>29</v>
      </c>
      <c r="E2639" s="0" t="n">
        <v>74</v>
      </c>
      <c r="F2639" s="0" t="n">
        <v>63</v>
      </c>
      <c r="G2639" s="1" t="n">
        <f aca="false">SMALL($A2639:$F2639,1)</f>
        <v>15</v>
      </c>
      <c r="H2639" s="1" t="n">
        <f aca="false">SMALL($A2639:$F2639,2)</f>
        <v>29</v>
      </c>
      <c r="I2639" s="1" t="n">
        <f aca="false">SMALL($A2639:$F2639,3)</f>
        <v>54</v>
      </c>
      <c r="J2639" s="1" t="n">
        <f aca="false">SMALL($A2639:$F2639,4)</f>
        <v>63</v>
      </c>
      <c r="K2639" s="1" t="n">
        <f aca="false">SMALL($A2639:$F2639,5)</f>
        <v>74</v>
      </c>
      <c r="L2639" s="1" t="n">
        <f aca="false">SMALL($A2639:$F2639,6)</f>
        <v>84</v>
      </c>
      <c r="M2639" s="0" t="n">
        <f aca="false">IF(COUNTIF($G2639:$L2639,G2639)&gt;1,1,0)</f>
        <v>0</v>
      </c>
      <c r="N2639" s="0" t="n">
        <f aca="false">IF(COUNTIF($G2639:$L2639,H2639)&gt;1,1,0)</f>
        <v>0</v>
      </c>
      <c r="O2639" s="0" t="n">
        <f aca="false">IF(COUNTIF($G2639:$L2639,I2639)&gt;1,1,0)</f>
        <v>0</v>
      </c>
      <c r="P2639" s="0" t="n">
        <f aca="false">IF(COUNTIF($G2639:$L2639,J2639)&gt;1,1,0)</f>
        <v>0</v>
      </c>
      <c r="Q2639" s="0" t="n">
        <f aca="false">IF(COUNTIF($G2639:$L2639,K2639)&gt;1,1,0)</f>
        <v>0</v>
      </c>
      <c r="R2639" s="0" t="n">
        <f aca="false">IF(COUNTIF($G2639:$L2639,L2639)&gt;1,1,0)</f>
        <v>0</v>
      </c>
      <c r="S2639" s="2" t="n">
        <f aca="false">IF(AND(L2639&lt;&gt;K2639,SUM(M2639:Q2639)&gt;0,G2639+L2639&gt;SUMPRODUCT(G2639:K2639,M2639:Q2639)),1,0)</f>
        <v>0</v>
      </c>
    </row>
    <row r="2640" customFormat="false" ht="15" hidden="false" customHeight="false" outlineLevel="0" collapsed="false">
      <c r="A2640" s="0" t="n">
        <v>60</v>
      </c>
      <c r="B2640" s="0" t="n">
        <v>62</v>
      </c>
      <c r="C2640" s="0" t="n">
        <v>99</v>
      </c>
      <c r="D2640" s="0" t="n">
        <v>49</v>
      </c>
      <c r="E2640" s="0" t="n">
        <v>16</v>
      </c>
      <c r="F2640" s="0" t="n">
        <v>47</v>
      </c>
      <c r="G2640" s="1" t="n">
        <f aca="false">SMALL($A2640:$F2640,1)</f>
        <v>16</v>
      </c>
      <c r="H2640" s="1" t="n">
        <f aca="false">SMALL($A2640:$F2640,2)</f>
        <v>47</v>
      </c>
      <c r="I2640" s="1" t="n">
        <f aca="false">SMALL($A2640:$F2640,3)</f>
        <v>49</v>
      </c>
      <c r="J2640" s="1" t="n">
        <f aca="false">SMALL($A2640:$F2640,4)</f>
        <v>60</v>
      </c>
      <c r="K2640" s="1" t="n">
        <f aca="false">SMALL($A2640:$F2640,5)</f>
        <v>62</v>
      </c>
      <c r="L2640" s="1" t="n">
        <f aca="false">SMALL($A2640:$F2640,6)</f>
        <v>99</v>
      </c>
      <c r="M2640" s="0" t="n">
        <f aca="false">IF(COUNTIF($G2640:$L2640,G2640)&gt;1,1,0)</f>
        <v>0</v>
      </c>
      <c r="N2640" s="0" t="n">
        <f aca="false">IF(COUNTIF($G2640:$L2640,H2640)&gt;1,1,0)</f>
        <v>0</v>
      </c>
      <c r="O2640" s="0" t="n">
        <f aca="false">IF(COUNTIF($G2640:$L2640,I2640)&gt;1,1,0)</f>
        <v>0</v>
      </c>
      <c r="P2640" s="0" t="n">
        <f aca="false">IF(COUNTIF($G2640:$L2640,J2640)&gt;1,1,0)</f>
        <v>0</v>
      </c>
      <c r="Q2640" s="0" t="n">
        <f aca="false">IF(COUNTIF($G2640:$L2640,K2640)&gt;1,1,0)</f>
        <v>0</v>
      </c>
      <c r="R2640" s="0" t="n">
        <f aca="false">IF(COUNTIF($G2640:$L2640,L2640)&gt;1,1,0)</f>
        <v>0</v>
      </c>
      <c r="S2640" s="2" t="n">
        <f aca="false">IF(AND(L2640&lt;&gt;K2640,SUM(M2640:Q2640)&gt;0,G2640+L2640&gt;SUMPRODUCT(G2640:K2640,M2640:Q2640)),1,0)</f>
        <v>0</v>
      </c>
    </row>
    <row r="2641" customFormat="false" ht="15" hidden="false" customHeight="false" outlineLevel="0" collapsed="false">
      <c r="A2641" s="0" t="n">
        <v>69</v>
      </c>
      <c r="B2641" s="0" t="n">
        <v>3</v>
      </c>
      <c r="C2641" s="0" t="n">
        <v>28</v>
      </c>
      <c r="D2641" s="0" t="n">
        <v>74</v>
      </c>
      <c r="E2641" s="0" t="n">
        <v>50</v>
      </c>
      <c r="F2641" s="0" t="n">
        <v>4</v>
      </c>
      <c r="G2641" s="1" t="n">
        <f aca="false">SMALL($A2641:$F2641,1)</f>
        <v>3</v>
      </c>
      <c r="H2641" s="1" t="n">
        <f aca="false">SMALL($A2641:$F2641,2)</f>
        <v>4</v>
      </c>
      <c r="I2641" s="1" t="n">
        <f aca="false">SMALL($A2641:$F2641,3)</f>
        <v>28</v>
      </c>
      <c r="J2641" s="1" t="n">
        <f aca="false">SMALL($A2641:$F2641,4)</f>
        <v>50</v>
      </c>
      <c r="K2641" s="1" t="n">
        <f aca="false">SMALL($A2641:$F2641,5)</f>
        <v>69</v>
      </c>
      <c r="L2641" s="1" t="n">
        <f aca="false">SMALL($A2641:$F2641,6)</f>
        <v>74</v>
      </c>
      <c r="M2641" s="0" t="n">
        <f aca="false">IF(COUNTIF($G2641:$L2641,G2641)&gt;1,1,0)</f>
        <v>0</v>
      </c>
      <c r="N2641" s="0" t="n">
        <f aca="false">IF(COUNTIF($G2641:$L2641,H2641)&gt;1,1,0)</f>
        <v>0</v>
      </c>
      <c r="O2641" s="0" t="n">
        <f aca="false">IF(COUNTIF($G2641:$L2641,I2641)&gt;1,1,0)</f>
        <v>0</v>
      </c>
      <c r="P2641" s="0" t="n">
        <f aca="false">IF(COUNTIF($G2641:$L2641,J2641)&gt;1,1,0)</f>
        <v>0</v>
      </c>
      <c r="Q2641" s="0" t="n">
        <f aca="false">IF(COUNTIF($G2641:$L2641,K2641)&gt;1,1,0)</f>
        <v>0</v>
      </c>
      <c r="R2641" s="0" t="n">
        <f aca="false">IF(COUNTIF($G2641:$L2641,L2641)&gt;1,1,0)</f>
        <v>0</v>
      </c>
      <c r="S2641" s="2" t="n">
        <f aca="false">IF(AND(L2641&lt;&gt;K2641,SUM(M2641:Q2641)&gt;0,G2641+L2641&gt;SUMPRODUCT(G2641:K2641,M2641:Q2641)),1,0)</f>
        <v>0</v>
      </c>
    </row>
    <row r="2642" customFormat="false" ht="15" hidden="false" customHeight="false" outlineLevel="0" collapsed="false">
      <c r="A2642" s="0" t="n">
        <v>39</v>
      </c>
      <c r="B2642" s="0" t="n">
        <v>1</v>
      </c>
      <c r="C2642" s="0" t="n">
        <v>63</v>
      </c>
      <c r="D2642" s="0" t="n">
        <v>64</v>
      </c>
      <c r="E2642" s="0" t="n">
        <v>64</v>
      </c>
      <c r="F2642" s="0" t="n">
        <v>44</v>
      </c>
      <c r="G2642" s="1" t="n">
        <f aca="false">SMALL($A2642:$F2642,1)</f>
        <v>1</v>
      </c>
      <c r="H2642" s="1" t="n">
        <f aca="false">SMALL($A2642:$F2642,2)</f>
        <v>39</v>
      </c>
      <c r="I2642" s="1" t="n">
        <f aca="false">SMALL($A2642:$F2642,3)</f>
        <v>44</v>
      </c>
      <c r="J2642" s="1" t="n">
        <f aca="false">SMALL($A2642:$F2642,4)</f>
        <v>63</v>
      </c>
      <c r="K2642" s="1" t="n">
        <f aca="false">SMALL($A2642:$F2642,5)</f>
        <v>64</v>
      </c>
      <c r="L2642" s="1" t="n">
        <f aca="false">SMALL($A2642:$F2642,6)</f>
        <v>64</v>
      </c>
      <c r="M2642" s="0" t="n">
        <f aca="false">IF(COUNTIF($G2642:$L2642,G2642)&gt;1,1,0)</f>
        <v>0</v>
      </c>
      <c r="N2642" s="0" t="n">
        <f aca="false">IF(COUNTIF($G2642:$L2642,H2642)&gt;1,1,0)</f>
        <v>0</v>
      </c>
      <c r="O2642" s="0" t="n">
        <f aca="false">IF(COUNTIF($G2642:$L2642,I2642)&gt;1,1,0)</f>
        <v>0</v>
      </c>
      <c r="P2642" s="0" t="n">
        <f aca="false">IF(COUNTIF($G2642:$L2642,J2642)&gt;1,1,0)</f>
        <v>0</v>
      </c>
      <c r="Q2642" s="0" t="n">
        <f aca="false">IF(COUNTIF($G2642:$L2642,K2642)&gt;1,1,0)</f>
        <v>1</v>
      </c>
      <c r="R2642" s="0" t="n">
        <f aca="false">IF(COUNTIF($G2642:$L2642,L2642)&gt;1,1,0)</f>
        <v>1</v>
      </c>
      <c r="S2642" s="2" t="n">
        <f aca="false">IF(AND(L2642&lt;&gt;K2642,SUM(M2642:Q2642)&gt;0,G2642+L2642&gt;SUMPRODUCT(G2642:K2642,M2642:Q2642)),1,0)</f>
        <v>0</v>
      </c>
    </row>
    <row r="2643" customFormat="false" ht="15" hidden="false" customHeight="false" outlineLevel="0" collapsed="false">
      <c r="A2643" s="0" t="n">
        <v>100</v>
      </c>
      <c r="B2643" s="0" t="n">
        <v>67</v>
      </c>
      <c r="C2643" s="0" t="n">
        <v>84</v>
      </c>
      <c r="D2643" s="0" t="n">
        <v>96</v>
      </c>
      <c r="E2643" s="0" t="n">
        <v>42</v>
      </c>
      <c r="F2643" s="0" t="n">
        <v>54</v>
      </c>
      <c r="G2643" s="1" t="n">
        <f aca="false">SMALL($A2643:$F2643,1)</f>
        <v>42</v>
      </c>
      <c r="H2643" s="1" t="n">
        <f aca="false">SMALL($A2643:$F2643,2)</f>
        <v>54</v>
      </c>
      <c r="I2643" s="1" t="n">
        <f aca="false">SMALL($A2643:$F2643,3)</f>
        <v>67</v>
      </c>
      <c r="J2643" s="1" t="n">
        <f aca="false">SMALL($A2643:$F2643,4)</f>
        <v>84</v>
      </c>
      <c r="K2643" s="1" t="n">
        <f aca="false">SMALL($A2643:$F2643,5)</f>
        <v>96</v>
      </c>
      <c r="L2643" s="1" t="n">
        <f aca="false">SMALL($A2643:$F2643,6)</f>
        <v>100</v>
      </c>
      <c r="M2643" s="0" t="n">
        <f aca="false">IF(COUNTIF($G2643:$L2643,G2643)&gt;1,1,0)</f>
        <v>0</v>
      </c>
      <c r="N2643" s="0" t="n">
        <f aca="false">IF(COUNTIF($G2643:$L2643,H2643)&gt;1,1,0)</f>
        <v>0</v>
      </c>
      <c r="O2643" s="0" t="n">
        <f aca="false">IF(COUNTIF($G2643:$L2643,I2643)&gt;1,1,0)</f>
        <v>0</v>
      </c>
      <c r="P2643" s="0" t="n">
        <f aca="false">IF(COUNTIF($G2643:$L2643,J2643)&gt;1,1,0)</f>
        <v>0</v>
      </c>
      <c r="Q2643" s="0" t="n">
        <f aca="false">IF(COUNTIF($G2643:$L2643,K2643)&gt;1,1,0)</f>
        <v>0</v>
      </c>
      <c r="R2643" s="0" t="n">
        <f aca="false">IF(COUNTIF($G2643:$L2643,L2643)&gt;1,1,0)</f>
        <v>0</v>
      </c>
      <c r="S2643" s="2" t="n">
        <f aca="false">IF(AND(L2643&lt;&gt;K2643,SUM(M2643:Q2643)&gt;0,G2643+L2643&gt;SUMPRODUCT(G2643:K2643,M2643:Q2643)),1,0)</f>
        <v>0</v>
      </c>
    </row>
    <row r="2644" customFormat="false" ht="15" hidden="false" customHeight="false" outlineLevel="0" collapsed="false">
      <c r="A2644" s="0" t="n">
        <v>47</v>
      </c>
      <c r="B2644" s="0" t="n">
        <v>17</v>
      </c>
      <c r="C2644" s="0" t="n">
        <v>36</v>
      </c>
      <c r="D2644" s="0" t="n">
        <v>84</v>
      </c>
      <c r="E2644" s="0" t="n">
        <v>97</v>
      </c>
      <c r="F2644" s="0" t="n">
        <v>81</v>
      </c>
      <c r="G2644" s="1" t="n">
        <f aca="false">SMALL($A2644:$F2644,1)</f>
        <v>17</v>
      </c>
      <c r="H2644" s="1" t="n">
        <f aca="false">SMALL($A2644:$F2644,2)</f>
        <v>36</v>
      </c>
      <c r="I2644" s="1" t="n">
        <f aca="false">SMALL($A2644:$F2644,3)</f>
        <v>47</v>
      </c>
      <c r="J2644" s="1" t="n">
        <f aca="false">SMALL($A2644:$F2644,4)</f>
        <v>81</v>
      </c>
      <c r="K2644" s="1" t="n">
        <f aca="false">SMALL($A2644:$F2644,5)</f>
        <v>84</v>
      </c>
      <c r="L2644" s="1" t="n">
        <f aca="false">SMALL($A2644:$F2644,6)</f>
        <v>97</v>
      </c>
      <c r="M2644" s="0" t="n">
        <f aca="false">IF(COUNTIF($G2644:$L2644,G2644)&gt;1,1,0)</f>
        <v>0</v>
      </c>
      <c r="N2644" s="0" t="n">
        <f aca="false">IF(COUNTIF($G2644:$L2644,H2644)&gt;1,1,0)</f>
        <v>0</v>
      </c>
      <c r="O2644" s="0" t="n">
        <f aca="false">IF(COUNTIF($G2644:$L2644,I2644)&gt;1,1,0)</f>
        <v>0</v>
      </c>
      <c r="P2644" s="0" t="n">
        <f aca="false">IF(COUNTIF($G2644:$L2644,J2644)&gt;1,1,0)</f>
        <v>0</v>
      </c>
      <c r="Q2644" s="0" t="n">
        <f aca="false">IF(COUNTIF($G2644:$L2644,K2644)&gt;1,1,0)</f>
        <v>0</v>
      </c>
      <c r="R2644" s="0" t="n">
        <f aca="false">IF(COUNTIF($G2644:$L2644,L2644)&gt;1,1,0)</f>
        <v>0</v>
      </c>
      <c r="S2644" s="2" t="n">
        <f aca="false">IF(AND(L2644&lt;&gt;K2644,SUM(M2644:Q2644)&gt;0,G2644+L2644&gt;SUMPRODUCT(G2644:K2644,M2644:Q2644)),1,0)</f>
        <v>0</v>
      </c>
    </row>
    <row r="2645" customFormat="false" ht="15" hidden="false" customHeight="false" outlineLevel="0" collapsed="false">
      <c r="A2645" s="0" t="n">
        <v>76</v>
      </c>
      <c r="B2645" s="0" t="n">
        <v>98</v>
      </c>
      <c r="C2645" s="0" t="n">
        <v>8</v>
      </c>
      <c r="D2645" s="0" t="n">
        <v>21</v>
      </c>
      <c r="E2645" s="0" t="n">
        <v>23</v>
      </c>
      <c r="F2645" s="0" t="n">
        <v>36</v>
      </c>
      <c r="G2645" s="1" t="n">
        <f aca="false">SMALL($A2645:$F2645,1)</f>
        <v>8</v>
      </c>
      <c r="H2645" s="1" t="n">
        <f aca="false">SMALL($A2645:$F2645,2)</f>
        <v>21</v>
      </c>
      <c r="I2645" s="1" t="n">
        <f aca="false">SMALL($A2645:$F2645,3)</f>
        <v>23</v>
      </c>
      <c r="J2645" s="1" t="n">
        <f aca="false">SMALL($A2645:$F2645,4)</f>
        <v>36</v>
      </c>
      <c r="K2645" s="1" t="n">
        <f aca="false">SMALL($A2645:$F2645,5)</f>
        <v>76</v>
      </c>
      <c r="L2645" s="1" t="n">
        <f aca="false">SMALL($A2645:$F2645,6)</f>
        <v>98</v>
      </c>
      <c r="M2645" s="0" t="n">
        <f aca="false">IF(COUNTIF($G2645:$L2645,G2645)&gt;1,1,0)</f>
        <v>0</v>
      </c>
      <c r="N2645" s="0" t="n">
        <f aca="false">IF(COUNTIF($G2645:$L2645,H2645)&gt;1,1,0)</f>
        <v>0</v>
      </c>
      <c r="O2645" s="0" t="n">
        <f aca="false">IF(COUNTIF($G2645:$L2645,I2645)&gt;1,1,0)</f>
        <v>0</v>
      </c>
      <c r="P2645" s="0" t="n">
        <f aca="false">IF(COUNTIF($G2645:$L2645,J2645)&gt;1,1,0)</f>
        <v>0</v>
      </c>
      <c r="Q2645" s="0" t="n">
        <f aca="false">IF(COUNTIF($G2645:$L2645,K2645)&gt;1,1,0)</f>
        <v>0</v>
      </c>
      <c r="R2645" s="0" t="n">
        <f aca="false">IF(COUNTIF($G2645:$L2645,L2645)&gt;1,1,0)</f>
        <v>0</v>
      </c>
      <c r="S2645" s="2" t="n">
        <f aca="false">IF(AND(L2645&lt;&gt;K2645,SUM(M2645:Q2645)&gt;0,G2645+L2645&gt;SUMPRODUCT(G2645:K2645,M2645:Q2645)),1,0)</f>
        <v>0</v>
      </c>
    </row>
    <row r="2646" customFormat="false" ht="15" hidden="false" customHeight="false" outlineLevel="0" collapsed="false">
      <c r="A2646" s="0" t="n">
        <v>69</v>
      </c>
      <c r="B2646" s="0" t="n">
        <v>25</v>
      </c>
      <c r="C2646" s="0" t="n">
        <v>38</v>
      </c>
      <c r="D2646" s="0" t="n">
        <v>74</v>
      </c>
      <c r="E2646" s="0" t="n">
        <v>29</v>
      </c>
      <c r="F2646" s="0" t="n">
        <v>68</v>
      </c>
      <c r="G2646" s="1" t="n">
        <f aca="false">SMALL($A2646:$F2646,1)</f>
        <v>25</v>
      </c>
      <c r="H2646" s="1" t="n">
        <f aca="false">SMALL($A2646:$F2646,2)</f>
        <v>29</v>
      </c>
      <c r="I2646" s="1" t="n">
        <f aca="false">SMALL($A2646:$F2646,3)</f>
        <v>38</v>
      </c>
      <c r="J2646" s="1" t="n">
        <f aca="false">SMALL($A2646:$F2646,4)</f>
        <v>68</v>
      </c>
      <c r="K2646" s="1" t="n">
        <f aca="false">SMALL($A2646:$F2646,5)</f>
        <v>69</v>
      </c>
      <c r="L2646" s="1" t="n">
        <f aca="false">SMALL($A2646:$F2646,6)</f>
        <v>74</v>
      </c>
      <c r="M2646" s="0" t="n">
        <f aca="false">IF(COUNTIF($G2646:$L2646,G2646)&gt;1,1,0)</f>
        <v>0</v>
      </c>
      <c r="N2646" s="0" t="n">
        <f aca="false">IF(COUNTIF($G2646:$L2646,H2646)&gt;1,1,0)</f>
        <v>0</v>
      </c>
      <c r="O2646" s="0" t="n">
        <f aca="false">IF(COUNTIF($G2646:$L2646,I2646)&gt;1,1,0)</f>
        <v>0</v>
      </c>
      <c r="P2646" s="0" t="n">
        <f aca="false">IF(COUNTIF($G2646:$L2646,J2646)&gt;1,1,0)</f>
        <v>0</v>
      </c>
      <c r="Q2646" s="0" t="n">
        <f aca="false">IF(COUNTIF($G2646:$L2646,K2646)&gt;1,1,0)</f>
        <v>0</v>
      </c>
      <c r="R2646" s="0" t="n">
        <f aca="false">IF(COUNTIF($G2646:$L2646,L2646)&gt;1,1,0)</f>
        <v>0</v>
      </c>
      <c r="S2646" s="2" t="n">
        <f aca="false">IF(AND(L2646&lt;&gt;K2646,SUM(M2646:Q2646)&gt;0,G2646+L2646&gt;SUMPRODUCT(G2646:K2646,M2646:Q2646)),1,0)</f>
        <v>0</v>
      </c>
    </row>
    <row r="2647" customFormat="false" ht="15" hidden="false" customHeight="false" outlineLevel="0" collapsed="false">
      <c r="A2647" s="0" t="n">
        <v>4</v>
      </c>
      <c r="B2647" s="0" t="n">
        <v>21</v>
      </c>
      <c r="C2647" s="0" t="n">
        <v>94</v>
      </c>
      <c r="D2647" s="0" t="n">
        <v>14</v>
      </c>
      <c r="E2647" s="0" t="n">
        <v>62</v>
      </c>
      <c r="F2647" s="0" t="n">
        <v>66</v>
      </c>
      <c r="G2647" s="1" t="n">
        <f aca="false">SMALL($A2647:$F2647,1)</f>
        <v>4</v>
      </c>
      <c r="H2647" s="1" t="n">
        <f aca="false">SMALL($A2647:$F2647,2)</f>
        <v>14</v>
      </c>
      <c r="I2647" s="1" t="n">
        <f aca="false">SMALL($A2647:$F2647,3)</f>
        <v>21</v>
      </c>
      <c r="J2647" s="1" t="n">
        <f aca="false">SMALL($A2647:$F2647,4)</f>
        <v>62</v>
      </c>
      <c r="K2647" s="1" t="n">
        <f aca="false">SMALL($A2647:$F2647,5)</f>
        <v>66</v>
      </c>
      <c r="L2647" s="1" t="n">
        <f aca="false">SMALL($A2647:$F2647,6)</f>
        <v>94</v>
      </c>
      <c r="M2647" s="0" t="n">
        <f aca="false">IF(COUNTIF($G2647:$L2647,G2647)&gt;1,1,0)</f>
        <v>0</v>
      </c>
      <c r="N2647" s="0" t="n">
        <f aca="false">IF(COUNTIF($G2647:$L2647,H2647)&gt;1,1,0)</f>
        <v>0</v>
      </c>
      <c r="O2647" s="0" t="n">
        <f aca="false">IF(COUNTIF($G2647:$L2647,I2647)&gt;1,1,0)</f>
        <v>0</v>
      </c>
      <c r="P2647" s="0" t="n">
        <f aca="false">IF(COUNTIF($G2647:$L2647,J2647)&gt;1,1,0)</f>
        <v>0</v>
      </c>
      <c r="Q2647" s="0" t="n">
        <f aca="false">IF(COUNTIF($G2647:$L2647,K2647)&gt;1,1,0)</f>
        <v>0</v>
      </c>
      <c r="R2647" s="0" t="n">
        <f aca="false">IF(COUNTIF($G2647:$L2647,L2647)&gt;1,1,0)</f>
        <v>0</v>
      </c>
      <c r="S2647" s="2" t="n">
        <f aca="false">IF(AND(L2647&lt;&gt;K2647,SUM(M2647:Q2647)&gt;0,G2647+L2647&gt;SUMPRODUCT(G2647:K2647,M2647:Q2647)),1,0)</f>
        <v>0</v>
      </c>
    </row>
    <row r="2648" customFormat="false" ht="15" hidden="false" customHeight="false" outlineLevel="0" collapsed="false">
      <c r="A2648" s="0" t="n">
        <v>56</v>
      </c>
      <c r="B2648" s="0" t="n">
        <v>69</v>
      </c>
      <c r="C2648" s="0" t="n">
        <v>73</v>
      </c>
      <c r="D2648" s="0" t="n">
        <v>72</v>
      </c>
      <c r="E2648" s="0" t="n">
        <v>96</v>
      </c>
      <c r="F2648" s="0" t="n">
        <v>3</v>
      </c>
      <c r="G2648" s="1" t="n">
        <f aca="false">SMALL($A2648:$F2648,1)</f>
        <v>3</v>
      </c>
      <c r="H2648" s="1" t="n">
        <f aca="false">SMALL($A2648:$F2648,2)</f>
        <v>56</v>
      </c>
      <c r="I2648" s="1" t="n">
        <f aca="false">SMALL($A2648:$F2648,3)</f>
        <v>69</v>
      </c>
      <c r="J2648" s="1" t="n">
        <f aca="false">SMALL($A2648:$F2648,4)</f>
        <v>72</v>
      </c>
      <c r="K2648" s="1" t="n">
        <f aca="false">SMALL($A2648:$F2648,5)</f>
        <v>73</v>
      </c>
      <c r="L2648" s="1" t="n">
        <f aca="false">SMALL($A2648:$F2648,6)</f>
        <v>96</v>
      </c>
      <c r="M2648" s="0" t="n">
        <f aca="false">IF(COUNTIF($G2648:$L2648,G2648)&gt;1,1,0)</f>
        <v>0</v>
      </c>
      <c r="N2648" s="0" t="n">
        <f aca="false">IF(COUNTIF($G2648:$L2648,H2648)&gt;1,1,0)</f>
        <v>0</v>
      </c>
      <c r="O2648" s="0" t="n">
        <f aca="false">IF(COUNTIF($G2648:$L2648,I2648)&gt;1,1,0)</f>
        <v>0</v>
      </c>
      <c r="P2648" s="0" t="n">
        <f aca="false">IF(COUNTIF($G2648:$L2648,J2648)&gt;1,1,0)</f>
        <v>0</v>
      </c>
      <c r="Q2648" s="0" t="n">
        <f aca="false">IF(COUNTIF($G2648:$L2648,K2648)&gt;1,1,0)</f>
        <v>0</v>
      </c>
      <c r="R2648" s="0" t="n">
        <f aca="false">IF(COUNTIF($G2648:$L2648,L2648)&gt;1,1,0)</f>
        <v>0</v>
      </c>
      <c r="S2648" s="2" t="n">
        <f aca="false">IF(AND(L2648&lt;&gt;K2648,SUM(M2648:Q2648)&gt;0,G2648+L2648&gt;SUMPRODUCT(G2648:K2648,M2648:Q2648)),1,0)</f>
        <v>0</v>
      </c>
    </row>
    <row r="2649" customFormat="false" ht="15" hidden="false" customHeight="false" outlineLevel="0" collapsed="false">
      <c r="A2649" s="0" t="n">
        <v>5</v>
      </c>
      <c r="B2649" s="0" t="n">
        <v>100</v>
      </c>
      <c r="C2649" s="0" t="n">
        <v>25</v>
      </c>
      <c r="D2649" s="0" t="n">
        <v>23</v>
      </c>
      <c r="E2649" s="0" t="n">
        <v>29</v>
      </c>
      <c r="F2649" s="0" t="n">
        <v>13</v>
      </c>
      <c r="G2649" s="1" t="n">
        <f aca="false">SMALL($A2649:$F2649,1)</f>
        <v>5</v>
      </c>
      <c r="H2649" s="1" t="n">
        <f aca="false">SMALL($A2649:$F2649,2)</f>
        <v>13</v>
      </c>
      <c r="I2649" s="1" t="n">
        <f aca="false">SMALL($A2649:$F2649,3)</f>
        <v>23</v>
      </c>
      <c r="J2649" s="1" t="n">
        <f aca="false">SMALL($A2649:$F2649,4)</f>
        <v>25</v>
      </c>
      <c r="K2649" s="1" t="n">
        <f aca="false">SMALL($A2649:$F2649,5)</f>
        <v>29</v>
      </c>
      <c r="L2649" s="1" t="n">
        <f aca="false">SMALL($A2649:$F2649,6)</f>
        <v>100</v>
      </c>
      <c r="M2649" s="0" t="n">
        <f aca="false">IF(COUNTIF($G2649:$L2649,G2649)&gt;1,1,0)</f>
        <v>0</v>
      </c>
      <c r="N2649" s="0" t="n">
        <f aca="false">IF(COUNTIF($G2649:$L2649,H2649)&gt;1,1,0)</f>
        <v>0</v>
      </c>
      <c r="O2649" s="0" t="n">
        <f aca="false">IF(COUNTIF($G2649:$L2649,I2649)&gt;1,1,0)</f>
        <v>0</v>
      </c>
      <c r="P2649" s="0" t="n">
        <f aca="false">IF(COUNTIF($G2649:$L2649,J2649)&gt;1,1,0)</f>
        <v>0</v>
      </c>
      <c r="Q2649" s="0" t="n">
        <f aca="false">IF(COUNTIF($G2649:$L2649,K2649)&gt;1,1,0)</f>
        <v>0</v>
      </c>
      <c r="R2649" s="0" t="n">
        <f aca="false">IF(COUNTIF($G2649:$L2649,L2649)&gt;1,1,0)</f>
        <v>0</v>
      </c>
      <c r="S2649" s="2" t="n">
        <f aca="false">IF(AND(L2649&lt;&gt;K2649,SUM(M2649:Q2649)&gt;0,G2649+L2649&gt;SUMPRODUCT(G2649:K2649,M2649:Q2649)),1,0)</f>
        <v>0</v>
      </c>
    </row>
    <row r="2650" customFormat="false" ht="15" hidden="false" customHeight="false" outlineLevel="0" collapsed="false">
      <c r="A2650" s="0" t="n">
        <v>28</v>
      </c>
      <c r="B2650" s="0" t="n">
        <v>24</v>
      </c>
      <c r="C2650" s="0" t="n">
        <v>79</v>
      </c>
      <c r="D2650" s="0" t="n">
        <v>80</v>
      </c>
      <c r="E2650" s="0" t="n">
        <v>82</v>
      </c>
      <c r="F2650" s="0" t="n">
        <v>41</v>
      </c>
      <c r="G2650" s="1" t="n">
        <f aca="false">SMALL($A2650:$F2650,1)</f>
        <v>24</v>
      </c>
      <c r="H2650" s="1" t="n">
        <f aca="false">SMALL($A2650:$F2650,2)</f>
        <v>28</v>
      </c>
      <c r="I2650" s="1" t="n">
        <f aca="false">SMALL($A2650:$F2650,3)</f>
        <v>41</v>
      </c>
      <c r="J2650" s="1" t="n">
        <f aca="false">SMALL($A2650:$F2650,4)</f>
        <v>79</v>
      </c>
      <c r="K2650" s="1" t="n">
        <f aca="false">SMALL($A2650:$F2650,5)</f>
        <v>80</v>
      </c>
      <c r="L2650" s="1" t="n">
        <f aca="false">SMALL($A2650:$F2650,6)</f>
        <v>82</v>
      </c>
      <c r="M2650" s="0" t="n">
        <f aca="false">IF(COUNTIF($G2650:$L2650,G2650)&gt;1,1,0)</f>
        <v>0</v>
      </c>
      <c r="N2650" s="0" t="n">
        <f aca="false">IF(COUNTIF($G2650:$L2650,H2650)&gt;1,1,0)</f>
        <v>0</v>
      </c>
      <c r="O2650" s="0" t="n">
        <f aca="false">IF(COUNTIF($G2650:$L2650,I2650)&gt;1,1,0)</f>
        <v>0</v>
      </c>
      <c r="P2650" s="0" t="n">
        <f aca="false">IF(COUNTIF($G2650:$L2650,J2650)&gt;1,1,0)</f>
        <v>0</v>
      </c>
      <c r="Q2650" s="0" t="n">
        <f aca="false">IF(COUNTIF($G2650:$L2650,K2650)&gt;1,1,0)</f>
        <v>0</v>
      </c>
      <c r="R2650" s="0" t="n">
        <f aca="false">IF(COUNTIF($G2650:$L2650,L2650)&gt;1,1,0)</f>
        <v>0</v>
      </c>
      <c r="S2650" s="2" t="n">
        <f aca="false">IF(AND(L2650&lt;&gt;K2650,SUM(M2650:Q2650)&gt;0,G2650+L2650&gt;SUMPRODUCT(G2650:K2650,M2650:Q2650)),1,0)</f>
        <v>0</v>
      </c>
    </row>
    <row r="2651" customFormat="false" ht="15" hidden="false" customHeight="false" outlineLevel="0" collapsed="false">
      <c r="A2651" s="0" t="n">
        <v>87</v>
      </c>
      <c r="B2651" s="0" t="n">
        <v>79</v>
      </c>
      <c r="C2651" s="0" t="n">
        <v>34</v>
      </c>
      <c r="D2651" s="0" t="n">
        <v>96</v>
      </c>
      <c r="E2651" s="0" t="n">
        <v>33</v>
      </c>
      <c r="F2651" s="0" t="n">
        <v>73</v>
      </c>
      <c r="G2651" s="1" t="n">
        <f aca="false">SMALL($A2651:$F2651,1)</f>
        <v>33</v>
      </c>
      <c r="H2651" s="1" t="n">
        <f aca="false">SMALL($A2651:$F2651,2)</f>
        <v>34</v>
      </c>
      <c r="I2651" s="1" t="n">
        <f aca="false">SMALL($A2651:$F2651,3)</f>
        <v>73</v>
      </c>
      <c r="J2651" s="1" t="n">
        <f aca="false">SMALL($A2651:$F2651,4)</f>
        <v>79</v>
      </c>
      <c r="K2651" s="1" t="n">
        <f aca="false">SMALL($A2651:$F2651,5)</f>
        <v>87</v>
      </c>
      <c r="L2651" s="1" t="n">
        <f aca="false">SMALL($A2651:$F2651,6)</f>
        <v>96</v>
      </c>
      <c r="M2651" s="0" t="n">
        <f aca="false">IF(COUNTIF($G2651:$L2651,G2651)&gt;1,1,0)</f>
        <v>0</v>
      </c>
      <c r="N2651" s="0" t="n">
        <f aca="false">IF(COUNTIF($G2651:$L2651,H2651)&gt;1,1,0)</f>
        <v>0</v>
      </c>
      <c r="O2651" s="0" t="n">
        <f aca="false">IF(COUNTIF($G2651:$L2651,I2651)&gt;1,1,0)</f>
        <v>0</v>
      </c>
      <c r="P2651" s="0" t="n">
        <f aca="false">IF(COUNTIF($G2651:$L2651,J2651)&gt;1,1,0)</f>
        <v>0</v>
      </c>
      <c r="Q2651" s="0" t="n">
        <f aca="false">IF(COUNTIF($G2651:$L2651,K2651)&gt;1,1,0)</f>
        <v>0</v>
      </c>
      <c r="R2651" s="0" t="n">
        <f aca="false">IF(COUNTIF($G2651:$L2651,L2651)&gt;1,1,0)</f>
        <v>0</v>
      </c>
      <c r="S2651" s="2" t="n">
        <f aca="false">IF(AND(L2651&lt;&gt;K2651,SUM(M2651:Q2651)&gt;0,G2651+L2651&gt;SUMPRODUCT(G2651:K2651,M2651:Q2651)),1,0)</f>
        <v>0</v>
      </c>
    </row>
    <row r="2652" customFormat="false" ht="15" hidden="false" customHeight="false" outlineLevel="0" collapsed="false">
      <c r="A2652" s="0" t="n">
        <v>57</v>
      </c>
      <c r="B2652" s="0" t="n">
        <v>87</v>
      </c>
      <c r="C2652" s="0" t="n">
        <v>2</v>
      </c>
      <c r="D2652" s="0" t="n">
        <v>32</v>
      </c>
      <c r="E2652" s="0" t="n">
        <v>14</v>
      </c>
      <c r="F2652" s="0" t="n">
        <v>83</v>
      </c>
      <c r="G2652" s="1" t="n">
        <f aca="false">SMALL($A2652:$F2652,1)</f>
        <v>2</v>
      </c>
      <c r="H2652" s="1" t="n">
        <f aca="false">SMALL($A2652:$F2652,2)</f>
        <v>14</v>
      </c>
      <c r="I2652" s="1" t="n">
        <f aca="false">SMALL($A2652:$F2652,3)</f>
        <v>32</v>
      </c>
      <c r="J2652" s="1" t="n">
        <f aca="false">SMALL($A2652:$F2652,4)</f>
        <v>57</v>
      </c>
      <c r="K2652" s="1" t="n">
        <f aca="false">SMALL($A2652:$F2652,5)</f>
        <v>83</v>
      </c>
      <c r="L2652" s="1" t="n">
        <f aca="false">SMALL($A2652:$F2652,6)</f>
        <v>87</v>
      </c>
      <c r="M2652" s="0" t="n">
        <f aca="false">IF(COUNTIF($G2652:$L2652,G2652)&gt;1,1,0)</f>
        <v>0</v>
      </c>
      <c r="N2652" s="0" t="n">
        <f aca="false">IF(COUNTIF($G2652:$L2652,H2652)&gt;1,1,0)</f>
        <v>0</v>
      </c>
      <c r="O2652" s="0" t="n">
        <f aca="false">IF(COUNTIF($G2652:$L2652,I2652)&gt;1,1,0)</f>
        <v>0</v>
      </c>
      <c r="P2652" s="0" t="n">
        <f aca="false">IF(COUNTIF($G2652:$L2652,J2652)&gt;1,1,0)</f>
        <v>0</v>
      </c>
      <c r="Q2652" s="0" t="n">
        <f aca="false">IF(COUNTIF($G2652:$L2652,K2652)&gt;1,1,0)</f>
        <v>0</v>
      </c>
      <c r="R2652" s="0" t="n">
        <f aca="false">IF(COUNTIF($G2652:$L2652,L2652)&gt;1,1,0)</f>
        <v>0</v>
      </c>
      <c r="S2652" s="2" t="n">
        <f aca="false">IF(AND(L2652&lt;&gt;K2652,SUM(M2652:Q2652)&gt;0,G2652+L2652&gt;SUMPRODUCT(G2652:K2652,M2652:Q2652)),1,0)</f>
        <v>0</v>
      </c>
    </row>
    <row r="2653" customFormat="false" ht="15" hidden="false" customHeight="false" outlineLevel="0" collapsed="false">
      <c r="A2653" s="0" t="n">
        <v>27</v>
      </c>
      <c r="B2653" s="0" t="n">
        <v>10</v>
      </c>
      <c r="C2653" s="0" t="n">
        <v>43</v>
      </c>
      <c r="D2653" s="0" t="n">
        <v>30</v>
      </c>
      <c r="E2653" s="0" t="n">
        <v>40</v>
      </c>
      <c r="F2653" s="0" t="n">
        <v>32</v>
      </c>
      <c r="G2653" s="1" t="n">
        <f aca="false">SMALL($A2653:$F2653,1)</f>
        <v>10</v>
      </c>
      <c r="H2653" s="1" t="n">
        <f aca="false">SMALL($A2653:$F2653,2)</f>
        <v>27</v>
      </c>
      <c r="I2653" s="1" t="n">
        <f aca="false">SMALL($A2653:$F2653,3)</f>
        <v>30</v>
      </c>
      <c r="J2653" s="1" t="n">
        <f aca="false">SMALL($A2653:$F2653,4)</f>
        <v>32</v>
      </c>
      <c r="K2653" s="1" t="n">
        <f aca="false">SMALL($A2653:$F2653,5)</f>
        <v>40</v>
      </c>
      <c r="L2653" s="1" t="n">
        <f aca="false">SMALL($A2653:$F2653,6)</f>
        <v>43</v>
      </c>
      <c r="M2653" s="0" t="n">
        <f aca="false">IF(COUNTIF($G2653:$L2653,G2653)&gt;1,1,0)</f>
        <v>0</v>
      </c>
      <c r="N2653" s="0" t="n">
        <f aca="false">IF(COUNTIF($G2653:$L2653,H2653)&gt;1,1,0)</f>
        <v>0</v>
      </c>
      <c r="O2653" s="0" t="n">
        <f aca="false">IF(COUNTIF($G2653:$L2653,I2653)&gt;1,1,0)</f>
        <v>0</v>
      </c>
      <c r="P2653" s="0" t="n">
        <f aca="false">IF(COUNTIF($G2653:$L2653,J2653)&gt;1,1,0)</f>
        <v>0</v>
      </c>
      <c r="Q2653" s="0" t="n">
        <f aca="false">IF(COUNTIF($G2653:$L2653,K2653)&gt;1,1,0)</f>
        <v>0</v>
      </c>
      <c r="R2653" s="0" t="n">
        <f aca="false">IF(COUNTIF($G2653:$L2653,L2653)&gt;1,1,0)</f>
        <v>0</v>
      </c>
      <c r="S2653" s="2" t="n">
        <f aca="false">IF(AND(L2653&lt;&gt;K2653,SUM(M2653:Q2653)&gt;0,G2653+L2653&gt;SUMPRODUCT(G2653:K2653,M2653:Q2653)),1,0)</f>
        <v>0</v>
      </c>
    </row>
    <row r="2654" customFormat="false" ht="15" hidden="false" customHeight="false" outlineLevel="0" collapsed="false">
      <c r="A2654" s="0" t="n">
        <v>78</v>
      </c>
      <c r="B2654" s="0" t="n">
        <v>78</v>
      </c>
      <c r="C2654" s="0" t="n">
        <v>36</v>
      </c>
      <c r="D2654" s="0" t="n">
        <v>59</v>
      </c>
      <c r="E2654" s="0" t="n">
        <v>40</v>
      </c>
      <c r="F2654" s="0" t="n">
        <v>41</v>
      </c>
      <c r="G2654" s="1" t="n">
        <f aca="false">SMALL($A2654:$F2654,1)</f>
        <v>36</v>
      </c>
      <c r="H2654" s="1" t="n">
        <f aca="false">SMALL($A2654:$F2654,2)</f>
        <v>40</v>
      </c>
      <c r="I2654" s="1" t="n">
        <f aca="false">SMALL($A2654:$F2654,3)</f>
        <v>41</v>
      </c>
      <c r="J2654" s="1" t="n">
        <f aca="false">SMALL($A2654:$F2654,4)</f>
        <v>59</v>
      </c>
      <c r="K2654" s="1" t="n">
        <f aca="false">SMALL($A2654:$F2654,5)</f>
        <v>78</v>
      </c>
      <c r="L2654" s="1" t="n">
        <f aca="false">SMALL($A2654:$F2654,6)</f>
        <v>78</v>
      </c>
      <c r="M2654" s="0" t="n">
        <f aca="false">IF(COUNTIF($G2654:$L2654,G2654)&gt;1,1,0)</f>
        <v>0</v>
      </c>
      <c r="N2654" s="0" t="n">
        <f aca="false">IF(COUNTIF($G2654:$L2654,H2654)&gt;1,1,0)</f>
        <v>0</v>
      </c>
      <c r="O2654" s="0" t="n">
        <f aca="false">IF(COUNTIF($G2654:$L2654,I2654)&gt;1,1,0)</f>
        <v>0</v>
      </c>
      <c r="P2654" s="0" t="n">
        <f aca="false">IF(COUNTIF($G2654:$L2654,J2654)&gt;1,1,0)</f>
        <v>0</v>
      </c>
      <c r="Q2654" s="0" t="n">
        <f aca="false">IF(COUNTIF($G2654:$L2654,K2654)&gt;1,1,0)</f>
        <v>1</v>
      </c>
      <c r="R2654" s="0" t="n">
        <f aca="false">IF(COUNTIF($G2654:$L2654,L2654)&gt;1,1,0)</f>
        <v>1</v>
      </c>
      <c r="S2654" s="2" t="n">
        <f aca="false">IF(AND(L2654&lt;&gt;K2654,SUM(M2654:Q2654)&gt;0,G2654+L2654&gt;SUMPRODUCT(G2654:K2654,M2654:Q2654)),1,0)</f>
        <v>0</v>
      </c>
    </row>
    <row r="2655" customFormat="false" ht="15" hidden="false" customHeight="false" outlineLevel="0" collapsed="false">
      <c r="A2655" s="0" t="n">
        <v>25</v>
      </c>
      <c r="B2655" s="0" t="n">
        <v>80</v>
      </c>
      <c r="C2655" s="0" t="n">
        <v>56</v>
      </c>
      <c r="D2655" s="0" t="n">
        <v>37</v>
      </c>
      <c r="E2655" s="0" t="n">
        <v>93</v>
      </c>
      <c r="F2655" s="0" t="n">
        <v>48</v>
      </c>
      <c r="G2655" s="1" t="n">
        <f aca="false">SMALL($A2655:$F2655,1)</f>
        <v>25</v>
      </c>
      <c r="H2655" s="1" t="n">
        <f aca="false">SMALL($A2655:$F2655,2)</f>
        <v>37</v>
      </c>
      <c r="I2655" s="1" t="n">
        <f aca="false">SMALL($A2655:$F2655,3)</f>
        <v>48</v>
      </c>
      <c r="J2655" s="1" t="n">
        <f aca="false">SMALL($A2655:$F2655,4)</f>
        <v>56</v>
      </c>
      <c r="K2655" s="1" t="n">
        <f aca="false">SMALL($A2655:$F2655,5)</f>
        <v>80</v>
      </c>
      <c r="L2655" s="1" t="n">
        <f aca="false">SMALL($A2655:$F2655,6)</f>
        <v>93</v>
      </c>
      <c r="M2655" s="0" t="n">
        <f aca="false">IF(COUNTIF($G2655:$L2655,G2655)&gt;1,1,0)</f>
        <v>0</v>
      </c>
      <c r="N2655" s="0" t="n">
        <f aca="false">IF(COUNTIF($G2655:$L2655,H2655)&gt;1,1,0)</f>
        <v>0</v>
      </c>
      <c r="O2655" s="0" t="n">
        <f aca="false">IF(COUNTIF($G2655:$L2655,I2655)&gt;1,1,0)</f>
        <v>0</v>
      </c>
      <c r="P2655" s="0" t="n">
        <f aca="false">IF(COUNTIF($G2655:$L2655,J2655)&gt;1,1,0)</f>
        <v>0</v>
      </c>
      <c r="Q2655" s="0" t="n">
        <f aca="false">IF(COUNTIF($G2655:$L2655,K2655)&gt;1,1,0)</f>
        <v>0</v>
      </c>
      <c r="R2655" s="0" t="n">
        <f aca="false">IF(COUNTIF($G2655:$L2655,L2655)&gt;1,1,0)</f>
        <v>0</v>
      </c>
      <c r="S2655" s="2" t="n">
        <f aca="false">IF(AND(L2655&lt;&gt;K2655,SUM(M2655:Q2655)&gt;0,G2655+L2655&gt;SUMPRODUCT(G2655:K2655,M2655:Q2655)),1,0)</f>
        <v>0</v>
      </c>
    </row>
    <row r="2656" customFormat="false" ht="15" hidden="false" customHeight="false" outlineLevel="0" collapsed="false">
      <c r="A2656" s="0" t="n">
        <v>53</v>
      </c>
      <c r="B2656" s="0" t="n">
        <v>75</v>
      </c>
      <c r="C2656" s="0" t="n">
        <v>24</v>
      </c>
      <c r="D2656" s="0" t="n">
        <v>100</v>
      </c>
      <c r="E2656" s="0" t="n">
        <v>28</v>
      </c>
      <c r="F2656" s="0" t="n">
        <v>30</v>
      </c>
      <c r="G2656" s="1" t="n">
        <f aca="false">SMALL($A2656:$F2656,1)</f>
        <v>24</v>
      </c>
      <c r="H2656" s="1" t="n">
        <f aca="false">SMALL($A2656:$F2656,2)</f>
        <v>28</v>
      </c>
      <c r="I2656" s="1" t="n">
        <f aca="false">SMALL($A2656:$F2656,3)</f>
        <v>30</v>
      </c>
      <c r="J2656" s="1" t="n">
        <f aca="false">SMALL($A2656:$F2656,4)</f>
        <v>53</v>
      </c>
      <c r="K2656" s="1" t="n">
        <f aca="false">SMALL($A2656:$F2656,5)</f>
        <v>75</v>
      </c>
      <c r="L2656" s="1" t="n">
        <f aca="false">SMALL($A2656:$F2656,6)</f>
        <v>100</v>
      </c>
      <c r="M2656" s="0" t="n">
        <f aca="false">IF(COUNTIF($G2656:$L2656,G2656)&gt;1,1,0)</f>
        <v>0</v>
      </c>
      <c r="N2656" s="0" t="n">
        <f aca="false">IF(COUNTIF($G2656:$L2656,H2656)&gt;1,1,0)</f>
        <v>0</v>
      </c>
      <c r="O2656" s="0" t="n">
        <f aca="false">IF(COUNTIF($G2656:$L2656,I2656)&gt;1,1,0)</f>
        <v>0</v>
      </c>
      <c r="P2656" s="0" t="n">
        <f aca="false">IF(COUNTIF($G2656:$L2656,J2656)&gt;1,1,0)</f>
        <v>0</v>
      </c>
      <c r="Q2656" s="0" t="n">
        <f aca="false">IF(COUNTIF($G2656:$L2656,K2656)&gt;1,1,0)</f>
        <v>0</v>
      </c>
      <c r="R2656" s="0" t="n">
        <f aca="false">IF(COUNTIF($G2656:$L2656,L2656)&gt;1,1,0)</f>
        <v>0</v>
      </c>
      <c r="S2656" s="2" t="n">
        <f aca="false">IF(AND(L2656&lt;&gt;K2656,SUM(M2656:Q2656)&gt;0,G2656+L2656&gt;SUMPRODUCT(G2656:K2656,M2656:Q2656)),1,0)</f>
        <v>0</v>
      </c>
    </row>
    <row r="2657" customFormat="false" ht="15" hidden="false" customHeight="false" outlineLevel="0" collapsed="false">
      <c r="A2657" s="0" t="n">
        <v>48</v>
      </c>
      <c r="B2657" s="0" t="n">
        <v>96</v>
      </c>
      <c r="C2657" s="0" t="n">
        <v>73</v>
      </c>
      <c r="D2657" s="0" t="n">
        <v>100</v>
      </c>
      <c r="E2657" s="0" t="n">
        <v>53</v>
      </c>
      <c r="F2657" s="0" t="n">
        <v>63</v>
      </c>
      <c r="G2657" s="1" t="n">
        <f aca="false">SMALL($A2657:$F2657,1)</f>
        <v>48</v>
      </c>
      <c r="H2657" s="1" t="n">
        <f aca="false">SMALL($A2657:$F2657,2)</f>
        <v>53</v>
      </c>
      <c r="I2657" s="1" t="n">
        <f aca="false">SMALL($A2657:$F2657,3)</f>
        <v>63</v>
      </c>
      <c r="J2657" s="1" t="n">
        <f aca="false">SMALL($A2657:$F2657,4)</f>
        <v>73</v>
      </c>
      <c r="K2657" s="1" t="n">
        <f aca="false">SMALL($A2657:$F2657,5)</f>
        <v>96</v>
      </c>
      <c r="L2657" s="1" t="n">
        <f aca="false">SMALL($A2657:$F2657,6)</f>
        <v>100</v>
      </c>
      <c r="M2657" s="0" t="n">
        <f aca="false">IF(COUNTIF($G2657:$L2657,G2657)&gt;1,1,0)</f>
        <v>0</v>
      </c>
      <c r="N2657" s="0" t="n">
        <f aca="false">IF(COUNTIF($G2657:$L2657,H2657)&gt;1,1,0)</f>
        <v>0</v>
      </c>
      <c r="O2657" s="0" t="n">
        <f aca="false">IF(COUNTIF($G2657:$L2657,I2657)&gt;1,1,0)</f>
        <v>0</v>
      </c>
      <c r="P2657" s="0" t="n">
        <f aca="false">IF(COUNTIF($G2657:$L2657,J2657)&gt;1,1,0)</f>
        <v>0</v>
      </c>
      <c r="Q2657" s="0" t="n">
        <f aca="false">IF(COUNTIF($G2657:$L2657,K2657)&gt;1,1,0)</f>
        <v>0</v>
      </c>
      <c r="R2657" s="0" t="n">
        <f aca="false">IF(COUNTIF($G2657:$L2657,L2657)&gt;1,1,0)</f>
        <v>0</v>
      </c>
      <c r="S2657" s="2" t="n">
        <f aca="false">IF(AND(L2657&lt;&gt;K2657,SUM(M2657:Q2657)&gt;0,G2657+L2657&gt;SUMPRODUCT(G2657:K2657,M2657:Q2657)),1,0)</f>
        <v>0</v>
      </c>
    </row>
    <row r="2658" customFormat="false" ht="15" hidden="false" customHeight="false" outlineLevel="0" collapsed="false">
      <c r="A2658" s="0" t="n">
        <v>68</v>
      </c>
      <c r="B2658" s="0" t="n">
        <v>20</v>
      </c>
      <c r="C2658" s="0" t="n">
        <v>68</v>
      </c>
      <c r="D2658" s="0" t="n">
        <v>69</v>
      </c>
      <c r="E2658" s="0" t="n">
        <v>80</v>
      </c>
      <c r="F2658" s="0" t="n">
        <v>80</v>
      </c>
      <c r="G2658" s="1" t="n">
        <f aca="false">SMALL($A2658:$F2658,1)</f>
        <v>20</v>
      </c>
      <c r="H2658" s="1" t="n">
        <f aca="false">SMALL($A2658:$F2658,2)</f>
        <v>68</v>
      </c>
      <c r="I2658" s="1" t="n">
        <f aca="false">SMALL($A2658:$F2658,3)</f>
        <v>68</v>
      </c>
      <c r="J2658" s="1" t="n">
        <f aca="false">SMALL($A2658:$F2658,4)</f>
        <v>69</v>
      </c>
      <c r="K2658" s="1" t="n">
        <f aca="false">SMALL($A2658:$F2658,5)</f>
        <v>80</v>
      </c>
      <c r="L2658" s="1" t="n">
        <f aca="false">SMALL($A2658:$F2658,6)</f>
        <v>80</v>
      </c>
      <c r="M2658" s="0" t="n">
        <f aca="false">IF(COUNTIF($G2658:$L2658,G2658)&gt;1,1,0)</f>
        <v>0</v>
      </c>
      <c r="N2658" s="0" t="n">
        <f aca="false">IF(COUNTIF($G2658:$L2658,H2658)&gt;1,1,0)</f>
        <v>1</v>
      </c>
      <c r="O2658" s="0" t="n">
        <f aca="false">IF(COUNTIF($G2658:$L2658,I2658)&gt;1,1,0)</f>
        <v>1</v>
      </c>
      <c r="P2658" s="0" t="n">
        <f aca="false">IF(COUNTIF($G2658:$L2658,J2658)&gt;1,1,0)</f>
        <v>0</v>
      </c>
      <c r="Q2658" s="0" t="n">
        <f aca="false">IF(COUNTIF($G2658:$L2658,K2658)&gt;1,1,0)</f>
        <v>1</v>
      </c>
      <c r="R2658" s="0" t="n">
        <f aca="false">IF(COUNTIF($G2658:$L2658,L2658)&gt;1,1,0)</f>
        <v>1</v>
      </c>
      <c r="S2658" s="2" t="n">
        <f aca="false">IF(AND(L2658&lt;&gt;K2658,SUM(M2658:Q2658)&gt;0,G2658+L2658&gt;SUMPRODUCT(G2658:K2658,M2658:Q2658)),1,0)</f>
        <v>0</v>
      </c>
    </row>
    <row r="2659" customFormat="false" ht="15" hidden="false" customHeight="false" outlineLevel="0" collapsed="false">
      <c r="A2659" s="0" t="n">
        <v>95</v>
      </c>
      <c r="B2659" s="0" t="n">
        <v>49</v>
      </c>
      <c r="C2659" s="0" t="n">
        <v>73</v>
      </c>
      <c r="D2659" s="0" t="n">
        <v>78</v>
      </c>
      <c r="E2659" s="0" t="n">
        <v>69</v>
      </c>
      <c r="F2659" s="0" t="n">
        <v>19</v>
      </c>
      <c r="G2659" s="1" t="n">
        <f aca="false">SMALL($A2659:$F2659,1)</f>
        <v>19</v>
      </c>
      <c r="H2659" s="1" t="n">
        <f aca="false">SMALL($A2659:$F2659,2)</f>
        <v>49</v>
      </c>
      <c r="I2659" s="1" t="n">
        <f aca="false">SMALL($A2659:$F2659,3)</f>
        <v>69</v>
      </c>
      <c r="J2659" s="1" t="n">
        <f aca="false">SMALL($A2659:$F2659,4)</f>
        <v>73</v>
      </c>
      <c r="K2659" s="1" t="n">
        <f aca="false">SMALL($A2659:$F2659,5)</f>
        <v>78</v>
      </c>
      <c r="L2659" s="1" t="n">
        <f aca="false">SMALL($A2659:$F2659,6)</f>
        <v>95</v>
      </c>
      <c r="M2659" s="0" t="n">
        <f aca="false">IF(COUNTIF($G2659:$L2659,G2659)&gt;1,1,0)</f>
        <v>0</v>
      </c>
      <c r="N2659" s="0" t="n">
        <f aca="false">IF(COUNTIF($G2659:$L2659,H2659)&gt;1,1,0)</f>
        <v>0</v>
      </c>
      <c r="O2659" s="0" t="n">
        <f aca="false">IF(COUNTIF($G2659:$L2659,I2659)&gt;1,1,0)</f>
        <v>0</v>
      </c>
      <c r="P2659" s="0" t="n">
        <f aca="false">IF(COUNTIF($G2659:$L2659,J2659)&gt;1,1,0)</f>
        <v>0</v>
      </c>
      <c r="Q2659" s="0" t="n">
        <f aca="false">IF(COUNTIF($G2659:$L2659,K2659)&gt;1,1,0)</f>
        <v>0</v>
      </c>
      <c r="R2659" s="0" t="n">
        <f aca="false">IF(COUNTIF($G2659:$L2659,L2659)&gt;1,1,0)</f>
        <v>0</v>
      </c>
      <c r="S2659" s="2" t="n">
        <f aca="false">IF(AND(L2659&lt;&gt;K2659,SUM(M2659:Q2659)&gt;0,G2659+L2659&gt;SUMPRODUCT(G2659:K2659,M2659:Q2659)),1,0)</f>
        <v>0</v>
      </c>
    </row>
    <row r="2660" customFormat="false" ht="15" hidden="false" customHeight="false" outlineLevel="0" collapsed="false">
      <c r="A2660" s="0" t="n">
        <v>9</v>
      </c>
      <c r="B2660" s="0" t="n">
        <v>81</v>
      </c>
      <c r="C2660" s="0" t="n">
        <v>8</v>
      </c>
      <c r="D2660" s="0" t="n">
        <v>33</v>
      </c>
      <c r="E2660" s="0" t="n">
        <v>11</v>
      </c>
      <c r="F2660" s="0" t="n">
        <v>47</v>
      </c>
      <c r="G2660" s="1" t="n">
        <f aca="false">SMALL($A2660:$F2660,1)</f>
        <v>8</v>
      </c>
      <c r="H2660" s="1" t="n">
        <f aca="false">SMALL($A2660:$F2660,2)</f>
        <v>9</v>
      </c>
      <c r="I2660" s="1" t="n">
        <f aca="false">SMALL($A2660:$F2660,3)</f>
        <v>11</v>
      </c>
      <c r="J2660" s="1" t="n">
        <f aca="false">SMALL($A2660:$F2660,4)</f>
        <v>33</v>
      </c>
      <c r="K2660" s="1" t="n">
        <f aca="false">SMALL($A2660:$F2660,5)</f>
        <v>47</v>
      </c>
      <c r="L2660" s="1" t="n">
        <f aca="false">SMALL($A2660:$F2660,6)</f>
        <v>81</v>
      </c>
      <c r="M2660" s="0" t="n">
        <f aca="false">IF(COUNTIF($G2660:$L2660,G2660)&gt;1,1,0)</f>
        <v>0</v>
      </c>
      <c r="N2660" s="0" t="n">
        <f aca="false">IF(COUNTIF($G2660:$L2660,H2660)&gt;1,1,0)</f>
        <v>0</v>
      </c>
      <c r="O2660" s="0" t="n">
        <f aca="false">IF(COUNTIF($G2660:$L2660,I2660)&gt;1,1,0)</f>
        <v>0</v>
      </c>
      <c r="P2660" s="0" t="n">
        <f aca="false">IF(COUNTIF($G2660:$L2660,J2660)&gt;1,1,0)</f>
        <v>0</v>
      </c>
      <c r="Q2660" s="0" t="n">
        <f aca="false">IF(COUNTIF($G2660:$L2660,K2660)&gt;1,1,0)</f>
        <v>0</v>
      </c>
      <c r="R2660" s="0" t="n">
        <f aca="false">IF(COUNTIF($G2660:$L2660,L2660)&gt;1,1,0)</f>
        <v>0</v>
      </c>
      <c r="S2660" s="2" t="n">
        <f aca="false">IF(AND(L2660&lt;&gt;K2660,SUM(M2660:Q2660)&gt;0,G2660+L2660&gt;SUMPRODUCT(G2660:K2660,M2660:Q2660)),1,0)</f>
        <v>0</v>
      </c>
    </row>
    <row r="2661" customFormat="false" ht="15" hidden="false" customHeight="false" outlineLevel="0" collapsed="false">
      <c r="A2661" s="0" t="n">
        <v>17</v>
      </c>
      <c r="B2661" s="0" t="n">
        <v>11</v>
      </c>
      <c r="C2661" s="0" t="n">
        <v>87</v>
      </c>
      <c r="D2661" s="0" t="n">
        <v>97</v>
      </c>
      <c r="E2661" s="0" t="n">
        <v>63</v>
      </c>
      <c r="F2661" s="0" t="n">
        <v>77</v>
      </c>
      <c r="G2661" s="1" t="n">
        <f aca="false">SMALL($A2661:$F2661,1)</f>
        <v>11</v>
      </c>
      <c r="H2661" s="1" t="n">
        <f aca="false">SMALL($A2661:$F2661,2)</f>
        <v>17</v>
      </c>
      <c r="I2661" s="1" t="n">
        <f aca="false">SMALL($A2661:$F2661,3)</f>
        <v>63</v>
      </c>
      <c r="J2661" s="1" t="n">
        <f aca="false">SMALL($A2661:$F2661,4)</f>
        <v>77</v>
      </c>
      <c r="K2661" s="1" t="n">
        <f aca="false">SMALL($A2661:$F2661,5)</f>
        <v>87</v>
      </c>
      <c r="L2661" s="1" t="n">
        <f aca="false">SMALL($A2661:$F2661,6)</f>
        <v>97</v>
      </c>
      <c r="M2661" s="0" t="n">
        <f aca="false">IF(COUNTIF($G2661:$L2661,G2661)&gt;1,1,0)</f>
        <v>0</v>
      </c>
      <c r="N2661" s="0" t="n">
        <f aca="false">IF(COUNTIF($G2661:$L2661,H2661)&gt;1,1,0)</f>
        <v>0</v>
      </c>
      <c r="O2661" s="0" t="n">
        <f aca="false">IF(COUNTIF($G2661:$L2661,I2661)&gt;1,1,0)</f>
        <v>0</v>
      </c>
      <c r="P2661" s="0" t="n">
        <f aca="false">IF(COUNTIF($G2661:$L2661,J2661)&gt;1,1,0)</f>
        <v>0</v>
      </c>
      <c r="Q2661" s="0" t="n">
        <f aca="false">IF(COUNTIF($G2661:$L2661,K2661)&gt;1,1,0)</f>
        <v>0</v>
      </c>
      <c r="R2661" s="0" t="n">
        <f aca="false">IF(COUNTIF($G2661:$L2661,L2661)&gt;1,1,0)</f>
        <v>0</v>
      </c>
      <c r="S2661" s="2" t="n">
        <f aca="false">IF(AND(L2661&lt;&gt;K2661,SUM(M2661:Q2661)&gt;0,G2661+L2661&gt;SUMPRODUCT(G2661:K2661,M2661:Q2661)),1,0)</f>
        <v>0</v>
      </c>
    </row>
    <row r="2662" customFormat="false" ht="15" hidden="false" customHeight="false" outlineLevel="0" collapsed="false">
      <c r="A2662" s="0" t="n">
        <v>19</v>
      </c>
      <c r="B2662" s="0" t="n">
        <v>23</v>
      </c>
      <c r="C2662" s="0" t="n">
        <v>67</v>
      </c>
      <c r="D2662" s="0" t="n">
        <v>19</v>
      </c>
      <c r="E2662" s="0" t="n">
        <v>45</v>
      </c>
      <c r="F2662" s="0" t="n">
        <v>48</v>
      </c>
      <c r="G2662" s="1" t="n">
        <f aca="false">SMALL($A2662:$F2662,1)</f>
        <v>19</v>
      </c>
      <c r="H2662" s="1" t="n">
        <f aca="false">SMALL($A2662:$F2662,2)</f>
        <v>19</v>
      </c>
      <c r="I2662" s="1" t="n">
        <f aca="false">SMALL($A2662:$F2662,3)</f>
        <v>23</v>
      </c>
      <c r="J2662" s="1" t="n">
        <f aca="false">SMALL($A2662:$F2662,4)</f>
        <v>45</v>
      </c>
      <c r="K2662" s="1" t="n">
        <f aca="false">SMALL($A2662:$F2662,5)</f>
        <v>48</v>
      </c>
      <c r="L2662" s="1" t="n">
        <f aca="false">SMALL($A2662:$F2662,6)</f>
        <v>67</v>
      </c>
      <c r="M2662" s="0" t="n">
        <f aca="false">IF(COUNTIF($G2662:$L2662,G2662)&gt;1,1,0)</f>
        <v>1</v>
      </c>
      <c r="N2662" s="0" t="n">
        <f aca="false">IF(COUNTIF($G2662:$L2662,H2662)&gt;1,1,0)</f>
        <v>1</v>
      </c>
      <c r="O2662" s="0" t="n">
        <f aca="false">IF(COUNTIF($G2662:$L2662,I2662)&gt;1,1,0)</f>
        <v>0</v>
      </c>
      <c r="P2662" s="0" t="n">
        <f aca="false">IF(COUNTIF($G2662:$L2662,J2662)&gt;1,1,0)</f>
        <v>0</v>
      </c>
      <c r="Q2662" s="0" t="n">
        <f aca="false">IF(COUNTIF($G2662:$L2662,K2662)&gt;1,1,0)</f>
        <v>0</v>
      </c>
      <c r="R2662" s="0" t="n">
        <f aca="false">IF(COUNTIF($G2662:$L2662,L2662)&gt;1,1,0)</f>
        <v>0</v>
      </c>
      <c r="S2662" s="2" t="n">
        <f aca="false">IF(AND(L2662&lt;&gt;K2662,SUM(M2662:Q2662)&gt;0,G2662+L2662&gt;SUMPRODUCT(G2662:K2662,M2662:Q2662)),1,0)</f>
        <v>1</v>
      </c>
    </row>
    <row r="2663" customFormat="false" ht="15" hidden="false" customHeight="false" outlineLevel="0" collapsed="false">
      <c r="A2663" s="0" t="n">
        <v>27</v>
      </c>
      <c r="B2663" s="0" t="n">
        <v>99</v>
      </c>
      <c r="C2663" s="0" t="n">
        <v>24</v>
      </c>
      <c r="D2663" s="0" t="n">
        <v>20</v>
      </c>
      <c r="E2663" s="0" t="n">
        <v>53</v>
      </c>
      <c r="F2663" s="0" t="n">
        <v>55</v>
      </c>
      <c r="G2663" s="1" t="n">
        <f aca="false">SMALL($A2663:$F2663,1)</f>
        <v>20</v>
      </c>
      <c r="H2663" s="1" t="n">
        <f aca="false">SMALL($A2663:$F2663,2)</f>
        <v>24</v>
      </c>
      <c r="I2663" s="1" t="n">
        <f aca="false">SMALL($A2663:$F2663,3)</f>
        <v>27</v>
      </c>
      <c r="J2663" s="1" t="n">
        <f aca="false">SMALL($A2663:$F2663,4)</f>
        <v>53</v>
      </c>
      <c r="K2663" s="1" t="n">
        <f aca="false">SMALL($A2663:$F2663,5)</f>
        <v>55</v>
      </c>
      <c r="L2663" s="1" t="n">
        <f aca="false">SMALL($A2663:$F2663,6)</f>
        <v>99</v>
      </c>
      <c r="M2663" s="0" t="n">
        <f aca="false">IF(COUNTIF($G2663:$L2663,G2663)&gt;1,1,0)</f>
        <v>0</v>
      </c>
      <c r="N2663" s="0" t="n">
        <f aca="false">IF(COUNTIF($G2663:$L2663,H2663)&gt;1,1,0)</f>
        <v>0</v>
      </c>
      <c r="O2663" s="0" t="n">
        <f aca="false">IF(COUNTIF($G2663:$L2663,I2663)&gt;1,1,0)</f>
        <v>0</v>
      </c>
      <c r="P2663" s="0" t="n">
        <f aca="false">IF(COUNTIF($G2663:$L2663,J2663)&gt;1,1,0)</f>
        <v>0</v>
      </c>
      <c r="Q2663" s="0" t="n">
        <f aca="false">IF(COUNTIF($G2663:$L2663,K2663)&gt;1,1,0)</f>
        <v>0</v>
      </c>
      <c r="R2663" s="0" t="n">
        <f aca="false">IF(COUNTIF($G2663:$L2663,L2663)&gt;1,1,0)</f>
        <v>0</v>
      </c>
      <c r="S2663" s="2" t="n">
        <f aca="false">IF(AND(L2663&lt;&gt;K2663,SUM(M2663:Q2663)&gt;0,G2663+L2663&gt;SUMPRODUCT(G2663:K2663,M2663:Q2663)),1,0)</f>
        <v>0</v>
      </c>
    </row>
    <row r="2664" customFormat="false" ht="15" hidden="false" customHeight="false" outlineLevel="0" collapsed="false">
      <c r="A2664" s="0" t="n">
        <v>76</v>
      </c>
      <c r="B2664" s="0" t="n">
        <v>52</v>
      </c>
      <c r="C2664" s="0" t="n">
        <v>25</v>
      </c>
      <c r="D2664" s="0" t="n">
        <v>45</v>
      </c>
      <c r="E2664" s="0" t="n">
        <v>18</v>
      </c>
      <c r="F2664" s="0" t="n">
        <v>43</v>
      </c>
      <c r="G2664" s="1" t="n">
        <f aca="false">SMALL($A2664:$F2664,1)</f>
        <v>18</v>
      </c>
      <c r="H2664" s="1" t="n">
        <f aca="false">SMALL($A2664:$F2664,2)</f>
        <v>25</v>
      </c>
      <c r="I2664" s="1" t="n">
        <f aca="false">SMALL($A2664:$F2664,3)</f>
        <v>43</v>
      </c>
      <c r="J2664" s="1" t="n">
        <f aca="false">SMALL($A2664:$F2664,4)</f>
        <v>45</v>
      </c>
      <c r="K2664" s="1" t="n">
        <f aca="false">SMALL($A2664:$F2664,5)</f>
        <v>52</v>
      </c>
      <c r="L2664" s="1" t="n">
        <f aca="false">SMALL($A2664:$F2664,6)</f>
        <v>76</v>
      </c>
      <c r="M2664" s="0" t="n">
        <f aca="false">IF(COUNTIF($G2664:$L2664,G2664)&gt;1,1,0)</f>
        <v>0</v>
      </c>
      <c r="N2664" s="0" t="n">
        <f aca="false">IF(COUNTIF($G2664:$L2664,H2664)&gt;1,1,0)</f>
        <v>0</v>
      </c>
      <c r="O2664" s="0" t="n">
        <f aca="false">IF(COUNTIF($G2664:$L2664,I2664)&gt;1,1,0)</f>
        <v>0</v>
      </c>
      <c r="P2664" s="0" t="n">
        <f aca="false">IF(COUNTIF($G2664:$L2664,J2664)&gt;1,1,0)</f>
        <v>0</v>
      </c>
      <c r="Q2664" s="0" t="n">
        <f aca="false">IF(COUNTIF($G2664:$L2664,K2664)&gt;1,1,0)</f>
        <v>0</v>
      </c>
      <c r="R2664" s="0" t="n">
        <f aca="false">IF(COUNTIF($G2664:$L2664,L2664)&gt;1,1,0)</f>
        <v>0</v>
      </c>
      <c r="S2664" s="2" t="n">
        <f aca="false">IF(AND(L2664&lt;&gt;K2664,SUM(M2664:Q2664)&gt;0,G2664+L2664&gt;SUMPRODUCT(G2664:K2664,M2664:Q2664)),1,0)</f>
        <v>0</v>
      </c>
    </row>
    <row r="2665" customFormat="false" ht="15" hidden="false" customHeight="false" outlineLevel="0" collapsed="false">
      <c r="A2665" s="0" t="n">
        <v>11</v>
      </c>
      <c r="B2665" s="0" t="n">
        <v>40</v>
      </c>
      <c r="C2665" s="0" t="n">
        <v>30</v>
      </c>
      <c r="D2665" s="0" t="n">
        <v>63</v>
      </c>
      <c r="E2665" s="0" t="n">
        <v>19</v>
      </c>
      <c r="F2665" s="0" t="n">
        <v>15</v>
      </c>
      <c r="G2665" s="1" t="n">
        <f aca="false">SMALL($A2665:$F2665,1)</f>
        <v>11</v>
      </c>
      <c r="H2665" s="1" t="n">
        <f aca="false">SMALL($A2665:$F2665,2)</f>
        <v>15</v>
      </c>
      <c r="I2665" s="1" t="n">
        <f aca="false">SMALL($A2665:$F2665,3)</f>
        <v>19</v>
      </c>
      <c r="J2665" s="1" t="n">
        <f aca="false">SMALL($A2665:$F2665,4)</f>
        <v>30</v>
      </c>
      <c r="K2665" s="1" t="n">
        <f aca="false">SMALL($A2665:$F2665,5)</f>
        <v>40</v>
      </c>
      <c r="L2665" s="1" t="n">
        <f aca="false">SMALL($A2665:$F2665,6)</f>
        <v>63</v>
      </c>
      <c r="M2665" s="0" t="n">
        <f aca="false">IF(COUNTIF($G2665:$L2665,G2665)&gt;1,1,0)</f>
        <v>0</v>
      </c>
      <c r="N2665" s="0" t="n">
        <f aca="false">IF(COUNTIF($G2665:$L2665,H2665)&gt;1,1,0)</f>
        <v>0</v>
      </c>
      <c r="O2665" s="0" t="n">
        <f aca="false">IF(COUNTIF($G2665:$L2665,I2665)&gt;1,1,0)</f>
        <v>0</v>
      </c>
      <c r="P2665" s="0" t="n">
        <f aca="false">IF(COUNTIF($G2665:$L2665,J2665)&gt;1,1,0)</f>
        <v>0</v>
      </c>
      <c r="Q2665" s="0" t="n">
        <f aca="false">IF(COUNTIF($G2665:$L2665,K2665)&gt;1,1,0)</f>
        <v>0</v>
      </c>
      <c r="R2665" s="0" t="n">
        <f aca="false">IF(COUNTIF($G2665:$L2665,L2665)&gt;1,1,0)</f>
        <v>0</v>
      </c>
      <c r="S2665" s="2" t="n">
        <f aca="false">IF(AND(L2665&lt;&gt;K2665,SUM(M2665:Q2665)&gt;0,G2665+L2665&gt;SUMPRODUCT(G2665:K2665,M2665:Q2665)),1,0)</f>
        <v>0</v>
      </c>
    </row>
    <row r="2666" customFormat="false" ht="15" hidden="false" customHeight="false" outlineLevel="0" collapsed="false">
      <c r="A2666" s="0" t="n">
        <v>25</v>
      </c>
      <c r="B2666" s="0" t="n">
        <v>83</v>
      </c>
      <c r="C2666" s="0" t="n">
        <v>57</v>
      </c>
      <c r="D2666" s="0" t="n">
        <v>47</v>
      </c>
      <c r="E2666" s="0" t="n">
        <v>40</v>
      </c>
      <c r="F2666" s="0" t="n">
        <v>81</v>
      </c>
      <c r="G2666" s="1" t="n">
        <f aca="false">SMALL($A2666:$F2666,1)</f>
        <v>25</v>
      </c>
      <c r="H2666" s="1" t="n">
        <f aca="false">SMALL($A2666:$F2666,2)</f>
        <v>40</v>
      </c>
      <c r="I2666" s="1" t="n">
        <f aca="false">SMALL($A2666:$F2666,3)</f>
        <v>47</v>
      </c>
      <c r="J2666" s="1" t="n">
        <f aca="false">SMALL($A2666:$F2666,4)</f>
        <v>57</v>
      </c>
      <c r="K2666" s="1" t="n">
        <f aca="false">SMALL($A2666:$F2666,5)</f>
        <v>81</v>
      </c>
      <c r="L2666" s="1" t="n">
        <f aca="false">SMALL($A2666:$F2666,6)</f>
        <v>83</v>
      </c>
      <c r="M2666" s="0" t="n">
        <f aca="false">IF(COUNTIF($G2666:$L2666,G2666)&gt;1,1,0)</f>
        <v>0</v>
      </c>
      <c r="N2666" s="0" t="n">
        <f aca="false">IF(COUNTIF($G2666:$L2666,H2666)&gt;1,1,0)</f>
        <v>0</v>
      </c>
      <c r="O2666" s="0" t="n">
        <f aca="false">IF(COUNTIF($G2666:$L2666,I2666)&gt;1,1,0)</f>
        <v>0</v>
      </c>
      <c r="P2666" s="0" t="n">
        <f aca="false">IF(COUNTIF($G2666:$L2666,J2666)&gt;1,1,0)</f>
        <v>0</v>
      </c>
      <c r="Q2666" s="0" t="n">
        <f aca="false">IF(COUNTIF($G2666:$L2666,K2666)&gt;1,1,0)</f>
        <v>0</v>
      </c>
      <c r="R2666" s="0" t="n">
        <f aca="false">IF(COUNTIF($G2666:$L2666,L2666)&gt;1,1,0)</f>
        <v>0</v>
      </c>
      <c r="S2666" s="2" t="n">
        <f aca="false">IF(AND(L2666&lt;&gt;K2666,SUM(M2666:Q2666)&gt;0,G2666+L2666&gt;SUMPRODUCT(G2666:K2666,M2666:Q2666)),1,0)</f>
        <v>0</v>
      </c>
    </row>
    <row r="2667" customFormat="false" ht="15" hidden="false" customHeight="false" outlineLevel="0" collapsed="false">
      <c r="A2667" s="0" t="n">
        <v>16</v>
      </c>
      <c r="B2667" s="0" t="n">
        <v>29</v>
      </c>
      <c r="C2667" s="0" t="n">
        <v>76</v>
      </c>
      <c r="D2667" s="0" t="n">
        <v>39</v>
      </c>
      <c r="E2667" s="0" t="n">
        <v>41</v>
      </c>
      <c r="F2667" s="0" t="n">
        <v>6</v>
      </c>
      <c r="G2667" s="1" t="n">
        <f aca="false">SMALL($A2667:$F2667,1)</f>
        <v>6</v>
      </c>
      <c r="H2667" s="1" t="n">
        <f aca="false">SMALL($A2667:$F2667,2)</f>
        <v>16</v>
      </c>
      <c r="I2667" s="1" t="n">
        <f aca="false">SMALL($A2667:$F2667,3)</f>
        <v>29</v>
      </c>
      <c r="J2667" s="1" t="n">
        <f aca="false">SMALL($A2667:$F2667,4)</f>
        <v>39</v>
      </c>
      <c r="K2667" s="1" t="n">
        <f aca="false">SMALL($A2667:$F2667,5)</f>
        <v>41</v>
      </c>
      <c r="L2667" s="1" t="n">
        <f aca="false">SMALL($A2667:$F2667,6)</f>
        <v>76</v>
      </c>
      <c r="M2667" s="0" t="n">
        <f aca="false">IF(COUNTIF($G2667:$L2667,G2667)&gt;1,1,0)</f>
        <v>0</v>
      </c>
      <c r="N2667" s="0" t="n">
        <f aca="false">IF(COUNTIF($G2667:$L2667,H2667)&gt;1,1,0)</f>
        <v>0</v>
      </c>
      <c r="O2667" s="0" t="n">
        <f aca="false">IF(COUNTIF($G2667:$L2667,I2667)&gt;1,1,0)</f>
        <v>0</v>
      </c>
      <c r="P2667" s="0" t="n">
        <f aca="false">IF(COUNTIF($G2667:$L2667,J2667)&gt;1,1,0)</f>
        <v>0</v>
      </c>
      <c r="Q2667" s="0" t="n">
        <f aca="false">IF(COUNTIF($G2667:$L2667,K2667)&gt;1,1,0)</f>
        <v>0</v>
      </c>
      <c r="R2667" s="0" t="n">
        <f aca="false">IF(COUNTIF($G2667:$L2667,L2667)&gt;1,1,0)</f>
        <v>0</v>
      </c>
      <c r="S2667" s="2" t="n">
        <f aca="false">IF(AND(L2667&lt;&gt;K2667,SUM(M2667:Q2667)&gt;0,G2667+L2667&gt;SUMPRODUCT(G2667:K2667,M2667:Q2667)),1,0)</f>
        <v>0</v>
      </c>
    </row>
    <row r="2668" customFormat="false" ht="15" hidden="false" customHeight="false" outlineLevel="0" collapsed="false">
      <c r="A2668" s="0" t="n">
        <v>86</v>
      </c>
      <c r="B2668" s="0" t="n">
        <v>69</v>
      </c>
      <c r="C2668" s="0" t="n">
        <v>93</v>
      </c>
      <c r="D2668" s="0" t="n">
        <v>31</v>
      </c>
      <c r="E2668" s="0" t="n">
        <v>35</v>
      </c>
      <c r="F2668" s="0" t="n">
        <v>55</v>
      </c>
      <c r="G2668" s="1" t="n">
        <f aca="false">SMALL($A2668:$F2668,1)</f>
        <v>31</v>
      </c>
      <c r="H2668" s="1" t="n">
        <f aca="false">SMALL($A2668:$F2668,2)</f>
        <v>35</v>
      </c>
      <c r="I2668" s="1" t="n">
        <f aca="false">SMALL($A2668:$F2668,3)</f>
        <v>55</v>
      </c>
      <c r="J2668" s="1" t="n">
        <f aca="false">SMALL($A2668:$F2668,4)</f>
        <v>69</v>
      </c>
      <c r="K2668" s="1" t="n">
        <f aca="false">SMALL($A2668:$F2668,5)</f>
        <v>86</v>
      </c>
      <c r="L2668" s="1" t="n">
        <f aca="false">SMALL($A2668:$F2668,6)</f>
        <v>93</v>
      </c>
      <c r="M2668" s="0" t="n">
        <f aca="false">IF(COUNTIF($G2668:$L2668,G2668)&gt;1,1,0)</f>
        <v>0</v>
      </c>
      <c r="N2668" s="0" t="n">
        <f aca="false">IF(COUNTIF($G2668:$L2668,H2668)&gt;1,1,0)</f>
        <v>0</v>
      </c>
      <c r="O2668" s="0" t="n">
        <f aca="false">IF(COUNTIF($G2668:$L2668,I2668)&gt;1,1,0)</f>
        <v>0</v>
      </c>
      <c r="P2668" s="0" t="n">
        <f aca="false">IF(COUNTIF($G2668:$L2668,J2668)&gt;1,1,0)</f>
        <v>0</v>
      </c>
      <c r="Q2668" s="0" t="n">
        <f aca="false">IF(COUNTIF($G2668:$L2668,K2668)&gt;1,1,0)</f>
        <v>0</v>
      </c>
      <c r="R2668" s="0" t="n">
        <f aca="false">IF(COUNTIF($G2668:$L2668,L2668)&gt;1,1,0)</f>
        <v>0</v>
      </c>
      <c r="S2668" s="2" t="n">
        <f aca="false">IF(AND(L2668&lt;&gt;K2668,SUM(M2668:Q2668)&gt;0,G2668+L2668&gt;SUMPRODUCT(G2668:K2668,M2668:Q2668)),1,0)</f>
        <v>0</v>
      </c>
    </row>
    <row r="2669" customFormat="false" ht="15" hidden="false" customHeight="false" outlineLevel="0" collapsed="false">
      <c r="A2669" s="0" t="n">
        <v>12</v>
      </c>
      <c r="B2669" s="0" t="n">
        <v>38</v>
      </c>
      <c r="C2669" s="0" t="n">
        <v>89</v>
      </c>
      <c r="D2669" s="0" t="n">
        <v>7</v>
      </c>
      <c r="E2669" s="0" t="n">
        <v>88</v>
      </c>
      <c r="F2669" s="0" t="n">
        <v>55</v>
      </c>
      <c r="G2669" s="1" t="n">
        <f aca="false">SMALL($A2669:$F2669,1)</f>
        <v>7</v>
      </c>
      <c r="H2669" s="1" t="n">
        <f aca="false">SMALL($A2669:$F2669,2)</f>
        <v>12</v>
      </c>
      <c r="I2669" s="1" t="n">
        <f aca="false">SMALL($A2669:$F2669,3)</f>
        <v>38</v>
      </c>
      <c r="J2669" s="1" t="n">
        <f aca="false">SMALL($A2669:$F2669,4)</f>
        <v>55</v>
      </c>
      <c r="K2669" s="1" t="n">
        <f aca="false">SMALL($A2669:$F2669,5)</f>
        <v>88</v>
      </c>
      <c r="L2669" s="1" t="n">
        <f aca="false">SMALL($A2669:$F2669,6)</f>
        <v>89</v>
      </c>
      <c r="M2669" s="0" t="n">
        <f aca="false">IF(COUNTIF($G2669:$L2669,G2669)&gt;1,1,0)</f>
        <v>0</v>
      </c>
      <c r="N2669" s="0" t="n">
        <f aca="false">IF(COUNTIF($G2669:$L2669,H2669)&gt;1,1,0)</f>
        <v>0</v>
      </c>
      <c r="O2669" s="0" t="n">
        <f aca="false">IF(COUNTIF($G2669:$L2669,I2669)&gt;1,1,0)</f>
        <v>0</v>
      </c>
      <c r="P2669" s="0" t="n">
        <f aca="false">IF(COUNTIF($G2669:$L2669,J2669)&gt;1,1,0)</f>
        <v>0</v>
      </c>
      <c r="Q2669" s="0" t="n">
        <f aca="false">IF(COUNTIF($G2669:$L2669,K2669)&gt;1,1,0)</f>
        <v>0</v>
      </c>
      <c r="R2669" s="0" t="n">
        <f aca="false">IF(COUNTIF($G2669:$L2669,L2669)&gt;1,1,0)</f>
        <v>0</v>
      </c>
      <c r="S2669" s="2" t="n">
        <f aca="false">IF(AND(L2669&lt;&gt;K2669,SUM(M2669:Q2669)&gt;0,G2669+L2669&gt;SUMPRODUCT(G2669:K2669,M2669:Q2669)),1,0)</f>
        <v>0</v>
      </c>
    </row>
    <row r="2670" customFormat="false" ht="15" hidden="false" customHeight="false" outlineLevel="0" collapsed="false">
      <c r="A2670" s="0" t="n">
        <v>81</v>
      </c>
      <c r="B2670" s="0" t="n">
        <v>39</v>
      </c>
      <c r="C2670" s="0" t="n">
        <v>46</v>
      </c>
      <c r="D2670" s="0" t="n">
        <v>39</v>
      </c>
      <c r="E2670" s="0" t="n">
        <v>47</v>
      </c>
      <c r="F2670" s="0" t="n">
        <v>17</v>
      </c>
      <c r="G2670" s="1" t="n">
        <f aca="false">SMALL($A2670:$F2670,1)</f>
        <v>17</v>
      </c>
      <c r="H2670" s="1" t="n">
        <f aca="false">SMALL($A2670:$F2670,2)</f>
        <v>39</v>
      </c>
      <c r="I2670" s="1" t="n">
        <f aca="false">SMALL($A2670:$F2670,3)</f>
        <v>39</v>
      </c>
      <c r="J2670" s="1" t="n">
        <f aca="false">SMALL($A2670:$F2670,4)</f>
        <v>46</v>
      </c>
      <c r="K2670" s="1" t="n">
        <f aca="false">SMALL($A2670:$F2670,5)</f>
        <v>47</v>
      </c>
      <c r="L2670" s="1" t="n">
        <f aca="false">SMALL($A2670:$F2670,6)</f>
        <v>81</v>
      </c>
      <c r="M2670" s="0" t="n">
        <f aca="false">IF(COUNTIF($G2670:$L2670,G2670)&gt;1,1,0)</f>
        <v>0</v>
      </c>
      <c r="N2670" s="0" t="n">
        <f aca="false">IF(COUNTIF($G2670:$L2670,H2670)&gt;1,1,0)</f>
        <v>1</v>
      </c>
      <c r="O2670" s="0" t="n">
        <f aca="false">IF(COUNTIF($G2670:$L2670,I2670)&gt;1,1,0)</f>
        <v>1</v>
      </c>
      <c r="P2670" s="0" t="n">
        <f aca="false">IF(COUNTIF($G2670:$L2670,J2670)&gt;1,1,0)</f>
        <v>0</v>
      </c>
      <c r="Q2670" s="0" t="n">
        <f aca="false">IF(COUNTIF($G2670:$L2670,K2670)&gt;1,1,0)</f>
        <v>0</v>
      </c>
      <c r="R2670" s="0" t="n">
        <f aca="false">IF(COUNTIF($G2670:$L2670,L2670)&gt;1,1,0)</f>
        <v>0</v>
      </c>
      <c r="S2670" s="2" t="n">
        <f aca="false">IF(AND(L2670&lt;&gt;K2670,SUM(M2670:Q2670)&gt;0,G2670+L2670&gt;SUMPRODUCT(G2670:K2670,M2670:Q2670)),1,0)</f>
        <v>1</v>
      </c>
    </row>
    <row r="2671" customFormat="false" ht="15" hidden="false" customHeight="false" outlineLevel="0" collapsed="false">
      <c r="A2671" s="0" t="n">
        <v>32</v>
      </c>
      <c r="B2671" s="0" t="n">
        <v>79</v>
      </c>
      <c r="C2671" s="0" t="n">
        <v>84</v>
      </c>
      <c r="D2671" s="0" t="n">
        <v>94</v>
      </c>
      <c r="E2671" s="0" t="n">
        <v>62</v>
      </c>
      <c r="F2671" s="0" t="n">
        <v>64</v>
      </c>
      <c r="G2671" s="1" t="n">
        <f aca="false">SMALL($A2671:$F2671,1)</f>
        <v>32</v>
      </c>
      <c r="H2671" s="1" t="n">
        <f aca="false">SMALL($A2671:$F2671,2)</f>
        <v>62</v>
      </c>
      <c r="I2671" s="1" t="n">
        <f aca="false">SMALL($A2671:$F2671,3)</f>
        <v>64</v>
      </c>
      <c r="J2671" s="1" t="n">
        <f aca="false">SMALL($A2671:$F2671,4)</f>
        <v>79</v>
      </c>
      <c r="K2671" s="1" t="n">
        <f aca="false">SMALL($A2671:$F2671,5)</f>
        <v>84</v>
      </c>
      <c r="L2671" s="1" t="n">
        <f aca="false">SMALL($A2671:$F2671,6)</f>
        <v>94</v>
      </c>
      <c r="M2671" s="0" t="n">
        <f aca="false">IF(COUNTIF($G2671:$L2671,G2671)&gt;1,1,0)</f>
        <v>0</v>
      </c>
      <c r="N2671" s="0" t="n">
        <f aca="false">IF(COUNTIF($G2671:$L2671,H2671)&gt;1,1,0)</f>
        <v>0</v>
      </c>
      <c r="O2671" s="0" t="n">
        <f aca="false">IF(COUNTIF($G2671:$L2671,I2671)&gt;1,1,0)</f>
        <v>0</v>
      </c>
      <c r="P2671" s="0" t="n">
        <f aca="false">IF(COUNTIF($G2671:$L2671,J2671)&gt;1,1,0)</f>
        <v>0</v>
      </c>
      <c r="Q2671" s="0" t="n">
        <f aca="false">IF(COUNTIF($G2671:$L2671,K2671)&gt;1,1,0)</f>
        <v>0</v>
      </c>
      <c r="R2671" s="0" t="n">
        <f aca="false">IF(COUNTIF($G2671:$L2671,L2671)&gt;1,1,0)</f>
        <v>0</v>
      </c>
      <c r="S2671" s="2" t="n">
        <f aca="false">IF(AND(L2671&lt;&gt;K2671,SUM(M2671:Q2671)&gt;0,G2671+L2671&gt;SUMPRODUCT(G2671:K2671,M2671:Q2671)),1,0)</f>
        <v>0</v>
      </c>
    </row>
    <row r="2672" customFormat="false" ht="15" hidden="false" customHeight="false" outlineLevel="0" collapsed="false">
      <c r="A2672" s="0" t="n">
        <v>48</v>
      </c>
      <c r="B2672" s="0" t="n">
        <v>28</v>
      </c>
      <c r="C2672" s="0" t="n">
        <v>54</v>
      </c>
      <c r="D2672" s="0" t="n">
        <v>24</v>
      </c>
      <c r="E2672" s="0" t="n">
        <v>19</v>
      </c>
      <c r="F2672" s="0" t="n">
        <v>43</v>
      </c>
      <c r="G2672" s="1" t="n">
        <f aca="false">SMALL($A2672:$F2672,1)</f>
        <v>19</v>
      </c>
      <c r="H2672" s="1" t="n">
        <f aca="false">SMALL($A2672:$F2672,2)</f>
        <v>24</v>
      </c>
      <c r="I2672" s="1" t="n">
        <f aca="false">SMALL($A2672:$F2672,3)</f>
        <v>28</v>
      </c>
      <c r="J2672" s="1" t="n">
        <f aca="false">SMALL($A2672:$F2672,4)</f>
        <v>43</v>
      </c>
      <c r="K2672" s="1" t="n">
        <f aca="false">SMALL($A2672:$F2672,5)</f>
        <v>48</v>
      </c>
      <c r="L2672" s="1" t="n">
        <f aca="false">SMALL($A2672:$F2672,6)</f>
        <v>54</v>
      </c>
      <c r="M2672" s="0" t="n">
        <f aca="false">IF(COUNTIF($G2672:$L2672,G2672)&gt;1,1,0)</f>
        <v>0</v>
      </c>
      <c r="N2672" s="0" t="n">
        <f aca="false">IF(COUNTIF($G2672:$L2672,H2672)&gt;1,1,0)</f>
        <v>0</v>
      </c>
      <c r="O2672" s="0" t="n">
        <f aca="false">IF(COUNTIF($G2672:$L2672,I2672)&gt;1,1,0)</f>
        <v>0</v>
      </c>
      <c r="P2672" s="0" t="n">
        <f aca="false">IF(COUNTIF($G2672:$L2672,J2672)&gt;1,1,0)</f>
        <v>0</v>
      </c>
      <c r="Q2672" s="0" t="n">
        <f aca="false">IF(COUNTIF($G2672:$L2672,K2672)&gt;1,1,0)</f>
        <v>0</v>
      </c>
      <c r="R2672" s="0" t="n">
        <f aca="false">IF(COUNTIF($G2672:$L2672,L2672)&gt;1,1,0)</f>
        <v>0</v>
      </c>
      <c r="S2672" s="2" t="n">
        <f aca="false">IF(AND(L2672&lt;&gt;K2672,SUM(M2672:Q2672)&gt;0,G2672+L2672&gt;SUMPRODUCT(G2672:K2672,M2672:Q2672)),1,0)</f>
        <v>0</v>
      </c>
    </row>
    <row r="2673" customFormat="false" ht="15" hidden="false" customHeight="false" outlineLevel="0" collapsed="false">
      <c r="A2673" s="0" t="n">
        <v>18</v>
      </c>
      <c r="B2673" s="0" t="n">
        <v>61</v>
      </c>
      <c r="C2673" s="0" t="n">
        <v>67</v>
      </c>
      <c r="D2673" s="0" t="n">
        <v>87</v>
      </c>
      <c r="E2673" s="0" t="n">
        <v>69</v>
      </c>
      <c r="F2673" s="0" t="n">
        <v>78</v>
      </c>
      <c r="G2673" s="1" t="n">
        <f aca="false">SMALL($A2673:$F2673,1)</f>
        <v>18</v>
      </c>
      <c r="H2673" s="1" t="n">
        <f aca="false">SMALL($A2673:$F2673,2)</f>
        <v>61</v>
      </c>
      <c r="I2673" s="1" t="n">
        <f aca="false">SMALL($A2673:$F2673,3)</f>
        <v>67</v>
      </c>
      <c r="J2673" s="1" t="n">
        <f aca="false">SMALL($A2673:$F2673,4)</f>
        <v>69</v>
      </c>
      <c r="K2673" s="1" t="n">
        <f aca="false">SMALL($A2673:$F2673,5)</f>
        <v>78</v>
      </c>
      <c r="L2673" s="1" t="n">
        <f aca="false">SMALL($A2673:$F2673,6)</f>
        <v>87</v>
      </c>
      <c r="M2673" s="0" t="n">
        <f aca="false">IF(COUNTIF($G2673:$L2673,G2673)&gt;1,1,0)</f>
        <v>0</v>
      </c>
      <c r="N2673" s="0" t="n">
        <f aca="false">IF(COUNTIF($G2673:$L2673,H2673)&gt;1,1,0)</f>
        <v>0</v>
      </c>
      <c r="O2673" s="0" t="n">
        <f aca="false">IF(COUNTIF($G2673:$L2673,I2673)&gt;1,1,0)</f>
        <v>0</v>
      </c>
      <c r="P2673" s="0" t="n">
        <f aca="false">IF(COUNTIF($G2673:$L2673,J2673)&gt;1,1,0)</f>
        <v>0</v>
      </c>
      <c r="Q2673" s="0" t="n">
        <f aca="false">IF(COUNTIF($G2673:$L2673,K2673)&gt;1,1,0)</f>
        <v>0</v>
      </c>
      <c r="R2673" s="0" t="n">
        <f aca="false">IF(COUNTIF($G2673:$L2673,L2673)&gt;1,1,0)</f>
        <v>0</v>
      </c>
      <c r="S2673" s="2" t="n">
        <f aca="false">IF(AND(L2673&lt;&gt;K2673,SUM(M2673:Q2673)&gt;0,G2673+L2673&gt;SUMPRODUCT(G2673:K2673,M2673:Q2673)),1,0)</f>
        <v>0</v>
      </c>
    </row>
    <row r="2674" customFormat="false" ht="15" hidden="false" customHeight="false" outlineLevel="0" collapsed="false">
      <c r="A2674" s="0" t="n">
        <v>42</v>
      </c>
      <c r="B2674" s="0" t="n">
        <v>79</v>
      </c>
      <c r="C2674" s="0" t="n">
        <v>14</v>
      </c>
      <c r="D2674" s="0" t="n">
        <v>70</v>
      </c>
      <c r="E2674" s="0" t="n">
        <v>22</v>
      </c>
      <c r="F2674" s="0" t="n">
        <v>56</v>
      </c>
      <c r="G2674" s="1" t="n">
        <f aca="false">SMALL($A2674:$F2674,1)</f>
        <v>14</v>
      </c>
      <c r="H2674" s="1" t="n">
        <f aca="false">SMALL($A2674:$F2674,2)</f>
        <v>22</v>
      </c>
      <c r="I2674" s="1" t="n">
        <f aca="false">SMALL($A2674:$F2674,3)</f>
        <v>42</v>
      </c>
      <c r="J2674" s="1" t="n">
        <f aca="false">SMALL($A2674:$F2674,4)</f>
        <v>56</v>
      </c>
      <c r="K2674" s="1" t="n">
        <f aca="false">SMALL($A2674:$F2674,5)</f>
        <v>70</v>
      </c>
      <c r="L2674" s="1" t="n">
        <f aca="false">SMALL($A2674:$F2674,6)</f>
        <v>79</v>
      </c>
      <c r="M2674" s="0" t="n">
        <f aca="false">IF(COUNTIF($G2674:$L2674,G2674)&gt;1,1,0)</f>
        <v>0</v>
      </c>
      <c r="N2674" s="0" t="n">
        <f aca="false">IF(COUNTIF($G2674:$L2674,H2674)&gt;1,1,0)</f>
        <v>0</v>
      </c>
      <c r="O2674" s="0" t="n">
        <f aca="false">IF(COUNTIF($G2674:$L2674,I2674)&gt;1,1,0)</f>
        <v>0</v>
      </c>
      <c r="P2674" s="0" t="n">
        <f aca="false">IF(COUNTIF($G2674:$L2674,J2674)&gt;1,1,0)</f>
        <v>0</v>
      </c>
      <c r="Q2674" s="0" t="n">
        <f aca="false">IF(COUNTIF($G2674:$L2674,K2674)&gt;1,1,0)</f>
        <v>0</v>
      </c>
      <c r="R2674" s="0" t="n">
        <f aca="false">IF(COUNTIF($G2674:$L2674,L2674)&gt;1,1,0)</f>
        <v>0</v>
      </c>
      <c r="S2674" s="2" t="n">
        <f aca="false">IF(AND(L2674&lt;&gt;K2674,SUM(M2674:Q2674)&gt;0,G2674+L2674&gt;SUMPRODUCT(G2674:K2674,M2674:Q2674)),1,0)</f>
        <v>0</v>
      </c>
    </row>
    <row r="2675" customFormat="false" ht="15" hidden="false" customHeight="false" outlineLevel="0" collapsed="false">
      <c r="A2675" s="0" t="n">
        <v>39</v>
      </c>
      <c r="B2675" s="0" t="n">
        <v>34</v>
      </c>
      <c r="C2675" s="0" t="n">
        <v>40</v>
      </c>
      <c r="D2675" s="0" t="n">
        <v>59</v>
      </c>
      <c r="E2675" s="0" t="n">
        <v>53</v>
      </c>
      <c r="F2675" s="0" t="n">
        <v>28</v>
      </c>
      <c r="G2675" s="1" t="n">
        <f aca="false">SMALL($A2675:$F2675,1)</f>
        <v>28</v>
      </c>
      <c r="H2675" s="1" t="n">
        <f aca="false">SMALL($A2675:$F2675,2)</f>
        <v>34</v>
      </c>
      <c r="I2675" s="1" t="n">
        <f aca="false">SMALL($A2675:$F2675,3)</f>
        <v>39</v>
      </c>
      <c r="J2675" s="1" t="n">
        <f aca="false">SMALL($A2675:$F2675,4)</f>
        <v>40</v>
      </c>
      <c r="K2675" s="1" t="n">
        <f aca="false">SMALL($A2675:$F2675,5)</f>
        <v>53</v>
      </c>
      <c r="L2675" s="1" t="n">
        <f aca="false">SMALL($A2675:$F2675,6)</f>
        <v>59</v>
      </c>
      <c r="M2675" s="0" t="n">
        <f aca="false">IF(COUNTIF($G2675:$L2675,G2675)&gt;1,1,0)</f>
        <v>0</v>
      </c>
      <c r="N2675" s="0" t="n">
        <f aca="false">IF(COUNTIF($G2675:$L2675,H2675)&gt;1,1,0)</f>
        <v>0</v>
      </c>
      <c r="O2675" s="0" t="n">
        <f aca="false">IF(COUNTIF($G2675:$L2675,I2675)&gt;1,1,0)</f>
        <v>0</v>
      </c>
      <c r="P2675" s="0" t="n">
        <f aca="false">IF(COUNTIF($G2675:$L2675,J2675)&gt;1,1,0)</f>
        <v>0</v>
      </c>
      <c r="Q2675" s="0" t="n">
        <f aca="false">IF(COUNTIF($G2675:$L2675,K2675)&gt;1,1,0)</f>
        <v>0</v>
      </c>
      <c r="R2675" s="0" t="n">
        <f aca="false">IF(COUNTIF($G2675:$L2675,L2675)&gt;1,1,0)</f>
        <v>0</v>
      </c>
      <c r="S2675" s="2" t="n">
        <f aca="false">IF(AND(L2675&lt;&gt;K2675,SUM(M2675:Q2675)&gt;0,G2675+L2675&gt;SUMPRODUCT(G2675:K2675,M2675:Q2675)),1,0)</f>
        <v>0</v>
      </c>
    </row>
    <row r="2676" customFormat="false" ht="15" hidden="false" customHeight="false" outlineLevel="0" collapsed="false">
      <c r="A2676" s="0" t="n">
        <v>76</v>
      </c>
      <c r="B2676" s="0" t="n">
        <v>3</v>
      </c>
      <c r="C2676" s="0" t="n">
        <v>37</v>
      </c>
      <c r="D2676" s="0" t="n">
        <v>88</v>
      </c>
      <c r="E2676" s="0" t="n">
        <v>69</v>
      </c>
      <c r="F2676" s="0" t="n">
        <v>100</v>
      </c>
      <c r="G2676" s="1" t="n">
        <f aca="false">SMALL($A2676:$F2676,1)</f>
        <v>3</v>
      </c>
      <c r="H2676" s="1" t="n">
        <f aca="false">SMALL($A2676:$F2676,2)</f>
        <v>37</v>
      </c>
      <c r="I2676" s="1" t="n">
        <f aca="false">SMALL($A2676:$F2676,3)</f>
        <v>69</v>
      </c>
      <c r="J2676" s="1" t="n">
        <f aca="false">SMALL($A2676:$F2676,4)</f>
        <v>76</v>
      </c>
      <c r="K2676" s="1" t="n">
        <f aca="false">SMALL($A2676:$F2676,5)</f>
        <v>88</v>
      </c>
      <c r="L2676" s="1" t="n">
        <f aca="false">SMALL($A2676:$F2676,6)</f>
        <v>100</v>
      </c>
      <c r="M2676" s="0" t="n">
        <f aca="false">IF(COUNTIF($G2676:$L2676,G2676)&gt;1,1,0)</f>
        <v>0</v>
      </c>
      <c r="N2676" s="0" t="n">
        <f aca="false">IF(COUNTIF($G2676:$L2676,H2676)&gt;1,1,0)</f>
        <v>0</v>
      </c>
      <c r="O2676" s="0" t="n">
        <f aca="false">IF(COUNTIF($G2676:$L2676,I2676)&gt;1,1,0)</f>
        <v>0</v>
      </c>
      <c r="P2676" s="0" t="n">
        <f aca="false">IF(COUNTIF($G2676:$L2676,J2676)&gt;1,1,0)</f>
        <v>0</v>
      </c>
      <c r="Q2676" s="0" t="n">
        <f aca="false">IF(COUNTIF($G2676:$L2676,K2676)&gt;1,1,0)</f>
        <v>0</v>
      </c>
      <c r="R2676" s="0" t="n">
        <f aca="false">IF(COUNTIF($G2676:$L2676,L2676)&gt;1,1,0)</f>
        <v>0</v>
      </c>
      <c r="S2676" s="2" t="n">
        <f aca="false">IF(AND(L2676&lt;&gt;K2676,SUM(M2676:Q2676)&gt;0,G2676+L2676&gt;SUMPRODUCT(G2676:K2676,M2676:Q2676)),1,0)</f>
        <v>0</v>
      </c>
    </row>
    <row r="2677" customFormat="false" ht="15" hidden="false" customHeight="false" outlineLevel="0" collapsed="false">
      <c r="A2677" s="0" t="n">
        <v>32</v>
      </c>
      <c r="B2677" s="0" t="n">
        <v>51</v>
      </c>
      <c r="C2677" s="0" t="n">
        <v>64</v>
      </c>
      <c r="D2677" s="0" t="n">
        <v>43</v>
      </c>
      <c r="E2677" s="0" t="n">
        <v>91</v>
      </c>
      <c r="F2677" s="0" t="n">
        <v>29</v>
      </c>
      <c r="G2677" s="1" t="n">
        <f aca="false">SMALL($A2677:$F2677,1)</f>
        <v>29</v>
      </c>
      <c r="H2677" s="1" t="n">
        <f aca="false">SMALL($A2677:$F2677,2)</f>
        <v>32</v>
      </c>
      <c r="I2677" s="1" t="n">
        <f aca="false">SMALL($A2677:$F2677,3)</f>
        <v>43</v>
      </c>
      <c r="J2677" s="1" t="n">
        <f aca="false">SMALL($A2677:$F2677,4)</f>
        <v>51</v>
      </c>
      <c r="K2677" s="1" t="n">
        <f aca="false">SMALL($A2677:$F2677,5)</f>
        <v>64</v>
      </c>
      <c r="L2677" s="1" t="n">
        <f aca="false">SMALL($A2677:$F2677,6)</f>
        <v>91</v>
      </c>
      <c r="M2677" s="0" t="n">
        <f aca="false">IF(COUNTIF($G2677:$L2677,G2677)&gt;1,1,0)</f>
        <v>0</v>
      </c>
      <c r="N2677" s="0" t="n">
        <f aca="false">IF(COUNTIF($G2677:$L2677,H2677)&gt;1,1,0)</f>
        <v>0</v>
      </c>
      <c r="O2677" s="0" t="n">
        <f aca="false">IF(COUNTIF($G2677:$L2677,I2677)&gt;1,1,0)</f>
        <v>0</v>
      </c>
      <c r="P2677" s="0" t="n">
        <f aca="false">IF(COUNTIF($G2677:$L2677,J2677)&gt;1,1,0)</f>
        <v>0</v>
      </c>
      <c r="Q2677" s="0" t="n">
        <f aca="false">IF(COUNTIF($G2677:$L2677,K2677)&gt;1,1,0)</f>
        <v>0</v>
      </c>
      <c r="R2677" s="0" t="n">
        <f aca="false">IF(COUNTIF($G2677:$L2677,L2677)&gt;1,1,0)</f>
        <v>0</v>
      </c>
      <c r="S2677" s="2" t="n">
        <f aca="false">IF(AND(L2677&lt;&gt;K2677,SUM(M2677:Q2677)&gt;0,G2677+L2677&gt;SUMPRODUCT(G2677:K2677,M2677:Q2677)),1,0)</f>
        <v>0</v>
      </c>
    </row>
    <row r="2678" customFormat="false" ht="15" hidden="false" customHeight="false" outlineLevel="0" collapsed="false">
      <c r="A2678" s="0" t="n">
        <v>76</v>
      </c>
      <c r="B2678" s="0" t="n">
        <v>47</v>
      </c>
      <c r="C2678" s="0" t="n">
        <v>91</v>
      </c>
      <c r="D2678" s="0" t="n">
        <v>29</v>
      </c>
      <c r="E2678" s="0" t="n">
        <v>30</v>
      </c>
      <c r="F2678" s="0" t="n">
        <v>73</v>
      </c>
      <c r="G2678" s="1" t="n">
        <f aca="false">SMALL($A2678:$F2678,1)</f>
        <v>29</v>
      </c>
      <c r="H2678" s="1" t="n">
        <f aca="false">SMALL($A2678:$F2678,2)</f>
        <v>30</v>
      </c>
      <c r="I2678" s="1" t="n">
        <f aca="false">SMALL($A2678:$F2678,3)</f>
        <v>47</v>
      </c>
      <c r="J2678" s="1" t="n">
        <f aca="false">SMALL($A2678:$F2678,4)</f>
        <v>73</v>
      </c>
      <c r="K2678" s="1" t="n">
        <f aca="false">SMALL($A2678:$F2678,5)</f>
        <v>76</v>
      </c>
      <c r="L2678" s="1" t="n">
        <f aca="false">SMALL($A2678:$F2678,6)</f>
        <v>91</v>
      </c>
      <c r="M2678" s="0" t="n">
        <f aca="false">IF(COUNTIF($G2678:$L2678,G2678)&gt;1,1,0)</f>
        <v>0</v>
      </c>
      <c r="N2678" s="0" t="n">
        <f aca="false">IF(COUNTIF($G2678:$L2678,H2678)&gt;1,1,0)</f>
        <v>0</v>
      </c>
      <c r="O2678" s="0" t="n">
        <f aca="false">IF(COUNTIF($G2678:$L2678,I2678)&gt;1,1,0)</f>
        <v>0</v>
      </c>
      <c r="P2678" s="0" t="n">
        <f aca="false">IF(COUNTIF($G2678:$L2678,J2678)&gt;1,1,0)</f>
        <v>0</v>
      </c>
      <c r="Q2678" s="0" t="n">
        <f aca="false">IF(COUNTIF($G2678:$L2678,K2678)&gt;1,1,0)</f>
        <v>0</v>
      </c>
      <c r="R2678" s="0" t="n">
        <f aca="false">IF(COUNTIF($G2678:$L2678,L2678)&gt;1,1,0)</f>
        <v>0</v>
      </c>
      <c r="S2678" s="2" t="n">
        <f aca="false">IF(AND(L2678&lt;&gt;K2678,SUM(M2678:Q2678)&gt;0,G2678+L2678&gt;SUMPRODUCT(G2678:K2678,M2678:Q2678)),1,0)</f>
        <v>0</v>
      </c>
    </row>
    <row r="2679" customFormat="false" ht="15" hidden="false" customHeight="false" outlineLevel="0" collapsed="false">
      <c r="A2679" s="0" t="n">
        <v>61</v>
      </c>
      <c r="B2679" s="0" t="n">
        <v>51</v>
      </c>
      <c r="C2679" s="0" t="n">
        <v>20</v>
      </c>
      <c r="D2679" s="0" t="n">
        <v>30</v>
      </c>
      <c r="E2679" s="0" t="n">
        <v>23</v>
      </c>
      <c r="F2679" s="0" t="n">
        <v>97</v>
      </c>
      <c r="G2679" s="1" t="n">
        <f aca="false">SMALL($A2679:$F2679,1)</f>
        <v>20</v>
      </c>
      <c r="H2679" s="1" t="n">
        <f aca="false">SMALL($A2679:$F2679,2)</f>
        <v>23</v>
      </c>
      <c r="I2679" s="1" t="n">
        <f aca="false">SMALL($A2679:$F2679,3)</f>
        <v>30</v>
      </c>
      <c r="J2679" s="1" t="n">
        <f aca="false">SMALL($A2679:$F2679,4)</f>
        <v>51</v>
      </c>
      <c r="K2679" s="1" t="n">
        <f aca="false">SMALL($A2679:$F2679,5)</f>
        <v>61</v>
      </c>
      <c r="L2679" s="1" t="n">
        <f aca="false">SMALL($A2679:$F2679,6)</f>
        <v>97</v>
      </c>
      <c r="M2679" s="0" t="n">
        <f aca="false">IF(COUNTIF($G2679:$L2679,G2679)&gt;1,1,0)</f>
        <v>0</v>
      </c>
      <c r="N2679" s="0" t="n">
        <f aca="false">IF(COUNTIF($G2679:$L2679,H2679)&gt;1,1,0)</f>
        <v>0</v>
      </c>
      <c r="O2679" s="0" t="n">
        <f aca="false">IF(COUNTIF($G2679:$L2679,I2679)&gt;1,1,0)</f>
        <v>0</v>
      </c>
      <c r="P2679" s="0" t="n">
        <f aca="false">IF(COUNTIF($G2679:$L2679,J2679)&gt;1,1,0)</f>
        <v>0</v>
      </c>
      <c r="Q2679" s="0" t="n">
        <f aca="false">IF(COUNTIF($G2679:$L2679,K2679)&gt;1,1,0)</f>
        <v>0</v>
      </c>
      <c r="R2679" s="0" t="n">
        <f aca="false">IF(COUNTIF($G2679:$L2679,L2679)&gt;1,1,0)</f>
        <v>0</v>
      </c>
      <c r="S2679" s="2" t="n">
        <f aca="false">IF(AND(L2679&lt;&gt;K2679,SUM(M2679:Q2679)&gt;0,G2679+L2679&gt;SUMPRODUCT(G2679:K2679,M2679:Q2679)),1,0)</f>
        <v>0</v>
      </c>
    </row>
    <row r="2680" customFormat="false" ht="15" hidden="false" customHeight="false" outlineLevel="0" collapsed="false">
      <c r="A2680" s="0" t="n">
        <v>86</v>
      </c>
      <c r="B2680" s="0" t="n">
        <v>44</v>
      </c>
      <c r="C2680" s="0" t="n">
        <v>27</v>
      </c>
      <c r="D2680" s="0" t="n">
        <v>93</v>
      </c>
      <c r="E2680" s="0" t="n">
        <v>99</v>
      </c>
      <c r="F2680" s="0" t="n">
        <v>100</v>
      </c>
      <c r="G2680" s="1" t="n">
        <f aca="false">SMALL($A2680:$F2680,1)</f>
        <v>27</v>
      </c>
      <c r="H2680" s="1" t="n">
        <f aca="false">SMALL($A2680:$F2680,2)</f>
        <v>44</v>
      </c>
      <c r="I2680" s="1" t="n">
        <f aca="false">SMALL($A2680:$F2680,3)</f>
        <v>86</v>
      </c>
      <c r="J2680" s="1" t="n">
        <f aca="false">SMALL($A2680:$F2680,4)</f>
        <v>93</v>
      </c>
      <c r="K2680" s="1" t="n">
        <f aca="false">SMALL($A2680:$F2680,5)</f>
        <v>99</v>
      </c>
      <c r="L2680" s="1" t="n">
        <f aca="false">SMALL($A2680:$F2680,6)</f>
        <v>100</v>
      </c>
      <c r="M2680" s="0" t="n">
        <f aca="false">IF(COUNTIF($G2680:$L2680,G2680)&gt;1,1,0)</f>
        <v>0</v>
      </c>
      <c r="N2680" s="0" t="n">
        <f aca="false">IF(COUNTIF($G2680:$L2680,H2680)&gt;1,1,0)</f>
        <v>0</v>
      </c>
      <c r="O2680" s="0" t="n">
        <f aca="false">IF(COUNTIF($G2680:$L2680,I2680)&gt;1,1,0)</f>
        <v>0</v>
      </c>
      <c r="P2680" s="0" t="n">
        <f aca="false">IF(COUNTIF($G2680:$L2680,J2680)&gt;1,1,0)</f>
        <v>0</v>
      </c>
      <c r="Q2680" s="0" t="n">
        <f aca="false">IF(COUNTIF($G2680:$L2680,K2680)&gt;1,1,0)</f>
        <v>0</v>
      </c>
      <c r="R2680" s="0" t="n">
        <f aca="false">IF(COUNTIF($G2680:$L2680,L2680)&gt;1,1,0)</f>
        <v>0</v>
      </c>
      <c r="S2680" s="2" t="n">
        <f aca="false">IF(AND(L2680&lt;&gt;K2680,SUM(M2680:Q2680)&gt;0,G2680+L2680&gt;SUMPRODUCT(G2680:K2680,M2680:Q2680)),1,0)</f>
        <v>0</v>
      </c>
    </row>
    <row r="2681" customFormat="false" ht="15" hidden="false" customHeight="false" outlineLevel="0" collapsed="false">
      <c r="A2681" s="0" t="n">
        <v>52</v>
      </c>
      <c r="B2681" s="0" t="n">
        <v>76</v>
      </c>
      <c r="C2681" s="0" t="n">
        <v>51</v>
      </c>
      <c r="D2681" s="0" t="n">
        <v>94</v>
      </c>
      <c r="E2681" s="0" t="n">
        <v>78</v>
      </c>
      <c r="F2681" s="0" t="n">
        <v>2</v>
      </c>
      <c r="G2681" s="1" t="n">
        <f aca="false">SMALL($A2681:$F2681,1)</f>
        <v>2</v>
      </c>
      <c r="H2681" s="1" t="n">
        <f aca="false">SMALL($A2681:$F2681,2)</f>
        <v>51</v>
      </c>
      <c r="I2681" s="1" t="n">
        <f aca="false">SMALL($A2681:$F2681,3)</f>
        <v>52</v>
      </c>
      <c r="J2681" s="1" t="n">
        <f aca="false">SMALL($A2681:$F2681,4)</f>
        <v>76</v>
      </c>
      <c r="K2681" s="1" t="n">
        <f aca="false">SMALL($A2681:$F2681,5)</f>
        <v>78</v>
      </c>
      <c r="L2681" s="1" t="n">
        <f aca="false">SMALL($A2681:$F2681,6)</f>
        <v>94</v>
      </c>
      <c r="M2681" s="0" t="n">
        <f aca="false">IF(COUNTIF($G2681:$L2681,G2681)&gt;1,1,0)</f>
        <v>0</v>
      </c>
      <c r="N2681" s="0" t="n">
        <f aca="false">IF(COUNTIF($G2681:$L2681,H2681)&gt;1,1,0)</f>
        <v>0</v>
      </c>
      <c r="O2681" s="0" t="n">
        <f aca="false">IF(COUNTIF($G2681:$L2681,I2681)&gt;1,1,0)</f>
        <v>0</v>
      </c>
      <c r="P2681" s="0" t="n">
        <f aca="false">IF(COUNTIF($G2681:$L2681,J2681)&gt;1,1,0)</f>
        <v>0</v>
      </c>
      <c r="Q2681" s="0" t="n">
        <f aca="false">IF(COUNTIF($G2681:$L2681,K2681)&gt;1,1,0)</f>
        <v>0</v>
      </c>
      <c r="R2681" s="0" t="n">
        <f aca="false">IF(COUNTIF($G2681:$L2681,L2681)&gt;1,1,0)</f>
        <v>0</v>
      </c>
      <c r="S2681" s="2" t="n">
        <f aca="false">IF(AND(L2681&lt;&gt;K2681,SUM(M2681:Q2681)&gt;0,G2681+L2681&gt;SUMPRODUCT(G2681:K2681,M2681:Q2681)),1,0)</f>
        <v>0</v>
      </c>
    </row>
    <row r="2682" customFormat="false" ht="15" hidden="false" customHeight="false" outlineLevel="0" collapsed="false">
      <c r="A2682" s="0" t="n">
        <v>40</v>
      </c>
      <c r="B2682" s="0" t="n">
        <v>55</v>
      </c>
      <c r="C2682" s="0" t="n">
        <v>24</v>
      </c>
      <c r="D2682" s="0" t="n">
        <v>84</v>
      </c>
      <c r="E2682" s="0" t="n">
        <v>1</v>
      </c>
      <c r="F2682" s="0" t="n">
        <v>38</v>
      </c>
      <c r="G2682" s="1" t="n">
        <f aca="false">SMALL($A2682:$F2682,1)</f>
        <v>1</v>
      </c>
      <c r="H2682" s="1" t="n">
        <f aca="false">SMALL($A2682:$F2682,2)</f>
        <v>24</v>
      </c>
      <c r="I2682" s="1" t="n">
        <f aca="false">SMALL($A2682:$F2682,3)</f>
        <v>38</v>
      </c>
      <c r="J2682" s="1" t="n">
        <f aca="false">SMALL($A2682:$F2682,4)</f>
        <v>40</v>
      </c>
      <c r="K2682" s="1" t="n">
        <f aca="false">SMALL($A2682:$F2682,5)</f>
        <v>55</v>
      </c>
      <c r="L2682" s="1" t="n">
        <f aca="false">SMALL($A2682:$F2682,6)</f>
        <v>84</v>
      </c>
      <c r="M2682" s="0" t="n">
        <f aca="false">IF(COUNTIF($G2682:$L2682,G2682)&gt;1,1,0)</f>
        <v>0</v>
      </c>
      <c r="N2682" s="0" t="n">
        <f aca="false">IF(COUNTIF($G2682:$L2682,H2682)&gt;1,1,0)</f>
        <v>0</v>
      </c>
      <c r="O2682" s="0" t="n">
        <f aca="false">IF(COUNTIF($G2682:$L2682,I2682)&gt;1,1,0)</f>
        <v>0</v>
      </c>
      <c r="P2682" s="0" t="n">
        <f aca="false">IF(COUNTIF($G2682:$L2682,J2682)&gt;1,1,0)</f>
        <v>0</v>
      </c>
      <c r="Q2682" s="0" t="n">
        <f aca="false">IF(COUNTIF($G2682:$L2682,K2682)&gt;1,1,0)</f>
        <v>0</v>
      </c>
      <c r="R2682" s="0" t="n">
        <f aca="false">IF(COUNTIF($G2682:$L2682,L2682)&gt;1,1,0)</f>
        <v>0</v>
      </c>
      <c r="S2682" s="2" t="n">
        <f aca="false">IF(AND(L2682&lt;&gt;K2682,SUM(M2682:Q2682)&gt;0,G2682+L2682&gt;SUMPRODUCT(G2682:K2682,M2682:Q2682)),1,0)</f>
        <v>0</v>
      </c>
    </row>
    <row r="2683" customFormat="false" ht="15" hidden="false" customHeight="false" outlineLevel="0" collapsed="false">
      <c r="A2683" s="0" t="n">
        <v>76</v>
      </c>
      <c r="B2683" s="0" t="n">
        <v>80</v>
      </c>
      <c r="C2683" s="0" t="n">
        <v>98</v>
      </c>
      <c r="D2683" s="0" t="n">
        <v>3</v>
      </c>
      <c r="E2683" s="0" t="n">
        <v>59</v>
      </c>
      <c r="F2683" s="0" t="n">
        <v>83</v>
      </c>
      <c r="G2683" s="1" t="n">
        <f aca="false">SMALL($A2683:$F2683,1)</f>
        <v>3</v>
      </c>
      <c r="H2683" s="1" t="n">
        <f aca="false">SMALL($A2683:$F2683,2)</f>
        <v>59</v>
      </c>
      <c r="I2683" s="1" t="n">
        <f aca="false">SMALL($A2683:$F2683,3)</f>
        <v>76</v>
      </c>
      <c r="J2683" s="1" t="n">
        <f aca="false">SMALL($A2683:$F2683,4)</f>
        <v>80</v>
      </c>
      <c r="K2683" s="1" t="n">
        <f aca="false">SMALL($A2683:$F2683,5)</f>
        <v>83</v>
      </c>
      <c r="L2683" s="1" t="n">
        <f aca="false">SMALL($A2683:$F2683,6)</f>
        <v>98</v>
      </c>
      <c r="M2683" s="0" t="n">
        <f aca="false">IF(COUNTIF($G2683:$L2683,G2683)&gt;1,1,0)</f>
        <v>0</v>
      </c>
      <c r="N2683" s="0" t="n">
        <f aca="false">IF(COUNTIF($G2683:$L2683,H2683)&gt;1,1,0)</f>
        <v>0</v>
      </c>
      <c r="O2683" s="0" t="n">
        <f aca="false">IF(COUNTIF($G2683:$L2683,I2683)&gt;1,1,0)</f>
        <v>0</v>
      </c>
      <c r="P2683" s="0" t="n">
        <f aca="false">IF(COUNTIF($G2683:$L2683,J2683)&gt;1,1,0)</f>
        <v>0</v>
      </c>
      <c r="Q2683" s="0" t="n">
        <f aca="false">IF(COUNTIF($G2683:$L2683,K2683)&gt;1,1,0)</f>
        <v>0</v>
      </c>
      <c r="R2683" s="0" t="n">
        <f aca="false">IF(COUNTIF($G2683:$L2683,L2683)&gt;1,1,0)</f>
        <v>0</v>
      </c>
      <c r="S2683" s="2" t="n">
        <f aca="false">IF(AND(L2683&lt;&gt;K2683,SUM(M2683:Q2683)&gt;0,G2683+L2683&gt;SUMPRODUCT(G2683:K2683,M2683:Q2683)),1,0)</f>
        <v>0</v>
      </c>
    </row>
    <row r="2684" customFormat="false" ht="15" hidden="false" customHeight="false" outlineLevel="0" collapsed="false">
      <c r="A2684" s="0" t="n">
        <v>100</v>
      </c>
      <c r="B2684" s="0" t="n">
        <v>12</v>
      </c>
      <c r="C2684" s="0" t="n">
        <v>95</v>
      </c>
      <c r="D2684" s="0" t="n">
        <v>88</v>
      </c>
      <c r="E2684" s="0" t="n">
        <v>90</v>
      </c>
      <c r="F2684" s="0" t="n">
        <v>2</v>
      </c>
      <c r="G2684" s="1" t="n">
        <f aca="false">SMALL($A2684:$F2684,1)</f>
        <v>2</v>
      </c>
      <c r="H2684" s="1" t="n">
        <f aca="false">SMALL($A2684:$F2684,2)</f>
        <v>12</v>
      </c>
      <c r="I2684" s="1" t="n">
        <f aca="false">SMALL($A2684:$F2684,3)</f>
        <v>88</v>
      </c>
      <c r="J2684" s="1" t="n">
        <f aca="false">SMALL($A2684:$F2684,4)</f>
        <v>90</v>
      </c>
      <c r="K2684" s="1" t="n">
        <f aca="false">SMALL($A2684:$F2684,5)</f>
        <v>95</v>
      </c>
      <c r="L2684" s="1" t="n">
        <f aca="false">SMALL($A2684:$F2684,6)</f>
        <v>100</v>
      </c>
      <c r="M2684" s="0" t="n">
        <f aca="false">IF(COUNTIF($G2684:$L2684,G2684)&gt;1,1,0)</f>
        <v>0</v>
      </c>
      <c r="N2684" s="0" t="n">
        <f aca="false">IF(COUNTIF($G2684:$L2684,H2684)&gt;1,1,0)</f>
        <v>0</v>
      </c>
      <c r="O2684" s="0" t="n">
        <f aca="false">IF(COUNTIF($G2684:$L2684,I2684)&gt;1,1,0)</f>
        <v>0</v>
      </c>
      <c r="P2684" s="0" t="n">
        <f aca="false">IF(COUNTIF($G2684:$L2684,J2684)&gt;1,1,0)</f>
        <v>0</v>
      </c>
      <c r="Q2684" s="0" t="n">
        <f aca="false">IF(COUNTIF($G2684:$L2684,K2684)&gt;1,1,0)</f>
        <v>0</v>
      </c>
      <c r="R2684" s="0" t="n">
        <f aca="false">IF(COUNTIF($G2684:$L2684,L2684)&gt;1,1,0)</f>
        <v>0</v>
      </c>
      <c r="S2684" s="2" t="n">
        <f aca="false">IF(AND(L2684&lt;&gt;K2684,SUM(M2684:Q2684)&gt;0,G2684+L2684&gt;SUMPRODUCT(G2684:K2684,M2684:Q2684)),1,0)</f>
        <v>0</v>
      </c>
    </row>
    <row r="2685" customFormat="false" ht="15" hidden="false" customHeight="false" outlineLevel="0" collapsed="false">
      <c r="A2685" s="0" t="n">
        <v>53</v>
      </c>
      <c r="B2685" s="0" t="n">
        <v>87</v>
      </c>
      <c r="C2685" s="0" t="n">
        <v>93</v>
      </c>
      <c r="D2685" s="0" t="n">
        <v>47</v>
      </c>
      <c r="E2685" s="0" t="n">
        <v>28</v>
      </c>
      <c r="F2685" s="0" t="n">
        <v>82</v>
      </c>
      <c r="G2685" s="1" t="n">
        <f aca="false">SMALL($A2685:$F2685,1)</f>
        <v>28</v>
      </c>
      <c r="H2685" s="1" t="n">
        <f aca="false">SMALL($A2685:$F2685,2)</f>
        <v>47</v>
      </c>
      <c r="I2685" s="1" t="n">
        <f aca="false">SMALL($A2685:$F2685,3)</f>
        <v>53</v>
      </c>
      <c r="J2685" s="1" t="n">
        <f aca="false">SMALL($A2685:$F2685,4)</f>
        <v>82</v>
      </c>
      <c r="K2685" s="1" t="n">
        <f aca="false">SMALL($A2685:$F2685,5)</f>
        <v>87</v>
      </c>
      <c r="L2685" s="1" t="n">
        <f aca="false">SMALL($A2685:$F2685,6)</f>
        <v>93</v>
      </c>
      <c r="M2685" s="0" t="n">
        <f aca="false">IF(COUNTIF($G2685:$L2685,G2685)&gt;1,1,0)</f>
        <v>0</v>
      </c>
      <c r="N2685" s="0" t="n">
        <f aca="false">IF(COUNTIF($G2685:$L2685,H2685)&gt;1,1,0)</f>
        <v>0</v>
      </c>
      <c r="O2685" s="0" t="n">
        <f aca="false">IF(COUNTIF($G2685:$L2685,I2685)&gt;1,1,0)</f>
        <v>0</v>
      </c>
      <c r="P2685" s="0" t="n">
        <f aca="false">IF(COUNTIF($G2685:$L2685,J2685)&gt;1,1,0)</f>
        <v>0</v>
      </c>
      <c r="Q2685" s="0" t="n">
        <f aca="false">IF(COUNTIF($G2685:$L2685,K2685)&gt;1,1,0)</f>
        <v>0</v>
      </c>
      <c r="R2685" s="0" t="n">
        <f aca="false">IF(COUNTIF($G2685:$L2685,L2685)&gt;1,1,0)</f>
        <v>0</v>
      </c>
      <c r="S2685" s="2" t="n">
        <f aca="false">IF(AND(L2685&lt;&gt;K2685,SUM(M2685:Q2685)&gt;0,G2685+L2685&gt;SUMPRODUCT(G2685:K2685,M2685:Q2685)),1,0)</f>
        <v>0</v>
      </c>
    </row>
    <row r="2686" customFormat="false" ht="15" hidden="false" customHeight="false" outlineLevel="0" collapsed="false">
      <c r="A2686" s="0" t="n">
        <v>49</v>
      </c>
      <c r="B2686" s="0" t="n">
        <v>52</v>
      </c>
      <c r="C2686" s="0" t="n">
        <v>17</v>
      </c>
      <c r="D2686" s="0" t="n">
        <v>4</v>
      </c>
      <c r="E2686" s="0" t="n">
        <v>89</v>
      </c>
      <c r="F2686" s="0" t="n">
        <v>39</v>
      </c>
      <c r="G2686" s="1" t="n">
        <f aca="false">SMALL($A2686:$F2686,1)</f>
        <v>4</v>
      </c>
      <c r="H2686" s="1" t="n">
        <f aca="false">SMALL($A2686:$F2686,2)</f>
        <v>17</v>
      </c>
      <c r="I2686" s="1" t="n">
        <f aca="false">SMALL($A2686:$F2686,3)</f>
        <v>39</v>
      </c>
      <c r="J2686" s="1" t="n">
        <f aca="false">SMALL($A2686:$F2686,4)</f>
        <v>49</v>
      </c>
      <c r="K2686" s="1" t="n">
        <f aca="false">SMALL($A2686:$F2686,5)</f>
        <v>52</v>
      </c>
      <c r="L2686" s="1" t="n">
        <f aca="false">SMALL($A2686:$F2686,6)</f>
        <v>89</v>
      </c>
      <c r="M2686" s="0" t="n">
        <f aca="false">IF(COUNTIF($G2686:$L2686,G2686)&gt;1,1,0)</f>
        <v>0</v>
      </c>
      <c r="N2686" s="0" t="n">
        <f aca="false">IF(COUNTIF($G2686:$L2686,H2686)&gt;1,1,0)</f>
        <v>0</v>
      </c>
      <c r="O2686" s="0" t="n">
        <f aca="false">IF(COUNTIF($G2686:$L2686,I2686)&gt;1,1,0)</f>
        <v>0</v>
      </c>
      <c r="P2686" s="0" t="n">
        <f aca="false">IF(COUNTIF($G2686:$L2686,J2686)&gt;1,1,0)</f>
        <v>0</v>
      </c>
      <c r="Q2686" s="0" t="n">
        <f aca="false">IF(COUNTIF($G2686:$L2686,K2686)&gt;1,1,0)</f>
        <v>0</v>
      </c>
      <c r="R2686" s="0" t="n">
        <f aca="false">IF(COUNTIF($G2686:$L2686,L2686)&gt;1,1,0)</f>
        <v>0</v>
      </c>
      <c r="S2686" s="2" t="n">
        <f aca="false">IF(AND(L2686&lt;&gt;K2686,SUM(M2686:Q2686)&gt;0,G2686+L2686&gt;SUMPRODUCT(G2686:K2686,M2686:Q2686)),1,0)</f>
        <v>0</v>
      </c>
    </row>
    <row r="2687" customFormat="false" ht="15" hidden="false" customHeight="false" outlineLevel="0" collapsed="false">
      <c r="A2687" s="0" t="n">
        <v>16</v>
      </c>
      <c r="B2687" s="0" t="n">
        <v>70</v>
      </c>
      <c r="C2687" s="0" t="n">
        <v>23</v>
      </c>
      <c r="D2687" s="0" t="n">
        <v>85</v>
      </c>
      <c r="E2687" s="0" t="n">
        <v>100</v>
      </c>
      <c r="F2687" s="0" t="n">
        <v>42</v>
      </c>
      <c r="G2687" s="1" t="n">
        <f aca="false">SMALL($A2687:$F2687,1)</f>
        <v>16</v>
      </c>
      <c r="H2687" s="1" t="n">
        <f aca="false">SMALL($A2687:$F2687,2)</f>
        <v>23</v>
      </c>
      <c r="I2687" s="1" t="n">
        <f aca="false">SMALL($A2687:$F2687,3)</f>
        <v>42</v>
      </c>
      <c r="J2687" s="1" t="n">
        <f aca="false">SMALL($A2687:$F2687,4)</f>
        <v>70</v>
      </c>
      <c r="K2687" s="1" t="n">
        <f aca="false">SMALL($A2687:$F2687,5)</f>
        <v>85</v>
      </c>
      <c r="L2687" s="1" t="n">
        <f aca="false">SMALL($A2687:$F2687,6)</f>
        <v>100</v>
      </c>
      <c r="M2687" s="0" t="n">
        <f aca="false">IF(COUNTIF($G2687:$L2687,G2687)&gt;1,1,0)</f>
        <v>0</v>
      </c>
      <c r="N2687" s="0" t="n">
        <f aca="false">IF(COUNTIF($G2687:$L2687,H2687)&gt;1,1,0)</f>
        <v>0</v>
      </c>
      <c r="O2687" s="0" t="n">
        <f aca="false">IF(COUNTIF($G2687:$L2687,I2687)&gt;1,1,0)</f>
        <v>0</v>
      </c>
      <c r="P2687" s="0" t="n">
        <f aca="false">IF(COUNTIF($G2687:$L2687,J2687)&gt;1,1,0)</f>
        <v>0</v>
      </c>
      <c r="Q2687" s="0" t="n">
        <f aca="false">IF(COUNTIF($G2687:$L2687,K2687)&gt;1,1,0)</f>
        <v>0</v>
      </c>
      <c r="R2687" s="0" t="n">
        <f aca="false">IF(COUNTIF($G2687:$L2687,L2687)&gt;1,1,0)</f>
        <v>0</v>
      </c>
      <c r="S2687" s="2" t="n">
        <f aca="false">IF(AND(L2687&lt;&gt;K2687,SUM(M2687:Q2687)&gt;0,G2687+L2687&gt;SUMPRODUCT(G2687:K2687,M2687:Q2687)),1,0)</f>
        <v>0</v>
      </c>
    </row>
    <row r="2688" customFormat="false" ht="15" hidden="false" customHeight="false" outlineLevel="0" collapsed="false">
      <c r="A2688" s="0" t="n">
        <v>41</v>
      </c>
      <c r="B2688" s="0" t="n">
        <v>40</v>
      </c>
      <c r="C2688" s="0" t="n">
        <v>91</v>
      </c>
      <c r="D2688" s="0" t="n">
        <v>83</v>
      </c>
      <c r="E2688" s="0" t="n">
        <v>16</v>
      </c>
      <c r="F2688" s="0" t="n">
        <v>6</v>
      </c>
      <c r="G2688" s="1" t="n">
        <f aca="false">SMALL($A2688:$F2688,1)</f>
        <v>6</v>
      </c>
      <c r="H2688" s="1" t="n">
        <f aca="false">SMALL($A2688:$F2688,2)</f>
        <v>16</v>
      </c>
      <c r="I2688" s="1" t="n">
        <f aca="false">SMALL($A2688:$F2688,3)</f>
        <v>40</v>
      </c>
      <c r="J2688" s="1" t="n">
        <f aca="false">SMALL($A2688:$F2688,4)</f>
        <v>41</v>
      </c>
      <c r="K2688" s="1" t="n">
        <f aca="false">SMALL($A2688:$F2688,5)</f>
        <v>83</v>
      </c>
      <c r="L2688" s="1" t="n">
        <f aca="false">SMALL($A2688:$F2688,6)</f>
        <v>91</v>
      </c>
      <c r="M2688" s="0" t="n">
        <f aca="false">IF(COUNTIF($G2688:$L2688,G2688)&gt;1,1,0)</f>
        <v>0</v>
      </c>
      <c r="N2688" s="0" t="n">
        <f aca="false">IF(COUNTIF($G2688:$L2688,H2688)&gt;1,1,0)</f>
        <v>0</v>
      </c>
      <c r="O2688" s="0" t="n">
        <f aca="false">IF(COUNTIF($G2688:$L2688,I2688)&gt;1,1,0)</f>
        <v>0</v>
      </c>
      <c r="P2688" s="0" t="n">
        <f aca="false">IF(COUNTIF($G2688:$L2688,J2688)&gt;1,1,0)</f>
        <v>0</v>
      </c>
      <c r="Q2688" s="0" t="n">
        <f aca="false">IF(COUNTIF($G2688:$L2688,K2688)&gt;1,1,0)</f>
        <v>0</v>
      </c>
      <c r="R2688" s="0" t="n">
        <f aca="false">IF(COUNTIF($G2688:$L2688,L2688)&gt;1,1,0)</f>
        <v>0</v>
      </c>
      <c r="S2688" s="2" t="n">
        <f aca="false">IF(AND(L2688&lt;&gt;K2688,SUM(M2688:Q2688)&gt;0,G2688+L2688&gt;SUMPRODUCT(G2688:K2688,M2688:Q2688)),1,0)</f>
        <v>0</v>
      </c>
    </row>
    <row r="2689" customFormat="false" ht="15" hidden="false" customHeight="false" outlineLevel="0" collapsed="false">
      <c r="A2689" s="0" t="n">
        <v>26</v>
      </c>
      <c r="B2689" s="0" t="n">
        <v>19</v>
      </c>
      <c r="C2689" s="0" t="n">
        <v>27</v>
      </c>
      <c r="D2689" s="0" t="n">
        <v>78</v>
      </c>
      <c r="E2689" s="0" t="n">
        <v>67</v>
      </c>
      <c r="F2689" s="0" t="n">
        <v>79</v>
      </c>
      <c r="G2689" s="1" t="n">
        <f aca="false">SMALL($A2689:$F2689,1)</f>
        <v>19</v>
      </c>
      <c r="H2689" s="1" t="n">
        <f aca="false">SMALL($A2689:$F2689,2)</f>
        <v>26</v>
      </c>
      <c r="I2689" s="1" t="n">
        <f aca="false">SMALL($A2689:$F2689,3)</f>
        <v>27</v>
      </c>
      <c r="J2689" s="1" t="n">
        <f aca="false">SMALL($A2689:$F2689,4)</f>
        <v>67</v>
      </c>
      <c r="K2689" s="1" t="n">
        <f aca="false">SMALL($A2689:$F2689,5)</f>
        <v>78</v>
      </c>
      <c r="L2689" s="1" t="n">
        <f aca="false">SMALL($A2689:$F2689,6)</f>
        <v>79</v>
      </c>
      <c r="M2689" s="0" t="n">
        <f aca="false">IF(COUNTIF($G2689:$L2689,G2689)&gt;1,1,0)</f>
        <v>0</v>
      </c>
      <c r="N2689" s="0" t="n">
        <f aca="false">IF(COUNTIF($G2689:$L2689,H2689)&gt;1,1,0)</f>
        <v>0</v>
      </c>
      <c r="O2689" s="0" t="n">
        <f aca="false">IF(COUNTIF($G2689:$L2689,I2689)&gt;1,1,0)</f>
        <v>0</v>
      </c>
      <c r="P2689" s="0" t="n">
        <f aca="false">IF(COUNTIF($G2689:$L2689,J2689)&gt;1,1,0)</f>
        <v>0</v>
      </c>
      <c r="Q2689" s="0" t="n">
        <f aca="false">IF(COUNTIF($G2689:$L2689,K2689)&gt;1,1,0)</f>
        <v>0</v>
      </c>
      <c r="R2689" s="0" t="n">
        <f aca="false">IF(COUNTIF($G2689:$L2689,L2689)&gt;1,1,0)</f>
        <v>0</v>
      </c>
      <c r="S2689" s="2" t="n">
        <f aca="false">IF(AND(L2689&lt;&gt;K2689,SUM(M2689:Q2689)&gt;0,G2689+L2689&gt;SUMPRODUCT(G2689:K2689,M2689:Q2689)),1,0)</f>
        <v>0</v>
      </c>
    </row>
    <row r="2690" customFormat="false" ht="15" hidden="false" customHeight="false" outlineLevel="0" collapsed="false">
      <c r="A2690" s="0" t="n">
        <v>22</v>
      </c>
      <c r="B2690" s="0" t="n">
        <v>6</v>
      </c>
      <c r="C2690" s="0" t="n">
        <v>58</v>
      </c>
      <c r="D2690" s="0" t="n">
        <v>28</v>
      </c>
      <c r="E2690" s="0" t="n">
        <v>8</v>
      </c>
      <c r="F2690" s="0" t="n">
        <v>29</v>
      </c>
      <c r="G2690" s="1" t="n">
        <f aca="false">SMALL($A2690:$F2690,1)</f>
        <v>6</v>
      </c>
      <c r="H2690" s="1" t="n">
        <f aca="false">SMALL($A2690:$F2690,2)</f>
        <v>8</v>
      </c>
      <c r="I2690" s="1" t="n">
        <f aca="false">SMALL($A2690:$F2690,3)</f>
        <v>22</v>
      </c>
      <c r="J2690" s="1" t="n">
        <f aca="false">SMALL($A2690:$F2690,4)</f>
        <v>28</v>
      </c>
      <c r="K2690" s="1" t="n">
        <f aca="false">SMALL($A2690:$F2690,5)</f>
        <v>29</v>
      </c>
      <c r="L2690" s="1" t="n">
        <f aca="false">SMALL($A2690:$F2690,6)</f>
        <v>58</v>
      </c>
      <c r="M2690" s="0" t="n">
        <f aca="false">IF(COUNTIF($G2690:$L2690,G2690)&gt;1,1,0)</f>
        <v>0</v>
      </c>
      <c r="N2690" s="0" t="n">
        <f aca="false">IF(COUNTIF($G2690:$L2690,H2690)&gt;1,1,0)</f>
        <v>0</v>
      </c>
      <c r="O2690" s="0" t="n">
        <f aca="false">IF(COUNTIF($G2690:$L2690,I2690)&gt;1,1,0)</f>
        <v>0</v>
      </c>
      <c r="P2690" s="0" t="n">
        <f aca="false">IF(COUNTIF($G2690:$L2690,J2690)&gt;1,1,0)</f>
        <v>0</v>
      </c>
      <c r="Q2690" s="0" t="n">
        <f aca="false">IF(COUNTIF($G2690:$L2690,K2690)&gt;1,1,0)</f>
        <v>0</v>
      </c>
      <c r="R2690" s="0" t="n">
        <f aca="false">IF(COUNTIF($G2690:$L2690,L2690)&gt;1,1,0)</f>
        <v>0</v>
      </c>
      <c r="S2690" s="2" t="n">
        <f aca="false">IF(AND(L2690&lt;&gt;K2690,SUM(M2690:Q2690)&gt;0,G2690+L2690&gt;SUMPRODUCT(G2690:K2690,M2690:Q2690)),1,0)</f>
        <v>0</v>
      </c>
    </row>
    <row r="2691" customFormat="false" ht="15" hidden="false" customHeight="false" outlineLevel="0" collapsed="false">
      <c r="A2691" s="0" t="n">
        <v>10</v>
      </c>
      <c r="B2691" s="0" t="n">
        <v>19</v>
      </c>
      <c r="C2691" s="0" t="n">
        <v>88</v>
      </c>
      <c r="D2691" s="0" t="n">
        <v>84</v>
      </c>
      <c r="E2691" s="0" t="n">
        <v>31</v>
      </c>
      <c r="F2691" s="0" t="n">
        <v>66</v>
      </c>
      <c r="G2691" s="1" t="n">
        <f aca="false">SMALL($A2691:$F2691,1)</f>
        <v>10</v>
      </c>
      <c r="H2691" s="1" t="n">
        <f aca="false">SMALL($A2691:$F2691,2)</f>
        <v>19</v>
      </c>
      <c r="I2691" s="1" t="n">
        <f aca="false">SMALL($A2691:$F2691,3)</f>
        <v>31</v>
      </c>
      <c r="J2691" s="1" t="n">
        <f aca="false">SMALL($A2691:$F2691,4)</f>
        <v>66</v>
      </c>
      <c r="K2691" s="1" t="n">
        <f aca="false">SMALL($A2691:$F2691,5)</f>
        <v>84</v>
      </c>
      <c r="L2691" s="1" t="n">
        <f aca="false">SMALL($A2691:$F2691,6)</f>
        <v>88</v>
      </c>
      <c r="M2691" s="0" t="n">
        <f aca="false">IF(COUNTIF($G2691:$L2691,G2691)&gt;1,1,0)</f>
        <v>0</v>
      </c>
      <c r="N2691" s="0" t="n">
        <f aca="false">IF(COUNTIF($G2691:$L2691,H2691)&gt;1,1,0)</f>
        <v>0</v>
      </c>
      <c r="O2691" s="0" t="n">
        <f aca="false">IF(COUNTIF($G2691:$L2691,I2691)&gt;1,1,0)</f>
        <v>0</v>
      </c>
      <c r="P2691" s="0" t="n">
        <f aca="false">IF(COUNTIF($G2691:$L2691,J2691)&gt;1,1,0)</f>
        <v>0</v>
      </c>
      <c r="Q2691" s="0" t="n">
        <f aca="false">IF(COUNTIF($G2691:$L2691,K2691)&gt;1,1,0)</f>
        <v>0</v>
      </c>
      <c r="R2691" s="0" t="n">
        <f aca="false">IF(COUNTIF($G2691:$L2691,L2691)&gt;1,1,0)</f>
        <v>0</v>
      </c>
      <c r="S2691" s="2" t="n">
        <f aca="false">IF(AND(L2691&lt;&gt;K2691,SUM(M2691:Q2691)&gt;0,G2691+L2691&gt;SUMPRODUCT(G2691:K2691,M2691:Q2691)),1,0)</f>
        <v>0</v>
      </c>
    </row>
    <row r="2692" customFormat="false" ht="15" hidden="false" customHeight="false" outlineLevel="0" collapsed="false">
      <c r="A2692" s="0" t="n">
        <v>17</v>
      </c>
      <c r="B2692" s="0" t="n">
        <v>40</v>
      </c>
      <c r="C2692" s="0" t="n">
        <v>85</v>
      </c>
      <c r="D2692" s="0" t="n">
        <v>58</v>
      </c>
      <c r="E2692" s="0" t="n">
        <v>46</v>
      </c>
      <c r="F2692" s="0" t="n">
        <v>2</v>
      </c>
      <c r="G2692" s="1" t="n">
        <f aca="false">SMALL($A2692:$F2692,1)</f>
        <v>2</v>
      </c>
      <c r="H2692" s="1" t="n">
        <f aca="false">SMALL($A2692:$F2692,2)</f>
        <v>17</v>
      </c>
      <c r="I2692" s="1" t="n">
        <f aca="false">SMALL($A2692:$F2692,3)</f>
        <v>40</v>
      </c>
      <c r="J2692" s="1" t="n">
        <f aca="false">SMALL($A2692:$F2692,4)</f>
        <v>46</v>
      </c>
      <c r="K2692" s="1" t="n">
        <f aca="false">SMALL($A2692:$F2692,5)</f>
        <v>58</v>
      </c>
      <c r="L2692" s="1" t="n">
        <f aca="false">SMALL($A2692:$F2692,6)</f>
        <v>85</v>
      </c>
      <c r="M2692" s="0" t="n">
        <f aca="false">IF(COUNTIF($G2692:$L2692,G2692)&gt;1,1,0)</f>
        <v>0</v>
      </c>
      <c r="N2692" s="0" t="n">
        <f aca="false">IF(COUNTIF($G2692:$L2692,H2692)&gt;1,1,0)</f>
        <v>0</v>
      </c>
      <c r="O2692" s="0" t="n">
        <f aca="false">IF(COUNTIF($G2692:$L2692,I2692)&gt;1,1,0)</f>
        <v>0</v>
      </c>
      <c r="P2692" s="0" t="n">
        <f aca="false">IF(COUNTIF($G2692:$L2692,J2692)&gt;1,1,0)</f>
        <v>0</v>
      </c>
      <c r="Q2692" s="0" t="n">
        <f aca="false">IF(COUNTIF($G2692:$L2692,K2692)&gt;1,1,0)</f>
        <v>0</v>
      </c>
      <c r="R2692" s="0" t="n">
        <f aca="false">IF(COUNTIF($G2692:$L2692,L2692)&gt;1,1,0)</f>
        <v>0</v>
      </c>
      <c r="S2692" s="2" t="n">
        <f aca="false">IF(AND(L2692&lt;&gt;K2692,SUM(M2692:Q2692)&gt;0,G2692+L2692&gt;SUMPRODUCT(G2692:K2692,M2692:Q2692)),1,0)</f>
        <v>0</v>
      </c>
    </row>
    <row r="2693" customFormat="false" ht="15" hidden="false" customHeight="false" outlineLevel="0" collapsed="false">
      <c r="A2693" s="0" t="n">
        <v>75</v>
      </c>
      <c r="B2693" s="0" t="n">
        <v>62</v>
      </c>
      <c r="C2693" s="0" t="n">
        <v>44</v>
      </c>
      <c r="D2693" s="0" t="n">
        <v>50</v>
      </c>
      <c r="E2693" s="0" t="n">
        <v>28</v>
      </c>
      <c r="F2693" s="0" t="n">
        <v>21</v>
      </c>
      <c r="G2693" s="1" t="n">
        <f aca="false">SMALL($A2693:$F2693,1)</f>
        <v>21</v>
      </c>
      <c r="H2693" s="1" t="n">
        <f aca="false">SMALL($A2693:$F2693,2)</f>
        <v>28</v>
      </c>
      <c r="I2693" s="1" t="n">
        <f aca="false">SMALL($A2693:$F2693,3)</f>
        <v>44</v>
      </c>
      <c r="J2693" s="1" t="n">
        <f aca="false">SMALL($A2693:$F2693,4)</f>
        <v>50</v>
      </c>
      <c r="K2693" s="1" t="n">
        <f aca="false">SMALL($A2693:$F2693,5)</f>
        <v>62</v>
      </c>
      <c r="L2693" s="1" t="n">
        <f aca="false">SMALL($A2693:$F2693,6)</f>
        <v>75</v>
      </c>
      <c r="M2693" s="0" t="n">
        <f aca="false">IF(COUNTIF($G2693:$L2693,G2693)&gt;1,1,0)</f>
        <v>0</v>
      </c>
      <c r="N2693" s="0" t="n">
        <f aca="false">IF(COUNTIF($G2693:$L2693,H2693)&gt;1,1,0)</f>
        <v>0</v>
      </c>
      <c r="O2693" s="0" t="n">
        <f aca="false">IF(COUNTIF($G2693:$L2693,I2693)&gt;1,1,0)</f>
        <v>0</v>
      </c>
      <c r="P2693" s="0" t="n">
        <f aca="false">IF(COUNTIF($G2693:$L2693,J2693)&gt;1,1,0)</f>
        <v>0</v>
      </c>
      <c r="Q2693" s="0" t="n">
        <f aca="false">IF(COUNTIF($G2693:$L2693,K2693)&gt;1,1,0)</f>
        <v>0</v>
      </c>
      <c r="R2693" s="0" t="n">
        <f aca="false">IF(COUNTIF($G2693:$L2693,L2693)&gt;1,1,0)</f>
        <v>0</v>
      </c>
      <c r="S2693" s="2" t="n">
        <f aca="false">IF(AND(L2693&lt;&gt;K2693,SUM(M2693:Q2693)&gt;0,G2693+L2693&gt;SUMPRODUCT(G2693:K2693,M2693:Q2693)),1,0)</f>
        <v>0</v>
      </c>
    </row>
    <row r="2694" customFormat="false" ht="15" hidden="false" customHeight="false" outlineLevel="0" collapsed="false">
      <c r="A2694" s="0" t="n">
        <v>27</v>
      </c>
      <c r="B2694" s="0" t="n">
        <v>8</v>
      </c>
      <c r="C2694" s="0" t="n">
        <v>100</v>
      </c>
      <c r="D2694" s="0" t="n">
        <v>85</v>
      </c>
      <c r="E2694" s="0" t="n">
        <v>99</v>
      </c>
      <c r="F2694" s="0" t="n">
        <v>66</v>
      </c>
      <c r="G2694" s="1" t="n">
        <f aca="false">SMALL($A2694:$F2694,1)</f>
        <v>8</v>
      </c>
      <c r="H2694" s="1" t="n">
        <f aca="false">SMALL($A2694:$F2694,2)</f>
        <v>27</v>
      </c>
      <c r="I2694" s="1" t="n">
        <f aca="false">SMALL($A2694:$F2694,3)</f>
        <v>66</v>
      </c>
      <c r="J2694" s="1" t="n">
        <f aca="false">SMALL($A2694:$F2694,4)</f>
        <v>85</v>
      </c>
      <c r="K2694" s="1" t="n">
        <f aca="false">SMALL($A2694:$F2694,5)</f>
        <v>99</v>
      </c>
      <c r="L2694" s="1" t="n">
        <f aca="false">SMALL($A2694:$F2694,6)</f>
        <v>100</v>
      </c>
      <c r="M2694" s="0" t="n">
        <f aca="false">IF(COUNTIF($G2694:$L2694,G2694)&gt;1,1,0)</f>
        <v>0</v>
      </c>
      <c r="N2694" s="0" t="n">
        <f aca="false">IF(COUNTIF($G2694:$L2694,H2694)&gt;1,1,0)</f>
        <v>0</v>
      </c>
      <c r="O2694" s="0" t="n">
        <f aca="false">IF(COUNTIF($G2694:$L2694,I2694)&gt;1,1,0)</f>
        <v>0</v>
      </c>
      <c r="P2694" s="0" t="n">
        <f aca="false">IF(COUNTIF($G2694:$L2694,J2694)&gt;1,1,0)</f>
        <v>0</v>
      </c>
      <c r="Q2694" s="0" t="n">
        <f aca="false">IF(COUNTIF($G2694:$L2694,K2694)&gt;1,1,0)</f>
        <v>0</v>
      </c>
      <c r="R2694" s="0" t="n">
        <f aca="false">IF(COUNTIF($G2694:$L2694,L2694)&gt;1,1,0)</f>
        <v>0</v>
      </c>
      <c r="S2694" s="2" t="n">
        <f aca="false">IF(AND(L2694&lt;&gt;K2694,SUM(M2694:Q2694)&gt;0,G2694+L2694&gt;SUMPRODUCT(G2694:K2694,M2694:Q2694)),1,0)</f>
        <v>0</v>
      </c>
    </row>
    <row r="2695" customFormat="false" ht="15" hidden="false" customHeight="false" outlineLevel="0" collapsed="false">
      <c r="A2695" s="0" t="n">
        <v>17</v>
      </c>
      <c r="B2695" s="0" t="n">
        <v>4</v>
      </c>
      <c r="C2695" s="0" t="n">
        <v>78</v>
      </c>
      <c r="D2695" s="0" t="n">
        <v>51</v>
      </c>
      <c r="E2695" s="0" t="n">
        <v>54</v>
      </c>
      <c r="F2695" s="0" t="n">
        <v>81</v>
      </c>
      <c r="G2695" s="1" t="n">
        <f aca="false">SMALL($A2695:$F2695,1)</f>
        <v>4</v>
      </c>
      <c r="H2695" s="1" t="n">
        <f aca="false">SMALL($A2695:$F2695,2)</f>
        <v>17</v>
      </c>
      <c r="I2695" s="1" t="n">
        <f aca="false">SMALL($A2695:$F2695,3)</f>
        <v>51</v>
      </c>
      <c r="J2695" s="1" t="n">
        <f aca="false">SMALL($A2695:$F2695,4)</f>
        <v>54</v>
      </c>
      <c r="K2695" s="1" t="n">
        <f aca="false">SMALL($A2695:$F2695,5)</f>
        <v>78</v>
      </c>
      <c r="L2695" s="1" t="n">
        <f aca="false">SMALL($A2695:$F2695,6)</f>
        <v>81</v>
      </c>
      <c r="M2695" s="0" t="n">
        <f aca="false">IF(COUNTIF($G2695:$L2695,G2695)&gt;1,1,0)</f>
        <v>0</v>
      </c>
      <c r="N2695" s="0" t="n">
        <f aca="false">IF(COUNTIF($G2695:$L2695,H2695)&gt;1,1,0)</f>
        <v>0</v>
      </c>
      <c r="O2695" s="0" t="n">
        <f aca="false">IF(COUNTIF($G2695:$L2695,I2695)&gt;1,1,0)</f>
        <v>0</v>
      </c>
      <c r="P2695" s="0" t="n">
        <f aca="false">IF(COUNTIF($G2695:$L2695,J2695)&gt;1,1,0)</f>
        <v>0</v>
      </c>
      <c r="Q2695" s="0" t="n">
        <f aca="false">IF(COUNTIF($G2695:$L2695,K2695)&gt;1,1,0)</f>
        <v>0</v>
      </c>
      <c r="R2695" s="0" t="n">
        <f aca="false">IF(COUNTIF($G2695:$L2695,L2695)&gt;1,1,0)</f>
        <v>0</v>
      </c>
      <c r="S2695" s="2" t="n">
        <f aca="false">IF(AND(L2695&lt;&gt;K2695,SUM(M2695:Q2695)&gt;0,G2695+L2695&gt;SUMPRODUCT(G2695:K2695,M2695:Q2695)),1,0)</f>
        <v>0</v>
      </c>
    </row>
    <row r="2696" customFormat="false" ht="15" hidden="false" customHeight="false" outlineLevel="0" collapsed="false">
      <c r="A2696" s="0" t="n">
        <v>2</v>
      </c>
      <c r="B2696" s="0" t="n">
        <v>97</v>
      </c>
      <c r="C2696" s="0" t="n">
        <v>1</v>
      </c>
      <c r="D2696" s="0" t="n">
        <v>65</v>
      </c>
      <c r="E2696" s="0" t="n">
        <v>21</v>
      </c>
      <c r="F2696" s="0" t="n">
        <v>52</v>
      </c>
      <c r="G2696" s="1" t="n">
        <f aca="false">SMALL($A2696:$F2696,1)</f>
        <v>1</v>
      </c>
      <c r="H2696" s="1" t="n">
        <f aca="false">SMALL($A2696:$F2696,2)</f>
        <v>2</v>
      </c>
      <c r="I2696" s="1" t="n">
        <f aca="false">SMALL($A2696:$F2696,3)</f>
        <v>21</v>
      </c>
      <c r="J2696" s="1" t="n">
        <f aca="false">SMALL($A2696:$F2696,4)</f>
        <v>52</v>
      </c>
      <c r="K2696" s="1" t="n">
        <f aca="false">SMALL($A2696:$F2696,5)</f>
        <v>65</v>
      </c>
      <c r="L2696" s="1" t="n">
        <f aca="false">SMALL($A2696:$F2696,6)</f>
        <v>97</v>
      </c>
      <c r="M2696" s="0" t="n">
        <f aca="false">IF(COUNTIF($G2696:$L2696,G2696)&gt;1,1,0)</f>
        <v>0</v>
      </c>
      <c r="N2696" s="0" t="n">
        <f aca="false">IF(COUNTIF($G2696:$L2696,H2696)&gt;1,1,0)</f>
        <v>0</v>
      </c>
      <c r="O2696" s="0" t="n">
        <f aca="false">IF(COUNTIF($G2696:$L2696,I2696)&gt;1,1,0)</f>
        <v>0</v>
      </c>
      <c r="P2696" s="0" t="n">
        <f aca="false">IF(COUNTIF($G2696:$L2696,J2696)&gt;1,1,0)</f>
        <v>0</v>
      </c>
      <c r="Q2696" s="0" t="n">
        <f aca="false">IF(COUNTIF($G2696:$L2696,K2696)&gt;1,1,0)</f>
        <v>0</v>
      </c>
      <c r="R2696" s="0" t="n">
        <f aca="false">IF(COUNTIF($G2696:$L2696,L2696)&gt;1,1,0)</f>
        <v>0</v>
      </c>
      <c r="S2696" s="2" t="n">
        <f aca="false">IF(AND(L2696&lt;&gt;K2696,SUM(M2696:Q2696)&gt;0,G2696+L2696&gt;SUMPRODUCT(G2696:K2696,M2696:Q2696)),1,0)</f>
        <v>0</v>
      </c>
    </row>
    <row r="2697" customFormat="false" ht="15" hidden="false" customHeight="false" outlineLevel="0" collapsed="false">
      <c r="A2697" s="0" t="n">
        <v>36</v>
      </c>
      <c r="B2697" s="0" t="n">
        <v>3</v>
      </c>
      <c r="C2697" s="0" t="n">
        <v>27</v>
      </c>
      <c r="D2697" s="0" t="n">
        <v>49</v>
      </c>
      <c r="E2697" s="0" t="n">
        <v>24</v>
      </c>
      <c r="F2697" s="0" t="n">
        <v>36</v>
      </c>
      <c r="G2697" s="1" t="n">
        <f aca="false">SMALL($A2697:$F2697,1)</f>
        <v>3</v>
      </c>
      <c r="H2697" s="1" t="n">
        <f aca="false">SMALL($A2697:$F2697,2)</f>
        <v>24</v>
      </c>
      <c r="I2697" s="1" t="n">
        <f aca="false">SMALL($A2697:$F2697,3)</f>
        <v>27</v>
      </c>
      <c r="J2697" s="1" t="n">
        <f aca="false">SMALL($A2697:$F2697,4)</f>
        <v>36</v>
      </c>
      <c r="K2697" s="1" t="n">
        <f aca="false">SMALL($A2697:$F2697,5)</f>
        <v>36</v>
      </c>
      <c r="L2697" s="1" t="n">
        <f aca="false">SMALL($A2697:$F2697,6)</f>
        <v>49</v>
      </c>
      <c r="M2697" s="0" t="n">
        <f aca="false">IF(COUNTIF($G2697:$L2697,G2697)&gt;1,1,0)</f>
        <v>0</v>
      </c>
      <c r="N2697" s="0" t="n">
        <f aca="false">IF(COUNTIF($G2697:$L2697,H2697)&gt;1,1,0)</f>
        <v>0</v>
      </c>
      <c r="O2697" s="0" t="n">
        <f aca="false">IF(COUNTIF($G2697:$L2697,I2697)&gt;1,1,0)</f>
        <v>0</v>
      </c>
      <c r="P2697" s="0" t="n">
        <f aca="false">IF(COUNTIF($G2697:$L2697,J2697)&gt;1,1,0)</f>
        <v>1</v>
      </c>
      <c r="Q2697" s="0" t="n">
        <f aca="false">IF(COUNTIF($G2697:$L2697,K2697)&gt;1,1,0)</f>
        <v>1</v>
      </c>
      <c r="R2697" s="0" t="n">
        <f aca="false">IF(COUNTIF($G2697:$L2697,L2697)&gt;1,1,0)</f>
        <v>0</v>
      </c>
      <c r="S2697" s="2" t="n">
        <f aca="false">IF(AND(L2697&lt;&gt;K2697,SUM(M2697:Q2697)&gt;0,G2697+L2697&gt;SUMPRODUCT(G2697:K2697,M2697:Q2697)),1,0)</f>
        <v>0</v>
      </c>
    </row>
    <row r="2698" customFormat="false" ht="15" hidden="false" customHeight="false" outlineLevel="0" collapsed="false">
      <c r="A2698" s="0" t="n">
        <v>34</v>
      </c>
      <c r="B2698" s="0" t="n">
        <v>20</v>
      </c>
      <c r="C2698" s="0" t="n">
        <v>81</v>
      </c>
      <c r="D2698" s="0" t="n">
        <v>94</v>
      </c>
      <c r="E2698" s="0" t="n">
        <v>57</v>
      </c>
      <c r="F2698" s="0" t="n">
        <v>78</v>
      </c>
      <c r="G2698" s="1" t="n">
        <f aca="false">SMALL($A2698:$F2698,1)</f>
        <v>20</v>
      </c>
      <c r="H2698" s="1" t="n">
        <f aca="false">SMALL($A2698:$F2698,2)</f>
        <v>34</v>
      </c>
      <c r="I2698" s="1" t="n">
        <f aca="false">SMALL($A2698:$F2698,3)</f>
        <v>57</v>
      </c>
      <c r="J2698" s="1" t="n">
        <f aca="false">SMALL($A2698:$F2698,4)</f>
        <v>78</v>
      </c>
      <c r="K2698" s="1" t="n">
        <f aca="false">SMALL($A2698:$F2698,5)</f>
        <v>81</v>
      </c>
      <c r="L2698" s="1" t="n">
        <f aca="false">SMALL($A2698:$F2698,6)</f>
        <v>94</v>
      </c>
      <c r="M2698" s="0" t="n">
        <f aca="false">IF(COUNTIF($G2698:$L2698,G2698)&gt;1,1,0)</f>
        <v>0</v>
      </c>
      <c r="N2698" s="0" t="n">
        <f aca="false">IF(COUNTIF($G2698:$L2698,H2698)&gt;1,1,0)</f>
        <v>0</v>
      </c>
      <c r="O2698" s="0" t="n">
        <f aca="false">IF(COUNTIF($G2698:$L2698,I2698)&gt;1,1,0)</f>
        <v>0</v>
      </c>
      <c r="P2698" s="0" t="n">
        <f aca="false">IF(COUNTIF($G2698:$L2698,J2698)&gt;1,1,0)</f>
        <v>0</v>
      </c>
      <c r="Q2698" s="0" t="n">
        <f aca="false">IF(COUNTIF($G2698:$L2698,K2698)&gt;1,1,0)</f>
        <v>0</v>
      </c>
      <c r="R2698" s="0" t="n">
        <f aca="false">IF(COUNTIF($G2698:$L2698,L2698)&gt;1,1,0)</f>
        <v>0</v>
      </c>
      <c r="S2698" s="2" t="n">
        <f aca="false">IF(AND(L2698&lt;&gt;K2698,SUM(M2698:Q2698)&gt;0,G2698+L2698&gt;SUMPRODUCT(G2698:K2698,M2698:Q2698)),1,0)</f>
        <v>0</v>
      </c>
    </row>
    <row r="2699" customFormat="false" ht="15" hidden="false" customHeight="false" outlineLevel="0" collapsed="false">
      <c r="A2699" s="0" t="n">
        <v>100</v>
      </c>
      <c r="B2699" s="0" t="n">
        <v>33</v>
      </c>
      <c r="C2699" s="0" t="n">
        <v>45</v>
      </c>
      <c r="D2699" s="0" t="n">
        <v>77</v>
      </c>
      <c r="E2699" s="0" t="n">
        <v>45</v>
      </c>
      <c r="F2699" s="0" t="n">
        <v>61</v>
      </c>
      <c r="G2699" s="1" t="n">
        <f aca="false">SMALL($A2699:$F2699,1)</f>
        <v>33</v>
      </c>
      <c r="H2699" s="1" t="n">
        <f aca="false">SMALL($A2699:$F2699,2)</f>
        <v>45</v>
      </c>
      <c r="I2699" s="1" t="n">
        <f aca="false">SMALL($A2699:$F2699,3)</f>
        <v>45</v>
      </c>
      <c r="J2699" s="1" t="n">
        <f aca="false">SMALL($A2699:$F2699,4)</f>
        <v>61</v>
      </c>
      <c r="K2699" s="1" t="n">
        <f aca="false">SMALL($A2699:$F2699,5)</f>
        <v>77</v>
      </c>
      <c r="L2699" s="1" t="n">
        <f aca="false">SMALL($A2699:$F2699,6)</f>
        <v>100</v>
      </c>
      <c r="M2699" s="0" t="n">
        <f aca="false">IF(COUNTIF($G2699:$L2699,G2699)&gt;1,1,0)</f>
        <v>0</v>
      </c>
      <c r="N2699" s="0" t="n">
        <f aca="false">IF(COUNTIF($G2699:$L2699,H2699)&gt;1,1,0)</f>
        <v>1</v>
      </c>
      <c r="O2699" s="0" t="n">
        <f aca="false">IF(COUNTIF($G2699:$L2699,I2699)&gt;1,1,0)</f>
        <v>1</v>
      </c>
      <c r="P2699" s="0" t="n">
        <f aca="false">IF(COUNTIF($G2699:$L2699,J2699)&gt;1,1,0)</f>
        <v>0</v>
      </c>
      <c r="Q2699" s="0" t="n">
        <f aca="false">IF(COUNTIF($G2699:$L2699,K2699)&gt;1,1,0)</f>
        <v>0</v>
      </c>
      <c r="R2699" s="0" t="n">
        <f aca="false">IF(COUNTIF($G2699:$L2699,L2699)&gt;1,1,0)</f>
        <v>0</v>
      </c>
      <c r="S2699" s="2" t="n">
        <f aca="false">IF(AND(L2699&lt;&gt;K2699,SUM(M2699:Q2699)&gt;0,G2699+L2699&gt;SUMPRODUCT(G2699:K2699,M2699:Q2699)),1,0)</f>
        <v>1</v>
      </c>
    </row>
    <row r="2700" customFormat="false" ht="15" hidden="false" customHeight="false" outlineLevel="0" collapsed="false">
      <c r="A2700" s="0" t="n">
        <v>43</v>
      </c>
      <c r="B2700" s="0" t="n">
        <v>6</v>
      </c>
      <c r="C2700" s="0" t="n">
        <v>43</v>
      </c>
      <c r="D2700" s="0" t="n">
        <v>87</v>
      </c>
      <c r="E2700" s="0" t="n">
        <v>73</v>
      </c>
      <c r="F2700" s="0" t="n">
        <v>55</v>
      </c>
      <c r="G2700" s="1" t="n">
        <f aca="false">SMALL($A2700:$F2700,1)</f>
        <v>6</v>
      </c>
      <c r="H2700" s="1" t="n">
        <f aca="false">SMALL($A2700:$F2700,2)</f>
        <v>43</v>
      </c>
      <c r="I2700" s="1" t="n">
        <f aca="false">SMALL($A2700:$F2700,3)</f>
        <v>43</v>
      </c>
      <c r="J2700" s="1" t="n">
        <f aca="false">SMALL($A2700:$F2700,4)</f>
        <v>55</v>
      </c>
      <c r="K2700" s="1" t="n">
        <f aca="false">SMALL($A2700:$F2700,5)</f>
        <v>73</v>
      </c>
      <c r="L2700" s="1" t="n">
        <f aca="false">SMALL($A2700:$F2700,6)</f>
        <v>87</v>
      </c>
      <c r="M2700" s="0" t="n">
        <f aca="false">IF(COUNTIF($G2700:$L2700,G2700)&gt;1,1,0)</f>
        <v>0</v>
      </c>
      <c r="N2700" s="0" t="n">
        <f aca="false">IF(COUNTIF($G2700:$L2700,H2700)&gt;1,1,0)</f>
        <v>1</v>
      </c>
      <c r="O2700" s="0" t="n">
        <f aca="false">IF(COUNTIF($G2700:$L2700,I2700)&gt;1,1,0)</f>
        <v>1</v>
      </c>
      <c r="P2700" s="0" t="n">
        <f aca="false">IF(COUNTIF($G2700:$L2700,J2700)&gt;1,1,0)</f>
        <v>0</v>
      </c>
      <c r="Q2700" s="0" t="n">
        <f aca="false">IF(COUNTIF($G2700:$L2700,K2700)&gt;1,1,0)</f>
        <v>0</v>
      </c>
      <c r="R2700" s="0" t="n">
        <f aca="false">IF(COUNTIF($G2700:$L2700,L2700)&gt;1,1,0)</f>
        <v>0</v>
      </c>
      <c r="S2700" s="2" t="n">
        <f aca="false">IF(AND(L2700&lt;&gt;K2700,SUM(M2700:Q2700)&gt;0,G2700+L2700&gt;SUMPRODUCT(G2700:K2700,M2700:Q2700)),1,0)</f>
        <v>1</v>
      </c>
    </row>
    <row r="2701" customFormat="false" ht="15" hidden="false" customHeight="false" outlineLevel="0" collapsed="false">
      <c r="A2701" s="0" t="n">
        <v>28</v>
      </c>
      <c r="B2701" s="0" t="n">
        <v>4</v>
      </c>
      <c r="C2701" s="0" t="n">
        <v>82</v>
      </c>
      <c r="D2701" s="0" t="n">
        <v>87</v>
      </c>
      <c r="E2701" s="0" t="n">
        <v>17</v>
      </c>
      <c r="F2701" s="0" t="n">
        <v>97</v>
      </c>
      <c r="G2701" s="1" t="n">
        <f aca="false">SMALL($A2701:$F2701,1)</f>
        <v>4</v>
      </c>
      <c r="H2701" s="1" t="n">
        <f aca="false">SMALL($A2701:$F2701,2)</f>
        <v>17</v>
      </c>
      <c r="I2701" s="1" t="n">
        <f aca="false">SMALL($A2701:$F2701,3)</f>
        <v>28</v>
      </c>
      <c r="J2701" s="1" t="n">
        <f aca="false">SMALL($A2701:$F2701,4)</f>
        <v>82</v>
      </c>
      <c r="K2701" s="1" t="n">
        <f aca="false">SMALL($A2701:$F2701,5)</f>
        <v>87</v>
      </c>
      <c r="L2701" s="1" t="n">
        <f aca="false">SMALL($A2701:$F2701,6)</f>
        <v>97</v>
      </c>
      <c r="M2701" s="0" t="n">
        <f aca="false">IF(COUNTIF($G2701:$L2701,G2701)&gt;1,1,0)</f>
        <v>0</v>
      </c>
      <c r="N2701" s="0" t="n">
        <f aca="false">IF(COUNTIF($G2701:$L2701,H2701)&gt;1,1,0)</f>
        <v>0</v>
      </c>
      <c r="O2701" s="0" t="n">
        <f aca="false">IF(COUNTIF($G2701:$L2701,I2701)&gt;1,1,0)</f>
        <v>0</v>
      </c>
      <c r="P2701" s="0" t="n">
        <f aca="false">IF(COUNTIF($G2701:$L2701,J2701)&gt;1,1,0)</f>
        <v>0</v>
      </c>
      <c r="Q2701" s="0" t="n">
        <f aca="false">IF(COUNTIF($G2701:$L2701,K2701)&gt;1,1,0)</f>
        <v>0</v>
      </c>
      <c r="R2701" s="0" t="n">
        <f aca="false">IF(COUNTIF($G2701:$L2701,L2701)&gt;1,1,0)</f>
        <v>0</v>
      </c>
      <c r="S2701" s="2" t="n">
        <f aca="false">IF(AND(L2701&lt;&gt;K2701,SUM(M2701:Q2701)&gt;0,G2701+L2701&gt;SUMPRODUCT(G2701:K2701,M2701:Q2701)),1,0)</f>
        <v>0</v>
      </c>
    </row>
    <row r="2702" customFormat="false" ht="15" hidden="false" customHeight="false" outlineLevel="0" collapsed="false">
      <c r="A2702" s="0" t="n">
        <v>57</v>
      </c>
      <c r="B2702" s="0" t="n">
        <v>96</v>
      </c>
      <c r="C2702" s="0" t="n">
        <v>57</v>
      </c>
      <c r="D2702" s="0" t="n">
        <v>58</v>
      </c>
      <c r="E2702" s="0" t="n">
        <v>40</v>
      </c>
      <c r="F2702" s="0" t="n">
        <v>62</v>
      </c>
      <c r="G2702" s="1" t="n">
        <f aca="false">SMALL($A2702:$F2702,1)</f>
        <v>40</v>
      </c>
      <c r="H2702" s="1" t="n">
        <f aca="false">SMALL($A2702:$F2702,2)</f>
        <v>57</v>
      </c>
      <c r="I2702" s="1" t="n">
        <f aca="false">SMALL($A2702:$F2702,3)</f>
        <v>57</v>
      </c>
      <c r="J2702" s="1" t="n">
        <f aca="false">SMALL($A2702:$F2702,4)</f>
        <v>58</v>
      </c>
      <c r="K2702" s="1" t="n">
        <f aca="false">SMALL($A2702:$F2702,5)</f>
        <v>62</v>
      </c>
      <c r="L2702" s="1" t="n">
        <f aca="false">SMALL($A2702:$F2702,6)</f>
        <v>96</v>
      </c>
      <c r="M2702" s="0" t="n">
        <f aca="false">IF(COUNTIF($G2702:$L2702,G2702)&gt;1,1,0)</f>
        <v>0</v>
      </c>
      <c r="N2702" s="0" t="n">
        <f aca="false">IF(COUNTIF($G2702:$L2702,H2702)&gt;1,1,0)</f>
        <v>1</v>
      </c>
      <c r="O2702" s="0" t="n">
        <f aca="false">IF(COUNTIF($G2702:$L2702,I2702)&gt;1,1,0)</f>
        <v>1</v>
      </c>
      <c r="P2702" s="0" t="n">
        <f aca="false">IF(COUNTIF($G2702:$L2702,J2702)&gt;1,1,0)</f>
        <v>0</v>
      </c>
      <c r="Q2702" s="0" t="n">
        <f aca="false">IF(COUNTIF($G2702:$L2702,K2702)&gt;1,1,0)</f>
        <v>0</v>
      </c>
      <c r="R2702" s="0" t="n">
        <f aca="false">IF(COUNTIF($G2702:$L2702,L2702)&gt;1,1,0)</f>
        <v>0</v>
      </c>
      <c r="S2702" s="2" t="n">
        <f aca="false">IF(AND(L2702&lt;&gt;K2702,SUM(M2702:Q2702)&gt;0,G2702+L2702&gt;SUMPRODUCT(G2702:K2702,M2702:Q2702)),1,0)</f>
        <v>1</v>
      </c>
    </row>
    <row r="2703" customFormat="false" ht="15" hidden="false" customHeight="false" outlineLevel="0" collapsed="false">
      <c r="A2703" s="0" t="n">
        <v>17</v>
      </c>
      <c r="B2703" s="0" t="n">
        <v>78</v>
      </c>
      <c r="C2703" s="0" t="n">
        <v>38</v>
      </c>
      <c r="D2703" s="0" t="n">
        <v>40</v>
      </c>
      <c r="E2703" s="0" t="n">
        <v>13</v>
      </c>
      <c r="F2703" s="0" t="n">
        <v>97</v>
      </c>
      <c r="G2703" s="1" t="n">
        <f aca="false">SMALL($A2703:$F2703,1)</f>
        <v>13</v>
      </c>
      <c r="H2703" s="1" t="n">
        <f aca="false">SMALL($A2703:$F2703,2)</f>
        <v>17</v>
      </c>
      <c r="I2703" s="1" t="n">
        <f aca="false">SMALL($A2703:$F2703,3)</f>
        <v>38</v>
      </c>
      <c r="J2703" s="1" t="n">
        <f aca="false">SMALL($A2703:$F2703,4)</f>
        <v>40</v>
      </c>
      <c r="K2703" s="1" t="n">
        <f aca="false">SMALL($A2703:$F2703,5)</f>
        <v>78</v>
      </c>
      <c r="L2703" s="1" t="n">
        <f aca="false">SMALL($A2703:$F2703,6)</f>
        <v>97</v>
      </c>
      <c r="M2703" s="0" t="n">
        <f aca="false">IF(COUNTIF($G2703:$L2703,G2703)&gt;1,1,0)</f>
        <v>0</v>
      </c>
      <c r="N2703" s="0" t="n">
        <f aca="false">IF(COUNTIF($G2703:$L2703,H2703)&gt;1,1,0)</f>
        <v>0</v>
      </c>
      <c r="O2703" s="0" t="n">
        <f aca="false">IF(COUNTIF($G2703:$L2703,I2703)&gt;1,1,0)</f>
        <v>0</v>
      </c>
      <c r="P2703" s="0" t="n">
        <f aca="false">IF(COUNTIF($G2703:$L2703,J2703)&gt;1,1,0)</f>
        <v>0</v>
      </c>
      <c r="Q2703" s="0" t="n">
        <f aca="false">IF(COUNTIF($G2703:$L2703,K2703)&gt;1,1,0)</f>
        <v>0</v>
      </c>
      <c r="R2703" s="0" t="n">
        <f aca="false">IF(COUNTIF($G2703:$L2703,L2703)&gt;1,1,0)</f>
        <v>0</v>
      </c>
      <c r="S2703" s="2" t="n">
        <f aca="false">IF(AND(L2703&lt;&gt;K2703,SUM(M2703:Q2703)&gt;0,G2703+L2703&gt;SUMPRODUCT(G2703:K2703,M2703:Q2703)),1,0)</f>
        <v>0</v>
      </c>
    </row>
    <row r="2704" customFormat="false" ht="15" hidden="false" customHeight="false" outlineLevel="0" collapsed="false">
      <c r="A2704" s="0" t="n">
        <v>93</v>
      </c>
      <c r="B2704" s="0" t="n">
        <v>80</v>
      </c>
      <c r="C2704" s="0" t="n">
        <v>82</v>
      </c>
      <c r="D2704" s="0" t="n">
        <v>61</v>
      </c>
      <c r="E2704" s="0" t="n">
        <v>94</v>
      </c>
      <c r="F2704" s="0" t="n">
        <v>5</v>
      </c>
      <c r="G2704" s="1" t="n">
        <f aca="false">SMALL($A2704:$F2704,1)</f>
        <v>5</v>
      </c>
      <c r="H2704" s="1" t="n">
        <f aca="false">SMALL($A2704:$F2704,2)</f>
        <v>61</v>
      </c>
      <c r="I2704" s="1" t="n">
        <f aca="false">SMALL($A2704:$F2704,3)</f>
        <v>80</v>
      </c>
      <c r="J2704" s="1" t="n">
        <f aca="false">SMALL($A2704:$F2704,4)</f>
        <v>82</v>
      </c>
      <c r="K2704" s="1" t="n">
        <f aca="false">SMALL($A2704:$F2704,5)</f>
        <v>93</v>
      </c>
      <c r="L2704" s="1" t="n">
        <f aca="false">SMALL($A2704:$F2704,6)</f>
        <v>94</v>
      </c>
      <c r="M2704" s="0" t="n">
        <f aca="false">IF(COUNTIF($G2704:$L2704,G2704)&gt;1,1,0)</f>
        <v>0</v>
      </c>
      <c r="N2704" s="0" t="n">
        <f aca="false">IF(COUNTIF($G2704:$L2704,H2704)&gt;1,1,0)</f>
        <v>0</v>
      </c>
      <c r="O2704" s="0" t="n">
        <f aca="false">IF(COUNTIF($G2704:$L2704,I2704)&gt;1,1,0)</f>
        <v>0</v>
      </c>
      <c r="P2704" s="0" t="n">
        <f aca="false">IF(COUNTIF($G2704:$L2704,J2704)&gt;1,1,0)</f>
        <v>0</v>
      </c>
      <c r="Q2704" s="0" t="n">
        <f aca="false">IF(COUNTIF($G2704:$L2704,K2704)&gt;1,1,0)</f>
        <v>0</v>
      </c>
      <c r="R2704" s="0" t="n">
        <f aca="false">IF(COUNTIF($G2704:$L2704,L2704)&gt;1,1,0)</f>
        <v>0</v>
      </c>
      <c r="S2704" s="2" t="n">
        <f aca="false">IF(AND(L2704&lt;&gt;K2704,SUM(M2704:Q2704)&gt;0,G2704+L2704&gt;SUMPRODUCT(G2704:K2704,M2704:Q2704)),1,0)</f>
        <v>0</v>
      </c>
    </row>
    <row r="2705" customFormat="false" ht="15" hidden="false" customHeight="false" outlineLevel="0" collapsed="false">
      <c r="A2705" s="0" t="n">
        <v>13</v>
      </c>
      <c r="B2705" s="0" t="n">
        <v>31</v>
      </c>
      <c r="C2705" s="0" t="n">
        <v>46</v>
      </c>
      <c r="D2705" s="0" t="n">
        <v>97</v>
      </c>
      <c r="E2705" s="0" t="n">
        <v>96</v>
      </c>
      <c r="F2705" s="0" t="n">
        <v>49</v>
      </c>
      <c r="G2705" s="1" t="n">
        <f aca="false">SMALL($A2705:$F2705,1)</f>
        <v>13</v>
      </c>
      <c r="H2705" s="1" t="n">
        <f aca="false">SMALL($A2705:$F2705,2)</f>
        <v>31</v>
      </c>
      <c r="I2705" s="1" t="n">
        <f aca="false">SMALL($A2705:$F2705,3)</f>
        <v>46</v>
      </c>
      <c r="J2705" s="1" t="n">
        <f aca="false">SMALL($A2705:$F2705,4)</f>
        <v>49</v>
      </c>
      <c r="K2705" s="1" t="n">
        <f aca="false">SMALL($A2705:$F2705,5)</f>
        <v>96</v>
      </c>
      <c r="L2705" s="1" t="n">
        <f aca="false">SMALL($A2705:$F2705,6)</f>
        <v>97</v>
      </c>
      <c r="M2705" s="0" t="n">
        <f aca="false">IF(COUNTIF($G2705:$L2705,G2705)&gt;1,1,0)</f>
        <v>0</v>
      </c>
      <c r="N2705" s="0" t="n">
        <f aca="false">IF(COUNTIF($G2705:$L2705,H2705)&gt;1,1,0)</f>
        <v>0</v>
      </c>
      <c r="O2705" s="0" t="n">
        <f aca="false">IF(COUNTIF($G2705:$L2705,I2705)&gt;1,1,0)</f>
        <v>0</v>
      </c>
      <c r="P2705" s="0" t="n">
        <f aca="false">IF(COUNTIF($G2705:$L2705,J2705)&gt;1,1,0)</f>
        <v>0</v>
      </c>
      <c r="Q2705" s="0" t="n">
        <f aca="false">IF(COUNTIF($G2705:$L2705,K2705)&gt;1,1,0)</f>
        <v>0</v>
      </c>
      <c r="R2705" s="0" t="n">
        <f aca="false">IF(COUNTIF($G2705:$L2705,L2705)&gt;1,1,0)</f>
        <v>0</v>
      </c>
      <c r="S2705" s="2" t="n">
        <f aca="false">IF(AND(L2705&lt;&gt;K2705,SUM(M2705:Q2705)&gt;0,G2705+L2705&gt;SUMPRODUCT(G2705:K2705,M2705:Q2705)),1,0)</f>
        <v>0</v>
      </c>
    </row>
    <row r="2706" customFormat="false" ht="15" hidden="false" customHeight="false" outlineLevel="0" collapsed="false">
      <c r="A2706" s="0" t="n">
        <v>7</v>
      </c>
      <c r="B2706" s="0" t="n">
        <v>30</v>
      </c>
      <c r="C2706" s="0" t="n">
        <v>91</v>
      </c>
      <c r="D2706" s="0" t="n">
        <v>43</v>
      </c>
      <c r="E2706" s="0" t="n">
        <v>9</v>
      </c>
      <c r="F2706" s="0" t="n">
        <v>66</v>
      </c>
      <c r="G2706" s="1" t="n">
        <f aca="false">SMALL($A2706:$F2706,1)</f>
        <v>7</v>
      </c>
      <c r="H2706" s="1" t="n">
        <f aca="false">SMALL($A2706:$F2706,2)</f>
        <v>9</v>
      </c>
      <c r="I2706" s="1" t="n">
        <f aca="false">SMALL($A2706:$F2706,3)</f>
        <v>30</v>
      </c>
      <c r="J2706" s="1" t="n">
        <f aca="false">SMALL($A2706:$F2706,4)</f>
        <v>43</v>
      </c>
      <c r="K2706" s="1" t="n">
        <f aca="false">SMALL($A2706:$F2706,5)</f>
        <v>66</v>
      </c>
      <c r="L2706" s="1" t="n">
        <f aca="false">SMALL($A2706:$F2706,6)</f>
        <v>91</v>
      </c>
      <c r="M2706" s="0" t="n">
        <f aca="false">IF(COUNTIF($G2706:$L2706,G2706)&gt;1,1,0)</f>
        <v>0</v>
      </c>
      <c r="N2706" s="0" t="n">
        <f aca="false">IF(COUNTIF($G2706:$L2706,H2706)&gt;1,1,0)</f>
        <v>0</v>
      </c>
      <c r="O2706" s="0" t="n">
        <f aca="false">IF(COUNTIF($G2706:$L2706,I2706)&gt;1,1,0)</f>
        <v>0</v>
      </c>
      <c r="P2706" s="0" t="n">
        <f aca="false">IF(COUNTIF($G2706:$L2706,J2706)&gt;1,1,0)</f>
        <v>0</v>
      </c>
      <c r="Q2706" s="0" t="n">
        <f aca="false">IF(COUNTIF($G2706:$L2706,K2706)&gt;1,1,0)</f>
        <v>0</v>
      </c>
      <c r="R2706" s="0" t="n">
        <f aca="false">IF(COUNTIF($G2706:$L2706,L2706)&gt;1,1,0)</f>
        <v>0</v>
      </c>
      <c r="S2706" s="2" t="n">
        <f aca="false">IF(AND(L2706&lt;&gt;K2706,SUM(M2706:Q2706)&gt;0,G2706+L2706&gt;SUMPRODUCT(G2706:K2706,M2706:Q2706)),1,0)</f>
        <v>0</v>
      </c>
    </row>
    <row r="2707" customFormat="false" ht="15" hidden="false" customHeight="false" outlineLevel="0" collapsed="false">
      <c r="A2707" s="0" t="n">
        <v>82</v>
      </c>
      <c r="B2707" s="0" t="n">
        <v>73</v>
      </c>
      <c r="C2707" s="0" t="n">
        <v>15</v>
      </c>
      <c r="D2707" s="0" t="n">
        <v>44</v>
      </c>
      <c r="E2707" s="0" t="n">
        <v>55</v>
      </c>
      <c r="F2707" s="0" t="n">
        <v>84</v>
      </c>
      <c r="G2707" s="1" t="n">
        <f aca="false">SMALL($A2707:$F2707,1)</f>
        <v>15</v>
      </c>
      <c r="H2707" s="1" t="n">
        <f aca="false">SMALL($A2707:$F2707,2)</f>
        <v>44</v>
      </c>
      <c r="I2707" s="1" t="n">
        <f aca="false">SMALL($A2707:$F2707,3)</f>
        <v>55</v>
      </c>
      <c r="J2707" s="1" t="n">
        <f aca="false">SMALL($A2707:$F2707,4)</f>
        <v>73</v>
      </c>
      <c r="K2707" s="1" t="n">
        <f aca="false">SMALL($A2707:$F2707,5)</f>
        <v>82</v>
      </c>
      <c r="L2707" s="1" t="n">
        <f aca="false">SMALL($A2707:$F2707,6)</f>
        <v>84</v>
      </c>
      <c r="M2707" s="0" t="n">
        <f aca="false">IF(COUNTIF($G2707:$L2707,G2707)&gt;1,1,0)</f>
        <v>0</v>
      </c>
      <c r="N2707" s="0" t="n">
        <f aca="false">IF(COUNTIF($G2707:$L2707,H2707)&gt;1,1,0)</f>
        <v>0</v>
      </c>
      <c r="O2707" s="0" t="n">
        <f aca="false">IF(COUNTIF($G2707:$L2707,I2707)&gt;1,1,0)</f>
        <v>0</v>
      </c>
      <c r="P2707" s="0" t="n">
        <f aca="false">IF(COUNTIF($G2707:$L2707,J2707)&gt;1,1,0)</f>
        <v>0</v>
      </c>
      <c r="Q2707" s="0" t="n">
        <f aca="false">IF(COUNTIF($G2707:$L2707,K2707)&gt;1,1,0)</f>
        <v>0</v>
      </c>
      <c r="R2707" s="0" t="n">
        <f aca="false">IF(COUNTIF($G2707:$L2707,L2707)&gt;1,1,0)</f>
        <v>0</v>
      </c>
      <c r="S2707" s="2" t="n">
        <f aca="false">IF(AND(L2707&lt;&gt;K2707,SUM(M2707:Q2707)&gt;0,G2707+L2707&gt;SUMPRODUCT(G2707:K2707,M2707:Q2707)),1,0)</f>
        <v>0</v>
      </c>
    </row>
    <row r="2708" customFormat="false" ht="15" hidden="false" customHeight="false" outlineLevel="0" collapsed="false">
      <c r="A2708" s="0" t="n">
        <v>94</v>
      </c>
      <c r="B2708" s="0" t="n">
        <v>17</v>
      </c>
      <c r="C2708" s="0" t="n">
        <v>76</v>
      </c>
      <c r="D2708" s="0" t="n">
        <v>74</v>
      </c>
      <c r="E2708" s="0" t="n">
        <v>66</v>
      </c>
      <c r="F2708" s="0" t="n">
        <v>78</v>
      </c>
      <c r="G2708" s="1" t="n">
        <f aca="false">SMALL($A2708:$F2708,1)</f>
        <v>17</v>
      </c>
      <c r="H2708" s="1" t="n">
        <f aca="false">SMALL($A2708:$F2708,2)</f>
        <v>66</v>
      </c>
      <c r="I2708" s="1" t="n">
        <f aca="false">SMALL($A2708:$F2708,3)</f>
        <v>74</v>
      </c>
      <c r="J2708" s="1" t="n">
        <f aca="false">SMALL($A2708:$F2708,4)</f>
        <v>76</v>
      </c>
      <c r="K2708" s="1" t="n">
        <f aca="false">SMALL($A2708:$F2708,5)</f>
        <v>78</v>
      </c>
      <c r="L2708" s="1" t="n">
        <f aca="false">SMALL($A2708:$F2708,6)</f>
        <v>94</v>
      </c>
      <c r="M2708" s="0" t="n">
        <f aca="false">IF(COUNTIF($G2708:$L2708,G2708)&gt;1,1,0)</f>
        <v>0</v>
      </c>
      <c r="N2708" s="0" t="n">
        <f aca="false">IF(COUNTIF($G2708:$L2708,H2708)&gt;1,1,0)</f>
        <v>0</v>
      </c>
      <c r="O2708" s="0" t="n">
        <f aca="false">IF(COUNTIF($G2708:$L2708,I2708)&gt;1,1,0)</f>
        <v>0</v>
      </c>
      <c r="P2708" s="0" t="n">
        <f aca="false">IF(COUNTIF($G2708:$L2708,J2708)&gt;1,1,0)</f>
        <v>0</v>
      </c>
      <c r="Q2708" s="0" t="n">
        <f aca="false">IF(COUNTIF($G2708:$L2708,K2708)&gt;1,1,0)</f>
        <v>0</v>
      </c>
      <c r="R2708" s="0" t="n">
        <f aca="false">IF(COUNTIF($G2708:$L2708,L2708)&gt;1,1,0)</f>
        <v>0</v>
      </c>
      <c r="S2708" s="2" t="n">
        <f aca="false">IF(AND(L2708&lt;&gt;K2708,SUM(M2708:Q2708)&gt;0,G2708+L2708&gt;SUMPRODUCT(G2708:K2708,M2708:Q2708)),1,0)</f>
        <v>0</v>
      </c>
    </row>
    <row r="2709" customFormat="false" ht="15" hidden="false" customHeight="false" outlineLevel="0" collapsed="false">
      <c r="A2709" s="0" t="n">
        <v>99</v>
      </c>
      <c r="B2709" s="0" t="n">
        <v>93</v>
      </c>
      <c r="C2709" s="0" t="n">
        <v>77</v>
      </c>
      <c r="D2709" s="0" t="n">
        <v>73</v>
      </c>
      <c r="E2709" s="0" t="n">
        <v>6</v>
      </c>
      <c r="F2709" s="0" t="n">
        <v>34</v>
      </c>
      <c r="G2709" s="1" t="n">
        <f aca="false">SMALL($A2709:$F2709,1)</f>
        <v>6</v>
      </c>
      <c r="H2709" s="1" t="n">
        <f aca="false">SMALL($A2709:$F2709,2)</f>
        <v>34</v>
      </c>
      <c r="I2709" s="1" t="n">
        <f aca="false">SMALL($A2709:$F2709,3)</f>
        <v>73</v>
      </c>
      <c r="J2709" s="1" t="n">
        <f aca="false">SMALL($A2709:$F2709,4)</f>
        <v>77</v>
      </c>
      <c r="K2709" s="1" t="n">
        <f aca="false">SMALL($A2709:$F2709,5)</f>
        <v>93</v>
      </c>
      <c r="L2709" s="1" t="n">
        <f aca="false">SMALL($A2709:$F2709,6)</f>
        <v>99</v>
      </c>
      <c r="M2709" s="0" t="n">
        <f aca="false">IF(COUNTIF($G2709:$L2709,G2709)&gt;1,1,0)</f>
        <v>0</v>
      </c>
      <c r="N2709" s="0" t="n">
        <f aca="false">IF(COUNTIF($G2709:$L2709,H2709)&gt;1,1,0)</f>
        <v>0</v>
      </c>
      <c r="O2709" s="0" t="n">
        <f aca="false">IF(COUNTIF($G2709:$L2709,I2709)&gt;1,1,0)</f>
        <v>0</v>
      </c>
      <c r="P2709" s="0" t="n">
        <f aca="false">IF(COUNTIF($G2709:$L2709,J2709)&gt;1,1,0)</f>
        <v>0</v>
      </c>
      <c r="Q2709" s="0" t="n">
        <f aca="false">IF(COUNTIF($G2709:$L2709,K2709)&gt;1,1,0)</f>
        <v>0</v>
      </c>
      <c r="R2709" s="0" t="n">
        <f aca="false">IF(COUNTIF($G2709:$L2709,L2709)&gt;1,1,0)</f>
        <v>0</v>
      </c>
      <c r="S2709" s="2" t="n">
        <f aca="false">IF(AND(L2709&lt;&gt;K2709,SUM(M2709:Q2709)&gt;0,G2709+L2709&gt;SUMPRODUCT(G2709:K2709,M2709:Q2709)),1,0)</f>
        <v>0</v>
      </c>
    </row>
    <row r="2710" customFormat="false" ht="15" hidden="false" customHeight="false" outlineLevel="0" collapsed="false">
      <c r="A2710" s="0" t="n">
        <v>24</v>
      </c>
      <c r="B2710" s="0" t="n">
        <v>3</v>
      </c>
      <c r="C2710" s="0" t="n">
        <v>38</v>
      </c>
      <c r="D2710" s="0" t="n">
        <v>20</v>
      </c>
      <c r="E2710" s="0" t="n">
        <v>23</v>
      </c>
      <c r="F2710" s="0" t="n">
        <v>71</v>
      </c>
      <c r="G2710" s="1" t="n">
        <f aca="false">SMALL($A2710:$F2710,1)</f>
        <v>3</v>
      </c>
      <c r="H2710" s="1" t="n">
        <f aca="false">SMALL($A2710:$F2710,2)</f>
        <v>20</v>
      </c>
      <c r="I2710" s="1" t="n">
        <f aca="false">SMALL($A2710:$F2710,3)</f>
        <v>23</v>
      </c>
      <c r="J2710" s="1" t="n">
        <f aca="false">SMALL($A2710:$F2710,4)</f>
        <v>24</v>
      </c>
      <c r="K2710" s="1" t="n">
        <f aca="false">SMALL($A2710:$F2710,5)</f>
        <v>38</v>
      </c>
      <c r="L2710" s="1" t="n">
        <f aca="false">SMALL($A2710:$F2710,6)</f>
        <v>71</v>
      </c>
      <c r="M2710" s="0" t="n">
        <f aca="false">IF(COUNTIF($G2710:$L2710,G2710)&gt;1,1,0)</f>
        <v>0</v>
      </c>
      <c r="N2710" s="0" t="n">
        <f aca="false">IF(COUNTIF($G2710:$L2710,H2710)&gt;1,1,0)</f>
        <v>0</v>
      </c>
      <c r="O2710" s="0" t="n">
        <f aca="false">IF(COUNTIF($G2710:$L2710,I2710)&gt;1,1,0)</f>
        <v>0</v>
      </c>
      <c r="P2710" s="0" t="n">
        <f aca="false">IF(COUNTIF($G2710:$L2710,J2710)&gt;1,1,0)</f>
        <v>0</v>
      </c>
      <c r="Q2710" s="0" t="n">
        <f aca="false">IF(COUNTIF($G2710:$L2710,K2710)&gt;1,1,0)</f>
        <v>0</v>
      </c>
      <c r="R2710" s="0" t="n">
        <f aca="false">IF(COUNTIF($G2710:$L2710,L2710)&gt;1,1,0)</f>
        <v>0</v>
      </c>
      <c r="S2710" s="2" t="n">
        <f aca="false">IF(AND(L2710&lt;&gt;K2710,SUM(M2710:Q2710)&gt;0,G2710+L2710&gt;SUMPRODUCT(G2710:K2710,M2710:Q2710)),1,0)</f>
        <v>0</v>
      </c>
    </row>
    <row r="2711" customFormat="false" ht="15" hidden="false" customHeight="false" outlineLevel="0" collapsed="false">
      <c r="A2711" s="0" t="n">
        <v>92</v>
      </c>
      <c r="B2711" s="0" t="n">
        <v>47</v>
      </c>
      <c r="C2711" s="0" t="n">
        <v>4</v>
      </c>
      <c r="D2711" s="0" t="n">
        <v>19</v>
      </c>
      <c r="E2711" s="0" t="n">
        <v>19</v>
      </c>
      <c r="F2711" s="0" t="n">
        <v>64</v>
      </c>
      <c r="G2711" s="1" t="n">
        <f aca="false">SMALL($A2711:$F2711,1)</f>
        <v>4</v>
      </c>
      <c r="H2711" s="1" t="n">
        <f aca="false">SMALL($A2711:$F2711,2)</f>
        <v>19</v>
      </c>
      <c r="I2711" s="1" t="n">
        <f aca="false">SMALL($A2711:$F2711,3)</f>
        <v>19</v>
      </c>
      <c r="J2711" s="1" t="n">
        <f aca="false">SMALL($A2711:$F2711,4)</f>
        <v>47</v>
      </c>
      <c r="K2711" s="1" t="n">
        <f aca="false">SMALL($A2711:$F2711,5)</f>
        <v>64</v>
      </c>
      <c r="L2711" s="1" t="n">
        <f aca="false">SMALL($A2711:$F2711,6)</f>
        <v>92</v>
      </c>
      <c r="M2711" s="0" t="n">
        <f aca="false">IF(COUNTIF($G2711:$L2711,G2711)&gt;1,1,0)</f>
        <v>0</v>
      </c>
      <c r="N2711" s="0" t="n">
        <f aca="false">IF(COUNTIF($G2711:$L2711,H2711)&gt;1,1,0)</f>
        <v>1</v>
      </c>
      <c r="O2711" s="0" t="n">
        <f aca="false">IF(COUNTIF($G2711:$L2711,I2711)&gt;1,1,0)</f>
        <v>1</v>
      </c>
      <c r="P2711" s="0" t="n">
        <f aca="false">IF(COUNTIF($G2711:$L2711,J2711)&gt;1,1,0)</f>
        <v>0</v>
      </c>
      <c r="Q2711" s="0" t="n">
        <f aca="false">IF(COUNTIF($G2711:$L2711,K2711)&gt;1,1,0)</f>
        <v>0</v>
      </c>
      <c r="R2711" s="0" t="n">
        <f aca="false">IF(COUNTIF($G2711:$L2711,L2711)&gt;1,1,0)</f>
        <v>0</v>
      </c>
      <c r="S2711" s="2" t="n">
        <f aca="false">IF(AND(L2711&lt;&gt;K2711,SUM(M2711:Q2711)&gt;0,G2711+L2711&gt;SUMPRODUCT(G2711:K2711,M2711:Q2711)),1,0)</f>
        <v>1</v>
      </c>
    </row>
    <row r="2712" customFormat="false" ht="15" hidden="false" customHeight="false" outlineLevel="0" collapsed="false">
      <c r="A2712" s="0" t="n">
        <v>80</v>
      </c>
      <c r="B2712" s="0" t="n">
        <v>11</v>
      </c>
      <c r="C2712" s="0" t="n">
        <v>87</v>
      </c>
      <c r="D2712" s="0" t="n">
        <v>17</v>
      </c>
      <c r="E2712" s="0" t="n">
        <v>32</v>
      </c>
      <c r="F2712" s="0" t="n">
        <v>62</v>
      </c>
      <c r="G2712" s="1" t="n">
        <f aca="false">SMALL($A2712:$F2712,1)</f>
        <v>11</v>
      </c>
      <c r="H2712" s="1" t="n">
        <f aca="false">SMALL($A2712:$F2712,2)</f>
        <v>17</v>
      </c>
      <c r="I2712" s="1" t="n">
        <f aca="false">SMALL($A2712:$F2712,3)</f>
        <v>32</v>
      </c>
      <c r="J2712" s="1" t="n">
        <f aca="false">SMALL($A2712:$F2712,4)</f>
        <v>62</v>
      </c>
      <c r="K2712" s="1" t="n">
        <f aca="false">SMALL($A2712:$F2712,5)</f>
        <v>80</v>
      </c>
      <c r="L2712" s="1" t="n">
        <f aca="false">SMALL($A2712:$F2712,6)</f>
        <v>87</v>
      </c>
      <c r="M2712" s="0" t="n">
        <f aca="false">IF(COUNTIF($G2712:$L2712,G2712)&gt;1,1,0)</f>
        <v>0</v>
      </c>
      <c r="N2712" s="0" t="n">
        <f aca="false">IF(COUNTIF($G2712:$L2712,H2712)&gt;1,1,0)</f>
        <v>0</v>
      </c>
      <c r="O2712" s="0" t="n">
        <f aca="false">IF(COUNTIF($G2712:$L2712,I2712)&gt;1,1,0)</f>
        <v>0</v>
      </c>
      <c r="P2712" s="0" t="n">
        <f aca="false">IF(COUNTIF($G2712:$L2712,J2712)&gt;1,1,0)</f>
        <v>0</v>
      </c>
      <c r="Q2712" s="0" t="n">
        <f aca="false">IF(COUNTIF($G2712:$L2712,K2712)&gt;1,1,0)</f>
        <v>0</v>
      </c>
      <c r="R2712" s="0" t="n">
        <f aca="false">IF(COUNTIF($G2712:$L2712,L2712)&gt;1,1,0)</f>
        <v>0</v>
      </c>
      <c r="S2712" s="2" t="n">
        <f aca="false">IF(AND(L2712&lt;&gt;K2712,SUM(M2712:Q2712)&gt;0,G2712+L2712&gt;SUMPRODUCT(G2712:K2712,M2712:Q2712)),1,0)</f>
        <v>0</v>
      </c>
    </row>
    <row r="2713" customFormat="false" ht="15" hidden="false" customHeight="false" outlineLevel="0" collapsed="false">
      <c r="A2713" s="0" t="n">
        <v>18</v>
      </c>
      <c r="B2713" s="0" t="n">
        <v>40</v>
      </c>
      <c r="C2713" s="0" t="n">
        <v>12</v>
      </c>
      <c r="D2713" s="0" t="n">
        <v>94</v>
      </c>
      <c r="E2713" s="0" t="n">
        <v>79</v>
      </c>
      <c r="F2713" s="0" t="n">
        <v>82</v>
      </c>
      <c r="G2713" s="1" t="n">
        <f aca="false">SMALL($A2713:$F2713,1)</f>
        <v>12</v>
      </c>
      <c r="H2713" s="1" t="n">
        <f aca="false">SMALL($A2713:$F2713,2)</f>
        <v>18</v>
      </c>
      <c r="I2713" s="1" t="n">
        <f aca="false">SMALL($A2713:$F2713,3)</f>
        <v>40</v>
      </c>
      <c r="J2713" s="1" t="n">
        <f aca="false">SMALL($A2713:$F2713,4)</f>
        <v>79</v>
      </c>
      <c r="K2713" s="1" t="n">
        <f aca="false">SMALL($A2713:$F2713,5)</f>
        <v>82</v>
      </c>
      <c r="L2713" s="1" t="n">
        <f aca="false">SMALL($A2713:$F2713,6)</f>
        <v>94</v>
      </c>
      <c r="M2713" s="0" t="n">
        <f aca="false">IF(COUNTIF($G2713:$L2713,G2713)&gt;1,1,0)</f>
        <v>0</v>
      </c>
      <c r="N2713" s="0" t="n">
        <f aca="false">IF(COUNTIF($G2713:$L2713,H2713)&gt;1,1,0)</f>
        <v>0</v>
      </c>
      <c r="O2713" s="0" t="n">
        <f aca="false">IF(COUNTIF($G2713:$L2713,I2713)&gt;1,1,0)</f>
        <v>0</v>
      </c>
      <c r="P2713" s="0" t="n">
        <f aca="false">IF(COUNTIF($G2713:$L2713,J2713)&gt;1,1,0)</f>
        <v>0</v>
      </c>
      <c r="Q2713" s="0" t="n">
        <f aca="false">IF(COUNTIF($G2713:$L2713,K2713)&gt;1,1,0)</f>
        <v>0</v>
      </c>
      <c r="R2713" s="0" t="n">
        <f aca="false">IF(COUNTIF($G2713:$L2713,L2713)&gt;1,1,0)</f>
        <v>0</v>
      </c>
      <c r="S2713" s="2" t="n">
        <f aca="false">IF(AND(L2713&lt;&gt;K2713,SUM(M2713:Q2713)&gt;0,G2713+L2713&gt;SUMPRODUCT(G2713:K2713,M2713:Q2713)),1,0)</f>
        <v>0</v>
      </c>
    </row>
    <row r="2714" customFormat="false" ht="15" hidden="false" customHeight="false" outlineLevel="0" collapsed="false">
      <c r="A2714" s="0" t="n">
        <v>56</v>
      </c>
      <c r="B2714" s="0" t="n">
        <v>7</v>
      </c>
      <c r="C2714" s="0" t="n">
        <v>17</v>
      </c>
      <c r="D2714" s="0" t="n">
        <v>14</v>
      </c>
      <c r="E2714" s="0" t="n">
        <v>27</v>
      </c>
      <c r="F2714" s="0" t="n">
        <v>74</v>
      </c>
      <c r="G2714" s="1" t="n">
        <f aca="false">SMALL($A2714:$F2714,1)</f>
        <v>7</v>
      </c>
      <c r="H2714" s="1" t="n">
        <f aca="false">SMALL($A2714:$F2714,2)</f>
        <v>14</v>
      </c>
      <c r="I2714" s="1" t="n">
        <f aca="false">SMALL($A2714:$F2714,3)</f>
        <v>17</v>
      </c>
      <c r="J2714" s="1" t="n">
        <f aca="false">SMALL($A2714:$F2714,4)</f>
        <v>27</v>
      </c>
      <c r="K2714" s="1" t="n">
        <f aca="false">SMALL($A2714:$F2714,5)</f>
        <v>56</v>
      </c>
      <c r="L2714" s="1" t="n">
        <f aca="false">SMALL($A2714:$F2714,6)</f>
        <v>74</v>
      </c>
      <c r="M2714" s="0" t="n">
        <f aca="false">IF(COUNTIF($G2714:$L2714,G2714)&gt;1,1,0)</f>
        <v>0</v>
      </c>
      <c r="N2714" s="0" t="n">
        <f aca="false">IF(COUNTIF($G2714:$L2714,H2714)&gt;1,1,0)</f>
        <v>0</v>
      </c>
      <c r="O2714" s="0" t="n">
        <f aca="false">IF(COUNTIF($G2714:$L2714,I2714)&gt;1,1,0)</f>
        <v>0</v>
      </c>
      <c r="P2714" s="0" t="n">
        <f aca="false">IF(COUNTIF($G2714:$L2714,J2714)&gt;1,1,0)</f>
        <v>0</v>
      </c>
      <c r="Q2714" s="0" t="n">
        <f aca="false">IF(COUNTIF($G2714:$L2714,K2714)&gt;1,1,0)</f>
        <v>0</v>
      </c>
      <c r="R2714" s="0" t="n">
        <f aca="false">IF(COUNTIF($G2714:$L2714,L2714)&gt;1,1,0)</f>
        <v>0</v>
      </c>
      <c r="S2714" s="2" t="n">
        <f aca="false">IF(AND(L2714&lt;&gt;K2714,SUM(M2714:Q2714)&gt;0,G2714+L2714&gt;SUMPRODUCT(G2714:K2714,M2714:Q2714)),1,0)</f>
        <v>0</v>
      </c>
    </row>
    <row r="2715" customFormat="false" ht="15" hidden="false" customHeight="false" outlineLevel="0" collapsed="false">
      <c r="A2715" s="0" t="n">
        <v>91</v>
      </c>
      <c r="B2715" s="0" t="n">
        <v>93</v>
      </c>
      <c r="C2715" s="0" t="n">
        <v>96</v>
      </c>
      <c r="D2715" s="0" t="n">
        <v>90</v>
      </c>
      <c r="E2715" s="0" t="n">
        <v>80</v>
      </c>
      <c r="F2715" s="0" t="n">
        <v>95</v>
      </c>
      <c r="G2715" s="1" t="n">
        <f aca="false">SMALL($A2715:$F2715,1)</f>
        <v>80</v>
      </c>
      <c r="H2715" s="1" t="n">
        <f aca="false">SMALL($A2715:$F2715,2)</f>
        <v>90</v>
      </c>
      <c r="I2715" s="1" t="n">
        <f aca="false">SMALL($A2715:$F2715,3)</f>
        <v>91</v>
      </c>
      <c r="J2715" s="1" t="n">
        <f aca="false">SMALL($A2715:$F2715,4)</f>
        <v>93</v>
      </c>
      <c r="K2715" s="1" t="n">
        <f aca="false">SMALL($A2715:$F2715,5)</f>
        <v>95</v>
      </c>
      <c r="L2715" s="1" t="n">
        <f aca="false">SMALL($A2715:$F2715,6)</f>
        <v>96</v>
      </c>
      <c r="M2715" s="0" t="n">
        <f aca="false">IF(COUNTIF($G2715:$L2715,G2715)&gt;1,1,0)</f>
        <v>0</v>
      </c>
      <c r="N2715" s="0" t="n">
        <f aca="false">IF(COUNTIF($G2715:$L2715,H2715)&gt;1,1,0)</f>
        <v>0</v>
      </c>
      <c r="O2715" s="0" t="n">
        <f aca="false">IF(COUNTIF($G2715:$L2715,I2715)&gt;1,1,0)</f>
        <v>0</v>
      </c>
      <c r="P2715" s="0" t="n">
        <f aca="false">IF(COUNTIF($G2715:$L2715,J2715)&gt;1,1,0)</f>
        <v>0</v>
      </c>
      <c r="Q2715" s="0" t="n">
        <f aca="false">IF(COUNTIF($G2715:$L2715,K2715)&gt;1,1,0)</f>
        <v>0</v>
      </c>
      <c r="R2715" s="0" t="n">
        <f aca="false">IF(COUNTIF($G2715:$L2715,L2715)&gt;1,1,0)</f>
        <v>0</v>
      </c>
      <c r="S2715" s="2" t="n">
        <f aca="false">IF(AND(L2715&lt;&gt;K2715,SUM(M2715:Q2715)&gt;0,G2715+L2715&gt;SUMPRODUCT(G2715:K2715,M2715:Q2715)),1,0)</f>
        <v>0</v>
      </c>
    </row>
    <row r="2716" customFormat="false" ht="15" hidden="false" customHeight="false" outlineLevel="0" collapsed="false">
      <c r="A2716" s="0" t="n">
        <v>24</v>
      </c>
      <c r="B2716" s="0" t="n">
        <v>7</v>
      </c>
      <c r="C2716" s="0" t="n">
        <v>38</v>
      </c>
      <c r="D2716" s="0" t="n">
        <v>33</v>
      </c>
      <c r="E2716" s="0" t="n">
        <v>41</v>
      </c>
      <c r="F2716" s="0" t="n">
        <v>58</v>
      </c>
      <c r="G2716" s="1" t="n">
        <f aca="false">SMALL($A2716:$F2716,1)</f>
        <v>7</v>
      </c>
      <c r="H2716" s="1" t="n">
        <f aca="false">SMALL($A2716:$F2716,2)</f>
        <v>24</v>
      </c>
      <c r="I2716" s="1" t="n">
        <f aca="false">SMALL($A2716:$F2716,3)</f>
        <v>33</v>
      </c>
      <c r="J2716" s="1" t="n">
        <f aca="false">SMALL($A2716:$F2716,4)</f>
        <v>38</v>
      </c>
      <c r="K2716" s="1" t="n">
        <f aca="false">SMALL($A2716:$F2716,5)</f>
        <v>41</v>
      </c>
      <c r="L2716" s="1" t="n">
        <f aca="false">SMALL($A2716:$F2716,6)</f>
        <v>58</v>
      </c>
      <c r="M2716" s="0" t="n">
        <f aca="false">IF(COUNTIF($G2716:$L2716,G2716)&gt;1,1,0)</f>
        <v>0</v>
      </c>
      <c r="N2716" s="0" t="n">
        <f aca="false">IF(COUNTIF($G2716:$L2716,H2716)&gt;1,1,0)</f>
        <v>0</v>
      </c>
      <c r="O2716" s="0" t="n">
        <f aca="false">IF(COUNTIF($G2716:$L2716,I2716)&gt;1,1,0)</f>
        <v>0</v>
      </c>
      <c r="P2716" s="0" t="n">
        <f aca="false">IF(COUNTIF($G2716:$L2716,J2716)&gt;1,1,0)</f>
        <v>0</v>
      </c>
      <c r="Q2716" s="0" t="n">
        <f aca="false">IF(COUNTIF($G2716:$L2716,K2716)&gt;1,1,0)</f>
        <v>0</v>
      </c>
      <c r="R2716" s="0" t="n">
        <f aca="false">IF(COUNTIF($G2716:$L2716,L2716)&gt;1,1,0)</f>
        <v>0</v>
      </c>
      <c r="S2716" s="2" t="n">
        <f aca="false">IF(AND(L2716&lt;&gt;K2716,SUM(M2716:Q2716)&gt;0,G2716+L2716&gt;SUMPRODUCT(G2716:K2716,M2716:Q2716)),1,0)</f>
        <v>0</v>
      </c>
    </row>
    <row r="2717" customFormat="false" ht="15" hidden="false" customHeight="false" outlineLevel="0" collapsed="false">
      <c r="A2717" s="0" t="n">
        <v>25</v>
      </c>
      <c r="B2717" s="0" t="n">
        <v>93</v>
      </c>
      <c r="C2717" s="0" t="n">
        <v>39</v>
      </c>
      <c r="D2717" s="0" t="n">
        <v>46</v>
      </c>
      <c r="E2717" s="0" t="n">
        <v>58</v>
      </c>
      <c r="F2717" s="0" t="n">
        <v>73</v>
      </c>
      <c r="G2717" s="1" t="n">
        <f aca="false">SMALL($A2717:$F2717,1)</f>
        <v>25</v>
      </c>
      <c r="H2717" s="1" t="n">
        <f aca="false">SMALL($A2717:$F2717,2)</f>
        <v>39</v>
      </c>
      <c r="I2717" s="1" t="n">
        <f aca="false">SMALL($A2717:$F2717,3)</f>
        <v>46</v>
      </c>
      <c r="J2717" s="1" t="n">
        <f aca="false">SMALL($A2717:$F2717,4)</f>
        <v>58</v>
      </c>
      <c r="K2717" s="1" t="n">
        <f aca="false">SMALL($A2717:$F2717,5)</f>
        <v>73</v>
      </c>
      <c r="L2717" s="1" t="n">
        <f aca="false">SMALL($A2717:$F2717,6)</f>
        <v>93</v>
      </c>
      <c r="M2717" s="0" t="n">
        <f aca="false">IF(COUNTIF($G2717:$L2717,G2717)&gt;1,1,0)</f>
        <v>0</v>
      </c>
      <c r="N2717" s="0" t="n">
        <f aca="false">IF(COUNTIF($G2717:$L2717,H2717)&gt;1,1,0)</f>
        <v>0</v>
      </c>
      <c r="O2717" s="0" t="n">
        <f aca="false">IF(COUNTIF($G2717:$L2717,I2717)&gt;1,1,0)</f>
        <v>0</v>
      </c>
      <c r="P2717" s="0" t="n">
        <f aca="false">IF(COUNTIF($G2717:$L2717,J2717)&gt;1,1,0)</f>
        <v>0</v>
      </c>
      <c r="Q2717" s="0" t="n">
        <f aca="false">IF(COUNTIF($G2717:$L2717,K2717)&gt;1,1,0)</f>
        <v>0</v>
      </c>
      <c r="R2717" s="0" t="n">
        <f aca="false">IF(COUNTIF($G2717:$L2717,L2717)&gt;1,1,0)</f>
        <v>0</v>
      </c>
      <c r="S2717" s="2" t="n">
        <f aca="false">IF(AND(L2717&lt;&gt;K2717,SUM(M2717:Q2717)&gt;0,G2717+L2717&gt;SUMPRODUCT(G2717:K2717,M2717:Q2717)),1,0)</f>
        <v>0</v>
      </c>
    </row>
    <row r="2718" customFormat="false" ht="15" hidden="false" customHeight="false" outlineLevel="0" collapsed="false">
      <c r="A2718" s="0" t="n">
        <v>67</v>
      </c>
      <c r="B2718" s="0" t="n">
        <v>6</v>
      </c>
      <c r="C2718" s="0" t="n">
        <v>29</v>
      </c>
      <c r="D2718" s="0" t="n">
        <v>29</v>
      </c>
      <c r="E2718" s="0" t="n">
        <v>83</v>
      </c>
      <c r="F2718" s="0" t="n">
        <v>3</v>
      </c>
      <c r="G2718" s="1" t="n">
        <f aca="false">SMALL($A2718:$F2718,1)</f>
        <v>3</v>
      </c>
      <c r="H2718" s="1" t="n">
        <f aca="false">SMALL($A2718:$F2718,2)</f>
        <v>6</v>
      </c>
      <c r="I2718" s="1" t="n">
        <f aca="false">SMALL($A2718:$F2718,3)</f>
        <v>29</v>
      </c>
      <c r="J2718" s="1" t="n">
        <f aca="false">SMALL($A2718:$F2718,4)</f>
        <v>29</v>
      </c>
      <c r="K2718" s="1" t="n">
        <f aca="false">SMALL($A2718:$F2718,5)</f>
        <v>67</v>
      </c>
      <c r="L2718" s="1" t="n">
        <f aca="false">SMALL($A2718:$F2718,6)</f>
        <v>83</v>
      </c>
      <c r="M2718" s="0" t="n">
        <f aca="false">IF(COUNTIF($G2718:$L2718,G2718)&gt;1,1,0)</f>
        <v>0</v>
      </c>
      <c r="N2718" s="0" t="n">
        <f aca="false">IF(COUNTIF($G2718:$L2718,H2718)&gt;1,1,0)</f>
        <v>0</v>
      </c>
      <c r="O2718" s="0" t="n">
        <f aca="false">IF(COUNTIF($G2718:$L2718,I2718)&gt;1,1,0)</f>
        <v>1</v>
      </c>
      <c r="P2718" s="0" t="n">
        <f aca="false">IF(COUNTIF($G2718:$L2718,J2718)&gt;1,1,0)</f>
        <v>1</v>
      </c>
      <c r="Q2718" s="0" t="n">
        <f aca="false">IF(COUNTIF($G2718:$L2718,K2718)&gt;1,1,0)</f>
        <v>0</v>
      </c>
      <c r="R2718" s="0" t="n">
        <f aca="false">IF(COUNTIF($G2718:$L2718,L2718)&gt;1,1,0)</f>
        <v>0</v>
      </c>
      <c r="S2718" s="2" t="n">
        <f aca="false">IF(AND(L2718&lt;&gt;K2718,SUM(M2718:Q2718)&gt;0,G2718+L2718&gt;SUMPRODUCT(G2718:K2718,M2718:Q2718)),1,0)</f>
        <v>1</v>
      </c>
    </row>
    <row r="2719" customFormat="false" ht="15" hidden="false" customHeight="false" outlineLevel="0" collapsed="false">
      <c r="A2719" s="0" t="n">
        <v>17</v>
      </c>
      <c r="B2719" s="0" t="n">
        <v>6</v>
      </c>
      <c r="C2719" s="0" t="n">
        <v>77</v>
      </c>
      <c r="D2719" s="0" t="n">
        <v>80</v>
      </c>
      <c r="E2719" s="0" t="n">
        <v>95</v>
      </c>
      <c r="F2719" s="0" t="n">
        <v>45</v>
      </c>
      <c r="G2719" s="1" t="n">
        <f aca="false">SMALL($A2719:$F2719,1)</f>
        <v>6</v>
      </c>
      <c r="H2719" s="1" t="n">
        <f aca="false">SMALL($A2719:$F2719,2)</f>
        <v>17</v>
      </c>
      <c r="I2719" s="1" t="n">
        <f aca="false">SMALL($A2719:$F2719,3)</f>
        <v>45</v>
      </c>
      <c r="J2719" s="1" t="n">
        <f aca="false">SMALL($A2719:$F2719,4)</f>
        <v>77</v>
      </c>
      <c r="K2719" s="1" t="n">
        <f aca="false">SMALL($A2719:$F2719,5)</f>
        <v>80</v>
      </c>
      <c r="L2719" s="1" t="n">
        <f aca="false">SMALL($A2719:$F2719,6)</f>
        <v>95</v>
      </c>
      <c r="M2719" s="0" t="n">
        <f aca="false">IF(COUNTIF($G2719:$L2719,G2719)&gt;1,1,0)</f>
        <v>0</v>
      </c>
      <c r="N2719" s="0" t="n">
        <f aca="false">IF(COUNTIF($G2719:$L2719,H2719)&gt;1,1,0)</f>
        <v>0</v>
      </c>
      <c r="O2719" s="0" t="n">
        <f aca="false">IF(COUNTIF($G2719:$L2719,I2719)&gt;1,1,0)</f>
        <v>0</v>
      </c>
      <c r="P2719" s="0" t="n">
        <f aca="false">IF(COUNTIF($G2719:$L2719,J2719)&gt;1,1,0)</f>
        <v>0</v>
      </c>
      <c r="Q2719" s="0" t="n">
        <f aca="false">IF(COUNTIF($G2719:$L2719,K2719)&gt;1,1,0)</f>
        <v>0</v>
      </c>
      <c r="R2719" s="0" t="n">
        <f aca="false">IF(COUNTIF($G2719:$L2719,L2719)&gt;1,1,0)</f>
        <v>0</v>
      </c>
      <c r="S2719" s="2" t="n">
        <f aca="false">IF(AND(L2719&lt;&gt;K2719,SUM(M2719:Q2719)&gt;0,G2719+L2719&gt;SUMPRODUCT(G2719:K2719,M2719:Q2719)),1,0)</f>
        <v>0</v>
      </c>
    </row>
    <row r="2720" customFormat="false" ht="15" hidden="false" customHeight="false" outlineLevel="0" collapsed="false">
      <c r="A2720" s="0" t="n">
        <v>88</v>
      </c>
      <c r="B2720" s="0" t="n">
        <v>100</v>
      </c>
      <c r="C2720" s="0" t="n">
        <v>75</v>
      </c>
      <c r="D2720" s="0" t="n">
        <v>39</v>
      </c>
      <c r="E2720" s="0" t="n">
        <v>79</v>
      </c>
      <c r="F2720" s="0" t="n">
        <v>28</v>
      </c>
      <c r="G2720" s="1" t="n">
        <f aca="false">SMALL($A2720:$F2720,1)</f>
        <v>28</v>
      </c>
      <c r="H2720" s="1" t="n">
        <f aca="false">SMALL($A2720:$F2720,2)</f>
        <v>39</v>
      </c>
      <c r="I2720" s="1" t="n">
        <f aca="false">SMALL($A2720:$F2720,3)</f>
        <v>75</v>
      </c>
      <c r="J2720" s="1" t="n">
        <f aca="false">SMALL($A2720:$F2720,4)</f>
        <v>79</v>
      </c>
      <c r="K2720" s="1" t="n">
        <f aca="false">SMALL($A2720:$F2720,5)</f>
        <v>88</v>
      </c>
      <c r="L2720" s="1" t="n">
        <f aca="false">SMALL($A2720:$F2720,6)</f>
        <v>100</v>
      </c>
      <c r="M2720" s="0" t="n">
        <f aca="false">IF(COUNTIF($G2720:$L2720,G2720)&gt;1,1,0)</f>
        <v>0</v>
      </c>
      <c r="N2720" s="0" t="n">
        <f aca="false">IF(COUNTIF($G2720:$L2720,H2720)&gt;1,1,0)</f>
        <v>0</v>
      </c>
      <c r="O2720" s="0" t="n">
        <f aca="false">IF(COUNTIF($G2720:$L2720,I2720)&gt;1,1,0)</f>
        <v>0</v>
      </c>
      <c r="P2720" s="0" t="n">
        <f aca="false">IF(COUNTIF($G2720:$L2720,J2720)&gt;1,1,0)</f>
        <v>0</v>
      </c>
      <c r="Q2720" s="0" t="n">
        <f aca="false">IF(COUNTIF($G2720:$L2720,K2720)&gt;1,1,0)</f>
        <v>0</v>
      </c>
      <c r="R2720" s="0" t="n">
        <f aca="false">IF(COUNTIF($G2720:$L2720,L2720)&gt;1,1,0)</f>
        <v>0</v>
      </c>
      <c r="S2720" s="2" t="n">
        <f aca="false">IF(AND(L2720&lt;&gt;K2720,SUM(M2720:Q2720)&gt;0,G2720+L2720&gt;SUMPRODUCT(G2720:K2720,M2720:Q2720)),1,0)</f>
        <v>0</v>
      </c>
    </row>
    <row r="2721" customFormat="false" ht="15" hidden="false" customHeight="false" outlineLevel="0" collapsed="false">
      <c r="A2721" s="0" t="n">
        <v>81</v>
      </c>
      <c r="B2721" s="0" t="n">
        <v>80</v>
      </c>
      <c r="C2721" s="0" t="n">
        <v>43</v>
      </c>
      <c r="D2721" s="0" t="n">
        <v>51</v>
      </c>
      <c r="E2721" s="0" t="n">
        <v>96</v>
      </c>
      <c r="F2721" s="0" t="n">
        <v>24</v>
      </c>
      <c r="G2721" s="1" t="n">
        <f aca="false">SMALL($A2721:$F2721,1)</f>
        <v>24</v>
      </c>
      <c r="H2721" s="1" t="n">
        <f aca="false">SMALL($A2721:$F2721,2)</f>
        <v>43</v>
      </c>
      <c r="I2721" s="1" t="n">
        <f aca="false">SMALL($A2721:$F2721,3)</f>
        <v>51</v>
      </c>
      <c r="J2721" s="1" t="n">
        <f aca="false">SMALL($A2721:$F2721,4)</f>
        <v>80</v>
      </c>
      <c r="K2721" s="1" t="n">
        <f aca="false">SMALL($A2721:$F2721,5)</f>
        <v>81</v>
      </c>
      <c r="L2721" s="1" t="n">
        <f aca="false">SMALL($A2721:$F2721,6)</f>
        <v>96</v>
      </c>
      <c r="M2721" s="0" t="n">
        <f aca="false">IF(COUNTIF($G2721:$L2721,G2721)&gt;1,1,0)</f>
        <v>0</v>
      </c>
      <c r="N2721" s="0" t="n">
        <f aca="false">IF(COUNTIF($G2721:$L2721,H2721)&gt;1,1,0)</f>
        <v>0</v>
      </c>
      <c r="O2721" s="0" t="n">
        <f aca="false">IF(COUNTIF($G2721:$L2721,I2721)&gt;1,1,0)</f>
        <v>0</v>
      </c>
      <c r="P2721" s="0" t="n">
        <f aca="false">IF(COUNTIF($G2721:$L2721,J2721)&gt;1,1,0)</f>
        <v>0</v>
      </c>
      <c r="Q2721" s="0" t="n">
        <f aca="false">IF(COUNTIF($G2721:$L2721,K2721)&gt;1,1,0)</f>
        <v>0</v>
      </c>
      <c r="R2721" s="0" t="n">
        <f aca="false">IF(COUNTIF($G2721:$L2721,L2721)&gt;1,1,0)</f>
        <v>0</v>
      </c>
      <c r="S2721" s="2" t="n">
        <f aca="false">IF(AND(L2721&lt;&gt;K2721,SUM(M2721:Q2721)&gt;0,G2721+L2721&gt;SUMPRODUCT(G2721:K2721,M2721:Q2721)),1,0)</f>
        <v>0</v>
      </c>
    </row>
    <row r="2722" customFormat="false" ht="15" hidden="false" customHeight="false" outlineLevel="0" collapsed="false">
      <c r="A2722" s="0" t="n">
        <v>49</v>
      </c>
      <c r="B2722" s="0" t="n">
        <v>39</v>
      </c>
      <c r="C2722" s="0" t="n">
        <v>74</v>
      </c>
      <c r="D2722" s="0" t="n">
        <v>60</v>
      </c>
      <c r="E2722" s="0" t="n">
        <v>29</v>
      </c>
      <c r="F2722" s="0" t="n">
        <v>3</v>
      </c>
      <c r="G2722" s="1" t="n">
        <f aca="false">SMALL($A2722:$F2722,1)</f>
        <v>3</v>
      </c>
      <c r="H2722" s="1" t="n">
        <f aca="false">SMALL($A2722:$F2722,2)</f>
        <v>29</v>
      </c>
      <c r="I2722" s="1" t="n">
        <f aca="false">SMALL($A2722:$F2722,3)</f>
        <v>39</v>
      </c>
      <c r="J2722" s="1" t="n">
        <f aca="false">SMALL($A2722:$F2722,4)</f>
        <v>49</v>
      </c>
      <c r="K2722" s="1" t="n">
        <f aca="false">SMALL($A2722:$F2722,5)</f>
        <v>60</v>
      </c>
      <c r="L2722" s="1" t="n">
        <f aca="false">SMALL($A2722:$F2722,6)</f>
        <v>74</v>
      </c>
      <c r="M2722" s="0" t="n">
        <f aca="false">IF(COUNTIF($G2722:$L2722,G2722)&gt;1,1,0)</f>
        <v>0</v>
      </c>
      <c r="N2722" s="0" t="n">
        <f aca="false">IF(COUNTIF($G2722:$L2722,H2722)&gt;1,1,0)</f>
        <v>0</v>
      </c>
      <c r="O2722" s="0" t="n">
        <f aca="false">IF(COUNTIF($G2722:$L2722,I2722)&gt;1,1,0)</f>
        <v>0</v>
      </c>
      <c r="P2722" s="0" t="n">
        <f aca="false">IF(COUNTIF($G2722:$L2722,J2722)&gt;1,1,0)</f>
        <v>0</v>
      </c>
      <c r="Q2722" s="0" t="n">
        <f aca="false">IF(COUNTIF($G2722:$L2722,K2722)&gt;1,1,0)</f>
        <v>0</v>
      </c>
      <c r="R2722" s="0" t="n">
        <f aca="false">IF(COUNTIF($G2722:$L2722,L2722)&gt;1,1,0)</f>
        <v>0</v>
      </c>
      <c r="S2722" s="2" t="n">
        <f aca="false">IF(AND(L2722&lt;&gt;K2722,SUM(M2722:Q2722)&gt;0,G2722+L2722&gt;SUMPRODUCT(G2722:K2722,M2722:Q2722)),1,0)</f>
        <v>0</v>
      </c>
    </row>
    <row r="2723" customFormat="false" ht="15" hidden="false" customHeight="false" outlineLevel="0" collapsed="false">
      <c r="A2723" s="0" t="n">
        <v>5</v>
      </c>
      <c r="B2723" s="0" t="n">
        <v>12</v>
      </c>
      <c r="C2723" s="0" t="n">
        <v>39</v>
      </c>
      <c r="D2723" s="0" t="n">
        <v>77</v>
      </c>
      <c r="E2723" s="0" t="n">
        <v>42</v>
      </c>
      <c r="F2723" s="0" t="n">
        <v>59</v>
      </c>
      <c r="G2723" s="1" t="n">
        <f aca="false">SMALL($A2723:$F2723,1)</f>
        <v>5</v>
      </c>
      <c r="H2723" s="1" t="n">
        <f aca="false">SMALL($A2723:$F2723,2)</f>
        <v>12</v>
      </c>
      <c r="I2723" s="1" t="n">
        <f aca="false">SMALL($A2723:$F2723,3)</f>
        <v>39</v>
      </c>
      <c r="J2723" s="1" t="n">
        <f aca="false">SMALL($A2723:$F2723,4)</f>
        <v>42</v>
      </c>
      <c r="K2723" s="1" t="n">
        <f aca="false">SMALL($A2723:$F2723,5)</f>
        <v>59</v>
      </c>
      <c r="L2723" s="1" t="n">
        <f aca="false">SMALL($A2723:$F2723,6)</f>
        <v>77</v>
      </c>
      <c r="M2723" s="0" t="n">
        <f aca="false">IF(COUNTIF($G2723:$L2723,G2723)&gt;1,1,0)</f>
        <v>0</v>
      </c>
      <c r="N2723" s="0" t="n">
        <f aca="false">IF(COUNTIF($G2723:$L2723,H2723)&gt;1,1,0)</f>
        <v>0</v>
      </c>
      <c r="O2723" s="0" t="n">
        <f aca="false">IF(COUNTIF($G2723:$L2723,I2723)&gt;1,1,0)</f>
        <v>0</v>
      </c>
      <c r="P2723" s="0" t="n">
        <f aca="false">IF(COUNTIF($G2723:$L2723,J2723)&gt;1,1,0)</f>
        <v>0</v>
      </c>
      <c r="Q2723" s="0" t="n">
        <f aca="false">IF(COUNTIF($G2723:$L2723,K2723)&gt;1,1,0)</f>
        <v>0</v>
      </c>
      <c r="R2723" s="0" t="n">
        <f aca="false">IF(COUNTIF($G2723:$L2723,L2723)&gt;1,1,0)</f>
        <v>0</v>
      </c>
      <c r="S2723" s="2" t="n">
        <f aca="false">IF(AND(L2723&lt;&gt;K2723,SUM(M2723:Q2723)&gt;0,G2723+L2723&gt;SUMPRODUCT(G2723:K2723,M2723:Q2723)),1,0)</f>
        <v>0</v>
      </c>
    </row>
    <row r="2724" customFormat="false" ht="15" hidden="false" customHeight="false" outlineLevel="0" collapsed="false">
      <c r="A2724" s="0" t="n">
        <v>96</v>
      </c>
      <c r="B2724" s="0" t="n">
        <v>45</v>
      </c>
      <c r="C2724" s="0" t="n">
        <v>24</v>
      </c>
      <c r="D2724" s="0" t="n">
        <v>20</v>
      </c>
      <c r="E2724" s="0" t="n">
        <v>40</v>
      </c>
      <c r="F2724" s="0" t="n">
        <v>2</v>
      </c>
      <c r="G2724" s="1" t="n">
        <f aca="false">SMALL($A2724:$F2724,1)</f>
        <v>2</v>
      </c>
      <c r="H2724" s="1" t="n">
        <f aca="false">SMALL($A2724:$F2724,2)</f>
        <v>20</v>
      </c>
      <c r="I2724" s="1" t="n">
        <f aca="false">SMALL($A2724:$F2724,3)</f>
        <v>24</v>
      </c>
      <c r="J2724" s="1" t="n">
        <f aca="false">SMALL($A2724:$F2724,4)</f>
        <v>40</v>
      </c>
      <c r="K2724" s="1" t="n">
        <f aca="false">SMALL($A2724:$F2724,5)</f>
        <v>45</v>
      </c>
      <c r="L2724" s="1" t="n">
        <f aca="false">SMALL($A2724:$F2724,6)</f>
        <v>96</v>
      </c>
      <c r="M2724" s="0" t="n">
        <f aca="false">IF(COUNTIF($G2724:$L2724,G2724)&gt;1,1,0)</f>
        <v>0</v>
      </c>
      <c r="N2724" s="0" t="n">
        <f aca="false">IF(COUNTIF($G2724:$L2724,H2724)&gt;1,1,0)</f>
        <v>0</v>
      </c>
      <c r="O2724" s="0" t="n">
        <f aca="false">IF(COUNTIF($G2724:$L2724,I2724)&gt;1,1,0)</f>
        <v>0</v>
      </c>
      <c r="P2724" s="0" t="n">
        <f aca="false">IF(COUNTIF($G2724:$L2724,J2724)&gt;1,1,0)</f>
        <v>0</v>
      </c>
      <c r="Q2724" s="0" t="n">
        <f aca="false">IF(COUNTIF($G2724:$L2724,K2724)&gt;1,1,0)</f>
        <v>0</v>
      </c>
      <c r="R2724" s="0" t="n">
        <f aca="false">IF(COUNTIF($G2724:$L2724,L2724)&gt;1,1,0)</f>
        <v>0</v>
      </c>
      <c r="S2724" s="2" t="n">
        <f aca="false">IF(AND(L2724&lt;&gt;K2724,SUM(M2724:Q2724)&gt;0,G2724+L2724&gt;SUMPRODUCT(G2724:K2724,M2724:Q2724)),1,0)</f>
        <v>0</v>
      </c>
    </row>
    <row r="2725" customFormat="false" ht="15" hidden="false" customHeight="false" outlineLevel="0" collapsed="false">
      <c r="A2725" s="0" t="n">
        <v>47</v>
      </c>
      <c r="B2725" s="0" t="n">
        <v>20</v>
      </c>
      <c r="C2725" s="0" t="n">
        <v>71</v>
      </c>
      <c r="D2725" s="0" t="n">
        <v>88</v>
      </c>
      <c r="E2725" s="0" t="n">
        <v>29</v>
      </c>
      <c r="F2725" s="0" t="n">
        <v>7</v>
      </c>
      <c r="G2725" s="1" t="n">
        <f aca="false">SMALL($A2725:$F2725,1)</f>
        <v>7</v>
      </c>
      <c r="H2725" s="1" t="n">
        <f aca="false">SMALL($A2725:$F2725,2)</f>
        <v>20</v>
      </c>
      <c r="I2725" s="1" t="n">
        <f aca="false">SMALL($A2725:$F2725,3)</f>
        <v>29</v>
      </c>
      <c r="J2725" s="1" t="n">
        <f aca="false">SMALL($A2725:$F2725,4)</f>
        <v>47</v>
      </c>
      <c r="K2725" s="1" t="n">
        <f aca="false">SMALL($A2725:$F2725,5)</f>
        <v>71</v>
      </c>
      <c r="L2725" s="1" t="n">
        <f aca="false">SMALL($A2725:$F2725,6)</f>
        <v>88</v>
      </c>
      <c r="M2725" s="0" t="n">
        <f aca="false">IF(COUNTIF($G2725:$L2725,G2725)&gt;1,1,0)</f>
        <v>0</v>
      </c>
      <c r="N2725" s="0" t="n">
        <f aca="false">IF(COUNTIF($G2725:$L2725,H2725)&gt;1,1,0)</f>
        <v>0</v>
      </c>
      <c r="O2725" s="0" t="n">
        <f aca="false">IF(COUNTIF($G2725:$L2725,I2725)&gt;1,1,0)</f>
        <v>0</v>
      </c>
      <c r="P2725" s="0" t="n">
        <f aca="false">IF(COUNTIF($G2725:$L2725,J2725)&gt;1,1,0)</f>
        <v>0</v>
      </c>
      <c r="Q2725" s="0" t="n">
        <f aca="false">IF(COUNTIF($G2725:$L2725,K2725)&gt;1,1,0)</f>
        <v>0</v>
      </c>
      <c r="R2725" s="0" t="n">
        <f aca="false">IF(COUNTIF($G2725:$L2725,L2725)&gt;1,1,0)</f>
        <v>0</v>
      </c>
      <c r="S2725" s="2" t="n">
        <f aca="false">IF(AND(L2725&lt;&gt;K2725,SUM(M2725:Q2725)&gt;0,G2725+L2725&gt;SUMPRODUCT(G2725:K2725,M2725:Q2725)),1,0)</f>
        <v>0</v>
      </c>
    </row>
    <row r="2726" customFormat="false" ht="15" hidden="false" customHeight="false" outlineLevel="0" collapsed="false">
      <c r="A2726" s="0" t="n">
        <v>23</v>
      </c>
      <c r="B2726" s="0" t="n">
        <v>31</v>
      </c>
      <c r="C2726" s="0" t="n">
        <v>15</v>
      </c>
      <c r="D2726" s="0" t="n">
        <v>16</v>
      </c>
      <c r="E2726" s="0" t="n">
        <v>87</v>
      </c>
      <c r="F2726" s="0" t="n">
        <v>43</v>
      </c>
      <c r="G2726" s="1" t="n">
        <f aca="false">SMALL($A2726:$F2726,1)</f>
        <v>15</v>
      </c>
      <c r="H2726" s="1" t="n">
        <f aca="false">SMALL($A2726:$F2726,2)</f>
        <v>16</v>
      </c>
      <c r="I2726" s="1" t="n">
        <f aca="false">SMALL($A2726:$F2726,3)</f>
        <v>23</v>
      </c>
      <c r="J2726" s="1" t="n">
        <f aca="false">SMALL($A2726:$F2726,4)</f>
        <v>31</v>
      </c>
      <c r="K2726" s="1" t="n">
        <f aca="false">SMALL($A2726:$F2726,5)</f>
        <v>43</v>
      </c>
      <c r="L2726" s="1" t="n">
        <f aca="false">SMALL($A2726:$F2726,6)</f>
        <v>87</v>
      </c>
      <c r="M2726" s="0" t="n">
        <f aca="false">IF(COUNTIF($G2726:$L2726,G2726)&gt;1,1,0)</f>
        <v>0</v>
      </c>
      <c r="N2726" s="0" t="n">
        <f aca="false">IF(COUNTIF($G2726:$L2726,H2726)&gt;1,1,0)</f>
        <v>0</v>
      </c>
      <c r="O2726" s="0" t="n">
        <f aca="false">IF(COUNTIF($G2726:$L2726,I2726)&gt;1,1,0)</f>
        <v>0</v>
      </c>
      <c r="P2726" s="0" t="n">
        <f aca="false">IF(COUNTIF($G2726:$L2726,J2726)&gt;1,1,0)</f>
        <v>0</v>
      </c>
      <c r="Q2726" s="0" t="n">
        <f aca="false">IF(COUNTIF($G2726:$L2726,K2726)&gt;1,1,0)</f>
        <v>0</v>
      </c>
      <c r="R2726" s="0" t="n">
        <f aca="false">IF(COUNTIF($G2726:$L2726,L2726)&gt;1,1,0)</f>
        <v>0</v>
      </c>
      <c r="S2726" s="2" t="n">
        <f aca="false">IF(AND(L2726&lt;&gt;K2726,SUM(M2726:Q2726)&gt;0,G2726+L2726&gt;SUMPRODUCT(G2726:K2726,M2726:Q2726)),1,0)</f>
        <v>0</v>
      </c>
    </row>
    <row r="2727" customFormat="false" ht="15" hidden="false" customHeight="false" outlineLevel="0" collapsed="false">
      <c r="A2727" s="0" t="n">
        <v>98</v>
      </c>
      <c r="B2727" s="0" t="n">
        <v>22</v>
      </c>
      <c r="C2727" s="0" t="n">
        <v>46</v>
      </c>
      <c r="D2727" s="0" t="n">
        <v>43</v>
      </c>
      <c r="E2727" s="0" t="n">
        <v>85</v>
      </c>
      <c r="F2727" s="0" t="n">
        <v>84</v>
      </c>
      <c r="G2727" s="1" t="n">
        <f aca="false">SMALL($A2727:$F2727,1)</f>
        <v>22</v>
      </c>
      <c r="H2727" s="1" t="n">
        <f aca="false">SMALL($A2727:$F2727,2)</f>
        <v>43</v>
      </c>
      <c r="I2727" s="1" t="n">
        <f aca="false">SMALL($A2727:$F2727,3)</f>
        <v>46</v>
      </c>
      <c r="J2727" s="1" t="n">
        <f aca="false">SMALL($A2727:$F2727,4)</f>
        <v>84</v>
      </c>
      <c r="K2727" s="1" t="n">
        <f aca="false">SMALL($A2727:$F2727,5)</f>
        <v>85</v>
      </c>
      <c r="L2727" s="1" t="n">
        <f aca="false">SMALL($A2727:$F2727,6)</f>
        <v>98</v>
      </c>
      <c r="M2727" s="0" t="n">
        <f aca="false">IF(COUNTIF($G2727:$L2727,G2727)&gt;1,1,0)</f>
        <v>0</v>
      </c>
      <c r="N2727" s="0" t="n">
        <f aca="false">IF(COUNTIF($G2727:$L2727,H2727)&gt;1,1,0)</f>
        <v>0</v>
      </c>
      <c r="O2727" s="0" t="n">
        <f aca="false">IF(COUNTIF($G2727:$L2727,I2727)&gt;1,1,0)</f>
        <v>0</v>
      </c>
      <c r="P2727" s="0" t="n">
        <f aca="false">IF(COUNTIF($G2727:$L2727,J2727)&gt;1,1,0)</f>
        <v>0</v>
      </c>
      <c r="Q2727" s="0" t="n">
        <f aca="false">IF(COUNTIF($G2727:$L2727,K2727)&gt;1,1,0)</f>
        <v>0</v>
      </c>
      <c r="R2727" s="0" t="n">
        <f aca="false">IF(COUNTIF($G2727:$L2727,L2727)&gt;1,1,0)</f>
        <v>0</v>
      </c>
      <c r="S2727" s="2" t="n">
        <f aca="false">IF(AND(L2727&lt;&gt;K2727,SUM(M2727:Q2727)&gt;0,G2727+L2727&gt;SUMPRODUCT(G2727:K2727,M2727:Q2727)),1,0)</f>
        <v>0</v>
      </c>
    </row>
    <row r="2728" customFormat="false" ht="15" hidden="false" customHeight="false" outlineLevel="0" collapsed="false">
      <c r="A2728" s="0" t="n">
        <v>54</v>
      </c>
      <c r="B2728" s="0" t="n">
        <v>96</v>
      </c>
      <c r="C2728" s="0" t="n">
        <v>36</v>
      </c>
      <c r="D2728" s="0" t="n">
        <v>27</v>
      </c>
      <c r="E2728" s="0" t="n">
        <v>92</v>
      </c>
      <c r="F2728" s="0" t="n">
        <v>18</v>
      </c>
      <c r="G2728" s="1" t="n">
        <f aca="false">SMALL($A2728:$F2728,1)</f>
        <v>18</v>
      </c>
      <c r="H2728" s="1" t="n">
        <f aca="false">SMALL($A2728:$F2728,2)</f>
        <v>27</v>
      </c>
      <c r="I2728" s="1" t="n">
        <f aca="false">SMALL($A2728:$F2728,3)</f>
        <v>36</v>
      </c>
      <c r="J2728" s="1" t="n">
        <f aca="false">SMALL($A2728:$F2728,4)</f>
        <v>54</v>
      </c>
      <c r="K2728" s="1" t="n">
        <f aca="false">SMALL($A2728:$F2728,5)</f>
        <v>92</v>
      </c>
      <c r="L2728" s="1" t="n">
        <f aca="false">SMALL($A2728:$F2728,6)</f>
        <v>96</v>
      </c>
      <c r="M2728" s="0" t="n">
        <f aca="false">IF(COUNTIF($G2728:$L2728,G2728)&gt;1,1,0)</f>
        <v>0</v>
      </c>
      <c r="N2728" s="0" t="n">
        <f aca="false">IF(COUNTIF($G2728:$L2728,H2728)&gt;1,1,0)</f>
        <v>0</v>
      </c>
      <c r="O2728" s="0" t="n">
        <f aca="false">IF(COUNTIF($G2728:$L2728,I2728)&gt;1,1,0)</f>
        <v>0</v>
      </c>
      <c r="P2728" s="0" t="n">
        <f aca="false">IF(COUNTIF($G2728:$L2728,J2728)&gt;1,1,0)</f>
        <v>0</v>
      </c>
      <c r="Q2728" s="0" t="n">
        <f aca="false">IF(COUNTIF($G2728:$L2728,K2728)&gt;1,1,0)</f>
        <v>0</v>
      </c>
      <c r="R2728" s="0" t="n">
        <f aca="false">IF(COUNTIF($G2728:$L2728,L2728)&gt;1,1,0)</f>
        <v>0</v>
      </c>
      <c r="S2728" s="2" t="n">
        <f aca="false">IF(AND(L2728&lt;&gt;K2728,SUM(M2728:Q2728)&gt;0,G2728+L2728&gt;SUMPRODUCT(G2728:K2728,M2728:Q2728)),1,0)</f>
        <v>0</v>
      </c>
    </row>
    <row r="2729" customFormat="false" ht="15" hidden="false" customHeight="false" outlineLevel="0" collapsed="false">
      <c r="A2729" s="0" t="n">
        <v>38</v>
      </c>
      <c r="B2729" s="0" t="n">
        <v>98</v>
      </c>
      <c r="C2729" s="0" t="n">
        <v>56</v>
      </c>
      <c r="D2729" s="0" t="n">
        <v>98</v>
      </c>
      <c r="E2729" s="0" t="n">
        <v>55</v>
      </c>
      <c r="F2729" s="0" t="n">
        <v>16</v>
      </c>
      <c r="G2729" s="1" t="n">
        <f aca="false">SMALL($A2729:$F2729,1)</f>
        <v>16</v>
      </c>
      <c r="H2729" s="1" t="n">
        <f aca="false">SMALL($A2729:$F2729,2)</f>
        <v>38</v>
      </c>
      <c r="I2729" s="1" t="n">
        <f aca="false">SMALL($A2729:$F2729,3)</f>
        <v>55</v>
      </c>
      <c r="J2729" s="1" t="n">
        <f aca="false">SMALL($A2729:$F2729,4)</f>
        <v>56</v>
      </c>
      <c r="K2729" s="1" t="n">
        <f aca="false">SMALL($A2729:$F2729,5)</f>
        <v>98</v>
      </c>
      <c r="L2729" s="1" t="n">
        <f aca="false">SMALL($A2729:$F2729,6)</f>
        <v>98</v>
      </c>
      <c r="M2729" s="0" t="n">
        <f aca="false">IF(COUNTIF($G2729:$L2729,G2729)&gt;1,1,0)</f>
        <v>0</v>
      </c>
      <c r="N2729" s="0" t="n">
        <f aca="false">IF(COUNTIF($G2729:$L2729,H2729)&gt;1,1,0)</f>
        <v>0</v>
      </c>
      <c r="O2729" s="0" t="n">
        <f aca="false">IF(COUNTIF($G2729:$L2729,I2729)&gt;1,1,0)</f>
        <v>0</v>
      </c>
      <c r="P2729" s="0" t="n">
        <f aca="false">IF(COUNTIF($G2729:$L2729,J2729)&gt;1,1,0)</f>
        <v>0</v>
      </c>
      <c r="Q2729" s="0" t="n">
        <f aca="false">IF(COUNTIF($G2729:$L2729,K2729)&gt;1,1,0)</f>
        <v>1</v>
      </c>
      <c r="R2729" s="0" t="n">
        <f aca="false">IF(COUNTIF($G2729:$L2729,L2729)&gt;1,1,0)</f>
        <v>1</v>
      </c>
      <c r="S2729" s="2" t="n">
        <f aca="false">IF(AND(L2729&lt;&gt;K2729,SUM(M2729:Q2729)&gt;0,G2729+L2729&gt;SUMPRODUCT(G2729:K2729,M2729:Q2729)),1,0)</f>
        <v>0</v>
      </c>
    </row>
    <row r="2730" customFormat="false" ht="15" hidden="false" customHeight="false" outlineLevel="0" collapsed="false">
      <c r="A2730" s="0" t="n">
        <v>71</v>
      </c>
      <c r="B2730" s="0" t="n">
        <v>99</v>
      </c>
      <c r="C2730" s="0" t="n">
        <v>64</v>
      </c>
      <c r="D2730" s="0" t="n">
        <v>30</v>
      </c>
      <c r="E2730" s="0" t="n">
        <v>34</v>
      </c>
      <c r="F2730" s="0" t="n">
        <v>5</v>
      </c>
      <c r="G2730" s="1" t="n">
        <f aca="false">SMALL($A2730:$F2730,1)</f>
        <v>5</v>
      </c>
      <c r="H2730" s="1" t="n">
        <f aca="false">SMALL($A2730:$F2730,2)</f>
        <v>30</v>
      </c>
      <c r="I2730" s="1" t="n">
        <f aca="false">SMALL($A2730:$F2730,3)</f>
        <v>34</v>
      </c>
      <c r="J2730" s="1" t="n">
        <f aca="false">SMALL($A2730:$F2730,4)</f>
        <v>64</v>
      </c>
      <c r="K2730" s="1" t="n">
        <f aca="false">SMALL($A2730:$F2730,5)</f>
        <v>71</v>
      </c>
      <c r="L2730" s="1" t="n">
        <f aca="false">SMALL($A2730:$F2730,6)</f>
        <v>99</v>
      </c>
      <c r="M2730" s="0" t="n">
        <f aca="false">IF(COUNTIF($G2730:$L2730,G2730)&gt;1,1,0)</f>
        <v>0</v>
      </c>
      <c r="N2730" s="0" t="n">
        <f aca="false">IF(COUNTIF($G2730:$L2730,H2730)&gt;1,1,0)</f>
        <v>0</v>
      </c>
      <c r="O2730" s="0" t="n">
        <f aca="false">IF(COUNTIF($G2730:$L2730,I2730)&gt;1,1,0)</f>
        <v>0</v>
      </c>
      <c r="P2730" s="0" t="n">
        <f aca="false">IF(COUNTIF($G2730:$L2730,J2730)&gt;1,1,0)</f>
        <v>0</v>
      </c>
      <c r="Q2730" s="0" t="n">
        <f aca="false">IF(COUNTIF($G2730:$L2730,K2730)&gt;1,1,0)</f>
        <v>0</v>
      </c>
      <c r="R2730" s="0" t="n">
        <f aca="false">IF(COUNTIF($G2730:$L2730,L2730)&gt;1,1,0)</f>
        <v>0</v>
      </c>
      <c r="S2730" s="2" t="n">
        <f aca="false">IF(AND(L2730&lt;&gt;K2730,SUM(M2730:Q2730)&gt;0,G2730+L2730&gt;SUMPRODUCT(G2730:K2730,M2730:Q2730)),1,0)</f>
        <v>0</v>
      </c>
    </row>
    <row r="2731" customFormat="false" ht="15" hidden="false" customHeight="false" outlineLevel="0" collapsed="false">
      <c r="A2731" s="0" t="n">
        <v>7</v>
      </c>
      <c r="B2731" s="0" t="n">
        <v>91</v>
      </c>
      <c r="C2731" s="0" t="n">
        <v>10</v>
      </c>
      <c r="D2731" s="0" t="n">
        <v>88</v>
      </c>
      <c r="E2731" s="0" t="n">
        <v>88</v>
      </c>
      <c r="F2731" s="0" t="n">
        <v>5</v>
      </c>
      <c r="G2731" s="1" t="n">
        <f aca="false">SMALL($A2731:$F2731,1)</f>
        <v>5</v>
      </c>
      <c r="H2731" s="1" t="n">
        <f aca="false">SMALL($A2731:$F2731,2)</f>
        <v>7</v>
      </c>
      <c r="I2731" s="1" t="n">
        <f aca="false">SMALL($A2731:$F2731,3)</f>
        <v>10</v>
      </c>
      <c r="J2731" s="1" t="n">
        <f aca="false">SMALL($A2731:$F2731,4)</f>
        <v>88</v>
      </c>
      <c r="K2731" s="1" t="n">
        <f aca="false">SMALL($A2731:$F2731,5)</f>
        <v>88</v>
      </c>
      <c r="L2731" s="1" t="n">
        <f aca="false">SMALL($A2731:$F2731,6)</f>
        <v>91</v>
      </c>
      <c r="M2731" s="0" t="n">
        <f aca="false">IF(COUNTIF($G2731:$L2731,G2731)&gt;1,1,0)</f>
        <v>0</v>
      </c>
      <c r="N2731" s="0" t="n">
        <f aca="false">IF(COUNTIF($G2731:$L2731,H2731)&gt;1,1,0)</f>
        <v>0</v>
      </c>
      <c r="O2731" s="0" t="n">
        <f aca="false">IF(COUNTIF($G2731:$L2731,I2731)&gt;1,1,0)</f>
        <v>0</v>
      </c>
      <c r="P2731" s="0" t="n">
        <f aca="false">IF(COUNTIF($G2731:$L2731,J2731)&gt;1,1,0)</f>
        <v>1</v>
      </c>
      <c r="Q2731" s="0" t="n">
        <f aca="false">IF(COUNTIF($G2731:$L2731,K2731)&gt;1,1,0)</f>
        <v>1</v>
      </c>
      <c r="R2731" s="0" t="n">
        <f aca="false">IF(COUNTIF($G2731:$L2731,L2731)&gt;1,1,0)</f>
        <v>0</v>
      </c>
      <c r="S2731" s="2" t="n">
        <f aca="false">IF(AND(L2731&lt;&gt;K2731,SUM(M2731:Q2731)&gt;0,G2731+L2731&gt;SUMPRODUCT(G2731:K2731,M2731:Q2731)),1,0)</f>
        <v>0</v>
      </c>
    </row>
    <row r="2732" customFormat="false" ht="15" hidden="false" customHeight="false" outlineLevel="0" collapsed="false">
      <c r="A2732" s="0" t="n">
        <v>7</v>
      </c>
      <c r="B2732" s="0" t="n">
        <v>43</v>
      </c>
      <c r="C2732" s="0" t="n">
        <v>93</v>
      </c>
      <c r="D2732" s="0" t="n">
        <v>7</v>
      </c>
      <c r="E2732" s="0" t="n">
        <v>45</v>
      </c>
      <c r="F2732" s="0" t="n">
        <v>89</v>
      </c>
      <c r="G2732" s="1" t="n">
        <f aca="false">SMALL($A2732:$F2732,1)</f>
        <v>7</v>
      </c>
      <c r="H2732" s="1" t="n">
        <f aca="false">SMALL($A2732:$F2732,2)</f>
        <v>7</v>
      </c>
      <c r="I2732" s="1" t="n">
        <f aca="false">SMALL($A2732:$F2732,3)</f>
        <v>43</v>
      </c>
      <c r="J2732" s="1" t="n">
        <f aca="false">SMALL($A2732:$F2732,4)</f>
        <v>45</v>
      </c>
      <c r="K2732" s="1" t="n">
        <f aca="false">SMALL($A2732:$F2732,5)</f>
        <v>89</v>
      </c>
      <c r="L2732" s="1" t="n">
        <f aca="false">SMALL($A2732:$F2732,6)</f>
        <v>93</v>
      </c>
      <c r="M2732" s="0" t="n">
        <f aca="false">IF(COUNTIF($G2732:$L2732,G2732)&gt;1,1,0)</f>
        <v>1</v>
      </c>
      <c r="N2732" s="0" t="n">
        <f aca="false">IF(COUNTIF($G2732:$L2732,H2732)&gt;1,1,0)</f>
        <v>1</v>
      </c>
      <c r="O2732" s="0" t="n">
        <f aca="false">IF(COUNTIF($G2732:$L2732,I2732)&gt;1,1,0)</f>
        <v>0</v>
      </c>
      <c r="P2732" s="0" t="n">
        <f aca="false">IF(COUNTIF($G2732:$L2732,J2732)&gt;1,1,0)</f>
        <v>0</v>
      </c>
      <c r="Q2732" s="0" t="n">
        <f aca="false">IF(COUNTIF($G2732:$L2732,K2732)&gt;1,1,0)</f>
        <v>0</v>
      </c>
      <c r="R2732" s="0" t="n">
        <f aca="false">IF(COUNTIF($G2732:$L2732,L2732)&gt;1,1,0)</f>
        <v>0</v>
      </c>
      <c r="S2732" s="2" t="n">
        <f aca="false">IF(AND(L2732&lt;&gt;K2732,SUM(M2732:Q2732)&gt;0,G2732+L2732&gt;SUMPRODUCT(G2732:K2732,M2732:Q2732)),1,0)</f>
        <v>1</v>
      </c>
    </row>
    <row r="2733" customFormat="false" ht="15" hidden="false" customHeight="false" outlineLevel="0" collapsed="false">
      <c r="A2733" s="0" t="n">
        <v>47</v>
      </c>
      <c r="B2733" s="0" t="n">
        <v>50</v>
      </c>
      <c r="C2733" s="0" t="n">
        <v>90</v>
      </c>
      <c r="D2733" s="0" t="n">
        <v>97</v>
      </c>
      <c r="E2733" s="0" t="n">
        <v>98</v>
      </c>
      <c r="F2733" s="0" t="n">
        <v>23</v>
      </c>
      <c r="G2733" s="1" t="n">
        <f aca="false">SMALL($A2733:$F2733,1)</f>
        <v>23</v>
      </c>
      <c r="H2733" s="1" t="n">
        <f aca="false">SMALL($A2733:$F2733,2)</f>
        <v>47</v>
      </c>
      <c r="I2733" s="1" t="n">
        <f aca="false">SMALL($A2733:$F2733,3)</f>
        <v>50</v>
      </c>
      <c r="J2733" s="1" t="n">
        <f aca="false">SMALL($A2733:$F2733,4)</f>
        <v>90</v>
      </c>
      <c r="K2733" s="1" t="n">
        <f aca="false">SMALL($A2733:$F2733,5)</f>
        <v>97</v>
      </c>
      <c r="L2733" s="1" t="n">
        <f aca="false">SMALL($A2733:$F2733,6)</f>
        <v>98</v>
      </c>
      <c r="M2733" s="0" t="n">
        <f aca="false">IF(COUNTIF($G2733:$L2733,G2733)&gt;1,1,0)</f>
        <v>0</v>
      </c>
      <c r="N2733" s="0" t="n">
        <f aca="false">IF(COUNTIF($G2733:$L2733,H2733)&gt;1,1,0)</f>
        <v>0</v>
      </c>
      <c r="O2733" s="0" t="n">
        <f aca="false">IF(COUNTIF($G2733:$L2733,I2733)&gt;1,1,0)</f>
        <v>0</v>
      </c>
      <c r="P2733" s="0" t="n">
        <f aca="false">IF(COUNTIF($G2733:$L2733,J2733)&gt;1,1,0)</f>
        <v>0</v>
      </c>
      <c r="Q2733" s="0" t="n">
        <f aca="false">IF(COUNTIF($G2733:$L2733,K2733)&gt;1,1,0)</f>
        <v>0</v>
      </c>
      <c r="R2733" s="0" t="n">
        <f aca="false">IF(COUNTIF($G2733:$L2733,L2733)&gt;1,1,0)</f>
        <v>0</v>
      </c>
      <c r="S2733" s="2" t="n">
        <f aca="false">IF(AND(L2733&lt;&gt;K2733,SUM(M2733:Q2733)&gt;0,G2733+L2733&gt;SUMPRODUCT(G2733:K2733,M2733:Q2733)),1,0)</f>
        <v>0</v>
      </c>
    </row>
    <row r="2734" customFormat="false" ht="15" hidden="false" customHeight="false" outlineLevel="0" collapsed="false">
      <c r="A2734" s="0" t="n">
        <v>40</v>
      </c>
      <c r="B2734" s="0" t="n">
        <v>29</v>
      </c>
      <c r="C2734" s="0" t="n">
        <v>1</v>
      </c>
      <c r="D2734" s="0" t="n">
        <v>31</v>
      </c>
      <c r="E2734" s="0" t="n">
        <v>6</v>
      </c>
      <c r="F2734" s="0" t="n">
        <v>97</v>
      </c>
      <c r="G2734" s="1" t="n">
        <f aca="false">SMALL($A2734:$F2734,1)</f>
        <v>1</v>
      </c>
      <c r="H2734" s="1" t="n">
        <f aca="false">SMALL($A2734:$F2734,2)</f>
        <v>6</v>
      </c>
      <c r="I2734" s="1" t="n">
        <f aca="false">SMALL($A2734:$F2734,3)</f>
        <v>29</v>
      </c>
      <c r="J2734" s="1" t="n">
        <f aca="false">SMALL($A2734:$F2734,4)</f>
        <v>31</v>
      </c>
      <c r="K2734" s="1" t="n">
        <f aca="false">SMALL($A2734:$F2734,5)</f>
        <v>40</v>
      </c>
      <c r="L2734" s="1" t="n">
        <f aca="false">SMALL($A2734:$F2734,6)</f>
        <v>97</v>
      </c>
      <c r="M2734" s="0" t="n">
        <f aca="false">IF(COUNTIF($G2734:$L2734,G2734)&gt;1,1,0)</f>
        <v>0</v>
      </c>
      <c r="N2734" s="0" t="n">
        <f aca="false">IF(COUNTIF($G2734:$L2734,H2734)&gt;1,1,0)</f>
        <v>0</v>
      </c>
      <c r="O2734" s="0" t="n">
        <f aca="false">IF(COUNTIF($G2734:$L2734,I2734)&gt;1,1,0)</f>
        <v>0</v>
      </c>
      <c r="P2734" s="0" t="n">
        <f aca="false">IF(COUNTIF($G2734:$L2734,J2734)&gt;1,1,0)</f>
        <v>0</v>
      </c>
      <c r="Q2734" s="0" t="n">
        <f aca="false">IF(COUNTIF($G2734:$L2734,K2734)&gt;1,1,0)</f>
        <v>0</v>
      </c>
      <c r="R2734" s="0" t="n">
        <f aca="false">IF(COUNTIF($G2734:$L2734,L2734)&gt;1,1,0)</f>
        <v>0</v>
      </c>
      <c r="S2734" s="2" t="n">
        <f aca="false">IF(AND(L2734&lt;&gt;K2734,SUM(M2734:Q2734)&gt;0,G2734+L2734&gt;SUMPRODUCT(G2734:K2734,M2734:Q2734)),1,0)</f>
        <v>0</v>
      </c>
    </row>
    <row r="2735" customFormat="false" ht="15" hidden="false" customHeight="false" outlineLevel="0" collapsed="false">
      <c r="A2735" s="0" t="n">
        <v>53</v>
      </c>
      <c r="B2735" s="0" t="n">
        <v>57</v>
      </c>
      <c r="C2735" s="0" t="n">
        <v>97</v>
      </c>
      <c r="D2735" s="0" t="n">
        <v>54</v>
      </c>
      <c r="E2735" s="0" t="n">
        <v>22</v>
      </c>
      <c r="F2735" s="0" t="n">
        <v>100</v>
      </c>
      <c r="G2735" s="1" t="n">
        <f aca="false">SMALL($A2735:$F2735,1)</f>
        <v>22</v>
      </c>
      <c r="H2735" s="1" t="n">
        <f aca="false">SMALL($A2735:$F2735,2)</f>
        <v>53</v>
      </c>
      <c r="I2735" s="1" t="n">
        <f aca="false">SMALL($A2735:$F2735,3)</f>
        <v>54</v>
      </c>
      <c r="J2735" s="1" t="n">
        <f aca="false">SMALL($A2735:$F2735,4)</f>
        <v>57</v>
      </c>
      <c r="K2735" s="1" t="n">
        <f aca="false">SMALL($A2735:$F2735,5)</f>
        <v>97</v>
      </c>
      <c r="L2735" s="1" t="n">
        <f aca="false">SMALL($A2735:$F2735,6)</f>
        <v>100</v>
      </c>
      <c r="M2735" s="0" t="n">
        <f aca="false">IF(COUNTIF($G2735:$L2735,G2735)&gt;1,1,0)</f>
        <v>0</v>
      </c>
      <c r="N2735" s="0" t="n">
        <f aca="false">IF(COUNTIF($G2735:$L2735,H2735)&gt;1,1,0)</f>
        <v>0</v>
      </c>
      <c r="O2735" s="0" t="n">
        <f aca="false">IF(COUNTIF($G2735:$L2735,I2735)&gt;1,1,0)</f>
        <v>0</v>
      </c>
      <c r="P2735" s="0" t="n">
        <f aca="false">IF(COUNTIF($G2735:$L2735,J2735)&gt;1,1,0)</f>
        <v>0</v>
      </c>
      <c r="Q2735" s="0" t="n">
        <f aca="false">IF(COUNTIF($G2735:$L2735,K2735)&gt;1,1,0)</f>
        <v>0</v>
      </c>
      <c r="R2735" s="0" t="n">
        <f aca="false">IF(COUNTIF($G2735:$L2735,L2735)&gt;1,1,0)</f>
        <v>0</v>
      </c>
      <c r="S2735" s="2" t="n">
        <f aca="false">IF(AND(L2735&lt;&gt;K2735,SUM(M2735:Q2735)&gt;0,G2735+L2735&gt;SUMPRODUCT(G2735:K2735,M2735:Q2735)),1,0)</f>
        <v>0</v>
      </c>
    </row>
    <row r="2736" customFormat="false" ht="15" hidden="false" customHeight="false" outlineLevel="0" collapsed="false">
      <c r="A2736" s="0" t="n">
        <v>21</v>
      </c>
      <c r="B2736" s="0" t="n">
        <v>43</v>
      </c>
      <c r="C2736" s="0" t="n">
        <v>25</v>
      </c>
      <c r="D2736" s="0" t="n">
        <v>61</v>
      </c>
      <c r="E2736" s="0" t="n">
        <v>83</v>
      </c>
      <c r="F2736" s="0" t="n">
        <v>25</v>
      </c>
      <c r="G2736" s="1" t="n">
        <f aca="false">SMALL($A2736:$F2736,1)</f>
        <v>21</v>
      </c>
      <c r="H2736" s="1" t="n">
        <f aca="false">SMALL($A2736:$F2736,2)</f>
        <v>25</v>
      </c>
      <c r="I2736" s="1" t="n">
        <f aca="false">SMALL($A2736:$F2736,3)</f>
        <v>25</v>
      </c>
      <c r="J2736" s="1" t="n">
        <f aca="false">SMALL($A2736:$F2736,4)</f>
        <v>43</v>
      </c>
      <c r="K2736" s="1" t="n">
        <f aca="false">SMALL($A2736:$F2736,5)</f>
        <v>61</v>
      </c>
      <c r="L2736" s="1" t="n">
        <f aca="false">SMALL($A2736:$F2736,6)</f>
        <v>83</v>
      </c>
      <c r="M2736" s="0" t="n">
        <f aca="false">IF(COUNTIF($G2736:$L2736,G2736)&gt;1,1,0)</f>
        <v>0</v>
      </c>
      <c r="N2736" s="0" t="n">
        <f aca="false">IF(COUNTIF($G2736:$L2736,H2736)&gt;1,1,0)</f>
        <v>1</v>
      </c>
      <c r="O2736" s="0" t="n">
        <f aca="false">IF(COUNTIF($G2736:$L2736,I2736)&gt;1,1,0)</f>
        <v>1</v>
      </c>
      <c r="P2736" s="0" t="n">
        <f aca="false">IF(COUNTIF($G2736:$L2736,J2736)&gt;1,1,0)</f>
        <v>0</v>
      </c>
      <c r="Q2736" s="0" t="n">
        <f aca="false">IF(COUNTIF($G2736:$L2736,K2736)&gt;1,1,0)</f>
        <v>0</v>
      </c>
      <c r="R2736" s="0" t="n">
        <f aca="false">IF(COUNTIF($G2736:$L2736,L2736)&gt;1,1,0)</f>
        <v>0</v>
      </c>
      <c r="S2736" s="2" t="n">
        <f aca="false">IF(AND(L2736&lt;&gt;K2736,SUM(M2736:Q2736)&gt;0,G2736+L2736&gt;SUMPRODUCT(G2736:K2736,M2736:Q2736)),1,0)</f>
        <v>1</v>
      </c>
    </row>
    <row r="2737" customFormat="false" ht="15" hidden="false" customHeight="false" outlineLevel="0" collapsed="false">
      <c r="A2737" s="0" t="n">
        <v>99</v>
      </c>
      <c r="B2737" s="0" t="n">
        <v>67</v>
      </c>
      <c r="C2737" s="0" t="n">
        <v>88</v>
      </c>
      <c r="D2737" s="0" t="n">
        <v>49</v>
      </c>
      <c r="E2737" s="0" t="n">
        <v>12</v>
      </c>
      <c r="F2737" s="0" t="n">
        <v>22</v>
      </c>
      <c r="G2737" s="1" t="n">
        <f aca="false">SMALL($A2737:$F2737,1)</f>
        <v>12</v>
      </c>
      <c r="H2737" s="1" t="n">
        <f aca="false">SMALL($A2737:$F2737,2)</f>
        <v>22</v>
      </c>
      <c r="I2737" s="1" t="n">
        <f aca="false">SMALL($A2737:$F2737,3)</f>
        <v>49</v>
      </c>
      <c r="J2737" s="1" t="n">
        <f aca="false">SMALL($A2737:$F2737,4)</f>
        <v>67</v>
      </c>
      <c r="K2737" s="1" t="n">
        <f aca="false">SMALL($A2737:$F2737,5)</f>
        <v>88</v>
      </c>
      <c r="L2737" s="1" t="n">
        <f aca="false">SMALL($A2737:$F2737,6)</f>
        <v>99</v>
      </c>
      <c r="M2737" s="0" t="n">
        <f aca="false">IF(COUNTIF($G2737:$L2737,G2737)&gt;1,1,0)</f>
        <v>0</v>
      </c>
      <c r="N2737" s="0" t="n">
        <f aca="false">IF(COUNTIF($G2737:$L2737,H2737)&gt;1,1,0)</f>
        <v>0</v>
      </c>
      <c r="O2737" s="0" t="n">
        <f aca="false">IF(COUNTIF($G2737:$L2737,I2737)&gt;1,1,0)</f>
        <v>0</v>
      </c>
      <c r="P2737" s="0" t="n">
        <f aca="false">IF(COUNTIF($G2737:$L2737,J2737)&gt;1,1,0)</f>
        <v>0</v>
      </c>
      <c r="Q2737" s="0" t="n">
        <f aca="false">IF(COUNTIF($G2737:$L2737,K2737)&gt;1,1,0)</f>
        <v>0</v>
      </c>
      <c r="R2737" s="0" t="n">
        <f aca="false">IF(COUNTIF($G2737:$L2737,L2737)&gt;1,1,0)</f>
        <v>0</v>
      </c>
      <c r="S2737" s="2" t="n">
        <f aca="false">IF(AND(L2737&lt;&gt;K2737,SUM(M2737:Q2737)&gt;0,G2737+L2737&gt;SUMPRODUCT(G2737:K2737,M2737:Q2737)),1,0)</f>
        <v>0</v>
      </c>
    </row>
    <row r="2738" customFormat="false" ht="15" hidden="false" customHeight="false" outlineLevel="0" collapsed="false">
      <c r="A2738" s="0" t="n">
        <v>14</v>
      </c>
      <c r="B2738" s="0" t="n">
        <v>70</v>
      </c>
      <c r="C2738" s="0" t="n">
        <v>79</v>
      </c>
      <c r="D2738" s="0" t="n">
        <v>24</v>
      </c>
      <c r="E2738" s="0" t="n">
        <v>68</v>
      </c>
      <c r="F2738" s="0" t="n">
        <v>78</v>
      </c>
      <c r="G2738" s="1" t="n">
        <f aca="false">SMALL($A2738:$F2738,1)</f>
        <v>14</v>
      </c>
      <c r="H2738" s="1" t="n">
        <f aca="false">SMALL($A2738:$F2738,2)</f>
        <v>24</v>
      </c>
      <c r="I2738" s="1" t="n">
        <f aca="false">SMALL($A2738:$F2738,3)</f>
        <v>68</v>
      </c>
      <c r="J2738" s="1" t="n">
        <f aca="false">SMALL($A2738:$F2738,4)</f>
        <v>70</v>
      </c>
      <c r="K2738" s="1" t="n">
        <f aca="false">SMALL($A2738:$F2738,5)</f>
        <v>78</v>
      </c>
      <c r="L2738" s="1" t="n">
        <f aca="false">SMALL($A2738:$F2738,6)</f>
        <v>79</v>
      </c>
      <c r="M2738" s="0" t="n">
        <f aca="false">IF(COUNTIF($G2738:$L2738,G2738)&gt;1,1,0)</f>
        <v>0</v>
      </c>
      <c r="N2738" s="0" t="n">
        <f aca="false">IF(COUNTIF($G2738:$L2738,H2738)&gt;1,1,0)</f>
        <v>0</v>
      </c>
      <c r="O2738" s="0" t="n">
        <f aca="false">IF(COUNTIF($G2738:$L2738,I2738)&gt;1,1,0)</f>
        <v>0</v>
      </c>
      <c r="P2738" s="0" t="n">
        <f aca="false">IF(COUNTIF($G2738:$L2738,J2738)&gt;1,1,0)</f>
        <v>0</v>
      </c>
      <c r="Q2738" s="0" t="n">
        <f aca="false">IF(COUNTIF($G2738:$L2738,K2738)&gt;1,1,0)</f>
        <v>0</v>
      </c>
      <c r="R2738" s="0" t="n">
        <f aca="false">IF(COUNTIF($G2738:$L2738,L2738)&gt;1,1,0)</f>
        <v>0</v>
      </c>
      <c r="S2738" s="2" t="n">
        <f aca="false">IF(AND(L2738&lt;&gt;K2738,SUM(M2738:Q2738)&gt;0,G2738+L2738&gt;SUMPRODUCT(G2738:K2738,M2738:Q2738)),1,0)</f>
        <v>0</v>
      </c>
    </row>
    <row r="2739" customFormat="false" ht="15" hidden="false" customHeight="false" outlineLevel="0" collapsed="false">
      <c r="A2739" s="0" t="n">
        <v>90</v>
      </c>
      <c r="B2739" s="0" t="n">
        <v>43</v>
      </c>
      <c r="C2739" s="0" t="n">
        <v>28</v>
      </c>
      <c r="D2739" s="0" t="n">
        <v>30</v>
      </c>
      <c r="E2739" s="0" t="n">
        <v>65</v>
      </c>
      <c r="F2739" s="0" t="n">
        <v>94</v>
      </c>
      <c r="G2739" s="1" t="n">
        <f aca="false">SMALL($A2739:$F2739,1)</f>
        <v>28</v>
      </c>
      <c r="H2739" s="1" t="n">
        <f aca="false">SMALL($A2739:$F2739,2)</f>
        <v>30</v>
      </c>
      <c r="I2739" s="1" t="n">
        <f aca="false">SMALL($A2739:$F2739,3)</f>
        <v>43</v>
      </c>
      <c r="J2739" s="1" t="n">
        <f aca="false">SMALL($A2739:$F2739,4)</f>
        <v>65</v>
      </c>
      <c r="K2739" s="1" t="n">
        <f aca="false">SMALL($A2739:$F2739,5)</f>
        <v>90</v>
      </c>
      <c r="L2739" s="1" t="n">
        <f aca="false">SMALL($A2739:$F2739,6)</f>
        <v>94</v>
      </c>
      <c r="M2739" s="0" t="n">
        <f aca="false">IF(COUNTIF($G2739:$L2739,G2739)&gt;1,1,0)</f>
        <v>0</v>
      </c>
      <c r="N2739" s="0" t="n">
        <f aca="false">IF(COUNTIF($G2739:$L2739,H2739)&gt;1,1,0)</f>
        <v>0</v>
      </c>
      <c r="O2739" s="0" t="n">
        <f aca="false">IF(COUNTIF($G2739:$L2739,I2739)&gt;1,1,0)</f>
        <v>0</v>
      </c>
      <c r="P2739" s="0" t="n">
        <f aca="false">IF(COUNTIF($G2739:$L2739,J2739)&gt;1,1,0)</f>
        <v>0</v>
      </c>
      <c r="Q2739" s="0" t="n">
        <f aca="false">IF(COUNTIF($G2739:$L2739,K2739)&gt;1,1,0)</f>
        <v>0</v>
      </c>
      <c r="R2739" s="0" t="n">
        <f aca="false">IF(COUNTIF($G2739:$L2739,L2739)&gt;1,1,0)</f>
        <v>0</v>
      </c>
      <c r="S2739" s="2" t="n">
        <f aca="false">IF(AND(L2739&lt;&gt;K2739,SUM(M2739:Q2739)&gt;0,G2739+L2739&gt;SUMPRODUCT(G2739:K2739,M2739:Q2739)),1,0)</f>
        <v>0</v>
      </c>
    </row>
    <row r="2740" customFormat="false" ht="15" hidden="false" customHeight="false" outlineLevel="0" collapsed="false">
      <c r="A2740" s="0" t="n">
        <v>42</v>
      </c>
      <c r="B2740" s="0" t="n">
        <v>72</v>
      </c>
      <c r="C2740" s="0" t="n">
        <v>35</v>
      </c>
      <c r="D2740" s="0" t="n">
        <v>89</v>
      </c>
      <c r="E2740" s="0" t="n">
        <v>27</v>
      </c>
      <c r="F2740" s="0" t="n">
        <v>56</v>
      </c>
      <c r="G2740" s="1" t="n">
        <f aca="false">SMALL($A2740:$F2740,1)</f>
        <v>27</v>
      </c>
      <c r="H2740" s="1" t="n">
        <f aca="false">SMALL($A2740:$F2740,2)</f>
        <v>35</v>
      </c>
      <c r="I2740" s="1" t="n">
        <f aca="false">SMALL($A2740:$F2740,3)</f>
        <v>42</v>
      </c>
      <c r="J2740" s="1" t="n">
        <f aca="false">SMALL($A2740:$F2740,4)</f>
        <v>56</v>
      </c>
      <c r="K2740" s="1" t="n">
        <f aca="false">SMALL($A2740:$F2740,5)</f>
        <v>72</v>
      </c>
      <c r="L2740" s="1" t="n">
        <f aca="false">SMALL($A2740:$F2740,6)</f>
        <v>89</v>
      </c>
      <c r="M2740" s="0" t="n">
        <f aca="false">IF(COUNTIF($G2740:$L2740,G2740)&gt;1,1,0)</f>
        <v>0</v>
      </c>
      <c r="N2740" s="0" t="n">
        <f aca="false">IF(COUNTIF($G2740:$L2740,H2740)&gt;1,1,0)</f>
        <v>0</v>
      </c>
      <c r="O2740" s="0" t="n">
        <f aca="false">IF(COUNTIF($G2740:$L2740,I2740)&gt;1,1,0)</f>
        <v>0</v>
      </c>
      <c r="P2740" s="0" t="n">
        <f aca="false">IF(COUNTIF($G2740:$L2740,J2740)&gt;1,1,0)</f>
        <v>0</v>
      </c>
      <c r="Q2740" s="0" t="n">
        <f aca="false">IF(COUNTIF($G2740:$L2740,K2740)&gt;1,1,0)</f>
        <v>0</v>
      </c>
      <c r="R2740" s="0" t="n">
        <f aca="false">IF(COUNTIF($G2740:$L2740,L2740)&gt;1,1,0)</f>
        <v>0</v>
      </c>
      <c r="S2740" s="2" t="n">
        <f aca="false">IF(AND(L2740&lt;&gt;K2740,SUM(M2740:Q2740)&gt;0,G2740+L2740&gt;SUMPRODUCT(G2740:K2740,M2740:Q2740)),1,0)</f>
        <v>0</v>
      </c>
    </row>
    <row r="2741" customFormat="false" ht="15" hidden="false" customHeight="false" outlineLevel="0" collapsed="false">
      <c r="A2741" s="0" t="n">
        <v>29</v>
      </c>
      <c r="B2741" s="0" t="n">
        <v>96</v>
      </c>
      <c r="C2741" s="0" t="n">
        <v>99</v>
      </c>
      <c r="D2741" s="0" t="n">
        <v>10</v>
      </c>
      <c r="E2741" s="0" t="n">
        <v>91</v>
      </c>
      <c r="F2741" s="0" t="n">
        <v>46</v>
      </c>
      <c r="G2741" s="1" t="n">
        <f aca="false">SMALL($A2741:$F2741,1)</f>
        <v>10</v>
      </c>
      <c r="H2741" s="1" t="n">
        <f aca="false">SMALL($A2741:$F2741,2)</f>
        <v>29</v>
      </c>
      <c r="I2741" s="1" t="n">
        <f aca="false">SMALL($A2741:$F2741,3)</f>
        <v>46</v>
      </c>
      <c r="J2741" s="1" t="n">
        <f aca="false">SMALL($A2741:$F2741,4)</f>
        <v>91</v>
      </c>
      <c r="K2741" s="1" t="n">
        <f aca="false">SMALL($A2741:$F2741,5)</f>
        <v>96</v>
      </c>
      <c r="L2741" s="1" t="n">
        <f aca="false">SMALL($A2741:$F2741,6)</f>
        <v>99</v>
      </c>
      <c r="M2741" s="0" t="n">
        <f aca="false">IF(COUNTIF($G2741:$L2741,G2741)&gt;1,1,0)</f>
        <v>0</v>
      </c>
      <c r="N2741" s="0" t="n">
        <f aca="false">IF(COUNTIF($G2741:$L2741,H2741)&gt;1,1,0)</f>
        <v>0</v>
      </c>
      <c r="O2741" s="0" t="n">
        <f aca="false">IF(COUNTIF($G2741:$L2741,I2741)&gt;1,1,0)</f>
        <v>0</v>
      </c>
      <c r="P2741" s="0" t="n">
        <f aca="false">IF(COUNTIF($G2741:$L2741,J2741)&gt;1,1,0)</f>
        <v>0</v>
      </c>
      <c r="Q2741" s="0" t="n">
        <f aca="false">IF(COUNTIF($G2741:$L2741,K2741)&gt;1,1,0)</f>
        <v>0</v>
      </c>
      <c r="R2741" s="0" t="n">
        <f aca="false">IF(COUNTIF($G2741:$L2741,L2741)&gt;1,1,0)</f>
        <v>0</v>
      </c>
      <c r="S2741" s="2" t="n">
        <f aca="false">IF(AND(L2741&lt;&gt;K2741,SUM(M2741:Q2741)&gt;0,G2741+L2741&gt;SUMPRODUCT(G2741:K2741,M2741:Q2741)),1,0)</f>
        <v>0</v>
      </c>
    </row>
    <row r="2742" customFormat="false" ht="15" hidden="false" customHeight="false" outlineLevel="0" collapsed="false">
      <c r="A2742" s="0" t="n">
        <v>29</v>
      </c>
      <c r="B2742" s="0" t="n">
        <v>41</v>
      </c>
      <c r="C2742" s="0" t="n">
        <v>82</v>
      </c>
      <c r="D2742" s="0" t="n">
        <v>4</v>
      </c>
      <c r="E2742" s="0" t="n">
        <v>77</v>
      </c>
      <c r="F2742" s="0" t="n">
        <v>39</v>
      </c>
      <c r="G2742" s="1" t="n">
        <f aca="false">SMALL($A2742:$F2742,1)</f>
        <v>4</v>
      </c>
      <c r="H2742" s="1" t="n">
        <f aca="false">SMALL($A2742:$F2742,2)</f>
        <v>29</v>
      </c>
      <c r="I2742" s="1" t="n">
        <f aca="false">SMALL($A2742:$F2742,3)</f>
        <v>39</v>
      </c>
      <c r="J2742" s="1" t="n">
        <f aca="false">SMALL($A2742:$F2742,4)</f>
        <v>41</v>
      </c>
      <c r="K2742" s="1" t="n">
        <f aca="false">SMALL($A2742:$F2742,5)</f>
        <v>77</v>
      </c>
      <c r="L2742" s="1" t="n">
        <f aca="false">SMALL($A2742:$F2742,6)</f>
        <v>82</v>
      </c>
      <c r="M2742" s="0" t="n">
        <f aca="false">IF(COUNTIF($G2742:$L2742,G2742)&gt;1,1,0)</f>
        <v>0</v>
      </c>
      <c r="N2742" s="0" t="n">
        <f aca="false">IF(COUNTIF($G2742:$L2742,H2742)&gt;1,1,0)</f>
        <v>0</v>
      </c>
      <c r="O2742" s="0" t="n">
        <f aca="false">IF(COUNTIF($G2742:$L2742,I2742)&gt;1,1,0)</f>
        <v>0</v>
      </c>
      <c r="P2742" s="0" t="n">
        <f aca="false">IF(COUNTIF($G2742:$L2742,J2742)&gt;1,1,0)</f>
        <v>0</v>
      </c>
      <c r="Q2742" s="0" t="n">
        <f aca="false">IF(COUNTIF($G2742:$L2742,K2742)&gt;1,1,0)</f>
        <v>0</v>
      </c>
      <c r="R2742" s="0" t="n">
        <f aca="false">IF(COUNTIF($G2742:$L2742,L2742)&gt;1,1,0)</f>
        <v>0</v>
      </c>
      <c r="S2742" s="2" t="n">
        <f aca="false">IF(AND(L2742&lt;&gt;K2742,SUM(M2742:Q2742)&gt;0,G2742+L2742&gt;SUMPRODUCT(G2742:K2742,M2742:Q2742)),1,0)</f>
        <v>0</v>
      </c>
    </row>
    <row r="2743" customFormat="false" ht="15" hidden="false" customHeight="false" outlineLevel="0" collapsed="false">
      <c r="A2743" s="0" t="n">
        <v>43</v>
      </c>
      <c r="B2743" s="0" t="n">
        <v>84</v>
      </c>
      <c r="C2743" s="0" t="n">
        <v>73</v>
      </c>
      <c r="D2743" s="0" t="n">
        <v>25</v>
      </c>
      <c r="E2743" s="0" t="n">
        <v>82</v>
      </c>
      <c r="F2743" s="0" t="n">
        <v>52</v>
      </c>
      <c r="G2743" s="1" t="n">
        <f aca="false">SMALL($A2743:$F2743,1)</f>
        <v>25</v>
      </c>
      <c r="H2743" s="1" t="n">
        <f aca="false">SMALL($A2743:$F2743,2)</f>
        <v>43</v>
      </c>
      <c r="I2743" s="1" t="n">
        <f aca="false">SMALL($A2743:$F2743,3)</f>
        <v>52</v>
      </c>
      <c r="J2743" s="1" t="n">
        <f aca="false">SMALL($A2743:$F2743,4)</f>
        <v>73</v>
      </c>
      <c r="K2743" s="1" t="n">
        <f aca="false">SMALL($A2743:$F2743,5)</f>
        <v>82</v>
      </c>
      <c r="L2743" s="1" t="n">
        <f aca="false">SMALL($A2743:$F2743,6)</f>
        <v>84</v>
      </c>
      <c r="M2743" s="0" t="n">
        <f aca="false">IF(COUNTIF($G2743:$L2743,G2743)&gt;1,1,0)</f>
        <v>0</v>
      </c>
      <c r="N2743" s="0" t="n">
        <f aca="false">IF(COUNTIF($G2743:$L2743,H2743)&gt;1,1,0)</f>
        <v>0</v>
      </c>
      <c r="O2743" s="0" t="n">
        <f aca="false">IF(COUNTIF($G2743:$L2743,I2743)&gt;1,1,0)</f>
        <v>0</v>
      </c>
      <c r="P2743" s="0" t="n">
        <f aca="false">IF(COUNTIF($G2743:$L2743,J2743)&gt;1,1,0)</f>
        <v>0</v>
      </c>
      <c r="Q2743" s="0" t="n">
        <f aca="false">IF(COUNTIF($G2743:$L2743,K2743)&gt;1,1,0)</f>
        <v>0</v>
      </c>
      <c r="R2743" s="0" t="n">
        <f aca="false">IF(COUNTIF($G2743:$L2743,L2743)&gt;1,1,0)</f>
        <v>0</v>
      </c>
      <c r="S2743" s="2" t="n">
        <f aca="false">IF(AND(L2743&lt;&gt;K2743,SUM(M2743:Q2743)&gt;0,G2743+L2743&gt;SUMPRODUCT(G2743:K2743,M2743:Q2743)),1,0)</f>
        <v>0</v>
      </c>
    </row>
    <row r="2744" customFormat="false" ht="15" hidden="false" customHeight="false" outlineLevel="0" collapsed="false">
      <c r="A2744" s="0" t="n">
        <v>8</v>
      </c>
      <c r="B2744" s="0" t="n">
        <v>72</v>
      </c>
      <c r="C2744" s="0" t="n">
        <v>71</v>
      </c>
      <c r="D2744" s="0" t="n">
        <v>24</v>
      </c>
      <c r="E2744" s="0" t="n">
        <v>92</v>
      </c>
      <c r="F2744" s="0" t="n">
        <v>14</v>
      </c>
      <c r="G2744" s="1" t="n">
        <f aca="false">SMALL($A2744:$F2744,1)</f>
        <v>8</v>
      </c>
      <c r="H2744" s="1" t="n">
        <f aca="false">SMALL($A2744:$F2744,2)</f>
        <v>14</v>
      </c>
      <c r="I2744" s="1" t="n">
        <f aca="false">SMALL($A2744:$F2744,3)</f>
        <v>24</v>
      </c>
      <c r="J2744" s="1" t="n">
        <f aca="false">SMALL($A2744:$F2744,4)</f>
        <v>71</v>
      </c>
      <c r="K2744" s="1" t="n">
        <f aca="false">SMALL($A2744:$F2744,5)</f>
        <v>72</v>
      </c>
      <c r="L2744" s="1" t="n">
        <f aca="false">SMALL($A2744:$F2744,6)</f>
        <v>92</v>
      </c>
      <c r="M2744" s="0" t="n">
        <f aca="false">IF(COUNTIF($G2744:$L2744,G2744)&gt;1,1,0)</f>
        <v>0</v>
      </c>
      <c r="N2744" s="0" t="n">
        <f aca="false">IF(COUNTIF($G2744:$L2744,H2744)&gt;1,1,0)</f>
        <v>0</v>
      </c>
      <c r="O2744" s="0" t="n">
        <f aca="false">IF(COUNTIF($G2744:$L2744,I2744)&gt;1,1,0)</f>
        <v>0</v>
      </c>
      <c r="P2744" s="0" t="n">
        <f aca="false">IF(COUNTIF($G2744:$L2744,J2744)&gt;1,1,0)</f>
        <v>0</v>
      </c>
      <c r="Q2744" s="0" t="n">
        <f aca="false">IF(COUNTIF($G2744:$L2744,K2744)&gt;1,1,0)</f>
        <v>0</v>
      </c>
      <c r="R2744" s="0" t="n">
        <f aca="false">IF(COUNTIF($G2744:$L2744,L2744)&gt;1,1,0)</f>
        <v>0</v>
      </c>
      <c r="S2744" s="2" t="n">
        <f aca="false">IF(AND(L2744&lt;&gt;K2744,SUM(M2744:Q2744)&gt;0,G2744+L2744&gt;SUMPRODUCT(G2744:K2744,M2744:Q2744)),1,0)</f>
        <v>0</v>
      </c>
    </row>
    <row r="2745" customFormat="false" ht="15" hidden="false" customHeight="false" outlineLevel="0" collapsed="false">
      <c r="A2745" s="0" t="n">
        <v>48</v>
      </c>
      <c r="B2745" s="0" t="n">
        <v>40</v>
      </c>
      <c r="C2745" s="0" t="n">
        <v>38</v>
      </c>
      <c r="D2745" s="0" t="n">
        <v>31</v>
      </c>
      <c r="E2745" s="0" t="n">
        <v>79</v>
      </c>
      <c r="F2745" s="0" t="n">
        <v>30</v>
      </c>
      <c r="G2745" s="1" t="n">
        <f aca="false">SMALL($A2745:$F2745,1)</f>
        <v>30</v>
      </c>
      <c r="H2745" s="1" t="n">
        <f aca="false">SMALL($A2745:$F2745,2)</f>
        <v>31</v>
      </c>
      <c r="I2745" s="1" t="n">
        <f aca="false">SMALL($A2745:$F2745,3)</f>
        <v>38</v>
      </c>
      <c r="J2745" s="1" t="n">
        <f aca="false">SMALL($A2745:$F2745,4)</f>
        <v>40</v>
      </c>
      <c r="K2745" s="1" t="n">
        <f aca="false">SMALL($A2745:$F2745,5)</f>
        <v>48</v>
      </c>
      <c r="L2745" s="1" t="n">
        <f aca="false">SMALL($A2745:$F2745,6)</f>
        <v>79</v>
      </c>
      <c r="M2745" s="0" t="n">
        <f aca="false">IF(COUNTIF($G2745:$L2745,G2745)&gt;1,1,0)</f>
        <v>0</v>
      </c>
      <c r="N2745" s="0" t="n">
        <f aca="false">IF(COUNTIF($G2745:$L2745,H2745)&gt;1,1,0)</f>
        <v>0</v>
      </c>
      <c r="O2745" s="0" t="n">
        <f aca="false">IF(COUNTIF($G2745:$L2745,I2745)&gt;1,1,0)</f>
        <v>0</v>
      </c>
      <c r="P2745" s="0" t="n">
        <f aca="false">IF(COUNTIF($G2745:$L2745,J2745)&gt;1,1,0)</f>
        <v>0</v>
      </c>
      <c r="Q2745" s="0" t="n">
        <f aca="false">IF(COUNTIF($G2745:$L2745,K2745)&gt;1,1,0)</f>
        <v>0</v>
      </c>
      <c r="R2745" s="0" t="n">
        <f aca="false">IF(COUNTIF($G2745:$L2745,L2745)&gt;1,1,0)</f>
        <v>0</v>
      </c>
      <c r="S2745" s="2" t="n">
        <f aca="false">IF(AND(L2745&lt;&gt;K2745,SUM(M2745:Q2745)&gt;0,G2745+L2745&gt;SUMPRODUCT(G2745:K2745,M2745:Q2745)),1,0)</f>
        <v>0</v>
      </c>
    </row>
    <row r="2746" customFormat="false" ht="15" hidden="false" customHeight="false" outlineLevel="0" collapsed="false">
      <c r="A2746" s="0" t="n">
        <v>63</v>
      </c>
      <c r="B2746" s="0" t="n">
        <v>70</v>
      </c>
      <c r="C2746" s="0" t="n">
        <v>35</v>
      </c>
      <c r="D2746" s="0" t="n">
        <v>5</v>
      </c>
      <c r="E2746" s="0" t="n">
        <v>83</v>
      </c>
      <c r="F2746" s="0" t="n">
        <v>87</v>
      </c>
      <c r="G2746" s="1" t="n">
        <f aca="false">SMALL($A2746:$F2746,1)</f>
        <v>5</v>
      </c>
      <c r="H2746" s="1" t="n">
        <f aca="false">SMALL($A2746:$F2746,2)</f>
        <v>35</v>
      </c>
      <c r="I2746" s="1" t="n">
        <f aca="false">SMALL($A2746:$F2746,3)</f>
        <v>63</v>
      </c>
      <c r="J2746" s="1" t="n">
        <f aca="false">SMALL($A2746:$F2746,4)</f>
        <v>70</v>
      </c>
      <c r="K2746" s="1" t="n">
        <f aca="false">SMALL($A2746:$F2746,5)</f>
        <v>83</v>
      </c>
      <c r="L2746" s="1" t="n">
        <f aca="false">SMALL($A2746:$F2746,6)</f>
        <v>87</v>
      </c>
      <c r="M2746" s="0" t="n">
        <f aca="false">IF(COUNTIF($G2746:$L2746,G2746)&gt;1,1,0)</f>
        <v>0</v>
      </c>
      <c r="N2746" s="0" t="n">
        <f aca="false">IF(COUNTIF($G2746:$L2746,H2746)&gt;1,1,0)</f>
        <v>0</v>
      </c>
      <c r="O2746" s="0" t="n">
        <f aca="false">IF(COUNTIF($G2746:$L2746,I2746)&gt;1,1,0)</f>
        <v>0</v>
      </c>
      <c r="P2746" s="0" t="n">
        <f aca="false">IF(COUNTIF($G2746:$L2746,J2746)&gt;1,1,0)</f>
        <v>0</v>
      </c>
      <c r="Q2746" s="0" t="n">
        <f aca="false">IF(COUNTIF($G2746:$L2746,K2746)&gt;1,1,0)</f>
        <v>0</v>
      </c>
      <c r="R2746" s="0" t="n">
        <f aca="false">IF(COUNTIF($G2746:$L2746,L2746)&gt;1,1,0)</f>
        <v>0</v>
      </c>
      <c r="S2746" s="2" t="n">
        <f aca="false">IF(AND(L2746&lt;&gt;K2746,SUM(M2746:Q2746)&gt;0,G2746+L2746&gt;SUMPRODUCT(G2746:K2746,M2746:Q2746)),1,0)</f>
        <v>0</v>
      </c>
    </row>
    <row r="2747" customFormat="false" ht="15" hidden="false" customHeight="false" outlineLevel="0" collapsed="false">
      <c r="A2747" s="0" t="n">
        <v>4</v>
      </c>
      <c r="B2747" s="0" t="n">
        <v>40</v>
      </c>
      <c r="C2747" s="0" t="n">
        <v>11</v>
      </c>
      <c r="D2747" s="0" t="n">
        <v>68</v>
      </c>
      <c r="E2747" s="0" t="n">
        <v>50</v>
      </c>
      <c r="F2747" s="0" t="n">
        <v>76</v>
      </c>
      <c r="G2747" s="1" t="n">
        <f aca="false">SMALL($A2747:$F2747,1)</f>
        <v>4</v>
      </c>
      <c r="H2747" s="1" t="n">
        <f aca="false">SMALL($A2747:$F2747,2)</f>
        <v>11</v>
      </c>
      <c r="I2747" s="1" t="n">
        <f aca="false">SMALL($A2747:$F2747,3)</f>
        <v>40</v>
      </c>
      <c r="J2747" s="1" t="n">
        <f aca="false">SMALL($A2747:$F2747,4)</f>
        <v>50</v>
      </c>
      <c r="K2747" s="1" t="n">
        <f aca="false">SMALL($A2747:$F2747,5)</f>
        <v>68</v>
      </c>
      <c r="L2747" s="1" t="n">
        <f aca="false">SMALL($A2747:$F2747,6)</f>
        <v>76</v>
      </c>
      <c r="M2747" s="0" t="n">
        <f aca="false">IF(COUNTIF($G2747:$L2747,G2747)&gt;1,1,0)</f>
        <v>0</v>
      </c>
      <c r="N2747" s="0" t="n">
        <f aca="false">IF(COUNTIF($G2747:$L2747,H2747)&gt;1,1,0)</f>
        <v>0</v>
      </c>
      <c r="O2747" s="0" t="n">
        <f aca="false">IF(COUNTIF($G2747:$L2747,I2747)&gt;1,1,0)</f>
        <v>0</v>
      </c>
      <c r="P2747" s="0" t="n">
        <f aca="false">IF(COUNTIF($G2747:$L2747,J2747)&gt;1,1,0)</f>
        <v>0</v>
      </c>
      <c r="Q2747" s="0" t="n">
        <f aca="false">IF(COUNTIF($G2747:$L2747,K2747)&gt;1,1,0)</f>
        <v>0</v>
      </c>
      <c r="R2747" s="0" t="n">
        <f aca="false">IF(COUNTIF($G2747:$L2747,L2747)&gt;1,1,0)</f>
        <v>0</v>
      </c>
      <c r="S2747" s="2" t="n">
        <f aca="false">IF(AND(L2747&lt;&gt;K2747,SUM(M2747:Q2747)&gt;0,G2747+L2747&gt;SUMPRODUCT(G2747:K2747,M2747:Q2747)),1,0)</f>
        <v>0</v>
      </c>
    </row>
    <row r="2748" customFormat="false" ht="15" hidden="false" customHeight="false" outlineLevel="0" collapsed="false">
      <c r="A2748" s="0" t="n">
        <v>51</v>
      </c>
      <c r="B2748" s="0" t="n">
        <v>24</v>
      </c>
      <c r="C2748" s="0" t="n">
        <v>1</v>
      </c>
      <c r="D2748" s="0" t="n">
        <v>50</v>
      </c>
      <c r="E2748" s="0" t="n">
        <v>54</v>
      </c>
      <c r="F2748" s="0" t="n">
        <v>47</v>
      </c>
      <c r="G2748" s="1" t="n">
        <f aca="false">SMALL($A2748:$F2748,1)</f>
        <v>1</v>
      </c>
      <c r="H2748" s="1" t="n">
        <f aca="false">SMALL($A2748:$F2748,2)</f>
        <v>24</v>
      </c>
      <c r="I2748" s="1" t="n">
        <f aca="false">SMALL($A2748:$F2748,3)</f>
        <v>47</v>
      </c>
      <c r="J2748" s="1" t="n">
        <f aca="false">SMALL($A2748:$F2748,4)</f>
        <v>50</v>
      </c>
      <c r="K2748" s="1" t="n">
        <f aca="false">SMALL($A2748:$F2748,5)</f>
        <v>51</v>
      </c>
      <c r="L2748" s="1" t="n">
        <f aca="false">SMALL($A2748:$F2748,6)</f>
        <v>54</v>
      </c>
      <c r="M2748" s="0" t="n">
        <f aca="false">IF(COUNTIF($G2748:$L2748,G2748)&gt;1,1,0)</f>
        <v>0</v>
      </c>
      <c r="N2748" s="0" t="n">
        <f aca="false">IF(COUNTIF($G2748:$L2748,H2748)&gt;1,1,0)</f>
        <v>0</v>
      </c>
      <c r="O2748" s="0" t="n">
        <f aca="false">IF(COUNTIF($G2748:$L2748,I2748)&gt;1,1,0)</f>
        <v>0</v>
      </c>
      <c r="P2748" s="0" t="n">
        <f aca="false">IF(COUNTIF($G2748:$L2748,J2748)&gt;1,1,0)</f>
        <v>0</v>
      </c>
      <c r="Q2748" s="0" t="n">
        <f aca="false">IF(COUNTIF($G2748:$L2748,K2748)&gt;1,1,0)</f>
        <v>0</v>
      </c>
      <c r="R2748" s="0" t="n">
        <f aca="false">IF(COUNTIF($G2748:$L2748,L2748)&gt;1,1,0)</f>
        <v>0</v>
      </c>
      <c r="S2748" s="2" t="n">
        <f aca="false">IF(AND(L2748&lt;&gt;K2748,SUM(M2748:Q2748)&gt;0,G2748+L2748&gt;SUMPRODUCT(G2748:K2748,M2748:Q2748)),1,0)</f>
        <v>0</v>
      </c>
    </row>
    <row r="2749" customFormat="false" ht="15" hidden="false" customHeight="false" outlineLevel="0" collapsed="false">
      <c r="A2749" s="0" t="n">
        <v>39</v>
      </c>
      <c r="B2749" s="0" t="n">
        <v>39</v>
      </c>
      <c r="C2749" s="0" t="n">
        <v>25</v>
      </c>
      <c r="D2749" s="0" t="n">
        <v>5</v>
      </c>
      <c r="E2749" s="0" t="n">
        <v>78</v>
      </c>
      <c r="F2749" s="0" t="n">
        <v>24</v>
      </c>
      <c r="G2749" s="1" t="n">
        <f aca="false">SMALL($A2749:$F2749,1)</f>
        <v>5</v>
      </c>
      <c r="H2749" s="1" t="n">
        <f aca="false">SMALL($A2749:$F2749,2)</f>
        <v>24</v>
      </c>
      <c r="I2749" s="1" t="n">
        <f aca="false">SMALL($A2749:$F2749,3)</f>
        <v>25</v>
      </c>
      <c r="J2749" s="1" t="n">
        <f aca="false">SMALL($A2749:$F2749,4)</f>
        <v>39</v>
      </c>
      <c r="K2749" s="1" t="n">
        <f aca="false">SMALL($A2749:$F2749,5)</f>
        <v>39</v>
      </c>
      <c r="L2749" s="1" t="n">
        <f aca="false">SMALL($A2749:$F2749,6)</f>
        <v>78</v>
      </c>
      <c r="M2749" s="0" t="n">
        <f aca="false">IF(COUNTIF($G2749:$L2749,G2749)&gt;1,1,0)</f>
        <v>0</v>
      </c>
      <c r="N2749" s="0" t="n">
        <f aca="false">IF(COUNTIF($G2749:$L2749,H2749)&gt;1,1,0)</f>
        <v>0</v>
      </c>
      <c r="O2749" s="0" t="n">
        <f aca="false">IF(COUNTIF($G2749:$L2749,I2749)&gt;1,1,0)</f>
        <v>0</v>
      </c>
      <c r="P2749" s="0" t="n">
        <f aca="false">IF(COUNTIF($G2749:$L2749,J2749)&gt;1,1,0)</f>
        <v>1</v>
      </c>
      <c r="Q2749" s="0" t="n">
        <f aca="false">IF(COUNTIF($G2749:$L2749,K2749)&gt;1,1,0)</f>
        <v>1</v>
      </c>
      <c r="R2749" s="0" t="n">
        <f aca="false">IF(COUNTIF($G2749:$L2749,L2749)&gt;1,1,0)</f>
        <v>0</v>
      </c>
      <c r="S2749" s="2" t="n">
        <f aca="false">IF(AND(L2749&lt;&gt;K2749,SUM(M2749:Q2749)&gt;0,G2749+L2749&gt;SUMPRODUCT(G2749:K2749,M2749:Q2749)),1,0)</f>
        <v>1</v>
      </c>
    </row>
    <row r="2750" customFormat="false" ht="15" hidden="false" customHeight="false" outlineLevel="0" collapsed="false">
      <c r="A2750" s="0" t="n">
        <v>59</v>
      </c>
      <c r="B2750" s="0" t="n">
        <v>60</v>
      </c>
      <c r="C2750" s="0" t="n">
        <v>50</v>
      </c>
      <c r="D2750" s="0" t="n">
        <v>76</v>
      </c>
      <c r="E2750" s="0" t="n">
        <v>68</v>
      </c>
      <c r="F2750" s="0" t="n">
        <v>30</v>
      </c>
      <c r="G2750" s="1" t="n">
        <f aca="false">SMALL($A2750:$F2750,1)</f>
        <v>30</v>
      </c>
      <c r="H2750" s="1" t="n">
        <f aca="false">SMALL($A2750:$F2750,2)</f>
        <v>50</v>
      </c>
      <c r="I2750" s="1" t="n">
        <f aca="false">SMALL($A2750:$F2750,3)</f>
        <v>59</v>
      </c>
      <c r="J2750" s="1" t="n">
        <f aca="false">SMALL($A2750:$F2750,4)</f>
        <v>60</v>
      </c>
      <c r="K2750" s="1" t="n">
        <f aca="false">SMALL($A2750:$F2750,5)</f>
        <v>68</v>
      </c>
      <c r="L2750" s="1" t="n">
        <f aca="false">SMALL($A2750:$F2750,6)</f>
        <v>76</v>
      </c>
      <c r="M2750" s="0" t="n">
        <f aca="false">IF(COUNTIF($G2750:$L2750,G2750)&gt;1,1,0)</f>
        <v>0</v>
      </c>
      <c r="N2750" s="0" t="n">
        <f aca="false">IF(COUNTIF($G2750:$L2750,H2750)&gt;1,1,0)</f>
        <v>0</v>
      </c>
      <c r="O2750" s="0" t="n">
        <f aca="false">IF(COUNTIF($G2750:$L2750,I2750)&gt;1,1,0)</f>
        <v>0</v>
      </c>
      <c r="P2750" s="0" t="n">
        <f aca="false">IF(COUNTIF($G2750:$L2750,J2750)&gt;1,1,0)</f>
        <v>0</v>
      </c>
      <c r="Q2750" s="0" t="n">
        <f aca="false">IF(COUNTIF($G2750:$L2750,K2750)&gt;1,1,0)</f>
        <v>0</v>
      </c>
      <c r="R2750" s="0" t="n">
        <f aca="false">IF(COUNTIF($G2750:$L2750,L2750)&gt;1,1,0)</f>
        <v>0</v>
      </c>
      <c r="S2750" s="2" t="n">
        <f aca="false">IF(AND(L2750&lt;&gt;K2750,SUM(M2750:Q2750)&gt;0,G2750+L2750&gt;SUMPRODUCT(G2750:K2750,M2750:Q2750)),1,0)</f>
        <v>0</v>
      </c>
    </row>
    <row r="2751" customFormat="false" ht="15" hidden="false" customHeight="false" outlineLevel="0" collapsed="false">
      <c r="A2751" s="0" t="n">
        <v>36</v>
      </c>
      <c r="B2751" s="0" t="n">
        <v>65</v>
      </c>
      <c r="C2751" s="0" t="n">
        <v>30</v>
      </c>
      <c r="D2751" s="0" t="n">
        <v>64</v>
      </c>
      <c r="E2751" s="0" t="n">
        <v>61</v>
      </c>
      <c r="F2751" s="0" t="n">
        <v>73</v>
      </c>
      <c r="G2751" s="1" t="n">
        <f aca="false">SMALL($A2751:$F2751,1)</f>
        <v>30</v>
      </c>
      <c r="H2751" s="1" t="n">
        <f aca="false">SMALL($A2751:$F2751,2)</f>
        <v>36</v>
      </c>
      <c r="I2751" s="1" t="n">
        <f aca="false">SMALL($A2751:$F2751,3)</f>
        <v>61</v>
      </c>
      <c r="J2751" s="1" t="n">
        <f aca="false">SMALL($A2751:$F2751,4)</f>
        <v>64</v>
      </c>
      <c r="K2751" s="1" t="n">
        <f aca="false">SMALL($A2751:$F2751,5)</f>
        <v>65</v>
      </c>
      <c r="L2751" s="1" t="n">
        <f aca="false">SMALL($A2751:$F2751,6)</f>
        <v>73</v>
      </c>
      <c r="M2751" s="0" t="n">
        <f aca="false">IF(COUNTIF($G2751:$L2751,G2751)&gt;1,1,0)</f>
        <v>0</v>
      </c>
      <c r="N2751" s="0" t="n">
        <f aca="false">IF(COUNTIF($G2751:$L2751,H2751)&gt;1,1,0)</f>
        <v>0</v>
      </c>
      <c r="O2751" s="0" t="n">
        <f aca="false">IF(COUNTIF($G2751:$L2751,I2751)&gt;1,1,0)</f>
        <v>0</v>
      </c>
      <c r="P2751" s="0" t="n">
        <f aca="false">IF(COUNTIF($G2751:$L2751,J2751)&gt;1,1,0)</f>
        <v>0</v>
      </c>
      <c r="Q2751" s="0" t="n">
        <f aca="false">IF(COUNTIF($G2751:$L2751,K2751)&gt;1,1,0)</f>
        <v>0</v>
      </c>
      <c r="R2751" s="0" t="n">
        <f aca="false">IF(COUNTIF($G2751:$L2751,L2751)&gt;1,1,0)</f>
        <v>0</v>
      </c>
      <c r="S2751" s="2" t="n">
        <f aca="false">IF(AND(L2751&lt;&gt;K2751,SUM(M2751:Q2751)&gt;0,G2751+L2751&gt;SUMPRODUCT(G2751:K2751,M2751:Q2751)),1,0)</f>
        <v>0</v>
      </c>
    </row>
    <row r="2752" customFormat="false" ht="15" hidden="false" customHeight="false" outlineLevel="0" collapsed="false">
      <c r="A2752" s="0" t="n">
        <v>43</v>
      </c>
      <c r="B2752" s="0" t="n">
        <v>93</v>
      </c>
      <c r="C2752" s="0" t="n">
        <v>18</v>
      </c>
      <c r="D2752" s="0" t="n">
        <v>41</v>
      </c>
      <c r="E2752" s="0" t="n">
        <v>40</v>
      </c>
      <c r="F2752" s="0" t="n">
        <v>8</v>
      </c>
      <c r="G2752" s="1" t="n">
        <f aca="false">SMALL($A2752:$F2752,1)</f>
        <v>8</v>
      </c>
      <c r="H2752" s="1" t="n">
        <f aca="false">SMALL($A2752:$F2752,2)</f>
        <v>18</v>
      </c>
      <c r="I2752" s="1" t="n">
        <f aca="false">SMALL($A2752:$F2752,3)</f>
        <v>40</v>
      </c>
      <c r="J2752" s="1" t="n">
        <f aca="false">SMALL($A2752:$F2752,4)</f>
        <v>41</v>
      </c>
      <c r="K2752" s="1" t="n">
        <f aca="false">SMALL($A2752:$F2752,5)</f>
        <v>43</v>
      </c>
      <c r="L2752" s="1" t="n">
        <f aca="false">SMALL($A2752:$F2752,6)</f>
        <v>93</v>
      </c>
      <c r="M2752" s="0" t="n">
        <f aca="false">IF(COUNTIF($G2752:$L2752,G2752)&gt;1,1,0)</f>
        <v>0</v>
      </c>
      <c r="N2752" s="0" t="n">
        <f aca="false">IF(COUNTIF($G2752:$L2752,H2752)&gt;1,1,0)</f>
        <v>0</v>
      </c>
      <c r="O2752" s="0" t="n">
        <f aca="false">IF(COUNTIF($G2752:$L2752,I2752)&gt;1,1,0)</f>
        <v>0</v>
      </c>
      <c r="P2752" s="0" t="n">
        <f aca="false">IF(COUNTIF($G2752:$L2752,J2752)&gt;1,1,0)</f>
        <v>0</v>
      </c>
      <c r="Q2752" s="0" t="n">
        <f aca="false">IF(COUNTIF($G2752:$L2752,K2752)&gt;1,1,0)</f>
        <v>0</v>
      </c>
      <c r="R2752" s="0" t="n">
        <f aca="false">IF(COUNTIF($G2752:$L2752,L2752)&gt;1,1,0)</f>
        <v>0</v>
      </c>
      <c r="S2752" s="2" t="n">
        <f aca="false">IF(AND(L2752&lt;&gt;K2752,SUM(M2752:Q2752)&gt;0,G2752+L2752&gt;SUMPRODUCT(G2752:K2752,M2752:Q2752)),1,0)</f>
        <v>0</v>
      </c>
    </row>
    <row r="2753" customFormat="false" ht="15" hidden="false" customHeight="false" outlineLevel="0" collapsed="false">
      <c r="A2753" s="0" t="n">
        <v>35</v>
      </c>
      <c r="B2753" s="0" t="n">
        <v>16</v>
      </c>
      <c r="C2753" s="0" t="n">
        <v>41</v>
      </c>
      <c r="D2753" s="0" t="n">
        <v>72</v>
      </c>
      <c r="E2753" s="0" t="n">
        <v>58</v>
      </c>
      <c r="F2753" s="0" t="n">
        <v>60</v>
      </c>
      <c r="G2753" s="1" t="n">
        <f aca="false">SMALL($A2753:$F2753,1)</f>
        <v>16</v>
      </c>
      <c r="H2753" s="1" t="n">
        <f aca="false">SMALL($A2753:$F2753,2)</f>
        <v>35</v>
      </c>
      <c r="I2753" s="1" t="n">
        <f aca="false">SMALL($A2753:$F2753,3)</f>
        <v>41</v>
      </c>
      <c r="J2753" s="1" t="n">
        <f aca="false">SMALL($A2753:$F2753,4)</f>
        <v>58</v>
      </c>
      <c r="K2753" s="1" t="n">
        <f aca="false">SMALL($A2753:$F2753,5)</f>
        <v>60</v>
      </c>
      <c r="L2753" s="1" t="n">
        <f aca="false">SMALL($A2753:$F2753,6)</f>
        <v>72</v>
      </c>
      <c r="M2753" s="0" t="n">
        <f aca="false">IF(COUNTIF($G2753:$L2753,G2753)&gt;1,1,0)</f>
        <v>0</v>
      </c>
      <c r="N2753" s="0" t="n">
        <f aca="false">IF(COUNTIF($G2753:$L2753,H2753)&gt;1,1,0)</f>
        <v>0</v>
      </c>
      <c r="O2753" s="0" t="n">
        <f aca="false">IF(COUNTIF($G2753:$L2753,I2753)&gt;1,1,0)</f>
        <v>0</v>
      </c>
      <c r="P2753" s="0" t="n">
        <f aca="false">IF(COUNTIF($G2753:$L2753,J2753)&gt;1,1,0)</f>
        <v>0</v>
      </c>
      <c r="Q2753" s="0" t="n">
        <f aca="false">IF(COUNTIF($G2753:$L2753,K2753)&gt;1,1,0)</f>
        <v>0</v>
      </c>
      <c r="R2753" s="0" t="n">
        <f aca="false">IF(COUNTIF($G2753:$L2753,L2753)&gt;1,1,0)</f>
        <v>0</v>
      </c>
      <c r="S2753" s="2" t="n">
        <f aca="false">IF(AND(L2753&lt;&gt;K2753,SUM(M2753:Q2753)&gt;0,G2753+L2753&gt;SUMPRODUCT(G2753:K2753,M2753:Q2753)),1,0)</f>
        <v>0</v>
      </c>
    </row>
    <row r="2754" customFormat="false" ht="15" hidden="false" customHeight="false" outlineLevel="0" collapsed="false">
      <c r="A2754" s="0" t="n">
        <v>55</v>
      </c>
      <c r="B2754" s="0" t="n">
        <v>47</v>
      </c>
      <c r="C2754" s="0" t="n">
        <v>14</v>
      </c>
      <c r="D2754" s="0" t="n">
        <v>58</v>
      </c>
      <c r="E2754" s="0" t="n">
        <v>16</v>
      </c>
      <c r="F2754" s="0" t="n">
        <v>10</v>
      </c>
      <c r="G2754" s="1" t="n">
        <f aca="false">SMALL($A2754:$F2754,1)</f>
        <v>10</v>
      </c>
      <c r="H2754" s="1" t="n">
        <f aca="false">SMALL($A2754:$F2754,2)</f>
        <v>14</v>
      </c>
      <c r="I2754" s="1" t="n">
        <f aca="false">SMALL($A2754:$F2754,3)</f>
        <v>16</v>
      </c>
      <c r="J2754" s="1" t="n">
        <f aca="false">SMALL($A2754:$F2754,4)</f>
        <v>47</v>
      </c>
      <c r="K2754" s="1" t="n">
        <f aca="false">SMALL($A2754:$F2754,5)</f>
        <v>55</v>
      </c>
      <c r="L2754" s="1" t="n">
        <f aca="false">SMALL($A2754:$F2754,6)</f>
        <v>58</v>
      </c>
      <c r="M2754" s="0" t="n">
        <f aca="false">IF(COUNTIF($G2754:$L2754,G2754)&gt;1,1,0)</f>
        <v>0</v>
      </c>
      <c r="N2754" s="0" t="n">
        <f aca="false">IF(COUNTIF($G2754:$L2754,H2754)&gt;1,1,0)</f>
        <v>0</v>
      </c>
      <c r="O2754" s="0" t="n">
        <f aca="false">IF(COUNTIF($G2754:$L2754,I2754)&gt;1,1,0)</f>
        <v>0</v>
      </c>
      <c r="P2754" s="0" t="n">
        <f aca="false">IF(COUNTIF($G2754:$L2754,J2754)&gt;1,1,0)</f>
        <v>0</v>
      </c>
      <c r="Q2754" s="0" t="n">
        <f aca="false">IF(COUNTIF($G2754:$L2754,K2754)&gt;1,1,0)</f>
        <v>0</v>
      </c>
      <c r="R2754" s="0" t="n">
        <f aca="false">IF(COUNTIF($G2754:$L2754,L2754)&gt;1,1,0)</f>
        <v>0</v>
      </c>
      <c r="S2754" s="2" t="n">
        <f aca="false">IF(AND(L2754&lt;&gt;K2754,SUM(M2754:Q2754)&gt;0,G2754+L2754&gt;SUMPRODUCT(G2754:K2754,M2754:Q2754)),1,0)</f>
        <v>0</v>
      </c>
    </row>
    <row r="2755" customFormat="false" ht="15" hidden="false" customHeight="false" outlineLevel="0" collapsed="false">
      <c r="A2755" s="0" t="n">
        <v>91</v>
      </c>
      <c r="B2755" s="0" t="n">
        <v>70</v>
      </c>
      <c r="C2755" s="0" t="n">
        <v>91</v>
      </c>
      <c r="D2755" s="0" t="n">
        <v>82</v>
      </c>
      <c r="E2755" s="0" t="n">
        <v>91</v>
      </c>
      <c r="F2755" s="0" t="n">
        <v>100</v>
      </c>
      <c r="G2755" s="1" t="n">
        <f aca="false">SMALL($A2755:$F2755,1)</f>
        <v>70</v>
      </c>
      <c r="H2755" s="1" t="n">
        <f aca="false">SMALL($A2755:$F2755,2)</f>
        <v>82</v>
      </c>
      <c r="I2755" s="1" t="n">
        <f aca="false">SMALL($A2755:$F2755,3)</f>
        <v>91</v>
      </c>
      <c r="J2755" s="1" t="n">
        <f aca="false">SMALL($A2755:$F2755,4)</f>
        <v>91</v>
      </c>
      <c r="K2755" s="1" t="n">
        <f aca="false">SMALL($A2755:$F2755,5)</f>
        <v>91</v>
      </c>
      <c r="L2755" s="1" t="n">
        <f aca="false">SMALL($A2755:$F2755,6)</f>
        <v>100</v>
      </c>
      <c r="M2755" s="0" t="n">
        <f aca="false">IF(COUNTIF($G2755:$L2755,G2755)&gt;1,1,0)</f>
        <v>0</v>
      </c>
      <c r="N2755" s="0" t="n">
        <f aca="false">IF(COUNTIF($G2755:$L2755,H2755)&gt;1,1,0)</f>
        <v>0</v>
      </c>
      <c r="O2755" s="0" t="n">
        <f aca="false">IF(COUNTIF($G2755:$L2755,I2755)&gt;1,1,0)</f>
        <v>1</v>
      </c>
      <c r="P2755" s="0" t="n">
        <f aca="false">IF(COUNTIF($G2755:$L2755,J2755)&gt;1,1,0)</f>
        <v>1</v>
      </c>
      <c r="Q2755" s="0" t="n">
        <f aca="false">IF(COUNTIF($G2755:$L2755,K2755)&gt;1,1,0)</f>
        <v>1</v>
      </c>
      <c r="R2755" s="0" t="n">
        <f aca="false">IF(COUNTIF($G2755:$L2755,L2755)&gt;1,1,0)</f>
        <v>0</v>
      </c>
      <c r="S2755" s="2" t="n">
        <f aca="false">IF(AND(L2755&lt;&gt;K2755,SUM(M2755:Q2755)&gt;0,G2755+L2755&gt;SUMPRODUCT(G2755:K2755,M2755:Q2755)),1,0)</f>
        <v>0</v>
      </c>
    </row>
    <row r="2756" customFormat="false" ht="15" hidden="false" customHeight="false" outlineLevel="0" collapsed="false">
      <c r="A2756" s="0" t="n">
        <v>19</v>
      </c>
      <c r="B2756" s="0" t="n">
        <v>17</v>
      </c>
      <c r="C2756" s="0" t="n">
        <v>52</v>
      </c>
      <c r="D2756" s="0" t="n">
        <v>34</v>
      </c>
      <c r="E2756" s="0" t="n">
        <v>8</v>
      </c>
      <c r="F2756" s="0" t="n">
        <v>73</v>
      </c>
      <c r="G2756" s="1" t="n">
        <f aca="false">SMALL($A2756:$F2756,1)</f>
        <v>8</v>
      </c>
      <c r="H2756" s="1" t="n">
        <f aca="false">SMALL($A2756:$F2756,2)</f>
        <v>17</v>
      </c>
      <c r="I2756" s="1" t="n">
        <f aca="false">SMALL($A2756:$F2756,3)</f>
        <v>19</v>
      </c>
      <c r="J2756" s="1" t="n">
        <f aca="false">SMALL($A2756:$F2756,4)</f>
        <v>34</v>
      </c>
      <c r="K2756" s="1" t="n">
        <f aca="false">SMALL($A2756:$F2756,5)</f>
        <v>52</v>
      </c>
      <c r="L2756" s="1" t="n">
        <f aca="false">SMALL($A2756:$F2756,6)</f>
        <v>73</v>
      </c>
      <c r="M2756" s="0" t="n">
        <f aca="false">IF(COUNTIF($G2756:$L2756,G2756)&gt;1,1,0)</f>
        <v>0</v>
      </c>
      <c r="N2756" s="0" t="n">
        <f aca="false">IF(COUNTIF($G2756:$L2756,H2756)&gt;1,1,0)</f>
        <v>0</v>
      </c>
      <c r="O2756" s="0" t="n">
        <f aca="false">IF(COUNTIF($G2756:$L2756,I2756)&gt;1,1,0)</f>
        <v>0</v>
      </c>
      <c r="P2756" s="0" t="n">
        <f aca="false">IF(COUNTIF($G2756:$L2756,J2756)&gt;1,1,0)</f>
        <v>0</v>
      </c>
      <c r="Q2756" s="0" t="n">
        <f aca="false">IF(COUNTIF($G2756:$L2756,K2756)&gt;1,1,0)</f>
        <v>0</v>
      </c>
      <c r="R2756" s="0" t="n">
        <f aca="false">IF(COUNTIF($G2756:$L2756,L2756)&gt;1,1,0)</f>
        <v>0</v>
      </c>
      <c r="S2756" s="2" t="n">
        <f aca="false">IF(AND(L2756&lt;&gt;K2756,SUM(M2756:Q2756)&gt;0,G2756+L2756&gt;SUMPRODUCT(G2756:K2756,M2756:Q2756)),1,0)</f>
        <v>0</v>
      </c>
    </row>
    <row r="2757" customFormat="false" ht="15" hidden="false" customHeight="false" outlineLevel="0" collapsed="false">
      <c r="A2757" s="0" t="n">
        <v>2</v>
      </c>
      <c r="B2757" s="0" t="n">
        <v>49</v>
      </c>
      <c r="C2757" s="0" t="n">
        <v>4</v>
      </c>
      <c r="D2757" s="0" t="n">
        <v>46</v>
      </c>
      <c r="E2757" s="0" t="n">
        <v>45</v>
      </c>
      <c r="F2757" s="0" t="n">
        <v>78</v>
      </c>
      <c r="G2757" s="1" t="n">
        <f aca="false">SMALL($A2757:$F2757,1)</f>
        <v>2</v>
      </c>
      <c r="H2757" s="1" t="n">
        <f aca="false">SMALL($A2757:$F2757,2)</f>
        <v>4</v>
      </c>
      <c r="I2757" s="1" t="n">
        <f aca="false">SMALL($A2757:$F2757,3)</f>
        <v>45</v>
      </c>
      <c r="J2757" s="1" t="n">
        <f aca="false">SMALL($A2757:$F2757,4)</f>
        <v>46</v>
      </c>
      <c r="K2757" s="1" t="n">
        <f aca="false">SMALL($A2757:$F2757,5)</f>
        <v>49</v>
      </c>
      <c r="L2757" s="1" t="n">
        <f aca="false">SMALL($A2757:$F2757,6)</f>
        <v>78</v>
      </c>
      <c r="M2757" s="0" t="n">
        <f aca="false">IF(COUNTIF($G2757:$L2757,G2757)&gt;1,1,0)</f>
        <v>0</v>
      </c>
      <c r="N2757" s="0" t="n">
        <f aca="false">IF(COUNTIF($G2757:$L2757,H2757)&gt;1,1,0)</f>
        <v>0</v>
      </c>
      <c r="O2757" s="0" t="n">
        <f aca="false">IF(COUNTIF($G2757:$L2757,I2757)&gt;1,1,0)</f>
        <v>0</v>
      </c>
      <c r="P2757" s="0" t="n">
        <f aca="false">IF(COUNTIF($G2757:$L2757,J2757)&gt;1,1,0)</f>
        <v>0</v>
      </c>
      <c r="Q2757" s="0" t="n">
        <f aca="false">IF(COUNTIF($G2757:$L2757,K2757)&gt;1,1,0)</f>
        <v>0</v>
      </c>
      <c r="R2757" s="0" t="n">
        <f aca="false">IF(COUNTIF($G2757:$L2757,L2757)&gt;1,1,0)</f>
        <v>0</v>
      </c>
      <c r="S2757" s="2" t="n">
        <f aca="false">IF(AND(L2757&lt;&gt;K2757,SUM(M2757:Q2757)&gt;0,G2757+L2757&gt;SUMPRODUCT(G2757:K2757,M2757:Q2757)),1,0)</f>
        <v>0</v>
      </c>
    </row>
    <row r="2758" customFormat="false" ht="15" hidden="false" customHeight="false" outlineLevel="0" collapsed="false">
      <c r="A2758" s="0" t="n">
        <v>14</v>
      </c>
      <c r="B2758" s="0" t="n">
        <v>5</v>
      </c>
      <c r="C2758" s="0" t="n">
        <v>20</v>
      </c>
      <c r="D2758" s="0" t="n">
        <v>71</v>
      </c>
      <c r="E2758" s="0" t="n">
        <v>66</v>
      </c>
      <c r="F2758" s="0" t="n">
        <v>15</v>
      </c>
      <c r="G2758" s="1" t="n">
        <f aca="false">SMALL($A2758:$F2758,1)</f>
        <v>5</v>
      </c>
      <c r="H2758" s="1" t="n">
        <f aca="false">SMALL($A2758:$F2758,2)</f>
        <v>14</v>
      </c>
      <c r="I2758" s="1" t="n">
        <f aca="false">SMALL($A2758:$F2758,3)</f>
        <v>15</v>
      </c>
      <c r="J2758" s="1" t="n">
        <f aca="false">SMALL($A2758:$F2758,4)</f>
        <v>20</v>
      </c>
      <c r="K2758" s="1" t="n">
        <f aca="false">SMALL($A2758:$F2758,5)</f>
        <v>66</v>
      </c>
      <c r="L2758" s="1" t="n">
        <f aca="false">SMALL($A2758:$F2758,6)</f>
        <v>71</v>
      </c>
      <c r="M2758" s="0" t="n">
        <f aca="false">IF(COUNTIF($G2758:$L2758,G2758)&gt;1,1,0)</f>
        <v>0</v>
      </c>
      <c r="N2758" s="0" t="n">
        <f aca="false">IF(COUNTIF($G2758:$L2758,H2758)&gt;1,1,0)</f>
        <v>0</v>
      </c>
      <c r="O2758" s="0" t="n">
        <f aca="false">IF(COUNTIF($G2758:$L2758,I2758)&gt;1,1,0)</f>
        <v>0</v>
      </c>
      <c r="P2758" s="0" t="n">
        <f aca="false">IF(COUNTIF($G2758:$L2758,J2758)&gt;1,1,0)</f>
        <v>0</v>
      </c>
      <c r="Q2758" s="0" t="n">
        <f aca="false">IF(COUNTIF($G2758:$L2758,K2758)&gt;1,1,0)</f>
        <v>0</v>
      </c>
      <c r="R2758" s="0" t="n">
        <f aca="false">IF(COUNTIF($G2758:$L2758,L2758)&gt;1,1,0)</f>
        <v>0</v>
      </c>
      <c r="S2758" s="2" t="n">
        <f aca="false">IF(AND(L2758&lt;&gt;K2758,SUM(M2758:Q2758)&gt;0,G2758+L2758&gt;SUMPRODUCT(G2758:K2758,M2758:Q2758)),1,0)</f>
        <v>0</v>
      </c>
    </row>
    <row r="2759" customFormat="false" ht="15" hidden="false" customHeight="false" outlineLevel="0" collapsed="false">
      <c r="A2759" s="0" t="n">
        <v>4</v>
      </c>
      <c r="B2759" s="0" t="n">
        <v>71</v>
      </c>
      <c r="C2759" s="0" t="n">
        <v>33</v>
      </c>
      <c r="D2759" s="0" t="n">
        <v>3</v>
      </c>
      <c r="E2759" s="0" t="n">
        <v>9</v>
      </c>
      <c r="F2759" s="0" t="n">
        <v>53</v>
      </c>
      <c r="G2759" s="1" t="n">
        <f aca="false">SMALL($A2759:$F2759,1)</f>
        <v>3</v>
      </c>
      <c r="H2759" s="1" t="n">
        <f aca="false">SMALL($A2759:$F2759,2)</f>
        <v>4</v>
      </c>
      <c r="I2759" s="1" t="n">
        <f aca="false">SMALL($A2759:$F2759,3)</f>
        <v>9</v>
      </c>
      <c r="J2759" s="1" t="n">
        <f aca="false">SMALL($A2759:$F2759,4)</f>
        <v>33</v>
      </c>
      <c r="K2759" s="1" t="n">
        <f aca="false">SMALL($A2759:$F2759,5)</f>
        <v>53</v>
      </c>
      <c r="L2759" s="1" t="n">
        <f aca="false">SMALL($A2759:$F2759,6)</f>
        <v>71</v>
      </c>
      <c r="M2759" s="0" t="n">
        <f aca="false">IF(COUNTIF($G2759:$L2759,G2759)&gt;1,1,0)</f>
        <v>0</v>
      </c>
      <c r="N2759" s="0" t="n">
        <f aca="false">IF(COUNTIF($G2759:$L2759,H2759)&gt;1,1,0)</f>
        <v>0</v>
      </c>
      <c r="O2759" s="0" t="n">
        <f aca="false">IF(COUNTIF($G2759:$L2759,I2759)&gt;1,1,0)</f>
        <v>0</v>
      </c>
      <c r="P2759" s="0" t="n">
        <f aca="false">IF(COUNTIF($G2759:$L2759,J2759)&gt;1,1,0)</f>
        <v>0</v>
      </c>
      <c r="Q2759" s="0" t="n">
        <f aca="false">IF(COUNTIF($G2759:$L2759,K2759)&gt;1,1,0)</f>
        <v>0</v>
      </c>
      <c r="R2759" s="0" t="n">
        <f aca="false">IF(COUNTIF($G2759:$L2759,L2759)&gt;1,1,0)</f>
        <v>0</v>
      </c>
      <c r="S2759" s="2" t="n">
        <f aca="false">IF(AND(L2759&lt;&gt;K2759,SUM(M2759:Q2759)&gt;0,G2759+L2759&gt;SUMPRODUCT(G2759:K2759,M2759:Q2759)),1,0)</f>
        <v>0</v>
      </c>
    </row>
    <row r="2760" customFormat="false" ht="15" hidden="false" customHeight="false" outlineLevel="0" collapsed="false">
      <c r="A2760" s="0" t="n">
        <v>75</v>
      </c>
      <c r="B2760" s="0" t="n">
        <v>20</v>
      </c>
      <c r="C2760" s="0" t="n">
        <v>58</v>
      </c>
      <c r="D2760" s="0" t="n">
        <v>96</v>
      </c>
      <c r="E2760" s="0" t="n">
        <v>77</v>
      </c>
      <c r="F2760" s="0" t="n">
        <v>95</v>
      </c>
      <c r="G2760" s="1" t="n">
        <f aca="false">SMALL($A2760:$F2760,1)</f>
        <v>20</v>
      </c>
      <c r="H2760" s="1" t="n">
        <f aca="false">SMALL($A2760:$F2760,2)</f>
        <v>58</v>
      </c>
      <c r="I2760" s="1" t="n">
        <f aca="false">SMALL($A2760:$F2760,3)</f>
        <v>75</v>
      </c>
      <c r="J2760" s="1" t="n">
        <f aca="false">SMALL($A2760:$F2760,4)</f>
        <v>77</v>
      </c>
      <c r="K2760" s="1" t="n">
        <f aca="false">SMALL($A2760:$F2760,5)</f>
        <v>95</v>
      </c>
      <c r="L2760" s="1" t="n">
        <f aca="false">SMALL($A2760:$F2760,6)</f>
        <v>96</v>
      </c>
      <c r="M2760" s="0" t="n">
        <f aca="false">IF(COUNTIF($G2760:$L2760,G2760)&gt;1,1,0)</f>
        <v>0</v>
      </c>
      <c r="N2760" s="0" t="n">
        <f aca="false">IF(COUNTIF($G2760:$L2760,H2760)&gt;1,1,0)</f>
        <v>0</v>
      </c>
      <c r="O2760" s="0" t="n">
        <f aca="false">IF(COUNTIF($G2760:$L2760,I2760)&gt;1,1,0)</f>
        <v>0</v>
      </c>
      <c r="P2760" s="0" t="n">
        <f aca="false">IF(COUNTIF($G2760:$L2760,J2760)&gt;1,1,0)</f>
        <v>0</v>
      </c>
      <c r="Q2760" s="0" t="n">
        <f aca="false">IF(COUNTIF($G2760:$L2760,K2760)&gt;1,1,0)</f>
        <v>0</v>
      </c>
      <c r="R2760" s="0" t="n">
        <f aca="false">IF(COUNTIF($G2760:$L2760,L2760)&gt;1,1,0)</f>
        <v>0</v>
      </c>
      <c r="S2760" s="2" t="n">
        <f aca="false">IF(AND(L2760&lt;&gt;K2760,SUM(M2760:Q2760)&gt;0,G2760+L2760&gt;SUMPRODUCT(G2760:K2760,M2760:Q2760)),1,0)</f>
        <v>0</v>
      </c>
    </row>
    <row r="2761" customFormat="false" ht="15" hidden="false" customHeight="false" outlineLevel="0" collapsed="false">
      <c r="A2761" s="0" t="n">
        <v>31</v>
      </c>
      <c r="B2761" s="0" t="n">
        <v>1</v>
      </c>
      <c r="C2761" s="0" t="n">
        <v>37</v>
      </c>
      <c r="D2761" s="0" t="n">
        <v>37</v>
      </c>
      <c r="E2761" s="0" t="n">
        <v>90</v>
      </c>
      <c r="F2761" s="0" t="n">
        <v>23</v>
      </c>
      <c r="G2761" s="1" t="n">
        <f aca="false">SMALL($A2761:$F2761,1)</f>
        <v>1</v>
      </c>
      <c r="H2761" s="1" t="n">
        <f aca="false">SMALL($A2761:$F2761,2)</f>
        <v>23</v>
      </c>
      <c r="I2761" s="1" t="n">
        <f aca="false">SMALL($A2761:$F2761,3)</f>
        <v>31</v>
      </c>
      <c r="J2761" s="1" t="n">
        <f aca="false">SMALL($A2761:$F2761,4)</f>
        <v>37</v>
      </c>
      <c r="K2761" s="1" t="n">
        <f aca="false">SMALL($A2761:$F2761,5)</f>
        <v>37</v>
      </c>
      <c r="L2761" s="1" t="n">
        <f aca="false">SMALL($A2761:$F2761,6)</f>
        <v>90</v>
      </c>
      <c r="M2761" s="0" t="n">
        <f aca="false">IF(COUNTIF($G2761:$L2761,G2761)&gt;1,1,0)</f>
        <v>0</v>
      </c>
      <c r="N2761" s="0" t="n">
        <f aca="false">IF(COUNTIF($G2761:$L2761,H2761)&gt;1,1,0)</f>
        <v>0</v>
      </c>
      <c r="O2761" s="0" t="n">
        <f aca="false">IF(COUNTIF($G2761:$L2761,I2761)&gt;1,1,0)</f>
        <v>0</v>
      </c>
      <c r="P2761" s="0" t="n">
        <f aca="false">IF(COUNTIF($G2761:$L2761,J2761)&gt;1,1,0)</f>
        <v>1</v>
      </c>
      <c r="Q2761" s="0" t="n">
        <f aca="false">IF(COUNTIF($G2761:$L2761,K2761)&gt;1,1,0)</f>
        <v>1</v>
      </c>
      <c r="R2761" s="0" t="n">
        <f aca="false">IF(COUNTIF($G2761:$L2761,L2761)&gt;1,1,0)</f>
        <v>0</v>
      </c>
      <c r="S2761" s="2" t="n">
        <f aca="false">IF(AND(L2761&lt;&gt;K2761,SUM(M2761:Q2761)&gt;0,G2761+L2761&gt;SUMPRODUCT(G2761:K2761,M2761:Q2761)),1,0)</f>
        <v>1</v>
      </c>
    </row>
    <row r="2762" customFormat="false" ht="15" hidden="false" customHeight="false" outlineLevel="0" collapsed="false">
      <c r="A2762" s="0" t="n">
        <v>21</v>
      </c>
      <c r="B2762" s="0" t="n">
        <v>81</v>
      </c>
      <c r="C2762" s="0" t="n">
        <v>60</v>
      </c>
      <c r="D2762" s="0" t="n">
        <v>79</v>
      </c>
      <c r="E2762" s="0" t="n">
        <v>40</v>
      </c>
      <c r="F2762" s="0" t="n">
        <v>78</v>
      </c>
      <c r="G2762" s="1" t="n">
        <f aca="false">SMALL($A2762:$F2762,1)</f>
        <v>21</v>
      </c>
      <c r="H2762" s="1" t="n">
        <f aca="false">SMALL($A2762:$F2762,2)</f>
        <v>40</v>
      </c>
      <c r="I2762" s="1" t="n">
        <f aca="false">SMALL($A2762:$F2762,3)</f>
        <v>60</v>
      </c>
      <c r="J2762" s="1" t="n">
        <f aca="false">SMALL($A2762:$F2762,4)</f>
        <v>78</v>
      </c>
      <c r="K2762" s="1" t="n">
        <f aca="false">SMALL($A2762:$F2762,5)</f>
        <v>79</v>
      </c>
      <c r="L2762" s="1" t="n">
        <f aca="false">SMALL($A2762:$F2762,6)</f>
        <v>81</v>
      </c>
      <c r="M2762" s="0" t="n">
        <f aca="false">IF(COUNTIF($G2762:$L2762,G2762)&gt;1,1,0)</f>
        <v>0</v>
      </c>
      <c r="N2762" s="0" t="n">
        <f aca="false">IF(COUNTIF($G2762:$L2762,H2762)&gt;1,1,0)</f>
        <v>0</v>
      </c>
      <c r="O2762" s="0" t="n">
        <f aca="false">IF(COUNTIF($G2762:$L2762,I2762)&gt;1,1,0)</f>
        <v>0</v>
      </c>
      <c r="P2762" s="0" t="n">
        <f aca="false">IF(COUNTIF($G2762:$L2762,J2762)&gt;1,1,0)</f>
        <v>0</v>
      </c>
      <c r="Q2762" s="0" t="n">
        <f aca="false">IF(COUNTIF($G2762:$L2762,K2762)&gt;1,1,0)</f>
        <v>0</v>
      </c>
      <c r="R2762" s="0" t="n">
        <f aca="false">IF(COUNTIF($G2762:$L2762,L2762)&gt;1,1,0)</f>
        <v>0</v>
      </c>
      <c r="S2762" s="2" t="n">
        <f aca="false">IF(AND(L2762&lt;&gt;K2762,SUM(M2762:Q2762)&gt;0,G2762+L2762&gt;SUMPRODUCT(G2762:K2762,M2762:Q2762)),1,0)</f>
        <v>0</v>
      </c>
    </row>
    <row r="2763" customFormat="false" ht="15" hidden="false" customHeight="false" outlineLevel="0" collapsed="false">
      <c r="A2763" s="0" t="n">
        <v>54</v>
      </c>
      <c r="B2763" s="0" t="n">
        <v>9</v>
      </c>
      <c r="C2763" s="0" t="n">
        <v>81</v>
      </c>
      <c r="D2763" s="0" t="n">
        <v>76</v>
      </c>
      <c r="E2763" s="0" t="n">
        <v>64</v>
      </c>
      <c r="F2763" s="0" t="n">
        <v>87</v>
      </c>
      <c r="G2763" s="1" t="n">
        <f aca="false">SMALL($A2763:$F2763,1)</f>
        <v>9</v>
      </c>
      <c r="H2763" s="1" t="n">
        <f aca="false">SMALL($A2763:$F2763,2)</f>
        <v>54</v>
      </c>
      <c r="I2763" s="1" t="n">
        <f aca="false">SMALL($A2763:$F2763,3)</f>
        <v>64</v>
      </c>
      <c r="J2763" s="1" t="n">
        <f aca="false">SMALL($A2763:$F2763,4)</f>
        <v>76</v>
      </c>
      <c r="K2763" s="1" t="n">
        <f aca="false">SMALL($A2763:$F2763,5)</f>
        <v>81</v>
      </c>
      <c r="L2763" s="1" t="n">
        <f aca="false">SMALL($A2763:$F2763,6)</f>
        <v>87</v>
      </c>
      <c r="M2763" s="0" t="n">
        <f aca="false">IF(COUNTIF($G2763:$L2763,G2763)&gt;1,1,0)</f>
        <v>0</v>
      </c>
      <c r="N2763" s="0" t="n">
        <f aca="false">IF(COUNTIF($G2763:$L2763,H2763)&gt;1,1,0)</f>
        <v>0</v>
      </c>
      <c r="O2763" s="0" t="n">
        <f aca="false">IF(COUNTIF($G2763:$L2763,I2763)&gt;1,1,0)</f>
        <v>0</v>
      </c>
      <c r="P2763" s="0" t="n">
        <f aca="false">IF(COUNTIF($G2763:$L2763,J2763)&gt;1,1,0)</f>
        <v>0</v>
      </c>
      <c r="Q2763" s="0" t="n">
        <f aca="false">IF(COUNTIF($G2763:$L2763,K2763)&gt;1,1,0)</f>
        <v>0</v>
      </c>
      <c r="R2763" s="0" t="n">
        <f aca="false">IF(COUNTIF($G2763:$L2763,L2763)&gt;1,1,0)</f>
        <v>0</v>
      </c>
      <c r="S2763" s="2" t="n">
        <f aca="false">IF(AND(L2763&lt;&gt;K2763,SUM(M2763:Q2763)&gt;0,G2763+L2763&gt;SUMPRODUCT(G2763:K2763,M2763:Q2763)),1,0)</f>
        <v>0</v>
      </c>
    </row>
    <row r="2764" customFormat="false" ht="15" hidden="false" customHeight="false" outlineLevel="0" collapsed="false">
      <c r="A2764" s="0" t="n">
        <v>85</v>
      </c>
      <c r="B2764" s="0" t="n">
        <v>7</v>
      </c>
      <c r="C2764" s="0" t="n">
        <v>52</v>
      </c>
      <c r="D2764" s="0" t="n">
        <v>41</v>
      </c>
      <c r="E2764" s="0" t="n">
        <v>91</v>
      </c>
      <c r="F2764" s="0" t="n">
        <v>22</v>
      </c>
      <c r="G2764" s="1" t="n">
        <f aca="false">SMALL($A2764:$F2764,1)</f>
        <v>7</v>
      </c>
      <c r="H2764" s="1" t="n">
        <f aca="false">SMALL($A2764:$F2764,2)</f>
        <v>22</v>
      </c>
      <c r="I2764" s="1" t="n">
        <f aca="false">SMALL($A2764:$F2764,3)</f>
        <v>41</v>
      </c>
      <c r="J2764" s="1" t="n">
        <f aca="false">SMALL($A2764:$F2764,4)</f>
        <v>52</v>
      </c>
      <c r="K2764" s="1" t="n">
        <f aca="false">SMALL($A2764:$F2764,5)</f>
        <v>85</v>
      </c>
      <c r="L2764" s="1" t="n">
        <f aca="false">SMALL($A2764:$F2764,6)</f>
        <v>91</v>
      </c>
      <c r="M2764" s="0" t="n">
        <f aca="false">IF(COUNTIF($G2764:$L2764,G2764)&gt;1,1,0)</f>
        <v>0</v>
      </c>
      <c r="N2764" s="0" t="n">
        <f aca="false">IF(COUNTIF($G2764:$L2764,H2764)&gt;1,1,0)</f>
        <v>0</v>
      </c>
      <c r="O2764" s="0" t="n">
        <f aca="false">IF(COUNTIF($G2764:$L2764,I2764)&gt;1,1,0)</f>
        <v>0</v>
      </c>
      <c r="P2764" s="0" t="n">
        <f aca="false">IF(COUNTIF($G2764:$L2764,J2764)&gt;1,1,0)</f>
        <v>0</v>
      </c>
      <c r="Q2764" s="0" t="n">
        <f aca="false">IF(COUNTIF($G2764:$L2764,K2764)&gt;1,1,0)</f>
        <v>0</v>
      </c>
      <c r="R2764" s="0" t="n">
        <f aca="false">IF(COUNTIF($G2764:$L2764,L2764)&gt;1,1,0)</f>
        <v>0</v>
      </c>
      <c r="S2764" s="2" t="n">
        <f aca="false">IF(AND(L2764&lt;&gt;K2764,SUM(M2764:Q2764)&gt;0,G2764+L2764&gt;SUMPRODUCT(G2764:K2764,M2764:Q2764)),1,0)</f>
        <v>0</v>
      </c>
    </row>
    <row r="2765" customFormat="false" ht="15" hidden="false" customHeight="false" outlineLevel="0" collapsed="false">
      <c r="A2765" s="0" t="n">
        <v>45</v>
      </c>
      <c r="B2765" s="0" t="n">
        <v>69</v>
      </c>
      <c r="C2765" s="0" t="n">
        <v>8</v>
      </c>
      <c r="D2765" s="0" t="n">
        <v>24</v>
      </c>
      <c r="E2765" s="0" t="n">
        <v>25</v>
      </c>
      <c r="F2765" s="0" t="n">
        <v>63</v>
      </c>
      <c r="G2765" s="1" t="n">
        <f aca="false">SMALL($A2765:$F2765,1)</f>
        <v>8</v>
      </c>
      <c r="H2765" s="1" t="n">
        <f aca="false">SMALL($A2765:$F2765,2)</f>
        <v>24</v>
      </c>
      <c r="I2765" s="1" t="n">
        <f aca="false">SMALL($A2765:$F2765,3)</f>
        <v>25</v>
      </c>
      <c r="J2765" s="1" t="n">
        <f aca="false">SMALL($A2765:$F2765,4)</f>
        <v>45</v>
      </c>
      <c r="K2765" s="1" t="n">
        <f aca="false">SMALL($A2765:$F2765,5)</f>
        <v>63</v>
      </c>
      <c r="L2765" s="1" t="n">
        <f aca="false">SMALL($A2765:$F2765,6)</f>
        <v>69</v>
      </c>
      <c r="M2765" s="0" t="n">
        <f aca="false">IF(COUNTIF($G2765:$L2765,G2765)&gt;1,1,0)</f>
        <v>0</v>
      </c>
      <c r="N2765" s="0" t="n">
        <f aca="false">IF(COUNTIF($G2765:$L2765,H2765)&gt;1,1,0)</f>
        <v>0</v>
      </c>
      <c r="O2765" s="0" t="n">
        <f aca="false">IF(COUNTIF($G2765:$L2765,I2765)&gt;1,1,0)</f>
        <v>0</v>
      </c>
      <c r="P2765" s="0" t="n">
        <f aca="false">IF(COUNTIF($G2765:$L2765,J2765)&gt;1,1,0)</f>
        <v>0</v>
      </c>
      <c r="Q2765" s="0" t="n">
        <f aca="false">IF(COUNTIF($G2765:$L2765,K2765)&gt;1,1,0)</f>
        <v>0</v>
      </c>
      <c r="R2765" s="0" t="n">
        <f aca="false">IF(COUNTIF($G2765:$L2765,L2765)&gt;1,1,0)</f>
        <v>0</v>
      </c>
      <c r="S2765" s="2" t="n">
        <f aca="false">IF(AND(L2765&lt;&gt;K2765,SUM(M2765:Q2765)&gt;0,G2765+L2765&gt;SUMPRODUCT(G2765:K2765,M2765:Q2765)),1,0)</f>
        <v>0</v>
      </c>
    </row>
    <row r="2766" customFormat="false" ht="15" hidden="false" customHeight="false" outlineLevel="0" collapsed="false">
      <c r="A2766" s="0" t="n">
        <v>85</v>
      </c>
      <c r="B2766" s="0" t="n">
        <v>86</v>
      </c>
      <c r="C2766" s="0" t="n">
        <v>59</v>
      </c>
      <c r="D2766" s="0" t="n">
        <v>49</v>
      </c>
      <c r="E2766" s="0" t="n">
        <v>59</v>
      </c>
      <c r="F2766" s="0" t="n">
        <v>42</v>
      </c>
      <c r="G2766" s="1" t="n">
        <f aca="false">SMALL($A2766:$F2766,1)</f>
        <v>42</v>
      </c>
      <c r="H2766" s="1" t="n">
        <f aca="false">SMALL($A2766:$F2766,2)</f>
        <v>49</v>
      </c>
      <c r="I2766" s="1" t="n">
        <f aca="false">SMALL($A2766:$F2766,3)</f>
        <v>59</v>
      </c>
      <c r="J2766" s="1" t="n">
        <f aca="false">SMALL($A2766:$F2766,4)</f>
        <v>59</v>
      </c>
      <c r="K2766" s="1" t="n">
        <f aca="false">SMALL($A2766:$F2766,5)</f>
        <v>85</v>
      </c>
      <c r="L2766" s="1" t="n">
        <f aca="false">SMALL($A2766:$F2766,6)</f>
        <v>86</v>
      </c>
      <c r="M2766" s="0" t="n">
        <f aca="false">IF(COUNTIF($G2766:$L2766,G2766)&gt;1,1,0)</f>
        <v>0</v>
      </c>
      <c r="N2766" s="0" t="n">
        <f aca="false">IF(COUNTIF($G2766:$L2766,H2766)&gt;1,1,0)</f>
        <v>0</v>
      </c>
      <c r="O2766" s="0" t="n">
        <f aca="false">IF(COUNTIF($G2766:$L2766,I2766)&gt;1,1,0)</f>
        <v>1</v>
      </c>
      <c r="P2766" s="0" t="n">
        <f aca="false">IF(COUNTIF($G2766:$L2766,J2766)&gt;1,1,0)</f>
        <v>1</v>
      </c>
      <c r="Q2766" s="0" t="n">
        <f aca="false">IF(COUNTIF($G2766:$L2766,K2766)&gt;1,1,0)</f>
        <v>0</v>
      </c>
      <c r="R2766" s="0" t="n">
        <f aca="false">IF(COUNTIF($G2766:$L2766,L2766)&gt;1,1,0)</f>
        <v>0</v>
      </c>
      <c r="S2766" s="2" t="n">
        <f aca="false">IF(AND(L2766&lt;&gt;K2766,SUM(M2766:Q2766)&gt;0,G2766+L2766&gt;SUMPRODUCT(G2766:K2766,M2766:Q2766)),1,0)</f>
        <v>1</v>
      </c>
    </row>
    <row r="2767" customFormat="false" ht="15" hidden="false" customHeight="false" outlineLevel="0" collapsed="false">
      <c r="A2767" s="0" t="n">
        <v>93</v>
      </c>
      <c r="B2767" s="0" t="n">
        <v>40</v>
      </c>
      <c r="C2767" s="0" t="n">
        <v>17</v>
      </c>
      <c r="D2767" s="0" t="n">
        <v>83</v>
      </c>
      <c r="E2767" s="0" t="n">
        <v>60</v>
      </c>
      <c r="F2767" s="0" t="n">
        <v>74</v>
      </c>
      <c r="G2767" s="1" t="n">
        <f aca="false">SMALL($A2767:$F2767,1)</f>
        <v>17</v>
      </c>
      <c r="H2767" s="1" t="n">
        <f aca="false">SMALL($A2767:$F2767,2)</f>
        <v>40</v>
      </c>
      <c r="I2767" s="1" t="n">
        <f aca="false">SMALL($A2767:$F2767,3)</f>
        <v>60</v>
      </c>
      <c r="J2767" s="1" t="n">
        <f aca="false">SMALL($A2767:$F2767,4)</f>
        <v>74</v>
      </c>
      <c r="K2767" s="1" t="n">
        <f aca="false">SMALL($A2767:$F2767,5)</f>
        <v>83</v>
      </c>
      <c r="L2767" s="1" t="n">
        <f aca="false">SMALL($A2767:$F2767,6)</f>
        <v>93</v>
      </c>
      <c r="M2767" s="0" t="n">
        <f aca="false">IF(COUNTIF($G2767:$L2767,G2767)&gt;1,1,0)</f>
        <v>0</v>
      </c>
      <c r="N2767" s="0" t="n">
        <f aca="false">IF(COUNTIF($G2767:$L2767,H2767)&gt;1,1,0)</f>
        <v>0</v>
      </c>
      <c r="O2767" s="0" t="n">
        <f aca="false">IF(COUNTIF($G2767:$L2767,I2767)&gt;1,1,0)</f>
        <v>0</v>
      </c>
      <c r="P2767" s="0" t="n">
        <f aca="false">IF(COUNTIF($G2767:$L2767,J2767)&gt;1,1,0)</f>
        <v>0</v>
      </c>
      <c r="Q2767" s="0" t="n">
        <f aca="false">IF(COUNTIF($G2767:$L2767,K2767)&gt;1,1,0)</f>
        <v>0</v>
      </c>
      <c r="R2767" s="0" t="n">
        <f aca="false">IF(COUNTIF($G2767:$L2767,L2767)&gt;1,1,0)</f>
        <v>0</v>
      </c>
      <c r="S2767" s="2" t="n">
        <f aca="false">IF(AND(L2767&lt;&gt;K2767,SUM(M2767:Q2767)&gt;0,G2767+L2767&gt;SUMPRODUCT(G2767:K2767,M2767:Q2767)),1,0)</f>
        <v>0</v>
      </c>
    </row>
    <row r="2768" customFormat="false" ht="15" hidden="false" customHeight="false" outlineLevel="0" collapsed="false">
      <c r="A2768" s="0" t="n">
        <v>41</v>
      </c>
      <c r="B2768" s="0" t="n">
        <v>93</v>
      </c>
      <c r="C2768" s="0" t="n">
        <v>37</v>
      </c>
      <c r="D2768" s="0" t="n">
        <v>65</v>
      </c>
      <c r="E2768" s="0" t="n">
        <v>33</v>
      </c>
      <c r="F2768" s="0" t="n">
        <v>22</v>
      </c>
      <c r="G2768" s="1" t="n">
        <f aca="false">SMALL($A2768:$F2768,1)</f>
        <v>22</v>
      </c>
      <c r="H2768" s="1" t="n">
        <f aca="false">SMALL($A2768:$F2768,2)</f>
        <v>33</v>
      </c>
      <c r="I2768" s="1" t="n">
        <f aca="false">SMALL($A2768:$F2768,3)</f>
        <v>37</v>
      </c>
      <c r="J2768" s="1" t="n">
        <f aca="false">SMALL($A2768:$F2768,4)</f>
        <v>41</v>
      </c>
      <c r="K2768" s="1" t="n">
        <f aca="false">SMALL($A2768:$F2768,5)</f>
        <v>65</v>
      </c>
      <c r="L2768" s="1" t="n">
        <f aca="false">SMALL($A2768:$F2768,6)</f>
        <v>93</v>
      </c>
      <c r="M2768" s="0" t="n">
        <f aca="false">IF(COUNTIF($G2768:$L2768,G2768)&gt;1,1,0)</f>
        <v>0</v>
      </c>
      <c r="N2768" s="0" t="n">
        <f aca="false">IF(COUNTIF($G2768:$L2768,H2768)&gt;1,1,0)</f>
        <v>0</v>
      </c>
      <c r="O2768" s="0" t="n">
        <f aca="false">IF(COUNTIF($G2768:$L2768,I2768)&gt;1,1,0)</f>
        <v>0</v>
      </c>
      <c r="P2768" s="0" t="n">
        <f aca="false">IF(COUNTIF($G2768:$L2768,J2768)&gt;1,1,0)</f>
        <v>0</v>
      </c>
      <c r="Q2768" s="0" t="n">
        <f aca="false">IF(COUNTIF($G2768:$L2768,K2768)&gt;1,1,0)</f>
        <v>0</v>
      </c>
      <c r="R2768" s="0" t="n">
        <f aca="false">IF(COUNTIF($G2768:$L2768,L2768)&gt;1,1,0)</f>
        <v>0</v>
      </c>
      <c r="S2768" s="2" t="n">
        <f aca="false">IF(AND(L2768&lt;&gt;K2768,SUM(M2768:Q2768)&gt;0,G2768+L2768&gt;SUMPRODUCT(G2768:K2768,M2768:Q2768)),1,0)</f>
        <v>0</v>
      </c>
    </row>
    <row r="2769" customFormat="false" ht="15" hidden="false" customHeight="false" outlineLevel="0" collapsed="false">
      <c r="A2769" s="0" t="n">
        <v>80</v>
      </c>
      <c r="B2769" s="0" t="n">
        <v>1</v>
      </c>
      <c r="C2769" s="0" t="n">
        <v>32</v>
      </c>
      <c r="D2769" s="0" t="n">
        <v>88</v>
      </c>
      <c r="E2769" s="0" t="n">
        <v>88</v>
      </c>
      <c r="F2769" s="0" t="n">
        <v>30</v>
      </c>
      <c r="G2769" s="1" t="n">
        <f aca="false">SMALL($A2769:$F2769,1)</f>
        <v>1</v>
      </c>
      <c r="H2769" s="1" t="n">
        <f aca="false">SMALL($A2769:$F2769,2)</f>
        <v>30</v>
      </c>
      <c r="I2769" s="1" t="n">
        <f aca="false">SMALL($A2769:$F2769,3)</f>
        <v>32</v>
      </c>
      <c r="J2769" s="1" t="n">
        <f aca="false">SMALL($A2769:$F2769,4)</f>
        <v>80</v>
      </c>
      <c r="K2769" s="1" t="n">
        <f aca="false">SMALL($A2769:$F2769,5)</f>
        <v>88</v>
      </c>
      <c r="L2769" s="1" t="n">
        <f aca="false">SMALL($A2769:$F2769,6)</f>
        <v>88</v>
      </c>
      <c r="M2769" s="0" t="n">
        <f aca="false">IF(COUNTIF($G2769:$L2769,G2769)&gt;1,1,0)</f>
        <v>0</v>
      </c>
      <c r="N2769" s="0" t="n">
        <f aca="false">IF(COUNTIF($G2769:$L2769,H2769)&gt;1,1,0)</f>
        <v>0</v>
      </c>
      <c r="O2769" s="0" t="n">
        <f aca="false">IF(COUNTIF($G2769:$L2769,I2769)&gt;1,1,0)</f>
        <v>0</v>
      </c>
      <c r="P2769" s="0" t="n">
        <f aca="false">IF(COUNTIF($G2769:$L2769,J2769)&gt;1,1,0)</f>
        <v>0</v>
      </c>
      <c r="Q2769" s="0" t="n">
        <f aca="false">IF(COUNTIF($G2769:$L2769,K2769)&gt;1,1,0)</f>
        <v>1</v>
      </c>
      <c r="R2769" s="0" t="n">
        <f aca="false">IF(COUNTIF($G2769:$L2769,L2769)&gt;1,1,0)</f>
        <v>1</v>
      </c>
      <c r="S2769" s="2" t="n">
        <f aca="false">IF(AND(L2769&lt;&gt;K2769,SUM(M2769:Q2769)&gt;0,G2769+L2769&gt;SUMPRODUCT(G2769:K2769,M2769:Q2769)),1,0)</f>
        <v>0</v>
      </c>
    </row>
    <row r="2770" customFormat="false" ht="15" hidden="false" customHeight="false" outlineLevel="0" collapsed="false">
      <c r="A2770" s="0" t="n">
        <v>9</v>
      </c>
      <c r="B2770" s="0" t="n">
        <v>49</v>
      </c>
      <c r="C2770" s="0" t="n">
        <v>72</v>
      </c>
      <c r="D2770" s="0" t="n">
        <v>3</v>
      </c>
      <c r="E2770" s="0" t="n">
        <v>50</v>
      </c>
      <c r="F2770" s="0" t="n">
        <v>69</v>
      </c>
      <c r="G2770" s="1" t="n">
        <f aca="false">SMALL($A2770:$F2770,1)</f>
        <v>3</v>
      </c>
      <c r="H2770" s="1" t="n">
        <f aca="false">SMALL($A2770:$F2770,2)</f>
        <v>9</v>
      </c>
      <c r="I2770" s="1" t="n">
        <f aca="false">SMALL($A2770:$F2770,3)</f>
        <v>49</v>
      </c>
      <c r="J2770" s="1" t="n">
        <f aca="false">SMALL($A2770:$F2770,4)</f>
        <v>50</v>
      </c>
      <c r="K2770" s="1" t="n">
        <f aca="false">SMALL($A2770:$F2770,5)</f>
        <v>69</v>
      </c>
      <c r="L2770" s="1" t="n">
        <f aca="false">SMALL($A2770:$F2770,6)</f>
        <v>72</v>
      </c>
      <c r="M2770" s="0" t="n">
        <f aca="false">IF(COUNTIF($G2770:$L2770,G2770)&gt;1,1,0)</f>
        <v>0</v>
      </c>
      <c r="N2770" s="0" t="n">
        <f aca="false">IF(COUNTIF($G2770:$L2770,H2770)&gt;1,1,0)</f>
        <v>0</v>
      </c>
      <c r="O2770" s="0" t="n">
        <f aca="false">IF(COUNTIF($G2770:$L2770,I2770)&gt;1,1,0)</f>
        <v>0</v>
      </c>
      <c r="P2770" s="0" t="n">
        <f aca="false">IF(COUNTIF($G2770:$L2770,J2770)&gt;1,1,0)</f>
        <v>0</v>
      </c>
      <c r="Q2770" s="0" t="n">
        <f aca="false">IF(COUNTIF($G2770:$L2770,K2770)&gt;1,1,0)</f>
        <v>0</v>
      </c>
      <c r="R2770" s="0" t="n">
        <f aca="false">IF(COUNTIF($G2770:$L2770,L2770)&gt;1,1,0)</f>
        <v>0</v>
      </c>
      <c r="S2770" s="2" t="n">
        <f aca="false">IF(AND(L2770&lt;&gt;K2770,SUM(M2770:Q2770)&gt;0,G2770+L2770&gt;SUMPRODUCT(G2770:K2770,M2770:Q2770)),1,0)</f>
        <v>0</v>
      </c>
    </row>
    <row r="2771" customFormat="false" ht="15" hidden="false" customHeight="false" outlineLevel="0" collapsed="false">
      <c r="A2771" s="0" t="n">
        <v>67</v>
      </c>
      <c r="B2771" s="0" t="n">
        <v>72</v>
      </c>
      <c r="C2771" s="0" t="n">
        <v>75</v>
      </c>
      <c r="D2771" s="0" t="n">
        <v>93</v>
      </c>
      <c r="E2771" s="0" t="n">
        <v>36</v>
      </c>
      <c r="F2771" s="0" t="n">
        <v>93</v>
      </c>
      <c r="G2771" s="1" t="n">
        <f aca="false">SMALL($A2771:$F2771,1)</f>
        <v>36</v>
      </c>
      <c r="H2771" s="1" t="n">
        <f aca="false">SMALL($A2771:$F2771,2)</f>
        <v>67</v>
      </c>
      <c r="I2771" s="1" t="n">
        <f aca="false">SMALL($A2771:$F2771,3)</f>
        <v>72</v>
      </c>
      <c r="J2771" s="1" t="n">
        <f aca="false">SMALL($A2771:$F2771,4)</f>
        <v>75</v>
      </c>
      <c r="K2771" s="1" t="n">
        <f aca="false">SMALL($A2771:$F2771,5)</f>
        <v>93</v>
      </c>
      <c r="L2771" s="1" t="n">
        <f aca="false">SMALL($A2771:$F2771,6)</f>
        <v>93</v>
      </c>
      <c r="M2771" s="0" t="n">
        <f aca="false">IF(COUNTIF($G2771:$L2771,G2771)&gt;1,1,0)</f>
        <v>0</v>
      </c>
      <c r="N2771" s="0" t="n">
        <f aca="false">IF(COUNTIF($G2771:$L2771,H2771)&gt;1,1,0)</f>
        <v>0</v>
      </c>
      <c r="O2771" s="0" t="n">
        <f aca="false">IF(COUNTIF($G2771:$L2771,I2771)&gt;1,1,0)</f>
        <v>0</v>
      </c>
      <c r="P2771" s="0" t="n">
        <f aca="false">IF(COUNTIF($G2771:$L2771,J2771)&gt;1,1,0)</f>
        <v>0</v>
      </c>
      <c r="Q2771" s="0" t="n">
        <f aca="false">IF(COUNTIF($G2771:$L2771,K2771)&gt;1,1,0)</f>
        <v>1</v>
      </c>
      <c r="R2771" s="0" t="n">
        <f aca="false">IF(COUNTIF($G2771:$L2771,L2771)&gt;1,1,0)</f>
        <v>1</v>
      </c>
      <c r="S2771" s="2" t="n">
        <f aca="false">IF(AND(L2771&lt;&gt;K2771,SUM(M2771:Q2771)&gt;0,G2771+L2771&gt;SUMPRODUCT(G2771:K2771,M2771:Q2771)),1,0)</f>
        <v>0</v>
      </c>
    </row>
    <row r="2772" customFormat="false" ht="15" hidden="false" customHeight="false" outlineLevel="0" collapsed="false">
      <c r="A2772" s="0" t="n">
        <v>37</v>
      </c>
      <c r="B2772" s="0" t="n">
        <v>14</v>
      </c>
      <c r="C2772" s="0" t="n">
        <v>59</v>
      </c>
      <c r="D2772" s="0" t="n">
        <v>91</v>
      </c>
      <c r="E2772" s="0" t="n">
        <v>100</v>
      </c>
      <c r="F2772" s="0" t="n">
        <v>18</v>
      </c>
      <c r="G2772" s="1" t="n">
        <f aca="false">SMALL($A2772:$F2772,1)</f>
        <v>14</v>
      </c>
      <c r="H2772" s="1" t="n">
        <f aca="false">SMALL($A2772:$F2772,2)</f>
        <v>18</v>
      </c>
      <c r="I2772" s="1" t="n">
        <f aca="false">SMALL($A2772:$F2772,3)</f>
        <v>37</v>
      </c>
      <c r="J2772" s="1" t="n">
        <f aca="false">SMALL($A2772:$F2772,4)</f>
        <v>59</v>
      </c>
      <c r="K2772" s="1" t="n">
        <f aca="false">SMALL($A2772:$F2772,5)</f>
        <v>91</v>
      </c>
      <c r="L2772" s="1" t="n">
        <f aca="false">SMALL($A2772:$F2772,6)</f>
        <v>100</v>
      </c>
      <c r="M2772" s="0" t="n">
        <f aca="false">IF(COUNTIF($G2772:$L2772,G2772)&gt;1,1,0)</f>
        <v>0</v>
      </c>
      <c r="N2772" s="0" t="n">
        <f aca="false">IF(COUNTIF($G2772:$L2772,H2772)&gt;1,1,0)</f>
        <v>0</v>
      </c>
      <c r="O2772" s="0" t="n">
        <f aca="false">IF(COUNTIF($G2772:$L2772,I2772)&gt;1,1,0)</f>
        <v>0</v>
      </c>
      <c r="P2772" s="0" t="n">
        <f aca="false">IF(COUNTIF($G2772:$L2772,J2772)&gt;1,1,0)</f>
        <v>0</v>
      </c>
      <c r="Q2772" s="0" t="n">
        <f aca="false">IF(COUNTIF($G2772:$L2772,K2772)&gt;1,1,0)</f>
        <v>0</v>
      </c>
      <c r="R2772" s="0" t="n">
        <f aca="false">IF(COUNTIF($G2772:$L2772,L2772)&gt;1,1,0)</f>
        <v>0</v>
      </c>
      <c r="S2772" s="2" t="n">
        <f aca="false">IF(AND(L2772&lt;&gt;K2772,SUM(M2772:Q2772)&gt;0,G2772+L2772&gt;SUMPRODUCT(G2772:K2772,M2772:Q2772)),1,0)</f>
        <v>0</v>
      </c>
    </row>
    <row r="2773" customFormat="false" ht="15" hidden="false" customHeight="false" outlineLevel="0" collapsed="false">
      <c r="A2773" s="0" t="n">
        <v>39</v>
      </c>
      <c r="B2773" s="0" t="n">
        <v>27</v>
      </c>
      <c r="C2773" s="0" t="n">
        <v>2</v>
      </c>
      <c r="D2773" s="0" t="n">
        <v>64</v>
      </c>
      <c r="E2773" s="0" t="n">
        <v>57</v>
      </c>
      <c r="F2773" s="0" t="n">
        <v>12</v>
      </c>
      <c r="G2773" s="1" t="n">
        <f aca="false">SMALL($A2773:$F2773,1)</f>
        <v>2</v>
      </c>
      <c r="H2773" s="1" t="n">
        <f aca="false">SMALL($A2773:$F2773,2)</f>
        <v>12</v>
      </c>
      <c r="I2773" s="1" t="n">
        <f aca="false">SMALL($A2773:$F2773,3)</f>
        <v>27</v>
      </c>
      <c r="J2773" s="1" t="n">
        <f aca="false">SMALL($A2773:$F2773,4)</f>
        <v>39</v>
      </c>
      <c r="K2773" s="1" t="n">
        <f aca="false">SMALL($A2773:$F2773,5)</f>
        <v>57</v>
      </c>
      <c r="L2773" s="1" t="n">
        <f aca="false">SMALL($A2773:$F2773,6)</f>
        <v>64</v>
      </c>
      <c r="M2773" s="0" t="n">
        <f aca="false">IF(COUNTIF($G2773:$L2773,G2773)&gt;1,1,0)</f>
        <v>0</v>
      </c>
      <c r="N2773" s="0" t="n">
        <f aca="false">IF(COUNTIF($G2773:$L2773,H2773)&gt;1,1,0)</f>
        <v>0</v>
      </c>
      <c r="O2773" s="0" t="n">
        <f aca="false">IF(COUNTIF($G2773:$L2773,I2773)&gt;1,1,0)</f>
        <v>0</v>
      </c>
      <c r="P2773" s="0" t="n">
        <f aca="false">IF(COUNTIF($G2773:$L2773,J2773)&gt;1,1,0)</f>
        <v>0</v>
      </c>
      <c r="Q2773" s="0" t="n">
        <f aca="false">IF(COUNTIF($G2773:$L2773,K2773)&gt;1,1,0)</f>
        <v>0</v>
      </c>
      <c r="R2773" s="0" t="n">
        <f aca="false">IF(COUNTIF($G2773:$L2773,L2773)&gt;1,1,0)</f>
        <v>0</v>
      </c>
      <c r="S2773" s="2" t="n">
        <f aca="false">IF(AND(L2773&lt;&gt;K2773,SUM(M2773:Q2773)&gt;0,G2773+L2773&gt;SUMPRODUCT(G2773:K2773,M2773:Q2773)),1,0)</f>
        <v>0</v>
      </c>
    </row>
    <row r="2774" customFormat="false" ht="15" hidden="false" customHeight="false" outlineLevel="0" collapsed="false">
      <c r="A2774" s="0" t="n">
        <v>7</v>
      </c>
      <c r="B2774" s="0" t="n">
        <v>53</v>
      </c>
      <c r="C2774" s="0" t="n">
        <v>37</v>
      </c>
      <c r="D2774" s="0" t="n">
        <v>11</v>
      </c>
      <c r="E2774" s="0" t="n">
        <v>93</v>
      </c>
      <c r="F2774" s="0" t="n">
        <v>28</v>
      </c>
      <c r="G2774" s="1" t="n">
        <f aca="false">SMALL($A2774:$F2774,1)</f>
        <v>7</v>
      </c>
      <c r="H2774" s="1" t="n">
        <f aca="false">SMALL($A2774:$F2774,2)</f>
        <v>11</v>
      </c>
      <c r="I2774" s="1" t="n">
        <f aca="false">SMALL($A2774:$F2774,3)</f>
        <v>28</v>
      </c>
      <c r="J2774" s="1" t="n">
        <f aca="false">SMALL($A2774:$F2774,4)</f>
        <v>37</v>
      </c>
      <c r="K2774" s="1" t="n">
        <f aca="false">SMALL($A2774:$F2774,5)</f>
        <v>53</v>
      </c>
      <c r="L2774" s="1" t="n">
        <f aca="false">SMALL($A2774:$F2774,6)</f>
        <v>93</v>
      </c>
      <c r="M2774" s="0" t="n">
        <f aca="false">IF(COUNTIF($G2774:$L2774,G2774)&gt;1,1,0)</f>
        <v>0</v>
      </c>
      <c r="N2774" s="0" t="n">
        <f aca="false">IF(COUNTIF($G2774:$L2774,H2774)&gt;1,1,0)</f>
        <v>0</v>
      </c>
      <c r="O2774" s="0" t="n">
        <f aca="false">IF(COUNTIF($G2774:$L2774,I2774)&gt;1,1,0)</f>
        <v>0</v>
      </c>
      <c r="P2774" s="0" t="n">
        <f aca="false">IF(COUNTIF($G2774:$L2774,J2774)&gt;1,1,0)</f>
        <v>0</v>
      </c>
      <c r="Q2774" s="0" t="n">
        <f aca="false">IF(COUNTIF($G2774:$L2774,K2774)&gt;1,1,0)</f>
        <v>0</v>
      </c>
      <c r="R2774" s="0" t="n">
        <f aca="false">IF(COUNTIF($G2774:$L2774,L2774)&gt;1,1,0)</f>
        <v>0</v>
      </c>
      <c r="S2774" s="2" t="n">
        <f aca="false">IF(AND(L2774&lt;&gt;K2774,SUM(M2774:Q2774)&gt;0,G2774+L2774&gt;SUMPRODUCT(G2774:K2774,M2774:Q2774)),1,0)</f>
        <v>0</v>
      </c>
    </row>
    <row r="2775" customFormat="false" ht="15" hidden="false" customHeight="false" outlineLevel="0" collapsed="false">
      <c r="A2775" s="0" t="n">
        <v>11</v>
      </c>
      <c r="B2775" s="0" t="n">
        <v>71</v>
      </c>
      <c r="C2775" s="0" t="n">
        <v>99</v>
      </c>
      <c r="D2775" s="0" t="n">
        <v>99</v>
      </c>
      <c r="E2775" s="0" t="n">
        <v>65</v>
      </c>
      <c r="F2775" s="0" t="n">
        <v>63</v>
      </c>
      <c r="G2775" s="1" t="n">
        <f aca="false">SMALL($A2775:$F2775,1)</f>
        <v>11</v>
      </c>
      <c r="H2775" s="1" t="n">
        <f aca="false">SMALL($A2775:$F2775,2)</f>
        <v>63</v>
      </c>
      <c r="I2775" s="1" t="n">
        <f aca="false">SMALL($A2775:$F2775,3)</f>
        <v>65</v>
      </c>
      <c r="J2775" s="1" t="n">
        <f aca="false">SMALL($A2775:$F2775,4)</f>
        <v>71</v>
      </c>
      <c r="K2775" s="1" t="n">
        <f aca="false">SMALL($A2775:$F2775,5)</f>
        <v>99</v>
      </c>
      <c r="L2775" s="1" t="n">
        <f aca="false">SMALL($A2775:$F2775,6)</f>
        <v>99</v>
      </c>
      <c r="M2775" s="0" t="n">
        <f aca="false">IF(COUNTIF($G2775:$L2775,G2775)&gt;1,1,0)</f>
        <v>0</v>
      </c>
      <c r="N2775" s="0" t="n">
        <f aca="false">IF(COUNTIF($G2775:$L2775,H2775)&gt;1,1,0)</f>
        <v>0</v>
      </c>
      <c r="O2775" s="0" t="n">
        <f aca="false">IF(COUNTIF($G2775:$L2775,I2775)&gt;1,1,0)</f>
        <v>0</v>
      </c>
      <c r="P2775" s="0" t="n">
        <f aca="false">IF(COUNTIF($G2775:$L2775,J2775)&gt;1,1,0)</f>
        <v>0</v>
      </c>
      <c r="Q2775" s="0" t="n">
        <f aca="false">IF(COUNTIF($G2775:$L2775,K2775)&gt;1,1,0)</f>
        <v>1</v>
      </c>
      <c r="R2775" s="0" t="n">
        <f aca="false">IF(COUNTIF($G2775:$L2775,L2775)&gt;1,1,0)</f>
        <v>1</v>
      </c>
      <c r="S2775" s="2" t="n">
        <f aca="false">IF(AND(L2775&lt;&gt;K2775,SUM(M2775:Q2775)&gt;0,G2775+L2775&gt;SUMPRODUCT(G2775:K2775,M2775:Q2775)),1,0)</f>
        <v>0</v>
      </c>
    </row>
    <row r="2776" customFormat="false" ht="15" hidden="false" customHeight="false" outlineLevel="0" collapsed="false">
      <c r="A2776" s="0" t="n">
        <v>51</v>
      </c>
      <c r="B2776" s="0" t="n">
        <v>85</v>
      </c>
      <c r="C2776" s="0" t="n">
        <v>41</v>
      </c>
      <c r="D2776" s="0" t="n">
        <v>29</v>
      </c>
      <c r="E2776" s="0" t="n">
        <v>29</v>
      </c>
      <c r="F2776" s="0" t="n">
        <v>37</v>
      </c>
      <c r="G2776" s="1" t="n">
        <f aca="false">SMALL($A2776:$F2776,1)</f>
        <v>29</v>
      </c>
      <c r="H2776" s="1" t="n">
        <f aca="false">SMALL($A2776:$F2776,2)</f>
        <v>29</v>
      </c>
      <c r="I2776" s="1" t="n">
        <f aca="false">SMALL($A2776:$F2776,3)</f>
        <v>37</v>
      </c>
      <c r="J2776" s="1" t="n">
        <f aca="false">SMALL($A2776:$F2776,4)</f>
        <v>41</v>
      </c>
      <c r="K2776" s="1" t="n">
        <f aca="false">SMALL($A2776:$F2776,5)</f>
        <v>51</v>
      </c>
      <c r="L2776" s="1" t="n">
        <f aca="false">SMALL($A2776:$F2776,6)</f>
        <v>85</v>
      </c>
      <c r="M2776" s="0" t="n">
        <f aca="false">IF(COUNTIF($G2776:$L2776,G2776)&gt;1,1,0)</f>
        <v>1</v>
      </c>
      <c r="N2776" s="0" t="n">
        <f aca="false">IF(COUNTIF($G2776:$L2776,H2776)&gt;1,1,0)</f>
        <v>1</v>
      </c>
      <c r="O2776" s="0" t="n">
        <f aca="false">IF(COUNTIF($G2776:$L2776,I2776)&gt;1,1,0)</f>
        <v>0</v>
      </c>
      <c r="P2776" s="0" t="n">
        <f aca="false">IF(COUNTIF($G2776:$L2776,J2776)&gt;1,1,0)</f>
        <v>0</v>
      </c>
      <c r="Q2776" s="0" t="n">
        <f aca="false">IF(COUNTIF($G2776:$L2776,K2776)&gt;1,1,0)</f>
        <v>0</v>
      </c>
      <c r="R2776" s="0" t="n">
        <f aca="false">IF(COUNTIF($G2776:$L2776,L2776)&gt;1,1,0)</f>
        <v>0</v>
      </c>
      <c r="S2776" s="2" t="n">
        <f aca="false">IF(AND(L2776&lt;&gt;K2776,SUM(M2776:Q2776)&gt;0,G2776+L2776&gt;SUMPRODUCT(G2776:K2776,M2776:Q2776)),1,0)</f>
        <v>1</v>
      </c>
    </row>
    <row r="2777" customFormat="false" ht="15" hidden="false" customHeight="false" outlineLevel="0" collapsed="false">
      <c r="A2777" s="0" t="n">
        <v>6</v>
      </c>
      <c r="B2777" s="0" t="n">
        <v>62</v>
      </c>
      <c r="C2777" s="0" t="n">
        <v>60</v>
      </c>
      <c r="D2777" s="0" t="n">
        <v>98</v>
      </c>
      <c r="E2777" s="0" t="n">
        <v>33</v>
      </c>
      <c r="F2777" s="0" t="n">
        <v>91</v>
      </c>
      <c r="G2777" s="1" t="n">
        <f aca="false">SMALL($A2777:$F2777,1)</f>
        <v>6</v>
      </c>
      <c r="H2777" s="1" t="n">
        <f aca="false">SMALL($A2777:$F2777,2)</f>
        <v>33</v>
      </c>
      <c r="I2777" s="1" t="n">
        <f aca="false">SMALL($A2777:$F2777,3)</f>
        <v>60</v>
      </c>
      <c r="J2777" s="1" t="n">
        <f aca="false">SMALL($A2777:$F2777,4)</f>
        <v>62</v>
      </c>
      <c r="K2777" s="1" t="n">
        <f aca="false">SMALL($A2777:$F2777,5)</f>
        <v>91</v>
      </c>
      <c r="L2777" s="1" t="n">
        <f aca="false">SMALL($A2777:$F2777,6)</f>
        <v>98</v>
      </c>
      <c r="M2777" s="0" t="n">
        <f aca="false">IF(COUNTIF($G2777:$L2777,G2777)&gt;1,1,0)</f>
        <v>0</v>
      </c>
      <c r="N2777" s="0" t="n">
        <f aca="false">IF(COUNTIF($G2777:$L2777,H2777)&gt;1,1,0)</f>
        <v>0</v>
      </c>
      <c r="O2777" s="0" t="n">
        <f aca="false">IF(COUNTIF($G2777:$L2777,I2777)&gt;1,1,0)</f>
        <v>0</v>
      </c>
      <c r="P2777" s="0" t="n">
        <f aca="false">IF(COUNTIF($G2777:$L2777,J2777)&gt;1,1,0)</f>
        <v>0</v>
      </c>
      <c r="Q2777" s="0" t="n">
        <f aca="false">IF(COUNTIF($G2777:$L2777,K2777)&gt;1,1,0)</f>
        <v>0</v>
      </c>
      <c r="R2777" s="0" t="n">
        <f aca="false">IF(COUNTIF($G2777:$L2777,L2777)&gt;1,1,0)</f>
        <v>0</v>
      </c>
      <c r="S2777" s="2" t="n">
        <f aca="false">IF(AND(L2777&lt;&gt;K2777,SUM(M2777:Q2777)&gt;0,G2777+L2777&gt;SUMPRODUCT(G2777:K2777,M2777:Q2777)),1,0)</f>
        <v>0</v>
      </c>
    </row>
    <row r="2778" customFormat="false" ht="15" hidden="false" customHeight="false" outlineLevel="0" collapsed="false">
      <c r="A2778" s="0" t="n">
        <v>7</v>
      </c>
      <c r="B2778" s="0" t="n">
        <v>41</v>
      </c>
      <c r="C2778" s="0" t="n">
        <v>86</v>
      </c>
      <c r="D2778" s="0" t="n">
        <v>63</v>
      </c>
      <c r="E2778" s="0" t="n">
        <v>95</v>
      </c>
      <c r="F2778" s="0" t="n">
        <v>66</v>
      </c>
      <c r="G2778" s="1" t="n">
        <f aca="false">SMALL($A2778:$F2778,1)</f>
        <v>7</v>
      </c>
      <c r="H2778" s="1" t="n">
        <f aca="false">SMALL($A2778:$F2778,2)</f>
        <v>41</v>
      </c>
      <c r="I2778" s="1" t="n">
        <f aca="false">SMALL($A2778:$F2778,3)</f>
        <v>63</v>
      </c>
      <c r="J2778" s="1" t="n">
        <f aca="false">SMALL($A2778:$F2778,4)</f>
        <v>66</v>
      </c>
      <c r="K2778" s="1" t="n">
        <f aca="false">SMALL($A2778:$F2778,5)</f>
        <v>86</v>
      </c>
      <c r="L2778" s="1" t="n">
        <f aca="false">SMALL($A2778:$F2778,6)</f>
        <v>95</v>
      </c>
      <c r="M2778" s="0" t="n">
        <f aca="false">IF(COUNTIF($G2778:$L2778,G2778)&gt;1,1,0)</f>
        <v>0</v>
      </c>
      <c r="N2778" s="0" t="n">
        <f aca="false">IF(COUNTIF($G2778:$L2778,H2778)&gt;1,1,0)</f>
        <v>0</v>
      </c>
      <c r="O2778" s="0" t="n">
        <f aca="false">IF(COUNTIF($G2778:$L2778,I2778)&gt;1,1,0)</f>
        <v>0</v>
      </c>
      <c r="P2778" s="0" t="n">
        <f aca="false">IF(COUNTIF($G2778:$L2778,J2778)&gt;1,1,0)</f>
        <v>0</v>
      </c>
      <c r="Q2778" s="0" t="n">
        <f aca="false">IF(COUNTIF($G2778:$L2778,K2778)&gt;1,1,0)</f>
        <v>0</v>
      </c>
      <c r="R2778" s="0" t="n">
        <f aca="false">IF(COUNTIF($G2778:$L2778,L2778)&gt;1,1,0)</f>
        <v>0</v>
      </c>
      <c r="S2778" s="2" t="n">
        <f aca="false">IF(AND(L2778&lt;&gt;K2778,SUM(M2778:Q2778)&gt;0,G2778+L2778&gt;SUMPRODUCT(G2778:K2778,M2778:Q2778)),1,0)</f>
        <v>0</v>
      </c>
    </row>
    <row r="2779" customFormat="false" ht="15" hidden="false" customHeight="false" outlineLevel="0" collapsed="false">
      <c r="A2779" s="0" t="n">
        <v>98</v>
      </c>
      <c r="B2779" s="0" t="n">
        <v>74</v>
      </c>
      <c r="C2779" s="0" t="n">
        <v>51</v>
      </c>
      <c r="D2779" s="0" t="n">
        <v>18</v>
      </c>
      <c r="E2779" s="0" t="n">
        <v>57</v>
      </c>
      <c r="F2779" s="0" t="n">
        <v>3</v>
      </c>
      <c r="G2779" s="1" t="n">
        <f aca="false">SMALL($A2779:$F2779,1)</f>
        <v>3</v>
      </c>
      <c r="H2779" s="1" t="n">
        <f aca="false">SMALL($A2779:$F2779,2)</f>
        <v>18</v>
      </c>
      <c r="I2779" s="1" t="n">
        <f aca="false">SMALL($A2779:$F2779,3)</f>
        <v>51</v>
      </c>
      <c r="J2779" s="1" t="n">
        <f aca="false">SMALL($A2779:$F2779,4)</f>
        <v>57</v>
      </c>
      <c r="K2779" s="1" t="n">
        <f aca="false">SMALL($A2779:$F2779,5)</f>
        <v>74</v>
      </c>
      <c r="L2779" s="1" t="n">
        <f aca="false">SMALL($A2779:$F2779,6)</f>
        <v>98</v>
      </c>
      <c r="M2779" s="0" t="n">
        <f aca="false">IF(COUNTIF($G2779:$L2779,G2779)&gt;1,1,0)</f>
        <v>0</v>
      </c>
      <c r="N2779" s="0" t="n">
        <f aca="false">IF(COUNTIF($G2779:$L2779,H2779)&gt;1,1,0)</f>
        <v>0</v>
      </c>
      <c r="O2779" s="0" t="n">
        <f aca="false">IF(COUNTIF($G2779:$L2779,I2779)&gt;1,1,0)</f>
        <v>0</v>
      </c>
      <c r="P2779" s="0" t="n">
        <f aca="false">IF(COUNTIF($G2779:$L2779,J2779)&gt;1,1,0)</f>
        <v>0</v>
      </c>
      <c r="Q2779" s="0" t="n">
        <f aca="false">IF(COUNTIF($G2779:$L2779,K2779)&gt;1,1,0)</f>
        <v>0</v>
      </c>
      <c r="R2779" s="0" t="n">
        <f aca="false">IF(COUNTIF($G2779:$L2779,L2779)&gt;1,1,0)</f>
        <v>0</v>
      </c>
      <c r="S2779" s="2" t="n">
        <f aca="false">IF(AND(L2779&lt;&gt;K2779,SUM(M2779:Q2779)&gt;0,G2779+L2779&gt;SUMPRODUCT(G2779:K2779,M2779:Q2779)),1,0)</f>
        <v>0</v>
      </c>
    </row>
    <row r="2780" customFormat="false" ht="15" hidden="false" customHeight="false" outlineLevel="0" collapsed="false">
      <c r="A2780" s="0" t="n">
        <v>90</v>
      </c>
      <c r="B2780" s="0" t="n">
        <v>35</v>
      </c>
      <c r="C2780" s="0" t="n">
        <v>24</v>
      </c>
      <c r="D2780" s="0" t="n">
        <v>56</v>
      </c>
      <c r="E2780" s="0" t="n">
        <v>70</v>
      </c>
      <c r="F2780" s="0" t="n">
        <v>72</v>
      </c>
      <c r="G2780" s="1" t="n">
        <f aca="false">SMALL($A2780:$F2780,1)</f>
        <v>24</v>
      </c>
      <c r="H2780" s="1" t="n">
        <f aca="false">SMALL($A2780:$F2780,2)</f>
        <v>35</v>
      </c>
      <c r="I2780" s="1" t="n">
        <f aca="false">SMALL($A2780:$F2780,3)</f>
        <v>56</v>
      </c>
      <c r="J2780" s="1" t="n">
        <f aca="false">SMALL($A2780:$F2780,4)</f>
        <v>70</v>
      </c>
      <c r="K2780" s="1" t="n">
        <f aca="false">SMALL($A2780:$F2780,5)</f>
        <v>72</v>
      </c>
      <c r="L2780" s="1" t="n">
        <f aca="false">SMALL($A2780:$F2780,6)</f>
        <v>90</v>
      </c>
      <c r="M2780" s="0" t="n">
        <f aca="false">IF(COUNTIF($G2780:$L2780,G2780)&gt;1,1,0)</f>
        <v>0</v>
      </c>
      <c r="N2780" s="0" t="n">
        <f aca="false">IF(COUNTIF($G2780:$L2780,H2780)&gt;1,1,0)</f>
        <v>0</v>
      </c>
      <c r="O2780" s="0" t="n">
        <f aca="false">IF(COUNTIF($G2780:$L2780,I2780)&gt;1,1,0)</f>
        <v>0</v>
      </c>
      <c r="P2780" s="0" t="n">
        <f aca="false">IF(COUNTIF($G2780:$L2780,J2780)&gt;1,1,0)</f>
        <v>0</v>
      </c>
      <c r="Q2780" s="0" t="n">
        <f aca="false">IF(COUNTIF($G2780:$L2780,K2780)&gt;1,1,0)</f>
        <v>0</v>
      </c>
      <c r="R2780" s="0" t="n">
        <f aca="false">IF(COUNTIF($G2780:$L2780,L2780)&gt;1,1,0)</f>
        <v>0</v>
      </c>
      <c r="S2780" s="2" t="n">
        <f aca="false">IF(AND(L2780&lt;&gt;K2780,SUM(M2780:Q2780)&gt;0,G2780+L2780&gt;SUMPRODUCT(G2780:K2780,M2780:Q2780)),1,0)</f>
        <v>0</v>
      </c>
    </row>
    <row r="2781" customFormat="false" ht="15" hidden="false" customHeight="false" outlineLevel="0" collapsed="false">
      <c r="A2781" s="0" t="n">
        <v>30</v>
      </c>
      <c r="B2781" s="0" t="n">
        <v>58</v>
      </c>
      <c r="C2781" s="0" t="n">
        <v>24</v>
      </c>
      <c r="D2781" s="0" t="n">
        <v>7</v>
      </c>
      <c r="E2781" s="0" t="n">
        <v>9</v>
      </c>
      <c r="F2781" s="0" t="n">
        <v>59</v>
      </c>
      <c r="G2781" s="1" t="n">
        <f aca="false">SMALL($A2781:$F2781,1)</f>
        <v>7</v>
      </c>
      <c r="H2781" s="1" t="n">
        <f aca="false">SMALL($A2781:$F2781,2)</f>
        <v>9</v>
      </c>
      <c r="I2781" s="1" t="n">
        <f aca="false">SMALL($A2781:$F2781,3)</f>
        <v>24</v>
      </c>
      <c r="J2781" s="1" t="n">
        <f aca="false">SMALL($A2781:$F2781,4)</f>
        <v>30</v>
      </c>
      <c r="K2781" s="1" t="n">
        <f aca="false">SMALL($A2781:$F2781,5)</f>
        <v>58</v>
      </c>
      <c r="L2781" s="1" t="n">
        <f aca="false">SMALL($A2781:$F2781,6)</f>
        <v>59</v>
      </c>
      <c r="M2781" s="0" t="n">
        <f aca="false">IF(COUNTIF($G2781:$L2781,G2781)&gt;1,1,0)</f>
        <v>0</v>
      </c>
      <c r="N2781" s="0" t="n">
        <f aca="false">IF(COUNTIF($G2781:$L2781,H2781)&gt;1,1,0)</f>
        <v>0</v>
      </c>
      <c r="O2781" s="0" t="n">
        <f aca="false">IF(COUNTIF($G2781:$L2781,I2781)&gt;1,1,0)</f>
        <v>0</v>
      </c>
      <c r="P2781" s="0" t="n">
        <f aca="false">IF(COUNTIF($G2781:$L2781,J2781)&gt;1,1,0)</f>
        <v>0</v>
      </c>
      <c r="Q2781" s="0" t="n">
        <f aca="false">IF(COUNTIF($G2781:$L2781,K2781)&gt;1,1,0)</f>
        <v>0</v>
      </c>
      <c r="R2781" s="0" t="n">
        <f aca="false">IF(COUNTIF($G2781:$L2781,L2781)&gt;1,1,0)</f>
        <v>0</v>
      </c>
      <c r="S2781" s="2" t="n">
        <f aca="false">IF(AND(L2781&lt;&gt;K2781,SUM(M2781:Q2781)&gt;0,G2781+L2781&gt;SUMPRODUCT(G2781:K2781,M2781:Q2781)),1,0)</f>
        <v>0</v>
      </c>
    </row>
    <row r="2782" customFormat="false" ht="15" hidden="false" customHeight="false" outlineLevel="0" collapsed="false">
      <c r="A2782" s="0" t="n">
        <v>88</v>
      </c>
      <c r="B2782" s="0" t="n">
        <v>83</v>
      </c>
      <c r="C2782" s="0" t="n">
        <v>43</v>
      </c>
      <c r="D2782" s="0" t="n">
        <v>52</v>
      </c>
      <c r="E2782" s="0" t="n">
        <v>47</v>
      </c>
      <c r="F2782" s="0" t="n">
        <v>10</v>
      </c>
      <c r="G2782" s="1" t="n">
        <f aca="false">SMALL($A2782:$F2782,1)</f>
        <v>10</v>
      </c>
      <c r="H2782" s="1" t="n">
        <f aca="false">SMALL($A2782:$F2782,2)</f>
        <v>43</v>
      </c>
      <c r="I2782" s="1" t="n">
        <f aca="false">SMALL($A2782:$F2782,3)</f>
        <v>47</v>
      </c>
      <c r="J2782" s="1" t="n">
        <f aca="false">SMALL($A2782:$F2782,4)</f>
        <v>52</v>
      </c>
      <c r="K2782" s="1" t="n">
        <f aca="false">SMALL($A2782:$F2782,5)</f>
        <v>83</v>
      </c>
      <c r="L2782" s="1" t="n">
        <f aca="false">SMALL($A2782:$F2782,6)</f>
        <v>88</v>
      </c>
      <c r="M2782" s="0" t="n">
        <f aca="false">IF(COUNTIF($G2782:$L2782,G2782)&gt;1,1,0)</f>
        <v>0</v>
      </c>
      <c r="N2782" s="0" t="n">
        <f aca="false">IF(COUNTIF($G2782:$L2782,H2782)&gt;1,1,0)</f>
        <v>0</v>
      </c>
      <c r="O2782" s="0" t="n">
        <f aca="false">IF(COUNTIF($G2782:$L2782,I2782)&gt;1,1,0)</f>
        <v>0</v>
      </c>
      <c r="P2782" s="0" t="n">
        <f aca="false">IF(COUNTIF($G2782:$L2782,J2782)&gt;1,1,0)</f>
        <v>0</v>
      </c>
      <c r="Q2782" s="0" t="n">
        <f aca="false">IF(COUNTIF($G2782:$L2782,K2782)&gt;1,1,0)</f>
        <v>0</v>
      </c>
      <c r="R2782" s="0" t="n">
        <f aca="false">IF(COUNTIF($G2782:$L2782,L2782)&gt;1,1,0)</f>
        <v>0</v>
      </c>
      <c r="S2782" s="2" t="n">
        <f aca="false">IF(AND(L2782&lt;&gt;K2782,SUM(M2782:Q2782)&gt;0,G2782+L2782&gt;SUMPRODUCT(G2782:K2782,M2782:Q2782)),1,0)</f>
        <v>0</v>
      </c>
    </row>
    <row r="2783" customFormat="false" ht="15" hidden="false" customHeight="false" outlineLevel="0" collapsed="false">
      <c r="A2783" s="0" t="n">
        <v>19</v>
      </c>
      <c r="B2783" s="0" t="n">
        <v>97</v>
      </c>
      <c r="C2783" s="0" t="n">
        <v>99</v>
      </c>
      <c r="D2783" s="0" t="n">
        <v>75</v>
      </c>
      <c r="E2783" s="0" t="n">
        <v>30</v>
      </c>
      <c r="F2783" s="0" t="n">
        <v>96</v>
      </c>
      <c r="G2783" s="1" t="n">
        <f aca="false">SMALL($A2783:$F2783,1)</f>
        <v>19</v>
      </c>
      <c r="H2783" s="1" t="n">
        <f aca="false">SMALL($A2783:$F2783,2)</f>
        <v>30</v>
      </c>
      <c r="I2783" s="1" t="n">
        <f aca="false">SMALL($A2783:$F2783,3)</f>
        <v>75</v>
      </c>
      <c r="J2783" s="1" t="n">
        <f aca="false">SMALL($A2783:$F2783,4)</f>
        <v>96</v>
      </c>
      <c r="K2783" s="1" t="n">
        <f aca="false">SMALL($A2783:$F2783,5)</f>
        <v>97</v>
      </c>
      <c r="L2783" s="1" t="n">
        <f aca="false">SMALL($A2783:$F2783,6)</f>
        <v>99</v>
      </c>
      <c r="M2783" s="0" t="n">
        <f aca="false">IF(COUNTIF($G2783:$L2783,G2783)&gt;1,1,0)</f>
        <v>0</v>
      </c>
      <c r="N2783" s="0" t="n">
        <f aca="false">IF(COUNTIF($G2783:$L2783,H2783)&gt;1,1,0)</f>
        <v>0</v>
      </c>
      <c r="O2783" s="0" t="n">
        <f aca="false">IF(COUNTIF($G2783:$L2783,I2783)&gt;1,1,0)</f>
        <v>0</v>
      </c>
      <c r="P2783" s="0" t="n">
        <f aca="false">IF(COUNTIF($G2783:$L2783,J2783)&gt;1,1,0)</f>
        <v>0</v>
      </c>
      <c r="Q2783" s="0" t="n">
        <f aca="false">IF(COUNTIF($G2783:$L2783,K2783)&gt;1,1,0)</f>
        <v>0</v>
      </c>
      <c r="R2783" s="0" t="n">
        <f aca="false">IF(COUNTIF($G2783:$L2783,L2783)&gt;1,1,0)</f>
        <v>0</v>
      </c>
      <c r="S2783" s="2" t="n">
        <f aca="false">IF(AND(L2783&lt;&gt;K2783,SUM(M2783:Q2783)&gt;0,G2783+L2783&gt;SUMPRODUCT(G2783:K2783,M2783:Q2783)),1,0)</f>
        <v>0</v>
      </c>
    </row>
    <row r="2784" customFormat="false" ht="15" hidden="false" customHeight="false" outlineLevel="0" collapsed="false">
      <c r="A2784" s="0" t="n">
        <v>13</v>
      </c>
      <c r="B2784" s="0" t="n">
        <v>97</v>
      </c>
      <c r="C2784" s="0" t="n">
        <v>46</v>
      </c>
      <c r="D2784" s="0" t="n">
        <v>12</v>
      </c>
      <c r="E2784" s="0" t="n">
        <v>56</v>
      </c>
      <c r="F2784" s="0" t="n">
        <v>18</v>
      </c>
      <c r="G2784" s="1" t="n">
        <f aca="false">SMALL($A2784:$F2784,1)</f>
        <v>12</v>
      </c>
      <c r="H2784" s="1" t="n">
        <f aca="false">SMALL($A2784:$F2784,2)</f>
        <v>13</v>
      </c>
      <c r="I2784" s="1" t="n">
        <f aca="false">SMALL($A2784:$F2784,3)</f>
        <v>18</v>
      </c>
      <c r="J2784" s="1" t="n">
        <f aca="false">SMALL($A2784:$F2784,4)</f>
        <v>46</v>
      </c>
      <c r="K2784" s="1" t="n">
        <f aca="false">SMALL($A2784:$F2784,5)</f>
        <v>56</v>
      </c>
      <c r="L2784" s="1" t="n">
        <f aca="false">SMALL($A2784:$F2784,6)</f>
        <v>97</v>
      </c>
      <c r="M2784" s="0" t="n">
        <f aca="false">IF(COUNTIF($G2784:$L2784,G2784)&gt;1,1,0)</f>
        <v>0</v>
      </c>
      <c r="N2784" s="0" t="n">
        <f aca="false">IF(COUNTIF($G2784:$L2784,H2784)&gt;1,1,0)</f>
        <v>0</v>
      </c>
      <c r="O2784" s="0" t="n">
        <f aca="false">IF(COUNTIF($G2784:$L2784,I2784)&gt;1,1,0)</f>
        <v>0</v>
      </c>
      <c r="P2784" s="0" t="n">
        <f aca="false">IF(COUNTIF($G2784:$L2784,J2784)&gt;1,1,0)</f>
        <v>0</v>
      </c>
      <c r="Q2784" s="0" t="n">
        <f aca="false">IF(COUNTIF($G2784:$L2784,K2784)&gt;1,1,0)</f>
        <v>0</v>
      </c>
      <c r="R2784" s="0" t="n">
        <f aca="false">IF(COUNTIF($G2784:$L2784,L2784)&gt;1,1,0)</f>
        <v>0</v>
      </c>
      <c r="S2784" s="2" t="n">
        <f aca="false">IF(AND(L2784&lt;&gt;K2784,SUM(M2784:Q2784)&gt;0,G2784+L2784&gt;SUMPRODUCT(G2784:K2784,M2784:Q2784)),1,0)</f>
        <v>0</v>
      </c>
    </row>
    <row r="2785" customFormat="false" ht="15" hidden="false" customHeight="false" outlineLevel="0" collapsed="false">
      <c r="A2785" s="0" t="n">
        <v>75</v>
      </c>
      <c r="B2785" s="0" t="n">
        <v>93</v>
      </c>
      <c r="C2785" s="0" t="n">
        <v>1</v>
      </c>
      <c r="D2785" s="0" t="n">
        <v>32</v>
      </c>
      <c r="E2785" s="0" t="n">
        <v>17</v>
      </c>
      <c r="F2785" s="0" t="n">
        <v>80</v>
      </c>
      <c r="G2785" s="1" t="n">
        <f aca="false">SMALL($A2785:$F2785,1)</f>
        <v>1</v>
      </c>
      <c r="H2785" s="1" t="n">
        <f aca="false">SMALL($A2785:$F2785,2)</f>
        <v>17</v>
      </c>
      <c r="I2785" s="1" t="n">
        <f aca="false">SMALL($A2785:$F2785,3)</f>
        <v>32</v>
      </c>
      <c r="J2785" s="1" t="n">
        <f aca="false">SMALL($A2785:$F2785,4)</f>
        <v>75</v>
      </c>
      <c r="K2785" s="1" t="n">
        <f aca="false">SMALL($A2785:$F2785,5)</f>
        <v>80</v>
      </c>
      <c r="L2785" s="1" t="n">
        <f aca="false">SMALL($A2785:$F2785,6)</f>
        <v>93</v>
      </c>
      <c r="M2785" s="0" t="n">
        <f aca="false">IF(COUNTIF($G2785:$L2785,G2785)&gt;1,1,0)</f>
        <v>0</v>
      </c>
      <c r="N2785" s="0" t="n">
        <f aca="false">IF(COUNTIF($G2785:$L2785,H2785)&gt;1,1,0)</f>
        <v>0</v>
      </c>
      <c r="O2785" s="0" t="n">
        <f aca="false">IF(COUNTIF($G2785:$L2785,I2785)&gt;1,1,0)</f>
        <v>0</v>
      </c>
      <c r="P2785" s="0" t="n">
        <f aca="false">IF(COUNTIF($G2785:$L2785,J2785)&gt;1,1,0)</f>
        <v>0</v>
      </c>
      <c r="Q2785" s="0" t="n">
        <f aca="false">IF(COUNTIF($G2785:$L2785,K2785)&gt;1,1,0)</f>
        <v>0</v>
      </c>
      <c r="R2785" s="0" t="n">
        <f aca="false">IF(COUNTIF($G2785:$L2785,L2785)&gt;1,1,0)</f>
        <v>0</v>
      </c>
      <c r="S2785" s="2" t="n">
        <f aca="false">IF(AND(L2785&lt;&gt;K2785,SUM(M2785:Q2785)&gt;0,G2785+L2785&gt;SUMPRODUCT(G2785:K2785,M2785:Q2785)),1,0)</f>
        <v>0</v>
      </c>
    </row>
    <row r="2786" customFormat="false" ht="15" hidden="false" customHeight="false" outlineLevel="0" collapsed="false">
      <c r="A2786" s="0" t="n">
        <v>83</v>
      </c>
      <c r="B2786" s="0" t="n">
        <v>72</v>
      </c>
      <c r="C2786" s="0" t="n">
        <v>28</v>
      </c>
      <c r="D2786" s="0" t="n">
        <v>52</v>
      </c>
      <c r="E2786" s="0" t="n">
        <v>40</v>
      </c>
      <c r="F2786" s="0" t="n">
        <v>6</v>
      </c>
      <c r="G2786" s="1" t="n">
        <f aca="false">SMALL($A2786:$F2786,1)</f>
        <v>6</v>
      </c>
      <c r="H2786" s="1" t="n">
        <f aca="false">SMALL($A2786:$F2786,2)</f>
        <v>28</v>
      </c>
      <c r="I2786" s="1" t="n">
        <f aca="false">SMALL($A2786:$F2786,3)</f>
        <v>40</v>
      </c>
      <c r="J2786" s="1" t="n">
        <f aca="false">SMALL($A2786:$F2786,4)</f>
        <v>52</v>
      </c>
      <c r="K2786" s="1" t="n">
        <f aca="false">SMALL($A2786:$F2786,5)</f>
        <v>72</v>
      </c>
      <c r="L2786" s="1" t="n">
        <f aca="false">SMALL($A2786:$F2786,6)</f>
        <v>83</v>
      </c>
      <c r="M2786" s="0" t="n">
        <f aca="false">IF(COUNTIF($G2786:$L2786,G2786)&gt;1,1,0)</f>
        <v>0</v>
      </c>
      <c r="N2786" s="0" t="n">
        <f aca="false">IF(COUNTIF($G2786:$L2786,H2786)&gt;1,1,0)</f>
        <v>0</v>
      </c>
      <c r="O2786" s="0" t="n">
        <f aca="false">IF(COUNTIF($G2786:$L2786,I2786)&gt;1,1,0)</f>
        <v>0</v>
      </c>
      <c r="P2786" s="0" t="n">
        <f aca="false">IF(COUNTIF($G2786:$L2786,J2786)&gt;1,1,0)</f>
        <v>0</v>
      </c>
      <c r="Q2786" s="0" t="n">
        <f aca="false">IF(COUNTIF($G2786:$L2786,K2786)&gt;1,1,0)</f>
        <v>0</v>
      </c>
      <c r="R2786" s="0" t="n">
        <f aca="false">IF(COUNTIF($G2786:$L2786,L2786)&gt;1,1,0)</f>
        <v>0</v>
      </c>
      <c r="S2786" s="2" t="n">
        <f aca="false">IF(AND(L2786&lt;&gt;K2786,SUM(M2786:Q2786)&gt;0,G2786+L2786&gt;SUMPRODUCT(G2786:K2786,M2786:Q2786)),1,0)</f>
        <v>0</v>
      </c>
    </row>
    <row r="2787" customFormat="false" ht="15" hidden="false" customHeight="false" outlineLevel="0" collapsed="false">
      <c r="A2787" s="0" t="n">
        <v>22</v>
      </c>
      <c r="B2787" s="0" t="n">
        <v>27</v>
      </c>
      <c r="C2787" s="0" t="n">
        <v>94</v>
      </c>
      <c r="D2787" s="0" t="n">
        <v>88</v>
      </c>
      <c r="E2787" s="0" t="n">
        <v>28</v>
      </c>
      <c r="F2787" s="0" t="n">
        <v>83</v>
      </c>
      <c r="G2787" s="1" t="n">
        <f aca="false">SMALL($A2787:$F2787,1)</f>
        <v>22</v>
      </c>
      <c r="H2787" s="1" t="n">
        <f aca="false">SMALL($A2787:$F2787,2)</f>
        <v>27</v>
      </c>
      <c r="I2787" s="1" t="n">
        <f aca="false">SMALL($A2787:$F2787,3)</f>
        <v>28</v>
      </c>
      <c r="J2787" s="1" t="n">
        <f aca="false">SMALL($A2787:$F2787,4)</f>
        <v>83</v>
      </c>
      <c r="K2787" s="1" t="n">
        <f aca="false">SMALL($A2787:$F2787,5)</f>
        <v>88</v>
      </c>
      <c r="L2787" s="1" t="n">
        <f aca="false">SMALL($A2787:$F2787,6)</f>
        <v>94</v>
      </c>
      <c r="M2787" s="0" t="n">
        <f aca="false">IF(COUNTIF($G2787:$L2787,G2787)&gt;1,1,0)</f>
        <v>0</v>
      </c>
      <c r="N2787" s="0" t="n">
        <f aca="false">IF(COUNTIF($G2787:$L2787,H2787)&gt;1,1,0)</f>
        <v>0</v>
      </c>
      <c r="O2787" s="0" t="n">
        <f aca="false">IF(COUNTIF($G2787:$L2787,I2787)&gt;1,1,0)</f>
        <v>0</v>
      </c>
      <c r="P2787" s="0" t="n">
        <f aca="false">IF(COUNTIF($G2787:$L2787,J2787)&gt;1,1,0)</f>
        <v>0</v>
      </c>
      <c r="Q2787" s="0" t="n">
        <f aca="false">IF(COUNTIF($G2787:$L2787,K2787)&gt;1,1,0)</f>
        <v>0</v>
      </c>
      <c r="R2787" s="0" t="n">
        <f aca="false">IF(COUNTIF($G2787:$L2787,L2787)&gt;1,1,0)</f>
        <v>0</v>
      </c>
      <c r="S2787" s="2" t="n">
        <f aca="false">IF(AND(L2787&lt;&gt;K2787,SUM(M2787:Q2787)&gt;0,G2787+L2787&gt;SUMPRODUCT(G2787:K2787,M2787:Q2787)),1,0)</f>
        <v>0</v>
      </c>
    </row>
    <row r="2788" customFormat="false" ht="15" hidden="false" customHeight="false" outlineLevel="0" collapsed="false">
      <c r="A2788" s="0" t="n">
        <v>91</v>
      </c>
      <c r="B2788" s="0" t="n">
        <v>2</v>
      </c>
      <c r="C2788" s="0" t="n">
        <v>52</v>
      </c>
      <c r="D2788" s="0" t="n">
        <v>11</v>
      </c>
      <c r="E2788" s="0" t="n">
        <v>8</v>
      </c>
      <c r="F2788" s="0" t="n">
        <v>29</v>
      </c>
      <c r="G2788" s="1" t="n">
        <f aca="false">SMALL($A2788:$F2788,1)</f>
        <v>2</v>
      </c>
      <c r="H2788" s="1" t="n">
        <f aca="false">SMALL($A2788:$F2788,2)</f>
        <v>8</v>
      </c>
      <c r="I2788" s="1" t="n">
        <f aca="false">SMALL($A2788:$F2788,3)</f>
        <v>11</v>
      </c>
      <c r="J2788" s="1" t="n">
        <f aca="false">SMALL($A2788:$F2788,4)</f>
        <v>29</v>
      </c>
      <c r="K2788" s="1" t="n">
        <f aca="false">SMALL($A2788:$F2788,5)</f>
        <v>52</v>
      </c>
      <c r="L2788" s="1" t="n">
        <f aca="false">SMALL($A2788:$F2788,6)</f>
        <v>91</v>
      </c>
      <c r="M2788" s="0" t="n">
        <f aca="false">IF(COUNTIF($G2788:$L2788,G2788)&gt;1,1,0)</f>
        <v>0</v>
      </c>
      <c r="N2788" s="0" t="n">
        <f aca="false">IF(COUNTIF($G2788:$L2788,H2788)&gt;1,1,0)</f>
        <v>0</v>
      </c>
      <c r="O2788" s="0" t="n">
        <f aca="false">IF(COUNTIF($G2788:$L2788,I2788)&gt;1,1,0)</f>
        <v>0</v>
      </c>
      <c r="P2788" s="0" t="n">
        <f aca="false">IF(COUNTIF($G2788:$L2788,J2788)&gt;1,1,0)</f>
        <v>0</v>
      </c>
      <c r="Q2788" s="0" t="n">
        <f aca="false">IF(COUNTIF($G2788:$L2788,K2788)&gt;1,1,0)</f>
        <v>0</v>
      </c>
      <c r="R2788" s="0" t="n">
        <f aca="false">IF(COUNTIF($G2788:$L2788,L2788)&gt;1,1,0)</f>
        <v>0</v>
      </c>
      <c r="S2788" s="2" t="n">
        <f aca="false">IF(AND(L2788&lt;&gt;K2788,SUM(M2788:Q2788)&gt;0,G2788+L2788&gt;SUMPRODUCT(G2788:K2788,M2788:Q2788)),1,0)</f>
        <v>0</v>
      </c>
    </row>
    <row r="2789" customFormat="false" ht="15" hidden="false" customHeight="false" outlineLevel="0" collapsed="false">
      <c r="A2789" s="0" t="n">
        <v>21</v>
      </c>
      <c r="B2789" s="0" t="n">
        <v>82</v>
      </c>
      <c r="C2789" s="0" t="n">
        <v>7</v>
      </c>
      <c r="D2789" s="0" t="n">
        <v>11</v>
      </c>
      <c r="E2789" s="0" t="n">
        <v>87</v>
      </c>
      <c r="F2789" s="0" t="n">
        <v>93</v>
      </c>
      <c r="G2789" s="1" t="n">
        <f aca="false">SMALL($A2789:$F2789,1)</f>
        <v>7</v>
      </c>
      <c r="H2789" s="1" t="n">
        <f aca="false">SMALL($A2789:$F2789,2)</f>
        <v>11</v>
      </c>
      <c r="I2789" s="1" t="n">
        <f aca="false">SMALL($A2789:$F2789,3)</f>
        <v>21</v>
      </c>
      <c r="J2789" s="1" t="n">
        <f aca="false">SMALL($A2789:$F2789,4)</f>
        <v>82</v>
      </c>
      <c r="K2789" s="1" t="n">
        <f aca="false">SMALL($A2789:$F2789,5)</f>
        <v>87</v>
      </c>
      <c r="L2789" s="1" t="n">
        <f aca="false">SMALL($A2789:$F2789,6)</f>
        <v>93</v>
      </c>
      <c r="M2789" s="0" t="n">
        <f aca="false">IF(COUNTIF($G2789:$L2789,G2789)&gt;1,1,0)</f>
        <v>0</v>
      </c>
      <c r="N2789" s="0" t="n">
        <f aca="false">IF(COUNTIF($G2789:$L2789,H2789)&gt;1,1,0)</f>
        <v>0</v>
      </c>
      <c r="O2789" s="0" t="n">
        <f aca="false">IF(COUNTIF($G2789:$L2789,I2789)&gt;1,1,0)</f>
        <v>0</v>
      </c>
      <c r="P2789" s="0" t="n">
        <f aca="false">IF(COUNTIF($G2789:$L2789,J2789)&gt;1,1,0)</f>
        <v>0</v>
      </c>
      <c r="Q2789" s="0" t="n">
        <f aca="false">IF(COUNTIF($G2789:$L2789,K2789)&gt;1,1,0)</f>
        <v>0</v>
      </c>
      <c r="R2789" s="0" t="n">
        <f aca="false">IF(COUNTIF($G2789:$L2789,L2789)&gt;1,1,0)</f>
        <v>0</v>
      </c>
      <c r="S2789" s="2" t="n">
        <f aca="false">IF(AND(L2789&lt;&gt;K2789,SUM(M2789:Q2789)&gt;0,G2789+L2789&gt;SUMPRODUCT(G2789:K2789,M2789:Q2789)),1,0)</f>
        <v>0</v>
      </c>
    </row>
    <row r="2790" customFormat="false" ht="15" hidden="false" customHeight="false" outlineLevel="0" collapsed="false">
      <c r="A2790" s="0" t="n">
        <v>90</v>
      </c>
      <c r="B2790" s="0" t="n">
        <v>57</v>
      </c>
      <c r="C2790" s="0" t="n">
        <v>20</v>
      </c>
      <c r="D2790" s="0" t="n">
        <v>76</v>
      </c>
      <c r="E2790" s="0" t="n">
        <v>62</v>
      </c>
      <c r="F2790" s="0" t="n">
        <v>21</v>
      </c>
      <c r="G2790" s="1" t="n">
        <f aca="false">SMALL($A2790:$F2790,1)</f>
        <v>20</v>
      </c>
      <c r="H2790" s="1" t="n">
        <f aca="false">SMALL($A2790:$F2790,2)</f>
        <v>21</v>
      </c>
      <c r="I2790" s="1" t="n">
        <f aca="false">SMALL($A2790:$F2790,3)</f>
        <v>57</v>
      </c>
      <c r="J2790" s="1" t="n">
        <f aca="false">SMALL($A2790:$F2790,4)</f>
        <v>62</v>
      </c>
      <c r="K2790" s="1" t="n">
        <f aca="false">SMALL($A2790:$F2790,5)</f>
        <v>76</v>
      </c>
      <c r="L2790" s="1" t="n">
        <f aca="false">SMALL($A2790:$F2790,6)</f>
        <v>90</v>
      </c>
      <c r="M2790" s="0" t="n">
        <f aca="false">IF(COUNTIF($G2790:$L2790,G2790)&gt;1,1,0)</f>
        <v>0</v>
      </c>
      <c r="N2790" s="0" t="n">
        <f aca="false">IF(COUNTIF($G2790:$L2790,H2790)&gt;1,1,0)</f>
        <v>0</v>
      </c>
      <c r="O2790" s="0" t="n">
        <f aca="false">IF(COUNTIF($G2790:$L2790,I2790)&gt;1,1,0)</f>
        <v>0</v>
      </c>
      <c r="P2790" s="0" t="n">
        <f aca="false">IF(COUNTIF($G2790:$L2790,J2790)&gt;1,1,0)</f>
        <v>0</v>
      </c>
      <c r="Q2790" s="0" t="n">
        <f aca="false">IF(COUNTIF($G2790:$L2790,K2790)&gt;1,1,0)</f>
        <v>0</v>
      </c>
      <c r="R2790" s="0" t="n">
        <f aca="false">IF(COUNTIF($G2790:$L2790,L2790)&gt;1,1,0)</f>
        <v>0</v>
      </c>
      <c r="S2790" s="2" t="n">
        <f aca="false">IF(AND(L2790&lt;&gt;K2790,SUM(M2790:Q2790)&gt;0,G2790+L2790&gt;SUMPRODUCT(G2790:K2790,M2790:Q2790)),1,0)</f>
        <v>0</v>
      </c>
    </row>
    <row r="2791" customFormat="false" ht="15" hidden="false" customHeight="false" outlineLevel="0" collapsed="false">
      <c r="A2791" s="0" t="n">
        <v>70</v>
      </c>
      <c r="B2791" s="0" t="n">
        <v>22</v>
      </c>
      <c r="C2791" s="0" t="n">
        <v>98</v>
      </c>
      <c r="D2791" s="0" t="n">
        <v>29</v>
      </c>
      <c r="E2791" s="0" t="n">
        <v>63</v>
      </c>
      <c r="F2791" s="0" t="n">
        <v>19</v>
      </c>
      <c r="G2791" s="1" t="n">
        <f aca="false">SMALL($A2791:$F2791,1)</f>
        <v>19</v>
      </c>
      <c r="H2791" s="1" t="n">
        <f aca="false">SMALL($A2791:$F2791,2)</f>
        <v>22</v>
      </c>
      <c r="I2791" s="1" t="n">
        <f aca="false">SMALL($A2791:$F2791,3)</f>
        <v>29</v>
      </c>
      <c r="J2791" s="1" t="n">
        <f aca="false">SMALL($A2791:$F2791,4)</f>
        <v>63</v>
      </c>
      <c r="K2791" s="1" t="n">
        <f aca="false">SMALL($A2791:$F2791,5)</f>
        <v>70</v>
      </c>
      <c r="L2791" s="1" t="n">
        <f aca="false">SMALL($A2791:$F2791,6)</f>
        <v>98</v>
      </c>
      <c r="M2791" s="0" t="n">
        <f aca="false">IF(COUNTIF($G2791:$L2791,G2791)&gt;1,1,0)</f>
        <v>0</v>
      </c>
      <c r="N2791" s="0" t="n">
        <f aca="false">IF(COUNTIF($G2791:$L2791,H2791)&gt;1,1,0)</f>
        <v>0</v>
      </c>
      <c r="O2791" s="0" t="n">
        <f aca="false">IF(COUNTIF($G2791:$L2791,I2791)&gt;1,1,0)</f>
        <v>0</v>
      </c>
      <c r="P2791" s="0" t="n">
        <f aca="false">IF(COUNTIF($G2791:$L2791,J2791)&gt;1,1,0)</f>
        <v>0</v>
      </c>
      <c r="Q2791" s="0" t="n">
        <f aca="false">IF(COUNTIF($G2791:$L2791,K2791)&gt;1,1,0)</f>
        <v>0</v>
      </c>
      <c r="R2791" s="0" t="n">
        <f aca="false">IF(COUNTIF($G2791:$L2791,L2791)&gt;1,1,0)</f>
        <v>0</v>
      </c>
      <c r="S2791" s="2" t="n">
        <f aca="false">IF(AND(L2791&lt;&gt;K2791,SUM(M2791:Q2791)&gt;0,G2791+L2791&gt;SUMPRODUCT(G2791:K2791,M2791:Q2791)),1,0)</f>
        <v>0</v>
      </c>
    </row>
    <row r="2792" customFormat="false" ht="15" hidden="false" customHeight="false" outlineLevel="0" collapsed="false">
      <c r="A2792" s="0" t="n">
        <v>78</v>
      </c>
      <c r="B2792" s="0" t="n">
        <v>27</v>
      </c>
      <c r="C2792" s="0" t="n">
        <v>30</v>
      </c>
      <c r="D2792" s="0" t="n">
        <v>96</v>
      </c>
      <c r="E2792" s="0" t="n">
        <v>46</v>
      </c>
      <c r="F2792" s="0" t="n">
        <v>86</v>
      </c>
      <c r="G2792" s="1" t="n">
        <f aca="false">SMALL($A2792:$F2792,1)</f>
        <v>27</v>
      </c>
      <c r="H2792" s="1" t="n">
        <f aca="false">SMALL($A2792:$F2792,2)</f>
        <v>30</v>
      </c>
      <c r="I2792" s="1" t="n">
        <f aca="false">SMALL($A2792:$F2792,3)</f>
        <v>46</v>
      </c>
      <c r="J2792" s="1" t="n">
        <f aca="false">SMALL($A2792:$F2792,4)</f>
        <v>78</v>
      </c>
      <c r="K2792" s="1" t="n">
        <f aca="false">SMALL($A2792:$F2792,5)</f>
        <v>86</v>
      </c>
      <c r="L2792" s="1" t="n">
        <f aca="false">SMALL($A2792:$F2792,6)</f>
        <v>96</v>
      </c>
      <c r="M2792" s="0" t="n">
        <f aca="false">IF(COUNTIF($G2792:$L2792,G2792)&gt;1,1,0)</f>
        <v>0</v>
      </c>
      <c r="N2792" s="0" t="n">
        <f aca="false">IF(COUNTIF($G2792:$L2792,H2792)&gt;1,1,0)</f>
        <v>0</v>
      </c>
      <c r="O2792" s="0" t="n">
        <f aca="false">IF(COUNTIF($G2792:$L2792,I2792)&gt;1,1,0)</f>
        <v>0</v>
      </c>
      <c r="P2792" s="0" t="n">
        <f aca="false">IF(COUNTIF($G2792:$L2792,J2792)&gt;1,1,0)</f>
        <v>0</v>
      </c>
      <c r="Q2792" s="0" t="n">
        <f aca="false">IF(COUNTIF($G2792:$L2792,K2792)&gt;1,1,0)</f>
        <v>0</v>
      </c>
      <c r="R2792" s="0" t="n">
        <f aca="false">IF(COUNTIF($G2792:$L2792,L2792)&gt;1,1,0)</f>
        <v>0</v>
      </c>
      <c r="S2792" s="2" t="n">
        <f aca="false">IF(AND(L2792&lt;&gt;K2792,SUM(M2792:Q2792)&gt;0,G2792+L2792&gt;SUMPRODUCT(G2792:K2792,M2792:Q2792)),1,0)</f>
        <v>0</v>
      </c>
    </row>
    <row r="2793" customFormat="false" ht="15" hidden="false" customHeight="false" outlineLevel="0" collapsed="false">
      <c r="A2793" s="0" t="n">
        <v>81</v>
      </c>
      <c r="B2793" s="0" t="n">
        <v>64</v>
      </c>
      <c r="C2793" s="0" t="n">
        <v>23</v>
      </c>
      <c r="D2793" s="0" t="n">
        <v>27</v>
      </c>
      <c r="E2793" s="0" t="n">
        <v>54</v>
      </c>
      <c r="F2793" s="0" t="n">
        <v>42</v>
      </c>
      <c r="G2793" s="1" t="n">
        <f aca="false">SMALL($A2793:$F2793,1)</f>
        <v>23</v>
      </c>
      <c r="H2793" s="1" t="n">
        <f aca="false">SMALL($A2793:$F2793,2)</f>
        <v>27</v>
      </c>
      <c r="I2793" s="1" t="n">
        <f aca="false">SMALL($A2793:$F2793,3)</f>
        <v>42</v>
      </c>
      <c r="J2793" s="1" t="n">
        <f aca="false">SMALL($A2793:$F2793,4)</f>
        <v>54</v>
      </c>
      <c r="K2793" s="1" t="n">
        <f aca="false">SMALL($A2793:$F2793,5)</f>
        <v>64</v>
      </c>
      <c r="L2793" s="1" t="n">
        <f aca="false">SMALL($A2793:$F2793,6)</f>
        <v>81</v>
      </c>
      <c r="M2793" s="0" t="n">
        <f aca="false">IF(COUNTIF($G2793:$L2793,G2793)&gt;1,1,0)</f>
        <v>0</v>
      </c>
      <c r="N2793" s="0" t="n">
        <f aca="false">IF(COUNTIF($G2793:$L2793,H2793)&gt;1,1,0)</f>
        <v>0</v>
      </c>
      <c r="O2793" s="0" t="n">
        <f aca="false">IF(COUNTIF($G2793:$L2793,I2793)&gt;1,1,0)</f>
        <v>0</v>
      </c>
      <c r="P2793" s="0" t="n">
        <f aca="false">IF(COUNTIF($G2793:$L2793,J2793)&gt;1,1,0)</f>
        <v>0</v>
      </c>
      <c r="Q2793" s="0" t="n">
        <f aca="false">IF(COUNTIF($G2793:$L2793,K2793)&gt;1,1,0)</f>
        <v>0</v>
      </c>
      <c r="R2793" s="0" t="n">
        <f aca="false">IF(COUNTIF($G2793:$L2793,L2793)&gt;1,1,0)</f>
        <v>0</v>
      </c>
      <c r="S2793" s="2" t="n">
        <f aca="false">IF(AND(L2793&lt;&gt;K2793,SUM(M2793:Q2793)&gt;0,G2793+L2793&gt;SUMPRODUCT(G2793:K2793,M2793:Q2793)),1,0)</f>
        <v>0</v>
      </c>
    </row>
    <row r="2794" customFormat="false" ht="15" hidden="false" customHeight="false" outlineLevel="0" collapsed="false">
      <c r="A2794" s="0" t="n">
        <v>5</v>
      </c>
      <c r="B2794" s="0" t="n">
        <v>92</v>
      </c>
      <c r="C2794" s="0" t="n">
        <v>54</v>
      </c>
      <c r="D2794" s="0" t="n">
        <v>33</v>
      </c>
      <c r="E2794" s="0" t="n">
        <v>61</v>
      </c>
      <c r="F2794" s="0" t="n">
        <v>50</v>
      </c>
      <c r="G2794" s="1" t="n">
        <f aca="false">SMALL($A2794:$F2794,1)</f>
        <v>5</v>
      </c>
      <c r="H2794" s="1" t="n">
        <f aca="false">SMALL($A2794:$F2794,2)</f>
        <v>33</v>
      </c>
      <c r="I2794" s="1" t="n">
        <f aca="false">SMALL($A2794:$F2794,3)</f>
        <v>50</v>
      </c>
      <c r="J2794" s="1" t="n">
        <f aca="false">SMALL($A2794:$F2794,4)</f>
        <v>54</v>
      </c>
      <c r="K2794" s="1" t="n">
        <f aca="false">SMALL($A2794:$F2794,5)</f>
        <v>61</v>
      </c>
      <c r="L2794" s="1" t="n">
        <f aca="false">SMALL($A2794:$F2794,6)</f>
        <v>92</v>
      </c>
      <c r="M2794" s="0" t="n">
        <f aca="false">IF(COUNTIF($G2794:$L2794,G2794)&gt;1,1,0)</f>
        <v>0</v>
      </c>
      <c r="N2794" s="0" t="n">
        <f aca="false">IF(COUNTIF($G2794:$L2794,H2794)&gt;1,1,0)</f>
        <v>0</v>
      </c>
      <c r="O2794" s="0" t="n">
        <f aca="false">IF(COUNTIF($G2794:$L2794,I2794)&gt;1,1,0)</f>
        <v>0</v>
      </c>
      <c r="P2794" s="0" t="n">
        <f aca="false">IF(COUNTIF($G2794:$L2794,J2794)&gt;1,1,0)</f>
        <v>0</v>
      </c>
      <c r="Q2794" s="0" t="n">
        <f aca="false">IF(COUNTIF($G2794:$L2794,K2794)&gt;1,1,0)</f>
        <v>0</v>
      </c>
      <c r="R2794" s="0" t="n">
        <f aca="false">IF(COUNTIF($G2794:$L2794,L2794)&gt;1,1,0)</f>
        <v>0</v>
      </c>
      <c r="S2794" s="2" t="n">
        <f aca="false">IF(AND(L2794&lt;&gt;K2794,SUM(M2794:Q2794)&gt;0,G2794+L2794&gt;SUMPRODUCT(G2794:K2794,M2794:Q2794)),1,0)</f>
        <v>0</v>
      </c>
    </row>
    <row r="2795" customFormat="false" ht="15" hidden="false" customHeight="false" outlineLevel="0" collapsed="false">
      <c r="A2795" s="0" t="n">
        <v>19</v>
      </c>
      <c r="B2795" s="0" t="n">
        <v>7</v>
      </c>
      <c r="C2795" s="0" t="n">
        <v>34</v>
      </c>
      <c r="D2795" s="0" t="n">
        <v>84</v>
      </c>
      <c r="E2795" s="0" t="n">
        <v>50</v>
      </c>
      <c r="F2795" s="0" t="n">
        <v>7</v>
      </c>
      <c r="G2795" s="1" t="n">
        <f aca="false">SMALL($A2795:$F2795,1)</f>
        <v>7</v>
      </c>
      <c r="H2795" s="1" t="n">
        <f aca="false">SMALL($A2795:$F2795,2)</f>
        <v>7</v>
      </c>
      <c r="I2795" s="1" t="n">
        <f aca="false">SMALL($A2795:$F2795,3)</f>
        <v>19</v>
      </c>
      <c r="J2795" s="1" t="n">
        <f aca="false">SMALL($A2795:$F2795,4)</f>
        <v>34</v>
      </c>
      <c r="K2795" s="1" t="n">
        <f aca="false">SMALL($A2795:$F2795,5)</f>
        <v>50</v>
      </c>
      <c r="L2795" s="1" t="n">
        <f aca="false">SMALL($A2795:$F2795,6)</f>
        <v>84</v>
      </c>
      <c r="M2795" s="0" t="n">
        <f aca="false">IF(COUNTIF($G2795:$L2795,G2795)&gt;1,1,0)</f>
        <v>1</v>
      </c>
      <c r="N2795" s="0" t="n">
        <f aca="false">IF(COUNTIF($G2795:$L2795,H2795)&gt;1,1,0)</f>
        <v>1</v>
      </c>
      <c r="O2795" s="0" t="n">
        <f aca="false">IF(COUNTIF($G2795:$L2795,I2795)&gt;1,1,0)</f>
        <v>0</v>
      </c>
      <c r="P2795" s="0" t="n">
        <f aca="false">IF(COUNTIF($G2795:$L2795,J2795)&gt;1,1,0)</f>
        <v>0</v>
      </c>
      <c r="Q2795" s="0" t="n">
        <f aca="false">IF(COUNTIF($G2795:$L2795,K2795)&gt;1,1,0)</f>
        <v>0</v>
      </c>
      <c r="R2795" s="0" t="n">
        <f aca="false">IF(COUNTIF($G2795:$L2795,L2795)&gt;1,1,0)</f>
        <v>0</v>
      </c>
      <c r="S2795" s="2" t="n">
        <f aca="false">IF(AND(L2795&lt;&gt;K2795,SUM(M2795:Q2795)&gt;0,G2795+L2795&gt;SUMPRODUCT(G2795:K2795,M2795:Q2795)),1,0)</f>
        <v>1</v>
      </c>
    </row>
    <row r="2796" customFormat="false" ht="15" hidden="false" customHeight="false" outlineLevel="0" collapsed="false">
      <c r="A2796" s="0" t="n">
        <v>4</v>
      </c>
      <c r="B2796" s="0" t="n">
        <v>42</v>
      </c>
      <c r="C2796" s="0" t="n">
        <v>71</v>
      </c>
      <c r="D2796" s="0" t="n">
        <v>16</v>
      </c>
      <c r="E2796" s="0" t="n">
        <v>85</v>
      </c>
      <c r="F2796" s="0" t="n">
        <v>6</v>
      </c>
      <c r="G2796" s="1" t="n">
        <f aca="false">SMALL($A2796:$F2796,1)</f>
        <v>4</v>
      </c>
      <c r="H2796" s="1" t="n">
        <f aca="false">SMALL($A2796:$F2796,2)</f>
        <v>6</v>
      </c>
      <c r="I2796" s="1" t="n">
        <f aca="false">SMALL($A2796:$F2796,3)</f>
        <v>16</v>
      </c>
      <c r="J2796" s="1" t="n">
        <f aca="false">SMALL($A2796:$F2796,4)</f>
        <v>42</v>
      </c>
      <c r="K2796" s="1" t="n">
        <f aca="false">SMALL($A2796:$F2796,5)</f>
        <v>71</v>
      </c>
      <c r="L2796" s="1" t="n">
        <f aca="false">SMALL($A2796:$F2796,6)</f>
        <v>85</v>
      </c>
      <c r="M2796" s="0" t="n">
        <f aca="false">IF(COUNTIF($G2796:$L2796,G2796)&gt;1,1,0)</f>
        <v>0</v>
      </c>
      <c r="N2796" s="0" t="n">
        <f aca="false">IF(COUNTIF($G2796:$L2796,H2796)&gt;1,1,0)</f>
        <v>0</v>
      </c>
      <c r="O2796" s="0" t="n">
        <f aca="false">IF(COUNTIF($G2796:$L2796,I2796)&gt;1,1,0)</f>
        <v>0</v>
      </c>
      <c r="P2796" s="0" t="n">
        <f aca="false">IF(COUNTIF($G2796:$L2796,J2796)&gt;1,1,0)</f>
        <v>0</v>
      </c>
      <c r="Q2796" s="0" t="n">
        <f aca="false">IF(COUNTIF($G2796:$L2796,K2796)&gt;1,1,0)</f>
        <v>0</v>
      </c>
      <c r="R2796" s="0" t="n">
        <f aca="false">IF(COUNTIF($G2796:$L2796,L2796)&gt;1,1,0)</f>
        <v>0</v>
      </c>
      <c r="S2796" s="2" t="n">
        <f aca="false">IF(AND(L2796&lt;&gt;K2796,SUM(M2796:Q2796)&gt;0,G2796+L2796&gt;SUMPRODUCT(G2796:K2796,M2796:Q2796)),1,0)</f>
        <v>0</v>
      </c>
    </row>
    <row r="2797" customFormat="false" ht="15" hidden="false" customHeight="false" outlineLevel="0" collapsed="false">
      <c r="A2797" s="0" t="n">
        <v>37</v>
      </c>
      <c r="B2797" s="0" t="n">
        <v>81</v>
      </c>
      <c r="C2797" s="0" t="n">
        <v>86</v>
      </c>
      <c r="D2797" s="0" t="n">
        <v>94</v>
      </c>
      <c r="E2797" s="0" t="n">
        <v>95</v>
      </c>
      <c r="F2797" s="0" t="n">
        <v>95</v>
      </c>
      <c r="G2797" s="1" t="n">
        <f aca="false">SMALL($A2797:$F2797,1)</f>
        <v>37</v>
      </c>
      <c r="H2797" s="1" t="n">
        <f aca="false">SMALL($A2797:$F2797,2)</f>
        <v>81</v>
      </c>
      <c r="I2797" s="1" t="n">
        <f aca="false">SMALL($A2797:$F2797,3)</f>
        <v>86</v>
      </c>
      <c r="J2797" s="1" t="n">
        <f aca="false">SMALL($A2797:$F2797,4)</f>
        <v>94</v>
      </c>
      <c r="K2797" s="1" t="n">
        <f aca="false">SMALL($A2797:$F2797,5)</f>
        <v>95</v>
      </c>
      <c r="L2797" s="1" t="n">
        <f aca="false">SMALL($A2797:$F2797,6)</f>
        <v>95</v>
      </c>
      <c r="M2797" s="0" t="n">
        <f aca="false">IF(COUNTIF($G2797:$L2797,G2797)&gt;1,1,0)</f>
        <v>0</v>
      </c>
      <c r="N2797" s="0" t="n">
        <f aca="false">IF(COUNTIF($G2797:$L2797,H2797)&gt;1,1,0)</f>
        <v>0</v>
      </c>
      <c r="O2797" s="0" t="n">
        <f aca="false">IF(COUNTIF($G2797:$L2797,I2797)&gt;1,1,0)</f>
        <v>0</v>
      </c>
      <c r="P2797" s="0" t="n">
        <f aca="false">IF(COUNTIF($G2797:$L2797,J2797)&gt;1,1,0)</f>
        <v>0</v>
      </c>
      <c r="Q2797" s="0" t="n">
        <f aca="false">IF(COUNTIF($G2797:$L2797,K2797)&gt;1,1,0)</f>
        <v>1</v>
      </c>
      <c r="R2797" s="0" t="n">
        <f aca="false">IF(COUNTIF($G2797:$L2797,L2797)&gt;1,1,0)</f>
        <v>1</v>
      </c>
      <c r="S2797" s="2" t="n">
        <f aca="false">IF(AND(L2797&lt;&gt;K2797,SUM(M2797:Q2797)&gt;0,G2797+L2797&gt;SUMPRODUCT(G2797:K2797,M2797:Q2797)),1,0)</f>
        <v>0</v>
      </c>
    </row>
    <row r="2798" customFormat="false" ht="15" hidden="false" customHeight="false" outlineLevel="0" collapsed="false">
      <c r="A2798" s="0" t="n">
        <v>7</v>
      </c>
      <c r="B2798" s="0" t="n">
        <v>91</v>
      </c>
      <c r="C2798" s="0" t="n">
        <v>19</v>
      </c>
      <c r="D2798" s="0" t="n">
        <v>88</v>
      </c>
      <c r="E2798" s="0" t="n">
        <v>21</v>
      </c>
      <c r="F2798" s="0" t="n">
        <v>6</v>
      </c>
      <c r="G2798" s="1" t="n">
        <f aca="false">SMALL($A2798:$F2798,1)</f>
        <v>6</v>
      </c>
      <c r="H2798" s="1" t="n">
        <f aca="false">SMALL($A2798:$F2798,2)</f>
        <v>7</v>
      </c>
      <c r="I2798" s="1" t="n">
        <f aca="false">SMALL($A2798:$F2798,3)</f>
        <v>19</v>
      </c>
      <c r="J2798" s="1" t="n">
        <f aca="false">SMALL($A2798:$F2798,4)</f>
        <v>21</v>
      </c>
      <c r="K2798" s="1" t="n">
        <f aca="false">SMALL($A2798:$F2798,5)</f>
        <v>88</v>
      </c>
      <c r="L2798" s="1" t="n">
        <f aca="false">SMALL($A2798:$F2798,6)</f>
        <v>91</v>
      </c>
      <c r="M2798" s="0" t="n">
        <f aca="false">IF(COUNTIF($G2798:$L2798,G2798)&gt;1,1,0)</f>
        <v>0</v>
      </c>
      <c r="N2798" s="0" t="n">
        <f aca="false">IF(COUNTIF($G2798:$L2798,H2798)&gt;1,1,0)</f>
        <v>0</v>
      </c>
      <c r="O2798" s="0" t="n">
        <f aca="false">IF(COUNTIF($G2798:$L2798,I2798)&gt;1,1,0)</f>
        <v>0</v>
      </c>
      <c r="P2798" s="0" t="n">
        <f aca="false">IF(COUNTIF($G2798:$L2798,J2798)&gt;1,1,0)</f>
        <v>0</v>
      </c>
      <c r="Q2798" s="0" t="n">
        <f aca="false">IF(COUNTIF($G2798:$L2798,K2798)&gt;1,1,0)</f>
        <v>0</v>
      </c>
      <c r="R2798" s="0" t="n">
        <f aca="false">IF(COUNTIF($G2798:$L2798,L2798)&gt;1,1,0)</f>
        <v>0</v>
      </c>
      <c r="S2798" s="2" t="n">
        <f aca="false">IF(AND(L2798&lt;&gt;K2798,SUM(M2798:Q2798)&gt;0,G2798+L2798&gt;SUMPRODUCT(G2798:K2798,M2798:Q2798)),1,0)</f>
        <v>0</v>
      </c>
    </row>
    <row r="2799" customFormat="false" ht="15" hidden="false" customHeight="false" outlineLevel="0" collapsed="false">
      <c r="A2799" s="0" t="n">
        <v>83</v>
      </c>
      <c r="B2799" s="0" t="n">
        <v>61</v>
      </c>
      <c r="C2799" s="0" t="n">
        <v>34</v>
      </c>
      <c r="D2799" s="0" t="n">
        <v>5</v>
      </c>
      <c r="E2799" s="0" t="n">
        <v>33</v>
      </c>
      <c r="F2799" s="0" t="n">
        <v>35</v>
      </c>
      <c r="G2799" s="1" t="n">
        <f aca="false">SMALL($A2799:$F2799,1)</f>
        <v>5</v>
      </c>
      <c r="H2799" s="1" t="n">
        <f aca="false">SMALL($A2799:$F2799,2)</f>
        <v>33</v>
      </c>
      <c r="I2799" s="1" t="n">
        <f aca="false">SMALL($A2799:$F2799,3)</f>
        <v>34</v>
      </c>
      <c r="J2799" s="1" t="n">
        <f aca="false">SMALL($A2799:$F2799,4)</f>
        <v>35</v>
      </c>
      <c r="K2799" s="1" t="n">
        <f aca="false">SMALL($A2799:$F2799,5)</f>
        <v>61</v>
      </c>
      <c r="L2799" s="1" t="n">
        <f aca="false">SMALL($A2799:$F2799,6)</f>
        <v>83</v>
      </c>
      <c r="M2799" s="0" t="n">
        <f aca="false">IF(COUNTIF($G2799:$L2799,G2799)&gt;1,1,0)</f>
        <v>0</v>
      </c>
      <c r="N2799" s="0" t="n">
        <f aca="false">IF(COUNTIF($G2799:$L2799,H2799)&gt;1,1,0)</f>
        <v>0</v>
      </c>
      <c r="O2799" s="0" t="n">
        <f aca="false">IF(COUNTIF($G2799:$L2799,I2799)&gt;1,1,0)</f>
        <v>0</v>
      </c>
      <c r="P2799" s="0" t="n">
        <f aca="false">IF(COUNTIF($G2799:$L2799,J2799)&gt;1,1,0)</f>
        <v>0</v>
      </c>
      <c r="Q2799" s="0" t="n">
        <f aca="false">IF(COUNTIF($G2799:$L2799,K2799)&gt;1,1,0)</f>
        <v>0</v>
      </c>
      <c r="R2799" s="0" t="n">
        <f aca="false">IF(COUNTIF($G2799:$L2799,L2799)&gt;1,1,0)</f>
        <v>0</v>
      </c>
      <c r="S2799" s="2" t="n">
        <f aca="false">IF(AND(L2799&lt;&gt;K2799,SUM(M2799:Q2799)&gt;0,G2799+L2799&gt;SUMPRODUCT(G2799:K2799,M2799:Q2799)),1,0)</f>
        <v>0</v>
      </c>
    </row>
    <row r="2800" customFormat="false" ht="15" hidden="false" customHeight="false" outlineLevel="0" collapsed="false">
      <c r="A2800" s="0" t="n">
        <v>72</v>
      </c>
      <c r="B2800" s="0" t="n">
        <v>5</v>
      </c>
      <c r="C2800" s="0" t="n">
        <v>34</v>
      </c>
      <c r="D2800" s="0" t="n">
        <v>7</v>
      </c>
      <c r="E2800" s="0" t="n">
        <v>24</v>
      </c>
      <c r="F2800" s="0" t="n">
        <v>17</v>
      </c>
      <c r="G2800" s="1" t="n">
        <f aca="false">SMALL($A2800:$F2800,1)</f>
        <v>5</v>
      </c>
      <c r="H2800" s="1" t="n">
        <f aca="false">SMALL($A2800:$F2800,2)</f>
        <v>7</v>
      </c>
      <c r="I2800" s="1" t="n">
        <f aca="false">SMALL($A2800:$F2800,3)</f>
        <v>17</v>
      </c>
      <c r="J2800" s="1" t="n">
        <f aca="false">SMALL($A2800:$F2800,4)</f>
        <v>24</v>
      </c>
      <c r="K2800" s="1" t="n">
        <f aca="false">SMALL($A2800:$F2800,5)</f>
        <v>34</v>
      </c>
      <c r="L2800" s="1" t="n">
        <f aca="false">SMALL($A2800:$F2800,6)</f>
        <v>72</v>
      </c>
      <c r="M2800" s="0" t="n">
        <f aca="false">IF(COUNTIF($G2800:$L2800,G2800)&gt;1,1,0)</f>
        <v>0</v>
      </c>
      <c r="N2800" s="0" t="n">
        <f aca="false">IF(COUNTIF($G2800:$L2800,H2800)&gt;1,1,0)</f>
        <v>0</v>
      </c>
      <c r="O2800" s="0" t="n">
        <f aca="false">IF(COUNTIF($G2800:$L2800,I2800)&gt;1,1,0)</f>
        <v>0</v>
      </c>
      <c r="P2800" s="0" t="n">
        <f aca="false">IF(COUNTIF($G2800:$L2800,J2800)&gt;1,1,0)</f>
        <v>0</v>
      </c>
      <c r="Q2800" s="0" t="n">
        <f aca="false">IF(COUNTIF($G2800:$L2800,K2800)&gt;1,1,0)</f>
        <v>0</v>
      </c>
      <c r="R2800" s="0" t="n">
        <f aca="false">IF(COUNTIF($G2800:$L2800,L2800)&gt;1,1,0)</f>
        <v>0</v>
      </c>
      <c r="S2800" s="2" t="n">
        <f aca="false">IF(AND(L2800&lt;&gt;K2800,SUM(M2800:Q2800)&gt;0,G2800+L2800&gt;SUMPRODUCT(G2800:K2800,M2800:Q2800)),1,0)</f>
        <v>0</v>
      </c>
    </row>
    <row r="2801" customFormat="false" ht="15" hidden="false" customHeight="false" outlineLevel="0" collapsed="false">
      <c r="A2801" s="0" t="n">
        <v>52</v>
      </c>
      <c r="B2801" s="0" t="n">
        <v>83</v>
      </c>
      <c r="C2801" s="0" t="n">
        <v>26</v>
      </c>
      <c r="D2801" s="0" t="n">
        <v>56</v>
      </c>
      <c r="E2801" s="0" t="n">
        <v>86</v>
      </c>
      <c r="F2801" s="0" t="n">
        <v>6</v>
      </c>
      <c r="G2801" s="1" t="n">
        <f aca="false">SMALL($A2801:$F2801,1)</f>
        <v>6</v>
      </c>
      <c r="H2801" s="1" t="n">
        <f aca="false">SMALL($A2801:$F2801,2)</f>
        <v>26</v>
      </c>
      <c r="I2801" s="1" t="n">
        <f aca="false">SMALL($A2801:$F2801,3)</f>
        <v>52</v>
      </c>
      <c r="J2801" s="1" t="n">
        <f aca="false">SMALL($A2801:$F2801,4)</f>
        <v>56</v>
      </c>
      <c r="K2801" s="1" t="n">
        <f aca="false">SMALL($A2801:$F2801,5)</f>
        <v>83</v>
      </c>
      <c r="L2801" s="1" t="n">
        <f aca="false">SMALL($A2801:$F2801,6)</f>
        <v>86</v>
      </c>
      <c r="M2801" s="0" t="n">
        <f aca="false">IF(COUNTIF($G2801:$L2801,G2801)&gt;1,1,0)</f>
        <v>0</v>
      </c>
      <c r="N2801" s="0" t="n">
        <f aca="false">IF(COUNTIF($G2801:$L2801,H2801)&gt;1,1,0)</f>
        <v>0</v>
      </c>
      <c r="O2801" s="0" t="n">
        <f aca="false">IF(COUNTIF($G2801:$L2801,I2801)&gt;1,1,0)</f>
        <v>0</v>
      </c>
      <c r="P2801" s="0" t="n">
        <f aca="false">IF(COUNTIF($G2801:$L2801,J2801)&gt;1,1,0)</f>
        <v>0</v>
      </c>
      <c r="Q2801" s="0" t="n">
        <f aca="false">IF(COUNTIF($G2801:$L2801,K2801)&gt;1,1,0)</f>
        <v>0</v>
      </c>
      <c r="R2801" s="0" t="n">
        <f aca="false">IF(COUNTIF($G2801:$L2801,L2801)&gt;1,1,0)</f>
        <v>0</v>
      </c>
      <c r="S2801" s="2" t="n">
        <f aca="false">IF(AND(L2801&lt;&gt;K2801,SUM(M2801:Q2801)&gt;0,G2801+L2801&gt;SUMPRODUCT(G2801:K2801,M2801:Q2801)),1,0)</f>
        <v>0</v>
      </c>
    </row>
    <row r="2802" customFormat="false" ht="15" hidden="false" customHeight="false" outlineLevel="0" collapsed="false">
      <c r="A2802" s="0" t="n">
        <v>16</v>
      </c>
      <c r="B2802" s="0" t="n">
        <v>99</v>
      </c>
      <c r="C2802" s="0" t="n">
        <v>79</v>
      </c>
      <c r="D2802" s="0" t="n">
        <v>10</v>
      </c>
      <c r="E2802" s="0" t="n">
        <v>97</v>
      </c>
      <c r="F2802" s="0" t="n">
        <v>33</v>
      </c>
      <c r="G2802" s="1" t="n">
        <f aca="false">SMALL($A2802:$F2802,1)</f>
        <v>10</v>
      </c>
      <c r="H2802" s="1" t="n">
        <f aca="false">SMALL($A2802:$F2802,2)</f>
        <v>16</v>
      </c>
      <c r="I2802" s="1" t="n">
        <f aca="false">SMALL($A2802:$F2802,3)</f>
        <v>33</v>
      </c>
      <c r="J2802" s="1" t="n">
        <f aca="false">SMALL($A2802:$F2802,4)</f>
        <v>79</v>
      </c>
      <c r="K2802" s="1" t="n">
        <f aca="false">SMALL($A2802:$F2802,5)</f>
        <v>97</v>
      </c>
      <c r="L2802" s="1" t="n">
        <f aca="false">SMALL($A2802:$F2802,6)</f>
        <v>99</v>
      </c>
      <c r="M2802" s="0" t="n">
        <f aca="false">IF(COUNTIF($G2802:$L2802,G2802)&gt;1,1,0)</f>
        <v>0</v>
      </c>
      <c r="N2802" s="0" t="n">
        <f aca="false">IF(COUNTIF($G2802:$L2802,H2802)&gt;1,1,0)</f>
        <v>0</v>
      </c>
      <c r="O2802" s="0" t="n">
        <f aca="false">IF(COUNTIF($G2802:$L2802,I2802)&gt;1,1,0)</f>
        <v>0</v>
      </c>
      <c r="P2802" s="0" t="n">
        <f aca="false">IF(COUNTIF($G2802:$L2802,J2802)&gt;1,1,0)</f>
        <v>0</v>
      </c>
      <c r="Q2802" s="0" t="n">
        <f aca="false">IF(COUNTIF($G2802:$L2802,K2802)&gt;1,1,0)</f>
        <v>0</v>
      </c>
      <c r="R2802" s="0" t="n">
        <f aca="false">IF(COUNTIF($G2802:$L2802,L2802)&gt;1,1,0)</f>
        <v>0</v>
      </c>
      <c r="S2802" s="2" t="n">
        <f aca="false">IF(AND(L2802&lt;&gt;K2802,SUM(M2802:Q2802)&gt;0,G2802+L2802&gt;SUMPRODUCT(G2802:K2802,M2802:Q2802)),1,0)</f>
        <v>0</v>
      </c>
    </row>
    <row r="2803" customFormat="false" ht="15" hidden="false" customHeight="false" outlineLevel="0" collapsed="false">
      <c r="A2803" s="0" t="n">
        <v>55</v>
      </c>
      <c r="B2803" s="0" t="n">
        <v>15</v>
      </c>
      <c r="C2803" s="0" t="n">
        <v>96</v>
      </c>
      <c r="D2803" s="0" t="n">
        <v>74</v>
      </c>
      <c r="E2803" s="0" t="n">
        <v>82</v>
      </c>
      <c r="F2803" s="0" t="n">
        <v>33</v>
      </c>
      <c r="G2803" s="1" t="n">
        <f aca="false">SMALL($A2803:$F2803,1)</f>
        <v>15</v>
      </c>
      <c r="H2803" s="1" t="n">
        <f aca="false">SMALL($A2803:$F2803,2)</f>
        <v>33</v>
      </c>
      <c r="I2803" s="1" t="n">
        <f aca="false">SMALL($A2803:$F2803,3)</f>
        <v>55</v>
      </c>
      <c r="J2803" s="1" t="n">
        <f aca="false">SMALL($A2803:$F2803,4)</f>
        <v>74</v>
      </c>
      <c r="K2803" s="1" t="n">
        <f aca="false">SMALL($A2803:$F2803,5)</f>
        <v>82</v>
      </c>
      <c r="L2803" s="1" t="n">
        <f aca="false">SMALL($A2803:$F2803,6)</f>
        <v>96</v>
      </c>
      <c r="M2803" s="0" t="n">
        <f aca="false">IF(COUNTIF($G2803:$L2803,G2803)&gt;1,1,0)</f>
        <v>0</v>
      </c>
      <c r="N2803" s="0" t="n">
        <f aca="false">IF(COUNTIF($G2803:$L2803,H2803)&gt;1,1,0)</f>
        <v>0</v>
      </c>
      <c r="O2803" s="0" t="n">
        <f aca="false">IF(COUNTIF($G2803:$L2803,I2803)&gt;1,1,0)</f>
        <v>0</v>
      </c>
      <c r="P2803" s="0" t="n">
        <f aca="false">IF(COUNTIF($G2803:$L2803,J2803)&gt;1,1,0)</f>
        <v>0</v>
      </c>
      <c r="Q2803" s="0" t="n">
        <f aca="false">IF(COUNTIF($G2803:$L2803,K2803)&gt;1,1,0)</f>
        <v>0</v>
      </c>
      <c r="R2803" s="0" t="n">
        <f aca="false">IF(COUNTIF($G2803:$L2803,L2803)&gt;1,1,0)</f>
        <v>0</v>
      </c>
      <c r="S2803" s="2" t="n">
        <f aca="false">IF(AND(L2803&lt;&gt;K2803,SUM(M2803:Q2803)&gt;0,G2803+L2803&gt;SUMPRODUCT(G2803:K2803,M2803:Q2803)),1,0)</f>
        <v>0</v>
      </c>
    </row>
    <row r="2804" customFormat="false" ht="15" hidden="false" customHeight="false" outlineLevel="0" collapsed="false">
      <c r="A2804" s="0" t="n">
        <v>39</v>
      </c>
      <c r="B2804" s="0" t="n">
        <v>24</v>
      </c>
      <c r="C2804" s="0" t="n">
        <v>64</v>
      </c>
      <c r="D2804" s="0" t="n">
        <v>71</v>
      </c>
      <c r="E2804" s="0" t="n">
        <v>24</v>
      </c>
      <c r="F2804" s="0" t="n">
        <v>25</v>
      </c>
      <c r="G2804" s="1" t="n">
        <f aca="false">SMALL($A2804:$F2804,1)</f>
        <v>24</v>
      </c>
      <c r="H2804" s="1" t="n">
        <f aca="false">SMALL($A2804:$F2804,2)</f>
        <v>24</v>
      </c>
      <c r="I2804" s="1" t="n">
        <f aca="false">SMALL($A2804:$F2804,3)</f>
        <v>25</v>
      </c>
      <c r="J2804" s="1" t="n">
        <f aca="false">SMALL($A2804:$F2804,4)</f>
        <v>39</v>
      </c>
      <c r="K2804" s="1" t="n">
        <f aca="false">SMALL($A2804:$F2804,5)</f>
        <v>64</v>
      </c>
      <c r="L2804" s="1" t="n">
        <f aca="false">SMALL($A2804:$F2804,6)</f>
        <v>71</v>
      </c>
      <c r="M2804" s="0" t="n">
        <f aca="false">IF(COUNTIF($G2804:$L2804,G2804)&gt;1,1,0)</f>
        <v>1</v>
      </c>
      <c r="N2804" s="0" t="n">
        <f aca="false">IF(COUNTIF($G2804:$L2804,H2804)&gt;1,1,0)</f>
        <v>1</v>
      </c>
      <c r="O2804" s="0" t="n">
        <f aca="false">IF(COUNTIF($G2804:$L2804,I2804)&gt;1,1,0)</f>
        <v>0</v>
      </c>
      <c r="P2804" s="0" t="n">
        <f aca="false">IF(COUNTIF($G2804:$L2804,J2804)&gt;1,1,0)</f>
        <v>0</v>
      </c>
      <c r="Q2804" s="0" t="n">
        <f aca="false">IF(COUNTIF($G2804:$L2804,K2804)&gt;1,1,0)</f>
        <v>0</v>
      </c>
      <c r="R2804" s="0" t="n">
        <f aca="false">IF(COUNTIF($G2804:$L2804,L2804)&gt;1,1,0)</f>
        <v>0</v>
      </c>
      <c r="S2804" s="2" t="n">
        <f aca="false">IF(AND(L2804&lt;&gt;K2804,SUM(M2804:Q2804)&gt;0,G2804+L2804&gt;SUMPRODUCT(G2804:K2804,M2804:Q2804)),1,0)</f>
        <v>1</v>
      </c>
    </row>
    <row r="2805" customFormat="false" ht="15" hidden="false" customHeight="false" outlineLevel="0" collapsed="false">
      <c r="A2805" s="0" t="n">
        <v>79</v>
      </c>
      <c r="B2805" s="0" t="n">
        <v>57</v>
      </c>
      <c r="C2805" s="0" t="n">
        <v>27</v>
      </c>
      <c r="D2805" s="0" t="n">
        <v>71</v>
      </c>
      <c r="E2805" s="0" t="n">
        <v>29</v>
      </c>
      <c r="F2805" s="0" t="n">
        <v>79</v>
      </c>
      <c r="G2805" s="1" t="n">
        <f aca="false">SMALL($A2805:$F2805,1)</f>
        <v>27</v>
      </c>
      <c r="H2805" s="1" t="n">
        <f aca="false">SMALL($A2805:$F2805,2)</f>
        <v>29</v>
      </c>
      <c r="I2805" s="1" t="n">
        <f aca="false">SMALL($A2805:$F2805,3)</f>
        <v>57</v>
      </c>
      <c r="J2805" s="1" t="n">
        <f aca="false">SMALL($A2805:$F2805,4)</f>
        <v>71</v>
      </c>
      <c r="K2805" s="1" t="n">
        <f aca="false">SMALL($A2805:$F2805,5)</f>
        <v>79</v>
      </c>
      <c r="L2805" s="1" t="n">
        <f aca="false">SMALL($A2805:$F2805,6)</f>
        <v>79</v>
      </c>
      <c r="M2805" s="0" t="n">
        <f aca="false">IF(COUNTIF($G2805:$L2805,G2805)&gt;1,1,0)</f>
        <v>0</v>
      </c>
      <c r="N2805" s="0" t="n">
        <f aca="false">IF(COUNTIF($G2805:$L2805,H2805)&gt;1,1,0)</f>
        <v>0</v>
      </c>
      <c r="O2805" s="0" t="n">
        <f aca="false">IF(COUNTIF($G2805:$L2805,I2805)&gt;1,1,0)</f>
        <v>0</v>
      </c>
      <c r="P2805" s="0" t="n">
        <f aca="false">IF(COUNTIF($G2805:$L2805,J2805)&gt;1,1,0)</f>
        <v>0</v>
      </c>
      <c r="Q2805" s="0" t="n">
        <f aca="false">IF(COUNTIF($G2805:$L2805,K2805)&gt;1,1,0)</f>
        <v>1</v>
      </c>
      <c r="R2805" s="0" t="n">
        <f aca="false">IF(COUNTIF($G2805:$L2805,L2805)&gt;1,1,0)</f>
        <v>1</v>
      </c>
      <c r="S2805" s="2" t="n">
        <f aca="false">IF(AND(L2805&lt;&gt;K2805,SUM(M2805:Q2805)&gt;0,G2805+L2805&gt;SUMPRODUCT(G2805:K2805,M2805:Q2805)),1,0)</f>
        <v>0</v>
      </c>
    </row>
    <row r="2806" customFormat="false" ht="15" hidden="false" customHeight="false" outlineLevel="0" collapsed="false">
      <c r="A2806" s="0" t="n">
        <v>25</v>
      </c>
      <c r="B2806" s="0" t="n">
        <v>12</v>
      </c>
      <c r="C2806" s="0" t="n">
        <v>52</v>
      </c>
      <c r="D2806" s="0" t="n">
        <v>42</v>
      </c>
      <c r="E2806" s="0" t="n">
        <v>83</v>
      </c>
      <c r="F2806" s="0" t="n">
        <v>90</v>
      </c>
      <c r="G2806" s="1" t="n">
        <f aca="false">SMALL($A2806:$F2806,1)</f>
        <v>12</v>
      </c>
      <c r="H2806" s="1" t="n">
        <f aca="false">SMALL($A2806:$F2806,2)</f>
        <v>25</v>
      </c>
      <c r="I2806" s="1" t="n">
        <f aca="false">SMALL($A2806:$F2806,3)</f>
        <v>42</v>
      </c>
      <c r="J2806" s="1" t="n">
        <f aca="false">SMALL($A2806:$F2806,4)</f>
        <v>52</v>
      </c>
      <c r="K2806" s="1" t="n">
        <f aca="false">SMALL($A2806:$F2806,5)</f>
        <v>83</v>
      </c>
      <c r="L2806" s="1" t="n">
        <f aca="false">SMALL($A2806:$F2806,6)</f>
        <v>90</v>
      </c>
      <c r="M2806" s="0" t="n">
        <f aca="false">IF(COUNTIF($G2806:$L2806,G2806)&gt;1,1,0)</f>
        <v>0</v>
      </c>
      <c r="N2806" s="0" t="n">
        <f aca="false">IF(COUNTIF($G2806:$L2806,H2806)&gt;1,1,0)</f>
        <v>0</v>
      </c>
      <c r="O2806" s="0" t="n">
        <f aca="false">IF(COUNTIF($G2806:$L2806,I2806)&gt;1,1,0)</f>
        <v>0</v>
      </c>
      <c r="P2806" s="0" t="n">
        <f aca="false">IF(COUNTIF($G2806:$L2806,J2806)&gt;1,1,0)</f>
        <v>0</v>
      </c>
      <c r="Q2806" s="0" t="n">
        <f aca="false">IF(COUNTIF($G2806:$L2806,K2806)&gt;1,1,0)</f>
        <v>0</v>
      </c>
      <c r="R2806" s="0" t="n">
        <f aca="false">IF(COUNTIF($G2806:$L2806,L2806)&gt;1,1,0)</f>
        <v>0</v>
      </c>
      <c r="S2806" s="2" t="n">
        <f aca="false">IF(AND(L2806&lt;&gt;K2806,SUM(M2806:Q2806)&gt;0,G2806+L2806&gt;SUMPRODUCT(G2806:K2806,M2806:Q2806)),1,0)</f>
        <v>0</v>
      </c>
    </row>
    <row r="2807" customFormat="false" ht="15" hidden="false" customHeight="false" outlineLevel="0" collapsed="false">
      <c r="A2807" s="0" t="n">
        <v>91</v>
      </c>
      <c r="B2807" s="0" t="n">
        <v>82</v>
      </c>
      <c r="C2807" s="0" t="n">
        <v>29</v>
      </c>
      <c r="D2807" s="0" t="n">
        <v>24</v>
      </c>
      <c r="E2807" s="0" t="n">
        <v>93</v>
      </c>
      <c r="F2807" s="0" t="n">
        <v>43</v>
      </c>
      <c r="G2807" s="1" t="n">
        <f aca="false">SMALL($A2807:$F2807,1)</f>
        <v>24</v>
      </c>
      <c r="H2807" s="1" t="n">
        <f aca="false">SMALL($A2807:$F2807,2)</f>
        <v>29</v>
      </c>
      <c r="I2807" s="1" t="n">
        <f aca="false">SMALL($A2807:$F2807,3)</f>
        <v>43</v>
      </c>
      <c r="J2807" s="1" t="n">
        <f aca="false">SMALL($A2807:$F2807,4)</f>
        <v>82</v>
      </c>
      <c r="K2807" s="1" t="n">
        <f aca="false">SMALL($A2807:$F2807,5)</f>
        <v>91</v>
      </c>
      <c r="L2807" s="1" t="n">
        <f aca="false">SMALL($A2807:$F2807,6)</f>
        <v>93</v>
      </c>
      <c r="M2807" s="0" t="n">
        <f aca="false">IF(COUNTIF($G2807:$L2807,G2807)&gt;1,1,0)</f>
        <v>0</v>
      </c>
      <c r="N2807" s="0" t="n">
        <f aca="false">IF(COUNTIF($G2807:$L2807,H2807)&gt;1,1,0)</f>
        <v>0</v>
      </c>
      <c r="O2807" s="0" t="n">
        <f aca="false">IF(COUNTIF($G2807:$L2807,I2807)&gt;1,1,0)</f>
        <v>0</v>
      </c>
      <c r="P2807" s="0" t="n">
        <f aca="false">IF(COUNTIF($G2807:$L2807,J2807)&gt;1,1,0)</f>
        <v>0</v>
      </c>
      <c r="Q2807" s="0" t="n">
        <f aca="false">IF(COUNTIF($G2807:$L2807,K2807)&gt;1,1,0)</f>
        <v>0</v>
      </c>
      <c r="R2807" s="0" t="n">
        <f aca="false">IF(COUNTIF($G2807:$L2807,L2807)&gt;1,1,0)</f>
        <v>0</v>
      </c>
      <c r="S2807" s="2" t="n">
        <f aca="false">IF(AND(L2807&lt;&gt;K2807,SUM(M2807:Q2807)&gt;0,G2807+L2807&gt;SUMPRODUCT(G2807:K2807,M2807:Q2807)),1,0)</f>
        <v>0</v>
      </c>
    </row>
    <row r="2808" customFormat="false" ht="15" hidden="false" customHeight="false" outlineLevel="0" collapsed="false">
      <c r="A2808" s="0" t="n">
        <v>43</v>
      </c>
      <c r="B2808" s="0" t="n">
        <v>93</v>
      </c>
      <c r="C2808" s="0" t="n">
        <v>88</v>
      </c>
      <c r="D2808" s="0" t="n">
        <v>79</v>
      </c>
      <c r="E2808" s="0" t="n">
        <v>66</v>
      </c>
      <c r="F2808" s="0" t="n">
        <v>86</v>
      </c>
      <c r="G2808" s="1" t="n">
        <f aca="false">SMALL($A2808:$F2808,1)</f>
        <v>43</v>
      </c>
      <c r="H2808" s="1" t="n">
        <f aca="false">SMALL($A2808:$F2808,2)</f>
        <v>66</v>
      </c>
      <c r="I2808" s="1" t="n">
        <f aca="false">SMALL($A2808:$F2808,3)</f>
        <v>79</v>
      </c>
      <c r="J2808" s="1" t="n">
        <f aca="false">SMALL($A2808:$F2808,4)</f>
        <v>86</v>
      </c>
      <c r="K2808" s="1" t="n">
        <f aca="false">SMALL($A2808:$F2808,5)</f>
        <v>88</v>
      </c>
      <c r="L2808" s="1" t="n">
        <f aca="false">SMALL($A2808:$F2808,6)</f>
        <v>93</v>
      </c>
      <c r="M2808" s="0" t="n">
        <f aca="false">IF(COUNTIF($G2808:$L2808,G2808)&gt;1,1,0)</f>
        <v>0</v>
      </c>
      <c r="N2808" s="0" t="n">
        <f aca="false">IF(COUNTIF($G2808:$L2808,H2808)&gt;1,1,0)</f>
        <v>0</v>
      </c>
      <c r="O2808" s="0" t="n">
        <f aca="false">IF(COUNTIF($G2808:$L2808,I2808)&gt;1,1,0)</f>
        <v>0</v>
      </c>
      <c r="P2808" s="0" t="n">
        <f aca="false">IF(COUNTIF($G2808:$L2808,J2808)&gt;1,1,0)</f>
        <v>0</v>
      </c>
      <c r="Q2808" s="0" t="n">
        <f aca="false">IF(COUNTIF($G2808:$L2808,K2808)&gt;1,1,0)</f>
        <v>0</v>
      </c>
      <c r="R2808" s="0" t="n">
        <f aca="false">IF(COUNTIF($G2808:$L2808,L2808)&gt;1,1,0)</f>
        <v>0</v>
      </c>
      <c r="S2808" s="2" t="n">
        <f aca="false">IF(AND(L2808&lt;&gt;K2808,SUM(M2808:Q2808)&gt;0,G2808+L2808&gt;SUMPRODUCT(G2808:K2808,M2808:Q2808)),1,0)</f>
        <v>0</v>
      </c>
    </row>
    <row r="2809" customFormat="false" ht="15" hidden="false" customHeight="false" outlineLevel="0" collapsed="false">
      <c r="A2809" s="0" t="n">
        <v>46</v>
      </c>
      <c r="B2809" s="0" t="n">
        <v>72</v>
      </c>
      <c r="C2809" s="0" t="n">
        <v>95</v>
      </c>
      <c r="D2809" s="0" t="n">
        <v>71</v>
      </c>
      <c r="E2809" s="0" t="n">
        <v>37</v>
      </c>
      <c r="F2809" s="0" t="n">
        <v>41</v>
      </c>
      <c r="G2809" s="1" t="n">
        <f aca="false">SMALL($A2809:$F2809,1)</f>
        <v>37</v>
      </c>
      <c r="H2809" s="1" t="n">
        <f aca="false">SMALL($A2809:$F2809,2)</f>
        <v>41</v>
      </c>
      <c r="I2809" s="1" t="n">
        <f aca="false">SMALL($A2809:$F2809,3)</f>
        <v>46</v>
      </c>
      <c r="J2809" s="1" t="n">
        <f aca="false">SMALL($A2809:$F2809,4)</f>
        <v>71</v>
      </c>
      <c r="K2809" s="1" t="n">
        <f aca="false">SMALL($A2809:$F2809,5)</f>
        <v>72</v>
      </c>
      <c r="L2809" s="1" t="n">
        <f aca="false">SMALL($A2809:$F2809,6)</f>
        <v>95</v>
      </c>
      <c r="M2809" s="0" t="n">
        <f aca="false">IF(COUNTIF($G2809:$L2809,G2809)&gt;1,1,0)</f>
        <v>0</v>
      </c>
      <c r="N2809" s="0" t="n">
        <f aca="false">IF(COUNTIF($G2809:$L2809,H2809)&gt;1,1,0)</f>
        <v>0</v>
      </c>
      <c r="O2809" s="0" t="n">
        <f aca="false">IF(COUNTIF($G2809:$L2809,I2809)&gt;1,1,0)</f>
        <v>0</v>
      </c>
      <c r="P2809" s="0" t="n">
        <f aca="false">IF(COUNTIF($G2809:$L2809,J2809)&gt;1,1,0)</f>
        <v>0</v>
      </c>
      <c r="Q2809" s="0" t="n">
        <f aca="false">IF(COUNTIF($G2809:$L2809,K2809)&gt;1,1,0)</f>
        <v>0</v>
      </c>
      <c r="R2809" s="0" t="n">
        <f aca="false">IF(COUNTIF($G2809:$L2809,L2809)&gt;1,1,0)</f>
        <v>0</v>
      </c>
      <c r="S2809" s="2" t="n">
        <f aca="false">IF(AND(L2809&lt;&gt;K2809,SUM(M2809:Q2809)&gt;0,G2809+L2809&gt;SUMPRODUCT(G2809:K2809,M2809:Q2809)),1,0)</f>
        <v>0</v>
      </c>
    </row>
    <row r="2810" customFormat="false" ht="15" hidden="false" customHeight="false" outlineLevel="0" collapsed="false">
      <c r="A2810" s="0" t="n">
        <v>6</v>
      </c>
      <c r="B2810" s="0" t="n">
        <v>79</v>
      </c>
      <c r="C2810" s="0" t="n">
        <v>100</v>
      </c>
      <c r="D2810" s="0" t="n">
        <v>8</v>
      </c>
      <c r="E2810" s="0" t="n">
        <v>79</v>
      </c>
      <c r="F2810" s="0" t="n">
        <v>94</v>
      </c>
      <c r="G2810" s="1" t="n">
        <f aca="false">SMALL($A2810:$F2810,1)</f>
        <v>6</v>
      </c>
      <c r="H2810" s="1" t="n">
        <f aca="false">SMALL($A2810:$F2810,2)</f>
        <v>8</v>
      </c>
      <c r="I2810" s="1" t="n">
        <f aca="false">SMALL($A2810:$F2810,3)</f>
        <v>79</v>
      </c>
      <c r="J2810" s="1" t="n">
        <f aca="false">SMALL($A2810:$F2810,4)</f>
        <v>79</v>
      </c>
      <c r="K2810" s="1" t="n">
        <f aca="false">SMALL($A2810:$F2810,5)</f>
        <v>94</v>
      </c>
      <c r="L2810" s="1" t="n">
        <f aca="false">SMALL($A2810:$F2810,6)</f>
        <v>100</v>
      </c>
      <c r="M2810" s="0" t="n">
        <f aca="false">IF(COUNTIF($G2810:$L2810,G2810)&gt;1,1,0)</f>
        <v>0</v>
      </c>
      <c r="N2810" s="0" t="n">
        <f aca="false">IF(COUNTIF($G2810:$L2810,H2810)&gt;1,1,0)</f>
        <v>0</v>
      </c>
      <c r="O2810" s="0" t="n">
        <f aca="false">IF(COUNTIF($G2810:$L2810,I2810)&gt;1,1,0)</f>
        <v>1</v>
      </c>
      <c r="P2810" s="0" t="n">
        <f aca="false">IF(COUNTIF($G2810:$L2810,J2810)&gt;1,1,0)</f>
        <v>1</v>
      </c>
      <c r="Q2810" s="0" t="n">
        <f aca="false">IF(COUNTIF($G2810:$L2810,K2810)&gt;1,1,0)</f>
        <v>0</v>
      </c>
      <c r="R2810" s="0" t="n">
        <f aca="false">IF(COUNTIF($G2810:$L2810,L2810)&gt;1,1,0)</f>
        <v>0</v>
      </c>
      <c r="S2810" s="2" t="n">
        <f aca="false">IF(AND(L2810&lt;&gt;K2810,SUM(M2810:Q2810)&gt;0,G2810+L2810&gt;SUMPRODUCT(G2810:K2810,M2810:Q2810)),1,0)</f>
        <v>0</v>
      </c>
    </row>
    <row r="2811" customFormat="false" ht="15" hidden="false" customHeight="false" outlineLevel="0" collapsed="false">
      <c r="A2811" s="0" t="n">
        <v>55</v>
      </c>
      <c r="B2811" s="0" t="n">
        <v>22</v>
      </c>
      <c r="C2811" s="0" t="n">
        <v>21</v>
      </c>
      <c r="D2811" s="0" t="n">
        <v>2</v>
      </c>
      <c r="E2811" s="0" t="n">
        <v>17</v>
      </c>
      <c r="F2811" s="0" t="n">
        <v>16</v>
      </c>
      <c r="G2811" s="1" t="n">
        <f aca="false">SMALL($A2811:$F2811,1)</f>
        <v>2</v>
      </c>
      <c r="H2811" s="1" t="n">
        <f aca="false">SMALL($A2811:$F2811,2)</f>
        <v>16</v>
      </c>
      <c r="I2811" s="1" t="n">
        <f aca="false">SMALL($A2811:$F2811,3)</f>
        <v>17</v>
      </c>
      <c r="J2811" s="1" t="n">
        <f aca="false">SMALL($A2811:$F2811,4)</f>
        <v>21</v>
      </c>
      <c r="K2811" s="1" t="n">
        <f aca="false">SMALL($A2811:$F2811,5)</f>
        <v>22</v>
      </c>
      <c r="L2811" s="1" t="n">
        <f aca="false">SMALL($A2811:$F2811,6)</f>
        <v>55</v>
      </c>
      <c r="M2811" s="0" t="n">
        <f aca="false">IF(COUNTIF($G2811:$L2811,G2811)&gt;1,1,0)</f>
        <v>0</v>
      </c>
      <c r="N2811" s="0" t="n">
        <f aca="false">IF(COUNTIF($G2811:$L2811,H2811)&gt;1,1,0)</f>
        <v>0</v>
      </c>
      <c r="O2811" s="0" t="n">
        <f aca="false">IF(COUNTIF($G2811:$L2811,I2811)&gt;1,1,0)</f>
        <v>0</v>
      </c>
      <c r="P2811" s="0" t="n">
        <f aca="false">IF(COUNTIF($G2811:$L2811,J2811)&gt;1,1,0)</f>
        <v>0</v>
      </c>
      <c r="Q2811" s="0" t="n">
        <f aca="false">IF(COUNTIF($G2811:$L2811,K2811)&gt;1,1,0)</f>
        <v>0</v>
      </c>
      <c r="R2811" s="0" t="n">
        <f aca="false">IF(COUNTIF($G2811:$L2811,L2811)&gt;1,1,0)</f>
        <v>0</v>
      </c>
      <c r="S2811" s="2" t="n">
        <f aca="false">IF(AND(L2811&lt;&gt;K2811,SUM(M2811:Q2811)&gt;0,G2811+L2811&gt;SUMPRODUCT(G2811:K2811,M2811:Q2811)),1,0)</f>
        <v>0</v>
      </c>
    </row>
    <row r="2812" customFormat="false" ht="15" hidden="false" customHeight="false" outlineLevel="0" collapsed="false">
      <c r="A2812" s="0" t="n">
        <v>40</v>
      </c>
      <c r="B2812" s="0" t="n">
        <v>83</v>
      </c>
      <c r="C2812" s="0" t="n">
        <v>49</v>
      </c>
      <c r="D2812" s="0" t="n">
        <v>67</v>
      </c>
      <c r="E2812" s="0" t="n">
        <v>65</v>
      </c>
      <c r="F2812" s="0" t="n">
        <v>71</v>
      </c>
      <c r="G2812" s="1" t="n">
        <f aca="false">SMALL($A2812:$F2812,1)</f>
        <v>40</v>
      </c>
      <c r="H2812" s="1" t="n">
        <f aca="false">SMALL($A2812:$F2812,2)</f>
        <v>49</v>
      </c>
      <c r="I2812" s="1" t="n">
        <f aca="false">SMALL($A2812:$F2812,3)</f>
        <v>65</v>
      </c>
      <c r="J2812" s="1" t="n">
        <f aca="false">SMALL($A2812:$F2812,4)</f>
        <v>67</v>
      </c>
      <c r="K2812" s="1" t="n">
        <f aca="false">SMALL($A2812:$F2812,5)</f>
        <v>71</v>
      </c>
      <c r="L2812" s="1" t="n">
        <f aca="false">SMALL($A2812:$F2812,6)</f>
        <v>83</v>
      </c>
      <c r="M2812" s="0" t="n">
        <f aca="false">IF(COUNTIF($G2812:$L2812,G2812)&gt;1,1,0)</f>
        <v>0</v>
      </c>
      <c r="N2812" s="0" t="n">
        <f aca="false">IF(COUNTIF($G2812:$L2812,H2812)&gt;1,1,0)</f>
        <v>0</v>
      </c>
      <c r="O2812" s="0" t="n">
        <f aca="false">IF(COUNTIF($G2812:$L2812,I2812)&gt;1,1,0)</f>
        <v>0</v>
      </c>
      <c r="P2812" s="0" t="n">
        <f aca="false">IF(COUNTIF($G2812:$L2812,J2812)&gt;1,1,0)</f>
        <v>0</v>
      </c>
      <c r="Q2812" s="0" t="n">
        <f aca="false">IF(COUNTIF($G2812:$L2812,K2812)&gt;1,1,0)</f>
        <v>0</v>
      </c>
      <c r="R2812" s="0" t="n">
        <f aca="false">IF(COUNTIF($G2812:$L2812,L2812)&gt;1,1,0)</f>
        <v>0</v>
      </c>
      <c r="S2812" s="2" t="n">
        <f aca="false">IF(AND(L2812&lt;&gt;K2812,SUM(M2812:Q2812)&gt;0,G2812+L2812&gt;SUMPRODUCT(G2812:K2812,M2812:Q2812)),1,0)</f>
        <v>0</v>
      </c>
    </row>
    <row r="2813" customFormat="false" ht="15" hidden="false" customHeight="false" outlineLevel="0" collapsed="false">
      <c r="A2813" s="0" t="n">
        <v>18</v>
      </c>
      <c r="B2813" s="0" t="n">
        <v>51</v>
      </c>
      <c r="C2813" s="0" t="n">
        <v>49</v>
      </c>
      <c r="D2813" s="0" t="n">
        <v>7</v>
      </c>
      <c r="E2813" s="0" t="n">
        <v>66</v>
      </c>
      <c r="F2813" s="0" t="n">
        <v>11</v>
      </c>
      <c r="G2813" s="1" t="n">
        <f aca="false">SMALL($A2813:$F2813,1)</f>
        <v>7</v>
      </c>
      <c r="H2813" s="1" t="n">
        <f aca="false">SMALL($A2813:$F2813,2)</f>
        <v>11</v>
      </c>
      <c r="I2813" s="1" t="n">
        <f aca="false">SMALL($A2813:$F2813,3)</f>
        <v>18</v>
      </c>
      <c r="J2813" s="1" t="n">
        <f aca="false">SMALL($A2813:$F2813,4)</f>
        <v>49</v>
      </c>
      <c r="K2813" s="1" t="n">
        <f aca="false">SMALL($A2813:$F2813,5)</f>
        <v>51</v>
      </c>
      <c r="L2813" s="1" t="n">
        <f aca="false">SMALL($A2813:$F2813,6)</f>
        <v>66</v>
      </c>
      <c r="M2813" s="0" t="n">
        <f aca="false">IF(COUNTIF($G2813:$L2813,G2813)&gt;1,1,0)</f>
        <v>0</v>
      </c>
      <c r="N2813" s="0" t="n">
        <f aca="false">IF(COUNTIF($G2813:$L2813,H2813)&gt;1,1,0)</f>
        <v>0</v>
      </c>
      <c r="O2813" s="0" t="n">
        <f aca="false">IF(COUNTIF($G2813:$L2813,I2813)&gt;1,1,0)</f>
        <v>0</v>
      </c>
      <c r="P2813" s="0" t="n">
        <f aca="false">IF(COUNTIF($G2813:$L2813,J2813)&gt;1,1,0)</f>
        <v>0</v>
      </c>
      <c r="Q2813" s="0" t="n">
        <f aca="false">IF(COUNTIF($G2813:$L2813,K2813)&gt;1,1,0)</f>
        <v>0</v>
      </c>
      <c r="R2813" s="0" t="n">
        <f aca="false">IF(COUNTIF($G2813:$L2813,L2813)&gt;1,1,0)</f>
        <v>0</v>
      </c>
      <c r="S2813" s="2" t="n">
        <f aca="false">IF(AND(L2813&lt;&gt;K2813,SUM(M2813:Q2813)&gt;0,G2813+L2813&gt;SUMPRODUCT(G2813:K2813,M2813:Q2813)),1,0)</f>
        <v>0</v>
      </c>
    </row>
    <row r="2814" customFormat="false" ht="15" hidden="false" customHeight="false" outlineLevel="0" collapsed="false">
      <c r="A2814" s="0" t="n">
        <v>74</v>
      </c>
      <c r="B2814" s="0" t="n">
        <v>34</v>
      </c>
      <c r="C2814" s="0" t="n">
        <v>66</v>
      </c>
      <c r="D2814" s="0" t="n">
        <v>88</v>
      </c>
      <c r="E2814" s="0" t="n">
        <v>27</v>
      </c>
      <c r="F2814" s="0" t="n">
        <v>43</v>
      </c>
      <c r="G2814" s="1" t="n">
        <f aca="false">SMALL($A2814:$F2814,1)</f>
        <v>27</v>
      </c>
      <c r="H2814" s="1" t="n">
        <f aca="false">SMALL($A2814:$F2814,2)</f>
        <v>34</v>
      </c>
      <c r="I2814" s="1" t="n">
        <f aca="false">SMALL($A2814:$F2814,3)</f>
        <v>43</v>
      </c>
      <c r="J2814" s="1" t="n">
        <f aca="false">SMALL($A2814:$F2814,4)</f>
        <v>66</v>
      </c>
      <c r="K2814" s="1" t="n">
        <f aca="false">SMALL($A2814:$F2814,5)</f>
        <v>74</v>
      </c>
      <c r="L2814" s="1" t="n">
        <f aca="false">SMALL($A2814:$F2814,6)</f>
        <v>88</v>
      </c>
      <c r="M2814" s="0" t="n">
        <f aca="false">IF(COUNTIF($G2814:$L2814,G2814)&gt;1,1,0)</f>
        <v>0</v>
      </c>
      <c r="N2814" s="0" t="n">
        <f aca="false">IF(COUNTIF($G2814:$L2814,H2814)&gt;1,1,0)</f>
        <v>0</v>
      </c>
      <c r="O2814" s="0" t="n">
        <f aca="false">IF(COUNTIF($G2814:$L2814,I2814)&gt;1,1,0)</f>
        <v>0</v>
      </c>
      <c r="P2814" s="0" t="n">
        <f aca="false">IF(COUNTIF($G2814:$L2814,J2814)&gt;1,1,0)</f>
        <v>0</v>
      </c>
      <c r="Q2814" s="0" t="n">
        <f aca="false">IF(COUNTIF($G2814:$L2814,K2814)&gt;1,1,0)</f>
        <v>0</v>
      </c>
      <c r="R2814" s="0" t="n">
        <f aca="false">IF(COUNTIF($G2814:$L2814,L2814)&gt;1,1,0)</f>
        <v>0</v>
      </c>
      <c r="S2814" s="2" t="n">
        <f aca="false">IF(AND(L2814&lt;&gt;K2814,SUM(M2814:Q2814)&gt;0,G2814+L2814&gt;SUMPRODUCT(G2814:K2814,M2814:Q2814)),1,0)</f>
        <v>0</v>
      </c>
    </row>
    <row r="2815" customFormat="false" ht="15" hidden="false" customHeight="false" outlineLevel="0" collapsed="false">
      <c r="A2815" s="0" t="n">
        <v>48</v>
      </c>
      <c r="B2815" s="0" t="n">
        <v>13</v>
      </c>
      <c r="C2815" s="0" t="n">
        <v>93</v>
      </c>
      <c r="D2815" s="0" t="n">
        <v>51</v>
      </c>
      <c r="E2815" s="0" t="n">
        <v>92</v>
      </c>
      <c r="F2815" s="0" t="n">
        <v>59</v>
      </c>
      <c r="G2815" s="1" t="n">
        <f aca="false">SMALL($A2815:$F2815,1)</f>
        <v>13</v>
      </c>
      <c r="H2815" s="1" t="n">
        <f aca="false">SMALL($A2815:$F2815,2)</f>
        <v>48</v>
      </c>
      <c r="I2815" s="1" t="n">
        <f aca="false">SMALL($A2815:$F2815,3)</f>
        <v>51</v>
      </c>
      <c r="J2815" s="1" t="n">
        <f aca="false">SMALL($A2815:$F2815,4)</f>
        <v>59</v>
      </c>
      <c r="K2815" s="1" t="n">
        <f aca="false">SMALL($A2815:$F2815,5)</f>
        <v>92</v>
      </c>
      <c r="L2815" s="1" t="n">
        <f aca="false">SMALL($A2815:$F2815,6)</f>
        <v>93</v>
      </c>
      <c r="M2815" s="0" t="n">
        <f aca="false">IF(COUNTIF($G2815:$L2815,G2815)&gt;1,1,0)</f>
        <v>0</v>
      </c>
      <c r="N2815" s="0" t="n">
        <f aca="false">IF(COUNTIF($G2815:$L2815,H2815)&gt;1,1,0)</f>
        <v>0</v>
      </c>
      <c r="O2815" s="0" t="n">
        <f aca="false">IF(COUNTIF($G2815:$L2815,I2815)&gt;1,1,0)</f>
        <v>0</v>
      </c>
      <c r="P2815" s="0" t="n">
        <f aca="false">IF(COUNTIF($G2815:$L2815,J2815)&gt;1,1,0)</f>
        <v>0</v>
      </c>
      <c r="Q2815" s="0" t="n">
        <f aca="false">IF(COUNTIF($G2815:$L2815,K2815)&gt;1,1,0)</f>
        <v>0</v>
      </c>
      <c r="R2815" s="0" t="n">
        <f aca="false">IF(COUNTIF($G2815:$L2815,L2815)&gt;1,1,0)</f>
        <v>0</v>
      </c>
      <c r="S2815" s="2" t="n">
        <f aca="false">IF(AND(L2815&lt;&gt;K2815,SUM(M2815:Q2815)&gt;0,G2815+L2815&gt;SUMPRODUCT(G2815:K2815,M2815:Q2815)),1,0)</f>
        <v>0</v>
      </c>
    </row>
    <row r="2816" customFormat="false" ht="15" hidden="false" customHeight="false" outlineLevel="0" collapsed="false">
      <c r="A2816" s="0" t="n">
        <v>91</v>
      </c>
      <c r="B2816" s="0" t="n">
        <v>25</v>
      </c>
      <c r="C2816" s="0" t="n">
        <v>14</v>
      </c>
      <c r="D2816" s="0" t="n">
        <v>26</v>
      </c>
      <c r="E2816" s="0" t="n">
        <v>31</v>
      </c>
      <c r="F2816" s="0" t="n">
        <v>16</v>
      </c>
      <c r="G2816" s="1" t="n">
        <f aca="false">SMALL($A2816:$F2816,1)</f>
        <v>14</v>
      </c>
      <c r="H2816" s="1" t="n">
        <f aca="false">SMALL($A2816:$F2816,2)</f>
        <v>16</v>
      </c>
      <c r="I2816" s="1" t="n">
        <f aca="false">SMALL($A2816:$F2816,3)</f>
        <v>25</v>
      </c>
      <c r="J2816" s="1" t="n">
        <f aca="false">SMALL($A2816:$F2816,4)</f>
        <v>26</v>
      </c>
      <c r="K2816" s="1" t="n">
        <f aca="false">SMALL($A2816:$F2816,5)</f>
        <v>31</v>
      </c>
      <c r="L2816" s="1" t="n">
        <f aca="false">SMALL($A2816:$F2816,6)</f>
        <v>91</v>
      </c>
      <c r="M2816" s="0" t="n">
        <f aca="false">IF(COUNTIF($G2816:$L2816,G2816)&gt;1,1,0)</f>
        <v>0</v>
      </c>
      <c r="N2816" s="0" t="n">
        <f aca="false">IF(COUNTIF($G2816:$L2816,H2816)&gt;1,1,0)</f>
        <v>0</v>
      </c>
      <c r="O2816" s="0" t="n">
        <f aca="false">IF(COUNTIF($G2816:$L2816,I2816)&gt;1,1,0)</f>
        <v>0</v>
      </c>
      <c r="P2816" s="0" t="n">
        <f aca="false">IF(COUNTIF($G2816:$L2816,J2816)&gt;1,1,0)</f>
        <v>0</v>
      </c>
      <c r="Q2816" s="0" t="n">
        <f aca="false">IF(COUNTIF($G2816:$L2816,K2816)&gt;1,1,0)</f>
        <v>0</v>
      </c>
      <c r="R2816" s="0" t="n">
        <f aca="false">IF(COUNTIF($G2816:$L2816,L2816)&gt;1,1,0)</f>
        <v>0</v>
      </c>
      <c r="S2816" s="2" t="n">
        <f aca="false">IF(AND(L2816&lt;&gt;K2816,SUM(M2816:Q2816)&gt;0,G2816+L2816&gt;SUMPRODUCT(G2816:K2816,M2816:Q2816)),1,0)</f>
        <v>0</v>
      </c>
    </row>
    <row r="2817" customFormat="false" ht="15" hidden="false" customHeight="false" outlineLevel="0" collapsed="false">
      <c r="A2817" s="0" t="n">
        <v>3</v>
      </c>
      <c r="B2817" s="0" t="n">
        <v>90</v>
      </c>
      <c r="C2817" s="0" t="n">
        <v>41</v>
      </c>
      <c r="D2817" s="0" t="n">
        <v>34</v>
      </c>
      <c r="E2817" s="0" t="n">
        <v>99</v>
      </c>
      <c r="F2817" s="0" t="n">
        <v>96</v>
      </c>
      <c r="G2817" s="1" t="n">
        <f aca="false">SMALL($A2817:$F2817,1)</f>
        <v>3</v>
      </c>
      <c r="H2817" s="1" t="n">
        <f aca="false">SMALL($A2817:$F2817,2)</f>
        <v>34</v>
      </c>
      <c r="I2817" s="1" t="n">
        <f aca="false">SMALL($A2817:$F2817,3)</f>
        <v>41</v>
      </c>
      <c r="J2817" s="1" t="n">
        <f aca="false">SMALL($A2817:$F2817,4)</f>
        <v>90</v>
      </c>
      <c r="K2817" s="1" t="n">
        <f aca="false">SMALL($A2817:$F2817,5)</f>
        <v>96</v>
      </c>
      <c r="L2817" s="1" t="n">
        <f aca="false">SMALL($A2817:$F2817,6)</f>
        <v>99</v>
      </c>
      <c r="M2817" s="0" t="n">
        <f aca="false">IF(COUNTIF($G2817:$L2817,G2817)&gt;1,1,0)</f>
        <v>0</v>
      </c>
      <c r="N2817" s="0" t="n">
        <f aca="false">IF(COUNTIF($G2817:$L2817,H2817)&gt;1,1,0)</f>
        <v>0</v>
      </c>
      <c r="O2817" s="0" t="n">
        <f aca="false">IF(COUNTIF($G2817:$L2817,I2817)&gt;1,1,0)</f>
        <v>0</v>
      </c>
      <c r="P2817" s="0" t="n">
        <f aca="false">IF(COUNTIF($G2817:$L2817,J2817)&gt;1,1,0)</f>
        <v>0</v>
      </c>
      <c r="Q2817" s="0" t="n">
        <f aca="false">IF(COUNTIF($G2817:$L2817,K2817)&gt;1,1,0)</f>
        <v>0</v>
      </c>
      <c r="R2817" s="0" t="n">
        <f aca="false">IF(COUNTIF($G2817:$L2817,L2817)&gt;1,1,0)</f>
        <v>0</v>
      </c>
      <c r="S2817" s="2" t="n">
        <f aca="false">IF(AND(L2817&lt;&gt;K2817,SUM(M2817:Q2817)&gt;0,G2817+L2817&gt;SUMPRODUCT(G2817:K2817,M2817:Q2817)),1,0)</f>
        <v>0</v>
      </c>
    </row>
    <row r="2818" customFormat="false" ht="15" hidden="false" customHeight="false" outlineLevel="0" collapsed="false">
      <c r="A2818" s="0" t="n">
        <v>80</v>
      </c>
      <c r="B2818" s="0" t="n">
        <v>99</v>
      </c>
      <c r="C2818" s="0" t="n">
        <v>26</v>
      </c>
      <c r="D2818" s="0" t="n">
        <v>89</v>
      </c>
      <c r="E2818" s="0" t="n">
        <v>92</v>
      </c>
      <c r="F2818" s="0" t="n">
        <v>66</v>
      </c>
      <c r="G2818" s="1" t="n">
        <f aca="false">SMALL($A2818:$F2818,1)</f>
        <v>26</v>
      </c>
      <c r="H2818" s="1" t="n">
        <f aca="false">SMALL($A2818:$F2818,2)</f>
        <v>66</v>
      </c>
      <c r="I2818" s="1" t="n">
        <f aca="false">SMALL($A2818:$F2818,3)</f>
        <v>80</v>
      </c>
      <c r="J2818" s="1" t="n">
        <f aca="false">SMALL($A2818:$F2818,4)</f>
        <v>89</v>
      </c>
      <c r="K2818" s="1" t="n">
        <f aca="false">SMALL($A2818:$F2818,5)</f>
        <v>92</v>
      </c>
      <c r="L2818" s="1" t="n">
        <f aca="false">SMALL($A2818:$F2818,6)</f>
        <v>99</v>
      </c>
      <c r="M2818" s="0" t="n">
        <f aca="false">IF(COUNTIF($G2818:$L2818,G2818)&gt;1,1,0)</f>
        <v>0</v>
      </c>
      <c r="N2818" s="0" t="n">
        <f aca="false">IF(COUNTIF($G2818:$L2818,H2818)&gt;1,1,0)</f>
        <v>0</v>
      </c>
      <c r="O2818" s="0" t="n">
        <f aca="false">IF(COUNTIF($G2818:$L2818,I2818)&gt;1,1,0)</f>
        <v>0</v>
      </c>
      <c r="P2818" s="0" t="n">
        <f aca="false">IF(COUNTIF($G2818:$L2818,J2818)&gt;1,1,0)</f>
        <v>0</v>
      </c>
      <c r="Q2818" s="0" t="n">
        <f aca="false">IF(COUNTIF($G2818:$L2818,K2818)&gt;1,1,0)</f>
        <v>0</v>
      </c>
      <c r="R2818" s="0" t="n">
        <f aca="false">IF(COUNTIF($G2818:$L2818,L2818)&gt;1,1,0)</f>
        <v>0</v>
      </c>
      <c r="S2818" s="2" t="n">
        <f aca="false">IF(AND(L2818&lt;&gt;K2818,SUM(M2818:Q2818)&gt;0,G2818+L2818&gt;SUMPRODUCT(G2818:K2818,M2818:Q2818)),1,0)</f>
        <v>0</v>
      </c>
    </row>
    <row r="2819" customFormat="false" ht="15" hidden="false" customHeight="false" outlineLevel="0" collapsed="false">
      <c r="A2819" s="0" t="n">
        <v>86</v>
      </c>
      <c r="B2819" s="0" t="n">
        <v>9</v>
      </c>
      <c r="C2819" s="0" t="n">
        <v>76</v>
      </c>
      <c r="D2819" s="0" t="n">
        <v>86</v>
      </c>
      <c r="E2819" s="0" t="n">
        <v>33</v>
      </c>
      <c r="F2819" s="0" t="n">
        <v>41</v>
      </c>
      <c r="G2819" s="1" t="n">
        <f aca="false">SMALL($A2819:$F2819,1)</f>
        <v>9</v>
      </c>
      <c r="H2819" s="1" t="n">
        <f aca="false">SMALL($A2819:$F2819,2)</f>
        <v>33</v>
      </c>
      <c r="I2819" s="1" t="n">
        <f aca="false">SMALL($A2819:$F2819,3)</f>
        <v>41</v>
      </c>
      <c r="J2819" s="1" t="n">
        <f aca="false">SMALL($A2819:$F2819,4)</f>
        <v>76</v>
      </c>
      <c r="K2819" s="1" t="n">
        <f aca="false">SMALL($A2819:$F2819,5)</f>
        <v>86</v>
      </c>
      <c r="L2819" s="1" t="n">
        <f aca="false">SMALL($A2819:$F2819,6)</f>
        <v>86</v>
      </c>
      <c r="M2819" s="0" t="n">
        <f aca="false">IF(COUNTIF($G2819:$L2819,G2819)&gt;1,1,0)</f>
        <v>0</v>
      </c>
      <c r="N2819" s="0" t="n">
        <f aca="false">IF(COUNTIF($G2819:$L2819,H2819)&gt;1,1,0)</f>
        <v>0</v>
      </c>
      <c r="O2819" s="0" t="n">
        <f aca="false">IF(COUNTIF($G2819:$L2819,I2819)&gt;1,1,0)</f>
        <v>0</v>
      </c>
      <c r="P2819" s="0" t="n">
        <f aca="false">IF(COUNTIF($G2819:$L2819,J2819)&gt;1,1,0)</f>
        <v>0</v>
      </c>
      <c r="Q2819" s="0" t="n">
        <f aca="false">IF(COUNTIF($G2819:$L2819,K2819)&gt;1,1,0)</f>
        <v>1</v>
      </c>
      <c r="R2819" s="0" t="n">
        <f aca="false">IF(COUNTIF($G2819:$L2819,L2819)&gt;1,1,0)</f>
        <v>1</v>
      </c>
      <c r="S2819" s="2" t="n">
        <f aca="false">IF(AND(L2819&lt;&gt;K2819,SUM(M2819:Q2819)&gt;0,G2819+L2819&gt;SUMPRODUCT(G2819:K2819,M2819:Q2819)),1,0)</f>
        <v>0</v>
      </c>
    </row>
    <row r="2820" customFormat="false" ht="15" hidden="false" customHeight="false" outlineLevel="0" collapsed="false">
      <c r="A2820" s="0" t="n">
        <v>5</v>
      </c>
      <c r="B2820" s="0" t="n">
        <v>25</v>
      </c>
      <c r="C2820" s="0" t="n">
        <v>48</v>
      </c>
      <c r="D2820" s="0" t="n">
        <v>87</v>
      </c>
      <c r="E2820" s="0" t="n">
        <v>40</v>
      </c>
      <c r="F2820" s="0" t="n">
        <v>69</v>
      </c>
      <c r="G2820" s="1" t="n">
        <f aca="false">SMALL($A2820:$F2820,1)</f>
        <v>5</v>
      </c>
      <c r="H2820" s="1" t="n">
        <f aca="false">SMALL($A2820:$F2820,2)</f>
        <v>25</v>
      </c>
      <c r="I2820" s="1" t="n">
        <f aca="false">SMALL($A2820:$F2820,3)</f>
        <v>40</v>
      </c>
      <c r="J2820" s="1" t="n">
        <f aca="false">SMALL($A2820:$F2820,4)</f>
        <v>48</v>
      </c>
      <c r="K2820" s="1" t="n">
        <f aca="false">SMALL($A2820:$F2820,5)</f>
        <v>69</v>
      </c>
      <c r="L2820" s="1" t="n">
        <f aca="false">SMALL($A2820:$F2820,6)</f>
        <v>87</v>
      </c>
      <c r="M2820" s="0" t="n">
        <f aca="false">IF(COUNTIF($G2820:$L2820,G2820)&gt;1,1,0)</f>
        <v>0</v>
      </c>
      <c r="N2820" s="0" t="n">
        <f aca="false">IF(COUNTIF($G2820:$L2820,H2820)&gt;1,1,0)</f>
        <v>0</v>
      </c>
      <c r="O2820" s="0" t="n">
        <f aca="false">IF(COUNTIF($G2820:$L2820,I2820)&gt;1,1,0)</f>
        <v>0</v>
      </c>
      <c r="P2820" s="0" t="n">
        <f aca="false">IF(COUNTIF($G2820:$L2820,J2820)&gt;1,1,0)</f>
        <v>0</v>
      </c>
      <c r="Q2820" s="0" t="n">
        <f aca="false">IF(COUNTIF($G2820:$L2820,K2820)&gt;1,1,0)</f>
        <v>0</v>
      </c>
      <c r="R2820" s="0" t="n">
        <f aca="false">IF(COUNTIF($G2820:$L2820,L2820)&gt;1,1,0)</f>
        <v>0</v>
      </c>
      <c r="S2820" s="2" t="n">
        <f aca="false">IF(AND(L2820&lt;&gt;K2820,SUM(M2820:Q2820)&gt;0,G2820+L2820&gt;SUMPRODUCT(G2820:K2820,M2820:Q2820)),1,0)</f>
        <v>0</v>
      </c>
    </row>
    <row r="2821" customFormat="false" ht="15" hidden="false" customHeight="false" outlineLevel="0" collapsed="false">
      <c r="A2821" s="0" t="n">
        <v>66</v>
      </c>
      <c r="B2821" s="0" t="n">
        <v>56</v>
      </c>
      <c r="C2821" s="0" t="n">
        <v>49</v>
      </c>
      <c r="D2821" s="0" t="n">
        <v>1</v>
      </c>
      <c r="E2821" s="0" t="n">
        <v>82</v>
      </c>
      <c r="F2821" s="0" t="n">
        <v>77</v>
      </c>
      <c r="G2821" s="1" t="n">
        <f aca="false">SMALL($A2821:$F2821,1)</f>
        <v>1</v>
      </c>
      <c r="H2821" s="1" t="n">
        <f aca="false">SMALL($A2821:$F2821,2)</f>
        <v>49</v>
      </c>
      <c r="I2821" s="1" t="n">
        <f aca="false">SMALL($A2821:$F2821,3)</f>
        <v>56</v>
      </c>
      <c r="J2821" s="1" t="n">
        <f aca="false">SMALL($A2821:$F2821,4)</f>
        <v>66</v>
      </c>
      <c r="K2821" s="1" t="n">
        <f aca="false">SMALL($A2821:$F2821,5)</f>
        <v>77</v>
      </c>
      <c r="L2821" s="1" t="n">
        <f aca="false">SMALL($A2821:$F2821,6)</f>
        <v>82</v>
      </c>
      <c r="M2821" s="0" t="n">
        <f aca="false">IF(COUNTIF($G2821:$L2821,G2821)&gt;1,1,0)</f>
        <v>0</v>
      </c>
      <c r="N2821" s="0" t="n">
        <f aca="false">IF(COUNTIF($G2821:$L2821,H2821)&gt;1,1,0)</f>
        <v>0</v>
      </c>
      <c r="O2821" s="0" t="n">
        <f aca="false">IF(COUNTIF($G2821:$L2821,I2821)&gt;1,1,0)</f>
        <v>0</v>
      </c>
      <c r="P2821" s="0" t="n">
        <f aca="false">IF(COUNTIF($G2821:$L2821,J2821)&gt;1,1,0)</f>
        <v>0</v>
      </c>
      <c r="Q2821" s="0" t="n">
        <f aca="false">IF(COUNTIF($G2821:$L2821,K2821)&gt;1,1,0)</f>
        <v>0</v>
      </c>
      <c r="R2821" s="0" t="n">
        <f aca="false">IF(COUNTIF($G2821:$L2821,L2821)&gt;1,1,0)</f>
        <v>0</v>
      </c>
      <c r="S2821" s="2" t="n">
        <f aca="false">IF(AND(L2821&lt;&gt;K2821,SUM(M2821:Q2821)&gt;0,G2821+L2821&gt;SUMPRODUCT(G2821:K2821,M2821:Q2821)),1,0)</f>
        <v>0</v>
      </c>
    </row>
    <row r="2822" customFormat="false" ht="15" hidden="false" customHeight="false" outlineLevel="0" collapsed="false">
      <c r="A2822" s="0" t="n">
        <v>35</v>
      </c>
      <c r="B2822" s="0" t="n">
        <v>42</v>
      </c>
      <c r="C2822" s="0" t="n">
        <v>42</v>
      </c>
      <c r="D2822" s="0" t="n">
        <v>17</v>
      </c>
      <c r="E2822" s="0" t="n">
        <v>27</v>
      </c>
      <c r="F2822" s="0" t="n">
        <v>4</v>
      </c>
      <c r="G2822" s="1" t="n">
        <f aca="false">SMALL($A2822:$F2822,1)</f>
        <v>4</v>
      </c>
      <c r="H2822" s="1" t="n">
        <f aca="false">SMALL($A2822:$F2822,2)</f>
        <v>17</v>
      </c>
      <c r="I2822" s="1" t="n">
        <f aca="false">SMALL($A2822:$F2822,3)</f>
        <v>27</v>
      </c>
      <c r="J2822" s="1" t="n">
        <f aca="false">SMALL($A2822:$F2822,4)</f>
        <v>35</v>
      </c>
      <c r="K2822" s="1" t="n">
        <f aca="false">SMALL($A2822:$F2822,5)</f>
        <v>42</v>
      </c>
      <c r="L2822" s="1" t="n">
        <f aca="false">SMALL($A2822:$F2822,6)</f>
        <v>42</v>
      </c>
      <c r="M2822" s="0" t="n">
        <f aca="false">IF(COUNTIF($G2822:$L2822,G2822)&gt;1,1,0)</f>
        <v>0</v>
      </c>
      <c r="N2822" s="0" t="n">
        <f aca="false">IF(COUNTIF($G2822:$L2822,H2822)&gt;1,1,0)</f>
        <v>0</v>
      </c>
      <c r="O2822" s="0" t="n">
        <f aca="false">IF(COUNTIF($G2822:$L2822,I2822)&gt;1,1,0)</f>
        <v>0</v>
      </c>
      <c r="P2822" s="0" t="n">
        <f aca="false">IF(COUNTIF($G2822:$L2822,J2822)&gt;1,1,0)</f>
        <v>0</v>
      </c>
      <c r="Q2822" s="0" t="n">
        <f aca="false">IF(COUNTIF($G2822:$L2822,K2822)&gt;1,1,0)</f>
        <v>1</v>
      </c>
      <c r="R2822" s="0" t="n">
        <f aca="false">IF(COUNTIF($G2822:$L2822,L2822)&gt;1,1,0)</f>
        <v>1</v>
      </c>
      <c r="S2822" s="2" t="n">
        <f aca="false">IF(AND(L2822&lt;&gt;K2822,SUM(M2822:Q2822)&gt;0,G2822+L2822&gt;SUMPRODUCT(G2822:K2822,M2822:Q2822)),1,0)</f>
        <v>0</v>
      </c>
    </row>
    <row r="2823" customFormat="false" ht="15" hidden="false" customHeight="false" outlineLevel="0" collapsed="false">
      <c r="A2823" s="0" t="n">
        <v>66</v>
      </c>
      <c r="B2823" s="0" t="n">
        <v>90</v>
      </c>
      <c r="C2823" s="0" t="n">
        <v>69</v>
      </c>
      <c r="D2823" s="0" t="n">
        <v>24</v>
      </c>
      <c r="E2823" s="0" t="n">
        <v>95</v>
      </c>
      <c r="F2823" s="0" t="n">
        <v>10</v>
      </c>
      <c r="G2823" s="1" t="n">
        <f aca="false">SMALL($A2823:$F2823,1)</f>
        <v>10</v>
      </c>
      <c r="H2823" s="1" t="n">
        <f aca="false">SMALL($A2823:$F2823,2)</f>
        <v>24</v>
      </c>
      <c r="I2823" s="1" t="n">
        <f aca="false">SMALL($A2823:$F2823,3)</f>
        <v>66</v>
      </c>
      <c r="J2823" s="1" t="n">
        <f aca="false">SMALL($A2823:$F2823,4)</f>
        <v>69</v>
      </c>
      <c r="K2823" s="1" t="n">
        <f aca="false">SMALL($A2823:$F2823,5)</f>
        <v>90</v>
      </c>
      <c r="L2823" s="1" t="n">
        <f aca="false">SMALL($A2823:$F2823,6)</f>
        <v>95</v>
      </c>
      <c r="M2823" s="0" t="n">
        <f aca="false">IF(COUNTIF($G2823:$L2823,G2823)&gt;1,1,0)</f>
        <v>0</v>
      </c>
      <c r="N2823" s="0" t="n">
        <f aca="false">IF(COUNTIF($G2823:$L2823,H2823)&gt;1,1,0)</f>
        <v>0</v>
      </c>
      <c r="O2823" s="0" t="n">
        <f aca="false">IF(COUNTIF($G2823:$L2823,I2823)&gt;1,1,0)</f>
        <v>0</v>
      </c>
      <c r="P2823" s="0" t="n">
        <f aca="false">IF(COUNTIF($G2823:$L2823,J2823)&gt;1,1,0)</f>
        <v>0</v>
      </c>
      <c r="Q2823" s="0" t="n">
        <f aca="false">IF(COUNTIF($G2823:$L2823,K2823)&gt;1,1,0)</f>
        <v>0</v>
      </c>
      <c r="R2823" s="0" t="n">
        <f aca="false">IF(COUNTIF($G2823:$L2823,L2823)&gt;1,1,0)</f>
        <v>0</v>
      </c>
      <c r="S2823" s="2" t="n">
        <f aca="false">IF(AND(L2823&lt;&gt;K2823,SUM(M2823:Q2823)&gt;0,G2823+L2823&gt;SUMPRODUCT(G2823:K2823,M2823:Q2823)),1,0)</f>
        <v>0</v>
      </c>
    </row>
    <row r="2824" customFormat="false" ht="15" hidden="false" customHeight="false" outlineLevel="0" collapsed="false">
      <c r="A2824" s="0" t="n">
        <v>75</v>
      </c>
      <c r="B2824" s="0" t="n">
        <v>72</v>
      </c>
      <c r="C2824" s="0" t="n">
        <v>36</v>
      </c>
      <c r="D2824" s="0" t="n">
        <v>17</v>
      </c>
      <c r="E2824" s="0" t="n">
        <v>95</v>
      </c>
      <c r="F2824" s="0" t="n">
        <v>17</v>
      </c>
      <c r="G2824" s="1" t="n">
        <f aca="false">SMALL($A2824:$F2824,1)</f>
        <v>17</v>
      </c>
      <c r="H2824" s="1" t="n">
        <f aca="false">SMALL($A2824:$F2824,2)</f>
        <v>17</v>
      </c>
      <c r="I2824" s="1" t="n">
        <f aca="false">SMALL($A2824:$F2824,3)</f>
        <v>36</v>
      </c>
      <c r="J2824" s="1" t="n">
        <f aca="false">SMALL($A2824:$F2824,4)</f>
        <v>72</v>
      </c>
      <c r="K2824" s="1" t="n">
        <f aca="false">SMALL($A2824:$F2824,5)</f>
        <v>75</v>
      </c>
      <c r="L2824" s="1" t="n">
        <f aca="false">SMALL($A2824:$F2824,6)</f>
        <v>95</v>
      </c>
      <c r="M2824" s="0" t="n">
        <f aca="false">IF(COUNTIF($G2824:$L2824,G2824)&gt;1,1,0)</f>
        <v>1</v>
      </c>
      <c r="N2824" s="0" t="n">
        <f aca="false">IF(COUNTIF($G2824:$L2824,H2824)&gt;1,1,0)</f>
        <v>1</v>
      </c>
      <c r="O2824" s="0" t="n">
        <f aca="false">IF(COUNTIF($G2824:$L2824,I2824)&gt;1,1,0)</f>
        <v>0</v>
      </c>
      <c r="P2824" s="0" t="n">
        <f aca="false">IF(COUNTIF($G2824:$L2824,J2824)&gt;1,1,0)</f>
        <v>0</v>
      </c>
      <c r="Q2824" s="0" t="n">
        <f aca="false">IF(COUNTIF($G2824:$L2824,K2824)&gt;1,1,0)</f>
        <v>0</v>
      </c>
      <c r="R2824" s="0" t="n">
        <f aca="false">IF(COUNTIF($G2824:$L2824,L2824)&gt;1,1,0)</f>
        <v>0</v>
      </c>
      <c r="S2824" s="2" t="n">
        <f aca="false">IF(AND(L2824&lt;&gt;K2824,SUM(M2824:Q2824)&gt;0,G2824+L2824&gt;SUMPRODUCT(G2824:K2824,M2824:Q2824)),1,0)</f>
        <v>1</v>
      </c>
    </row>
    <row r="2825" customFormat="false" ht="15" hidden="false" customHeight="false" outlineLevel="0" collapsed="false">
      <c r="A2825" s="0" t="n">
        <v>21</v>
      </c>
      <c r="B2825" s="0" t="n">
        <v>87</v>
      </c>
      <c r="C2825" s="0" t="n">
        <v>65</v>
      </c>
      <c r="D2825" s="0" t="n">
        <v>95</v>
      </c>
      <c r="E2825" s="0" t="n">
        <v>53</v>
      </c>
      <c r="F2825" s="0" t="n">
        <v>17</v>
      </c>
      <c r="G2825" s="1" t="n">
        <f aca="false">SMALL($A2825:$F2825,1)</f>
        <v>17</v>
      </c>
      <c r="H2825" s="1" t="n">
        <f aca="false">SMALL($A2825:$F2825,2)</f>
        <v>21</v>
      </c>
      <c r="I2825" s="1" t="n">
        <f aca="false">SMALL($A2825:$F2825,3)</f>
        <v>53</v>
      </c>
      <c r="J2825" s="1" t="n">
        <f aca="false">SMALL($A2825:$F2825,4)</f>
        <v>65</v>
      </c>
      <c r="K2825" s="1" t="n">
        <f aca="false">SMALL($A2825:$F2825,5)</f>
        <v>87</v>
      </c>
      <c r="L2825" s="1" t="n">
        <f aca="false">SMALL($A2825:$F2825,6)</f>
        <v>95</v>
      </c>
      <c r="M2825" s="0" t="n">
        <f aca="false">IF(COUNTIF($G2825:$L2825,G2825)&gt;1,1,0)</f>
        <v>0</v>
      </c>
      <c r="N2825" s="0" t="n">
        <f aca="false">IF(COUNTIF($G2825:$L2825,H2825)&gt;1,1,0)</f>
        <v>0</v>
      </c>
      <c r="O2825" s="0" t="n">
        <f aca="false">IF(COUNTIF($G2825:$L2825,I2825)&gt;1,1,0)</f>
        <v>0</v>
      </c>
      <c r="P2825" s="0" t="n">
        <f aca="false">IF(COUNTIF($G2825:$L2825,J2825)&gt;1,1,0)</f>
        <v>0</v>
      </c>
      <c r="Q2825" s="0" t="n">
        <f aca="false">IF(COUNTIF($G2825:$L2825,K2825)&gt;1,1,0)</f>
        <v>0</v>
      </c>
      <c r="R2825" s="0" t="n">
        <f aca="false">IF(COUNTIF($G2825:$L2825,L2825)&gt;1,1,0)</f>
        <v>0</v>
      </c>
      <c r="S2825" s="2" t="n">
        <f aca="false">IF(AND(L2825&lt;&gt;K2825,SUM(M2825:Q2825)&gt;0,G2825+L2825&gt;SUMPRODUCT(G2825:K2825,M2825:Q2825)),1,0)</f>
        <v>0</v>
      </c>
    </row>
    <row r="2826" customFormat="false" ht="15" hidden="false" customHeight="false" outlineLevel="0" collapsed="false">
      <c r="A2826" s="0" t="n">
        <v>88</v>
      </c>
      <c r="B2826" s="0" t="n">
        <v>35</v>
      </c>
      <c r="C2826" s="0" t="n">
        <v>75</v>
      </c>
      <c r="D2826" s="0" t="n">
        <v>39</v>
      </c>
      <c r="E2826" s="0" t="n">
        <v>6</v>
      </c>
      <c r="F2826" s="0" t="n">
        <v>68</v>
      </c>
      <c r="G2826" s="1" t="n">
        <f aca="false">SMALL($A2826:$F2826,1)</f>
        <v>6</v>
      </c>
      <c r="H2826" s="1" t="n">
        <f aca="false">SMALL($A2826:$F2826,2)</f>
        <v>35</v>
      </c>
      <c r="I2826" s="1" t="n">
        <f aca="false">SMALL($A2826:$F2826,3)</f>
        <v>39</v>
      </c>
      <c r="J2826" s="1" t="n">
        <f aca="false">SMALL($A2826:$F2826,4)</f>
        <v>68</v>
      </c>
      <c r="K2826" s="1" t="n">
        <f aca="false">SMALL($A2826:$F2826,5)</f>
        <v>75</v>
      </c>
      <c r="L2826" s="1" t="n">
        <f aca="false">SMALL($A2826:$F2826,6)</f>
        <v>88</v>
      </c>
      <c r="M2826" s="0" t="n">
        <f aca="false">IF(COUNTIF($G2826:$L2826,G2826)&gt;1,1,0)</f>
        <v>0</v>
      </c>
      <c r="N2826" s="0" t="n">
        <f aca="false">IF(COUNTIF($G2826:$L2826,H2826)&gt;1,1,0)</f>
        <v>0</v>
      </c>
      <c r="O2826" s="0" t="n">
        <f aca="false">IF(COUNTIF($G2826:$L2826,I2826)&gt;1,1,0)</f>
        <v>0</v>
      </c>
      <c r="P2826" s="0" t="n">
        <f aca="false">IF(COUNTIF($G2826:$L2826,J2826)&gt;1,1,0)</f>
        <v>0</v>
      </c>
      <c r="Q2826" s="0" t="n">
        <f aca="false">IF(COUNTIF($G2826:$L2826,K2826)&gt;1,1,0)</f>
        <v>0</v>
      </c>
      <c r="R2826" s="0" t="n">
        <f aca="false">IF(COUNTIF($G2826:$L2826,L2826)&gt;1,1,0)</f>
        <v>0</v>
      </c>
      <c r="S2826" s="2" t="n">
        <f aca="false">IF(AND(L2826&lt;&gt;K2826,SUM(M2826:Q2826)&gt;0,G2826+L2826&gt;SUMPRODUCT(G2826:K2826,M2826:Q2826)),1,0)</f>
        <v>0</v>
      </c>
    </row>
    <row r="2827" customFormat="false" ht="15" hidden="false" customHeight="false" outlineLevel="0" collapsed="false">
      <c r="A2827" s="0" t="n">
        <v>64</v>
      </c>
      <c r="B2827" s="0" t="n">
        <v>93</v>
      </c>
      <c r="C2827" s="0" t="n">
        <v>18</v>
      </c>
      <c r="D2827" s="0" t="n">
        <v>25</v>
      </c>
      <c r="E2827" s="0" t="n">
        <v>99</v>
      </c>
      <c r="F2827" s="0" t="n">
        <v>29</v>
      </c>
      <c r="G2827" s="1" t="n">
        <f aca="false">SMALL($A2827:$F2827,1)</f>
        <v>18</v>
      </c>
      <c r="H2827" s="1" t="n">
        <f aca="false">SMALL($A2827:$F2827,2)</f>
        <v>25</v>
      </c>
      <c r="I2827" s="1" t="n">
        <f aca="false">SMALL($A2827:$F2827,3)</f>
        <v>29</v>
      </c>
      <c r="J2827" s="1" t="n">
        <f aca="false">SMALL($A2827:$F2827,4)</f>
        <v>64</v>
      </c>
      <c r="K2827" s="1" t="n">
        <f aca="false">SMALL($A2827:$F2827,5)</f>
        <v>93</v>
      </c>
      <c r="L2827" s="1" t="n">
        <f aca="false">SMALL($A2827:$F2827,6)</f>
        <v>99</v>
      </c>
      <c r="M2827" s="0" t="n">
        <f aca="false">IF(COUNTIF($G2827:$L2827,G2827)&gt;1,1,0)</f>
        <v>0</v>
      </c>
      <c r="N2827" s="0" t="n">
        <f aca="false">IF(COUNTIF($G2827:$L2827,H2827)&gt;1,1,0)</f>
        <v>0</v>
      </c>
      <c r="O2827" s="0" t="n">
        <f aca="false">IF(COUNTIF($G2827:$L2827,I2827)&gt;1,1,0)</f>
        <v>0</v>
      </c>
      <c r="P2827" s="0" t="n">
        <f aca="false">IF(COUNTIF($G2827:$L2827,J2827)&gt;1,1,0)</f>
        <v>0</v>
      </c>
      <c r="Q2827" s="0" t="n">
        <f aca="false">IF(COUNTIF($G2827:$L2827,K2827)&gt;1,1,0)</f>
        <v>0</v>
      </c>
      <c r="R2827" s="0" t="n">
        <f aca="false">IF(COUNTIF($G2827:$L2827,L2827)&gt;1,1,0)</f>
        <v>0</v>
      </c>
      <c r="S2827" s="2" t="n">
        <f aca="false">IF(AND(L2827&lt;&gt;K2827,SUM(M2827:Q2827)&gt;0,G2827+L2827&gt;SUMPRODUCT(G2827:K2827,M2827:Q2827)),1,0)</f>
        <v>0</v>
      </c>
    </row>
    <row r="2828" customFormat="false" ht="15" hidden="false" customHeight="false" outlineLevel="0" collapsed="false">
      <c r="A2828" s="0" t="n">
        <v>92</v>
      </c>
      <c r="B2828" s="0" t="n">
        <v>88</v>
      </c>
      <c r="C2828" s="0" t="n">
        <v>31</v>
      </c>
      <c r="D2828" s="0" t="n">
        <v>77</v>
      </c>
      <c r="E2828" s="0" t="n">
        <v>71</v>
      </c>
      <c r="F2828" s="0" t="n">
        <v>28</v>
      </c>
      <c r="G2828" s="1" t="n">
        <f aca="false">SMALL($A2828:$F2828,1)</f>
        <v>28</v>
      </c>
      <c r="H2828" s="1" t="n">
        <f aca="false">SMALL($A2828:$F2828,2)</f>
        <v>31</v>
      </c>
      <c r="I2828" s="1" t="n">
        <f aca="false">SMALL($A2828:$F2828,3)</f>
        <v>71</v>
      </c>
      <c r="J2828" s="1" t="n">
        <f aca="false">SMALL($A2828:$F2828,4)</f>
        <v>77</v>
      </c>
      <c r="K2828" s="1" t="n">
        <f aca="false">SMALL($A2828:$F2828,5)</f>
        <v>88</v>
      </c>
      <c r="L2828" s="1" t="n">
        <f aca="false">SMALL($A2828:$F2828,6)</f>
        <v>92</v>
      </c>
      <c r="M2828" s="0" t="n">
        <f aca="false">IF(COUNTIF($G2828:$L2828,G2828)&gt;1,1,0)</f>
        <v>0</v>
      </c>
      <c r="N2828" s="0" t="n">
        <f aca="false">IF(COUNTIF($G2828:$L2828,H2828)&gt;1,1,0)</f>
        <v>0</v>
      </c>
      <c r="O2828" s="0" t="n">
        <f aca="false">IF(COUNTIF($G2828:$L2828,I2828)&gt;1,1,0)</f>
        <v>0</v>
      </c>
      <c r="P2828" s="0" t="n">
        <f aca="false">IF(COUNTIF($G2828:$L2828,J2828)&gt;1,1,0)</f>
        <v>0</v>
      </c>
      <c r="Q2828" s="0" t="n">
        <f aca="false">IF(COUNTIF($G2828:$L2828,K2828)&gt;1,1,0)</f>
        <v>0</v>
      </c>
      <c r="R2828" s="0" t="n">
        <f aca="false">IF(COUNTIF($G2828:$L2828,L2828)&gt;1,1,0)</f>
        <v>0</v>
      </c>
      <c r="S2828" s="2" t="n">
        <f aca="false">IF(AND(L2828&lt;&gt;K2828,SUM(M2828:Q2828)&gt;0,G2828+L2828&gt;SUMPRODUCT(G2828:K2828,M2828:Q2828)),1,0)</f>
        <v>0</v>
      </c>
    </row>
    <row r="2829" customFormat="false" ht="15" hidden="false" customHeight="false" outlineLevel="0" collapsed="false">
      <c r="A2829" s="0" t="n">
        <v>83</v>
      </c>
      <c r="B2829" s="0" t="n">
        <v>66</v>
      </c>
      <c r="C2829" s="0" t="n">
        <v>6</v>
      </c>
      <c r="D2829" s="0" t="n">
        <v>19</v>
      </c>
      <c r="E2829" s="0" t="n">
        <v>20</v>
      </c>
      <c r="F2829" s="0" t="n">
        <v>55</v>
      </c>
      <c r="G2829" s="1" t="n">
        <f aca="false">SMALL($A2829:$F2829,1)</f>
        <v>6</v>
      </c>
      <c r="H2829" s="1" t="n">
        <f aca="false">SMALL($A2829:$F2829,2)</f>
        <v>19</v>
      </c>
      <c r="I2829" s="1" t="n">
        <f aca="false">SMALL($A2829:$F2829,3)</f>
        <v>20</v>
      </c>
      <c r="J2829" s="1" t="n">
        <f aca="false">SMALL($A2829:$F2829,4)</f>
        <v>55</v>
      </c>
      <c r="K2829" s="1" t="n">
        <f aca="false">SMALL($A2829:$F2829,5)</f>
        <v>66</v>
      </c>
      <c r="L2829" s="1" t="n">
        <f aca="false">SMALL($A2829:$F2829,6)</f>
        <v>83</v>
      </c>
      <c r="M2829" s="0" t="n">
        <f aca="false">IF(COUNTIF($G2829:$L2829,G2829)&gt;1,1,0)</f>
        <v>0</v>
      </c>
      <c r="N2829" s="0" t="n">
        <f aca="false">IF(COUNTIF($G2829:$L2829,H2829)&gt;1,1,0)</f>
        <v>0</v>
      </c>
      <c r="O2829" s="0" t="n">
        <f aca="false">IF(COUNTIF($G2829:$L2829,I2829)&gt;1,1,0)</f>
        <v>0</v>
      </c>
      <c r="P2829" s="0" t="n">
        <f aca="false">IF(COUNTIF($G2829:$L2829,J2829)&gt;1,1,0)</f>
        <v>0</v>
      </c>
      <c r="Q2829" s="0" t="n">
        <f aca="false">IF(COUNTIF($G2829:$L2829,K2829)&gt;1,1,0)</f>
        <v>0</v>
      </c>
      <c r="R2829" s="0" t="n">
        <f aca="false">IF(COUNTIF($G2829:$L2829,L2829)&gt;1,1,0)</f>
        <v>0</v>
      </c>
      <c r="S2829" s="2" t="n">
        <f aca="false">IF(AND(L2829&lt;&gt;K2829,SUM(M2829:Q2829)&gt;0,G2829+L2829&gt;SUMPRODUCT(G2829:K2829,M2829:Q2829)),1,0)</f>
        <v>0</v>
      </c>
    </row>
    <row r="2830" customFormat="false" ht="15" hidden="false" customHeight="false" outlineLevel="0" collapsed="false">
      <c r="A2830" s="0" t="n">
        <v>90</v>
      </c>
      <c r="B2830" s="0" t="n">
        <v>41</v>
      </c>
      <c r="C2830" s="0" t="n">
        <v>6</v>
      </c>
      <c r="D2830" s="0" t="n">
        <v>26</v>
      </c>
      <c r="E2830" s="0" t="n">
        <v>81</v>
      </c>
      <c r="F2830" s="0" t="n">
        <v>76</v>
      </c>
      <c r="G2830" s="1" t="n">
        <f aca="false">SMALL($A2830:$F2830,1)</f>
        <v>6</v>
      </c>
      <c r="H2830" s="1" t="n">
        <f aca="false">SMALL($A2830:$F2830,2)</f>
        <v>26</v>
      </c>
      <c r="I2830" s="1" t="n">
        <f aca="false">SMALL($A2830:$F2830,3)</f>
        <v>41</v>
      </c>
      <c r="J2830" s="1" t="n">
        <f aca="false">SMALL($A2830:$F2830,4)</f>
        <v>76</v>
      </c>
      <c r="K2830" s="1" t="n">
        <f aca="false">SMALL($A2830:$F2830,5)</f>
        <v>81</v>
      </c>
      <c r="L2830" s="1" t="n">
        <f aca="false">SMALL($A2830:$F2830,6)</f>
        <v>90</v>
      </c>
      <c r="M2830" s="0" t="n">
        <f aca="false">IF(COUNTIF($G2830:$L2830,G2830)&gt;1,1,0)</f>
        <v>0</v>
      </c>
      <c r="N2830" s="0" t="n">
        <f aca="false">IF(COUNTIF($G2830:$L2830,H2830)&gt;1,1,0)</f>
        <v>0</v>
      </c>
      <c r="O2830" s="0" t="n">
        <f aca="false">IF(COUNTIF($G2830:$L2830,I2830)&gt;1,1,0)</f>
        <v>0</v>
      </c>
      <c r="P2830" s="0" t="n">
        <f aca="false">IF(COUNTIF($G2830:$L2830,J2830)&gt;1,1,0)</f>
        <v>0</v>
      </c>
      <c r="Q2830" s="0" t="n">
        <f aca="false">IF(COUNTIF($G2830:$L2830,K2830)&gt;1,1,0)</f>
        <v>0</v>
      </c>
      <c r="R2830" s="0" t="n">
        <f aca="false">IF(COUNTIF($G2830:$L2830,L2830)&gt;1,1,0)</f>
        <v>0</v>
      </c>
      <c r="S2830" s="2" t="n">
        <f aca="false">IF(AND(L2830&lt;&gt;K2830,SUM(M2830:Q2830)&gt;0,G2830+L2830&gt;SUMPRODUCT(G2830:K2830,M2830:Q2830)),1,0)</f>
        <v>0</v>
      </c>
    </row>
    <row r="2831" customFormat="false" ht="15" hidden="false" customHeight="false" outlineLevel="0" collapsed="false">
      <c r="A2831" s="0" t="n">
        <v>18</v>
      </c>
      <c r="B2831" s="0" t="n">
        <v>44</v>
      </c>
      <c r="C2831" s="0" t="n">
        <v>51</v>
      </c>
      <c r="D2831" s="0" t="n">
        <v>43</v>
      </c>
      <c r="E2831" s="0" t="n">
        <v>64</v>
      </c>
      <c r="F2831" s="0" t="n">
        <v>78</v>
      </c>
      <c r="G2831" s="1" t="n">
        <f aca="false">SMALL($A2831:$F2831,1)</f>
        <v>18</v>
      </c>
      <c r="H2831" s="1" t="n">
        <f aca="false">SMALL($A2831:$F2831,2)</f>
        <v>43</v>
      </c>
      <c r="I2831" s="1" t="n">
        <f aca="false">SMALL($A2831:$F2831,3)</f>
        <v>44</v>
      </c>
      <c r="J2831" s="1" t="n">
        <f aca="false">SMALL($A2831:$F2831,4)</f>
        <v>51</v>
      </c>
      <c r="K2831" s="1" t="n">
        <f aca="false">SMALL($A2831:$F2831,5)</f>
        <v>64</v>
      </c>
      <c r="L2831" s="1" t="n">
        <f aca="false">SMALL($A2831:$F2831,6)</f>
        <v>78</v>
      </c>
      <c r="M2831" s="0" t="n">
        <f aca="false">IF(COUNTIF($G2831:$L2831,G2831)&gt;1,1,0)</f>
        <v>0</v>
      </c>
      <c r="N2831" s="0" t="n">
        <f aca="false">IF(COUNTIF($G2831:$L2831,H2831)&gt;1,1,0)</f>
        <v>0</v>
      </c>
      <c r="O2831" s="0" t="n">
        <f aca="false">IF(COUNTIF($G2831:$L2831,I2831)&gt;1,1,0)</f>
        <v>0</v>
      </c>
      <c r="P2831" s="0" t="n">
        <f aca="false">IF(COUNTIF($G2831:$L2831,J2831)&gt;1,1,0)</f>
        <v>0</v>
      </c>
      <c r="Q2831" s="0" t="n">
        <f aca="false">IF(COUNTIF($G2831:$L2831,K2831)&gt;1,1,0)</f>
        <v>0</v>
      </c>
      <c r="R2831" s="0" t="n">
        <f aca="false">IF(COUNTIF($G2831:$L2831,L2831)&gt;1,1,0)</f>
        <v>0</v>
      </c>
      <c r="S2831" s="2" t="n">
        <f aca="false">IF(AND(L2831&lt;&gt;K2831,SUM(M2831:Q2831)&gt;0,G2831+L2831&gt;SUMPRODUCT(G2831:K2831,M2831:Q2831)),1,0)</f>
        <v>0</v>
      </c>
    </row>
    <row r="2832" customFormat="false" ht="15" hidden="false" customHeight="false" outlineLevel="0" collapsed="false">
      <c r="A2832" s="0" t="n">
        <v>52</v>
      </c>
      <c r="B2832" s="0" t="n">
        <v>8</v>
      </c>
      <c r="C2832" s="0" t="n">
        <v>68</v>
      </c>
      <c r="D2832" s="0" t="n">
        <v>46</v>
      </c>
      <c r="E2832" s="0" t="n">
        <v>69</v>
      </c>
      <c r="F2832" s="0" t="n">
        <v>81</v>
      </c>
      <c r="G2832" s="1" t="n">
        <f aca="false">SMALL($A2832:$F2832,1)</f>
        <v>8</v>
      </c>
      <c r="H2832" s="1" t="n">
        <f aca="false">SMALL($A2832:$F2832,2)</f>
        <v>46</v>
      </c>
      <c r="I2832" s="1" t="n">
        <f aca="false">SMALL($A2832:$F2832,3)</f>
        <v>52</v>
      </c>
      <c r="J2832" s="1" t="n">
        <f aca="false">SMALL($A2832:$F2832,4)</f>
        <v>68</v>
      </c>
      <c r="K2832" s="1" t="n">
        <f aca="false">SMALL($A2832:$F2832,5)</f>
        <v>69</v>
      </c>
      <c r="L2832" s="1" t="n">
        <f aca="false">SMALL($A2832:$F2832,6)</f>
        <v>81</v>
      </c>
      <c r="M2832" s="0" t="n">
        <f aca="false">IF(COUNTIF($G2832:$L2832,G2832)&gt;1,1,0)</f>
        <v>0</v>
      </c>
      <c r="N2832" s="0" t="n">
        <f aca="false">IF(COUNTIF($G2832:$L2832,H2832)&gt;1,1,0)</f>
        <v>0</v>
      </c>
      <c r="O2832" s="0" t="n">
        <f aca="false">IF(COUNTIF($G2832:$L2832,I2832)&gt;1,1,0)</f>
        <v>0</v>
      </c>
      <c r="P2832" s="0" t="n">
        <f aca="false">IF(COUNTIF($G2832:$L2832,J2832)&gt;1,1,0)</f>
        <v>0</v>
      </c>
      <c r="Q2832" s="0" t="n">
        <f aca="false">IF(COUNTIF($G2832:$L2832,K2832)&gt;1,1,0)</f>
        <v>0</v>
      </c>
      <c r="R2832" s="0" t="n">
        <f aca="false">IF(COUNTIF($G2832:$L2832,L2832)&gt;1,1,0)</f>
        <v>0</v>
      </c>
      <c r="S2832" s="2" t="n">
        <f aca="false">IF(AND(L2832&lt;&gt;K2832,SUM(M2832:Q2832)&gt;0,G2832+L2832&gt;SUMPRODUCT(G2832:K2832,M2832:Q2832)),1,0)</f>
        <v>0</v>
      </c>
    </row>
    <row r="2833" customFormat="false" ht="15" hidden="false" customHeight="false" outlineLevel="0" collapsed="false">
      <c r="A2833" s="0" t="n">
        <v>41</v>
      </c>
      <c r="B2833" s="0" t="n">
        <v>97</v>
      </c>
      <c r="C2833" s="0" t="n">
        <v>79</v>
      </c>
      <c r="D2833" s="0" t="n">
        <v>74</v>
      </c>
      <c r="E2833" s="0" t="n">
        <v>12</v>
      </c>
      <c r="F2833" s="0" t="n">
        <v>61</v>
      </c>
      <c r="G2833" s="1" t="n">
        <f aca="false">SMALL($A2833:$F2833,1)</f>
        <v>12</v>
      </c>
      <c r="H2833" s="1" t="n">
        <f aca="false">SMALL($A2833:$F2833,2)</f>
        <v>41</v>
      </c>
      <c r="I2833" s="1" t="n">
        <f aca="false">SMALL($A2833:$F2833,3)</f>
        <v>61</v>
      </c>
      <c r="J2833" s="1" t="n">
        <f aca="false">SMALL($A2833:$F2833,4)</f>
        <v>74</v>
      </c>
      <c r="K2833" s="1" t="n">
        <f aca="false">SMALL($A2833:$F2833,5)</f>
        <v>79</v>
      </c>
      <c r="L2833" s="1" t="n">
        <f aca="false">SMALL($A2833:$F2833,6)</f>
        <v>97</v>
      </c>
      <c r="M2833" s="0" t="n">
        <f aca="false">IF(COUNTIF($G2833:$L2833,G2833)&gt;1,1,0)</f>
        <v>0</v>
      </c>
      <c r="N2833" s="0" t="n">
        <f aca="false">IF(COUNTIF($G2833:$L2833,H2833)&gt;1,1,0)</f>
        <v>0</v>
      </c>
      <c r="O2833" s="0" t="n">
        <f aca="false">IF(COUNTIF($G2833:$L2833,I2833)&gt;1,1,0)</f>
        <v>0</v>
      </c>
      <c r="P2833" s="0" t="n">
        <f aca="false">IF(COUNTIF($G2833:$L2833,J2833)&gt;1,1,0)</f>
        <v>0</v>
      </c>
      <c r="Q2833" s="0" t="n">
        <f aca="false">IF(COUNTIF($G2833:$L2833,K2833)&gt;1,1,0)</f>
        <v>0</v>
      </c>
      <c r="R2833" s="0" t="n">
        <f aca="false">IF(COUNTIF($G2833:$L2833,L2833)&gt;1,1,0)</f>
        <v>0</v>
      </c>
      <c r="S2833" s="2" t="n">
        <f aca="false">IF(AND(L2833&lt;&gt;K2833,SUM(M2833:Q2833)&gt;0,G2833+L2833&gt;SUMPRODUCT(G2833:K2833,M2833:Q2833)),1,0)</f>
        <v>0</v>
      </c>
    </row>
    <row r="2834" customFormat="false" ht="15" hidden="false" customHeight="false" outlineLevel="0" collapsed="false">
      <c r="A2834" s="0" t="n">
        <v>60</v>
      </c>
      <c r="B2834" s="0" t="n">
        <v>11</v>
      </c>
      <c r="C2834" s="0" t="n">
        <v>99</v>
      </c>
      <c r="D2834" s="0" t="n">
        <v>65</v>
      </c>
      <c r="E2834" s="0" t="n">
        <v>72</v>
      </c>
      <c r="F2834" s="0" t="n">
        <v>89</v>
      </c>
      <c r="G2834" s="1" t="n">
        <f aca="false">SMALL($A2834:$F2834,1)</f>
        <v>11</v>
      </c>
      <c r="H2834" s="1" t="n">
        <f aca="false">SMALL($A2834:$F2834,2)</f>
        <v>60</v>
      </c>
      <c r="I2834" s="1" t="n">
        <f aca="false">SMALL($A2834:$F2834,3)</f>
        <v>65</v>
      </c>
      <c r="J2834" s="1" t="n">
        <f aca="false">SMALL($A2834:$F2834,4)</f>
        <v>72</v>
      </c>
      <c r="K2834" s="1" t="n">
        <f aca="false">SMALL($A2834:$F2834,5)</f>
        <v>89</v>
      </c>
      <c r="L2834" s="1" t="n">
        <f aca="false">SMALL($A2834:$F2834,6)</f>
        <v>99</v>
      </c>
      <c r="M2834" s="0" t="n">
        <f aca="false">IF(COUNTIF($G2834:$L2834,G2834)&gt;1,1,0)</f>
        <v>0</v>
      </c>
      <c r="N2834" s="0" t="n">
        <f aca="false">IF(COUNTIF($G2834:$L2834,H2834)&gt;1,1,0)</f>
        <v>0</v>
      </c>
      <c r="O2834" s="0" t="n">
        <f aca="false">IF(COUNTIF($G2834:$L2834,I2834)&gt;1,1,0)</f>
        <v>0</v>
      </c>
      <c r="P2834" s="0" t="n">
        <f aca="false">IF(COUNTIF($G2834:$L2834,J2834)&gt;1,1,0)</f>
        <v>0</v>
      </c>
      <c r="Q2834" s="0" t="n">
        <f aca="false">IF(COUNTIF($G2834:$L2834,K2834)&gt;1,1,0)</f>
        <v>0</v>
      </c>
      <c r="R2834" s="0" t="n">
        <f aca="false">IF(COUNTIF($G2834:$L2834,L2834)&gt;1,1,0)</f>
        <v>0</v>
      </c>
      <c r="S2834" s="2" t="n">
        <f aca="false">IF(AND(L2834&lt;&gt;K2834,SUM(M2834:Q2834)&gt;0,G2834+L2834&gt;SUMPRODUCT(G2834:K2834,M2834:Q2834)),1,0)</f>
        <v>0</v>
      </c>
    </row>
    <row r="2835" customFormat="false" ht="15" hidden="false" customHeight="false" outlineLevel="0" collapsed="false">
      <c r="A2835" s="0" t="n">
        <v>2</v>
      </c>
      <c r="B2835" s="0" t="n">
        <v>74</v>
      </c>
      <c r="C2835" s="0" t="n">
        <v>44</v>
      </c>
      <c r="D2835" s="0" t="n">
        <v>33</v>
      </c>
      <c r="E2835" s="0" t="n">
        <v>83</v>
      </c>
      <c r="F2835" s="0" t="n">
        <v>31</v>
      </c>
      <c r="G2835" s="1" t="n">
        <f aca="false">SMALL($A2835:$F2835,1)</f>
        <v>2</v>
      </c>
      <c r="H2835" s="1" t="n">
        <f aca="false">SMALL($A2835:$F2835,2)</f>
        <v>31</v>
      </c>
      <c r="I2835" s="1" t="n">
        <f aca="false">SMALL($A2835:$F2835,3)</f>
        <v>33</v>
      </c>
      <c r="J2835" s="1" t="n">
        <f aca="false">SMALL($A2835:$F2835,4)</f>
        <v>44</v>
      </c>
      <c r="K2835" s="1" t="n">
        <f aca="false">SMALL($A2835:$F2835,5)</f>
        <v>74</v>
      </c>
      <c r="L2835" s="1" t="n">
        <f aca="false">SMALL($A2835:$F2835,6)</f>
        <v>83</v>
      </c>
      <c r="M2835" s="0" t="n">
        <f aca="false">IF(COUNTIF($G2835:$L2835,G2835)&gt;1,1,0)</f>
        <v>0</v>
      </c>
      <c r="N2835" s="0" t="n">
        <f aca="false">IF(COUNTIF($G2835:$L2835,H2835)&gt;1,1,0)</f>
        <v>0</v>
      </c>
      <c r="O2835" s="0" t="n">
        <f aca="false">IF(COUNTIF($G2835:$L2835,I2835)&gt;1,1,0)</f>
        <v>0</v>
      </c>
      <c r="P2835" s="0" t="n">
        <f aca="false">IF(COUNTIF($G2835:$L2835,J2835)&gt;1,1,0)</f>
        <v>0</v>
      </c>
      <c r="Q2835" s="0" t="n">
        <f aca="false">IF(COUNTIF($G2835:$L2835,K2835)&gt;1,1,0)</f>
        <v>0</v>
      </c>
      <c r="R2835" s="0" t="n">
        <f aca="false">IF(COUNTIF($G2835:$L2835,L2835)&gt;1,1,0)</f>
        <v>0</v>
      </c>
      <c r="S2835" s="2" t="n">
        <f aca="false">IF(AND(L2835&lt;&gt;K2835,SUM(M2835:Q2835)&gt;0,G2835+L2835&gt;SUMPRODUCT(G2835:K2835,M2835:Q2835)),1,0)</f>
        <v>0</v>
      </c>
    </row>
    <row r="2836" customFormat="false" ht="15" hidden="false" customHeight="false" outlineLevel="0" collapsed="false">
      <c r="A2836" s="0" t="n">
        <v>1</v>
      </c>
      <c r="B2836" s="0" t="n">
        <v>93</v>
      </c>
      <c r="C2836" s="0" t="n">
        <v>6</v>
      </c>
      <c r="D2836" s="0" t="n">
        <v>55</v>
      </c>
      <c r="E2836" s="0" t="n">
        <v>94</v>
      </c>
      <c r="F2836" s="0" t="n">
        <v>97</v>
      </c>
      <c r="G2836" s="1" t="n">
        <f aca="false">SMALL($A2836:$F2836,1)</f>
        <v>1</v>
      </c>
      <c r="H2836" s="1" t="n">
        <f aca="false">SMALL($A2836:$F2836,2)</f>
        <v>6</v>
      </c>
      <c r="I2836" s="1" t="n">
        <f aca="false">SMALL($A2836:$F2836,3)</f>
        <v>55</v>
      </c>
      <c r="J2836" s="1" t="n">
        <f aca="false">SMALL($A2836:$F2836,4)</f>
        <v>93</v>
      </c>
      <c r="K2836" s="1" t="n">
        <f aca="false">SMALL($A2836:$F2836,5)</f>
        <v>94</v>
      </c>
      <c r="L2836" s="1" t="n">
        <f aca="false">SMALL($A2836:$F2836,6)</f>
        <v>97</v>
      </c>
      <c r="M2836" s="0" t="n">
        <f aca="false">IF(COUNTIF($G2836:$L2836,G2836)&gt;1,1,0)</f>
        <v>0</v>
      </c>
      <c r="N2836" s="0" t="n">
        <f aca="false">IF(COUNTIF($G2836:$L2836,H2836)&gt;1,1,0)</f>
        <v>0</v>
      </c>
      <c r="O2836" s="0" t="n">
        <f aca="false">IF(COUNTIF($G2836:$L2836,I2836)&gt;1,1,0)</f>
        <v>0</v>
      </c>
      <c r="P2836" s="0" t="n">
        <f aca="false">IF(COUNTIF($G2836:$L2836,J2836)&gt;1,1,0)</f>
        <v>0</v>
      </c>
      <c r="Q2836" s="0" t="n">
        <f aca="false">IF(COUNTIF($G2836:$L2836,K2836)&gt;1,1,0)</f>
        <v>0</v>
      </c>
      <c r="R2836" s="0" t="n">
        <f aca="false">IF(COUNTIF($G2836:$L2836,L2836)&gt;1,1,0)</f>
        <v>0</v>
      </c>
      <c r="S2836" s="2" t="n">
        <f aca="false">IF(AND(L2836&lt;&gt;K2836,SUM(M2836:Q2836)&gt;0,G2836+L2836&gt;SUMPRODUCT(G2836:K2836,M2836:Q2836)),1,0)</f>
        <v>0</v>
      </c>
    </row>
    <row r="2837" customFormat="false" ht="15" hidden="false" customHeight="false" outlineLevel="0" collapsed="false">
      <c r="A2837" s="0" t="n">
        <v>67</v>
      </c>
      <c r="B2837" s="0" t="n">
        <v>61</v>
      </c>
      <c r="C2837" s="0" t="n">
        <v>76</v>
      </c>
      <c r="D2837" s="0" t="n">
        <v>10</v>
      </c>
      <c r="E2837" s="0" t="n">
        <v>94</v>
      </c>
      <c r="F2837" s="0" t="n">
        <v>84</v>
      </c>
      <c r="G2837" s="1" t="n">
        <f aca="false">SMALL($A2837:$F2837,1)</f>
        <v>10</v>
      </c>
      <c r="H2837" s="1" t="n">
        <f aca="false">SMALL($A2837:$F2837,2)</f>
        <v>61</v>
      </c>
      <c r="I2837" s="1" t="n">
        <f aca="false">SMALL($A2837:$F2837,3)</f>
        <v>67</v>
      </c>
      <c r="J2837" s="1" t="n">
        <f aca="false">SMALL($A2837:$F2837,4)</f>
        <v>76</v>
      </c>
      <c r="K2837" s="1" t="n">
        <f aca="false">SMALL($A2837:$F2837,5)</f>
        <v>84</v>
      </c>
      <c r="L2837" s="1" t="n">
        <f aca="false">SMALL($A2837:$F2837,6)</f>
        <v>94</v>
      </c>
      <c r="M2837" s="0" t="n">
        <f aca="false">IF(COUNTIF($G2837:$L2837,G2837)&gt;1,1,0)</f>
        <v>0</v>
      </c>
      <c r="N2837" s="0" t="n">
        <f aca="false">IF(COUNTIF($G2837:$L2837,H2837)&gt;1,1,0)</f>
        <v>0</v>
      </c>
      <c r="O2837" s="0" t="n">
        <f aca="false">IF(COUNTIF($G2837:$L2837,I2837)&gt;1,1,0)</f>
        <v>0</v>
      </c>
      <c r="P2837" s="0" t="n">
        <f aca="false">IF(COUNTIF($G2837:$L2837,J2837)&gt;1,1,0)</f>
        <v>0</v>
      </c>
      <c r="Q2837" s="0" t="n">
        <f aca="false">IF(COUNTIF($G2837:$L2837,K2837)&gt;1,1,0)</f>
        <v>0</v>
      </c>
      <c r="R2837" s="0" t="n">
        <f aca="false">IF(COUNTIF($G2837:$L2837,L2837)&gt;1,1,0)</f>
        <v>0</v>
      </c>
      <c r="S2837" s="2" t="n">
        <f aca="false">IF(AND(L2837&lt;&gt;K2837,SUM(M2837:Q2837)&gt;0,G2837+L2837&gt;SUMPRODUCT(G2837:K2837,M2837:Q2837)),1,0)</f>
        <v>0</v>
      </c>
    </row>
    <row r="2838" customFormat="false" ht="15" hidden="false" customHeight="false" outlineLevel="0" collapsed="false">
      <c r="A2838" s="0" t="n">
        <v>12</v>
      </c>
      <c r="B2838" s="0" t="n">
        <v>20</v>
      </c>
      <c r="C2838" s="0" t="n">
        <v>12</v>
      </c>
      <c r="D2838" s="0" t="n">
        <v>95</v>
      </c>
      <c r="E2838" s="0" t="n">
        <v>32</v>
      </c>
      <c r="F2838" s="0" t="n">
        <v>17</v>
      </c>
      <c r="G2838" s="1" t="n">
        <f aca="false">SMALL($A2838:$F2838,1)</f>
        <v>12</v>
      </c>
      <c r="H2838" s="1" t="n">
        <f aca="false">SMALL($A2838:$F2838,2)</f>
        <v>12</v>
      </c>
      <c r="I2838" s="1" t="n">
        <f aca="false">SMALL($A2838:$F2838,3)</f>
        <v>17</v>
      </c>
      <c r="J2838" s="1" t="n">
        <f aca="false">SMALL($A2838:$F2838,4)</f>
        <v>20</v>
      </c>
      <c r="K2838" s="1" t="n">
        <f aca="false">SMALL($A2838:$F2838,5)</f>
        <v>32</v>
      </c>
      <c r="L2838" s="1" t="n">
        <f aca="false">SMALL($A2838:$F2838,6)</f>
        <v>95</v>
      </c>
      <c r="M2838" s="0" t="n">
        <f aca="false">IF(COUNTIF($G2838:$L2838,G2838)&gt;1,1,0)</f>
        <v>1</v>
      </c>
      <c r="N2838" s="0" t="n">
        <f aca="false">IF(COUNTIF($G2838:$L2838,H2838)&gt;1,1,0)</f>
        <v>1</v>
      </c>
      <c r="O2838" s="0" t="n">
        <f aca="false">IF(COUNTIF($G2838:$L2838,I2838)&gt;1,1,0)</f>
        <v>0</v>
      </c>
      <c r="P2838" s="0" t="n">
        <f aca="false">IF(COUNTIF($G2838:$L2838,J2838)&gt;1,1,0)</f>
        <v>0</v>
      </c>
      <c r="Q2838" s="0" t="n">
        <f aca="false">IF(COUNTIF($G2838:$L2838,K2838)&gt;1,1,0)</f>
        <v>0</v>
      </c>
      <c r="R2838" s="0" t="n">
        <f aca="false">IF(COUNTIF($G2838:$L2838,L2838)&gt;1,1,0)</f>
        <v>0</v>
      </c>
      <c r="S2838" s="2" t="n">
        <f aca="false">IF(AND(L2838&lt;&gt;K2838,SUM(M2838:Q2838)&gt;0,G2838+L2838&gt;SUMPRODUCT(G2838:K2838,M2838:Q2838)),1,0)</f>
        <v>1</v>
      </c>
    </row>
    <row r="2839" customFormat="false" ht="15" hidden="false" customHeight="false" outlineLevel="0" collapsed="false">
      <c r="A2839" s="0" t="n">
        <v>89</v>
      </c>
      <c r="B2839" s="0" t="n">
        <v>80</v>
      </c>
      <c r="C2839" s="0" t="n">
        <v>75</v>
      </c>
      <c r="D2839" s="0" t="n">
        <v>24</v>
      </c>
      <c r="E2839" s="0" t="n">
        <v>44</v>
      </c>
      <c r="F2839" s="0" t="n">
        <v>63</v>
      </c>
      <c r="G2839" s="1" t="n">
        <f aca="false">SMALL($A2839:$F2839,1)</f>
        <v>24</v>
      </c>
      <c r="H2839" s="1" t="n">
        <f aca="false">SMALL($A2839:$F2839,2)</f>
        <v>44</v>
      </c>
      <c r="I2839" s="1" t="n">
        <f aca="false">SMALL($A2839:$F2839,3)</f>
        <v>63</v>
      </c>
      <c r="J2839" s="1" t="n">
        <f aca="false">SMALL($A2839:$F2839,4)</f>
        <v>75</v>
      </c>
      <c r="K2839" s="1" t="n">
        <f aca="false">SMALL($A2839:$F2839,5)</f>
        <v>80</v>
      </c>
      <c r="L2839" s="1" t="n">
        <f aca="false">SMALL($A2839:$F2839,6)</f>
        <v>89</v>
      </c>
      <c r="M2839" s="0" t="n">
        <f aca="false">IF(COUNTIF($G2839:$L2839,G2839)&gt;1,1,0)</f>
        <v>0</v>
      </c>
      <c r="N2839" s="0" t="n">
        <f aca="false">IF(COUNTIF($G2839:$L2839,H2839)&gt;1,1,0)</f>
        <v>0</v>
      </c>
      <c r="O2839" s="0" t="n">
        <f aca="false">IF(COUNTIF($G2839:$L2839,I2839)&gt;1,1,0)</f>
        <v>0</v>
      </c>
      <c r="P2839" s="0" t="n">
        <f aca="false">IF(COUNTIF($G2839:$L2839,J2839)&gt;1,1,0)</f>
        <v>0</v>
      </c>
      <c r="Q2839" s="0" t="n">
        <f aca="false">IF(COUNTIF($G2839:$L2839,K2839)&gt;1,1,0)</f>
        <v>0</v>
      </c>
      <c r="R2839" s="0" t="n">
        <f aca="false">IF(COUNTIF($G2839:$L2839,L2839)&gt;1,1,0)</f>
        <v>0</v>
      </c>
      <c r="S2839" s="2" t="n">
        <f aca="false">IF(AND(L2839&lt;&gt;K2839,SUM(M2839:Q2839)&gt;0,G2839+L2839&gt;SUMPRODUCT(G2839:K2839,M2839:Q2839)),1,0)</f>
        <v>0</v>
      </c>
    </row>
    <row r="2840" customFormat="false" ht="15" hidden="false" customHeight="false" outlineLevel="0" collapsed="false">
      <c r="A2840" s="0" t="n">
        <v>99</v>
      </c>
      <c r="B2840" s="0" t="n">
        <v>43</v>
      </c>
      <c r="C2840" s="0" t="n">
        <v>17</v>
      </c>
      <c r="D2840" s="0" t="n">
        <v>9</v>
      </c>
      <c r="E2840" s="0" t="n">
        <v>60</v>
      </c>
      <c r="F2840" s="0" t="n">
        <v>56</v>
      </c>
      <c r="G2840" s="1" t="n">
        <f aca="false">SMALL($A2840:$F2840,1)</f>
        <v>9</v>
      </c>
      <c r="H2840" s="1" t="n">
        <f aca="false">SMALL($A2840:$F2840,2)</f>
        <v>17</v>
      </c>
      <c r="I2840" s="1" t="n">
        <f aca="false">SMALL($A2840:$F2840,3)</f>
        <v>43</v>
      </c>
      <c r="J2840" s="1" t="n">
        <f aca="false">SMALL($A2840:$F2840,4)</f>
        <v>56</v>
      </c>
      <c r="K2840" s="1" t="n">
        <f aca="false">SMALL($A2840:$F2840,5)</f>
        <v>60</v>
      </c>
      <c r="L2840" s="1" t="n">
        <f aca="false">SMALL($A2840:$F2840,6)</f>
        <v>99</v>
      </c>
      <c r="M2840" s="0" t="n">
        <f aca="false">IF(COUNTIF($G2840:$L2840,G2840)&gt;1,1,0)</f>
        <v>0</v>
      </c>
      <c r="N2840" s="0" t="n">
        <f aca="false">IF(COUNTIF($G2840:$L2840,H2840)&gt;1,1,0)</f>
        <v>0</v>
      </c>
      <c r="O2840" s="0" t="n">
        <f aca="false">IF(COUNTIF($G2840:$L2840,I2840)&gt;1,1,0)</f>
        <v>0</v>
      </c>
      <c r="P2840" s="0" t="n">
        <f aca="false">IF(COUNTIF($G2840:$L2840,J2840)&gt;1,1,0)</f>
        <v>0</v>
      </c>
      <c r="Q2840" s="0" t="n">
        <f aca="false">IF(COUNTIF($G2840:$L2840,K2840)&gt;1,1,0)</f>
        <v>0</v>
      </c>
      <c r="R2840" s="0" t="n">
        <f aca="false">IF(COUNTIF($G2840:$L2840,L2840)&gt;1,1,0)</f>
        <v>0</v>
      </c>
      <c r="S2840" s="2" t="n">
        <f aca="false">IF(AND(L2840&lt;&gt;K2840,SUM(M2840:Q2840)&gt;0,G2840+L2840&gt;SUMPRODUCT(G2840:K2840,M2840:Q2840)),1,0)</f>
        <v>0</v>
      </c>
    </row>
    <row r="2841" customFormat="false" ht="15" hidden="false" customHeight="false" outlineLevel="0" collapsed="false">
      <c r="A2841" s="0" t="n">
        <v>100</v>
      </c>
      <c r="B2841" s="0" t="n">
        <v>8</v>
      </c>
      <c r="C2841" s="0" t="n">
        <v>57</v>
      </c>
      <c r="D2841" s="0" t="n">
        <v>48</v>
      </c>
      <c r="E2841" s="0" t="n">
        <v>34</v>
      </c>
      <c r="F2841" s="0" t="n">
        <v>63</v>
      </c>
      <c r="G2841" s="1" t="n">
        <f aca="false">SMALL($A2841:$F2841,1)</f>
        <v>8</v>
      </c>
      <c r="H2841" s="1" t="n">
        <f aca="false">SMALL($A2841:$F2841,2)</f>
        <v>34</v>
      </c>
      <c r="I2841" s="1" t="n">
        <f aca="false">SMALL($A2841:$F2841,3)</f>
        <v>48</v>
      </c>
      <c r="J2841" s="1" t="n">
        <f aca="false">SMALL($A2841:$F2841,4)</f>
        <v>57</v>
      </c>
      <c r="K2841" s="1" t="n">
        <f aca="false">SMALL($A2841:$F2841,5)</f>
        <v>63</v>
      </c>
      <c r="L2841" s="1" t="n">
        <f aca="false">SMALL($A2841:$F2841,6)</f>
        <v>100</v>
      </c>
      <c r="M2841" s="0" t="n">
        <f aca="false">IF(COUNTIF($G2841:$L2841,G2841)&gt;1,1,0)</f>
        <v>0</v>
      </c>
      <c r="N2841" s="0" t="n">
        <f aca="false">IF(COUNTIF($G2841:$L2841,H2841)&gt;1,1,0)</f>
        <v>0</v>
      </c>
      <c r="O2841" s="0" t="n">
        <f aca="false">IF(COUNTIF($G2841:$L2841,I2841)&gt;1,1,0)</f>
        <v>0</v>
      </c>
      <c r="P2841" s="0" t="n">
        <f aca="false">IF(COUNTIF($G2841:$L2841,J2841)&gt;1,1,0)</f>
        <v>0</v>
      </c>
      <c r="Q2841" s="0" t="n">
        <f aca="false">IF(COUNTIF($G2841:$L2841,K2841)&gt;1,1,0)</f>
        <v>0</v>
      </c>
      <c r="R2841" s="0" t="n">
        <f aca="false">IF(COUNTIF($G2841:$L2841,L2841)&gt;1,1,0)</f>
        <v>0</v>
      </c>
      <c r="S2841" s="2" t="n">
        <f aca="false">IF(AND(L2841&lt;&gt;K2841,SUM(M2841:Q2841)&gt;0,G2841+L2841&gt;SUMPRODUCT(G2841:K2841,M2841:Q2841)),1,0)</f>
        <v>0</v>
      </c>
    </row>
    <row r="2842" customFormat="false" ht="15" hidden="false" customHeight="false" outlineLevel="0" collapsed="false">
      <c r="A2842" s="0" t="n">
        <v>79</v>
      </c>
      <c r="B2842" s="0" t="n">
        <v>50</v>
      </c>
      <c r="C2842" s="0" t="n">
        <v>5</v>
      </c>
      <c r="D2842" s="0" t="n">
        <v>59</v>
      </c>
      <c r="E2842" s="0" t="n">
        <v>99</v>
      </c>
      <c r="F2842" s="0" t="n">
        <v>95</v>
      </c>
      <c r="G2842" s="1" t="n">
        <f aca="false">SMALL($A2842:$F2842,1)</f>
        <v>5</v>
      </c>
      <c r="H2842" s="1" t="n">
        <f aca="false">SMALL($A2842:$F2842,2)</f>
        <v>50</v>
      </c>
      <c r="I2842" s="1" t="n">
        <f aca="false">SMALL($A2842:$F2842,3)</f>
        <v>59</v>
      </c>
      <c r="J2842" s="1" t="n">
        <f aca="false">SMALL($A2842:$F2842,4)</f>
        <v>79</v>
      </c>
      <c r="K2842" s="1" t="n">
        <f aca="false">SMALL($A2842:$F2842,5)</f>
        <v>95</v>
      </c>
      <c r="L2842" s="1" t="n">
        <f aca="false">SMALL($A2842:$F2842,6)</f>
        <v>99</v>
      </c>
      <c r="M2842" s="0" t="n">
        <f aca="false">IF(COUNTIF($G2842:$L2842,G2842)&gt;1,1,0)</f>
        <v>0</v>
      </c>
      <c r="N2842" s="0" t="n">
        <f aca="false">IF(COUNTIF($G2842:$L2842,H2842)&gt;1,1,0)</f>
        <v>0</v>
      </c>
      <c r="O2842" s="0" t="n">
        <f aca="false">IF(COUNTIF($G2842:$L2842,I2842)&gt;1,1,0)</f>
        <v>0</v>
      </c>
      <c r="P2842" s="0" t="n">
        <f aca="false">IF(COUNTIF($G2842:$L2842,J2842)&gt;1,1,0)</f>
        <v>0</v>
      </c>
      <c r="Q2842" s="0" t="n">
        <f aca="false">IF(COUNTIF($G2842:$L2842,K2842)&gt;1,1,0)</f>
        <v>0</v>
      </c>
      <c r="R2842" s="0" t="n">
        <f aca="false">IF(COUNTIF($G2842:$L2842,L2842)&gt;1,1,0)</f>
        <v>0</v>
      </c>
      <c r="S2842" s="2" t="n">
        <f aca="false">IF(AND(L2842&lt;&gt;K2842,SUM(M2842:Q2842)&gt;0,G2842+L2842&gt;SUMPRODUCT(G2842:K2842,M2842:Q2842)),1,0)</f>
        <v>0</v>
      </c>
    </row>
    <row r="2843" customFormat="false" ht="15" hidden="false" customHeight="false" outlineLevel="0" collapsed="false">
      <c r="A2843" s="0" t="n">
        <v>55</v>
      </c>
      <c r="B2843" s="0" t="n">
        <v>63</v>
      </c>
      <c r="C2843" s="0" t="n">
        <v>27</v>
      </c>
      <c r="D2843" s="0" t="n">
        <v>51</v>
      </c>
      <c r="E2843" s="0" t="n">
        <v>31</v>
      </c>
      <c r="F2843" s="0" t="n">
        <v>16</v>
      </c>
      <c r="G2843" s="1" t="n">
        <f aca="false">SMALL($A2843:$F2843,1)</f>
        <v>16</v>
      </c>
      <c r="H2843" s="1" t="n">
        <f aca="false">SMALL($A2843:$F2843,2)</f>
        <v>27</v>
      </c>
      <c r="I2843" s="1" t="n">
        <f aca="false">SMALL($A2843:$F2843,3)</f>
        <v>31</v>
      </c>
      <c r="J2843" s="1" t="n">
        <f aca="false">SMALL($A2843:$F2843,4)</f>
        <v>51</v>
      </c>
      <c r="K2843" s="1" t="n">
        <f aca="false">SMALL($A2843:$F2843,5)</f>
        <v>55</v>
      </c>
      <c r="L2843" s="1" t="n">
        <f aca="false">SMALL($A2843:$F2843,6)</f>
        <v>63</v>
      </c>
      <c r="M2843" s="0" t="n">
        <f aca="false">IF(COUNTIF($G2843:$L2843,G2843)&gt;1,1,0)</f>
        <v>0</v>
      </c>
      <c r="N2843" s="0" t="n">
        <f aca="false">IF(COUNTIF($G2843:$L2843,H2843)&gt;1,1,0)</f>
        <v>0</v>
      </c>
      <c r="O2843" s="0" t="n">
        <f aca="false">IF(COUNTIF($G2843:$L2843,I2843)&gt;1,1,0)</f>
        <v>0</v>
      </c>
      <c r="P2843" s="0" t="n">
        <f aca="false">IF(COUNTIF($G2843:$L2843,J2843)&gt;1,1,0)</f>
        <v>0</v>
      </c>
      <c r="Q2843" s="0" t="n">
        <f aca="false">IF(COUNTIF($G2843:$L2843,K2843)&gt;1,1,0)</f>
        <v>0</v>
      </c>
      <c r="R2843" s="0" t="n">
        <f aca="false">IF(COUNTIF($G2843:$L2843,L2843)&gt;1,1,0)</f>
        <v>0</v>
      </c>
      <c r="S2843" s="2" t="n">
        <f aca="false">IF(AND(L2843&lt;&gt;K2843,SUM(M2843:Q2843)&gt;0,G2843+L2843&gt;SUMPRODUCT(G2843:K2843,M2843:Q2843)),1,0)</f>
        <v>0</v>
      </c>
    </row>
    <row r="2844" customFormat="false" ht="15" hidden="false" customHeight="false" outlineLevel="0" collapsed="false">
      <c r="A2844" s="0" t="n">
        <v>22</v>
      </c>
      <c r="B2844" s="0" t="n">
        <v>7</v>
      </c>
      <c r="C2844" s="0" t="n">
        <v>84</v>
      </c>
      <c r="D2844" s="0" t="n">
        <v>73</v>
      </c>
      <c r="E2844" s="0" t="n">
        <v>65</v>
      </c>
      <c r="F2844" s="0" t="n">
        <v>9</v>
      </c>
      <c r="G2844" s="1" t="n">
        <f aca="false">SMALL($A2844:$F2844,1)</f>
        <v>7</v>
      </c>
      <c r="H2844" s="1" t="n">
        <f aca="false">SMALL($A2844:$F2844,2)</f>
        <v>9</v>
      </c>
      <c r="I2844" s="1" t="n">
        <f aca="false">SMALL($A2844:$F2844,3)</f>
        <v>22</v>
      </c>
      <c r="J2844" s="1" t="n">
        <f aca="false">SMALL($A2844:$F2844,4)</f>
        <v>65</v>
      </c>
      <c r="K2844" s="1" t="n">
        <f aca="false">SMALL($A2844:$F2844,5)</f>
        <v>73</v>
      </c>
      <c r="L2844" s="1" t="n">
        <f aca="false">SMALL($A2844:$F2844,6)</f>
        <v>84</v>
      </c>
      <c r="M2844" s="0" t="n">
        <f aca="false">IF(COUNTIF($G2844:$L2844,G2844)&gt;1,1,0)</f>
        <v>0</v>
      </c>
      <c r="N2844" s="0" t="n">
        <f aca="false">IF(COUNTIF($G2844:$L2844,H2844)&gt;1,1,0)</f>
        <v>0</v>
      </c>
      <c r="O2844" s="0" t="n">
        <f aca="false">IF(COUNTIF($G2844:$L2844,I2844)&gt;1,1,0)</f>
        <v>0</v>
      </c>
      <c r="P2844" s="0" t="n">
        <f aca="false">IF(COUNTIF($G2844:$L2844,J2844)&gt;1,1,0)</f>
        <v>0</v>
      </c>
      <c r="Q2844" s="0" t="n">
        <f aca="false">IF(COUNTIF($G2844:$L2844,K2844)&gt;1,1,0)</f>
        <v>0</v>
      </c>
      <c r="R2844" s="0" t="n">
        <f aca="false">IF(COUNTIF($G2844:$L2844,L2844)&gt;1,1,0)</f>
        <v>0</v>
      </c>
      <c r="S2844" s="2" t="n">
        <f aca="false">IF(AND(L2844&lt;&gt;K2844,SUM(M2844:Q2844)&gt;0,G2844+L2844&gt;SUMPRODUCT(G2844:K2844,M2844:Q2844)),1,0)</f>
        <v>0</v>
      </c>
    </row>
    <row r="2845" customFormat="false" ht="15" hidden="false" customHeight="false" outlineLevel="0" collapsed="false">
      <c r="A2845" s="0" t="n">
        <v>8</v>
      </c>
      <c r="B2845" s="0" t="n">
        <v>13</v>
      </c>
      <c r="C2845" s="0" t="n">
        <v>93</v>
      </c>
      <c r="D2845" s="0" t="n">
        <v>75</v>
      </c>
      <c r="E2845" s="0" t="n">
        <v>46</v>
      </c>
      <c r="F2845" s="0" t="n">
        <v>75</v>
      </c>
      <c r="G2845" s="1" t="n">
        <f aca="false">SMALL($A2845:$F2845,1)</f>
        <v>8</v>
      </c>
      <c r="H2845" s="1" t="n">
        <f aca="false">SMALL($A2845:$F2845,2)</f>
        <v>13</v>
      </c>
      <c r="I2845" s="1" t="n">
        <f aca="false">SMALL($A2845:$F2845,3)</f>
        <v>46</v>
      </c>
      <c r="J2845" s="1" t="n">
        <f aca="false">SMALL($A2845:$F2845,4)</f>
        <v>75</v>
      </c>
      <c r="K2845" s="1" t="n">
        <f aca="false">SMALL($A2845:$F2845,5)</f>
        <v>75</v>
      </c>
      <c r="L2845" s="1" t="n">
        <f aca="false">SMALL($A2845:$F2845,6)</f>
        <v>93</v>
      </c>
      <c r="M2845" s="0" t="n">
        <f aca="false">IF(COUNTIF($G2845:$L2845,G2845)&gt;1,1,0)</f>
        <v>0</v>
      </c>
      <c r="N2845" s="0" t="n">
        <f aca="false">IF(COUNTIF($G2845:$L2845,H2845)&gt;1,1,0)</f>
        <v>0</v>
      </c>
      <c r="O2845" s="0" t="n">
        <f aca="false">IF(COUNTIF($G2845:$L2845,I2845)&gt;1,1,0)</f>
        <v>0</v>
      </c>
      <c r="P2845" s="0" t="n">
        <f aca="false">IF(COUNTIF($G2845:$L2845,J2845)&gt;1,1,0)</f>
        <v>1</v>
      </c>
      <c r="Q2845" s="0" t="n">
        <f aca="false">IF(COUNTIF($G2845:$L2845,K2845)&gt;1,1,0)</f>
        <v>1</v>
      </c>
      <c r="R2845" s="0" t="n">
        <f aca="false">IF(COUNTIF($G2845:$L2845,L2845)&gt;1,1,0)</f>
        <v>0</v>
      </c>
      <c r="S2845" s="2" t="n">
        <f aca="false">IF(AND(L2845&lt;&gt;K2845,SUM(M2845:Q2845)&gt;0,G2845+L2845&gt;SUMPRODUCT(G2845:K2845,M2845:Q2845)),1,0)</f>
        <v>0</v>
      </c>
    </row>
    <row r="2846" customFormat="false" ht="15" hidden="false" customHeight="false" outlineLevel="0" collapsed="false">
      <c r="A2846" s="0" t="n">
        <v>90</v>
      </c>
      <c r="B2846" s="0" t="n">
        <v>1</v>
      </c>
      <c r="C2846" s="0" t="n">
        <v>35</v>
      </c>
      <c r="D2846" s="0" t="n">
        <v>31</v>
      </c>
      <c r="E2846" s="0" t="n">
        <v>83</v>
      </c>
      <c r="F2846" s="0" t="n">
        <v>82</v>
      </c>
      <c r="G2846" s="1" t="n">
        <f aca="false">SMALL($A2846:$F2846,1)</f>
        <v>1</v>
      </c>
      <c r="H2846" s="1" t="n">
        <f aca="false">SMALL($A2846:$F2846,2)</f>
        <v>31</v>
      </c>
      <c r="I2846" s="1" t="n">
        <f aca="false">SMALL($A2846:$F2846,3)</f>
        <v>35</v>
      </c>
      <c r="J2846" s="1" t="n">
        <f aca="false">SMALL($A2846:$F2846,4)</f>
        <v>82</v>
      </c>
      <c r="K2846" s="1" t="n">
        <f aca="false">SMALL($A2846:$F2846,5)</f>
        <v>83</v>
      </c>
      <c r="L2846" s="1" t="n">
        <f aca="false">SMALL($A2846:$F2846,6)</f>
        <v>90</v>
      </c>
      <c r="M2846" s="0" t="n">
        <f aca="false">IF(COUNTIF($G2846:$L2846,G2846)&gt;1,1,0)</f>
        <v>0</v>
      </c>
      <c r="N2846" s="0" t="n">
        <f aca="false">IF(COUNTIF($G2846:$L2846,H2846)&gt;1,1,0)</f>
        <v>0</v>
      </c>
      <c r="O2846" s="0" t="n">
        <f aca="false">IF(COUNTIF($G2846:$L2846,I2846)&gt;1,1,0)</f>
        <v>0</v>
      </c>
      <c r="P2846" s="0" t="n">
        <f aca="false">IF(COUNTIF($G2846:$L2846,J2846)&gt;1,1,0)</f>
        <v>0</v>
      </c>
      <c r="Q2846" s="0" t="n">
        <f aca="false">IF(COUNTIF($G2846:$L2846,K2846)&gt;1,1,0)</f>
        <v>0</v>
      </c>
      <c r="R2846" s="0" t="n">
        <f aca="false">IF(COUNTIF($G2846:$L2846,L2846)&gt;1,1,0)</f>
        <v>0</v>
      </c>
      <c r="S2846" s="2" t="n">
        <f aca="false">IF(AND(L2846&lt;&gt;K2846,SUM(M2846:Q2846)&gt;0,G2846+L2846&gt;SUMPRODUCT(G2846:K2846,M2846:Q2846)),1,0)</f>
        <v>0</v>
      </c>
    </row>
    <row r="2847" customFormat="false" ht="15" hidden="false" customHeight="false" outlineLevel="0" collapsed="false">
      <c r="A2847" s="0" t="n">
        <v>52</v>
      </c>
      <c r="B2847" s="0" t="n">
        <v>29</v>
      </c>
      <c r="C2847" s="0" t="n">
        <v>63</v>
      </c>
      <c r="D2847" s="0" t="n">
        <v>65</v>
      </c>
      <c r="E2847" s="0" t="n">
        <v>14</v>
      </c>
      <c r="F2847" s="0" t="n">
        <v>93</v>
      </c>
      <c r="G2847" s="1" t="n">
        <f aca="false">SMALL($A2847:$F2847,1)</f>
        <v>14</v>
      </c>
      <c r="H2847" s="1" t="n">
        <f aca="false">SMALL($A2847:$F2847,2)</f>
        <v>29</v>
      </c>
      <c r="I2847" s="1" t="n">
        <f aca="false">SMALL($A2847:$F2847,3)</f>
        <v>52</v>
      </c>
      <c r="J2847" s="1" t="n">
        <f aca="false">SMALL($A2847:$F2847,4)</f>
        <v>63</v>
      </c>
      <c r="K2847" s="1" t="n">
        <f aca="false">SMALL($A2847:$F2847,5)</f>
        <v>65</v>
      </c>
      <c r="L2847" s="1" t="n">
        <f aca="false">SMALL($A2847:$F2847,6)</f>
        <v>93</v>
      </c>
      <c r="M2847" s="0" t="n">
        <f aca="false">IF(COUNTIF($G2847:$L2847,G2847)&gt;1,1,0)</f>
        <v>0</v>
      </c>
      <c r="N2847" s="0" t="n">
        <f aca="false">IF(COUNTIF($G2847:$L2847,H2847)&gt;1,1,0)</f>
        <v>0</v>
      </c>
      <c r="O2847" s="0" t="n">
        <f aca="false">IF(COUNTIF($G2847:$L2847,I2847)&gt;1,1,0)</f>
        <v>0</v>
      </c>
      <c r="P2847" s="0" t="n">
        <f aca="false">IF(COUNTIF($G2847:$L2847,J2847)&gt;1,1,0)</f>
        <v>0</v>
      </c>
      <c r="Q2847" s="0" t="n">
        <f aca="false">IF(COUNTIF($G2847:$L2847,K2847)&gt;1,1,0)</f>
        <v>0</v>
      </c>
      <c r="R2847" s="0" t="n">
        <f aca="false">IF(COUNTIF($G2847:$L2847,L2847)&gt;1,1,0)</f>
        <v>0</v>
      </c>
      <c r="S2847" s="2" t="n">
        <f aca="false">IF(AND(L2847&lt;&gt;K2847,SUM(M2847:Q2847)&gt;0,G2847+L2847&gt;SUMPRODUCT(G2847:K2847,M2847:Q2847)),1,0)</f>
        <v>0</v>
      </c>
    </row>
    <row r="2848" customFormat="false" ht="15" hidden="false" customHeight="false" outlineLevel="0" collapsed="false">
      <c r="A2848" s="0" t="n">
        <v>80</v>
      </c>
      <c r="B2848" s="0" t="n">
        <v>10</v>
      </c>
      <c r="C2848" s="0" t="n">
        <v>6</v>
      </c>
      <c r="D2848" s="0" t="n">
        <v>60</v>
      </c>
      <c r="E2848" s="0" t="n">
        <v>28</v>
      </c>
      <c r="F2848" s="0" t="n">
        <v>68</v>
      </c>
      <c r="G2848" s="1" t="n">
        <f aca="false">SMALL($A2848:$F2848,1)</f>
        <v>6</v>
      </c>
      <c r="H2848" s="1" t="n">
        <f aca="false">SMALL($A2848:$F2848,2)</f>
        <v>10</v>
      </c>
      <c r="I2848" s="1" t="n">
        <f aca="false">SMALL($A2848:$F2848,3)</f>
        <v>28</v>
      </c>
      <c r="J2848" s="1" t="n">
        <f aca="false">SMALL($A2848:$F2848,4)</f>
        <v>60</v>
      </c>
      <c r="K2848" s="1" t="n">
        <f aca="false">SMALL($A2848:$F2848,5)</f>
        <v>68</v>
      </c>
      <c r="L2848" s="1" t="n">
        <f aca="false">SMALL($A2848:$F2848,6)</f>
        <v>80</v>
      </c>
      <c r="M2848" s="0" t="n">
        <f aca="false">IF(COUNTIF($G2848:$L2848,G2848)&gt;1,1,0)</f>
        <v>0</v>
      </c>
      <c r="N2848" s="0" t="n">
        <f aca="false">IF(COUNTIF($G2848:$L2848,H2848)&gt;1,1,0)</f>
        <v>0</v>
      </c>
      <c r="O2848" s="0" t="n">
        <f aca="false">IF(COUNTIF($G2848:$L2848,I2848)&gt;1,1,0)</f>
        <v>0</v>
      </c>
      <c r="P2848" s="0" t="n">
        <f aca="false">IF(COUNTIF($G2848:$L2848,J2848)&gt;1,1,0)</f>
        <v>0</v>
      </c>
      <c r="Q2848" s="0" t="n">
        <f aca="false">IF(COUNTIF($G2848:$L2848,K2848)&gt;1,1,0)</f>
        <v>0</v>
      </c>
      <c r="R2848" s="0" t="n">
        <f aca="false">IF(COUNTIF($G2848:$L2848,L2848)&gt;1,1,0)</f>
        <v>0</v>
      </c>
      <c r="S2848" s="2" t="n">
        <f aca="false">IF(AND(L2848&lt;&gt;K2848,SUM(M2848:Q2848)&gt;0,G2848+L2848&gt;SUMPRODUCT(G2848:K2848,M2848:Q2848)),1,0)</f>
        <v>0</v>
      </c>
    </row>
    <row r="2849" customFormat="false" ht="15" hidden="false" customHeight="false" outlineLevel="0" collapsed="false">
      <c r="A2849" s="0" t="n">
        <v>13</v>
      </c>
      <c r="B2849" s="0" t="n">
        <v>17</v>
      </c>
      <c r="C2849" s="0" t="n">
        <v>85</v>
      </c>
      <c r="D2849" s="0" t="n">
        <v>29</v>
      </c>
      <c r="E2849" s="0" t="n">
        <v>88</v>
      </c>
      <c r="F2849" s="0" t="n">
        <v>27</v>
      </c>
      <c r="G2849" s="1" t="n">
        <f aca="false">SMALL($A2849:$F2849,1)</f>
        <v>13</v>
      </c>
      <c r="H2849" s="1" t="n">
        <f aca="false">SMALL($A2849:$F2849,2)</f>
        <v>17</v>
      </c>
      <c r="I2849" s="1" t="n">
        <f aca="false">SMALL($A2849:$F2849,3)</f>
        <v>27</v>
      </c>
      <c r="J2849" s="1" t="n">
        <f aca="false">SMALL($A2849:$F2849,4)</f>
        <v>29</v>
      </c>
      <c r="K2849" s="1" t="n">
        <f aca="false">SMALL($A2849:$F2849,5)</f>
        <v>85</v>
      </c>
      <c r="L2849" s="1" t="n">
        <f aca="false">SMALL($A2849:$F2849,6)</f>
        <v>88</v>
      </c>
      <c r="M2849" s="0" t="n">
        <f aca="false">IF(COUNTIF($G2849:$L2849,G2849)&gt;1,1,0)</f>
        <v>0</v>
      </c>
      <c r="N2849" s="0" t="n">
        <f aca="false">IF(COUNTIF($G2849:$L2849,H2849)&gt;1,1,0)</f>
        <v>0</v>
      </c>
      <c r="O2849" s="0" t="n">
        <f aca="false">IF(COUNTIF($G2849:$L2849,I2849)&gt;1,1,0)</f>
        <v>0</v>
      </c>
      <c r="P2849" s="0" t="n">
        <f aca="false">IF(COUNTIF($G2849:$L2849,J2849)&gt;1,1,0)</f>
        <v>0</v>
      </c>
      <c r="Q2849" s="0" t="n">
        <f aca="false">IF(COUNTIF($G2849:$L2849,K2849)&gt;1,1,0)</f>
        <v>0</v>
      </c>
      <c r="R2849" s="0" t="n">
        <f aca="false">IF(COUNTIF($G2849:$L2849,L2849)&gt;1,1,0)</f>
        <v>0</v>
      </c>
      <c r="S2849" s="2" t="n">
        <f aca="false">IF(AND(L2849&lt;&gt;K2849,SUM(M2849:Q2849)&gt;0,G2849+L2849&gt;SUMPRODUCT(G2849:K2849,M2849:Q2849)),1,0)</f>
        <v>0</v>
      </c>
    </row>
    <row r="2850" customFormat="false" ht="15" hidden="false" customHeight="false" outlineLevel="0" collapsed="false">
      <c r="A2850" s="0" t="n">
        <v>32</v>
      </c>
      <c r="B2850" s="0" t="n">
        <v>86</v>
      </c>
      <c r="C2850" s="0" t="n">
        <v>59</v>
      </c>
      <c r="D2850" s="0" t="n">
        <v>83</v>
      </c>
      <c r="E2850" s="0" t="n">
        <v>69</v>
      </c>
      <c r="F2850" s="0" t="n">
        <v>49</v>
      </c>
      <c r="G2850" s="1" t="n">
        <f aca="false">SMALL($A2850:$F2850,1)</f>
        <v>32</v>
      </c>
      <c r="H2850" s="1" t="n">
        <f aca="false">SMALL($A2850:$F2850,2)</f>
        <v>49</v>
      </c>
      <c r="I2850" s="1" t="n">
        <f aca="false">SMALL($A2850:$F2850,3)</f>
        <v>59</v>
      </c>
      <c r="J2850" s="1" t="n">
        <f aca="false">SMALL($A2850:$F2850,4)</f>
        <v>69</v>
      </c>
      <c r="K2850" s="1" t="n">
        <f aca="false">SMALL($A2850:$F2850,5)</f>
        <v>83</v>
      </c>
      <c r="L2850" s="1" t="n">
        <f aca="false">SMALL($A2850:$F2850,6)</f>
        <v>86</v>
      </c>
      <c r="M2850" s="0" t="n">
        <f aca="false">IF(COUNTIF($G2850:$L2850,G2850)&gt;1,1,0)</f>
        <v>0</v>
      </c>
      <c r="N2850" s="0" t="n">
        <f aca="false">IF(COUNTIF($G2850:$L2850,H2850)&gt;1,1,0)</f>
        <v>0</v>
      </c>
      <c r="O2850" s="0" t="n">
        <f aca="false">IF(COUNTIF($G2850:$L2850,I2850)&gt;1,1,0)</f>
        <v>0</v>
      </c>
      <c r="P2850" s="0" t="n">
        <f aca="false">IF(COUNTIF($G2850:$L2850,J2850)&gt;1,1,0)</f>
        <v>0</v>
      </c>
      <c r="Q2850" s="0" t="n">
        <f aca="false">IF(COUNTIF($G2850:$L2850,K2850)&gt;1,1,0)</f>
        <v>0</v>
      </c>
      <c r="R2850" s="0" t="n">
        <f aca="false">IF(COUNTIF($G2850:$L2850,L2850)&gt;1,1,0)</f>
        <v>0</v>
      </c>
      <c r="S2850" s="2" t="n">
        <f aca="false">IF(AND(L2850&lt;&gt;K2850,SUM(M2850:Q2850)&gt;0,G2850+L2850&gt;SUMPRODUCT(G2850:K2850,M2850:Q2850)),1,0)</f>
        <v>0</v>
      </c>
    </row>
    <row r="2851" customFormat="false" ht="15" hidden="false" customHeight="false" outlineLevel="0" collapsed="false">
      <c r="A2851" s="0" t="n">
        <v>20</v>
      </c>
      <c r="B2851" s="0" t="n">
        <v>20</v>
      </c>
      <c r="C2851" s="0" t="n">
        <v>12</v>
      </c>
      <c r="D2851" s="0" t="n">
        <v>61</v>
      </c>
      <c r="E2851" s="0" t="n">
        <v>13</v>
      </c>
      <c r="F2851" s="0" t="n">
        <v>31</v>
      </c>
      <c r="G2851" s="1" t="n">
        <f aca="false">SMALL($A2851:$F2851,1)</f>
        <v>12</v>
      </c>
      <c r="H2851" s="1" t="n">
        <f aca="false">SMALL($A2851:$F2851,2)</f>
        <v>13</v>
      </c>
      <c r="I2851" s="1" t="n">
        <f aca="false">SMALL($A2851:$F2851,3)</f>
        <v>20</v>
      </c>
      <c r="J2851" s="1" t="n">
        <f aca="false">SMALL($A2851:$F2851,4)</f>
        <v>20</v>
      </c>
      <c r="K2851" s="1" t="n">
        <f aca="false">SMALL($A2851:$F2851,5)</f>
        <v>31</v>
      </c>
      <c r="L2851" s="1" t="n">
        <f aca="false">SMALL($A2851:$F2851,6)</f>
        <v>61</v>
      </c>
      <c r="M2851" s="0" t="n">
        <f aca="false">IF(COUNTIF($G2851:$L2851,G2851)&gt;1,1,0)</f>
        <v>0</v>
      </c>
      <c r="N2851" s="0" t="n">
        <f aca="false">IF(COUNTIF($G2851:$L2851,H2851)&gt;1,1,0)</f>
        <v>0</v>
      </c>
      <c r="O2851" s="0" t="n">
        <f aca="false">IF(COUNTIF($G2851:$L2851,I2851)&gt;1,1,0)</f>
        <v>1</v>
      </c>
      <c r="P2851" s="0" t="n">
        <f aca="false">IF(COUNTIF($G2851:$L2851,J2851)&gt;1,1,0)</f>
        <v>1</v>
      </c>
      <c r="Q2851" s="0" t="n">
        <f aca="false">IF(COUNTIF($G2851:$L2851,K2851)&gt;1,1,0)</f>
        <v>0</v>
      </c>
      <c r="R2851" s="0" t="n">
        <f aca="false">IF(COUNTIF($G2851:$L2851,L2851)&gt;1,1,0)</f>
        <v>0</v>
      </c>
      <c r="S2851" s="2" t="n">
        <f aca="false">IF(AND(L2851&lt;&gt;K2851,SUM(M2851:Q2851)&gt;0,G2851+L2851&gt;SUMPRODUCT(G2851:K2851,M2851:Q2851)),1,0)</f>
        <v>1</v>
      </c>
    </row>
    <row r="2852" customFormat="false" ht="15" hidden="false" customHeight="false" outlineLevel="0" collapsed="false">
      <c r="A2852" s="0" t="n">
        <v>10</v>
      </c>
      <c r="B2852" s="0" t="n">
        <v>33</v>
      </c>
      <c r="C2852" s="0" t="n">
        <v>90</v>
      </c>
      <c r="D2852" s="0" t="n">
        <v>6</v>
      </c>
      <c r="E2852" s="0" t="n">
        <v>11</v>
      </c>
      <c r="F2852" s="0" t="n">
        <v>68</v>
      </c>
      <c r="G2852" s="1" t="n">
        <f aca="false">SMALL($A2852:$F2852,1)</f>
        <v>6</v>
      </c>
      <c r="H2852" s="1" t="n">
        <f aca="false">SMALL($A2852:$F2852,2)</f>
        <v>10</v>
      </c>
      <c r="I2852" s="1" t="n">
        <f aca="false">SMALL($A2852:$F2852,3)</f>
        <v>11</v>
      </c>
      <c r="J2852" s="1" t="n">
        <f aca="false">SMALL($A2852:$F2852,4)</f>
        <v>33</v>
      </c>
      <c r="K2852" s="1" t="n">
        <f aca="false">SMALL($A2852:$F2852,5)</f>
        <v>68</v>
      </c>
      <c r="L2852" s="1" t="n">
        <f aca="false">SMALL($A2852:$F2852,6)</f>
        <v>90</v>
      </c>
      <c r="M2852" s="0" t="n">
        <f aca="false">IF(COUNTIF($G2852:$L2852,G2852)&gt;1,1,0)</f>
        <v>0</v>
      </c>
      <c r="N2852" s="0" t="n">
        <f aca="false">IF(COUNTIF($G2852:$L2852,H2852)&gt;1,1,0)</f>
        <v>0</v>
      </c>
      <c r="O2852" s="0" t="n">
        <f aca="false">IF(COUNTIF($G2852:$L2852,I2852)&gt;1,1,0)</f>
        <v>0</v>
      </c>
      <c r="P2852" s="0" t="n">
        <f aca="false">IF(COUNTIF($G2852:$L2852,J2852)&gt;1,1,0)</f>
        <v>0</v>
      </c>
      <c r="Q2852" s="0" t="n">
        <f aca="false">IF(COUNTIF($G2852:$L2852,K2852)&gt;1,1,0)</f>
        <v>0</v>
      </c>
      <c r="R2852" s="0" t="n">
        <f aca="false">IF(COUNTIF($G2852:$L2852,L2852)&gt;1,1,0)</f>
        <v>0</v>
      </c>
      <c r="S2852" s="2" t="n">
        <f aca="false">IF(AND(L2852&lt;&gt;K2852,SUM(M2852:Q2852)&gt;0,G2852+L2852&gt;SUMPRODUCT(G2852:K2852,M2852:Q2852)),1,0)</f>
        <v>0</v>
      </c>
    </row>
    <row r="2853" customFormat="false" ht="15" hidden="false" customHeight="false" outlineLevel="0" collapsed="false">
      <c r="A2853" s="0" t="n">
        <v>37</v>
      </c>
      <c r="B2853" s="0" t="n">
        <v>70</v>
      </c>
      <c r="C2853" s="0" t="n">
        <v>5</v>
      </c>
      <c r="D2853" s="0" t="n">
        <v>6</v>
      </c>
      <c r="E2853" s="0" t="n">
        <v>97</v>
      </c>
      <c r="F2853" s="0" t="n">
        <v>80</v>
      </c>
      <c r="G2853" s="1" t="n">
        <f aca="false">SMALL($A2853:$F2853,1)</f>
        <v>5</v>
      </c>
      <c r="H2853" s="1" t="n">
        <f aca="false">SMALL($A2853:$F2853,2)</f>
        <v>6</v>
      </c>
      <c r="I2853" s="1" t="n">
        <f aca="false">SMALL($A2853:$F2853,3)</f>
        <v>37</v>
      </c>
      <c r="J2853" s="1" t="n">
        <f aca="false">SMALL($A2853:$F2853,4)</f>
        <v>70</v>
      </c>
      <c r="K2853" s="1" t="n">
        <f aca="false">SMALL($A2853:$F2853,5)</f>
        <v>80</v>
      </c>
      <c r="L2853" s="1" t="n">
        <f aca="false">SMALL($A2853:$F2853,6)</f>
        <v>97</v>
      </c>
      <c r="M2853" s="0" t="n">
        <f aca="false">IF(COUNTIF($G2853:$L2853,G2853)&gt;1,1,0)</f>
        <v>0</v>
      </c>
      <c r="N2853" s="0" t="n">
        <f aca="false">IF(COUNTIF($G2853:$L2853,H2853)&gt;1,1,0)</f>
        <v>0</v>
      </c>
      <c r="O2853" s="0" t="n">
        <f aca="false">IF(COUNTIF($G2853:$L2853,I2853)&gt;1,1,0)</f>
        <v>0</v>
      </c>
      <c r="P2853" s="0" t="n">
        <f aca="false">IF(COUNTIF($G2853:$L2853,J2853)&gt;1,1,0)</f>
        <v>0</v>
      </c>
      <c r="Q2853" s="0" t="n">
        <f aca="false">IF(COUNTIF($G2853:$L2853,K2853)&gt;1,1,0)</f>
        <v>0</v>
      </c>
      <c r="R2853" s="0" t="n">
        <f aca="false">IF(COUNTIF($G2853:$L2853,L2853)&gt;1,1,0)</f>
        <v>0</v>
      </c>
      <c r="S2853" s="2" t="n">
        <f aca="false">IF(AND(L2853&lt;&gt;K2853,SUM(M2853:Q2853)&gt;0,G2853+L2853&gt;SUMPRODUCT(G2853:K2853,M2853:Q2853)),1,0)</f>
        <v>0</v>
      </c>
    </row>
    <row r="2854" customFormat="false" ht="15" hidden="false" customHeight="false" outlineLevel="0" collapsed="false">
      <c r="A2854" s="0" t="n">
        <v>18</v>
      </c>
      <c r="B2854" s="0" t="n">
        <v>72</v>
      </c>
      <c r="C2854" s="0" t="n">
        <v>3</v>
      </c>
      <c r="D2854" s="0" t="n">
        <v>54</v>
      </c>
      <c r="E2854" s="0" t="n">
        <v>67</v>
      </c>
      <c r="F2854" s="0" t="n">
        <v>78</v>
      </c>
      <c r="G2854" s="1" t="n">
        <f aca="false">SMALL($A2854:$F2854,1)</f>
        <v>3</v>
      </c>
      <c r="H2854" s="1" t="n">
        <f aca="false">SMALL($A2854:$F2854,2)</f>
        <v>18</v>
      </c>
      <c r="I2854" s="1" t="n">
        <f aca="false">SMALL($A2854:$F2854,3)</f>
        <v>54</v>
      </c>
      <c r="J2854" s="1" t="n">
        <f aca="false">SMALL($A2854:$F2854,4)</f>
        <v>67</v>
      </c>
      <c r="K2854" s="1" t="n">
        <f aca="false">SMALL($A2854:$F2854,5)</f>
        <v>72</v>
      </c>
      <c r="L2854" s="1" t="n">
        <f aca="false">SMALL($A2854:$F2854,6)</f>
        <v>78</v>
      </c>
      <c r="M2854" s="0" t="n">
        <f aca="false">IF(COUNTIF($G2854:$L2854,G2854)&gt;1,1,0)</f>
        <v>0</v>
      </c>
      <c r="N2854" s="0" t="n">
        <f aca="false">IF(COUNTIF($G2854:$L2854,H2854)&gt;1,1,0)</f>
        <v>0</v>
      </c>
      <c r="O2854" s="0" t="n">
        <f aca="false">IF(COUNTIF($G2854:$L2854,I2854)&gt;1,1,0)</f>
        <v>0</v>
      </c>
      <c r="P2854" s="0" t="n">
        <f aca="false">IF(COUNTIF($G2854:$L2854,J2854)&gt;1,1,0)</f>
        <v>0</v>
      </c>
      <c r="Q2854" s="0" t="n">
        <f aca="false">IF(COUNTIF($G2854:$L2854,K2854)&gt;1,1,0)</f>
        <v>0</v>
      </c>
      <c r="R2854" s="0" t="n">
        <f aca="false">IF(COUNTIF($G2854:$L2854,L2854)&gt;1,1,0)</f>
        <v>0</v>
      </c>
      <c r="S2854" s="2" t="n">
        <f aca="false">IF(AND(L2854&lt;&gt;K2854,SUM(M2854:Q2854)&gt;0,G2854+L2854&gt;SUMPRODUCT(G2854:K2854,M2854:Q2854)),1,0)</f>
        <v>0</v>
      </c>
    </row>
    <row r="2855" customFormat="false" ht="15" hidden="false" customHeight="false" outlineLevel="0" collapsed="false">
      <c r="A2855" s="0" t="n">
        <v>26</v>
      </c>
      <c r="B2855" s="0" t="n">
        <v>54</v>
      </c>
      <c r="C2855" s="0" t="n">
        <v>3</v>
      </c>
      <c r="D2855" s="0" t="n">
        <v>60</v>
      </c>
      <c r="E2855" s="0" t="n">
        <v>63</v>
      </c>
      <c r="F2855" s="0" t="n">
        <v>70</v>
      </c>
      <c r="G2855" s="1" t="n">
        <f aca="false">SMALL($A2855:$F2855,1)</f>
        <v>3</v>
      </c>
      <c r="H2855" s="1" t="n">
        <f aca="false">SMALL($A2855:$F2855,2)</f>
        <v>26</v>
      </c>
      <c r="I2855" s="1" t="n">
        <f aca="false">SMALL($A2855:$F2855,3)</f>
        <v>54</v>
      </c>
      <c r="J2855" s="1" t="n">
        <f aca="false">SMALL($A2855:$F2855,4)</f>
        <v>60</v>
      </c>
      <c r="K2855" s="1" t="n">
        <f aca="false">SMALL($A2855:$F2855,5)</f>
        <v>63</v>
      </c>
      <c r="L2855" s="1" t="n">
        <f aca="false">SMALL($A2855:$F2855,6)</f>
        <v>70</v>
      </c>
      <c r="M2855" s="0" t="n">
        <f aca="false">IF(COUNTIF($G2855:$L2855,G2855)&gt;1,1,0)</f>
        <v>0</v>
      </c>
      <c r="N2855" s="0" t="n">
        <f aca="false">IF(COUNTIF($G2855:$L2855,H2855)&gt;1,1,0)</f>
        <v>0</v>
      </c>
      <c r="O2855" s="0" t="n">
        <f aca="false">IF(COUNTIF($G2855:$L2855,I2855)&gt;1,1,0)</f>
        <v>0</v>
      </c>
      <c r="P2855" s="0" t="n">
        <f aca="false">IF(COUNTIF($G2855:$L2855,J2855)&gt;1,1,0)</f>
        <v>0</v>
      </c>
      <c r="Q2855" s="0" t="n">
        <f aca="false">IF(COUNTIF($G2855:$L2855,K2855)&gt;1,1,0)</f>
        <v>0</v>
      </c>
      <c r="R2855" s="0" t="n">
        <f aca="false">IF(COUNTIF($G2855:$L2855,L2855)&gt;1,1,0)</f>
        <v>0</v>
      </c>
      <c r="S2855" s="2" t="n">
        <f aca="false">IF(AND(L2855&lt;&gt;K2855,SUM(M2855:Q2855)&gt;0,G2855+L2855&gt;SUMPRODUCT(G2855:K2855,M2855:Q2855)),1,0)</f>
        <v>0</v>
      </c>
    </row>
    <row r="2856" customFormat="false" ht="15" hidden="false" customHeight="false" outlineLevel="0" collapsed="false">
      <c r="A2856" s="0" t="n">
        <v>38</v>
      </c>
      <c r="B2856" s="0" t="n">
        <v>4</v>
      </c>
      <c r="C2856" s="0" t="n">
        <v>35</v>
      </c>
      <c r="D2856" s="0" t="n">
        <v>92</v>
      </c>
      <c r="E2856" s="0" t="n">
        <v>48</v>
      </c>
      <c r="F2856" s="0" t="n">
        <v>39</v>
      </c>
      <c r="G2856" s="1" t="n">
        <f aca="false">SMALL($A2856:$F2856,1)</f>
        <v>4</v>
      </c>
      <c r="H2856" s="1" t="n">
        <f aca="false">SMALL($A2856:$F2856,2)</f>
        <v>35</v>
      </c>
      <c r="I2856" s="1" t="n">
        <f aca="false">SMALL($A2856:$F2856,3)</f>
        <v>38</v>
      </c>
      <c r="J2856" s="1" t="n">
        <f aca="false">SMALL($A2856:$F2856,4)</f>
        <v>39</v>
      </c>
      <c r="K2856" s="1" t="n">
        <f aca="false">SMALL($A2856:$F2856,5)</f>
        <v>48</v>
      </c>
      <c r="L2856" s="1" t="n">
        <f aca="false">SMALL($A2856:$F2856,6)</f>
        <v>92</v>
      </c>
      <c r="M2856" s="0" t="n">
        <f aca="false">IF(COUNTIF($G2856:$L2856,G2856)&gt;1,1,0)</f>
        <v>0</v>
      </c>
      <c r="N2856" s="0" t="n">
        <f aca="false">IF(COUNTIF($G2856:$L2856,H2856)&gt;1,1,0)</f>
        <v>0</v>
      </c>
      <c r="O2856" s="0" t="n">
        <f aca="false">IF(COUNTIF($G2856:$L2856,I2856)&gt;1,1,0)</f>
        <v>0</v>
      </c>
      <c r="P2856" s="0" t="n">
        <f aca="false">IF(COUNTIF($G2856:$L2856,J2856)&gt;1,1,0)</f>
        <v>0</v>
      </c>
      <c r="Q2856" s="0" t="n">
        <f aca="false">IF(COUNTIF($G2856:$L2856,K2856)&gt;1,1,0)</f>
        <v>0</v>
      </c>
      <c r="R2856" s="0" t="n">
        <f aca="false">IF(COUNTIF($G2856:$L2856,L2856)&gt;1,1,0)</f>
        <v>0</v>
      </c>
      <c r="S2856" s="2" t="n">
        <f aca="false">IF(AND(L2856&lt;&gt;K2856,SUM(M2856:Q2856)&gt;0,G2856+L2856&gt;SUMPRODUCT(G2856:K2856,M2856:Q2856)),1,0)</f>
        <v>0</v>
      </c>
    </row>
    <row r="2857" customFormat="false" ht="15" hidden="false" customHeight="false" outlineLevel="0" collapsed="false">
      <c r="A2857" s="0" t="n">
        <v>42</v>
      </c>
      <c r="B2857" s="0" t="n">
        <v>48</v>
      </c>
      <c r="C2857" s="0" t="n">
        <v>68</v>
      </c>
      <c r="D2857" s="0" t="n">
        <v>11</v>
      </c>
      <c r="E2857" s="0" t="n">
        <v>45</v>
      </c>
      <c r="F2857" s="0" t="n">
        <v>95</v>
      </c>
      <c r="G2857" s="1" t="n">
        <f aca="false">SMALL($A2857:$F2857,1)</f>
        <v>11</v>
      </c>
      <c r="H2857" s="1" t="n">
        <f aca="false">SMALL($A2857:$F2857,2)</f>
        <v>42</v>
      </c>
      <c r="I2857" s="1" t="n">
        <f aca="false">SMALL($A2857:$F2857,3)</f>
        <v>45</v>
      </c>
      <c r="J2857" s="1" t="n">
        <f aca="false">SMALL($A2857:$F2857,4)</f>
        <v>48</v>
      </c>
      <c r="K2857" s="1" t="n">
        <f aca="false">SMALL($A2857:$F2857,5)</f>
        <v>68</v>
      </c>
      <c r="L2857" s="1" t="n">
        <f aca="false">SMALL($A2857:$F2857,6)</f>
        <v>95</v>
      </c>
      <c r="M2857" s="0" t="n">
        <f aca="false">IF(COUNTIF($G2857:$L2857,G2857)&gt;1,1,0)</f>
        <v>0</v>
      </c>
      <c r="N2857" s="0" t="n">
        <f aca="false">IF(COUNTIF($G2857:$L2857,H2857)&gt;1,1,0)</f>
        <v>0</v>
      </c>
      <c r="O2857" s="0" t="n">
        <f aca="false">IF(COUNTIF($G2857:$L2857,I2857)&gt;1,1,0)</f>
        <v>0</v>
      </c>
      <c r="P2857" s="0" t="n">
        <f aca="false">IF(COUNTIF($G2857:$L2857,J2857)&gt;1,1,0)</f>
        <v>0</v>
      </c>
      <c r="Q2857" s="0" t="n">
        <f aca="false">IF(COUNTIF($G2857:$L2857,K2857)&gt;1,1,0)</f>
        <v>0</v>
      </c>
      <c r="R2857" s="0" t="n">
        <f aca="false">IF(COUNTIF($G2857:$L2857,L2857)&gt;1,1,0)</f>
        <v>0</v>
      </c>
      <c r="S2857" s="2" t="n">
        <f aca="false">IF(AND(L2857&lt;&gt;K2857,SUM(M2857:Q2857)&gt;0,G2857+L2857&gt;SUMPRODUCT(G2857:K2857,M2857:Q2857)),1,0)</f>
        <v>0</v>
      </c>
    </row>
    <row r="2858" customFormat="false" ht="15" hidden="false" customHeight="false" outlineLevel="0" collapsed="false">
      <c r="A2858" s="0" t="n">
        <v>53</v>
      </c>
      <c r="B2858" s="0" t="n">
        <v>9</v>
      </c>
      <c r="C2858" s="0" t="n">
        <v>88</v>
      </c>
      <c r="D2858" s="0" t="n">
        <v>21</v>
      </c>
      <c r="E2858" s="0" t="n">
        <v>6</v>
      </c>
      <c r="F2858" s="0" t="n">
        <v>68</v>
      </c>
      <c r="G2858" s="1" t="n">
        <f aca="false">SMALL($A2858:$F2858,1)</f>
        <v>6</v>
      </c>
      <c r="H2858" s="1" t="n">
        <f aca="false">SMALL($A2858:$F2858,2)</f>
        <v>9</v>
      </c>
      <c r="I2858" s="1" t="n">
        <f aca="false">SMALL($A2858:$F2858,3)</f>
        <v>21</v>
      </c>
      <c r="J2858" s="1" t="n">
        <f aca="false">SMALL($A2858:$F2858,4)</f>
        <v>53</v>
      </c>
      <c r="K2858" s="1" t="n">
        <f aca="false">SMALL($A2858:$F2858,5)</f>
        <v>68</v>
      </c>
      <c r="L2858" s="1" t="n">
        <f aca="false">SMALL($A2858:$F2858,6)</f>
        <v>88</v>
      </c>
      <c r="M2858" s="0" t="n">
        <f aca="false">IF(COUNTIF($G2858:$L2858,G2858)&gt;1,1,0)</f>
        <v>0</v>
      </c>
      <c r="N2858" s="0" t="n">
        <f aca="false">IF(COUNTIF($G2858:$L2858,H2858)&gt;1,1,0)</f>
        <v>0</v>
      </c>
      <c r="O2858" s="0" t="n">
        <f aca="false">IF(COUNTIF($G2858:$L2858,I2858)&gt;1,1,0)</f>
        <v>0</v>
      </c>
      <c r="P2858" s="0" t="n">
        <f aca="false">IF(COUNTIF($G2858:$L2858,J2858)&gt;1,1,0)</f>
        <v>0</v>
      </c>
      <c r="Q2858" s="0" t="n">
        <f aca="false">IF(COUNTIF($G2858:$L2858,K2858)&gt;1,1,0)</f>
        <v>0</v>
      </c>
      <c r="R2858" s="0" t="n">
        <f aca="false">IF(COUNTIF($G2858:$L2858,L2858)&gt;1,1,0)</f>
        <v>0</v>
      </c>
      <c r="S2858" s="2" t="n">
        <f aca="false">IF(AND(L2858&lt;&gt;K2858,SUM(M2858:Q2858)&gt;0,G2858+L2858&gt;SUMPRODUCT(G2858:K2858,M2858:Q2858)),1,0)</f>
        <v>0</v>
      </c>
    </row>
    <row r="2859" customFormat="false" ht="15" hidden="false" customHeight="false" outlineLevel="0" collapsed="false">
      <c r="A2859" s="0" t="n">
        <v>36</v>
      </c>
      <c r="B2859" s="0" t="n">
        <v>9</v>
      </c>
      <c r="C2859" s="0" t="n">
        <v>7</v>
      </c>
      <c r="D2859" s="0" t="n">
        <v>8</v>
      </c>
      <c r="E2859" s="0" t="n">
        <v>55</v>
      </c>
      <c r="F2859" s="0" t="n">
        <v>22</v>
      </c>
      <c r="G2859" s="1" t="n">
        <f aca="false">SMALL($A2859:$F2859,1)</f>
        <v>7</v>
      </c>
      <c r="H2859" s="1" t="n">
        <f aca="false">SMALL($A2859:$F2859,2)</f>
        <v>8</v>
      </c>
      <c r="I2859" s="1" t="n">
        <f aca="false">SMALL($A2859:$F2859,3)</f>
        <v>9</v>
      </c>
      <c r="J2859" s="1" t="n">
        <f aca="false">SMALL($A2859:$F2859,4)</f>
        <v>22</v>
      </c>
      <c r="K2859" s="1" t="n">
        <f aca="false">SMALL($A2859:$F2859,5)</f>
        <v>36</v>
      </c>
      <c r="L2859" s="1" t="n">
        <f aca="false">SMALL($A2859:$F2859,6)</f>
        <v>55</v>
      </c>
      <c r="M2859" s="0" t="n">
        <f aca="false">IF(COUNTIF($G2859:$L2859,G2859)&gt;1,1,0)</f>
        <v>0</v>
      </c>
      <c r="N2859" s="0" t="n">
        <f aca="false">IF(COUNTIF($G2859:$L2859,H2859)&gt;1,1,0)</f>
        <v>0</v>
      </c>
      <c r="O2859" s="0" t="n">
        <f aca="false">IF(COUNTIF($G2859:$L2859,I2859)&gt;1,1,0)</f>
        <v>0</v>
      </c>
      <c r="P2859" s="0" t="n">
        <f aca="false">IF(COUNTIF($G2859:$L2859,J2859)&gt;1,1,0)</f>
        <v>0</v>
      </c>
      <c r="Q2859" s="0" t="n">
        <f aca="false">IF(COUNTIF($G2859:$L2859,K2859)&gt;1,1,0)</f>
        <v>0</v>
      </c>
      <c r="R2859" s="0" t="n">
        <f aca="false">IF(COUNTIF($G2859:$L2859,L2859)&gt;1,1,0)</f>
        <v>0</v>
      </c>
      <c r="S2859" s="2" t="n">
        <f aca="false">IF(AND(L2859&lt;&gt;K2859,SUM(M2859:Q2859)&gt;0,G2859+L2859&gt;SUMPRODUCT(G2859:K2859,M2859:Q2859)),1,0)</f>
        <v>0</v>
      </c>
    </row>
    <row r="2860" customFormat="false" ht="15" hidden="false" customHeight="false" outlineLevel="0" collapsed="false">
      <c r="A2860" s="0" t="n">
        <v>96</v>
      </c>
      <c r="B2860" s="0" t="n">
        <v>44</v>
      </c>
      <c r="C2860" s="0" t="n">
        <v>7</v>
      </c>
      <c r="D2860" s="0" t="n">
        <v>96</v>
      </c>
      <c r="E2860" s="0" t="n">
        <v>71</v>
      </c>
      <c r="F2860" s="0" t="n">
        <v>29</v>
      </c>
      <c r="G2860" s="1" t="n">
        <f aca="false">SMALL($A2860:$F2860,1)</f>
        <v>7</v>
      </c>
      <c r="H2860" s="1" t="n">
        <f aca="false">SMALL($A2860:$F2860,2)</f>
        <v>29</v>
      </c>
      <c r="I2860" s="1" t="n">
        <f aca="false">SMALL($A2860:$F2860,3)</f>
        <v>44</v>
      </c>
      <c r="J2860" s="1" t="n">
        <f aca="false">SMALL($A2860:$F2860,4)</f>
        <v>71</v>
      </c>
      <c r="K2860" s="1" t="n">
        <f aca="false">SMALL($A2860:$F2860,5)</f>
        <v>96</v>
      </c>
      <c r="L2860" s="1" t="n">
        <f aca="false">SMALL($A2860:$F2860,6)</f>
        <v>96</v>
      </c>
      <c r="M2860" s="0" t="n">
        <f aca="false">IF(COUNTIF($G2860:$L2860,G2860)&gt;1,1,0)</f>
        <v>0</v>
      </c>
      <c r="N2860" s="0" t="n">
        <f aca="false">IF(COUNTIF($G2860:$L2860,H2860)&gt;1,1,0)</f>
        <v>0</v>
      </c>
      <c r="O2860" s="0" t="n">
        <f aca="false">IF(COUNTIF($G2860:$L2860,I2860)&gt;1,1,0)</f>
        <v>0</v>
      </c>
      <c r="P2860" s="0" t="n">
        <f aca="false">IF(COUNTIF($G2860:$L2860,J2860)&gt;1,1,0)</f>
        <v>0</v>
      </c>
      <c r="Q2860" s="0" t="n">
        <f aca="false">IF(COUNTIF($G2860:$L2860,K2860)&gt;1,1,0)</f>
        <v>1</v>
      </c>
      <c r="R2860" s="0" t="n">
        <f aca="false">IF(COUNTIF($G2860:$L2860,L2860)&gt;1,1,0)</f>
        <v>1</v>
      </c>
      <c r="S2860" s="2" t="n">
        <f aca="false">IF(AND(L2860&lt;&gt;K2860,SUM(M2860:Q2860)&gt;0,G2860+L2860&gt;SUMPRODUCT(G2860:K2860,M2860:Q2860)),1,0)</f>
        <v>0</v>
      </c>
    </row>
    <row r="2861" customFormat="false" ht="15" hidden="false" customHeight="false" outlineLevel="0" collapsed="false">
      <c r="A2861" s="0" t="n">
        <v>6</v>
      </c>
      <c r="B2861" s="0" t="n">
        <v>79</v>
      </c>
      <c r="C2861" s="0" t="n">
        <v>71</v>
      </c>
      <c r="D2861" s="0" t="n">
        <v>37</v>
      </c>
      <c r="E2861" s="0" t="n">
        <v>52</v>
      </c>
      <c r="F2861" s="0" t="n">
        <v>69</v>
      </c>
      <c r="G2861" s="1" t="n">
        <f aca="false">SMALL($A2861:$F2861,1)</f>
        <v>6</v>
      </c>
      <c r="H2861" s="1" t="n">
        <f aca="false">SMALL($A2861:$F2861,2)</f>
        <v>37</v>
      </c>
      <c r="I2861" s="1" t="n">
        <f aca="false">SMALL($A2861:$F2861,3)</f>
        <v>52</v>
      </c>
      <c r="J2861" s="1" t="n">
        <f aca="false">SMALL($A2861:$F2861,4)</f>
        <v>69</v>
      </c>
      <c r="K2861" s="1" t="n">
        <f aca="false">SMALL($A2861:$F2861,5)</f>
        <v>71</v>
      </c>
      <c r="L2861" s="1" t="n">
        <f aca="false">SMALL($A2861:$F2861,6)</f>
        <v>79</v>
      </c>
      <c r="M2861" s="0" t="n">
        <f aca="false">IF(COUNTIF($G2861:$L2861,G2861)&gt;1,1,0)</f>
        <v>0</v>
      </c>
      <c r="N2861" s="0" t="n">
        <f aca="false">IF(COUNTIF($G2861:$L2861,H2861)&gt;1,1,0)</f>
        <v>0</v>
      </c>
      <c r="O2861" s="0" t="n">
        <f aca="false">IF(COUNTIF($G2861:$L2861,I2861)&gt;1,1,0)</f>
        <v>0</v>
      </c>
      <c r="P2861" s="0" t="n">
        <f aca="false">IF(COUNTIF($G2861:$L2861,J2861)&gt;1,1,0)</f>
        <v>0</v>
      </c>
      <c r="Q2861" s="0" t="n">
        <f aca="false">IF(COUNTIF($G2861:$L2861,K2861)&gt;1,1,0)</f>
        <v>0</v>
      </c>
      <c r="R2861" s="0" t="n">
        <f aca="false">IF(COUNTIF($G2861:$L2861,L2861)&gt;1,1,0)</f>
        <v>0</v>
      </c>
      <c r="S2861" s="2" t="n">
        <f aca="false">IF(AND(L2861&lt;&gt;K2861,SUM(M2861:Q2861)&gt;0,G2861+L2861&gt;SUMPRODUCT(G2861:K2861,M2861:Q2861)),1,0)</f>
        <v>0</v>
      </c>
    </row>
    <row r="2862" customFormat="false" ht="15" hidden="false" customHeight="false" outlineLevel="0" collapsed="false">
      <c r="A2862" s="0" t="n">
        <v>41</v>
      </c>
      <c r="B2862" s="0" t="n">
        <v>95</v>
      </c>
      <c r="C2862" s="0" t="n">
        <v>28</v>
      </c>
      <c r="D2862" s="0" t="n">
        <v>80</v>
      </c>
      <c r="E2862" s="0" t="n">
        <v>65</v>
      </c>
      <c r="F2862" s="0" t="n">
        <v>71</v>
      </c>
      <c r="G2862" s="1" t="n">
        <f aca="false">SMALL($A2862:$F2862,1)</f>
        <v>28</v>
      </c>
      <c r="H2862" s="1" t="n">
        <f aca="false">SMALL($A2862:$F2862,2)</f>
        <v>41</v>
      </c>
      <c r="I2862" s="1" t="n">
        <f aca="false">SMALL($A2862:$F2862,3)</f>
        <v>65</v>
      </c>
      <c r="J2862" s="1" t="n">
        <f aca="false">SMALL($A2862:$F2862,4)</f>
        <v>71</v>
      </c>
      <c r="K2862" s="1" t="n">
        <f aca="false">SMALL($A2862:$F2862,5)</f>
        <v>80</v>
      </c>
      <c r="L2862" s="1" t="n">
        <f aca="false">SMALL($A2862:$F2862,6)</f>
        <v>95</v>
      </c>
      <c r="M2862" s="0" t="n">
        <f aca="false">IF(COUNTIF($G2862:$L2862,G2862)&gt;1,1,0)</f>
        <v>0</v>
      </c>
      <c r="N2862" s="0" t="n">
        <f aca="false">IF(COUNTIF($G2862:$L2862,H2862)&gt;1,1,0)</f>
        <v>0</v>
      </c>
      <c r="O2862" s="0" t="n">
        <f aca="false">IF(COUNTIF($G2862:$L2862,I2862)&gt;1,1,0)</f>
        <v>0</v>
      </c>
      <c r="P2862" s="0" t="n">
        <f aca="false">IF(COUNTIF($G2862:$L2862,J2862)&gt;1,1,0)</f>
        <v>0</v>
      </c>
      <c r="Q2862" s="0" t="n">
        <f aca="false">IF(COUNTIF($G2862:$L2862,K2862)&gt;1,1,0)</f>
        <v>0</v>
      </c>
      <c r="R2862" s="0" t="n">
        <f aca="false">IF(COUNTIF($G2862:$L2862,L2862)&gt;1,1,0)</f>
        <v>0</v>
      </c>
      <c r="S2862" s="2" t="n">
        <f aca="false">IF(AND(L2862&lt;&gt;K2862,SUM(M2862:Q2862)&gt;0,G2862+L2862&gt;SUMPRODUCT(G2862:K2862,M2862:Q2862)),1,0)</f>
        <v>0</v>
      </c>
    </row>
    <row r="2863" customFormat="false" ht="15" hidden="false" customHeight="false" outlineLevel="0" collapsed="false">
      <c r="A2863" s="0" t="n">
        <v>93</v>
      </c>
      <c r="B2863" s="0" t="n">
        <v>50</v>
      </c>
      <c r="C2863" s="0" t="n">
        <v>75</v>
      </c>
      <c r="D2863" s="0" t="n">
        <v>56</v>
      </c>
      <c r="E2863" s="0" t="n">
        <v>8</v>
      </c>
      <c r="F2863" s="0" t="n">
        <v>14</v>
      </c>
      <c r="G2863" s="1" t="n">
        <f aca="false">SMALL($A2863:$F2863,1)</f>
        <v>8</v>
      </c>
      <c r="H2863" s="1" t="n">
        <f aca="false">SMALL($A2863:$F2863,2)</f>
        <v>14</v>
      </c>
      <c r="I2863" s="1" t="n">
        <f aca="false">SMALL($A2863:$F2863,3)</f>
        <v>50</v>
      </c>
      <c r="J2863" s="1" t="n">
        <f aca="false">SMALL($A2863:$F2863,4)</f>
        <v>56</v>
      </c>
      <c r="K2863" s="1" t="n">
        <f aca="false">SMALL($A2863:$F2863,5)</f>
        <v>75</v>
      </c>
      <c r="L2863" s="1" t="n">
        <f aca="false">SMALL($A2863:$F2863,6)</f>
        <v>93</v>
      </c>
      <c r="M2863" s="0" t="n">
        <f aca="false">IF(COUNTIF($G2863:$L2863,G2863)&gt;1,1,0)</f>
        <v>0</v>
      </c>
      <c r="N2863" s="0" t="n">
        <f aca="false">IF(COUNTIF($G2863:$L2863,H2863)&gt;1,1,0)</f>
        <v>0</v>
      </c>
      <c r="O2863" s="0" t="n">
        <f aca="false">IF(COUNTIF($G2863:$L2863,I2863)&gt;1,1,0)</f>
        <v>0</v>
      </c>
      <c r="P2863" s="0" t="n">
        <f aca="false">IF(COUNTIF($G2863:$L2863,J2863)&gt;1,1,0)</f>
        <v>0</v>
      </c>
      <c r="Q2863" s="0" t="n">
        <f aca="false">IF(COUNTIF($G2863:$L2863,K2863)&gt;1,1,0)</f>
        <v>0</v>
      </c>
      <c r="R2863" s="0" t="n">
        <f aca="false">IF(COUNTIF($G2863:$L2863,L2863)&gt;1,1,0)</f>
        <v>0</v>
      </c>
      <c r="S2863" s="2" t="n">
        <f aca="false">IF(AND(L2863&lt;&gt;K2863,SUM(M2863:Q2863)&gt;0,G2863+L2863&gt;SUMPRODUCT(G2863:K2863,M2863:Q2863)),1,0)</f>
        <v>0</v>
      </c>
    </row>
    <row r="2864" customFormat="false" ht="15" hidden="false" customHeight="false" outlineLevel="0" collapsed="false">
      <c r="A2864" s="0" t="n">
        <v>14</v>
      </c>
      <c r="B2864" s="0" t="n">
        <v>31</v>
      </c>
      <c r="C2864" s="0" t="n">
        <v>96</v>
      </c>
      <c r="D2864" s="0" t="n">
        <v>25</v>
      </c>
      <c r="E2864" s="0" t="n">
        <v>11</v>
      </c>
      <c r="F2864" s="0" t="n">
        <v>70</v>
      </c>
      <c r="G2864" s="1" t="n">
        <f aca="false">SMALL($A2864:$F2864,1)</f>
        <v>11</v>
      </c>
      <c r="H2864" s="1" t="n">
        <f aca="false">SMALL($A2864:$F2864,2)</f>
        <v>14</v>
      </c>
      <c r="I2864" s="1" t="n">
        <f aca="false">SMALL($A2864:$F2864,3)</f>
        <v>25</v>
      </c>
      <c r="J2864" s="1" t="n">
        <f aca="false">SMALL($A2864:$F2864,4)</f>
        <v>31</v>
      </c>
      <c r="K2864" s="1" t="n">
        <f aca="false">SMALL($A2864:$F2864,5)</f>
        <v>70</v>
      </c>
      <c r="L2864" s="1" t="n">
        <f aca="false">SMALL($A2864:$F2864,6)</f>
        <v>96</v>
      </c>
      <c r="M2864" s="0" t="n">
        <f aca="false">IF(COUNTIF($G2864:$L2864,G2864)&gt;1,1,0)</f>
        <v>0</v>
      </c>
      <c r="N2864" s="0" t="n">
        <f aca="false">IF(COUNTIF($G2864:$L2864,H2864)&gt;1,1,0)</f>
        <v>0</v>
      </c>
      <c r="O2864" s="0" t="n">
        <f aca="false">IF(COUNTIF($G2864:$L2864,I2864)&gt;1,1,0)</f>
        <v>0</v>
      </c>
      <c r="P2864" s="0" t="n">
        <f aca="false">IF(COUNTIF($G2864:$L2864,J2864)&gt;1,1,0)</f>
        <v>0</v>
      </c>
      <c r="Q2864" s="0" t="n">
        <f aca="false">IF(COUNTIF($G2864:$L2864,K2864)&gt;1,1,0)</f>
        <v>0</v>
      </c>
      <c r="R2864" s="0" t="n">
        <f aca="false">IF(COUNTIF($G2864:$L2864,L2864)&gt;1,1,0)</f>
        <v>0</v>
      </c>
      <c r="S2864" s="2" t="n">
        <f aca="false">IF(AND(L2864&lt;&gt;K2864,SUM(M2864:Q2864)&gt;0,G2864+L2864&gt;SUMPRODUCT(G2864:K2864,M2864:Q2864)),1,0)</f>
        <v>0</v>
      </c>
    </row>
    <row r="2865" customFormat="false" ht="15" hidden="false" customHeight="false" outlineLevel="0" collapsed="false">
      <c r="A2865" s="0" t="n">
        <v>75</v>
      </c>
      <c r="B2865" s="0" t="n">
        <v>59</v>
      </c>
      <c r="C2865" s="0" t="n">
        <v>94</v>
      </c>
      <c r="D2865" s="0" t="n">
        <v>73</v>
      </c>
      <c r="E2865" s="0" t="n">
        <v>13</v>
      </c>
      <c r="F2865" s="0" t="n">
        <v>40</v>
      </c>
      <c r="G2865" s="1" t="n">
        <f aca="false">SMALL($A2865:$F2865,1)</f>
        <v>13</v>
      </c>
      <c r="H2865" s="1" t="n">
        <f aca="false">SMALL($A2865:$F2865,2)</f>
        <v>40</v>
      </c>
      <c r="I2865" s="1" t="n">
        <f aca="false">SMALL($A2865:$F2865,3)</f>
        <v>59</v>
      </c>
      <c r="J2865" s="1" t="n">
        <f aca="false">SMALL($A2865:$F2865,4)</f>
        <v>73</v>
      </c>
      <c r="K2865" s="1" t="n">
        <f aca="false">SMALL($A2865:$F2865,5)</f>
        <v>75</v>
      </c>
      <c r="L2865" s="1" t="n">
        <f aca="false">SMALL($A2865:$F2865,6)</f>
        <v>94</v>
      </c>
      <c r="M2865" s="0" t="n">
        <f aca="false">IF(COUNTIF($G2865:$L2865,G2865)&gt;1,1,0)</f>
        <v>0</v>
      </c>
      <c r="N2865" s="0" t="n">
        <f aca="false">IF(COUNTIF($G2865:$L2865,H2865)&gt;1,1,0)</f>
        <v>0</v>
      </c>
      <c r="O2865" s="0" t="n">
        <f aca="false">IF(COUNTIF($G2865:$L2865,I2865)&gt;1,1,0)</f>
        <v>0</v>
      </c>
      <c r="P2865" s="0" t="n">
        <f aca="false">IF(COUNTIF($G2865:$L2865,J2865)&gt;1,1,0)</f>
        <v>0</v>
      </c>
      <c r="Q2865" s="0" t="n">
        <f aca="false">IF(COUNTIF($G2865:$L2865,K2865)&gt;1,1,0)</f>
        <v>0</v>
      </c>
      <c r="R2865" s="0" t="n">
        <f aca="false">IF(COUNTIF($G2865:$L2865,L2865)&gt;1,1,0)</f>
        <v>0</v>
      </c>
      <c r="S2865" s="2" t="n">
        <f aca="false">IF(AND(L2865&lt;&gt;K2865,SUM(M2865:Q2865)&gt;0,G2865+L2865&gt;SUMPRODUCT(G2865:K2865,M2865:Q2865)),1,0)</f>
        <v>0</v>
      </c>
    </row>
    <row r="2866" customFormat="false" ht="15" hidden="false" customHeight="false" outlineLevel="0" collapsed="false">
      <c r="A2866" s="0" t="n">
        <v>32</v>
      </c>
      <c r="B2866" s="0" t="n">
        <v>22</v>
      </c>
      <c r="C2866" s="0" t="n">
        <v>98</v>
      </c>
      <c r="D2866" s="0" t="n">
        <v>45</v>
      </c>
      <c r="E2866" s="0" t="n">
        <v>3</v>
      </c>
      <c r="F2866" s="0" t="n">
        <v>60</v>
      </c>
      <c r="G2866" s="1" t="n">
        <f aca="false">SMALL($A2866:$F2866,1)</f>
        <v>3</v>
      </c>
      <c r="H2866" s="1" t="n">
        <f aca="false">SMALL($A2866:$F2866,2)</f>
        <v>22</v>
      </c>
      <c r="I2866" s="1" t="n">
        <f aca="false">SMALL($A2866:$F2866,3)</f>
        <v>32</v>
      </c>
      <c r="J2866" s="1" t="n">
        <f aca="false">SMALL($A2866:$F2866,4)</f>
        <v>45</v>
      </c>
      <c r="K2866" s="1" t="n">
        <f aca="false">SMALL($A2866:$F2866,5)</f>
        <v>60</v>
      </c>
      <c r="L2866" s="1" t="n">
        <f aca="false">SMALL($A2866:$F2866,6)</f>
        <v>98</v>
      </c>
      <c r="M2866" s="0" t="n">
        <f aca="false">IF(COUNTIF($G2866:$L2866,G2866)&gt;1,1,0)</f>
        <v>0</v>
      </c>
      <c r="N2866" s="0" t="n">
        <f aca="false">IF(COUNTIF($G2866:$L2866,H2866)&gt;1,1,0)</f>
        <v>0</v>
      </c>
      <c r="O2866" s="0" t="n">
        <f aca="false">IF(COUNTIF($G2866:$L2866,I2866)&gt;1,1,0)</f>
        <v>0</v>
      </c>
      <c r="P2866" s="0" t="n">
        <f aca="false">IF(COUNTIF($G2866:$L2866,J2866)&gt;1,1,0)</f>
        <v>0</v>
      </c>
      <c r="Q2866" s="0" t="n">
        <f aca="false">IF(COUNTIF($G2866:$L2866,K2866)&gt;1,1,0)</f>
        <v>0</v>
      </c>
      <c r="R2866" s="0" t="n">
        <f aca="false">IF(COUNTIF($G2866:$L2866,L2866)&gt;1,1,0)</f>
        <v>0</v>
      </c>
      <c r="S2866" s="2" t="n">
        <f aca="false">IF(AND(L2866&lt;&gt;K2866,SUM(M2866:Q2866)&gt;0,G2866+L2866&gt;SUMPRODUCT(G2866:K2866,M2866:Q2866)),1,0)</f>
        <v>0</v>
      </c>
    </row>
    <row r="2867" customFormat="false" ht="15" hidden="false" customHeight="false" outlineLevel="0" collapsed="false">
      <c r="A2867" s="0" t="n">
        <v>18</v>
      </c>
      <c r="B2867" s="0" t="n">
        <v>70</v>
      </c>
      <c r="C2867" s="0" t="n">
        <v>92</v>
      </c>
      <c r="D2867" s="0" t="n">
        <v>78</v>
      </c>
      <c r="E2867" s="0" t="n">
        <v>55</v>
      </c>
      <c r="F2867" s="0" t="n">
        <v>11</v>
      </c>
      <c r="G2867" s="1" t="n">
        <f aca="false">SMALL($A2867:$F2867,1)</f>
        <v>11</v>
      </c>
      <c r="H2867" s="1" t="n">
        <f aca="false">SMALL($A2867:$F2867,2)</f>
        <v>18</v>
      </c>
      <c r="I2867" s="1" t="n">
        <f aca="false">SMALL($A2867:$F2867,3)</f>
        <v>55</v>
      </c>
      <c r="J2867" s="1" t="n">
        <f aca="false">SMALL($A2867:$F2867,4)</f>
        <v>70</v>
      </c>
      <c r="K2867" s="1" t="n">
        <f aca="false">SMALL($A2867:$F2867,5)</f>
        <v>78</v>
      </c>
      <c r="L2867" s="1" t="n">
        <f aca="false">SMALL($A2867:$F2867,6)</f>
        <v>92</v>
      </c>
      <c r="M2867" s="0" t="n">
        <f aca="false">IF(COUNTIF($G2867:$L2867,G2867)&gt;1,1,0)</f>
        <v>0</v>
      </c>
      <c r="N2867" s="0" t="n">
        <f aca="false">IF(COUNTIF($G2867:$L2867,H2867)&gt;1,1,0)</f>
        <v>0</v>
      </c>
      <c r="O2867" s="0" t="n">
        <f aca="false">IF(COUNTIF($G2867:$L2867,I2867)&gt;1,1,0)</f>
        <v>0</v>
      </c>
      <c r="P2867" s="0" t="n">
        <f aca="false">IF(COUNTIF($G2867:$L2867,J2867)&gt;1,1,0)</f>
        <v>0</v>
      </c>
      <c r="Q2867" s="0" t="n">
        <f aca="false">IF(COUNTIF($G2867:$L2867,K2867)&gt;1,1,0)</f>
        <v>0</v>
      </c>
      <c r="R2867" s="0" t="n">
        <f aca="false">IF(COUNTIF($G2867:$L2867,L2867)&gt;1,1,0)</f>
        <v>0</v>
      </c>
      <c r="S2867" s="2" t="n">
        <f aca="false">IF(AND(L2867&lt;&gt;K2867,SUM(M2867:Q2867)&gt;0,G2867+L2867&gt;SUMPRODUCT(G2867:K2867,M2867:Q2867)),1,0)</f>
        <v>0</v>
      </c>
    </row>
    <row r="2868" customFormat="false" ht="15" hidden="false" customHeight="false" outlineLevel="0" collapsed="false">
      <c r="A2868" s="0" t="n">
        <v>68</v>
      </c>
      <c r="B2868" s="0" t="n">
        <v>50</v>
      </c>
      <c r="C2868" s="0" t="n">
        <v>63</v>
      </c>
      <c r="D2868" s="0" t="n">
        <v>41</v>
      </c>
      <c r="E2868" s="0" t="n">
        <v>29</v>
      </c>
      <c r="F2868" s="0" t="n">
        <v>28</v>
      </c>
      <c r="G2868" s="1" t="n">
        <f aca="false">SMALL($A2868:$F2868,1)</f>
        <v>28</v>
      </c>
      <c r="H2868" s="1" t="n">
        <f aca="false">SMALL($A2868:$F2868,2)</f>
        <v>29</v>
      </c>
      <c r="I2868" s="1" t="n">
        <f aca="false">SMALL($A2868:$F2868,3)</f>
        <v>41</v>
      </c>
      <c r="J2868" s="1" t="n">
        <f aca="false">SMALL($A2868:$F2868,4)</f>
        <v>50</v>
      </c>
      <c r="K2868" s="1" t="n">
        <f aca="false">SMALL($A2868:$F2868,5)</f>
        <v>63</v>
      </c>
      <c r="L2868" s="1" t="n">
        <f aca="false">SMALL($A2868:$F2868,6)</f>
        <v>68</v>
      </c>
      <c r="M2868" s="0" t="n">
        <f aca="false">IF(COUNTIF($G2868:$L2868,G2868)&gt;1,1,0)</f>
        <v>0</v>
      </c>
      <c r="N2868" s="0" t="n">
        <f aca="false">IF(COUNTIF($G2868:$L2868,H2868)&gt;1,1,0)</f>
        <v>0</v>
      </c>
      <c r="O2868" s="0" t="n">
        <f aca="false">IF(COUNTIF($G2868:$L2868,I2868)&gt;1,1,0)</f>
        <v>0</v>
      </c>
      <c r="P2868" s="0" t="n">
        <f aca="false">IF(COUNTIF($G2868:$L2868,J2868)&gt;1,1,0)</f>
        <v>0</v>
      </c>
      <c r="Q2868" s="0" t="n">
        <f aca="false">IF(COUNTIF($G2868:$L2868,K2868)&gt;1,1,0)</f>
        <v>0</v>
      </c>
      <c r="R2868" s="0" t="n">
        <f aca="false">IF(COUNTIF($G2868:$L2868,L2868)&gt;1,1,0)</f>
        <v>0</v>
      </c>
      <c r="S2868" s="2" t="n">
        <f aca="false">IF(AND(L2868&lt;&gt;K2868,SUM(M2868:Q2868)&gt;0,G2868+L2868&gt;SUMPRODUCT(G2868:K2868,M2868:Q2868)),1,0)</f>
        <v>0</v>
      </c>
    </row>
    <row r="2869" customFormat="false" ht="15" hidden="false" customHeight="false" outlineLevel="0" collapsed="false">
      <c r="A2869" s="0" t="n">
        <v>72</v>
      </c>
      <c r="B2869" s="0" t="n">
        <v>95</v>
      </c>
      <c r="C2869" s="0" t="n">
        <v>77</v>
      </c>
      <c r="D2869" s="0" t="n">
        <v>41</v>
      </c>
      <c r="E2869" s="0" t="n">
        <v>27</v>
      </c>
      <c r="F2869" s="0" t="n">
        <v>63</v>
      </c>
      <c r="G2869" s="1" t="n">
        <f aca="false">SMALL($A2869:$F2869,1)</f>
        <v>27</v>
      </c>
      <c r="H2869" s="1" t="n">
        <f aca="false">SMALL($A2869:$F2869,2)</f>
        <v>41</v>
      </c>
      <c r="I2869" s="1" t="n">
        <f aca="false">SMALL($A2869:$F2869,3)</f>
        <v>63</v>
      </c>
      <c r="J2869" s="1" t="n">
        <f aca="false">SMALL($A2869:$F2869,4)</f>
        <v>72</v>
      </c>
      <c r="K2869" s="1" t="n">
        <f aca="false">SMALL($A2869:$F2869,5)</f>
        <v>77</v>
      </c>
      <c r="L2869" s="1" t="n">
        <f aca="false">SMALL($A2869:$F2869,6)</f>
        <v>95</v>
      </c>
      <c r="M2869" s="0" t="n">
        <f aca="false">IF(COUNTIF($G2869:$L2869,G2869)&gt;1,1,0)</f>
        <v>0</v>
      </c>
      <c r="N2869" s="0" t="n">
        <f aca="false">IF(COUNTIF($G2869:$L2869,H2869)&gt;1,1,0)</f>
        <v>0</v>
      </c>
      <c r="O2869" s="0" t="n">
        <f aca="false">IF(COUNTIF($G2869:$L2869,I2869)&gt;1,1,0)</f>
        <v>0</v>
      </c>
      <c r="P2869" s="0" t="n">
        <f aca="false">IF(COUNTIF($G2869:$L2869,J2869)&gt;1,1,0)</f>
        <v>0</v>
      </c>
      <c r="Q2869" s="0" t="n">
        <f aca="false">IF(COUNTIF($G2869:$L2869,K2869)&gt;1,1,0)</f>
        <v>0</v>
      </c>
      <c r="R2869" s="0" t="n">
        <f aca="false">IF(COUNTIF($G2869:$L2869,L2869)&gt;1,1,0)</f>
        <v>0</v>
      </c>
      <c r="S2869" s="2" t="n">
        <f aca="false">IF(AND(L2869&lt;&gt;K2869,SUM(M2869:Q2869)&gt;0,G2869+L2869&gt;SUMPRODUCT(G2869:K2869,M2869:Q2869)),1,0)</f>
        <v>0</v>
      </c>
    </row>
    <row r="2870" customFormat="false" ht="15" hidden="false" customHeight="false" outlineLevel="0" collapsed="false">
      <c r="A2870" s="0" t="n">
        <v>82</v>
      </c>
      <c r="B2870" s="0" t="n">
        <v>14</v>
      </c>
      <c r="C2870" s="0" t="n">
        <v>57</v>
      </c>
      <c r="D2870" s="0" t="n">
        <v>56</v>
      </c>
      <c r="E2870" s="0" t="n">
        <v>21</v>
      </c>
      <c r="F2870" s="0" t="n">
        <v>77</v>
      </c>
      <c r="G2870" s="1" t="n">
        <f aca="false">SMALL($A2870:$F2870,1)</f>
        <v>14</v>
      </c>
      <c r="H2870" s="1" t="n">
        <f aca="false">SMALL($A2870:$F2870,2)</f>
        <v>21</v>
      </c>
      <c r="I2870" s="1" t="n">
        <f aca="false">SMALL($A2870:$F2870,3)</f>
        <v>56</v>
      </c>
      <c r="J2870" s="1" t="n">
        <f aca="false">SMALL($A2870:$F2870,4)</f>
        <v>57</v>
      </c>
      <c r="K2870" s="1" t="n">
        <f aca="false">SMALL($A2870:$F2870,5)</f>
        <v>77</v>
      </c>
      <c r="L2870" s="1" t="n">
        <f aca="false">SMALL($A2870:$F2870,6)</f>
        <v>82</v>
      </c>
      <c r="M2870" s="0" t="n">
        <f aca="false">IF(COUNTIF($G2870:$L2870,G2870)&gt;1,1,0)</f>
        <v>0</v>
      </c>
      <c r="N2870" s="0" t="n">
        <f aca="false">IF(COUNTIF($G2870:$L2870,H2870)&gt;1,1,0)</f>
        <v>0</v>
      </c>
      <c r="O2870" s="0" t="n">
        <f aca="false">IF(COUNTIF($G2870:$L2870,I2870)&gt;1,1,0)</f>
        <v>0</v>
      </c>
      <c r="P2870" s="0" t="n">
        <f aca="false">IF(COUNTIF($G2870:$L2870,J2870)&gt;1,1,0)</f>
        <v>0</v>
      </c>
      <c r="Q2870" s="0" t="n">
        <f aca="false">IF(COUNTIF($G2870:$L2870,K2870)&gt;1,1,0)</f>
        <v>0</v>
      </c>
      <c r="R2870" s="0" t="n">
        <f aca="false">IF(COUNTIF($G2870:$L2870,L2870)&gt;1,1,0)</f>
        <v>0</v>
      </c>
      <c r="S2870" s="2" t="n">
        <f aca="false">IF(AND(L2870&lt;&gt;K2870,SUM(M2870:Q2870)&gt;0,G2870+L2870&gt;SUMPRODUCT(G2870:K2870,M2870:Q2870)),1,0)</f>
        <v>0</v>
      </c>
    </row>
    <row r="2871" customFormat="false" ht="15" hidden="false" customHeight="false" outlineLevel="0" collapsed="false">
      <c r="A2871" s="0" t="n">
        <v>90</v>
      </c>
      <c r="B2871" s="0" t="n">
        <v>10</v>
      </c>
      <c r="C2871" s="0" t="n">
        <v>21</v>
      </c>
      <c r="D2871" s="0" t="n">
        <v>32</v>
      </c>
      <c r="E2871" s="0" t="n">
        <v>50</v>
      </c>
      <c r="F2871" s="0" t="n">
        <v>14</v>
      </c>
      <c r="G2871" s="1" t="n">
        <f aca="false">SMALL($A2871:$F2871,1)</f>
        <v>10</v>
      </c>
      <c r="H2871" s="1" t="n">
        <f aca="false">SMALL($A2871:$F2871,2)</f>
        <v>14</v>
      </c>
      <c r="I2871" s="1" t="n">
        <f aca="false">SMALL($A2871:$F2871,3)</f>
        <v>21</v>
      </c>
      <c r="J2871" s="1" t="n">
        <f aca="false">SMALL($A2871:$F2871,4)</f>
        <v>32</v>
      </c>
      <c r="K2871" s="1" t="n">
        <f aca="false">SMALL($A2871:$F2871,5)</f>
        <v>50</v>
      </c>
      <c r="L2871" s="1" t="n">
        <f aca="false">SMALL($A2871:$F2871,6)</f>
        <v>90</v>
      </c>
      <c r="M2871" s="0" t="n">
        <f aca="false">IF(COUNTIF($G2871:$L2871,G2871)&gt;1,1,0)</f>
        <v>0</v>
      </c>
      <c r="N2871" s="0" t="n">
        <f aca="false">IF(COUNTIF($G2871:$L2871,H2871)&gt;1,1,0)</f>
        <v>0</v>
      </c>
      <c r="O2871" s="0" t="n">
        <f aca="false">IF(COUNTIF($G2871:$L2871,I2871)&gt;1,1,0)</f>
        <v>0</v>
      </c>
      <c r="P2871" s="0" t="n">
        <f aca="false">IF(COUNTIF($G2871:$L2871,J2871)&gt;1,1,0)</f>
        <v>0</v>
      </c>
      <c r="Q2871" s="0" t="n">
        <f aca="false">IF(COUNTIF($G2871:$L2871,K2871)&gt;1,1,0)</f>
        <v>0</v>
      </c>
      <c r="R2871" s="0" t="n">
        <f aca="false">IF(COUNTIF($G2871:$L2871,L2871)&gt;1,1,0)</f>
        <v>0</v>
      </c>
      <c r="S2871" s="2" t="n">
        <f aca="false">IF(AND(L2871&lt;&gt;K2871,SUM(M2871:Q2871)&gt;0,G2871+L2871&gt;SUMPRODUCT(G2871:K2871,M2871:Q2871)),1,0)</f>
        <v>0</v>
      </c>
    </row>
    <row r="2872" customFormat="false" ht="15" hidden="false" customHeight="false" outlineLevel="0" collapsed="false">
      <c r="A2872" s="0" t="n">
        <v>51</v>
      </c>
      <c r="B2872" s="0" t="n">
        <v>67</v>
      </c>
      <c r="C2872" s="0" t="n">
        <v>22</v>
      </c>
      <c r="D2872" s="0" t="n">
        <v>91</v>
      </c>
      <c r="E2872" s="0" t="n">
        <v>96</v>
      </c>
      <c r="F2872" s="0" t="n">
        <v>38</v>
      </c>
      <c r="G2872" s="1" t="n">
        <f aca="false">SMALL($A2872:$F2872,1)</f>
        <v>22</v>
      </c>
      <c r="H2872" s="1" t="n">
        <f aca="false">SMALL($A2872:$F2872,2)</f>
        <v>38</v>
      </c>
      <c r="I2872" s="1" t="n">
        <f aca="false">SMALL($A2872:$F2872,3)</f>
        <v>51</v>
      </c>
      <c r="J2872" s="1" t="n">
        <f aca="false">SMALL($A2872:$F2872,4)</f>
        <v>67</v>
      </c>
      <c r="K2872" s="1" t="n">
        <f aca="false">SMALL($A2872:$F2872,5)</f>
        <v>91</v>
      </c>
      <c r="L2872" s="1" t="n">
        <f aca="false">SMALL($A2872:$F2872,6)</f>
        <v>96</v>
      </c>
      <c r="M2872" s="0" t="n">
        <f aca="false">IF(COUNTIF($G2872:$L2872,G2872)&gt;1,1,0)</f>
        <v>0</v>
      </c>
      <c r="N2872" s="0" t="n">
        <f aca="false">IF(COUNTIF($G2872:$L2872,H2872)&gt;1,1,0)</f>
        <v>0</v>
      </c>
      <c r="O2872" s="0" t="n">
        <f aca="false">IF(COUNTIF($G2872:$L2872,I2872)&gt;1,1,0)</f>
        <v>0</v>
      </c>
      <c r="P2872" s="0" t="n">
        <f aca="false">IF(COUNTIF($G2872:$L2872,J2872)&gt;1,1,0)</f>
        <v>0</v>
      </c>
      <c r="Q2872" s="0" t="n">
        <f aca="false">IF(COUNTIF($G2872:$L2872,K2872)&gt;1,1,0)</f>
        <v>0</v>
      </c>
      <c r="R2872" s="0" t="n">
        <f aca="false">IF(COUNTIF($G2872:$L2872,L2872)&gt;1,1,0)</f>
        <v>0</v>
      </c>
      <c r="S2872" s="2" t="n">
        <f aca="false">IF(AND(L2872&lt;&gt;K2872,SUM(M2872:Q2872)&gt;0,G2872+L2872&gt;SUMPRODUCT(G2872:K2872,M2872:Q2872)),1,0)</f>
        <v>0</v>
      </c>
    </row>
    <row r="2873" customFormat="false" ht="15" hidden="false" customHeight="false" outlineLevel="0" collapsed="false">
      <c r="A2873" s="0" t="n">
        <v>19</v>
      </c>
      <c r="B2873" s="0" t="n">
        <v>83</v>
      </c>
      <c r="C2873" s="0" t="n">
        <v>13</v>
      </c>
      <c r="D2873" s="0" t="n">
        <v>88</v>
      </c>
      <c r="E2873" s="0" t="n">
        <v>14</v>
      </c>
      <c r="F2873" s="0" t="n">
        <v>46</v>
      </c>
      <c r="G2873" s="1" t="n">
        <f aca="false">SMALL($A2873:$F2873,1)</f>
        <v>13</v>
      </c>
      <c r="H2873" s="1" t="n">
        <f aca="false">SMALL($A2873:$F2873,2)</f>
        <v>14</v>
      </c>
      <c r="I2873" s="1" t="n">
        <f aca="false">SMALL($A2873:$F2873,3)</f>
        <v>19</v>
      </c>
      <c r="J2873" s="1" t="n">
        <f aca="false">SMALL($A2873:$F2873,4)</f>
        <v>46</v>
      </c>
      <c r="K2873" s="1" t="n">
        <f aca="false">SMALL($A2873:$F2873,5)</f>
        <v>83</v>
      </c>
      <c r="L2873" s="1" t="n">
        <f aca="false">SMALL($A2873:$F2873,6)</f>
        <v>88</v>
      </c>
      <c r="M2873" s="0" t="n">
        <f aca="false">IF(COUNTIF($G2873:$L2873,G2873)&gt;1,1,0)</f>
        <v>0</v>
      </c>
      <c r="N2873" s="0" t="n">
        <f aca="false">IF(COUNTIF($G2873:$L2873,H2873)&gt;1,1,0)</f>
        <v>0</v>
      </c>
      <c r="O2873" s="0" t="n">
        <f aca="false">IF(COUNTIF($G2873:$L2873,I2873)&gt;1,1,0)</f>
        <v>0</v>
      </c>
      <c r="P2873" s="0" t="n">
        <f aca="false">IF(COUNTIF($G2873:$L2873,J2873)&gt;1,1,0)</f>
        <v>0</v>
      </c>
      <c r="Q2873" s="0" t="n">
        <f aca="false">IF(COUNTIF($G2873:$L2873,K2873)&gt;1,1,0)</f>
        <v>0</v>
      </c>
      <c r="R2873" s="0" t="n">
        <f aca="false">IF(COUNTIF($G2873:$L2873,L2873)&gt;1,1,0)</f>
        <v>0</v>
      </c>
      <c r="S2873" s="2" t="n">
        <f aca="false">IF(AND(L2873&lt;&gt;K2873,SUM(M2873:Q2873)&gt;0,G2873+L2873&gt;SUMPRODUCT(G2873:K2873,M2873:Q2873)),1,0)</f>
        <v>0</v>
      </c>
    </row>
    <row r="2874" customFormat="false" ht="15" hidden="false" customHeight="false" outlineLevel="0" collapsed="false">
      <c r="A2874" s="0" t="n">
        <v>39</v>
      </c>
      <c r="B2874" s="0" t="n">
        <v>42</v>
      </c>
      <c r="C2874" s="0" t="n">
        <v>71</v>
      </c>
      <c r="D2874" s="0" t="n">
        <v>7</v>
      </c>
      <c r="E2874" s="0" t="n">
        <v>93</v>
      </c>
      <c r="F2874" s="0" t="n">
        <v>80</v>
      </c>
      <c r="G2874" s="1" t="n">
        <f aca="false">SMALL($A2874:$F2874,1)</f>
        <v>7</v>
      </c>
      <c r="H2874" s="1" t="n">
        <f aca="false">SMALL($A2874:$F2874,2)</f>
        <v>39</v>
      </c>
      <c r="I2874" s="1" t="n">
        <f aca="false">SMALL($A2874:$F2874,3)</f>
        <v>42</v>
      </c>
      <c r="J2874" s="1" t="n">
        <f aca="false">SMALL($A2874:$F2874,4)</f>
        <v>71</v>
      </c>
      <c r="K2874" s="1" t="n">
        <f aca="false">SMALL($A2874:$F2874,5)</f>
        <v>80</v>
      </c>
      <c r="L2874" s="1" t="n">
        <f aca="false">SMALL($A2874:$F2874,6)</f>
        <v>93</v>
      </c>
      <c r="M2874" s="0" t="n">
        <f aca="false">IF(COUNTIF($G2874:$L2874,G2874)&gt;1,1,0)</f>
        <v>0</v>
      </c>
      <c r="N2874" s="0" t="n">
        <f aca="false">IF(COUNTIF($G2874:$L2874,H2874)&gt;1,1,0)</f>
        <v>0</v>
      </c>
      <c r="O2874" s="0" t="n">
        <f aca="false">IF(COUNTIF($G2874:$L2874,I2874)&gt;1,1,0)</f>
        <v>0</v>
      </c>
      <c r="P2874" s="0" t="n">
        <f aca="false">IF(COUNTIF($G2874:$L2874,J2874)&gt;1,1,0)</f>
        <v>0</v>
      </c>
      <c r="Q2874" s="0" t="n">
        <f aca="false">IF(COUNTIF($G2874:$L2874,K2874)&gt;1,1,0)</f>
        <v>0</v>
      </c>
      <c r="R2874" s="0" t="n">
        <f aca="false">IF(COUNTIF($G2874:$L2874,L2874)&gt;1,1,0)</f>
        <v>0</v>
      </c>
      <c r="S2874" s="2" t="n">
        <f aca="false">IF(AND(L2874&lt;&gt;K2874,SUM(M2874:Q2874)&gt;0,G2874+L2874&gt;SUMPRODUCT(G2874:K2874,M2874:Q2874)),1,0)</f>
        <v>0</v>
      </c>
    </row>
    <row r="2875" customFormat="false" ht="15" hidden="false" customHeight="false" outlineLevel="0" collapsed="false">
      <c r="A2875" s="0" t="n">
        <v>81</v>
      </c>
      <c r="B2875" s="0" t="n">
        <v>84</v>
      </c>
      <c r="C2875" s="0" t="n">
        <v>97</v>
      </c>
      <c r="D2875" s="0" t="n">
        <v>48</v>
      </c>
      <c r="E2875" s="0" t="n">
        <v>60</v>
      </c>
      <c r="F2875" s="0" t="n">
        <v>23</v>
      </c>
      <c r="G2875" s="1" t="n">
        <f aca="false">SMALL($A2875:$F2875,1)</f>
        <v>23</v>
      </c>
      <c r="H2875" s="1" t="n">
        <f aca="false">SMALL($A2875:$F2875,2)</f>
        <v>48</v>
      </c>
      <c r="I2875" s="1" t="n">
        <f aca="false">SMALL($A2875:$F2875,3)</f>
        <v>60</v>
      </c>
      <c r="J2875" s="1" t="n">
        <f aca="false">SMALL($A2875:$F2875,4)</f>
        <v>81</v>
      </c>
      <c r="K2875" s="1" t="n">
        <f aca="false">SMALL($A2875:$F2875,5)</f>
        <v>84</v>
      </c>
      <c r="L2875" s="1" t="n">
        <f aca="false">SMALL($A2875:$F2875,6)</f>
        <v>97</v>
      </c>
      <c r="M2875" s="0" t="n">
        <f aca="false">IF(COUNTIF($G2875:$L2875,G2875)&gt;1,1,0)</f>
        <v>0</v>
      </c>
      <c r="N2875" s="0" t="n">
        <f aca="false">IF(COUNTIF($G2875:$L2875,H2875)&gt;1,1,0)</f>
        <v>0</v>
      </c>
      <c r="O2875" s="0" t="n">
        <f aca="false">IF(COUNTIF($G2875:$L2875,I2875)&gt;1,1,0)</f>
        <v>0</v>
      </c>
      <c r="P2875" s="0" t="n">
        <f aca="false">IF(COUNTIF($G2875:$L2875,J2875)&gt;1,1,0)</f>
        <v>0</v>
      </c>
      <c r="Q2875" s="0" t="n">
        <f aca="false">IF(COUNTIF($G2875:$L2875,K2875)&gt;1,1,0)</f>
        <v>0</v>
      </c>
      <c r="R2875" s="0" t="n">
        <f aca="false">IF(COUNTIF($G2875:$L2875,L2875)&gt;1,1,0)</f>
        <v>0</v>
      </c>
      <c r="S2875" s="2" t="n">
        <f aca="false">IF(AND(L2875&lt;&gt;K2875,SUM(M2875:Q2875)&gt;0,G2875+L2875&gt;SUMPRODUCT(G2875:K2875,M2875:Q2875)),1,0)</f>
        <v>0</v>
      </c>
    </row>
    <row r="2876" customFormat="false" ht="15" hidden="false" customHeight="false" outlineLevel="0" collapsed="false">
      <c r="A2876" s="0" t="n">
        <v>82</v>
      </c>
      <c r="B2876" s="0" t="n">
        <v>93</v>
      </c>
      <c r="C2876" s="0" t="n">
        <v>63</v>
      </c>
      <c r="D2876" s="0" t="n">
        <v>90</v>
      </c>
      <c r="E2876" s="0" t="n">
        <v>98</v>
      </c>
      <c r="F2876" s="0" t="n">
        <v>45</v>
      </c>
      <c r="G2876" s="1" t="n">
        <f aca="false">SMALL($A2876:$F2876,1)</f>
        <v>45</v>
      </c>
      <c r="H2876" s="1" t="n">
        <f aca="false">SMALL($A2876:$F2876,2)</f>
        <v>63</v>
      </c>
      <c r="I2876" s="1" t="n">
        <f aca="false">SMALL($A2876:$F2876,3)</f>
        <v>82</v>
      </c>
      <c r="J2876" s="1" t="n">
        <f aca="false">SMALL($A2876:$F2876,4)</f>
        <v>90</v>
      </c>
      <c r="K2876" s="1" t="n">
        <f aca="false">SMALL($A2876:$F2876,5)</f>
        <v>93</v>
      </c>
      <c r="L2876" s="1" t="n">
        <f aca="false">SMALL($A2876:$F2876,6)</f>
        <v>98</v>
      </c>
      <c r="M2876" s="0" t="n">
        <f aca="false">IF(COUNTIF($G2876:$L2876,G2876)&gt;1,1,0)</f>
        <v>0</v>
      </c>
      <c r="N2876" s="0" t="n">
        <f aca="false">IF(COUNTIF($G2876:$L2876,H2876)&gt;1,1,0)</f>
        <v>0</v>
      </c>
      <c r="O2876" s="0" t="n">
        <f aca="false">IF(COUNTIF($G2876:$L2876,I2876)&gt;1,1,0)</f>
        <v>0</v>
      </c>
      <c r="P2876" s="0" t="n">
        <f aca="false">IF(COUNTIF($G2876:$L2876,J2876)&gt;1,1,0)</f>
        <v>0</v>
      </c>
      <c r="Q2876" s="0" t="n">
        <f aca="false">IF(COUNTIF($G2876:$L2876,K2876)&gt;1,1,0)</f>
        <v>0</v>
      </c>
      <c r="R2876" s="0" t="n">
        <f aca="false">IF(COUNTIF($G2876:$L2876,L2876)&gt;1,1,0)</f>
        <v>0</v>
      </c>
      <c r="S2876" s="2" t="n">
        <f aca="false">IF(AND(L2876&lt;&gt;K2876,SUM(M2876:Q2876)&gt;0,G2876+L2876&gt;SUMPRODUCT(G2876:K2876,M2876:Q2876)),1,0)</f>
        <v>0</v>
      </c>
    </row>
    <row r="2877" customFormat="false" ht="15" hidden="false" customHeight="false" outlineLevel="0" collapsed="false">
      <c r="A2877" s="0" t="n">
        <v>71</v>
      </c>
      <c r="B2877" s="0" t="n">
        <v>91</v>
      </c>
      <c r="C2877" s="0" t="n">
        <v>78</v>
      </c>
      <c r="D2877" s="0" t="n">
        <v>28</v>
      </c>
      <c r="E2877" s="0" t="n">
        <v>48</v>
      </c>
      <c r="F2877" s="0" t="n">
        <v>46</v>
      </c>
      <c r="G2877" s="1" t="n">
        <f aca="false">SMALL($A2877:$F2877,1)</f>
        <v>28</v>
      </c>
      <c r="H2877" s="1" t="n">
        <f aca="false">SMALL($A2877:$F2877,2)</f>
        <v>46</v>
      </c>
      <c r="I2877" s="1" t="n">
        <f aca="false">SMALL($A2877:$F2877,3)</f>
        <v>48</v>
      </c>
      <c r="J2877" s="1" t="n">
        <f aca="false">SMALL($A2877:$F2877,4)</f>
        <v>71</v>
      </c>
      <c r="K2877" s="1" t="n">
        <f aca="false">SMALL($A2877:$F2877,5)</f>
        <v>78</v>
      </c>
      <c r="L2877" s="1" t="n">
        <f aca="false">SMALL($A2877:$F2877,6)</f>
        <v>91</v>
      </c>
      <c r="M2877" s="0" t="n">
        <f aca="false">IF(COUNTIF($G2877:$L2877,G2877)&gt;1,1,0)</f>
        <v>0</v>
      </c>
      <c r="N2877" s="0" t="n">
        <f aca="false">IF(COUNTIF($G2877:$L2877,H2877)&gt;1,1,0)</f>
        <v>0</v>
      </c>
      <c r="O2877" s="0" t="n">
        <f aca="false">IF(COUNTIF($G2877:$L2877,I2877)&gt;1,1,0)</f>
        <v>0</v>
      </c>
      <c r="P2877" s="0" t="n">
        <f aca="false">IF(COUNTIF($G2877:$L2877,J2877)&gt;1,1,0)</f>
        <v>0</v>
      </c>
      <c r="Q2877" s="0" t="n">
        <f aca="false">IF(COUNTIF($G2877:$L2877,K2877)&gt;1,1,0)</f>
        <v>0</v>
      </c>
      <c r="R2877" s="0" t="n">
        <f aca="false">IF(COUNTIF($G2877:$L2877,L2877)&gt;1,1,0)</f>
        <v>0</v>
      </c>
      <c r="S2877" s="2" t="n">
        <f aca="false">IF(AND(L2877&lt;&gt;K2877,SUM(M2877:Q2877)&gt;0,G2877+L2877&gt;SUMPRODUCT(G2877:K2877,M2877:Q2877)),1,0)</f>
        <v>0</v>
      </c>
    </row>
    <row r="2878" customFormat="false" ht="15" hidden="false" customHeight="false" outlineLevel="0" collapsed="false">
      <c r="A2878" s="0" t="n">
        <v>7</v>
      </c>
      <c r="B2878" s="0" t="n">
        <v>84</v>
      </c>
      <c r="C2878" s="0" t="n">
        <v>30</v>
      </c>
      <c r="D2878" s="0" t="n">
        <v>42</v>
      </c>
      <c r="E2878" s="0" t="n">
        <v>81</v>
      </c>
      <c r="F2878" s="0" t="n">
        <v>68</v>
      </c>
      <c r="G2878" s="1" t="n">
        <f aca="false">SMALL($A2878:$F2878,1)</f>
        <v>7</v>
      </c>
      <c r="H2878" s="1" t="n">
        <f aca="false">SMALL($A2878:$F2878,2)</f>
        <v>30</v>
      </c>
      <c r="I2878" s="1" t="n">
        <f aca="false">SMALL($A2878:$F2878,3)</f>
        <v>42</v>
      </c>
      <c r="J2878" s="1" t="n">
        <f aca="false">SMALL($A2878:$F2878,4)</f>
        <v>68</v>
      </c>
      <c r="K2878" s="1" t="n">
        <f aca="false">SMALL($A2878:$F2878,5)</f>
        <v>81</v>
      </c>
      <c r="L2878" s="1" t="n">
        <f aca="false">SMALL($A2878:$F2878,6)</f>
        <v>84</v>
      </c>
      <c r="M2878" s="0" t="n">
        <f aca="false">IF(COUNTIF($G2878:$L2878,G2878)&gt;1,1,0)</f>
        <v>0</v>
      </c>
      <c r="N2878" s="0" t="n">
        <f aca="false">IF(COUNTIF($G2878:$L2878,H2878)&gt;1,1,0)</f>
        <v>0</v>
      </c>
      <c r="O2878" s="0" t="n">
        <f aca="false">IF(COUNTIF($G2878:$L2878,I2878)&gt;1,1,0)</f>
        <v>0</v>
      </c>
      <c r="P2878" s="0" t="n">
        <f aca="false">IF(COUNTIF($G2878:$L2878,J2878)&gt;1,1,0)</f>
        <v>0</v>
      </c>
      <c r="Q2878" s="0" t="n">
        <f aca="false">IF(COUNTIF($G2878:$L2878,K2878)&gt;1,1,0)</f>
        <v>0</v>
      </c>
      <c r="R2878" s="0" t="n">
        <f aca="false">IF(COUNTIF($G2878:$L2878,L2878)&gt;1,1,0)</f>
        <v>0</v>
      </c>
      <c r="S2878" s="2" t="n">
        <f aca="false">IF(AND(L2878&lt;&gt;K2878,SUM(M2878:Q2878)&gt;0,G2878+L2878&gt;SUMPRODUCT(G2878:K2878,M2878:Q2878)),1,0)</f>
        <v>0</v>
      </c>
    </row>
    <row r="2879" customFormat="false" ht="15" hidden="false" customHeight="false" outlineLevel="0" collapsed="false">
      <c r="A2879" s="0" t="n">
        <v>52</v>
      </c>
      <c r="B2879" s="0" t="n">
        <v>37</v>
      </c>
      <c r="C2879" s="0" t="n">
        <v>45</v>
      </c>
      <c r="D2879" s="0" t="n">
        <v>38</v>
      </c>
      <c r="E2879" s="0" t="n">
        <v>32</v>
      </c>
      <c r="F2879" s="0" t="n">
        <v>14</v>
      </c>
      <c r="G2879" s="1" t="n">
        <f aca="false">SMALL($A2879:$F2879,1)</f>
        <v>14</v>
      </c>
      <c r="H2879" s="1" t="n">
        <f aca="false">SMALL($A2879:$F2879,2)</f>
        <v>32</v>
      </c>
      <c r="I2879" s="1" t="n">
        <f aca="false">SMALL($A2879:$F2879,3)</f>
        <v>37</v>
      </c>
      <c r="J2879" s="1" t="n">
        <f aca="false">SMALL($A2879:$F2879,4)</f>
        <v>38</v>
      </c>
      <c r="K2879" s="1" t="n">
        <f aca="false">SMALL($A2879:$F2879,5)</f>
        <v>45</v>
      </c>
      <c r="L2879" s="1" t="n">
        <f aca="false">SMALL($A2879:$F2879,6)</f>
        <v>52</v>
      </c>
      <c r="M2879" s="0" t="n">
        <f aca="false">IF(COUNTIF($G2879:$L2879,G2879)&gt;1,1,0)</f>
        <v>0</v>
      </c>
      <c r="N2879" s="0" t="n">
        <f aca="false">IF(COUNTIF($G2879:$L2879,H2879)&gt;1,1,0)</f>
        <v>0</v>
      </c>
      <c r="O2879" s="0" t="n">
        <f aca="false">IF(COUNTIF($G2879:$L2879,I2879)&gt;1,1,0)</f>
        <v>0</v>
      </c>
      <c r="P2879" s="0" t="n">
        <f aca="false">IF(COUNTIF($G2879:$L2879,J2879)&gt;1,1,0)</f>
        <v>0</v>
      </c>
      <c r="Q2879" s="0" t="n">
        <f aca="false">IF(COUNTIF($G2879:$L2879,K2879)&gt;1,1,0)</f>
        <v>0</v>
      </c>
      <c r="R2879" s="0" t="n">
        <f aca="false">IF(COUNTIF($G2879:$L2879,L2879)&gt;1,1,0)</f>
        <v>0</v>
      </c>
      <c r="S2879" s="2" t="n">
        <f aca="false">IF(AND(L2879&lt;&gt;K2879,SUM(M2879:Q2879)&gt;0,G2879+L2879&gt;SUMPRODUCT(G2879:K2879,M2879:Q2879)),1,0)</f>
        <v>0</v>
      </c>
    </row>
    <row r="2880" customFormat="false" ht="15" hidden="false" customHeight="false" outlineLevel="0" collapsed="false">
      <c r="A2880" s="0" t="n">
        <v>72</v>
      </c>
      <c r="B2880" s="0" t="n">
        <v>51</v>
      </c>
      <c r="C2880" s="0" t="n">
        <v>83</v>
      </c>
      <c r="D2880" s="0" t="n">
        <v>58</v>
      </c>
      <c r="E2880" s="0" t="n">
        <v>38</v>
      </c>
      <c r="F2880" s="0" t="n">
        <v>79</v>
      </c>
      <c r="G2880" s="1" t="n">
        <f aca="false">SMALL($A2880:$F2880,1)</f>
        <v>38</v>
      </c>
      <c r="H2880" s="1" t="n">
        <f aca="false">SMALL($A2880:$F2880,2)</f>
        <v>51</v>
      </c>
      <c r="I2880" s="1" t="n">
        <f aca="false">SMALL($A2880:$F2880,3)</f>
        <v>58</v>
      </c>
      <c r="J2880" s="1" t="n">
        <f aca="false">SMALL($A2880:$F2880,4)</f>
        <v>72</v>
      </c>
      <c r="K2880" s="1" t="n">
        <f aca="false">SMALL($A2880:$F2880,5)</f>
        <v>79</v>
      </c>
      <c r="L2880" s="1" t="n">
        <f aca="false">SMALL($A2880:$F2880,6)</f>
        <v>83</v>
      </c>
      <c r="M2880" s="0" t="n">
        <f aca="false">IF(COUNTIF($G2880:$L2880,G2880)&gt;1,1,0)</f>
        <v>0</v>
      </c>
      <c r="N2880" s="0" t="n">
        <f aca="false">IF(COUNTIF($G2880:$L2880,H2880)&gt;1,1,0)</f>
        <v>0</v>
      </c>
      <c r="O2880" s="0" t="n">
        <f aca="false">IF(COUNTIF($G2880:$L2880,I2880)&gt;1,1,0)</f>
        <v>0</v>
      </c>
      <c r="P2880" s="0" t="n">
        <f aca="false">IF(COUNTIF($G2880:$L2880,J2880)&gt;1,1,0)</f>
        <v>0</v>
      </c>
      <c r="Q2880" s="0" t="n">
        <f aca="false">IF(COUNTIF($G2880:$L2880,K2880)&gt;1,1,0)</f>
        <v>0</v>
      </c>
      <c r="R2880" s="0" t="n">
        <f aca="false">IF(COUNTIF($G2880:$L2880,L2880)&gt;1,1,0)</f>
        <v>0</v>
      </c>
      <c r="S2880" s="2" t="n">
        <f aca="false">IF(AND(L2880&lt;&gt;K2880,SUM(M2880:Q2880)&gt;0,G2880+L2880&gt;SUMPRODUCT(G2880:K2880,M2880:Q2880)),1,0)</f>
        <v>0</v>
      </c>
    </row>
    <row r="2881" customFormat="false" ht="15" hidden="false" customHeight="false" outlineLevel="0" collapsed="false">
      <c r="A2881" s="0" t="n">
        <v>9</v>
      </c>
      <c r="B2881" s="0" t="n">
        <v>58</v>
      </c>
      <c r="C2881" s="0" t="n">
        <v>86</v>
      </c>
      <c r="D2881" s="0" t="n">
        <v>89</v>
      </c>
      <c r="E2881" s="0" t="n">
        <v>60</v>
      </c>
      <c r="F2881" s="0" t="n">
        <v>34</v>
      </c>
      <c r="G2881" s="1" t="n">
        <f aca="false">SMALL($A2881:$F2881,1)</f>
        <v>9</v>
      </c>
      <c r="H2881" s="1" t="n">
        <f aca="false">SMALL($A2881:$F2881,2)</f>
        <v>34</v>
      </c>
      <c r="I2881" s="1" t="n">
        <f aca="false">SMALL($A2881:$F2881,3)</f>
        <v>58</v>
      </c>
      <c r="J2881" s="1" t="n">
        <f aca="false">SMALL($A2881:$F2881,4)</f>
        <v>60</v>
      </c>
      <c r="K2881" s="1" t="n">
        <f aca="false">SMALL($A2881:$F2881,5)</f>
        <v>86</v>
      </c>
      <c r="L2881" s="1" t="n">
        <f aca="false">SMALL($A2881:$F2881,6)</f>
        <v>89</v>
      </c>
      <c r="M2881" s="0" t="n">
        <f aca="false">IF(COUNTIF($G2881:$L2881,G2881)&gt;1,1,0)</f>
        <v>0</v>
      </c>
      <c r="N2881" s="0" t="n">
        <f aca="false">IF(COUNTIF($G2881:$L2881,H2881)&gt;1,1,0)</f>
        <v>0</v>
      </c>
      <c r="O2881" s="0" t="n">
        <f aca="false">IF(COUNTIF($G2881:$L2881,I2881)&gt;1,1,0)</f>
        <v>0</v>
      </c>
      <c r="P2881" s="0" t="n">
        <f aca="false">IF(COUNTIF($G2881:$L2881,J2881)&gt;1,1,0)</f>
        <v>0</v>
      </c>
      <c r="Q2881" s="0" t="n">
        <f aca="false">IF(COUNTIF($G2881:$L2881,K2881)&gt;1,1,0)</f>
        <v>0</v>
      </c>
      <c r="R2881" s="0" t="n">
        <f aca="false">IF(COUNTIF($G2881:$L2881,L2881)&gt;1,1,0)</f>
        <v>0</v>
      </c>
      <c r="S2881" s="2" t="n">
        <f aca="false">IF(AND(L2881&lt;&gt;K2881,SUM(M2881:Q2881)&gt;0,G2881+L2881&gt;SUMPRODUCT(G2881:K2881,M2881:Q2881)),1,0)</f>
        <v>0</v>
      </c>
    </row>
    <row r="2882" customFormat="false" ht="15" hidden="false" customHeight="false" outlineLevel="0" collapsed="false">
      <c r="A2882" s="0" t="n">
        <v>4</v>
      </c>
      <c r="B2882" s="0" t="n">
        <v>84</v>
      </c>
      <c r="C2882" s="0" t="n">
        <v>97</v>
      </c>
      <c r="D2882" s="0" t="n">
        <v>32</v>
      </c>
      <c r="E2882" s="0" t="n">
        <v>48</v>
      </c>
      <c r="F2882" s="0" t="n">
        <v>78</v>
      </c>
      <c r="G2882" s="1" t="n">
        <f aca="false">SMALL($A2882:$F2882,1)</f>
        <v>4</v>
      </c>
      <c r="H2882" s="1" t="n">
        <f aca="false">SMALL($A2882:$F2882,2)</f>
        <v>32</v>
      </c>
      <c r="I2882" s="1" t="n">
        <f aca="false">SMALL($A2882:$F2882,3)</f>
        <v>48</v>
      </c>
      <c r="J2882" s="1" t="n">
        <f aca="false">SMALL($A2882:$F2882,4)</f>
        <v>78</v>
      </c>
      <c r="K2882" s="1" t="n">
        <f aca="false">SMALL($A2882:$F2882,5)</f>
        <v>84</v>
      </c>
      <c r="L2882" s="1" t="n">
        <f aca="false">SMALL($A2882:$F2882,6)</f>
        <v>97</v>
      </c>
      <c r="M2882" s="0" t="n">
        <f aca="false">IF(COUNTIF($G2882:$L2882,G2882)&gt;1,1,0)</f>
        <v>0</v>
      </c>
      <c r="N2882" s="0" t="n">
        <f aca="false">IF(COUNTIF($G2882:$L2882,H2882)&gt;1,1,0)</f>
        <v>0</v>
      </c>
      <c r="O2882" s="0" t="n">
        <f aca="false">IF(COUNTIF($G2882:$L2882,I2882)&gt;1,1,0)</f>
        <v>0</v>
      </c>
      <c r="P2882" s="0" t="n">
        <f aca="false">IF(COUNTIF($G2882:$L2882,J2882)&gt;1,1,0)</f>
        <v>0</v>
      </c>
      <c r="Q2882" s="0" t="n">
        <f aca="false">IF(COUNTIF($G2882:$L2882,K2882)&gt;1,1,0)</f>
        <v>0</v>
      </c>
      <c r="R2882" s="0" t="n">
        <f aca="false">IF(COUNTIF($G2882:$L2882,L2882)&gt;1,1,0)</f>
        <v>0</v>
      </c>
      <c r="S2882" s="2" t="n">
        <f aca="false">IF(AND(L2882&lt;&gt;K2882,SUM(M2882:Q2882)&gt;0,G2882+L2882&gt;SUMPRODUCT(G2882:K2882,M2882:Q2882)),1,0)</f>
        <v>0</v>
      </c>
    </row>
    <row r="2883" customFormat="false" ht="15" hidden="false" customHeight="false" outlineLevel="0" collapsed="false">
      <c r="A2883" s="0" t="n">
        <v>39</v>
      </c>
      <c r="B2883" s="0" t="n">
        <v>70</v>
      </c>
      <c r="C2883" s="0" t="n">
        <v>51</v>
      </c>
      <c r="D2883" s="0" t="n">
        <v>44</v>
      </c>
      <c r="E2883" s="0" t="n">
        <v>97</v>
      </c>
      <c r="F2883" s="0" t="n">
        <v>72</v>
      </c>
      <c r="G2883" s="1" t="n">
        <f aca="false">SMALL($A2883:$F2883,1)</f>
        <v>39</v>
      </c>
      <c r="H2883" s="1" t="n">
        <f aca="false">SMALL($A2883:$F2883,2)</f>
        <v>44</v>
      </c>
      <c r="I2883" s="1" t="n">
        <f aca="false">SMALL($A2883:$F2883,3)</f>
        <v>51</v>
      </c>
      <c r="J2883" s="1" t="n">
        <f aca="false">SMALL($A2883:$F2883,4)</f>
        <v>70</v>
      </c>
      <c r="K2883" s="1" t="n">
        <f aca="false">SMALL($A2883:$F2883,5)</f>
        <v>72</v>
      </c>
      <c r="L2883" s="1" t="n">
        <f aca="false">SMALL($A2883:$F2883,6)</f>
        <v>97</v>
      </c>
      <c r="M2883" s="0" t="n">
        <f aca="false">IF(COUNTIF($G2883:$L2883,G2883)&gt;1,1,0)</f>
        <v>0</v>
      </c>
      <c r="N2883" s="0" t="n">
        <f aca="false">IF(COUNTIF($G2883:$L2883,H2883)&gt;1,1,0)</f>
        <v>0</v>
      </c>
      <c r="O2883" s="0" t="n">
        <f aca="false">IF(COUNTIF($G2883:$L2883,I2883)&gt;1,1,0)</f>
        <v>0</v>
      </c>
      <c r="P2883" s="0" t="n">
        <f aca="false">IF(COUNTIF($G2883:$L2883,J2883)&gt;1,1,0)</f>
        <v>0</v>
      </c>
      <c r="Q2883" s="0" t="n">
        <f aca="false">IF(COUNTIF($G2883:$L2883,K2883)&gt;1,1,0)</f>
        <v>0</v>
      </c>
      <c r="R2883" s="0" t="n">
        <f aca="false">IF(COUNTIF($G2883:$L2883,L2883)&gt;1,1,0)</f>
        <v>0</v>
      </c>
      <c r="S2883" s="2" t="n">
        <f aca="false">IF(AND(L2883&lt;&gt;K2883,SUM(M2883:Q2883)&gt;0,G2883+L2883&gt;SUMPRODUCT(G2883:K2883,M2883:Q2883)),1,0)</f>
        <v>0</v>
      </c>
    </row>
    <row r="2884" customFormat="false" ht="15" hidden="false" customHeight="false" outlineLevel="0" collapsed="false">
      <c r="A2884" s="0" t="n">
        <v>67</v>
      </c>
      <c r="B2884" s="0" t="n">
        <v>5</v>
      </c>
      <c r="C2884" s="0" t="n">
        <v>50</v>
      </c>
      <c r="D2884" s="0" t="n">
        <v>12</v>
      </c>
      <c r="E2884" s="0" t="n">
        <v>95</v>
      </c>
      <c r="F2884" s="0" t="n">
        <v>75</v>
      </c>
      <c r="G2884" s="1" t="n">
        <f aca="false">SMALL($A2884:$F2884,1)</f>
        <v>5</v>
      </c>
      <c r="H2884" s="1" t="n">
        <f aca="false">SMALL($A2884:$F2884,2)</f>
        <v>12</v>
      </c>
      <c r="I2884" s="1" t="n">
        <f aca="false">SMALL($A2884:$F2884,3)</f>
        <v>50</v>
      </c>
      <c r="J2884" s="1" t="n">
        <f aca="false">SMALL($A2884:$F2884,4)</f>
        <v>67</v>
      </c>
      <c r="K2884" s="1" t="n">
        <f aca="false">SMALL($A2884:$F2884,5)</f>
        <v>75</v>
      </c>
      <c r="L2884" s="1" t="n">
        <f aca="false">SMALL($A2884:$F2884,6)</f>
        <v>95</v>
      </c>
      <c r="M2884" s="0" t="n">
        <f aca="false">IF(COUNTIF($G2884:$L2884,G2884)&gt;1,1,0)</f>
        <v>0</v>
      </c>
      <c r="N2884" s="0" t="n">
        <f aca="false">IF(COUNTIF($G2884:$L2884,H2884)&gt;1,1,0)</f>
        <v>0</v>
      </c>
      <c r="O2884" s="0" t="n">
        <f aca="false">IF(COUNTIF($G2884:$L2884,I2884)&gt;1,1,0)</f>
        <v>0</v>
      </c>
      <c r="P2884" s="0" t="n">
        <f aca="false">IF(COUNTIF($G2884:$L2884,J2884)&gt;1,1,0)</f>
        <v>0</v>
      </c>
      <c r="Q2884" s="0" t="n">
        <f aca="false">IF(COUNTIF($G2884:$L2884,K2884)&gt;1,1,0)</f>
        <v>0</v>
      </c>
      <c r="R2884" s="0" t="n">
        <f aca="false">IF(COUNTIF($G2884:$L2884,L2884)&gt;1,1,0)</f>
        <v>0</v>
      </c>
      <c r="S2884" s="2" t="n">
        <f aca="false">IF(AND(L2884&lt;&gt;K2884,SUM(M2884:Q2884)&gt;0,G2884+L2884&gt;SUMPRODUCT(G2884:K2884,M2884:Q2884)),1,0)</f>
        <v>0</v>
      </c>
    </row>
    <row r="2885" customFormat="false" ht="15" hidden="false" customHeight="false" outlineLevel="0" collapsed="false">
      <c r="A2885" s="0" t="n">
        <v>73</v>
      </c>
      <c r="B2885" s="0" t="n">
        <v>92</v>
      </c>
      <c r="C2885" s="0" t="n">
        <v>79</v>
      </c>
      <c r="D2885" s="0" t="n">
        <v>87</v>
      </c>
      <c r="E2885" s="0" t="n">
        <v>68</v>
      </c>
      <c r="F2885" s="0" t="n">
        <v>63</v>
      </c>
      <c r="G2885" s="1" t="n">
        <f aca="false">SMALL($A2885:$F2885,1)</f>
        <v>63</v>
      </c>
      <c r="H2885" s="1" t="n">
        <f aca="false">SMALL($A2885:$F2885,2)</f>
        <v>68</v>
      </c>
      <c r="I2885" s="1" t="n">
        <f aca="false">SMALL($A2885:$F2885,3)</f>
        <v>73</v>
      </c>
      <c r="J2885" s="1" t="n">
        <f aca="false">SMALL($A2885:$F2885,4)</f>
        <v>79</v>
      </c>
      <c r="K2885" s="1" t="n">
        <f aca="false">SMALL($A2885:$F2885,5)</f>
        <v>87</v>
      </c>
      <c r="L2885" s="1" t="n">
        <f aca="false">SMALL($A2885:$F2885,6)</f>
        <v>92</v>
      </c>
      <c r="M2885" s="0" t="n">
        <f aca="false">IF(COUNTIF($G2885:$L2885,G2885)&gt;1,1,0)</f>
        <v>0</v>
      </c>
      <c r="N2885" s="0" t="n">
        <f aca="false">IF(COUNTIF($G2885:$L2885,H2885)&gt;1,1,0)</f>
        <v>0</v>
      </c>
      <c r="O2885" s="0" t="n">
        <f aca="false">IF(COUNTIF($G2885:$L2885,I2885)&gt;1,1,0)</f>
        <v>0</v>
      </c>
      <c r="P2885" s="0" t="n">
        <f aca="false">IF(COUNTIF($G2885:$L2885,J2885)&gt;1,1,0)</f>
        <v>0</v>
      </c>
      <c r="Q2885" s="0" t="n">
        <f aca="false">IF(COUNTIF($G2885:$L2885,K2885)&gt;1,1,0)</f>
        <v>0</v>
      </c>
      <c r="R2885" s="0" t="n">
        <f aca="false">IF(COUNTIF($G2885:$L2885,L2885)&gt;1,1,0)</f>
        <v>0</v>
      </c>
      <c r="S2885" s="2" t="n">
        <f aca="false">IF(AND(L2885&lt;&gt;K2885,SUM(M2885:Q2885)&gt;0,G2885+L2885&gt;SUMPRODUCT(G2885:K2885,M2885:Q2885)),1,0)</f>
        <v>0</v>
      </c>
    </row>
    <row r="2886" customFormat="false" ht="15" hidden="false" customHeight="false" outlineLevel="0" collapsed="false">
      <c r="A2886" s="0" t="n">
        <v>90</v>
      </c>
      <c r="B2886" s="0" t="n">
        <v>69</v>
      </c>
      <c r="C2886" s="0" t="n">
        <v>48</v>
      </c>
      <c r="D2886" s="0" t="n">
        <v>53</v>
      </c>
      <c r="E2886" s="0" t="n">
        <v>29</v>
      </c>
      <c r="F2886" s="0" t="n">
        <v>44</v>
      </c>
      <c r="G2886" s="1" t="n">
        <f aca="false">SMALL($A2886:$F2886,1)</f>
        <v>29</v>
      </c>
      <c r="H2886" s="1" t="n">
        <f aca="false">SMALL($A2886:$F2886,2)</f>
        <v>44</v>
      </c>
      <c r="I2886" s="1" t="n">
        <f aca="false">SMALL($A2886:$F2886,3)</f>
        <v>48</v>
      </c>
      <c r="J2886" s="1" t="n">
        <f aca="false">SMALL($A2886:$F2886,4)</f>
        <v>53</v>
      </c>
      <c r="K2886" s="1" t="n">
        <f aca="false">SMALL($A2886:$F2886,5)</f>
        <v>69</v>
      </c>
      <c r="L2886" s="1" t="n">
        <f aca="false">SMALL($A2886:$F2886,6)</f>
        <v>90</v>
      </c>
      <c r="M2886" s="0" t="n">
        <f aca="false">IF(COUNTIF($G2886:$L2886,G2886)&gt;1,1,0)</f>
        <v>0</v>
      </c>
      <c r="N2886" s="0" t="n">
        <f aca="false">IF(COUNTIF($G2886:$L2886,H2886)&gt;1,1,0)</f>
        <v>0</v>
      </c>
      <c r="O2886" s="0" t="n">
        <f aca="false">IF(COUNTIF($G2886:$L2886,I2886)&gt;1,1,0)</f>
        <v>0</v>
      </c>
      <c r="P2886" s="0" t="n">
        <f aca="false">IF(COUNTIF($G2886:$L2886,J2886)&gt;1,1,0)</f>
        <v>0</v>
      </c>
      <c r="Q2886" s="0" t="n">
        <f aca="false">IF(COUNTIF($G2886:$L2886,K2886)&gt;1,1,0)</f>
        <v>0</v>
      </c>
      <c r="R2886" s="0" t="n">
        <f aca="false">IF(COUNTIF($G2886:$L2886,L2886)&gt;1,1,0)</f>
        <v>0</v>
      </c>
      <c r="S2886" s="2" t="n">
        <f aca="false">IF(AND(L2886&lt;&gt;K2886,SUM(M2886:Q2886)&gt;0,G2886+L2886&gt;SUMPRODUCT(G2886:K2886,M2886:Q2886)),1,0)</f>
        <v>0</v>
      </c>
    </row>
    <row r="2887" customFormat="false" ht="15" hidden="false" customHeight="false" outlineLevel="0" collapsed="false">
      <c r="A2887" s="0" t="n">
        <v>3</v>
      </c>
      <c r="B2887" s="0" t="n">
        <v>78</v>
      </c>
      <c r="C2887" s="0" t="n">
        <v>8</v>
      </c>
      <c r="D2887" s="0" t="n">
        <v>13</v>
      </c>
      <c r="E2887" s="0" t="n">
        <v>56</v>
      </c>
      <c r="F2887" s="0" t="n">
        <v>54</v>
      </c>
      <c r="G2887" s="1" t="n">
        <f aca="false">SMALL($A2887:$F2887,1)</f>
        <v>3</v>
      </c>
      <c r="H2887" s="1" t="n">
        <f aca="false">SMALL($A2887:$F2887,2)</f>
        <v>8</v>
      </c>
      <c r="I2887" s="1" t="n">
        <f aca="false">SMALL($A2887:$F2887,3)</f>
        <v>13</v>
      </c>
      <c r="J2887" s="1" t="n">
        <f aca="false">SMALL($A2887:$F2887,4)</f>
        <v>54</v>
      </c>
      <c r="K2887" s="1" t="n">
        <f aca="false">SMALL($A2887:$F2887,5)</f>
        <v>56</v>
      </c>
      <c r="L2887" s="1" t="n">
        <f aca="false">SMALL($A2887:$F2887,6)</f>
        <v>78</v>
      </c>
      <c r="M2887" s="0" t="n">
        <f aca="false">IF(COUNTIF($G2887:$L2887,G2887)&gt;1,1,0)</f>
        <v>0</v>
      </c>
      <c r="N2887" s="0" t="n">
        <f aca="false">IF(COUNTIF($G2887:$L2887,H2887)&gt;1,1,0)</f>
        <v>0</v>
      </c>
      <c r="O2887" s="0" t="n">
        <f aca="false">IF(COUNTIF($G2887:$L2887,I2887)&gt;1,1,0)</f>
        <v>0</v>
      </c>
      <c r="P2887" s="0" t="n">
        <f aca="false">IF(COUNTIF($G2887:$L2887,J2887)&gt;1,1,0)</f>
        <v>0</v>
      </c>
      <c r="Q2887" s="0" t="n">
        <f aca="false">IF(COUNTIF($G2887:$L2887,K2887)&gt;1,1,0)</f>
        <v>0</v>
      </c>
      <c r="R2887" s="0" t="n">
        <f aca="false">IF(COUNTIF($G2887:$L2887,L2887)&gt;1,1,0)</f>
        <v>0</v>
      </c>
      <c r="S2887" s="2" t="n">
        <f aca="false">IF(AND(L2887&lt;&gt;K2887,SUM(M2887:Q2887)&gt;0,G2887+L2887&gt;SUMPRODUCT(G2887:K2887,M2887:Q2887)),1,0)</f>
        <v>0</v>
      </c>
    </row>
    <row r="2888" customFormat="false" ht="15" hidden="false" customHeight="false" outlineLevel="0" collapsed="false">
      <c r="A2888" s="0" t="n">
        <v>80</v>
      </c>
      <c r="B2888" s="0" t="n">
        <v>77</v>
      </c>
      <c r="C2888" s="0" t="n">
        <v>66</v>
      </c>
      <c r="D2888" s="0" t="n">
        <v>48</v>
      </c>
      <c r="E2888" s="0" t="n">
        <v>62</v>
      </c>
      <c r="F2888" s="0" t="n">
        <v>25</v>
      </c>
      <c r="G2888" s="1" t="n">
        <f aca="false">SMALL($A2888:$F2888,1)</f>
        <v>25</v>
      </c>
      <c r="H2888" s="1" t="n">
        <f aca="false">SMALL($A2888:$F2888,2)</f>
        <v>48</v>
      </c>
      <c r="I2888" s="1" t="n">
        <f aca="false">SMALL($A2888:$F2888,3)</f>
        <v>62</v>
      </c>
      <c r="J2888" s="1" t="n">
        <f aca="false">SMALL($A2888:$F2888,4)</f>
        <v>66</v>
      </c>
      <c r="K2888" s="1" t="n">
        <f aca="false">SMALL($A2888:$F2888,5)</f>
        <v>77</v>
      </c>
      <c r="L2888" s="1" t="n">
        <f aca="false">SMALL($A2888:$F2888,6)</f>
        <v>80</v>
      </c>
      <c r="M2888" s="0" t="n">
        <f aca="false">IF(COUNTIF($G2888:$L2888,G2888)&gt;1,1,0)</f>
        <v>0</v>
      </c>
      <c r="N2888" s="0" t="n">
        <f aca="false">IF(COUNTIF($G2888:$L2888,H2888)&gt;1,1,0)</f>
        <v>0</v>
      </c>
      <c r="O2888" s="0" t="n">
        <f aca="false">IF(COUNTIF($G2888:$L2888,I2888)&gt;1,1,0)</f>
        <v>0</v>
      </c>
      <c r="P2888" s="0" t="n">
        <f aca="false">IF(COUNTIF($G2888:$L2888,J2888)&gt;1,1,0)</f>
        <v>0</v>
      </c>
      <c r="Q2888" s="0" t="n">
        <f aca="false">IF(COUNTIF($G2888:$L2888,K2888)&gt;1,1,0)</f>
        <v>0</v>
      </c>
      <c r="R2888" s="0" t="n">
        <f aca="false">IF(COUNTIF($G2888:$L2888,L2888)&gt;1,1,0)</f>
        <v>0</v>
      </c>
      <c r="S2888" s="2" t="n">
        <f aca="false">IF(AND(L2888&lt;&gt;K2888,SUM(M2888:Q2888)&gt;0,G2888+L2888&gt;SUMPRODUCT(G2888:K2888,M2888:Q2888)),1,0)</f>
        <v>0</v>
      </c>
    </row>
    <row r="2889" customFormat="false" ht="15" hidden="false" customHeight="false" outlineLevel="0" collapsed="false">
      <c r="A2889" s="0" t="n">
        <v>7</v>
      </c>
      <c r="B2889" s="0" t="n">
        <v>80</v>
      </c>
      <c r="C2889" s="0" t="n">
        <v>62</v>
      </c>
      <c r="D2889" s="0" t="n">
        <v>76</v>
      </c>
      <c r="E2889" s="0" t="n">
        <v>97</v>
      </c>
      <c r="F2889" s="0" t="n">
        <v>87</v>
      </c>
      <c r="G2889" s="1" t="n">
        <f aca="false">SMALL($A2889:$F2889,1)</f>
        <v>7</v>
      </c>
      <c r="H2889" s="1" t="n">
        <f aca="false">SMALL($A2889:$F2889,2)</f>
        <v>62</v>
      </c>
      <c r="I2889" s="1" t="n">
        <f aca="false">SMALL($A2889:$F2889,3)</f>
        <v>76</v>
      </c>
      <c r="J2889" s="1" t="n">
        <f aca="false">SMALL($A2889:$F2889,4)</f>
        <v>80</v>
      </c>
      <c r="K2889" s="1" t="n">
        <f aca="false">SMALL($A2889:$F2889,5)</f>
        <v>87</v>
      </c>
      <c r="L2889" s="1" t="n">
        <f aca="false">SMALL($A2889:$F2889,6)</f>
        <v>97</v>
      </c>
      <c r="M2889" s="0" t="n">
        <f aca="false">IF(COUNTIF($G2889:$L2889,G2889)&gt;1,1,0)</f>
        <v>0</v>
      </c>
      <c r="N2889" s="0" t="n">
        <f aca="false">IF(COUNTIF($G2889:$L2889,H2889)&gt;1,1,0)</f>
        <v>0</v>
      </c>
      <c r="O2889" s="0" t="n">
        <f aca="false">IF(COUNTIF($G2889:$L2889,I2889)&gt;1,1,0)</f>
        <v>0</v>
      </c>
      <c r="P2889" s="0" t="n">
        <f aca="false">IF(COUNTIF($G2889:$L2889,J2889)&gt;1,1,0)</f>
        <v>0</v>
      </c>
      <c r="Q2889" s="0" t="n">
        <f aca="false">IF(COUNTIF($G2889:$L2889,K2889)&gt;1,1,0)</f>
        <v>0</v>
      </c>
      <c r="R2889" s="0" t="n">
        <f aca="false">IF(COUNTIF($G2889:$L2889,L2889)&gt;1,1,0)</f>
        <v>0</v>
      </c>
      <c r="S2889" s="2" t="n">
        <f aca="false">IF(AND(L2889&lt;&gt;K2889,SUM(M2889:Q2889)&gt;0,G2889+L2889&gt;SUMPRODUCT(G2889:K2889,M2889:Q2889)),1,0)</f>
        <v>0</v>
      </c>
    </row>
    <row r="2890" customFormat="false" ht="15" hidden="false" customHeight="false" outlineLevel="0" collapsed="false">
      <c r="A2890" s="0" t="n">
        <v>46</v>
      </c>
      <c r="B2890" s="0" t="n">
        <v>53</v>
      </c>
      <c r="C2890" s="0" t="n">
        <v>56</v>
      </c>
      <c r="D2890" s="0" t="n">
        <v>47</v>
      </c>
      <c r="E2890" s="0" t="n">
        <v>30</v>
      </c>
      <c r="F2890" s="0" t="n">
        <v>34</v>
      </c>
      <c r="G2890" s="1" t="n">
        <f aca="false">SMALL($A2890:$F2890,1)</f>
        <v>30</v>
      </c>
      <c r="H2890" s="1" t="n">
        <f aca="false">SMALL($A2890:$F2890,2)</f>
        <v>34</v>
      </c>
      <c r="I2890" s="1" t="n">
        <f aca="false">SMALL($A2890:$F2890,3)</f>
        <v>46</v>
      </c>
      <c r="J2890" s="1" t="n">
        <f aca="false">SMALL($A2890:$F2890,4)</f>
        <v>47</v>
      </c>
      <c r="K2890" s="1" t="n">
        <f aca="false">SMALL($A2890:$F2890,5)</f>
        <v>53</v>
      </c>
      <c r="L2890" s="1" t="n">
        <f aca="false">SMALL($A2890:$F2890,6)</f>
        <v>56</v>
      </c>
      <c r="M2890" s="0" t="n">
        <f aca="false">IF(COUNTIF($G2890:$L2890,G2890)&gt;1,1,0)</f>
        <v>0</v>
      </c>
      <c r="N2890" s="0" t="n">
        <f aca="false">IF(COUNTIF($G2890:$L2890,H2890)&gt;1,1,0)</f>
        <v>0</v>
      </c>
      <c r="O2890" s="0" t="n">
        <f aca="false">IF(COUNTIF($G2890:$L2890,I2890)&gt;1,1,0)</f>
        <v>0</v>
      </c>
      <c r="P2890" s="0" t="n">
        <f aca="false">IF(COUNTIF($G2890:$L2890,J2890)&gt;1,1,0)</f>
        <v>0</v>
      </c>
      <c r="Q2890" s="0" t="n">
        <f aca="false">IF(COUNTIF($G2890:$L2890,K2890)&gt;1,1,0)</f>
        <v>0</v>
      </c>
      <c r="R2890" s="0" t="n">
        <f aca="false">IF(COUNTIF($G2890:$L2890,L2890)&gt;1,1,0)</f>
        <v>0</v>
      </c>
      <c r="S2890" s="2" t="n">
        <f aca="false">IF(AND(L2890&lt;&gt;K2890,SUM(M2890:Q2890)&gt;0,G2890+L2890&gt;SUMPRODUCT(G2890:K2890,M2890:Q2890)),1,0)</f>
        <v>0</v>
      </c>
    </row>
    <row r="2891" customFormat="false" ht="15" hidden="false" customHeight="false" outlineLevel="0" collapsed="false">
      <c r="A2891" s="0" t="n">
        <v>12</v>
      </c>
      <c r="B2891" s="0" t="n">
        <v>65</v>
      </c>
      <c r="C2891" s="0" t="n">
        <v>60</v>
      </c>
      <c r="D2891" s="0" t="n">
        <v>100</v>
      </c>
      <c r="E2891" s="0" t="n">
        <v>98</v>
      </c>
      <c r="F2891" s="0" t="n">
        <v>50</v>
      </c>
      <c r="G2891" s="1" t="n">
        <f aca="false">SMALL($A2891:$F2891,1)</f>
        <v>12</v>
      </c>
      <c r="H2891" s="1" t="n">
        <f aca="false">SMALL($A2891:$F2891,2)</f>
        <v>50</v>
      </c>
      <c r="I2891" s="1" t="n">
        <f aca="false">SMALL($A2891:$F2891,3)</f>
        <v>60</v>
      </c>
      <c r="J2891" s="1" t="n">
        <f aca="false">SMALL($A2891:$F2891,4)</f>
        <v>65</v>
      </c>
      <c r="K2891" s="1" t="n">
        <f aca="false">SMALL($A2891:$F2891,5)</f>
        <v>98</v>
      </c>
      <c r="L2891" s="1" t="n">
        <f aca="false">SMALL($A2891:$F2891,6)</f>
        <v>100</v>
      </c>
      <c r="M2891" s="0" t="n">
        <f aca="false">IF(COUNTIF($G2891:$L2891,G2891)&gt;1,1,0)</f>
        <v>0</v>
      </c>
      <c r="N2891" s="0" t="n">
        <f aca="false">IF(COUNTIF($G2891:$L2891,H2891)&gt;1,1,0)</f>
        <v>0</v>
      </c>
      <c r="O2891" s="0" t="n">
        <f aca="false">IF(COUNTIF($G2891:$L2891,I2891)&gt;1,1,0)</f>
        <v>0</v>
      </c>
      <c r="P2891" s="0" t="n">
        <f aca="false">IF(COUNTIF($G2891:$L2891,J2891)&gt;1,1,0)</f>
        <v>0</v>
      </c>
      <c r="Q2891" s="0" t="n">
        <f aca="false">IF(COUNTIF($G2891:$L2891,K2891)&gt;1,1,0)</f>
        <v>0</v>
      </c>
      <c r="R2891" s="0" t="n">
        <f aca="false">IF(COUNTIF($G2891:$L2891,L2891)&gt;1,1,0)</f>
        <v>0</v>
      </c>
      <c r="S2891" s="2" t="n">
        <f aca="false">IF(AND(L2891&lt;&gt;K2891,SUM(M2891:Q2891)&gt;0,G2891+L2891&gt;SUMPRODUCT(G2891:K2891,M2891:Q2891)),1,0)</f>
        <v>0</v>
      </c>
    </row>
    <row r="2892" customFormat="false" ht="15" hidden="false" customHeight="false" outlineLevel="0" collapsed="false">
      <c r="A2892" s="0" t="n">
        <v>95</v>
      </c>
      <c r="B2892" s="0" t="n">
        <v>19</v>
      </c>
      <c r="C2892" s="0" t="n">
        <v>55</v>
      </c>
      <c r="D2892" s="0" t="n">
        <v>40</v>
      </c>
      <c r="E2892" s="0" t="n">
        <v>83</v>
      </c>
      <c r="F2892" s="0" t="n">
        <v>55</v>
      </c>
      <c r="G2892" s="1" t="n">
        <f aca="false">SMALL($A2892:$F2892,1)</f>
        <v>19</v>
      </c>
      <c r="H2892" s="1" t="n">
        <f aca="false">SMALL($A2892:$F2892,2)</f>
        <v>40</v>
      </c>
      <c r="I2892" s="1" t="n">
        <f aca="false">SMALL($A2892:$F2892,3)</f>
        <v>55</v>
      </c>
      <c r="J2892" s="1" t="n">
        <f aca="false">SMALL($A2892:$F2892,4)</f>
        <v>55</v>
      </c>
      <c r="K2892" s="1" t="n">
        <f aca="false">SMALL($A2892:$F2892,5)</f>
        <v>83</v>
      </c>
      <c r="L2892" s="1" t="n">
        <f aca="false">SMALL($A2892:$F2892,6)</f>
        <v>95</v>
      </c>
      <c r="M2892" s="0" t="n">
        <f aca="false">IF(COUNTIF($G2892:$L2892,G2892)&gt;1,1,0)</f>
        <v>0</v>
      </c>
      <c r="N2892" s="0" t="n">
        <f aca="false">IF(COUNTIF($G2892:$L2892,H2892)&gt;1,1,0)</f>
        <v>0</v>
      </c>
      <c r="O2892" s="0" t="n">
        <f aca="false">IF(COUNTIF($G2892:$L2892,I2892)&gt;1,1,0)</f>
        <v>1</v>
      </c>
      <c r="P2892" s="0" t="n">
        <f aca="false">IF(COUNTIF($G2892:$L2892,J2892)&gt;1,1,0)</f>
        <v>1</v>
      </c>
      <c r="Q2892" s="0" t="n">
        <f aca="false">IF(COUNTIF($G2892:$L2892,K2892)&gt;1,1,0)</f>
        <v>0</v>
      </c>
      <c r="R2892" s="0" t="n">
        <f aca="false">IF(COUNTIF($G2892:$L2892,L2892)&gt;1,1,0)</f>
        <v>0</v>
      </c>
      <c r="S2892" s="2" t="n">
        <f aca="false">IF(AND(L2892&lt;&gt;K2892,SUM(M2892:Q2892)&gt;0,G2892+L2892&gt;SUMPRODUCT(G2892:K2892,M2892:Q2892)),1,0)</f>
        <v>1</v>
      </c>
    </row>
    <row r="2893" customFormat="false" ht="15" hidden="false" customHeight="false" outlineLevel="0" collapsed="false">
      <c r="A2893" s="0" t="n">
        <v>54</v>
      </c>
      <c r="B2893" s="0" t="n">
        <v>14</v>
      </c>
      <c r="C2893" s="0" t="n">
        <v>4</v>
      </c>
      <c r="D2893" s="0" t="n">
        <v>30</v>
      </c>
      <c r="E2893" s="0" t="n">
        <v>95</v>
      </c>
      <c r="F2893" s="0" t="n">
        <v>26</v>
      </c>
      <c r="G2893" s="1" t="n">
        <f aca="false">SMALL($A2893:$F2893,1)</f>
        <v>4</v>
      </c>
      <c r="H2893" s="1" t="n">
        <f aca="false">SMALL($A2893:$F2893,2)</f>
        <v>14</v>
      </c>
      <c r="I2893" s="1" t="n">
        <f aca="false">SMALL($A2893:$F2893,3)</f>
        <v>26</v>
      </c>
      <c r="J2893" s="1" t="n">
        <f aca="false">SMALL($A2893:$F2893,4)</f>
        <v>30</v>
      </c>
      <c r="K2893" s="1" t="n">
        <f aca="false">SMALL($A2893:$F2893,5)</f>
        <v>54</v>
      </c>
      <c r="L2893" s="1" t="n">
        <f aca="false">SMALL($A2893:$F2893,6)</f>
        <v>95</v>
      </c>
      <c r="M2893" s="0" t="n">
        <f aca="false">IF(COUNTIF($G2893:$L2893,G2893)&gt;1,1,0)</f>
        <v>0</v>
      </c>
      <c r="N2893" s="0" t="n">
        <f aca="false">IF(COUNTIF($G2893:$L2893,H2893)&gt;1,1,0)</f>
        <v>0</v>
      </c>
      <c r="O2893" s="0" t="n">
        <f aca="false">IF(COUNTIF($G2893:$L2893,I2893)&gt;1,1,0)</f>
        <v>0</v>
      </c>
      <c r="P2893" s="0" t="n">
        <f aca="false">IF(COUNTIF($G2893:$L2893,J2893)&gt;1,1,0)</f>
        <v>0</v>
      </c>
      <c r="Q2893" s="0" t="n">
        <f aca="false">IF(COUNTIF($G2893:$L2893,K2893)&gt;1,1,0)</f>
        <v>0</v>
      </c>
      <c r="R2893" s="0" t="n">
        <f aca="false">IF(COUNTIF($G2893:$L2893,L2893)&gt;1,1,0)</f>
        <v>0</v>
      </c>
      <c r="S2893" s="2" t="n">
        <f aca="false">IF(AND(L2893&lt;&gt;K2893,SUM(M2893:Q2893)&gt;0,G2893+L2893&gt;SUMPRODUCT(G2893:K2893,M2893:Q2893)),1,0)</f>
        <v>0</v>
      </c>
    </row>
    <row r="2894" customFormat="false" ht="15" hidden="false" customHeight="false" outlineLevel="0" collapsed="false">
      <c r="A2894" s="0" t="n">
        <v>92</v>
      </c>
      <c r="B2894" s="0" t="n">
        <v>47</v>
      </c>
      <c r="C2894" s="0" t="n">
        <v>1</v>
      </c>
      <c r="D2894" s="0" t="n">
        <v>55</v>
      </c>
      <c r="E2894" s="0" t="n">
        <v>19</v>
      </c>
      <c r="F2894" s="0" t="n">
        <v>33</v>
      </c>
      <c r="G2894" s="1" t="n">
        <f aca="false">SMALL($A2894:$F2894,1)</f>
        <v>1</v>
      </c>
      <c r="H2894" s="1" t="n">
        <f aca="false">SMALL($A2894:$F2894,2)</f>
        <v>19</v>
      </c>
      <c r="I2894" s="1" t="n">
        <f aca="false">SMALL($A2894:$F2894,3)</f>
        <v>33</v>
      </c>
      <c r="J2894" s="1" t="n">
        <f aca="false">SMALL($A2894:$F2894,4)</f>
        <v>47</v>
      </c>
      <c r="K2894" s="1" t="n">
        <f aca="false">SMALL($A2894:$F2894,5)</f>
        <v>55</v>
      </c>
      <c r="L2894" s="1" t="n">
        <f aca="false">SMALL($A2894:$F2894,6)</f>
        <v>92</v>
      </c>
      <c r="M2894" s="0" t="n">
        <f aca="false">IF(COUNTIF($G2894:$L2894,G2894)&gt;1,1,0)</f>
        <v>0</v>
      </c>
      <c r="N2894" s="0" t="n">
        <f aca="false">IF(COUNTIF($G2894:$L2894,H2894)&gt;1,1,0)</f>
        <v>0</v>
      </c>
      <c r="O2894" s="0" t="n">
        <f aca="false">IF(COUNTIF($G2894:$L2894,I2894)&gt;1,1,0)</f>
        <v>0</v>
      </c>
      <c r="P2894" s="0" t="n">
        <f aca="false">IF(COUNTIF($G2894:$L2894,J2894)&gt;1,1,0)</f>
        <v>0</v>
      </c>
      <c r="Q2894" s="0" t="n">
        <f aca="false">IF(COUNTIF($G2894:$L2894,K2894)&gt;1,1,0)</f>
        <v>0</v>
      </c>
      <c r="R2894" s="0" t="n">
        <f aca="false">IF(COUNTIF($G2894:$L2894,L2894)&gt;1,1,0)</f>
        <v>0</v>
      </c>
      <c r="S2894" s="2" t="n">
        <f aca="false">IF(AND(L2894&lt;&gt;K2894,SUM(M2894:Q2894)&gt;0,G2894+L2894&gt;SUMPRODUCT(G2894:K2894,M2894:Q2894)),1,0)</f>
        <v>0</v>
      </c>
    </row>
    <row r="2895" customFormat="false" ht="15" hidden="false" customHeight="false" outlineLevel="0" collapsed="false">
      <c r="A2895" s="0" t="n">
        <v>90</v>
      </c>
      <c r="B2895" s="0" t="n">
        <v>2</v>
      </c>
      <c r="C2895" s="0" t="n">
        <v>66</v>
      </c>
      <c r="D2895" s="0" t="n">
        <v>90</v>
      </c>
      <c r="E2895" s="0" t="n">
        <v>33</v>
      </c>
      <c r="F2895" s="0" t="n">
        <v>44</v>
      </c>
      <c r="G2895" s="1" t="n">
        <f aca="false">SMALL($A2895:$F2895,1)</f>
        <v>2</v>
      </c>
      <c r="H2895" s="1" t="n">
        <f aca="false">SMALL($A2895:$F2895,2)</f>
        <v>33</v>
      </c>
      <c r="I2895" s="1" t="n">
        <f aca="false">SMALL($A2895:$F2895,3)</f>
        <v>44</v>
      </c>
      <c r="J2895" s="1" t="n">
        <f aca="false">SMALL($A2895:$F2895,4)</f>
        <v>66</v>
      </c>
      <c r="K2895" s="1" t="n">
        <f aca="false">SMALL($A2895:$F2895,5)</f>
        <v>90</v>
      </c>
      <c r="L2895" s="1" t="n">
        <f aca="false">SMALL($A2895:$F2895,6)</f>
        <v>90</v>
      </c>
      <c r="M2895" s="0" t="n">
        <f aca="false">IF(COUNTIF($G2895:$L2895,G2895)&gt;1,1,0)</f>
        <v>0</v>
      </c>
      <c r="N2895" s="0" t="n">
        <f aca="false">IF(COUNTIF($G2895:$L2895,H2895)&gt;1,1,0)</f>
        <v>0</v>
      </c>
      <c r="O2895" s="0" t="n">
        <f aca="false">IF(COUNTIF($G2895:$L2895,I2895)&gt;1,1,0)</f>
        <v>0</v>
      </c>
      <c r="P2895" s="0" t="n">
        <f aca="false">IF(COUNTIF($G2895:$L2895,J2895)&gt;1,1,0)</f>
        <v>0</v>
      </c>
      <c r="Q2895" s="0" t="n">
        <f aca="false">IF(COUNTIF($G2895:$L2895,K2895)&gt;1,1,0)</f>
        <v>1</v>
      </c>
      <c r="R2895" s="0" t="n">
        <f aca="false">IF(COUNTIF($G2895:$L2895,L2895)&gt;1,1,0)</f>
        <v>1</v>
      </c>
      <c r="S2895" s="2" t="n">
        <f aca="false">IF(AND(L2895&lt;&gt;K2895,SUM(M2895:Q2895)&gt;0,G2895+L2895&gt;SUMPRODUCT(G2895:K2895,M2895:Q2895)),1,0)</f>
        <v>0</v>
      </c>
    </row>
    <row r="2896" customFormat="false" ht="15" hidden="false" customHeight="false" outlineLevel="0" collapsed="false">
      <c r="A2896" s="0" t="n">
        <v>99</v>
      </c>
      <c r="B2896" s="0" t="n">
        <v>26</v>
      </c>
      <c r="C2896" s="0" t="n">
        <v>96</v>
      </c>
      <c r="D2896" s="0" t="n">
        <v>100</v>
      </c>
      <c r="E2896" s="0" t="n">
        <v>66</v>
      </c>
      <c r="F2896" s="0" t="n">
        <v>72</v>
      </c>
      <c r="G2896" s="1" t="n">
        <f aca="false">SMALL($A2896:$F2896,1)</f>
        <v>26</v>
      </c>
      <c r="H2896" s="1" t="n">
        <f aca="false">SMALL($A2896:$F2896,2)</f>
        <v>66</v>
      </c>
      <c r="I2896" s="1" t="n">
        <f aca="false">SMALL($A2896:$F2896,3)</f>
        <v>72</v>
      </c>
      <c r="J2896" s="1" t="n">
        <f aca="false">SMALL($A2896:$F2896,4)</f>
        <v>96</v>
      </c>
      <c r="K2896" s="1" t="n">
        <f aca="false">SMALL($A2896:$F2896,5)</f>
        <v>99</v>
      </c>
      <c r="L2896" s="1" t="n">
        <f aca="false">SMALL($A2896:$F2896,6)</f>
        <v>100</v>
      </c>
      <c r="M2896" s="0" t="n">
        <f aca="false">IF(COUNTIF($G2896:$L2896,G2896)&gt;1,1,0)</f>
        <v>0</v>
      </c>
      <c r="N2896" s="0" t="n">
        <f aca="false">IF(COUNTIF($G2896:$L2896,H2896)&gt;1,1,0)</f>
        <v>0</v>
      </c>
      <c r="O2896" s="0" t="n">
        <f aca="false">IF(COUNTIF($G2896:$L2896,I2896)&gt;1,1,0)</f>
        <v>0</v>
      </c>
      <c r="P2896" s="0" t="n">
        <f aca="false">IF(COUNTIF($G2896:$L2896,J2896)&gt;1,1,0)</f>
        <v>0</v>
      </c>
      <c r="Q2896" s="0" t="n">
        <f aca="false">IF(COUNTIF($G2896:$L2896,K2896)&gt;1,1,0)</f>
        <v>0</v>
      </c>
      <c r="R2896" s="0" t="n">
        <f aca="false">IF(COUNTIF($G2896:$L2896,L2896)&gt;1,1,0)</f>
        <v>0</v>
      </c>
      <c r="S2896" s="2" t="n">
        <f aca="false">IF(AND(L2896&lt;&gt;K2896,SUM(M2896:Q2896)&gt;0,G2896+L2896&gt;SUMPRODUCT(G2896:K2896,M2896:Q2896)),1,0)</f>
        <v>0</v>
      </c>
    </row>
    <row r="2897" customFormat="false" ht="15" hidden="false" customHeight="false" outlineLevel="0" collapsed="false">
      <c r="A2897" s="0" t="n">
        <v>25</v>
      </c>
      <c r="B2897" s="0" t="n">
        <v>24</v>
      </c>
      <c r="C2897" s="0" t="n">
        <v>90</v>
      </c>
      <c r="D2897" s="0" t="n">
        <v>48</v>
      </c>
      <c r="E2897" s="0" t="n">
        <v>10</v>
      </c>
      <c r="F2897" s="0" t="n">
        <v>34</v>
      </c>
      <c r="G2897" s="1" t="n">
        <f aca="false">SMALL($A2897:$F2897,1)</f>
        <v>10</v>
      </c>
      <c r="H2897" s="1" t="n">
        <f aca="false">SMALL($A2897:$F2897,2)</f>
        <v>24</v>
      </c>
      <c r="I2897" s="1" t="n">
        <f aca="false">SMALL($A2897:$F2897,3)</f>
        <v>25</v>
      </c>
      <c r="J2897" s="1" t="n">
        <f aca="false">SMALL($A2897:$F2897,4)</f>
        <v>34</v>
      </c>
      <c r="K2897" s="1" t="n">
        <f aca="false">SMALL($A2897:$F2897,5)</f>
        <v>48</v>
      </c>
      <c r="L2897" s="1" t="n">
        <f aca="false">SMALL($A2897:$F2897,6)</f>
        <v>90</v>
      </c>
      <c r="M2897" s="0" t="n">
        <f aca="false">IF(COUNTIF($G2897:$L2897,G2897)&gt;1,1,0)</f>
        <v>0</v>
      </c>
      <c r="N2897" s="0" t="n">
        <f aca="false">IF(COUNTIF($G2897:$L2897,H2897)&gt;1,1,0)</f>
        <v>0</v>
      </c>
      <c r="O2897" s="0" t="n">
        <f aca="false">IF(COUNTIF($G2897:$L2897,I2897)&gt;1,1,0)</f>
        <v>0</v>
      </c>
      <c r="P2897" s="0" t="n">
        <f aca="false">IF(COUNTIF($G2897:$L2897,J2897)&gt;1,1,0)</f>
        <v>0</v>
      </c>
      <c r="Q2897" s="0" t="n">
        <f aca="false">IF(COUNTIF($G2897:$L2897,K2897)&gt;1,1,0)</f>
        <v>0</v>
      </c>
      <c r="R2897" s="0" t="n">
        <f aca="false">IF(COUNTIF($G2897:$L2897,L2897)&gt;1,1,0)</f>
        <v>0</v>
      </c>
      <c r="S2897" s="2" t="n">
        <f aca="false">IF(AND(L2897&lt;&gt;K2897,SUM(M2897:Q2897)&gt;0,G2897+L2897&gt;SUMPRODUCT(G2897:K2897,M2897:Q2897)),1,0)</f>
        <v>0</v>
      </c>
    </row>
    <row r="2898" customFormat="false" ht="15" hidden="false" customHeight="false" outlineLevel="0" collapsed="false">
      <c r="A2898" s="0" t="n">
        <v>69</v>
      </c>
      <c r="B2898" s="0" t="n">
        <v>73</v>
      </c>
      <c r="C2898" s="0" t="n">
        <v>7</v>
      </c>
      <c r="D2898" s="0" t="n">
        <v>94</v>
      </c>
      <c r="E2898" s="0" t="n">
        <v>63</v>
      </c>
      <c r="F2898" s="0" t="n">
        <v>83</v>
      </c>
      <c r="G2898" s="1" t="n">
        <f aca="false">SMALL($A2898:$F2898,1)</f>
        <v>7</v>
      </c>
      <c r="H2898" s="1" t="n">
        <f aca="false">SMALL($A2898:$F2898,2)</f>
        <v>63</v>
      </c>
      <c r="I2898" s="1" t="n">
        <f aca="false">SMALL($A2898:$F2898,3)</f>
        <v>69</v>
      </c>
      <c r="J2898" s="1" t="n">
        <f aca="false">SMALL($A2898:$F2898,4)</f>
        <v>73</v>
      </c>
      <c r="K2898" s="1" t="n">
        <f aca="false">SMALL($A2898:$F2898,5)</f>
        <v>83</v>
      </c>
      <c r="L2898" s="1" t="n">
        <f aca="false">SMALL($A2898:$F2898,6)</f>
        <v>94</v>
      </c>
      <c r="M2898" s="0" t="n">
        <f aca="false">IF(COUNTIF($G2898:$L2898,G2898)&gt;1,1,0)</f>
        <v>0</v>
      </c>
      <c r="N2898" s="0" t="n">
        <f aca="false">IF(COUNTIF($G2898:$L2898,H2898)&gt;1,1,0)</f>
        <v>0</v>
      </c>
      <c r="O2898" s="0" t="n">
        <f aca="false">IF(COUNTIF($G2898:$L2898,I2898)&gt;1,1,0)</f>
        <v>0</v>
      </c>
      <c r="P2898" s="0" t="n">
        <f aca="false">IF(COUNTIF($G2898:$L2898,J2898)&gt;1,1,0)</f>
        <v>0</v>
      </c>
      <c r="Q2898" s="0" t="n">
        <f aca="false">IF(COUNTIF($G2898:$L2898,K2898)&gt;1,1,0)</f>
        <v>0</v>
      </c>
      <c r="R2898" s="0" t="n">
        <f aca="false">IF(COUNTIF($G2898:$L2898,L2898)&gt;1,1,0)</f>
        <v>0</v>
      </c>
      <c r="S2898" s="2" t="n">
        <f aca="false">IF(AND(L2898&lt;&gt;K2898,SUM(M2898:Q2898)&gt;0,G2898+L2898&gt;SUMPRODUCT(G2898:K2898,M2898:Q2898)),1,0)</f>
        <v>0</v>
      </c>
    </row>
    <row r="2899" customFormat="false" ht="15" hidden="false" customHeight="false" outlineLevel="0" collapsed="false">
      <c r="A2899" s="0" t="n">
        <v>4</v>
      </c>
      <c r="B2899" s="0" t="n">
        <v>90</v>
      </c>
      <c r="C2899" s="0" t="n">
        <v>28</v>
      </c>
      <c r="D2899" s="0" t="n">
        <v>16</v>
      </c>
      <c r="E2899" s="0" t="n">
        <v>31</v>
      </c>
      <c r="F2899" s="0" t="n">
        <v>80</v>
      </c>
      <c r="G2899" s="1" t="n">
        <f aca="false">SMALL($A2899:$F2899,1)</f>
        <v>4</v>
      </c>
      <c r="H2899" s="1" t="n">
        <f aca="false">SMALL($A2899:$F2899,2)</f>
        <v>16</v>
      </c>
      <c r="I2899" s="1" t="n">
        <f aca="false">SMALL($A2899:$F2899,3)</f>
        <v>28</v>
      </c>
      <c r="J2899" s="1" t="n">
        <f aca="false">SMALL($A2899:$F2899,4)</f>
        <v>31</v>
      </c>
      <c r="K2899" s="1" t="n">
        <f aca="false">SMALL($A2899:$F2899,5)</f>
        <v>80</v>
      </c>
      <c r="L2899" s="1" t="n">
        <f aca="false">SMALL($A2899:$F2899,6)</f>
        <v>90</v>
      </c>
      <c r="M2899" s="0" t="n">
        <f aca="false">IF(COUNTIF($G2899:$L2899,G2899)&gt;1,1,0)</f>
        <v>0</v>
      </c>
      <c r="N2899" s="0" t="n">
        <f aca="false">IF(COUNTIF($G2899:$L2899,H2899)&gt;1,1,0)</f>
        <v>0</v>
      </c>
      <c r="O2899" s="0" t="n">
        <f aca="false">IF(COUNTIF($G2899:$L2899,I2899)&gt;1,1,0)</f>
        <v>0</v>
      </c>
      <c r="P2899" s="0" t="n">
        <f aca="false">IF(COUNTIF($G2899:$L2899,J2899)&gt;1,1,0)</f>
        <v>0</v>
      </c>
      <c r="Q2899" s="0" t="n">
        <f aca="false">IF(COUNTIF($G2899:$L2899,K2899)&gt;1,1,0)</f>
        <v>0</v>
      </c>
      <c r="R2899" s="0" t="n">
        <f aca="false">IF(COUNTIF($G2899:$L2899,L2899)&gt;1,1,0)</f>
        <v>0</v>
      </c>
      <c r="S2899" s="2" t="n">
        <f aca="false">IF(AND(L2899&lt;&gt;K2899,SUM(M2899:Q2899)&gt;0,G2899+L2899&gt;SUMPRODUCT(G2899:K2899,M2899:Q2899)),1,0)</f>
        <v>0</v>
      </c>
    </row>
    <row r="2900" customFormat="false" ht="15" hidden="false" customHeight="false" outlineLevel="0" collapsed="false">
      <c r="A2900" s="0" t="n">
        <v>65</v>
      </c>
      <c r="B2900" s="0" t="n">
        <v>19</v>
      </c>
      <c r="C2900" s="0" t="n">
        <v>100</v>
      </c>
      <c r="D2900" s="0" t="n">
        <v>67</v>
      </c>
      <c r="E2900" s="0" t="n">
        <v>57</v>
      </c>
      <c r="F2900" s="0" t="n">
        <v>25</v>
      </c>
      <c r="G2900" s="1" t="n">
        <f aca="false">SMALL($A2900:$F2900,1)</f>
        <v>19</v>
      </c>
      <c r="H2900" s="1" t="n">
        <f aca="false">SMALL($A2900:$F2900,2)</f>
        <v>25</v>
      </c>
      <c r="I2900" s="1" t="n">
        <f aca="false">SMALL($A2900:$F2900,3)</f>
        <v>57</v>
      </c>
      <c r="J2900" s="1" t="n">
        <f aca="false">SMALL($A2900:$F2900,4)</f>
        <v>65</v>
      </c>
      <c r="K2900" s="1" t="n">
        <f aca="false">SMALL($A2900:$F2900,5)</f>
        <v>67</v>
      </c>
      <c r="L2900" s="1" t="n">
        <f aca="false">SMALL($A2900:$F2900,6)</f>
        <v>100</v>
      </c>
      <c r="M2900" s="0" t="n">
        <f aca="false">IF(COUNTIF($G2900:$L2900,G2900)&gt;1,1,0)</f>
        <v>0</v>
      </c>
      <c r="N2900" s="0" t="n">
        <f aca="false">IF(COUNTIF($G2900:$L2900,H2900)&gt;1,1,0)</f>
        <v>0</v>
      </c>
      <c r="O2900" s="0" t="n">
        <f aca="false">IF(COUNTIF($G2900:$L2900,I2900)&gt;1,1,0)</f>
        <v>0</v>
      </c>
      <c r="P2900" s="0" t="n">
        <f aca="false">IF(COUNTIF($G2900:$L2900,J2900)&gt;1,1,0)</f>
        <v>0</v>
      </c>
      <c r="Q2900" s="0" t="n">
        <f aca="false">IF(COUNTIF($G2900:$L2900,K2900)&gt;1,1,0)</f>
        <v>0</v>
      </c>
      <c r="R2900" s="0" t="n">
        <f aca="false">IF(COUNTIF($G2900:$L2900,L2900)&gt;1,1,0)</f>
        <v>0</v>
      </c>
      <c r="S2900" s="2" t="n">
        <f aca="false">IF(AND(L2900&lt;&gt;K2900,SUM(M2900:Q2900)&gt;0,G2900+L2900&gt;SUMPRODUCT(G2900:K2900,M2900:Q2900)),1,0)</f>
        <v>0</v>
      </c>
    </row>
    <row r="2901" customFormat="false" ht="15" hidden="false" customHeight="false" outlineLevel="0" collapsed="false">
      <c r="A2901" s="0" t="n">
        <v>92</v>
      </c>
      <c r="B2901" s="0" t="n">
        <v>33</v>
      </c>
      <c r="C2901" s="0" t="n">
        <v>64</v>
      </c>
      <c r="D2901" s="0" t="n">
        <v>23</v>
      </c>
      <c r="E2901" s="0" t="n">
        <v>13</v>
      </c>
      <c r="F2901" s="0" t="n">
        <v>17</v>
      </c>
      <c r="G2901" s="1" t="n">
        <f aca="false">SMALL($A2901:$F2901,1)</f>
        <v>13</v>
      </c>
      <c r="H2901" s="1" t="n">
        <f aca="false">SMALL($A2901:$F2901,2)</f>
        <v>17</v>
      </c>
      <c r="I2901" s="1" t="n">
        <f aca="false">SMALL($A2901:$F2901,3)</f>
        <v>23</v>
      </c>
      <c r="J2901" s="1" t="n">
        <f aca="false">SMALL($A2901:$F2901,4)</f>
        <v>33</v>
      </c>
      <c r="K2901" s="1" t="n">
        <f aca="false">SMALL($A2901:$F2901,5)</f>
        <v>64</v>
      </c>
      <c r="L2901" s="1" t="n">
        <f aca="false">SMALL($A2901:$F2901,6)</f>
        <v>92</v>
      </c>
      <c r="M2901" s="0" t="n">
        <f aca="false">IF(COUNTIF($G2901:$L2901,G2901)&gt;1,1,0)</f>
        <v>0</v>
      </c>
      <c r="N2901" s="0" t="n">
        <f aca="false">IF(COUNTIF($G2901:$L2901,H2901)&gt;1,1,0)</f>
        <v>0</v>
      </c>
      <c r="O2901" s="0" t="n">
        <f aca="false">IF(COUNTIF($G2901:$L2901,I2901)&gt;1,1,0)</f>
        <v>0</v>
      </c>
      <c r="P2901" s="0" t="n">
        <f aca="false">IF(COUNTIF($G2901:$L2901,J2901)&gt;1,1,0)</f>
        <v>0</v>
      </c>
      <c r="Q2901" s="0" t="n">
        <f aca="false">IF(COUNTIF($G2901:$L2901,K2901)&gt;1,1,0)</f>
        <v>0</v>
      </c>
      <c r="R2901" s="0" t="n">
        <f aca="false">IF(COUNTIF($G2901:$L2901,L2901)&gt;1,1,0)</f>
        <v>0</v>
      </c>
      <c r="S2901" s="2" t="n">
        <f aca="false">IF(AND(L2901&lt;&gt;K2901,SUM(M2901:Q2901)&gt;0,G2901+L2901&gt;SUMPRODUCT(G2901:K2901,M2901:Q2901)),1,0)</f>
        <v>0</v>
      </c>
    </row>
    <row r="2902" customFormat="false" ht="15" hidden="false" customHeight="false" outlineLevel="0" collapsed="false">
      <c r="A2902" s="0" t="n">
        <v>73</v>
      </c>
      <c r="B2902" s="0" t="n">
        <v>61</v>
      </c>
      <c r="C2902" s="0" t="n">
        <v>72</v>
      </c>
      <c r="D2902" s="0" t="n">
        <v>92</v>
      </c>
      <c r="E2902" s="0" t="n">
        <v>6</v>
      </c>
      <c r="F2902" s="0" t="n">
        <v>9</v>
      </c>
      <c r="G2902" s="1" t="n">
        <f aca="false">SMALL($A2902:$F2902,1)</f>
        <v>6</v>
      </c>
      <c r="H2902" s="1" t="n">
        <f aca="false">SMALL($A2902:$F2902,2)</f>
        <v>9</v>
      </c>
      <c r="I2902" s="1" t="n">
        <f aca="false">SMALL($A2902:$F2902,3)</f>
        <v>61</v>
      </c>
      <c r="J2902" s="1" t="n">
        <f aca="false">SMALL($A2902:$F2902,4)</f>
        <v>72</v>
      </c>
      <c r="K2902" s="1" t="n">
        <f aca="false">SMALL($A2902:$F2902,5)</f>
        <v>73</v>
      </c>
      <c r="L2902" s="1" t="n">
        <f aca="false">SMALL($A2902:$F2902,6)</f>
        <v>92</v>
      </c>
      <c r="M2902" s="0" t="n">
        <f aca="false">IF(COUNTIF($G2902:$L2902,G2902)&gt;1,1,0)</f>
        <v>0</v>
      </c>
      <c r="N2902" s="0" t="n">
        <f aca="false">IF(COUNTIF($G2902:$L2902,H2902)&gt;1,1,0)</f>
        <v>0</v>
      </c>
      <c r="O2902" s="0" t="n">
        <f aca="false">IF(COUNTIF($G2902:$L2902,I2902)&gt;1,1,0)</f>
        <v>0</v>
      </c>
      <c r="P2902" s="0" t="n">
        <f aca="false">IF(COUNTIF($G2902:$L2902,J2902)&gt;1,1,0)</f>
        <v>0</v>
      </c>
      <c r="Q2902" s="0" t="n">
        <f aca="false">IF(COUNTIF($G2902:$L2902,K2902)&gt;1,1,0)</f>
        <v>0</v>
      </c>
      <c r="R2902" s="0" t="n">
        <f aca="false">IF(COUNTIF($G2902:$L2902,L2902)&gt;1,1,0)</f>
        <v>0</v>
      </c>
      <c r="S2902" s="2" t="n">
        <f aca="false">IF(AND(L2902&lt;&gt;K2902,SUM(M2902:Q2902)&gt;0,G2902+L2902&gt;SUMPRODUCT(G2902:K2902,M2902:Q2902)),1,0)</f>
        <v>0</v>
      </c>
    </row>
    <row r="2903" customFormat="false" ht="15" hidden="false" customHeight="false" outlineLevel="0" collapsed="false">
      <c r="A2903" s="0" t="n">
        <v>92</v>
      </c>
      <c r="B2903" s="0" t="n">
        <v>86</v>
      </c>
      <c r="C2903" s="0" t="n">
        <v>58</v>
      </c>
      <c r="D2903" s="0" t="n">
        <v>4</v>
      </c>
      <c r="E2903" s="0" t="n">
        <v>20</v>
      </c>
      <c r="F2903" s="0" t="n">
        <v>71</v>
      </c>
      <c r="G2903" s="1" t="n">
        <f aca="false">SMALL($A2903:$F2903,1)</f>
        <v>4</v>
      </c>
      <c r="H2903" s="1" t="n">
        <f aca="false">SMALL($A2903:$F2903,2)</f>
        <v>20</v>
      </c>
      <c r="I2903" s="1" t="n">
        <f aca="false">SMALL($A2903:$F2903,3)</f>
        <v>58</v>
      </c>
      <c r="J2903" s="1" t="n">
        <f aca="false">SMALL($A2903:$F2903,4)</f>
        <v>71</v>
      </c>
      <c r="K2903" s="1" t="n">
        <f aca="false">SMALL($A2903:$F2903,5)</f>
        <v>86</v>
      </c>
      <c r="L2903" s="1" t="n">
        <f aca="false">SMALL($A2903:$F2903,6)</f>
        <v>92</v>
      </c>
      <c r="M2903" s="0" t="n">
        <f aca="false">IF(COUNTIF($G2903:$L2903,G2903)&gt;1,1,0)</f>
        <v>0</v>
      </c>
      <c r="N2903" s="0" t="n">
        <f aca="false">IF(COUNTIF($G2903:$L2903,H2903)&gt;1,1,0)</f>
        <v>0</v>
      </c>
      <c r="O2903" s="0" t="n">
        <f aca="false">IF(COUNTIF($G2903:$L2903,I2903)&gt;1,1,0)</f>
        <v>0</v>
      </c>
      <c r="P2903" s="0" t="n">
        <f aca="false">IF(COUNTIF($G2903:$L2903,J2903)&gt;1,1,0)</f>
        <v>0</v>
      </c>
      <c r="Q2903" s="0" t="n">
        <f aca="false">IF(COUNTIF($G2903:$L2903,K2903)&gt;1,1,0)</f>
        <v>0</v>
      </c>
      <c r="R2903" s="0" t="n">
        <f aca="false">IF(COUNTIF($G2903:$L2903,L2903)&gt;1,1,0)</f>
        <v>0</v>
      </c>
      <c r="S2903" s="2" t="n">
        <f aca="false">IF(AND(L2903&lt;&gt;K2903,SUM(M2903:Q2903)&gt;0,G2903+L2903&gt;SUMPRODUCT(G2903:K2903,M2903:Q2903)),1,0)</f>
        <v>0</v>
      </c>
    </row>
    <row r="2904" customFormat="false" ht="15" hidden="false" customHeight="false" outlineLevel="0" collapsed="false">
      <c r="A2904" s="0" t="n">
        <v>35</v>
      </c>
      <c r="B2904" s="0" t="n">
        <v>21</v>
      </c>
      <c r="C2904" s="0" t="n">
        <v>27</v>
      </c>
      <c r="D2904" s="0" t="n">
        <v>96</v>
      </c>
      <c r="E2904" s="0" t="n">
        <v>24</v>
      </c>
      <c r="F2904" s="0" t="n">
        <v>100</v>
      </c>
      <c r="G2904" s="1" t="n">
        <f aca="false">SMALL($A2904:$F2904,1)</f>
        <v>21</v>
      </c>
      <c r="H2904" s="1" t="n">
        <f aca="false">SMALL($A2904:$F2904,2)</f>
        <v>24</v>
      </c>
      <c r="I2904" s="1" t="n">
        <f aca="false">SMALL($A2904:$F2904,3)</f>
        <v>27</v>
      </c>
      <c r="J2904" s="1" t="n">
        <f aca="false">SMALL($A2904:$F2904,4)</f>
        <v>35</v>
      </c>
      <c r="K2904" s="1" t="n">
        <f aca="false">SMALL($A2904:$F2904,5)</f>
        <v>96</v>
      </c>
      <c r="L2904" s="1" t="n">
        <f aca="false">SMALL($A2904:$F2904,6)</f>
        <v>100</v>
      </c>
      <c r="M2904" s="0" t="n">
        <f aca="false">IF(COUNTIF($G2904:$L2904,G2904)&gt;1,1,0)</f>
        <v>0</v>
      </c>
      <c r="N2904" s="0" t="n">
        <f aca="false">IF(COUNTIF($G2904:$L2904,H2904)&gt;1,1,0)</f>
        <v>0</v>
      </c>
      <c r="O2904" s="0" t="n">
        <f aca="false">IF(COUNTIF($G2904:$L2904,I2904)&gt;1,1,0)</f>
        <v>0</v>
      </c>
      <c r="P2904" s="0" t="n">
        <f aca="false">IF(COUNTIF($G2904:$L2904,J2904)&gt;1,1,0)</f>
        <v>0</v>
      </c>
      <c r="Q2904" s="0" t="n">
        <f aca="false">IF(COUNTIF($G2904:$L2904,K2904)&gt;1,1,0)</f>
        <v>0</v>
      </c>
      <c r="R2904" s="0" t="n">
        <f aca="false">IF(COUNTIF($G2904:$L2904,L2904)&gt;1,1,0)</f>
        <v>0</v>
      </c>
      <c r="S2904" s="2" t="n">
        <f aca="false">IF(AND(L2904&lt;&gt;K2904,SUM(M2904:Q2904)&gt;0,G2904+L2904&gt;SUMPRODUCT(G2904:K2904,M2904:Q2904)),1,0)</f>
        <v>0</v>
      </c>
    </row>
    <row r="2905" customFormat="false" ht="15" hidden="false" customHeight="false" outlineLevel="0" collapsed="false">
      <c r="A2905" s="0" t="n">
        <v>33</v>
      </c>
      <c r="B2905" s="0" t="n">
        <v>2</v>
      </c>
      <c r="C2905" s="0" t="n">
        <v>78</v>
      </c>
      <c r="D2905" s="0" t="n">
        <v>71</v>
      </c>
      <c r="E2905" s="0" t="n">
        <v>13</v>
      </c>
      <c r="F2905" s="0" t="n">
        <v>47</v>
      </c>
      <c r="G2905" s="1" t="n">
        <f aca="false">SMALL($A2905:$F2905,1)</f>
        <v>2</v>
      </c>
      <c r="H2905" s="1" t="n">
        <f aca="false">SMALL($A2905:$F2905,2)</f>
        <v>13</v>
      </c>
      <c r="I2905" s="1" t="n">
        <f aca="false">SMALL($A2905:$F2905,3)</f>
        <v>33</v>
      </c>
      <c r="J2905" s="1" t="n">
        <f aca="false">SMALL($A2905:$F2905,4)</f>
        <v>47</v>
      </c>
      <c r="K2905" s="1" t="n">
        <f aca="false">SMALL($A2905:$F2905,5)</f>
        <v>71</v>
      </c>
      <c r="L2905" s="1" t="n">
        <f aca="false">SMALL($A2905:$F2905,6)</f>
        <v>78</v>
      </c>
      <c r="M2905" s="0" t="n">
        <f aca="false">IF(COUNTIF($G2905:$L2905,G2905)&gt;1,1,0)</f>
        <v>0</v>
      </c>
      <c r="N2905" s="0" t="n">
        <f aca="false">IF(COUNTIF($G2905:$L2905,H2905)&gt;1,1,0)</f>
        <v>0</v>
      </c>
      <c r="O2905" s="0" t="n">
        <f aca="false">IF(COUNTIF($G2905:$L2905,I2905)&gt;1,1,0)</f>
        <v>0</v>
      </c>
      <c r="P2905" s="0" t="n">
        <f aca="false">IF(COUNTIF($G2905:$L2905,J2905)&gt;1,1,0)</f>
        <v>0</v>
      </c>
      <c r="Q2905" s="0" t="n">
        <f aca="false">IF(COUNTIF($G2905:$L2905,K2905)&gt;1,1,0)</f>
        <v>0</v>
      </c>
      <c r="R2905" s="0" t="n">
        <f aca="false">IF(COUNTIF($G2905:$L2905,L2905)&gt;1,1,0)</f>
        <v>0</v>
      </c>
      <c r="S2905" s="2" t="n">
        <f aca="false">IF(AND(L2905&lt;&gt;K2905,SUM(M2905:Q2905)&gt;0,G2905+L2905&gt;SUMPRODUCT(G2905:K2905,M2905:Q2905)),1,0)</f>
        <v>0</v>
      </c>
    </row>
    <row r="2906" customFormat="false" ht="15" hidden="false" customHeight="false" outlineLevel="0" collapsed="false">
      <c r="A2906" s="0" t="n">
        <v>70</v>
      </c>
      <c r="B2906" s="0" t="n">
        <v>59</v>
      </c>
      <c r="C2906" s="0" t="n">
        <v>59</v>
      </c>
      <c r="D2906" s="0" t="n">
        <v>75</v>
      </c>
      <c r="E2906" s="0" t="n">
        <v>1</v>
      </c>
      <c r="F2906" s="0" t="n">
        <v>26</v>
      </c>
      <c r="G2906" s="1" t="n">
        <f aca="false">SMALL($A2906:$F2906,1)</f>
        <v>1</v>
      </c>
      <c r="H2906" s="1" t="n">
        <f aca="false">SMALL($A2906:$F2906,2)</f>
        <v>26</v>
      </c>
      <c r="I2906" s="1" t="n">
        <f aca="false">SMALL($A2906:$F2906,3)</f>
        <v>59</v>
      </c>
      <c r="J2906" s="1" t="n">
        <f aca="false">SMALL($A2906:$F2906,4)</f>
        <v>59</v>
      </c>
      <c r="K2906" s="1" t="n">
        <f aca="false">SMALL($A2906:$F2906,5)</f>
        <v>70</v>
      </c>
      <c r="L2906" s="1" t="n">
        <f aca="false">SMALL($A2906:$F2906,6)</f>
        <v>75</v>
      </c>
      <c r="M2906" s="0" t="n">
        <f aca="false">IF(COUNTIF($G2906:$L2906,G2906)&gt;1,1,0)</f>
        <v>0</v>
      </c>
      <c r="N2906" s="0" t="n">
        <f aca="false">IF(COUNTIF($G2906:$L2906,H2906)&gt;1,1,0)</f>
        <v>0</v>
      </c>
      <c r="O2906" s="0" t="n">
        <f aca="false">IF(COUNTIF($G2906:$L2906,I2906)&gt;1,1,0)</f>
        <v>1</v>
      </c>
      <c r="P2906" s="0" t="n">
        <f aca="false">IF(COUNTIF($G2906:$L2906,J2906)&gt;1,1,0)</f>
        <v>1</v>
      </c>
      <c r="Q2906" s="0" t="n">
        <f aca="false">IF(COUNTIF($G2906:$L2906,K2906)&gt;1,1,0)</f>
        <v>0</v>
      </c>
      <c r="R2906" s="0" t="n">
        <f aca="false">IF(COUNTIF($G2906:$L2906,L2906)&gt;1,1,0)</f>
        <v>0</v>
      </c>
      <c r="S2906" s="2" t="n">
        <f aca="false">IF(AND(L2906&lt;&gt;K2906,SUM(M2906:Q2906)&gt;0,G2906+L2906&gt;SUMPRODUCT(G2906:K2906,M2906:Q2906)),1,0)</f>
        <v>0</v>
      </c>
    </row>
    <row r="2907" customFormat="false" ht="15" hidden="false" customHeight="false" outlineLevel="0" collapsed="false">
      <c r="A2907" s="0" t="n">
        <v>78</v>
      </c>
      <c r="B2907" s="0" t="n">
        <v>56</v>
      </c>
      <c r="C2907" s="0" t="n">
        <v>54</v>
      </c>
      <c r="D2907" s="0" t="n">
        <v>14</v>
      </c>
      <c r="E2907" s="0" t="n">
        <v>16</v>
      </c>
      <c r="F2907" s="0" t="n">
        <v>7</v>
      </c>
      <c r="G2907" s="1" t="n">
        <f aca="false">SMALL($A2907:$F2907,1)</f>
        <v>7</v>
      </c>
      <c r="H2907" s="1" t="n">
        <f aca="false">SMALL($A2907:$F2907,2)</f>
        <v>14</v>
      </c>
      <c r="I2907" s="1" t="n">
        <f aca="false">SMALL($A2907:$F2907,3)</f>
        <v>16</v>
      </c>
      <c r="J2907" s="1" t="n">
        <f aca="false">SMALL($A2907:$F2907,4)</f>
        <v>54</v>
      </c>
      <c r="K2907" s="1" t="n">
        <f aca="false">SMALL($A2907:$F2907,5)</f>
        <v>56</v>
      </c>
      <c r="L2907" s="1" t="n">
        <f aca="false">SMALL($A2907:$F2907,6)</f>
        <v>78</v>
      </c>
      <c r="M2907" s="0" t="n">
        <f aca="false">IF(COUNTIF($G2907:$L2907,G2907)&gt;1,1,0)</f>
        <v>0</v>
      </c>
      <c r="N2907" s="0" t="n">
        <f aca="false">IF(COUNTIF($G2907:$L2907,H2907)&gt;1,1,0)</f>
        <v>0</v>
      </c>
      <c r="O2907" s="0" t="n">
        <f aca="false">IF(COUNTIF($G2907:$L2907,I2907)&gt;1,1,0)</f>
        <v>0</v>
      </c>
      <c r="P2907" s="0" t="n">
        <f aca="false">IF(COUNTIF($G2907:$L2907,J2907)&gt;1,1,0)</f>
        <v>0</v>
      </c>
      <c r="Q2907" s="0" t="n">
        <f aca="false">IF(COUNTIF($G2907:$L2907,K2907)&gt;1,1,0)</f>
        <v>0</v>
      </c>
      <c r="R2907" s="0" t="n">
        <f aca="false">IF(COUNTIF($G2907:$L2907,L2907)&gt;1,1,0)</f>
        <v>0</v>
      </c>
      <c r="S2907" s="2" t="n">
        <f aca="false">IF(AND(L2907&lt;&gt;K2907,SUM(M2907:Q2907)&gt;0,G2907+L2907&gt;SUMPRODUCT(G2907:K2907,M2907:Q2907)),1,0)</f>
        <v>0</v>
      </c>
    </row>
    <row r="2908" customFormat="false" ht="15" hidden="false" customHeight="false" outlineLevel="0" collapsed="false">
      <c r="A2908" s="0" t="n">
        <v>32</v>
      </c>
      <c r="B2908" s="0" t="n">
        <v>15</v>
      </c>
      <c r="C2908" s="0" t="n">
        <v>60</v>
      </c>
      <c r="D2908" s="0" t="n">
        <v>21</v>
      </c>
      <c r="E2908" s="0" t="n">
        <v>46</v>
      </c>
      <c r="F2908" s="0" t="n">
        <v>25</v>
      </c>
      <c r="G2908" s="1" t="n">
        <f aca="false">SMALL($A2908:$F2908,1)</f>
        <v>15</v>
      </c>
      <c r="H2908" s="1" t="n">
        <f aca="false">SMALL($A2908:$F2908,2)</f>
        <v>21</v>
      </c>
      <c r="I2908" s="1" t="n">
        <f aca="false">SMALL($A2908:$F2908,3)</f>
        <v>25</v>
      </c>
      <c r="J2908" s="1" t="n">
        <f aca="false">SMALL($A2908:$F2908,4)</f>
        <v>32</v>
      </c>
      <c r="K2908" s="1" t="n">
        <f aca="false">SMALL($A2908:$F2908,5)</f>
        <v>46</v>
      </c>
      <c r="L2908" s="1" t="n">
        <f aca="false">SMALL($A2908:$F2908,6)</f>
        <v>60</v>
      </c>
      <c r="M2908" s="0" t="n">
        <f aca="false">IF(COUNTIF($G2908:$L2908,G2908)&gt;1,1,0)</f>
        <v>0</v>
      </c>
      <c r="N2908" s="0" t="n">
        <f aca="false">IF(COUNTIF($G2908:$L2908,H2908)&gt;1,1,0)</f>
        <v>0</v>
      </c>
      <c r="O2908" s="0" t="n">
        <f aca="false">IF(COUNTIF($G2908:$L2908,I2908)&gt;1,1,0)</f>
        <v>0</v>
      </c>
      <c r="P2908" s="0" t="n">
        <f aca="false">IF(COUNTIF($G2908:$L2908,J2908)&gt;1,1,0)</f>
        <v>0</v>
      </c>
      <c r="Q2908" s="0" t="n">
        <f aca="false">IF(COUNTIF($G2908:$L2908,K2908)&gt;1,1,0)</f>
        <v>0</v>
      </c>
      <c r="R2908" s="0" t="n">
        <f aca="false">IF(COUNTIF($G2908:$L2908,L2908)&gt;1,1,0)</f>
        <v>0</v>
      </c>
      <c r="S2908" s="2" t="n">
        <f aca="false">IF(AND(L2908&lt;&gt;K2908,SUM(M2908:Q2908)&gt;0,G2908+L2908&gt;SUMPRODUCT(G2908:K2908,M2908:Q2908)),1,0)</f>
        <v>0</v>
      </c>
    </row>
    <row r="2909" customFormat="false" ht="15" hidden="false" customHeight="false" outlineLevel="0" collapsed="false">
      <c r="A2909" s="0" t="n">
        <v>54</v>
      </c>
      <c r="B2909" s="0" t="n">
        <v>87</v>
      </c>
      <c r="C2909" s="0" t="n">
        <v>11</v>
      </c>
      <c r="D2909" s="0" t="n">
        <v>36</v>
      </c>
      <c r="E2909" s="0" t="n">
        <v>58</v>
      </c>
      <c r="F2909" s="0" t="n">
        <v>24</v>
      </c>
      <c r="G2909" s="1" t="n">
        <f aca="false">SMALL($A2909:$F2909,1)</f>
        <v>11</v>
      </c>
      <c r="H2909" s="1" t="n">
        <f aca="false">SMALL($A2909:$F2909,2)</f>
        <v>24</v>
      </c>
      <c r="I2909" s="1" t="n">
        <f aca="false">SMALL($A2909:$F2909,3)</f>
        <v>36</v>
      </c>
      <c r="J2909" s="1" t="n">
        <f aca="false">SMALL($A2909:$F2909,4)</f>
        <v>54</v>
      </c>
      <c r="K2909" s="1" t="n">
        <f aca="false">SMALL($A2909:$F2909,5)</f>
        <v>58</v>
      </c>
      <c r="L2909" s="1" t="n">
        <f aca="false">SMALL($A2909:$F2909,6)</f>
        <v>87</v>
      </c>
      <c r="M2909" s="0" t="n">
        <f aca="false">IF(COUNTIF($G2909:$L2909,G2909)&gt;1,1,0)</f>
        <v>0</v>
      </c>
      <c r="N2909" s="0" t="n">
        <f aca="false">IF(COUNTIF($G2909:$L2909,H2909)&gt;1,1,0)</f>
        <v>0</v>
      </c>
      <c r="O2909" s="0" t="n">
        <f aca="false">IF(COUNTIF($G2909:$L2909,I2909)&gt;1,1,0)</f>
        <v>0</v>
      </c>
      <c r="P2909" s="0" t="n">
        <f aca="false">IF(COUNTIF($G2909:$L2909,J2909)&gt;1,1,0)</f>
        <v>0</v>
      </c>
      <c r="Q2909" s="0" t="n">
        <f aca="false">IF(COUNTIF($G2909:$L2909,K2909)&gt;1,1,0)</f>
        <v>0</v>
      </c>
      <c r="R2909" s="0" t="n">
        <f aca="false">IF(COUNTIF($G2909:$L2909,L2909)&gt;1,1,0)</f>
        <v>0</v>
      </c>
      <c r="S2909" s="2" t="n">
        <f aca="false">IF(AND(L2909&lt;&gt;K2909,SUM(M2909:Q2909)&gt;0,G2909+L2909&gt;SUMPRODUCT(G2909:K2909,M2909:Q2909)),1,0)</f>
        <v>0</v>
      </c>
    </row>
    <row r="2910" customFormat="false" ht="15" hidden="false" customHeight="false" outlineLevel="0" collapsed="false">
      <c r="A2910" s="0" t="n">
        <v>56</v>
      </c>
      <c r="B2910" s="0" t="n">
        <v>41</v>
      </c>
      <c r="C2910" s="0" t="n">
        <v>82</v>
      </c>
      <c r="D2910" s="0" t="n">
        <v>63</v>
      </c>
      <c r="E2910" s="0" t="n">
        <v>92</v>
      </c>
      <c r="F2910" s="0" t="n">
        <v>41</v>
      </c>
      <c r="G2910" s="1" t="n">
        <f aca="false">SMALL($A2910:$F2910,1)</f>
        <v>41</v>
      </c>
      <c r="H2910" s="1" t="n">
        <f aca="false">SMALL($A2910:$F2910,2)</f>
        <v>41</v>
      </c>
      <c r="I2910" s="1" t="n">
        <f aca="false">SMALL($A2910:$F2910,3)</f>
        <v>56</v>
      </c>
      <c r="J2910" s="1" t="n">
        <f aca="false">SMALL($A2910:$F2910,4)</f>
        <v>63</v>
      </c>
      <c r="K2910" s="1" t="n">
        <f aca="false">SMALL($A2910:$F2910,5)</f>
        <v>82</v>
      </c>
      <c r="L2910" s="1" t="n">
        <f aca="false">SMALL($A2910:$F2910,6)</f>
        <v>92</v>
      </c>
      <c r="M2910" s="0" t="n">
        <f aca="false">IF(COUNTIF($G2910:$L2910,G2910)&gt;1,1,0)</f>
        <v>1</v>
      </c>
      <c r="N2910" s="0" t="n">
        <f aca="false">IF(COUNTIF($G2910:$L2910,H2910)&gt;1,1,0)</f>
        <v>1</v>
      </c>
      <c r="O2910" s="0" t="n">
        <f aca="false">IF(COUNTIF($G2910:$L2910,I2910)&gt;1,1,0)</f>
        <v>0</v>
      </c>
      <c r="P2910" s="0" t="n">
        <f aca="false">IF(COUNTIF($G2910:$L2910,J2910)&gt;1,1,0)</f>
        <v>0</v>
      </c>
      <c r="Q2910" s="0" t="n">
        <f aca="false">IF(COUNTIF($G2910:$L2910,K2910)&gt;1,1,0)</f>
        <v>0</v>
      </c>
      <c r="R2910" s="0" t="n">
        <f aca="false">IF(COUNTIF($G2910:$L2910,L2910)&gt;1,1,0)</f>
        <v>0</v>
      </c>
      <c r="S2910" s="2" t="n">
        <f aca="false">IF(AND(L2910&lt;&gt;K2910,SUM(M2910:Q2910)&gt;0,G2910+L2910&gt;SUMPRODUCT(G2910:K2910,M2910:Q2910)),1,0)</f>
        <v>1</v>
      </c>
    </row>
    <row r="2911" customFormat="false" ht="15" hidden="false" customHeight="false" outlineLevel="0" collapsed="false">
      <c r="A2911" s="0" t="n">
        <v>12</v>
      </c>
      <c r="B2911" s="0" t="n">
        <v>30</v>
      </c>
      <c r="C2911" s="0" t="n">
        <v>87</v>
      </c>
      <c r="D2911" s="0" t="n">
        <v>74</v>
      </c>
      <c r="E2911" s="0" t="n">
        <v>18</v>
      </c>
      <c r="F2911" s="0" t="n">
        <v>5</v>
      </c>
      <c r="G2911" s="1" t="n">
        <f aca="false">SMALL($A2911:$F2911,1)</f>
        <v>5</v>
      </c>
      <c r="H2911" s="1" t="n">
        <f aca="false">SMALL($A2911:$F2911,2)</f>
        <v>12</v>
      </c>
      <c r="I2911" s="1" t="n">
        <f aca="false">SMALL($A2911:$F2911,3)</f>
        <v>18</v>
      </c>
      <c r="J2911" s="1" t="n">
        <f aca="false">SMALL($A2911:$F2911,4)</f>
        <v>30</v>
      </c>
      <c r="K2911" s="1" t="n">
        <f aca="false">SMALL($A2911:$F2911,5)</f>
        <v>74</v>
      </c>
      <c r="L2911" s="1" t="n">
        <f aca="false">SMALL($A2911:$F2911,6)</f>
        <v>87</v>
      </c>
      <c r="M2911" s="0" t="n">
        <f aca="false">IF(COUNTIF($G2911:$L2911,G2911)&gt;1,1,0)</f>
        <v>0</v>
      </c>
      <c r="N2911" s="0" t="n">
        <f aca="false">IF(COUNTIF($G2911:$L2911,H2911)&gt;1,1,0)</f>
        <v>0</v>
      </c>
      <c r="O2911" s="0" t="n">
        <f aca="false">IF(COUNTIF($G2911:$L2911,I2911)&gt;1,1,0)</f>
        <v>0</v>
      </c>
      <c r="P2911" s="0" t="n">
        <f aca="false">IF(COUNTIF($G2911:$L2911,J2911)&gt;1,1,0)</f>
        <v>0</v>
      </c>
      <c r="Q2911" s="0" t="n">
        <f aca="false">IF(COUNTIF($G2911:$L2911,K2911)&gt;1,1,0)</f>
        <v>0</v>
      </c>
      <c r="R2911" s="0" t="n">
        <f aca="false">IF(COUNTIF($G2911:$L2911,L2911)&gt;1,1,0)</f>
        <v>0</v>
      </c>
      <c r="S2911" s="2" t="n">
        <f aca="false">IF(AND(L2911&lt;&gt;K2911,SUM(M2911:Q2911)&gt;0,G2911+L2911&gt;SUMPRODUCT(G2911:K2911,M2911:Q2911)),1,0)</f>
        <v>0</v>
      </c>
    </row>
    <row r="2912" customFormat="false" ht="15" hidden="false" customHeight="false" outlineLevel="0" collapsed="false">
      <c r="A2912" s="0" t="n">
        <v>9</v>
      </c>
      <c r="B2912" s="0" t="n">
        <v>4</v>
      </c>
      <c r="C2912" s="0" t="n">
        <v>91</v>
      </c>
      <c r="D2912" s="0" t="n">
        <v>39</v>
      </c>
      <c r="E2912" s="0" t="n">
        <v>25</v>
      </c>
      <c r="F2912" s="0" t="n">
        <v>65</v>
      </c>
      <c r="G2912" s="1" t="n">
        <f aca="false">SMALL($A2912:$F2912,1)</f>
        <v>4</v>
      </c>
      <c r="H2912" s="1" t="n">
        <f aca="false">SMALL($A2912:$F2912,2)</f>
        <v>9</v>
      </c>
      <c r="I2912" s="1" t="n">
        <f aca="false">SMALL($A2912:$F2912,3)</f>
        <v>25</v>
      </c>
      <c r="J2912" s="1" t="n">
        <f aca="false">SMALL($A2912:$F2912,4)</f>
        <v>39</v>
      </c>
      <c r="K2912" s="1" t="n">
        <f aca="false">SMALL($A2912:$F2912,5)</f>
        <v>65</v>
      </c>
      <c r="L2912" s="1" t="n">
        <f aca="false">SMALL($A2912:$F2912,6)</f>
        <v>91</v>
      </c>
      <c r="M2912" s="0" t="n">
        <f aca="false">IF(COUNTIF($G2912:$L2912,G2912)&gt;1,1,0)</f>
        <v>0</v>
      </c>
      <c r="N2912" s="0" t="n">
        <f aca="false">IF(COUNTIF($G2912:$L2912,H2912)&gt;1,1,0)</f>
        <v>0</v>
      </c>
      <c r="O2912" s="0" t="n">
        <f aca="false">IF(COUNTIF($G2912:$L2912,I2912)&gt;1,1,0)</f>
        <v>0</v>
      </c>
      <c r="P2912" s="0" t="n">
        <f aca="false">IF(COUNTIF($G2912:$L2912,J2912)&gt;1,1,0)</f>
        <v>0</v>
      </c>
      <c r="Q2912" s="0" t="n">
        <f aca="false">IF(COUNTIF($G2912:$L2912,K2912)&gt;1,1,0)</f>
        <v>0</v>
      </c>
      <c r="R2912" s="0" t="n">
        <f aca="false">IF(COUNTIF($G2912:$L2912,L2912)&gt;1,1,0)</f>
        <v>0</v>
      </c>
      <c r="S2912" s="2" t="n">
        <f aca="false">IF(AND(L2912&lt;&gt;K2912,SUM(M2912:Q2912)&gt;0,G2912+L2912&gt;SUMPRODUCT(G2912:K2912,M2912:Q2912)),1,0)</f>
        <v>0</v>
      </c>
    </row>
    <row r="2913" customFormat="false" ht="15" hidden="false" customHeight="false" outlineLevel="0" collapsed="false">
      <c r="A2913" s="0" t="n">
        <v>1</v>
      </c>
      <c r="B2913" s="0" t="n">
        <v>96</v>
      </c>
      <c r="C2913" s="0" t="n">
        <v>31</v>
      </c>
      <c r="D2913" s="0" t="n">
        <v>81</v>
      </c>
      <c r="E2913" s="0" t="n">
        <v>2</v>
      </c>
      <c r="F2913" s="0" t="n">
        <v>53</v>
      </c>
      <c r="G2913" s="1" t="n">
        <f aca="false">SMALL($A2913:$F2913,1)</f>
        <v>1</v>
      </c>
      <c r="H2913" s="1" t="n">
        <f aca="false">SMALL($A2913:$F2913,2)</f>
        <v>2</v>
      </c>
      <c r="I2913" s="1" t="n">
        <f aca="false">SMALL($A2913:$F2913,3)</f>
        <v>31</v>
      </c>
      <c r="J2913" s="1" t="n">
        <f aca="false">SMALL($A2913:$F2913,4)</f>
        <v>53</v>
      </c>
      <c r="K2913" s="1" t="n">
        <f aca="false">SMALL($A2913:$F2913,5)</f>
        <v>81</v>
      </c>
      <c r="L2913" s="1" t="n">
        <f aca="false">SMALL($A2913:$F2913,6)</f>
        <v>96</v>
      </c>
      <c r="M2913" s="0" t="n">
        <f aca="false">IF(COUNTIF($G2913:$L2913,G2913)&gt;1,1,0)</f>
        <v>0</v>
      </c>
      <c r="N2913" s="0" t="n">
        <f aca="false">IF(COUNTIF($G2913:$L2913,H2913)&gt;1,1,0)</f>
        <v>0</v>
      </c>
      <c r="O2913" s="0" t="n">
        <f aca="false">IF(COUNTIF($G2913:$L2913,I2913)&gt;1,1,0)</f>
        <v>0</v>
      </c>
      <c r="P2913" s="0" t="n">
        <f aca="false">IF(COUNTIF($G2913:$L2913,J2913)&gt;1,1,0)</f>
        <v>0</v>
      </c>
      <c r="Q2913" s="0" t="n">
        <f aca="false">IF(COUNTIF($G2913:$L2913,K2913)&gt;1,1,0)</f>
        <v>0</v>
      </c>
      <c r="R2913" s="0" t="n">
        <f aca="false">IF(COUNTIF($G2913:$L2913,L2913)&gt;1,1,0)</f>
        <v>0</v>
      </c>
      <c r="S2913" s="2" t="n">
        <f aca="false">IF(AND(L2913&lt;&gt;K2913,SUM(M2913:Q2913)&gt;0,G2913+L2913&gt;SUMPRODUCT(G2913:K2913,M2913:Q2913)),1,0)</f>
        <v>0</v>
      </c>
    </row>
    <row r="2914" customFormat="false" ht="15" hidden="false" customHeight="false" outlineLevel="0" collapsed="false">
      <c r="A2914" s="0" t="n">
        <v>1</v>
      </c>
      <c r="B2914" s="0" t="n">
        <v>27</v>
      </c>
      <c r="C2914" s="0" t="n">
        <v>23</v>
      </c>
      <c r="D2914" s="0" t="n">
        <v>44</v>
      </c>
      <c r="E2914" s="0" t="n">
        <v>41</v>
      </c>
      <c r="F2914" s="0" t="n">
        <v>43</v>
      </c>
      <c r="G2914" s="1" t="n">
        <f aca="false">SMALL($A2914:$F2914,1)</f>
        <v>1</v>
      </c>
      <c r="H2914" s="1" t="n">
        <f aca="false">SMALL($A2914:$F2914,2)</f>
        <v>23</v>
      </c>
      <c r="I2914" s="1" t="n">
        <f aca="false">SMALL($A2914:$F2914,3)</f>
        <v>27</v>
      </c>
      <c r="J2914" s="1" t="n">
        <f aca="false">SMALL($A2914:$F2914,4)</f>
        <v>41</v>
      </c>
      <c r="K2914" s="1" t="n">
        <f aca="false">SMALL($A2914:$F2914,5)</f>
        <v>43</v>
      </c>
      <c r="L2914" s="1" t="n">
        <f aca="false">SMALL($A2914:$F2914,6)</f>
        <v>44</v>
      </c>
      <c r="M2914" s="0" t="n">
        <f aca="false">IF(COUNTIF($G2914:$L2914,G2914)&gt;1,1,0)</f>
        <v>0</v>
      </c>
      <c r="N2914" s="0" t="n">
        <f aca="false">IF(COUNTIF($G2914:$L2914,H2914)&gt;1,1,0)</f>
        <v>0</v>
      </c>
      <c r="O2914" s="0" t="n">
        <f aca="false">IF(COUNTIF($G2914:$L2914,I2914)&gt;1,1,0)</f>
        <v>0</v>
      </c>
      <c r="P2914" s="0" t="n">
        <f aca="false">IF(COUNTIF($G2914:$L2914,J2914)&gt;1,1,0)</f>
        <v>0</v>
      </c>
      <c r="Q2914" s="0" t="n">
        <f aca="false">IF(COUNTIF($G2914:$L2914,K2914)&gt;1,1,0)</f>
        <v>0</v>
      </c>
      <c r="R2914" s="0" t="n">
        <f aca="false">IF(COUNTIF($G2914:$L2914,L2914)&gt;1,1,0)</f>
        <v>0</v>
      </c>
      <c r="S2914" s="2" t="n">
        <f aca="false">IF(AND(L2914&lt;&gt;K2914,SUM(M2914:Q2914)&gt;0,G2914+L2914&gt;SUMPRODUCT(G2914:K2914,M2914:Q2914)),1,0)</f>
        <v>0</v>
      </c>
    </row>
    <row r="2915" customFormat="false" ht="15" hidden="false" customHeight="false" outlineLevel="0" collapsed="false">
      <c r="A2915" s="0" t="n">
        <v>6</v>
      </c>
      <c r="B2915" s="0" t="n">
        <v>30</v>
      </c>
      <c r="C2915" s="0" t="n">
        <v>99</v>
      </c>
      <c r="D2915" s="0" t="n">
        <v>74</v>
      </c>
      <c r="E2915" s="0" t="n">
        <v>54</v>
      </c>
      <c r="F2915" s="0" t="n">
        <v>61</v>
      </c>
      <c r="G2915" s="1" t="n">
        <f aca="false">SMALL($A2915:$F2915,1)</f>
        <v>6</v>
      </c>
      <c r="H2915" s="1" t="n">
        <f aca="false">SMALL($A2915:$F2915,2)</f>
        <v>30</v>
      </c>
      <c r="I2915" s="1" t="n">
        <f aca="false">SMALL($A2915:$F2915,3)</f>
        <v>54</v>
      </c>
      <c r="J2915" s="1" t="n">
        <f aca="false">SMALL($A2915:$F2915,4)</f>
        <v>61</v>
      </c>
      <c r="K2915" s="1" t="n">
        <f aca="false">SMALL($A2915:$F2915,5)</f>
        <v>74</v>
      </c>
      <c r="L2915" s="1" t="n">
        <f aca="false">SMALL($A2915:$F2915,6)</f>
        <v>99</v>
      </c>
      <c r="M2915" s="0" t="n">
        <f aca="false">IF(COUNTIF($G2915:$L2915,G2915)&gt;1,1,0)</f>
        <v>0</v>
      </c>
      <c r="N2915" s="0" t="n">
        <f aca="false">IF(COUNTIF($G2915:$L2915,H2915)&gt;1,1,0)</f>
        <v>0</v>
      </c>
      <c r="O2915" s="0" t="n">
        <f aca="false">IF(COUNTIF($G2915:$L2915,I2915)&gt;1,1,0)</f>
        <v>0</v>
      </c>
      <c r="P2915" s="0" t="n">
        <f aca="false">IF(COUNTIF($G2915:$L2915,J2915)&gt;1,1,0)</f>
        <v>0</v>
      </c>
      <c r="Q2915" s="0" t="n">
        <f aca="false">IF(COUNTIF($G2915:$L2915,K2915)&gt;1,1,0)</f>
        <v>0</v>
      </c>
      <c r="R2915" s="0" t="n">
        <f aca="false">IF(COUNTIF($G2915:$L2915,L2915)&gt;1,1,0)</f>
        <v>0</v>
      </c>
      <c r="S2915" s="2" t="n">
        <f aca="false">IF(AND(L2915&lt;&gt;K2915,SUM(M2915:Q2915)&gt;0,G2915+L2915&gt;SUMPRODUCT(G2915:K2915,M2915:Q2915)),1,0)</f>
        <v>0</v>
      </c>
    </row>
    <row r="2916" customFormat="false" ht="15" hidden="false" customHeight="false" outlineLevel="0" collapsed="false">
      <c r="A2916" s="0" t="n">
        <v>4</v>
      </c>
      <c r="B2916" s="0" t="n">
        <v>95</v>
      </c>
      <c r="C2916" s="0" t="n">
        <v>2</v>
      </c>
      <c r="D2916" s="0" t="n">
        <v>1</v>
      </c>
      <c r="E2916" s="0" t="n">
        <v>86</v>
      </c>
      <c r="F2916" s="0" t="n">
        <v>54</v>
      </c>
      <c r="G2916" s="1" t="n">
        <f aca="false">SMALL($A2916:$F2916,1)</f>
        <v>1</v>
      </c>
      <c r="H2916" s="1" t="n">
        <f aca="false">SMALL($A2916:$F2916,2)</f>
        <v>2</v>
      </c>
      <c r="I2916" s="1" t="n">
        <f aca="false">SMALL($A2916:$F2916,3)</f>
        <v>4</v>
      </c>
      <c r="J2916" s="1" t="n">
        <f aca="false">SMALL($A2916:$F2916,4)</f>
        <v>54</v>
      </c>
      <c r="K2916" s="1" t="n">
        <f aca="false">SMALL($A2916:$F2916,5)</f>
        <v>86</v>
      </c>
      <c r="L2916" s="1" t="n">
        <f aca="false">SMALL($A2916:$F2916,6)</f>
        <v>95</v>
      </c>
      <c r="M2916" s="0" t="n">
        <f aca="false">IF(COUNTIF($G2916:$L2916,G2916)&gt;1,1,0)</f>
        <v>0</v>
      </c>
      <c r="N2916" s="0" t="n">
        <f aca="false">IF(COUNTIF($G2916:$L2916,H2916)&gt;1,1,0)</f>
        <v>0</v>
      </c>
      <c r="O2916" s="0" t="n">
        <f aca="false">IF(COUNTIF($G2916:$L2916,I2916)&gt;1,1,0)</f>
        <v>0</v>
      </c>
      <c r="P2916" s="0" t="n">
        <f aca="false">IF(COUNTIF($G2916:$L2916,J2916)&gt;1,1,0)</f>
        <v>0</v>
      </c>
      <c r="Q2916" s="0" t="n">
        <f aca="false">IF(COUNTIF($G2916:$L2916,K2916)&gt;1,1,0)</f>
        <v>0</v>
      </c>
      <c r="R2916" s="0" t="n">
        <f aca="false">IF(COUNTIF($G2916:$L2916,L2916)&gt;1,1,0)</f>
        <v>0</v>
      </c>
      <c r="S2916" s="2" t="n">
        <f aca="false">IF(AND(L2916&lt;&gt;K2916,SUM(M2916:Q2916)&gt;0,G2916+L2916&gt;SUMPRODUCT(G2916:K2916,M2916:Q2916)),1,0)</f>
        <v>0</v>
      </c>
    </row>
    <row r="2917" customFormat="false" ht="15" hidden="false" customHeight="false" outlineLevel="0" collapsed="false">
      <c r="A2917" s="0" t="n">
        <v>67</v>
      </c>
      <c r="B2917" s="0" t="n">
        <v>67</v>
      </c>
      <c r="C2917" s="0" t="n">
        <v>55</v>
      </c>
      <c r="D2917" s="0" t="n">
        <v>63</v>
      </c>
      <c r="E2917" s="0" t="n">
        <v>64</v>
      </c>
      <c r="F2917" s="0" t="n">
        <v>24</v>
      </c>
      <c r="G2917" s="1" t="n">
        <f aca="false">SMALL($A2917:$F2917,1)</f>
        <v>24</v>
      </c>
      <c r="H2917" s="1" t="n">
        <f aca="false">SMALL($A2917:$F2917,2)</f>
        <v>55</v>
      </c>
      <c r="I2917" s="1" t="n">
        <f aca="false">SMALL($A2917:$F2917,3)</f>
        <v>63</v>
      </c>
      <c r="J2917" s="1" t="n">
        <f aca="false">SMALL($A2917:$F2917,4)</f>
        <v>64</v>
      </c>
      <c r="K2917" s="1" t="n">
        <f aca="false">SMALL($A2917:$F2917,5)</f>
        <v>67</v>
      </c>
      <c r="L2917" s="1" t="n">
        <f aca="false">SMALL($A2917:$F2917,6)</f>
        <v>67</v>
      </c>
      <c r="M2917" s="0" t="n">
        <f aca="false">IF(COUNTIF($G2917:$L2917,G2917)&gt;1,1,0)</f>
        <v>0</v>
      </c>
      <c r="N2917" s="0" t="n">
        <f aca="false">IF(COUNTIF($G2917:$L2917,H2917)&gt;1,1,0)</f>
        <v>0</v>
      </c>
      <c r="O2917" s="0" t="n">
        <f aca="false">IF(COUNTIF($G2917:$L2917,I2917)&gt;1,1,0)</f>
        <v>0</v>
      </c>
      <c r="P2917" s="0" t="n">
        <f aca="false">IF(COUNTIF($G2917:$L2917,J2917)&gt;1,1,0)</f>
        <v>0</v>
      </c>
      <c r="Q2917" s="0" t="n">
        <f aca="false">IF(COUNTIF($G2917:$L2917,K2917)&gt;1,1,0)</f>
        <v>1</v>
      </c>
      <c r="R2917" s="0" t="n">
        <f aca="false">IF(COUNTIF($G2917:$L2917,L2917)&gt;1,1,0)</f>
        <v>1</v>
      </c>
      <c r="S2917" s="2" t="n">
        <f aca="false">IF(AND(L2917&lt;&gt;K2917,SUM(M2917:Q2917)&gt;0,G2917+L2917&gt;SUMPRODUCT(G2917:K2917,M2917:Q2917)),1,0)</f>
        <v>0</v>
      </c>
    </row>
    <row r="2918" customFormat="false" ht="15" hidden="false" customHeight="false" outlineLevel="0" collapsed="false">
      <c r="A2918" s="0" t="n">
        <v>79</v>
      </c>
      <c r="B2918" s="0" t="n">
        <v>51</v>
      </c>
      <c r="C2918" s="0" t="n">
        <v>6</v>
      </c>
      <c r="D2918" s="0" t="n">
        <v>73</v>
      </c>
      <c r="E2918" s="0" t="n">
        <v>39</v>
      </c>
      <c r="F2918" s="0" t="n">
        <v>97</v>
      </c>
      <c r="G2918" s="1" t="n">
        <f aca="false">SMALL($A2918:$F2918,1)</f>
        <v>6</v>
      </c>
      <c r="H2918" s="1" t="n">
        <f aca="false">SMALL($A2918:$F2918,2)</f>
        <v>39</v>
      </c>
      <c r="I2918" s="1" t="n">
        <f aca="false">SMALL($A2918:$F2918,3)</f>
        <v>51</v>
      </c>
      <c r="J2918" s="1" t="n">
        <f aca="false">SMALL($A2918:$F2918,4)</f>
        <v>73</v>
      </c>
      <c r="K2918" s="1" t="n">
        <f aca="false">SMALL($A2918:$F2918,5)</f>
        <v>79</v>
      </c>
      <c r="L2918" s="1" t="n">
        <f aca="false">SMALL($A2918:$F2918,6)</f>
        <v>97</v>
      </c>
      <c r="M2918" s="0" t="n">
        <f aca="false">IF(COUNTIF($G2918:$L2918,G2918)&gt;1,1,0)</f>
        <v>0</v>
      </c>
      <c r="N2918" s="0" t="n">
        <f aca="false">IF(COUNTIF($G2918:$L2918,H2918)&gt;1,1,0)</f>
        <v>0</v>
      </c>
      <c r="O2918" s="0" t="n">
        <f aca="false">IF(COUNTIF($G2918:$L2918,I2918)&gt;1,1,0)</f>
        <v>0</v>
      </c>
      <c r="P2918" s="0" t="n">
        <f aca="false">IF(COUNTIF($G2918:$L2918,J2918)&gt;1,1,0)</f>
        <v>0</v>
      </c>
      <c r="Q2918" s="0" t="n">
        <f aca="false">IF(COUNTIF($G2918:$L2918,K2918)&gt;1,1,0)</f>
        <v>0</v>
      </c>
      <c r="R2918" s="0" t="n">
        <f aca="false">IF(COUNTIF($G2918:$L2918,L2918)&gt;1,1,0)</f>
        <v>0</v>
      </c>
      <c r="S2918" s="2" t="n">
        <f aca="false">IF(AND(L2918&lt;&gt;K2918,SUM(M2918:Q2918)&gt;0,G2918+L2918&gt;SUMPRODUCT(G2918:K2918,M2918:Q2918)),1,0)</f>
        <v>0</v>
      </c>
    </row>
    <row r="2919" customFormat="false" ht="15" hidden="false" customHeight="false" outlineLevel="0" collapsed="false">
      <c r="A2919" s="0" t="n">
        <v>81</v>
      </c>
      <c r="B2919" s="0" t="n">
        <v>76</v>
      </c>
      <c r="C2919" s="0" t="n">
        <v>19</v>
      </c>
      <c r="D2919" s="0" t="n">
        <v>13</v>
      </c>
      <c r="E2919" s="0" t="n">
        <v>100</v>
      </c>
      <c r="F2919" s="0" t="n">
        <v>8</v>
      </c>
      <c r="G2919" s="1" t="n">
        <f aca="false">SMALL($A2919:$F2919,1)</f>
        <v>8</v>
      </c>
      <c r="H2919" s="1" t="n">
        <f aca="false">SMALL($A2919:$F2919,2)</f>
        <v>13</v>
      </c>
      <c r="I2919" s="1" t="n">
        <f aca="false">SMALL($A2919:$F2919,3)</f>
        <v>19</v>
      </c>
      <c r="J2919" s="1" t="n">
        <f aca="false">SMALL($A2919:$F2919,4)</f>
        <v>76</v>
      </c>
      <c r="K2919" s="1" t="n">
        <f aca="false">SMALL($A2919:$F2919,5)</f>
        <v>81</v>
      </c>
      <c r="L2919" s="1" t="n">
        <f aca="false">SMALL($A2919:$F2919,6)</f>
        <v>100</v>
      </c>
      <c r="M2919" s="0" t="n">
        <f aca="false">IF(COUNTIF($G2919:$L2919,G2919)&gt;1,1,0)</f>
        <v>0</v>
      </c>
      <c r="N2919" s="0" t="n">
        <f aca="false">IF(COUNTIF($G2919:$L2919,H2919)&gt;1,1,0)</f>
        <v>0</v>
      </c>
      <c r="O2919" s="0" t="n">
        <f aca="false">IF(COUNTIF($G2919:$L2919,I2919)&gt;1,1,0)</f>
        <v>0</v>
      </c>
      <c r="P2919" s="0" t="n">
        <f aca="false">IF(COUNTIF($G2919:$L2919,J2919)&gt;1,1,0)</f>
        <v>0</v>
      </c>
      <c r="Q2919" s="0" t="n">
        <f aca="false">IF(COUNTIF($G2919:$L2919,K2919)&gt;1,1,0)</f>
        <v>0</v>
      </c>
      <c r="R2919" s="0" t="n">
        <f aca="false">IF(COUNTIF($G2919:$L2919,L2919)&gt;1,1,0)</f>
        <v>0</v>
      </c>
      <c r="S2919" s="2" t="n">
        <f aca="false">IF(AND(L2919&lt;&gt;K2919,SUM(M2919:Q2919)&gt;0,G2919+L2919&gt;SUMPRODUCT(G2919:K2919,M2919:Q2919)),1,0)</f>
        <v>0</v>
      </c>
    </row>
    <row r="2920" customFormat="false" ht="15" hidden="false" customHeight="false" outlineLevel="0" collapsed="false">
      <c r="A2920" s="0" t="n">
        <v>50</v>
      </c>
      <c r="B2920" s="0" t="n">
        <v>43</v>
      </c>
      <c r="C2920" s="0" t="n">
        <v>30</v>
      </c>
      <c r="D2920" s="0" t="n">
        <v>3</v>
      </c>
      <c r="E2920" s="0" t="n">
        <v>79</v>
      </c>
      <c r="F2920" s="0" t="n">
        <v>16</v>
      </c>
      <c r="G2920" s="1" t="n">
        <f aca="false">SMALL($A2920:$F2920,1)</f>
        <v>3</v>
      </c>
      <c r="H2920" s="1" t="n">
        <f aca="false">SMALL($A2920:$F2920,2)</f>
        <v>16</v>
      </c>
      <c r="I2920" s="1" t="n">
        <f aca="false">SMALL($A2920:$F2920,3)</f>
        <v>30</v>
      </c>
      <c r="J2920" s="1" t="n">
        <f aca="false">SMALL($A2920:$F2920,4)</f>
        <v>43</v>
      </c>
      <c r="K2920" s="1" t="n">
        <f aca="false">SMALL($A2920:$F2920,5)</f>
        <v>50</v>
      </c>
      <c r="L2920" s="1" t="n">
        <f aca="false">SMALL($A2920:$F2920,6)</f>
        <v>79</v>
      </c>
      <c r="M2920" s="0" t="n">
        <f aca="false">IF(COUNTIF($G2920:$L2920,G2920)&gt;1,1,0)</f>
        <v>0</v>
      </c>
      <c r="N2920" s="0" t="n">
        <f aca="false">IF(COUNTIF($G2920:$L2920,H2920)&gt;1,1,0)</f>
        <v>0</v>
      </c>
      <c r="O2920" s="0" t="n">
        <f aca="false">IF(COUNTIF($G2920:$L2920,I2920)&gt;1,1,0)</f>
        <v>0</v>
      </c>
      <c r="P2920" s="0" t="n">
        <f aca="false">IF(COUNTIF($G2920:$L2920,J2920)&gt;1,1,0)</f>
        <v>0</v>
      </c>
      <c r="Q2920" s="0" t="n">
        <f aca="false">IF(COUNTIF($G2920:$L2920,K2920)&gt;1,1,0)</f>
        <v>0</v>
      </c>
      <c r="R2920" s="0" t="n">
        <f aca="false">IF(COUNTIF($G2920:$L2920,L2920)&gt;1,1,0)</f>
        <v>0</v>
      </c>
      <c r="S2920" s="2" t="n">
        <f aca="false">IF(AND(L2920&lt;&gt;K2920,SUM(M2920:Q2920)&gt;0,G2920+L2920&gt;SUMPRODUCT(G2920:K2920,M2920:Q2920)),1,0)</f>
        <v>0</v>
      </c>
    </row>
    <row r="2921" customFormat="false" ht="15" hidden="false" customHeight="false" outlineLevel="0" collapsed="false">
      <c r="A2921" s="0" t="n">
        <v>24</v>
      </c>
      <c r="B2921" s="0" t="n">
        <v>20</v>
      </c>
      <c r="C2921" s="0" t="n">
        <v>72</v>
      </c>
      <c r="D2921" s="0" t="n">
        <v>20</v>
      </c>
      <c r="E2921" s="0" t="n">
        <v>98</v>
      </c>
      <c r="F2921" s="0" t="n">
        <v>23</v>
      </c>
      <c r="G2921" s="1" t="n">
        <f aca="false">SMALL($A2921:$F2921,1)</f>
        <v>20</v>
      </c>
      <c r="H2921" s="1" t="n">
        <f aca="false">SMALL($A2921:$F2921,2)</f>
        <v>20</v>
      </c>
      <c r="I2921" s="1" t="n">
        <f aca="false">SMALL($A2921:$F2921,3)</f>
        <v>23</v>
      </c>
      <c r="J2921" s="1" t="n">
        <f aca="false">SMALL($A2921:$F2921,4)</f>
        <v>24</v>
      </c>
      <c r="K2921" s="1" t="n">
        <f aca="false">SMALL($A2921:$F2921,5)</f>
        <v>72</v>
      </c>
      <c r="L2921" s="1" t="n">
        <f aca="false">SMALL($A2921:$F2921,6)</f>
        <v>98</v>
      </c>
      <c r="M2921" s="0" t="n">
        <f aca="false">IF(COUNTIF($G2921:$L2921,G2921)&gt;1,1,0)</f>
        <v>1</v>
      </c>
      <c r="N2921" s="0" t="n">
        <f aca="false">IF(COUNTIF($G2921:$L2921,H2921)&gt;1,1,0)</f>
        <v>1</v>
      </c>
      <c r="O2921" s="0" t="n">
        <f aca="false">IF(COUNTIF($G2921:$L2921,I2921)&gt;1,1,0)</f>
        <v>0</v>
      </c>
      <c r="P2921" s="0" t="n">
        <f aca="false">IF(COUNTIF($G2921:$L2921,J2921)&gt;1,1,0)</f>
        <v>0</v>
      </c>
      <c r="Q2921" s="0" t="n">
        <f aca="false">IF(COUNTIF($G2921:$L2921,K2921)&gt;1,1,0)</f>
        <v>0</v>
      </c>
      <c r="R2921" s="0" t="n">
        <f aca="false">IF(COUNTIF($G2921:$L2921,L2921)&gt;1,1,0)</f>
        <v>0</v>
      </c>
      <c r="S2921" s="2" t="n">
        <f aca="false">IF(AND(L2921&lt;&gt;K2921,SUM(M2921:Q2921)&gt;0,G2921+L2921&gt;SUMPRODUCT(G2921:K2921,M2921:Q2921)),1,0)</f>
        <v>1</v>
      </c>
    </row>
    <row r="2922" customFormat="false" ht="15" hidden="false" customHeight="false" outlineLevel="0" collapsed="false">
      <c r="A2922" s="0" t="n">
        <v>61</v>
      </c>
      <c r="B2922" s="0" t="n">
        <v>56</v>
      </c>
      <c r="C2922" s="0" t="n">
        <v>6</v>
      </c>
      <c r="D2922" s="0" t="n">
        <v>54</v>
      </c>
      <c r="E2922" s="0" t="n">
        <v>100</v>
      </c>
      <c r="F2922" s="0" t="n">
        <v>16</v>
      </c>
      <c r="G2922" s="1" t="n">
        <f aca="false">SMALL($A2922:$F2922,1)</f>
        <v>6</v>
      </c>
      <c r="H2922" s="1" t="n">
        <f aca="false">SMALL($A2922:$F2922,2)</f>
        <v>16</v>
      </c>
      <c r="I2922" s="1" t="n">
        <f aca="false">SMALL($A2922:$F2922,3)</f>
        <v>54</v>
      </c>
      <c r="J2922" s="1" t="n">
        <f aca="false">SMALL($A2922:$F2922,4)</f>
        <v>56</v>
      </c>
      <c r="K2922" s="1" t="n">
        <f aca="false">SMALL($A2922:$F2922,5)</f>
        <v>61</v>
      </c>
      <c r="L2922" s="1" t="n">
        <f aca="false">SMALL($A2922:$F2922,6)</f>
        <v>100</v>
      </c>
      <c r="M2922" s="0" t="n">
        <f aca="false">IF(COUNTIF($G2922:$L2922,G2922)&gt;1,1,0)</f>
        <v>0</v>
      </c>
      <c r="N2922" s="0" t="n">
        <f aca="false">IF(COUNTIF($G2922:$L2922,H2922)&gt;1,1,0)</f>
        <v>0</v>
      </c>
      <c r="O2922" s="0" t="n">
        <f aca="false">IF(COUNTIF($G2922:$L2922,I2922)&gt;1,1,0)</f>
        <v>0</v>
      </c>
      <c r="P2922" s="0" t="n">
        <f aca="false">IF(COUNTIF($G2922:$L2922,J2922)&gt;1,1,0)</f>
        <v>0</v>
      </c>
      <c r="Q2922" s="0" t="n">
        <f aca="false">IF(COUNTIF($G2922:$L2922,K2922)&gt;1,1,0)</f>
        <v>0</v>
      </c>
      <c r="R2922" s="0" t="n">
        <f aca="false">IF(COUNTIF($G2922:$L2922,L2922)&gt;1,1,0)</f>
        <v>0</v>
      </c>
      <c r="S2922" s="2" t="n">
        <f aca="false">IF(AND(L2922&lt;&gt;K2922,SUM(M2922:Q2922)&gt;0,G2922+L2922&gt;SUMPRODUCT(G2922:K2922,M2922:Q2922)),1,0)</f>
        <v>0</v>
      </c>
    </row>
    <row r="2923" customFormat="false" ht="15" hidden="false" customHeight="false" outlineLevel="0" collapsed="false">
      <c r="A2923" s="0" t="n">
        <v>73</v>
      </c>
      <c r="B2923" s="0" t="n">
        <v>52</v>
      </c>
      <c r="C2923" s="0" t="n">
        <v>8</v>
      </c>
      <c r="D2923" s="0" t="n">
        <v>50</v>
      </c>
      <c r="E2923" s="0" t="n">
        <v>73</v>
      </c>
      <c r="F2923" s="0" t="n">
        <v>57</v>
      </c>
      <c r="G2923" s="1" t="n">
        <f aca="false">SMALL($A2923:$F2923,1)</f>
        <v>8</v>
      </c>
      <c r="H2923" s="1" t="n">
        <f aca="false">SMALL($A2923:$F2923,2)</f>
        <v>50</v>
      </c>
      <c r="I2923" s="1" t="n">
        <f aca="false">SMALL($A2923:$F2923,3)</f>
        <v>52</v>
      </c>
      <c r="J2923" s="1" t="n">
        <f aca="false">SMALL($A2923:$F2923,4)</f>
        <v>57</v>
      </c>
      <c r="K2923" s="1" t="n">
        <f aca="false">SMALL($A2923:$F2923,5)</f>
        <v>73</v>
      </c>
      <c r="L2923" s="1" t="n">
        <f aca="false">SMALL($A2923:$F2923,6)</f>
        <v>73</v>
      </c>
      <c r="M2923" s="0" t="n">
        <f aca="false">IF(COUNTIF($G2923:$L2923,G2923)&gt;1,1,0)</f>
        <v>0</v>
      </c>
      <c r="N2923" s="0" t="n">
        <f aca="false">IF(COUNTIF($G2923:$L2923,H2923)&gt;1,1,0)</f>
        <v>0</v>
      </c>
      <c r="O2923" s="0" t="n">
        <f aca="false">IF(COUNTIF($G2923:$L2923,I2923)&gt;1,1,0)</f>
        <v>0</v>
      </c>
      <c r="P2923" s="0" t="n">
        <f aca="false">IF(COUNTIF($G2923:$L2923,J2923)&gt;1,1,0)</f>
        <v>0</v>
      </c>
      <c r="Q2923" s="0" t="n">
        <f aca="false">IF(COUNTIF($G2923:$L2923,K2923)&gt;1,1,0)</f>
        <v>1</v>
      </c>
      <c r="R2923" s="0" t="n">
        <f aca="false">IF(COUNTIF($G2923:$L2923,L2923)&gt;1,1,0)</f>
        <v>1</v>
      </c>
      <c r="S2923" s="2" t="n">
        <f aca="false">IF(AND(L2923&lt;&gt;K2923,SUM(M2923:Q2923)&gt;0,G2923+L2923&gt;SUMPRODUCT(G2923:K2923,M2923:Q2923)),1,0)</f>
        <v>0</v>
      </c>
    </row>
    <row r="2924" customFormat="false" ht="15" hidden="false" customHeight="false" outlineLevel="0" collapsed="false">
      <c r="A2924" s="0" t="n">
        <v>78</v>
      </c>
      <c r="B2924" s="0" t="n">
        <v>4</v>
      </c>
      <c r="C2924" s="0" t="n">
        <v>66</v>
      </c>
      <c r="D2924" s="0" t="n">
        <v>61</v>
      </c>
      <c r="E2924" s="0" t="n">
        <v>84</v>
      </c>
      <c r="F2924" s="0" t="n">
        <v>47</v>
      </c>
      <c r="G2924" s="1" t="n">
        <f aca="false">SMALL($A2924:$F2924,1)</f>
        <v>4</v>
      </c>
      <c r="H2924" s="1" t="n">
        <f aca="false">SMALL($A2924:$F2924,2)</f>
        <v>47</v>
      </c>
      <c r="I2924" s="1" t="n">
        <f aca="false">SMALL($A2924:$F2924,3)</f>
        <v>61</v>
      </c>
      <c r="J2924" s="1" t="n">
        <f aca="false">SMALL($A2924:$F2924,4)</f>
        <v>66</v>
      </c>
      <c r="K2924" s="1" t="n">
        <f aca="false">SMALL($A2924:$F2924,5)</f>
        <v>78</v>
      </c>
      <c r="L2924" s="1" t="n">
        <f aca="false">SMALL($A2924:$F2924,6)</f>
        <v>84</v>
      </c>
      <c r="M2924" s="0" t="n">
        <f aca="false">IF(COUNTIF($G2924:$L2924,G2924)&gt;1,1,0)</f>
        <v>0</v>
      </c>
      <c r="N2924" s="0" t="n">
        <f aca="false">IF(COUNTIF($G2924:$L2924,H2924)&gt;1,1,0)</f>
        <v>0</v>
      </c>
      <c r="O2924" s="0" t="n">
        <f aca="false">IF(COUNTIF($G2924:$L2924,I2924)&gt;1,1,0)</f>
        <v>0</v>
      </c>
      <c r="P2924" s="0" t="n">
        <f aca="false">IF(COUNTIF($G2924:$L2924,J2924)&gt;1,1,0)</f>
        <v>0</v>
      </c>
      <c r="Q2924" s="0" t="n">
        <f aca="false">IF(COUNTIF($G2924:$L2924,K2924)&gt;1,1,0)</f>
        <v>0</v>
      </c>
      <c r="R2924" s="0" t="n">
        <f aca="false">IF(COUNTIF($G2924:$L2924,L2924)&gt;1,1,0)</f>
        <v>0</v>
      </c>
      <c r="S2924" s="2" t="n">
        <f aca="false">IF(AND(L2924&lt;&gt;K2924,SUM(M2924:Q2924)&gt;0,G2924+L2924&gt;SUMPRODUCT(G2924:K2924,M2924:Q2924)),1,0)</f>
        <v>0</v>
      </c>
    </row>
    <row r="2925" customFormat="false" ht="15" hidden="false" customHeight="false" outlineLevel="0" collapsed="false">
      <c r="A2925" s="0" t="n">
        <v>93</v>
      </c>
      <c r="B2925" s="0" t="n">
        <v>42</v>
      </c>
      <c r="C2925" s="0" t="n">
        <v>53</v>
      </c>
      <c r="D2925" s="0" t="n">
        <v>87</v>
      </c>
      <c r="E2925" s="0" t="n">
        <v>22</v>
      </c>
      <c r="F2925" s="0" t="n">
        <v>87</v>
      </c>
      <c r="G2925" s="1" t="n">
        <f aca="false">SMALL($A2925:$F2925,1)</f>
        <v>22</v>
      </c>
      <c r="H2925" s="1" t="n">
        <f aca="false">SMALL($A2925:$F2925,2)</f>
        <v>42</v>
      </c>
      <c r="I2925" s="1" t="n">
        <f aca="false">SMALL($A2925:$F2925,3)</f>
        <v>53</v>
      </c>
      <c r="J2925" s="1" t="n">
        <f aca="false">SMALL($A2925:$F2925,4)</f>
        <v>87</v>
      </c>
      <c r="K2925" s="1" t="n">
        <f aca="false">SMALL($A2925:$F2925,5)</f>
        <v>87</v>
      </c>
      <c r="L2925" s="1" t="n">
        <f aca="false">SMALL($A2925:$F2925,6)</f>
        <v>93</v>
      </c>
      <c r="M2925" s="0" t="n">
        <f aca="false">IF(COUNTIF($G2925:$L2925,G2925)&gt;1,1,0)</f>
        <v>0</v>
      </c>
      <c r="N2925" s="0" t="n">
        <f aca="false">IF(COUNTIF($G2925:$L2925,H2925)&gt;1,1,0)</f>
        <v>0</v>
      </c>
      <c r="O2925" s="0" t="n">
        <f aca="false">IF(COUNTIF($G2925:$L2925,I2925)&gt;1,1,0)</f>
        <v>0</v>
      </c>
      <c r="P2925" s="0" t="n">
        <f aca="false">IF(COUNTIF($G2925:$L2925,J2925)&gt;1,1,0)</f>
        <v>1</v>
      </c>
      <c r="Q2925" s="0" t="n">
        <f aca="false">IF(COUNTIF($G2925:$L2925,K2925)&gt;1,1,0)</f>
        <v>1</v>
      </c>
      <c r="R2925" s="0" t="n">
        <f aca="false">IF(COUNTIF($G2925:$L2925,L2925)&gt;1,1,0)</f>
        <v>0</v>
      </c>
      <c r="S2925" s="2" t="n">
        <f aca="false">IF(AND(L2925&lt;&gt;K2925,SUM(M2925:Q2925)&gt;0,G2925+L2925&gt;SUMPRODUCT(G2925:K2925,M2925:Q2925)),1,0)</f>
        <v>0</v>
      </c>
    </row>
    <row r="2926" customFormat="false" ht="15" hidden="false" customHeight="false" outlineLevel="0" collapsed="false">
      <c r="A2926" s="0" t="n">
        <v>88</v>
      </c>
      <c r="B2926" s="0" t="n">
        <v>87</v>
      </c>
      <c r="C2926" s="0" t="n">
        <v>26</v>
      </c>
      <c r="D2926" s="0" t="n">
        <v>62</v>
      </c>
      <c r="E2926" s="0" t="n">
        <v>23</v>
      </c>
      <c r="F2926" s="0" t="n">
        <v>78</v>
      </c>
      <c r="G2926" s="1" t="n">
        <f aca="false">SMALL($A2926:$F2926,1)</f>
        <v>23</v>
      </c>
      <c r="H2926" s="1" t="n">
        <f aca="false">SMALL($A2926:$F2926,2)</f>
        <v>26</v>
      </c>
      <c r="I2926" s="1" t="n">
        <f aca="false">SMALL($A2926:$F2926,3)</f>
        <v>62</v>
      </c>
      <c r="J2926" s="1" t="n">
        <f aca="false">SMALL($A2926:$F2926,4)</f>
        <v>78</v>
      </c>
      <c r="K2926" s="1" t="n">
        <f aca="false">SMALL($A2926:$F2926,5)</f>
        <v>87</v>
      </c>
      <c r="L2926" s="1" t="n">
        <f aca="false">SMALL($A2926:$F2926,6)</f>
        <v>88</v>
      </c>
      <c r="M2926" s="0" t="n">
        <f aca="false">IF(COUNTIF($G2926:$L2926,G2926)&gt;1,1,0)</f>
        <v>0</v>
      </c>
      <c r="N2926" s="0" t="n">
        <f aca="false">IF(COUNTIF($G2926:$L2926,H2926)&gt;1,1,0)</f>
        <v>0</v>
      </c>
      <c r="O2926" s="0" t="n">
        <f aca="false">IF(COUNTIF($G2926:$L2926,I2926)&gt;1,1,0)</f>
        <v>0</v>
      </c>
      <c r="P2926" s="0" t="n">
        <f aca="false">IF(COUNTIF($G2926:$L2926,J2926)&gt;1,1,0)</f>
        <v>0</v>
      </c>
      <c r="Q2926" s="0" t="n">
        <f aca="false">IF(COUNTIF($G2926:$L2926,K2926)&gt;1,1,0)</f>
        <v>0</v>
      </c>
      <c r="R2926" s="0" t="n">
        <f aca="false">IF(COUNTIF($G2926:$L2926,L2926)&gt;1,1,0)</f>
        <v>0</v>
      </c>
      <c r="S2926" s="2" t="n">
        <f aca="false">IF(AND(L2926&lt;&gt;K2926,SUM(M2926:Q2926)&gt;0,G2926+L2926&gt;SUMPRODUCT(G2926:K2926,M2926:Q2926)),1,0)</f>
        <v>0</v>
      </c>
    </row>
    <row r="2927" customFormat="false" ht="15" hidden="false" customHeight="false" outlineLevel="0" collapsed="false">
      <c r="A2927" s="0" t="n">
        <v>28</v>
      </c>
      <c r="B2927" s="0" t="n">
        <v>94</v>
      </c>
      <c r="C2927" s="0" t="n">
        <v>40</v>
      </c>
      <c r="D2927" s="0" t="n">
        <v>59</v>
      </c>
      <c r="E2927" s="0" t="n">
        <v>1</v>
      </c>
      <c r="F2927" s="0" t="n">
        <v>96</v>
      </c>
      <c r="G2927" s="1" t="n">
        <f aca="false">SMALL($A2927:$F2927,1)</f>
        <v>1</v>
      </c>
      <c r="H2927" s="1" t="n">
        <f aca="false">SMALL($A2927:$F2927,2)</f>
        <v>28</v>
      </c>
      <c r="I2927" s="1" t="n">
        <f aca="false">SMALL($A2927:$F2927,3)</f>
        <v>40</v>
      </c>
      <c r="J2927" s="1" t="n">
        <f aca="false">SMALL($A2927:$F2927,4)</f>
        <v>59</v>
      </c>
      <c r="K2927" s="1" t="n">
        <f aca="false">SMALL($A2927:$F2927,5)</f>
        <v>94</v>
      </c>
      <c r="L2927" s="1" t="n">
        <f aca="false">SMALL($A2927:$F2927,6)</f>
        <v>96</v>
      </c>
      <c r="M2927" s="0" t="n">
        <f aca="false">IF(COUNTIF($G2927:$L2927,G2927)&gt;1,1,0)</f>
        <v>0</v>
      </c>
      <c r="N2927" s="0" t="n">
        <f aca="false">IF(COUNTIF($G2927:$L2927,H2927)&gt;1,1,0)</f>
        <v>0</v>
      </c>
      <c r="O2927" s="0" t="n">
        <f aca="false">IF(COUNTIF($G2927:$L2927,I2927)&gt;1,1,0)</f>
        <v>0</v>
      </c>
      <c r="P2927" s="0" t="n">
        <f aca="false">IF(COUNTIF($G2927:$L2927,J2927)&gt;1,1,0)</f>
        <v>0</v>
      </c>
      <c r="Q2927" s="0" t="n">
        <f aca="false">IF(COUNTIF($G2927:$L2927,K2927)&gt;1,1,0)</f>
        <v>0</v>
      </c>
      <c r="R2927" s="0" t="n">
        <f aca="false">IF(COUNTIF($G2927:$L2927,L2927)&gt;1,1,0)</f>
        <v>0</v>
      </c>
      <c r="S2927" s="2" t="n">
        <f aca="false">IF(AND(L2927&lt;&gt;K2927,SUM(M2927:Q2927)&gt;0,G2927+L2927&gt;SUMPRODUCT(G2927:K2927,M2927:Q2927)),1,0)</f>
        <v>0</v>
      </c>
    </row>
    <row r="2928" customFormat="false" ht="15" hidden="false" customHeight="false" outlineLevel="0" collapsed="false">
      <c r="A2928" s="0" t="n">
        <v>66</v>
      </c>
      <c r="B2928" s="0" t="n">
        <v>62</v>
      </c>
      <c r="C2928" s="0" t="n">
        <v>50</v>
      </c>
      <c r="D2928" s="0" t="n">
        <v>12</v>
      </c>
      <c r="E2928" s="0" t="n">
        <v>15</v>
      </c>
      <c r="F2928" s="0" t="n">
        <v>63</v>
      </c>
      <c r="G2928" s="1" t="n">
        <f aca="false">SMALL($A2928:$F2928,1)</f>
        <v>12</v>
      </c>
      <c r="H2928" s="1" t="n">
        <f aca="false">SMALL($A2928:$F2928,2)</f>
        <v>15</v>
      </c>
      <c r="I2928" s="1" t="n">
        <f aca="false">SMALL($A2928:$F2928,3)</f>
        <v>50</v>
      </c>
      <c r="J2928" s="1" t="n">
        <f aca="false">SMALL($A2928:$F2928,4)</f>
        <v>62</v>
      </c>
      <c r="K2928" s="1" t="n">
        <f aca="false">SMALL($A2928:$F2928,5)</f>
        <v>63</v>
      </c>
      <c r="L2928" s="1" t="n">
        <f aca="false">SMALL($A2928:$F2928,6)</f>
        <v>66</v>
      </c>
      <c r="M2928" s="0" t="n">
        <f aca="false">IF(COUNTIF($G2928:$L2928,G2928)&gt;1,1,0)</f>
        <v>0</v>
      </c>
      <c r="N2928" s="0" t="n">
        <f aca="false">IF(COUNTIF($G2928:$L2928,H2928)&gt;1,1,0)</f>
        <v>0</v>
      </c>
      <c r="O2928" s="0" t="n">
        <f aca="false">IF(COUNTIF($G2928:$L2928,I2928)&gt;1,1,0)</f>
        <v>0</v>
      </c>
      <c r="P2928" s="0" t="n">
        <f aca="false">IF(COUNTIF($G2928:$L2928,J2928)&gt;1,1,0)</f>
        <v>0</v>
      </c>
      <c r="Q2928" s="0" t="n">
        <f aca="false">IF(COUNTIF($G2928:$L2928,K2928)&gt;1,1,0)</f>
        <v>0</v>
      </c>
      <c r="R2928" s="0" t="n">
        <f aca="false">IF(COUNTIF($G2928:$L2928,L2928)&gt;1,1,0)</f>
        <v>0</v>
      </c>
      <c r="S2928" s="2" t="n">
        <f aca="false">IF(AND(L2928&lt;&gt;K2928,SUM(M2928:Q2928)&gt;0,G2928+L2928&gt;SUMPRODUCT(G2928:K2928,M2928:Q2928)),1,0)</f>
        <v>0</v>
      </c>
    </row>
    <row r="2929" customFormat="false" ht="15" hidden="false" customHeight="false" outlineLevel="0" collapsed="false">
      <c r="A2929" s="0" t="n">
        <v>78</v>
      </c>
      <c r="B2929" s="0" t="n">
        <v>12</v>
      </c>
      <c r="C2929" s="0" t="n">
        <v>79</v>
      </c>
      <c r="D2929" s="0" t="n">
        <v>52</v>
      </c>
      <c r="E2929" s="0" t="n">
        <v>93</v>
      </c>
      <c r="F2929" s="0" t="n">
        <v>20</v>
      </c>
      <c r="G2929" s="1" t="n">
        <f aca="false">SMALL($A2929:$F2929,1)</f>
        <v>12</v>
      </c>
      <c r="H2929" s="1" t="n">
        <f aca="false">SMALL($A2929:$F2929,2)</f>
        <v>20</v>
      </c>
      <c r="I2929" s="1" t="n">
        <f aca="false">SMALL($A2929:$F2929,3)</f>
        <v>52</v>
      </c>
      <c r="J2929" s="1" t="n">
        <f aca="false">SMALL($A2929:$F2929,4)</f>
        <v>78</v>
      </c>
      <c r="K2929" s="1" t="n">
        <f aca="false">SMALL($A2929:$F2929,5)</f>
        <v>79</v>
      </c>
      <c r="L2929" s="1" t="n">
        <f aca="false">SMALL($A2929:$F2929,6)</f>
        <v>93</v>
      </c>
      <c r="M2929" s="0" t="n">
        <f aca="false">IF(COUNTIF($G2929:$L2929,G2929)&gt;1,1,0)</f>
        <v>0</v>
      </c>
      <c r="N2929" s="0" t="n">
        <f aca="false">IF(COUNTIF($G2929:$L2929,H2929)&gt;1,1,0)</f>
        <v>0</v>
      </c>
      <c r="O2929" s="0" t="n">
        <f aca="false">IF(COUNTIF($G2929:$L2929,I2929)&gt;1,1,0)</f>
        <v>0</v>
      </c>
      <c r="P2929" s="0" t="n">
        <f aca="false">IF(COUNTIF($G2929:$L2929,J2929)&gt;1,1,0)</f>
        <v>0</v>
      </c>
      <c r="Q2929" s="0" t="n">
        <f aca="false">IF(COUNTIF($G2929:$L2929,K2929)&gt;1,1,0)</f>
        <v>0</v>
      </c>
      <c r="R2929" s="0" t="n">
        <f aca="false">IF(COUNTIF($G2929:$L2929,L2929)&gt;1,1,0)</f>
        <v>0</v>
      </c>
      <c r="S2929" s="2" t="n">
        <f aca="false">IF(AND(L2929&lt;&gt;K2929,SUM(M2929:Q2929)&gt;0,G2929+L2929&gt;SUMPRODUCT(G2929:K2929,M2929:Q2929)),1,0)</f>
        <v>0</v>
      </c>
    </row>
    <row r="2930" customFormat="false" ht="15" hidden="false" customHeight="false" outlineLevel="0" collapsed="false">
      <c r="A2930" s="0" t="n">
        <v>100</v>
      </c>
      <c r="B2930" s="0" t="n">
        <v>30</v>
      </c>
      <c r="C2930" s="0" t="n">
        <v>52</v>
      </c>
      <c r="D2930" s="0" t="n">
        <v>7</v>
      </c>
      <c r="E2930" s="0" t="n">
        <v>93</v>
      </c>
      <c r="F2930" s="0" t="n">
        <v>71</v>
      </c>
      <c r="G2930" s="1" t="n">
        <f aca="false">SMALL($A2930:$F2930,1)</f>
        <v>7</v>
      </c>
      <c r="H2930" s="1" t="n">
        <f aca="false">SMALL($A2930:$F2930,2)</f>
        <v>30</v>
      </c>
      <c r="I2930" s="1" t="n">
        <f aca="false">SMALL($A2930:$F2930,3)</f>
        <v>52</v>
      </c>
      <c r="J2930" s="1" t="n">
        <f aca="false">SMALL($A2930:$F2930,4)</f>
        <v>71</v>
      </c>
      <c r="K2930" s="1" t="n">
        <f aca="false">SMALL($A2930:$F2930,5)</f>
        <v>93</v>
      </c>
      <c r="L2930" s="1" t="n">
        <f aca="false">SMALL($A2930:$F2930,6)</f>
        <v>100</v>
      </c>
      <c r="M2930" s="0" t="n">
        <f aca="false">IF(COUNTIF($G2930:$L2930,G2930)&gt;1,1,0)</f>
        <v>0</v>
      </c>
      <c r="N2930" s="0" t="n">
        <f aca="false">IF(COUNTIF($G2930:$L2930,H2930)&gt;1,1,0)</f>
        <v>0</v>
      </c>
      <c r="O2930" s="0" t="n">
        <f aca="false">IF(COUNTIF($G2930:$L2930,I2930)&gt;1,1,0)</f>
        <v>0</v>
      </c>
      <c r="P2930" s="0" t="n">
        <f aca="false">IF(COUNTIF($G2930:$L2930,J2930)&gt;1,1,0)</f>
        <v>0</v>
      </c>
      <c r="Q2930" s="0" t="n">
        <f aca="false">IF(COUNTIF($G2930:$L2930,K2930)&gt;1,1,0)</f>
        <v>0</v>
      </c>
      <c r="R2930" s="0" t="n">
        <f aca="false">IF(COUNTIF($G2930:$L2930,L2930)&gt;1,1,0)</f>
        <v>0</v>
      </c>
      <c r="S2930" s="2" t="n">
        <f aca="false">IF(AND(L2930&lt;&gt;K2930,SUM(M2930:Q2930)&gt;0,G2930+L2930&gt;SUMPRODUCT(G2930:K2930,M2930:Q2930)),1,0)</f>
        <v>0</v>
      </c>
    </row>
    <row r="2931" customFormat="false" ht="15" hidden="false" customHeight="false" outlineLevel="0" collapsed="false">
      <c r="A2931" s="0" t="n">
        <v>59</v>
      </c>
      <c r="B2931" s="0" t="n">
        <v>70</v>
      </c>
      <c r="C2931" s="0" t="n">
        <v>1</v>
      </c>
      <c r="D2931" s="0" t="n">
        <v>79</v>
      </c>
      <c r="E2931" s="0" t="n">
        <v>8</v>
      </c>
      <c r="F2931" s="0" t="n">
        <v>96</v>
      </c>
      <c r="G2931" s="1" t="n">
        <f aca="false">SMALL($A2931:$F2931,1)</f>
        <v>1</v>
      </c>
      <c r="H2931" s="1" t="n">
        <f aca="false">SMALL($A2931:$F2931,2)</f>
        <v>8</v>
      </c>
      <c r="I2931" s="1" t="n">
        <f aca="false">SMALL($A2931:$F2931,3)</f>
        <v>59</v>
      </c>
      <c r="J2931" s="1" t="n">
        <f aca="false">SMALL($A2931:$F2931,4)</f>
        <v>70</v>
      </c>
      <c r="K2931" s="1" t="n">
        <f aca="false">SMALL($A2931:$F2931,5)</f>
        <v>79</v>
      </c>
      <c r="L2931" s="1" t="n">
        <f aca="false">SMALL($A2931:$F2931,6)</f>
        <v>96</v>
      </c>
      <c r="M2931" s="0" t="n">
        <f aca="false">IF(COUNTIF($G2931:$L2931,G2931)&gt;1,1,0)</f>
        <v>0</v>
      </c>
      <c r="N2931" s="0" t="n">
        <f aca="false">IF(COUNTIF($G2931:$L2931,H2931)&gt;1,1,0)</f>
        <v>0</v>
      </c>
      <c r="O2931" s="0" t="n">
        <f aca="false">IF(COUNTIF($G2931:$L2931,I2931)&gt;1,1,0)</f>
        <v>0</v>
      </c>
      <c r="P2931" s="0" t="n">
        <f aca="false">IF(COUNTIF($G2931:$L2931,J2931)&gt;1,1,0)</f>
        <v>0</v>
      </c>
      <c r="Q2931" s="0" t="n">
        <f aca="false">IF(COUNTIF($G2931:$L2931,K2931)&gt;1,1,0)</f>
        <v>0</v>
      </c>
      <c r="R2931" s="0" t="n">
        <f aca="false">IF(COUNTIF($G2931:$L2931,L2931)&gt;1,1,0)</f>
        <v>0</v>
      </c>
      <c r="S2931" s="2" t="n">
        <f aca="false">IF(AND(L2931&lt;&gt;K2931,SUM(M2931:Q2931)&gt;0,G2931+L2931&gt;SUMPRODUCT(G2931:K2931,M2931:Q2931)),1,0)</f>
        <v>0</v>
      </c>
    </row>
    <row r="2932" customFormat="false" ht="15" hidden="false" customHeight="false" outlineLevel="0" collapsed="false">
      <c r="A2932" s="0" t="n">
        <v>43</v>
      </c>
      <c r="B2932" s="0" t="n">
        <v>97</v>
      </c>
      <c r="C2932" s="0" t="n">
        <v>91</v>
      </c>
      <c r="D2932" s="0" t="n">
        <v>49</v>
      </c>
      <c r="E2932" s="0" t="n">
        <v>27</v>
      </c>
      <c r="F2932" s="0" t="n">
        <v>24</v>
      </c>
      <c r="G2932" s="1" t="n">
        <f aca="false">SMALL($A2932:$F2932,1)</f>
        <v>24</v>
      </c>
      <c r="H2932" s="1" t="n">
        <f aca="false">SMALL($A2932:$F2932,2)</f>
        <v>27</v>
      </c>
      <c r="I2932" s="1" t="n">
        <f aca="false">SMALL($A2932:$F2932,3)</f>
        <v>43</v>
      </c>
      <c r="J2932" s="1" t="n">
        <f aca="false">SMALL($A2932:$F2932,4)</f>
        <v>49</v>
      </c>
      <c r="K2932" s="1" t="n">
        <f aca="false">SMALL($A2932:$F2932,5)</f>
        <v>91</v>
      </c>
      <c r="L2932" s="1" t="n">
        <f aca="false">SMALL($A2932:$F2932,6)</f>
        <v>97</v>
      </c>
      <c r="M2932" s="0" t="n">
        <f aca="false">IF(COUNTIF($G2932:$L2932,G2932)&gt;1,1,0)</f>
        <v>0</v>
      </c>
      <c r="N2932" s="0" t="n">
        <f aca="false">IF(COUNTIF($G2932:$L2932,H2932)&gt;1,1,0)</f>
        <v>0</v>
      </c>
      <c r="O2932" s="0" t="n">
        <f aca="false">IF(COUNTIF($G2932:$L2932,I2932)&gt;1,1,0)</f>
        <v>0</v>
      </c>
      <c r="P2932" s="0" t="n">
        <f aca="false">IF(COUNTIF($G2932:$L2932,J2932)&gt;1,1,0)</f>
        <v>0</v>
      </c>
      <c r="Q2932" s="0" t="n">
        <f aca="false">IF(COUNTIF($G2932:$L2932,K2932)&gt;1,1,0)</f>
        <v>0</v>
      </c>
      <c r="R2932" s="0" t="n">
        <f aca="false">IF(COUNTIF($G2932:$L2932,L2932)&gt;1,1,0)</f>
        <v>0</v>
      </c>
      <c r="S2932" s="2" t="n">
        <f aca="false">IF(AND(L2932&lt;&gt;K2932,SUM(M2932:Q2932)&gt;0,G2932+L2932&gt;SUMPRODUCT(G2932:K2932,M2932:Q2932)),1,0)</f>
        <v>0</v>
      </c>
    </row>
    <row r="2933" customFormat="false" ht="15" hidden="false" customHeight="false" outlineLevel="0" collapsed="false">
      <c r="A2933" s="0" t="n">
        <v>77</v>
      </c>
      <c r="B2933" s="0" t="n">
        <v>48</v>
      </c>
      <c r="C2933" s="0" t="n">
        <v>47</v>
      </c>
      <c r="D2933" s="0" t="n">
        <v>93</v>
      </c>
      <c r="E2933" s="0" t="n">
        <v>82</v>
      </c>
      <c r="F2933" s="0" t="n">
        <v>26</v>
      </c>
      <c r="G2933" s="1" t="n">
        <f aca="false">SMALL($A2933:$F2933,1)</f>
        <v>26</v>
      </c>
      <c r="H2933" s="1" t="n">
        <f aca="false">SMALL($A2933:$F2933,2)</f>
        <v>47</v>
      </c>
      <c r="I2933" s="1" t="n">
        <f aca="false">SMALL($A2933:$F2933,3)</f>
        <v>48</v>
      </c>
      <c r="J2933" s="1" t="n">
        <f aca="false">SMALL($A2933:$F2933,4)</f>
        <v>77</v>
      </c>
      <c r="K2933" s="1" t="n">
        <f aca="false">SMALL($A2933:$F2933,5)</f>
        <v>82</v>
      </c>
      <c r="L2933" s="1" t="n">
        <f aca="false">SMALL($A2933:$F2933,6)</f>
        <v>93</v>
      </c>
      <c r="M2933" s="0" t="n">
        <f aca="false">IF(COUNTIF($G2933:$L2933,G2933)&gt;1,1,0)</f>
        <v>0</v>
      </c>
      <c r="N2933" s="0" t="n">
        <f aca="false">IF(COUNTIF($G2933:$L2933,H2933)&gt;1,1,0)</f>
        <v>0</v>
      </c>
      <c r="O2933" s="0" t="n">
        <f aca="false">IF(COUNTIF($G2933:$L2933,I2933)&gt;1,1,0)</f>
        <v>0</v>
      </c>
      <c r="P2933" s="0" t="n">
        <f aca="false">IF(COUNTIF($G2933:$L2933,J2933)&gt;1,1,0)</f>
        <v>0</v>
      </c>
      <c r="Q2933" s="0" t="n">
        <f aca="false">IF(COUNTIF($G2933:$L2933,K2933)&gt;1,1,0)</f>
        <v>0</v>
      </c>
      <c r="R2933" s="0" t="n">
        <f aca="false">IF(COUNTIF($G2933:$L2933,L2933)&gt;1,1,0)</f>
        <v>0</v>
      </c>
      <c r="S2933" s="2" t="n">
        <f aca="false">IF(AND(L2933&lt;&gt;K2933,SUM(M2933:Q2933)&gt;0,G2933+L2933&gt;SUMPRODUCT(G2933:K2933,M2933:Q2933)),1,0)</f>
        <v>0</v>
      </c>
    </row>
    <row r="2934" customFormat="false" ht="15" hidden="false" customHeight="false" outlineLevel="0" collapsed="false">
      <c r="A2934" s="0" t="n">
        <v>17</v>
      </c>
      <c r="B2934" s="0" t="n">
        <v>40</v>
      </c>
      <c r="C2934" s="0" t="n">
        <v>85</v>
      </c>
      <c r="D2934" s="0" t="n">
        <v>39</v>
      </c>
      <c r="E2934" s="0" t="n">
        <v>51</v>
      </c>
      <c r="F2934" s="0" t="n">
        <v>39</v>
      </c>
      <c r="G2934" s="1" t="n">
        <f aca="false">SMALL($A2934:$F2934,1)</f>
        <v>17</v>
      </c>
      <c r="H2934" s="1" t="n">
        <f aca="false">SMALL($A2934:$F2934,2)</f>
        <v>39</v>
      </c>
      <c r="I2934" s="1" t="n">
        <f aca="false">SMALL($A2934:$F2934,3)</f>
        <v>39</v>
      </c>
      <c r="J2934" s="1" t="n">
        <f aca="false">SMALL($A2934:$F2934,4)</f>
        <v>40</v>
      </c>
      <c r="K2934" s="1" t="n">
        <f aca="false">SMALL($A2934:$F2934,5)</f>
        <v>51</v>
      </c>
      <c r="L2934" s="1" t="n">
        <f aca="false">SMALL($A2934:$F2934,6)</f>
        <v>85</v>
      </c>
      <c r="M2934" s="0" t="n">
        <f aca="false">IF(COUNTIF($G2934:$L2934,G2934)&gt;1,1,0)</f>
        <v>0</v>
      </c>
      <c r="N2934" s="0" t="n">
        <f aca="false">IF(COUNTIF($G2934:$L2934,H2934)&gt;1,1,0)</f>
        <v>1</v>
      </c>
      <c r="O2934" s="0" t="n">
        <f aca="false">IF(COUNTIF($G2934:$L2934,I2934)&gt;1,1,0)</f>
        <v>1</v>
      </c>
      <c r="P2934" s="0" t="n">
        <f aca="false">IF(COUNTIF($G2934:$L2934,J2934)&gt;1,1,0)</f>
        <v>0</v>
      </c>
      <c r="Q2934" s="0" t="n">
        <f aca="false">IF(COUNTIF($G2934:$L2934,K2934)&gt;1,1,0)</f>
        <v>0</v>
      </c>
      <c r="R2934" s="0" t="n">
        <f aca="false">IF(COUNTIF($G2934:$L2934,L2934)&gt;1,1,0)</f>
        <v>0</v>
      </c>
      <c r="S2934" s="2" t="n">
        <f aca="false">IF(AND(L2934&lt;&gt;K2934,SUM(M2934:Q2934)&gt;0,G2934+L2934&gt;SUMPRODUCT(G2934:K2934,M2934:Q2934)),1,0)</f>
        <v>1</v>
      </c>
    </row>
    <row r="2935" customFormat="false" ht="15" hidden="false" customHeight="false" outlineLevel="0" collapsed="false">
      <c r="A2935" s="0" t="n">
        <v>64</v>
      </c>
      <c r="B2935" s="0" t="n">
        <v>5</v>
      </c>
      <c r="C2935" s="0" t="n">
        <v>5</v>
      </c>
      <c r="D2935" s="0" t="n">
        <v>88</v>
      </c>
      <c r="E2935" s="0" t="n">
        <v>58</v>
      </c>
      <c r="F2935" s="0" t="n">
        <v>93</v>
      </c>
      <c r="G2935" s="1" t="n">
        <f aca="false">SMALL($A2935:$F2935,1)</f>
        <v>5</v>
      </c>
      <c r="H2935" s="1" t="n">
        <f aca="false">SMALL($A2935:$F2935,2)</f>
        <v>5</v>
      </c>
      <c r="I2935" s="1" t="n">
        <f aca="false">SMALL($A2935:$F2935,3)</f>
        <v>58</v>
      </c>
      <c r="J2935" s="1" t="n">
        <f aca="false">SMALL($A2935:$F2935,4)</f>
        <v>64</v>
      </c>
      <c r="K2935" s="1" t="n">
        <f aca="false">SMALL($A2935:$F2935,5)</f>
        <v>88</v>
      </c>
      <c r="L2935" s="1" t="n">
        <f aca="false">SMALL($A2935:$F2935,6)</f>
        <v>93</v>
      </c>
      <c r="M2935" s="0" t="n">
        <f aca="false">IF(COUNTIF($G2935:$L2935,G2935)&gt;1,1,0)</f>
        <v>1</v>
      </c>
      <c r="N2935" s="0" t="n">
        <f aca="false">IF(COUNTIF($G2935:$L2935,H2935)&gt;1,1,0)</f>
        <v>1</v>
      </c>
      <c r="O2935" s="0" t="n">
        <f aca="false">IF(COUNTIF($G2935:$L2935,I2935)&gt;1,1,0)</f>
        <v>0</v>
      </c>
      <c r="P2935" s="0" t="n">
        <f aca="false">IF(COUNTIF($G2935:$L2935,J2935)&gt;1,1,0)</f>
        <v>0</v>
      </c>
      <c r="Q2935" s="0" t="n">
        <f aca="false">IF(COUNTIF($G2935:$L2935,K2935)&gt;1,1,0)</f>
        <v>0</v>
      </c>
      <c r="R2935" s="0" t="n">
        <f aca="false">IF(COUNTIF($G2935:$L2935,L2935)&gt;1,1,0)</f>
        <v>0</v>
      </c>
      <c r="S2935" s="2" t="n">
        <f aca="false">IF(AND(L2935&lt;&gt;K2935,SUM(M2935:Q2935)&gt;0,G2935+L2935&gt;SUMPRODUCT(G2935:K2935,M2935:Q2935)),1,0)</f>
        <v>1</v>
      </c>
    </row>
    <row r="2936" customFormat="false" ht="15" hidden="false" customHeight="false" outlineLevel="0" collapsed="false">
      <c r="A2936" s="0" t="n">
        <v>15</v>
      </c>
      <c r="B2936" s="0" t="n">
        <v>45</v>
      </c>
      <c r="C2936" s="0" t="n">
        <v>76</v>
      </c>
      <c r="D2936" s="0" t="n">
        <v>47</v>
      </c>
      <c r="E2936" s="0" t="n">
        <v>83</v>
      </c>
      <c r="F2936" s="0" t="n">
        <v>91</v>
      </c>
      <c r="G2936" s="1" t="n">
        <f aca="false">SMALL($A2936:$F2936,1)</f>
        <v>15</v>
      </c>
      <c r="H2936" s="1" t="n">
        <f aca="false">SMALL($A2936:$F2936,2)</f>
        <v>45</v>
      </c>
      <c r="I2936" s="1" t="n">
        <f aca="false">SMALL($A2936:$F2936,3)</f>
        <v>47</v>
      </c>
      <c r="J2936" s="1" t="n">
        <f aca="false">SMALL($A2936:$F2936,4)</f>
        <v>76</v>
      </c>
      <c r="K2936" s="1" t="n">
        <f aca="false">SMALL($A2936:$F2936,5)</f>
        <v>83</v>
      </c>
      <c r="L2936" s="1" t="n">
        <f aca="false">SMALL($A2936:$F2936,6)</f>
        <v>91</v>
      </c>
      <c r="M2936" s="0" t="n">
        <f aca="false">IF(COUNTIF($G2936:$L2936,G2936)&gt;1,1,0)</f>
        <v>0</v>
      </c>
      <c r="N2936" s="0" t="n">
        <f aca="false">IF(COUNTIF($G2936:$L2936,H2936)&gt;1,1,0)</f>
        <v>0</v>
      </c>
      <c r="O2936" s="0" t="n">
        <f aca="false">IF(COUNTIF($G2936:$L2936,I2936)&gt;1,1,0)</f>
        <v>0</v>
      </c>
      <c r="P2936" s="0" t="n">
        <f aca="false">IF(COUNTIF($G2936:$L2936,J2936)&gt;1,1,0)</f>
        <v>0</v>
      </c>
      <c r="Q2936" s="0" t="n">
        <f aca="false">IF(COUNTIF($G2936:$L2936,K2936)&gt;1,1,0)</f>
        <v>0</v>
      </c>
      <c r="R2936" s="0" t="n">
        <f aca="false">IF(COUNTIF($G2936:$L2936,L2936)&gt;1,1,0)</f>
        <v>0</v>
      </c>
      <c r="S2936" s="2" t="n">
        <f aca="false">IF(AND(L2936&lt;&gt;K2936,SUM(M2936:Q2936)&gt;0,G2936+L2936&gt;SUMPRODUCT(G2936:K2936,M2936:Q2936)),1,0)</f>
        <v>0</v>
      </c>
    </row>
    <row r="2937" customFormat="false" ht="15" hidden="false" customHeight="false" outlineLevel="0" collapsed="false">
      <c r="A2937" s="0" t="n">
        <v>45</v>
      </c>
      <c r="B2937" s="0" t="n">
        <v>11</v>
      </c>
      <c r="C2937" s="0" t="n">
        <v>28</v>
      </c>
      <c r="D2937" s="0" t="n">
        <v>81</v>
      </c>
      <c r="E2937" s="0" t="n">
        <v>18</v>
      </c>
      <c r="F2937" s="0" t="n">
        <v>14</v>
      </c>
      <c r="G2937" s="1" t="n">
        <f aca="false">SMALL($A2937:$F2937,1)</f>
        <v>11</v>
      </c>
      <c r="H2937" s="1" t="n">
        <f aca="false">SMALL($A2937:$F2937,2)</f>
        <v>14</v>
      </c>
      <c r="I2937" s="1" t="n">
        <f aca="false">SMALL($A2937:$F2937,3)</f>
        <v>18</v>
      </c>
      <c r="J2937" s="1" t="n">
        <f aca="false">SMALL($A2937:$F2937,4)</f>
        <v>28</v>
      </c>
      <c r="K2937" s="1" t="n">
        <f aca="false">SMALL($A2937:$F2937,5)</f>
        <v>45</v>
      </c>
      <c r="L2937" s="1" t="n">
        <f aca="false">SMALL($A2937:$F2937,6)</f>
        <v>81</v>
      </c>
      <c r="M2937" s="0" t="n">
        <f aca="false">IF(COUNTIF($G2937:$L2937,G2937)&gt;1,1,0)</f>
        <v>0</v>
      </c>
      <c r="N2937" s="0" t="n">
        <f aca="false">IF(COUNTIF($G2937:$L2937,H2937)&gt;1,1,0)</f>
        <v>0</v>
      </c>
      <c r="O2937" s="0" t="n">
        <f aca="false">IF(COUNTIF($G2937:$L2937,I2937)&gt;1,1,0)</f>
        <v>0</v>
      </c>
      <c r="P2937" s="0" t="n">
        <f aca="false">IF(COUNTIF($G2937:$L2937,J2937)&gt;1,1,0)</f>
        <v>0</v>
      </c>
      <c r="Q2937" s="0" t="n">
        <f aca="false">IF(COUNTIF($G2937:$L2937,K2937)&gt;1,1,0)</f>
        <v>0</v>
      </c>
      <c r="R2937" s="0" t="n">
        <f aca="false">IF(COUNTIF($G2937:$L2937,L2937)&gt;1,1,0)</f>
        <v>0</v>
      </c>
      <c r="S2937" s="2" t="n">
        <f aca="false">IF(AND(L2937&lt;&gt;K2937,SUM(M2937:Q2937)&gt;0,G2937+L2937&gt;SUMPRODUCT(G2937:K2937,M2937:Q2937)),1,0)</f>
        <v>0</v>
      </c>
    </row>
    <row r="2938" customFormat="false" ht="15" hidden="false" customHeight="false" outlineLevel="0" collapsed="false">
      <c r="A2938" s="0" t="n">
        <v>65</v>
      </c>
      <c r="B2938" s="0" t="n">
        <v>33</v>
      </c>
      <c r="C2938" s="0" t="n">
        <v>55</v>
      </c>
      <c r="D2938" s="0" t="n">
        <v>2</v>
      </c>
      <c r="E2938" s="0" t="n">
        <v>65</v>
      </c>
      <c r="F2938" s="0" t="n">
        <v>16</v>
      </c>
      <c r="G2938" s="1" t="n">
        <f aca="false">SMALL($A2938:$F2938,1)</f>
        <v>2</v>
      </c>
      <c r="H2938" s="1" t="n">
        <f aca="false">SMALL($A2938:$F2938,2)</f>
        <v>16</v>
      </c>
      <c r="I2938" s="1" t="n">
        <f aca="false">SMALL($A2938:$F2938,3)</f>
        <v>33</v>
      </c>
      <c r="J2938" s="1" t="n">
        <f aca="false">SMALL($A2938:$F2938,4)</f>
        <v>55</v>
      </c>
      <c r="K2938" s="1" t="n">
        <f aca="false">SMALL($A2938:$F2938,5)</f>
        <v>65</v>
      </c>
      <c r="L2938" s="1" t="n">
        <f aca="false">SMALL($A2938:$F2938,6)</f>
        <v>65</v>
      </c>
      <c r="M2938" s="0" t="n">
        <f aca="false">IF(COUNTIF($G2938:$L2938,G2938)&gt;1,1,0)</f>
        <v>0</v>
      </c>
      <c r="N2938" s="0" t="n">
        <f aca="false">IF(COUNTIF($G2938:$L2938,H2938)&gt;1,1,0)</f>
        <v>0</v>
      </c>
      <c r="O2938" s="0" t="n">
        <f aca="false">IF(COUNTIF($G2938:$L2938,I2938)&gt;1,1,0)</f>
        <v>0</v>
      </c>
      <c r="P2938" s="0" t="n">
        <f aca="false">IF(COUNTIF($G2938:$L2938,J2938)&gt;1,1,0)</f>
        <v>0</v>
      </c>
      <c r="Q2938" s="0" t="n">
        <f aca="false">IF(COUNTIF($G2938:$L2938,K2938)&gt;1,1,0)</f>
        <v>1</v>
      </c>
      <c r="R2938" s="0" t="n">
        <f aca="false">IF(COUNTIF($G2938:$L2938,L2938)&gt;1,1,0)</f>
        <v>1</v>
      </c>
      <c r="S2938" s="2" t="n">
        <f aca="false">IF(AND(L2938&lt;&gt;K2938,SUM(M2938:Q2938)&gt;0,G2938+L2938&gt;SUMPRODUCT(G2938:K2938,M2938:Q2938)),1,0)</f>
        <v>0</v>
      </c>
    </row>
    <row r="2939" customFormat="false" ht="15" hidden="false" customHeight="false" outlineLevel="0" collapsed="false">
      <c r="A2939" s="0" t="n">
        <v>74</v>
      </c>
      <c r="B2939" s="0" t="n">
        <v>8</v>
      </c>
      <c r="C2939" s="0" t="n">
        <v>77</v>
      </c>
      <c r="D2939" s="0" t="n">
        <v>49</v>
      </c>
      <c r="E2939" s="0" t="n">
        <v>64</v>
      </c>
      <c r="F2939" s="0" t="n">
        <v>26</v>
      </c>
      <c r="G2939" s="1" t="n">
        <f aca="false">SMALL($A2939:$F2939,1)</f>
        <v>8</v>
      </c>
      <c r="H2939" s="1" t="n">
        <f aca="false">SMALL($A2939:$F2939,2)</f>
        <v>26</v>
      </c>
      <c r="I2939" s="1" t="n">
        <f aca="false">SMALL($A2939:$F2939,3)</f>
        <v>49</v>
      </c>
      <c r="J2939" s="1" t="n">
        <f aca="false">SMALL($A2939:$F2939,4)</f>
        <v>64</v>
      </c>
      <c r="K2939" s="1" t="n">
        <f aca="false">SMALL($A2939:$F2939,5)</f>
        <v>74</v>
      </c>
      <c r="L2939" s="1" t="n">
        <f aca="false">SMALL($A2939:$F2939,6)</f>
        <v>77</v>
      </c>
      <c r="M2939" s="0" t="n">
        <f aca="false">IF(COUNTIF($G2939:$L2939,G2939)&gt;1,1,0)</f>
        <v>0</v>
      </c>
      <c r="N2939" s="0" t="n">
        <f aca="false">IF(COUNTIF($G2939:$L2939,H2939)&gt;1,1,0)</f>
        <v>0</v>
      </c>
      <c r="O2939" s="0" t="n">
        <f aca="false">IF(COUNTIF($G2939:$L2939,I2939)&gt;1,1,0)</f>
        <v>0</v>
      </c>
      <c r="P2939" s="0" t="n">
        <f aca="false">IF(COUNTIF($G2939:$L2939,J2939)&gt;1,1,0)</f>
        <v>0</v>
      </c>
      <c r="Q2939" s="0" t="n">
        <f aca="false">IF(COUNTIF($G2939:$L2939,K2939)&gt;1,1,0)</f>
        <v>0</v>
      </c>
      <c r="R2939" s="0" t="n">
        <f aca="false">IF(COUNTIF($G2939:$L2939,L2939)&gt;1,1,0)</f>
        <v>0</v>
      </c>
      <c r="S2939" s="2" t="n">
        <f aca="false">IF(AND(L2939&lt;&gt;K2939,SUM(M2939:Q2939)&gt;0,G2939+L2939&gt;SUMPRODUCT(G2939:K2939,M2939:Q2939)),1,0)</f>
        <v>0</v>
      </c>
    </row>
    <row r="2940" customFormat="false" ht="15" hidden="false" customHeight="false" outlineLevel="0" collapsed="false">
      <c r="A2940" s="0" t="n">
        <v>80</v>
      </c>
      <c r="B2940" s="0" t="n">
        <v>67</v>
      </c>
      <c r="C2940" s="0" t="n">
        <v>82</v>
      </c>
      <c r="D2940" s="0" t="n">
        <v>20</v>
      </c>
      <c r="E2940" s="0" t="n">
        <v>59</v>
      </c>
      <c r="F2940" s="0" t="n">
        <v>25</v>
      </c>
      <c r="G2940" s="1" t="n">
        <f aca="false">SMALL($A2940:$F2940,1)</f>
        <v>20</v>
      </c>
      <c r="H2940" s="1" t="n">
        <f aca="false">SMALL($A2940:$F2940,2)</f>
        <v>25</v>
      </c>
      <c r="I2940" s="1" t="n">
        <f aca="false">SMALL($A2940:$F2940,3)</f>
        <v>59</v>
      </c>
      <c r="J2940" s="1" t="n">
        <f aca="false">SMALL($A2940:$F2940,4)</f>
        <v>67</v>
      </c>
      <c r="K2940" s="1" t="n">
        <f aca="false">SMALL($A2940:$F2940,5)</f>
        <v>80</v>
      </c>
      <c r="L2940" s="1" t="n">
        <f aca="false">SMALL($A2940:$F2940,6)</f>
        <v>82</v>
      </c>
      <c r="M2940" s="0" t="n">
        <f aca="false">IF(COUNTIF($G2940:$L2940,G2940)&gt;1,1,0)</f>
        <v>0</v>
      </c>
      <c r="N2940" s="0" t="n">
        <f aca="false">IF(COUNTIF($G2940:$L2940,H2940)&gt;1,1,0)</f>
        <v>0</v>
      </c>
      <c r="O2940" s="0" t="n">
        <f aca="false">IF(COUNTIF($G2940:$L2940,I2940)&gt;1,1,0)</f>
        <v>0</v>
      </c>
      <c r="P2940" s="0" t="n">
        <f aca="false">IF(COUNTIF($G2940:$L2940,J2940)&gt;1,1,0)</f>
        <v>0</v>
      </c>
      <c r="Q2940" s="0" t="n">
        <f aca="false">IF(COUNTIF($G2940:$L2940,K2940)&gt;1,1,0)</f>
        <v>0</v>
      </c>
      <c r="R2940" s="0" t="n">
        <f aca="false">IF(COUNTIF($G2940:$L2940,L2940)&gt;1,1,0)</f>
        <v>0</v>
      </c>
      <c r="S2940" s="2" t="n">
        <f aca="false">IF(AND(L2940&lt;&gt;K2940,SUM(M2940:Q2940)&gt;0,G2940+L2940&gt;SUMPRODUCT(G2940:K2940,M2940:Q2940)),1,0)</f>
        <v>0</v>
      </c>
    </row>
    <row r="2941" customFormat="false" ht="15" hidden="false" customHeight="false" outlineLevel="0" collapsed="false">
      <c r="A2941" s="0" t="n">
        <v>66</v>
      </c>
      <c r="B2941" s="0" t="n">
        <v>22</v>
      </c>
      <c r="C2941" s="0" t="n">
        <v>12</v>
      </c>
      <c r="D2941" s="0" t="n">
        <v>55</v>
      </c>
      <c r="E2941" s="0" t="n">
        <v>16</v>
      </c>
      <c r="F2941" s="0" t="n">
        <v>20</v>
      </c>
      <c r="G2941" s="1" t="n">
        <f aca="false">SMALL($A2941:$F2941,1)</f>
        <v>12</v>
      </c>
      <c r="H2941" s="1" t="n">
        <f aca="false">SMALL($A2941:$F2941,2)</f>
        <v>16</v>
      </c>
      <c r="I2941" s="1" t="n">
        <f aca="false">SMALL($A2941:$F2941,3)</f>
        <v>20</v>
      </c>
      <c r="J2941" s="1" t="n">
        <f aca="false">SMALL($A2941:$F2941,4)</f>
        <v>22</v>
      </c>
      <c r="K2941" s="1" t="n">
        <f aca="false">SMALL($A2941:$F2941,5)</f>
        <v>55</v>
      </c>
      <c r="L2941" s="1" t="n">
        <f aca="false">SMALL($A2941:$F2941,6)</f>
        <v>66</v>
      </c>
      <c r="M2941" s="0" t="n">
        <f aca="false">IF(COUNTIF($G2941:$L2941,G2941)&gt;1,1,0)</f>
        <v>0</v>
      </c>
      <c r="N2941" s="0" t="n">
        <f aca="false">IF(COUNTIF($G2941:$L2941,H2941)&gt;1,1,0)</f>
        <v>0</v>
      </c>
      <c r="O2941" s="0" t="n">
        <f aca="false">IF(COUNTIF($G2941:$L2941,I2941)&gt;1,1,0)</f>
        <v>0</v>
      </c>
      <c r="P2941" s="0" t="n">
        <f aca="false">IF(COUNTIF($G2941:$L2941,J2941)&gt;1,1,0)</f>
        <v>0</v>
      </c>
      <c r="Q2941" s="0" t="n">
        <f aca="false">IF(COUNTIF($G2941:$L2941,K2941)&gt;1,1,0)</f>
        <v>0</v>
      </c>
      <c r="R2941" s="0" t="n">
        <f aca="false">IF(COUNTIF($G2941:$L2941,L2941)&gt;1,1,0)</f>
        <v>0</v>
      </c>
      <c r="S2941" s="2" t="n">
        <f aca="false">IF(AND(L2941&lt;&gt;K2941,SUM(M2941:Q2941)&gt;0,G2941+L2941&gt;SUMPRODUCT(G2941:K2941,M2941:Q2941)),1,0)</f>
        <v>0</v>
      </c>
    </row>
    <row r="2942" customFormat="false" ht="15" hidden="false" customHeight="false" outlineLevel="0" collapsed="false">
      <c r="A2942" s="0" t="n">
        <v>57</v>
      </c>
      <c r="B2942" s="0" t="n">
        <v>69</v>
      </c>
      <c r="C2942" s="0" t="n">
        <v>32</v>
      </c>
      <c r="D2942" s="0" t="n">
        <v>52</v>
      </c>
      <c r="E2942" s="0" t="n">
        <v>67</v>
      </c>
      <c r="F2942" s="0" t="n">
        <v>63</v>
      </c>
      <c r="G2942" s="1" t="n">
        <f aca="false">SMALL($A2942:$F2942,1)</f>
        <v>32</v>
      </c>
      <c r="H2942" s="1" t="n">
        <f aca="false">SMALL($A2942:$F2942,2)</f>
        <v>52</v>
      </c>
      <c r="I2942" s="1" t="n">
        <f aca="false">SMALL($A2942:$F2942,3)</f>
        <v>57</v>
      </c>
      <c r="J2942" s="1" t="n">
        <f aca="false">SMALL($A2942:$F2942,4)</f>
        <v>63</v>
      </c>
      <c r="K2942" s="1" t="n">
        <f aca="false">SMALL($A2942:$F2942,5)</f>
        <v>67</v>
      </c>
      <c r="L2942" s="1" t="n">
        <f aca="false">SMALL($A2942:$F2942,6)</f>
        <v>69</v>
      </c>
      <c r="M2942" s="0" t="n">
        <f aca="false">IF(COUNTIF($G2942:$L2942,G2942)&gt;1,1,0)</f>
        <v>0</v>
      </c>
      <c r="N2942" s="0" t="n">
        <f aca="false">IF(COUNTIF($G2942:$L2942,H2942)&gt;1,1,0)</f>
        <v>0</v>
      </c>
      <c r="O2942" s="0" t="n">
        <f aca="false">IF(COUNTIF($G2942:$L2942,I2942)&gt;1,1,0)</f>
        <v>0</v>
      </c>
      <c r="P2942" s="0" t="n">
        <f aca="false">IF(COUNTIF($G2942:$L2942,J2942)&gt;1,1,0)</f>
        <v>0</v>
      </c>
      <c r="Q2942" s="0" t="n">
        <f aca="false">IF(COUNTIF($G2942:$L2942,K2942)&gt;1,1,0)</f>
        <v>0</v>
      </c>
      <c r="R2942" s="0" t="n">
        <f aca="false">IF(COUNTIF($G2942:$L2942,L2942)&gt;1,1,0)</f>
        <v>0</v>
      </c>
      <c r="S2942" s="2" t="n">
        <f aca="false">IF(AND(L2942&lt;&gt;K2942,SUM(M2942:Q2942)&gt;0,G2942+L2942&gt;SUMPRODUCT(G2942:K2942,M2942:Q2942)),1,0)</f>
        <v>0</v>
      </c>
    </row>
    <row r="2943" customFormat="false" ht="15" hidden="false" customHeight="false" outlineLevel="0" collapsed="false">
      <c r="A2943" s="0" t="n">
        <v>28</v>
      </c>
      <c r="B2943" s="0" t="n">
        <v>66</v>
      </c>
      <c r="C2943" s="0" t="n">
        <v>4</v>
      </c>
      <c r="D2943" s="0" t="n">
        <v>78</v>
      </c>
      <c r="E2943" s="0" t="n">
        <v>78</v>
      </c>
      <c r="F2943" s="0" t="n">
        <v>2</v>
      </c>
      <c r="G2943" s="1" t="n">
        <f aca="false">SMALL($A2943:$F2943,1)</f>
        <v>2</v>
      </c>
      <c r="H2943" s="1" t="n">
        <f aca="false">SMALL($A2943:$F2943,2)</f>
        <v>4</v>
      </c>
      <c r="I2943" s="1" t="n">
        <f aca="false">SMALL($A2943:$F2943,3)</f>
        <v>28</v>
      </c>
      <c r="J2943" s="1" t="n">
        <f aca="false">SMALL($A2943:$F2943,4)</f>
        <v>66</v>
      </c>
      <c r="K2943" s="1" t="n">
        <f aca="false">SMALL($A2943:$F2943,5)</f>
        <v>78</v>
      </c>
      <c r="L2943" s="1" t="n">
        <f aca="false">SMALL($A2943:$F2943,6)</f>
        <v>78</v>
      </c>
      <c r="M2943" s="0" t="n">
        <f aca="false">IF(COUNTIF($G2943:$L2943,G2943)&gt;1,1,0)</f>
        <v>0</v>
      </c>
      <c r="N2943" s="0" t="n">
        <f aca="false">IF(COUNTIF($G2943:$L2943,H2943)&gt;1,1,0)</f>
        <v>0</v>
      </c>
      <c r="O2943" s="0" t="n">
        <f aca="false">IF(COUNTIF($G2943:$L2943,I2943)&gt;1,1,0)</f>
        <v>0</v>
      </c>
      <c r="P2943" s="0" t="n">
        <f aca="false">IF(COUNTIF($G2943:$L2943,J2943)&gt;1,1,0)</f>
        <v>0</v>
      </c>
      <c r="Q2943" s="0" t="n">
        <f aca="false">IF(COUNTIF($G2943:$L2943,K2943)&gt;1,1,0)</f>
        <v>1</v>
      </c>
      <c r="R2943" s="0" t="n">
        <f aca="false">IF(COUNTIF($G2943:$L2943,L2943)&gt;1,1,0)</f>
        <v>1</v>
      </c>
      <c r="S2943" s="2" t="n">
        <f aca="false">IF(AND(L2943&lt;&gt;K2943,SUM(M2943:Q2943)&gt;0,G2943+L2943&gt;SUMPRODUCT(G2943:K2943,M2943:Q2943)),1,0)</f>
        <v>0</v>
      </c>
    </row>
    <row r="2944" customFormat="false" ht="15" hidden="false" customHeight="false" outlineLevel="0" collapsed="false">
      <c r="A2944" s="0" t="n">
        <v>49</v>
      </c>
      <c r="B2944" s="0" t="n">
        <v>77</v>
      </c>
      <c r="C2944" s="0" t="n">
        <v>67</v>
      </c>
      <c r="D2944" s="0" t="n">
        <v>87</v>
      </c>
      <c r="E2944" s="0" t="n">
        <v>36</v>
      </c>
      <c r="F2944" s="0" t="n">
        <v>17</v>
      </c>
      <c r="G2944" s="1" t="n">
        <f aca="false">SMALL($A2944:$F2944,1)</f>
        <v>17</v>
      </c>
      <c r="H2944" s="1" t="n">
        <f aca="false">SMALL($A2944:$F2944,2)</f>
        <v>36</v>
      </c>
      <c r="I2944" s="1" t="n">
        <f aca="false">SMALL($A2944:$F2944,3)</f>
        <v>49</v>
      </c>
      <c r="J2944" s="1" t="n">
        <f aca="false">SMALL($A2944:$F2944,4)</f>
        <v>67</v>
      </c>
      <c r="K2944" s="1" t="n">
        <f aca="false">SMALL($A2944:$F2944,5)</f>
        <v>77</v>
      </c>
      <c r="L2944" s="1" t="n">
        <f aca="false">SMALL($A2944:$F2944,6)</f>
        <v>87</v>
      </c>
      <c r="M2944" s="0" t="n">
        <f aca="false">IF(COUNTIF($G2944:$L2944,G2944)&gt;1,1,0)</f>
        <v>0</v>
      </c>
      <c r="N2944" s="0" t="n">
        <f aca="false">IF(COUNTIF($G2944:$L2944,H2944)&gt;1,1,0)</f>
        <v>0</v>
      </c>
      <c r="O2944" s="0" t="n">
        <f aca="false">IF(COUNTIF($G2944:$L2944,I2944)&gt;1,1,0)</f>
        <v>0</v>
      </c>
      <c r="P2944" s="0" t="n">
        <f aca="false">IF(COUNTIF($G2944:$L2944,J2944)&gt;1,1,0)</f>
        <v>0</v>
      </c>
      <c r="Q2944" s="0" t="n">
        <f aca="false">IF(COUNTIF($G2944:$L2944,K2944)&gt;1,1,0)</f>
        <v>0</v>
      </c>
      <c r="R2944" s="0" t="n">
        <f aca="false">IF(COUNTIF($G2944:$L2944,L2944)&gt;1,1,0)</f>
        <v>0</v>
      </c>
      <c r="S2944" s="2" t="n">
        <f aca="false">IF(AND(L2944&lt;&gt;K2944,SUM(M2944:Q2944)&gt;0,G2944+L2944&gt;SUMPRODUCT(G2944:K2944,M2944:Q2944)),1,0)</f>
        <v>0</v>
      </c>
    </row>
    <row r="2945" customFormat="false" ht="15" hidden="false" customHeight="false" outlineLevel="0" collapsed="false">
      <c r="A2945" s="0" t="n">
        <v>32</v>
      </c>
      <c r="B2945" s="0" t="n">
        <v>22</v>
      </c>
      <c r="C2945" s="0" t="n">
        <v>71</v>
      </c>
      <c r="D2945" s="0" t="n">
        <v>22</v>
      </c>
      <c r="E2945" s="0" t="n">
        <v>83</v>
      </c>
      <c r="F2945" s="0" t="n">
        <v>84</v>
      </c>
      <c r="G2945" s="1" t="n">
        <f aca="false">SMALL($A2945:$F2945,1)</f>
        <v>22</v>
      </c>
      <c r="H2945" s="1" t="n">
        <f aca="false">SMALL($A2945:$F2945,2)</f>
        <v>22</v>
      </c>
      <c r="I2945" s="1" t="n">
        <f aca="false">SMALL($A2945:$F2945,3)</f>
        <v>32</v>
      </c>
      <c r="J2945" s="1" t="n">
        <f aca="false">SMALL($A2945:$F2945,4)</f>
        <v>71</v>
      </c>
      <c r="K2945" s="1" t="n">
        <f aca="false">SMALL($A2945:$F2945,5)</f>
        <v>83</v>
      </c>
      <c r="L2945" s="1" t="n">
        <f aca="false">SMALL($A2945:$F2945,6)</f>
        <v>84</v>
      </c>
      <c r="M2945" s="0" t="n">
        <f aca="false">IF(COUNTIF($G2945:$L2945,G2945)&gt;1,1,0)</f>
        <v>1</v>
      </c>
      <c r="N2945" s="0" t="n">
        <f aca="false">IF(COUNTIF($G2945:$L2945,H2945)&gt;1,1,0)</f>
        <v>1</v>
      </c>
      <c r="O2945" s="0" t="n">
        <f aca="false">IF(COUNTIF($G2945:$L2945,I2945)&gt;1,1,0)</f>
        <v>0</v>
      </c>
      <c r="P2945" s="0" t="n">
        <f aca="false">IF(COUNTIF($G2945:$L2945,J2945)&gt;1,1,0)</f>
        <v>0</v>
      </c>
      <c r="Q2945" s="0" t="n">
        <f aca="false">IF(COUNTIF($G2945:$L2945,K2945)&gt;1,1,0)</f>
        <v>0</v>
      </c>
      <c r="R2945" s="0" t="n">
        <f aca="false">IF(COUNTIF($G2945:$L2945,L2945)&gt;1,1,0)</f>
        <v>0</v>
      </c>
      <c r="S2945" s="2" t="n">
        <f aca="false">IF(AND(L2945&lt;&gt;K2945,SUM(M2945:Q2945)&gt;0,G2945+L2945&gt;SUMPRODUCT(G2945:K2945,M2945:Q2945)),1,0)</f>
        <v>1</v>
      </c>
    </row>
    <row r="2946" customFormat="false" ht="15" hidden="false" customHeight="false" outlineLevel="0" collapsed="false">
      <c r="A2946" s="0" t="n">
        <v>36</v>
      </c>
      <c r="B2946" s="0" t="n">
        <v>15</v>
      </c>
      <c r="C2946" s="0" t="n">
        <v>63</v>
      </c>
      <c r="D2946" s="0" t="n">
        <v>80</v>
      </c>
      <c r="E2946" s="0" t="n">
        <v>30</v>
      </c>
      <c r="F2946" s="0" t="n">
        <v>24</v>
      </c>
      <c r="G2946" s="1" t="n">
        <f aca="false">SMALL($A2946:$F2946,1)</f>
        <v>15</v>
      </c>
      <c r="H2946" s="1" t="n">
        <f aca="false">SMALL($A2946:$F2946,2)</f>
        <v>24</v>
      </c>
      <c r="I2946" s="1" t="n">
        <f aca="false">SMALL($A2946:$F2946,3)</f>
        <v>30</v>
      </c>
      <c r="J2946" s="1" t="n">
        <f aca="false">SMALL($A2946:$F2946,4)</f>
        <v>36</v>
      </c>
      <c r="K2946" s="1" t="n">
        <f aca="false">SMALL($A2946:$F2946,5)</f>
        <v>63</v>
      </c>
      <c r="L2946" s="1" t="n">
        <f aca="false">SMALL($A2946:$F2946,6)</f>
        <v>80</v>
      </c>
      <c r="M2946" s="0" t="n">
        <f aca="false">IF(COUNTIF($G2946:$L2946,G2946)&gt;1,1,0)</f>
        <v>0</v>
      </c>
      <c r="N2946" s="0" t="n">
        <f aca="false">IF(COUNTIF($G2946:$L2946,H2946)&gt;1,1,0)</f>
        <v>0</v>
      </c>
      <c r="O2946" s="0" t="n">
        <f aca="false">IF(COUNTIF($G2946:$L2946,I2946)&gt;1,1,0)</f>
        <v>0</v>
      </c>
      <c r="P2946" s="0" t="n">
        <f aca="false">IF(COUNTIF($G2946:$L2946,J2946)&gt;1,1,0)</f>
        <v>0</v>
      </c>
      <c r="Q2946" s="0" t="n">
        <f aca="false">IF(COUNTIF($G2946:$L2946,K2946)&gt;1,1,0)</f>
        <v>0</v>
      </c>
      <c r="R2946" s="0" t="n">
        <f aca="false">IF(COUNTIF($G2946:$L2946,L2946)&gt;1,1,0)</f>
        <v>0</v>
      </c>
      <c r="S2946" s="2" t="n">
        <f aca="false">IF(AND(L2946&lt;&gt;K2946,SUM(M2946:Q2946)&gt;0,G2946+L2946&gt;SUMPRODUCT(G2946:K2946,M2946:Q2946)),1,0)</f>
        <v>0</v>
      </c>
    </row>
    <row r="2947" customFormat="false" ht="15" hidden="false" customHeight="false" outlineLevel="0" collapsed="false">
      <c r="A2947" s="0" t="n">
        <v>32</v>
      </c>
      <c r="B2947" s="0" t="n">
        <v>71</v>
      </c>
      <c r="C2947" s="0" t="n">
        <v>20</v>
      </c>
      <c r="D2947" s="0" t="n">
        <v>1</v>
      </c>
      <c r="E2947" s="0" t="n">
        <v>28</v>
      </c>
      <c r="F2947" s="0" t="n">
        <v>18</v>
      </c>
      <c r="G2947" s="1" t="n">
        <f aca="false">SMALL($A2947:$F2947,1)</f>
        <v>1</v>
      </c>
      <c r="H2947" s="1" t="n">
        <f aca="false">SMALL($A2947:$F2947,2)</f>
        <v>18</v>
      </c>
      <c r="I2947" s="1" t="n">
        <f aca="false">SMALL($A2947:$F2947,3)</f>
        <v>20</v>
      </c>
      <c r="J2947" s="1" t="n">
        <f aca="false">SMALL($A2947:$F2947,4)</f>
        <v>28</v>
      </c>
      <c r="K2947" s="1" t="n">
        <f aca="false">SMALL($A2947:$F2947,5)</f>
        <v>32</v>
      </c>
      <c r="L2947" s="1" t="n">
        <f aca="false">SMALL($A2947:$F2947,6)</f>
        <v>71</v>
      </c>
      <c r="M2947" s="0" t="n">
        <f aca="false">IF(COUNTIF($G2947:$L2947,G2947)&gt;1,1,0)</f>
        <v>0</v>
      </c>
      <c r="N2947" s="0" t="n">
        <f aca="false">IF(COUNTIF($G2947:$L2947,H2947)&gt;1,1,0)</f>
        <v>0</v>
      </c>
      <c r="O2947" s="0" t="n">
        <f aca="false">IF(COUNTIF($G2947:$L2947,I2947)&gt;1,1,0)</f>
        <v>0</v>
      </c>
      <c r="P2947" s="0" t="n">
        <f aca="false">IF(COUNTIF($G2947:$L2947,J2947)&gt;1,1,0)</f>
        <v>0</v>
      </c>
      <c r="Q2947" s="0" t="n">
        <f aca="false">IF(COUNTIF($G2947:$L2947,K2947)&gt;1,1,0)</f>
        <v>0</v>
      </c>
      <c r="R2947" s="0" t="n">
        <f aca="false">IF(COUNTIF($G2947:$L2947,L2947)&gt;1,1,0)</f>
        <v>0</v>
      </c>
      <c r="S2947" s="2" t="n">
        <f aca="false">IF(AND(L2947&lt;&gt;K2947,SUM(M2947:Q2947)&gt;0,G2947+L2947&gt;SUMPRODUCT(G2947:K2947,M2947:Q2947)),1,0)</f>
        <v>0</v>
      </c>
    </row>
    <row r="2948" customFormat="false" ht="15" hidden="false" customHeight="false" outlineLevel="0" collapsed="false">
      <c r="A2948" s="0" t="n">
        <v>25</v>
      </c>
      <c r="B2948" s="0" t="n">
        <v>15</v>
      </c>
      <c r="C2948" s="0" t="n">
        <v>71</v>
      </c>
      <c r="D2948" s="0" t="n">
        <v>5</v>
      </c>
      <c r="E2948" s="0" t="n">
        <v>42</v>
      </c>
      <c r="F2948" s="0" t="n">
        <v>1</v>
      </c>
      <c r="G2948" s="1" t="n">
        <f aca="false">SMALL($A2948:$F2948,1)</f>
        <v>1</v>
      </c>
      <c r="H2948" s="1" t="n">
        <f aca="false">SMALL($A2948:$F2948,2)</f>
        <v>5</v>
      </c>
      <c r="I2948" s="1" t="n">
        <f aca="false">SMALL($A2948:$F2948,3)</f>
        <v>15</v>
      </c>
      <c r="J2948" s="1" t="n">
        <f aca="false">SMALL($A2948:$F2948,4)</f>
        <v>25</v>
      </c>
      <c r="K2948" s="1" t="n">
        <f aca="false">SMALL($A2948:$F2948,5)</f>
        <v>42</v>
      </c>
      <c r="L2948" s="1" t="n">
        <f aca="false">SMALL($A2948:$F2948,6)</f>
        <v>71</v>
      </c>
      <c r="M2948" s="0" t="n">
        <f aca="false">IF(COUNTIF($G2948:$L2948,G2948)&gt;1,1,0)</f>
        <v>0</v>
      </c>
      <c r="N2948" s="0" t="n">
        <f aca="false">IF(COUNTIF($G2948:$L2948,H2948)&gt;1,1,0)</f>
        <v>0</v>
      </c>
      <c r="O2948" s="0" t="n">
        <f aca="false">IF(COUNTIF($G2948:$L2948,I2948)&gt;1,1,0)</f>
        <v>0</v>
      </c>
      <c r="P2948" s="0" t="n">
        <f aca="false">IF(COUNTIF($G2948:$L2948,J2948)&gt;1,1,0)</f>
        <v>0</v>
      </c>
      <c r="Q2948" s="0" t="n">
        <f aca="false">IF(COUNTIF($G2948:$L2948,K2948)&gt;1,1,0)</f>
        <v>0</v>
      </c>
      <c r="R2948" s="0" t="n">
        <f aca="false">IF(COUNTIF($G2948:$L2948,L2948)&gt;1,1,0)</f>
        <v>0</v>
      </c>
      <c r="S2948" s="2" t="n">
        <f aca="false">IF(AND(L2948&lt;&gt;K2948,SUM(M2948:Q2948)&gt;0,G2948+L2948&gt;SUMPRODUCT(G2948:K2948,M2948:Q2948)),1,0)</f>
        <v>0</v>
      </c>
    </row>
    <row r="2949" customFormat="false" ht="15" hidden="false" customHeight="false" outlineLevel="0" collapsed="false">
      <c r="A2949" s="0" t="n">
        <v>100</v>
      </c>
      <c r="B2949" s="0" t="n">
        <v>80</v>
      </c>
      <c r="C2949" s="0" t="n">
        <v>93</v>
      </c>
      <c r="D2949" s="0" t="n">
        <v>94</v>
      </c>
      <c r="E2949" s="0" t="n">
        <v>18</v>
      </c>
      <c r="F2949" s="0" t="n">
        <v>75</v>
      </c>
      <c r="G2949" s="1" t="n">
        <f aca="false">SMALL($A2949:$F2949,1)</f>
        <v>18</v>
      </c>
      <c r="H2949" s="1" t="n">
        <f aca="false">SMALL($A2949:$F2949,2)</f>
        <v>75</v>
      </c>
      <c r="I2949" s="1" t="n">
        <f aca="false">SMALL($A2949:$F2949,3)</f>
        <v>80</v>
      </c>
      <c r="J2949" s="1" t="n">
        <f aca="false">SMALL($A2949:$F2949,4)</f>
        <v>93</v>
      </c>
      <c r="K2949" s="1" t="n">
        <f aca="false">SMALL($A2949:$F2949,5)</f>
        <v>94</v>
      </c>
      <c r="L2949" s="1" t="n">
        <f aca="false">SMALL($A2949:$F2949,6)</f>
        <v>100</v>
      </c>
      <c r="M2949" s="0" t="n">
        <f aca="false">IF(COUNTIF($G2949:$L2949,G2949)&gt;1,1,0)</f>
        <v>0</v>
      </c>
      <c r="N2949" s="0" t="n">
        <f aca="false">IF(COUNTIF($G2949:$L2949,H2949)&gt;1,1,0)</f>
        <v>0</v>
      </c>
      <c r="O2949" s="0" t="n">
        <f aca="false">IF(COUNTIF($G2949:$L2949,I2949)&gt;1,1,0)</f>
        <v>0</v>
      </c>
      <c r="P2949" s="0" t="n">
        <f aca="false">IF(COUNTIF($G2949:$L2949,J2949)&gt;1,1,0)</f>
        <v>0</v>
      </c>
      <c r="Q2949" s="0" t="n">
        <f aca="false">IF(COUNTIF($G2949:$L2949,K2949)&gt;1,1,0)</f>
        <v>0</v>
      </c>
      <c r="R2949" s="0" t="n">
        <f aca="false">IF(COUNTIF($G2949:$L2949,L2949)&gt;1,1,0)</f>
        <v>0</v>
      </c>
      <c r="S2949" s="2" t="n">
        <f aca="false">IF(AND(L2949&lt;&gt;K2949,SUM(M2949:Q2949)&gt;0,G2949+L2949&gt;SUMPRODUCT(G2949:K2949,M2949:Q2949)),1,0)</f>
        <v>0</v>
      </c>
    </row>
    <row r="2950" customFormat="false" ht="15" hidden="false" customHeight="false" outlineLevel="0" collapsed="false">
      <c r="A2950" s="0" t="n">
        <v>66</v>
      </c>
      <c r="B2950" s="0" t="n">
        <v>56</v>
      </c>
      <c r="C2950" s="0" t="n">
        <v>57</v>
      </c>
      <c r="D2950" s="0" t="n">
        <v>59</v>
      </c>
      <c r="E2950" s="0" t="n">
        <v>67</v>
      </c>
      <c r="F2950" s="0" t="n">
        <v>94</v>
      </c>
      <c r="G2950" s="1" t="n">
        <f aca="false">SMALL($A2950:$F2950,1)</f>
        <v>56</v>
      </c>
      <c r="H2950" s="1" t="n">
        <f aca="false">SMALL($A2950:$F2950,2)</f>
        <v>57</v>
      </c>
      <c r="I2950" s="1" t="n">
        <f aca="false">SMALL($A2950:$F2950,3)</f>
        <v>59</v>
      </c>
      <c r="J2950" s="1" t="n">
        <f aca="false">SMALL($A2950:$F2950,4)</f>
        <v>66</v>
      </c>
      <c r="K2950" s="1" t="n">
        <f aca="false">SMALL($A2950:$F2950,5)</f>
        <v>67</v>
      </c>
      <c r="L2950" s="1" t="n">
        <f aca="false">SMALL($A2950:$F2950,6)</f>
        <v>94</v>
      </c>
      <c r="M2950" s="0" t="n">
        <f aca="false">IF(COUNTIF($G2950:$L2950,G2950)&gt;1,1,0)</f>
        <v>0</v>
      </c>
      <c r="N2950" s="0" t="n">
        <f aca="false">IF(COUNTIF($G2950:$L2950,H2950)&gt;1,1,0)</f>
        <v>0</v>
      </c>
      <c r="O2950" s="0" t="n">
        <f aca="false">IF(COUNTIF($G2950:$L2950,I2950)&gt;1,1,0)</f>
        <v>0</v>
      </c>
      <c r="P2950" s="0" t="n">
        <f aca="false">IF(COUNTIF($G2950:$L2950,J2950)&gt;1,1,0)</f>
        <v>0</v>
      </c>
      <c r="Q2950" s="0" t="n">
        <f aca="false">IF(COUNTIF($G2950:$L2950,K2950)&gt;1,1,0)</f>
        <v>0</v>
      </c>
      <c r="R2950" s="0" t="n">
        <f aca="false">IF(COUNTIF($G2950:$L2950,L2950)&gt;1,1,0)</f>
        <v>0</v>
      </c>
      <c r="S2950" s="2" t="n">
        <f aca="false">IF(AND(L2950&lt;&gt;K2950,SUM(M2950:Q2950)&gt;0,G2950+L2950&gt;SUMPRODUCT(G2950:K2950,M2950:Q2950)),1,0)</f>
        <v>0</v>
      </c>
    </row>
    <row r="2951" customFormat="false" ht="15" hidden="false" customHeight="false" outlineLevel="0" collapsed="false">
      <c r="A2951" s="0" t="n">
        <v>100</v>
      </c>
      <c r="B2951" s="0" t="n">
        <v>2</v>
      </c>
      <c r="C2951" s="0" t="n">
        <v>53</v>
      </c>
      <c r="D2951" s="0" t="n">
        <v>31</v>
      </c>
      <c r="E2951" s="0" t="n">
        <v>44</v>
      </c>
      <c r="F2951" s="0" t="n">
        <v>9</v>
      </c>
      <c r="G2951" s="1" t="n">
        <f aca="false">SMALL($A2951:$F2951,1)</f>
        <v>2</v>
      </c>
      <c r="H2951" s="1" t="n">
        <f aca="false">SMALL($A2951:$F2951,2)</f>
        <v>9</v>
      </c>
      <c r="I2951" s="1" t="n">
        <f aca="false">SMALL($A2951:$F2951,3)</f>
        <v>31</v>
      </c>
      <c r="J2951" s="1" t="n">
        <f aca="false">SMALL($A2951:$F2951,4)</f>
        <v>44</v>
      </c>
      <c r="K2951" s="1" t="n">
        <f aca="false">SMALL($A2951:$F2951,5)</f>
        <v>53</v>
      </c>
      <c r="L2951" s="1" t="n">
        <f aca="false">SMALL($A2951:$F2951,6)</f>
        <v>100</v>
      </c>
      <c r="M2951" s="0" t="n">
        <f aca="false">IF(COUNTIF($G2951:$L2951,G2951)&gt;1,1,0)</f>
        <v>0</v>
      </c>
      <c r="N2951" s="0" t="n">
        <f aca="false">IF(COUNTIF($G2951:$L2951,H2951)&gt;1,1,0)</f>
        <v>0</v>
      </c>
      <c r="O2951" s="0" t="n">
        <f aca="false">IF(COUNTIF($G2951:$L2951,I2951)&gt;1,1,0)</f>
        <v>0</v>
      </c>
      <c r="P2951" s="0" t="n">
        <f aca="false">IF(COUNTIF($G2951:$L2951,J2951)&gt;1,1,0)</f>
        <v>0</v>
      </c>
      <c r="Q2951" s="0" t="n">
        <f aca="false">IF(COUNTIF($G2951:$L2951,K2951)&gt;1,1,0)</f>
        <v>0</v>
      </c>
      <c r="R2951" s="0" t="n">
        <f aca="false">IF(COUNTIF($G2951:$L2951,L2951)&gt;1,1,0)</f>
        <v>0</v>
      </c>
      <c r="S2951" s="2" t="n">
        <f aca="false">IF(AND(L2951&lt;&gt;K2951,SUM(M2951:Q2951)&gt;0,G2951+L2951&gt;SUMPRODUCT(G2951:K2951,M2951:Q2951)),1,0)</f>
        <v>0</v>
      </c>
    </row>
    <row r="2952" customFormat="false" ht="15" hidden="false" customHeight="false" outlineLevel="0" collapsed="false">
      <c r="A2952" s="0" t="n">
        <v>12</v>
      </c>
      <c r="B2952" s="0" t="n">
        <v>74</v>
      </c>
      <c r="C2952" s="0" t="n">
        <v>47</v>
      </c>
      <c r="D2952" s="0" t="n">
        <v>53</v>
      </c>
      <c r="E2952" s="0" t="n">
        <v>18</v>
      </c>
      <c r="F2952" s="0" t="n">
        <v>64</v>
      </c>
      <c r="G2952" s="1" t="n">
        <f aca="false">SMALL($A2952:$F2952,1)</f>
        <v>12</v>
      </c>
      <c r="H2952" s="1" t="n">
        <f aca="false">SMALL($A2952:$F2952,2)</f>
        <v>18</v>
      </c>
      <c r="I2952" s="1" t="n">
        <f aca="false">SMALL($A2952:$F2952,3)</f>
        <v>47</v>
      </c>
      <c r="J2952" s="1" t="n">
        <f aca="false">SMALL($A2952:$F2952,4)</f>
        <v>53</v>
      </c>
      <c r="K2952" s="1" t="n">
        <f aca="false">SMALL($A2952:$F2952,5)</f>
        <v>64</v>
      </c>
      <c r="L2952" s="1" t="n">
        <f aca="false">SMALL($A2952:$F2952,6)</f>
        <v>74</v>
      </c>
      <c r="M2952" s="0" t="n">
        <f aca="false">IF(COUNTIF($G2952:$L2952,G2952)&gt;1,1,0)</f>
        <v>0</v>
      </c>
      <c r="N2952" s="0" t="n">
        <f aca="false">IF(COUNTIF($G2952:$L2952,H2952)&gt;1,1,0)</f>
        <v>0</v>
      </c>
      <c r="O2952" s="0" t="n">
        <f aca="false">IF(COUNTIF($G2952:$L2952,I2952)&gt;1,1,0)</f>
        <v>0</v>
      </c>
      <c r="P2952" s="0" t="n">
        <f aca="false">IF(COUNTIF($G2952:$L2952,J2952)&gt;1,1,0)</f>
        <v>0</v>
      </c>
      <c r="Q2952" s="0" t="n">
        <f aca="false">IF(COUNTIF($G2952:$L2952,K2952)&gt;1,1,0)</f>
        <v>0</v>
      </c>
      <c r="R2952" s="0" t="n">
        <f aca="false">IF(COUNTIF($G2952:$L2952,L2952)&gt;1,1,0)</f>
        <v>0</v>
      </c>
      <c r="S2952" s="2" t="n">
        <f aca="false">IF(AND(L2952&lt;&gt;K2952,SUM(M2952:Q2952)&gt;0,G2952+L2952&gt;SUMPRODUCT(G2952:K2952,M2952:Q2952)),1,0)</f>
        <v>0</v>
      </c>
    </row>
    <row r="2953" customFormat="false" ht="15" hidden="false" customHeight="false" outlineLevel="0" collapsed="false">
      <c r="A2953" s="0" t="n">
        <v>6</v>
      </c>
      <c r="B2953" s="0" t="n">
        <v>30</v>
      </c>
      <c r="C2953" s="0" t="n">
        <v>36</v>
      </c>
      <c r="D2953" s="0" t="n">
        <v>59</v>
      </c>
      <c r="E2953" s="0" t="n">
        <v>23</v>
      </c>
      <c r="F2953" s="0" t="n">
        <v>47</v>
      </c>
      <c r="G2953" s="1" t="n">
        <f aca="false">SMALL($A2953:$F2953,1)</f>
        <v>6</v>
      </c>
      <c r="H2953" s="1" t="n">
        <f aca="false">SMALL($A2953:$F2953,2)</f>
        <v>23</v>
      </c>
      <c r="I2953" s="1" t="n">
        <f aca="false">SMALL($A2953:$F2953,3)</f>
        <v>30</v>
      </c>
      <c r="J2953" s="1" t="n">
        <f aca="false">SMALL($A2953:$F2953,4)</f>
        <v>36</v>
      </c>
      <c r="K2953" s="1" t="n">
        <f aca="false">SMALL($A2953:$F2953,5)</f>
        <v>47</v>
      </c>
      <c r="L2953" s="1" t="n">
        <f aca="false">SMALL($A2953:$F2953,6)</f>
        <v>59</v>
      </c>
      <c r="M2953" s="0" t="n">
        <f aca="false">IF(COUNTIF($G2953:$L2953,G2953)&gt;1,1,0)</f>
        <v>0</v>
      </c>
      <c r="N2953" s="0" t="n">
        <f aca="false">IF(COUNTIF($G2953:$L2953,H2953)&gt;1,1,0)</f>
        <v>0</v>
      </c>
      <c r="O2953" s="0" t="n">
        <f aca="false">IF(COUNTIF($G2953:$L2953,I2953)&gt;1,1,0)</f>
        <v>0</v>
      </c>
      <c r="P2953" s="0" t="n">
        <f aca="false">IF(COUNTIF($G2953:$L2953,J2953)&gt;1,1,0)</f>
        <v>0</v>
      </c>
      <c r="Q2953" s="0" t="n">
        <f aca="false">IF(COUNTIF($G2953:$L2953,K2953)&gt;1,1,0)</f>
        <v>0</v>
      </c>
      <c r="R2953" s="0" t="n">
        <f aca="false">IF(COUNTIF($G2953:$L2953,L2953)&gt;1,1,0)</f>
        <v>0</v>
      </c>
      <c r="S2953" s="2" t="n">
        <f aca="false">IF(AND(L2953&lt;&gt;K2953,SUM(M2953:Q2953)&gt;0,G2953+L2953&gt;SUMPRODUCT(G2953:K2953,M2953:Q2953)),1,0)</f>
        <v>0</v>
      </c>
    </row>
    <row r="2954" customFormat="false" ht="15" hidden="false" customHeight="false" outlineLevel="0" collapsed="false">
      <c r="A2954" s="0" t="n">
        <v>44</v>
      </c>
      <c r="B2954" s="0" t="n">
        <v>79</v>
      </c>
      <c r="C2954" s="0" t="n">
        <v>38</v>
      </c>
      <c r="D2954" s="0" t="n">
        <v>65</v>
      </c>
      <c r="E2954" s="0" t="n">
        <v>66</v>
      </c>
      <c r="F2954" s="0" t="n">
        <v>37</v>
      </c>
      <c r="G2954" s="1" t="n">
        <f aca="false">SMALL($A2954:$F2954,1)</f>
        <v>37</v>
      </c>
      <c r="H2954" s="1" t="n">
        <f aca="false">SMALL($A2954:$F2954,2)</f>
        <v>38</v>
      </c>
      <c r="I2954" s="1" t="n">
        <f aca="false">SMALL($A2954:$F2954,3)</f>
        <v>44</v>
      </c>
      <c r="J2954" s="1" t="n">
        <f aca="false">SMALL($A2954:$F2954,4)</f>
        <v>65</v>
      </c>
      <c r="K2954" s="1" t="n">
        <f aca="false">SMALL($A2954:$F2954,5)</f>
        <v>66</v>
      </c>
      <c r="L2954" s="1" t="n">
        <f aca="false">SMALL($A2954:$F2954,6)</f>
        <v>79</v>
      </c>
      <c r="M2954" s="0" t="n">
        <f aca="false">IF(COUNTIF($G2954:$L2954,G2954)&gt;1,1,0)</f>
        <v>0</v>
      </c>
      <c r="N2954" s="0" t="n">
        <f aca="false">IF(COUNTIF($G2954:$L2954,H2954)&gt;1,1,0)</f>
        <v>0</v>
      </c>
      <c r="O2954" s="0" t="n">
        <f aca="false">IF(COUNTIF($G2954:$L2954,I2954)&gt;1,1,0)</f>
        <v>0</v>
      </c>
      <c r="P2954" s="0" t="n">
        <f aca="false">IF(COUNTIF($G2954:$L2954,J2954)&gt;1,1,0)</f>
        <v>0</v>
      </c>
      <c r="Q2954" s="0" t="n">
        <f aca="false">IF(COUNTIF($G2954:$L2954,K2954)&gt;1,1,0)</f>
        <v>0</v>
      </c>
      <c r="R2954" s="0" t="n">
        <f aca="false">IF(COUNTIF($G2954:$L2954,L2954)&gt;1,1,0)</f>
        <v>0</v>
      </c>
      <c r="S2954" s="2" t="n">
        <f aca="false">IF(AND(L2954&lt;&gt;K2954,SUM(M2954:Q2954)&gt;0,G2954+L2954&gt;SUMPRODUCT(G2954:K2954,M2954:Q2954)),1,0)</f>
        <v>0</v>
      </c>
    </row>
    <row r="2955" customFormat="false" ht="15" hidden="false" customHeight="false" outlineLevel="0" collapsed="false">
      <c r="A2955" s="0" t="n">
        <v>10</v>
      </c>
      <c r="B2955" s="0" t="n">
        <v>24</v>
      </c>
      <c r="C2955" s="0" t="n">
        <v>53</v>
      </c>
      <c r="D2955" s="0" t="n">
        <v>56</v>
      </c>
      <c r="E2955" s="0" t="n">
        <v>44</v>
      </c>
      <c r="F2955" s="0" t="n">
        <v>37</v>
      </c>
      <c r="G2955" s="1" t="n">
        <f aca="false">SMALL($A2955:$F2955,1)</f>
        <v>10</v>
      </c>
      <c r="H2955" s="1" t="n">
        <f aca="false">SMALL($A2955:$F2955,2)</f>
        <v>24</v>
      </c>
      <c r="I2955" s="1" t="n">
        <f aca="false">SMALL($A2955:$F2955,3)</f>
        <v>37</v>
      </c>
      <c r="J2955" s="1" t="n">
        <f aca="false">SMALL($A2955:$F2955,4)</f>
        <v>44</v>
      </c>
      <c r="K2955" s="1" t="n">
        <f aca="false">SMALL($A2955:$F2955,5)</f>
        <v>53</v>
      </c>
      <c r="L2955" s="1" t="n">
        <f aca="false">SMALL($A2955:$F2955,6)</f>
        <v>56</v>
      </c>
      <c r="M2955" s="0" t="n">
        <f aca="false">IF(COUNTIF($G2955:$L2955,G2955)&gt;1,1,0)</f>
        <v>0</v>
      </c>
      <c r="N2955" s="0" t="n">
        <f aca="false">IF(COUNTIF($G2955:$L2955,H2955)&gt;1,1,0)</f>
        <v>0</v>
      </c>
      <c r="O2955" s="0" t="n">
        <f aca="false">IF(COUNTIF($G2955:$L2955,I2955)&gt;1,1,0)</f>
        <v>0</v>
      </c>
      <c r="P2955" s="0" t="n">
        <f aca="false">IF(COUNTIF($G2955:$L2955,J2955)&gt;1,1,0)</f>
        <v>0</v>
      </c>
      <c r="Q2955" s="0" t="n">
        <f aca="false">IF(COUNTIF($G2955:$L2955,K2955)&gt;1,1,0)</f>
        <v>0</v>
      </c>
      <c r="R2955" s="0" t="n">
        <f aca="false">IF(COUNTIF($G2955:$L2955,L2955)&gt;1,1,0)</f>
        <v>0</v>
      </c>
      <c r="S2955" s="2" t="n">
        <f aca="false">IF(AND(L2955&lt;&gt;K2955,SUM(M2955:Q2955)&gt;0,G2955+L2955&gt;SUMPRODUCT(G2955:K2955,M2955:Q2955)),1,0)</f>
        <v>0</v>
      </c>
    </row>
    <row r="2956" customFormat="false" ht="15" hidden="false" customHeight="false" outlineLevel="0" collapsed="false">
      <c r="A2956" s="0" t="n">
        <v>27</v>
      </c>
      <c r="B2956" s="0" t="n">
        <v>85</v>
      </c>
      <c r="C2956" s="0" t="n">
        <v>20</v>
      </c>
      <c r="D2956" s="0" t="n">
        <v>9</v>
      </c>
      <c r="E2956" s="0" t="n">
        <v>51</v>
      </c>
      <c r="F2956" s="0" t="n">
        <v>65</v>
      </c>
      <c r="G2956" s="1" t="n">
        <f aca="false">SMALL($A2956:$F2956,1)</f>
        <v>9</v>
      </c>
      <c r="H2956" s="1" t="n">
        <f aca="false">SMALL($A2956:$F2956,2)</f>
        <v>20</v>
      </c>
      <c r="I2956" s="1" t="n">
        <f aca="false">SMALL($A2956:$F2956,3)</f>
        <v>27</v>
      </c>
      <c r="J2956" s="1" t="n">
        <f aca="false">SMALL($A2956:$F2956,4)</f>
        <v>51</v>
      </c>
      <c r="K2956" s="1" t="n">
        <f aca="false">SMALL($A2956:$F2956,5)</f>
        <v>65</v>
      </c>
      <c r="L2956" s="1" t="n">
        <f aca="false">SMALL($A2956:$F2956,6)</f>
        <v>85</v>
      </c>
      <c r="M2956" s="0" t="n">
        <f aca="false">IF(COUNTIF($G2956:$L2956,G2956)&gt;1,1,0)</f>
        <v>0</v>
      </c>
      <c r="N2956" s="0" t="n">
        <f aca="false">IF(COUNTIF($G2956:$L2956,H2956)&gt;1,1,0)</f>
        <v>0</v>
      </c>
      <c r="O2956" s="0" t="n">
        <f aca="false">IF(COUNTIF($G2956:$L2956,I2956)&gt;1,1,0)</f>
        <v>0</v>
      </c>
      <c r="P2956" s="0" t="n">
        <f aca="false">IF(COUNTIF($G2956:$L2956,J2956)&gt;1,1,0)</f>
        <v>0</v>
      </c>
      <c r="Q2956" s="0" t="n">
        <f aca="false">IF(COUNTIF($G2956:$L2956,K2956)&gt;1,1,0)</f>
        <v>0</v>
      </c>
      <c r="R2956" s="0" t="n">
        <f aca="false">IF(COUNTIF($G2956:$L2956,L2956)&gt;1,1,0)</f>
        <v>0</v>
      </c>
      <c r="S2956" s="2" t="n">
        <f aca="false">IF(AND(L2956&lt;&gt;K2956,SUM(M2956:Q2956)&gt;0,G2956+L2956&gt;SUMPRODUCT(G2956:K2956,M2956:Q2956)),1,0)</f>
        <v>0</v>
      </c>
    </row>
    <row r="2957" customFormat="false" ht="15" hidden="false" customHeight="false" outlineLevel="0" collapsed="false">
      <c r="A2957" s="0" t="n">
        <v>5</v>
      </c>
      <c r="B2957" s="0" t="n">
        <v>17</v>
      </c>
      <c r="C2957" s="0" t="n">
        <v>48</v>
      </c>
      <c r="D2957" s="0" t="n">
        <v>47</v>
      </c>
      <c r="E2957" s="0" t="n">
        <v>7</v>
      </c>
      <c r="F2957" s="0" t="n">
        <v>60</v>
      </c>
      <c r="G2957" s="1" t="n">
        <f aca="false">SMALL($A2957:$F2957,1)</f>
        <v>5</v>
      </c>
      <c r="H2957" s="1" t="n">
        <f aca="false">SMALL($A2957:$F2957,2)</f>
        <v>7</v>
      </c>
      <c r="I2957" s="1" t="n">
        <f aca="false">SMALL($A2957:$F2957,3)</f>
        <v>17</v>
      </c>
      <c r="J2957" s="1" t="n">
        <f aca="false">SMALL($A2957:$F2957,4)</f>
        <v>47</v>
      </c>
      <c r="K2957" s="1" t="n">
        <f aca="false">SMALL($A2957:$F2957,5)</f>
        <v>48</v>
      </c>
      <c r="L2957" s="1" t="n">
        <f aca="false">SMALL($A2957:$F2957,6)</f>
        <v>60</v>
      </c>
      <c r="M2957" s="0" t="n">
        <f aca="false">IF(COUNTIF($G2957:$L2957,G2957)&gt;1,1,0)</f>
        <v>0</v>
      </c>
      <c r="N2957" s="0" t="n">
        <f aca="false">IF(COUNTIF($G2957:$L2957,H2957)&gt;1,1,0)</f>
        <v>0</v>
      </c>
      <c r="O2957" s="0" t="n">
        <f aca="false">IF(COUNTIF($G2957:$L2957,I2957)&gt;1,1,0)</f>
        <v>0</v>
      </c>
      <c r="P2957" s="0" t="n">
        <f aca="false">IF(COUNTIF($G2957:$L2957,J2957)&gt;1,1,0)</f>
        <v>0</v>
      </c>
      <c r="Q2957" s="0" t="n">
        <f aca="false">IF(COUNTIF($G2957:$L2957,K2957)&gt;1,1,0)</f>
        <v>0</v>
      </c>
      <c r="R2957" s="0" t="n">
        <f aca="false">IF(COUNTIF($G2957:$L2957,L2957)&gt;1,1,0)</f>
        <v>0</v>
      </c>
      <c r="S2957" s="2" t="n">
        <f aca="false">IF(AND(L2957&lt;&gt;K2957,SUM(M2957:Q2957)&gt;0,G2957+L2957&gt;SUMPRODUCT(G2957:K2957,M2957:Q2957)),1,0)</f>
        <v>0</v>
      </c>
    </row>
    <row r="2958" customFormat="false" ht="15" hidden="false" customHeight="false" outlineLevel="0" collapsed="false">
      <c r="A2958" s="0" t="n">
        <v>83</v>
      </c>
      <c r="B2958" s="0" t="n">
        <v>39</v>
      </c>
      <c r="C2958" s="0" t="n">
        <v>28</v>
      </c>
      <c r="D2958" s="0" t="n">
        <v>52</v>
      </c>
      <c r="E2958" s="0" t="n">
        <v>42</v>
      </c>
      <c r="F2958" s="0" t="n">
        <v>79</v>
      </c>
      <c r="G2958" s="1" t="n">
        <f aca="false">SMALL($A2958:$F2958,1)</f>
        <v>28</v>
      </c>
      <c r="H2958" s="1" t="n">
        <f aca="false">SMALL($A2958:$F2958,2)</f>
        <v>39</v>
      </c>
      <c r="I2958" s="1" t="n">
        <f aca="false">SMALL($A2958:$F2958,3)</f>
        <v>42</v>
      </c>
      <c r="J2958" s="1" t="n">
        <f aca="false">SMALL($A2958:$F2958,4)</f>
        <v>52</v>
      </c>
      <c r="K2958" s="1" t="n">
        <f aca="false">SMALL($A2958:$F2958,5)</f>
        <v>79</v>
      </c>
      <c r="L2958" s="1" t="n">
        <f aca="false">SMALL($A2958:$F2958,6)</f>
        <v>83</v>
      </c>
      <c r="M2958" s="0" t="n">
        <f aca="false">IF(COUNTIF($G2958:$L2958,G2958)&gt;1,1,0)</f>
        <v>0</v>
      </c>
      <c r="N2958" s="0" t="n">
        <f aca="false">IF(COUNTIF($G2958:$L2958,H2958)&gt;1,1,0)</f>
        <v>0</v>
      </c>
      <c r="O2958" s="0" t="n">
        <f aca="false">IF(COUNTIF($G2958:$L2958,I2958)&gt;1,1,0)</f>
        <v>0</v>
      </c>
      <c r="P2958" s="0" t="n">
        <f aca="false">IF(COUNTIF($G2958:$L2958,J2958)&gt;1,1,0)</f>
        <v>0</v>
      </c>
      <c r="Q2958" s="0" t="n">
        <f aca="false">IF(COUNTIF($G2958:$L2958,K2958)&gt;1,1,0)</f>
        <v>0</v>
      </c>
      <c r="R2958" s="0" t="n">
        <f aca="false">IF(COUNTIF($G2958:$L2958,L2958)&gt;1,1,0)</f>
        <v>0</v>
      </c>
      <c r="S2958" s="2" t="n">
        <f aca="false">IF(AND(L2958&lt;&gt;K2958,SUM(M2958:Q2958)&gt;0,G2958+L2958&gt;SUMPRODUCT(G2958:K2958,M2958:Q2958)),1,0)</f>
        <v>0</v>
      </c>
    </row>
    <row r="2959" customFormat="false" ht="15" hidden="false" customHeight="false" outlineLevel="0" collapsed="false">
      <c r="A2959" s="0" t="n">
        <v>23</v>
      </c>
      <c r="B2959" s="0" t="n">
        <v>36</v>
      </c>
      <c r="C2959" s="0" t="n">
        <v>63</v>
      </c>
      <c r="D2959" s="0" t="n">
        <v>73</v>
      </c>
      <c r="E2959" s="0" t="n">
        <v>7</v>
      </c>
      <c r="F2959" s="0" t="n">
        <v>28</v>
      </c>
      <c r="G2959" s="1" t="n">
        <f aca="false">SMALL($A2959:$F2959,1)</f>
        <v>7</v>
      </c>
      <c r="H2959" s="1" t="n">
        <f aca="false">SMALL($A2959:$F2959,2)</f>
        <v>23</v>
      </c>
      <c r="I2959" s="1" t="n">
        <f aca="false">SMALL($A2959:$F2959,3)</f>
        <v>28</v>
      </c>
      <c r="J2959" s="1" t="n">
        <f aca="false">SMALL($A2959:$F2959,4)</f>
        <v>36</v>
      </c>
      <c r="K2959" s="1" t="n">
        <f aca="false">SMALL($A2959:$F2959,5)</f>
        <v>63</v>
      </c>
      <c r="L2959" s="1" t="n">
        <f aca="false">SMALL($A2959:$F2959,6)</f>
        <v>73</v>
      </c>
      <c r="M2959" s="0" t="n">
        <f aca="false">IF(COUNTIF($G2959:$L2959,G2959)&gt;1,1,0)</f>
        <v>0</v>
      </c>
      <c r="N2959" s="0" t="n">
        <f aca="false">IF(COUNTIF($G2959:$L2959,H2959)&gt;1,1,0)</f>
        <v>0</v>
      </c>
      <c r="O2959" s="0" t="n">
        <f aca="false">IF(COUNTIF($G2959:$L2959,I2959)&gt;1,1,0)</f>
        <v>0</v>
      </c>
      <c r="P2959" s="0" t="n">
        <f aca="false">IF(COUNTIF($G2959:$L2959,J2959)&gt;1,1,0)</f>
        <v>0</v>
      </c>
      <c r="Q2959" s="0" t="n">
        <f aca="false">IF(COUNTIF($G2959:$L2959,K2959)&gt;1,1,0)</f>
        <v>0</v>
      </c>
      <c r="R2959" s="0" t="n">
        <f aca="false">IF(COUNTIF($G2959:$L2959,L2959)&gt;1,1,0)</f>
        <v>0</v>
      </c>
      <c r="S2959" s="2" t="n">
        <f aca="false">IF(AND(L2959&lt;&gt;K2959,SUM(M2959:Q2959)&gt;0,G2959+L2959&gt;SUMPRODUCT(G2959:K2959,M2959:Q2959)),1,0)</f>
        <v>0</v>
      </c>
    </row>
    <row r="2960" customFormat="false" ht="15" hidden="false" customHeight="false" outlineLevel="0" collapsed="false">
      <c r="A2960" s="0" t="n">
        <v>86</v>
      </c>
      <c r="B2960" s="0" t="n">
        <v>99</v>
      </c>
      <c r="C2960" s="0" t="n">
        <v>48</v>
      </c>
      <c r="D2960" s="0" t="n">
        <v>6</v>
      </c>
      <c r="E2960" s="0" t="n">
        <v>44</v>
      </c>
      <c r="F2960" s="0" t="n">
        <v>93</v>
      </c>
      <c r="G2960" s="1" t="n">
        <f aca="false">SMALL($A2960:$F2960,1)</f>
        <v>6</v>
      </c>
      <c r="H2960" s="1" t="n">
        <f aca="false">SMALL($A2960:$F2960,2)</f>
        <v>44</v>
      </c>
      <c r="I2960" s="1" t="n">
        <f aca="false">SMALL($A2960:$F2960,3)</f>
        <v>48</v>
      </c>
      <c r="J2960" s="1" t="n">
        <f aca="false">SMALL($A2960:$F2960,4)</f>
        <v>86</v>
      </c>
      <c r="K2960" s="1" t="n">
        <f aca="false">SMALL($A2960:$F2960,5)</f>
        <v>93</v>
      </c>
      <c r="L2960" s="1" t="n">
        <f aca="false">SMALL($A2960:$F2960,6)</f>
        <v>99</v>
      </c>
      <c r="M2960" s="0" t="n">
        <f aca="false">IF(COUNTIF($G2960:$L2960,G2960)&gt;1,1,0)</f>
        <v>0</v>
      </c>
      <c r="N2960" s="0" t="n">
        <f aca="false">IF(COUNTIF($G2960:$L2960,H2960)&gt;1,1,0)</f>
        <v>0</v>
      </c>
      <c r="O2960" s="0" t="n">
        <f aca="false">IF(COUNTIF($G2960:$L2960,I2960)&gt;1,1,0)</f>
        <v>0</v>
      </c>
      <c r="P2960" s="0" t="n">
        <f aca="false">IF(COUNTIF($G2960:$L2960,J2960)&gt;1,1,0)</f>
        <v>0</v>
      </c>
      <c r="Q2960" s="0" t="n">
        <f aca="false">IF(COUNTIF($G2960:$L2960,K2960)&gt;1,1,0)</f>
        <v>0</v>
      </c>
      <c r="R2960" s="0" t="n">
        <f aca="false">IF(COUNTIF($G2960:$L2960,L2960)&gt;1,1,0)</f>
        <v>0</v>
      </c>
      <c r="S2960" s="2" t="n">
        <f aca="false">IF(AND(L2960&lt;&gt;K2960,SUM(M2960:Q2960)&gt;0,G2960+L2960&gt;SUMPRODUCT(G2960:K2960,M2960:Q2960)),1,0)</f>
        <v>0</v>
      </c>
    </row>
    <row r="2961" customFormat="false" ht="15" hidden="false" customHeight="false" outlineLevel="0" collapsed="false">
      <c r="A2961" s="0" t="n">
        <v>79</v>
      </c>
      <c r="B2961" s="0" t="n">
        <v>28</v>
      </c>
      <c r="C2961" s="0" t="n">
        <v>7</v>
      </c>
      <c r="D2961" s="0" t="n">
        <v>35</v>
      </c>
      <c r="E2961" s="0" t="n">
        <v>18</v>
      </c>
      <c r="F2961" s="0" t="n">
        <v>14</v>
      </c>
      <c r="G2961" s="1" t="n">
        <f aca="false">SMALL($A2961:$F2961,1)</f>
        <v>7</v>
      </c>
      <c r="H2961" s="1" t="n">
        <f aca="false">SMALL($A2961:$F2961,2)</f>
        <v>14</v>
      </c>
      <c r="I2961" s="1" t="n">
        <f aca="false">SMALL($A2961:$F2961,3)</f>
        <v>18</v>
      </c>
      <c r="J2961" s="1" t="n">
        <f aca="false">SMALL($A2961:$F2961,4)</f>
        <v>28</v>
      </c>
      <c r="K2961" s="1" t="n">
        <f aca="false">SMALL($A2961:$F2961,5)</f>
        <v>35</v>
      </c>
      <c r="L2961" s="1" t="n">
        <f aca="false">SMALL($A2961:$F2961,6)</f>
        <v>79</v>
      </c>
      <c r="M2961" s="0" t="n">
        <f aca="false">IF(COUNTIF($G2961:$L2961,G2961)&gt;1,1,0)</f>
        <v>0</v>
      </c>
      <c r="N2961" s="0" t="n">
        <f aca="false">IF(COUNTIF($G2961:$L2961,H2961)&gt;1,1,0)</f>
        <v>0</v>
      </c>
      <c r="O2961" s="0" t="n">
        <f aca="false">IF(COUNTIF($G2961:$L2961,I2961)&gt;1,1,0)</f>
        <v>0</v>
      </c>
      <c r="P2961" s="0" t="n">
        <f aca="false">IF(COUNTIF($G2961:$L2961,J2961)&gt;1,1,0)</f>
        <v>0</v>
      </c>
      <c r="Q2961" s="0" t="n">
        <f aca="false">IF(COUNTIF($G2961:$L2961,K2961)&gt;1,1,0)</f>
        <v>0</v>
      </c>
      <c r="R2961" s="0" t="n">
        <f aca="false">IF(COUNTIF($G2961:$L2961,L2961)&gt;1,1,0)</f>
        <v>0</v>
      </c>
      <c r="S2961" s="2" t="n">
        <f aca="false">IF(AND(L2961&lt;&gt;K2961,SUM(M2961:Q2961)&gt;0,G2961+L2961&gt;SUMPRODUCT(G2961:K2961,M2961:Q2961)),1,0)</f>
        <v>0</v>
      </c>
    </row>
    <row r="2962" customFormat="false" ht="15" hidden="false" customHeight="false" outlineLevel="0" collapsed="false">
      <c r="A2962" s="0" t="n">
        <v>92</v>
      </c>
      <c r="B2962" s="0" t="n">
        <v>62</v>
      </c>
      <c r="C2962" s="0" t="n">
        <v>61</v>
      </c>
      <c r="D2962" s="0" t="n">
        <v>7</v>
      </c>
      <c r="E2962" s="0" t="n">
        <v>99</v>
      </c>
      <c r="F2962" s="0" t="n">
        <v>39</v>
      </c>
      <c r="G2962" s="1" t="n">
        <f aca="false">SMALL($A2962:$F2962,1)</f>
        <v>7</v>
      </c>
      <c r="H2962" s="1" t="n">
        <f aca="false">SMALL($A2962:$F2962,2)</f>
        <v>39</v>
      </c>
      <c r="I2962" s="1" t="n">
        <f aca="false">SMALL($A2962:$F2962,3)</f>
        <v>61</v>
      </c>
      <c r="J2962" s="1" t="n">
        <f aca="false">SMALL($A2962:$F2962,4)</f>
        <v>62</v>
      </c>
      <c r="K2962" s="1" t="n">
        <f aca="false">SMALL($A2962:$F2962,5)</f>
        <v>92</v>
      </c>
      <c r="L2962" s="1" t="n">
        <f aca="false">SMALL($A2962:$F2962,6)</f>
        <v>99</v>
      </c>
      <c r="M2962" s="0" t="n">
        <f aca="false">IF(COUNTIF($G2962:$L2962,G2962)&gt;1,1,0)</f>
        <v>0</v>
      </c>
      <c r="N2962" s="0" t="n">
        <f aca="false">IF(COUNTIF($G2962:$L2962,H2962)&gt;1,1,0)</f>
        <v>0</v>
      </c>
      <c r="O2962" s="0" t="n">
        <f aca="false">IF(COUNTIF($G2962:$L2962,I2962)&gt;1,1,0)</f>
        <v>0</v>
      </c>
      <c r="P2962" s="0" t="n">
        <f aca="false">IF(COUNTIF($G2962:$L2962,J2962)&gt;1,1,0)</f>
        <v>0</v>
      </c>
      <c r="Q2962" s="0" t="n">
        <f aca="false">IF(COUNTIF($G2962:$L2962,K2962)&gt;1,1,0)</f>
        <v>0</v>
      </c>
      <c r="R2962" s="0" t="n">
        <f aca="false">IF(COUNTIF($G2962:$L2962,L2962)&gt;1,1,0)</f>
        <v>0</v>
      </c>
      <c r="S2962" s="2" t="n">
        <f aca="false">IF(AND(L2962&lt;&gt;K2962,SUM(M2962:Q2962)&gt;0,G2962+L2962&gt;SUMPRODUCT(G2962:K2962,M2962:Q2962)),1,0)</f>
        <v>0</v>
      </c>
    </row>
    <row r="2963" customFormat="false" ht="15" hidden="false" customHeight="false" outlineLevel="0" collapsed="false">
      <c r="A2963" s="0" t="n">
        <v>62</v>
      </c>
      <c r="B2963" s="0" t="n">
        <v>63</v>
      </c>
      <c r="C2963" s="0" t="n">
        <v>9</v>
      </c>
      <c r="D2963" s="0" t="n">
        <v>33</v>
      </c>
      <c r="E2963" s="0" t="n">
        <v>52</v>
      </c>
      <c r="F2963" s="0" t="n">
        <v>2</v>
      </c>
      <c r="G2963" s="1" t="n">
        <f aca="false">SMALL($A2963:$F2963,1)</f>
        <v>2</v>
      </c>
      <c r="H2963" s="1" t="n">
        <f aca="false">SMALL($A2963:$F2963,2)</f>
        <v>9</v>
      </c>
      <c r="I2963" s="1" t="n">
        <f aca="false">SMALL($A2963:$F2963,3)</f>
        <v>33</v>
      </c>
      <c r="J2963" s="1" t="n">
        <f aca="false">SMALL($A2963:$F2963,4)</f>
        <v>52</v>
      </c>
      <c r="K2963" s="1" t="n">
        <f aca="false">SMALL($A2963:$F2963,5)</f>
        <v>62</v>
      </c>
      <c r="L2963" s="1" t="n">
        <f aca="false">SMALL($A2963:$F2963,6)</f>
        <v>63</v>
      </c>
      <c r="M2963" s="0" t="n">
        <f aca="false">IF(COUNTIF($G2963:$L2963,G2963)&gt;1,1,0)</f>
        <v>0</v>
      </c>
      <c r="N2963" s="0" t="n">
        <f aca="false">IF(COUNTIF($G2963:$L2963,H2963)&gt;1,1,0)</f>
        <v>0</v>
      </c>
      <c r="O2963" s="0" t="n">
        <f aca="false">IF(COUNTIF($G2963:$L2963,I2963)&gt;1,1,0)</f>
        <v>0</v>
      </c>
      <c r="P2963" s="0" t="n">
        <f aca="false">IF(COUNTIF($G2963:$L2963,J2963)&gt;1,1,0)</f>
        <v>0</v>
      </c>
      <c r="Q2963" s="0" t="n">
        <f aca="false">IF(COUNTIF($G2963:$L2963,K2963)&gt;1,1,0)</f>
        <v>0</v>
      </c>
      <c r="R2963" s="0" t="n">
        <f aca="false">IF(COUNTIF($G2963:$L2963,L2963)&gt;1,1,0)</f>
        <v>0</v>
      </c>
      <c r="S2963" s="2" t="n">
        <f aca="false">IF(AND(L2963&lt;&gt;K2963,SUM(M2963:Q2963)&gt;0,G2963+L2963&gt;SUMPRODUCT(G2963:K2963,M2963:Q2963)),1,0)</f>
        <v>0</v>
      </c>
    </row>
    <row r="2964" customFormat="false" ht="15" hidden="false" customHeight="false" outlineLevel="0" collapsed="false">
      <c r="A2964" s="0" t="n">
        <v>80</v>
      </c>
      <c r="B2964" s="0" t="n">
        <v>82</v>
      </c>
      <c r="C2964" s="0" t="n">
        <v>6</v>
      </c>
      <c r="D2964" s="0" t="n">
        <v>71</v>
      </c>
      <c r="E2964" s="0" t="n">
        <v>23</v>
      </c>
      <c r="F2964" s="0" t="n">
        <v>30</v>
      </c>
      <c r="G2964" s="1" t="n">
        <f aca="false">SMALL($A2964:$F2964,1)</f>
        <v>6</v>
      </c>
      <c r="H2964" s="1" t="n">
        <f aca="false">SMALL($A2964:$F2964,2)</f>
        <v>23</v>
      </c>
      <c r="I2964" s="1" t="n">
        <f aca="false">SMALL($A2964:$F2964,3)</f>
        <v>30</v>
      </c>
      <c r="J2964" s="1" t="n">
        <f aca="false">SMALL($A2964:$F2964,4)</f>
        <v>71</v>
      </c>
      <c r="K2964" s="1" t="n">
        <f aca="false">SMALL($A2964:$F2964,5)</f>
        <v>80</v>
      </c>
      <c r="L2964" s="1" t="n">
        <f aca="false">SMALL($A2964:$F2964,6)</f>
        <v>82</v>
      </c>
      <c r="M2964" s="0" t="n">
        <f aca="false">IF(COUNTIF($G2964:$L2964,G2964)&gt;1,1,0)</f>
        <v>0</v>
      </c>
      <c r="N2964" s="0" t="n">
        <f aca="false">IF(COUNTIF($G2964:$L2964,H2964)&gt;1,1,0)</f>
        <v>0</v>
      </c>
      <c r="O2964" s="0" t="n">
        <f aca="false">IF(COUNTIF($G2964:$L2964,I2964)&gt;1,1,0)</f>
        <v>0</v>
      </c>
      <c r="P2964" s="0" t="n">
        <f aca="false">IF(COUNTIF($G2964:$L2964,J2964)&gt;1,1,0)</f>
        <v>0</v>
      </c>
      <c r="Q2964" s="0" t="n">
        <f aca="false">IF(COUNTIF($G2964:$L2964,K2964)&gt;1,1,0)</f>
        <v>0</v>
      </c>
      <c r="R2964" s="0" t="n">
        <f aca="false">IF(COUNTIF($G2964:$L2964,L2964)&gt;1,1,0)</f>
        <v>0</v>
      </c>
      <c r="S2964" s="2" t="n">
        <f aca="false">IF(AND(L2964&lt;&gt;K2964,SUM(M2964:Q2964)&gt;0,G2964+L2964&gt;SUMPRODUCT(G2964:K2964,M2964:Q2964)),1,0)</f>
        <v>0</v>
      </c>
    </row>
    <row r="2965" customFormat="false" ht="15" hidden="false" customHeight="false" outlineLevel="0" collapsed="false">
      <c r="A2965" s="0" t="n">
        <v>63</v>
      </c>
      <c r="B2965" s="0" t="n">
        <v>51</v>
      </c>
      <c r="C2965" s="0" t="n">
        <v>46</v>
      </c>
      <c r="D2965" s="0" t="n">
        <v>4</v>
      </c>
      <c r="E2965" s="0" t="n">
        <v>43</v>
      </c>
      <c r="F2965" s="0" t="n">
        <v>73</v>
      </c>
      <c r="G2965" s="1" t="n">
        <f aca="false">SMALL($A2965:$F2965,1)</f>
        <v>4</v>
      </c>
      <c r="H2965" s="1" t="n">
        <f aca="false">SMALL($A2965:$F2965,2)</f>
        <v>43</v>
      </c>
      <c r="I2965" s="1" t="n">
        <f aca="false">SMALL($A2965:$F2965,3)</f>
        <v>46</v>
      </c>
      <c r="J2965" s="1" t="n">
        <f aca="false">SMALL($A2965:$F2965,4)</f>
        <v>51</v>
      </c>
      <c r="K2965" s="1" t="n">
        <f aca="false">SMALL($A2965:$F2965,5)</f>
        <v>63</v>
      </c>
      <c r="L2965" s="1" t="n">
        <f aca="false">SMALL($A2965:$F2965,6)</f>
        <v>73</v>
      </c>
      <c r="M2965" s="0" t="n">
        <f aca="false">IF(COUNTIF($G2965:$L2965,G2965)&gt;1,1,0)</f>
        <v>0</v>
      </c>
      <c r="N2965" s="0" t="n">
        <f aca="false">IF(COUNTIF($G2965:$L2965,H2965)&gt;1,1,0)</f>
        <v>0</v>
      </c>
      <c r="O2965" s="0" t="n">
        <f aca="false">IF(COUNTIF($G2965:$L2965,I2965)&gt;1,1,0)</f>
        <v>0</v>
      </c>
      <c r="P2965" s="0" t="n">
        <f aca="false">IF(COUNTIF($G2965:$L2965,J2965)&gt;1,1,0)</f>
        <v>0</v>
      </c>
      <c r="Q2965" s="0" t="n">
        <f aca="false">IF(COUNTIF($G2965:$L2965,K2965)&gt;1,1,0)</f>
        <v>0</v>
      </c>
      <c r="R2965" s="0" t="n">
        <f aca="false">IF(COUNTIF($G2965:$L2965,L2965)&gt;1,1,0)</f>
        <v>0</v>
      </c>
      <c r="S2965" s="2" t="n">
        <f aca="false">IF(AND(L2965&lt;&gt;K2965,SUM(M2965:Q2965)&gt;0,G2965+L2965&gt;SUMPRODUCT(G2965:K2965,M2965:Q2965)),1,0)</f>
        <v>0</v>
      </c>
    </row>
    <row r="2966" customFormat="false" ht="15" hidden="false" customHeight="false" outlineLevel="0" collapsed="false">
      <c r="A2966" s="0" t="n">
        <v>29</v>
      </c>
      <c r="B2966" s="0" t="n">
        <v>72</v>
      </c>
      <c r="C2966" s="0" t="n">
        <v>72</v>
      </c>
      <c r="D2966" s="0" t="n">
        <v>40</v>
      </c>
      <c r="E2966" s="0" t="n">
        <v>32</v>
      </c>
      <c r="F2966" s="0" t="n">
        <v>44</v>
      </c>
      <c r="G2966" s="1" t="n">
        <f aca="false">SMALL($A2966:$F2966,1)</f>
        <v>29</v>
      </c>
      <c r="H2966" s="1" t="n">
        <f aca="false">SMALL($A2966:$F2966,2)</f>
        <v>32</v>
      </c>
      <c r="I2966" s="1" t="n">
        <f aca="false">SMALL($A2966:$F2966,3)</f>
        <v>40</v>
      </c>
      <c r="J2966" s="1" t="n">
        <f aca="false">SMALL($A2966:$F2966,4)</f>
        <v>44</v>
      </c>
      <c r="K2966" s="1" t="n">
        <f aca="false">SMALL($A2966:$F2966,5)</f>
        <v>72</v>
      </c>
      <c r="L2966" s="1" t="n">
        <f aca="false">SMALL($A2966:$F2966,6)</f>
        <v>72</v>
      </c>
      <c r="M2966" s="0" t="n">
        <f aca="false">IF(COUNTIF($G2966:$L2966,G2966)&gt;1,1,0)</f>
        <v>0</v>
      </c>
      <c r="N2966" s="0" t="n">
        <f aca="false">IF(COUNTIF($G2966:$L2966,H2966)&gt;1,1,0)</f>
        <v>0</v>
      </c>
      <c r="O2966" s="0" t="n">
        <f aca="false">IF(COUNTIF($G2966:$L2966,I2966)&gt;1,1,0)</f>
        <v>0</v>
      </c>
      <c r="P2966" s="0" t="n">
        <f aca="false">IF(COUNTIF($G2966:$L2966,J2966)&gt;1,1,0)</f>
        <v>0</v>
      </c>
      <c r="Q2966" s="0" t="n">
        <f aca="false">IF(COUNTIF($G2966:$L2966,K2966)&gt;1,1,0)</f>
        <v>1</v>
      </c>
      <c r="R2966" s="0" t="n">
        <f aca="false">IF(COUNTIF($G2966:$L2966,L2966)&gt;1,1,0)</f>
        <v>1</v>
      </c>
      <c r="S2966" s="2" t="n">
        <f aca="false">IF(AND(L2966&lt;&gt;K2966,SUM(M2966:Q2966)&gt;0,G2966+L2966&gt;SUMPRODUCT(G2966:K2966,M2966:Q2966)),1,0)</f>
        <v>0</v>
      </c>
    </row>
    <row r="2967" customFormat="false" ht="15" hidden="false" customHeight="false" outlineLevel="0" collapsed="false">
      <c r="A2967" s="0" t="n">
        <v>49</v>
      </c>
      <c r="B2967" s="0" t="n">
        <v>63</v>
      </c>
      <c r="C2967" s="0" t="n">
        <v>60</v>
      </c>
      <c r="D2967" s="0" t="n">
        <v>74</v>
      </c>
      <c r="E2967" s="0" t="n">
        <v>82</v>
      </c>
      <c r="F2967" s="0" t="n">
        <v>84</v>
      </c>
      <c r="G2967" s="1" t="n">
        <f aca="false">SMALL($A2967:$F2967,1)</f>
        <v>49</v>
      </c>
      <c r="H2967" s="1" t="n">
        <f aca="false">SMALL($A2967:$F2967,2)</f>
        <v>60</v>
      </c>
      <c r="I2967" s="1" t="n">
        <f aca="false">SMALL($A2967:$F2967,3)</f>
        <v>63</v>
      </c>
      <c r="J2967" s="1" t="n">
        <f aca="false">SMALL($A2967:$F2967,4)</f>
        <v>74</v>
      </c>
      <c r="K2967" s="1" t="n">
        <f aca="false">SMALL($A2967:$F2967,5)</f>
        <v>82</v>
      </c>
      <c r="L2967" s="1" t="n">
        <f aca="false">SMALL($A2967:$F2967,6)</f>
        <v>84</v>
      </c>
      <c r="M2967" s="0" t="n">
        <f aca="false">IF(COUNTIF($G2967:$L2967,G2967)&gt;1,1,0)</f>
        <v>0</v>
      </c>
      <c r="N2967" s="0" t="n">
        <f aca="false">IF(COUNTIF($G2967:$L2967,H2967)&gt;1,1,0)</f>
        <v>0</v>
      </c>
      <c r="O2967" s="0" t="n">
        <f aca="false">IF(COUNTIF($G2967:$L2967,I2967)&gt;1,1,0)</f>
        <v>0</v>
      </c>
      <c r="P2967" s="0" t="n">
        <f aca="false">IF(COUNTIF($G2967:$L2967,J2967)&gt;1,1,0)</f>
        <v>0</v>
      </c>
      <c r="Q2967" s="0" t="n">
        <f aca="false">IF(COUNTIF($G2967:$L2967,K2967)&gt;1,1,0)</f>
        <v>0</v>
      </c>
      <c r="R2967" s="0" t="n">
        <f aca="false">IF(COUNTIF($G2967:$L2967,L2967)&gt;1,1,0)</f>
        <v>0</v>
      </c>
      <c r="S2967" s="2" t="n">
        <f aca="false">IF(AND(L2967&lt;&gt;K2967,SUM(M2967:Q2967)&gt;0,G2967+L2967&gt;SUMPRODUCT(G2967:K2967,M2967:Q2967)),1,0)</f>
        <v>0</v>
      </c>
    </row>
    <row r="2968" customFormat="false" ht="15" hidden="false" customHeight="false" outlineLevel="0" collapsed="false">
      <c r="A2968" s="0" t="n">
        <v>72</v>
      </c>
      <c r="B2968" s="0" t="n">
        <v>87</v>
      </c>
      <c r="C2968" s="0" t="n">
        <v>82</v>
      </c>
      <c r="D2968" s="0" t="n">
        <v>51</v>
      </c>
      <c r="E2968" s="0" t="n">
        <v>9</v>
      </c>
      <c r="F2968" s="0" t="n">
        <v>43</v>
      </c>
      <c r="G2968" s="1" t="n">
        <f aca="false">SMALL($A2968:$F2968,1)</f>
        <v>9</v>
      </c>
      <c r="H2968" s="1" t="n">
        <f aca="false">SMALL($A2968:$F2968,2)</f>
        <v>43</v>
      </c>
      <c r="I2968" s="1" t="n">
        <f aca="false">SMALL($A2968:$F2968,3)</f>
        <v>51</v>
      </c>
      <c r="J2968" s="1" t="n">
        <f aca="false">SMALL($A2968:$F2968,4)</f>
        <v>72</v>
      </c>
      <c r="K2968" s="1" t="n">
        <f aca="false">SMALL($A2968:$F2968,5)</f>
        <v>82</v>
      </c>
      <c r="L2968" s="1" t="n">
        <f aca="false">SMALL($A2968:$F2968,6)</f>
        <v>87</v>
      </c>
      <c r="M2968" s="0" t="n">
        <f aca="false">IF(COUNTIF($G2968:$L2968,G2968)&gt;1,1,0)</f>
        <v>0</v>
      </c>
      <c r="N2968" s="0" t="n">
        <f aca="false">IF(COUNTIF($G2968:$L2968,H2968)&gt;1,1,0)</f>
        <v>0</v>
      </c>
      <c r="O2968" s="0" t="n">
        <f aca="false">IF(COUNTIF($G2968:$L2968,I2968)&gt;1,1,0)</f>
        <v>0</v>
      </c>
      <c r="P2968" s="0" t="n">
        <f aca="false">IF(COUNTIF($G2968:$L2968,J2968)&gt;1,1,0)</f>
        <v>0</v>
      </c>
      <c r="Q2968" s="0" t="n">
        <f aca="false">IF(COUNTIF($G2968:$L2968,K2968)&gt;1,1,0)</f>
        <v>0</v>
      </c>
      <c r="R2968" s="0" t="n">
        <f aca="false">IF(COUNTIF($G2968:$L2968,L2968)&gt;1,1,0)</f>
        <v>0</v>
      </c>
      <c r="S2968" s="2" t="n">
        <f aca="false">IF(AND(L2968&lt;&gt;K2968,SUM(M2968:Q2968)&gt;0,G2968+L2968&gt;SUMPRODUCT(G2968:K2968,M2968:Q2968)),1,0)</f>
        <v>0</v>
      </c>
    </row>
    <row r="2969" customFormat="false" ht="15" hidden="false" customHeight="false" outlineLevel="0" collapsed="false">
      <c r="A2969" s="0" t="n">
        <v>46</v>
      </c>
      <c r="B2969" s="0" t="n">
        <v>12</v>
      </c>
      <c r="C2969" s="0" t="n">
        <v>99</v>
      </c>
      <c r="D2969" s="0" t="n">
        <v>11</v>
      </c>
      <c r="E2969" s="0" t="n">
        <v>39</v>
      </c>
      <c r="F2969" s="0" t="n">
        <v>23</v>
      </c>
      <c r="G2969" s="1" t="n">
        <f aca="false">SMALL($A2969:$F2969,1)</f>
        <v>11</v>
      </c>
      <c r="H2969" s="1" t="n">
        <f aca="false">SMALL($A2969:$F2969,2)</f>
        <v>12</v>
      </c>
      <c r="I2969" s="1" t="n">
        <f aca="false">SMALL($A2969:$F2969,3)</f>
        <v>23</v>
      </c>
      <c r="J2969" s="1" t="n">
        <f aca="false">SMALL($A2969:$F2969,4)</f>
        <v>39</v>
      </c>
      <c r="K2969" s="1" t="n">
        <f aca="false">SMALL($A2969:$F2969,5)</f>
        <v>46</v>
      </c>
      <c r="L2969" s="1" t="n">
        <f aca="false">SMALL($A2969:$F2969,6)</f>
        <v>99</v>
      </c>
      <c r="M2969" s="0" t="n">
        <f aca="false">IF(COUNTIF($G2969:$L2969,G2969)&gt;1,1,0)</f>
        <v>0</v>
      </c>
      <c r="N2969" s="0" t="n">
        <f aca="false">IF(COUNTIF($G2969:$L2969,H2969)&gt;1,1,0)</f>
        <v>0</v>
      </c>
      <c r="O2969" s="0" t="n">
        <f aca="false">IF(COUNTIF($G2969:$L2969,I2969)&gt;1,1,0)</f>
        <v>0</v>
      </c>
      <c r="P2969" s="0" t="n">
        <f aca="false">IF(COUNTIF($G2969:$L2969,J2969)&gt;1,1,0)</f>
        <v>0</v>
      </c>
      <c r="Q2969" s="0" t="n">
        <f aca="false">IF(COUNTIF($G2969:$L2969,K2969)&gt;1,1,0)</f>
        <v>0</v>
      </c>
      <c r="R2969" s="0" t="n">
        <f aca="false">IF(COUNTIF($G2969:$L2969,L2969)&gt;1,1,0)</f>
        <v>0</v>
      </c>
      <c r="S2969" s="2" t="n">
        <f aca="false">IF(AND(L2969&lt;&gt;K2969,SUM(M2969:Q2969)&gt;0,G2969+L2969&gt;SUMPRODUCT(G2969:K2969,M2969:Q2969)),1,0)</f>
        <v>0</v>
      </c>
    </row>
    <row r="2970" customFormat="false" ht="15" hidden="false" customHeight="false" outlineLevel="0" collapsed="false">
      <c r="A2970" s="0" t="n">
        <v>70</v>
      </c>
      <c r="B2970" s="0" t="n">
        <v>11</v>
      </c>
      <c r="C2970" s="0" t="n">
        <v>77</v>
      </c>
      <c r="D2970" s="0" t="n">
        <v>32</v>
      </c>
      <c r="E2970" s="0" t="n">
        <v>65</v>
      </c>
      <c r="F2970" s="0" t="n">
        <v>67</v>
      </c>
      <c r="G2970" s="1" t="n">
        <f aca="false">SMALL($A2970:$F2970,1)</f>
        <v>11</v>
      </c>
      <c r="H2970" s="1" t="n">
        <f aca="false">SMALL($A2970:$F2970,2)</f>
        <v>32</v>
      </c>
      <c r="I2970" s="1" t="n">
        <f aca="false">SMALL($A2970:$F2970,3)</f>
        <v>65</v>
      </c>
      <c r="J2970" s="1" t="n">
        <f aca="false">SMALL($A2970:$F2970,4)</f>
        <v>67</v>
      </c>
      <c r="K2970" s="1" t="n">
        <f aca="false">SMALL($A2970:$F2970,5)</f>
        <v>70</v>
      </c>
      <c r="L2970" s="1" t="n">
        <f aca="false">SMALL($A2970:$F2970,6)</f>
        <v>77</v>
      </c>
      <c r="M2970" s="0" t="n">
        <f aca="false">IF(COUNTIF($G2970:$L2970,G2970)&gt;1,1,0)</f>
        <v>0</v>
      </c>
      <c r="N2970" s="0" t="n">
        <f aca="false">IF(COUNTIF($G2970:$L2970,H2970)&gt;1,1,0)</f>
        <v>0</v>
      </c>
      <c r="O2970" s="0" t="n">
        <f aca="false">IF(COUNTIF($G2970:$L2970,I2970)&gt;1,1,0)</f>
        <v>0</v>
      </c>
      <c r="P2970" s="0" t="n">
        <f aca="false">IF(COUNTIF($G2970:$L2970,J2970)&gt;1,1,0)</f>
        <v>0</v>
      </c>
      <c r="Q2970" s="0" t="n">
        <f aca="false">IF(COUNTIF($G2970:$L2970,K2970)&gt;1,1,0)</f>
        <v>0</v>
      </c>
      <c r="R2970" s="0" t="n">
        <f aca="false">IF(COUNTIF($G2970:$L2970,L2970)&gt;1,1,0)</f>
        <v>0</v>
      </c>
      <c r="S2970" s="2" t="n">
        <f aca="false">IF(AND(L2970&lt;&gt;K2970,SUM(M2970:Q2970)&gt;0,G2970+L2970&gt;SUMPRODUCT(G2970:K2970,M2970:Q2970)),1,0)</f>
        <v>0</v>
      </c>
    </row>
    <row r="2971" customFormat="false" ht="15" hidden="false" customHeight="false" outlineLevel="0" collapsed="false">
      <c r="A2971" s="0" t="n">
        <v>35</v>
      </c>
      <c r="B2971" s="0" t="n">
        <v>60</v>
      </c>
      <c r="C2971" s="0" t="n">
        <v>54</v>
      </c>
      <c r="D2971" s="0" t="n">
        <v>45</v>
      </c>
      <c r="E2971" s="0" t="n">
        <v>60</v>
      </c>
      <c r="F2971" s="0" t="n">
        <v>55</v>
      </c>
      <c r="G2971" s="1" t="n">
        <f aca="false">SMALL($A2971:$F2971,1)</f>
        <v>35</v>
      </c>
      <c r="H2971" s="1" t="n">
        <f aca="false">SMALL($A2971:$F2971,2)</f>
        <v>45</v>
      </c>
      <c r="I2971" s="1" t="n">
        <f aca="false">SMALL($A2971:$F2971,3)</f>
        <v>54</v>
      </c>
      <c r="J2971" s="1" t="n">
        <f aca="false">SMALL($A2971:$F2971,4)</f>
        <v>55</v>
      </c>
      <c r="K2971" s="1" t="n">
        <f aca="false">SMALL($A2971:$F2971,5)</f>
        <v>60</v>
      </c>
      <c r="L2971" s="1" t="n">
        <f aca="false">SMALL($A2971:$F2971,6)</f>
        <v>60</v>
      </c>
      <c r="M2971" s="0" t="n">
        <f aca="false">IF(COUNTIF($G2971:$L2971,G2971)&gt;1,1,0)</f>
        <v>0</v>
      </c>
      <c r="N2971" s="0" t="n">
        <f aca="false">IF(COUNTIF($G2971:$L2971,H2971)&gt;1,1,0)</f>
        <v>0</v>
      </c>
      <c r="O2971" s="0" t="n">
        <f aca="false">IF(COUNTIF($G2971:$L2971,I2971)&gt;1,1,0)</f>
        <v>0</v>
      </c>
      <c r="P2971" s="0" t="n">
        <f aca="false">IF(COUNTIF($G2971:$L2971,J2971)&gt;1,1,0)</f>
        <v>0</v>
      </c>
      <c r="Q2971" s="0" t="n">
        <f aca="false">IF(COUNTIF($G2971:$L2971,K2971)&gt;1,1,0)</f>
        <v>1</v>
      </c>
      <c r="R2971" s="0" t="n">
        <f aca="false">IF(COUNTIF($G2971:$L2971,L2971)&gt;1,1,0)</f>
        <v>1</v>
      </c>
      <c r="S2971" s="2" t="n">
        <f aca="false">IF(AND(L2971&lt;&gt;K2971,SUM(M2971:Q2971)&gt;0,G2971+L2971&gt;SUMPRODUCT(G2971:K2971,M2971:Q2971)),1,0)</f>
        <v>0</v>
      </c>
    </row>
    <row r="2972" customFormat="false" ht="15" hidden="false" customHeight="false" outlineLevel="0" collapsed="false">
      <c r="A2972" s="0" t="n">
        <v>58</v>
      </c>
      <c r="B2972" s="0" t="n">
        <v>26</v>
      </c>
      <c r="C2972" s="0" t="n">
        <v>48</v>
      </c>
      <c r="D2972" s="0" t="n">
        <v>86</v>
      </c>
      <c r="E2972" s="0" t="n">
        <v>31</v>
      </c>
      <c r="F2972" s="0" t="n">
        <v>42</v>
      </c>
      <c r="G2972" s="1" t="n">
        <f aca="false">SMALL($A2972:$F2972,1)</f>
        <v>26</v>
      </c>
      <c r="H2972" s="1" t="n">
        <f aca="false">SMALL($A2972:$F2972,2)</f>
        <v>31</v>
      </c>
      <c r="I2972" s="1" t="n">
        <f aca="false">SMALL($A2972:$F2972,3)</f>
        <v>42</v>
      </c>
      <c r="J2972" s="1" t="n">
        <f aca="false">SMALL($A2972:$F2972,4)</f>
        <v>48</v>
      </c>
      <c r="K2972" s="1" t="n">
        <f aca="false">SMALL($A2972:$F2972,5)</f>
        <v>58</v>
      </c>
      <c r="L2972" s="1" t="n">
        <f aca="false">SMALL($A2972:$F2972,6)</f>
        <v>86</v>
      </c>
      <c r="M2972" s="0" t="n">
        <f aca="false">IF(COUNTIF($G2972:$L2972,G2972)&gt;1,1,0)</f>
        <v>0</v>
      </c>
      <c r="N2972" s="0" t="n">
        <f aca="false">IF(COUNTIF($G2972:$L2972,H2972)&gt;1,1,0)</f>
        <v>0</v>
      </c>
      <c r="O2972" s="0" t="n">
        <f aca="false">IF(COUNTIF($G2972:$L2972,I2972)&gt;1,1,0)</f>
        <v>0</v>
      </c>
      <c r="P2972" s="0" t="n">
        <f aca="false">IF(COUNTIF($G2972:$L2972,J2972)&gt;1,1,0)</f>
        <v>0</v>
      </c>
      <c r="Q2972" s="0" t="n">
        <f aca="false">IF(COUNTIF($G2972:$L2972,K2972)&gt;1,1,0)</f>
        <v>0</v>
      </c>
      <c r="R2972" s="0" t="n">
        <f aca="false">IF(COUNTIF($G2972:$L2972,L2972)&gt;1,1,0)</f>
        <v>0</v>
      </c>
      <c r="S2972" s="2" t="n">
        <f aca="false">IF(AND(L2972&lt;&gt;K2972,SUM(M2972:Q2972)&gt;0,G2972+L2972&gt;SUMPRODUCT(G2972:K2972,M2972:Q2972)),1,0)</f>
        <v>0</v>
      </c>
    </row>
    <row r="2973" customFormat="false" ht="15" hidden="false" customHeight="false" outlineLevel="0" collapsed="false">
      <c r="A2973" s="0" t="n">
        <v>70</v>
      </c>
      <c r="B2973" s="0" t="n">
        <v>63</v>
      </c>
      <c r="C2973" s="0" t="n">
        <v>5</v>
      </c>
      <c r="D2973" s="0" t="n">
        <v>64</v>
      </c>
      <c r="E2973" s="0" t="n">
        <v>73</v>
      </c>
      <c r="F2973" s="0" t="n">
        <v>32</v>
      </c>
      <c r="G2973" s="1" t="n">
        <f aca="false">SMALL($A2973:$F2973,1)</f>
        <v>5</v>
      </c>
      <c r="H2973" s="1" t="n">
        <f aca="false">SMALL($A2973:$F2973,2)</f>
        <v>32</v>
      </c>
      <c r="I2973" s="1" t="n">
        <f aca="false">SMALL($A2973:$F2973,3)</f>
        <v>63</v>
      </c>
      <c r="J2973" s="1" t="n">
        <f aca="false">SMALL($A2973:$F2973,4)</f>
        <v>64</v>
      </c>
      <c r="K2973" s="1" t="n">
        <f aca="false">SMALL($A2973:$F2973,5)</f>
        <v>70</v>
      </c>
      <c r="L2973" s="1" t="n">
        <f aca="false">SMALL($A2973:$F2973,6)</f>
        <v>73</v>
      </c>
      <c r="M2973" s="0" t="n">
        <f aca="false">IF(COUNTIF($G2973:$L2973,G2973)&gt;1,1,0)</f>
        <v>0</v>
      </c>
      <c r="N2973" s="0" t="n">
        <f aca="false">IF(COUNTIF($G2973:$L2973,H2973)&gt;1,1,0)</f>
        <v>0</v>
      </c>
      <c r="O2973" s="0" t="n">
        <f aca="false">IF(COUNTIF($G2973:$L2973,I2973)&gt;1,1,0)</f>
        <v>0</v>
      </c>
      <c r="P2973" s="0" t="n">
        <f aca="false">IF(COUNTIF($G2973:$L2973,J2973)&gt;1,1,0)</f>
        <v>0</v>
      </c>
      <c r="Q2973" s="0" t="n">
        <f aca="false">IF(COUNTIF($G2973:$L2973,K2973)&gt;1,1,0)</f>
        <v>0</v>
      </c>
      <c r="R2973" s="0" t="n">
        <f aca="false">IF(COUNTIF($G2973:$L2973,L2973)&gt;1,1,0)</f>
        <v>0</v>
      </c>
      <c r="S2973" s="2" t="n">
        <f aca="false">IF(AND(L2973&lt;&gt;K2973,SUM(M2973:Q2973)&gt;0,G2973+L2973&gt;SUMPRODUCT(G2973:K2973,M2973:Q2973)),1,0)</f>
        <v>0</v>
      </c>
    </row>
    <row r="2974" customFormat="false" ht="15" hidden="false" customHeight="false" outlineLevel="0" collapsed="false">
      <c r="A2974" s="0" t="n">
        <v>30</v>
      </c>
      <c r="B2974" s="0" t="n">
        <v>76</v>
      </c>
      <c r="C2974" s="0" t="n">
        <v>89</v>
      </c>
      <c r="D2974" s="0" t="n">
        <v>69</v>
      </c>
      <c r="E2974" s="0" t="n">
        <v>23</v>
      </c>
      <c r="F2974" s="0" t="n">
        <v>49</v>
      </c>
      <c r="G2974" s="1" t="n">
        <f aca="false">SMALL($A2974:$F2974,1)</f>
        <v>23</v>
      </c>
      <c r="H2974" s="1" t="n">
        <f aca="false">SMALL($A2974:$F2974,2)</f>
        <v>30</v>
      </c>
      <c r="I2974" s="1" t="n">
        <f aca="false">SMALL($A2974:$F2974,3)</f>
        <v>49</v>
      </c>
      <c r="J2974" s="1" t="n">
        <f aca="false">SMALL($A2974:$F2974,4)</f>
        <v>69</v>
      </c>
      <c r="K2974" s="1" t="n">
        <f aca="false">SMALL($A2974:$F2974,5)</f>
        <v>76</v>
      </c>
      <c r="L2974" s="1" t="n">
        <f aca="false">SMALL($A2974:$F2974,6)</f>
        <v>89</v>
      </c>
      <c r="M2974" s="0" t="n">
        <f aca="false">IF(COUNTIF($G2974:$L2974,G2974)&gt;1,1,0)</f>
        <v>0</v>
      </c>
      <c r="N2974" s="0" t="n">
        <f aca="false">IF(COUNTIF($G2974:$L2974,H2974)&gt;1,1,0)</f>
        <v>0</v>
      </c>
      <c r="O2974" s="0" t="n">
        <f aca="false">IF(COUNTIF($G2974:$L2974,I2974)&gt;1,1,0)</f>
        <v>0</v>
      </c>
      <c r="P2974" s="0" t="n">
        <f aca="false">IF(COUNTIF($G2974:$L2974,J2974)&gt;1,1,0)</f>
        <v>0</v>
      </c>
      <c r="Q2974" s="0" t="n">
        <f aca="false">IF(COUNTIF($G2974:$L2974,K2974)&gt;1,1,0)</f>
        <v>0</v>
      </c>
      <c r="R2974" s="0" t="n">
        <f aca="false">IF(COUNTIF($G2974:$L2974,L2974)&gt;1,1,0)</f>
        <v>0</v>
      </c>
      <c r="S2974" s="2" t="n">
        <f aca="false">IF(AND(L2974&lt;&gt;K2974,SUM(M2974:Q2974)&gt;0,G2974+L2974&gt;SUMPRODUCT(G2974:K2974,M2974:Q2974)),1,0)</f>
        <v>0</v>
      </c>
    </row>
    <row r="2975" customFormat="false" ht="15" hidden="false" customHeight="false" outlineLevel="0" collapsed="false">
      <c r="A2975" s="0" t="n">
        <v>50</v>
      </c>
      <c r="B2975" s="0" t="n">
        <v>56</v>
      </c>
      <c r="C2975" s="0" t="n">
        <v>78</v>
      </c>
      <c r="D2975" s="0" t="n">
        <v>45</v>
      </c>
      <c r="E2975" s="0" t="n">
        <v>57</v>
      </c>
      <c r="F2975" s="0" t="n">
        <v>28</v>
      </c>
      <c r="G2975" s="1" t="n">
        <f aca="false">SMALL($A2975:$F2975,1)</f>
        <v>28</v>
      </c>
      <c r="H2975" s="1" t="n">
        <f aca="false">SMALL($A2975:$F2975,2)</f>
        <v>45</v>
      </c>
      <c r="I2975" s="1" t="n">
        <f aca="false">SMALL($A2975:$F2975,3)</f>
        <v>50</v>
      </c>
      <c r="J2975" s="1" t="n">
        <f aca="false">SMALL($A2975:$F2975,4)</f>
        <v>56</v>
      </c>
      <c r="K2975" s="1" t="n">
        <f aca="false">SMALL($A2975:$F2975,5)</f>
        <v>57</v>
      </c>
      <c r="L2975" s="1" t="n">
        <f aca="false">SMALL($A2975:$F2975,6)</f>
        <v>78</v>
      </c>
      <c r="M2975" s="0" t="n">
        <f aca="false">IF(COUNTIF($G2975:$L2975,G2975)&gt;1,1,0)</f>
        <v>0</v>
      </c>
      <c r="N2975" s="0" t="n">
        <f aca="false">IF(COUNTIF($G2975:$L2975,H2975)&gt;1,1,0)</f>
        <v>0</v>
      </c>
      <c r="O2975" s="0" t="n">
        <f aca="false">IF(COUNTIF($G2975:$L2975,I2975)&gt;1,1,0)</f>
        <v>0</v>
      </c>
      <c r="P2975" s="0" t="n">
        <f aca="false">IF(COUNTIF($G2975:$L2975,J2975)&gt;1,1,0)</f>
        <v>0</v>
      </c>
      <c r="Q2975" s="0" t="n">
        <f aca="false">IF(COUNTIF($G2975:$L2975,K2975)&gt;1,1,0)</f>
        <v>0</v>
      </c>
      <c r="R2975" s="0" t="n">
        <f aca="false">IF(COUNTIF($G2975:$L2975,L2975)&gt;1,1,0)</f>
        <v>0</v>
      </c>
      <c r="S2975" s="2" t="n">
        <f aca="false">IF(AND(L2975&lt;&gt;K2975,SUM(M2975:Q2975)&gt;0,G2975+L2975&gt;SUMPRODUCT(G2975:K2975,M2975:Q2975)),1,0)</f>
        <v>0</v>
      </c>
    </row>
    <row r="2976" customFormat="false" ht="15" hidden="false" customHeight="false" outlineLevel="0" collapsed="false">
      <c r="A2976" s="0" t="n">
        <v>16</v>
      </c>
      <c r="B2976" s="0" t="n">
        <v>23</v>
      </c>
      <c r="C2976" s="0" t="n">
        <v>70</v>
      </c>
      <c r="D2976" s="0" t="n">
        <v>36</v>
      </c>
      <c r="E2976" s="0" t="n">
        <v>80</v>
      </c>
      <c r="F2976" s="0" t="n">
        <v>90</v>
      </c>
      <c r="G2976" s="1" t="n">
        <f aca="false">SMALL($A2976:$F2976,1)</f>
        <v>16</v>
      </c>
      <c r="H2976" s="1" t="n">
        <f aca="false">SMALL($A2976:$F2976,2)</f>
        <v>23</v>
      </c>
      <c r="I2976" s="1" t="n">
        <f aca="false">SMALL($A2976:$F2976,3)</f>
        <v>36</v>
      </c>
      <c r="J2976" s="1" t="n">
        <f aca="false">SMALL($A2976:$F2976,4)</f>
        <v>70</v>
      </c>
      <c r="K2976" s="1" t="n">
        <f aca="false">SMALL($A2976:$F2976,5)</f>
        <v>80</v>
      </c>
      <c r="L2976" s="1" t="n">
        <f aca="false">SMALL($A2976:$F2976,6)</f>
        <v>90</v>
      </c>
      <c r="M2976" s="0" t="n">
        <f aca="false">IF(COUNTIF($G2976:$L2976,G2976)&gt;1,1,0)</f>
        <v>0</v>
      </c>
      <c r="N2976" s="0" t="n">
        <f aca="false">IF(COUNTIF($G2976:$L2976,H2976)&gt;1,1,0)</f>
        <v>0</v>
      </c>
      <c r="O2976" s="0" t="n">
        <f aca="false">IF(COUNTIF($G2976:$L2976,I2976)&gt;1,1,0)</f>
        <v>0</v>
      </c>
      <c r="P2976" s="0" t="n">
        <f aca="false">IF(COUNTIF($G2976:$L2976,J2976)&gt;1,1,0)</f>
        <v>0</v>
      </c>
      <c r="Q2976" s="0" t="n">
        <f aca="false">IF(COUNTIF($G2976:$L2976,K2976)&gt;1,1,0)</f>
        <v>0</v>
      </c>
      <c r="R2976" s="0" t="n">
        <f aca="false">IF(COUNTIF($G2976:$L2976,L2976)&gt;1,1,0)</f>
        <v>0</v>
      </c>
      <c r="S2976" s="2" t="n">
        <f aca="false">IF(AND(L2976&lt;&gt;K2976,SUM(M2976:Q2976)&gt;0,G2976+L2976&gt;SUMPRODUCT(G2976:K2976,M2976:Q2976)),1,0)</f>
        <v>0</v>
      </c>
    </row>
    <row r="2977" customFormat="false" ht="15" hidden="false" customHeight="false" outlineLevel="0" collapsed="false">
      <c r="A2977" s="0" t="n">
        <v>30</v>
      </c>
      <c r="B2977" s="0" t="n">
        <v>83</v>
      </c>
      <c r="C2977" s="0" t="n">
        <v>59</v>
      </c>
      <c r="D2977" s="0" t="n">
        <v>14</v>
      </c>
      <c r="E2977" s="0" t="n">
        <v>100</v>
      </c>
      <c r="F2977" s="0" t="n">
        <v>15</v>
      </c>
      <c r="G2977" s="1" t="n">
        <f aca="false">SMALL($A2977:$F2977,1)</f>
        <v>14</v>
      </c>
      <c r="H2977" s="1" t="n">
        <f aca="false">SMALL($A2977:$F2977,2)</f>
        <v>15</v>
      </c>
      <c r="I2977" s="1" t="n">
        <f aca="false">SMALL($A2977:$F2977,3)</f>
        <v>30</v>
      </c>
      <c r="J2977" s="1" t="n">
        <f aca="false">SMALL($A2977:$F2977,4)</f>
        <v>59</v>
      </c>
      <c r="K2977" s="1" t="n">
        <f aca="false">SMALL($A2977:$F2977,5)</f>
        <v>83</v>
      </c>
      <c r="L2977" s="1" t="n">
        <f aca="false">SMALL($A2977:$F2977,6)</f>
        <v>100</v>
      </c>
      <c r="M2977" s="0" t="n">
        <f aca="false">IF(COUNTIF($G2977:$L2977,G2977)&gt;1,1,0)</f>
        <v>0</v>
      </c>
      <c r="N2977" s="0" t="n">
        <f aca="false">IF(COUNTIF($G2977:$L2977,H2977)&gt;1,1,0)</f>
        <v>0</v>
      </c>
      <c r="O2977" s="0" t="n">
        <f aca="false">IF(COUNTIF($G2977:$L2977,I2977)&gt;1,1,0)</f>
        <v>0</v>
      </c>
      <c r="P2977" s="0" t="n">
        <f aca="false">IF(COUNTIF($G2977:$L2977,J2977)&gt;1,1,0)</f>
        <v>0</v>
      </c>
      <c r="Q2977" s="0" t="n">
        <f aca="false">IF(COUNTIF($G2977:$L2977,K2977)&gt;1,1,0)</f>
        <v>0</v>
      </c>
      <c r="R2977" s="0" t="n">
        <f aca="false">IF(COUNTIF($G2977:$L2977,L2977)&gt;1,1,0)</f>
        <v>0</v>
      </c>
      <c r="S2977" s="2" t="n">
        <f aca="false">IF(AND(L2977&lt;&gt;K2977,SUM(M2977:Q2977)&gt;0,G2977+L2977&gt;SUMPRODUCT(G2977:K2977,M2977:Q2977)),1,0)</f>
        <v>0</v>
      </c>
    </row>
    <row r="2978" customFormat="false" ht="15" hidden="false" customHeight="false" outlineLevel="0" collapsed="false">
      <c r="A2978" s="0" t="n">
        <v>77</v>
      </c>
      <c r="B2978" s="0" t="n">
        <v>66</v>
      </c>
      <c r="C2978" s="0" t="n">
        <v>36</v>
      </c>
      <c r="D2978" s="0" t="n">
        <v>45</v>
      </c>
      <c r="E2978" s="0" t="n">
        <v>71</v>
      </c>
      <c r="F2978" s="0" t="n">
        <v>40</v>
      </c>
      <c r="G2978" s="1" t="n">
        <f aca="false">SMALL($A2978:$F2978,1)</f>
        <v>36</v>
      </c>
      <c r="H2978" s="1" t="n">
        <f aca="false">SMALL($A2978:$F2978,2)</f>
        <v>40</v>
      </c>
      <c r="I2978" s="1" t="n">
        <f aca="false">SMALL($A2978:$F2978,3)</f>
        <v>45</v>
      </c>
      <c r="J2978" s="1" t="n">
        <f aca="false">SMALL($A2978:$F2978,4)</f>
        <v>66</v>
      </c>
      <c r="K2978" s="1" t="n">
        <f aca="false">SMALL($A2978:$F2978,5)</f>
        <v>71</v>
      </c>
      <c r="L2978" s="1" t="n">
        <f aca="false">SMALL($A2978:$F2978,6)</f>
        <v>77</v>
      </c>
      <c r="M2978" s="0" t="n">
        <f aca="false">IF(COUNTIF($G2978:$L2978,G2978)&gt;1,1,0)</f>
        <v>0</v>
      </c>
      <c r="N2978" s="0" t="n">
        <f aca="false">IF(COUNTIF($G2978:$L2978,H2978)&gt;1,1,0)</f>
        <v>0</v>
      </c>
      <c r="O2978" s="0" t="n">
        <f aca="false">IF(COUNTIF($G2978:$L2978,I2978)&gt;1,1,0)</f>
        <v>0</v>
      </c>
      <c r="P2978" s="0" t="n">
        <f aca="false">IF(COUNTIF($G2978:$L2978,J2978)&gt;1,1,0)</f>
        <v>0</v>
      </c>
      <c r="Q2978" s="0" t="n">
        <f aca="false">IF(COUNTIF($G2978:$L2978,K2978)&gt;1,1,0)</f>
        <v>0</v>
      </c>
      <c r="R2978" s="0" t="n">
        <f aca="false">IF(COUNTIF($G2978:$L2978,L2978)&gt;1,1,0)</f>
        <v>0</v>
      </c>
      <c r="S2978" s="2" t="n">
        <f aca="false">IF(AND(L2978&lt;&gt;K2978,SUM(M2978:Q2978)&gt;0,G2978+L2978&gt;SUMPRODUCT(G2978:K2978,M2978:Q2978)),1,0)</f>
        <v>0</v>
      </c>
    </row>
    <row r="2979" customFormat="false" ht="15" hidden="false" customHeight="false" outlineLevel="0" collapsed="false">
      <c r="A2979" s="0" t="n">
        <v>65</v>
      </c>
      <c r="B2979" s="0" t="n">
        <v>29</v>
      </c>
      <c r="C2979" s="0" t="n">
        <v>65</v>
      </c>
      <c r="D2979" s="0" t="n">
        <v>92</v>
      </c>
      <c r="E2979" s="0" t="n">
        <v>8</v>
      </c>
      <c r="F2979" s="0" t="n">
        <v>25</v>
      </c>
      <c r="G2979" s="1" t="n">
        <f aca="false">SMALL($A2979:$F2979,1)</f>
        <v>8</v>
      </c>
      <c r="H2979" s="1" t="n">
        <f aca="false">SMALL($A2979:$F2979,2)</f>
        <v>25</v>
      </c>
      <c r="I2979" s="1" t="n">
        <f aca="false">SMALL($A2979:$F2979,3)</f>
        <v>29</v>
      </c>
      <c r="J2979" s="1" t="n">
        <f aca="false">SMALL($A2979:$F2979,4)</f>
        <v>65</v>
      </c>
      <c r="K2979" s="1" t="n">
        <f aca="false">SMALL($A2979:$F2979,5)</f>
        <v>65</v>
      </c>
      <c r="L2979" s="1" t="n">
        <f aca="false">SMALL($A2979:$F2979,6)</f>
        <v>92</v>
      </c>
      <c r="M2979" s="0" t="n">
        <f aca="false">IF(COUNTIF($G2979:$L2979,G2979)&gt;1,1,0)</f>
        <v>0</v>
      </c>
      <c r="N2979" s="0" t="n">
        <f aca="false">IF(COUNTIF($G2979:$L2979,H2979)&gt;1,1,0)</f>
        <v>0</v>
      </c>
      <c r="O2979" s="0" t="n">
        <f aca="false">IF(COUNTIF($G2979:$L2979,I2979)&gt;1,1,0)</f>
        <v>0</v>
      </c>
      <c r="P2979" s="0" t="n">
        <f aca="false">IF(COUNTIF($G2979:$L2979,J2979)&gt;1,1,0)</f>
        <v>1</v>
      </c>
      <c r="Q2979" s="0" t="n">
        <f aca="false">IF(COUNTIF($G2979:$L2979,K2979)&gt;1,1,0)</f>
        <v>1</v>
      </c>
      <c r="R2979" s="0" t="n">
        <f aca="false">IF(COUNTIF($G2979:$L2979,L2979)&gt;1,1,0)</f>
        <v>0</v>
      </c>
      <c r="S2979" s="2" t="n">
        <f aca="false">IF(AND(L2979&lt;&gt;K2979,SUM(M2979:Q2979)&gt;0,G2979+L2979&gt;SUMPRODUCT(G2979:K2979,M2979:Q2979)),1,0)</f>
        <v>0</v>
      </c>
    </row>
    <row r="2980" customFormat="false" ht="15" hidden="false" customHeight="false" outlineLevel="0" collapsed="false">
      <c r="A2980" s="0" t="n">
        <v>100</v>
      </c>
      <c r="B2980" s="0" t="n">
        <v>50</v>
      </c>
      <c r="C2980" s="0" t="n">
        <v>63</v>
      </c>
      <c r="D2980" s="0" t="n">
        <v>86</v>
      </c>
      <c r="E2980" s="0" t="n">
        <v>95</v>
      </c>
      <c r="F2980" s="0" t="n">
        <v>2</v>
      </c>
      <c r="G2980" s="1" t="n">
        <f aca="false">SMALL($A2980:$F2980,1)</f>
        <v>2</v>
      </c>
      <c r="H2980" s="1" t="n">
        <f aca="false">SMALL($A2980:$F2980,2)</f>
        <v>50</v>
      </c>
      <c r="I2980" s="1" t="n">
        <f aca="false">SMALL($A2980:$F2980,3)</f>
        <v>63</v>
      </c>
      <c r="J2980" s="1" t="n">
        <f aca="false">SMALL($A2980:$F2980,4)</f>
        <v>86</v>
      </c>
      <c r="K2980" s="1" t="n">
        <f aca="false">SMALL($A2980:$F2980,5)</f>
        <v>95</v>
      </c>
      <c r="L2980" s="1" t="n">
        <f aca="false">SMALL($A2980:$F2980,6)</f>
        <v>100</v>
      </c>
      <c r="M2980" s="0" t="n">
        <f aca="false">IF(COUNTIF($G2980:$L2980,G2980)&gt;1,1,0)</f>
        <v>0</v>
      </c>
      <c r="N2980" s="0" t="n">
        <f aca="false">IF(COUNTIF($G2980:$L2980,H2980)&gt;1,1,0)</f>
        <v>0</v>
      </c>
      <c r="O2980" s="0" t="n">
        <f aca="false">IF(COUNTIF($G2980:$L2980,I2980)&gt;1,1,0)</f>
        <v>0</v>
      </c>
      <c r="P2980" s="0" t="n">
        <f aca="false">IF(COUNTIF($G2980:$L2980,J2980)&gt;1,1,0)</f>
        <v>0</v>
      </c>
      <c r="Q2980" s="0" t="n">
        <f aca="false">IF(COUNTIF($G2980:$L2980,K2980)&gt;1,1,0)</f>
        <v>0</v>
      </c>
      <c r="R2980" s="0" t="n">
        <f aca="false">IF(COUNTIF($G2980:$L2980,L2980)&gt;1,1,0)</f>
        <v>0</v>
      </c>
      <c r="S2980" s="2" t="n">
        <f aca="false">IF(AND(L2980&lt;&gt;K2980,SUM(M2980:Q2980)&gt;0,G2980+L2980&gt;SUMPRODUCT(G2980:K2980,M2980:Q2980)),1,0)</f>
        <v>0</v>
      </c>
    </row>
    <row r="2981" customFormat="false" ht="15" hidden="false" customHeight="false" outlineLevel="0" collapsed="false">
      <c r="A2981" s="0" t="n">
        <v>68</v>
      </c>
      <c r="B2981" s="0" t="n">
        <v>84</v>
      </c>
      <c r="C2981" s="0" t="n">
        <v>94</v>
      </c>
      <c r="D2981" s="0" t="n">
        <v>51</v>
      </c>
      <c r="E2981" s="0" t="n">
        <v>36</v>
      </c>
      <c r="F2981" s="0" t="n">
        <v>45</v>
      </c>
      <c r="G2981" s="1" t="n">
        <f aca="false">SMALL($A2981:$F2981,1)</f>
        <v>36</v>
      </c>
      <c r="H2981" s="1" t="n">
        <f aca="false">SMALL($A2981:$F2981,2)</f>
        <v>45</v>
      </c>
      <c r="I2981" s="1" t="n">
        <f aca="false">SMALL($A2981:$F2981,3)</f>
        <v>51</v>
      </c>
      <c r="J2981" s="1" t="n">
        <f aca="false">SMALL($A2981:$F2981,4)</f>
        <v>68</v>
      </c>
      <c r="K2981" s="1" t="n">
        <f aca="false">SMALL($A2981:$F2981,5)</f>
        <v>84</v>
      </c>
      <c r="L2981" s="1" t="n">
        <f aca="false">SMALL($A2981:$F2981,6)</f>
        <v>94</v>
      </c>
      <c r="M2981" s="0" t="n">
        <f aca="false">IF(COUNTIF($G2981:$L2981,G2981)&gt;1,1,0)</f>
        <v>0</v>
      </c>
      <c r="N2981" s="0" t="n">
        <f aca="false">IF(COUNTIF($G2981:$L2981,H2981)&gt;1,1,0)</f>
        <v>0</v>
      </c>
      <c r="O2981" s="0" t="n">
        <f aca="false">IF(COUNTIF($G2981:$L2981,I2981)&gt;1,1,0)</f>
        <v>0</v>
      </c>
      <c r="P2981" s="0" t="n">
        <f aca="false">IF(COUNTIF($G2981:$L2981,J2981)&gt;1,1,0)</f>
        <v>0</v>
      </c>
      <c r="Q2981" s="0" t="n">
        <f aca="false">IF(COUNTIF($G2981:$L2981,K2981)&gt;1,1,0)</f>
        <v>0</v>
      </c>
      <c r="R2981" s="0" t="n">
        <f aca="false">IF(COUNTIF($G2981:$L2981,L2981)&gt;1,1,0)</f>
        <v>0</v>
      </c>
      <c r="S2981" s="2" t="n">
        <f aca="false">IF(AND(L2981&lt;&gt;K2981,SUM(M2981:Q2981)&gt;0,G2981+L2981&gt;SUMPRODUCT(G2981:K2981,M2981:Q2981)),1,0)</f>
        <v>0</v>
      </c>
    </row>
    <row r="2982" customFormat="false" ht="15" hidden="false" customHeight="false" outlineLevel="0" collapsed="false">
      <c r="A2982" s="0" t="n">
        <v>91</v>
      </c>
      <c r="B2982" s="0" t="n">
        <v>46</v>
      </c>
      <c r="C2982" s="0" t="n">
        <v>84</v>
      </c>
      <c r="D2982" s="0" t="n">
        <v>35</v>
      </c>
      <c r="E2982" s="0" t="n">
        <v>61</v>
      </c>
      <c r="F2982" s="0" t="n">
        <v>42</v>
      </c>
      <c r="G2982" s="1" t="n">
        <f aca="false">SMALL($A2982:$F2982,1)</f>
        <v>35</v>
      </c>
      <c r="H2982" s="1" t="n">
        <f aca="false">SMALL($A2982:$F2982,2)</f>
        <v>42</v>
      </c>
      <c r="I2982" s="1" t="n">
        <f aca="false">SMALL($A2982:$F2982,3)</f>
        <v>46</v>
      </c>
      <c r="J2982" s="1" t="n">
        <f aca="false">SMALL($A2982:$F2982,4)</f>
        <v>61</v>
      </c>
      <c r="K2982" s="1" t="n">
        <f aca="false">SMALL($A2982:$F2982,5)</f>
        <v>84</v>
      </c>
      <c r="L2982" s="1" t="n">
        <f aca="false">SMALL($A2982:$F2982,6)</f>
        <v>91</v>
      </c>
      <c r="M2982" s="0" t="n">
        <f aca="false">IF(COUNTIF($G2982:$L2982,G2982)&gt;1,1,0)</f>
        <v>0</v>
      </c>
      <c r="N2982" s="0" t="n">
        <f aca="false">IF(COUNTIF($G2982:$L2982,H2982)&gt;1,1,0)</f>
        <v>0</v>
      </c>
      <c r="O2982" s="0" t="n">
        <f aca="false">IF(COUNTIF($G2982:$L2982,I2982)&gt;1,1,0)</f>
        <v>0</v>
      </c>
      <c r="P2982" s="0" t="n">
        <f aca="false">IF(COUNTIF($G2982:$L2982,J2982)&gt;1,1,0)</f>
        <v>0</v>
      </c>
      <c r="Q2982" s="0" t="n">
        <f aca="false">IF(COUNTIF($G2982:$L2982,K2982)&gt;1,1,0)</f>
        <v>0</v>
      </c>
      <c r="R2982" s="0" t="n">
        <f aca="false">IF(COUNTIF($G2982:$L2982,L2982)&gt;1,1,0)</f>
        <v>0</v>
      </c>
      <c r="S2982" s="2" t="n">
        <f aca="false">IF(AND(L2982&lt;&gt;K2982,SUM(M2982:Q2982)&gt;0,G2982+L2982&gt;SUMPRODUCT(G2982:K2982,M2982:Q2982)),1,0)</f>
        <v>0</v>
      </c>
    </row>
    <row r="2983" customFormat="false" ht="15" hidden="false" customHeight="false" outlineLevel="0" collapsed="false">
      <c r="A2983" s="0" t="n">
        <v>85</v>
      </c>
      <c r="B2983" s="0" t="n">
        <v>93</v>
      </c>
      <c r="C2983" s="0" t="n">
        <v>38</v>
      </c>
      <c r="D2983" s="0" t="n">
        <v>3</v>
      </c>
      <c r="E2983" s="0" t="n">
        <v>47</v>
      </c>
      <c r="F2983" s="0" t="n">
        <v>2</v>
      </c>
      <c r="G2983" s="1" t="n">
        <f aca="false">SMALL($A2983:$F2983,1)</f>
        <v>2</v>
      </c>
      <c r="H2983" s="1" t="n">
        <f aca="false">SMALL($A2983:$F2983,2)</f>
        <v>3</v>
      </c>
      <c r="I2983" s="1" t="n">
        <f aca="false">SMALL($A2983:$F2983,3)</f>
        <v>38</v>
      </c>
      <c r="J2983" s="1" t="n">
        <f aca="false">SMALL($A2983:$F2983,4)</f>
        <v>47</v>
      </c>
      <c r="K2983" s="1" t="n">
        <f aca="false">SMALL($A2983:$F2983,5)</f>
        <v>85</v>
      </c>
      <c r="L2983" s="1" t="n">
        <f aca="false">SMALL($A2983:$F2983,6)</f>
        <v>93</v>
      </c>
      <c r="M2983" s="0" t="n">
        <f aca="false">IF(COUNTIF($G2983:$L2983,G2983)&gt;1,1,0)</f>
        <v>0</v>
      </c>
      <c r="N2983" s="0" t="n">
        <f aca="false">IF(COUNTIF($G2983:$L2983,H2983)&gt;1,1,0)</f>
        <v>0</v>
      </c>
      <c r="O2983" s="0" t="n">
        <f aca="false">IF(COUNTIF($G2983:$L2983,I2983)&gt;1,1,0)</f>
        <v>0</v>
      </c>
      <c r="P2983" s="0" t="n">
        <f aca="false">IF(COUNTIF($G2983:$L2983,J2983)&gt;1,1,0)</f>
        <v>0</v>
      </c>
      <c r="Q2983" s="0" t="n">
        <f aca="false">IF(COUNTIF($G2983:$L2983,K2983)&gt;1,1,0)</f>
        <v>0</v>
      </c>
      <c r="R2983" s="0" t="n">
        <f aca="false">IF(COUNTIF($G2983:$L2983,L2983)&gt;1,1,0)</f>
        <v>0</v>
      </c>
      <c r="S2983" s="2" t="n">
        <f aca="false">IF(AND(L2983&lt;&gt;K2983,SUM(M2983:Q2983)&gt;0,G2983+L2983&gt;SUMPRODUCT(G2983:K2983,M2983:Q2983)),1,0)</f>
        <v>0</v>
      </c>
    </row>
    <row r="2984" customFormat="false" ht="15" hidden="false" customHeight="false" outlineLevel="0" collapsed="false">
      <c r="A2984" s="0" t="n">
        <v>92</v>
      </c>
      <c r="B2984" s="0" t="n">
        <v>35</v>
      </c>
      <c r="C2984" s="0" t="n">
        <v>8</v>
      </c>
      <c r="D2984" s="0" t="n">
        <v>66</v>
      </c>
      <c r="E2984" s="0" t="n">
        <v>51</v>
      </c>
      <c r="F2984" s="0" t="n">
        <v>1</v>
      </c>
      <c r="G2984" s="1" t="n">
        <f aca="false">SMALL($A2984:$F2984,1)</f>
        <v>1</v>
      </c>
      <c r="H2984" s="1" t="n">
        <f aca="false">SMALL($A2984:$F2984,2)</f>
        <v>8</v>
      </c>
      <c r="I2984" s="1" t="n">
        <f aca="false">SMALL($A2984:$F2984,3)</f>
        <v>35</v>
      </c>
      <c r="J2984" s="1" t="n">
        <f aca="false">SMALL($A2984:$F2984,4)</f>
        <v>51</v>
      </c>
      <c r="K2984" s="1" t="n">
        <f aca="false">SMALL($A2984:$F2984,5)</f>
        <v>66</v>
      </c>
      <c r="L2984" s="1" t="n">
        <f aca="false">SMALL($A2984:$F2984,6)</f>
        <v>92</v>
      </c>
      <c r="M2984" s="0" t="n">
        <f aca="false">IF(COUNTIF($G2984:$L2984,G2984)&gt;1,1,0)</f>
        <v>0</v>
      </c>
      <c r="N2984" s="0" t="n">
        <f aca="false">IF(COUNTIF($G2984:$L2984,H2984)&gt;1,1,0)</f>
        <v>0</v>
      </c>
      <c r="O2984" s="0" t="n">
        <f aca="false">IF(COUNTIF($G2984:$L2984,I2984)&gt;1,1,0)</f>
        <v>0</v>
      </c>
      <c r="P2984" s="0" t="n">
        <f aca="false">IF(COUNTIF($G2984:$L2984,J2984)&gt;1,1,0)</f>
        <v>0</v>
      </c>
      <c r="Q2984" s="0" t="n">
        <f aca="false">IF(COUNTIF($G2984:$L2984,K2984)&gt;1,1,0)</f>
        <v>0</v>
      </c>
      <c r="R2984" s="0" t="n">
        <f aca="false">IF(COUNTIF($G2984:$L2984,L2984)&gt;1,1,0)</f>
        <v>0</v>
      </c>
      <c r="S2984" s="2" t="n">
        <f aca="false">IF(AND(L2984&lt;&gt;K2984,SUM(M2984:Q2984)&gt;0,G2984+L2984&gt;SUMPRODUCT(G2984:K2984,M2984:Q2984)),1,0)</f>
        <v>0</v>
      </c>
    </row>
    <row r="2985" customFormat="false" ht="15" hidden="false" customHeight="false" outlineLevel="0" collapsed="false">
      <c r="A2985" s="0" t="n">
        <v>87</v>
      </c>
      <c r="B2985" s="0" t="n">
        <v>53</v>
      </c>
      <c r="C2985" s="0" t="n">
        <v>61</v>
      </c>
      <c r="D2985" s="0" t="n">
        <v>4</v>
      </c>
      <c r="E2985" s="0" t="n">
        <v>98</v>
      </c>
      <c r="F2985" s="0" t="n">
        <v>6</v>
      </c>
      <c r="G2985" s="1" t="n">
        <f aca="false">SMALL($A2985:$F2985,1)</f>
        <v>4</v>
      </c>
      <c r="H2985" s="1" t="n">
        <f aca="false">SMALL($A2985:$F2985,2)</f>
        <v>6</v>
      </c>
      <c r="I2985" s="1" t="n">
        <f aca="false">SMALL($A2985:$F2985,3)</f>
        <v>53</v>
      </c>
      <c r="J2985" s="1" t="n">
        <f aca="false">SMALL($A2985:$F2985,4)</f>
        <v>61</v>
      </c>
      <c r="K2985" s="1" t="n">
        <f aca="false">SMALL($A2985:$F2985,5)</f>
        <v>87</v>
      </c>
      <c r="L2985" s="1" t="n">
        <f aca="false">SMALL($A2985:$F2985,6)</f>
        <v>98</v>
      </c>
      <c r="M2985" s="0" t="n">
        <f aca="false">IF(COUNTIF($G2985:$L2985,G2985)&gt;1,1,0)</f>
        <v>0</v>
      </c>
      <c r="N2985" s="0" t="n">
        <f aca="false">IF(COUNTIF($G2985:$L2985,H2985)&gt;1,1,0)</f>
        <v>0</v>
      </c>
      <c r="O2985" s="0" t="n">
        <f aca="false">IF(COUNTIF($G2985:$L2985,I2985)&gt;1,1,0)</f>
        <v>0</v>
      </c>
      <c r="P2985" s="0" t="n">
        <f aca="false">IF(COUNTIF($G2985:$L2985,J2985)&gt;1,1,0)</f>
        <v>0</v>
      </c>
      <c r="Q2985" s="0" t="n">
        <f aca="false">IF(COUNTIF($G2985:$L2985,K2985)&gt;1,1,0)</f>
        <v>0</v>
      </c>
      <c r="R2985" s="0" t="n">
        <f aca="false">IF(COUNTIF($G2985:$L2985,L2985)&gt;1,1,0)</f>
        <v>0</v>
      </c>
      <c r="S2985" s="2" t="n">
        <f aca="false">IF(AND(L2985&lt;&gt;K2985,SUM(M2985:Q2985)&gt;0,G2985+L2985&gt;SUMPRODUCT(G2985:K2985,M2985:Q2985)),1,0)</f>
        <v>0</v>
      </c>
    </row>
    <row r="2986" customFormat="false" ht="15" hidden="false" customHeight="false" outlineLevel="0" collapsed="false">
      <c r="A2986" s="0" t="n">
        <v>88</v>
      </c>
      <c r="B2986" s="0" t="n">
        <v>83</v>
      </c>
      <c r="C2986" s="0" t="n">
        <v>80</v>
      </c>
      <c r="D2986" s="0" t="n">
        <v>39</v>
      </c>
      <c r="E2986" s="0" t="n">
        <v>10</v>
      </c>
      <c r="F2986" s="0" t="n">
        <v>84</v>
      </c>
      <c r="G2986" s="1" t="n">
        <f aca="false">SMALL($A2986:$F2986,1)</f>
        <v>10</v>
      </c>
      <c r="H2986" s="1" t="n">
        <f aca="false">SMALL($A2986:$F2986,2)</f>
        <v>39</v>
      </c>
      <c r="I2986" s="1" t="n">
        <f aca="false">SMALL($A2986:$F2986,3)</f>
        <v>80</v>
      </c>
      <c r="J2986" s="1" t="n">
        <f aca="false">SMALL($A2986:$F2986,4)</f>
        <v>83</v>
      </c>
      <c r="K2986" s="1" t="n">
        <f aca="false">SMALL($A2986:$F2986,5)</f>
        <v>84</v>
      </c>
      <c r="L2986" s="1" t="n">
        <f aca="false">SMALL($A2986:$F2986,6)</f>
        <v>88</v>
      </c>
      <c r="M2986" s="0" t="n">
        <f aca="false">IF(COUNTIF($G2986:$L2986,G2986)&gt;1,1,0)</f>
        <v>0</v>
      </c>
      <c r="N2986" s="0" t="n">
        <f aca="false">IF(COUNTIF($G2986:$L2986,H2986)&gt;1,1,0)</f>
        <v>0</v>
      </c>
      <c r="O2986" s="0" t="n">
        <f aca="false">IF(COUNTIF($G2986:$L2986,I2986)&gt;1,1,0)</f>
        <v>0</v>
      </c>
      <c r="P2986" s="0" t="n">
        <f aca="false">IF(COUNTIF($G2986:$L2986,J2986)&gt;1,1,0)</f>
        <v>0</v>
      </c>
      <c r="Q2986" s="0" t="n">
        <f aca="false">IF(COUNTIF($G2986:$L2986,K2986)&gt;1,1,0)</f>
        <v>0</v>
      </c>
      <c r="R2986" s="0" t="n">
        <f aca="false">IF(COUNTIF($G2986:$L2986,L2986)&gt;1,1,0)</f>
        <v>0</v>
      </c>
      <c r="S2986" s="2" t="n">
        <f aca="false">IF(AND(L2986&lt;&gt;K2986,SUM(M2986:Q2986)&gt;0,G2986+L2986&gt;SUMPRODUCT(G2986:K2986,M2986:Q2986)),1,0)</f>
        <v>0</v>
      </c>
    </row>
    <row r="2987" customFormat="false" ht="15" hidden="false" customHeight="false" outlineLevel="0" collapsed="false">
      <c r="A2987" s="0" t="n">
        <v>87</v>
      </c>
      <c r="B2987" s="0" t="n">
        <v>58</v>
      </c>
      <c r="C2987" s="0" t="n">
        <v>56</v>
      </c>
      <c r="D2987" s="0" t="n">
        <v>33</v>
      </c>
      <c r="E2987" s="0" t="n">
        <v>71</v>
      </c>
      <c r="F2987" s="0" t="n">
        <v>26</v>
      </c>
      <c r="G2987" s="1" t="n">
        <f aca="false">SMALL($A2987:$F2987,1)</f>
        <v>26</v>
      </c>
      <c r="H2987" s="1" t="n">
        <f aca="false">SMALL($A2987:$F2987,2)</f>
        <v>33</v>
      </c>
      <c r="I2987" s="1" t="n">
        <f aca="false">SMALL($A2987:$F2987,3)</f>
        <v>56</v>
      </c>
      <c r="J2987" s="1" t="n">
        <f aca="false">SMALL($A2987:$F2987,4)</f>
        <v>58</v>
      </c>
      <c r="K2987" s="1" t="n">
        <f aca="false">SMALL($A2987:$F2987,5)</f>
        <v>71</v>
      </c>
      <c r="L2987" s="1" t="n">
        <f aca="false">SMALL($A2987:$F2987,6)</f>
        <v>87</v>
      </c>
      <c r="M2987" s="0" t="n">
        <f aca="false">IF(COUNTIF($G2987:$L2987,G2987)&gt;1,1,0)</f>
        <v>0</v>
      </c>
      <c r="N2987" s="0" t="n">
        <f aca="false">IF(COUNTIF($G2987:$L2987,H2987)&gt;1,1,0)</f>
        <v>0</v>
      </c>
      <c r="O2987" s="0" t="n">
        <f aca="false">IF(COUNTIF($G2987:$L2987,I2987)&gt;1,1,0)</f>
        <v>0</v>
      </c>
      <c r="P2987" s="0" t="n">
        <f aca="false">IF(COUNTIF($G2987:$L2987,J2987)&gt;1,1,0)</f>
        <v>0</v>
      </c>
      <c r="Q2987" s="0" t="n">
        <f aca="false">IF(COUNTIF($G2987:$L2987,K2987)&gt;1,1,0)</f>
        <v>0</v>
      </c>
      <c r="R2987" s="0" t="n">
        <f aca="false">IF(COUNTIF($G2987:$L2987,L2987)&gt;1,1,0)</f>
        <v>0</v>
      </c>
      <c r="S2987" s="2" t="n">
        <f aca="false">IF(AND(L2987&lt;&gt;K2987,SUM(M2987:Q2987)&gt;0,G2987+L2987&gt;SUMPRODUCT(G2987:K2987,M2987:Q2987)),1,0)</f>
        <v>0</v>
      </c>
    </row>
    <row r="2988" customFormat="false" ht="15" hidden="false" customHeight="false" outlineLevel="0" collapsed="false">
      <c r="A2988" s="0" t="n">
        <v>75</v>
      </c>
      <c r="B2988" s="0" t="n">
        <v>100</v>
      </c>
      <c r="C2988" s="0" t="n">
        <v>5</v>
      </c>
      <c r="D2988" s="0" t="n">
        <v>66</v>
      </c>
      <c r="E2988" s="0" t="n">
        <v>66</v>
      </c>
      <c r="F2988" s="0" t="n">
        <v>98</v>
      </c>
      <c r="G2988" s="1" t="n">
        <f aca="false">SMALL($A2988:$F2988,1)</f>
        <v>5</v>
      </c>
      <c r="H2988" s="1" t="n">
        <f aca="false">SMALL($A2988:$F2988,2)</f>
        <v>66</v>
      </c>
      <c r="I2988" s="1" t="n">
        <f aca="false">SMALL($A2988:$F2988,3)</f>
        <v>66</v>
      </c>
      <c r="J2988" s="1" t="n">
        <f aca="false">SMALL($A2988:$F2988,4)</f>
        <v>75</v>
      </c>
      <c r="K2988" s="1" t="n">
        <f aca="false">SMALL($A2988:$F2988,5)</f>
        <v>98</v>
      </c>
      <c r="L2988" s="1" t="n">
        <f aca="false">SMALL($A2988:$F2988,6)</f>
        <v>100</v>
      </c>
      <c r="M2988" s="0" t="n">
        <f aca="false">IF(COUNTIF($G2988:$L2988,G2988)&gt;1,1,0)</f>
        <v>0</v>
      </c>
      <c r="N2988" s="0" t="n">
        <f aca="false">IF(COUNTIF($G2988:$L2988,H2988)&gt;1,1,0)</f>
        <v>1</v>
      </c>
      <c r="O2988" s="0" t="n">
        <f aca="false">IF(COUNTIF($G2988:$L2988,I2988)&gt;1,1,0)</f>
        <v>1</v>
      </c>
      <c r="P2988" s="0" t="n">
        <f aca="false">IF(COUNTIF($G2988:$L2988,J2988)&gt;1,1,0)</f>
        <v>0</v>
      </c>
      <c r="Q2988" s="0" t="n">
        <f aca="false">IF(COUNTIF($G2988:$L2988,K2988)&gt;1,1,0)</f>
        <v>0</v>
      </c>
      <c r="R2988" s="0" t="n">
        <f aca="false">IF(COUNTIF($G2988:$L2988,L2988)&gt;1,1,0)</f>
        <v>0</v>
      </c>
      <c r="S2988" s="2" t="n">
        <f aca="false">IF(AND(L2988&lt;&gt;K2988,SUM(M2988:Q2988)&gt;0,G2988+L2988&gt;SUMPRODUCT(G2988:K2988,M2988:Q2988)),1,0)</f>
        <v>0</v>
      </c>
    </row>
    <row r="2989" customFormat="false" ht="15" hidden="false" customHeight="false" outlineLevel="0" collapsed="false">
      <c r="A2989" s="0" t="n">
        <v>29</v>
      </c>
      <c r="B2989" s="0" t="n">
        <v>90</v>
      </c>
      <c r="C2989" s="0" t="n">
        <v>20</v>
      </c>
      <c r="D2989" s="0" t="n">
        <v>97</v>
      </c>
      <c r="E2989" s="0" t="n">
        <v>39</v>
      </c>
      <c r="F2989" s="0" t="n">
        <v>57</v>
      </c>
      <c r="G2989" s="1" t="n">
        <f aca="false">SMALL($A2989:$F2989,1)</f>
        <v>20</v>
      </c>
      <c r="H2989" s="1" t="n">
        <f aca="false">SMALL($A2989:$F2989,2)</f>
        <v>29</v>
      </c>
      <c r="I2989" s="1" t="n">
        <f aca="false">SMALL($A2989:$F2989,3)</f>
        <v>39</v>
      </c>
      <c r="J2989" s="1" t="n">
        <f aca="false">SMALL($A2989:$F2989,4)</f>
        <v>57</v>
      </c>
      <c r="K2989" s="1" t="n">
        <f aca="false">SMALL($A2989:$F2989,5)</f>
        <v>90</v>
      </c>
      <c r="L2989" s="1" t="n">
        <f aca="false">SMALL($A2989:$F2989,6)</f>
        <v>97</v>
      </c>
      <c r="M2989" s="0" t="n">
        <f aca="false">IF(COUNTIF($G2989:$L2989,G2989)&gt;1,1,0)</f>
        <v>0</v>
      </c>
      <c r="N2989" s="0" t="n">
        <f aca="false">IF(COUNTIF($G2989:$L2989,H2989)&gt;1,1,0)</f>
        <v>0</v>
      </c>
      <c r="O2989" s="0" t="n">
        <f aca="false">IF(COUNTIF($G2989:$L2989,I2989)&gt;1,1,0)</f>
        <v>0</v>
      </c>
      <c r="P2989" s="0" t="n">
        <f aca="false">IF(COUNTIF($G2989:$L2989,J2989)&gt;1,1,0)</f>
        <v>0</v>
      </c>
      <c r="Q2989" s="0" t="n">
        <f aca="false">IF(COUNTIF($G2989:$L2989,K2989)&gt;1,1,0)</f>
        <v>0</v>
      </c>
      <c r="R2989" s="0" t="n">
        <f aca="false">IF(COUNTIF($G2989:$L2989,L2989)&gt;1,1,0)</f>
        <v>0</v>
      </c>
      <c r="S2989" s="2" t="n">
        <f aca="false">IF(AND(L2989&lt;&gt;K2989,SUM(M2989:Q2989)&gt;0,G2989+L2989&gt;SUMPRODUCT(G2989:K2989,M2989:Q2989)),1,0)</f>
        <v>0</v>
      </c>
    </row>
    <row r="2990" customFormat="false" ht="15" hidden="false" customHeight="false" outlineLevel="0" collapsed="false">
      <c r="A2990" s="0" t="n">
        <v>97</v>
      </c>
      <c r="B2990" s="0" t="n">
        <v>4</v>
      </c>
      <c r="C2990" s="0" t="n">
        <v>62</v>
      </c>
      <c r="D2990" s="0" t="n">
        <v>88</v>
      </c>
      <c r="E2990" s="0" t="n">
        <v>91</v>
      </c>
      <c r="F2990" s="0" t="n">
        <v>74</v>
      </c>
      <c r="G2990" s="1" t="n">
        <f aca="false">SMALL($A2990:$F2990,1)</f>
        <v>4</v>
      </c>
      <c r="H2990" s="1" t="n">
        <f aca="false">SMALL($A2990:$F2990,2)</f>
        <v>62</v>
      </c>
      <c r="I2990" s="1" t="n">
        <f aca="false">SMALL($A2990:$F2990,3)</f>
        <v>74</v>
      </c>
      <c r="J2990" s="1" t="n">
        <f aca="false">SMALL($A2990:$F2990,4)</f>
        <v>88</v>
      </c>
      <c r="K2990" s="1" t="n">
        <f aca="false">SMALL($A2990:$F2990,5)</f>
        <v>91</v>
      </c>
      <c r="L2990" s="1" t="n">
        <f aca="false">SMALL($A2990:$F2990,6)</f>
        <v>97</v>
      </c>
      <c r="M2990" s="0" t="n">
        <f aca="false">IF(COUNTIF($G2990:$L2990,G2990)&gt;1,1,0)</f>
        <v>0</v>
      </c>
      <c r="N2990" s="0" t="n">
        <f aca="false">IF(COUNTIF($G2990:$L2990,H2990)&gt;1,1,0)</f>
        <v>0</v>
      </c>
      <c r="O2990" s="0" t="n">
        <f aca="false">IF(COUNTIF($G2990:$L2990,I2990)&gt;1,1,0)</f>
        <v>0</v>
      </c>
      <c r="P2990" s="0" t="n">
        <f aca="false">IF(COUNTIF($G2990:$L2990,J2990)&gt;1,1,0)</f>
        <v>0</v>
      </c>
      <c r="Q2990" s="0" t="n">
        <f aca="false">IF(COUNTIF($G2990:$L2990,K2990)&gt;1,1,0)</f>
        <v>0</v>
      </c>
      <c r="R2990" s="0" t="n">
        <f aca="false">IF(COUNTIF($G2990:$L2990,L2990)&gt;1,1,0)</f>
        <v>0</v>
      </c>
      <c r="S2990" s="2" t="n">
        <f aca="false">IF(AND(L2990&lt;&gt;K2990,SUM(M2990:Q2990)&gt;0,G2990+L2990&gt;SUMPRODUCT(G2990:K2990,M2990:Q2990)),1,0)</f>
        <v>0</v>
      </c>
    </row>
    <row r="2991" customFormat="false" ht="15" hidden="false" customHeight="false" outlineLevel="0" collapsed="false">
      <c r="A2991" s="0" t="n">
        <v>100</v>
      </c>
      <c r="B2991" s="0" t="n">
        <v>30</v>
      </c>
      <c r="C2991" s="0" t="n">
        <v>33</v>
      </c>
      <c r="D2991" s="0" t="n">
        <v>55</v>
      </c>
      <c r="E2991" s="0" t="n">
        <v>51</v>
      </c>
      <c r="F2991" s="0" t="n">
        <v>74</v>
      </c>
      <c r="G2991" s="1" t="n">
        <f aca="false">SMALL($A2991:$F2991,1)</f>
        <v>30</v>
      </c>
      <c r="H2991" s="1" t="n">
        <f aca="false">SMALL($A2991:$F2991,2)</f>
        <v>33</v>
      </c>
      <c r="I2991" s="1" t="n">
        <f aca="false">SMALL($A2991:$F2991,3)</f>
        <v>51</v>
      </c>
      <c r="J2991" s="1" t="n">
        <f aca="false">SMALL($A2991:$F2991,4)</f>
        <v>55</v>
      </c>
      <c r="K2991" s="1" t="n">
        <f aca="false">SMALL($A2991:$F2991,5)</f>
        <v>74</v>
      </c>
      <c r="L2991" s="1" t="n">
        <f aca="false">SMALL($A2991:$F2991,6)</f>
        <v>100</v>
      </c>
      <c r="M2991" s="0" t="n">
        <f aca="false">IF(COUNTIF($G2991:$L2991,G2991)&gt;1,1,0)</f>
        <v>0</v>
      </c>
      <c r="N2991" s="0" t="n">
        <f aca="false">IF(COUNTIF($G2991:$L2991,H2991)&gt;1,1,0)</f>
        <v>0</v>
      </c>
      <c r="O2991" s="0" t="n">
        <f aca="false">IF(COUNTIF($G2991:$L2991,I2991)&gt;1,1,0)</f>
        <v>0</v>
      </c>
      <c r="P2991" s="0" t="n">
        <f aca="false">IF(COUNTIF($G2991:$L2991,J2991)&gt;1,1,0)</f>
        <v>0</v>
      </c>
      <c r="Q2991" s="0" t="n">
        <f aca="false">IF(COUNTIF($G2991:$L2991,K2991)&gt;1,1,0)</f>
        <v>0</v>
      </c>
      <c r="R2991" s="0" t="n">
        <f aca="false">IF(COUNTIF($G2991:$L2991,L2991)&gt;1,1,0)</f>
        <v>0</v>
      </c>
      <c r="S2991" s="2" t="n">
        <f aca="false">IF(AND(L2991&lt;&gt;K2991,SUM(M2991:Q2991)&gt;0,G2991+L2991&gt;SUMPRODUCT(G2991:K2991,M2991:Q2991)),1,0)</f>
        <v>0</v>
      </c>
    </row>
    <row r="2992" customFormat="false" ht="15" hidden="false" customHeight="false" outlineLevel="0" collapsed="false">
      <c r="A2992" s="0" t="n">
        <v>40</v>
      </c>
      <c r="B2992" s="0" t="n">
        <v>9</v>
      </c>
      <c r="C2992" s="0" t="n">
        <v>30</v>
      </c>
      <c r="D2992" s="0" t="n">
        <v>18</v>
      </c>
      <c r="E2992" s="0" t="n">
        <v>23</v>
      </c>
      <c r="F2992" s="0" t="n">
        <v>97</v>
      </c>
      <c r="G2992" s="1" t="n">
        <f aca="false">SMALL($A2992:$F2992,1)</f>
        <v>9</v>
      </c>
      <c r="H2992" s="1" t="n">
        <f aca="false">SMALL($A2992:$F2992,2)</f>
        <v>18</v>
      </c>
      <c r="I2992" s="1" t="n">
        <f aca="false">SMALL($A2992:$F2992,3)</f>
        <v>23</v>
      </c>
      <c r="J2992" s="1" t="n">
        <f aca="false">SMALL($A2992:$F2992,4)</f>
        <v>30</v>
      </c>
      <c r="K2992" s="1" t="n">
        <f aca="false">SMALL($A2992:$F2992,5)</f>
        <v>40</v>
      </c>
      <c r="L2992" s="1" t="n">
        <f aca="false">SMALL($A2992:$F2992,6)</f>
        <v>97</v>
      </c>
      <c r="M2992" s="0" t="n">
        <f aca="false">IF(COUNTIF($G2992:$L2992,G2992)&gt;1,1,0)</f>
        <v>0</v>
      </c>
      <c r="N2992" s="0" t="n">
        <f aca="false">IF(COUNTIF($G2992:$L2992,H2992)&gt;1,1,0)</f>
        <v>0</v>
      </c>
      <c r="O2992" s="0" t="n">
        <f aca="false">IF(COUNTIF($G2992:$L2992,I2992)&gt;1,1,0)</f>
        <v>0</v>
      </c>
      <c r="P2992" s="0" t="n">
        <f aca="false">IF(COUNTIF($G2992:$L2992,J2992)&gt;1,1,0)</f>
        <v>0</v>
      </c>
      <c r="Q2992" s="0" t="n">
        <f aca="false">IF(COUNTIF($G2992:$L2992,K2992)&gt;1,1,0)</f>
        <v>0</v>
      </c>
      <c r="R2992" s="0" t="n">
        <f aca="false">IF(COUNTIF($G2992:$L2992,L2992)&gt;1,1,0)</f>
        <v>0</v>
      </c>
      <c r="S2992" s="2" t="n">
        <f aca="false">IF(AND(L2992&lt;&gt;K2992,SUM(M2992:Q2992)&gt;0,G2992+L2992&gt;SUMPRODUCT(G2992:K2992,M2992:Q2992)),1,0)</f>
        <v>0</v>
      </c>
    </row>
    <row r="2993" customFormat="false" ht="15" hidden="false" customHeight="false" outlineLevel="0" collapsed="false">
      <c r="A2993" s="0" t="n">
        <v>53</v>
      </c>
      <c r="B2993" s="0" t="n">
        <v>64</v>
      </c>
      <c r="C2993" s="0" t="n">
        <v>44</v>
      </c>
      <c r="D2993" s="0" t="n">
        <v>15</v>
      </c>
      <c r="E2993" s="0" t="n">
        <v>56</v>
      </c>
      <c r="F2993" s="0" t="n">
        <v>97</v>
      </c>
      <c r="G2993" s="1" t="n">
        <f aca="false">SMALL($A2993:$F2993,1)</f>
        <v>15</v>
      </c>
      <c r="H2993" s="1" t="n">
        <f aca="false">SMALL($A2993:$F2993,2)</f>
        <v>44</v>
      </c>
      <c r="I2993" s="1" t="n">
        <f aca="false">SMALL($A2993:$F2993,3)</f>
        <v>53</v>
      </c>
      <c r="J2993" s="1" t="n">
        <f aca="false">SMALL($A2993:$F2993,4)</f>
        <v>56</v>
      </c>
      <c r="K2993" s="1" t="n">
        <f aca="false">SMALL($A2993:$F2993,5)</f>
        <v>64</v>
      </c>
      <c r="L2993" s="1" t="n">
        <f aca="false">SMALL($A2993:$F2993,6)</f>
        <v>97</v>
      </c>
      <c r="M2993" s="0" t="n">
        <f aca="false">IF(COUNTIF($G2993:$L2993,G2993)&gt;1,1,0)</f>
        <v>0</v>
      </c>
      <c r="N2993" s="0" t="n">
        <f aca="false">IF(COUNTIF($G2993:$L2993,H2993)&gt;1,1,0)</f>
        <v>0</v>
      </c>
      <c r="O2993" s="0" t="n">
        <f aca="false">IF(COUNTIF($G2993:$L2993,I2993)&gt;1,1,0)</f>
        <v>0</v>
      </c>
      <c r="P2993" s="0" t="n">
        <f aca="false">IF(COUNTIF($G2993:$L2993,J2993)&gt;1,1,0)</f>
        <v>0</v>
      </c>
      <c r="Q2993" s="0" t="n">
        <f aca="false">IF(COUNTIF($G2993:$L2993,K2993)&gt;1,1,0)</f>
        <v>0</v>
      </c>
      <c r="R2993" s="0" t="n">
        <f aca="false">IF(COUNTIF($G2993:$L2993,L2993)&gt;1,1,0)</f>
        <v>0</v>
      </c>
      <c r="S2993" s="2" t="n">
        <f aca="false">IF(AND(L2993&lt;&gt;K2993,SUM(M2993:Q2993)&gt;0,G2993+L2993&gt;SUMPRODUCT(G2993:K2993,M2993:Q2993)),1,0)</f>
        <v>0</v>
      </c>
    </row>
    <row r="2994" customFormat="false" ht="15" hidden="false" customHeight="false" outlineLevel="0" collapsed="false">
      <c r="A2994" s="0" t="n">
        <v>54</v>
      </c>
      <c r="B2994" s="0" t="n">
        <v>63</v>
      </c>
      <c r="C2994" s="0" t="n">
        <v>18</v>
      </c>
      <c r="D2994" s="0" t="n">
        <v>8</v>
      </c>
      <c r="E2994" s="0" t="n">
        <v>63</v>
      </c>
      <c r="F2994" s="0" t="n">
        <v>85</v>
      </c>
      <c r="G2994" s="1" t="n">
        <f aca="false">SMALL($A2994:$F2994,1)</f>
        <v>8</v>
      </c>
      <c r="H2994" s="1" t="n">
        <f aca="false">SMALL($A2994:$F2994,2)</f>
        <v>18</v>
      </c>
      <c r="I2994" s="1" t="n">
        <f aca="false">SMALL($A2994:$F2994,3)</f>
        <v>54</v>
      </c>
      <c r="J2994" s="1" t="n">
        <f aca="false">SMALL($A2994:$F2994,4)</f>
        <v>63</v>
      </c>
      <c r="K2994" s="1" t="n">
        <f aca="false">SMALL($A2994:$F2994,5)</f>
        <v>63</v>
      </c>
      <c r="L2994" s="1" t="n">
        <f aca="false">SMALL($A2994:$F2994,6)</f>
        <v>85</v>
      </c>
      <c r="M2994" s="0" t="n">
        <f aca="false">IF(COUNTIF($G2994:$L2994,G2994)&gt;1,1,0)</f>
        <v>0</v>
      </c>
      <c r="N2994" s="0" t="n">
        <f aca="false">IF(COUNTIF($G2994:$L2994,H2994)&gt;1,1,0)</f>
        <v>0</v>
      </c>
      <c r="O2994" s="0" t="n">
        <f aca="false">IF(COUNTIF($G2994:$L2994,I2994)&gt;1,1,0)</f>
        <v>0</v>
      </c>
      <c r="P2994" s="0" t="n">
        <f aca="false">IF(COUNTIF($G2994:$L2994,J2994)&gt;1,1,0)</f>
        <v>1</v>
      </c>
      <c r="Q2994" s="0" t="n">
        <f aca="false">IF(COUNTIF($G2994:$L2994,K2994)&gt;1,1,0)</f>
        <v>1</v>
      </c>
      <c r="R2994" s="0" t="n">
        <f aca="false">IF(COUNTIF($G2994:$L2994,L2994)&gt;1,1,0)</f>
        <v>0</v>
      </c>
      <c r="S2994" s="2" t="n">
        <f aca="false">IF(AND(L2994&lt;&gt;K2994,SUM(M2994:Q2994)&gt;0,G2994+L2994&gt;SUMPRODUCT(G2994:K2994,M2994:Q2994)),1,0)</f>
        <v>0</v>
      </c>
    </row>
    <row r="2995" customFormat="false" ht="15" hidden="false" customHeight="false" outlineLevel="0" collapsed="false">
      <c r="A2995" s="0" t="n">
        <v>17</v>
      </c>
      <c r="B2995" s="0" t="n">
        <v>84</v>
      </c>
      <c r="C2995" s="0" t="n">
        <v>87</v>
      </c>
      <c r="D2995" s="0" t="n">
        <v>26</v>
      </c>
      <c r="E2995" s="0" t="n">
        <v>16</v>
      </c>
      <c r="F2995" s="0" t="n">
        <v>70</v>
      </c>
      <c r="G2995" s="1" t="n">
        <f aca="false">SMALL($A2995:$F2995,1)</f>
        <v>16</v>
      </c>
      <c r="H2995" s="1" t="n">
        <f aca="false">SMALL($A2995:$F2995,2)</f>
        <v>17</v>
      </c>
      <c r="I2995" s="1" t="n">
        <f aca="false">SMALL($A2995:$F2995,3)</f>
        <v>26</v>
      </c>
      <c r="J2995" s="1" t="n">
        <f aca="false">SMALL($A2995:$F2995,4)</f>
        <v>70</v>
      </c>
      <c r="K2995" s="1" t="n">
        <f aca="false">SMALL($A2995:$F2995,5)</f>
        <v>84</v>
      </c>
      <c r="L2995" s="1" t="n">
        <f aca="false">SMALL($A2995:$F2995,6)</f>
        <v>87</v>
      </c>
      <c r="M2995" s="0" t="n">
        <f aca="false">IF(COUNTIF($G2995:$L2995,G2995)&gt;1,1,0)</f>
        <v>0</v>
      </c>
      <c r="N2995" s="0" t="n">
        <f aca="false">IF(COUNTIF($G2995:$L2995,H2995)&gt;1,1,0)</f>
        <v>0</v>
      </c>
      <c r="O2995" s="0" t="n">
        <f aca="false">IF(COUNTIF($G2995:$L2995,I2995)&gt;1,1,0)</f>
        <v>0</v>
      </c>
      <c r="P2995" s="0" t="n">
        <f aca="false">IF(COUNTIF($G2995:$L2995,J2995)&gt;1,1,0)</f>
        <v>0</v>
      </c>
      <c r="Q2995" s="0" t="n">
        <f aca="false">IF(COUNTIF($G2995:$L2995,K2995)&gt;1,1,0)</f>
        <v>0</v>
      </c>
      <c r="R2995" s="0" t="n">
        <f aca="false">IF(COUNTIF($G2995:$L2995,L2995)&gt;1,1,0)</f>
        <v>0</v>
      </c>
      <c r="S2995" s="2" t="n">
        <f aca="false">IF(AND(L2995&lt;&gt;K2995,SUM(M2995:Q2995)&gt;0,G2995+L2995&gt;SUMPRODUCT(G2995:K2995,M2995:Q2995)),1,0)</f>
        <v>0</v>
      </c>
    </row>
    <row r="2996" customFormat="false" ht="15" hidden="false" customHeight="false" outlineLevel="0" collapsed="false">
      <c r="A2996" s="0" t="n">
        <v>55</v>
      </c>
      <c r="B2996" s="0" t="n">
        <v>22</v>
      </c>
      <c r="C2996" s="0" t="n">
        <v>68</v>
      </c>
      <c r="D2996" s="0" t="n">
        <v>85</v>
      </c>
      <c r="E2996" s="0" t="n">
        <v>91</v>
      </c>
      <c r="F2996" s="0" t="n">
        <v>27</v>
      </c>
      <c r="G2996" s="1" t="n">
        <f aca="false">SMALL($A2996:$F2996,1)</f>
        <v>22</v>
      </c>
      <c r="H2996" s="1" t="n">
        <f aca="false">SMALL($A2996:$F2996,2)</f>
        <v>27</v>
      </c>
      <c r="I2996" s="1" t="n">
        <f aca="false">SMALL($A2996:$F2996,3)</f>
        <v>55</v>
      </c>
      <c r="J2996" s="1" t="n">
        <f aca="false">SMALL($A2996:$F2996,4)</f>
        <v>68</v>
      </c>
      <c r="K2996" s="1" t="n">
        <f aca="false">SMALL($A2996:$F2996,5)</f>
        <v>85</v>
      </c>
      <c r="L2996" s="1" t="n">
        <f aca="false">SMALL($A2996:$F2996,6)</f>
        <v>91</v>
      </c>
      <c r="M2996" s="0" t="n">
        <f aca="false">IF(COUNTIF($G2996:$L2996,G2996)&gt;1,1,0)</f>
        <v>0</v>
      </c>
      <c r="N2996" s="0" t="n">
        <f aca="false">IF(COUNTIF($G2996:$L2996,H2996)&gt;1,1,0)</f>
        <v>0</v>
      </c>
      <c r="O2996" s="0" t="n">
        <f aca="false">IF(COUNTIF($G2996:$L2996,I2996)&gt;1,1,0)</f>
        <v>0</v>
      </c>
      <c r="P2996" s="0" t="n">
        <f aca="false">IF(COUNTIF($G2996:$L2996,J2996)&gt;1,1,0)</f>
        <v>0</v>
      </c>
      <c r="Q2996" s="0" t="n">
        <f aca="false">IF(COUNTIF($G2996:$L2996,K2996)&gt;1,1,0)</f>
        <v>0</v>
      </c>
      <c r="R2996" s="0" t="n">
        <f aca="false">IF(COUNTIF($G2996:$L2996,L2996)&gt;1,1,0)</f>
        <v>0</v>
      </c>
      <c r="S2996" s="2" t="n">
        <f aca="false">IF(AND(L2996&lt;&gt;K2996,SUM(M2996:Q2996)&gt;0,G2996+L2996&gt;SUMPRODUCT(G2996:K2996,M2996:Q2996)),1,0)</f>
        <v>0</v>
      </c>
    </row>
    <row r="2997" customFormat="false" ht="15" hidden="false" customHeight="false" outlineLevel="0" collapsed="false">
      <c r="A2997" s="0" t="n">
        <v>92</v>
      </c>
      <c r="B2997" s="0" t="n">
        <v>73</v>
      </c>
      <c r="C2997" s="0" t="n">
        <v>29</v>
      </c>
      <c r="D2997" s="0" t="n">
        <v>62</v>
      </c>
      <c r="E2997" s="0" t="n">
        <v>18</v>
      </c>
      <c r="F2997" s="0" t="n">
        <v>75</v>
      </c>
      <c r="G2997" s="1" t="n">
        <f aca="false">SMALL($A2997:$F2997,1)</f>
        <v>18</v>
      </c>
      <c r="H2997" s="1" t="n">
        <f aca="false">SMALL($A2997:$F2997,2)</f>
        <v>29</v>
      </c>
      <c r="I2997" s="1" t="n">
        <f aca="false">SMALL($A2997:$F2997,3)</f>
        <v>62</v>
      </c>
      <c r="J2997" s="1" t="n">
        <f aca="false">SMALL($A2997:$F2997,4)</f>
        <v>73</v>
      </c>
      <c r="K2997" s="1" t="n">
        <f aca="false">SMALL($A2997:$F2997,5)</f>
        <v>75</v>
      </c>
      <c r="L2997" s="1" t="n">
        <f aca="false">SMALL($A2997:$F2997,6)</f>
        <v>92</v>
      </c>
      <c r="M2997" s="0" t="n">
        <f aca="false">IF(COUNTIF($G2997:$L2997,G2997)&gt;1,1,0)</f>
        <v>0</v>
      </c>
      <c r="N2997" s="0" t="n">
        <f aca="false">IF(COUNTIF($G2997:$L2997,H2997)&gt;1,1,0)</f>
        <v>0</v>
      </c>
      <c r="O2997" s="0" t="n">
        <f aca="false">IF(COUNTIF($G2997:$L2997,I2997)&gt;1,1,0)</f>
        <v>0</v>
      </c>
      <c r="P2997" s="0" t="n">
        <f aca="false">IF(COUNTIF($G2997:$L2997,J2997)&gt;1,1,0)</f>
        <v>0</v>
      </c>
      <c r="Q2997" s="0" t="n">
        <f aca="false">IF(COUNTIF($G2997:$L2997,K2997)&gt;1,1,0)</f>
        <v>0</v>
      </c>
      <c r="R2997" s="0" t="n">
        <f aca="false">IF(COUNTIF($G2997:$L2997,L2997)&gt;1,1,0)</f>
        <v>0</v>
      </c>
      <c r="S2997" s="2" t="n">
        <f aca="false">IF(AND(L2997&lt;&gt;K2997,SUM(M2997:Q2997)&gt;0,G2997+L2997&gt;SUMPRODUCT(G2997:K2997,M2997:Q2997)),1,0)</f>
        <v>0</v>
      </c>
    </row>
    <row r="2998" customFormat="false" ht="15" hidden="false" customHeight="false" outlineLevel="0" collapsed="false">
      <c r="A2998" s="0" t="n">
        <v>2</v>
      </c>
      <c r="B2998" s="0" t="n">
        <v>31</v>
      </c>
      <c r="C2998" s="0" t="n">
        <v>32</v>
      </c>
      <c r="D2998" s="0" t="n">
        <v>12</v>
      </c>
      <c r="E2998" s="0" t="n">
        <v>17</v>
      </c>
      <c r="F2998" s="0" t="n">
        <v>89</v>
      </c>
      <c r="G2998" s="1" t="n">
        <f aca="false">SMALL($A2998:$F2998,1)</f>
        <v>2</v>
      </c>
      <c r="H2998" s="1" t="n">
        <f aca="false">SMALL($A2998:$F2998,2)</f>
        <v>12</v>
      </c>
      <c r="I2998" s="1" t="n">
        <f aca="false">SMALL($A2998:$F2998,3)</f>
        <v>17</v>
      </c>
      <c r="J2998" s="1" t="n">
        <f aca="false">SMALL($A2998:$F2998,4)</f>
        <v>31</v>
      </c>
      <c r="K2998" s="1" t="n">
        <f aca="false">SMALL($A2998:$F2998,5)</f>
        <v>32</v>
      </c>
      <c r="L2998" s="1" t="n">
        <f aca="false">SMALL($A2998:$F2998,6)</f>
        <v>89</v>
      </c>
      <c r="M2998" s="0" t="n">
        <f aca="false">IF(COUNTIF($G2998:$L2998,G2998)&gt;1,1,0)</f>
        <v>0</v>
      </c>
      <c r="N2998" s="0" t="n">
        <f aca="false">IF(COUNTIF($G2998:$L2998,H2998)&gt;1,1,0)</f>
        <v>0</v>
      </c>
      <c r="O2998" s="0" t="n">
        <f aca="false">IF(COUNTIF($G2998:$L2998,I2998)&gt;1,1,0)</f>
        <v>0</v>
      </c>
      <c r="P2998" s="0" t="n">
        <f aca="false">IF(COUNTIF($G2998:$L2998,J2998)&gt;1,1,0)</f>
        <v>0</v>
      </c>
      <c r="Q2998" s="0" t="n">
        <f aca="false">IF(COUNTIF($G2998:$L2998,K2998)&gt;1,1,0)</f>
        <v>0</v>
      </c>
      <c r="R2998" s="0" t="n">
        <f aca="false">IF(COUNTIF($G2998:$L2998,L2998)&gt;1,1,0)</f>
        <v>0</v>
      </c>
      <c r="S2998" s="2" t="n">
        <f aca="false">IF(AND(L2998&lt;&gt;K2998,SUM(M2998:Q2998)&gt;0,G2998+L2998&gt;SUMPRODUCT(G2998:K2998,M2998:Q2998)),1,0)</f>
        <v>0</v>
      </c>
    </row>
    <row r="2999" customFormat="false" ht="15" hidden="false" customHeight="false" outlineLevel="0" collapsed="false">
      <c r="A2999" s="0" t="n">
        <v>19</v>
      </c>
      <c r="B2999" s="0" t="n">
        <v>81</v>
      </c>
      <c r="C2999" s="0" t="n">
        <v>83</v>
      </c>
      <c r="D2999" s="0" t="n">
        <v>15</v>
      </c>
      <c r="E2999" s="0" t="n">
        <v>43</v>
      </c>
      <c r="F2999" s="0" t="n">
        <v>22</v>
      </c>
      <c r="G2999" s="1" t="n">
        <f aca="false">SMALL($A2999:$F2999,1)</f>
        <v>15</v>
      </c>
      <c r="H2999" s="1" t="n">
        <f aca="false">SMALL($A2999:$F2999,2)</f>
        <v>19</v>
      </c>
      <c r="I2999" s="1" t="n">
        <f aca="false">SMALL($A2999:$F2999,3)</f>
        <v>22</v>
      </c>
      <c r="J2999" s="1" t="n">
        <f aca="false">SMALL($A2999:$F2999,4)</f>
        <v>43</v>
      </c>
      <c r="K2999" s="1" t="n">
        <f aca="false">SMALL($A2999:$F2999,5)</f>
        <v>81</v>
      </c>
      <c r="L2999" s="1" t="n">
        <f aca="false">SMALL($A2999:$F2999,6)</f>
        <v>83</v>
      </c>
      <c r="M2999" s="0" t="n">
        <f aca="false">IF(COUNTIF($G2999:$L2999,G2999)&gt;1,1,0)</f>
        <v>0</v>
      </c>
      <c r="N2999" s="0" t="n">
        <f aca="false">IF(COUNTIF($G2999:$L2999,H2999)&gt;1,1,0)</f>
        <v>0</v>
      </c>
      <c r="O2999" s="0" t="n">
        <f aca="false">IF(COUNTIF($G2999:$L2999,I2999)&gt;1,1,0)</f>
        <v>0</v>
      </c>
      <c r="P2999" s="0" t="n">
        <f aca="false">IF(COUNTIF($G2999:$L2999,J2999)&gt;1,1,0)</f>
        <v>0</v>
      </c>
      <c r="Q2999" s="0" t="n">
        <f aca="false">IF(COUNTIF($G2999:$L2999,K2999)&gt;1,1,0)</f>
        <v>0</v>
      </c>
      <c r="R2999" s="0" t="n">
        <f aca="false">IF(COUNTIF($G2999:$L2999,L2999)&gt;1,1,0)</f>
        <v>0</v>
      </c>
      <c r="S2999" s="2" t="n">
        <f aca="false">IF(AND(L2999&lt;&gt;K2999,SUM(M2999:Q2999)&gt;0,G2999+L2999&gt;SUMPRODUCT(G2999:K2999,M2999:Q2999)),1,0)</f>
        <v>0</v>
      </c>
    </row>
    <row r="3000" customFormat="false" ht="15" hidden="false" customHeight="false" outlineLevel="0" collapsed="false">
      <c r="A3000" s="0" t="n">
        <v>73</v>
      </c>
      <c r="B3000" s="0" t="n">
        <v>20</v>
      </c>
      <c r="C3000" s="0" t="n">
        <v>14</v>
      </c>
      <c r="D3000" s="0" t="n">
        <v>68</v>
      </c>
      <c r="E3000" s="0" t="n">
        <v>17</v>
      </c>
      <c r="F3000" s="0" t="n">
        <v>66</v>
      </c>
      <c r="G3000" s="1" t="n">
        <f aca="false">SMALL($A3000:$F3000,1)</f>
        <v>14</v>
      </c>
      <c r="H3000" s="1" t="n">
        <f aca="false">SMALL($A3000:$F3000,2)</f>
        <v>17</v>
      </c>
      <c r="I3000" s="1" t="n">
        <f aca="false">SMALL($A3000:$F3000,3)</f>
        <v>20</v>
      </c>
      <c r="J3000" s="1" t="n">
        <f aca="false">SMALL($A3000:$F3000,4)</f>
        <v>66</v>
      </c>
      <c r="K3000" s="1" t="n">
        <f aca="false">SMALL($A3000:$F3000,5)</f>
        <v>68</v>
      </c>
      <c r="L3000" s="1" t="n">
        <f aca="false">SMALL($A3000:$F3000,6)</f>
        <v>73</v>
      </c>
      <c r="M3000" s="0" t="n">
        <f aca="false">IF(COUNTIF($G3000:$L3000,G3000)&gt;1,1,0)</f>
        <v>0</v>
      </c>
      <c r="N3000" s="0" t="n">
        <f aca="false">IF(COUNTIF($G3000:$L3000,H3000)&gt;1,1,0)</f>
        <v>0</v>
      </c>
      <c r="O3000" s="0" t="n">
        <f aca="false">IF(COUNTIF($G3000:$L3000,I3000)&gt;1,1,0)</f>
        <v>0</v>
      </c>
      <c r="P3000" s="0" t="n">
        <f aca="false">IF(COUNTIF($G3000:$L3000,J3000)&gt;1,1,0)</f>
        <v>0</v>
      </c>
      <c r="Q3000" s="0" t="n">
        <f aca="false">IF(COUNTIF($G3000:$L3000,K3000)&gt;1,1,0)</f>
        <v>0</v>
      </c>
      <c r="R3000" s="0" t="n">
        <f aca="false">IF(COUNTIF($G3000:$L3000,L3000)&gt;1,1,0)</f>
        <v>0</v>
      </c>
      <c r="S3000" s="2" t="n">
        <f aca="false">IF(AND(L3000&lt;&gt;K3000,SUM(M3000:Q3000)&gt;0,G3000+L3000&gt;SUMPRODUCT(G3000:K3000,M3000:Q3000)),1,0)</f>
        <v>0</v>
      </c>
    </row>
    <row r="3001" customFormat="false" ht="15" hidden="false" customHeight="false" outlineLevel="0" collapsed="false">
      <c r="A3001" s="0" t="n">
        <v>36</v>
      </c>
      <c r="B3001" s="0" t="n">
        <v>34</v>
      </c>
      <c r="C3001" s="0" t="n">
        <v>34</v>
      </c>
      <c r="D3001" s="0" t="n">
        <v>6</v>
      </c>
      <c r="E3001" s="0" t="n">
        <v>23</v>
      </c>
      <c r="F3001" s="0" t="n">
        <v>95</v>
      </c>
      <c r="G3001" s="1" t="n">
        <f aca="false">SMALL($A3001:$F3001,1)</f>
        <v>6</v>
      </c>
      <c r="H3001" s="1" t="n">
        <f aca="false">SMALL($A3001:$F3001,2)</f>
        <v>23</v>
      </c>
      <c r="I3001" s="1" t="n">
        <f aca="false">SMALL($A3001:$F3001,3)</f>
        <v>34</v>
      </c>
      <c r="J3001" s="1" t="n">
        <f aca="false">SMALL($A3001:$F3001,4)</f>
        <v>34</v>
      </c>
      <c r="K3001" s="1" t="n">
        <f aca="false">SMALL($A3001:$F3001,5)</f>
        <v>36</v>
      </c>
      <c r="L3001" s="1" t="n">
        <f aca="false">SMALL($A3001:$F3001,6)</f>
        <v>95</v>
      </c>
      <c r="M3001" s="0" t="n">
        <f aca="false">IF(COUNTIF($G3001:$L3001,G3001)&gt;1,1,0)</f>
        <v>0</v>
      </c>
      <c r="N3001" s="0" t="n">
        <f aca="false">IF(COUNTIF($G3001:$L3001,H3001)&gt;1,1,0)</f>
        <v>0</v>
      </c>
      <c r="O3001" s="0" t="n">
        <f aca="false">IF(COUNTIF($G3001:$L3001,I3001)&gt;1,1,0)</f>
        <v>1</v>
      </c>
      <c r="P3001" s="0" t="n">
        <f aca="false">IF(COUNTIF($G3001:$L3001,J3001)&gt;1,1,0)</f>
        <v>1</v>
      </c>
      <c r="Q3001" s="0" t="n">
        <f aca="false">IF(COUNTIF($G3001:$L3001,K3001)&gt;1,1,0)</f>
        <v>0</v>
      </c>
      <c r="R3001" s="0" t="n">
        <f aca="false">IF(COUNTIF($G3001:$L3001,L3001)&gt;1,1,0)</f>
        <v>0</v>
      </c>
      <c r="S3001" s="2" t="n">
        <f aca="false">IF(AND(L3001&lt;&gt;K3001,SUM(M3001:Q3001)&gt;0,G3001+L3001&gt;SUMPRODUCT(G3001:K3001,M3001:Q3001)),1,0)</f>
        <v>1</v>
      </c>
    </row>
    <row r="3002" customFormat="false" ht="15" hidden="false" customHeight="false" outlineLevel="0" collapsed="false">
      <c r="A3002" s="0" t="n">
        <v>86</v>
      </c>
      <c r="B3002" s="0" t="n">
        <v>74</v>
      </c>
      <c r="C3002" s="0" t="n">
        <v>23</v>
      </c>
      <c r="D3002" s="0" t="n">
        <v>3</v>
      </c>
      <c r="E3002" s="0" t="n">
        <v>91</v>
      </c>
      <c r="F3002" s="0" t="n">
        <v>75</v>
      </c>
      <c r="G3002" s="1" t="n">
        <f aca="false">SMALL($A3002:$F3002,1)</f>
        <v>3</v>
      </c>
      <c r="H3002" s="1" t="n">
        <f aca="false">SMALL($A3002:$F3002,2)</f>
        <v>23</v>
      </c>
      <c r="I3002" s="1" t="n">
        <f aca="false">SMALL($A3002:$F3002,3)</f>
        <v>74</v>
      </c>
      <c r="J3002" s="1" t="n">
        <f aca="false">SMALL($A3002:$F3002,4)</f>
        <v>75</v>
      </c>
      <c r="K3002" s="1" t="n">
        <f aca="false">SMALL($A3002:$F3002,5)</f>
        <v>86</v>
      </c>
      <c r="L3002" s="1" t="n">
        <f aca="false">SMALL($A3002:$F3002,6)</f>
        <v>91</v>
      </c>
      <c r="M3002" s="0" t="n">
        <f aca="false">IF(COUNTIF($G3002:$L3002,G3002)&gt;1,1,0)</f>
        <v>0</v>
      </c>
      <c r="N3002" s="0" t="n">
        <f aca="false">IF(COUNTIF($G3002:$L3002,H3002)&gt;1,1,0)</f>
        <v>0</v>
      </c>
      <c r="O3002" s="0" t="n">
        <f aca="false">IF(COUNTIF($G3002:$L3002,I3002)&gt;1,1,0)</f>
        <v>0</v>
      </c>
      <c r="P3002" s="0" t="n">
        <f aca="false">IF(COUNTIF($G3002:$L3002,J3002)&gt;1,1,0)</f>
        <v>0</v>
      </c>
      <c r="Q3002" s="0" t="n">
        <f aca="false">IF(COUNTIF($G3002:$L3002,K3002)&gt;1,1,0)</f>
        <v>0</v>
      </c>
      <c r="R3002" s="0" t="n">
        <f aca="false">IF(COUNTIF($G3002:$L3002,L3002)&gt;1,1,0)</f>
        <v>0</v>
      </c>
      <c r="S3002" s="2" t="n">
        <f aca="false">IF(AND(L3002&lt;&gt;K3002,SUM(M3002:Q3002)&gt;0,G3002+L3002&gt;SUMPRODUCT(G3002:K3002,M3002:Q3002)),1,0)</f>
        <v>0</v>
      </c>
    </row>
    <row r="3003" customFormat="false" ht="15" hidden="false" customHeight="false" outlineLevel="0" collapsed="false">
      <c r="A3003" s="0" t="n">
        <v>94</v>
      </c>
      <c r="B3003" s="0" t="n">
        <v>52</v>
      </c>
      <c r="C3003" s="0" t="n">
        <v>45</v>
      </c>
      <c r="D3003" s="0" t="n">
        <v>74</v>
      </c>
      <c r="E3003" s="0" t="n">
        <v>45</v>
      </c>
      <c r="F3003" s="0" t="n">
        <v>17</v>
      </c>
      <c r="G3003" s="1" t="n">
        <f aca="false">SMALL($A3003:$F3003,1)</f>
        <v>17</v>
      </c>
      <c r="H3003" s="1" t="n">
        <f aca="false">SMALL($A3003:$F3003,2)</f>
        <v>45</v>
      </c>
      <c r="I3003" s="1" t="n">
        <f aca="false">SMALL($A3003:$F3003,3)</f>
        <v>45</v>
      </c>
      <c r="J3003" s="1" t="n">
        <f aca="false">SMALL($A3003:$F3003,4)</f>
        <v>52</v>
      </c>
      <c r="K3003" s="1" t="n">
        <f aca="false">SMALL($A3003:$F3003,5)</f>
        <v>74</v>
      </c>
      <c r="L3003" s="1" t="n">
        <f aca="false">SMALL($A3003:$F3003,6)</f>
        <v>94</v>
      </c>
      <c r="M3003" s="0" t="n">
        <f aca="false">IF(COUNTIF($G3003:$L3003,G3003)&gt;1,1,0)</f>
        <v>0</v>
      </c>
      <c r="N3003" s="0" t="n">
        <f aca="false">IF(COUNTIF($G3003:$L3003,H3003)&gt;1,1,0)</f>
        <v>1</v>
      </c>
      <c r="O3003" s="0" t="n">
        <f aca="false">IF(COUNTIF($G3003:$L3003,I3003)&gt;1,1,0)</f>
        <v>1</v>
      </c>
      <c r="P3003" s="0" t="n">
        <f aca="false">IF(COUNTIF($G3003:$L3003,J3003)&gt;1,1,0)</f>
        <v>0</v>
      </c>
      <c r="Q3003" s="0" t="n">
        <f aca="false">IF(COUNTIF($G3003:$L3003,K3003)&gt;1,1,0)</f>
        <v>0</v>
      </c>
      <c r="R3003" s="0" t="n">
        <f aca="false">IF(COUNTIF($G3003:$L3003,L3003)&gt;1,1,0)</f>
        <v>0</v>
      </c>
      <c r="S3003" s="2" t="n">
        <f aca="false">IF(AND(L3003&lt;&gt;K3003,SUM(M3003:Q3003)&gt;0,G3003+L3003&gt;SUMPRODUCT(G3003:K3003,M3003:Q3003)),1,0)</f>
        <v>1</v>
      </c>
    </row>
    <row r="3004" customFormat="false" ht="15" hidden="false" customHeight="false" outlineLevel="0" collapsed="false">
      <c r="A3004" s="0" t="n">
        <v>87</v>
      </c>
      <c r="B3004" s="0" t="n">
        <v>6</v>
      </c>
      <c r="C3004" s="0" t="n">
        <v>24</v>
      </c>
      <c r="D3004" s="0" t="n">
        <v>53</v>
      </c>
      <c r="E3004" s="0" t="n">
        <v>5</v>
      </c>
      <c r="F3004" s="0" t="n">
        <v>33</v>
      </c>
      <c r="G3004" s="1" t="n">
        <f aca="false">SMALL($A3004:$F3004,1)</f>
        <v>5</v>
      </c>
      <c r="H3004" s="1" t="n">
        <f aca="false">SMALL($A3004:$F3004,2)</f>
        <v>6</v>
      </c>
      <c r="I3004" s="1" t="n">
        <f aca="false">SMALL($A3004:$F3004,3)</f>
        <v>24</v>
      </c>
      <c r="J3004" s="1" t="n">
        <f aca="false">SMALL($A3004:$F3004,4)</f>
        <v>33</v>
      </c>
      <c r="K3004" s="1" t="n">
        <f aca="false">SMALL($A3004:$F3004,5)</f>
        <v>53</v>
      </c>
      <c r="L3004" s="1" t="n">
        <f aca="false">SMALL($A3004:$F3004,6)</f>
        <v>87</v>
      </c>
      <c r="M3004" s="0" t="n">
        <f aca="false">IF(COUNTIF($G3004:$L3004,G3004)&gt;1,1,0)</f>
        <v>0</v>
      </c>
      <c r="N3004" s="0" t="n">
        <f aca="false">IF(COUNTIF($G3004:$L3004,H3004)&gt;1,1,0)</f>
        <v>0</v>
      </c>
      <c r="O3004" s="0" t="n">
        <f aca="false">IF(COUNTIF($G3004:$L3004,I3004)&gt;1,1,0)</f>
        <v>0</v>
      </c>
      <c r="P3004" s="0" t="n">
        <f aca="false">IF(COUNTIF($G3004:$L3004,J3004)&gt;1,1,0)</f>
        <v>0</v>
      </c>
      <c r="Q3004" s="0" t="n">
        <f aca="false">IF(COUNTIF($G3004:$L3004,K3004)&gt;1,1,0)</f>
        <v>0</v>
      </c>
      <c r="R3004" s="0" t="n">
        <f aca="false">IF(COUNTIF($G3004:$L3004,L3004)&gt;1,1,0)</f>
        <v>0</v>
      </c>
      <c r="S3004" s="2" t="n">
        <f aca="false">IF(AND(L3004&lt;&gt;K3004,SUM(M3004:Q3004)&gt;0,G3004+L3004&gt;SUMPRODUCT(G3004:K3004,M3004:Q3004)),1,0)</f>
        <v>0</v>
      </c>
    </row>
    <row r="3005" customFormat="false" ht="15" hidden="false" customHeight="false" outlineLevel="0" collapsed="false">
      <c r="A3005" s="0" t="n">
        <v>66</v>
      </c>
      <c r="B3005" s="0" t="n">
        <v>8</v>
      </c>
      <c r="C3005" s="0" t="n">
        <v>99</v>
      </c>
      <c r="D3005" s="0" t="n">
        <v>17</v>
      </c>
      <c r="E3005" s="0" t="n">
        <v>51</v>
      </c>
      <c r="F3005" s="0" t="n">
        <v>66</v>
      </c>
      <c r="G3005" s="1" t="n">
        <f aca="false">SMALL($A3005:$F3005,1)</f>
        <v>8</v>
      </c>
      <c r="H3005" s="1" t="n">
        <f aca="false">SMALL($A3005:$F3005,2)</f>
        <v>17</v>
      </c>
      <c r="I3005" s="1" t="n">
        <f aca="false">SMALL($A3005:$F3005,3)</f>
        <v>51</v>
      </c>
      <c r="J3005" s="1" t="n">
        <f aca="false">SMALL($A3005:$F3005,4)</f>
        <v>66</v>
      </c>
      <c r="K3005" s="1" t="n">
        <f aca="false">SMALL($A3005:$F3005,5)</f>
        <v>66</v>
      </c>
      <c r="L3005" s="1" t="n">
        <f aca="false">SMALL($A3005:$F3005,6)</f>
        <v>99</v>
      </c>
      <c r="M3005" s="0" t="n">
        <f aca="false">IF(COUNTIF($G3005:$L3005,G3005)&gt;1,1,0)</f>
        <v>0</v>
      </c>
      <c r="N3005" s="0" t="n">
        <f aca="false">IF(COUNTIF($G3005:$L3005,H3005)&gt;1,1,0)</f>
        <v>0</v>
      </c>
      <c r="O3005" s="0" t="n">
        <f aca="false">IF(COUNTIF($G3005:$L3005,I3005)&gt;1,1,0)</f>
        <v>0</v>
      </c>
      <c r="P3005" s="0" t="n">
        <f aca="false">IF(COUNTIF($G3005:$L3005,J3005)&gt;1,1,0)</f>
        <v>1</v>
      </c>
      <c r="Q3005" s="0" t="n">
        <f aca="false">IF(COUNTIF($G3005:$L3005,K3005)&gt;1,1,0)</f>
        <v>1</v>
      </c>
      <c r="R3005" s="0" t="n">
        <f aca="false">IF(COUNTIF($G3005:$L3005,L3005)&gt;1,1,0)</f>
        <v>0</v>
      </c>
      <c r="S3005" s="2" t="n">
        <f aca="false">IF(AND(L3005&lt;&gt;K3005,SUM(M3005:Q3005)&gt;0,G3005+L3005&gt;SUMPRODUCT(G3005:K3005,M3005:Q3005)),1,0)</f>
        <v>0</v>
      </c>
    </row>
    <row r="3006" customFormat="false" ht="15" hidden="false" customHeight="false" outlineLevel="0" collapsed="false">
      <c r="A3006" s="0" t="n">
        <v>82</v>
      </c>
      <c r="B3006" s="0" t="n">
        <v>21</v>
      </c>
      <c r="C3006" s="0" t="n">
        <v>92</v>
      </c>
      <c r="D3006" s="0" t="n">
        <v>28</v>
      </c>
      <c r="E3006" s="0" t="n">
        <v>38</v>
      </c>
      <c r="F3006" s="0" t="n">
        <v>42</v>
      </c>
      <c r="G3006" s="1" t="n">
        <f aca="false">SMALL($A3006:$F3006,1)</f>
        <v>21</v>
      </c>
      <c r="H3006" s="1" t="n">
        <f aca="false">SMALL($A3006:$F3006,2)</f>
        <v>28</v>
      </c>
      <c r="I3006" s="1" t="n">
        <f aca="false">SMALL($A3006:$F3006,3)</f>
        <v>38</v>
      </c>
      <c r="J3006" s="1" t="n">
        <f aca="false">SMALL($A3006:$F3006,4)</f>
        <v>42</v>
      </c>
      <c r="K3006" s="1" t="n">
        <f aca="false">SMALL($A3006:$F3006,5)</f>
        <v>82</v>
      </c>
      <c r="L3006" s="1" t="n">
        <f aca="false">SMALL($A3006:$F3006,6)</f>
        <v>92</v>
      </c>
      <c r="M3006" s="0" t="n">
        <f aca="false">IF(COUNTIF($G3006:$L3006,G3006)&gt;1,1,0)</f>
        <v>0</v>
      </c>
      <c r="N3006" s="0" t="n">
        <f aca="false">IF(COUNTIF($G3006:$L3006,H3006)&gt;1,1,0)</f>
        <v>0</v>
      </c>
      <c r="O3006" s="0" t="n">
        <f aca="false">IF(COUNTIF($G3006:$L3006,I3006)&gt;1,1,0)</f>
        <v>0</v>
      </c>
      <c r="P3006" s="0" t="n">
        <f aca="false">IF(COUNTIF($G3006:$L3006,J3006)&gt;1,1,0)</f>
        <v>0</v>
      </c>
      <c r="Q3006" s="0" t="n">
        <f aca="false">IF(COUNTIF($G3006:$L3006,K3006)&gt;1,1,0)</f>
        <v>0</v>
      </c>
      <c r="R3006" s="0" t="n">
        <f aca="false">IF(COUNTIF($G3006:$L3006,L3006)&gt;1,1,0)</f>
        <v>0</v>
      </c>
      <c r="S3006" s="2" t="n">
        <f aca="false">IF(AND(L3006&lt;&gt;K3006,SUM(M3006:Q3006)&gt;0,G3006+L3006&gt;SUMPRODUCT(G3006:K3006,M3006:Q3006)),1,0)</f>
        <v>0</v>
      </c>
    </row>
    <row r="3007" customFormat="false" ht="15" hidden="false" customHeight="false" outlineLevel="0" collapsed="false">
      <c r="A3007" s="0" t="n">
        <v>90</v>
      </c>
      <c r="B3007" s="0" t="n">
        <v>37</v>
      </c>
      <c r="C3007" s="0" t="n">
        <v>55</v>
      </c>
      <c r="D3007" s="0" t="n">
        <v>81</v>
      </c>
      <c r="E3007" s="0" t="n">
        <v>85</v>
      </c>
      <c r="F3007" s="0" t="n">
        <v>11</v>
      </c>
      <c r="G3007" s="1" t="n">
        <f aca="false">SMALL($A3007:$F3007,1)</f>
        <v>11</v>
      </c>
      <c r="H3007" s="1" t="n">
        <f aca="false">SMALL($A3007:$F3007,2)</f>
        <v>37</v>
      </c>
      <c r="I3007" s="1" t="n">
        <f aca="false">SMALL($A3007:$F3007,3)</f>
        <v>55</v>
      </c>
      <c r="J3007" s="1" t="n">
        <f aca="false">SMALL($A3007:$F3007,4)</f>
        <v>81</v>
      </c>
      <c r="K3007" s="1" t="n">
        <f aca="false">SMALL($A3007:$F3007,5)</f>
        <v>85</v>
      </c>
      <c r="L3007" s="1" t="n">
        <f aca="false">SMALL($A3007:$F3007,6)</f>
        <v>90</v>
      </c>
      <c r="M3007" s="0" t="n">
        <f aca="false">IF(COUNTIF($G3007:$L3007,G3007)&gt;1,1,0)</f>
        <v>0</v>
      </c>
      <c r="N3007" s="0" t="n">
        <f aca="false">IF(COUNTIF($G3007:$L3007,H3007)&gt;1,1,0)</f>
        <v>0</v>
      </c>
      <c r="O3007" s="0" t="n">
        <f aca="false">IF(COUNTIF($G3007:$L3007,I3007)&gt;1,1,0)</f>
        <v>0</v>
      </c>
      <c r="P3007" s="0" t="n">
        <f aca="false">IF(COUNTIF($G3007:$L3007,J3007)&gt;1,1,0)</f>
        <v>0</v>
      </c>
      <c r="Q3007" s="0" t="n">
        <f aca="false">IF(COUNTIF($G3007:$L3007,K3007)&gt;1,1,0)</f>
        <v>0</v>
      </c>
      <c r="R3007" s="0" t="n">
        <f aca="false">IF(COUNTIF($G3007:$L3007,L3007)&gt;1,1,0)</f>
        <v>0</v>
      </c>
      <c r="S3007" s="2" t="n">
        <f aca="false">IF(AND(L3007&lt;&gt;K3007,SUM(M3007:Q3007)&gt;0,G3007+L3007&gt;SUMPRODUCT(G3007:K3007,M3007:Q3007)),1,0)</f>
        <v>0</v>
      </c>
    </row>
    <row r="3008" customFormat="false" ht="15" hidden="false" customHeight="false" outlineLevel="0" collapsed="false">
      <c r="A3008" s="0" t="n">
        <v>80</v>
      </c>
      <c r="B3008" s="0" t="n">
        <v>69</v>
      </c>
      <c r="C3008" s="0" t="n">
        <v>52</v>
      </c>
      <c r="D3008" s="0" t="n">
        <v>13</v>
      </c>
      <c r="E3008" s="0" t="n">
        <v>99</v>
      </c>
      <c r="F3008" s="0" t="n">
        <v>12</v>
      </c>
      <c r="G3008" s="1" t="n">
        <f aca="false">SMALL($A3008:$F3008,1)</f>
        <v>12</v>
      </c>
      <c r="H3008" s="1" t="n">
        <f aca="false">SMALL($A3008:$F3008,2)</f>
        <v>13</v>
      </c>
      <c r="I3008" s="1" t="n">
        <f aca="false">SMALL($A3008:$F3008,3)</f>
        <v>52</v>
      </c>
      <c r="J3008" s="1" t="n">
        <f aca="false">SMALL($A3008:$F3008,4)</f>
        <v>69</v>
      </c>
      <c r="K3008" s="1" t="n">
        <f aca="false">SMALL($A3008:$F3008,5)</f>
        <v>80</v>
      </c>
      <c r="L3008" s="1" t="n">
        <f aca="false">SMALL($A3008:$F3008,6)</f>
        <v>99</v>
      </c>
      <c r="M3008" s="0" t="n">
        <f aca="false">IF(COUNTIF($G3008:$L3008,G3008)&gt;1,1,0)</f>
        <v>0</v>
      </c>
      <c r="N3008" s="0" t="n">
        <f aca="false">IF(COUNTIF($G3008:$L3008,H3008)&gt;1,1,0)</f>
        <v>0</v>
      </c>
      <c r="O3008" s="0" t="n">
        <f aca="false">IF(COUNTIF($G3008:$L3008,I3008)&gt;1,1,0)</f>
        <v>0</v>
      </c>
      <c r="P3008" s="0" t="n">
        <f aca="false">IF(COUNTIF($G3008:$L3008,J3008)&gt;1,1,0)</f>
        <v>0</v>
      </c>
      <c r="Q3008" s="0" t="n">
        <f aca="false">IF(COUNTIF($G3008:$L3008,K3008)&gt;1,1,0)</f>
        <v>0</v>
      </c>
      <c r="R3008" s="0" t="n">
        <f aca="false">IF(COUNTIF($G3008:$L3008,L3008)&gt;1,1,0)</f>
        <v>0</v>
      </c>
      <c r="S3008" s="2" t="n">
        <f aca="false">IF(AND(L3008&lt;&gt;K3008,SUM(M3008:Q3008)&gt;0,G3008+L3008&gt;SUMPRODUCT(G3008:K3008,M3008:Q3008)),1,0)</f>
        <v>0</v>
      </c>
    </row>
    <row r="3009" customFormat="false" ht="15" hidden="false" customHeight="false" outlineLevel="0" collapsed="false">
      <c r="A3009" s="0" t="n">
        <v>12</v>
      </c>
      <c r="B3009" s="0" t="n">
        <v>18</v>
      </c>
      <c r="C3009" s="0" t="n">
        <v>37</v>
      </c>
      <c r="D3009" s="0" t="n">
        <v>14</v>
      </c>
      <c r="E3009" s="0" t="n">
        <v>35</v>
      </c>
      <c r="F3009" s="0" t="n">
        <v>89</v>
      </c>
      <c r="G3009" s="1" t="n">
        <f aca="false">SMALL($A3009:$F3009,1)</f>
        <v>12</v>
      </c>
      <c r="H3009" s="1" t="n">
        <f aca="false">SMALL($A3009:$F3009,2)</f>
        <v>14</v>
      </c>
      <c r="I3009" s="1" t="n">
        <f aca="false">SMALL($A3009:$F3009,3)</f>
        <v>18</v>
      </c>
      <c r="J3009" s="1" t="n">
        <f aca="false">SMALL($A3009:$F3009,4)</f>
        <v>35</v>
      </c>
      <c r="K3009" s="1" t="n">
        <f aca="false">SMALL($A3009:$F3009,5)</f>
        <v>37</v>
      </c>
      <c r="L3009" s="1" t="n">
        <f aca="false">SMALL($A3009:$F3009,6)</f>
        <v>89</v>
      </c>
      <c r="M3009" s="0" t="n">
        <f aca="false">IF(COUNTIF($G3009:$L3009,G3009)&gt;1,1,0)</f>
        <v>0</v>
      </c>
      <c r="N3009" s="0" t="n">
        <f aca="false">IF(COUNTIF($G3009:$L3009,H3009)&gt;1,1,0)</f>
        <v>0</v>
      </c>
      <c r="O3009" s="0" t="n">
        <f aca="false">IF(COUNTIF($G3009:$L3009,I3009)&gt;1,1,0)</f>
        <v>0</v>
      </c>
      <c r="P3009" s="0" t="n">
        <f aca="false">IF(COUNTIF($G3009:$L3009,J3009)&gt;1,1,0)</f>
        <v>0</v>
      </c>
      <c r="Q3009" s="0" t="n">
        <f aca="false">IF(COUNTIF($G3009:$L3009,K3009)&gt;1,1,0)</f>
        <v>0</v>
      </c>
      <c r="R3009" s="0" t="n">
        <f aca="false">IF(COUNTIF($G3009:$L3009,L3009)&gt;1,1,0)</f>
        <v>0</v>
      </c>
      <c r="S3009" s="2" t="n">
        <f aca="false">IF(AND(L3009&lt;&gt;K3009,SUM(M3009:Q3009)&gt;0,G3009+L3009&gt;SUMPRODUCT(G3009:K3009,M3009:Q3009)),1,0)</f>
        <v>0</v>
      </c>
    </row>
    <row r="3010" customFormat="false" ht="15" hidden="false" customHeight="false" outlineLevel="0" collapsed="false">
      <c r="A3010" s="0" t="n">
        <v>72</v>
      </c>
      <c r="B3010" s="0" t="n">
        <v>57</v>
      </c>
      <c r="C3010" s="0" t="n">
        <v>64</v>
      </c>
      <c r="D3010" s="0" t="n">
        <v>86</v>
      </c>
      <c r="E3010" s="0" t="n">
        <v>51</v>
      </c>
      <c r="F3010" s="0" t="n">
        <v>23</v>
      </c>
      <c r="G3010" s="1" t="n">
        <f aca="false">SMALL($A3010:$F3010,1)</f>
        <v>23</v>
      </c>
      <c r="H3010" s="1" t="n">
        <f aca="false">SMALL($A3010:$F3010,2)</f>
        <v>51</v>
      </c>
      <c r="I3010" s="1" t="n">
        <f aca="false">SMALL($A3010:$F3010,3)</f>
        <v>57</v>
      </c>
      <c r="J3010" s="1" t="n">
        <f aca="false">SMALL($A3010:$F3010,4)</f>
        <v>64</v>
      </c>
      <c r="K3010" s="1" t="n">
        <f aca="false">SMALL($A3010:$F3010,5)</f>
        <v>72</v>
      </c>
      <c r="L3010" s="1" t="n">
        <f aca="false">SMALL($A3010:$F3010,6)</f>
        <v>86</v>
      </c>
      <c r="M3010" s="0" t="n">
        <f aca="false">IF(COUNTIF($G3010:$L3010,G3010)&gt;1,1,0)</f>
        <v>0</v>
      </c>
      <c r="N3010" s="0" t="n">
        <f aca="false">IF(COUNTIF($G3010:$L3010,H3010)&gt;1,1,0)</f>
        <v>0</v>
      </c>
      <c r="O3010" s="0" t="n">
        <f aca="false">IF(COUNTIF($G3010:$L3010,I3010)&gt;1,1,0)</f>
        <v>0</v>
      </c>
      <c r="P3010" s="0" t="n">
        <f aca="false">IF(COUNTIF($G3010:$L3010,J3010)&gt;1,1,0)</f>
        <v>0</v>
      </c>
      <c r="Q3010" s="0" t="n">
        <f aca="false">IF(COUNTIF($G3010:$L3010,K3010)&gt;1,1,0)</f>
        <v>0</v>
      </c>
      <c r="R3010" s="0" t="n">
        <f aca="false">IF(COUNTIF($G3010:$L3010,L3010)&gt;1,1,0)</f>
        <v>0</v>
      </c>
      <c r="S3010" s="2" t="n">
        <f aca="false">IF(AND(L3010&lt;&gt;K3010,SUM(M3010:Q3010)&gt;0,G3010+L3010&gt;SUMPRODUCT(G3010:K3010,M3010:Q3010)),1,0)</f>
        <v>0</v>
      </c>
    </row>
    <row r="3011" customFormat="false" ht="15" hidden="false" customHeight="false" outlineLevel="0" collapsed="false">
      <c r="A3011" s="0" t="n">
        <v>83</v>
      </c>
      <c r="B3011" s="0" t="n">
        <v>54</v>
      </c>
      <c r="C3011" s="0" t="n">
        <v>82</v>
      </c>
      <c r="D3011" s="0" t="n">
        <v>65</v>
      </c>
      <c r="E3011" s="0" t="n">
        <v>41</v>
      </c>
      <c r="F3011" s="0" t="n">
        <v>19</v>
      </c>
      <c r="G3011" s="1" t="n">
        <f aca="false">SMALL($A3011:$F3011,1)</f>
        <v>19</v>
      </c>
      <c r="H3011" s="1" t="n">
        <f aca="false">SMALL($A3011:$F3011,2)</f>
        <v>41</v>
      </c>
      <c r="I3011" s="1" t="n">
        <f aca="false">SMALL($A3011:$F3011,3)</f>
        <v>54</v>
      </c>
      <c r="J3011" s="1" t="n">
        <f aca="false">SMALL($A3011:$F3011,4)</f>
        <v>65</v>
      </c>
      <c r="K3011" s="1" t="n">
        <f aca="false">SMALL($A3011:$F3011,5)</f>
        <v>82</v>
      </c>
      <c r="L3011" s="1" t="n">
        <f aca="false">SMALL($A3011:$F3011,6)</f>
        <v>83</v>
      </c>
      <c r="M3011" s="0" t="n">
        <f aca="false">IF(COUNTIF($G3011:$L3011,G3011)&gt;1,1,0)</f>
        <v>0</v>
      </c>
      <c r="N3011" s="0" t="n">
        <f aca="false">IF(COUNTIF($G3011:$L3011,H3011)&gt;1,1,0)</f>
        <v>0</v>
      </c>
      <c r="O3011" s="0" t="n">
        <f aca="false">IF(COUNTIF($G3011:$L3011,I3011)&gt;1,1,0)</f>
        <v>0</v>
      </c>
      <c r="P3011" s="0" t="n">
        <f aca="false">IF(COUNTIF($G3011:$L3011,J3011)&gt;1,1,0)</f>
        <v>0</v>
      </c>
      <c r="Q3011" s="0" t="n">
        <f aca="false">IF(COUNTIF($G3011:$L3011,K3011)&gt;1,1,0)</f>
        <v>0</v>
      </c>
      <c r="R3011" s="0" t="n">
        <f aca="false">IF(COUNTIF($G3011:$L3011,L3011)&gt;1,1,0)</f>
        <v>0</v>
      </c>
      <c r="S3011" s="2" t="n">
        <f aca="false">IF(AND(L3011&lt;&gt;K3011,SUM(M3011:Q3011)&gt;0,G3011+L3011&gt;SUMPRODUCT(G3011:K3011,M3011:Q3011)),1,0)</f>
        <v>0</v>
      </c>
    </row>
    <row r="3012" customFormat="false" ht="15" hidden="false" customHeight="false" outlineLevel="0" collapsed="false">
      <c r="A3012" s="0" t="n">
        <v>51</v>
      </c>
      <c r="B3012" s="0" t="n">
        <v>36</v>
      </c>
      <c r="C3012" s="0" t="n">
        <v>13</v>
      </c>
      <c r="D3012" s="0" t="n">
        <v>59</v>
      </c>
      <c r="E3012" s="0" t="n">
        <v>40</v>
      </c>
      <c r="F3012" s="0" t="n">
        <v>55</v>
      </c>
      <c r="G3012" s="1" t="n">
        <f aca="false">SMALL($A3012:$F3012,1)</f>
        <v>13</v>
      </c>
      <c r="H3012" s="1" t="n">
        <f aca="false">SMALL($A3012:$F3012,2)</f>
        <v>36</v>
      </c>
      <c r="I3012" s="1" t="n">
        <f aca="false">SMALL($A3012:$F3012,3)</f>
        <v>40</v>
      </c>
      <c r="J3012" s="1" t="n">
        <f aca="false">SMALL($A3012:$F3012,4)</f>
        <v>51</v>
      </c>
      <c r="K3012" s="1" t="n">
        <f aca="false">SMALL($A3012:$F3012,5)</f>
        <v>55</v>
      </c>
      <c r="L3012" s="1" t="n">
        <f aca="false">SMALL($A3012:$F3012,6)</f>
        <v>59</v>
      </c>
      <c r="M3012" s="0" t="n">
        <f aca="false">IF(COUNTIF($G3012:$L3012,G3012)&gt;1,1,0)</f>
        <v>0</v>
      </c>
      <c r="N3012" s="0" t="n">
        <f aca="false">IF(COUNTIF($G3012:$L3012,H3012)&gt;1,1,0)</f>
        <v>0</v>
      </c>
      <c r="O3012" s="0" t="n">
        <f aca="false">IF(COUNTIF($G3012:$L3012,I3012)&gt;1,1,0)</f>
        <v>0</v>
      </c>
      <c r="P3012" s="0" t="n">
        <f aca="false">IF(COUNTIF($G3012:$L3012,J3012)&gt;1,1,0)</f>
        <v>0</v>
      </c>
      <c r="Q3012" s="0" t="n">
        <f aca="false">IF(COUNTIF($G3012:$L3012,K3012)&gt;1,1,0)</f>
        <v>0</v>
      </c>
      <c r="R3012" s="0" t="n">
        <f aca="false">IF(COUNTIF($G3012:$L3012,L3012)&gt;1,1,0)</f>
        <v>0</v>
      </c>
      <c r="S3012" s="2" t="n">
        <f aca="false">IF(AND(L3012&lt;&gt;K3012,SUM(M3012:Q3012)&gt;0,G3012+L3012&gt;SUMPRODUCT(G3012:K3012,M3012:Q3012)),1,0)</f>
        <v>0</v>
      </c>
    </row>
    <row r="3013" customFormat="false" ht="15" hidden="false" customHeight="false" outlineLevel="0" collapsed="false">
      <c r="A3013" s="0" t="n">
        <v>92</v>
      </c>
      <c r="B3013" s="0" t="n">
        <v>75</v>
      </c>
      <c r="C3013" s="0" t="n">
        <v>56</v>
      </c>
      <c r="D3013" s="0" t="n">
        <v>42</v>
      </c>
      <c r="E3013" s="0" t="n">
        <v>16</v>
      </c>
      <c r="F3013" s="0" t="n">
        <v>34</v>
      </c>
      <c r="G3013" s="1" t="n">
        <f aca="false">SMALL($A3013:$F3013,1)</f>
        <v>16</v>
      </c>
      <c r="H3013" s="1" t="n">
        <f aca="false">SMALL($A3013:$F3013,2)</f>
        <v>34</v>
      </c>
      <c r="I3013" s="1" t="n">
        <f aca="false">SMALL($A3013:$F3013,3)</f>
        <v>42</v>
      </c>
      <c r="J3013" s="1" t="n">
        <f aca="false">SMALL($A3013:$F3013,4)</f>
        <v>56</v>
      </c>
      <c r="K3013" s="1" t="n">
        <f aca="false">SMALL($A3013:$F3013,5)</f>
        <v>75</v>
      </c>
      <c r="L3013" s="1" t="n">
        <f aca="false">SMALL($A3013:$F3013,6)</f>
        <v>92</v>
      </c>
      <c r="M3013" s="0" t="n">
        <f aca="false">IF(COUNTIF($G3013:$L3013,G3013)&gt;1,1,0)</f>
        <v>0</v>
      </c>
      <c r="N3013" s="0" t="n">
        <f aca="false">IF(COUNTIF($G3013:$L3013,H3013)&gt;1,1,0)</f>
        <v>0</v>
      </c>
      <c r="O3013" s="0" t="n">
        <f aca="false">IF(COUNTIF($G3013:$L3013,I3013)&gt;1,1,0)</f>
        <v>0</v>
      </c>
      <c r="P3013" s="0" t="n">
        <f aca="false">IF(COUNTIF($G3013:$L3013,J3013)&gt;1,1,0)</f>
        <v>0</v>
      </c>
      <c r="Q3013" s="0" t="n">
        <f aca="false">IF(COUNTIF($G3013:$L3013,K3013)&gt;1,1,0)</f>
        <v>0</v>
      </c>
      <c r="R3013" s="0" t="n">
        <f aca="false">IF(COUNTIF($G3013:$L3013,L3013)&gt;1,1,0)</f>
        <v>0</v>
      </c>
      <c r="S3013" s="2" t="n">
        <f aca="false">IF(AND(L3013&lt;&gt;K3013,SUM(M3013:Q3013)&gt;0,G3013+L3013&gt;SUMPRODUCT(G3013:K3013,M3013:Q3013)),1,0)</f>
        <v>0</v>
      </c>
    </row>
    <row r="3014" customFormat="false" ht="15" hidden="false" customHeight="false" outlineLevel="0" collapsed="false">
      <c r="A3014" s="0" t="n">
        <v>76</v>
      </c>
      <c r="B3014" s="0" t="n">
        <v>6</v>
      </c>
      <c r="C3014" s="0" t="n">
        <v>32</v>
      </c>
      <c r="D3014" s="0" t="n">
        <v>11</v>
      </c>
      <c r="E3014" s="0" t="n">
        <v>19</v>
      </c>
      <c r="F3014" s="0" t="n">
        <v>70</v>
      </c>
      <c r="G3014" s="1" t="n">
        <f aca="false">SMALL($A3014:$F3014,1)</f>
        <v>6</v>
      </c>
      <c r="H3014" s="1" t="n">
        <f aca="false">SMALL($A3014:$F3014,2)</f>
        <v>11</v>
      </c>
      <c r="I3014" s="1" t="n">
        <f aca="false">SMALL($A3014:$F3014,3)</f>
        <v>19</v>
      </c>
      <c r="J3014" s="1" t="n">
        <f aca="false">SMALL($A3014:$F3014,4)</f>
        <v>32</v>
      </c>
      <c r="K3014" s="1" t="n">
        <f aca="false">SMALL($A3014:$F3014,5)</f>
        <v>70</v>
      </c>
      <c r="L3014" s="1" t="n">
        <f aca="false">SMALL($A3014:$F3014,6)</f>
        <v>76</v>
      </c>
      <c r="M3014" s="0" t="n">
        <f aca="false">IF(COUNTIF($G3014:$L3014,G3014)&gt;1,1,0)</f>
        <v>0</v>
      </c>
      <c r="N3014" s="0" t="n">
        <f aca="false">IF(COUNTIF($G3014:$L3014,H3014)&gt;1,1,0)</f>
        <v>0</v>
      </c>
      <c r="O3014" s="0" t="n">
        <f aca="false">IF(COUNTIF($G3014:$L3014,I3014)&gt;1,1,0)</f>
        <v>0</v>
      </c>
      <c r="P3014" s="0" t="n">
        <f aca="false">IF(COUNTIF($G3014:$L3014,J3014)&gt;1,1,0)</f>
        <v>0</v>
      </c>
      <c r="Q3014" s="0" t="n">
        <f aca="false">IF(COUNTIF($G3014:$L3014,K3014)&gt;1,1,0)</f>
        <v>0</v>
      </c>
      <c r="R3014" s="0" t="n">
        <f aca="false">IF(COUNTIF($G3014:$L3014,L3014)&gt;1,1,0)</f>
        <v>0</v>
      </c>
      <c r="S3014" s="2" t="n">
        <f aca="false">IF(AND(L3014&lt;&gt;K3014,SUM(M3014:Q3014)&gt;0,G3014+L3014&gt;SUMPRODUCT(G3014:K3014,M3014:Q3014)),1,0)</f>
        <v>0</v>
      </c>
    </row>
    <row r="3015" customFormat="false" ht="15" hidden="false" customHeight="false" outlineLevel="0" collapsed="false">
      <c r="A3015" s="0" t="n">
        <v>50</v>
      </c>
      <c r="B3015" s="0" t="n">
        <v>3</v>
      </c>
      <c r="C3015" s="0" t="n">
        <v>21</v>
      </c>
      <c r="D3015" s="0" t="n">
        <v>20</v>
      </c>
      <c r="E3015" s="0" t="n">
        <v>21</v>
      </c>
      <c r="F3015" s="0" t="n">
        <v>43</v>
      </c>
      <c r="G3015" s="1" t="n">
        <f aca="false">SMALL($A3015:$F3015,1)</f>
        <v>3</v>
      </c>
      <c r="H3015" s="1" t="n">
        <f aca="false">SMALL($A3015:$F3015,2)</f>
        <v>20</v>
      </c>
      <c r="I3015" s="1" t="n">
        <f aca="false">SMALL($A3015:$F3015,3)</f>
        <v>21</v>
      </c>
      <c r="J3015" s="1" t="n">
        <f aca="false">SMALL($A3015:$F3015,4)</f>
        <v>21</v>
      </c>
      <c r="K3015" s="1" t="n">
        <f aca="false">SMALL($A3015:$F3015,5)</f>
        <v>43</v>
      </c>
      <c r="L3015" s="1" t="n">
        <f aca="false">SMALL($A3015:$F3015,6)</f>
        <v>50</v>
      </c>
      <c r="M3015" s="0" t="n">
        <f aca="false">IF(COUNTIF($G3015:$L3015,G3015)&gt;1,1,0)</f>
        <v>0</v>
      </c>
      <c r="N3015" s="0" t="n">
        <f aca="false">IF(COUNTIF($G3015:$L3015,H3015)&gt;1,1,0)</f>
        <v>0</v>
      </c>
      <c r="O3015" s="0" t="n">
        <f aca="false">IF(COUNTIF($G3015:$L3015,I3015)&gt;1,1,0)</f>
        <v>1</v>
      </c>
      <c r="P3015" s="0" t="n">
        <f aca="false">IF(COUNTIF($G3015:$L3015,J3015)&gt;1,1,0)</f>
        <v>1</v>
      </c>
      <c r="Q3015" s="0" t="n">
        <f aca="false">IF(COUNTIF($G3015:$L3015,K3015)&gt;1,1,0)</f>
        <v>0</v>
      </c>
      <c r="R3015" s="0" t="n">
        <f aca="false">IF(COUNTIF($G3015:$L3015,L3015)&gt;1,1,0)</f>
        <v>0</v>
      </c>
      <c r="S3015" s="2" t="n">
        <f aca="false">IF(AND(L3015&lt;&gt;K3015,SUM(M3015:Q3015)&gt;0,G3015+L3015&gt;SUMPRODUCT(G3015:K3015,M3015:Q3015)),1,0)</f>
        <v>1</v>
      </c>
    </row>
    <row r="3016" customFormat="false" ht="15" hidden="false" customHeight="false" outlineLevel="0" collapsed="false">
      <c r="A3016" s="0" t="n">
        <v>41</v>
      </c>
      <c r="B3016" s="0" t="n">
        <v>74</v>
      </c>
      <c r="C3016" s="0" t="n">
        <v>94</v>
      </c>
      <c r="D3016" s="0" t="n">
        <v>85</v>
      </c>
      <c r="E3016" s="0" t="n">
        <v>100</v>
      </c>
      <c r="F3016" s="0" t="n">
        <v>52</v>
      </c>
      <c r="G3016" s="1" t="n">
        <f aca="false">SMALL($A3016:$F3016,1)</f>
        <v>41</v>
      </c>
      <c r="H3016" s="1" t="n">
        <f aca="false">SMALL($A3016:$F3016,2)</f>
        <v>52</v>
      </c>
      <c r="I3016" s="1" t="n">
        <f aca="false">SMALL($A3016:$F3016,3)</f>
        <v>74</v>
      </c>
      <c r="J3016" s="1" t="n">
        <f aca="false">SMALL($A3016:$F3016,4)</f>
        <v>85</v>
      </c>
      <c r="K3016" s="1" t="n">
        <f aca="false">SMALL($A3016:$F3016,5)</f>
        <v>94</v>
      </c>
      <c r="L3016" s="1" t="n">
        <f aca="false">SMALL($A3016:$F3016,6)</f>
        <v>100</v>
      </c>
      <c r="M3016" s="0" t="n">
        <f aca="false">IF(COUNTIF($G3016:$L3016,G3016)&gt;1,1,0)</f>
        <v>0</v>
      </c>
      <c r="N3016" s="0" t="n">
        <f aca="false">IF(COUNTIF($G3016:$L3016,H3016)&gt;1,1,0)</f>
        <v>0</v>
      </c>
      <c r="O3016" s="0" t="n">
        <f aca="false">IF(COUNTIF($G3016:$L3016,I3016)&gt;1,1,0)</f>
        <v>0</v>
      </c>
      <c r="P3016" s="0" t="n">
        <f aca="false">IF(COUNTIF($G3016:$L3016,J3016)&gt;1,1,0)</f>
        <v>0</v>
      </c>
      <c r="Q3016" s="0" t="n">
        <f aca="false">IF(COUNTIF($G3016:$L3016,K3016)&gt;1,1,0)</f>
        <v>0</v>
      </c>
      <c r="R3016" s="0" t="n">
        <f aca="false">IF(COUNTIF($G3016:$L3016,L3016)&gt;1,1,0)</f>
        <v>0</v>
      </c>
      <c r="S3016" s="2" t="n">
        <f aca="false">IF(AND(L3016&lt;&gt;K3016,SUM(M3016:Q3016)&gt;0,G3016+L3016&gt;SUMPRODUCT(G3016:K3016,M3016:Q3016)),1,0)</f>
        <v>0</v>
      </c>
    </row>
    <row r="3017" customFormat="false" ht="15" hidden="false" customHeight="false" outlineLevel="0" collapsed="false">
      <c r="A3017" s="0" t="n">
        <v>32</v>
      </c>
      <c r="B3017" s="0" t="n">
        <v>79</v>
      </c>
      <c r="C3017" s="0" t="n">
        <v>8</v>
      </c>
      <c r="D3017" s="0" t="n">
        <v>4</v>
      </c>
      <c r="E3017" s="0" t="n">
        <v>22</v>
      </c>
      <c r="F3017" s="0" t="n">
        <v>60</v>
      </c>
      <c r="G3017" s="1" t="n">
        <f aca="false">SMALL($A3017:$F3017,1)</f>
        <v>4</v>
      </c>
      <c r="H3017" s="1" t="n">
        <f aca="false">SMALL($A3017:$F3017,2)</f>
        <v>8</v>
      </c>
      <c r="I3017" s="1" t="n">
        <f aca="false">SMALL($A3017:$F3017,3)</f>
        <v>22</v>
      </c>
      <c r="J3017" s="1" t="n">
        <f aca="false">SMALL($A3017:$F3017,4)</f>
        <v>32</v>
      </c>
      <c r="K3017" s="1" t="n">
        <f aca="false">SMALL($A3017:$F3017,5)</f>
        <v>60</v>
      </c>
      <c r="L3017" s="1" t="n">
        <f aca="false">SMALL($A3017:$F3017,6)</f>
        <v>79</v>
      </c>
      <c r="M3017" s="0" t="n">
        <f aca="false">IF(COUNTIF($G3017:$L3017,G3017)&gt;1,1,0)</f>
        <v>0</v>
      </c>
      <c r="N3017" s="0" t="n">
        <f aca="false">IF(COUNTIF($G3017:$L3017,H3017)&gt;1,1,0)</f>
        <v>0</v>
      </c>
      <c r="O3017" s="0" t="n">
        <f aca="false">IF(COUNTIF($G3017:$L3017,I3017)&gt;1,1,0)</f>
        <v>0</v>
      </c>
      <c r="P3017" s="0" t="n">
        <f aca="false">IF(COUNTIF($G3017:$L3017,J3017)&gt;1,1,0)</f>
        <v>0</v>
      </c>
      <c r="Q3017" s="0" t="n">
        <f aca="false">IF(COUNTIF($G3017:$L3017,K3017)&gt;1,1,0)</f>
        <v>0</v>
      </c>
      <c r="R3017" s="0" t="n">
        <f aca="false">IF(COUNTIF($G3017:$L3017,L3017)&gt;1,1,0)</f>
        <v>0</v>
      </c>
      <c r="S3017" s="2" t="n">
        <f aca="false">IF(AND(L3017&lt;&gt;K3017,SUM(M3017:Q3017)&gt;0,G3017+L3017&gt;SUMPRODUCT(G3017:K3017,M3017:Q3017)),1,0)</f>
        <v>0</v>
      </c>
    </row>
    <row r="3018" customFormat="false" ht="15" hidden="false" customHeight="false" outlineLevel="0" collapsed="false">
      <c r="A3018" s="0" t="n">
        <v>80</v>
      </c>
      <c r="B3018" s="0" t="n">
        <v>47</v>
      </c>
      <c r="C3018" s="0" t="n">
        <v>77</v>
      </c>
      <c r="D3018" s="0" t="n">
        <v>60</v>
      </c>
      <c r="E3018" s="0" t="n">
        <v>44</v>
      </c>
      <c r="F3018" s="0" t="n">
        <v>1</v>
      </c>
      <c r="G3018" s="1" t="n">
        <f aca="false">SMALL($A3018:$F3018,1)</f>
        <v>1</v>
      </c>
      <c r="H3018" s="1" t="n">
        <f aca="false">SMALL($A3018:$F3018,2)</f>
        <v>44</v>
      </c>
      <c r="I3018" s="1" t="n">
        <f aca="false">SMALL($A3018:$F3018,3)</f>
        <v>47</v>
      </c>
      <c r="J3018" s="1" t="n">
        <f aca="false">SMALL($A3018:$F3018,4)</f>
        <v>60</v>
      </c>
      <c r="K3018" s="1" t="n">
        <f aca="false">SMALL($A3018:$F3018,5)</f>
        <v>77</v>
      </c>
      <c r="L3018" s="1" t="n">
        <f aca="false">SMALL($A3018:$F3018,6)</f>
        <v>80</v>
      </c>
      <c r="M3018" s="0" t="n">
        <f aca="false">IF(COUNTIF($G3018:$L3018,G3018)&gt;1,1,0)</f>
        <v>0</v>
      </c>
      <c r="N3018" s="0" t="n">
        <f aca="false">IF(COUNTIF($G3018:$L3018,H3018)&gt;1,1,0)</f>
        <v>0</v>
      </c>
      <c r="O3018" s="0" t="n">
        <f aca="false">IF(COUNTIF($G3018:$L3018,I3018)&gt;1,1,0)</f>
        <v>0</v>
      </c>
      <c r="P3018" s="0" t="n">
        <f aca="false">IF(COUNTIF($G3018:$L3018,J3018)&gt;1,1,0)</f>
        <v>0</v>
      </c>
      <c r="Q3018" s="0" t="n">
        <f aca="false">IF(COUNTIF($G3018:$L3018,K3018)&gt;1,1,0)</f>
        <v>0</v>
      </c>
      <c r="R3018" s="0" t="n">
        <f aca="false">IF(COUNTIF($G3018:$L3018,L3018)&gt;1,1,0)</f>
        <v>0</v>
      </c>
      <c r="S3018" s="2" t="n">
        <f aca="false">IF(AND(L3018&lt;&gt;K3018,SUM(M3018:Q3018)&gt;0,G3018+L3018&gt;SUMPRODUCT(G3018:K3018,M3018:Q3018)),1,0)</f>
        <v>0</v>
      </c>
    </row>
    <row r="3019" customFormat="false" ht="15" hidden="false" customHeight="false" outlineLevel="0" collapsed="false">
      <c r="A3019" s="0" t="n">
        <v>20</v>
      </c>
      <c r="B3019" s="0" t="n">
        <v>82</v>
      </c>
      <c r="C3019" s="0" t="n">
        <v>20</v>
      </c>
      <c r="D3019" s="0" t="n">
        <v>74</v>
      </c>
      <c r="E3019" s="0" t="n">
        <v>84</v>
      </c>
      <c r="F3019" s="0" t="n">
        <v>47</v>
      </c>
      <c r="G3019" s="1" t="n">
        <f aca="false">SMALL($A3019:$F3019,1)</f>
        <v>20</v>
      </c>
      <c r="H3019" s="1" t="n">
        <f aca="false">SMALL($A3019:$F3019,2)</f>
        <v>20</v>
      </c>
      <c r="I3019" s="1" t="n">
        <f aca="false">SMALL($A3019:$F3019,3)</f>
        <v>47</v>
      </c>
      <c r="J3019" s="1" t="n">
        <f aca="false">SMALL($A3019:$F3019,4)</f>
        <v>74</v>
      </c>
      <c r="K3019" s="1" t="n">
        <f aca="false">SMALL($A3019:$F3019,5)</f>
        <v>82</v>
      </c>
      <c r="L3019" s="1" t="n">
        <f aca="false">SMALL($A3019:$F3019,6)</f>
        <v>84</v>
      </c>
      <c r="M3019" s="0" t="n">
        <f aca="false">IF(COUNTIF($G3019:$L3019,G3019)&gt;1,1,0)</f>
        <v>1</v>
      </c>
      <c r="N3019" s="0" t="n">
        <f aca="false">IF(COUNTIF($G3019:$L3019,H3019)&gt;1,1,0)</f>
        <v>1</v>
      </c>
      <c r="O3019" s="0" t="n">
        <f aca="false">IF(COUNTIF($G3019:$L3019,I3019)&gt;1,1,0)</f>
        <v>0</v>
      </c>
      <c r="P3019" s="0" t="n">
        <f aca="false">IF(COUNTIF($G3019:$L3019,J3019)&gt;1,1,0)</f>
        <v>0</v>
      </c>
      <c r="Q3019" s="0" t="n">
        <f aca="false">IF(COUNTIF($G3019:$L3019,K3019)&gt;1,1,0)</f>
        <v>0</v>
      </c>
      <c r="R3019" s="0" t="n">
        <f aca="false">IF(COUNTIF($G3019:$L3019,L3019)&gt;1,1,0)</f>
        <v>0</v>
      </c>
      <c r="S3019" s="2" t="n">
        <f aca="false">IF(AND(L3019&lt;&gt;K3019,SUM(M3019:Q3019)&gt;0,G3019+L3019&gt;SUMPRODUCT(G3019:K3019,M3019:Q3019)),1,0)</f>
        <v>1</v>
      </c>
    </row>
    <row r="3020" customFormat="false" ht="15" hidden="false" customHeight="false" outlineLevel="0" collapsed="false">
      <c r="A3020" s="0" t="n">
        <v>21</v>
      </c>
      <c r="B3020" s="0" t="n">
        <v>54</v>
      </c>
      <c r="C3020" s="0" t="n">
        <v>46</v>
      </c>
      <c r="D3020" s="0" t="n">
        <v>22</v>
      </c>
      <c r="E3020" s="0" t="n">
        <v>38</v>
      </c>
      <c r="F3020" s="0" t="n">
        <v>15</v>
      </c>
      <c r="G3020" s="1" t="n">
        <f aca="false">SMALL($A3020:$F3020,1)</f>
        <v>15</v>
      </c>
      <c r="H3020" s="1" t="n">
        <f aca="false">SMALL($A3020:$F3020,2)</f>
        <v>21</v>
      </c>
      <c r="I3020" s="1" t="n">
        <f aca="false">SMALL($A3020:$F3020,3)</f>
        <v>22</v>
      </c>
      <c r="J3020" s="1" t="n">
        <f aca="false">SMALL($A3020:$F3020,4)</f>
        <v>38</v>
      </c>
      <c r="K3020" s="1" t="n">
        <f aca="false">SMALL($A3020:$F3020,5)</f>
        <v>46</v>
      </c>
      <c r="L3020" s="1" t="n">
        <f aca="false">SMALL($A3020:$F3020,6)</f>
        <v>54</v>
      </c>
      <c r="M3020" s="0" t="n">
        <f aca="false">IF(COUNTIF($G3020:$L3020,G3020)&gt;1,1,0)</f>
        <v>0</v>
      </c>
      <c r="N3020" s="0" t="n">
        <f aca="false">IF(COUNTIF($G3020:$L3020,H3020)&gt;1,1,0)</f>
        <v>0</v>
      </c>
      <c r="O3020" s="0" t="n">
        <f aca="false">IF(COUNTIF($G3020:$L3020,I3020)&gt;1,1,0)</f>
        <v>0</v>
      </c>
      <c r="P3020" s="0" t="n">
        <f aca="false">IF(COUNTIF($G3020:$L3020,J3020)&gt;1,1,0)</f>
        <v>0</v>
      </c>
      <c r="Q3020" s="0" t="n">
        <f aca="false">IF(COUNTIF($G3020:$L3020,K3020)&gt;1,1,0)</f>
        <v>0</v>
      </c>
      <c r="R3020" s="0" t="n">
        <f aca="false">IF(COUNTIF($G3020:$L3020,L3020)&gt;1,1,0)</f>
        <v>0</v>
      </c>
      <c r="S3020" s="2" t="n">
        <f aca="false">IF(AND(L3020&lt;&gt;K3020,SUM(M3020:Q3020)&gt;0,G3020+L3020&gt;SUMPRODUCT(G3020:K3020,M3020:Q3020)),1,0)</f>
        <v>0</v>
      </c>
    </row>
    <row r="3021" customFormat="false" ht="15" hidden="false" customHeight="false" outlineLevel="0" collapsed="false">
      <c r="A3021" s="0" t="n">
        <v>57</v>
      </c>
      <c r="B3021" s="0" t="n">
        <v>8</v>
      </c>
      <c r="C3021" s="0" t="n">
        <v>95</v>
      </c>
      <c r="D3021" s="0" t="n">
        <v>40</v>
      </c>
      <c r="E3021" s="0" t="n">
        <v>74</v>
      </c>
      <c r="F3021" s="0" t="n">
        <v>24</v>
      </c>
      <c r="G3021" s="1" t="n">
        <f aca="false">SMALL($A3021:$F3021,1)</f>
        <v>8</v>
      </c>
      <c r="H3021" s="1" t="n">
        <f aca="false">SMALL($A3021:$F3021,2)</f>
        <v>24</v>
      </c>
      <c r="I3021" s="1" t="n">
        <f aca="false">SMALL($A3021:$F3021,3)</f>
        <v>40</v>
      </c>
      <c r="J3021" s="1" t="n">
        <f aca="false">SMALL($A3021:$F3021,4)</f>
        <v>57</v>
      </c>
      <c r="K3021" s="1" t="n">
        <f aca="false">SMALL($A3021:$F3021,5)</f>
        <v>74</v>
      </c>
      <c r="L3021" s="1" t="n">
        <f aca="false">SMALL($A3021:$F3021,6)</f>
        <v>95</v>
      </c>
      <c r="M3021" s="0" t="n">
        <f aca="false">IF(COUNTIF($G3021:$L3021,G3021)&gt;1,1,0)</f>
        <v>0</v>
      </c>
      <c r="N3021" s="0" t="n">
        <f aca="false">IF(COUNTIF($G3021:$L3021,H3021)&gt;1,1,0)</f>
        <v>0</v>
      </c>
      <c r="O3021" s="0" t="n">
        <f aca="false">IF(COUNTIF($G3021:$L3021,I3021)&gt;1,1,0)</f>
        <v>0</v>
      </c>
      <c r="P3021" s="0" t="n">
        <f aca="false">IF(COUNTIF($G3021:$L3021,J3021)&gt;1,1,0)</f>
        <v>0</v>
      </c>
      <c r="Q3021" s="0" t="n">
        <f aca="false">IF(COUNTIF($G3021:$L3021,K3021)&gt;1,1,0)</f>
        <v>0</v>
      </c>
      <c r="R3021" s="0" t="n">
        <f aca="false">IF(COUNTIF($G3021:$L3021,L3021)&gt;1,1,0)</f>
        <v>0</v>
      </c>
      <c r="S3021" s="2" t="n">
        <f aca="false">IF(AND(L3021&lt;&gt;K3021,SUM(M3021:Q3021)&gt;0,G3021+L3021&gt;SUMPRODUCT(G3021:K3021,M3021:Q3021)),1,0)</f>
        <v>0</v>
      </c>
    </row>
    <row r="3022" customFormat="false" ht="15" hidden="false" customHeight="false" outlineLevel="0" collapsed="false">
      <c r="A3022" s="0" t="n">
        <v>2</v>
      </c>
      <c r="B3022" s="0" t="n">
        <v>40</v>
      </c>
      <c r="C3022" s="0" t="n">
        <v>37</v>
      </c>
      <c r="D3022" s="0" t="n">
        <v>6</v>
      </c>
      <c r="E3022" s="0" t="n">
        <v>90</v>
      </c>
      <c r="F3022" s="0" t="n">
        <v>88</v>
      </c>
      <c r="G3022" s="1" t="n">
        <f aca="false">SMALL($A3022:$F3022,1)</f>
        <v>2</v>
      </c>
      <c r="H3022" s="1" t="n">
        <f aca="false">SMALL($A3022:$F3022,2)</f>
        <v>6</v>
      </c>
      <c r="I3022" s="1" t="n">
        <f aca="false">SMALL($A3022:$F3022,3)</f>
        <v>37</v>
      </c>
      <c r="J3022" s="1" t="n">
        <f aca="false">SMALL($A3022:$F3022,4)</f>
        <v>40</v>
      </c>
      <c r="K3022" s="1" t="n">
        <f aca="false">SMALL($A3022:$F3022,5)</f>
        <v>88</v>
      </c>
      <c r="L3022" s="1" t="n">
        <f aca="false">SMALL($A3022:$F3022,6)</f>
        <v>90</v>
      </c>
      <c r="M3022" s="0" t="n">
        <f aca="false">IF(COUNTIF($G3022:$L3022,G3022)&gt;1,1,0)</f>
        <v>0</v>
      </c>
      <c r="N3022" s="0" t="n">
        <f aca="false">IF(COUNTIF($G3022:$L3022,H3022)&gt;1,1,0)</f>
        <v>0</v>
      </c>
      <c r="O3022" s="0" t="n">
        <f aca="false">IF(COUNTIF($G3022:$L3022,I3022)&gt;1,1,0)</f>
        <v>0</v>
      </c>
      <c r="P3022" s="0" t="n">
        <f aca="false">IF(COUNTIF($G3022:$L3022,J3022)&gt;1,1,0)</f>
        <v>0</v>
      </c>
      <c r="Q3022" s="0" t="n">
        <f aca="false">IF(COUNTIF($G3022:$L3022,K3022)&gt;1,1,0)</f>
        <v>0</v>
      </c>
      <c r="R3022" s="0" t="n">
        <f aca="false">IF(COUNTIF($G3022:$L3022,L3022)&gt;1,1,0)</f>
        <v>0</v>
      </c>
      <c r="S3022" s="2" t="n">
        <f aca="false">IF(AND(L3022&lt;&gt;K3022,SUM(M3022:Q3022)&gt;0,G3022+L3022&gt;SUMPRODUCT(G3022:K3022,M3022:Q3022)),1,0)</f>
        <v>0</v>
      </c>
    </row>
    <row r="3023" customFormat="false" ht="15" hidden="false" customHeight="false" outlineLevel="0" collapsed="false">
      <c r="A3023" s="0" t="n">
        <v>7</v>
      </c>
      <c r="B3023" s="0" t="n">
        <v>80</v>
      </c>
      <c r="C3023" s="0" t="n">
        <v>2</v>
      </c>
      <c r="D3023" s="0" t="n">
        <v>71</v>
      </c>
      <c r="E3023" s="0" t="n">
        <v>15</v>
      </c>
      <c r="F3023" s="0" t="n">
        <v>88</v>
      </c>
      <c r="G3023" s="1" t="n">
        <f aca="false">SMALL($A3023:$F3023,1)</f>
        <v>2</v>
      </c>
      <c r="H3023" s="1" t="n">
        <f aca="false">SMALL($A3023:$F3023,2)</f>
        <v>7</v>
      </c>
      <c r="I3023" s="1" t="n">
        <f aca="false">SMALL($A3023:$F3023,3)</f>
        <v>15</v>
      </c>
      <c r="J3023" s="1" t="n">
        <f aca="false">SMALL($A3023:$F3023,4)</f>
        <v>71</v>
      </c>
      <c r="K3023" s="1" t="n">
        <f aca="false">SMALL($A3023:$F3023,5)</f>
        <v>80</v>
      </c>
      <c r="L3023" s="1" t="n">
        <f aca="false">SMALL($A3023:$F3023,6)</f>
        <v>88</v>
      </c>
      <c r="M3023" s="0" t="n">
        <f aca="false">IF(COUNTIF($G3023:$L3023,G3023)&gt;1,1,0)</f>
        <v>0</v>
      </c>
      <c r="N3023" s="0" t="n">
        <f aca="false">IF(COUNTIF($G3023:$L3023,H3023)&gt;1,1,0)</f>
        <v>0</v>
      </c>
      <c r="O3023" s="0" t="n">
        <f aca="false">IF(COUNTIF($G3023:$L3023,I3023)&gt;1,1,0)</f>
        <v>0</v>
      </c>
      <c r="P3023" s="0" t="n">
        <f aca="false">IF(COUNTIF($G3023:$L3023,J3023)&gt;1,1,0)</f>
        <v>0</v>
      </c>
      <c r="Q3023" s="0" t="n">
        <f aca="false">IF(COUNTIF($G3023:$L3023,K3023)&gt;1,1,0)</f>
        <v>0</v>
      </c>
      <c r="R3023" s="0" t="n">
        <f aca="false">IF(COUNTIF($G3023:$L3023,L3023)&gt;1,1,0)</f>
        <v>0</v>
      </c>
      <c r="S3023" s="2" t="n">
        <f aca="false">IF(AND(L3023&lt;&gt;K3023,SUM(M3023:Q3023)&gt;0,G3023+L3023&gt;SUMPRODUCT(G3023:K3023,M3023:Q3023)),1,0)</f>
        <v>0</v>
      </c>
    </row>
    <row r="3024" customFormat="false" ht="15" hidden="false" customHeight="false" outlineLevel="0" collapsed="false">
      <c r="A3024" s="0" t="n">
        <v>50</v>
      </c>
      <c r="B3024" s="0" t="n">
        <v>3</v>
      </c>
      <c r="C3024" s="0" t="n">
        <v>98</v>
      </c>
      <c r="D3024" s="0" t="n">
        <v>14</v>
      </c>
      <c r="E3024" s="0" t="n">
        <v>53</v>
      </c>
      <c r="F3024" s="0" t="n">
        <v>84</v>
      </c>
      <c r="G3024" s="1" t="n">
        <f aca="false">SMALL($A3024:$F3024,1)</f>
        <v>3</v>
      </c>
      <c r="H3024" s="1" t="n">
        <f aca="false">SMALL($A3024:$F3024,2)</f>
        <v>14</v>
      </c>
      <c r="I3024" s="1" t="n">
        <f aca="false">SMALL($A3024:$F3024,3)</f>
        <v>50</v>
      </c>
      <c r="J3024" s="1" t="n">
        <f aca="false">SMALL($A3024:$F3024,4)</f>
        <v>53</v>
      </c>
      <c r="K3024" s="1" t="n">
        <f aca="false">SMALL($A3024:$F3024,5)</f>
        <v>84</v>
      </c>
      <c r="L3024" s="1" t="n">
        <f aca="false">SMALL($A3024:$F3024,6)</f>
        <v>98</v>
      </c>
      <c r="M3024" s="0" t="n">
        <f aca="false">IF(COUNTIF($G3024:$L3024,G3024)&gt;1,1,0)</f>
        <v>0</v>
      </c>
      <c r="N3024" s="0" t="n">
        <f aca="false">IF(COUNTIF($G3024:$L3024,H3024)&gt;1,1,0)</f>
        <v>0</v>
      </c>
      <c r="O3024" s="0" t="n">
        <f aca="false">IF(COUNTIF($G3024:$L3024,I3024)&gt;1,1,0)</f>
        <v>0</v>
      </c>
      <c r="P3024" s="0" t="n">
        <f aca="false">IF(COUNTIF($G3024:$L3024,J3024)&gt;1,1,0)</f>
        <v>0</v>
      </c>
      <c r="Q3024" s="0" t="n">
        <f aca="false">IF(COUNTIF($G3024:$L3024,K3024)&gt;1,1,0)</f>
        <v>0</v>
      </c>
      <c r="R3024" s="0" t="n">
        <f aca="false">IF(COUNTIF($G3024:$L3024,L3024)&gt;1,1,0)</f>
        <v>0</v>
      </c>
      <c r="S3024" s="2" t="n">
        <f aca="false">IF(AND(L3024&lt;&gt;K3024,SUM(M3024:Q3024)&gt;0,G3024+L3024&gt;SUMPRODUCT(G3024:K3024,M3024:Q3024)),1,0)</f>
        <v>0</v>
      </c>
    </row>
    <row r="3025" customFormat="false" ht="15" hidden="false" customHeight="false" outlineLevel="0" collapsed="false">
      <c r="A3025" s="0" t="n">
        <v>94</v>
      </c>
      <c r="B3025" s="0" t="n">
        <v>74</v>
      </c>
      <c r="C3025" s="0" t="n">
        <v>62</v>
      </c>
      <c r="D3025" s="0" t="n">
        <v>9</v>
      </c>
      <c r="E3025" s="0" t="n">
        <v>14</v>
      </c>
      <c r="F3025" s="0" t="n">
        <v>43</v>
      </c>
      <c r="G3025" s="1" t="n">
        <f aca="false">SMALL($A3025:$F3025,1)</f>
        <v>9</v>
      </c>
      <c r="H3025" s="1" t="n">
        <f aca="false">SMALL($A3025:$F3025,2)</f>
        <v>14</v>
      </c>
      <c r="I3025" s="1" t="n">
        <f aca="false">SMALL($A3025:$F3025,3)</f>
        <v>43</v>
      </c>
      <c r="J3025" s="1" t="n">
        <f aca="false">SMALL($A3025:$F3025,4)</f>
        <v>62</v>
      </c>
      <c r="K3025" s="1" t="n">
        <f aca="false">SMALL($A3025:$F3025,5)</f>
        <v>74</v>
      </c>
      <c r="L3025" s="1" t="n">
        <f aca="false">SMALL($A3025:$F3025,6)</f>
        <v>94</v>
      </c>
      <c r="M3025" s="0" t="n">
        <f aca="false">IF(COUNTIF($G3025:$L3025,G3025)&gt;1,1,0)</f>
        <v>0</v>
      </c>
      <c r="N3025" s="0" t="n">
        <f aca="false">IF(COUNTIF($G3025:$L3025,H3025)&gt;1,1,0)</f>
        <v>0</v>
      </c>
      <c r="O3025" s="0" t="n">
        <f aca="false">IF(COUNTIF($G3025:$L3025,I3025)&gt;1,1,0)</f>
        <v>0</v>
      </c>
      <c r="P3025" s="0" t="n">
        <f aca="false">IF(COUNTIF($G3025:$L3025,J3025)&gt;1,1,0)</f>
        <v>0</v>
      </c>
      <c r="Q3025" s="0" t="n">
        <f aca="false">IF(COUNTIF($G3025:$L3025,K3025)&gt;1,1,0)</f>
        <v>0</v>
      </c>
      <c r="R3025" s="0" t="n">
        <f aca="false">IF(COUNTIF($G3025:$L3025,L3025)&gt;1,1,0)</f>
        <v>0</v>
      </c>
      <c r="S3025" s="2" t="n">
        <f aca="false">IF(AND(L3025&lt;&gt;K3025,SUM(M3025:Q3025)&gt;0,G3025+L3025&gt;SUMPRODUCT(G3025:K3025,M3025:Q3025)),1,0)</f>
        <v>0</v>
      </c>
    </row>
    <row r="3026" customFormat="false" ht="15" hidden="false" customHeight="false" outlineLevel="0" collapsed="false">
      <c r="A3026" s="0" t="n">
        <v>88</v>
      </c>
      <c r="B3026" s="0" t="n">
        <v>58</v>
      </c>
      <c r="C3026" s="0" t="n">
        <v>25</v>
      </c>
      <c r="D3026" s="0" t="n">
        <v>91</v>
      </c>
      <c r="E3026" s="0" t="n">
        <v>74</v>
      </c>
      <c r="F3026" s="0" t="n">
        <v>42</v>
      </c>
      <c r="G3026" s="1" t="n">
        <f aca="false">SMALL($A3026:$F3026,1)</f>
        <v>25</v>
      </c>
      <c r="H3026" s="1" t="n">
        <f aca="false">SMALL($A3026:$F3026,2)</f>
        <v>42</v>
      </c>
      <c r="I3026" s="1" t="n">
        <f aca="false">SMALL($A3026:$F3026,3)</f>
        <v>58</v>
      </c>
      <c r="J3026" s="1" t="n">
        <f aca="false">SMALL($A3026:$F3026,4)</f>
        <v>74</v>
      </c>
      <c r="K3026" s="1" t="n">
        <f aca="false">SMALL($A3026:$F3026,5)</f>
        <v>88</v>
      </c>
      <c r="L3026" s="1" t="n">
        <f aca="false">SMALL($A3026:$F3026,6)</f>
        <v>91</v>
      </c>
      <c r="M3026" s="0" t="n">
        <f aca="false">IF(COUNTIF($G3026:$L3026,G3026)&gt;1,1,0)</f>
        <v>0</v>
      </c>
      <c r="N3026" s="0" t="n">
        <f aca="false">IF(COUNTIF($G3026:$L3026,H3026)&gt;1,1,0)</f>
        <v>0</v>
      </c>
      <c r="O3026" s="0" t="n">
        <f aca="false">IF(COUNTIF($G3026:$L3026,I3026)&gt;1,1,0)</f>
        <v>0</v>
      </c>
      <c r="P3026" s="0" t="n">
        <f aca="false">IF(COUNTIF($G3026:$L3026,J3026)&gt;1,1,0)</f>
        <v>0</v>
      </c>
      <c r="Q3026" s="0" t="n">
        <f aca="false">IF(COUNTIF($G3026:$L3026,K3026)&gt;1,1,0)</f>
        <v>0</v>
      </c>
      <c r="R3026" s="0" t="n">
        <f aca="false">IF(COUNTIF($G3026:$L3026,L3026)&gt;1,1,0)</f>
        <v>0</v>
      </c>
      <c r="S3026" s="2" t="n">
        <f aca="false">IF(AND(L3026&lt;&gt;K3026,SUM(M3026:Q3026)&gt;0,G3026+L3026&gt;SUMPRODUCT(G3026:K3026,M3026:Q3026)),1,0)</f>
        <v>0</v>
      </c>
    </row>
    <row r="3027" customFormat="false" ht="15" hidden="false" customHeight="false" outlineLevel="0" collapsed="false">
      <c r="A3027" s="0" t="n">
        <v>32</v>
      </c>
      <c r="B3027" s="0" t="n">
        <v>51</v>
      </c>
      <c r="C3027" s="0" t="n">
        <v>96</v>
      </c>
      <c r="D3027" s="0" t="n">
        <v>56</v>
      </c>
      <c r="E3027" s="0" t="n">
        <v>40</v>
      </c>
      <c r="F3027" s="0" t="n">
        <v>72</v>
      </c>
      <c r="G3027" s="1" t="n">
        <f aca="false">SMALL($A3027:$F3027,1)</f>
        <v>32</v>
      </c>
      <c r="H3027" s="1" t="n">
        <f aca="false">SMALL($A3027:$F3027,2)</f>
        <v>40</v>
      </c>
      <c r="I3027" s="1" t="n">
        <f aca="false">SMALL($A3027:$F3027,3)</f>
        <v>51</v>
      </c>
      <c r="J3027" s="1" t="n">
        <f aca="false">SMALL($A3027:$F3027,4)</f>
        <v>56</v>
      </c>
      <c r="K3027" s="1" t="n">
        <f aca="false">SMALL($A3027:$F3027,5)</f>
        <v>72</v>
      </c>
      <c r="L3027" s="1" t="n">
        <f aca="false">SMALL($A3027:$F3027,6)</f>
        <v>96</v>
      </c>
      <c r="M3027" s="0" t="n">
        <f aca="false">IF(COUNTIF($G3027:$L3027,G3027)&gt;1,1,0)</f>
        <v>0</v>
      </c>
      <c r="N3027" s="0" t="n">
        <f aca="false">IF(COUNTIF($G3027:$L3027,H3027)&gt;1,1,0)</f>
        <v>0</v>
      </c>
      <c r="O3027" s="0" t="n">
        <f aca="false">IF(COUNTIF($G3027:$L3027,I3027)&gt;1,1,0)</f>
        <v>0</v>
      </c>
      <c r="P3027" s="0" t="n">
        <f aca="false">IF(COUNTIF($G3027:$L3027,J3027)&gt;1,1,0)</f>
        <v>0</v>
      </c>
      <c r="Q3027" s="0" t="n">
        <f aca="false">IF(COUNTIF($G3027:$L3027,K3027)&gt;1,1,0)</f>
        <v>0</v>
      </c>
      <c r="R3027" s="0" t="n">
        <f aca="false">IF(COUNTIF($G3027:$L3027,L3027)&gt;1,1,0)</f>
        <v>0</v>
      </c>
      <c r="S3027" s="2" t="n">
        <f aca="false">IF(AND(L3027&lt;&gt;K3027,SUM(M3027:Q3027)&gt;0,G3027+L3027&gt;SUMPRODUCT(G3027:K3027,M3027:Q3027)),1,0)</f>
        <v>0</v>
      </c>
    </row>
    <row r="3028" customFormat="false" ht="15" hidden="false" customHeight="false" outlineLevel="0" collapsed="false">
      <c r="A3028" s="0" t="n">
        <v>30</v>
      </c>
      <c r="B3028" s="0" t="n">
        <v>35</v>
      </c>
      <c r="C3028" s="0" t="n">
        <v>85</v>
      </c>
      <c r="D3028" s="0" t="n">
        <v>4</v>
      </c>
      <c r="E3028" s="0" t="n">
        <v>90</v>
      </c>
      <c r="F3028" s="0" t="n">
        <v>73</v>
      </c>
      <c r="G3028" s="1" t="n">
        <f aca="false">SMALL($A3028:$F3028,1)</f>
        <v>4</v>
      </c>
      <c r="H3028" s="1" t="n">
        <f aca="false">SMALL($A3028:$F3028,2)</f>
        <v>30</v>
      </c>
      <c r="I3028" s="1" t="n">
        <f aca="false">SMALL($A3028:$F3028,3)</f>
        <v>35</v>
      </c>
      <c r="J3028" s="1" t="n">
        <f aca="false">SMALL($A3028:$F3028,4)</f>
        <v>73</v>
      </c>
      <c r="K3028" s="1" t="n">
        <f aca="false">SMALL($A3028:$F3028,5)</f>
        <v>85</v>
      </c>
      <c r="L3028" s="1" t="n">
        <f aca="false">SMALL($A3028:$F3028,6)</f>
        <v>90</v>
      </c>
      <c r="M3028" s="0" t="n">
        <f aca="false">IF(COUNTIF($G3028:$L3028,G3028)&gt;1,1,0)</f>
        <v>0</v>
      </c>
      <c r="N3028" s="0" t="n">
        <f aca="false">IF(COUNTIF($G3028:$L3028,H3028)&gt;1,1,0)</f>
        <v>0</v>
      </c>
      <c r="O3028" s="0" t="n">
        <f aca="false">IF(COUNTIF($G3028:$L3028,I3028)&gt;1,1,0)</f>
        <v>0</v>
      </c>
      <c r="P3028" s="0" t="n">
        <f aca="false">IF(COUNTIF($G3028:$L3028,J3028)&gt;1,1,0)</f>
        <v>0</v>
      </c>
      <c r="Q3028" s="0" t="n">
        <f aca="false">IF(COUNTIF($G3028:$L3028,K3028)&gt;1,1,0)</f>
        <v>0</v>
      </c>
      <c r="R3028" s="0" t="n">
        <f aca="false">IF(COUNTIF($G3028:$L3028,L3028)&gt;1,1,0)</f>
        <v>0</v>
      </c>
      <c r="S3028" s="2" t="n">
        <f aca="false">IF(AND(L3028&lt;&gt;K3028,SUM(M3028:Q3028)&gt;0,G3028+L3028&gt;SUMPRODUCT(G3028:K3028,M3028:Q3028)),1,0)</f>
        <v>0</v>
      </c>
    </row>
    <row r="3029" customFormat="false" ht="15" hidden="false" customHeight="false" outlineLevel="0" collapsed="false">
      <c r="A3029" s="0" t="n">
        <v>91</v>
      </c>
      <c r="B3029" s="0" t="n">
        <v>58</v>
      </c>
      <c r="C3029" s="0" t="n">
        <v>20</v>
      </c>
      <c r="D3029" s="0" t="n">
        <v>80</v>
      </c>
      <c r="E3029" s="0" t="n">
        <v>56</v>
      </c>
      <c r="F3029" s="0" t="n">
        <v>95</v>
      </c>
      <c r="G3029" s="1" t="n">
        <f aca="false">SMALL($A3029:$F3029,1)</f>
        <v>20</v>
      </c>
      <c r="H3029" s="1" t="n">
        <f aca="false">SMALL($A3029:$F3029,2)</f>
        <v>56</v>
      </c>
      <c r="I3029" s="1" t="n">
        <f aca="false">SMALL($A3029:$F3029,3)</f>
        <v>58</v>
      </c>
      <c r="J3029" s="1" t="n">
        <f aca="false">SMALL($A3029:$F3029,4)</f>
        <v>80</v>
      </c>
      <c r="K3029" s="1" t="n">
        <f aca="false">SMALL($A3029:$F3029,5)</f>
        <v>91</v>
      </c>
      <c r="L3029" s="1" t="n">
        <f aca="false">SMALL($A3029:$F3029,6)</f>
        <v>95</v>
      </c>
      <c r="M3029" s="0" t="n">
        <f aca="false">IF(COUNTIF($G3029:$L3029,G3029)&gt;1,1,0)</f>
        <v>0</v>
      </c>
      <c r="N3029" s="0" t="n">
        <f aca="false">IF(COUNTIF($G3029:$L3029,H3029)&gt;1,1,0)</f>
        <v>0</v>
      </c>
      <c r="O3029" s="0" t="n">
        <f aca="false">IF(COUNTIF($G3029:$L3029,I3029)&gt;1,1,0)</f>
        <v>0</v>
      </c>
      <c r="P3029" s="0" t="n">
        <f aca="false">IF(COUNTIF($G3029:$L3029,J3029)&gt;1,1,0)</f>
        <v>0</v>
      </c>
      <c r="Q3029" s="0" t="n">
        <f aca="false">IF(COUNTIF($G3029:$L3029,K3029)&gt;1,1,0)</f>
        <v>0</v>
      </c>
      <c r="R3029" s="0" t="n">
        <f aca="false">IF(COUNTIF($G3029:$L3029,L3029)&gt;1,1,0)</f>
        <v>0</v>
      </c>
      <c r="S3029" s="2" t="n">
        <f aca="false">IF(AND(L3029&lt;&gt;K3029,SUM(M3029:Q3029)&gt;0,G3029+L3029&gt;SUMPRODUCT(G3029:K3029,M3029:Q3029)),1,0)</f>
        <v>0</v>
      </c>
    </row>
    <row r="3030" customFormat="false" ht="15" hidden="false" customHeight="false" outlineLevel="0" collapsed="false">
      <c r="A3030" s="0" t="n">
        <v>48</v>
      </c>
      <c r="B3030" s="0" t="n">
        <v>14</v>
      </c>
      <c r="C3030" s="0" t="n">
        <v>65</v>
      </c>
      <c r="D3030" s="0" t="n">
        <v>18</v>
      </c>
      <c r="E3030" s="0" t="n">
        <v>69</v>
      </c>
      <c r="F3030" s="0" t="n">
        <v>37</v>
      </c>
      <c r="G3030" s="1" t="n">
        <f aca="false">SMALL($A3030:$F3030,1)</f>
        <v>14</v>
      </c>
      <c r="H3030" s="1" t="n">
        <f aca="false">SMALL($A3030:$F3030,2)</f>
        <v>18</v>
      </c>
      <c r="I3030" s="1" t="n">
        <f aca="false">SMALL($A3030:$F3030,3)</f>
        <v>37</v>
      </c>
      <c r="J3030" s="1" t="n">
        <f aca="false">SMALL($A3030:$F3030,4)</f>
        <v>48</v>
      </c>
      <c r="K3030" s="1" t="n">
        <f aca="false">SMALL($A3030:$F3030,5)</f>
        <v>65</v>
      </c>
      <c r="L3030" s="1" t="n">
        <f aca="false">SMALL($A3030:$F3030,6)</f>
        <v>69</v>
      </c>
      <c r="M3030" s="0" t="n">
        <f aca="false">IF(COUNTIF($G3030:$L3030,G3030)&gt;1,1,0)</f>
        <v>0</v>
      </c>
      <c r="N3030" s="0" t="n">
        <f aca="false">IF(COUNTIF($G3030:$L3030,H3030)&gt;1,1,0)</f>
        <v>0</v>
      </c>
      <c r="O3030" s="0" t="n">
        <f aca="false">IF(COUNTIF($G3030:$L3030,I3030)&gt;1,1,0)</f>
        <v>0</v>
      </c>
      <c r="P3030" s="0" t="n">
        <f aca="false">IF(COUNTIF($G3030:$L3030,J3030)&gt;1,1,0)</f>
        <v>0</v>
      </c>
      <c r="Q3030" s="0" t="n">
        <f aca="false">IF(COUNTIF($G3030:$L3030,K3030)&gt;1,1,0)</f>
        <v>0</v>
      </c>
      <c r="R3030" s="0" t="n">
        <f aca="false">IF(COUNTIF($G3030:$L3030,L3030)&gt;1,1,0)</f>
        <v>0</v>
      </c>
      <c r="S3030" s="2" t="n">
        <f aca="false">IF(AND(L3030&lt;&gt;K3030,SUM(M3030:Q3030)&gt;0,G3030+L3030&gt;SUMPRODUCT(G3030:K3030,M3030:Q3030)),1,0)</f>
        <v>0</v>
      </c>
    </row>
    <row r="3031" customFormat="false" ht="15" hidden="false" customHeight="false" outlineLevel="0" collapsed="false">
      <c r="A3031" s="0" t="n">
        <v>51</v>
      </c>
      <c r="B3031" s="0" t="n">
        <v>71</v>
      </c>
      <c r="C3031" s="0" t="n">
        <v>89</v>
      </c>
      <c r="D3031" s="0" t="n">
        <v>59</v>
      </c>
      <c r="E3031" s="0" t="n">
        <v>6</v>
      </c>
      <c r="F3031" s="0" t="n">
        <v>83</v>
      </c>
      <c r="G3031" s="1" t="n">
        <f aca="false">SMALL($A3031:$F3031,1)</f>
        <v>6</v>
      </c>
      <c r="H3031" s="1" t="n">
        <f aca="false">SMALL($A3031:$F3031,2)</f>
        <v>51</v>
      </c>
      <c r="I3031" s="1" t="n">
        <f aca="false">SMALL($A3031:$F3031,3)</f>
        <v>59</v>
      </c>
      <c r="J3031" s="1" t="n">
        <f aca="false">SMALL($A3031:$F3031,4)</f>
        <v>71</v>
      </c>
      <c r="K3031" s="1" t="n">
        <f aca="false">SMALL($A3031:$F3031,5)</f>
        <v>83</v>
      </c>
      <c r="L3031" s="1" t="n">
        <f aca="false">SMALL($A3031:$F3031,6)</f>
        <v>89</v>
      </c>
      <c r="M3031" s="0" t="n">
        <f aca="false">IF(COUNTIF($G3031:$L3031,G3031)&gt;1,1,0)</f>
        <v>0</v>
      </c>
      <c r="N3031" s="0" t="n">
        <f aca="false">IF(COUNTIF($G3031:$L3031,H3031)&gt;1,1,0)</f>
        <v>0</v>
      </c>
      <c r="O3031" s="0" t="n">
        <f aca="false">IF(COUNTIF($G3031:$L3031,I3031)&gt;1,1,0)</f>
        <v>0</v>
      </c>
      <c r="P3031" s="0" t="n">
        <f aca="false">IF(COUNTIF($G3031:$L3031,J3031)&gt;1,1,0)</f>
        <v>0</v>
      </c>
      <c r="Q3031" s="0" t="n">
        <f aca="false">IF(COUNTIF($G3031:$L3031,K3031)&gt;1,1,0)</f>
        <v>0</v>
      </c>
      <c r="R3031" s="0" t="n">
        <f aca="false">IF(COUNTIF($G3031:$L3031,L3031)&gt;1,1,0)</f>
        <v>0</v>
      </c>
      <c r="S3031" s="2" t="n">
        <f aca="false">IF(AND(L3031&lt;&gt;K3031,SUM(M3031:Q3031)&gt;0,G3031+L3031&gt;SUMPRODUCT(G3031:K3031,M3031:Q3031)),1,0)</f>
        <v>0</v>
      </c>
    </row>
    <row r="3032" customFormat="false" ht="15" hidden="false" customHeight="false" outlineLevel="0" collapsed="false">
      <c r="A3032" s="0" t="n">
        <v>27</v>
      </c>
      <c r="B3032" s="0" t="n">
        <v>31</v>
      </c>
      <c r="C3032" s="0" t="n">
        <v>98</v>
      </c>
      <c r="D3032" s="0" t="n">
        <v>58</v>
      </c>
      <c r="E3032" s="0" t="n">
        <v>80</v>
      </c>
      <c r="F3032" s="0" t="n">
        <v>64</v>
      </c>
      <c r="G3032" s="1" t="n">
        <f aca="false">SMALL($A3032:$F3032,1)</f>
        <v>27</v>
      </c>
      <c r="H3032" s="1" t="n">
        <f aca="false">SMALL($A3032:$F3032,2)</f>
        <v>31</v>
      </c>
      <c r="I3032" s="1" t="n">
        <f aca="false">SMALL($A3032:$F3032,3)</f>
        <v>58</v>
      </c>
      <c r="J3032" s="1" t="n">
        <f aca="false">SMALL($A3032:$F3032,4)</f>
        <v>64</v>
      </c>
      <c r="K3032" s="1" t="n">
        <f aca="false">SMALL($A3032:$F3032,5)</f>
        <v>80</v>
      </c>
      <c r="L3032" s="1" t="n">
        <f aca="false">SMALL($A3032:$F3032,6)</f>
        <v>98</v>
      </c>
      <c r="M3032" s="0" t="n">
        <f aca="false">IF(COUNTIF($G3032:$L3032,G3032)&gt;1,1,0)</f>
        <v>0</v>
      </c>
      <c r="N3032" s="0" t="n">
        <f aca="false">IF(COUNTIF($G3032:$L3032,H3032)&gt;1,1,0)</f>
        <v>0</v>
      </c>
      <c r="O3032" s="0" t="n">
        <f aca="false">IF(COUNTIF($G3032:$L3032,I3032)&gt;1,1,0)</f>
        <v>0</v>
      </c>
      <c r="P3032" s="0" t="n">
        <f aca="false">IF(COUNTIF($G3032:$L3032,J3032)&gt;1,1,0)</f>
        <v>0</v>
      </c>
      <c r="Q3032" s="0" t="n">
        <f aca="false">IF(COUNTIF($G3032:$L3032,K3032)&gt;1,1,0)</f>
        <v>0</v>
      </c>
      <c r="R3032" s="0" t="n">
        <f aca="false">IF(COUNTIF($G3032:$L3032,L3032)&gt;1,1,0)</f>
        <v>0</v>
      </c>
      <c r="S3032" s="2" t="n">
        <f aca="false">IF(AND(L3032&lt;&gt;K3032,SUM(M3032:Q3032)&gt;0,G3032+L3032&gt;SUMPRODUCT(G3032:K3032,M3032:Q3032)),1,0)</f>
        <v>0</v>
      </c>
    </row>
    <row r="3033" customFormat="false" ht="15" hidden="false" customHeight="false" outlineLevel="0" collapsed="false">
      <c r="A3033" s="0" t="n">
        <v>95</v>
      </c>
      <c r="B3033" s="0" t="n">
        <v>19</v>
      </c>
      <c r="C3033" s="0" t="n">
        <v>68</v>
      </c>
      <c r="D3033" s="0" t="n">
        <v>12</v>
      </c>
      <c r="E3033" s="0" t="n">
        <v>42</v>
      </c>
      <c r="F3033" s="0" t="n">
        <v>53</v>
      </c>
      <c r="G3033" s="1" t="n">
        <f aca="false">SMALL($A3033:$F3033,1)</f>
        <v>12</v>
      </c>
      <c r="H3033" s="1" t="n">
        <f aca="false">SMALL($A3033:$F3033,2)</f>
        <v>19</v>
      </c>
      <c r="I3033" s="1" t="n">
        <f aca="false">SMALL($A3033:$F3033,3)</f>
        <v>42</v>
      </c>
      <c r="J3033" s="1" t="n">
        <f aca="false">SMALL($A3033:$F3033,4)</f>
        <v>53</v>
      </c>
      <c r="K3033" s="1" t="n">
        <f aca="false">SMALL($A3033:$F3033,5)</f>
        <v>68</v>
      </c>
      <c r="L3033" s="1" t="n">
        <f aca="false">SMALL($A3033:$F3033,6)</f>
        <v>95</v>
      </c>
      <c r="M3033" s="0" t="n">
        <f aca="false">IF(COUNTIF($G3033:$L3033,G3033)&gt;1,1,0)</f>
        <v>0</v>
      </c>
      <c r="N3033" s="0" t="n">
        <f aca="false">IF(COUNTIF($G3033:$L3033,H3033)&gt;1,1,0)</f>
        <v>0</v>
      </c>
      <c r="O3033" s="0" t="n">
        <f aca="false">IF(COUNTIF($G3033:$L3033,I3033)&gt;1,1,0)</f>
        <v>0</v>
      </c>
      <c r="P3033" s="0" t="n">
        <f aca="false">IF(COUNTIF($G3033:$L3033,J3033)&gt;1,1,0)</f>
        <v>0</v>
      </c>
      <c r="Q3033" s="0" t="n">
        <f aca="false">IF(COUNTIF($G3033:$L3033,K3033)&gt;1,1,0)</f>
        <v>0</v>
      </c>
      <c r="R3033" s="0" t="n">
        <f aca="false">IF(COUNTIF($G3033:$L3033,L3033)&gt;1,1,0)</f>
        <v>0</v>
      </c>
      <c r="S3033" s="2" t="n">
        <f aca="false">IF(AND(L3033&lt;&gt;K3033,SUM(M3033:Q3033)&gt;0,G3033+L3033&gt;SUMPRODUCT(G3033:K3033,M3033:Q3033)),1,0)</f>
        <v>0</v>
      </c>
    </row>
    <row r="3034" customFormat="false" ht="15" hidden="false" customHeight="false" outlineLevel="0" collapsed="false">
      <c r="A3034" s="0" t="n">
        <v>28</v>
      </c>
      <c r="B3034" s="0" t="n">
        <v>64</v>
      </c>
      <c r="C3034" s="0" t="n">
        <v>59</v>
      </c>
      <c r="D3034" s="0" t="n">
        <v>87</v>
      </c>
      <c r="E3034" s="0" t="n">
        <v>10</v>
      </c>
      <c r="F3034" s="0" t="n">
        <v>87</v>
      </c>
      <c r="G3034" s="1" t="n">
        <f aca="false">SMALL($A3034:$F3034,1)</f>
        <v>10</v>
      </c>
      <c r="H3034" s="1" t="n">
        <f aca="false">SMALL($A3034:$F3034,2)</f>
        <v>28</v>
      </c>
      <c r="I3034" s="1" t="n">
        <f aca="false">SMALL($A3034:$F3034,3)</f>
        <v>59</v>
      </c>
      <c r="J3034" s="1" t="n">
        <f aca="false">SMALL($A3034:$F3034,4)</f>
        <v>64</v>
      </c>
      <c r="K3034" s="1" t="n">
        <f aca="false">SMALL($A3034:$F3034,5)</f>
        <v>87</v>
      </c>
      <c r="L3034" s="1" t="n">
        <f aca="false">SMALL($A3034:$F3034,6)</f>
        <v>87</v>
      </c>
      <c r="M3034" s="0" t="n">
        <f aca="false">IF(COUNTIF($G3034:$L3034,G3034)&gt;1,1,0)</f>
        <v>0</v>
      </c>
      <c r="N3034" s="0" t="n">
        <f aca="false">IF(COUNTIF($G3034:$L3034,H3034)&gt;1,1,0)</f>
        <v>0</v>
      </c>
      <c r="O3034" s="0" t="n">
        <f aca="false">IF(COUNTIF($G3034:$L3034,I3034)&gt;1,1,0)</f>
        <v>0</v>
      </c>
      <c r="P3034" s="0" t="n">
        <f aca="false">IF(COUNTIF($G3034:$L3034,J3034)&gt;1,1,0)</f>
        <v>0</v>
      </c>
      <c r="Q3034" s="0" t="n">
        <f aca="false">IF(COUNTIF($G3034:$L3034,K3034)&gt;1,1,0)</f>
        <v>1</v>
      </c>
      <c r="R3034" s="0" t="n">
        <f aca="false">IF(COUNTIF($G3034:$L3034,L3034)&gt;1,1,0)</f>
        <v>1</v>
      </c>
      <c r="S3034" s="2" t="n">
        <f aca="false">IF(AND(L3034&lt;&gt;K3034,SUM(M3034:Q3034)&gt;0,G3034+L3034&gt;SUMPRODUCT(G3034:K3034,M3034:Q3034)),1,0)</f>
        <v>0</v>
      </c>
    </row>
    <row r="3035" customFormat="false" ht="15" hidden="false" customHeight="false" outlineLevel="0" collapsed="false">
      <c r="A3035" s="0" t="n">
        <v>46</v>
      </c>
      <c r="B3035" s="0" t="n">
        <v>7</v>
      </c>
      <c r="C3035" s="0" t="n">
        <v>1</v>
      </c>
      <c r="D3035" s="0" t="n">
        <v>61</v>
      </c>
      <c r="E3035" s="0" t="n">
        <v>76</v>
      </c>
      <c r="F3035" s="0" t="n">
        <v>50</v>
      </c>
      <c r="G3035" s="1" t="n">
        <f aca="false">SMALL($A3035:$F3035,1)</f>
        <v>1</v>
      </c>
      <c r="H3035" s="1" t="n">
        <f aca="false">SMALL($A3035:$F3035,2)</f>
        <v>7</v>
      </c>
      <c r="I3035" s="1" t="n">
        <f aca="false">SMALL($A3035:$F3035,3)</f>
        <v>46</v>
      </c>
      <c r="J3035" s="1" t="n">
        <f aca="false">SMALL($A3035:$F3035,4)</f>
        <v>50</v>
      </c>
      <c r="K3035" s="1" t="n">
        <f aca="false">SMALL($A3035:$F3035,5)</f>
        <v>61</v>
      </c>
      <c r="L3035" s="1" t="n">
        <f aca="false">SMALL($A3035:$F3035,6)</f>
        <v>76</v>
      </c>
      <c r="M3035" s="0" t="n">
        <f aca="false">IF(COUNTIF($G3035:$L3035,G3035)&gt;1,1,0)</f>
        <v>0</v>
      </c>
      <c r="N3035" s="0" t="n">
        <f aca="false">IF(COUNTIF($G3035:$L3035,H3035)&gt;1,1,0)</f>
        <v>0</v>
      </c>
      <c r="O3035" s="0" t="n">
        <f aca="false">IF(COUNTIF($G3035:$L3035,I3035)&gt;1,1,0)</f>
        <v>0</v>
      </c>
      <c r="P3035" s="0" t="n">
        <f aca="false">IF(COUNTIF($G3035:$L3035,J3035)&gt;1,1,0)</f>
        <v>0</v>
      </c>
      <c r="Q3035" s="0" t="n">
        <f aca="false">IF(COUNTIF($G3035:$L3035,K3035)&gt;1,1,0)</f>
        <v>0</v>
      </c>
      <c r="R3035" s="0" t="n">
        <f aca="false">IF(COUNTIF($G3035:$L3035,L3035)&gt;1,1,0)</f>
        <v>0</v>
      </c>
      <c r="S3035" s="2" t="n">
        <f aca="false">IF(AND(L3035&lt;&gt;K3035,SUM(M3035:Q3035)&gt;0,G3035+L3035&gt;SUMPRODUCT(G3035:K3035,M3035:Q3035)),1,0)</f>
        <v>0</v>
      </c>
    </row>
    <row r="3036" customFormat="false" ht="15" hidden="false" customHeight="false" outlineLevel="0" collapsed="false">
      <c r="A3036" s="0" t="n">
        <v>23</v>
      </c>
      <c r="B3036" s="0" t="n">
        <v>43</v>
      </c>
      <c r="C3036" s="0" t="n">
        <v>74</v>
      </c>
      <c r="D3036" s="0" t="n">
        <v>12</v>
      </c>
      <c r="E3036" s="0" t="n">
        <v>83</v>
      </c>
      <c r="F3036" s="0" t="n">
        <v>84</v>
      </c>
      <c r="G3036" s="1" t="n">
        <f aca="false">SMALL($A3036:$F3036,1)</f>
        <v>12</v>
      </c>
      <c r="H3036" s="1" t="n">
        <f aca="false">SMALL($A3036:$F3036,2)</f>
        <v>23</v>
      </c>
      <c r="I3036" s="1" t="n">
        <f aca="false">SMALL($A3036:$F3036,3)</f>
        <v>43</v>
      </c>
      <c r="J3036" s="1" t="n">
        <f aca="false">SMALL($A3036:$F3036,4)</f>
        <v>74</v>
      </c>
      <c r="K3036" s="1" t="n">
        <f aca="false">SMALL($A3036:$F3036,5)</f>
        <v>83</v>
      </c>
      <c r="L3036" s="1" t="n">
        <f aca="false">SMALL($A3036:$F3036,6)</f>
        <v>84</v>
      </c>
      <c r="M3036" s="0" t="n">
        <f aca="false">IF(COUNTIF($G3036:$L3036,G3036)&gt;1,1,0)</f>
        <v>0</v>
      </c>
      <c r="N3036" s="0" t="n">
        <f aca="false">IF(COUNTIF($G3036:$L3036,H3036)&gt;1,1,0)</f>
        <v>0</v>
      </c>
      <c r="O3036" s="0" t="n">
        <f aca="false">IF(COUNTIF($G3036:$L3036,I3036)&gt;1,1,0)</f>
        <v>0</v>
      </c>
      <c r="P3036" s="0" t="n">
        <f aca="false">IF(COUNTIF($G3036:$L3036,J3036)&gt;1,1,0)</f>
        <v>0</v>
      </c>
      <c r="Q3036" s="0" t="n">
        <f aca="false">IF(COUNTIF($G3036:$L3036,K3036)&gt;1,1,0)</f>
        <v>0</v>
      </c>
      <c r="R3036" s="0" t="n">
        <f aca="false">IF(COUNTIF($G3036:$L3036,L3036)&gt;1,1,0)</f>
        <v>0</v>
      </c>
      <c r="S3036" s="2" t="n">
        <f aca="false">IF(AND(L3036&lt;&gt;K3036,SUM(M3036:Q3036)&gt;0,G3036+L3036&gt;SUMPRODUCT(G3036:K3036,M3036:Q3036)),1,0)</f>
        <v>0</v>
      </c>
    </row>
    <row r="3037" customFormat="false" ht="15" hidden="false" customHeight="false" outlineLevel="0" collapsed="false">
      <c r="A3037" s="0" t="n">
        <v>74</v>
      </c>
      <c r="B3037" s="0" t="n">
        <v>30</v>
      </c>
      <c r="C3037" s="0" t="n">
        <v>72</v>
      </c>
      <c r="D3037" s="0" t="n">
        <v>59</v>
      </c>
      <c r="E3037" s="0" t="n">
        <v>51</v>
      </c>
      <c r="F3037" s="0" t="n">
        <v>29</v>
      </c>
      <c r="G3037" s="1" t="n">
        <f aca="false">SMALL($A3037:$F3037,1)</f>
        <v>29</v>
      </c>
      <c r="H3037" s="1" t="n">
        <f aca="false">SMALL($A3037:$F3037,2)</f>
        <v>30</v>
      </c>
      <c r="I3037" s="1" t="n">
        <f aca="false">SMALL($A3037:$F3037,3)</f>
        <v>51</v>
      </c>
      <c r="J3037" s="1" t="n">
        <f aca="false">SMALL($A3037:$F3037,4)</f>
        <v>59</v>
      </c>
      <c r="K3037" s="1" t="n">
        <f aca="false">SMALL($A3037:$F3037,5)</f>
        <v>72</v>
      </c>
      <c r="L3037" s="1" t="n">
        <f aca="false">SMALL($A3037:$F3037,6)</f>
        <v>74</v>
      </c>
      <c r="M3037" s="0" t="n">
        <f aca="false">IF(COUNTIF($G3037:$L3037,G3037)&gt;1,1,0)</f>
        <v>0</v>
      </c>
      <c r="N3037" s="0" t="n">
        <f aca="false">IF(COUNTIF($G3037:$L3037,H3037)&gt;1,1,0)</f>
        <v>0</v>
      </c>
      <c r="O3037" s="0" t="n">
        <f aca="false">IF(COUNTIF($G3037:$L3037,I3037)&gt;1,1,0)</f>
        <v>0</v>
      </c>
      <c r="P3037" s="0" t="n">
        <f aca="false">IF(COUNTIF($G3037:$L3037,J3037)&gt;1,1,0)</f>
        <v>0</v>
      </c>
      <c r="Q3037" s="0" t="n">
        <f aca="false">IF(COUNTIF($G3037:$L3037,K3037)&gt;1,1,0)</f>
        <v>0</v>
      </c>
      <c r="R3037" s="0" t="n">
        <f aca="false">IF(COUNTIF($G3037:$L3037,L3037)&gt;1,1,0)</f>
        <v>0</v>
      </c>
      <c r="S3037" s="2" t="n">
        <f aca="false">IF(AND(L3037&lt;&gt;K3037,SUM(M3037:Q3037)&gt;0,G3037+L3037&gt;SUMPRODUCT(G3037:K3037,M3037:Q3037)),1,0)</f>
        <v>0</v>
      </c>
    </row>
    <row r="3038" customFormat="false" ht="15" hidden="false" customHeight="false" outlineLevel="0" collapsed="false">
      <c r="A3038" s="0" t="n">
        <v>73</v>
      </c>
      <c r="B3038" s="0" t="n">
        <v>68</v>
      </c>
      <c r="C3038" s="0" t="n">
        <v>45</v>
      </c>
      <c r="D3038" s="0" t="n">
        <v>55</v>
      </c>
      <c r="E3038" s="0" t="n">
        <v>42</v>
      </c>
      <c r="F3038" s="0" t="n">
        <v>16</v>
      </c>
      <c r="G3038" s="1" t="n">
        <f aca="false">SMALL($A3038:$F3038,1)</f>
        <v>16</v>
      </c>
      <c r="H3038" s="1" t="n">
        <f aca="false">SMALL($A3038:$F3038,2)</f>
        <v>42</v>
      </c>
      <c r="I3038" s="1" t="n">
        <f aca="false">SMALL($A3038:$F3038,3)</f>
        <v>45</v>
      </c>
      <c r="J3038" s="1" t="n">
        <f aca="false">SMALL($A3038:$F3038,4)</f>
        <v>55</v>
      </c>
      <c r="K3038" s="1" t="n">
        <f aca="false">SMALL($A3038:$F3038,5)</f>
        <v>68</v>
      </c>
      <c r="L3038" s="1" t="n">
        <f aca="false">SMALL($A3038:$F3038,6)</f>
        <v>73</v>
      </c>
      <c r="M3038" s="0" t="n">
        <f aca="false">IF(COUNTIF($G3038:$L3038,G3038)&gt;1,1,0)</f>
        <v>0</v>
      </c>
      <c r="N3038" s="0" t="n">
        <f aca="false">IF(COUNTIF($G3038:$L3038,H3038)&gt;1,1,0)</f>
        <v>0</v>
      </c>
      <c r="O3038" s="0" t="n">
        <f aca="false">IF(COUNTIF($G3038:$L3038,I3038)&gt;1,1,0)</f>
        <v>0</v>
      </c>
      <c r="P3038" s="0" t="n">
        <f aca="false">IF(COUNTIF($G3038:$L3038,J3038)&gt;1,1,0)</f>
        <v>0</v>
      </c>
      <c r="Q3038" s="0" t="n">
        <f aca="false">IF(COUNTIF($G3038:$L3038,K3038)&gt;1,1,0)</f>
        <v>0</v>
      </c>
      <c r="R3038" s="0" t="n">
        <f aca="false">IF(COUNTIF($G3038:$L3038,L3038)&gt;1,1,0)</f>
        <v>0</v>
      </c>
      <c r="S3038" s="2" t="n">
        <f aca="false">IF(AND(L3038&lt;&gt;K3038,SUM(M3038:Q3038)&gt;0,G3038+L3038&gt;SUMPRODUCT(G3038:K3038,M3038:Q3038)),1,0)</f>
        <v>0</v>
      </c>
    </row>
    <row r="3039" customFormat="false" ht="15" hidden="false" customHeight="false" outlineLevel="0" collapsed="false">
      <c r="A3039" s="0" t="n">
        <v>14</v>
      </c>
      <c r="B3039" s="0" t="n">
        <v>48</v>
      </c>
      <c r="C3039" s="0" t="n">
        <v>41</v>
      </c>
      <c r="D3039" s="0" t="n">
        <v>3</v>
      </c>
      <c r="E3039" s="0" t="n">
        <v>21</v>
      </c>
      <c r="F3039" s="0" t="n">
        <v>32</v>
      </c>
      <c r="G3039" s="1" t="n">
        <f aca="false">SMALL($A3039:$F3039,1)</f>
        <v>3</v>
      </c>
      <c r="H3039" s="1" t="n">
        <f aca="false">SMALL($A3039:$F3039,2)</f>
        <v>14</v>
      </c>
      <c r="I3039" s="1" t="n">
        <f aca="false">SMALL($A3039:$F3039,3)</f>
        <v>21</v>
      </c>
      <c r="J3039" s="1" t="n">
        <f aca="false">SMALL($A3039:$F3039,4)</f>
        <v>32</v>
      </c>
      <c r="K3039" s="1" t="n">
        <f aca="false">SMALL($A3039:$F3039,5)</f>
        <v>41</v>
      </c>
      <c r="L3039" s="1" t="n">
        <f aca="false">SMALL($A3039:$F3039,6)</f>
        <v>48</v>
      </c>
      <c r="M3039" s="0" t="n">
        <f aca="false">IF(COUNTIF($G3039:$L3039,G3039)&gt;1,1,0)</f>
        <v>0</v>
      </c>
      <c r="N3039" s="0" t="n">
        <f aca="false">IF(COUNTIF($G3039:$L3039,H3039)&gt;1,1,0)</f>
        <v>0</v>
      </c>
      <c r="O3039" s="0" t="n">
        <f aca="false">IF(COUNTIF($G3039:$L3039,I3039)&gt;1,1,0)</f>
        <v>0</v>
      </c>
      <c r="P3039" s="0" t="n">
        <f aca="false">IF(COUNTIF($G3039:$L3039,J3039)&gt;1,1,0)</f>
        <v>0</v>
      </c>
      <c r="Q3039" s="0" t="n">
        <f aca="false">IF(COUNTIF($G3039:$L3039,K3039)&gt;1,1,0)</f>
        <v>0</v>
      </c>
      <c r="R3039" s="0" t="n">
        <f aca="false">IF(COUNTIF($G3039:$L3039,L3039)&gt;1,1,0)</f>
        <v>0</v>
      </c>
      <c r="S3039" s="2" t="n">
        <f aca="false">IF(AND(L3039&lt;&gt;K3039,SUM(M3039:Q3039)&gt;0,G3039+L3039&gt;SUMPRODUCT(G3039:K3039,M3039:Q3039)),1,0)</f>
        <v>0</v>
      </c>
    </row>
    <row r="3040" customFormat="false" ht="15" hidden="false" customHeight="false" outlineLevel="0" collapsed="false">
      <c r="A3040" s="0" t="n">
        <v>6</v>
      </c>
      <c r="B3040" s="0" t="n">
        <v>28</v>
      </c>
      <c r="C3040" s="0" t="n">
        <v>45</v>
      </c>
      <c r="D3040" s="0" t="n">
        <v>37</v>
      </c>
      <c r="E3040" s="0" t="n">
        <v>80</v>
      </c>
      <c r="F3040" s="0" t="n">
        <v>97</v>
      </c>
      <c r="G3040" s="1" t="n">
        <f aca="false">SMALL($A3040:$F3040,1)</f>
        <v>6</v>
      </c>
      <c r="H3040" s="1" t="n">
        <f aca="false">SMALL($A3040:$F3040,2)</f>
        <v>28</v>
      </c>
      <c r="I3040" s="1" t="n">
        <f aca="false">SMALL($A3040:$F3040,3)</f>
        <v>37</v>
      </c>
      <c r="J3040" s="1" t="n">
        <f aca="false">SMALL($A3040:$F3040,4)</f>
        <v>45</v>
      </c>
      <c r="K3040" s="1" t="n">
        <f aca="false">SMALL($A3040:$F3040,5)</f>
        <v>80</v>
      </c>
      <c r="L3040" s="1" t="n">
        <f aca="false">SMALL($A3040:$F3040,6)</f>
        <v>97</v>
      </c>
      <c r="M3040" s="0" t="n">
        <f aca="false">IF(COUNTIF($G3040:$L3040,G3040)&gt;1,1,0)</f>
        <v>0</v>
      </c>
      <c r="N3040" s="0" t="n">
        <f aca="false">IF(COUNTIF($G3040:$L3040,H3040)&gt;1,1,0)</f>
        <v>0</v>
      </c>
      <c r="O3040" s="0" t="n">
        <f aca="false">IF(COUNTIF($G3040:$L3040,I3040)&gt;1,1,0)</f>
        <v>0</v>
      </c>
      <c r="P3040" s="0" t="n">
        <f aca="false">IF(COUNTIF($G3040:$L3040,J3040)&gt;1,1,0)</f>
        <v>0</v>
      </c>
      <c r="Q3040" s="0" t="n">
        <f aca="false">IF(COUNTIF($G3040:$L3040,K3040)&gt;1,1,0)</f>
        <v>0</v>
      </c>
      <c r="R3040" s="0" t="n">
        <f aca="false">IF(COUNTIF($G3040:$L3040,L3040)&gt;1,1,0)</f>
        <v>0</v>
      </c>
      <c r="S3040" s="2" t="n">
        <f aca="false">IF(AND(L3040&lt;&gt;K3040,SUM(M3040:Q3040)&gt;0,G3040+L3040&gt;SUMPRODUCT(G3040:K3040,M3040:Q3040)),1,0)</f>
        <v>0</v>
      </c>
    </row>
    <row r="3041" customFormat="false" ht="15" hidden="false" customHeight="false" outlineLevel="0" collapsed="false">
      <c r="A3041" s="0" t="n">
        <v>26</v>
      </c>
      <c r="B3041" s="0" t="n">
        <v>52</v>
      </c>
      <c r="C3041" s="0" t="n">
        <v>20</v>
      </c>
      <c r="D3041" s="0" t="n">
        <v>14</v>
      </c>
      <c r="E3041" s="0" t="n">
        <v>66</v>
      </c>
      <c r="F3041" s="0" t="n">
        <v>6</v>
      </c>
      <c r="G3041" s="1" t="n">
        <f aca="false">SMALL($A3041:$F3041,1)</f>
        <v>6</v>
      </c>
      <c r="H3041" s="1" t="n">
        <f aca="false">SMALL($A3041:$F3041,2)</f>
        <v>14</v>
      </c>
      <c r="I3041" s="1" t="n">
        <f aca="false">SMALL($A3041:$F3041,3)</f>
        <v>20</v>
      </c>
      <c r="J3041" s="1" t="n">
        <f aca="false">SMALL($A3041:$F3041,4)</f>
        <v>26</v>
      </c>
      <c r="K3041" s="1" t="n">
        <f aca="false">SMALL($A3041:$F3041,5)</f>
        <v>52</v>
      </c>
      <c r="L3041" s="1" t="n">
        <f aca="false">SMALL($A3041:$F3041,6)</f>
        <v>66</v>
      </c>
      <c r="M3041" s="0" t="n">
        <f aca="false">IF(COUNTIF($G3041:$L3041,G3041)&gt;1,1,0)</f>
        <v>0</v>
      </c>
      <c r="N3041" s="0" t="n">
        <f aca="false">IF(COUNTIF($G3041:$L3041,H3041)&gt;1,1,0)</f>
        <v>0</v>
      </c>
      <c r="O3041" s="0" t="n">
        <f aca="false">IF(COUNTIF($G3041:$L3041,I3041)&gt;1,1,0)</f>
        <v>0</v>
      </c>
      <c r="P3041" s="0" t="n">
        <f aca="false">IF(COUNTIF($G3041:$L3041,J3041)&gt;1,1,0)</f>
        <v>0</v>
      </c>
      <c r="Q3041" s="0" t="n">
        <f aca="false">IF(COUNTIF($G3041:$L3041,K3041)&gt;1,1,0)</f>
        <v>0</v>
      </c>
      <c r="R3041" s="0" t="n">
        <f aca="false">IF(COUNTIF($G3041:$L3041,L3041)&gt;1,1,0)</f>
        <v>0</v>
      </c>
      <c r="S3041" s="2" t="n">
        <f aca="false">IF(AND(L3041&lt;&gt;K3041,SUM(M3041:Q3041)&gt;0,G3041+L3041&gt;SUMPRODUCT(G3041:K3041,M3041:Q3041)),1,0)</f>
        <v>0</v>
      </c>
    </row>
    <row r="3042" customFormat="false" ht="15" hidden="false" customHeight="false" outlineLevel="0" collapsed="false">
      <c r="A3042" s="0" t="n">
        <v>20</v>
      </c>
      <c r="B3042" s="0" t="n">
        <v>2</v>
      </c>
      <c r="C3042" s="0" t="n">
        <v>84</v>
      </c>
      <c r="D3042" s="0" t="n">
        <v>48</v>
      </c>
      <c r="E3042" s="0" t="n">
        <v>45</v>
      </c>
      <c r="F3042" s="0" t="n">
        <v>57</v>
      </c>
      <c r="G3042" s="1" t="n">
        <f aca="false">SMALL($A3042:$F3042,1)</f>
        <v>2</v>
      </c>
      <c r="H3042" s="1" t="n">
        <f aca="false">SMALL($A3042:$F3042,2)</f>
        <v>20</v>
      </c>
      <c r="I3042" s="1" t="n">
        <f aca="false">SMALL($A3042:$F3042,3)</f>
        <v>45</v>
      </c>
      <c r="J3042" s="1" t="n">
        <f aca="false">SMALL($A3042:$F3042,4)</f>
        <v>48</v>
      </c>
      <c r="K3042" s="1" t="n">
        <f aca="false">SMALL($A3042:$F3042,5)</f>
        <v>57</v>
      </c>
      <c r="L3042" s="1" t="n">
        <f aca="false">SMALL($A3042:$F3042,6)</f>
        <v>84</v>
      </c>
      <c r="M3042" s="0" t="n">
        <f aca="false">IF(COUNTIF($G3042:$L3042,G3042)&gt;1,1,0)</f>
        <v>0</v>
      </c>
      <c r="N3042" s="0" t="n">
        <f aca="false">IF(COUNTIF($G3042:$L3042,H3042)&gt;1,1,0)</f>
        <v>0</v>
      </c>
      <c r="O3042" s="0" t="n">
        <f aca="false">IF(COUNTIF($G3042:$L3042,I3042)&gt;1,1,0)</f>
        <v>0</v>
      </c>
      <c r="P3042" s="0" t="n">
        <f aca="false">IF(COUNTIF($G3042:$L3042,J3042)&gt;1,1,0)</f>
        <v>0</v>
      </c>
      <c r="Q3042" s="0" t="n">
        <f aca="false">IF(COUNTIF($G3042:$L3042,K3042)&gt;1,1,0)</f>
        <v>0</v>
      </c>
      <c r="R3042" s="0" t="n">
        <f aca="false">IF(COUNTIF($G3042:$L3042,L3042)&gt;1,1,0)</f>
        <v>0</v>
      </c>
      <c r="S3042" s="2" t="n">
        <f aca="false">IF(AND(L3042&lt;&gt;K3042,SUM(M3042:Q3042)&gt;0,G3042+L3042&gt;SUMPRODUCT(G3042:K3042,M3042:Q3042)),1,0)</f>
        <v>0</v>
      </c>
    </row>
    <row r="3043" customFormat="false" ht="15" hidden="false" customHeight="false" outlineLevel="0" collapsed="false">
      <c r="A3043" s="0" t="n">
        <v>37</v>
      </c>
      <c r="B3043" s="0" t="n">
        <v>5</v>
      </c>
      <c r="C3043" s="0" t="n">
        <v>90</v>
      </c>
      <c r="D3043" s="0" t="n">
        <v>57</v>
      </c>
      <c r="E3043" s="0" t="n">
        <v>81</v>
      </c>
      <c r="F3043" s="0" t="n">
        <v>96</v>
      </c>
      <c r="G3043" s="1" t="n">
        <f aca="false">SMALL($A3043:$F3043,1)</f>
        <v>5</v>
      </c>
      <c r="H3043" s="1" t="n">
        <f aca="false">SMALL($A3043:$F3043,2)</f>
        <v>37</v>
      </c>
      <c r="I3043" s="1" t="n">
        <f aca="false">SMALL($A3043:$F3043,3)</f>
        <v>57</v>
      </c>
      <c r="J3043" s="1" t="n">
        <f aca="false">SMALL($A3043:$F3043,4)</f>
        <v>81</v>
      </c>
      <c r="K3043" s="1" t="n">
        <f aca="false">SMALL($A3043:$F3043,5)</f>
        <v>90</v>
      </c>
      <c r="L3043" s="1" t="n">
        <f aca="false">SMALL($A3043:$F3043,6)</f>
        <v>96</v>
      </c>
      <c r="M3043" s="0" t="n">
        <f aca="false">IF(COUNTIF($G3043:$L3043,G3043)&gt;1,1,0)</f>
        <v>0</v>
      </c>
      <c r="N3043" s="0" t="n">
        <f aca="false">IF(COUNTIF($G3043:$L3043,H3043)&gt;1,1,0)</f>
        <v>0</v>
      </c>
      <c r="O3043" s="0" t="n">
        <f aca="false">IF(COUNTIF($G3043:$L3043,I3043)&gt;1,1,0)</f>
        <v>0</v>
      </c>
      <c r="P3043" s="0" t="n">
        <f aca="false">IF(COUNTIF($G3043:$L3043,J3043)&gt;1,1,0)</f>
        <v>0</v>
      </c>
      <c r="Q3043" s="0" t="n">
        <f aca="false">IF(COUNTIF($G3043:$L3043,K3043)&gt;1,1,0)</f>
        <v>0</v>
      </c>
      <c r="R3043" s="0" t="n">
        <f aca="false">IF(COUNTIF($G3043:$L3043,L3043)&gt;1,1,0)</f>
        <v>0</v>
      </c>
      <c r="S3043" s="2" t="n">
        <f aca="false">IF(AND(L3043&lt;&gt;K3043,SUM(M3043:Q3043)&gt;0,G3043+L3043&gt;SUMPRODUCT(G3043:K3043,M3043:Q3043)),1,0)</f>
        <v>0</v>
      </c>
    </row>
    <row r="3044" customFormat="false" ht="15" hidden="false" customHeight="false" outlineLevel="0" collapsed="false">
      <c r="A3044" s="0" t="n">
        <v>22</v>
      </c>
      <c r="B3044" s="0" t="n">
        <v>8</v>
      </c>
      <c r="C3044" s="0" t="n">
        <v>70</v>
      </c>
      <c r="D3044" s="0" t="n">
        <v>37</v>
      </c>
      <c r="E3044" s="0" t="n">
        <v>89</v>
      </c>
      <c r="F3044" s="0" t="n">
        <v>24</v>
      </c>
      <c r="G3044" s="1" t="n">
        <f aca="false">SMALL($A3044:$F3044,1)</f>
        <v>8</v>
      </c>
      <c r="H3044" s="1" t="n">
        <f aca="false">SMALL($A3044:$F3044,2)</f>
        <v>22</v>
      </c>
      <c r="I3044" s="1" t="n">
        <f aca="false">SMALL($A3044:$F3044,3)</f>
        <v>24</v>
      </c>
      <c r="J3044" s="1" t="n">
        <f aca="false">SMALL($A3044:$F3044,4)</f>
        <v>37</v>
      </c>
      <c r="K3044" s="1" t="n">
        <f aca="false">SMALL($A3044:$F3044,5)</f>
        <v>70</v>
      </c>
      <c r="L3044" s="1" t="n">
        <f aca="false">SMALL($A3044:$F3044,6)</f>
        <v>89</v>
      </c>
      <c r="M3044" s="0" t="n">
        <f aca="false">IF(COUNTIF($G3044:$L3044,G3044)&gt;1,1,0)</f>
        <v>0</v>
      </c>
      <c r="N3044" s="0" t="n">
        <f aca="false">IF(COUNTIF($G3044:$L3044,H3044)&gt;1,1,0)</f>
        <v>0</v>
      </c>
      <c r="O3044" s="0" t="n">
        <f aca="false">IF(COUNTIF($G3044:$L3044,I3044)&gt;1,1,0)</f>
        <v>0</v>
      </c>
      <c r="P3044" s="0" t="n">
        <f aca="false">IF(COUNTIF($G3044:$L3044,J3044)&gt;1,1,0)</f>
        <v>0</v>
      </c>
      <c r="Q3044" s="0" t="n">
        <f aca="false">IF(COUNTIF($G3044:$L3044,K3044)&gt;1,1,0)</f>
        <v>0</v>
      </c>
      <c r="R3044" s="0" t="n">
        <f aca="false">IF(COUNTIF($G3044:$L3044,L3044)&gt;1,1,0)</f>
        <v>0</v>
      </c>
      <c r="S3044" s="2" t="n">
        <f aca="false">IF(AND(L3044&lt;&gt;K3044,SUM(M3044:Q3044)&gt;0,G3044+L3044&gt;SUMPRODUCT(G3044:K3044,M3044:Q3044)),1,0)</f>
        <v>0</v>
      </c>
    </row>
    <row r="3045" customFormat="false" ht="15" hidden="false" customHeight="false" outlineLevel="0" collapsed="false">
      <c r="A3045" s="0" t="n">
        <v>87</v>
      </c>
      <c r="B3045" s="0" t="n">
        <v>67</v>
      </c>
      <c r="C3045" s="0" t="n">
        <v>25</v>
      </c>
      <c r="D3045" s="0" t="n">
        <v>97</v>
      </c>
      <c r="E3045" s="0" t="n">
        <v>31</v>
      </c>
      <c r="F3045" s="0" t="n">
        <v>19</v>
      </c>
      <c r="G3045" s="1" t="n">
        <f aca="false">SMALL($A3045:$F3045,1)</f>
        <v>19</v>
      </c>
      <c r="H3045" s="1" t="n">
        <f aca="false">SMALL($A3045:$F3045,2)</f>
        <v>25</v>
      </c>
      <c r="I3045" s="1" t="n">
        <f aca="false">SMALL($A3045:$F3045,3)</f>
        <v>31</v>
      </c>
      <c r="J3045" s="1" t="n">
        <f aca="false">SMALL($A3045:$F3045,4)</f>
        <v>67</v>
      </c>
      <c r="K3045" s="1" t="n">
        <f aca="false">SMALL($A3045:$F3045,5)</f>
        <v>87</v>
      </c>
      <c r="L3045" s="1" t="n">
        <f aca="false">SMALL($A3045:$F3045,6)</f>
        <v>97</v>
      </c>
      <c r="M3045" s="0" t="n">
        <f aca="false">IF(COUNTIF($G3045:$L3045,G3045)&gt;1,1,0)</f>
        <v>0</v>
      </c>
      <c r="N3045" s="0" t="n">
        <f aca="false">IF(COUNTIF($G3045:$L3045,H3045)&gt;1,1,0)</f>
        <v>0</v>
      </c>
      <c r="O3045" s="0" t="n">
        <f aca="false">IF(COUNTIF($G3045:$L3045,I3045)&gt;1,1,0)</f>
        <v>0</v>
      </c>
      <c r="P3045" s="0" t="n">
        <f aca="false">IF(COUNTIF($G3045:$L3045,J3045)&gt;1,1,0)</f>
        <v>0</v>
      </c>
      <c r="Q3045" s="0" t="n">
        <f aca="false">IF(COUNTIF($G3045:$L3045,K3045)&gt;1,1,0)</f>
        <v>0</v>
      </c>
      <c r="R3045" s="0" t="n">
        <f aca="false">IF(COUNTIF($G3045:$L3045,L3045)&gt;1,1,0)</f>
        <v>0</v>
      </c>
      <c r="S3045" s="2" t="n">
        <f aca="false">IF(AND(L3045&lt;&gt;K3045,SUM(M3045:Q3045)&gt;0,G3045+L3045&gt;SUMPRODUCT(G3045:K3045,M3045:Q3045)),1,0)</f>
        <v>0</v>
      </c>
    </row>
    <row r="3046" customFormat="false" ht="15" hidden="false" customHeight="false" outlineLevel="0" collapsed="false">
      <c r="A3046" s="0" t="n">
        <v>38</v>
      </c>
      <c r="B3046" s="0" t="n">
        <v>37</v>
      </c>
      <c r="C3046" s="0" t="n">
        <v>83</v>
      </c>
      <c r="D3046" s="0" t="n">
        <v>78</v>
      </c>
      <c r="E3046" s="0" t="n">
        <v>23</v>
      </c>
      <c r="F3046" s="0" t="n">
        <v>38</v>
      </c>
      <c r="G3046" s="1" t="n">
        <f aca="false">SMALL($A3046:$F3046,1)</f>
        <v>23</v>
      </c>
      <c r="H3046" s="1" t="n">
        <f aca="false">SMALL($A3046:$F3046,2)</f>
        <v>37</v>
      </c>
      <c r="I3046" s="1" t="n">
        <f aca="false">SMALL($A3046:$F3046,3)</f>
        <v>38</v>
      </c>
      <c r="J3046" s="1" t="n">
        <f aca="false">SMALL($A3046:$F3046,4)</f>
        <v>38</v>
      </c>
      <c r="K3046" s="1" t="n">
        <f aca="false">SMALL($A3046:$F3046,5)</f>
        <v>78</v>
      </c>
      <c r="L3046" s="1" t="n">
        <f aca="false">SMALL($A3046:$F3046,6)</f>
        <v>83</v>
      </c>
      <c r="M3046" s="0" t="n">
        <f aca="false">IF(COUNTIF($G3046:$L3046,G3046)&gt;1,1,0)</f>
        <v>0</v>
      </c>
      <c r="N3046" s="0" t="n">
        <f aca="false">IF(COUNTIF($G3046:$L3046,H3046)&gt;1,1,0)</f>
        <v>0</v>
      </c>
      <c r="O3046" s="0" t="n">
        <f aca="false">IF(COUNTIF($G3046:$L3046,I3046)&gt;1,1,0)</f>
        <v>1</v>
      </c>
      <c r="P3046" s="0" t="n">
        <f aca="false">IF(COUNTIF($G3046:$L3046,J3046)&gt;1,1,0)</f>
        <v>1</v>
      </c>
      <c r="Q3046" s="0" t="n">
        <f aca="false">IF(COUNTIF($G3046:$L3046,K3046)&gt;1,1,0)</f>
        <v>0</v>
      </c>
      <c r="R3046" s="0" t="n">
        <f aca="false">IF(COUNTIF($G3046:$L3046,L3046)&gt;1,1,0)</f>
        <v>0</v>
      </c>
      <c r="S3046" s="2" t="n">
        <f aca="false">IF(AND(L3046&lt;&gt;K3046,SUM(M3046:Q3046)&gt;0,G3046+L3046&gt;SUMPRODUCT(G3046:K3046,M3046:Q3046)),1,0)</f>
        <v>1</v>
      </c>
    </row>
    <row r="3047" customFormat="false" ht="15" hidden="false" customHeight="false" outlineLevel="0" collapsed="false">
      <c r="A3047" s="0" t="n">
        <v>9</v>
      </c>
      <c r="B3047" s="0" t="n">
        <v>17</v>
      </c>
      <c r="C3047" s="0" t="n">
        <v>87</v>
      </c>
      <c r="D3047" s="0" t="n">
        <v>59</v>
      </c>
      <c r="E3047" s="0" t="n">
        <v>1</v>
      </c>
      <c r="F3047" s="0" t="n">
        <v>62</v>
      </c>
      <c r="G3047" s="1" t="n">
        <f aca="false">SMALL($A3047:$F3047,1)</f>
        <v>1</v>
      </c>
      <c r="H3047" s="1" t="n">
        <f aca="false">SMALL($A3047:$F3047,2)</f>
        <v>9</v>
      </c>
      <c r="I3047" s="1" t="n">
        <f aca="false">SMALL($A3047:$F3047,3)</f>
        <v>17</v>
      </c>
      <c r="J3047" s="1" t="n">
        <f aca="false">SMALL($A3047:$F3047,4)</f>
        <v>59</v>
      </c>
      <c r="K3047" s="1" t="n">
        <f aca="false">SMALL($A3047:$F3047,5)</f>
        <v>62</v>
      </c>
      <c r="L3047" s="1" t="n">
        <f aca="false">SMALL($A3047:$F3047,6)</f>
        <v>87</v>
      </c>
      <c r="M3047" s="0" t="n">
        <f aca="false">IF(COUNTIF($G3047:$L3047,G3047)&gt;1,1,0)</f>
        <v>0</v>
      </c>
      <c r="N3047" s="0" t="n">
        <f aca="false">IF(COUNTIF($G3047:$L3047,H3047)&gt;1,1,0)</f>
        <v>0</v>
      </c>
      <c r="O3047" s="0" t="n">
        <f aca="false">IF(COUNTIF($G3047:$L3047,I3047)&gt;1,1,0)</f>
        <v>0</v>
      </c>
      <c r="P3047" s="0" t="n">
        <f aca="false">IF(COUNTIF($G3047:$L3047,J3047)&gt;1,1,0)</f>
        <v>0</v>
      </c>
      <c r="Q3047" s="0" t="n">
        <f aca="false">IF(COUNTIF($G3047:$L3047,K3047)&gt;1,1,0)</f>
        <v>0</v>
      </c>
      <c r="R3047" s="0" t="n">
        <f aca="false">IF(COUNTIF($G3047:$L3047,L3047)&gt;1,1,0)</f>
        <v>0</v>
      </c>
      <c r="S3047" s="2" t="n">
        <f aca="false">IF(AND(L3047&lt;&gt;K3047,SUM(M3047:Q3047)&gt;0,G3047+L3047&gt;SUMPRODUCT(G3047:K3047,M3047:Q3047)),1,0)</f>
        <v>0</v>
      </c>
    </row>
    <row r="3048" customFormat="false" ht="15" hidden="false" customHeight="false" outlineLevel="0" collapsed="false">
      <c r="A3048" s="0" t="n">
        <v>59</v>
      </c>
      <c r="B3048" s="0" t="n">
        <v>33</v>
      </c>
      <c r="C3048" s="0" t="n">
        <v>67</v>
      </c>
      <c r="D3048" s="0" t="n">
        <v>18</v>
      </c>
      <c r="E3048" s="0" t="n">
        <v>29</v>
      </c>
      <c r="F3048" s="0" t="n">
        <v>23</v>
      </c>
      <c r="G3048" s="1" t="n">
        <f aca="false">SMALL($A3048:$F3048,1)</f>
        <v>18</v>
      </c>
      <c r="H3048" s="1" t="n">
        <f aca="false">SMALL($A3048:$F3048,2)</f>
        <v>23</v>
      </c>
      <c r="I3048" s="1" t="n">
        <f aca="false">SMALL($A3048:$F3048,3)</f>
        <v>29</v>
      </c>
      <c r="J3048" s="1" t="n">
        <f aca="false">SMALL($A3048:$F3048,4)</f>
        <v>33</v>
      </c>
      <c r="K3048" s="1" t="n">
        <f aca="false">SMALL($A3048:$F3048,5)</f>
        <v>59</v>
      </c>
      <c r="L3048" s="1" t="n">
        <f aca="false">SMALL($A3048:$F3048,6)</f>
        <v>67</v>
      </c>
      <c r="M3048" s="0" t="n">
        <f aca="false">IF(COUNTIF($G3048:$L3048,G3048)&gt;1,1,0)</f>
        <v>0</v>
      </c>
      <c r="N3048" s="0" t="n">
        <f aca="false">IF(COUNTIF($G3048:$L3048,H3048)&gt;1,1,0)</f>
        <v>0</v>
      </c>
      <c r="O3048" s="0" t="n">
        <f aca="false">IF(COUNTIF($G3048:$L3048,I3048)&gt;1,1,0)</f>
        <v>0</v>
      </c>
      <c r="P3048" s="0" t="n">
        <f aca="false">IF(COUNTIF($G3048:$L3048,J3048)&gt;1,1,0)</f>
        <v>0</v>
      </c>
      <c r="Q3048" s="0" t="n">
        <f aca="false">IF(COUNTIF($G3048:$L3048,K3048)&gt;1,1,0)</f>
        <v>0</v>
      </c>
      <c r="R3048" s="0" t="n">
        <f aca="false">IF(COUNTIF($G3048:$L3048,L3048)&gt;1,1,0)</f>
        <v>0</v>
      </c>
      <c r="S3048" s="2" t="n">
        <f aca="false">IF(AND(L3048&lt;&gt;K3048,SUM(M3048:Q3048)&gt;0,G3048+L3048&gt;SUMPRODUCT(G3048:K3048,M3048:Q3048)),1,0)</f>
        <v>0</v>
      </c>
    </row>
    <row r="3049" customFormat="false" ht="15" hidden="false" customHeight="false" outlineLevel="0" collapsed="false">
      <c r="A3049" s="0" t="n">
        <v>68</v>
      </c>
      <c r="B3049" s="0" t="n">
        <v>59</v>
      </c>
      <c r="C3049" s="0" t="n">
        <v>51</v>
      </c>
      <c r="D3049" s="0" t="n">
        <v>31</v>
      </c>
      <c r="E3049" s="0" t="n">
        <v>46</v>
      </c>
      <c r="F3049" s="0" t="n">
        <v>30</v>
      </c>
      <c r="G3049" s="1" t="n">
        <f aca="false">SMALL($A3049:$F3049,1)</f>
        <v>30</v>
      </c>
      <c r="H3049" s="1" t="n">
        <f aca="false">SMALL($A3049:$F3049,2)</f>
        <v>31</v>
      </c>
      <c r="I3049" s="1" t="n">
        <f aca="false">SMALL($A3049:$F3049,3)</f>
        <v>46</v>
      </c>
      <c r="J3049" s="1" t="n">
        <f aca="false">SMALL($A3049:$F3049,4)</f>
        <v>51</v>
      </c>
      <c r="K3049" s="1" t="n">
        <f aca="false">SMALL($A3049:$F3049,5)</f>
        <v>59</v>
      </c>
      <c r="L3049" s="1" t="n">
        <f aca="false">SMALL($A3049:$F3049,6)</f>
        <v>68</v>
      </c>
      <c r="M3049" s="0" t="n">
        <f aca="false">IF(COUNTIF($G3049:$L3049,G3049)&gt;1,1,0)</f>
        <v>0</v>
      </c>
      <c r="N3049" s="0" t="n">
        <f aca="false">IF(COUNTIF($G3049:$L3049,H3049)&gt;1,1,0)</f>
        <v>0</v>
      </c>
      <c r="O3049" s="0" t="n">
        <f aca="false">IF(COUNTIF($G3049:$L3049,I3049)&gt;1,1,0)</f>
        <v>0</v>
      </c>
      <c r="P3049" s="0" t="n">
        <f aca="false">IF(COUNTIF($G3049:$L3049,J3049)&gt;1,1,0)</f>
        <v>0</v>
      </c>
      <c r="Q3049" s="0" t="n">
        <f aca="false">IF(COUNTIF($G3049:$L3049,K3049)&gt;1,1,0)</f>
        <v>0</v>
      </c>
      <c r="R3049" s="0" t="n">
        <f aca="false">IF(COUNTIF($G3049:$L3049,L3049)&gt;1,1,0)</f>
        <v>0</v>
      </c>
      <c r="S3049" s="2" t="n">
        <f aca="false">IF(AND(L3049&lt;&gt;K3049,SUM(M3049:Q3049)&gt;0,G3049+L3049&gt;SUMPRODUCT(G3049:K3049,M3049:Q3049)),1,0)</f>
        <v>0</v>
      </c>
    </row>
    <row r="3050" customFormat="false" ht="15" hidden="false" customHeight="false" outlineLevel="0" collapsed="false">
      <c r="A3050" s="0" t="n">
        <v>68</v>
      </c>
      <c r="B3050" s="0" t="n">
        <v>62</v>
      </c>
      <c r="C3050" s="0" t="n">
        <v>83</v>
      </c>
      <c r="D3050" s="0" t="n">
        <v>60</v>
      </c>
      <c r="E3050" s="0" t="n">
        <v>18</v>
      </c>
      <c r="F3050" s="0" t="n">
        <v>28</v>
      </c>
      <c r="G3050" s="1" t="n">
        <f aca="false">SMALL($A3050:$F3050,1)</f>
        <v>18</v>
      </c>
      <c r="H3050" s="1" t="n">
        <f aca="false">SMALL($A3050:$F3050,2)</f>
        <v>28</v>
      </c>
      <c r="I3050" s="1" t="n">
        <f aca="false">SMALL($A3050:$F3050,3)</f>
        <v>60</v>
      </c>
      <c r="J3050" s="1" t="n">
        <f aca="false">SMALL($A3050:$F3050,4)</f>
        <v>62</v>
      </c>
      <c r="K3050" s="1" t="n">
        <f aca="false">SMALL($A3050:$F3050,5)</f>
        <v>68</v>
      </c>
      <c r="L3050" s="1" t="n">
        <f aca="false">SMALL($A3050:$F3050,6)</f>
        <v>83</v>
      </c>
      <c r="M3050" s="0" t="n">
        <f aca="false">IF(COUNTIF($G3050:$L3050,G3050)&gt;1,1,0)</f>
        <v>0</v>
      </c>
      <c r="N3050" s="0" t="n">
        <f aca="false">IF(COUNTIF($G3050:$L3050,H3050)&gt;1,1,0)</f>
        <v>0</v>
      </c>
      <c r="O3050" s="0" t="n">
        <f aca="false">IF(COUNTIF($G3050:$L3050,I3050)&gt;1,1,0)</f>
        <v>0</v>
      </c>
      <c r="P3050" s="0" t="n">
        <f aca="false">IF(COUNTIF($G3050:$L3050,J3050)&gt;1,1,0)</f>
        <v>0</v>
      </c>
      <c r="Q3050" s="0" t="n">
        <f aca="false">IF(COUNTIF($G3050:$L3050,K3050)&gt;1,1,0)</f>
        <v>0</v>
      </c>
      <c r="R3050" s="0" t="n">
        <f aca="false">IF(COUNTIF($G3050:$L3050,L3050)&gt;1,1,0)</f>
        <v>0</v>
      </c>
      <c r="S3050" s="2" t="n">
        <f aca="false">IF(AND(L3050&lt;&gt;K3050,SUM(M3050:Q3050)&gt;0,G3050+L3050&gt;SUMPRODUCT(G3050:K3050,M3050:Q3050)),1,0)</f>
        <v>0</v>
      </c>
    </row>
    <row r="3051" customFormat="false" ht="15" hidden="false" customHeight="false" outlineLevel="0" collapsed="false">
      <c r="A3051" s="0" t="n">
        <v>85</v>
      </c>
      <c r="B3051" s="0" t="n">
        <v>68</v>
      </c>
      <c r="C3051" s="0" t="n">
        <v>86</v>
      </c>
      <c r="D3051" s="0" t="n">
        <v>94</v>
      </c>
      <c r="E3051" s="0" t="n">
        <v>83</v>
      </c>
      <c r="F3051" s="0" t="n">
        <v>83</v>
      </c>
      <c r="G3051" s="1" t="n">
        <f aca="false">SMALL($A3051:$F3051,1)</f>
        <v>68</v>
      </c>
      <c r="H3051" s="1" t="n">
        <f aca="false">SMALL($A3051:$F3051,2)</f>
        <v>83</v>
      </c>
      <c r="I3051" s="1" t="n">
        <f aca="false">SMALL($A3051:$F3051,3)</f>
        <v>83</v>
      </c>
      <c r="J3051" s="1" t="n">
        <f aca="false">SMALL($A3051:$F3051,4)</f>
        <v>85</v>
      </c>
      <c r="K3051" s="1" t="n">
        <f aca="false">SMALL($A3051:$F3051,5)</f>
        <v>86</v>
      </c>
      <c r="L3051" s="1" t="n">
        <f aca="false">SMALL($A3051:$F3051,6)</f>
        <v>94</v>
      </c>
      <c r="M3051" s="0" t="n">
        <f aca="false">IF(COUNTIF($G3051:$L3051,G3051)&gt;1,1,0)</f>
        <v>0</v>
      </c>
      <c r="N3051" s="0" t="n">
        <f aca="false">IF(COUNTIF($G3051:$L3051,H3051)&gt;1,1,0)</f>
        <v>1</v>
      </c>
      <c r="O3051" s="0" t="n">
        <f aca="false">IF(COUNTIF($G3051:$L3051,I3051)&gt;1,1,0)</f>
        <v>1</v>
      </c>
      <c r="P3051" s="0" t="n">
        <f aca="false">IF(COUNTIF($G3051:$L3051,J3051)&gt;1,1,0)</f>
        <v>0</v>
      </c>
      <c r="Q3051" s="0" t="n">
        <f aca="false">IF(COUNTIF($G3051:$L3051,K3051)&gt;1,1,0)</f>
        <v>0</v>
      </c>
      <c r="R3051" s="0" t="n">
        <f aca="false">IF(COUNTIF($G3051:$L3051,L3051)&gt;1,1,0)</f>
        <v>0</v>
      </c>
      <c r="S3051" s="2" t="n">
        <f aca="false">IF(AND(L3051&lt;&gt;K3051,SUM(M3051:Q3051)&gt;0,G3051+L3051&gt;SUMPRODUCT(G3051:K3051,M3051:Q3051)),1,0)</f>
        <v>0</v>
      </c>
    </row>
    <row r="3052" customFormat="false" ht="15" hidden="false" customHeight="false" outlineLevel="0" collapsed="false">
      <c r="A3052" s="0" t="n">
        <v>77</v>
      </c>
      <c r="B3052" s="0" t="n">
        <v>19</v>
      </c>
      <c r="C3052" s="0" t="n">
        <v>66</v>
      </c>
      <c r="D3052" s="0" t="n">
        <v>94</v>
      </c>
      <c r="E3052" s="0" t="n">
        <v>41</v>
      </c>
      <c r="F3052" s="0" t="n">
        <v>65</v>
      </c>
      <c r="G3052" s="1" t="n">
        <f aca="false">SMALL($A3052:$F3052,1)</f>
        <v>19</v>
      </c>
      <c r="H3052" s="1" t="n">
        <f aca="false">SMALL($A3052:$F3052,2)</f>
        <v>41</v>
      </c>
      <c r="I3052" s="1" t="n">
        <f aca="false">SMALL($A3052:$F3052,3)</f>
        <v>65</v>
      </c>
      <c r="J3052" s="1" t="n">
        <f aca="false">SMALL($A3052:$F3052,4)</f>
        <v>66</v>
      </c>
      <c r="K3052" s="1" t="n">
        <f aca="false">SMALL($A3052:$F3052,5)</f>
        <v>77</v>
      </c>
      <c r="L3052" s="1" t="n">
        <f aca="false">SMALL($A3052:$F3052,6)</f>
        <v>94</v>
      </c>
      <c r="M3052" s="0" t="n">
        <f aca="false">IF(COUNTIF($G3052:$L3052,G3052)&gt;1,1,0)</f>
        <v>0</v>
      </c>
      <c r="N3052" s="0" t="n">
        <f aca="false">IF(COUNTIF($G3052:$L3052,H3052)&gt;1,1,0)</f>
        <v>0</v>
      </c>
      <c r="O3052" s="0" t="n">
        <f aca="false">IF(COUNTIF($G3052:$L3052,I3052)&gt;1,1,0)</f>
        <v>0</v>
      </c>
      <c r="P3052" s="0" t="n">
        <f aca="false">IF(COUNTIF($G3052:$L3052,J3052)&gt;1,1,0)</f>
        <v>0</v>
      </c>
      <c r="Q3052" s="0" t="n">
        <f aca="false">IF(COUNTIF($G3052:$L3052,K3052)&gt;1,1,0)</f>
        <v>0</v>
      </c>
      <c r="R3052" s="0" t="n">
        <f aca="false">IF(COUNTIF($G3052:$L3052,L3052)&gt;1,1,0)</f>
        <v>0</v>
      </c>
      <c r="S3052" s="2" t="n">
        <f aca="false">IF(AND(L3052&lt;&gt;K3052,SUM(M3052:Q3052)&gt;0,G3052+L3052&gt;SUMPRODUCT(G3052:K3052,M3052:Q3052)),1,0)</f>
        <v>0</v>
      </c>
    </row>
    <row r="3053" customFormat="false" ht="15" hidden="false" customHeight="false" outlineLevel="0" collapsed="false">
      <c r="A3053" s="0" t="n">
        <v>47</v>
      </c>
      <c r="B3053" s="0" t="n">
        <v>17</v>
      </c>
      <c r="C3053" s="0" t="n">
        <v>83</v>
      </c>
      <c r="D3053" s="0" t="n">
        <v>23</v>
      </c>
      <c r="E3053" s="0" t="n">
        <v>99</v>
      </c>
      <c r="F3053" s="0" t="n">
        <v>82</v>
      </c>
      <c r="G3053" s="1" t="n">
        <f aca="false">SMALL($A3053:$F3053,1)</f>
        <v>17</v>
      </c>
      <c r="H3053" s="1" t="n">
        <f aca="false">SMALL($A3053:$F3053,2)</f>
        <v>23</v>
      </c>
      <c r="I3053" s="1" t="n">
        <f aca="false">SMALL($A3053:$F3053,3)</f>
        <v>47</v>
      </c>
      <c r="J3053" s="1" t="n">
        <f aca="false">SMALL($A3053:$F3053,4)</f>
        <v>82</v>
      </c>
      <c r="K3053" s="1" t="n">
        <f aca="false">SMALL($A3053:$F3053,5)</f>
        <v>83</v>
      </c>
      <c r="L3053" s="1" t="n">
        <f aca="false">SMALL($A3053:$F3053,6)</f>
        <v>99</v>
      </c>
      <c r="M3053" s="0" t="n">
        <f aca="false">IF(COUNTIF($G3053:$L3053,G3053)&gt;1,1,0)</f>
        <v>0</v>
      </c>
      <c r="N3053" s="0" t="n">
        <f aca="false">IF(COUNTIF($G3053:$L3053,H3053)&gt;1,1,0)</f>
        <v>0</v>
      </c>
      <c r="O3053" s="0" t="n">
        <f aca="false">IF(COUNTIF($G3053:$L3053,I3053)&gt;1,1,0)</f>
        <v>0</v>
      </c>
      <c r="P3053" s="0" t="n">
        <f aca="false">IF(COUNTIF($G3053:$L3053,J3053)&gt;1,1,0)</f>
        <v>0</v>
      </c>
      <c r="Q3053" s="0" t="n">
        <f aca="false">IF(COUNTIF($G3053:$L3053,K3053)&gt;1,1,0)</f>
        <v>0</v>
      </c>
      <c r="R3053" s="0" t="n">
        <f aca="false">IF(COUNTIF($G3053:$L3053,L3053)&gt;1,1,0)</f>
        <v>0</v>
      </c>
      <c r="S3053" s="2" t="n">
        <f aca="false">IF(AND(L3053&lt;&gt;K3053,SUM(M3053:Q3053)&gt;0,G3053+L3053&gt;SUMPRODUCT(G3053:K3053,M3053:Q3053)),1,0)</f>
        <v>0</v>
      </c>
    </row>
    <row r="3054" customFormat="false" ht="15" hidden="false" customHeight="false" outlineLevel="0" collapsed="false">
      <c r="A3054" s="0" t="n">
        <v>35</v>
      </c>
      <c r="B3054" s="0" t="n">
        <v>59</v>
      </c>
      <c r="C3054" s="0" t="n">
        <v>5</v>
      </c>
      <c r="D3054" s="0" t="n">
        <v>37</v>
      </c>
      <c r="E3054" s="0" t="n">
        <v>75</v>
      </c>
      <c r="F3054" s="0" t="n">
        <v>70</v>
      </c>
      <c r="G3054" s="1" t="n">
        <f aca="false">SMALL($A3054:$F3054,1)</f>
        <v>5</v>
      </c>
      <c r="H3054" s="1" t="n">
        <f aca="false">SMALL($A3054:$F3054,2)</f>
        <v>35</v>
      </c>
      <c r="I3054" s="1" t="n">
        <f aca="false">SMALL($A3054:$F3054,3)</f>
        <v>37</v>
      </c>
      <c r="J3054" s="1" t="n">
        <f aca="false">SMALL($A3054:$F3054,4)</f>
        <v>59</v>
      </c>
      <c r="K3054" s="1" t="n">
        <f aca="false">SMALL($A3054:$F3054,5)</f>
        <v>70</v>
      </c>
      <c r="L3054" s="1" t="n">
        <f aca="false">SMALL($A3054:$F3054,6)</f>
        <v>75</v>
      </c>
      <c r="M3054" s="0" t="n">
        <f aca="false">IF(COUNTIF($G3054:$L3054,G3054)&gt;1,1,0)</f>
        <v>0</v>
      </c>
      <c r="N3054" s="0" t="n">
        <f aca="false">IF(COUNTIF($G3054:$L3054,H3054)&gt;1,1,0)</f>
        <v>0</v>
      </c>
      <c r="O3054" s="0" t="n">
        <f aca="false">IF(COUNTIF($G3054:$L3054,I3054)&gt;1,1,0)</f>
        <v>0</v>
      </c>
      <c r="P3054" s="0" t="n">
        <f aca="false">IF(COUNTIF($G3054:$L3054,J3054)&gt;1,1,0)</f>
        <v>0</v>
      </c>
      <c r="Q3054" s="0" t="n">
        <f aca="false">IF(COUNTIF($G3054:$L3054,K3054)&gt;1,1,0)</f>
        <v>0</v>
      </c>
      <c r="R3054" s="0" t="n">
        <f aca="false">IF(COUNTIF($G3054:$L3054,L3054)&gt;1,1,0)</f>
        <v>0</v>
      </c>
      <c r="S3054" s="2" t="n">
        <f aca="false">IF(AND(L3054&lt;&gt;K3054,SUM(M3054:Q3054)&gt;0,G3054+L3054&gt;SUMPRODUCT(G3054:K3054,M3054:Q3054)),1,0)</f>
        <v>0</v>
      </c>
    </row>
    <row r="3055" customFormat="false" ht="15" hidden="false" customHeight="false" outlineLevel="0" collapsed="false">
      <c r="A3055" s="0" t="n">
        <v>65</v>
      </c>
      <c r="B3055" s="0" t="n">
        <v>88</v>
      </c>
      <c r="C3055" s="0" t="n">
        <v>23</v>
      </c>
      <c r="D3055" s="0" t="n">
        <v>66</v>
      </c>
      <c r="E3055" s="0" t="n">
        <v>49</v>
      </c>
      <c r="F3055" s="0" t="n">
        <v>47</v>
      </c>
      <c r="G3055" s="1" t="n">
        <f aca="false">SMALL($A3055:$F3055,1)</f>
        <v>23</v>
      </c>
      <c r="H3055" s="1" t="n">
        <f aca="false">SMALL($A3055:$F3055,2)</f>
        <v>47</v>
      </c>
      <c r="I3055" s="1" t="n">
        <f aca="false">SMALL($A3055:$F3055,3)</f>
        <v>49</v>
      </c>
      <c r="J3055" s="1" t="n">
        <f aca="false">SMALL($A3055:$F3055,4)</f>
        <v>65</v>
      </c>
      <c r="K3055" s="1" t="n">
        <f aca="false">SMALL($A3055:$F3055,5)</f>
        <v>66</v>
      </c>
      <c r="L3055" s="1" t="n">
        <f aca="false">SMALL($A3055:$F3055,6)</f>
        <v>88</v>
      </c>
      <c r="M3055" s="0" t="n">
        <f aca="false">IF(COUNTIF($G3055:$L3055,G3055)&gt;1,1,0)</f>
        <v>0</v>
      </c>
      <c r="N3055" s="0" t="n">
        <f aca="false">IF(COUNTIF($G3055:$L3055,H3055)&gt;1,1,0)</f>
        <v>0</v>
      </c>
      <c r="O3055" s="0" t="n">
        <f aca="false">IF(COUNTIF($G3055:$L3055,I3055)&gt;1,1,0)</f>
        <v>0</v>
      </c>
      <c r="P3055" s="0" t="n">
        <f aca="false">IF(COUNTIF($G3055:$L3055,J3055)&gt;1,1,0)</f>
        <v>0</v>
      </c>
      <c r="Q3055" s="0" t="n">
        <f aca="false">IF(COUNTIF($G3055:$L3055,K3055)&gt;1,1,0)</f>
        <v>0</v>
      </c>
      <c r="R3055" s="0" t="n">
        <f aca="false">IF(COUNTIF($G3055:$L3055,L3055)&gt;1,1,0)</f>
        <v>0</v>
      </c>
      <c r="S3055" s="2" t="n">
        <f aca="false">IF(AND(L3055&lt;&gt;K3055,SUM(M3055:Q3055)&gt;0,G3055+L3055&gt;SUMPRODUCT(G3055:K3055,M3055:Q3055)),1,0)</f>
        <v>0</v>
      </c>
    </row>
    <row r="3056" customFormat="false" ht="15" hidden="false" customHeight="false" outlineLevel="0" collapsed="false">
      <c r="A3056" s="0" t="n">
        <v>49</v>
      </c>
      <c r="B3056" s="0" t="n">
        <v>58</v>
      </c>
      <c r="C3056" s="0" t="n">
        <v>93</v>
      </c>
      <c r="D3056" s="0" t="n">
        <v>88</v>
      </c>
      <c r="E3056" s="0" t="n">
        <v>63</v>
      </c>
      <c r="F3056" s="0" t="n">
        <v>20</v>
      </c>
      <c r="G3056" s="1" t="n">
        <f aca="false">SMALL($A3056:$F3056,1)</f>
        <v>20</v>
      </c>
      <c r="H3056" s="1" t="n">
        <f aca="false">SMALL($A3056:$F3056,2)</f>
        <v>49</v>
      </c>
      <c r="I3056" s="1" t="n">
        <f aca="false">SMALL($A3056:$F3056,3)</f>
        <v>58</v>
      </c>
      <c r="J3056" s="1" t="n">
        <f aca="false">SMALL($A3056:$F3056,4)</f>
        <v>63</v>
      </c>
      <c r="K3056" s="1" t="n">
        <f aca="false">SMALL($A3056:$F3056,5)</f>
        <v>88</v>
      </c>
      <c r="L3056" s="1" t="n">
        <f aca="false">SMALL($A3056:$F3056,6)</f>
        <v>93</v>
      </c>
      <c r="M3056" s="0" t="n">
        <f aca="false">IF(COUNTIF($G3056:$L3056,G3056)&gt;1,1,0)</f>
        <v>0</v>
      </c>
      <c r="N3056" s="0" t="n">
        <f aca="false">IF(COUNTIF($G3056:$L3056,H3056)&gt;1,1,0)</f>
        <v>0</v>
      </c>
      <c r="O3056" s="0" t="n">
        <f aca="false">IF(COUNTIF($G3056:$L3056,I3056)&gt;1,1,0)</f>
        <v>0</v>
      </c>
      <c r="P3056" s="0" t="n">
        <f aca="false">IF(COUNTIF($G3056:$L3056,J3056)&gt;1,1,0)</f>
        <v>0</v>
      </c>
      <c r="Q3056" s="0" t="n">
        <f aca="false">IF(COUNTIF($G3056:$L3056,K3056)&gt;1,1,0)</f>
        <v>0</v>
      </c>
      <c r="R3056" s="0" t="n">
        <f aca="false">IF(COUNTIF($G3056:$L3056,L3056)&gt;1,1,0)</f>
        <v>0</v>
      </c>
      <c r="S3056" s="2" t="n">
        <f aca="false">IF(AND(L3056&lt;&gt;K3056,SUM(M3056:Q3056)&gt;0,G3056+L3056&gt;SUMPRODUCT(G3056:K3056,M3056:Q3056)),1,0)</f>
        <v>0</v>
      </c>
    </row>
    <row r="3057" customFormat="false" ht="15" hidden="false" customHeight="false" outlineLevel="0" collapsed="false">
      <c r="A3057" s="0" t="n">
        <v>2</v>
      </c>
      <c r="B3057" s="0" t="n">
        <v>37</v>
      </c>
      <c r="C3057" s="0" t="n">
        <v>63</v>
      </c>
      <c r="D3057" s="0" t="n">
        <v>47</v>
      </c>
      <c r="E3057" s="0" t="n">
        <v>43</v>
      </c>
      <c r="F3057" s="0" t="n">
        <v>13</v>
      </c>
      <c r="G3057" s="1" t="n">
        <f aca="false">SMALL($A3057:$F3057,1)</f>
        <v>2</v>
      </c>
      <c r="H3057" s="1" t="n">
        <f aca="false">SMALL($A3057:$F3057,2)</f>
        <v>13</v>
      </c>
      <c r="I3057" s="1" t="n">
        <f aca="false">SMALL($A3057:$F3057,3)</f>
        <v>37</v>
      </c>
      <c r="J3057" s="1" t="n">
        <f aca="false">SMALL($A3057:$F3057,4)</f>
        <v>43</v>
      </c>
      <c r="K3057" s="1" t="n">
        <f aca="false">SMALL($A3057:$F3057,5)</f>
        <v>47</v>
      </c>
      <c r="L3057" s="1" t="n">
        <f aca="false">SMALL($A3057:$F3057,6)</f>
        <v>63</v>
      </c>
      <c r="M3057" s="0" t="n">
        <f aca="false">IF(COUNTIF($G3057:$L3057,G3057)&gt;1,1,0)</f>
        <v>0</v>
      </c>
      <c r="N3057" s="0" t="n">
        <f aca="false">IF(COUNTIF($G3057:$L3057,H3057)&gt;1,1,0)</f>
        <v>0</v>
      </c>
      <c r="O3057" s="0" t="n">
        <f aca="false">IF(COUNTIF($G3057:$L3057,I3057)&gt;1,1,0)</f>
        <v>0</v>
      </c>
      <c r="P3057" s="0" t="n">
        <f aca="false">IF(COUNTIF($G3057:$L3057,J3057)&gt;1,1,0)</f>
        <v>0</v>
      </c>
      <c r="Q3057" s="0" t="n">
        <f aca="false">IF(COUNTIF($G3057:$L3057,K3057)&gt;1,1,0)</f>
        <v>0</v>
      </c>
      <c r="R3057" s="0" t="n">
        <f aca="false">IF(COUNTIF($G3057:$L3057,L3057)&gt;1,1,0)</f>
        <v>0</v>
      </c>
      <c r="S3057" s="2" t="n">
        <f aca="false">IF(AND(L3057&lt;&gt;K3057,SUM(M3057:Q3057)&gt;0,G3057+L3057&gt;SUMPRODUCT(G3057:K3057,M3057:Q3057)),1,0)</f>
        <v>0</v>
      </c>
    </row>
    <row r="3058" customFormat="false" ht="15" hidden="false" customHeight="false" outlineLevel="0" collapsed="false">
      <c r="A3058" s="0" t="n">
        <v>100</v>
      </c>
      <c r="B3058" s="0" t="n">
        <v>79</v>
      </c>
      <c r="C3058" s="0" t="n">
        <v>74</v>
      </c>
      <c r="D3058" s="0" t="n">
        <v>68</v>
      </c>
      <c r="E3058" s="0" t="n">
        <v>29</v>
      </c>
      <c r="F3058" s="0" t="n">
        <v>35</v>
      </c>
      <c r="G3058" s="1" t="n">
        <f aca="false">SMALL($A3058:$F3058,1)</f>
        <v>29</v>
      </c>
      <c r="H3058" s="1" t="n">
        <f aca="false">SMALL($A3058:$F3058,2)</f>
        <v>35</v>
      </c>
      <c r="I3058" s="1" t="n">
        <f aca="false">SMALL($A3058:$F3058,3)</f>
        <v>68</v>
      </c>
      <c r="J3058" s="1" t="n">
        <f aca="false">SMALL($A3058:$F3058,4)</f>
        <v>74</v>
      </c>
      <c r="K3058" s="1" t="n">
        <f aca="false">SMALL($A3058:$F3058,5)</f>
        <v>79</v>
      </c>
      <c r="L3058" s="1" t="n">
        <f aca="false">SMALL($A3058:$F3058,6)</f>
        <v>100</v>
      </c>
      <c r="M3058" s="0" t="n">
        <f aca="false">IF(COUNTIF($G3058:$L3058,G3058)&gt;1,1,0)</f>
        <v>0</v>
      </c>
      <c r="N3058" s="0" t="n">
        <f aca="false">IF(COUNTIF($G3058:$L3058,H3058)&gt;1,1,0)</f>
        <v>0</v>
      </c>
      <c r="O3058" s="0" t="n">
        <f aca="false">IF(COUNTIF($G3058:$L3058,I3058)&gt;1,1,0)</f>
        <v>0</v>
      </c>
      <c r="P3058" s="0" t="n">
        <f aca="false">IF(COUNTIF($G3058:$L3058,J3058)&gt;1,1,0)</f>
        <v>0</v>
      </c>
      <c r="Q3058" s="0" t="n">
        <f aca="false">IF(COUNTIF($G3058:$L3058,K3058)&gt;1,1,0)</f>
        <v>0</v>
      </c>
      <c r="R3058" s="0" t="n">
        <f aca="false">IF(COUNTIF($G3058:$L3058,L3058)&gt;1,1,0)</f>
        <v>0</v>
      </c>
      <c r="S3058" s="2" t="n">
        <f aca="false">IF(AND(L3058&lt;&gt;K3058,SUM(M3058:Q3058)&gt;0,G3058+L3058&gt;SUMPRODUCT(G3058:K3058,M3058:Q3058)),1,0)</f>
        <v>0</v>
      </c>
    </row>
    <row r="3059" customFormat="false" ht="15" hidden="false" customHeight="false" outlineLevel="0" collapsed="false">
      <c r="A3059" s="0" t="n">
        <v>7</v>
      </c>
      <c r="B3059" s="0" t="n">
        <v>51</v>
      </c>
      <c r="C3059" s="0" t="n">
        <v>80</v>
      </c>
      <c r="D3059" s="0" t="n">
        <v>19</v>
      </c>
      <c r="E3059" s="0" t="n">
        <v>45</v>
      </c>
      <c r="F3059" s="0" t="n">
        <v>18</v>
      </c>
      <c r="G3059" s="1" t="n">
        <f aca="false">SMALL($A3059:$F3059,1)</f>
        <v>7</v>
      </c>
      <c r="H3059" s="1" t="n">
        <f aca="false">SMALL($A3059:$F3059,2)</f>
        <v>18</v>
      </c>
      <c r="I3059" s="1" t="n">
        <f aca="false">SMALL($A3059:$F3059,3)</f>
        <v>19</v>
      </c>
      <c r="J3059" s="1" t="n">
        <f aca="false">SMALL($A3059:$F3059,4)</f>
        <v>45</v>
      </c>
      <c r="K3059" s="1" t="n">
        <f aca="false">SMALL($A3059:$F3059,5)</f>
        <v>51</v>
      </c>
      <c r="L3059" s="1" t="n">
        <f aca="false">SMALL($A3059:$F3059,6)</f>
        <v>80</v>
      </c>
      <c r="M3059" s="0" t="n">
        <f aca="false">IF(COUNTIF($G3059:$L3059,G3059)&gt;1,1,0)</f>
        <v>0</v>
      </c>
      <c r="N3059" s="0" t="n">
        <f aca="false">IF(COUNTIF($G3059:$L3059,H3059)&gt;1,1,0)</f>
        <v>0</v>
      </c>
      <c r="O3059" s="0" t="n">
        <f aca="false">IF(COUNTIF($G3059:$L3059,I3059)&gt;1,1,0)</f>
        <v>0</v>
      </c>
      <c r="P3059" s="0" t="n">
        <f aca="false">IF(COUNTIF($G3059:$L3059,J3059)&gt;1,1,0)</f>
        <v>0</v>
      </c>
      <c r="Q3059" s="0" t="n">
        <f aca="false">IF(COUNTIF($G3059:$L3059,K3059)&gt;1,1,0)</f>
        <v>0</v>
      </c>
      <c r="R3059" s="0" t="n">
        <f aca="false">IF(COUNTIF($G3059:$L3059,L3059)&gt;1,1,0)</f>
        <v>0</v>
      </c>
      <c r="S3059" s="2" t="n">
        <f aca="false">IF(AND(L3059&lt;&gt;K3059,SUM(M3059:Q3059)&gt;0,G3059+L3059&gt;SUMPRODUCT(G3059:K3059,M3059:Q3059)),1,0)</f>
        <v>0</v>
      </c>
    </row>
    <row r="3060" customFormat="false" ht="15" hidden="false" customHeight="false" outlineLevel="0" collapsed="false">
      <c r="A3060" s="0" t="n">
        <v>42</v>
      </c>
      <c r="B3060" s="0" t="n">
        <v>90</v>
      </c>
      <c r="C3060" s="0" t="n">
        <v>99</v>
      </c>
      <c r="D3060" s="0" t="n">
        <v>25</v>
      </c>
      <c r="E3060" s="0" t="n">
        <v>64</v>
      </c>
      <c r="F3060" s="0" t="n">
        <v>50</v>
      </c>
      <c r="G3060" s="1" t="n">
        <f aca="false">SMALL($A3060:$F3060,1)</f>
        <v>25</v>
      </c>
      <c r="H3060" s="1" t="n">
        <f aca="false">SMALL($A3060:$F3060,2)</f>
        <v>42</v>
      </c>
      <c r="I3060" s="1" t="n">
        <f aca="false">SMALL($A3060:$F3060,3)</f>
        <v>50</v>
      </c>
      <c r="J3060" s="1" t="n">
        <f aca="false">SMALL($A3060:$F3060,4)</f>
        <v>64</v>
      </c>
      <c r="K3060" s="1" t="n">
        <f aca="false">SMALL($A3060:$F3060,5)</f>
        <v>90</v>
      </c>
      <c r="L3060" s="1" t="n">
        <f aca="false">SMALL($A3060:$F3060,6)</f>
        <v>99</v>
      </c>
      <c r="M3060" s="0" t="n">
        <f aca="false">IF(COUNTIF($G3060:$L3060,G3060)&gt;1,1,0)</f>
        <v>0</v>
      </c>
      <c r="N3060" s="0" t="n">
        <f aca="false">IF(COUNTIF($G3060:$L3060,H3060)&gt;1,1,0)</f>
        <v>0</v>
      </c>
      <c r="O3060" s="0" t="n">
        <f aca="false">IF(COUNTIF($G3060:$L3060,I3060)&gt;1,1,0)</f>
        <v>0</v>
      </c>
      <c r="P3060" s="0" t="n">
        <f aca="false">IF(COUNTIF($G3060:$L3060,J3060)&gt;1,1,0)</f>
        <v>0</v>
      </c>
      <c r="Q3060" s="0" t="n">
        <f aca="false">IF(COUNTIF($G3060:$L3060,K3060)&gt;1,1,0)</f>
        <v>0</v>
      </c>
      <c r="R3060" s="0" t="n">
        <f aca="false">IF(COUNTIF($G3060:$L3060,L3060)&gt;1,1,0)</f>
        <v>0</v>
      </c>
      <c r="S3060" s="2" t="n">
        <f aca="false">IF(AND(L3060&lt;&gt;K3060,SUM(M3060:Q3060)&gt;0,G3060+L3060&gt;SUMPRODUCT(G3060:K3060,M3060:Q3060)),1,0)</f>
        <v>0</v>
      </c>
    </row>
    <row r="3061" customFormat="false" ht="15" hidden="false" customHeight="false" outlineLevel="0" collapsed="false">
      <c r="A3061" s="0" t="n">
        <v>14</v>
      </c>
      <c r="B3061" s="0" t="n">
        <v>71</v>
      </c>
      <c r="C3061" s="0" t="n">
        <v>30</v>
      </c>
      <c r="D3061" s="0" t="n">
        <v>48</v>
      </c>
      <c r="E3061" s="0" t="n">
        <v>90</v>
      </c>
      <c r="F3061" s="0" t="n">
        <v>10</v>
      </c>
      <c r="G3061" s="1" t="n">
        <f aca="false">SMALL($A3061:$F3061,1)</f>
        <v>10</v>
      </c>
      <c r="H3061" s="1" t="n">
        <f aca="false">SMALL($A3061:$F3061,2)</f>
        <v>14</v>
      </c>
      <c r="I3061" s="1" t="n">
        <f aca="false">SMALL($A3061:$F3061,3)</f>
        <v>30</v>
      </c>
      <c r="J3061" s="1" t="n">
        <f aca="false">SMALL($A3061:$F3061,4)</f>
        <v>48</v>
      </c>
      <c r="K3061" s="1" t="n">
        <f aca="false">SMALL($A3061:$F3061,5)</f>
        <v>71</v>
      </c>
      <c r="L3061" s="1" t="n">
        <f aca="false">SMALL($A3061:$F3061,6)</f>
        <v>90</v>
      </c>
      <c r="M3061" s="0" t="n">
        <f aca="false">IF(COUNTIF($G3061:$L3061,G3061)&gt;1,1,0)</f>
        <v>0</v>
      </c>
      <c r="N3061" s="0" t="n">
        <f aca="false">IF(COUNTIF($G3061:$L3061,H3061)&gt;1,1,0)</f>
        <v>0</v>
      </c>
      <c r="O3061" s="0" t="n">
        <f aca="false">IF(COUNTIF($G3061:$L3061,I3061)&gt;1,1,0)</f>
        <v>0</v>
      </c>
      <c r="P3061" s="0" t="n">
        <f aca="false">IF(COUNTIF($G3061:$L3061,J3061)&gt;1,1,0)</f>
        <v>0</v>
      </c>
      <c r="Q3061" s="0" t="n">
        <f aca="false">IF(COUNTIF($G3061:$L3061,K3061)&gt;1,1,0)</f>
        <v>0</v>
      </c>
      <c r="R3061" s="0" t="n">
        <f aca="false">IF(COUNTIF($G3061:$L3061,L3061)&gt;1,1,0)</f>
        <v>0</v>
      </c>
      <c r="S3061" s="2" t="n">
        <f aca="false">IF(AND(L3061&lt;&gt;K3061,SUM(M3061:Q3061)&gt;0,G3061+L3061&gt;SUMPRODUCT(G3061:K3061,M3061:Q3061)),1,0)</f>
        <v>0</v>
      </c>
    </row>
    <row r="3062" customFormat="false" ht="15" hidden="false" customHeight="false" outlineLevel="0" collapsed="false">
      <c r="A3062" s="0" t="n">
        <v>16</v>
      </c>
      <c r="B3062" s="0" t="n">
        <v>39</v>
      </c>
      <c r="C3062" s="0" t="n">
        <v>98</v>
      </c>
      <c r="D3062" s="0" t="n">
        <v>52</v>
      </c>
      <c r="E3062" s="0" t="n">
        <v>56</v>
      </c>
      <c r="F3062" s="0" t="n">
        <v>17</v>
      </c>
      <c r="G3062" s="1" t="n">
        <f aca="false">SMALL($A3062:$F3062,1)</f>
        <v>16</v>
      </c>
      <c r="H3062" s="1" t="n">
        <f aca="false">SMALL($A3062:$F3062,2)</f>
        <v>17</v>
      </c>
      <c r="I3062" s="1" t="n">
        <f aca="false">SMALL($A3062:$F3062,3)</f>
        <v>39</v>
      </c>
      <c r="J3062" s="1" t="n">
        <f aca="false">SMALL($A3062:$F3062,4)</f>
        <v>52</v>
      </c>
      <c r="K3062" s="1" t="n">
        <f aca="false">SMALL($A3062:$F3062,5)</f>
        <v>56</v>
      </c>
      <c r="L3062" s="1" t="n">
        <f aca="false">SMALL($A3062:$F3062,6)</f>
        <v>98</v>
      </c>
      <c r="M3062" s="0" t="n">
        <f aca="false">IF(COUNTIF($G3062:$L3062,G3062)&gt;1,1,0)</f>
        <v>0</v>
      </c>
      <c r="N3062" s="0" t="n">
        <f aca="false">IF(COUNTIF($G3062:$L3062,H3062)&gt;1,1,0)</f>
        <v>0</v>
      </c>
      <c r="O3062" s="0" t="n">
        <f aca="false">IF(COUNTIF($G3062:$L3062,I3062)&gt;1,1,0)</f>
        <v>0</v>
      </c>
      <c r="P3062" s="0" t="n">
        <f aca="false">IF(COUNTIF($G3062:$L3062,J3062)&gt;1,1,0)</f>
        <v>0</v>
      </c>
      <c r="Q3062" s="0" t="n">
        <f aca="false">IF(COUNTIF($G3062:$L3062,K3062)&gt;1,1,0)</f>
        <v>0</v>
      </c>
      <c r="R3062" s="0" t="n">
        <f aca="false">IF(COUNTIF($G3062:$L3062,L3062)&gt;1,1,0)</f>
        <v>0</v>
      </c>
      <c r="S3062" s="2" t="n">
        <f aca="false">IF(AND(L3062&lt;&gt;K3062,SUM(M3062:Q3062)&gt;0,G3062+L3062&gt;SUMPRODUCT(G3062:K3062,M3062:Q3062)),1,0)</f>
        <v>0</v>
      </c>
    </row>
    <row r="3063" customFormat="false" ht="15" hidden="false" customHeight="false" outlineLevel="0" collapsed="false">
      <c r="A3063" s="0" t="n">
        <v>97</v>
      </c>
      <c r="B3063" s="0" t="n">
        <v>90</v>
      </c>
      <c r="C3063" s="0" t="n">
        <v>17</v>
      </c>
      <c r="D3063" s="0" t="n">
        <v>81</v>
      </c>
      <c r="E3063" s="0" t="n">
        <v>82</v>
      </c>
      <c r="F3063" s="0" t="n">
        <v>91</v>
      </c>
      <c r="G3063" s="1" t="n">
        <f aca="false">SMALL($A3063:$F3063,1)</f>
        <v>17</v>
      </c>
      <c r="H3063" s="1" t="n">
        <f aca="false">SMALL($A3063:$F3063,2)</f>
        <v>81</v>
      </c>
      <c r="I3063" s="1" t="n">
        <f aca="false">SMALL($A3063:$F3063,3)</f>
        <v>82</v>
      </c>
      <c r="J3063" s="1" t="n">
        <f aca="false">SMALL($A3063:$F3063,4)</f>
        <v>90</v>
      </c>
      <c r="K3063" s="1" t="n">
        <f aca="false">SMALL($A3063:$F3063,5)</f>
        <v>91</v>
      </c>
      <c r="L3063" s="1" t="n">
        <f aca="false">SMALL($A3063:$F3063,6)</f>
        <v>97</v>
      </c>
      <c r="M3063" s="0" t="n">
        <f aca="false">IF(COUNTIF($G3063:$L3063,G3063)&gt;1,1,0)</f>
        <v>0</v>
      </c>
      <c r="N3063" s="0" t="n">
        <f aca="false">IF(COUNTIF($G3063:$L3063,H3063)&gt;1,1,0)</f>
        <v>0</v>
      </c>
      <c r="O3063" s="0" t="n">
        <f aca="false">IF(COUNTIF($G3063:$L3063,I3063)&gt;1,1,0)</f>
        <v>0</v>
      </c>
      <c r="P3063" s="0" t="n">
        <f aca="false">IF(COUNTIF($G3063:$L3063,J3063)&gt;1,1,0)</f>
        <v>0</v>
      </c>
      <c r="Q3063" s="0" t="n">
        <f aca="false">IF(COUNTIF($G3063:$L3063,K3063)&gt;1,1,0)</f>
        <v>0</v>
      </c>
      <c r="R3063" s="0" t="n">
        <f aca="false">IF(COUNTIF($G3063:$L3063,L3063)&gt;1,1,0)</f>
        <v>0</v>
      </c>
      <c r="S3063" s="2" t="n">
        <f aca="false">IF(AND(L3063&lt;&gt;K3063,SUM(M3063:Q3063)&gt;0,G3063+L3063&gt;SUMPRODUCT(G3063:K3063,M3063:Q3063)),1,0)</f>
        <v>0</v>
      </c>
    </row>
    <row r="3064" customFormat="false" ht="15" hidden="false" customHeight="false" outlineLevel="0" collapsed="false">
      <c r="A3064" s="0" t="n">
        <v>13</v>
      </c>
      <c r="B3064" s="0" t="n">
        <v>16</v>
      </c>
      <c r="C3064" s="0" t="n">
        <v>59</v>
      </c>
      <c r="D3064" s="0" t="n">
        <v>94</v>
      </c>
      <c r="E3064" s="0" t="n">
        <v>50</v>
      </c>
      <c r="F3064" s="0" t="n">
        <v>94</v>
      </c>
      <c r="G3064" s="1" t="n">
        <f aca="false">SMALL($A3064:$F3064,1)</f>
        <v>13</v>
      </c>
      <c r="H3064" s="1" t="n">
        <f aca="false">SMALL($A3064:$F3064,2)</f>
        <v>16</v>
      </c>
      <c r="I3064" s="1" t="n">
        <f aca="false">SMALL($A3064:$F3064,3)</f>
        <v>50</v>
      </c>
      <c r="J3064" s="1" t="n">
        <f aca="false">SMALL($A3064:$F3064,4)</f>
        <v>59</v>
      </c>
      <c r="K3064" s="1" t="n">
        <f aca="false">SMALL($A3064:$F3064,5)</f>
        <v>94</v>
      </c>
      <c r="L3064" s="1" t="n">
        <f aca="false">SMALL($A3064:$F3064,6)</f>
        <v>94</v>
      </c>
      <c r="M3064" s="0" t="n">
        <f aca="false">IF(COUNTIF($G3064:$L3064,G3064)&gt;1,1,0)</f>
        <v>0</v>
      </c>
      <c r="N3064" s="0" t="n">
        <f aca="false">IF(COUNTIF($G3064:$L3064,H3064)&gt;1,1,0)</f>
        <v>0</v>
      </c>
      <c r="O3064" s="0" t="n">
        <f aca="false">IF(COUNTIF($G3064:$L3064,I3064)&gt;1,1,0)</f>
        <v>0</v>
      </c>
      <c r="P3064" s="0" t="n">
        <f aca="false">IF(COUNTIF($G3064:$L3064,J3064)&gt;1,1,0)</f>
        <v>0</v>
      </c>
      <c r="Q3064" s="0" t="n">
        <f aca="false">IF(COUNTIF($G3064:$L3064,K3064)&gt;1,1,0)</f>
        <v>1</v>
      </c>
      <c r="R3064" s="0" t="n">
        <f aca="false">IF(COUNTIF($G3064:$L3064,L3064)&gt;1,1,0)</f>
        <v>1</v>
      </c>
      <c r="S3064" s="2" t="n">
        <f aca="false">IF(AND(L3064&lt;&gt;K3064,SUM(M3064:Q3064)&gt;0,G3064+L3064&gt;SUMPRODUCT(G3064:K3064,M3064:Q3064)),1,0)</f>
        <v>0</v>
      </c>
    </row>
    <row r="3065" customFormat="false" ht="15" hidden="false" customHeight="false" outlineLevel="0" collapsed="false">
      <c r="A3065" s="0" t="n">
        <v>70</v>
      </c>
      <c r="B3065" s="0" t="n">
        <v>85</v>
      </c>
      <c r="C3065" s="0" t="n">
        <v>31</v>
      </c>
      <c r="D3065" s="0" t="n">
        <v>27</v>
      </c>
      <c r="E3065" s="0" t="n">
        <v>4</v>
      </c>
      <c r="F3065" s="0" t="n">
        <v>54</v>
      </c>
      <c r="G3065" s="1" t="n">
        <f aca="false">SMALL($A3065:$F3065,1)</f>
        <v>4</v>
      </c>
      <c r="H3065" s="1" t="n">
        <f aca="false">SMALL($A3065:$F3065,2)</f>
        <v>27</v>
      </c>
      <c r="I3065" s="1" t="n">
        <f aca="false">SMALL($A3065:$F3065,3)</f>
        <v>31</v>
      </c>
      <c r="J3065" s="1" t="n">
        <f aca="false">SMALL($A3065:$F3065,4)</f>
        <v>54</v>
      </c>
      <c r="K3065" s="1" t="n">
        <f aca="false">SMALL($A3065:$F3065,5)</f>
        <v>70</v>
      </c>
      <c r="L3065" s="1" t="n">
        <f aca="false">SMALL($A3065:$F3065,6)</f>
        <v>85</v>
      </c>
      <c r="M3065" s="0" t="n">
        <f aca="false">IF(COUNTIF($G3065:$L3065,G3065)&gt;1,1,0)</f>
        <v>0</v>
      </c>
      <c r="N3065" s="0" t="n">
        <f aca="false">IF(COUNTIF($G3065:$L3065,H3065)&gt;1,1,0)</f>
        <v>0</v>
      </c>
      <c r="O3065" s="0" t="n">
        <f aca="false">IF(COUNTIF($G3065:$L3065,I3065)&gt;1,1,0)</f>
        <v>0</v>
      </c>
      <c r="P3065" s="0" t="n">
        <f aca="false">IF(COUNTIF($G3065:$L3065,J3065)&gt;1,1,0)</f>
        <v>0</v>
      </c>
      <c r="Q3065" s="0" t="n">
        <f aca="false">IF(COUNTIF($G3065:$L3065,K3065)&gt;1,1,0)</f>
        <v>0</v>
      </c>
      <c r="R3065" s="0" t="n">
        <f aca="false">IF(COUNTIF($G3065:$L3065,L3065)&gt;1,1,0)</f>
        <v>0</v>
      </c>
      <c r="S3065" s="2" t="n">
        <f aca="false">IF(AND(L3065&lt;&gt;K3065,SUM(M3065:Q3065)&gt;0,G3065+L3065&gt;SUMPRODUCT(G3065:K3065,M3065:Q3065)),1,0)</f>
        <v>0</v>
      </c>
    </row>
    <row r="3066" customFormat="false" ht="15" hidden="false" customHeight="false" outlineLevel="0" collapsed="false">
      <c r="A3066" s="0" t="n">
        <v>26</v>
      </c>
      <c r="B3066" s="0" t="n">
        <v>58</v>
      </c>
      <c r="C3066" s="0" t="n">
        <v>51</v>
      </c>
      <c r="D3066" s="0" t="n">
        <v>86</v>
      </c>
      <c r="E3066" s="0" t="n">
        <v>42</v>
      </c>
      <c r="F3066" s="0" t="n">
        <v>20</v>
      </c>
      <c r="G3066" s="1" t="n">
        <f aca="false">SMALL($A3066:$F3066,1)</f>
        <v>20</v>
      </c>
      <c r="H3066" s="1" t="n">
        <f aca="false">SMALL($A3066:$F3066,2)</f>
        <v>26</v>
      </c>
      <c r="I3066" s="1" t="n">
        <f aca="false">SMALL($A3066:$F3066,3)</f>
        <v>42</v>
      </c>
      <c r="J3066" s="1" t="n">
        <f aca="false">SMALL($A3066:$F3066,4)</f>
        <v>51</v>
      </c>
      <c r="K3066" s="1" t="n">
        <f aca="false">SMALL($A3066:$F3066,5)</f>
        <v>58</v>
      </c>
      <c r="L3066" s="1" t="n">
        <f aca="false">SMALL($A3066:$F3066,6)</f>
        <v>86</v>
      </c>
      <c r="M3066" s="0" t="n">
        <f aca="false">IF(COUNTIF($G3066:$L3066,G3066)&gt;1,1,0)</f>
        <v>0</v>
      </c>
      <c r="N3066" s="0" t="n">
        <f aca="false">IF(COUNTIF($G3066:$L3066,H3066)&gt;1,1,0)</f>
        <v>0</v>
      </c>
      <c r="O3066" s="0" t="n">
        <f aca="false">IF(COUNTIF($G3066:$L3066,I3066)&gt;1,1,0)</f>
        <v>0</v>
      </c>
      <c r="P3066" s="0" t="n">
        <f aca="false">IF(COUNTIF($G3066:$L3066,J3066)&gt;1,1,0)</f>
        <v>0</v>
      </c>
      <c r="Q3066" s="0" t="n">
        <f aca="false">IF(COUNTIF($G3066:$L3066,K3066)&gt;1,1,0)</f>
        <v>0</v>
      </c>
      <c r="R3066" s="0" t="n">
        <f aca="false">IF(COUNTIF($G3066:$L3066,L3066)&gt;1,1,0)</f>
        <v>0</v>
      </c>
      <c r="S3066" s="2" t="n">
        <f aca="false">IF(AND(L3066&lt;&gt;K3066,SUM(M3066:Q3066)&gt;0,G3066+L3066&gt;SUMPRODUCT(G3066:K3066,M3066:Q3066)),1,0)</f>
        <v>0</v>
      </c>
    </row>
    <row r="3067" customFormat="false" ht="15" hidden="false" customHeight="false" outlineLevel="0" collapsed="false">
      <c r="A3067" s="0" t="n">
        <v>85</v>
      </c>
      <c r="B3067" s="0" t="n">
        <v>82</v>
      </c>
      <c r="C3067" s="0" t="n">
        <v>96</v>
      </c>
      <c r="D3067" s="0" t="n">
        <v>96</v>
      </c>
      <c r="E3067" s="0" t="n">
        <v>4</v>
      </c>
      <c r="F3067" s="0" t="n">
        <v>28</v>
      </c>
      <c r="G3067" s="1" t="n">
        <f aca="false">SMALL($A3067:$F3067,1)</f>
        <v>4</v>
      </c>
      <c r="H3067" s="1" t="n">
        <f aca="false">SMALL($A3067:$F3067,2)</f>
        <v>28</v>
      </c>
      <c r="I3067" s="1" t="n">
        <f aca="false">SMALL($A3067:$F3067,3)</f>
        <v>82</v>
      </c>
      <c r="J3067" s="1" t="n">
        <f aca="false">SMALL($A3067:$F3067,4)</f>
        <v>85</v>
      </c>
      <c r="K3067" s="1" t="n">
        <f aca="false">SMALL($A3067:$F3067,5)</f>
        <v>96</v>
      </c>
      <c r="L3067" s="1" t="n">
        <f aca="false">SMALL($A3067:$F3067,6)</f>
        <v>96</v>
      </c>
      <c r="M3067" s="0" t="n">
        <f aca="false">IF(COUNTIF($G3067:$L3067,G3067)&gt;1,1,0)</f>
        <v>0</v>
      </c>
      <c r="N3067" s="0" t="n">
        <f aca="false">IF(COUNTIF($G3067:$L3067,H3067)&gt;1,1,0)</f>
        <v>0</v>
      </c>
      <c r="O3067" s="0" t="n">
        <f aca="false">IF(COUNTIF($G3067:$L3067,I3067)&gt;1,1,0)</f>
        <v>0</v>
      </c>
      <c r="P3067" s="0" t="n">
        <f aca="false">IF(COUNTIF($G3067:$L3067,J3067)&gt;1,1,0)</f>
        <v>0</v>
      </c>
      <c r="Q3067" s="0" t="n">
        <f aca="false">IF(COUNTIF($G3067:$L3067,K3067)&gt;1,1,0)</f>
        <v>1</v>
      </c>
      <c r="R3067" s="0" t="n">
        <f aca="false">IF(COUNTIF($G3067:$L3067,L3067)&gt;1,1,0)</f>
        <v>1</v>
      </c>
      <c r="S3067" s="2" t="n">
        <f aca="false">IF(AND(L3067&lt;&gt;K3067,SUM(M3067:Q3067)&gt;0,G3067+L3067&gt;SUMPRODUCT(G3067:K3067,M3067:Q3067)),1,0)</f>
        <v>0</v>
      </c>
    </row>
    <row r="3068" customFormat="false" ht="15" hidden="false" customHeight="false" outlineLevel="0" collapsed="false">
      <c r="A3068" s="0" t="n">
        <v>40</v>
      </c>
      <c r="B3068" s="0" t="n">
        <v>97</v>
      </c>
      <c r="C3068" s="0" t="n">
        <v>82</v>
      </c>
      <c r="D3068" s="0" t="n">
        <v>19</v>
      </c>
      <c r="E3068" s="0" t="n">
        <v>89</v>
      </c>
      <c r="F3068" s="0" t="n">
        <v>2</v>
      </c>
      <c r="G3068" s="1" t="n">
        <f aca="false">SMALL($A3068:$F3068,1)</f>
        <v>2</v>
      </c>
      <c r="H3068" s="1" t="n">
        <f aca="false">SMALL($A3068:$F3068,2)</f>
        <v>19</v>
      </c>
      <c r="I3068" s="1" t="n">
        <f aca="false">SMALL($A3068:$F3068,3)</f>
        <v>40</v>
      </c>
      <c r="J3068" s="1" t="n">
        <f aca="false">SMALL($A3068:$F3068,4)</f>
        <v>82</v>
      </c>
      <c r="K3068" s="1" t="n">
        <f aca="false">SMALL($A3068:$F3068,5)</f>
        <v>89</v>
      </c>
      <c r="L3068" s="1" t="n">
        <f aca="false">SMALL($A3068:$F3068,6)</f>
        <v>97</v>
      </c>
      <c r="M3068" s="0" t="n">
        <f aca="false">IF(COUNTIF($G3068:$L3068,G3068)&gt;1,1,0)</f>
        <v>0</v>
      </c>
      <c r="N3068" s="0" t="n">
        <f aca="false">IF(COUNTIF($G3068:$L3068,H3068)&gt;1,1,0)</f>
        <v>0</v>
      </c>
      <c r="O3068" s="0" t="n">
        <f aca="false">IF(COUNTIF($G3068:$L3068,I3068)&gt;1,1,0)</f>
        <v>0</v>
      </c>
      <c r="P3068" s="0" t="n">
        <f aca="false">IF(COUNTIF($G3068:$L3068,J3068)&gt;1,1,0)</f>
        <v>0</v>
      </c>
      <c r="Q3068" s="0" t="n">
        <f aca="false">IF(COUNTIF($G3068:$L3068,K3068)&gt;1,1,0)</f>
        <v>0</v>
      </c>
      <c r="R3068" s="0" t="n">
        <f aca="false">IF(COUNTIF($G3068:$L3068,L3068)&gt;1,1,0)</f>
        <v>0</v>
      </c>
      <c r="S3068" s="2" t="n">
        <f aca="false">IF(AND(L3068&lt;&gt;K3068,SUM(M3068:Q3068)&gt;0,G3068+L3068&gt;SUMPRODUCT(G3068:K3068,M3068:Q3068)),1,0)</f>
        <v>0</v>
      </c>
    </row>
    <row r="3069" customFormat="false" ht="15" hidden="false" customHeight="false" outlineLevel="0" collapsed="false">
      <c r="A3069" s="0" t="n">
        <v>60</v>
      </c>
      <c r="B3069" s="0" t="n">
        <v>32</v>
      </c>
      <c r="C3069" s="0" t="n">
        <v>47</v>
      </c>
      <c r="D3069" s="0" t="n">
        <v>2</v>
      </c>
      <c r="E3069" s="0" t="n">
        <v>20</v>
      </c>
      <c r="F3069" s="0" t="n">
        <v>37</v>
      </c>
      <c r="G3069" s="1" t="n">
        <f aca="false">SMALL($A3069:$F3069,1)</f>
        <v>2</v>
      </c>
      <c r="H3069" s="1" t="n">
        <f aca="false">SMALL($A3069:$F3069,2)</f>
        <v>20</v>
      </c>
      <c r="I3069" s="1" t="n">
        <f aca="false">SMALL($A3069:$F3069,3)</f>
        <v>32</v>
      </c>
      <c r="J3069" s="1" t="n">
        <f aca="false">SMALL($A3069:$F3069,4)</f>
        <v>37</v>
      </c>
      <c r="K3069" s="1" t="n">
        <f aca="false">SMALL($A3069:$F3069,5)</f>
        <v>47</v>
      </c>
      <c r="L3069" s="1" t="n">
        <f aca="false">SMALL($A3069:$F3069,6)</f>
        <v>60</v>
      </c>
      <c r="M3069" s="0" t="n">
        <f aca="false">IF(COUNTIF($G3069:$L3069,G3069)&gt;1,1,0)</f>
        <v>0</v>
      </c>
      <c r="N3069" s="0" t="n">
        <f aca="false">IF(COUNTIF($G3069:$L3069,H3069)&gt;1,1,0)</f>
        <v>0</v>
      </c>
      <c r="O3069" s="0" t="n">
        <f aca="false">IF(COUNTIF($G3069:$L3069,I3069)&gt;1,1,0)</f>
        <v>0</v>
      </c>
      <c r="P3069" s="0" t="n">
        <f aca="false">IF(COUNTIF($G3069:$L3069,J3069)&gt;1,1,0)</f>
        <v>0</v>
      </c>
      <c r="Q3069" s="0" t="n">
        <f aca="false">IF(COUNTIF($G3069:$L3069,K3069)&gt;1,1,0)</f>
        <v>0</v>
      </c>
      <c r="R3069" s="0" t="n">
        <f aca="false">IF(COUNTIF($G3069:$L3069,L3069)&gt;1,1,0)</f>
        <v>0</v>
      </c>
      <c r="S3069" s="2" t="n">
        <f aca="false">IF(AND(L3069&lt;&gt;K3069,SUM(M3069:Q3069)&gt;0,G3069+L3069&gt;SUMPRODUCT(G3069:K3069,M3069:Q3069)),1,0)</f>
        <v>0</v>
      </c>
    </row>
    <row r="3070" customFormat="false" ht="15" hidden="false" customHeight="false" outlineLevel="0" collapsed="false">
      <c r="A3070" s="0" t="n">
        <v>51</v>
      </c>
      <c r="B3070" s="0" t="n">
        <v>66</v>
      </c>
      <c r="C3070" s="0" t="n">
        <v>87</v>
      </c>
      <c r="D3070" s="0" t="n">
        <v>30</v>
      </c>
      <c r="E3070" s="0" t="n">
        <v>26</v>
      </c>
      <c r="F3070" s="0" t="n">
        <v>78</v>
      </c>
      <c r="G3070" s="1" t="n">
        <f aca="false">SMALL($A3070:$F3070,1)</f>
        <v>26</v>
      </c>
      <c r="H3070" s="1" t="n">
        <f aca="false">SMALL($A3070:$F3070,2)</f>
        <v>30</v>
      </c>
      <c r="I3070" s="1" t="n">
        <f aca="false">SMALL($A3070:$F3070,3)</f>
        <v>51</v>
      </c>
      <c r="J3070" s="1" t="n">
        <f aca="false">SMALL($A3070:$F3070,4)</f>
        <v>66</v>
      </c>
      <c r="K3070" s="1" t="n">
        <f aca="false">SMALL($A3070:$F3070,5)</f>
        <v>78</v>
      </c>
      <c r="L3070" s="1" t="n">
        <f aca="false">SMALL($A3070:$F3070,6)</f>
        <v>87</v>
      </c>
      <c r="M3070" s="0" t="n">
        <f aca="false">IF(COUNTIF($G3070:$L3070,G3070)&gt;1,1,0)</f>
        <v>0</v>
      </c>
      <c r="N3070" s="0" t="n">
        <f aca="false">IF(COUNTIF($G3070:$L3070,H3070)&gt;1,1,0)</f>
        <v>0</v>
      </c>
      <c r="O3070" s="0" t="n">
        <f aca="false">IF(COUNTIF($G3070:$L3070,I3070)&gt;1,1,0)</f>
        <v>0</v>
      </c>
      <c r="P3070" s="0" t="n">
        <f aca="false">IF(COUNTIF($G3070:$L3070,J3070)&gt;1,1,0)</f>
        <v>0</v>
      </c>
      <c r="Q3070" s="0" t="n">
        <f aca="false">IF(COUNTIF($G3070:$L3070,K3070)&gt;1,1,0)</f>
        <v>0</v>
      </c>
      <c r="R3070" s="0" t="n">
        <f aca="false">IF(COUNTIF($G3070:$L3070,L3070)&gt;1,1,0)</f>
        <v>0</v>
      </c>
      <c r="S3070" s="2" t="n">
        <f aca="false">IF(AND(L3070&lt;&gt;K3070,SUM(M3070:Q3070)&gt;0,G3070+L3070&gt;SUMPRODUCT(G3070:K3070,M3070:Q3070)),1,0)</f>
        <v>0</v>
      </c>
    </row>
    <row r="3071" customFormat="false" ht="15" hidden="false" customHeight="false" outlineLevel="0" collapsed="false">
      <c r="A3071" s="0" t="n">
        <v>27</v>
      </c>
      <c r="B3071" s="0" t="n">
        <v>16</v>
      </c>
      <c r="C3071" s="0" t="n">
        <v>9</v>
      </c>
      <c r="D3071" s="0" t="n">
        <v>68</v>
      </c>
      <c r="E3071" s="0" t="n">
        <v>90</v>
      </c>
      <c r="F3071" s="0" t="n">
        <v>51</v>
      </c>
      <c r="G3071" s="1" t="n">
        <f aca="false">SMALL($A3071:$F3071,1)</f>
        <v>9</v>
      </c>
      <c r="H3071" s="1" t="n">
        <f aca="false">SMALL($A3071:$F3071,2)</f>
        <v>16</v>
      </c>
      <c r="I3071" s="1" t="n">
        <f aca="false">SMALL($A3071:$F3071,3)</f>
        <v>27</v>
      </c>
      <c r="J3071" s="1" t="n">
        <f aca="false">SMALL($A3071:$F3071,4)</f>
        <v>51</v>
      </c>
      <c r="K3071" s="1" t="n">
        <f aca="false">SMALL($A3071:$F3071,5)</f>
        <v>68</v>
      </c>
      <c r="L3071" s="1" t="n">
        <f aca="false">SMALL($A3071:$F3071,6)</f>
        <v>90</v>
      </c>
      <c r="M3071" s="0" t="n">
        <f aca="false">IF(COUNTIF($G3071:$L3071,G3071)&gt;1,1,0)</f>
        <v>0</v>
      </c>
      <c r="N3071" s="0" t="n">
        <f aca="false">IF(COUNTIF($G3071:$L3071,H3071)&gt;1,1,0)</f>
        <v>0</v>
      </c>
      <c r="O3071" s="0" t="n">
        <f aca="false">IF(COUNTIF($G3071:$L3071,I3071)&gt;1,1,0)</f>
        <v>0</v>
      </c>
      <c r="P3071" s="0" t="n">
        <f aca="false">IF(COUNTIF($G3071:$L3071,J3071)&gt;1,1,0)</f>
        <v>0</v>
      </c>
      <c r="Q3071" s="0" t="n">
        <f aca="false">IF(COUNTIF($G3071:$L3071,K3071)&gt;1,1,0)</f>
        <v>0</v>
      </c>
      <c r="R3071" s="0" t="n">
        <f aca="false">IF(COUNTIF($G3071:$L3071,L3071)&gt;1,1,0)</f>
        <v>0</v>
      </c>
      <c r="S3071" s="2" t="n">
        <f aca="false">IF(AND(L3071&lt;&gt;K3071,SUM(M3071:Q3071)&gt;0,G3071+L3071&gt;SUMPRODUCT(G3071:K3071,M3071:Q3071)),1,0)</f>
        <v>0</v>
      </c>
    </row>
    <row r="3072" customFormat="false" ht="15" hidden="false" customHeight="false" outlineLevel="0" collapsed="false">
      <c r="A3072" s="0" t="n">
        <v>16</v>
      </c>
      <c r="B3072" s="0" t="n">
        <v>84</v>
      </c>
      <c r="C3072" s="0" t="n">
        <v>96</v>
      </c>
      <c r="D3072" s="0" t="n">
        <v>91</v>
      </c>
      <c r="E3072" s="0" t="n">
        <v>7</v>
      </c>
      <c r="F3072" s="0" t="n">
        <v>14</v>
      </c>
      <c r="G3072" s="1" t="n">
        <f aca="false">SMALL($A3072:$F3072,1)</f>
        <v>7</v>
      </c>
      <c r="H3072" s="1" t="n">
        <f aca="false">SMALL($A3072:$F3072,2)</f>
        <v>14</v>
      </c>
      <c r="I3072" s="1" t="n">
        <f aca="false">SMALL($A3072:$F3072,3)</f>
        <v>16</v>
      </c>
      <c r="J3072" s="1" t="n">
        <f aca="false">SMALL($A3072:$F3072,4)</f>
        <v>84</v>
      </c>
      <c r="K3072" s="1" t="n">
        <f aca="false">SMALL($A3072:$F3072,5)</f>
        <v>91</v>
      </c>
      <c r="L3072" s="1" t="n">
        <f aca="false">SMALL($A3072:$F3072,6)</f>
        <v>96</v>
      </c>
      <c r="M3072" s="0" t="n">
        <f aca="false">IF(COUNTIF($G3072:$L3072,G3072)&gt;1,1,0)</f>
        <v>0</v>
      </c>
      <c r="N3072" s="0" t="n">
        <f aca="false">IF(COUNTIF($G3072:$L3072,H3072)&gt;1,1,0)</f>
        <v>0</v>
      </c>
      <c r="O3072" s="0" t="n">
        <f aca="false">IF(COUNTIF($G3072:$L3072,I3072)&gt;1,1,0)</f>
        <v>0</v>
      </c>
      <c r="P3072" s="0" t="n">
        <f aca="false">IF(COUNTIF($G3072:$L3072,J3072)&gt;1,1,0)</f>
        <v>0</v>
      </c>
      <c r="Q3072" s="0" t="n">
        <f aca="false">IF(COUNTIF($G3072:$L3072,K3072)&gt;1,1,0)</f>
        <v>0</v>
      </c>
      <c r="R3072" s="0" t="n">
        <f aca="false">IF(COUNTIF($G3072:$L3072,L3072)&gt;1,1,0)</f>
        <v>0</v>
      </c>
      <c r="S3072" s="2" t="n">
        <f aca="false">IF(AND(L3072&lt;&gt;K3072,SUM(M3072:Q3072)&gt;0,G3072+L3072&gt;SUMPRODUCT(G3072:K3072,M3072:Q3072)),1,0)</f>
        <v>0</v>
      </c>
    </row>
    <row r="3073" customFormat="false" ht="15" hidden="false" customHeight="false" outlineLevel="0" collapsed="false">
      <c r="A3073" s="0" t="n">
        <v>12</v>
      </c>
      <c r="B3073" s="0" t="n">
        <v>47</v>
      </c>
      <c r="C3073" s="0" t="n">
        <v>54</v>
      </c>
      <c r="D3073" s="0" t="n">
        <v>86</v>
      </c>
      <c r="E3073" s="0" t="n">
        <v>94</v>
      </c>
      <c r="F3073" s="0" t="n">
        <v>61</v>
      </c>
      <c r="G3073" s="1" t="n">
        <f aca="false">SMALL($A3073:$F3073,1)</f>
        <v>12</v>
      </c>
      <c r="H3073" s="1" t="n">
        <f aca="false">SMALL($A3073:$F3073,2)</f>
        <v>47</v>
      </c>
      <c r="I3073" s="1" t="n">
        <f aca="false">SMALL($A3073:$F3073,3)</f>
        <v>54</v>
      </c>
      <c r="J3073" s="1" t="n">
        <f aca="false">SMALL($A3073:$F3073,4)</f>
        <v>61</v>
      </c>
      <c r="K3073" s="1" t="n">
        <f aca="false">SMALL($A3073:$F3073,5)</f>
        <v>86</v>
      </c>
      <c r="L3073" s="1" t="n">
        <f aca="false">SMALL($A3073:$F3073,6)</f>
        <v>94</v>
      </c>
      <c r="M3073" s="0" t="n">
        <f aca="false">IF(COUNTIF($G3073:$L3073,G3073)&gt;1,1,0)</f>
        <v>0</v>
      </c>
      <c r="N3073" s="0" t="n">
        <f aca="false">IF(COUNTIF($G3073:$L3073,H3073)&gt;1,1,0)</f>
        <v>0</v>
      </c>
      <c r="O3073" s="0" t="n">
        <f aca="false">IF(COUNTIF($G3073:$L3073,I3073)&gt;1,1,0)</f>
        <v>0</v>
      </c>
      <c r="P3073" s="0" t="n">
        <f aca="false">IF(COUNTIF($G3073:$L3073,J3073)&gt;1,1,0)</f>
        <v>0</v>
      </c>
      <c r="Q3073" s="0" t="n">
        <f aca="false">IF(COUNTIF($G3073:$L3073,K3073)&gt;1,1,0)</f>
        <v>0</v>
      </c>
      <c r="R3073" s="0" t="n">
        <f aca="false">IF(COUNTIF($G3073:$L3073,L3073)&gt;1,1,0)</f>
        <v>0</v>
      </c>
      <c r="S3073" s="2" t="n">
        <f aca="false">IF(AND(L3073&lt;&gt;K3073,SUM(M3073:Q3073)&gt;0,G3073+L3073&gt;SUMPRODUCT(G3073:K3073,M3073:Q3073)),1,0)</f>
        <v>0</v>
      </c>
    </row>
    <row r="3074" customFormat="false" ht="15" hidden="false" customHeight="false" outlineLevel="0" collapsed="false">
      <c r="A3074" s="0" t="n">
        <v>34</v>
      </c>
      <c r="B3074" s="0" t="n">
        <v>19</v>
      </c>
      <c r="C3074" s="0" t="n">
        <v>79</v>
      </c>
      <c r="D3074" s="0" t="n">
        <v>74</v>
      </c>
      <c r="E3074" s="0" t="n">
        <v>7</v>
      </c>
      <c r="F3074" s="0" t="n">
        <v>87</v>
      </c>
      <c r="G3074" s="1" t="n">
        <f aca="false">SMALL($A3074:$F3074,1)</f>
        <v>7</v>
      </c>
      <c r="H3074" s="1" t="n">
        <f aca="false">SMALL($A3074:$F3074,2)</f>
        <v>19</v>
      </c>
      <c r="I3074" s="1" t="n">
        <f aca="false">SMALL($A3074:$F3074,3)</f>
        <v>34</v>
      </c>
      <c r="J3074" s="1" t="n">
        <f aca="false">SMALL($A3074:$F3074,4)</f>
        <v>74</v>
      </c>
      <c r="K3074" s="1" t="n">
        <f aca="false">SMALL($A3074:$F3074,5)</f>
        <v>79</v>
      </c>
      <c r="L3074" s="1" t="n">
        <f aca="false">SMALL($A3074:$F3074,6)</f>
        <v>87</v>
      </c>
      <c r="M3074" s="0" t="n">
        <f aca="false">IF(COUNTIF($G3074:$L3074,G3074)&gt;1,1,0)</f>
        <v>0</v>
      </c>
      <c r="N3074" s="0" t="n">
        <f aca="false">IF(COUNTIF($G3074:$L3074,H3074)&gt;1,1,0)</f>
        <v>0</v>
      </c>
      <c r="O3074" s="0" t="n">
        <f aca="false">IF(COUNTIF($G3074:$L3074,I3074)&gt;1,1,0)</f>
        <v>0</v>
      </c>
      <c r="P3074" s="0" t="n">
        <f aca="false">IF(COUNTIF($G3074:$L3074,J3074)&gt;1,1,0)</f>
        <v>0</v>
      </c>
      <c r="Q3074" s="0" t="n">
        <f aca="false">IF(COUNTIF($G3074:$L3074,K3074)&gt;1,1,0)</f>
        <v>0</v>
      </c>
      <c r="R3074" s="0" t="n">
        <f aca="false">IF(COUNTIF($G3074:$L3074,L3074)&gt;1,1,0)</f>
        <v>0</v>
      </c>
      <c r="S3074" s="2" t="n">
        <f aca="false">IF(AND(L3074&lt;&gt;K3074,SUM(M3074:Q3074)&gt;0,G3074+L3074&gt;SUMPRODUCT(G3074:K3074,M3074:Q3074)),1,0)</f>
        <v>0</v>
      </c>
    </row>
    <row r="3075" customFormat="false" ht="15" hidden="false" customHeight="false" outlineLevel="0" collapsed="false">
      <c r="A3075" s="0" t="n">
        <v>1</v>
      </c>
      <c r="B3075" s="0" t="n">
        <v>4</v>
      </c>
      <c r="C3075" s="0" t="n">
        <v>61</v>
      </c>
      <c r="D3075" s="0" t="n">
        <v>47</v>
      </c>
      <c r="E3075" s="0" t="n">
        <v>39</v>
      </c>
      <c r="F3075" s="0" t="n">
        <v>82</v>
      </c>
      <c r="G3075" s="1" t="n">
        <f aca="false">SMALL($A3075:$F3075,1)</f>
        <v>1</v>
      </c>
      <c r="H3075" s="1" t="n">
        <f aca="false">SMALL($A3075:$F3075,2)</f>
        <v>4</v>
      </c>
      <c r="I3075" s="1" t="n">
        <f aca="false">SMALL($A3075:$F3075,3)</f>
        <v>39</v>
      </c>
      <c r="J3075" s="1" t="n">
        <f aca="false">SMALL($A3075:$F3075,4)</f>
        <v>47</v>
      </c>
      <c r="K3075" s="1" t="n">
        <f aca="false">SMALL($A3075:$F3075,5)</f>
        <v>61</v>
      </c>
      <c r="L3075" s="1" t="n">
        <f aca="false">SMALL($A3075:$F3075,6)</f>
        <v>82</v>
      </c>
      <c r="M3075" s="0" t="n">
        <f aca="false">IF(COUNTIF($G3075:$L3075,G3075)&gt;1,1,0)</f>
        <v>0</v>
      </c>
      <c r="N3075" s="0" t="n">
        <f aca="false">IF(COUNTIF($G3075:$L3075,H3075)&gt;1,1,0)</f>
        <v>0</v>
      </c>
      <c r="O3075" s="0" t="n">
        <f aca="false">IF(COUNTIF($G3075:$L3075,I3075)&gt;1,1,0)</f>
        <v>0</v>
      </c>
      <c r="P3075" s="0" t="n">
        <f aca="false">IF(COUNTIF($G3075:$L3075,J3075)&gt;1,1,0)</f>
        <v>0</v>
      </c>
      <c r="Q3075" s="0" t="n">
        <f aca="false">IF(COUNTIF($G3075:$L3075,K3075)&gt;1,1,0)</f>
        <v>0</v>
      </c>
      <c r="R3075" s="0" t="n">
        <f aca="false">IF(COUNTIF($G3075:$L3075,L3075)&gt;1,1,0)</f>
        <v>0</v>
      </c>
      <c r="S3075" s="2" t="n">
        <f aca="false">IF(AND(L3075&lt;&gt;K3075,SUM(M3075:Q3075)&gt;0,G3075+L3075&gt;SUMPRODUCT(G3075:K3075,M3075:Q3075)),1,0)</f>
        <v>0</v>
      </c>
    </row>
    <row r="3076" customFormat="false" ht="15" hidden="false" customHeight="false" outlineLevel="0" collapsed="false">
      <c r="A3076" s="0" t="n">
        <v>67</v>
      </c>
      <c r="B3076" s="0" t="n">
        <v>56</v>
      </c>
      <c r="C3076" s="0" t="n">
        <v>76</v>
      </c>
      <c r="D3076" s="0" t="n">
        <v>25</v>
      </c>
      <c r="E3076" s="0" t="n">
        <v>27</v>
      </c>
      <c r="F3076" s="0" t="n">
        <v>9</v>
      </c>
      <c r="G3076" s="1" t="n">
        <f aca="false">SMALL($A3076:$F3076,1)</f>
        <v>9</v>
      </c>
      <c r="H3076" s="1" t="n">
        <f aca="false">SMALL($A3076:$F3076,2)</f>
        <v>25</v>
      </c>
      <c r="I3076" s="1" t="n">
        <f aca="false">SMALL($A3076:$F3076,3)</f>
        <v>27</v>
      </c>
      <c r="J3076" s="1" t="n">
        <f aca="false">SMALL($A3076:$F3076,4)</f>
        <v>56</v>
      </c>
      <c r="K3076" s="1" t="n">
        <f aca="false">SMALL($A3076:$F3076,5)</f>
        <v>67</v>
      </c>
      <c r="L3076" s="1" t="n">
        <f aca="false">SMALL($A3076:$F3076,6)</f>
        <v>76</v>
      </c>
      <c r="M3076" s="0" t="n">
        <f aca="false">IF(COUNTIF($G3076:$L3076,G3076)&gt;1,1,0)</f>
        <v>0</v>
      </c>
      <c r="N3076" s="0" t="n">
        <f aca="false">IF(COUNTIF($G3076:$L3076,H3076)&gt;1,1,0)</f>
        <v>0</v>
      </c>
      <c r="O3076" s="0" t="n">
        <f aca="false">IF(COUNTIF($G3076:$L3076,I3076)&gt;1,1,0)</f>
        <v>0</v>
      </c>
      <c r="P3076" s="0" t="n">
        <f aca="false">IF(COUNTIF($G3076:$L3076,J3076)&gt;1,1,0)</f>
        <v>0</v>
      </c>
      <c r="Q3076" s="0" t="n">
        <f aca="false">IF(COUNTIF($G3076:$L3076,K3076)&gt;1,1,0)</f>
        <v>0</v>
      </c>
      <c r="R3076" s="0" t="n">
        <f aca="false">IF(COUNTIF($G3076:$L3076,L3076)&gt;1,1,0)</f>
        <v>0</v>
      </c>
      <c r="S3076" s="2" t="n">
        <f aca="false">IF(AND(L3076&lt;&gt;K3076,SUM(M3076:Q3076)&gt;0,G3076+L3076&gt;SUMPRODUCT(G3076:K3076,M3076:Q3076)),1,0)</f>
        <v>0</v>
      </c>
    </row>
    <row r="3077" customFormat="false" ht="15" hidden="false" customHeight="false" outlineLevel="0" collapsed="false">
      <c r="A3077" s="0" t="n">
        <v>76</v>
      </c>
      <c r="B3077" s="0" t="n">
        <v>48</v>
      </c>
      <c r="C3077" s="0" t="n">
        <v>41</v>
      </c>
      <c r="D3077" s="0" t="n">
        <v>80</v>
      </c>
      <c r="E3077" s="0" t="n">
        <v>4</v>
      </c>
      <c r="F3077" s="0" t="n">
        <v>35</v>
      </c>
      <c r="G3077" s="1" t="n">
        <f aca="false">SMALL($A3077:$F3077,1)</f>
        <v>4</v>
      </c>
      <c r="H3077" s="1" t="n">
        <f aca="false">SMALL($A3077:$F3077,2)</f>
        <v>35</v>
      </c>
      <c r="I3077" s="1" t="n">
        <f aca="false">SMALL($A3077:$F3077,3)</f>
        <v>41</v>
      </c>
      <c r="J3077" s="1" t="n">
        <f aca="false">SMALL($A3077:$F3077,4)</f>
        <v>48</v>
      </c>
      <c r="K3077" s="1" t="n">
        <f aca="false">SMALL($A3077:$F3077,5)</f>
        <v>76</v>
      </c>
      <c r="L3077" s="1" t="n">
        <f aca="false">SMALL($A3077:$F3077,6)</f>
        <v>80</v>
      </c>
      <c r="M3077" s="0" t="n">
        <f aca="false">IF(COUNTIF($G3077:$L3077,G3077)&gt;1,1,0)</f>
        <v>0</v>
      </c>
      <c r="N3077" s="0" t="n">
        <f aca="false">IF(COUNTIF($G3077:$L3077,H3077)&gt;1,1,0)</f>
        <v>0</v>
      </c>
      <c r="O3077" s="0" t="n">
        <f aca="false">IF(COUNTIF($G3077:$L3077,I3077)&gt;1,1,0)</f>
        <v>0</v>
      </c>
      <c r="P3077" s="0" t="n">
        <f aca="false">IF(COUNTIF($G3077:$L3077,J3077)&gt;1,1,0)</f>
        <v>0</v>
      </c>
      <c r="Q3077" s="0" t="n">
        <f aca="false">IF(COUNTIF($G3077:$L3077,K3077)&gt;1,1,0)</f>
        <v>0</v>
      </c>
      <c r="R3077" s="0" t="n">
        <f aca="false">IF(COUNTIF($G3077:$L3077,L3077)&gt;1,1,0)</f>
        <v>0</v>
      </c>
      <c r="S3077" s="2" t="n">
        <f aca="false">IF(AND(L3077&lt;&gt;K3077,SUM(M3077:Q3077)&gt;0,G3077+L3077&gt;SUMPRODUCT(G3077:K3077,M3077:Q3077)),1,0)</f>
        <v>0</v>
      </c>
    </row>
    <row r="3078" customFormat="false" ht="15" hidden="false" customHeight="false" outlineLevel="0" collapsed="false">
      <c r="A3078" s="0" t="n">
        <v>8</v>
      </c>
      <c r="B3078" s="0" t="n">
        <v>55</v>
      </c>
      <c r="C3078" s="0" t="n">
        <v>59</v>
      </c>
      <c r="D3078" s="0" t="n">
        <v>41</v>
      </c>
      <c r="E3078" s="0" t="n">
        <v>23</v>
      </c>
      <c r="F3078" s="0" t="n">
        <v>14</v>
      </c>
      <c r="G3078" s="1" t="n">
        <f aca="false">SMALL($A3078:$F3078,1)</f>
        <v>8</v>
      </c>
      <c r="H3078" s="1" t="n">
        <f aca="false">SMALL($A3078:$F3078,2)</f>
        <v>14</v>
      </c>
      <c r="I3078" s="1" t="n">
        <f aca="false">SMALL($A3078:$F3078,3)</f>
        <v>23</v>
      </c>
      <c r="J3078" s="1" t="n">
        <f aca="false">SMALL($A3078:$F3078,4)</f>
        <v>41</v>
      </c>
      <c r="K3078" s="1" t="n">
        <f aca="false">SMALL($A3078:$F3078,5)</f>
        <v>55</v>
      </c>
      <c r="L3078" s="1" t="n">
        <f aca="false">SMALL($A3078:$F3078,6)</f>
        <v>59</v>
      </c>
      <c r="M3078" s="0" t="n">
        <f aca="false">IF(COUNTIF($G3078:$L3078,G3078)&gt;1,1,0)</f>
        <v>0</v>
      </c>
      <c r="N3078" s="0" t="n">
        <f aca="false">IF(COUNTIF($G3078:$L3078,H3078)&gt;1,1,0)</f>
        <v>0</v>
      </c>
      <c r="O3078" s="0" t="n">
        <f aca="false">IF(COUNTIF($G3078:$L3078,I3078)&gt;1,1,0)</f>
        <v>0</v>
      </c>
      <c r="P3078" s="0" t="n">
        <f aca="false">IF(COUNTIF($G3078:$L3078,J3078)&gt;1,1,0)</f>
        <v>0</v>
      </c>
      <c r="Q3078" s="0" t="n">
        <f aca="false">IF(COUNTIF($G3078:$L3078,K3078)&gt;1,1,0)</f>
        <v>0</v>
      </c>
      <c r="R3078" s="0" t="n">
        <f aca="false">IF(COUNTIF($G3078:$L3078,L3078)&gt;1,1,0)</f>
        <v>0</v>
      </c>
      <c r="S3078" s="2" t="n">
        <f aca="false">IF(AND(L3078&lt;&gt;K3078,SUM(M3078:Q3078)&gt;0,G3078+L3078&gt;SUMPRODUCT(G3078:K3078,M3078:Q3078)),1,0)</f>
        <v>0</v>
      </c>
    </row>
    <row r="3079" customFormat="false" ht="15" hidden="false" customHeight="false" outlineLevel="0" collapsed="false">
      <c r="A3079" s="0" t="n">
        <v>8</v>
      </c>
      <c r="B3079" s="0" t="n">
        <v>92</v>
      </c>
      <c r="C3079" s="0" t="n">
        <v>24</v>
      </c>
      <c r="D3079" s="0" t="n">
        <v>8</v>
      </c>
      <c r="E3079" s="0" t="n">
        <v>52</v>
      </c>
      <c r="F3079" s="0" t="n">
        <v>49</v>
      </c>
      <c r="G3079" s="1" t="n">
        <f aca="false">SMALL($A3079:$F3079,1)</f>
        <v>8</v>
      </c>
      <c r="H3079" s="1" t="n">
        <f aca="false">SMALL($A3079:$F3079,2)</f>
        <v>8</v>
      </c>
      <c r="I3079" s="1" t="n">
        <f aca="false">SMALL($A3079:$F3079,3)</f>
        <v>24</v>
      </c>
      <c r="J3079" s="1" t="n">
        <f aca="false">SMALL($A3079:$F3079,4)</f>
        <v>49</v>
      </c>
      <c r="K3079" s="1" t="n">
        <f aca="false">SMALL($A3079:$F3079,5)</f>
        <v>52</v>
      </c>
      <c r="L3079" s="1" t="n">
        <f aca="false">SMALL($A3079:$F3079,6)</f>
        <v>92</v>
      </c>
      <c r="M3079" s="0" t="n">
        <f aca="false">IF(COUNTIF($G3079:$L3079,G3079)&gt;1,1,0)</f>
        <v>1</v>
      </c>
      <c r="N3079" s="0" t="n">
        <f aca="false">IF(COUNTIF($G3079:$L3079,H3079)&gt;1,1,0)</f>
        <v>1</v>
      </c>
      <c r="O3079" s="0" t="n">
        <f aca="false">IF(COUNTIF($G3079:$L3079,I3079)&gt;1,1,0)</f>
        <v>0</v>
      </c>
      <c r="P3079" s="0" t="n">
        <f aca="false">IF(COUNTIF($G3079:$L3079,J3079)&gt;1,1,0)</f>
        <v>0</v>
      </c>
      <c r="Q3079" s="0" t="n">
        <f aca="false">IF(COUNTIF($G3079:$L3079,K3079)&gt;1,1,0)</f>
        <v>0</v>
      </c>
      <c r="R3079" s="0" t="n">
        <f aca="false">IF(COUNTIF($G3079:$L3079,L3079)&gt;1,1,0)</f>
        <v>0</v>
      </c>
      <c r="S3079" s="2" t="n">
        <f aca="false">IF(AND(L3079&lt;&gt;K3079,SUM(M3079:Q3079)&gt;0,G3079+L3079&gt;SUMPRODUCT(G3079:K3079,M3079:Q3079)),1,0)</f>
        <v>1</v>
      </c>
    </row>
    <row r="3080" customFormat="false" ht="15" hidden="false" customHeight="false" outlineLevel="0" collapsed="false">
      <c r="A3080" s="0" t="n">
        <v>43</v>
      </c>
      <c r="B3080" s="0" t="n">
        <v>96</v>
      </c>
      <c r="C3080" s="0" t="n">
        <v>63</v>
      </c>
      <c r="D3080" s="0" t="n">
        <v>1</v>
      </c>
      <c r="E3080" s="0" t="n">
        <v>83</v>
      </c>
      <c r="F3080" s="0" t="n">
        <v>62</v>
      </c>
      <c r="G3080" s="1" t="n">
        <f aca="false">SMALL($A3080:$F3080,1)</f>
        <v>1</v>
      </c>
      <c r="H3080" s="1" t="n">
        <f aca="false">SMALL($A3080:$F3080,2)</f>
        <v>43</v>
      </c>
      <c r="I3080" s="1" t="n">
        <f aca="false">SMALL($A3080:$F3080,3)</f>
        <v>62</v>
      </c>
      <c r="J3080" s="1" t="n">
        <f aca="false">SMALL($A3080:$F3080,4)</f>
        <v>63</v>
      </c>
      <c r="K3080" s="1" t="n">
        <f aca="false">SMALL($A3080:$F3080,5)</f>
        <v>83</v>
      </c>
      <c r="L3080" s="1" t="n">
        <f aca="false">SMALL($A3080:$F3080,6)</f>
        <v>96</v>
      </c>
      <c r="M3080" s="0" t="n">
        <f aca="false">IF(COUNTIF($G3080:$L3080,G3080)&gt;1,1,0)</f>
        <v>0</v>
      </c>
      <c r="N3080" s="0" t="n">
        <f aca="false">IF(COUNTIF($G3080:$L3080,H3080)&gt;1,1,0)</f>
        <v>0</v>
      </c>
      <c r="O3080" s="0" t="n">
        <f aca="false">IF(COUNTIF($G3080:$L3080,I3080)&gt;1,1,0)</f>
        <v>0</v>
      </c>
      <c r="P3080" s="0" t="n">
        <f aca="false">IF(COUNTIF($G3080:$L3080,J3080)&gt;1,1,0)</f>
        <v>0</v>
      </c>
      <c r="Q3080" s="0" t="n">
        <f aca="false">IF(COUNTIF($G3080:$L3080,K3080)&gt;1,1,0)</f>
        <v>0</v>
      </c>
      <c r="R3080" s="0" t="n">
        <f aca="false">IF(COUNTIF($G3080:$L3080,L3080)&gt;1,1,0)</f>
        <v>0</v>
      </c>
      <c r="S3080" s="2" t="n">
        <f aca="false">IF(AND(L3080&lt;&gt;K3080,SUM(M3080:Q3080)&gt;0,G3080+L3080&gt;SUMPRODUCT(G3080:K3080,M3080:Q3080)),1,0)</f>
        <v>0</v>
      </c>
    </row>
    <row r="3081" customFormat="false" ht="15" hidden="false" customHeight="false" outlineLevel="0" collapsed="false">
      <c r="A3081" s="0" t="n">
        <v>36</v>
      </c>
      <c r="B3081" s="0" t="n">
        <v>86</v>
      </c>
      <c r="C3081" s="0" t="n">
        <v>86</v>
      </c>
      <c r="D3081" s="0" t="n">
        <v>64</v>
      </c>
      <c r="E3081" s="0" t="n">
        <v>85</v>
      </c>
      <c r="F3081" s="0" t="n">
        <v>39</v>
      </c>
      <c r="G3081" s="1" t="n">
        <f aca="false">SMALL($A3081:$F3081,1)</f>
        <v>36</v>
      </c>
      <c r="H3081" s="1" t="n">
        <f aca="false">SMALL($A3081:$F3081,2)</f>
        <v>39</v>
      </c>
      <c r="I3081" s="1" t="n">
        <f aca="false">SMALL($A3081:$F3081,3)</f>
        <v>64</v>
      </c>
      <c r="J3081" s="1" t="n">
        <f aca="false">SMALL($A3081:$F3081,4)</f>
        <v>85</v>
      </c>
      <c r="K3081" s="1" t="n">
        <f aca="false">SMALL($A3081:$F3081,5)</f>
        <v>86</v>
      </c>
      <c r="L3081" s="1" t="n">
        <f aca="false">SMALL($A3081:$F3081,6)</f>
        <v>86</v>
      </c>
      <c r="M3081" s="0" t="n">
        <f aca="false">IF(COUNTIF($G3081:$L3081,G3081)&gt;1,1,0)</f>
        <v>0</v>
      </c>
      <c r="N3081" s="0" t="n">
        <f aca="false">IF(COUNTIF($G3081:$L3081,H3081)&gt;1,1,0)</f>
        <v>0</v>
      </c>
      <c r="O3081" s="0" t="n">
        <f aca="false">IF(COUNTIF($G3081:$L3081,I3081)&gt;1,1,0)</f>
        <v>0</v>
      </c>
      <c r="P3081" s="0" t="n">
        <f aca="false">IF(COUNTIF($G3081:$L3081,J3081)&gt;1,1,0)</f>
        <v>0</v>
      </c>
      <c r="Q3081" s="0" t="n">
        <f aca="false">IF(COUNTIF($G3081:$L3081,K3081)&gt;1,1,0)</f>
        <v>1</v>
      </c>
      <c r="R3081" s="0" t="n">
        <f aca="false">IF(COUNTIF($G3081:$L3081,L3081)&gt;1,1,0)</f>
        <v>1</v>
      </c>
      <c r="S3081" s="2" t="n">
        <f aca="false">IF(AND(L3081&lt;&gt;K3081,SUM(M3081:Q3081)&gt;0,G3081+L3081&gt;SUMPRODUCT(G3081:K3081,M3081:Q3081)),1,0)</f>
        <v>0</v>
      </c>
    </row>
    <row r="3082" customFormat="false" ht="15" hidden="false" customHeight="false" outlineLevel="0" collapsed="false">
      <c r="A3082" s="0" t="n">
        <v>96</v>
      </c>
      <c r="B3082" s="0" t="n">
        <v>38</v>
      </c>
      <c r="C3082" s="0" t="n">
        <v>83</v>
      </c>
      <c r="D3082" s="0" t="n">
        <v>13</v>
      </c>
      <c r="E3082" s="0" t="n">
        <v>100</v>
      </c>
      <c r="F3082" s="0" t="n">
        <v>45</v>
      </c>
      <c r="G3082" s="1" t="n">
        <f aca="false">SMALL($A3082:$F3082,1)</f>
        <v>13</v>
      </c>
      <c r="H3082" s="1" t="n">
        <f aca="false">SMALL($A3082:$F3082,2)</f>
        <v>38</v>
      </c>
      <c r="I3082" s="1" t="n">
        <f aca="false">SMALL($A3082:$F3082,3)</f>
        <v>45</v>
      </c>
      <c r="J3082" s="1" t="n">
        <f aca="false">SMALL($A3082:$F3082,4)</f>
        <v>83</v>
      </c>
      <c r="K3082" s="1" t="n">
        <f aca="false">SMALL($A3082:$F3082,5)</f>
        <v>96</v>
      </c>
      <c r="L3082" s="1" t="n">
        <f aca="false">SMALL($A3082:$F3082,6)</f>
        <v>100</v>
      </c>
      <c r="M3082" s="0" t="n">
        <f aca="false">IF(COUNTIF($G3082:$L3082,G3082)&gt;1,1,0)</f>
        <v>0</v>
      </c>
      <c r="N3082" s="0" t="n">
        <f aca="false">IF(COUNTIF($G3082:$L3082,H3082)&gt;1,1,0)</f>
        <v>0</v>
      </c>
      <c r="O3082" s="0" t="n">
        <f aca="false">IF(COUNTIF($G3082:$L3082,I3082)&gt;1,1,0)</f>
        <v>0</v>
      </c>
      <c r="P3082" s="0" t="n">
        <f aca="false">IF(COUNTIF($G3082:$L3082,J3082)&gt;1,1,0)</f>
        <v>0</v>
      </c>
      <c r="Q3082" s="0" t="n">
        <f aca="false">IF(COUNTIF($G3082:$L3082,K3082)&gt;1,1,0)</f>
        <v>0</v>
      </c>
      <c r="R3082" s="0" t="n">
        <f aca="false">IF(COUNTIF($G3082:$L3082,L3082)&gt;1,1,0)</f>
        <v>0</v>
      </c>
      <c r="S3082" s="2" t="n">
        <f aca="false">IF(AND(L3082&lt;&gt;K3082,SUM(M3082:Q3082)&gt;0,G3082+L3082&gt;SUMPRODUCT(G3082:K3082,M3082:Q3082)),1,0)</f>
        <v>0</v>
      </c>
    </row>
    <row r="3083" customFormat="false" ht="15" hidden="false" customHeight="false" outlineLevel="0" collapsed="false">
      <c r="A3083" s="0" t="n">
        <v>38</v>
      </c>
      <c r="B3083" s="0" t="n">
        <v>96</v>
      </c>
      <c r="C3083" s="0" t="n">
        <v>29</v>
      </c>
      <c r="D3083" s="0" t="n">
        <v>52</v>
      </c>
      <c r="E3083" s="0" t="n">
        <v>57</v>
      </c>
      <c r="F3083" s="0" t="n">
        <v>46</v>
      </c>
      <c r="G3083" s="1" t="n">
        <f aca="false">SMALL($A3083:$F3083,1)</f>
        <v>29</v>
      </c>
      <c r="H3083" s="1" t="n">
        <f aca="false">SMALL($A3083:$F3083,2)</f>
        <v>38</v>
      </c>
      <c r="I3083" s="1" t="n">
        <f aca="false">SMALL($A3083:$F3083,3)</f>
        <v>46</v>
      </c>
      <c r="J3083" s="1" t="n">
        <f aca="false">SMALL($A3083:$F3083,4)</f>
        <v>52</v>
      </c>
      <c r="K3083" s="1" t="n">
        <f aca="false">SMALL($A3083:$F3083,5)</f>
        <v>57</v>
      </c>
      <c r="L3083" s="1" t="n">
        <f aca="false">SMALL($A3083:$F3083,6)</f>
        <v>96</v>
      </c>
      <c r="M3083" s="0" t="n">
        <f aca="false">IF(COUNTIF($G3083:$L3083,G3083)&gt;1,1,0)</f>
        <v>0</v>
      </c>
      <c r="N3083" s="0" t="n">
        <f aca="false">IF(COUNTIF($G3083:$L3083,H3083)&gt;1,1,0)</f>
        <v>0</v>
      </c>
      <c r="O3083" s="0" t="n">
        <f aca="false">IF(COUNTIF($G3083:$L3083,I3083)&gt;1,1,0)</f>
        <v>0</v>
      </c>
      <c r="P3083" s="0" t="n">
        <f aca="false">IF(COUNTIF($G3083:$L3083,J3083)&gt;1,1,0)</f>
        <v>0</v>
      </c>
      <c r="Q3083" s="0" t="n">
        <f aca="false">IF(COUNTIF($G3083:$L3083,K3083)&gt;1,1,0)</f>
        <v>0</v>
      </c>
      <c r="R3083" s="0" t="n">
        <f aca="false">IF(COUNTIF($G3083:$L3083,L3083)&gt;1,1,0)</f>
        <v>0</v>
      </c>
      <c r="S3083" s="2" t="n">
        <f aca="false">IF(AND(L3083&lt;&gt;K3083,SUM(M3083:Q3083)&gt;0,G3083+L3083&gt;SUMPRODUCT(G3083:K3083,M3083:Q3083)),1,0)</f>
        <v>0</v>
      </c>
    </row>
    <row r="3084" customFormat="false" ht="15" hidden="false" customHeight="false" outlineLevel="0" collapsed="false">
      <c r="A3084" s="0" t="n">
        <v>79</v>
      </c>
      <c r="B3084" s="0" t="n">
        <v>56</v>
      </c>
      <c r="C3084" s="0" t="n">
        <v>4</v>
      </c>
      <c r="D3084" s="0" t="n">
        <v>96</v>
      </c>
      <c r="E3084" s="0" t="n">
        <v>97</v>
      </c>
      <c r="F3084" s="0" t="n">
        <v>64</v>
      </c>
      <c r="G3084" s="1" t="n">
        <f aca="false">SMALL($A3084:$F3084,1)</f>
        <v>4</v>
      </c>
      <c r="H3084" s="1" t="n">
        <f aca="false">SMALL($A3084:$F3084,2)</f>
        <v>56</v>
      </c>
      <c r="I3084" s="1" t="n">
        <f aca="false">SMALL($A3084:$F3084,3)</f>
        <v>64</v>
      </c>
      <c r="J3084" s="1" t="n">
        <f aca="false">SMALL($A3084:$F3084,4)</f>
        <v>79</v>
      </c>
      <c r="K3084" s="1" t="n">
        <f aca="false">SMALL($A3084:$F3084,5)</f>
        <v>96</v>
      </c>
      <c r="L3084" s="1" t="n">
        <f aca="false">SMALL($A3084:$F3084,6)</f>
        <v>97</v>
      </c>
      <c r="M3084" s="0" t="n">
        <f aca="false">IF(COUNTIF($G3084:$L3084,G3084)&gt;1,1,0)</f>
        <v>0</v>
      </c>
      <c r="N3084" s="0" t="n">
        <f aca="false">IF(COUNTIF($G3084:$L3084,H3084)&gt;1,1,0)</f>
        <v>0</v>
      </c>
      <c r="O3084" s="0" t="n">
        <f aca="false">IF(COUNTIF($G3084:$L3084,I3084)&gt;1,1,0)</f>
        <v>0</v>
      </c>
      <c r="P3084" s="0" t="n">
        <f aca="false">IF(COUNTIF($G3084:$L3084,J3084)&gt;1,1,0)</f>
        <v>0</v>
      </c>
      <c r="Q3084" s="0" t="n">
        <f aca="false">IF(COUNTIF($G3084:$L3084,K3084)&gt;1,1,0)</f>
        <v>0</v>
      </c>
      <c r="R3084" s="0" t="n">
        <f aca="false">IF(COUNTIF($G3084:$L3084,L3084)&gt;1,1,0)</f>
        <v>0</v>
      </c>
      <c r="S3084" s="2" t="n">
        <f aca="false">IF(AND(L3084&lt;&gt;K3084,SUM(M3084:Q3084)&gt;0,G3084+L3084&gt;SUMPRODUCT(G3084:K3084,M3084:Q3084)),1,0)</f>
        <v>0</v>
      </c>
    </row>
    <row r="3085" customFormat="false" ht="15" hidden="false" customHeight="false" outlineLevel="0" collapsed="false">
      <c r="A3085" s="0" t="n">
        <v>43</v>
      </c>
      <c r="B3085" s="0" t="n">
        <v>48</v>
      </c>
      <c r="C3085" s="0" t="n">
        <v>82</v>
      </c>
      <c r="D3085" s="0" t="n">
        <v>98</v>
      </c>
      <c r="E3085" s="0" t="n">
        <v>12</v>
      </c>
      <c r="F3085" s="0" t="n">
        <v>49</v>
      </c>
      <c r="G3085" s="1" t="n">
        <f aca="false">SMALL($A3085:$F3085,1)</f>
        <v>12</v>
      </c>
      <c r="H3085" s="1" t="n">
        <f aca="false">SMALL($A3085:$F3085,2)</f>
        <v>43</v>
      </c>
      <c r="I3085" s="1" t="n">
        <f aca="false">SMALL($A3085:$F3085,3)</f>
        <v>48</v>
      </c>
      <c r="J3085" s="1" t="n">
        <f aca="false">SMALL($A3085:$F3085,4)</f>
        <v>49</v>
      </c>
      <c r="K3085" s="1" t="n">
        <f aca="false">SMALL($A3085:$F3085,5)</f>
        <v>82</v>
      </c>
      <c r="L3085" s="1" t="n">
        <f aca="false">SMALL($A3085:$F3085,6)</f>
        <v>98</v>
      </c>
      <c r="M3085" s="0" t="n">
        <f aca="false">IF(COUNTIF($G3085:$L3085,G3085)&gt;1,1,0)</f>
        <v>0</v>
      </c>
      <c r="N3085" s="0" t="n">
        <f aca="false">IF(COUNTIF($G3085:$L3085,H3085)&gt;1,1,0)</f>
        <v>0</v>
      </c>
      <c r="O3085" s="0" t="n">
        <f aca="false">IF(COUNTIF($G3085:$L3085,I3085)&gt;1,1,0)</f>
        <v>0</v>
      </c>
      <c r="P3085" s="0" t="n">
        <f aca="false">IF(COUNTIF($G3085:$L3085,J3085)&gt;1,1,0)</f>
        <v>0</v>
      </c>
      <c r="Q3085" s="0" t="n">
        <f aca="false">IF(COUNTIF($G3085:$L3085,K3085)&gt;1,1,0)</f>
        <v>0</v>
      </c>
      <c r="R3085" s="0" t="n">
        <f aca="false">IF(COUNTIF($G3085:$L3085,L3085)&gt;1,1,0)</f>
        <v>0</v>
      </c>
      <c r="S3085" s="2" t="n">
        <f aca="false">IF(AND(L3085&lt;&gt;K3085,SUM(M3085:Q3085)&gt;0,G3085+L3085&gt;SUMPRODUCT(G3085:K3085,M3085:Q3085)),1,0)</f>
        <v>0</v>
      </c>
    </row>
    <row r="3086" customFormat="false" ht="15" hidden="false" customHeight="false" outlineLevel="0" collapsed="false">
      <c r="A3086" s="0" t="n">
        <v>90</v>
      </c>
      <c r="B3086" s="0" t="n">
        <v>77</v>
      </c>
      <c r="C3086" s="0" t="n">
        <v>15</v>
      </c>
      <c r="D3086" s="0" t="n">
        <v>70</v>
      </c>
      <c r="E3086" s="0" t="n">
        <v>66</v>
      </c>
      <c r="F3086" s="0" t="n">
        <v>5</v>
      </c>
      <c r="G3086" s="1" t="n">
        <f aca="false">SMALL($A3086:$F3086,1)</f>
        <v>5</v>
      </c>
      <c r="H3086" s="1" t="n">
        <f aca="false">SMALL($A3086:$F3086,2)</f>
        <v>15</v>
      </c>
      <c r="I3086" s="1" t="n">
        <f aca="false">SMALL($A3086:$F3086,3)</f>
        <v>66</v>
      </c>
      <c r="J3086" s="1" t="n">
        <f aca="false">SMALL($A3086:$F3086,4)</f>
        <v>70</v>
      </c>
      <c r="K3086" s="1" t="n">
        <f aca="false">SMALL($A3086:$F3086,5)</f>
        <v>77</v>
      </c>
      <c r="L3086" s="1" t="n">
        <f aca="false">SMALL($A3086:$F3086,6)</f>
        <v>90</v>
      </c>
      <c r="M3086" s="0" t="n">
        <f aca="false">IF(COUNTIF($G3086:$L3086,G3086)&gt;1,1,0)</f>
        <v>0</v>
      </c>
      <c r="N3086" s="0" t="n">
        <f aca="false">IF(COUNTIF($G3086:$L3086,H3086)&gt;1,1,0)</f>
        <v>0</v>
      </c>
      <c r="O3086" s="0" t="n">
        <f aca="false">IF(COUNTIF($G3086:$L3086,I3086)&gt;1,1,0)</f>
        <v>0</v>
      </c>
      <c r="P3086" s="0" t="n">
        <f aca="false">IF(COUNTIF($G3086:$L3086,J3086)&gt;1,1,0)</f>
        <v>0</v>
      </c>
      <c r="Q3086" s="0" t="n">
        <f aca="false">IF(COUNTIF($G3086:$L3086,K3086)&gt;1,1,0)</f>
        <v>0</v>
      </c>
      <c r="R3086" s="0" t="n">
        <f aca="false">IF(COUNTIF($G3086:$L3086,L3086)&gt;1,1,0)</f>
        <v>0</v>
      </c>
      <c r="S3086" s="2" t="n">
        <f aca="false">IF(AND(L3086&lt;&gt;K3086,SUM(M3086:Q3086)&gt;0,G3086+L3086&gt;SUMPRODUCT(G3086:K3086,M3086:Q3086)),1,0)</f>
        <v>0</v>
      </c>
    </row>
    <row r="3087" customFormat="false" ht="15" hidden="false" customHeight="false" outlineLevel="0" collapsed="false">
      <c r="A3087" s="0" t="n">
        <v>3</v>
      </c>
      <c r="B3087" s="0" t="n">
        <v>35</v>
      </c>
      <c r="C3087" s="0" t="n">
        <v>62</v>
      </c>
      <c r="D3087" s="0" t="n">
        <v>10</v>
      </c>
      <c r="E3087" s="0" t="n">
        <v>55</v>
      </c>
      <c r="F3087" s="0" t="n">
        <v>15</v>
      </c>
      <c r="G3087" s="1" t="n">
        <f aca="false">SMALL($A3087:$F3087,1)</f>
        <v>3</v>
      </c>
      <c r="H3087" s="1" t="n">
        <f aca="false">SMALL($A3087:$F3087,2)</f>
        <v>10</v>
      </c>
      <c r="I3087" s="1" t="n">
        <f aca="false">SMALL($A3087:$F3087,3)</f>
        <v>15</v>
      </c>
      <c r="J3087" s="1" t="n">
        <f aca="false">SMALL($A3087:$F3087,4)</f>
        <v>35</v>
      </c>
      <c r="K3087" s="1" t="n">
        <f aca="false">SMALL($A3087:$F3087,5)</f>
        <v>55</v>
      </c>
      <c r="L3087" s="1" t="n">
        <f aca="false">SMALL($A3087:$F3087,6)</f>
        <v>62</v>
      </c>
      <c r="M3087" s="0" t="n">
        <f aca="false">IF(COUNTIF($G3087:$L3087,G3087)&gt;1,1,0)</f>
        <v>0</v>
      </c>
      <c r="N3087" s="0" t="n">
        <f aca="false">IF(COUNTIF($G3087:$L3087,H3087)&gt;1,1,0)</f>
        <v>0</v>
      </c>
      <c r="O3087" s="0" t="n">
        <f aca="false">IF(COUNTIF($G3087:$L3087,I3087)&gt;1,1,0)</f>
        <v>0</v>
      </c>
      <c r="P3087" s="0" t="n">
        <f aca="false">IF(COUNTIF($G3087:$L3087,J3087)&gt;1,1,0)</f>
        <v>0</v>
      </c>
      <c r="Q3087" s="0" t="n">
        <f aca="false">IF(COUNTIF($G3087:$L3087,K3087)&gt;1,1,0)</f>
        <v>0</v>
      </c>
      <c r="R3087" s="0" t="n">
        <f aca="false">IF(COUNTIF($G3087:$L3087,L3087)&gt;1,1,0)</f>
        <v>0</v>
      </c>
      <c r="S3087" s="2" t="n">
        <f aca="false">IF(AND(L3087&lt;&gt;K3087,SUM(M3087:Q3087)&gt;0,G3087+L3087&gt;SUMPRODUCT(G3087:K3087,M3087:Q3087)),1,0)</f>
        <v>0</v>
      </c>
    </row>
    <row r="3088" customFormat="false" ht="15" hidden="false" customHeight="false" outlineLevel="0" collapsed="false">
      <c r="A3088" s="0" t="n">
        <v>68</v>
      </c>
      <c r="B3088" s="0" t="n">
        <v>12</v>
      </c>
      <c r="C3088" s="0" t="n">
        <v>73</v>
      </c>
      <c r="D3088" s="0" t="n">
        <v>91</v>
      </c>
      <c r="E3088" s="0" t="n">
        <v>32</v>
      </c>
      <c r="F3088" s="0" t="n">
        <v>31</v>
      </c>
      <c r="G3088" s="1" t="n">
        <f aca="false">SMALL($A3088:$F3088,1)</f>
        <v>12</v>
      </c>
      <c r="H3088" s="1" t="n">
        <f aca="false">SMALL($A3088:$F3088,2)</f>
        <v>31</v>
      </c>
      <c r="I3088" s="1" t="n">
        <f aca="false">SMALL($A3088:$F3088,3)</f>
        <v>32</v>
      </c>
      <c r="J3088" s="1" t="n">
        <f aca="false">SMALL($A3088:$F3088,4)</f>
        <v>68</v>
      </c>
      <c r="K3088" s="1" t="n">
        <f aca="false">SMALL($A3088:$F3088,5)</f>
        <v>73</v>
      </c>
      <c r="L3088" s="1" t="n">
        <f aca="false">SMALL($A3088:$F3088,6)</f>
        <v>91</v>
      </c>
      <c r="M3088" s="0" t="n">
        <f aca="false">IF(COUNTIF($G3088:$L3088,G3088)&gt;1,1,0)</f>
        <v>0</v>
      </c>
      <c r="N3088" s="0" t="n">
        <f aca="false">IF(COUNTIF($G3088:$L3088,H3088)&gt;1,1,0)</f>
        <v>0</v>
      </c>
      <c r="O3088" s="0" t="n">
        <f aca="false">IF(COUNTIF($G3088:$L3088,I3088)&gt;1,1,0)</f>
        <v>0</v>
      </c>
      <c r="P3088" s="0" t="n">
        <f aca="false">IF(COUNTIF($G3088:$L3088,J3088)&gt;1,1,0)</f>
        <v>0</v>
      </c>
      <c r="Q3088" s="0" t="n">
        <f aca="false">IF(COUNTIF($G3088:$L3088,K3088)&gt;1,1,0)</f>
        <v>0</v>
      </c>
      <c r="R3088" s="0" t="n">
        <f aca="false">IF(COUNTIF($G3088:$L3088,L3088)&gt;1,1,0)</f>
        <v>0</v>
      </c>
      <c r="S3088" s="2" t="n">
        <f aca="false">IF(AND(L3088&lt;&gt;K3088,SUM(M3088:Q3088)&gt;0,G3088+L3088&gt;SUMPRODUCT(G3088:K3088,M3088:Q3088)),1,0)</f>
        <v>0</v>
      </c>
    </row>
    <row r="3089" customFormat="false" ht="15" hidden="false" customHeight="false" outlineLevel="0" collapsed="false">
      <c r="A3089" s="0" t="n">
        <v>6</v>
      </c>
      <c r="B3089" s="0" t="n">
        <v>84</v>
      </c>
      <c r="C3089" s="0" t="n">
        <v>6</v>
      </c>
      <c r="D3089" s="0" t="n">
        <v>38</v>
      </c>
      <c r="E3089" s="0" t="n">
        <v>9</v>
      </c>
      <c r="F3089" s="0" t="n">
        <v>31</v>
      </c>
      <c r="G3089" s="1" t="n">
        <f aca="false">SMALL($A3089:$F3089,1)</f>
        <v>6</v>
      </c>
      <c r="H3089" s="1" t="n">
        <f aca="false">SMALL($A3089:$F3089,2)</f>
        <v>6</v>
      </c>
      <c r="I3089" s="1" t="n">
        <f aca="false">SMALL($A3089:$F3089,3)</f>
        <v>9</v>
      </c>
      <c r="J3089" s="1" t="n">
        <f aca="false">SMALL($A3089:$F3089,4)</f>
        <v>31</v>
      </c>
      <c r="K3089" s="1" t="n">
        <f aca="false">SMALL($A3089:$F3089,5)</f>
        <v>38</v>
      </c>
      <c r="L3089" s="1" t="n">
        <f aca="false">SMALL($A3089:$F3089,6)</f>
        <v>84</v>
      </c>
      <c r="M3089" s="0" t="n">
        <f aca="false">IF(COUNTIF($G3089:$L3089,G3089)&gt;1,1,0)</f>
        <v>1</v>
      </c>
      <c r="N3089" s="0" t="n">
        <f aca="false">IF(COUNTIF($G3089:$L3089,H3089)&gt;1,1,0)</f>
        <v>1</v>
      </c>
      <c r="O3089" s="0" t="n">
        <f aca="false">IF(COUNTIF($G3089:$L3089,I3089)&gt;1,1,0)</f>
        <v>0</v>
      </c>
      <c r="P3089" s="0" t="n">
        <f aca="false">IF(COUNTIF($G3089:$L3089,J3089)&gt;1,1,0)</f>
        <v>0</v>
      </c>
      <c r="Q3089" s="0" t="n">
        <f aca="false">IF(COUNTIF($G3089:$L3089,K3089)&gt;1,1,0)</f>
        <v>0</v>
      </c>
      <c r="R3089" s="0" t="n">
        <f aca="false">IF(COUNTIF($G3089:$L3089,L3089)&gt;1,1,0)</f>
        <v>0</v>
      </c>
      <c r="S3089" s="2" t="n">
        <f aca="false">IF(AND(L3089&lt;&gt;K3089,SUM(M3089:Q3089)&gt;0,G3089+L3089&gt;SUMPRODUCT(G3089:K3089,M3089:Q3089)),1,0)</f>
        <v>1</v>
      </c>
    </row>
    <row r="3090" customFormat="false" ht="15" hidden="false" customHeight="false" outlineLevel="0" collapsed="false">
      <c r="A3090" s="0" t="n">
        <v>62</v>
      </c>
      <c r="B3090" s="0" t="n">
        <v>51</v>
      </c>
      <c r="C3090" s="0" t="n">
        <v>67</v>
      </c>
      <c r="D3090" s="0" t="n">
        <v>35</v>
      </c>
      <c r="E3090" s="0" t="n">
        <v>32</v>
      </c>
      <c r="F3090" s="0" t="n">
        <v>24</v>
      </c>
      <c r="G3090" s="1" t="n">
        <f aca="false">SMALL($A3090:$F3090,1)</f>
        <v>24</v>
      </c>
      <c r="H3090" s="1" t="n">
        <f aca="false">SMALL($A3090:$F3090,2)</f>
        <v>32</v>
      </c>
      <c r="I3090" s="1" t="n">
        <f aca="false">SMALL($A3090:$F3090,3)</f>
        <v>35</v>
      </c>
      <c r="J3090" s="1" t="n">
        <f aca="false">SMALL($A3090:$F3090,4)</f>
        <v>51</v>
      </c>
      <c r="K3090" s="1" t="n">
        <f aca="false">SMALL($A3090:$F3090,5)</f>
        <v>62</v>
      </c>
      <c r="L3090" s="1" t="n">
        <f aca="false">SMALL($A3090:$F3090,6)</f>
        <v>67</v>
      </c>
      <c r="M3090" s="0" t="n">
        <f aca="false">IF(COUNTIF($G3090:$L3090,G3090)&gt;1,1,0)</f>
        <v>0</v>
      </c>
      <c r="N3090" s="0" t="n">
        <f aca="false">IF(COUNTIF($G3090:$L3090,H3090)&gt;1,1,0)</f>
        <v>0</v>
      </c>
      <c r="O3090" s="0" t="n">
        <f aca="false">IF(COUNTIF($G3090:$L3090,I3090)&gt;1,1,0)</f>
        <v>0</v>
      </c>
      <c r="P3090" s="0" t="n">
        <f aca="false">IF(COUNTIF($G3090:$L3090,J3090)&gt;1,1,0)</f>
        <v>0</v>
      </c>
      <c r="Q3090" s="0" t="n">
        <f aca="false">IF(COUNTIF($G3090:$L3090,K3090)&gt;1,1,0)</f>
        <v>0</v>
      </c>
      <c r="R3090" s="0" t="n">
        <f aca="false">IF(COUNTIF($G3090:$L3090,L3090)&gt;1,1,0)</f>
        <v>0</v>
      </c>
      <c r="S3090" s="2" t="n">
        <f aca="false">IF(AND(L3090&lt;&gt;K3090,SUM(M3090:Q3090)&gt;0,G3090+L3090&gt;SUMPRODUCT(G3090:K3090,M3090:Q3090)),1,0)</f>
        <v>0</v>
      </c>
    </row>
    <row r="3091" customFormat="false" ht="15" hidden="false" customHeight="false" outlineLevel="0" collapsed="false">
      <c r="A3091" s="0" t="n">
        <v>80</v>
      </c>
      <c r="B3091" s="0" t="n">
        <v>92</v>
      </c>
      <c r="C3091" s="0" t="n">
        <v>85</v>
      </c>
      <c r="D3091" s="0" t="n">
        <v>1</v>
      </c>
      <c r="E3091" s="0" t="n">
        <v>2</v>
      </c>
      <c r="F3091" s="0" t="n">
        <v>11</v>
      </c>
      <c r="G3091" s="1" t="n">
        <f aca="false">SMALL($A3091:$F3091,1)</f>
        <v>1</v>
      </c>
      <c r="H3091" s="1" t="n">
        <f aca="false">SMALL($A3091:$F3091,2)</f>
        <v>2</v>
      </c>
      <c r="I3091" s="1" t="n">
        <f aca="false">SMALL($A3091:$F3091,3)</f>
        <v>11</v>
      </c>
      <c r="J3091" s="1" t="n">
        <f aca="false">SMALL($A3091:$F3091,4)</f>
        <v>80</v>
      </c>
      <c r="K3091" s="1" t="n">
        <f aca="false">SMALL($A3091:$F3091,5)</f>
        <v>85</v>
      </c>
      <c r="L3091" s="1" t="n">
        <f aca="false">SMALL($A3091:$F3091,6)</f>
        <v>92</v>
      </c>
      <c r="M3091" s="0" t="n">
        <f aca="false">IF(COUNTIF($G3091:$L3091,G3091)&gt;1,1,0)</f>
        <v>0</v>
      </c>
      <c r="N3091" s="0" t="n">
        <f aca="false">IF(COUNTIF($G3091:$L3091,H3091)&gt;1,1,0)</f>
        <v>0</v>
      </c>
      <c r="O3091" s="0" t="n">
        <f aca="false">IF(COUNTIF($G3091:$L3091,I3091)&gt;1,1,0)</f>
        <v>0</v>
      </c>
      <c r="P3091" s="0" t="n">
        <f aca="false">IF(COUNTIF($G3091:$L3091,J3091)&gt;1,1,0)</f>
        <v>0</v>
      </c>
      <c r="Q3091" s="0" t="n">
        <f aca="false">IF(COUNTIF($G3091:$L3091,K3091)&gt;1,1,0)</f>
        <v>0</v>
      </c>
      <c r="R3091" s="0" t="n">
        <f aca="false">IF(COUNTIF($G3091:$L3091,L3091)&gt;1,1,0)</f>
        <v>0</v>
      </c>
      <c r="S3091" s="2" t="n">
        <f aca="false">IF(AND(L3091&lt;&gt;K3091,SUM(M3091:Q3091)&gt;0,G3091+L3091&gt;SUMPRODUCT(G3091:K3091,M3091:Q3091)),1,0)</f>
        <v>0</v>
      </c>
    </row>
    <row r="3092" customFormat="false" ht="15" hidden="false" customHeight="false" outlineLevel="0" collapsed="false">
      <c r="A3092" s="0" t="n">
        <v>35</v>
      </c>
      <c r="B3092" s="0" t="n">
        <v>53</v>
      </c>
      <c r="C3092" s="0" t="n">
        <v>90</v>
      </c>
      <c r="D3092" s="0" t="n">
        <v>86</v>
      </c>
      <c r="E3092" s="0" t="n">
        <v>68</v>
      </c>
      <c r="F3092" s="0" t="n">
        <v>25</v>
      </c>
      <c r="G3092" s="1" t="n">
        <f aca="false">SMALL($A3092:$F3092,1)</f>
        <v>25</v>
      </c>
      <c r="H3092" s="1" t="n">
        <f aca="false">SMALL($A3092:$F3092,2)</f>
        <v>35</v>
      </c>
      <c r="I3092" s="1" t="n">
        <f aca="false">SMALL($A3092:$F3092,3)</f>
        <v>53</v>
      </c>
      <c r="J3092" s="1" t="n">
        <f aca="false">SMALL($A3092:$F3092,4)</f>
        <v>68</v>
      </c>
      <c r="K3092" s="1" t="n">
        <f aca="false">SMALL($A3092:$F3092,5)</f>
        <v>86</v>
      </c>
      <c r="L3092" s="1" t="n">
        <f aca="false">SMALL($A3092:$F3092,6)</f>
        <v>90</v>
      </c>
      <c r="M3092" s="0" t="n">
        <f aca="false">IF(COUNTIF($G3092:$L3092,G3092)&gt;1,1,0)</f>
        <v>0</v>
      </c>
      <c r="N3092" s="0" t="n">
        <f aca="false">IF(COUNTIF($G3092:$L3092,H3092)&gt;1,1,0)</f>
        <v>0</v>
      </c>
      <c r="O3092" s="0" t="n">
        <f aca="false">IF(COUNTIF($G3092:$L3092,I3092)&gt;1,1,0)</f>
        <v>0</v>
      </c>
      <c r="P3092" s="0" t="n">
        <f aca="false">IF(COUNTIF($G3092:$L3092,J3092)&gt;1,1,0)</f>
        <v>0</v>
      </c>
      <c r="Q3092" s="0" t="n">
        <f aca="false">IF(COUNTIF($G3092:$L3092,K3092)&gt;1,1,0)</f>
        <v>0</v>
      </c>
      <c r="R3092" s="0" t="n">
        <f aca="false">IF(COUNTIF($G3092:$L3092,L3092)&gt;1,1,0)</f>
        <v>0</v>
      </c>
      <c r="S3092" s="2" t="n">
        <f aca="false">IF(AND(L3092&lt;&gt;K3092,SUM(M3092:Q3092)&gt;0,G3092+L3092&gt;SUMPRODUCT(G3092:K3092,M3092:Q3092)),1,0)</f>
        <v>0</v>
      </c>
    </row>
    <row r="3093" customFormat="false" ht="15" hidden="false" customHeight="false" outlineLevel="0" collapsed="false">
      <c r="A3093" s="0" t="n">
        <v>45</v>
      </c>
      <c r="B3093" s="0" t="n">
        <v>14</v>
      </c>
      <c r="C3093" s="0" t="n">
        <v>17</v>
      </c>
      <c r="D3093" s="0" t="n">
        <v>34</v>
      </c>
      <c r="E3093" s="0" t="n">
        <v>76</v>
      </c>
      <c r="F3093" s="0" t="n">
        <v>83</v>
      </c>
      <c r="G3093" s="1" t="n">
        <f aca="false">SMALL($A3093:$F3093,1)</f>
        <v>14</v>
      </c>
      <c r="H3093" s="1" t="n">
        <f aca="false">SMALL($A3093:$F3093,2)</f>
        <v>17</v>
      </c>
      <c r="I3093" s="1" t="n">
        <f aca="false">SMALL($A3093:$F3093,3)</f>
        <v>34</v>
      </c>
      <c r="J3093" s="1" t="n">
        <f aca="false">SMALL($A3093:$F3093,4)</f>
        <v>45</v>
      </c>
      <c r="K3093" s="1" t="n">
        <f aca="false">SMALL($A3093:$F3093,5)</f>
        <v>76</v>
      </c>
      <c r="L3093" s="1" t="n">
        <f aca="false">SMALL($A3093:$F3093,6)</f>
        <v>83</v>
      </c>
      <c r="M3093" s="0" t="n">
        <f aca="false">IF(COUNTIF($G3093:$L3093,G3093)&gt;1,1,0)</f>
        <v>0</v>
      </c>
      <c r="N3093" s="0" t="n">
        <f aca="false">IF(COUNTIF($G3093:$L3093,H3093)&gt;1,1,0)</f>
        <v>0</v>
      </c>
      <c r="O3093" s="0" t="n">
        <f aca="false">IF(COUNTIF($G3093:$L3093,I3093)&gt;1,1,0)</f>
        <v>0</v>
      </c>
      <c r="P3093" s="0" t="n">
        <f aca="false">IF(COUNTIF($G3093:$L3093,J3093)&gt;1,1,0)</f>
        <v>0</v>
      </c>
      <c r="Q3093" s="0" t="n">
        <f aca="false">IF(COUNTIF($G3093:$L3093,K3093)&gt;1,1,0)</f>
        <v>0</v>
      </c>
      <c r="R3093" s="0" t="n">
        <f aca="false">IF(COUNTIF($G3093:$L3093,L3093)&gt;1,1,0)</f>
        <v>0</v>
      </c>
      <c r="S3093" s="2" t="n">
        <f aca="false">IF(AND(L3093&lt;&gt;K3093,SUM(M3093:Q3093)&gt;0,G3093+L3093&gt;SUMPRODUCT(G3093:K3093,M3093:Q3093)),1,0)</f>
        <v>0</v>
      </c>
    </row>
    <row r="3094" customFormat="false" ht="15" hidden="false" customHeight="false" outlineLevel="0" collapsed="false">
      <c r="A3094" s="0" t="n">
        <v>77</v>
      </c>
      <c r="B3094" s="0" t="n">
        <v>33</v>
      </c>
      <c r="C3094" s="0" t="n">
        <v>82</v>
      </c>
      <c r="D3094" s="0" t="n">
        <v>37</v>
      </c>
      <c r="E3094" s="0" t="n">
        <v>54</v>
      </c>
      <c r="F3094" s="0" t="n">
        <v>73</v>
      </c>
      <c r="G3094" s="1" t="n">
        <f aca="false">SMALL($A3094:$F3094,1)</f>
        <v>33</v>
      </c>
      <c r="H3094" s="1" t="n">
        <f aca="false">SMALL($A3094:$F3094,2)</f>
        <v>37</v>
      </c>
      <c r="I3094" s="1" t="n">
        <f aca="false">SMALL($A3094:$F3094,3)</f>
        <v>54</v>
      </c>
      <c r="J3094" s="1" t="n">
        <f aca="false">SMALL($A3094:$F3094,4)</f>
        <v>73</v>
      </c>
      <c r="K3094" s="1" t="n">
        <f aca="false">SMALL($A3094:$F3094,5)</f>
        <v>77</v>
      </c>
      <c r="L3094" s="1" t="n">
        <f aca="false">SMALL($A3094:$F3094,6)</f>
        <v>82</v>
      </c>
      <c r="M3094" s="0" t="n">
        <f aca="false">IF(COUNTIF($G3094:$L3094,G3094)&gt;1,1,0)</f>
        <v>0</v>
      </c>
      <c r="N3094" s="0" t="n">
        <f aca="false">IF(COUNTIF($G3094:$L3094,H3094)&gt;1,1,0)</f>
        <v>0</v>
      </c>
      <c r="O3094" s="0" t="n">
        <f aca="false">IF(COUNTIF($G3094:$L3094,I3094)&gt;1,1,0)</f>
        <v>0</v>
      </c>
      <c r="P3094" s="0" t="n">
        <f aca="false">IF(COUNTIF($G3094:$L3094,J3094)&gt;1,1,0)</f>
        <v>0</v>
      </c>
      <c r="Q3094" s="0" t="n">
        <f aca="false">IF(COUNTIF($G3094:$L3094,K3094)&gt;1,1,0)</f>
        <v>0</v>
      </c>
      <c r="R3094" s="0" t="n">
        <f aca="false">IF(COUNTIF($G3094:$L3094,L3094)&gt;1,1,0)</f>
        <v>0</v>
      </c>
      <c r="S3094" s="2" t="n">
        <f aca="false">IF(AND(L3094&lt;&gt;K3094,SUM(M3094:Q3094)&gt;0,G3094+L3094&gt;SUMPRODUCT(G3094:K3094,M3094:Q3094)),1,0)</f>
        <v>0</v>
      </c>
    </row>
    <row r="3095" customFormat="false" ht="15" hidden="false" customHeight="false" outlineLevel="0" collapsed="false">
      <c r="A3095" s="0" t="n">
        <v>81</v>
      </c>
      <c r="B3095" s="0" t="n">
        <v>3</v>
      </c>
      <c r="C3095" s="0" t="n">
        <v>82</v>
      </c>
      <c r="D3095" s="0" t="n">
        <v>8</v>
      </c>
      <c r="E3095" s="0" t="n">
        <v>63</v>
      </c>
      <c r="F3095" s="0" t="n">
        <v>81</v>
      </c>
      <c r="G3095" s="1" t="n">
        <f aca="false">SMALL($A3095:$F3095,1)</f>
        <v>3</v>
      </c>
      <c r="H3095" s="1" t="n">
        <f aca="false">SMALL($A3095:$F3095,2)</f>
        <v>8</v>
      </c>
      <c r="I3095" s="1" t="n">
        <f aca="false">SMALL($A3095:$F3095,3)</f>
        <v>63</v>
      </c>
      <c r="J3095" s="1" t="n">
        <f aca="false">SMALL($A3095:$F3095,4)</f>
        <v>81</v>
      </c>
      <c r="K3095" s="1" t="n">
        <f aca="false">SMALL($A3095:$F3095,5)</f>
        <v>81</v>
      </c>
      <c r="L3095" s="1" t="n">
        <f aca="false">SMALL($A3095:$F3095,6)</f>
        <v>82</v>
      </c>
      <c r="M3095" s="0" t="n">
        <f aca="false">IF(COUNTIF($G3095:$L3095,G3095)&gt;1,1,0)</f>
        <v>0</v>
      </c>
      <c r="N3095" s="0" t="n">
        <f aca="false">IF(COUNTIF($G3095:$L3095,H3095)&gt;1,1,0)</f>
        <v>0</v>
      </c>
      <c r="O3095" s="0" t="n">
        <f aca="false">IF(COUNTIF($G3095:$L3095,I3095)&gt;1,1,0)</f>
        <v>0</v>
      </c>
      <c r="P3095" s="0" t="n">
        <f aca="false">IF(COUNTIF($G3095:$L3095,J3095)&gt;1,1,0)</f>
        <v>1</v>
      </c>
      <c r="Q3095" s="0" t="n">
        <f aca="false">IF(COUNTIF($G3095:$L3095,K3095)&gt;1,1,0)</f>
        <v>1</v>
      </c>
      <c r="R3095" s="0" t="n">
        <f aca="false">IF(COUNTIF($G3095:$L3095,L3095)&gt;1,1,0)</f>
        <v>0</v>
      </c>
      <c r="S3095" s="2" t="n">
        <f aca="false">IF(AND(L3095&lt;&gt;K3095,SUM(M3095:Q3095)&gt;0,G3095+L3095&gt;SUMPRODUCT(G3095:K3095,M3095:Q3095)),1,0)</f>
        <v>0</v>
      </c>
    </row>
    <row r="3096" customFormat="false" ht="15" hidden="false" customHeight="false" outlineLevel="0" collapsed="false">
      <c r="A3096" s="0" t="n">
        <v>95</v>
      </c>
      <c r="B3096" s="0" t="n">
        <v>34</v>
      </c>
      <c r="C3096" s="0" t="n">
        <v>59</v>
      </c>
      <c r="D3096" s="0" t="n">
        <v>68</v>
      </c>
      <c r="E3096" s="0" t="n">
        <v>17</v>
      </c>
      <c r="F3096" s="0" t="n">
        <v>11</v>
      </c>
      <c r="G3096" s="1" t="n">
        <f aca="false">SMALL($A3096:$F3096,1)</f>
        <v>11</v>
      </c>
      <c r="H3096" s="1" t="n">
        <f aca="false">SMALL($A3096:$F3096,2)</f>
        <v>17</v>
      </c>
      <c r="I3096" s="1" t="n">
        <f aca="false">SMALL($A3096:$F3096,3)</f>
        <v>34</v>
      </c>
      <c r="J3096" s="1" t="n">
        <f aca="false">SMALL($A3096:$F3096,4)</f>
        <v>59</v>
      </c>
      <c r="K3096" s="1" t="n">
        <f aca="false">SMALL($A3096:$F3096,5)</f>
        <v>68</v>
      </c>
      <c r="L3096" s="1" t="n">
        <f aca="false">SMALL($A3096:$F3096,6)</f>
        <v>95</v>
      </c>
      <c r="M3096" s="0" t="n">
        <f aca="false">IF(COUNTIF($G3096:$L3096,G3096)&gt;1,1,0)</f>
        <v>0</v>
      </c>
      <c r="N3096" s="0" t="n">
        <f aca="false">IF(COUNTIF($G3096:$L3096,H3096)&gt;1,1,0)</f>
        <v>0</v>
      </c>
      <c r="O3096" s="0" t="n">
        <f aca="false">IF(COUNTIF($G3096:$L3096,I3096)&gt;1,1,0)</f>
        <v>0</v>
      </c>
      <c r="P3096" s="0" t="n">
        <f aca="false">IF(COUNTIF($G3096:$L3096,J3096)&gt;1,1,0)</f>
        <v>0</v>
      </c>
      <c r="Q3096" s="0" t="n">
        <f aca="false">IF(COUNTIF($G3096:$L3096,K3096)&gt;1,1,0)</f>
        <v>0</v>
      </c>
      <c r="R3096" s="0" t="n">
        <f aca="false">IF(COUNTIF($G3096:$L3096,L3096)&gt;1,1,0)</f>
        <v>0</v>
      </c>
      <c r="S3096" s="2" t="n">
        <f aca="false">IF(AND(L3096&lt;&gt;K3096,SUM(M3096:Q3096)&gt;0,G3096+L3096&gt;SUMPRODUCT(G3096:K3096,M3096:Q3096)),1,0)</f>
        <v>0</v>
      </c>
    </row>
    <row r="3097" customFormat="false" ht="15" hidden="false" customHeight="false" outlineLevel="0" collapsed="false">
      <c r="A3097" s="0" t="n">
        <v>3</v>
      </c>
      <c r="B3097" s="0" t="n">
        <v>2</v>
      </c>
      <c r="C3097" s="0" t="n">
        <v>77</v>
      </c>
      <c r="D3097" s="0" t="n">
        <v>6</v>
      </c>
      <c r="E3097" s="0" t="n">
        <v>97</v>
      </c>
      <c r="F3097" s="0" t="n">
        <v>9</v>
      </c>
      <c r="G3097" s="1" t="n">
        <f aca="false">SMALL($A3097:$F3097,1)</f>
        <v>2</v>
      </c>
      <c r="H3097" s="1" t="n">
        <f aca="false">SMALL($A3097:$F3097,2)</f>
        <v>3</v>
      </c>
      <c r="I3097" s="1" t="n">
        <f aca="false">SMALL($A3097:$F3097,3)</f>
        <v>6</v>
      </c>
      <c r="J3097" s="1" t="n">
        <f aca="false">SMALL($A3097:$F3097,4)</f>
        <v>9</v>
      </c>
      <c r="K3097" s="1" t="n">
        <f aca="false">SMALL($A3097:$F3097,5)</f>
        <v>77</v>
      </c>
      <c r="L3097" s="1" t="n">
        <f aca="false">SMALL($A3097:$F3097,6)</f>
        <v>97</v>
      </c>
      <c r="M3097" s="0" t="n">
        <f aca="false">IF(COUNTIF($G3097:$L3097,G3097)&gt;1,1,0)</f>
        <v>0</v>
      </c>
      <c r="N3097" s="0" t="n">
        <f aca="false">IF(COUNTIF($G3097:$L3097,H3097)&gt;1,1,0)</f>
        <v>0</v>
      </c>
      <c r="O3097" s="0" t="n">
        <f aca="false">IF(COUNTIF($G3097:$L3097,I3097)&gt;1,1,0)</f>
        <v>0</v>
      </c>
      <c r="P3097" s="0" t="n">
        <f aca="false">IF(COUNTIF($G3097:$L3097,J3097)&gt;1,1,0)</f>
        <v>0</v>
      </c>
      <c r="Q3097" s="0" t="n">
        <f aca="false">IF(COUNTIF($G3097:$L3097,K3097)&gt;1,1,0)</f>
        <v>0</v>
      </c>
      <c r="R3097" s="0" t="n">
        <f aca="false">IF(COUNTIF($G3097:$L3097,L3097)&gt;1,1,0)</f>
        <v>0</v>
      </c>
      <c r="S3097" s="2" t="n">
        <f aca="false">IF(AND(L3097&lt;&gt;K3097,SUM(M3097:Q3097)&gt;0,G3097+L3097&gt;SUMPRODUCT(G3097:K3097,M3097:Q3097)),1,0)</f>
        <v>0</v>
      </c>
    </row>
    <row r="3098" customFormat="false" ht="15" hidden="false" customHeight="false" outlineLevel="0" collapsed="false">
      <c r="A3098" s="0" t="n">
        <v>32</v>
      </c>
      <c r="B3098" s="0" t="n">
        <v>43</v>
      </c>
      <c r="C3098" s="0" t="n">
        <v>72</v>
      </c>
      <c r="D3098" s="0" t="n">
        <v>61</v>
      </c>
      <c r="E3098" s="0" t="n">
        <v>94</v>
      </c>
      <c r="F3098" s="0" t="n">
        <v>88</v>
      </c>
      <c r="G3098" s="1" t="n">
        <f aca="false">SMALL($A3098:$F3098,1)</f>
        <v>32</v>
      </c>
      <c r="H3098" s="1" t="n">
        <f aca="false">SMALL($A3098:$F3098,2)</f>
        <v>43</v>
      </c>
      <c r="I3098" s="1" t="n">
        <f aca="false">SMALL($A3098:$F3098,3)</f>
        <v>61</v>
      </c>
      <c r="J3098" s="1" t="n">
        <f aca="false">SMALL($A3098:$F3098,4)</f>
        <v>72</v>
      </c>
      <c r="K3098" s="1" t="n">
        <f aca="false">SMALL($A3098:$F3098,5)</f>
        <v>88</v>
      </c>
      <c r="L3098" s="1" t="n">
        <f aca="false">SMALL($A3098:$F3098,6)</f>
        <v>94</v>
      </c>
      <c r="M3098" s="0" t="n">
        <f aca="false">IF(COUNTIF($G3098:$L3098,G3098)&gt;1,1,0)</f>
        <v>0</v>
      </c>
      <c r="N3098" s="0" t="n">
        <f aca="false">IF(COUNTIF($G3098:$L3098,H3098)&gt;1,1,0)</f>
        <v>0</v>
      </c>
      <c r="O3098" s="0" t="n">
        <f aca="false">IF(COUNTIF($G3098:$L3098,I3098)&gt;1,1,0)</f>
        <v>0</v>
      </c>
      <c r="P3098" s="0" t="n">
        <f aca="false">IF(COUNTIF($G3098:$L3098,J3098)&gt;1,1,0)</f>
        <v>0</v>
      </c>
      <c r="Q3098" s="0" t="n">
        <f aca="false">IF(COUNTIF($G3098:$L3098,K3098)&gt;1,1,0)</f>
        <v>0</v>
      </c>
      <c r="R3098" s="0" t="n">
        <f aca="false">IF(COUNTIF($G3098:$L3098,L3098)&gt;1,1,0)</f>
        <v>0</v>
      </c>
      <c r="S3098" s="2" t="n">
        <f aca="false">IF(AND(L3098&lt;&gt;K3098,SUM(M3098:Q3098)&gt;0,G3098+L3098&gt;SUMPRODUCT(G3098:K3098,M3098:Q3098)),1,0)</f>
        <v>0</v>
      </c>
    </row>
    <row r="3099" customFormat="false" ht="15" hidden="false" customHeight="false" outlineLevel="0" collapsed="false">
      <c r="A3099" s="0" t="n">
        <v>88</v>
      </c>
      <c r="B3099" s="0" t="n">
        <v>58</v>
      </c>
      <c r="C3099" s="0" t="n">
        <v>80</v>
      </c>
      <c r="D3099" s="0" t="n">
        <v>34</v>
      </c>
      <c r="E3099" s="0" t="n">
        <v>71</v>
      </c>
      <c r="F3099" s="0" t="n">
        <v>49</v>
      </c>
      <c r="G3099" s="1" t="n">
        <f aca="false">SMALL($A3099:$F3099,1)</f>
        <v>34</v>
      </c>
      <c r="H3099" s="1" t="n">
        <f aca="false">SMALL($A3099:$F3099,2)</f>
        <v>49</v>
      </c>
      <c r="I3099" s="1" t="n">
        <f aca="false">SMALL($A3099:$F3099,3)</f>
        <v>58</v>
      </c>
      <c r="J3099" s="1" t="n">
        <f aca="false">SMALL($A3099:$F3099,4)</f>
        <v>71</v>
      </c>
      <c r="K3099" s="1" t="n">
        <f aca="false">SMALL($A3099:$F3099,5)</f>
        <v>80</v>
      </c>
      <c r="L3099" s="1" t="n">
        <f aca="false">SMALL($A3099:$F3099,6)</f>
        <v>88</v>
      </c>
      <c r="M3099" s="0" t="n">
        <f aca="false">IF(COUNTIF($G3099:$L3099,G3099)&gt;1,1,0)</f>
        <v>0</v>
      </c>
      <c r="N3099" s="0" t="n">
        <f aca="false">IF(COUNTIF($G3099:$L3099,H3099)&gt;1,1,0)</f>
        <v>0</v>
      </c>
      <c r="O3099" s="0" t="n">
        <f aca="false">IF(COUNTIF($G3099:$L3099,I3099)&gt;1,1,0)</f>
        <v>0</v>
      </c>
      <c r="P3099" s="0" t="n">
        <f aca="false">IF(COUNTIF($G3099:$L3099,J3099)&gt;1,1,0)</f>
        <v>0</v>
      </c>
      <c r="Q3099" s="0" t="n">
        <f aca="false">IF(COUNTIF($G3099:$L3099,K3099)&gt;1,1,0)</f>
        <v>0</v>
      </c>
      <c r="R3099" s="0" t="n">
        <f aca="false">IF(COUNTIF($G3099:$L3099,L3099)&gt;1,1,0)</f>
        <v>0</v>
      </c>
      <c r="S3099" s="2" t="n">
        <f aca="false">IF(AND(L3099&lt;&gt;K3099,SUM(M3099:Q3099)&gt;0,G3099+L3099&gt;SUMPRODUCT(G3099:K3099,M3099:Q3099)),1,0)</f>
        <v>0</v>
      </c>
    </row>
    <row r="3100" customFormat="false" ht="15" hidden="false" customHeight="false" outlineLevel="0" collapsed="false">
      <c r="A3100" s="0" t="n">
        <v>7</v>
      </c>
      <c r="B3100" s="0" t="n">
        <v>18</v>
      </c>
      <c r="C3100" s="0" t="n">
        <v>87</v>
      </c>
      <c r="D3100" s="0" t="n">
        <v>49</v>
      </c>
      <c r="E3100" s="0" t="n">
        <v>27</v>
      </c>
      <c r="F3100" s="0" t="n">
        <v>42</v>
      </c>
      <c r="G3100" s="1" t="n">
        <f aca="false">SMALL($A3100:$F3100,1)</f>
        <v>7</v>
      </c>
      <c r="H3100" s="1" t="n">
        <f aca="false">SMALL($A3100:$F3100,2)</f>
        <v>18</v>
      </c>
      <c r="I3100" s="1" t="n">
        <f aca="false">SMALL($A3100:$F3100,3)</f>
        <v>27</v>
      </c>
      <c r="J3100" s="1" t="n">
        <f aca="false">SMALL($A3100:$F3100,4)</f>
        <v>42</v>
      </c>
      <c r="K3100" s="1" t="n">
        <f aca="false">SMALL($A3100:$F3100,5)</f>
        <v>49</v>
      </c>
      <c r="L3100" s="1" t="n">
        <f aca="false">SMALL($A3100:$F3100,6)</f>
        <v>87</v>
      </c>
      <c r="M3100" s="0" t="n">
        <f aca="false">IF(COUNTIF($G3100:$L3100,G3100)&gt;1,1,0)</f>
        <v>0</v>
      </c>
      <c r="N3100" s="0" t="n">
        <f aca="false">IF(COUNTIF($G3100:$L3100,H3100)&gt;1,1,0)</f>
        <v>0</v>
      </c>
      <c r="O3100" s="0" t="n">
        <f aca="false">IF(COUNTIF($G3100:$L3100,I3100)&gt;1,1,0)</f>
        <v>0</v>
      </c>
      <c r="P3100" s="0" t="n">
        <f aca="false">IF(COUNTIF($G3100:$L3100,J3100)&gt;1,1,0)</f>
        <v>0</v>
      </c>
      <c r="Q3100" s="0" t="n">
        <f aca="false">IF(COUNTIF($G3100:$L3100,K3100)&gt;1,1,0)</f>
        <v>0</v>
      </c>
      <c r="R3100" s="0" t="n">
        <f aca="false">IF(COUNTIF($G3100:$L3100,L3100)&gt;1,1,0)</f>
        <v>0</v>
      </c>
      <c r="S3100" s="2" t="n">
        <f aca="false">IF(AND(L3100&lt;&gt;K3100,SUM(M3100:Q3100)&gt;0,G3100+L3100&gt;SUMPRODUCT(G3100:K3100,M3100:Q3100)),1,0)</f>
        <v>0</v>
      </c>
    </row>
    <row r="3101" customFormat="false" ht="15" hidden="false" customHeight="false" outlineLevel="0" collapsed="false">
      <c r="A3101" s="0" t="n">
        <v>50</v>
      </c>
      <c r="B3101" s="0" t="n">
        <v>85</v>
      </c>
      <c r="C3101" s="0" t="n">
        <v>49</v>
      </c>
      <c r="D3101" s="0" t="n">
        <v>81</v>
      </c>
      <c r="E3101" s="0" t="n">
        <v>31</v>
      </c>
      <c r="F3101" s="0" t="n">
        <v>76</v>
      </c>
      <c r="G3101" s="1" t="n">
        <f aca="false">SMALL($A3101:$F3101,1)</f>
        <v>31</v>
      </c>
      <c r="H3101" s="1" t="n">
        <f aca="false">SMALL($A3101:$F3101,2)</f>
        <v>49</v>
      </c>
      <c r="I3101" s="1" t="n">
        <f aca="false">SMALL($A3101:$F3101,3)</f>
        <v>50</v>
      </c>
      <c r="J3101" s="1" t="n">
        <f aca="false">SMALL($A3101:$F3101,4)</f>
        <v>76</v>
      </c>
      <c r="K3101" s="1" t="n">
        <f aca="false">SMALL($A3101:$F3101,5)</f>
        <v>81</v>
      </c>
      <c r="L3101" s="1" t="n">
        <f aca="false">SMALL($A3101:$F3101,6)</f>
        <v>85</v>
      </c>
      <c r="M3101" s="0" t="n">
        <f aca="false">IF(COUNTIF($G3101:$L3101,G3101)&gt;1,1,0)</f>
        <v>0</v>
      </c>
      <c r="N3101" s="0" t="n">
        <f aca="false">IF(COUNTIF($G3101:$L3101,H3101)&gt;1,1,0)</f>
        <v>0</v>
      </c>
      <c r="O3101" s="0" t="n">
        <f aca="false">IF(COUNTIF($G3101:$L3101,I3101)&gt;1,1,0)</f>
        <v>0</v>
      </c>
      <c r="P3101" s="0" t="n">
        <f aca="false">IF(COUNTIF($G3101:$L3101,J3101)&gt;1,1,0)</f>
        <v>0</v>
      </c>
      <c r="Q3101" s="0" t="n">
        <f aca="false">IF(COUNTIF($G3101:$L3101,K3101)&gt;1,1,0)</f>
        <v>0</v>
      </c>
      <c r="R3101" s="0" t="n">
        <f aca="false">IF(COUNTIF($G3101:$L3101,L3101)&gt;1,1,0)</f>
        <v>0</v>
      </c>
      <c r="S3101" s="2" t="n">
        <f aca="false">IF(AND(L3101&lt;&gt;K3101,SUM(M3101:Q3101)&gt;0,G3101+L3101&gt;SUMPRODUCT(G3101:K3101,M3101:Q3101)),1,0)</f>
        <v>0</v>
      </c>
    </row>
    <row r="3102" customFormat="false" ht="15" hidden="false" customHeight="false" outlineLevel="0" collapsed="false">
      <c r="A3102" s="0" t="n">
        <v>85</v>
      </c>
      <c r="B3102" s="0" t="n">
        <v>46</v>
      </c>
      <c r="C3102" s="0" t="n">
        <v>70</v>
      </c>
      <c r="D3102" s="0" t="n">
        <v>50</v>
      </c>
      <c r="E3102" s="0" t="n">
        <v>10</v>
      </c>
      <c r="F3102" s="0" t="n">
        <v>65</v>
      </c>
      <c r="G3102" s="1" t="n">
        <f aca="false">SMALL($A3102:$F3102,1)</f>
        <v>10</v>
      </c>
      <c r="H3102" s="1" t="n">
        <f aca="false">SMALL($A3102:$F3102,2)</f>
        <v>46</v>
      </c>
      <c r="I3102" s="1" t="n">
        <f aca="false">SMALL($A3102:$F3102,3)</f>
        <v>50</v>
      </c>
      <c r="J3102" s="1" t="n">
        <f aca="false">SMALL($A3102:$F3102,4)</f>
        <v>65</v>
      </c>
      <c r="K3102" s="1" t="n">
        <f aca="false">SMALL($A3102:$F3102,5)</f>
        <v>70</v>
      </c>
      <c r="L3102" s="1" t="n">
        <f aca="false">SMALL($A3102:$F3102,6)</f>
        <v>85</v>
      </c>
      <c r="M3102" s="0" t="n">
        <f aca="false">IF(COUNTIF($G3102:$L3102,G3102)&gt;1,1,0)</f>
        <v>0</v>
      </c>
      <c r="N3102" s="0" t="n">
        <f aca="false">IF(COUNTIF($G3102:$L3102,H3102)&gt;1,1,0)</f>
        <v>0</v>
      </c>
      <c r="O3102" s="0" t="n">
        <f aca="false">IF(COUNTIF($G3102:$L3102,I3102)&gt;1,1,0)</f>
        <v>0</v>
      </c>
      <c r="P3102" s="0" t="n">
        <f aca="false">IF(COUNTIF($G3102:$L3102,J3102)&gt;1,1,0)</f>
        <v>0</v>
      </c>
      <c r="Q3102" s="0" t="n">
        <f aca="false">IF(COUNTIF($G3102:$L3102,K3102)&gt;1,1,0)</f>
        <v>0</v>
      </c>
      <c r="R3102" s="0" t="n">
        <f aca="false">IF(COUNTIF($G3102:$L3102,L3102)&gt;1,1,0)</f>
        <v>0</v>
      </c>
      <c r="S3102" s="2" t="n">
        <f aca="false">IF(AND(L3102&lt;&gt;K3102,SUM(M3102:Q3102)&gt;0,G3102+L3102&gt;SUMPRODUCT(G3102:K3102,M3102:Q3102)),1,0)</f>
        <v>0</v>
      </c>
    </row>
    <row r="3103" customFormat="false" ht="15" hidden="false" customHeight="false" outlineLevel="0" collapsed="false">
      <c r="A3103" s="0" t="n">
        <v>41</v>
      </c>
      <c r="B3103" s="0" t="n">
        <v>93</v>
      </c>
      <c r="C3103" s="0" t="n">
        <v>32</v>
      </c>
      <c r="D3103" s="0" t="n">
        <v>50</v>
      </c>
      <c r="E3103" s="0" t="n">
        <v>54</v>
      </c>
      <c r="F3103" s="0" t="n">
        <v>13</v>
      </c>
      <c r="G3103" s="1" t="n">
        <f aca="false">SMALL($A3103:$F3103,1)</f>
        <v>13</v>
      </c>
      <c r="H3103" s="1" t="n">
        <f aca="false">SMALL($A3103:$F3103,2)</f>
        <v>32</v>
      </c>
      <c r="I3103" s="1" t="n">
        <f aca="false">SMALL($A3103:$F3103,3)</f>
        <v>41</v>
      </c>
      <c r="J3103" s="1" t="n">
        <f aca="false">SMALL($A3103:$F3103,4)</f>
        <v>50</v>
      </c>
      <c r="K3103" s="1" t="n">
        <f aca="false">SMALL($A3103:$F3103,5)</f>
        <v>54</v>
      </c>
      <c r="L3103" s="1" t="n">
        <f aca="false">SMALL($A3103:$F3103,6)</f>
        <v>93</v>
      </c>
      <c r="M3103" s="0" t="n">
        <f aca="false">IF(COUNTIF($G3103:$L3103,G3103)&gt;1,1,0)</f>
        <v>0</v>
      </c>
      <c r="N3103" s="0" t="n">
        <f aca="false">IF(COUNTIF($G3103:$L3103,H3103)&gt;1,1,0)</f>
        <v>0</v>
      </c>
      <c r="O3103" s="0" t="n">
        <f aca="false">IF(COUNTIF($G3103:$L3103,I3103)&gt;1,1,0)</f>
        <v>0</v>
      </c>
      <c r="P3103" s="0" t="n">
        <f aca="false">IF(COUNTIF($G3103:$L3103,J3103)&gt;1,1,0)</f>
        <v>0</v>
      </c>
      <c r="Q3103" s="0" t="n">
        <f aca="false">IF(COUNTIF($G3103:$L3103,K3103)&gt;1,1,0)</f>
        <v>0</v>
      </c>
      <c r="R3103" s="0" t="n">
        <f aca="false">IF(COUNTIF($G3103:$L3103,L3103)&gt;1,1,0)</f>
        <v>0</v>
      </c>
      <c r="S3103" s="2" t="n">
        <f aca="false">IF(AND(L3103&lt;&gt;K3103,SUM(M3103:Q3103)&gt;0,G3103+L3103&gt;SUMPRODUCT(G3103:K3103,M3103:Q3103)),1,0)</f>
        <v>0</v>
      </c>
    </row>
    <row r="3104" customFormat="false" ht="15" hidden="false" customHeight="false" outlineLevel="0" collapsed="false">
      <c r="A3104" s="0" t="n">
        <v>61</v>
      </c>
      <c r="B3104" s="0" t="n">
        <v>42</v>
      </c>
      <c r="C3104" s="0" t="n">
        <v>87</v>
      </c>
      <c r="D3104" s="0" t="n">
        <v>20</v>
      </c>
      <c r="E3104" s="0" t="n">
        <v>1</v>
      </c>
      <c r="F3104" s="0" t="n">
        <v>72</v>
      </c>
      <c r="G3104" s="1" t="n">
        <f aca="false">SMALL($A3104:$F3104,1)</f>
        <v>1</v>
      </c>
      <c r="H3104" s="1" t="n">
        <f aca="false">SMALL($A3104:$F3104,2)</f>
        <v>20</v>
      </c>
      <c r="I3104" s="1" t="n">
        <f aca="false">SMALL($A3104:$F3104,3)</f>
        <v>42</v>
      </c>
      <c r="J3104" s="1" t="n">
        <f aca="false">SMALL($A3104:$F3104,4)</f>
        <v>61</v>
      </c>
      <c r="K3104" s="1" t="n">
        <f aca="false">SMALL($A3104:$F3104,5)</f>
        <v>72</v>
      </c>
      <c r="L3104" s="1" t="n">
        <f aca="false">SMALL($A3104:$F3104,6)</f>
        <v>87</v>
      </c>
      <c r="M3104" s="0" t="n">
        <f aca="false">IF(COUNTIF($G3104:$L3104,G3104)&gt;1,1,0)</f>
        <v>0</v>
      </c>
      <c r="N3104" s="0" t="n">
        <f aca="false">IF(COUNTIF($G3104:$L3104,H3104)&gt;1,1,0)</f>
        <v>0</v>
      </c>
      <c r="O3104" s="0" t="n">
        <f aca="false">IF(COUNTIF($G3104:$L3104,I3104)&gt;1,1,0)</f>
        <v>0</v>
      </c>
      <c r="P3104" s="0" t="n">
        <f aca="false">IF(COUNTIF($G3104:$L3104,J3104)&gt;1,1,0)</f>
        <v>0</v>
      </c>
      <c r="Q3104" s="0" t="n">
        <f aca="false">IF(COUNTIF($G3104:$L3104,K3104)&gt;1,1,0)</f>
        <v>0</v>
      </c>
      <c r="R3104" s="0" t="n">
        <f aca="false">IF(COUNTIF($G3104:$L3104,L3104)&gt;1,1,0)</f>
        <v>0</v>
      </c>
      <c r="S3104" s="2" t="n">
        <f aca="false">IF(AND(L3104&lt;&gt;K3104,SUM(M3104:Q3104)&gt;0,G3104+L3104&gt;SUMPRODUCT(G3104:K3104,M3104:Q3104)),1,0)</f>
        <v>0</v>
      </c>
    </row>
    <row r="3105" customFormat="false" ht="15" hidden="false" customHeight="false" outlineLevel="0" collapsed="false">
      <c r="A3105" s="0" t="n">
        <v>2</v>
      </c>
      <c r="B3105" s="0" t="n">
        <v>89</v>
      </c>
      <c r="C3105" s="0" t="n">
        <v>27</v>
      </c>
      <c r="D3105" s="0" t="n">
        <v>14</v>
      </c>
      <c r="E3105" s="0" t="n">
        <v>4</v>
      </c>
      <c r="F3105" s="0" t="n">
        <v>63</v>
      </c>
      <c r="G3105" s="1" t="n">
        <f aca="false">SMALL($A3105:$F3105,1)</f>
        <v>2</v>
      </c>
      <c r="H3105" s="1" t="n">
        <f aca="false">SMALL($A3105:$F3105,2)</f>
        <v>4</v>
      </c>
      <c r="I3105" s="1" t="n">
        <f aca="false">SMALL($A3105:$F3105,3)</f>
        <v>14</v>
      </c>
      <c r="J3105" s="1" t="n">
        <f aca="false">SMALL($A3105:$F3105,4)</f>
        <v>27</v>
      </c>
      <c r="K3105" s="1" t="n">
        <f aca="false">SMALL($A3105:$F3105,5)</f>
        <v>63</v>
      </c>
      <c r="L3105" s="1" t="n">
        <f aca="false">SMALL($A3105:$F3105,6)</f>
        <v>89</v>
      </c>
      <c r="M3105" s="0" t="n">
        <f aca="false">IF(COUNTIF($G3105:$L3105,G3105)&gt;1,1,0)</f>
        <v>0</v>
      </c>
      <c r="N3105" s="0" t="n">
        <f aca="false">IF(COUNTIF($G3105:$L3105,H3105)&gt;1,1,0)</f>
        <v>0</v>
      </c>
      <c r="O3105" s="0" t="n">
        <f aca="false">IF(COUNTIF($G3105:$L3105,I3105)&gt;1,1,0)</f>
        <v>0</v>
      </c>
      <c r="P3105" s="0" t="n">
        <f aca="false">IF(COUNTIF($G3105:$L3105,J3105)&gt;1,1,0)</f>
        <v>0</v>
      </c>
      <c r="Q3105" s="0" t="n">
        <f aca="false">IF(COUNTIF($G3105:$L3105,K3105)&gt;1,1,0)</f>
        <v>0</v>
      </c>
      <c r="R3105" s="0" t="n">
        <f aca="false">IF(COUNTIF($G3105:$L3105,L3105)&gt;1,1,0)</f>
        <v>0</v>
      </c>
      <c r="S3105" s="2" t="n">
        <f aca="false">IF(AND(L3105&lt;&gt;K3105,SUM(M3105:Q3105)&gt;0,G3105+L3105&gt;SUMPRODUCT(G3105:K3105,M3105:Q3105)),1,0)</f>
        <v>0</v>
      </c>
    </row>
    <row r="3106" customFormat="false" ht="15" hidden="false" customHeight="false" outlineLevel="0" collapsed="false">
      <c r="A3106" s="0" t="n">
        <v>17</v>
      </c>
      <c r="B3106" s="0" t="n">
        <v>3</v>
      </c>
      <c r="C3106" s="0" t="n">
        <v>20</v>
      </c>
      <c r="D3106" s="0" t="n">
        <v>98</v>
      </c>
      <c r="E3106" s="0" t="n">
        <v>79</v>
      </c>
      <c r="F3106" s="0" t="n">
        <v>17</v>
      </c>
      <c r="G3106" s="1" t="n">
        <f aca="false">SMALL($A3106:$F3106,1)</f>
        <v>3</v>
      </c>
      <c r="H3106" s="1" t="n">
        <f aca="false">SMALL($A3106:$F3106,2)</f>
        <v>17</v>
      </c>
      <c r="I3106" s="1" t="n">
        <f aca="false">SMALL($A3106:$F3106,3)</f>
        <v>17</v>
      </c>
      <c r="J3106" s="1" t="n">
        <f aca="false">SMALL($A3106:$F3106,4)</f>
        <v>20</v>
      </c>
      <c r="K3106" s="1" t="n">
        <f aca="false">SMALL($A3106:$F3106,5)</f>
        <v>79</v>
      </c>
      <c r="L3106" s="1" t="n">
        <f aca="false">SMALL($A3106:$F3106,6)</f>
        <v>98</v>
      </c>
      <c r="M3106" s="0" t="n">
        <f aca="false">IF(COUNTIF($G3106:$L3106,G3106)&gt;1,1,0)</f>
        <v>0</v>
      </c>
      <c r="N3106" s="0" t="n">
        <f aca="false">IF(COUNTIF($G3106:$L3106,H3106)&gt;1,1,0)</f>
        <v>1</v>
      </c>
      <c r="O3106" s="0" t="n">
        <f aca="false">IF(COUNTIF($G3106:$L3106,I3106)&gt;1,1,0)</f>
        <v>1</v>
      </c>
      <c r="P3106" s="0" t="n">
        <f aca="false">IF(COUNTIF($G3106:$L3106,J3106)&gt;1,1,0)</f>
        <v>0</v>
      </c>
      <c r="Q3106" s="0" t="n">
        <f aca="false">IF(COUNTIF($G3106:$L3106,K3106)&gt;1,1,0)</f>
        <v>0</v>
      </c>
      <c r="R3106" s="0" t="n">
        <f aca="false">IF(COUNTIF($G3106:$L3106,L3106)&gt;1,1,0)</f>
        <v>0</v>
      </c>
      <c r="S3106" s="2" t="n">
        <f aca="false">IF(AND(L3106&lt;&gt;K3106,SUM(M3106:Q3106)&gt;0,G3106+L3106&gt;SUMPRODUCT(G3106:K3106,M3106:Q3106)),1,0)</f>
        <v>1</v>
      </c>
    </row>
    <row r="3107" customFormat="false" ht="15" hidden="false" customHeight="false" outlineLevel="0" collapsed="false">
      <c r="A3107" s="0" t="n">
        <v>37</v>
      </c>
      <c r="B3107" s="0" t="n">
        <v>27</v>
      </c>
      <c r="C3107" s="0" t="n">
        <v>90</v>
      </c>
      <c r="D3107" s="0" t="n">
        <v>72</v>
      </c>
      <c r="E3107" s="0" t="n">
        <v>77</v>
      </c>
      <c r="F3107" s="0" t="n">
        <v>68</v>
      </c>
      <c r="G3107" s="1" t="n">
        <f aca="false">SMALL($A3107:$F3107,1)</f>
        <v>27</v>
      </c>
      <c r="H3107" s="1" t="n">
        <f aca="false">SMALL($A3107:$F3107,2)</f>
        <v>37</v>
      </c>
      <c r="I3107" s="1" t="n">
        <f aca="false">SMALL($A3107:$F3107,3)</f>
        <v>68</v>
      </c>
      <c r="J3107" s="1" t="n">
        <f aca="false">SMALL($A3107:$F3107,4)</f>
        <v>72</v>
      </c>
      <c r="K3107" s="1" t="n">
        <f aca="false">SMALL($A3107:$F3107,5)</f>
        <v>77</v>
      </c>
      <c r="L3107" s="1" t="n">
        <f aca="false">SMALL($A3107:$F3107,6)</f>
        <v>90</v>
      </c>
      <c r="M3107" s="0" t="n">
        <f aca="false">IF(COUNTIF($G3107:$L3107,G3107)&gt;1,1,0)</f>
        <v>0</v>
      </c>
      <c r="N3107" s="0" t="n">
        <f aca="false">IF(COUNTIF($G3107:$L3107,H3107)&gt;1,1,0)</f>
        <v>0</v>
      </c>
      <c r="O3107" s="0" t="n">
        <f aca="false">IF(COUNTIF($G3107:$L3107,I3107)&gt;1,1,0)</f>
        <v>0</v>
      </c>
      <c r="P3107" s="0" t="n">
        <f aca="false">IF(COUNTIF($G3107:$L3107,J3107)&gt;1,1,0)</f>
        <v>0</v>
      </c>
      <c r="Q3107" s="0" t="n">
        <f aca="false">IF(COUNTIF($G3107:$L3107,K3107)&gt;1,1,0)</f>
        <v>0</v>
      </c>
      <c r="R3107" s="0" t="n">
        <f aca="false">IF(COUNTIF($G3107:$L3107,L3107)&gt;1,1,0)</f>
        <v>0</v>
      </c>
      <c r="S3107" s="2" t="n">
        <f aca="false">IF(AND(L3107&lt;&gt;K3107,SUM(M3107:Q3107)&gt;0,G3107+L3107&gt;SUMPRODUCT(G3107:K3107,M3107:Q3107)),1,0)</f>
        <v>0</v>
      </c>
    </row>
    <row r="3108" customFormat="false" ht="15" hidden="false" customHeight="false" outlineLevel="0" collapsed="false">
      <c r="A3108" s="0" t="n">
        <v>67</v>
      </c>
      <c r="B3108" s="0" t="n">
        <v>29</v>
      </c>
      <c r="C3108" s="0" t="n">
        <v>94</v>
      </c>
      <c r="D3108" s="0" t="n">
        <v>15</v>
      </c>
      <c r="E3108" s="0" t="n">
        <v>36</v>
      </c>
      <c r="F3108" s="0" t="n">
        <v>40</v>
      </c>
      <c r="G3108" s="1" t="n">
        <f aca="false">SMALL($A3108:$F3108,1)</f>
        <v>15</v>
      </c>
      <c r="H3108" s="1" t="n">
        <f aca="false">SMALL($A3108:$F3108,2)</f>
        <v>29</v>
      </c>
      <c r="I3108" s="1" t="n">
        <f aca="false">SMALL($A3108:$F3108,3)</f>
        <v>36</v>
      </c>
      <c r="J3108" s="1" t="n">
        <f aca="false">SMALL($A3108:$F3108,4)</f>
        <v>40</v>
      </c>
      <c r="K3108" s="1" t="n">
        <f aca="false">SMALL($A3108:$F3108,5)</f>
        <v>67</v>
      </c>
      <c r="L3108" s="1" t="n">
        <f aca="false">SMALL($A3108:$F3108,6)</f>
        <v>94</v>
      </c>
      <c r="M3108" s="0" t="n">
        <f aca="false">IF(COUNTIF($G3108:$L3108,G3108)&gt;1,1,0)</f>
        <v>0</v>
      </c>
      <c r="N3108" s="0" t="n">
        <f aca="false">IF(COUNTIF($G3108:$L3108,H3108)&gt;1,1,0)</f>
        <v>0</v>
      </c>
      <c r="O3108" s="0" t="n">
        <f aca="false">IF(COUNTIF($G3108:$L3108,I3108)&gt;1,1,0)</f>
        <v>0</v>
      </c>
      <c r="P3108" s="0" t="n">
        <f aca="false">IF(COUNTIF($G3108:$L3108,J3108)&gt;1,1,0)</f>
        <v>0</v>
      </c>
      <c r="Q3108" s="0" t="n">
        <f aca="false">IF(COUNTIF($G3108:$L3108,K3108)&gt;1,1,0)</f>
        <v>0</v>
      </c>
      <c r="R3108" s="0" t="n">
        <f aca="false">IF(COUNTIF($G3108:$L3108,L3108)&gt;1,1,0)</f>
        <v>0</v>
      </c>
      <c r="S3108" s="2" t="n">
        <f aca="false">IF(AND(L3108&lt;&gt;K3108,SUM(M3108:Q3108)&gt;0,G3108+L3108&gt;SUMPRODUCT(G3108:K3108,M3108:Q3108)),1,0)</f>
        <v>0</v>
      </c>
    </row>
    <row r="3109" customFormat="false" ht="15" hidden="false" customHeight="false" outlineLevel="0" collapsed="false">
      <c r="A3109" s="0" t="n">
        <v>88</v>
      </c>
      <c r="B3109" s="0" t="n">
        <v>75</v>
      </c>
      <c r="C3109" s="0" t="n">
        <v>74</v>
      </c>
      <c r="D3109" s="0" t="n">
        <v>46</v>
      </c>
      <c r="E3109" s="0" t="n">
        <v>75</v>
      </c>
      <c r="F3109" s="0" t="n">
        <v>14</v>
      </c>
      <c r="G3109" s="1" t="n">
        <f aca="false">SMALL($A3109:$F3109,1)</f>
        <v>14</v>
      </c>
      <c r="H3109" s="1" t="n">
        <f aca="false">SMALL($A3109:$F3109,2)</f>
        <v>46</v>
      </c>
      <c r="I3109" s="1" t="n">
        <f aca="false">SMALL($A3109:$F3109,3)</f>
        <v>74</v>
      </c>
      <c r="J3109" s="1" t="n">
        <f aca="false">SMALL($A3109:$F3109,4)</f>
        <v>75</v>
      </c>
      <c r="K3109" s="1" t="n">
        <f aca="false">SMALL($A3109:$F3109,5)</f>
        <v>75</v>
      </c>
      <c r="L3109" s="1" t="n">
        <f aca="false">SMALL($A3109:$F3109,6)</f>
        <v>88</v>
      </c>
      <c r="M3109" s="0" t="n">
        <f aca="false">IF(COUNTIF($G3109:$L3109,G3109)&gt;1,1,0)</f>
        <v>0</v>
      </c>
      <c r="N3109" s="0" t="n">
        <f aca="false">IF(COUNTIF($G3109:$L3109,H3109)&gt;1,1,0)</f>
        <v>0</v>
      </c>
      <c r="O3109" s="0" t="n">
        <f aca="false">IF(COUNTIF($G3109:$L3109,I3109)&gt;1,1,0)</f>
        <v>0</v>
      </c>
      <c r="P3109" s="0" t="n">
        <f aca="false">IF(COUNTIF($G3109:$L3109,J3109)&gt;1,1,0)</f>
        <v>1</v>
      </c>
      <c r="Q3109" s="0" t="n">
        <f aca="false">IF(COUNTIF($G3109:$L3109,K3109)&gt;1,1,0)</f>
        <v>1</v>
      </c>
      <c r="R3109" s="0" t="n">
        <f aca="false">IF(COUNTIF($G3109:$L3109,L3109)&gt;1,1,0)</f>
        <v>0</v>
      </c>
      <c r="S3109" s="2" t="n">
        <f aca="false">IF(AND(L3109&lt;&gt;K3109,SUM(M3109:Q3109)&gt;0,G3109+L3109&gt;SUMPRODUCT(G3109:K3109,M3109:Q3109)),1,0)</f>
        <v>0</v>
      </c>
    </row>
    <row r="3110" customFormat="false" ht="15" hidden="false" customHeight="false" outlineLevel="0" collapsed="false">
      <c r="A3110" s="0" t="n">
        <v>83</v>
      </c>
      <c r="B3110" s="0" t="n">
        <v>3</v>
      </c>
      <c r="C3110" s="0" t="n">
        <v>69</v>
      </c>
      <c r="D3110" s="0" t="n">
        <v>83</v>
      </c>
      <c r="E3110" s="0" t="n">
        <v>2</v>
      </c>
      <c r="F3110" s="0" t="n">
        <v>90</v>
      </c>
      <c r="G3110" s="1" t="n">
        <f aca="false">SMALL($A3110:$F3110,1)</f>
        <v>2</v>
      </c>
      <c r="H3110" s="1" t="n">
        <f aca="false">SMALL($A3110:$F3110,2)</f>
        <v>3</v>
      </c>
      <c r="I3110" s="1" t="n">
        <f aca="false">SMALL($A3110:$F3110,3)</f>
        <v>69</v>
      </c>
      <c r="J3110" s="1" t="n">
        <f aca="false">SMALL($A3110:$F3110,4)</f>
        <v>83</v>
      </c>
      <c r="K3110" s="1" t="n">
        <f aca="false">SMALL($A3110:$F3110,5)</f>
        <v>83</v>
      </c>
      <c r="L3110" s="1" t="n">
        <f aca="false">SMALL($A3110:$F3110,6)</f>
        <v>90</v>
      </c>
      <c r="M3110" s="0" t="n">
        <f aca="false">IF(COUNTIF($G3110:$L3110,G3110)&gt;1,1,0)</f>
        <v>0</v>
      </c>
      <c r="N3110" s="0" t="n">
        <f aca="false">IF(COUNTIF($G3110:$L3110,H3110)&gt;1,1,0)</f>
        <v>0</v>
      </c>
      <c r="O3110" s="0" t="n">
        <f aca="false">IF(COUNTIF($G3110:$L3110,I3110)&gt;1,1,0)</f>
        <v>0</v>
      </c>
      <c r="P3110" s="0" t="n">
        <f aca="false">IF(COUNTIF($G3110:$L3110,J3110)&gt;1,1,0)</f>
        <v>1</v>
      </c>
      <c r="Q3110" s="0" t="n">
        <f aca="false">IF(COUNTIF($G3110:$L3110,K3110)&gt;1,1,0)</f>
        <v>1</v>
      </c>
      <c r="R3110" s="0" t="n">
        <f aca="false">IF(COUNTIF($G3110:$L3110,L3110)&gt;1,1,0)</f>
        <v>0</v>
      </c>
      <c r="S3110" s="2" t="n">
        <f aca="false">IF(AND(L3110&lt;&gt;K3110,SUM(M3110:Q3110)&gt;0,G3110+L3110&gt;SUMPRODUCT(G3110:K3110,M3110:Q3110)),1,0)</f>
        <v>0</v>
      </c>
    </row>
    <row r="3111" customFormat="false" ht="15" hidden="false" customHeight="false" outlineLevel="0" collapsed="false">
      <c r="A3111" s="0" t="n">
        <v>23</v>
      </c>
      <c r="B3111" s="0" t="n">
        <v>39</v>
      </c>
      <c r="C3111" s="0" t="n">
        <v>14</v>
      </c>
      <c r="D3111" s="0" t="n">
        <v>99</v>
      </c>
      <c r="E3111" s="0" t="n">
        <v>70</v>
      </c>
      <c r="F3111" s="0" t="n">
        <v>40</v>
      </c>
      <c r="G3111" s="1" t="n">
        <f aca="false">SMALL($A3111:$F3111,1)</f>
        <v>14</v>
      </c>
      <c r="H3111" s="1" t="n">
        <f aca="false">SMALL($A3111:$F3111,2)</f>
        <v>23</v>
      </c>
      <c r="I3111" s="1" t="n">
        <f aca="false">SMALL($A3111:$F3111,3)</f>
        <v>39</v>
      </c>
      <c r="J3111" s="1" t="n">
        <f aca="false">SMALL($A3111:$F3111,4)</f>
        <v>40</v>
      </c>
      <c r="K3111" s="1" t="n">
        <f aca="false">SMALL($A3111:$F3111,5)</f>
        <v>70</v>
      </c>
      <c r="L3111" s="1" t="n">
        <f aca="false">SMALL($A3111:$F3111,6)</f>
        <v>99</v>
      </c>
      <c r="M3111" s="0" t="n">
        <f aca="false">IF(COUNTIF($G3111:$L3111,G3111)&gt;1,1,0)</f>
        <v>0</v>
      </c>
      <c r="N3111" s="0" t="n">
        <f aca="false">IF(COUNTIF($G3111:$L3111,H3111)&gt;1,1,0)</f>
        <v>0</v>
      </c>
      <c r="O3111" s="0" t="n">
        <f aca="false">IF(COUNTIF($G3111:$L3111,I3111)&gt;1,1,0)</f>
        <v>0</v>
      </c>
      <c r="P3111" s="0" t="n">
        <f aca="false">IF(COUNTIF($G3111:$L3111,J3111)&gt;1,1,0)</f>
        <v>0</v>
      </c>
      <c r="Q3111" s="0" t="n">
        <f aca="false">IF(COUNTIF($G3111:$L3111,K3111)&gt;1,1,0)</f>
        <v>0</v>
      </c>
      <c r="R3111" s="0" t="n">
        <f aca="false">IF(COUNTIF($G3111:$L3111,L3111)&gt;1,1,0)</f>
        <v>0</v>
      </c>
      <c r="S3111" s="2" t="n">
        <f aca="false">IF(AND(L3111&lt;&gt;K3111,SUM(M3111:Q3111)&gt;0,G3111+L3111&gt;SUMPRODUCT(G3111:K3111,M3111:Q3111)),1,0)</f>
        <v>0</v>
      </c>
    </row>
    <row r="3112" customFormat="false" ht="15" hidden="false" customHeight="false" outlineLevel="0" collapsed="false">
      <c r="A3112" s="0" t="n">
        <v>48</v>
      </c>
      <c r="B3112" s="0" t="n">
        <v>5</v>
      </c>
      <c r="C3112" s="0" t="n">
        <v>7</v>
      </c>
      <c r="D3112" s="0" t="n">
        <v>91</v>
      </c>
      <c r="E3112" s="0" t="n">
        <v>32</v>
      </c>
      <c r="F3112" s="0" t="n">
        <v>9</v>
      </c>
      <c r="G3112" s="1" t="n">
        <f aca="false">SMALL($A3112:$F3112,1)</f>
        <v>5</v>
      </c>
      <c r="H3112" s="1" t="n">
        <f aca="false">SMALL($A3112:$F3112,2)</f>
        <v>7</v>
      </c>
      <c r="I3112" s="1" t="n">
        <f aca="false">SMALL($A3112:$F3112,3)</f>
        <v>9</v>
      </c>
      <c r="J3112" s="1" t="n">
        <f aca="false">SMALL($A3112:$F3112,4)</f>
        <v>32</v>
      </c>
      <c r="K3112" s="1" t="n">
        <f aca="false">SMALL($A3112:$F3112,5)</f>
        <v>48</v>
      </c>
      <c r="L3112" s="1" t="n">
        <f aca="false">SMALL($A3112:$F3112,6)</f>
        <v>91</v>
      </c>
      <c r="M3112" s="0" t="n">
        <f aca="false">IF(COUNTIF($G3112:$L3112,G3112)&gt;1,1,0)</f>
        <v>0</v>
      </c>
      <c r="N3112" s="0" t="n">
        <f aca="false">IF(COUNTIF($G3112:$L3112,H3112)&gt;1,1,0)</f>
        <v>0</v>
      </c>
      <c r="O3112" s="0" t="n">
        <f aca="false">IF(COUNTIF($G3112:$L3112,I3112)&gt;1,1,0)</f>
        <v>0</v>
      </c>
      <c r="P3112" s="0" t="n">
        <f aca="false">IF(COUNTIF($G3112:$L3112,J3112)&gt;1,1,0)</f>
        <v>0</v>
      </c>
      <c r="Q3112" s="0" t="n">
        <f aca="false">IF(COUNTIF($G3112:$L3112,K3112)&gt;1,1,0)</f>
        <v>0</v>
      </c>
      <c r="R3112" s="0" t="n">
        <f aca="false">IF(COUNTIF($G3112:$L3112,L3112)&gt;1,1,0)</f>
        <v>0</v>
      </c>
      <c r="S3112" s="2" t="n">
        <f aca="false">IF(AND(L3112&lt;&gt;K3112,SUM(M3112:Q3112)&gt;0,G3112+L3112&gt;SUMPRODUCT(G3112:K3112,M3112:Q3112)),1,0)</f>
        <v>0</v>
      </c>
    </row>
    <row r="3113" customFormat="false" ht="15" hidden="false" customHeight="false" outlineLevel="0" collapsed="false">
      <c r="A3113" s="0" t="n">
        <v>62</v>
      </c>
      <c r="B3113" s="0" t="n">
        <v>67</v>
      </c>
      <c r="C3113" s="0" t="n">
        <v>43</v>
      </c>
      <c r="D3113" s="0" t="n">
        <v>66</v>
      </c>
      <c r="E3113" s="0" t="n">
        <v>12</v>
      </c>
      <c r="F3113" s="0" t="n">
        <v>20</v>
      </c>
      <c r="G3113" s="1" t="n">
        <f aca="false">SMALL($A3113:$F3113,1)</f>
        <v>12</v>
      </c>
      <c r="H3113" s="1" t="n">
        <f aca="false">SMALL($A3113:$F3113,2)</f>
        <v>20</v>
      </c>
      <c r="I3113" s="1" t="n">
        <f aca="false">SMALL($A3113:$F3113,3)</f>
        <v>43</v>
      </c>
      <c r="J3113" s="1" t="n">
        <f aca="false">SMALL($A3113:$F3113,4)</f>
        <v>62</v>
      </c>
      <c r="K3113" s="1" t="n">
        <f aca="false">SMALL($A3113:$F3113,5)</f>
        <v>66</v>
      </c>
      <c r="L3113" s="1" t="n">
        <f aca="false">SMALL($A3113:$F3113,6)</f>
        <v>67</v>
      </c>
      <c r="M3113" s="0" t="n">
        <f aca="false">IF(COUNTIF($G3113:$L3113,G3113)&gt;1,1,0)</f>
        <v>0</v>
      </c>
      <c r="N3113" s="0" t="n">
        <f aca="false">IF(COUNTIF($G3113:$L3113,H3113)&gt;1,1,0)</f>
        <v>0</v>
      </c>
      <c r="O3113" s="0" t="n">
        <f aca="false">IF(COUNTIF($G3113:$L3113,I3113)&gt;1,1,0)</f>
        <v>0</v>
      </c>
      <c r="P3113" s="0" t="n">
        <f aca="false">IF(COUNTIF($G3113:$L3113,J3113)&gt;1,1,0)</f>
        <v>0</v>
      </c>
      <c r="Q3113" s="0" t="n">
        <f aca="false">IF(COUNTIF($G3113:$L3113,K3113)&gt;1,1,0)</f>
        <v>0</v>
      </c>
      <c r="R3113" s="0" t="n">
        <f aca="false">IF(COUNTIF($G3113:$L3113,L3113)&gt;1,1,0)</f>
        <v>0</v>
      </c>
      <c r="S3113" s="2" t="n">
        <f aca="false">IF(AND(L3113&lt;&gt;K3113,SUM(M3113:Q3113)&gt;0,G3113+L3113&gt;SUMPRODUCT(G3113:K3113,M3113:Q3113)),1,0)</f>
        <v>0</v>
      </c>
    </row>
    <row r="3114" customFormat="false" ht="15" hidden="false" customHeight="false" outlineLevel="0" collapsed="false">
      <c r="A3114" s="0" t="n">
        <v>84</v>
      </c>
      <c r="B3114" s="0" t="n">
        <v>92</v>
      </c>
      <c r="C3114" s="0" t="n">
        <v>75</v>
      </c>
      <c r="D3114" s="0" t="n">
        <v>99</v>
      </c>
      <c r="E3114" s="0" t="n">
        <v>28</v>
      </c>
      <c r="F3114" s="0" t="n">
        <v>71</v>
      </c>
      <c r="G3114" s="1" t="n">
        <f aca="false">SMALL($A3114:$F3114,1)</f>
        <v>28</v>
      </c>
      <c r="H3114" s="1" t="n">
        <f aca="false">SMALL($A3114:$F3114,2)</f>
        <v>71</v>
      </c>
      <c r="I3114" s="1" t="n">
        <f aca="false">SMALL($A3114:$F3114,3)</f>
        <v>75</v>
      </c>
      <c r="J3114" s="1" t="n">
        <f aca="false">SMALL($A3114:$F3114,4)</f>
        <v>84</v>
      </c>
      <c r="K3114" s="1" t="n">
        <f aca="false">SMALL($A3114:$F3114,5)</f>
        <v>92</v>
      </c>
      <c r="L3114" s="1" t="n">
        <f aca="false">SMALL($A3114:$F3114,6)</f>
        <v>99</v>
      </c>
      <c r="M3114" s="0" t="n">
        <f aca="false">IF(COUNTIF($G3114:$L3114,G3114)&gt;1,1,0)</f>
        <v>0</v>
      </c>
      <c r="N3114" s="0" t="n">
        <f aca="false">IF(COUNTIF($G3114:$L3114,H3114)&gt;1,1,0)</f>
        <v>0</v>
      </c>
      <c r="O3114" s="0" t="n">
        <f aca="false">IF(COUNTIF($G3114:$L3114,I3114)&gt;1,1,0)</f>
        <v>0</v>
      </c>
      <c r="P3114" s="0" t="n">
        <f aca="false">IF(COUNTIF($G3114:$L3114,J3114)&gt;1,1,0)</f>
        <v>0</v>
      </c>
      <c r="Q3114" s="0" t="n">
        <f aca="false">IF(COUNTIF($G3114:$L3114,K3114)&gt;1,1,0)</f>
        <v>0</v>
      </c>
      <c r="R3114" s="0" t="n">
        <f aca="false">IF(COUNTIF($G3114:$L3114,L3114)&gt;1,1,0)</f>
        <v>0</v>
      </c>
      <c r="S3114" s="2" t="n">
        <f aca="false">IF(AND(L3114&lt;&gt;K3114,SUM(M3114:Q3114)&gt;0,G3114+L3114&gt;SUMPRODUCT(G3114:K3114,M3114:Q3114)),1,0)</f>
        <v>0</v>
      </c>
    </row>
    <row r="3115" customFormat="false" ht="15" hidden="false" customHeight="false" outlineLevel="0" collapsed="false">
      <c r="A3115" s="0" t="n">
        <v>3</v>
      </c>
      <c r="B3115" s="0" t="n">
        <v>74</v>
      </c>
      <c r="C3115" s="0" t="n">
        <v>18</v>
      </c>
      <c r="D3115" s="0" t="n">
        <v>95</v>
      </c>
      <c r="E3115" s="0" t="n">
        <v>82</v>
      </c>
      <c r="F3115" s="0" t="n">
        <v>44</v>
      </c>
      <c r="G3115" s="1" t="n">
        <f aca="false">SMALL($A3115:$F3115,1)</f>
        <v>3</v>
      </c>
      <c r="H3115" s="1" t="n">
        <f aca="false">SMALL($A3115:$F3115,2)</f>
        <v>18</v>
      </c>
      <c r="I3115" s="1" t="n">
        <f aca="false">SMALL($A3115:$F3115,3)</f>
        <v>44</v>
      </c>
      <c r="J3115" s="1" t="n">
        <f aca="false">SMALL($A3115:$F3115,4)</f>
        <v>74</v>
      </c>
      <c r="K3115" s="1" t="n">
        <f aca="false">SMALL($A3115:$F3115,5)</f>
        <v>82</v>
      </c>
      <c r="L3115" s="1" t="n">
        <f aca="false">SMALL($A3115:$F3115,6)</f>
        <v>95</v>
      </c>
      <c r="M3115" s="0" t="n">
        <f aca="false">IF(COUNTIF($G3115:$L3115,G3115)&gt;1,1,0)</f>
        <v>0</v>
      </c>
      <c r="N3115" s="0" t="n">
        <f aca="false">IF(COUNTIF($G3115:$L3115,H3115)&gt;1,1,0)</f>
        <v>0</v>
      </c>
      <c r="O3115" s="0" t="n">
        <f aca="false">IF(COUNTIF($G3115:$L3115,I3115)&gt;1,1,0)</f>
        <v>0</v>
      </c>
      <c r="P3115" s="0" t="n">
        <f aca="false">IF(COUNTIF($G3115:$L3115,J3115)&gt;1,1,0)</f>
        <v>0</v>
      </c>
      <c r="Q3115" s="0" t="n">
        <f aca="false">IF(COUNTIF($G3115:$L3115,K3115)&gt;1,1,0)</f>
        <v>0</v>
      </c>
      <c r="R3115" s="0" t="n">
        <f aca="false">IF(COUNTIF($G3115:$L3115,L3115)&gt;1,1,0)</f>
        <v>0</v>
      </c>
      <c r="S3115" s="2" t="n">
        <f aca="false">IF(AND(L3115&lt;&gt;K3115,SUM(M3115:Q3115)&gt;0,G3115+L3115&gt;SUMPRODUCT(G3115:K3115,M3115:Q3115)),1,0)</f>
        <v>0</v>
      </c>
    </row>
    <row r="3116" customFormat="false" ht="15" hidden="false" customHeight="false" outlineLevel="0" collapsed="false">
      <c r="A3116" s="0" t="n">
        <v>50</v>
      </c>
      <c r="B3116" s="0" t="n">
        <v>7</v>
      </c>
      <c r="C3116" s="0" t="n">
        <v>34</v>
      </c>
      <c r="D3116" s="0" t="n">
        <v>3</v>
      </c>
      <c r="E3116" s="0" t="n">
        <v>66</v>
      </c>
      <c r="F3116" s="0" t="n">
        <v>14</v>
      </c>
      <c r="G3116" s="1" t="n">
        <f aca="false">SMALL($A3116:$F3116,1)</f>
        <v>3</v>
      </c>
      <c r="H3116" s="1" t="n">
        <f aca="false">SMALL($A3116:$F3116,2)</f>
        <v>7</v>
      </c>
      <c r="I3116" s="1" t="n">
        <f aca="false">SMALL($A3116:$F3116,3)</f>
        <v>14</v>
      </c>
      <c r="J3116" s="1" t="n">
        <f aca="false">SMALL($A3116:$F3116,4)</f>
        <v>34</v>
      </c>
      <c r="K3116" s="1" t="n">
        <f aca="false">SMALL($A3116:$F3116,5)</f>
        <v>50</v>
      </c>
      <c r="L3116" s="1" t="n">
        <f aca="false">SMALL($A3116:$F3116,6)</f>
        <v>66</v>
      </c>
      <c r="M3116" s="0" t="n">
        <f aca="false">IF(COUNTIF($G3116:$L3116,G3116)&gt;1,1,0)</f>
        <v>0</v>
      </c>
      <c r="N3116" s="0" t="n">
        <f aca="false">IF(COUNTIF($G3116:$L3116,H3116)&gt;1,1,0)</f>
        <v>0</v>
      </c>
      <c r="O3116" s="0" t="n">
        <f aca="false">IF(COUNTIF($G3116:$L3116,I3116)&gt;1,1,0)</f>
        <v>0</v>
      </c>
      <c r="P3116" s="0" t="n">
        <f aca="false">IF(COUNTIF($G3116:$L3116,J3116)&gt;1,1,0)</f>
        <v>0</v>
      </c>
      <c r="Q3116" s="0" t="n">
        <f aca="false">IF(COUNTIF($G3116:$L3116,K3116)&gt;1,1,0)</f>
        <v>0</v>
      </c>
      <c r="R3116" s="0" t="n">
        <f aca="false">IF(COUNTIF($G3116:$L3116,L3116)&gt;1,1,0)</f>
        <v>0</v>
      </c>
      <c r="S3116" s="2" t="n">
        <f aca="false">IF(AND(L3116&lt;&gt;K3116,SUM(M3116:Q3116)&gt;0,G3116+L3116&gt;SUMPRODUCT(G3116:K3116,M3116:Q3116)),1,0)</f>
        <v>0</v>
      </c>
    </row>
    <row r="3117" customFormat="false" ht="15" hidden="false" customHeight="false" outlineLevel="0" collapsed="false">
      <c r="A3117" s="0" t="n">
        <v>55</v>
      </c>
      <c r="B3117" s="0" t="n">
        <v>15</v>
      </c>
      <c r="C3117" s="0" t="n">
        <v>14</v>
      </c>
      <c r="D3117" s="0" t="n">
        <v>78</v>
      </c>
      <c r="E3117" s="0" t="n">
        <v>8</v>
      </c>
      <c r="F3117" s="0" t="n">
        <v>61</v>
      </c>
      <c r="G3117" s="1" t="n">
        <f aca="false">SMALL($A3117:$F3117,1)</f>
        <v>8</v>
      </c>
      <c r="H3117" s="1" t="n">
        <f aca="false">SMALL($A3117:$F3117,2)</f>
        <v>14</v>
      </c>
      <c r="I3117" s="1" t="n">
        <f aca="false">SMALL($A3117:$F3117,3)</f>
        <v>15</v>
      </c>
      <c r="J3117" s="1" t="n">
        <f aca="false">SMALL($A3117:$F3117,4)</f>
        <v>55</v>
      </c>
      <c r="K3117" s="1" t="n">
        <f aca="false">SMALL($A3117:$F3117,5)</f>
        <v>61</v>
      </c>
      <c r="L3117" s="1" t="n">
        <f aca="false">SMALL($A3117:$F3117,6)</f>
        <v>78</v>
      </c>
      <c r="M3117" s="0" t="n">
        <f aca="false">IF(COUNTIF($G3117:$L3117,G3117)&gt;1,1,0)</f>
        <v>0</v>
      </c>
      <c r="N3117" s="0" t="n">
        <f aca="false">IF(COUNTIF($G3117:$L3117,H3117)&gt;1,1,0)</f>
        <v>0</v>
      </c>
      <c r="O3117" s="0" t="n">
        <f aca="false">IF(COUNTIF($G3117:$L3117,I3117)&gt;1,1,0)</f>
        <v>0</v>
      </c>
      <c r="P3117" s="0" t="n">
        <f aca="false">IF(COUNTIF($G3117:$L3117,J3117)&gt;1,1,0)</f>
        <v>0</v>
      </c>
      <c r="Q3117" s="0" t="n">
        <f aca="false">IF(COUNTIF($G3117:$L3117,K3117)&gt;1,1,0)</f>
        <v>0</v>
      </c>
      <c r="R3117" s="0" t="n">
        <f aca="false">IF(COUNTIF($G3117:$L3117,L3117)&gt;1,1,0)</f>
        <v>0</v>
      </c>
      <c r="S3117" s="2" t="n">
        <f aca="false">IF(AND(L3117&lt;&gt;K3117,SUM(M3117:Q3117)&gt;0,G3117+L3117&gt;SUMPRODUCT(G3117:K3117,M3117:Q3117)),1,0)</f>
        <v>0</v>
      </c>
    </row>
    <row r="3118" customFormat="false" ht="15" hidden="false" customHeight="false" outlineLevel="0" collapsed="false">
      <c r="A3118" s="0" t="n">
        <v>66</v>
      </c>
      <c r="B3118" s="0" t="n">
        <v>89</v>
      </c>
      <c r="C3118" s="0" t="n">
        <v>77</v>
      </c>
      <c r="D3118" s="0" t="n">
        <v>42</v>
      </c>
      <c r="E3118" s="0" t="n">
        <v>13</v>
      </c>
      <c r="F3118" s="0" t="n">
        <v>6</v>
      </c>
      <c r="G3118" s="1" t="n">
        <f aca="false">SMALL($A3118:$F3118,1)</f>
        <v>6</v>
      </c>
      <c r="H3118" s="1" t="n">
        <f aca="false">SMALL($A3118:$F3118,2)</f>
        <v>13</v>
      </c>
      <c r="I3118" s="1" t="n">
        <f aca="false">SMALL($A3118:$F3118,3)</f>
        <v>42</v>
      </c>
      <c r="J3118" s="1" t="n">
        <f aca="false">SMALL($A3118:$F3118,4)</f>
        <v>66</v>
      </c>
      <c r="K3118" s="1" t="n">
        <f aca="false">SMALL($A3118:$F3118,5)</f>
        <v>77</v>
      </c>
      <c r="L3118" s="1" t="n">
        <f aca="false">SMALL($A3118:$F3118,6)</f>
        <v>89</v>
      </c>
      <c r="M3118" s="0" t="n">
        <f aca="false">IF(COUNTIF($G3118:$L3118,G3118)&gt;1,1,0)</f>
        <v>0</v>
      </c>
      <c r="N3118" s="0" t="n">
        <f aca="false">IF(COUNTIF($G3118:$L3118,H3118)&gt;1,1,0)</f>
        <v>0</v>
      </c>
      <c r="O3118" s="0" t="n">
        <f aca="false">IF(COUNTIF($G3118:$L3118,I3118)&gt;1,1,0)</f>
        <v>0</v>
      </c>
      <c r="P3118" s="0" t="n">
        <f aca="false">IF(COUNTIF($G3118:$L3118,J3118)&gt;1,1,0)</f>
        <v>0</v>
      </c>
      <c r="Q3118" s="0" t="n">
        <f aca="false">IF(COUNTIF($G3118:$L3118,K3118)&gt;1,1,0)</f>
        <v>0</v>
      </c>
      <c r="R3118" s="0" t="n">
        <f aca="false">IF(COUNTIF($G3118:$L3118,L3118)&gt;1,1,0)</f>
        <v>0</v>
      </c>
      <c r="S3118" s="2" t="n">
        <f aca="false">IF(AND(L3118&lt;&gt;K3118,SUM(M3118:Q3118)&gt;0,G3118+L3118&gt;SUMPRODUCT(G3118:K3118,M3118:Q3118)),1,0)</f>
        <v>0</v>
      </c>
    </row>
    <row r="3119" customFormat="false" ht="15" hidden="false" customHeight="false" outlineLevel="0" collapsed="false">
      <c r="A3119" s="0" t="n">
        <v>52</v>
      </c>
      <c r="B3119" s="0" t="n">
        <v>25</v>
      </c>
      <c r="C3119" s="0" t="n">
        <v>93</v>
      </c>
      <c r="D3119" s="0" t="n">
        <v>16</v>
      </c>
      <c r="E3119" s="0" t="n">
        <v>4</v>
      </c>
      <c r="F3119" s="0" t="n">
        <v>80</v>
      </c>
      <c r="G3119" s="1" t="n">
        <f aca="false">SMALL($A3119:$F3119,1)</f>
        <v>4</v>
      </c>
      <c r="H3119" s="1" t="n">
        <f aca="false">SMALL($A3119:$F3119,2)</f>
        <v>16</v>
      </c>
      <c r="I3119" s="1" t="n">
        <f aca="false">SMALL($A3119:$F3119,3)</f>
        <v>25</v>
      </c>
      <c r="J3119" s="1" t="n">
        <f aca="false">SMALL($A3119:$F3119,4)</f>
        <v>52</v>
      </c>
      <c r="K3119" s="1" t="n">
        <f aca="false">SMALL($A3119:$F3119,5)</f>
        <v>80</v>
      </c>
      <c r="L3119" s="1" t="n">
        <f aca="false">SMALL($A3119:$F3119,6)</f>
        <v>93</v>
      </c>
      <c r="M3119" s="0" t="n">
        <f aca="false">IF(COUNTIF($G3119:$L3119,G3119)&gt;1,1,0)</f>
        <v>0</v>
      </c>
      <c r="N3119" s="0" t="n">
        <f aca="false">IF(COUNTIF($G3119:$L3119,H3119)&gt;1,1,0)</f>
        <v>0</v>
      </c>
      <c r="O3119" s="0" t="n">
        <f aca="false">IF(COUNTIF($G3119:$L3119,I3119)&gt;1,1,0)</f>
        <v>0</v>
      </c>
      <c r="P3119" s="0" t="n">
        <f aca="false">IF(COUNTIF($G3119:$L3119,J3119)&gt;1,1,0)</f>
        <v>0</v>
      </c>
      <c r="Q3119" s="0" t="n">
        <f aca="false">IF(COUNTIF($G3119:$L3119,K3119)&gt;1,1,0)</f>
        <v>0</v>
      </c>
      <c r="R3119" s="0" t="n">
        <f aca="false">IF(COUNTIF($G3119:$L3119,L3119)&gt;1,1,0)</f>
        <v>0</v>
      </c>
      <c r="S3119" s="2" t="n">
        <f aca="false">IF(AND(L3119&lt;&gt;K3119,SUM(M3119:Q3119)&gt;0,G3119+L3119&gt;SUMPRODUCT(G3119:K3119,M3119:Q3119)),1,0)</f>
        <v>0</v>
      </c>
    </row>
    <row r="3120" customFormat="false" ht="15" hidden="false" customHeight="false" outlineLevel="0" collapsed="false">
      <c r="A3120" s="0" t="n">
        <v>68</v>
      </c>
      <c r="B3120" s="0" t="n">
        <v>60</v>
      </c>
      <c r="C3120" s="0" t="n">
        <v>15</v>
      </c>
      <c r="D3120" s="0" t="n">
        <v>17</v>
      </c>
      <c r="E3120" s="0" t="n">
        <v>91</v>
      </c>
      <c r="F3120" s="0" t="n">
        <v>100</v>
      </c>
      <c r="G3120" s="1" t="n">
        <f aca="false">SMALL($A3120:$F3120,1)</f>
        <v>15</v>
      </c>
      <c r="H3120" s="1" t="n">
        <f aca="false">SMALL($A3120:$F3120,2)</f>
        <v>17</v>
      </c>
      <c r="I3120" s="1" t="n">
        <f aca="false">SMALL($A3120:$F3120,3)</f>
        <v>60</v>
      </c>
      <c r="J3120" s="1" t="n">
        <f aca="false">SMALL($A3120:$F3120,4)</f>
        <v>68</v>
      </c>
      <c r="K3120" s="1" t="n">
        <f aca="false">SMALL($A3120:$F3120,5)</f>
        <v>91</v>
      </c>
      <c r="L3120" s="1" t="n">
        <f aca="false">SMALL($A3120:$F3120,6)</f>
        <v>100</v>
      </c>
      <c r="M3120" s="0" t="n">
        <f aca="false">IF(COUNTIF($G3120:$L3120,G3120)&gt;1,1,0)</f>
        <v>0</v>
      </c>
      <c r="N3120" s="0" t="n">
        <f aca="false">IF(COUNTIF($G3120:$L3120,H3120)&gt;1,1,0)</f>
        <v>0</v>
      </c>
      <c r="O3120" s="0" t="n">
        <f aca="false">IF(COUNTIF($G3120:$L3120,I3120)&gt;1,1,0)</f>
        <v>0</v>
      </c>
      <c r="P3120" s="0" t="n">
        <f aca="false">IF(COUNTIF($G3120:$L3120,J3120)&gt;1,1,0)</f>
        <v>0</v>
      </c>
      <c r="Q3120" s="0" t="n">
        <f aca="false">IF(COUNTIF($G3120:$L3120,K3120)&gt;1,1,0)</f>
        <v>0</v>
      </c>
      <c r="R3120" s="0" t="n">
        <f aca="false">IF(COUNTIF($G3120:$L3120,L3120)&gt;1,1,0)</f>
        <v>0</v>
      </c>
      <c r="S3120" s="2" t="n">
        <f aca="false">IF(AND(L3120&lt;&gt;K3120,SUM(M3120:Q3120)&gt;0,G3120+L3120&gt;SUMPRODUCT(G3120:K3120,M3120:Q3120)),1,0)</f>
        <v>0</v>
      </c>
    </row>
    <row r="3121" customFormat="false" ht="15" hidden="false" customHeight="false" outlineLevel="0" collapsed="false">
      <c r="A3121" s="0" t="n">
        <v>81</v>
      </c>
      <c r="B3121" s="0" t="n">
        <v>2</v>
      </c>
      <c r="C3121" s="0" t="n">
        <v>80</v>
      </c>
      <c r="D3121" s="0" t="n">
        <v>71</v>
      </c>
      <c r="E3121" s="0" t="n">
        <v>97</v>
      </c>
      <c r="F3121" s="0" t="n">
        <v>52</v>
      </c>
      <c r="G3121" s="1" t="n">
        <f aca="false">SMALL($A3121:$F3121,1)</f>
        <v>2</v>
      </c>
      <c r="H3121" s="1" t="n">
        <f aca="false">SMALL($A3121:$F3121,2)</f>
        <v>52</v>
      </c>
      <c r="I3121" s="1" t="n">
        <f aca="false">SMALL($A3121:$F3121,3)</f>
        <v>71</v>
      </c>
      <c r="J3121" s="1" t="n">
        <f aca="false">SMALL($A3121:$F3121,4)</f>
        <v>80</v>
      </c>
      <c r="K3121" s="1" t="n">
        <f aca="false">SMALL($A3121:$F3121,5)</f>
        <v>81</v>
      </c>
      <c r="L3121" s="1" t="n">
        <f aca="false">SMALL($A3121:$F3121,6)</f>
        <v>97</v>
      </c>
      <c r="M3121" s="0" t="n">
        <f aca="false">IF(COUNTIF($G3121:$L3121,G3121)&gt;1,1,0)</f>
        <v>0</v>
      </c>
      <c r="N3121" s="0" t="n">
        <f aca="false">IF(COUNTIF($G3121:$L3121,H3121)&gt;1,1,0)</f>
        <v>0</v>
      </c>
      <c r="O3121" s="0" t="n">
        <f aca="false">IF(COUNTIF($G3121:$L3121,I3121)&gt;1,1,0)</f>
        <v>0</v>
      </c>
      <c r="P3121" s="0" t="n">
        <f aca="false">IF(COUNTIF($G3121:$L3121,J3121)&gt;1,1,0)</f>
        <v>0</v>
      </c>
      <c r="Q3121" s="0" t="n">
        <f aca="false">IF(COUNTIF($G3121:$L3121,K3121)&gt;1,1,0)</f>
        <v>0</v>
      </c>
      <c r="R3121" s="0" t="n">
        <f aca="false">IF(COUNTIF($G3121:$L3121,L3121)&gt;1,1,0)</f>
        <v>0</v>
      </c>
      <c r="S3121" s="2" t="n">
        <f aca="false">IF(AND(L3121&lt;&gt;K3121,SUM(M3121:Q3121)&gt;0,G3121+L3121&gt;SUMPRODUCT(G3121:K3121,M3121:Q3121)),1,0)</f>
        <v>0</v>
      </c>
    </row>
    <row r="3122" customFormat="false" ht="15" hidden="false" customHeight="false" outlineLevel="0" collapsed="false">
      <c r="A3122" s="0" t="n">
        <v>99</v>
      </c>
      <c r="B3122" s="0" t="n">
        <v>46</v>
      </c>
      <c r="C3122" s="0" t="n">
        <v>7</v>
      </c>
      <c r="D3122" s="0" t="n">
        <v>12</v>
      </c>
      <c r="E3122" s="0" t="n">
        <v>45</v>
      </c>
      <c r="F3122" s="0" t="n">
        <v>98</v>
      </c>
      <c r="G3122" s="1" t="n">
        <f aca="false">SMALL($A3122:$F3122,1)</f>
        <v>7</v>
      </c>
      <c r="H3122" s="1" t="n">
        <f aca="false">SMALL($A3122:$F3122,2)</f>
        <v>12</v>
      </c>
      <c r="I3122" s="1" t="n">
        <f aca="false">SMALL($A3122:$F3122,3)</f>
        <v>45</v>
      </c>
      <c r="J3122" s="1" t="n">
        <f aca="false">SMALL($A3122:$F3122,4)</f>
        <v>46</v>
      </c>
      <c r="K3122" s="1" t="n">
        <f aca="false">SMALL($A3122:$F3122,5)</f>
        <v>98</v>
      </c>
      <c r="L3122" s="1" t="n">
        <f aca="false">SMALL($A3122:$F3122,6)</f>
        <v>99</v>
      </c>
      <c r="M3122" s="0" t="n">
        <f aca="false">IF(COUNTIF($G3122:$L3122,G3122)&gt;1,1,0)</f>
        <v>0</v>
      </c>
      <c r="N3122" s="0" t="n">
        <f aca="false">IF(COUNTIF($G3122:$L3122,H3122)&gt;1,1,0)</f>
        <v>0</v>
      </c>
      <c r="O3122" s="0" t="n">
        <f aca="false">IF(COUNTIF($G3122:$L3122,I3122)&gt;1,1,0)</f>
        <v>0</v>
      </c>
      <c r="P3122" s="0" t="n">
        <f aca="false">IF(COUNTIF($G3122:$L3122,J3122)&gt;1,1,0)</f>
        <v>0</v>
      </c>
      <c r="Q3122" s="0" t="n">
        <f aca="false">IF(COUNTIF($G3122:$L3122,K3122)&gt;1,1,0)</f>
        <v>0</v>
      </c>
      <c r="R3122" s="0" t="n">
        <f aca="false">IF(COUNTIF($G3122:$L3122,L3122)&gt;1,1,0)</f>
        <v>0</v>
      </c>
      <c r="S3122" s="2" t="n">
        <f aca="false">IF(AND(L3122&lt;&gt;K3122,SUM(M3122:Q3122)&gt;0,G3122+L3122&gt;SUMPRODUCT(G3122:K3122,M3122:Q3122)),1,0)</f>
        <v>0</v>
      </c>
    </row>
    <row r="3123" customFormat="false" ht="15" hidden="false" customHeight="false" outlineLevel="0" collapsed="false">
      <c r="A3123" s="0" t="n">
        <v>61</v>
      </c>
      <c r="B3123" s="0" t="n">
        <v>50</v>
      </c>
      <c r="C3123" s="0" t="n">
        <v>83</v>
      </c>
      <c r="D3123" s="0" t="n">
        <v>25</v>
      </c>
      <c r="E3123" s="0" t="n">
        <v>18</v>
      </c>
      <c r="F3123" s="0" t="n">
        <v>90</v>
      </c>
      <c r="G3123" s="1" t="n">
        <f aca="false">SMALL($A3123:$F3123,1)</f>
        <v>18</v>
      </c>
      <c r="H3123" s="1" t="n">
        <f aca="false">SMALL($A3123:$F3123,2)</f>
        <v>25</v>
      </c>
      <c r="I3123" s="1" t="n">
        <f aca="false">SMALL($A3123:$F3123,3)</f>
        <v>50</v>
      </c>
      <c r="J3123" s="1" t="n">
        <f aca="false">SMALL($A3123:$F3123,4)</f>
        <v>61</v>
      </c>
      <c r="K3123" s="1" t="n">
        <f aca="false">SMALL($A3123:$F3123,5)</f>
        <v>83</v>
      </c>
      <c r="L3123" s="1" t="n">
        <f aca="false">SMALL($A3123:$F3123,6)</f>
        <v>90</v>
      </c>
      <c r="M3123" s="0" t="n">
        <f aca="false">IF(COUNTIF($G3123:$L3123,G3123)&gt;1,1,0)</f>
        <v>0</v>
      </c>
      <c r="N3123" s="0" t="n">
        <f aca="false">IF(COUNTIF($G3123:$L3123,H3123)&gt;1,1,0)</f>
        <v>0</v>
      </c>
      <c r="O3123" s="0" t="n">
        <f aca="false">IF(COUNTIF($G3123:$L3123,I3123)&gt;1,1,0)</f>
        <v>0</v>
      </c>
      <c r="P3123" s="0" t="n">
        <f aca="false">IF(COUNTIF($G3123:$L3123,J3123)&gt;1,1,0)</f>
        <v>0</v>
      </c>
      <c r="Q3123" s="0" t="n">
        <f aca="false">IF(COUNTIF($G3123:$L3123,K3123)&gt;1,1,0)</f>
        <v>0</v>
      </c>
      <c r="R3123" s="0" t="n">
        <f aca="false">IF(COUNTIF($G3123:$L3123,L3123)&gt;1,1,0)</f>
        <v>0</v>
      </c>
      <c r="S3123" s="2" t="n">
        <f aca="false">IF(AND(L3123&lt;&gt;K3123,SUM(M3123:Q3123)&gt;0,G3123+L3123&gt;SUMPRODUCT(G3123:K3123,M3123:Q3123)),1,0)</f>
        <v>0</v>
      </c>
    </row>
    <row r="3124" customFormat="false" ht="15" hidden="false" customHeight="false" outlineLevel="0" collapsed="false">
      <c r="A3124" s="0" t="n">
        <v>16</v>
      </c>
      <c r="B3124" s="0" t="n">
        <v>97</v>
      </c>
      <c r="C3124" s="0" t="n">
        <v>26</v>
      </c>
      <c r="D3124" s="0" t="n">
        <v>67</v>
      </c>
      <c r="E3124" s="0" t="n">
        <v>57</v>
      </c>
      <c r="F3124" s="0" t="n">
        <v>80</v>
      </c>
      <c r="G3124" s="1" t="n">
        <f aca="false">SMALL($A3124:$F3124,1)</f>
        <v>16</v>
      </c>
      <c r="H3124" s="1" t="n">
        <f aca="false">SMALL($A3124:$F3124,2)</f>
        <v>26</v>
      </c>
      <c r="I3124" s="1" t="n">
        <f aca="false">SMALL($A3124:$F3124,3)</f>
        <v>57</v>
      </c>
      <c r="J3124" s="1" t="n">
        <f aca="false">SMALL($A3124:$F3124,4)</f>
        <v>67</v>
      </c>
      <c r="K3124" s="1" t="n">
        <f aca="false">SMALL($A3124:$F3124,5)</f>
        <v>80</v>
      </c>
      <c r="L3124" s="1" t="n">
        <f aca="false">SMALL($A3124:$F3124,6)</f>
        <v>97</v>
      </c>
      <c r="M3124" s="0" t="n">
        <f aca="false">IF(COUNTIF($G3124:$L3124,G3124)&gt;1,1,0)</f>
        <v>0</v>
      </c>
      <c r="N3124" s="0" t="n">
        <f aca="false">IF(COUNTIF($G3124:$L3124,H3124)&gt;1,1,0)</f>
        <v>0</v>
      </c>
      <c r="O3124" s="0" t="n">
        <f aca="false">IF(COUNTIF($G3124:$L3124,I3124)&gt;1,1,0)</f>
        <v>0</v>
      </c>
      <c r="P3124" s="0" t="n">
        <f aca="false">IF(COUNTIF($G3124:$L3124,J3124)&gt;1,1,0)</f>
        <v>0</v>
      </c>
      <c r="Q3124" s="0" t="n">
        <f aca="false">IF(COUNTIF($G3124:$L3124,K3124)&gt;1,1,0)</f>
        <v>0</v>
      </c>
      <c r="R3124" s="0" t="n">
        <f aca="false">IF(COUNTIF($G3124:$L3124,L3124)&gt;1,1,0)</f>
        <v>0</v>
      </c>
      <c r="S3124" s="2" t="n">
        <f aca="false">IF(AND(L3124&lt;&gt;K3124,SUM(M3124:Q3124)&gt;0,G3124+L3124&gt;SUMPRODUCT(G3124:K3124,M3124:Q3124)),1,0)</f>
        <v>0</v>
      </c>
    </row>
    <row r="3125" customFormat="false" ht="15" hidden="false" customHeight="false" outlineLevel="0" collapsed="false">
      <c r="A3125" s="0" t="n">
        <v>39</v>
      </c>
      <c r="B3125" s="0" t="n">
        <v>44</v>
      </c>
      <c r="C3125" s="0" t="n">
        <v>4</v>
      </c>
      <c r="D3125" s="0" t="n">
        <v>73</v>
      </c>
      <c r="E3125" s="0" t="n">
        <v>19</v>
      </c>
      <c r="F3125" s="0" t="n">
        <v>31</v>
      </c>
      <c r="G3125" s="1" t="n">
        <f aca="false">SMALL($A3125:$F3125,1)</f>
        <v>4</v>
      </c>
      <c r="H3125" s="1" t="n">
        <f aca="false">SMALL($A3125:$F3125,2)</f>
        <v>19</v>
      </c>
      <c r="I3125" s="1" t="n">
        <f aca="false">SMALL($A3125:$F3125,3)</f>
        <v>31</v>
      </c>
      <c r="J3125" s="1" t="n">
        <f aca="false">SMALL($A3125:$F3125,4)</f>
        <v>39</v>
      </c>
      <c r="K3125" s="1" t="n">
        <f aca="false">SMALL($A3125:$F3125,5)</f>
        <v>44</v>
      </c>
      <c r="L3125" s="1" t="n">
        <f aca="false">SMALL($A3125:$F3125,6)</f>
        <v>73</v>
      </c>
      <c r="M3125" s="0" t="n">
        <f aca="false">IF(COUNTIF($G3125:$L3125,G3125)&gt;1,1,0)</f>
        <v>0</v>
      </c>
      <c r="N3125" s="0" t="n">
        <f aca="false">IF(COUNTIF($G3125:$L3125,H3125)&gt;1,1,0)</f>
        <v>0</v>
      </c>
      <c r="O3125" s="0" t="n">
        <f aca="false">IF(COUNTIF($G3125:$L3125,I3125)&gt;1,1,0)</f>
        <v>0</v>
      </c>
      <c r="P3125" s="0" t="n">
        <f aca="false">IF(COUNTIF($G3125:$L3125,J3125)&gt;1,1,0)</f>
        <v>0</v>
      </c>
      <c r="Q3125" s="0" t="n">
        <f aca="false">IF(COUNTIF($G3125:$L3125,K3125)&gt;1,1,0)</f>
        <v>0</v>
      </c>
      <c r="R3125" s="0" t="n">
        <f aca="false">IF(COUNTIF($G3125:$L3125,L3125)&gt;1,1,0)</f>
        <v>0</v>
      </c>
      <c r="S3125" s="2" t="n">
        <f aca="false">IF(AND(L3125&lt;&gt;K3125,SUM(M3125:Q3125)&gt;0,G3125+L3125&gt;SUMPRODUCT(G3125:K3125,M3125:Q3125)),1,0)</f>
        <v>0</v>
      </c>
    </row>
    <row r="3126" customFormat="false" ht="15" hidden="false" customHeight="false" outlineLevel="0" collapsed="false">
      <c r="A3126" s="0" t="n">
        <v>55</v>
      </c>
      <c r="B3126" s="0" t="n">
        <v>4</v>
      </c>
      <c r="C3126" s="0" t="n">
        <v>32</v>
      </c>
      <c r="D3126" s="0" t="n">
        <v>100</v>
      </c>
      <c r="E3126" s="0" t="n">
        <v>52</v>
      </c>
      <c r="F3126" s="0" t="n">
        <v>5</v>
      </c>
      <c r="G3126" s="1" t="n">
        <f aca="false">SMALL($A3126:$F3126,1)</f>
        <v>4</v>
      </c>
      <c r="H3126" s="1" t="n">
        <f aca="false">SMALL($A3126:$F3126,2)</f>
        <v>5</v>
      </c>
      <c r="I3126" s="1" t="n">
        <f aca="false">SMALL($A3126:$F3126,3)</f>
        <v>32</v>
      </c>
      <c r="J3126" s="1" t="n">
        <f aca="false">SMALL($A3126:$F3126,4)</f>
        <v>52</v>
      </c>
      <c r="K3126" s="1" t="n">
        <f aca="false">SMALL($A3126:$F3126,5)</f>
        <v>55</v>
      </c>
      <c r="L3126" s="1" t="n">
        <f aca="false">SMALL($A3126:$F3126,6)</f>
        <v>100</v>
      </c>
      <c r="M3126" s="0" t="n">
        <f aca="false">IF(COUNTIF($G3126:$L3126,G3126)&gt;1,1,0)</f>
        <v>0</v>
      </c>
      <c r="N3126" s="0" t="n">
        <f aca="false">IF(COUNTIF($G3126:$L3126,H3126)&gt;1,1,0)</f>
        <v>0</v>
      </c>
      <c r="O3126" s="0" t="n">
        <f aca="false">IF(COUNTIF($G3126:$L3126,I3126)&gt;1,1,0)</f>
        <v>0</v>
      </c>
      <c r="P3126" s="0" t="n">
        <f aca="false">IF(COUNTIF($G3126:$L3126,J3126)&gt;1,1,0)</f>
        <v>0</v>
      </c>
      <c r="Q3126" s="0" t="n">
        <f aca="false">IF(COUNTIF($G3126:$L3126,K3126)&gt;1,1,0)</f>
        <v>0</v>
      </c>
      <c r="R3126" s="0" t="n">
        <f aca="false">IF(COUNTIF($G3126:$L3126,L3126)&gt;1,1,0)</f>
        <v>0</v>
      </c>
      <c r="S3126" s="2" t="n">
        <f aca="false">IF(AND(L3126&lt;&gt;K3126,SUM(M3126:Q3126)&gt;0,G3126+L3126&gt;SUMPRODUCT(G3126:K3126,M3126:Q3126)),1,0)</f>
        <v>0</v>
      </c>
    </row>
    <row r="3127" customFormat="false" ht="15" hidden="false" customHeight="false" outlineLevel="0" collapsed="false">
      <c r="A3127" s="0" t="n">
        <v>40</v>
      </c>
      <c r="B3127" s="0" t="n">
        <v>46</v>
      </c>
      <c r="C3127" s="0" t="n">
        <v>86</v>
      </c>
      <c r="D3127" s="0" t="n">
        <v>49</v>
      </c>
      <c r="E3127" s="0" t="n">
        <v>59</v>
      </c>
      <c r="F3127" s="0" t="n">
        <v>57</v>
      </c>
      <c r="G3127" s="1" t="n">
        <f aca="false">SMALL($A3127:$F3127,1)</f>
        <v>40</v>
      </c>
      <c r="H3127" s="1" t="n">
        <f aca="false">SMALL($A3127:$F3127,2)</f>
        <v>46</v>
      </c>
      <c r="I3127" s="1" t="n">
        <f aca="false">SMALL($A3127:$F3127,3)</f>
        <v>49</v>
      </c>
      <c r="J3127" s="1" t="n">
        <f aca="false">SMALL($A3127:$F3127,4)</f>
        <v>57</v>
      </c>
      <c r="K3127" s="1" t="n">
        <f aca="false">SMALL($A3127:$F3127,5)</f>
        <v>59</v>
      </c>
      <c r="L3127" s="1" t="n">
        <f aca="false">SMALL($A3127:$F3127,6)</f>
        <v>86</v>
      </c>
      <c r="M3127" s="0" t="n">
        <f aca="false">IF(COUNTIF($G3127:$L3127,G3127)&gt;1,1,0)</f>
        <v>0</v>
      </c>
      <c r="N3127" s="0" t="n">
        <f aca="false">IF(COUNTIF($G3127:$L3127,H3127)&gt;1,1,0)</f>
        <v>0</v>
      </c>
      <c r="O3127" s="0" t="n">
        <f aca="false">IF(COUNTIF($G3127:$L3127,I3127)&gt;1,1,0)</f>
        <v>0</v>
      </c>
      <c r="P3127" s="0" t="n">
        <f aca="false">IF(COUNTIF($G3127:$L3127,J3127)&gt;1,1,0)</f>
        <v>0</v>
      </c>
      <c r="Q3127" s="0" t="n">
        <f aca="false">IF(COUNTIF($G3127:$L3127,K3127)&gt;1,1,0)</f>
        <v>0</v>
      </c>
      <c r="R3127" s="0" t="n">
        <f aca="false">IF(COUNTIF($G3127:$L3127,L3127)&gt;1,1,0)</f>
        <v>0</v>
      </c>
      <c r="S3127" s="2" t="n">
        <f aca="false">IF(AND(L3127&lt;&gt;K3127,SUM(M3127:Q3127)&gt;0,G3127+L3127&gt;SUMPRODUCT(G3127:K3127,M3127:Q3127)),1,0)</f>
        <v>0</v>
      </c>
    </row>
    <row r="3128" customFormat="false" ht="15" hidden="false" customHeight="false" outlineLevel="0" collapsed="false">
      <c r="A3128" s="0" t="n">
        <v>85</v>
      </c>
      <c r="B3128" s="0" t="n">
        <v>82</v>
      </c>
      <c r="C3128" s="0" t="n">
        <v>98</v>
      </c>
      <c r="D3128" s="0" t="n">
        <v>57</v>
      </c>
      <c r="E3128" s="0" t="n">
        <v>52</v>
      </c>
      <c r="F3128" s="0" t="n">
        <v>74</v>
      </c>
      <c r="G3128" s="1" t="n">
        <f aca="false">SMALL($A3128:$F3128,1)</f>
        <v>52</v>
      </c>
      <c r="H3128" s="1" t="n">
        <f aca="false">SMALL($A3128:$F3128,2)</f>
        <v>57</v>
      </c>
      <c r="I3128" s="1" t="n">
        <f aca="false">SMALL($A3128:$F3128,3)</f>
        <v>74</v>
      </c>
      <c r="J3128" s="1" t="n">
        <f aca="false">SMALL($A3128:$F3128,4)</f>
        <v>82</v>
      </c>
      <c r="K3128" s="1" t="n">
        <f aca="false">SMALL($A3128:$F3128,5)</f>
        <v>85</v>
      </c>
      <c r="L3128" s="1" t="n">
        <f aca="false">SMALL($A3128:$F3128,6)</f>
        <v>98</v>
      </c>
      <c r="M3128" s="0" t="n">
        <f aca="false">IF(COUNTIF($G3128:$L3128,G3128)&gt;1,1,0)</f>
        <v>0</v>
      </c>
      <c r="N3128" s="0" t="n">
        <f aca="false">IF(COUNTIF($G3128:$L3128,H3128)&gt;1,1,0)</f>
        <v>0</v>
      </c>
      <c r="O3128" s="0" t="n">
        <f aca="false">IF(COUNTIF($G3128:$L3128,I3128)&gt;1,1,0)</f>
        <v>0</v>
      </c>
      <c r="P3128" s="0" t="n">
        <f aca="false">IF(COUNTIF($G3128:$L3128,J3128)&gt;1,1,0)</f>
        <v>0</v>
      </c>
      <c r="Q3128" s="0" t="n">
        <f aca="false">IF(COUNTIF($G3128:$L3128,K3128)&gt;1,1,0)</f>
        <v>0</v>
      </c>
      <c r="R3128" s="0" t="n">
        <f aca="false">IF(COUNTIF($G3128:$L3128,L3128)&gt;1,1,0)</f>
        <v>0</v>
      </c>
      <c r="S3128" s="2" t="n">
        <f aca="false">IF(AND(L3128&lt;&gt;K3128,SUM(M3128:Q3128)&gt;0,G3128+L3128&gt;SUMPRODUCT(G3128:K3128,M3128:Q3128)),1,0)</f>
        <v>0</v>
      </c>
    </row>
    <row r="3129" customFormat="false" ht="15" hidden="false" customHeight="false" outlineLevel="0" collapsed="false">
      <c r="A3129" s="0" t="n">
        <v>56</v>
      </c>
      <c r="B3129" s="0" t="n">
        <v>73</v>
      </c>
      <c r="C3129" s="0" t="n">
        <v>40</v>
      </c>
      <c r="D3129" s="0" t="n">
        <v>27</v>
      </c>
      <c r="E3129" s="0" t="n">
        <v>100</v>
      </c>
      <c r="F3129" s="0" t="n">
        <v>69</v>
      </c>
      <c r="G3129" s="1" t="n">
        <f aca="false">SMALL($A3129:$F3129,1)</f>
        <v>27</v>
      </c>
      <c r="H3129" s="1" t="n">
        <f aca="false">SMALL($A3129:$F3129,2)</f>
        <v>40</v>
      </c>
      <c r="I3129" s="1" t="n">
        <f aca="false">SMALL($A3129:$F3129,3)</f>
        <v>56</v>
      </c>
      <c r="J3129" s="1" t="n">
        <f aca="false">SMALL($A3129:$F3129,4)</f>
        <v>69</v>
      </c>
      <c r="K3129" s="1" t="n">
        <f aca="false">SMALL($A3129:$F3129,5)</f>
        <v>73</v>
      </c>
      <c r="L3129" s="1" t="n">
        <f aca="false">SMALL($A3129:$F3129,6)</f>
        <v>100</v>
      </c>
      <c r="M3129" s="0" t="n">
        <f aca="false">IF(COUNTIF($G3129:$L3129,G3129)&gt;1,1,0)</f>
        <v>0</v>
      </c>
      <c r="N3129" s="0" t="n">
        <f aca="false">IF(COUNTIF($G3129:$L3129,H3129)&gt;1,1,0)</f>
        <v>0</v>
      </c>
      <c r="O3129" s="0" t="n">
        <f aca="false">IF(COUNTIF($G3129:$L3129,I3129)&gt;1,1,0)</f>
        <v>0</v>
      </c>
      <c r="P3129" s="0" t="n">
        <f aca="false">IF(COUNTIF($G3129:$L3129,J3129)&gt;1,1,0)</f>
        <v>0</v>
      </c>
      <c r="Q3129" s="0" t="n">
        <f aca="false">IF(COUNTIF($G3129:$L3129,K3129)&gt;1,1,0)</f>
        <v>0</v>
      </c>
      <c r="R3129" s="0" t="n">
        <f aca="false">IF(COUNTIF($G3129:$L3129,L3129)&gt;1,1,0)</f>
        <v>0</v>
      </c>
      <c r="S3129" s="2" t="n">
        <f aca="false">IF(AND(L3129&lt;&gt;K3129,SUM(M3129:Q3129)&gt;0,G3129+L3129&gt;SUMPRODUCT(G3129:K3129,M3129:Q3129)),1,0)</f>
        <v>0</v>
      </c>
    </row>
    <row r="3130" customFormat="false" ht="15" hidden="false" customHeight="false" outlineLevel="0" collapsed="false">
      <c r="A3130" s="0" t="n">
        <v>12</v>
      </c>
      <c r="B3130" s="0" t="n">
        <v>52</v>
      </c>
      <c r="C3130" s="0" t="n">
        <v>2</v>
      </c>
      <c r="D3130" s="0" t="n">
        <v>2</v>
      </c>
      <c r="E3130" s="0" t="n">
        <v>42</v>
      </c>
      <c r="F3130" s="0" t="n">
        <v>73</v>
      </c>
      <c r="G3130" s="1" t="n">
        <f aca="false">SMALL($A3130:$F3130,1)</f>
        <v>2</v>
      </c>
      <c r="H3130" s="1" t="n">
        <f aca="false">SMALL($A3130:$F3130,2)</f>
        <v>2</v>
      </c>
      <c r="I3130" s="1" t="n">
        <f aca="false">SMALL($A3130:$F3130,3)</f>
        <v>12</v>
      </c>
      <c r="J3130" s="1" t="n">
        <f aca="false">SMALL($A3130:$F3130,4)</f>
        <v>42</v>
      </c>
      <c r="K3130" s="1" t="n">
        <f aca="false">SMALL($A3130:$F3130,5)</f>
        <v>52</v>
      </c>
      <c r="L3130" s="1" t="n">
        <f aca="false">SMALL($A3130:$F3130,6)</f>
        <v>73</v>
      </c>
      <c r="M3130" s="0" t="n">
        <f aca="false">IF(COUNTIF($G3130:$L3130,G3130)&gt;1,1,0)</f>
        <v>1</v>
      </c>
      <c r="N3130" s="0" t="n">
        <f aca="false">IF(COUNTIF($G3130:$L3130,H3130)&gt;1,1,0)</f>
        <v>1</v>
      </c>
      <c r="O3130" s="0" t="n">
        <f aca="false">IF(COUNTIF($G3130:$L3130,I3130)&gt;1,1,0)</f>
        <v>0</v>
      </c>
      <c r="P3130" s="0" t="n">
        <f aca="false">IF(COUNTIF($G3130:$L3130,J3130)&gt;1,1,0)</f>
        <v>0</v>
      </c>
      <c r="Q3130" s="0" t="n">
        <f aca="false">IF(COUNTIF($G3130:$L3130,K3130)&gt;1,1,0)</f>
        <v>0</v>
      </c>
      <c r="R3130" s="0" t="n">
        <f aca="false">IF(COUNTIF($G3130:$L3130,L3130)&gt;1,1,0)</f>
        <v>0</v>
      </c>
      <c r="S3130" s="2" t="n">
        <f aca="false">IF(AND(L3130&lt;&gt;K3130,SUM(M3130:Q3130)&gt;0,G3130+L3130&gt;SUMPRODUCT(G3130:K3130,M3130:Q3130)),1,0)</f>
        <v>1</v>
      </c>
    </row>
    <row r="3131" customFormat="false" ht="15" hidden="false" customHeight="false" outlineLevel="0" collapsed="false">
      <c r="A3131" s="0" t="n">
        <v>21</v>
      </c>
      <c r="B3131" s="0" t="n">
        <v>16</v>
      </c>
      <c r="C3131" s="0" t="n">
        <v>73</v>
      </c>
      <c r="D3131" s="0" t="n">
        <v>60</v>
      </c>
      <c r="E3131" s="0" t="n">
        <v>73</v>
      </c>
      <c r="F3131" s="0" t="n">
        <v>94</v>
      </c>
      <c r="G3131" s="1" t="n">
        <f aca="false">SMALL($A3131:$F3131,1)</f>
        <v>16</v>
      </c>
      <c r="H3131" s="1" t="n">
        <f aca="false">SMALL($A3131:$F3131,2)</f>
        <v>21</v>
      </c>
      <c r="I3131" s="1" t="n">
        <f aca="false">SMALL($A3131:$F3131,3)</f>
        <v>60</v>
      </c>
      <c r="J3131" s="1" t="n">
        <f aca="false">SMALL($A3131:$F3131,4)</f>
        <v>73</v>
      </c>
      <c r="K3131" s="1" t="n">
        <f aca="false">SMALL($A3131:$F3131,5)</f>
        <v>73</v>
      </c>
      <c r="L3131" s="1" t="n">
        <f aca="false">SMALL($A3131:$F3131,6)</f>
        <v>94</v>
      </c>
      <c r="M3131" s="0" t="n">
        <f aca="false">IF(COUNTIF($G3131:$L3131,G3131)&gt;1,1,0)</f>
        <v>0</v>
      </c>
      <c r="N3131" s="0" t="n">
        <f aca="false">IF(COUNTIF($G3131:$L3131,H3131)&gt;1,1,0)</f>
        <v>0</v>
      </c>
      <c r="O3131" s="0" t="n">
        <f aca="false">IF(COUNTIF($G3131:$L3131,I3131)&gt;1,1,0)</f>
        <v>0</v>
      </c>
      <c r="P3131" s="0" t="n">
        <f aca="false">IF(COUNTIF($G3131:$L3131,J3131)&gt;1,1,0)</f>
        <v>1</v>
      </c>
      <c r="Q3131" s="0" t="n">
        <f aca="false">IF(COUNTIF($G3131:$L3131,K3131)&gt;1,1,0)</f>
        <v>1</v>
      </c>
      <c r="R3131" s="0" t="n">
        <f aca="false">IF(COUNTIF($G3131:$L3131,L3131)&gt;1,1,0)</f>
        <v>0</v>
      </c>
      <c r="S3131" s="2" t="n">
        <f aca="false">IF(AND(L3131&lt;&gt;K3131,SUM(M3131:Q3131)&gt;0,G3131+L3131&gt;SUMPRODUCT(G3131:K3131,M3131:Q3131)),1,0)</f>
        <v>0</v>
      </c>
    </row>
    <row r="3132" customFormat="false" ht="15" hidden="false" customHeight="false" outlineLevel="0" collapsed="false">
      <c r="A3132" s="0" t="n">
        <v>84</v>
      </c>
      <c r="B3132" s="0" t="n">
        <v>50</v>
      </c>
      <c r="C3132" s="0" t="n">
        <v>38</v>
      </c>
      <c r="D3132" s="0" t="n">
        <v>84</v>
      </c>
      <c r="E3132" s="0" t="n">
        <v>79</v>
      </c>
      <c r="F3132" s="0" t="n">
        <v>43</v>
      </c>
      <c r="G3132" s="1" t="n">
        <f aca="false">SMALL($A3132:$F3132,1)</f>
        <v>38</v>
      </c>
      <c r="H3132" s="1" t="n">
        <f aca="false">SMALL($A3132:$F3132,2)</f>
        <v>43</v>
      </c>
      <c r="I3132" s="1" t="n">
        <f aca="false">SMALL($A3132:$F3132,3)</f>
        <v>50</v>
      </c>
      <c r="J3132" s="1" t="n">
        <f aca="false">SMALL($A3132:$F3132,4)</f>
        <v>79</v>
      </c>
      <c r="K3132" s="1" t="n">
        <f aca="false">SMALL($A3132:$F3132,5)</f>
        <v>84</v>
      </c>
      <c r="L3132" s="1" t="n">
        <f aca="false">SMALL($A3132:$F3132,6)</f>
        <v>84</v>
      </c>
      <c r="M3132" s="0" t="n">
        <f aca="false">IF(COUNTIF($G3132:$L3132,G3132)&gt;1,1,0)</f>
        <v>0</v>
      </c>
      <c r="N3132" s="0" t="n">
        <f aca="false">IF(COUNTIF($G3132:$L3132,H3132)&gt;1,1,0)</f>
        <v>0</v>
      </c>
      <c r="O3132" s="0" t="n">
        <f aca="false">IF(COUNTIF($G3132:$L3132,I3132)&gt;1,1,0)</f>
        <v>0</v>
      </c>
      <c r="P3132" s="0" t="n">
        <f aca="false">IF(COUNTIF($G3132:$L3132,J3132)&gt;1,1,0)</f>
        <v>0</v>
      </c>
      <c r="Q3132" s="0" t="n">
        <f aca="false">IF(COUNTIF($G3132:$L3132,K3132)&gt;1,1,0)</f>
        <v>1</v>
      </c>
      <c r="R3132" s="0" t="n">
        <f aca="false">IF(COUNTIF($G3132:$L3132,L3132)&gt;1,1,0)</f>
        <v>1</v>
      </c>
      <c r="S3132" s="2" t="n">
        <f aca="false">IF(AND(L3132&lt;&gt;K3132,SUM(M3132:Q3132)&gt;0,G3132+L3132&gt;SUMPRODUCT(G3132:K3132,M3132:Q3132)),1,0)</f>
        <v>0</v>
      </c>
    </row>
    <row r="3133" customFormat="false" ht="15" hidden="false" customHeight="false" outlineLevel="0" collapsed="false">
      <c r="A3133" s="0" t="n">
        <v>32</v>
      </c>
      <c r="B3133" s="0" t="n">
        <v>46</v>
      </c>
      <c r="C3133" s="0" t="n">
        <v>63</v>
      </c>
      <c r="D3133" s="0" t="n">
        <v>52</v>
      </c>
      <c r="E3133" s="0" t="n">
        <v>68</v>
      </c>
      <c r="F3133" s="0" t="n">
        <v>62</v>
      </c>
      <c r="G3133" s="1" t="n">
        <f aca="false">SMALL($A3133:$F3133,1)</f>
        <v>32</v>
      </c>
      <c r="H3133" s="1" t="n">
        <f aca="false">SMALL($A3133:$F3133,2)</f>
        <v>46</v>
      </c>
      <c r="I3133" s="1" t="n">
        <f aca="false">SMALL($A3133:$F3133,3)</f>
        <v>52</v>
      </c>
      <c r="J3133" s="1" t="n">
        <f aca="false">SMALL($A3133:$F3133,4)</f>
        <v>62</v>
      </c>
      <c r="K3133" s="1" t="n">
        <f aca="false">SMALL($A3133:$F3133,5)</f>
        <v>63</v>
      </c>
      <c r="L3133" s="1" t="n">
        <f aca="false">SMALL($A3133:$F3133,6)</f>
        <v>68</v>
      </c>
      <c r="M3133" s="0" t="n">
        <f aca="false">IF(COUNTIF($G3133:$L3133,G3133)&gt;1,1,0)</f>
        <v>0</v>
      </c>
      <c r="N3133" s="0" t="n">
        <f aca="false">IF(COUNTIF($G3133:$L3133,H3133)&gt;1,1,0)</f>
        <v>0</v>
      </c>
      <c r="O3133" s="0" t="n">
        <f aca="false">IF(COUNTIF($G3133:$L3133,I3133)&gt;1,1,0)</f>
        <v>0</v>
      </c>
      <c r="P3133" s="0" t="n">
        <f aca="false">IF(COUNTIF($G3133:$L3133,J3133)&gt;1,1,0)</f>
        <v>0</v>
      </c>
      <c r="Q3133" s="0" t="n">
        <f aca="false">IF(COUNTIF($G3133:$L3133,K3133)&gt;1,1,0)</f>
        <v>0</v>
      </c>
      <c r="R3133" s="0" t="n">
        <f aca="false">IF(COUNTIF($G3133:$L3133,L3133)&gt;1,1,0)</f>
        <v>0</v>
      </c>
      <c r="S3133" s="2" t="n">
        <f aca="false">IF(AND(L3133&lt;&gt;K3133,SUM(M3133:Q3133)&gt;0,G3133+L3133&gt;SUMPRODUCT(G3133:K3133,M3133:Q3133)),1,0)</f>
        <v>0</v>
      </c>
    </row>
    <row r="3134" customFormat="false" ht="15" hidden="false" customHeight="false" outlineLevel="0" collapsed="false">
      <c r="A3134" s="0" t="n">
        <v>16</v>
      </c>
      <c r="B3134" s="0" t="n">
        <v>63</v>
      </c>
      <c r="C3134" s="0" t="n">
        <v>4</v>
      </c>
      <c r="D3134" s="0" t="n">
        <v>47</v>
      </c>
      <c r="E3134" s="0" t="n">
        <v>95</v>
      </c>
      <c r="F3134" s="0" t="n">
        <v>92</v>
      </c>
      <c r="G3134" s="1" t="n">
        <f aca="false">SMALL($A3134:$F3134,1)</f>
        <v>4</v>
      </c>
      <c r="H3134" s="1" t="n">
        <f aca="false">SMALL($A3134:$F3134,2)</f>
        <v>16</v>
      </c>
      <c r="I3134" s="1" t="n">
        <f aca="false">SMALL($A3134:$F3134,3)</f>
        <v>47</v>
      </c>
      <c r="J3134" s="1" t="n">
        <f aca="false">SMALL($A3134:$F3134,4)</f>
        <v>63</v>
      </c>
      <c r="K3134" s="1" t="n">
        <f aca="false">SMALL($A3134:$F3134,5)</f>
        <v>92</v>
      </c>
      <c r="L3134" s="1" t="n">
        <f aca="false">SMALL($A3134:$F3134,6)</f>
        <v>95</v>
      </c>
      <c r="M3134" s="0" t="n">
        <f aca="false">IF(COUNTIF($G3134:$L3134,G3134)&gt;1,1,0)</f>
        <v>0</v>
      </c>
      <c r="N3134" s="0" t="n">
        <f aca="false">IF(COUNTIF($G3134:$L3134,H3134)&gt;1,1,0)</f>
        <v>0</v>
      </c>
      <c r="O3134" s="0" t="n">
        <f aca="false">IF(COUNTIF($G3134:$L3134,I3134)&gt;1,1,0)</f>
        <v>0</v>
      </c>
      <c r="P3134" s="0" t="n">
        <f aca="false">IF(COUNTIF($G3134:$L3134,J3134)&gt;1,1,0)</f>
        <v>0</v>
      </c>
      <c r="Q3134" s="0" t="n">
        <f aca="false">IF(COUNTIF($G3134:$L3134,K3134)&gt;1,1,0)</f>
        <v>0</v>
      </c>
      <c r="R3134" s="0" t="n">
        <f aca="false">IF(COUNTIF($G3134:$L3134,L3134)&gt;1,1,0)</f>
        <v>0</v>
      </c>
      <c r="S3134" s="2" t="n">
        <f aca="false">IF(AND(L3134&lt;&gt;K3134,SUM(M3134:Q3134)&gt;0,G3134+L3134&gt;SUMPRODUCT(G3134:K3134,M3134:Q3134)),1,0)</f>
        <v>0</v>
      </c>
    </row>
    <row r="3135" customFormat="false" ht="15" hidden="false" customHeight="false" outlineLevel="0" collapsed="false">
      <c r="A3135" s="0" t="n">
        <v>50</v>
      </c>
      <c r="B3135" s="0" t="n">
        <v>65</v>
      </c>
      <c r="C3135" s="0" t="n">
        <v>81</v>
      </c>
      <c r="D3135" s="0" t="n">
        <v>95</v>
      </c>
      <c r="E3135" s="0" t="n">
        <v>87</v>
      </c>
      <c r="F3135" s="0" t="n">
        <v>27</v>
      </c>
      <c r="G3135" s="1" t="n">
        <f aca="false">SMALL($A3135:$F3135,1)</f>
        <v>27</v>
      </c>
      <c r="H3135" s="1" t="n">
        <f aca="false">SMALL($A3135:$F3135,2)</f>
        <v>50</v>
      </c>
      <c r="I3135" s="1" t="n">
        <f aca="false">SMALL($A3135:$F3135,3)</f>
        <v>65</v>
      </c>
      <c r="J3135" s="1" t="n">
        <f aca="false">SMALL($A3135:$F3135,4)</f>
        <v>81</v>
      </c>
      <c r="K3135" s="1" t="n">
        <f aca="false">SMALL($A3135:$F3135,5)</f>
        <v>87</v>
      </c>
      <c r="L3135" s="1" t="n">
        <f aca="false">SMALL($A3135:$F3135,6)</f>
        <v>95</v>
      </c>
      <c r="M3135" s="0" t="n">
        <f aca="false">IF(COUNTIF($G3135:$L3135,G3135)&gt;1,1,0)</f>
        <v>0</v>
      </c>
      <c r="N3135" s="0" t="n">
        <f aca="false">IF(COUNTIF($G3135:$L3135,H3135)&gt;1,1,0)</f>
        <v>0</v>
      </c>
      <c r="O3135" s="0" t="n">
        <f aca="false">IF(COUNTIF($G3135:$L3135,I3135)&gt;1,1,0)</f>
        <v>0</v>
      </c>
      <c r="P3135" s="0" t="n">
        <f aca="false">IF(COUNTIF($G3135:$L3135,J3135)&gt;1,1,0)</f>
        <v>0</v>
      </c>
      <c r="Q3135" s="0" t="n">
        <f aca="false">IF(COUNTIF($G3135:$L3135,K3135)&gt;1,1,0)</f>
        <v>0</v>
      </c>
      <c r="R3135" s="0" t="n">
        <f aca="false">IF(COUNTIF($G3135:$L3135,L3135)&gt;1,1,0)</f>
        <v>0</v>
      </c>
      <c r="S3135" s="2" t="n">
        <f aca="false">IF(AND(L3135&lt;&gt;K3135,SUM(M3135:Q3135)&gt;0,G3135+L3135&gt;SUMPRODUCT(G3135:K3135,M3135:Q3135)),1,0)</f>
        <v>0</v>
      </c>
    </row>
    <row r="3136" customFormat="false" ht="15" hidden="false" customHeight="false" outlineLevel="0" collapsed="false">
      <c r="A3136" s="0" t="n">
        <v>31</v>
      </c>
      <c r="B3136" s="0" t="n">
        <v>50</v>
      </c>
      <c r="C3136" s="0" t="n">
        <v>3</v>
      </c>
      <c r="D3136" s="0" t="n">
        <v>80</v>
      </c>
      <c r="E3136" s="0" t="n">
        <v>63</v>
      </c>
      <c r="F3136" s="0" t="n">
        <v>43</v>
      </c>
      <c r="G3136" s="1" t="n">
        <f aca="false">SMALL($A3136:$F3136,1)</f>
        <v>3</v>
      </c>
      <c r="H3136" s="1" t="n">
        <f aca="false">SMALL($A3136:$F3136,2)</f>
        <v>31</v>
      </c>
      <c r="I3136" s="1" t="n">
        <f aca="false">SMALL($A3136:$F3136,3)</f>
        <v>43</v>
      </c>
      <c r="J3136" s="1" t="n">
        <f aca="false">SMALL($A3136:$F3136,4)</f>
        <v>50</v>
      </c>
      <c r="K3136" s="1" t="n">
        <f aca="false">SMALL($A3136:$F3136,5)</f>
        <v>63</v>
      </c>
      <c r="L3136" s="1" t="n">
        <f aca="false">SMALL($A3136:$F3136,6)</f>
        <v>80</v>
      </c>
      <c r="M3136" s="0" t="n">
        <f aca="false">IF(COUNTIF($G3136:$L3136,G3136)&gt;1,1,0)</f>
        <v>0</v>
      </c>
      <c r="N3136" s="0" t="n">
        <f aca="false">IF(COUNTIF($G3136:$L3136,H3136)&gt;1,1,0)</f>
        <v>0</v>
      </c>
      <c r="O3136" s="0" t="n">
        <f aca="false">IF(COUNTIF($G3136:$L3136,I3136)&gt;1,1,0)</f>
        <v>0</v>
      </c>
      <c r="P3136" s="0" t="n">
        <f aca="false">IF(COUNTIF($G3136:$L3136,J3136)&gt;1,1,0)</f>
        <v>0</v>
      </c>
      <c r="Q3136" s="0" t="n">
        <f aca="false">IF(COUNTIF($G3136:$L3136,K3136)&gt;1,1,0)</f>
        <v>0</v>
      </c>
      <c r="R3136" s="0" t="n">
        <f aca="false">IF(COUNTIF($G3136:$L3136,L3136)&gt;1,1,0)</f>
        <v>0</v>
      </c>
      <c r="S3136" s="2" t="n">
        <f aca="false">IF(AND(L3136&lt;&gt;K3136,SUM(M3136:Q3136)&gt;0,G3136+L3136&gt;SUMPRODUCT(G3136:K3136,M3136:Q3136)),1,0)</f>
        <v>0</v>
      </c>
    </row>
    <row r="3137" customFormat="false" ht="15" hidden="false" customHeight="false" outlineLevel="0" collapsed="false">
      <c r="A3137" s="0" t="n">
        <v>98</v>
      </c>
      <c r="B3137" s="0" t="n">
        <v>94</v>
      </c>
      <c r="C3137" s="0" t="n">
        <v>1</v>
      </c>
      <c r="D3137" s="0" t="n">
        <v>84</v>
      </c>
      <c r="E3137" s="0" t="n">
        <v>85</v>
      </c>
      <c r="F3137" s="0" t="n">
        <v>49</v>
      </c>
      <c r="G3137" s="1" t="n">
        <f aca="false">SMALL($A3137:$F3137,1)</f>
        <v>1</v>
      </c>
      <c r="H3137" s="1" t="n">
        <f aca="false">SMALL($A3137:$F3137,2)</f>
        <v>49</v>
      </c>
      <c r="I3137" s="1" t="n">
        <f aca="false">SMALL($A3137:$F3137,3)</f>
        <v>84</v>
      </c>
      <c r="J3137" s="1" t="n">
        <f aca="false">SMALL($A3137:$F3137,4)</f>
        <v>85</v>
      </c>
      <c r="K3137" s="1" t="n">
        <f aca="false">SMALL($A3137:$F3137,5)</f>
        <v>94</v>
      </c>
      <c r="L3137" s="1" t="n">
        <f aca="false">SMALL($A3137:$F3137,6)</f>
        <v>98</v>
      </c>
      <c r="M3137" s="0" t="n">
        <f aca="false">IF(COUNTIF($G3137:$L3137,G3137)&gt;1,1,0)</f>
        <v>0</v>
      </c>
      <c r="N3137" s="0" t="n">
        <f aca="false">IF(COUNTIF($G3137:$L3137,H3137)&gt;1,1,0)</f>
        <v>0</v>
      </c>
      <c r="O3137" s="0" t="n">
        <f aca="false">IF(COUNTIF($G3137:$L3137,I3137)&gt;1,1,0)</f>
        <v>0</v>
      </c>
      <c r="P3137" s="0" t="n">
        <f aca="false">IF(COUNTIF($G3137:$L3137,J3137)&gt;1,1,0)</f>
        <v>0</v>
      </c>
      <c r="Q3137" s="0" t="n">
        <f aca="false">IF(COUNTIF($G3137:$L3137,K3137)&gt;1,1,0)</f>
        <v>0</v>
      </c>
      <c r="R3137" s="0" t="n">
        <f aca="false">IF(COUNTIF($G3137:$L3137,L3137)&gt;1,1,0)</f>
        <v>0</v>
      </c>
      <c r="S3137" s="2" t="n">
        <f aca="false">IF(AND(L3137&lt;&gt;K3137,SUM(M3137:Q3137)&gt;0,G3137+L3137&gt;SUMPRODUCT(G3137:K3137,M3137:Q3137)),1,0)</f>
        <v>0</v>
      </c>
    </row>
    <row r="3138" customFormat="false" ht="15" hidden="false" customHeight="false" outlineLevel="0" collapsed="false">
      <c r="A3138" s="0" t="n">
        <v>33</v>
      </c>
      <c r="B3138" s="0" t="n">
        <v>85</v>
      </c>
      <c r="C3138" s="0" t="n">
        <v>37</v>
      </c>
      <c r="D3138" s="0" t="n">
        <v>20</v>
      </c>
      <c r="E3138" s="0" t="n">
        <v>20</v>
      </c>
      <c r="F3138" s="0" t="n">
        <v>24</v>
      </c>
      <c r="G3138" s="1" t="n">
        <f aca="false">SMALL($A3138:$F3138,1)</f>
        <v>20</v>
      </c>
      <c r="H3138" s="1" t="n">
        <f aca="false">SMALL($A3138:$F3138,2)</f>
        <v>20</v>
      </c>
      <c r="I3138" s="1" t="n">
        <f aca="false">SMALL($A3138:$F3138,3)</f>
        <v>24</v>
      </c>
      <c r="J3138" s="1" t="n">
        <f aca="false">SMALL($A3138:$F3138,4)</f>
        <v>33</v>
      </c>
      <c r="K3138" s="1" t="n">
        <f aca="false">SMALL($A3138:$F3138,5)</f>
        <v>37</v>
      </c>
      <c r="L3138" s="1" t="n">
        <f aca="false">SMALL($A3138:$F3138,6)</f>
        <v>85</v>
      </c>
      <c r="M3138" s="0" t="n">
        <f aca="false">IF(COUNTIF($G3138:$L3138,G3138)&gt;1,1,0)</f>
        <v>1</v>
      </c>
      <c r="N3138" s="0" t="n">
        <f aca="false">IF(COUNTIF($G3138:$L3138,H3138)&gt;1,1,0)</f>
        <v>1</v>
      </c>
      <c r="O3138" s="0" t="n">
        <f aca="false">IF(COUNTIF($G3138:$L3138,I3138)&gt;1,1,0)</f>
        <v>0</v>
      </c>
      <c r="P3138" s="0" t="n">
        <f aca="false">IF(COUNTIF($G3138:$L3138,J3138)&gt;1,1,0)</f>
        <v>0</v>
      </c>
      <c r="Q3138" s="0" t="n">
        <f aca="false">IF(COUNTIF($G3138:$L3138,K3138)&gt;1,1,0)</f>
        <v>0</v>
      </c>
      <c r="R3138" s="0" t="n">
        <f aca="false">IF(COUNTIF($G3138:$L3138,L3138)&gt;1,1,0)</f>
        <v>0</v>
      </c>
      <c r="S3138" s="2" t="n">
        <f aca="false">IF(AND(L3138&lt;&gt;K3138,SUM(M3138:Q3138)&gt;0,G3138+L3138&gt;SUMPRODUCT(G3138:K3138,M3138:Q3138)),1,0)</f>
        <v>1</v>
      </c>
    </row>
    <row r="3139" customFormat="false" ht="15" hidden="false" customHeight="false" outlineLevel="0" collapsed="false">
      <c r="A3139" s="0" t="n">
        <v>37</v>
      </c>
      <c r="B3139" s="0" t="n">
        <v>47</v>
      </c>
      <c r="C3139" s="0" t="n">
        <v>64</v>
      </c>
      <c r="D3139" s="0" t="n">
        <v>18</v>
      </c>
      <c r="E3139" s="0" t="n">
        <v>46</v>
      </c>
      <c r="F3139" s="0" t="n">
        <v>89</v>
      </c>
      <c r="G3139" s="1" t="n">
        <f aca="false">SMALL($A3139:$F3139,1)</f>
        <v>18</v>
      </c>
      <c r="H3139" s="1" t="n">
        <f aca="false">SMALL($A3139:$F3139,2)</f>
        <v>37</v>
      </c>
      <c r="I3139" s="1" t="n">
        <f aca="false">SMALL($A3139:$F3139,3)</f>
        <v>46</v>
      </c>
      <c r="J3139" s="1" t="n">
        <f aca="false">SMALL($A3139:$F3139,4)</f>
        <v>47</v>
      </c>
      <c r="K3139" s="1" t="n">
        <f aca="false">SMALL($A3139:$F3139,5)</f>
        <v>64</v>
      </c>
      <c r="L3139" s="1" t="n">
        <f aca="false">SMALL($A3139:$F3139,6)</f>
        <v>89</v>
      </c>
      <c r="M3139" s="0" t="n">
        <f aca="false">IF(COUNTIF($G3139:$L3139,G3139)&gt;1,1,0)</f>
        <v>0</v>
      </c>
      <c r="N3139" s="0" t="n">
        <f aca="false">IF(COUNTIF($G3139:$L3139,H3139)&gt;1,1,0)</f>
        <v>0</v>
      </c>
      <c r="O3139" s="0" t="n">
        <f aca="false">IF(COUNTIF($G3139:$L3139,I3139)&gt;1,1,0)</f>
        <v>0</v>
      </c>
      <c r="P3139" s="0" t="n">
        <f aca="false">IF(COUNTIF($G3139:$L3139,J3139)&gt;1,1,0)</f>
        <v>0</v>
      </c>
      <c r="Q3139" s="0" t="n">
        <f aca="false">IF(COUNTIF($G3139:$L3139,K3139)&gt;1,1,0)</f>
        <v>0</v>
      </c>
      <c r="R3139" s="0" t="n">
        <f aca="false">IF(COUNTIF($G3139:$L3139,L3139)&gt;1,1,0)</f>
        <v>0</v>
      </c>
      <c r="S3139" s="2" t="n">
        <f aca="false">IF(AND(L3139&lt;&gt;K3139,SUM(M3139:Q3139)&gt;0,G3139+L3139&gt;SUMPRODUCT(G3139:K3139,M3139:Q3139)),1,0)</f>
        <v>0</v>
      </c>
    </row>
    <row r="3140" customFormat="false" ht="15" hidden="false" customHeight="false" outlineLevel="0" collapsed="false">
      <c r="A3140" s="0" t="n">
        <v>58</v>
      </c>
      <c r="B3140" s="0" t="n">
        <v>25</v>
      </c>
      <c r="C3140" s="0" t="n">
        <v>27</v>
      </c>
      <c r="D3140" s="0" t="n">
        <v>90</v>
      </c>
      <c r="E3140" s="0" t="n">
        <v>66</v>
      </c>
      <c r="F3140" s="0" t="n">
        <v>25</v>
      </c>
      <c r="G3140" s="1" t="n">
        <f aca="false">SMALL($A3140:$F3140,1)</f>
        <v>25</v>
      </c>
      <c r="H3140" s="1" t="n">
        <f aca="false">SMALL($A3140:$F3140,2)</f>
        <v>25</v>
      </c>
      <c r="I3140" s="1" t="n">
        <f aca="false">SMALL($A3140:$F3140,3)</f>
        <v>27</v>
      </c>
      <c r="J3140" s="1" t="n">
        <f aca="false">SMALL($A3140:$F3140,4)</f>
        <v>58</v>
      </c>
      <c r="K3140" s="1" t="n">
        <f aca="false">SMALL($A3140:$F3140,5)</f>
        <v>66</v>
      </c>
      <c r="L3140" s="1" t="n">
        <f aca="false">SMALL($A3140:$F3140,6)</f>
        <v>90</v>
      </c>
      <c r="M3140" s="0" t="n">
        <f aca="false">IF(COUNTIF($G3140:$L3140,G3140)&gt;1,1,0)</f>
        <v>1</v>
      </c>
      <c r="N3140" s="0" t="n">
        <f aca="false">IF(COUNTIF($G3140:$L3140,H3140)&gt;1,1,0)</f>
        <v>1</v>
      </c>
      <c r="O3140" s="0" t="n">
        <f aca="false">IF(COUNTIF($G3140:$L3140,I3140)&gt;1,1,0)</f>
        <v>0</v>
      </c>
      <c r="P3140" s="0" t="n">
        <f aca="false">IF(COUNTIF($G3140:$L3140,J3140)&gt;1,1,0)</f>
        <v>0</v>
      </c>
      <c r="Q3140" s="0" t="n">
        <f aca="false">IF(COUNTIF($G3140:$L3140,K3140)&gt;1,1,0)</f>
        <v>0</v>
      </c>
      <c r="R3140" s="0" t="n">
        <f aca="false">IF(COUNTIF($G3140:$L3140,L3140)&gt;1,1,0)</f>
        <v>0</v>
      </c>
      <c r="S3140" s="2" t="n">
        <f aca="false">IF(AND(L3140&lt;&gt;K3140,SUM(M3140:Q3140)&gt;0,G3140+L3140&gt;SUMPRODUCT(G3140:K3140,M3140:Q3140)),1,0)</f>
        <v>1</v>
      </c>
    </row>
    <row r="3141" customFormat="false" ht="15" hidden="false" customHeight="false" outlineLevel="0" collapsed="false">
      <c r="A3141" s="0" t="n">
        <v>94</v>
      </c>
      <c r="B3141" s="0" t="n">
        <v>14</v>
      </c>
      <c r="C3141" s="0" t="n">
        <v>2</v>
      </c>
      <c r="D3141" s="0" t="n">
        <v>64</v>
      </c>
      <c r="E3141" s="0" t="n">
        <v>23</v>
      </c>
      <c r="F3141" s="0" t="n">
        <v>93</v>
      </c>
      <c r="G3141" s="1" t="n">
        <f aca="false">SMALL($A3141:$F3141,1)</f>
        <v>2</v>
      </c>
      <c r="H3141" s="1" t="n">
        <f aca="false">SMALL($A3141:$F3141,2)</f>
        <v>14</v>
      </c>
      <c r="I3141" s="1" t="n">
        <f aca="false">SMALL($A3141:$F3141,3)</f>
        <v>23</v>
      </c>
      <c r="J3141" s="1" t="n">
        <f aca="false">SMALL($A3141:$F3141,4)</f>
        <v>64</v>
      </c>
      <c r="K3141" s="1" t="n">
        <f aca="false">SMALL($A3141:$F3141,5)</f>
        <v>93</v>
      </c>
      <c r="L3141" s="1" t="n">
        <f aca="false">SMALL($A3141:$F3141,6)</f>
        <v>94</v>
      </c>
      <c r="M3141" s="0" t="n">
        <f aca="false">IF(COUNTIF($G3141:$L3141,G3141)&gt;1,1,0)</f>
        <v>0</v>
      </c>
      <c r="N3141" s="0" t="n">
        <f aca="false">IF(COUNTIF($G3141:$L3141,H3141)&gt;1,1,0)</f>
        <v>0</v>
      </c>
      <c r="O3141" s="0" t="n">
        <f aca="false">IF(COUNTIF($G3141:$L3141,I3141)&gt;1,1,0)</f>
        <v>0</v>
      </c>
      <c r="P3141" s="0" t="n">
        <f aca="false">IF(COUNTIF($G3141:$L3141,J3141)&gt;1,1,0)</f>
        <v>0</v>
      </c>
      <c r="Q3141" s="0" t="n">
        <f aca="false">IF(COUNTIF($G3141:$L3141,K3141)&gt;1,1,0)</f>
        <v>0</v>
      </c>
      <c r="R3141" s="0" t="n">
        <f aca="false">IF(COUNTIF($G3141:$L3141,L3141)&gt;1,1,0)</f>
        <v>0</v>
      </c>
      <c r="S3141" s="2" t="n">
        <f aca="false">IF(AND(L3141&lt;&gt;K3141,SUM(M3141:Q3141)&gt;0,G3141+L3141&gt;SUMPRODUCT(G3141:K3141,M3141:Q3141)),1,0)</f>
        <v>0</v>
      </c>
    </row>
    <row r="3142" customFormat="false" ht="15" hidden="false" customHeight="false" outlineLevel="0" collapsed="false">
      <c r="A3142" s="0" t="n">
        <v>37</v>
      </c>
      <c r="B3142" s="0" t="n">
        <v>44</v>
      </c>
      <c r="C3142" s="0" t="n">
        <v>99</v>
      </c>
      <c r="D3142" s="0" t="n">
        <v>47</v>
      </c>
      <c r="E3142" s="0" t="n">
        <v>10</v>
      </c>
      <c r="F3142" s="0" t="n">
        <v>7</v>
      </c>
      <c r="G3142" s="1" t="n">
        <f aca="false">SMALL($A3142:$F3142,1)</f>
        <v>7</v>
      </c>
      <c r="H3142" s="1" t="n">
        <f aca="false">SMALL($A3142:$F3142,2)</f>
        <v>10</v>
      </c>
      <c r="I3142" s="1" t="n">
        <f aca="false">SMALL($A3142:$F3142,3)</f>
        <v>37</v>
      </c>
      <c r="J3142" s="1" t="n">
        <f aca="false">SMALL($A3142:$F3142,4)</f>
        <v>44</v>
      </c>
      <c r="K3142" s="1" t="n">
        <f aca="false">SMALL($A3142:$F3142,5)</f>
        <v>47</v>
      </c>
      <c r="L3142" s="1" t="n">
        <f aca="false">SMALL($A3142:$F3142,6)</f>
        <v>99</v>
      </c>
      <c r="M3142" s="0" t="n">
        <f aca="false">IF(COUNTIF($G3142:$L3142,G3142)&gt;1,1,0)</f>
        <v>0</v>
      </c>
      <c r="N3142" s="0" t="n">
        <f aca="false">IF(COUNTIF($G3142:$L3142,H3142)&gt;1,1,0)</f>
        <v>0</v>
      </c>
      <c r="O3142" s="0" t="n">
        <f aca="false">IF(COUNTIF($G3142:$L3142,I3142)&gt;1,1,0)</f>
        <v>0</v>
      </c>
      <c r="P3142" s="0" t="n">
        <f aca="false">IF(COUNTIF($G3142:$L3142,J3142)&gt;1,1,0)</f>
        <v>0</v>
      </c>
      <c r="Q3142" s="0" t="n">
        <f aca="false">IF(COUNTIF($G3142:$L3142,K3142)&gt;1,1,0)</f>
        <v>0</v>
      </c>
      <c r="R3142" s="0" t="n">
        <f aca="false">IF(COUNTIF($G3142:$L3142,L3142)&gt;1,1,0)</f>
        <v>0</v>
      </c>
      <c r="S3142" s="2" t="n">
        <f aca="false">IF(AND(L3142&lt;&gt;K3142,SUM(M3142:Q3142)&gt;0,G3142+L3142&gt;SUMPRODUCT(G3142:K3142,M3142:Q3142)),1,0)</f>
        <v>0</v>
      </c>
    </row>
    <row r="3143" customFormat="false" ht="15" hidden="false" customHeight="false" outlineLevel="0" collapsed="false">
      <c r="A3143" s="0" t="n">
        <v>29</v>
      </c>
      <c r="B3143" s="0" t="n">
        <v>95</v>
      </c>
      <c r="C3143" s="0" t="n">
        <v>3</v>
      </c>
      <c r="D3143" s="0" t="n">
        <v>1</v>
      </c>
      <c r="E3143" s="0" t="n">
        <v>51</v>
      </c>
      <c r="F3143" s="0" t="n">
        <v>13</v>
      </c>
      <c r="G3143" s="1" t="n">
        <f aca="false">SMALL($A3143:$F3143,1)</f>
        <v>1</v>
      </c>
      <c r="H3143" s="1" t="n">
        <f aca="false">SMALL($A3143:$F3143,2)</f>
        <v>3</v>
      </c>
      <c r="I3143" s="1" t="n">
        <f aca="false">SMALL($A3143:$F3143,3)</f>
        <v>13</v>
      </c>
      <c r="J3143" s="1" t="n">
        <f aca="false">SMALL($A3143:$F3143,4)</f>
        <v>29</v>
      </c>
      <c r="K3143" s="1" t="n">
        <f aca="false">SMALL($A3143:$F3143,5)</f>
        <v>51</v>
      </c>
      <c r="L3143" s="1" t="n">
        <f aca="false">SMALL($A3143:$F3143,6)</f>
        <v>95</v>
      </c>
      <c r="M3143" s="0" t="n">
        <f aca="false">IF(COUNTIF($G3143:$L3143,G3143)&gt;1,1,0)</f>
        <v>0</v>
      </c>
      <c r="N3143" s="0" t="n">
        <f aca="false">IF(COUNTIF($G3143:$L3143,H3143)&gt;1,1,0)</f>
        <v>0</v>
      </c>
      <c r="O3143" s="0" t="n">
        <f aca="false">IF(COUNTIF($G3143:$L3143,I3143)&gt;1,1,0)</f>
        <v>0</v>
      </c>
      <c r="P3143" s="0" t="n">
        <f aca="false">IF(COUNTIF($G3143:$L3143,J3143)&gt;1,1,0)</f>
        <v>0</v>
      </c>
      <c r="Q3143" s="0" t="n">
        <f aca="false">IF(COUNTIF($G3143:$L3143,K3143)&gt;1,1,0)</f>
        <v>0</v>
      </c>
      <c r="R3143" s="0" t="n">
        <f aca="false">IF(COUNTIF($G3143:$L3143,L3143)&gt;1,1,0)</f>
        <v>0</v>
      </c>
      <c r="S3143" s="2" t="n">
        <f aca="false">IF(AND(L3143&lt;&gt;K3143,SUM(M3143:Q3143)&gt;0,G3143+L3143&gt;SUMPRODUCT(G3143:K3143,M3143:Q3143)),1,0)</f>
        <v>0</v>
      </c>
    </row>
    <row r="3144" customFormat="false" ht="15" hidden="false" customHeight="false" outlineLevel="0" collapsed="false">
      <c r="A3144" s="0" t="n">
        <v>10</v>
      </c>
      <c r="B3144" s="0" t="n">
        <v>82</v>
      </c>
      <c r="C3144" s="0" t="n">
        <v>85</v>
      </c>
      <c r="D3144" s="0" t="n">
        <v>26</v>
      </c>
      <c r="E3144" s="0" t="n">
        <v>80</v>
      </c>
      <c r="F3144" s="0" t="n">
        <v>17</v>
      </c>
      <c r="G3144" s="1" t="n">
        <f aca="false">SMALL($A3144:$F3144,1)</f>
        <v>10</v>
      </c>
      <c r="H3144" s="1" t="n">
        <f aca="false">SMALL($A3144:$F3144,2)</f>
        <v>17</v>
      </c>
      <c r="I3144" s="1" t="n">
        <f aca="false">SMALL($A3144:$F3144,3)</f>
        <v>26</v>
      </c>
      <c r="J3144" s="1" t="n">
        <f aca="false">SMALL($A3144:$F3144,4)</f>
        <v>80</v>
      </c>
      <c r="K3144" s="1" t="n">
        <f aca="false">SMALL($A3144:$F3144,5)</f>
        <v>82</v>
      </c>
      <c r="L3144" s="1" t="n">
        <f aca="false">SMALL($A3144:$F3144,6)</f>
        <v>85</v>
      </c>
      <c r="M3144" s="0" t="n">
        <f aca="false">IF(COUNTIF($G3144:$L3144,G3144)&gt;1,1,0)</f>
        <v>0</v>
      </c>
      <c r="N3144" s="0" t="n">
        <f aca="false">IF(COUNTIF($G3144:$L3144,H3144)&gt;1,1,0)</f>
        <v>0</v>
      </c>
      <c r="O3144" s="0" t="n">
        <f aca="false">IF(COUNTIF($G3144:$L3144,I3144)&gt;1,1,0)</f>
        <v>0</v>
      </c>
      <c r="P3144" s="0" t="n">
        <f aca="false">IF(COUNTIF($G3144:$L3144,J3144)&gt;1,1,0)</f>
        <v>0</v>
      </c>
      <c r="Q3144" s="0" t="n">
        <f aca="false">IF(COUNTIF($G3144:$L3144,K3144)&gt;1,1,0)</f>
        <v>0</v>
      </c>
      <c r="R3144" s="0" t="n">
        <f aca="false">IF(COUNTIF($G3144:$L3144,L3144)&gt;1,1,0)</f>
        <v>0</v>
      </c>
      <c r="S3144" s="2" t="n">
        <f aca="false">IF(AND(L3144&lt;&gt;K3144,SUM(M3144:Q3144)&gt;0,G3144+L3144&gt;SUMPRODUCT(G3144:K3144,M3144:Q3144)),1,0)</f>
        <v>0</v>
      </c>
    </row>
    <row r="3145" customFormat="false" ht="15" hidden="false" customHeight="false" outlineLevel="0" collapsed="false">
      <c r="A3145" s="0" t="n">
        <v>54</v>
      </c>
      <c r="B3145" s="0" t="n">
        <v>33</v>
      </c>
      <c r="C3145" s="0" t="n">
        <v>63</v>
      </c>
      <c r="D3145" s="0" t="n">
        <v>5</v>
      </c>
      <c r="E3145" s="0" t="n">
        <v>16</v>
      </c>
      <c r="F3145" s="0" t="n">
        <v>61</v>
      </c>
      <c r="G3145" s="1" t="n">
        <f aca="false">SMALL($A3145:$F3145,1)</f>
        <v>5</v>
      </c>
      <c r="H3145" s="1" t="n">
        <f aca="false">SMALL($A3145:$F3145,2)</f>
        <v>16</v>
      </c>
      <c r="I3145" s="1" t="n">
        <f aca="false">SMALL($A3145:$F3145,3)</f>
        <v>33</v>
      </c>
      <c r="J3145" s="1" t="n">
        <f aca="false">SMALL($A3145:$F3145,4)</f>
        <v>54</v>
      </c>
      <c r="K3145" s="1" t="n">
        <f aca="false">SMALL($A3145:$F3145,5)</f>
        <v>61</v>
      </c>
      <c r="L3145" s="1" t="n">
        <f aca="false">SMALL($A3145:$F3145,6)</f>
        <v>63</v>
      </c>
      <c r="M3145" s="0" t="n">
        <f aca="false">IF(COUNTIF($G3145:$L3145,G3145)&gt;1,1,0)</f>
        <v>0</v>
      </c>
      <c r="N3145" s="0" t="n">
        <f aca="false">IF(COUNTIF($G3145:$L3145,H3145)&gt;1,1,0)</f>
        <v>0</v>
      </c>
      <c r="O3145" s="0" t="n">
        <f aca="false">IF(COUNTIF($G3145:$L3145,I3145)&gt;1,1,0)</f>
        <v>0</v>
      </c>
      <c r="P3145" s="0" t="n">
        <f aca="false">IF(COUNTIF($G3145:$L3145,J3145)&gt;1,1,0)</f>
        <v>0</v>
      </c>
      <c r="Q3145" s="0" t="n">
        <f aca="false">IF(COUNTIF($G3145:$L3145,K3145)&gt;1,1,0)</f>
        <v>0</v>
      </c>
      <c r="R3145" s="0" t="n">
        <f aca="false">IF(COUNTIF($G3145:$L3145,L3145)&gt;1,1,0)</f>
        <v>0</v>
      </c>
      <c r="S3145" s="2" t="n">
        <f aca="false">IF(AND(L3145&lt;&gt;K3145,SUM(M3145:Q3145)&gt;0,G3145+L3145&gt;SUMPRODUCT(G3145:K3145,M3145:Q3145)),1,0)</f>
        <v>0</v>
      </c>
    </row>
    <row r="3146" customFormat="false" ht="15" hidden="false" customHeight="false" outlineLevel="0" collapsed="false">
      <c r="A3146" s="0" t="n">
        <v>69</v>
      </c>
      <c r="B3146" s="0" t="n">
        <v>41</v>
      </c>
      <c r="C3146" s="0" t="n">
        <v>88</v>
      </c>
      <c r="D3146" s="0" t="n">
        <v>85</v>
      </c>
      <c r="E3146" s="0" t="n">
        <v>87</v>
      </c>
      <c r="F3146" s="0" t="n">
        <v>26</v>
      </c>
      <c r="G3146" s="1" t="n">
        <f aca="false">SMALL($A3146:$F3146,1)</f>
        <v>26</v>
      </c>
      <c r="H3146" s="1" t="n">
        <f aca="false">SMALL($A3146:$F3146,2)</f>
        <v>41</v>
      </c>
      <c r="I3146" s="1" t="n">
        <f aca="false">SMALL($A3146:$F3146,3)</f>
        <v>69</v>
      </c>
      <c r="J3146" s="1" t="n">
        <f aca="false">SMALL($A3146:$F3146,4)</f>
        <v>85</v>
      </c>
      <c r="K3146" s="1" t="n">
        <f aca="false">SMALL($A3146:$F3146,5)</f>
        <v>87</v>
      </c>
      <c r="L3146" s="1" t="n">
        <f aca="false">SMALL($A3146:$F3146,6)</f>
        <v>88</v>
      </c>
      <c r="M3146" s="0" t="n">
        <f aca="false">IF(COUNTIF($G3146:$L3146,G3146)&gt;1,1,0)</f>
        <v>0</v>
      </c>
      <c r="N3146" s="0" t="n">
        <f aca="false">IF(COUNTIF($G3146:$L3146,H3146)&gt;1,1,0)</f>
        <v>0</v>
      </c>
      <c r="O3146" s="0" t="n">
        <f aca="false">IF(COUNTIF($G3146:$L3146,I3146)&gt;1,1,0)</f>
        <v>0</v>
      </c>
      <c r="P3146" s="0" t="n">
        <f aca="false">IF(COUNTIF($G3146:$L3146,J3146)&gt;1,1,0)</f>
        <v>0</v>
      </c>
      <c r="Q3146" s="0" t="n">
        <f aca="false">IF(COUNTIF($G3146:$L3146,K3146)&gt;1,1,0)</f>
        <v>0</v>
      </c>
      <c r="R3146" s="0" t="n">
        <f aca="false">IF(COUNTIF($G3146:$L3146,L3146)&gt;1,1,0)</f>
        <v>0</v>
      </c>
      <c r="S3146" s="2" t="n">
        <f aca="false">IF(AND(L3146&lt;&gt;K3146,SUM(M3146:Q3146)&gt;0,G3146+L3146&gt;SUMPRODUCT(G3146:K3146,M3146:Q3146)),1,0)</f>
        <v>0</v>
      </c>
    </row>
    <row r="3147" customFormat="false" ht="15" hidden="false" customHeight="false" outlineLevel="0" collapsed="false">
      <c r="A3147" s="0" t="n">
        <v>43</v>
      </c>
      <c r="B3147" s="0" t="n">
        <v>32</v>
      </c>
      <c r="C3147" s="0" t="n">
        <v>49</v>
      </c>
      <c r="D3147" s="0" t="n">
        <v>46</v>
      </c>
      <c r="E3147" s="0" t="n">
        <v>5</v>
      </c>
      <c r="F3147" s="0" t="n">
        <v>56</v>
      </c>
      <c r="G3147" s="1" t="n">
        <f aca="false">SMALL($A3147:$F3147,1)</f>
        <v>5</v>
      </c>
      <c r="H3147" s="1" t="n">
        <f aca="false">SMALL($A3147:$F3147,2)</f>
        <v>32</v>
      </c>
      <c r="I3147" s="1" t="n">
        <f aca="false">SMALL($A3147:$F3147,3)</f>
        <v>43</v>
      </c>
      <c r="J3147" s="1" t="n">
        <f aca="false">SMALL($A3147:$F3147,4)</f>
        <v>46</v>
      </c>
      <c r="K3147" s="1" t="n">
        <f aca="false">SMALL($A3147:$F3147,5)</f>
        <v>49</v>
      </c>
      <c r="L3147" s="1" t="n">
        <f aca="false">SMALL($A3147:$F3147,6)</f>
        <v>56</v>
      </c>
      <c r="M3147" s="0" t="n">
        <f aca="false">IF(COUNTIF($G3147:$L3147,G3147)&gt;1,1,0)</f>
        <v>0</v>
      </c>
      <c r="N3147" s="0" t="n">
        <f aca="false">IF(COUNTIF($G3147:$L3147,H3147)&gt;1,1,0)</f>
        <v>0</v>
      </c>
      <c r="O3147" s="0" t="n">
        <f aca="false">IF(COUNTIF($G3147:$L3147,I3147)&gt;1,1,0)</f>
        <v>0</v>
      </c>
      <c r="P3147" s="0" t="n">
        <f aca="false">IF(COUNTIF($G3147:$L3147,J3147)&gt;1,1,0)</f>
        <v>0</v>
      </c>
      <c r="Q3147" s="0" t="n">
        <f aca="false">IF(COUNTIF($G3147:$L3147,K3147)&gt;1,1,0)</f>
        <v>0</v>
      </c>
      <c r="R3147" s="0" t="n">
        <f aca="false">IF(COUNTIF($G3147:$L3147,L3147)&gt;1,1,0)</f>
        <v>0</v>
      </c>
      <c r="S3147" s="2" t="n">
        <f aca="false">IF(AND(L3147&lt;&gt;K3147,SUM(M3147:Q3147)&gt;0,G3147+L3147&gt;SUMPRODUCT(G3147:K3147,M3147:Q3147)),1,0)</f>
        <v>0</v>
      </c>
    </row>
    <row r="3148" customFormat="false" ht="15" hidden="false" customHeight="false" outlineLevel="0" collapsed="false">
      <c r="A3148" s="0" t="n">
        <v>10</v>
      </c>
      <c r="B3148" s="0" t="n">
        <v>17</v>
      </c>
      <c r="C3148" s="0" t="n">
        <v>34</v>
      </c>
      <c r="D3148" s="0" t="n">
        <v>21</v>
      </c>
      <c r="E3148" s="0" t="n">
        <v>59</v>
      </c>
      <c r="F3148" s="0" t="n">
        <v>53</v>
      </c>
      <c r="G3148" s="1" t="n">
        <f aca="false">SMALL($A3148:$F3148,1)</f>
        <v>10</v>
      </c>
      <c r="H3148" s="1" t="n">
        <f aca="false">SMALL($A3148:$F3148,2)</f>
        <v>17</v>
      </c>
      <c r="I3148" s="1" t="n">
        <f aca="false">SMALL($A3148:$F3148,3)</f>
        <v>21</v>
      </c>
      <c r="J3148" s="1" t="n">
        <f aca="false">SMALL($A3148:$F3148,4)</f>
        <v>34</v>
      </c>
      <c r="K3148" s="1" t="n">
        <f aca="false">SMALL($A3148:$F3148,5)</f>
        <v>53</v>
      </c>
      <c r="L3148" s="1" t="n">
        <f aca="false">SMALL($A3148:$F3148,6)</f>
        <v>59</v>
      </c>
      <c r="M3148" s="0" t="n">
        <f aca="false">IF(COUNTIF($G3148:$L3148,G3148)&gt;1,1,0)</f>
        <v>0</v>
      </c>
      <c r="N3148" s="0" t="n">
        <f aca="false">IF(COUNTIF($G3148:$L3148,H3148)&gt;1,1,0)</f>
        <v>0</v>
      </c>
      <c r="O3148" s="0" t="n">
        <f aca="false">IF(COUNTIF($G3148:$L3148,I3148)&gt;1,1,0)</f>
        <v>0</v>
      </c>
      <c r="P3148" s="0" t="n">
        <f aca="false">IF(COUNTIF($G3148:$L3148,J3148)&gt;1,1,0)</f>
        <v>0</v>
      </c>
      <c r="Q3148" s="0" t="n">
        <f aca="false">IF(COUNTIF($G3148:$L3148,K3148)&gt;1,1,0)</f>
        <v>0</v>
      </c>
      <c r="R3148" s="0" t="n">
        <f aca="false">IF(COUNTIF($G3148:$L3148,L3148)&gt;1,1,0)</f>
        <v>0</v>
      </c>
      <c r="S3148" s="2" t="n">
        <f aca="false">IF(AND(L3148&lt;&gt;K3148,SUM(M3148:Q3148)&gt;0,G3148+L3148&gt;SUMPRODUCT(G3148:K3148,M3148:Q3148)),1,0)</f>
        <v>0</v>
      </c>
    </row>
    <row r="3149" customFormat="false" ht="15" hidden="false" customHeight="false" outlineLevel="0" collapsed="false">
      <c r="A3149" s="0" t="n">
        <v>14</v>
      </c>
      <c r="B3149" s="0" t="n">
        <v>25</v>
      </c>
      <c r="C3149" s="0" t="n">
        <v>35</v>
      </c>
      <c r="D3149" s="0" t="n">
        <v>80</v>
      </c>
      <c r="E3149" s="0" t="n">
        <v>70</v>
      </c>
      <c r="F3149" s="0" t="n">
        <v>35</v>
      </c>
      <c r="G3149" s="1" t="n">
        <f aca="false">SMALL($A3149:$F3149,1)</f>
        <v>14</v>
      </c>
      <c r="H3149" s="1" t="n">
        <f aca="false">SMALL($A3149:$F3149,2)</f>
        <v>25</v>
      </c>
      <c r="I3149" s="1" t="n">
        <f aca="false">SMALL($A3149:$F3149,3)</f>
        <v>35</v>
      </c>
      <c r="J3149" s="1" t="n">
        <f aca="false">SMALL($A3149:$F3149,4)</f>
        <v>35</v>
      </c>
      <c r="K3149" s="1" t="n">
        <f aca="false">SMALL($A3149:$F3149,5)</f>
        <v>70</v>
      </c>
      <c r="L3149" s="1" t="n">
        <f aca="false">SMALL($A3149:$F3149,6)</f>
        <v>80</v>
      </c>
      <c r="M3149" s="0" t="n">
        <f aca="false">IF(COUNTIF($G3149:$L3149,G3149)&gt;1,1,0)</f>
        <v>0</v>
      </c>
      <c r="N3149" s="0" t="n">
        <f aca="false">IF(COUNTIF($G3149:$L3149,H3149)&gt;1,1,0)</f>
        <v>0</v>
      </c>
      <c r="O3149" s="0" t="n">
        <f aca="false">IF(COUNTIF($G3149:$L3149,I3149)&gt;1,1,0)</f>
        <v>1</v>
      </c>
      <c r="P3149" s="0" t="n">
        <f aca="false">IF(COUNTIF($G3149:$L3149,J3149)&gt;1,1,0)</f>
        <v>1</v>
      </c>
      <c r="Q3149" s="0" t="n">
        <f aca="false">IF(COUNTIF($G3149:$L3149,K3149)&gt;1,1,0)</f>
        <v>0</v>
      </c>
      <c r="R3149" s="0" t="n">
        <f aca="false">IF(COUNTIF($G3149:$L3149,L3149)&gt;1,1,0)</f>
        <v>0</v>
      </c>
      <c r="S3149" s="2" t="n">
        <f aca="false">IF(AND(L3149&lt;&gt;K3149,SUM(M3149:Q3149)&gt;0,G3149+L3149&gt;SUMPRODUCT(G3149:K3149,M3149:Q3149)),1,0)</f>
        <v>1</v>
      </c>
    </row>
    <row r="3150" customFormat="false" ht="15" hidden="false" customHeight="false" outlineLevel="0" collapsed="false">
      <c r="A3150" s="0" t="n">
        <v>58</v>
      </c>
      <c r="B3150" s="0" t="n">
        <v>13</v>
      </c>
      <c r="C3150" s="0" t="n">
        <v>47</v>
      </c>
      <c r="D3150" s="0" t="n">
        <v>74</v>
      </c>
      <c r="E3150" s="0" t="n">
        <v>24</v>
      </c>
      <c r="F3150" s="0" t="n">
        <v>20</v>
      </c>
      <c r="G3150" s="1" t="n">
        <f aca="false">SMALL($A3150:$F3150,1)</f>
        <v>13</v>
      </c>
      <c r="H3150" s="1" t="n">
        <f aca="false">SMALL($A3150:$F3150,2)</f>
        <v>20</v>
      </c>
      <c r="I3150" s="1" t="n">
        <f aca="false">SMALL($A3150:$F3150,3)</f>
        <v>24</v>
      </c>
      <c r="J3150" s="1" t="n">
        <f aca="false">SMALL($A3150:$F3150,4)</f>
        <v>47</v>
      </c>
      <c r="K3150" s="1" t="n">
        <f aca="false">SMALL($A3150:$F3150,5)</f>
        <v>58</v>
      </c>
      <c r="L3150" s="1" t="n">
        <f aca="false">SMALL($A3150:$F3150,6)</f>
        <v>74</v>
      </c>
      <c r="M3150" s="0" t="n">
        <f aca="false">IF(COUNTIF($G3150:$L3150,G3150)&gt;1,1,0)</f>
        <v>0</v>
      </c>
      <c r="N3150" s="0" t="n">
        <f aca="false">IF(COUNTIF($G3150:$L3150,H3150)&gt;1,1,0)</f>
        <v>0</v>
      </c>
      <c r="O3150" s="0" t="n">
        <f aca="false">IF(COUNTIF($G3150:$L3150,I3150)&gt;1,1,0)</f>
        <v>0</v>
      </c>
      <c r="P3150" s="0" t="n">
        <f aca="false">IF(COUNTIF($G3150:$L3150,J3150)&gt;1,1,0)</f>
        <v>0</v>
      </c>
      <c r="Q3150" s="0" t="n">
        <f aca="false">IF(COUNTIF($G3150:$L3150,K3150)&gt;1,1,0)</f>
        <v>0</v>
      </c>
      <c r="R3150" s="0" t="n">
        <f aca="false">IF(COUNTIF($G3150:$L3150,L3150)&gt;1,1,0)</f>
        <v>0</v>
      </c>
      <c r="S3150" s="2" t="n">
        <f aca="false">IF(AND(L3150&lt;&gt;K3150,SUM(M3150:Q3150)&gt;0,G3150+L3150&gt;SUMPRODUCT(G3150:K3150,M3150:Q3150)),1,0)</f>
        <v>0</v>
      </c>
    </row>
    <row r="3151" customFormat="false" ht="15" hidden="false" customHeight="false" outlineLevel="0" collapsed="false">
      <c r="A3151" s="0" t="n">
        <v>37</v>
      </c>
      <c r="B3151" s="0" t="n">
        <v>62</v>
      </c>
      <c r="C3151" s="0" t="n">
        <v>88</v>
      </c>
      <c r="D3151" s="0" t="n">
        <v>39</v>
      </c>
      <c r="E3151" s="0" t="n">
        <v>15</v>
      </c>
      <c r="F3151" s="0" t="n">
        <v>81</v>
      </c>
      <c r="G3151" s="1" t="n">
        <f aca="false">SMALL($A3151:$F3151,1)</f>
        <v>15</v>
      </c>
      <c r="H3151" s="1" t="n">
        <f aca="false">SMALL($A3151:$F3151,2)</f>
        <v>37</v>
      </c>
      <c r="I3151" s="1" t="n">
        <f aca="false">SMALL($A3151:$F3151,3)</f>
        <v>39</v>
      </c>
      <c r="J3151" s="1" t="n">
        <f aca="false">SMALL($A3151:$F3151,4)</f>
        <v>62</v>
      </c>
      <c r="K3151" s="1" t="n">
        <f aca="false">SMALL($A3151:$F3151,5)</f>
        <v>81</v>
      </c>
      <c r="L3151" s="1" t="n">
        <f aca="false">SMALL($A3151:$F3151,6)</f>
        <v>88</v>
      </c>
      <c r="M3151" s="0" t="n">
        <f aca="false">IF(COUNTIF($G3151:$L3151,G3151)&gt;1,1,0)</f>
        <v>0</v>
      </c>
      <c r="N3151" s="0" t="n">
        <f aca="false">IF(COUNTIF($G3151:$L3151,H3151)&gt;1,1,0)</f>
        <v>0</v>
      </c>
      <c r="O3151" s="0" t="n">
        <f aca="false">IF(COUNTIF($G3151:$L3151,I3151)&gt;1,1,0)</f>
        <v>0</v>
      </c>
      <c r="P3151" s="0" t="n">
        <f aca="false">IF(COUNTIF($G3151:$L3151,J3151)&gt;1,1,0)</f>
        <v>0</v>
      </c>
      <c r="Q3151" s="0" t="n">
        <f aca="false">IF(COUNTIF($G3151:$L3151,K3151)&gt;1,1,0)</f>
        <v>0</v>
      </c>
      <c r="R3151" s="0" t="n">
        <f aca="false">IF(COUNTIF($G3151:$L3151,L3151)&gt;1,1,0)</f>
        <v>0</v>
      </c>
      <c r="S3151" s="2" t="n">
        <f aca="false">IF(AND(L3151&lt;&gt;K3151,SUM(M3151:Q3151)&gt;0,G3151+L3151&gt;SUMPRODUCT(G3151:K3151,M3151:Q3151)),1,0)</f>
        <v>0</v>
      </c>
    </row>
    <row r="3152" customFormat="false" ht="15" hidden="false" customHeight="false" outlineLevel="0" collapsed="false">
      <c r="A3152" s="0" t="n">
        <v>93</v>
      </c>
      <c r="B3152" s="0" t="n">
        <v>31</v>
      </c>
      <c r="C3152" s="0" t="n">
        <v>66</v>
      </c>
      <c r="D3152" s="0" t="n">
        <v>72</v>
      </c>
      <c r="E3152" s="0" t="n">
        <v>69</v>
      </c>
      <c r="F3152" s="0" t="n">
        <v>43</v>
      </c>
      <c r="G3152" s="1" t="n">
        <f aca="false">SMALL($A3152:$F3152,1)</f>
        <v>31</v>
      </c>
      <c r="H3152" s="1" t="n">
        <f aca="false">SMALL($A3152:$F3152,2)</f>
        <v>43</v>
      </c>
      <c r="I3152" s="1" t="n">
        <f aca="false">SMALL($A3152:$F3152,3)</f>
        <v>66</v>
      </c>
      <c r="J3152" s="1" t="n">
        <f aca="false">SMALL($A3152:$F3152,4)</f>
        <v>69</v>
      </c>
      <c r="K3152" s="1" t="n">
        <f aca="false">SMALL($A3152:$F3152,5)</f>
        <v>72</v>
      </c>
      <c r="L3152" s="1" t="n">
        <f aca="false">SMALL($A3152:$F3152,6)</f>
        <v>93</v>
      </c>
      <c r="M3152" s="0" t="n">
        <f aca="false">IF(COUNTIF($G3152:$L3152,G3152)&gt;1,1,0)</f>
        <v>0</v>
      </c>
      <c r="N3152" s="0" t="n">
        <f aca="false">IF(COUNTIF($G3152:$L3152,H3152)&gt;1,1,0)</f>
        <v>0</v>
      </c>
      <c r="O3152" s="0" t="n">
        <f aca="false">IF(COUNTIF($G3152:$L3152,I3152)&gt;1,1,0)</f>
        <v>0</v>
      </c>
      <c r="P3152" s="0" t="n">
        <f aca="false">IF(COUNTIF($G3152:$L3152,J3152)&gt;1,1,0)</f>
        <v>0</v>
      </c>
      <c r="Q3152" s="0" t="n">
        <f aca="false">IF(COUNTIF($G3152:$L3152,K3152)&gt;1,1,0)</f>
        <v>0</v>
      </c>
      <c r="R3152" s="0" t="n">
        <f aca="false">IF(COUNTIF($G3152:$L3152,L3152)&gt;1,1,0)</f>
        <v>0</v>
      </c>
      <c r="S3152" s="2" t="n">
        <f aca="false">IF(AND(L3152&lt;&gt;K3152,SUM(M3152:Q3152)&gt;0,G3152+L3152&gt;SUMPRODUCT(G3152:K3152,M3152:Q3152)),1,0)</f>
        <v>0</v>
      </c>
    </row>
    <row r="3153" customFormat="false" ht="15" hidden="false" customHeight="false" outlineLevel="0" collapsed="false">
      <c r="A3153" s="0" t="n">
        <v>76</v>
      </c>
      <c r="B3153" s="0" t="n">
        <v>52</v>
      </c>
      <c r="C3153" s="0" t="n">
        <v>34</v>
      </c>
      <c r="D3153" s="0" t="n">
        <v>9</v>
      </c>
      <c r="E3153" s="0" t="n">
        <v>88</v>
      </c>
      <c r="F3153" s="0" t="n">
        <v>66</v>
      </c>
      <c r="G3153" s="1" t="n">
        <f aca="false">SMALL($A3153:$F3153,1)</f>
        <v>9</v>
      </c>
      <c r="H3153" s="1" t="n">
        <f aca="false">SMALL($A3153:$F3153,2)</f>
        <v>34</v>
      </c>
      <c r="I3153" s="1" t="n">
        <f aca="false">SMALL($A3153:$F3153,3)</f>
        <v>52</v>
      </c>
      <c r="J3153" s="1" t="n">
        <f aca="false">SMALL($A3153:$F3153,4)</f>
        <v>66</v>
      </c>
      <c r="K3153" s="1" t="n">
        <f aca="false">SMALL($A3153:$F3153,5)</f>
        <v>76</v>
      </c>
      <c r="L3153" s="1" t="n">
        <f aca="false">SMALL($A3153:$F3153,6)</f>
        <v>88</v>
      </c>
      <c r="M3153" s="0" t="n">
        <f aca="false">IF(COUNTIF($G3153:$L3153,G3153)&gt;1,1,0)</f>
        <v>0</v>
      </c>
      <c r="N3153" s="0" t="n">
        <f aca="false">IF(COUNTIF($G3153:$L3153,H3153)&gt;1,1,0)</f>
        <v>0</v>
      </c>
      <c r="O3153" s="0" t="n">
        <f aca="false">IF(COUNTIF($G3153:$L3153,I3153)&gt;1,1,0)</f>
        <v>0</v>
      </c>
      <c r="P3153" s="0" t="n">
        <f aca="false">IF(COUNTIF($G3153:$L3153,J3153)&gt;1,1,0)</f>
        <v>0</v>
      </c>
      <c r="Q3153" s="0" t="n">
        <f aca="false">IF(COUNTIF($G3153:$L3153,K3153)&gt;1,1,0)</f>
        <v>0</v>
      </c>
      <c r="R3153" s="0" t="n">
        <f aca="false">IF(COUNTIF($G3153:$L3153,L3153)&gt;1,1,0)</f>
        <v>0</v>
      </c>
      <c r="S3153" s="2" t="n">
        <f aca="false">IF(AND(L3153&lt;&gt;K3153,SUM(M3153:Q3153)&gt;0,G3153+L3153&gt;SUMPRODUCT(G3153:K3153,M3153:Q3153)),1,0)</f>
        <v>0</v>
      </c>
    </row>
    <row r="3154" customFormat="false" ht="15" hidden="false" customHeight="false" outlineLevel="0" collapsed="false">
      <c r="A3154" s="0" t="n">
        <v>54</v>
      </c>
      <c r="B3154" s="0" t="n">
        <v>15</v>
      </c>
      <c r="C3154" s="0" t="n">
        <v>14</v>
      </c>
      <c r="D3154" s="0" t="n">
        <v>83</v>
      </c>
      <c r="E3154" s="0" t="n">
        <v>77</v>
      </c>
      <c r="F3154" s="0" t="n">
        <v>23</v>
      </c>
      <c r="G3154" s="1" t="n">
        <f aca="false">SMALL($A3154:$F3154,1)</f>
        <v>14</v>
      </c>
      <c r="H3154" s="1" t="n">
        <f aca="false">SMALL($A3154:$F3154,2)</f>
        <v>15</v>
      </c>
      <c r="I3154" s="1" t="n">
        <f aca="false">SMALL($A3154:$F3154,3)</f>
        <v>23</v>
      </c>
      <c r="J3154" s="1" t="n">
        <f aca="false">SMALL($A3154:$F3154,4)</f>
        <v>54</v>
      </c>
      <c r="K3154" s="1" t="n">
        <f aca="false">SMALL($A3154:$F3154,5)</f>
        <v>77</v>
      </c>
      <c r="L3154" s="1" t="n">
        <f aca="false">SMALL($A3154:$F3154,6)</f>
        <v>83</v>
      </c>
      <c r="M3154" s="0" t="n">
        <f aca="false">IF(COUNTIF($G3154:$L3154,G3154)&gt;1,1,0)</f>
        <v>0</v>
      </c>
      <c r="N3154" s="0" t="n">
        <f aca="false">IF(COUNTIF($G3154:$L3154,H3154)&gt;1,1,0)</f>
        <v>0</v>
      </c>
      <c r="O3154" s="0" t="n">
        <f aca="false">IF(COUNTIF($G3154:$L3154,I3154)&gt;1,1,0)</f>
        <v>0</v>
      </c>
      <c r="P3154" s="0" t="n">
        <f aca="false">IF(COUNTIF($G3154:$L3154,J3154)&gt;1,1,0)</f>
        <v>0</v>
      </c>
      <c r="Q3154" s="0" t="n">
        <f aca="false">IF(COUNTIF($G3154:$L3154,K3154)&gt;1,1,0)</f>
        <v>0</v>
      </c>
      <c r="R3154" s="0" t="n">
        <f aca="false">IF(COUNTIF($G3154:$L3154,L3154)&gt;1,1,0)</f>
        <v>0</v>
      </c>
      <c r="S3154" s="2" t="n">
        <f aca="false">IF(AND(L3154&lt;&gt;K3154,SUM(M3154:Q3154)&gt;0,G3154+L3154&gt;SUMPRODUCT(G3154:K3154,M3154:Q3154)),1,0)</f>
        <v>0</v>
      </c>
    </row>
    <row r="3155" customFormat="false" ht="15" hidden="false" customHeight="false" outlineLevel="0" collapsed="false">
      <c r="A3155" s="0" t="n">
        <v>45</v>
      </c>
      <c r="B3155" s="0" t="n">
        <v>24</v>
      </c>
      <c r="C3155" s="0" t="n">
        <v>38</v>
      </c>
      <c r="D3155" s="0" t="n">
        <v>49</v>
      </c>
      <c r="E3155" s="0" t="n">
        <v>36</v>
      </c>
      <c r="F3155" s="0" t="n">
        <v>47</v>
      </c>
      <c r="G3155" s="1" t="n">
        <f aca="false">SMALL($A3155:$F3155,1)</f>
        <v>24</v>
      </c>
      <c r="H3155" s="1" t="n">
        <f aca="false">SMALL($A3155:$F3155,2)</f>
        <v>36</v>
      </c>
      <c r="I3155" s="1" t="n">
        <f aca="false">SMALL($A3155:$F3155,3)</f>
        <v>38</v>
      </c>
      <c r="J3155" s="1" t="n">
        <f aca="false">SMALL($A3155:$F3155,4)</f>
        <v>45</v>
      </c>
      <c r="K3155" s="1" t="n">
        <f aca="false">SMALL($A3155:$F3155,5)</f>
        <v>47</v>
      </c>
      <c r="L3155" s="1" t="n">
        <f aca="false">SMALL($A3155:$F3155,6)</f>
        <v>49</v>
      </c>
      <c r="M3155" s="0" t="n">
        <f aca="false">IF(COUNTIF($G3155:$L3155,G3155)&gt;1,1,0)</f>
        <v>0</v>
      </c>
      <c r="N3155" s="0" t="n">
        <f aca="false">IF(COUNTIF($G3155:$L3155,H3155)&gt;1,1,0)</f>
        <v>0</v>
      </c>
      <c r="O3155" s="0" t="n">
        <f aca="false">IF(COUNTIF($G3155:$L3155,I3155)&gt;1,1,0)</f>
        <v>0</v>
      </c>
      <c r="P3155" s="0" t="n">
        <f aca="false">IF(COUNTIF($G3155:$L3155,J3155)&gt;1,1,0)</f>
        <v>0</v>
      </c>
      <c r="Q3155" s="0" t="n">
        <f aca="false">IF(COUNTIF($G3155:$L3155,K3155)&gt;1,1,0)</f>
        <v>0</v>
      </c>
      <c r="R3155" s="0" t="n">
        <f aca="false">IF(COUNTIF($G3155:$L3155,L3155)&gt;1,1,0)</f>
        <v>0</v>
      </c>
      <c r="S3155" s="2" t="n">
        <f aca="false">IF(AND(L3155&lt;&gt;K3155,SUM(M3155:Q3155)&gt;0,G3155+L3155&gt;SUMPRODUCT(G3155:K3155,M3155:Q3155)),1,0)</f>
        <v>0</v>
      </c>
    </row>
    <row r="3156" customFormat="false" ht="15" hidden="false" customHeight="false" outlineLevel="0" collapsed="false">
      <c r="A3156" s="0" t="n">
        <v>37</v>
      </c>
      <c r="B3156" s="0" t="n">
        <v>51</v>
      </c>
      <c r="C3156" s="0" t="n">
        <v>20</v>
      </c>
      <c r="D3156" s="0" t="n">
        <v>66</v>
      </c>
      <c r="E3156" s="0" t="n">
        <v>85</v>
      </c>
      <c r="F3156" s="0" t="n">
        <v>26</v>
      </c>
      <c r="G3156" s="1" t="n">
        <f aca="false">SMALL($A3156:$F3156,1)</f>
        <v>20</v>
      </c>
      <c r="H3156" s="1" t="n">
        <f aca="false">SMALL($A3156:$F3156,2)</f>
        <v>26</v>
      </c>
      <c r="I3156" s="1" t="n">
        <f aca="false">SMALL($A3156:$F3156,3)</f>
        <v>37</v>
      </c>
      <c r="J3156" s="1" t="n">
        <f aca="false">SMALL($A3156:$F3156,4)</f>
        <v>51</v>
      </c>
      <c r="K3156" s="1" t="n">
        <f aca="false">SMALL($A3156:$F3156,5)</f>
        <v>66</v>
      </c>
      <c r="L3156" s="1" t="n">
        <f aca="false">SMALL($A3156:$F3156,6)</f>
        <v>85</v>
      </c>
      <c r="M3156" s="0" t="n">
        <f aca="false">IF(COUNTIF($G3156:$L3156,G3156)&gt;1,1,0)</f>
        <v>0</v>
      </c>
      <c r="N3156" s="0" t="n">
        <f aca="false">IF(COUNTIF($G3156:$L3156,H3156)&gt;1,1,0)</f>
        <v>0</v>
      </c>
      <c r="O3156" s="0" t="n">
        <f aca="false">IF(COUNTIF($G3156:$L3156,I3156)&gt;1,1,0)</f>
        <v>0</v>
      </c>
      <c r="P3156" s="0" t="n">
        <f aca="false">IF(COUNTIF($G3156:$L3156,J3156)&gt;1,1,0)</f>
        <v>0</v>
      </c>
      <c r="Q3156" s="0" t="n">
        <f aca="false">IF(COUNTIF($G3156:$L3156,K3156)&gt;1,1,0)</f>
        <v>0</v>
      </c>
      <c r="R3156" s="0" t="n">
        <f aca="false">IF(COUNTIF($G3156:$L3156,L3156)&gt;1,1,0)</f>
        <v>0</v>
      </c>
      <c r="S3156" s="2" t="n">
        <f aca="false">IF(AND(L3156&lt;&gt;K3156,SUM(M3156:Q3156)&gt;0,G3156+L3156&gt;SUMPRODUCT(G3156:K3156,M3156:Q3156)),1,0)</f>
        <v>0</v>
      </c>
    </row>
    <row r="3157" customFormat="false" ht="15" hidden="false" customHeight="false" outlineLevel="0" collapsed="false">
      <c r="A3157" s="0" t="n">
        <v>40</v>
      </c>
      <c r="B3157" s="0" t="n">
        <v>77</v>
      </c>
      <c r="C3157" s="0" t="n">
        <v>87</v>
      </c>
      <c r="D3157" s="0" t="n">
        <v>10</v>
      </c>
      <c r="E3157" s="0" t="n">
        <v>5</v>
      </c>
      <c r="F3157" s="0" t="n">
        <v>71</v>
      </c>
      <c r="G3157" s="1" t="n">
        <f aca="false">SMALL($A3157:$F3157,1)</f>
        <v>5</v>
      </c>
      <c r="H3157" s="1" t="n">
        <f aca="false">SMALL($A3157:$F3157,2)</f>
        <v>10</v>
      </c>
      <c r="I3157" s="1" t="n">
        <f aca="false">SMALL($A3157:$F3157,3)</f>
        <v>40</v>
      </c>
      <c r="J3157" s="1" t="n">
        <f aca="false">SMALL($A3157:$F3157,4)</f>
        <v>71</v>
      </c>
      <c r="K3157" s="1" t="n">
        <f aca="false">SMALL($A3157:$F3157,5)</f>
        <v>77</v>
      </c>
      <c r="L3157" s="1" t="n">
        <f aca="false">SMALL($A3157:$F3157,6)</f>
        <v>87</v>
      </c>
      <c r="M3157" s="0" t="n">
        <f aca="false">IF(COUNTIF($G3157:$L3157,G3157)&gt;1,1,0)</f>
        <v>0</v>
      </c>
      <c r="N3157" s="0" t="n">
        <f aca="false">IF(COUNTIF($G3157:$L3157,H3157)&gt;1,1,0)</f>
        <v>0</v>
      </c>
      <c r="O3157" s="0" t="n">
        <f aca="false">IF(COUNTIF($G3157:$L3157,I3157)&gt;1,1,0)</f>
        <v>0</v>
      </c>
      <c r="P3157" s="0" t="n">
        <f aca="false">IF(COUNTIF($G3157:$L3157,J3157)&gt;1,1,0)</f>
        <v>0</v>
      </c>
      <c r="Q3157" s="0" t="n">
        <f aca="false">IF(COUNTIF($G3157:$L3157,K3157)&gt;1,1,0)</f>
        <v>0</v>
      </c>
      <c r="R3157" s="0" t="n">
        <f aca="false">IF(COUNTIF($G3157:$L3157,L3157)&gt;1,1,0)</f>
        <v>0</v>
      </c>
      <c r="S3157" s="2" t="n">
        <f aca="false">IF(AND(L3157&lt;&gt;K3157,SUM(M3157:Q3157)&gt;0,G3157+L3157&gt;SUMPRODUCT(G3157:K3157,M3157:Q3157)),1,0)</f>
        <v>0</v>
      </c>
    </row>
    <row r="3158" customFormat="false" ht="15" hidden="false" customHeight="false" outlineLevel="0" collapsed="false">
      <c r="A3158" s="0" t="n">
        <v>76</v>
      </c>
      <c r="B3158" s="0" t="n">
        <v>86</v>
      </c>
      <c r="C3158" s="0" t="n">
        <v>92</v>
      </c>
      <c r="D3158" s="0" t="n">
        <v>77</v>
      </c>
      <c r="E3158" s="0" t="n">
        <v>17</v>
      </c>
      <c r="F3158" s="0" t="n">
        <v>3</v>
      </c>
      <c r="G3158" s="1" t="n">
        <f aca="false">SMALL($A3158:$F3158,1)</f>
        <v>3</v>
      </c>
      <c r="H3158" s="1" t="n">
        <f aca="false">SMALL($A3158:$F3158,2)</f>
        <v>17</v>
      </c>
      <c r="I3158" s="1" t="n">
        <f aca="false">SMALL($A3158:$F3158,3)</f>
        <v>76</v>
      </c>
      <c r="J3158" s="1" t="n">
        <f aca="false">SMALL($A3158:$F3158,4)</f>
        <v>77</v>
      </c>
      <c r="K3158" s="1" t="n">
        <f aca="false">SMALL($A3158:$F3158,5)</f>
        <v>86</v>
      </c>
      <c r="L3158" s="1" t="n">
        <f aca="false">SMALL($A3158:$F3158,6)</f>
        <v>92</v>
      </c>
      <c r="M3158" s="0" t="n">
        <f aca="false">IF(COUNTIF($G3158:$L3158,G3158)&gt;1,1,0)</f>
        <v>0</v>
      </c>
      <c r="N3158" s="0" t="n">
        <f aca="false">IF(COUNTIF($G3158:$L3158,H3158)&gt;1,1,0)</f>
        <v>0</v>
      </c>
      <c r="O3158" s="0" t="n">
        <f aca="false">IF(COUNTIF($G3158:$L3158,I3158)&gt;1,1,0)</f>
        <v>0</v>
      </c>
      <c r="P3158" s="0" t="n">
        <f aca="false">IF(COUNTIF($G3158:$L3158,J3158)&gt;1,1,0)</f>
        <v>0</v>
      </c>
      <c r="Q3158" s="0" t="n">
        <f aca="false">IF(COUNTIF($G3158:$L3158,K3158)&gt;1,1,0)</f>
        <v>0</v>
      </c>
      <c r="R3158" s="0" t="n">
        <f aca="false">IF(COUNTIF($G3158:$L3158,L3158)&gt;1,1,0)</f>
        <v>0</v>
      </c>
      <c r="S3158" s="2" t="n">
        <f aca="false">IF(AND(L3158&lt;&gt;K3158,SUM(M3158:Q3158)&gt;0,G3158+L3158&gt;SUMPRODUCT(G3158:K3158,M3158:Q3158)),1,0)</f>
        <v>0</v>
      </c>
    </row>
    <row r="3159" customFormat="false" ht="15" hidden="false" customHeight="false" outlineLevel="0" collapsed="false">
      <c r="A3159" s="0" t="n">
        <v>40</v>
      </c>
      <c r="B3159" s="0" t="n">
        <v>82</v>
      </c>
      <c r="C3159" s="0" t="n">
        <v>42</v>
      </c>
      <c r="D3159" s="0" t="n">
        <v>68</v>
      </c>
      <c r="E3159" s="0" t="n">
        <v>2</v>
      </c>
      <c r="F3159" s="0" t="n">
        <v>36</v>
      </c>
      <c r="G3159" s="1" t="n">
        <f aca="false">SMALL($A3159:$F3159,1)</f>
        <v>2</v>
      </c>
      <c r="H3159" s="1" t="n">
        <f aca="false">SMALL($A3159:$F3159,2)</f>
        <v>36</v>
      </c>
      <c r="I3159" s="1" t="n">
        <f aca="false">SMALL($A3159:$F3159,3)</f>
        <v>40</v>
      </c>
      <c r="J3159" s="1" t="n">
        <f aca="false">SMALL($A3159:$F3159,4)</f>
        <v>42</v>
      </c>
      <c r="K3159" s="1" t="n">
        <f aca="false">SMALL($A3159:$F3159,5)</f>
        <v>68</v>
      </c>
      <c r="L3159" s="1" t="n">
        <f aca="false">SMALL($A3159:$F3159,6)</f>
        <v>82</v>
      </c>
      <c r="M3159" s="0" t="n">
        <f aca="false">IF(COUNTIF($G3159:$L3159,G3159)&gt;1,1,0)</f>
        <v>0</v>
      </c>
      <c r="N3159" s="0" t="n">
        <f aca="false">IF(COUNTIF($G3159:$L3159,H3159)&gt;1,1,0)</f>
        <v>0</v>
      </c>
      <c r="O3159" s="0" t="n">
        <f aca="false">IF(COUNTIF($G3159:$L3159,I3159)&gt;1,1,0)</f>
        <v>0</v>
      </c>
      <c r="P3159" s="0" t="n">
        <f aca="false">IF(COUNTIF($G3159:$L3159,J3159)&gt;1,1,0)</f>
        <v>0</v>
      </c>
      <c r="Q3159" s="0" t="n">
        <f aca="false">IF(COUNTIF($G3159:$L3159,K3159)&gt;1,1,0)</f>
        <v>0</v>
      </c>
      <c r="R3159" s="0" t="n">
        <f aca="false">IF(COUNTIF($G3159:$L3159,L3159)&gt;1,1,0)</f>
        <v>0</v>
      </c>
      <c r="S3159" s="2" t="n">
        <f aca="false">IF(AND(L3159&lt;&gt;K3159,SUM(M3159:Q3159)&gt;0,G3159+L3159&gt;SUMPRODUCT(G3159:K3159,M3159:Q3159)),1,0)</f>
        <v>0</v>
      </c>
    </row>
    <row r="3160" customFormat="false" ht="15" hidden="false" customHeight="false" outlineLevel="0" collapsed="false">
      <c r="A3160" s="0" t="n">
        <v>76</v>
      </c>
      <c r="B3160" s="0" t="n">
        <v>7</v>
      </c>
      <c r="C3160" s="0" t="n">
        <v>13</v>
      </c>
      <c r="D3160" s="0" t="n">
        <v>5</v>
      </c>
      <c r="E3160" s="0" t="n">
        <v>58</v>
      </c>
      <c r="F3160" s="0" t="n">
        <v>65</v>
      </c>
      <c r="G3160" s="1" t="n">
        <f aca="false">SMALL($A3160:$F3160,1)</f>
        <v>5</v>
      </c>
      <c r="H3160" s="1" t="n">
        <f aca="false">SMALL($A3160:$F3160,2)</f>
        <v>7</v>
      </c>
      <c r="I3160" s="1" t="n">
        <f aca="false">SMALL($A3160:$F3160,3)</f>
        <v>13</v>
      </c>
      <c r="J3160" s="1" t="n">
        <f aca="false">SMALL($A3160:$F3160,4)</f>
        <v>58</v>
      </c>
      <c r="K3160" s="1" t="n">
        <f aca="false">SMALL($A3160:$F3160,5)</f>
        <v>65</v>
      </c>
      <c r="L3160" s="1" t="n">
        <f aca="false">SMALL($A3160:$F3160,6)</f>
        <v>76</v>
      </c>
      <c r="M3160" s="0" t="n">
        <f aca="false">IF(COUNTIF($G3160:$L3160,G3160)&gt;1,1,0)</f>
        <v>0</v>
      </c>
      <c r="N3160" s="0" t="n">
        <f aca="false">IF(COUNTIF($G3160:$L3160,H3160)&gt;1,1,0)</f>
        <v>0</v>
      </c>
      <c r="O3160" s="0" t="n">
        <f aca="false">IF(COUNTIF($G3160:$L3160,I3160)&gt;1,1,0)</f>
        <v>0</v>
      </c>
      <c r="P3160" s="0" t="n">
        <f aca="false">IF(COUNTIF($G3160:$L3160,J3160)&gt;1,1,0)</f>
        <v>0</v>
      </c>
      <c r="Q3160" s="0" t="n">
        <f aca="false">IF(COUNTIF($G3160:$L3160,K3160)&gt;1,1,0)</f>
        <v>0</v>
      </c>
      <c r="R3160" s="0" t="n">
        <f aca="false">IF(COUNTIF($G3160:$L3160,L3160)&gt;1,1,0)</f>
        <v>0</v>
      </c>
      <c r="S3160" s="2" t="n">
        <f aca="false">IF(AND(L3160&lt;&gt;K3160,SUM(M3160:Q3160)&gt;0,G3160+L3160&gt;SUMPRODUCT(G3160:K3160,M3160:Q3160)),1,0)</f>
        <v>0</v>
      </c>
    </row>
    <row r="3161" customFormat="false" ht="15" hidden="false" customHeight="false" outlineLevel="0" collapsed="false">
      <c r="A3161" s="0" t="n">
        <v>69</v>
      </c>
      <c r="B3161" s="0" t="n">
        <v>11</v>
      </c>
      <c r="C3161" s="0" t="n">
        <v>31</v>
      </c>
      <c r="D3161" s="0" t="n">
        <v>55</v>
      </c>
      <c r="E3161" s="0" t="n">
        <v>59</v>
      </c>
      <c r="F3161" s="0" t="n">
        <v>99</v>
      </c>
      <c r="G3161" s="1" t="n">
        <f aca="false">SMALL($A3161:$F3161,1)</f>
        <v>11</v>
      </c>
      <c r="H3161" s="1" t="n">
        <f aca="false">SMALL($A3161:$F3161,2)</f>
        <v>31</v>
      </c>
      <c r="I3161" s="1" t="n">
        <f aca="false">SMALL($A3161:$F3161,3)</f>
        <v>55</v>
      </c>
      <c r="J3161" s="1" t="n">
        <f aca="false">SMALL($A3161:$F3161,4)</f>
        <v>59</v>
      </c>
      <c r="K3161" s="1" t="n">
        <f aca="false">SMALL($A3161:$F3161,5)</f>
        <v>69</v>
      </c>
      <c r="L3161" s="1" t="n">
        <f aca="false">SMALL($A3161:$F3161,6)</f>
        <v>99</v>
      </c>
      <c r="M3161" s="0" t="n">
        <f aca="false">IF(COUNTIF($G3161:$L3161,G3161)&gt;1,1,0)</f>
        <v>0</v>
      </c>
      <c r="N3161" s="0" t="n">
        <f aca="false">IF(COUNTIF($G3161:$L3161,H3161)&gt;1,1,0)</f>
        <v>0</v>
      </c>
      <c r="O3161" s="0" t="n">
        <f aca="false">IF(COUNTIF($G3161:$L3161,I3161)&gt;1,1,0)</f>
        <v>0</v>
      </c>
      <c r="P3161" s="0" t="n">
        <f aca="false">IF(COUNTIF($G3161:$L3161,J3161)&gt;1,1,0)</f>
        <v>0</v>
      </c>
      <c r="Q3161" s="0" t="n">
        <f aca="false">IF(COUNTIF($G3161:$L3161,K3161)&gt;1,1,0)</f>
        <v>0</v>
      </c>
      <c r="R3161" s="0" t="n">
        <f aca="false">IF(COUNTIF($G3161:$L3161,L3161)&gt;1,1,0)</f>
        <v>0</v>
      </c>
      <c r="S3161" s="2" t="n">
        <f aca="false">IF(AND(L3161&lt;&gt;K3161,SUM(M3161:Q3161)&gt;0,G3161+L3161&gt;SUMPRODUCT(G3161:K3161,M3161:Q3161)),1,0)</f>
        <v>0</v>
      </c>
    </row>
    <row r="3162" customFormat="false" ht="15" hidden="false" customHeight="false" outlineLevel="0" collapsed="false">
      <c r="A3162" s="0" t="n">
        <v>27</v>
      </c>
      <c r="B3162" s="0" t="n">
        <v>1</v>
      </c>
      <c r="C3162" s="0" t="n">
        <v>84</v>
      </c>
      <c r="D3162" s="0" t="n">
        <v>81</v>
      </c>
      <c r="E3162" s="0" t="n">
        <v>51</v>
      </c>
      <c r="F3162" s="0" t="n">
        <v>53</v>
      </c>
      <c r="G3162" s="1" t="n">
        <f aca="false">SMALL($A3162:$F3162,1)</f>
        <v>1</v>
      </c>
      <c r="H3162" s="1" t="n">
        <f aca="false">SMALL($A3162:$F3162,2)</f>
        <v>27</v>
      </c>
      <c r="I3162" s="1" t="n">
        <f aca="false">SMALL($A3162:$F3162,3)</f>
        <v>51</v>
      </c>
      <c r="J3162" s="1" t="n">
        <f aca="false">SMALL($A3162:$F3162,4)</f>
        <v>53</v>
      </c>
      <c r="K3162" s="1" t="n">
        <f aca="false">SMALL($A3162:$F3162,5)</f>
        <v>81</v>
      </c>
      <c r="L3162" s="1" t="n">
        <f aca="false">SMALL($A3162:$F3162,6)</f>
        <v>84</v>
      </c>
      <c r="M3162" s="0" t="n">
        <f aca="false">IF(COUNTIF($G3162:$L3162,G3162)&gt;1,1,0)</f>
        <v>0</v>
      </c>
      <c r="N3162" s="0" t="n">
        <f aca="false">IF(COUNTIF($G3162:$L3162,H3162)&gt;1,1,0)</f>
        <v>0</v>
      </c>
      <c r="O3162" s="0" t="n">
        <f aca="false">IF(COUNTIF($G3162:$L3162,I3162)&gt;1,1,0)</f>
        <v>0</v>
      </c>
      <c r="P3162" s="0" t="n">
        <f aca="false">IF(COUNTIF($G3162:$L3162,J3162)&gt;1,1,0)</f>
        <v>0</v>
      </c>
      <c r="Q3162" s="0" t="n">
        <f aca="false">IF(COUNTIF($G3162:$L3162,K3162)&gt;1,1,0)</f>
        <v>0</v>
      </c>
      <c r="R3162" s="0" t="n">
        <f aca="false">IF(COUNTIF($G3162:$L3162,L3162)&gt;1,1,0)</f>
        <v>0</v>
      </c>
      <c r="S3162" s="2" t="n">
        <f aca="false">IF(AND(L3162&lt;&gt;K3162,SUM(M3162:Q3162)&gt;0,G3162+L3162&gt;SUMPRODUCT(G3162:K3162,M3162:Q3162)),1,0)</f>
        <v>0</v>
      </c>
    </row>
    <row r="3163" customFormat="false" ht="15" hidden="false" customHeight="false" outlineLevel="0" collapsed="false">
      <c r="A3163" s="0" t="n">
        <v>7</v>
      </c>
      <c r="B3163" s="0" t="n">
        <v>71</v>
      </c>
      <c r="C3163" s="0" t="n">
        <v>60</v>
      </c>
      <c r="D3163" s="0" t="n">
        <v>54</v>
      </c>
      <c r="E3163" s="0" t="n">
        <v>65</v>
      </c>
      <c r="F3163" s="0" t="n">
        <v>32</v>
      </c>
      <c r="G3163" s="1" t="n">
        <f aca="false">SMALL($A3163:$F3163,1)</f>
        <v>7</v>
      </c>
      <c r="H3163" s="1" t="n">
        <f aca="false">SMALL($A3163:$F3163,2)</f>
        <v>32</v>
      </c>
      <c r="I3163" s="1" t="n">
        <f aca="false">SMALL($A3163:$F3163,3)</f>
        <v>54</v>
      </c>
      <c r="J3163" s="1" t="n">
        <f aca="false">SMALL($A3163:$F3163,4)</f>
        <v>60</v>
      </c>
      <c r="K3163" s="1" t="n">
        <f aca="false">SMALL($A3163:$F3163,5)</f>
        <v>65</v>
      </c>
      <c r="L3163" s="1" t="n">
        <f aca="false">SMALL($A3163:$F3163,6)</f>
        <v>71</v>
      </c>
      <c r="M3163" s="0" t="n">
        <f aca="false">IF(COUNTIF($G3163:$L3163,G3163)&gt;1,1,0)</f>
        <v>0</v>
      </c>
      <c r="N3163" s="0" t="n">
        <f aca="false">IF(COUNTIF($G3163:$L3163,H3163)&gt;1,1,0)</f>
        <v>0</v>
      </c>
      <c r="O3163" s="0" t="n">
        <f aca="false">IF(COUNTIF($G3163:$L3163,I3163)&gt;1,1,0)</f>
        <v>0</v>
      </c>
      <c r="P3163" s="0" t="n">
        <f aca="false">IF(COUNTIF($G3163:$L3163,J3163)&gt;1,1,0)</f>
        <v>0</v>
      </c>
      <c r="Q3163" s="0" t="n">
        <f aca="false">IF(COUNTIF($G3163:$L3163,K3163)&gt;1,1,0)</f>
        <v>0</v>
      </c>
      <c r="R3163" s="0" t="n">
        <f aca="false">IF(COUNTIF($G3163:$L3163,L3163)&gt;1,1,0)</f>
        <v>0</v>
      </c>
      <c r="S3163" s="2" t="n">
        <f aca="false">IF(AND(L3163&lt;&gt;K3163,SUM(M3163:Q3163)&gt;0,G3163+L3163&gt;SUMPRODUCT(G3163:K3163,M3163:Q3163)),1,0)</f>
        <v>0</v>
      </c>
    </row>
    <row r="3164" customFormat="false" ht="15" hidden="false" customHeight="false" outlineLevel="0" collapsed="false">
      <c r="A3164" s="0" t="n">
        <v>38</v>
      </c>
      <c r="B3164" s="0" t="n">
        <v>72</v>
      </c>
      <c r="C3164" s="0" t="n">
        <v>18</v>
      </c>
      <c r="D3164" s="0" t="n">
        <v>69</v>
      </c>
      <c r="E3164" s="0" t="n">
        <v>79</v>
      </c>
      <c r="F3164" s="0" t="n">
        <v>68</v>
      </c>
      <c r="G3164" s="1" t="n">
        <f aca="false">SMALL($A3164:$F3164,1)</f>
        <v>18</v>
      </c>
      <c r="H3164" s="1" t="n">
        <f aca="false">SMALL($A3164:$F3164,2)</f>
        <v>38</v>
      </c>
      <c r="I3164" s="1" t="n">
        <f aca="false">SMALL($A3164:$F3164,3)</f>
        <v>68</v>
      </c>
      <c r="J3164" s="1" t="n">
        <f aca="false">SMALL($A3164:$F3164,4)</f>
        <v>69</v>
      </c>
      <c r="K3164" s="1" t="n">
        <f aca="false">SMALL($A3164:$F3164,5)</f>
        <v>72</v>
      </c>
      <c r="L3164" s="1" t="n">
        <f aca="false">SMALL($A3164:$F3164,6)</f>
        <v>79</v>
      </c>
      <c r="M3164" s="0" t="n">
        <f aca="false">IF(COUNTIF($G3164:$L3164,G3164)&gt;1,1,0)</f>
        <v>0</v>
      </c>
      <c r="N3164" s="0" t="n">
        <f aca="false">IF(COUNTIF($G3164:$L3164,H3164)&gt;1,1,0)</f>
        <v>0</v>
      </c>
      <c r="O3164" s="0" t="n">
        <f aca="false">IF(COUNTIF($G3164:$L3164,I3164)&gt;1,1,0)</f>
        <v>0</v>
      </c>
      <c r="P3164" s="0" t="n">
        <f aca="false">IF(COUNTIF($G3164:$L3164,J3164)&gt;1,1,0)</f>
        <v>0</v>
      </c>
      <c r="Q3164" s="0" t="n">
        <f aca="false">IF(COUNTIF($G3164:$L3164,K3164)&gt;1,1,0)</f>
        <v>0</v>
      </c>
      <c r="R3164" s="0" t="n">
        <f aca="false">IF(COUNTIF($G3164:$L3164,L3164)&gt;1,1,0)</f>
        <v>0</v>
      </c>
      <c r="S3164" s="2" t="n">
        <f aca="false">IF(AND(L3164&lt;&gt;K3164,SUM(M3164:Q3164)&gt;0,G3164+L3164&gt;SUMPRODUCT(G3164:K3164,M3164:Q3164)),1,0)</f>
        <v>0</v>
      </c>
    </row>
    <row r="3165" customFormat="false" ht="15" hidden="false" customHeight="false" outlineLevel="0" collapsed="false">
      <c r="A3165" s="0" t="n">
        <v>93</v>
      </c>
      <c r="B3165" s="0" t="n">
        <v>91</v>
      </c>
      <c r="C3165" s="0" t="n">
        <v>86</v>
      </c>
      <c r="D3165" s="0" t="n">
        <v>17</v>
      </c>
      <c r="E3165" s="0" t="n">
        <v>51</v>
      </c>
      <c r="F3165" s="0" t="n">
        <v>12</v>
      </c>
      <c r="G3165" s="1" t="n">
        <f aca="false">SMALL($A3165:$F3165,1)</f>
        <v>12</v>
      </c>
      <c r="H3165" s="1" t="n">
        <f aca="false">SMALL($A3165:$F3165,2)</f>
        <v>17</v>
      </c>
      <c r="I3165" s="1" t="n">
        <f aca="false">SMALL($A3165:$F3165,3)</f>
        <v>51</v>
      </c>
      <c r="J3165" s="1" t="n">
        <f aca="false">SMALL($A3165:$F3165,4)</f>
        <v>86</v>
      </c>
      <c r="K3165" s="1" t="n">
        <f aca="false">SMALL($A3165:$F3165,5)</f>
        <v>91</v>
      </c>
      <c r="L3165" s="1" t="n">
        <f aca="false">SMALL($A3165:$F3165,6)</f>
        <v>93</v>
      </c>
      <c r="M3165" s="0" t="n">
        <f aca="false">IF(COUNTIF($G3165:$L3165,G3165)&gt;1,1,0)</f>
        <v>0</v>
      </c>
      <c r="N3165" s="0" t="n">
        <f aca="false">IF(COUNTIF($G3165:$L3165,H3165)&gt;1,1,0)</f>
        <v>0</v>
      </c>
      <c r="O3165" s="0" t="n">
        <f aca="false">IF(COUNTIF($G3165:$L3165,I3165)&gt;1,1,0)</f>
        <v>0</v>
      </c>
      <c r="P3165" s="0" t="n">
        <f aca="false">IF(COUNTIF($G3165:$L3165,J3165)&gt;1,1,0)</f>
        <v>0</v>
      </c>
      <c r="Q3165" s="0" t="n">
        <f aca="false">IF(COUNTIF($G3165:$L3165,K3165)&gt;1,1,0)</f>
        <v>0</v>
      </c>
      <c r="R3165" s="0" t="n">
        <f aca="false">IF(COUNTIF($G3165:$L3165,L3165)&gt;1,1,0)</f>
        <v>0</v>
      </c>
      <c r="S3165" s="2" t="n">
        <f aca="false">IF(AND(L3165&lt;&gt;K3165,SUM(M3165:Q3165)&gt;0,G3165+L3165&gt;SUMPRODUCT(G3165:K3165,M3165:Q3165)),1,0)</f>
        <v>0</v>
      </c>
    </row>
    <row r="3166" customFormat="false" ht="15" hidden="false" customHeight="false" outlineLevel="0" collapsed="false">
      <c r="A3166" s="0" t="n">
        <v>4</v>
      </c>
      <c r="B3166" s="0" t="n">
        <v>29</v>
      </c>
      <c r="C3166" s="0" t="n">
        <v>14</v>
      </c>
      <c r="D3166" s="0" t="n">
        <v>68</v>
      </c>
      <c r="E3166" s="0" t="n">
        <v>100</v>
      </c>
      <c r="F3166" s="0" t="n">
        <v>85</v>
      </c>
      <c r="G3166" s="1" t="n">
        <f aca="false">SMALL($A3166:$F3166,1)</f>
        <v>4</v>
      </c>
      <c r="H3166" s="1" t="n">
        <f aca="false">SMALL($A3166:$F3166,2)</f>
        <v>14</v>
      </c>
      <c r="I3166" s="1" t="n">
        <f aca="false">SMALL($A3166:$F3166,3)</f>
        <v>29</v>
      </c>
      <c r="J3166" s="1" t="n">
        <f aca="false">SMALL($A3166:$F3166,4)</f>
        <v>68</v>
      </c>
      <c r="K3166" s="1" t="n">
        <f aca="false">SMALL($A3166:$F3166,5)</f>
        <v>85</v>
      </c>
      <c r="L3166" s="1" t="n">
        <f aca="false">SMALL($A3166:$F3166,6)</f>
        <v>100</v>
      </c>
      <c r="M3166" s="0" t="n">
        <f aca="false">IF(COUNTIF($G3166:$L3166,G3166)&gt;1,1,0)</f>
        <v>0</v>
      </c>
      <c r="N3166" s="0" t="n">
        <f aca="false">IF(COUNTIF($G3166:$L3166,H3166)&gt;1,1,0)</f>
        <v>0</v>
      </c>
      <c r="O3166" s="0" t="n">
        <f aca="false">IF(COUNTIF($G3166:$L3166,I3166)&gt;1,1,0)</f>
        <v>0</v>
      </c>
      <c r="P3166" s="0" t="n">
        <f aca="false">IF(COUNTIF($G3166:$L3166,J3166)&gt;1,1,0)</f>
        <v>0</v>
      </c>
      <c r="Q3166" s="0" t="n">
        <f aca="false">IF(COUNTIF($G3166:$L3166,K3166)&gt;1,1,0)</f>
        <v>0</v>
      </c>
      <c r="R3166" s="0" t="n">
        <f aca="false">IF(COUNTIF($G3166:$L3166,L3166)&gt;1,1,0)</f>
        <v>0</v>
      </c>
      <c r="S3166" s="2" t="n">
        <f aca="false">IF(AND(L3166&lt;&gt;K3166,SUM(M3166:Q3166)&gt;0,G3166+L3166&gt;SUMPRODUCT(G3166:K3166,M3166:Q3166)),1,0)</f>
        <v>0</v>
      </c>
    </row>
    <row r="3167" customFormat="false" ht="15" hidden="false" customHeight="false" outlineLevel="0" collapsed="false">
      <c r="A3167" s="0" t="n">
        <v>52</v>
      </c>
      <c r="B3167" s="0" t="n">
        <v>46</v>
      </c>
      <c r="C3167" s="0" t="n">
        <v>80</v>
      </c>
      <c r="D3167" s="0" t="n">
        <v>56</v>
      </c>
      <c r="E3167" s="0" t="n">
        <v>37</v>
      </c>
      <c r="F3167" s="0" t="n">
        <v>94</v>
      </c>
      <c r="G3167" s="1" t="n">
        <f aca="false">SMALL($A3167:$F3167,1)</f>
        <v>37</v>
      </c>
      <c r="H3167" s="1" t="n">
        <f aca="false">SMALL($A3167:$F3167,2)</f>
        <v>46</v>
      </c>
      <c r="I3167" s="1" t="n">
        <f aca="false">SMALL($A3167:$F3167,3)</f>
        <v>52</v>
      </c>
      <c r="J3167" s="1" t="n">
        <f aca="false">SMALL($A3167:$F3167,4)</f>
        <v>56</v>
      </c>
      <c r="K3167" s="1" t="n">
        <f aca="false">SMALL($A3167:$F3167,5)</f>
        <v>80</v>
      </c>
      <c r="L3167" s="1" t="n">
        <f aca="false">SMALL($A3167:$F3167,6)</f>
        <v>94</v>
      </c>
      <c r="M3167" s="0" t="n">
        <f aca="false">IF(COUNTIF($G3167:$L3167,G3167)&gt;1,1,0)</f>
        <v>0</v>
      </c>
      <c r="N3167" s="0" t="n">
        <f aca="false">IF(COUNTIF($G3167:$L3167,H3167)&gt;1,1,0)</f>
        <v>0</v>
      </c>
      <c r="O3167" s="0" t="n">
        <f aca="false">IF(COUNTIF($G3167:$L3167,I3167)&gt;1,1,0)</f>
        <v>0</v>
      </c>
      <c r="P3167" s="0" t="n">
        <f aca="false">IF(COUNTIF($G3167:$L3167,J3167)&gt;1,1,0)</f>
        <v>0</v>
      </c>
      <c r="Q3167" s="0" t="n">
        <f aca="false">IF(COUNTIF($G3167:$L3167,K3167)&gt;1,1,0)</f>
        <v>0</v>
      </c>
      <c r="R3167" s="0" t="n">
        <f aca="false">IF(COUNTIF($G3167:$L3167,L3167)&gt;1,1,0)</f>
        <v>0</v>
      </c>
      <c r="S3167" s="2" t="n">
        <f aca="false">IF(AND(L3167&lt;&gt;K3167,SUM(M3167:Q3167)&gt;0,G3167+L3167&gt;SUMPRODUCT(G3167:K3167,M3167:Q3167)),1,0)</f>
        <v>0</v>
      </c>
    </row>
    <row r="3168" customFormat="false" ht="15" hidden="false" customHeight="false" outlineLevel="0" collapsed="false">
      <c r="A3168" s="0" t="n">
        <v>61</v>
      </c>
      <c r="B3168" s="0" t="n">
        <v>68</v>
      </c>
      <c r="C3168" s="0" t="n">
        <v>41</v>
      </c>
      <c r="D3168" s="0" t="n">
        <v>70</v>
      </c>
      <c r="E3168" s="0" t="n">
        <v>32</v>
      </c>
      <c r="F3168" s="0" t="n">
        <v>51</v>
      </c>
      <c r="G3168" s="1" t="n">
        <f aca="false">SMALL($A3168:$F3168,1)</f>
        <v>32</v>
      </c>
      <c r="H3168" s="1" t="n">
        <f aca="false">SMALL($A3168:$F3168,2)</f>
        <v>41</v>
      </c>
      <c r="I3168" s="1" t="n">
        <f aca="false">SMALL($A3168:$F3168,3)</f>
        <v>51</v>
      </c>
      <c r="J3168" s="1" t="n">
        <f aca="false">SMALL($A3168:$F3168,4)</f>
        <v>61</v>
      </c>
      <c r="K3168" s="1" t="n">
        <f aca="false">SMALL($A3168:$F3168,5)</f>
        <v>68</v>
      </c>
      <c r="L3168" s="1" t="n">
        <f aca="false">SMALL($A3168:$F3168,6)</f>
        <v>70</v>
      </c>
      <c r="M3168" s="0" t="n">
        <f aca="false">IF(COUNTIF($G3168:$L3168,G3168)&gt;1,1,0)</f>
        <v>0</v>
      </c>
      <c r="N3168" s="0" t="n">
        <f aca="false">IF(COUNTIF($G3168:$L3168,H3168)&gt;1,1,0)</f>
        <v>0</v>
      </c>
      <c r="O3168" s="0" t="n">
        <f aca="false">IF(COUNTIF($G3168:$L3168,I3168)&gt;1,1,0)</f>
        <v>0</v>
      </c>
      <c r="P3168" s="0" t="n">
        <f aca="false">IF(COUNTIF($G3168:$L3168,J3168)&gt;1,1,0)</f>
        <v>0</v>
      </c>
      <c r="Q3168" s="0" t="n">
        <f aca="false">IF(COUNTIF($G3168:$L3168,K3168)&gt;1,1,0)</f>
        <v>0</v>
      </c>
      <c r="R3168" s="0" t="n">
        <f aca="false">IF(COUNTIF($G3168:$L3168,L3168)&gt;1,1,0)</f>
        <v>0</v>
      </c>
      <c r="S3168" s="2" t="n">
        <f aca="false">IF(AND(L3168&lt;&gt;K3168,SUM(M3168:Q3168)&gt;0,G3168+L3168&gt;SUMPRODUCT(G3168:K3168,M3168:Q3168)),1,0)</f>
        <v>0</v>
      </c>
    </row>
    <row r="3169" customFormat="false" ht="15" hidden="false" customHeight="false" outlineLevel="0" collapsed="false">
      <c r="A3169" s="0" t="n">
        <v>3</v>
      </c>
      <c r="B3169" s="0" t="n">
        <v>88</v>
      </c>
      <c r="C3169" s="0" t="n">
        <v>55</v>
      </c>
      <c r="D3169" s="0" t="n">
        <v>80</v>
      </c>
      <c r="E3169" s="0" t="n">
        <v>68</v>
      </c>
      <c r="F3169" s="0" t="n">
        <v>50</v>
      </c>
      <c r="G3169" s="1" t="n">
        <f aca="false">SMALL($A3169:$F3169,1)</f>
        <v>3</v>
      </c>
      <c r="H3169" s="1" t="n">
        <f aca="false">SMALL($A3169:$F3169,2)</f>
        <v>50</v>
      </c>
      <c r="I3169" s="1" t="n">
        <f aca="false">SMALL($A3169:$F3169,3)</f>
        <v>55</v>
      </c>
      <c r="J3169" s="1" t="n">
        <f aca="false">SMALL($A3169:$F3169,4)</f>
        <v>68</v>
      </c>
      <c r="K3169" s="1" t="n">
        <f aca="false">SMALL($A3169:$F3169,5)</f>
        <v>80</v>
      </c>
      <c r="L3169" s="1" t="n">
        <f aca="false">SMALL($A3169:$F3169,6)</f>
        <v>88</v>
      </c>
      <c r="M3169" s="0" t="n">
        <f aca="false">IF(COUNTIF($G3169:$L3169,G3169)&gt;1,1,0)</f>
        <v>0</v>
      </c>
      <c r="N3169" s="0" t="n">
        <f aca="false">IF(COUNTIF($G3169:$L3169,H3169)&gt;1,1,0)</f>
        <v>0</v>
      </c>
      <c r="O3169" s="0" t="n">
        <f aca="false">IF(COUNTIF($G3169:$L3169,I3169)&gt;1,1,0)</f>
        <v>0</v>
      </c>
      <c r="P3169" s="0" t="n">
        <f aca="false">IF(COUNTIF($G3169:$L3169,J3169)&gt;1,1,0)</f>
        <v>0</v>
      </c>
      <c r="Q3169" s="0" t="n">
        <f aca="false">IF(COUNTIF($G3169:$L3169,K3169)&gt;1,1,0)</f>
        <v>0</v>
      </c>
      <c r="R3169" s="0" t="n">
        <f aca="false">IF(COUNTIF($G3169:$L3169,L3169)&gt;1,1,0)</f>
        <v>0</v>
      </c>
      <c r="S3169" s="2" t="n">
        <f aca="false">IF(AND(L3169&lt;&gt;K3169,SUM(M3169:Q3169)&gt;0,G3169+L3169&gt;SUMPRODUCT(G3169:K3169,M3169:Q3169)),1,0)</f>
        <v>0</v>
      </c>
    </row>
    <row r="3170" customFormat="false" ht="15" hidden="false" customHeight="false" outlineLevel="0" collapsed="false">
      <c r="A3170" s="0" t="n">
        <v>2</v>
      </c>
      <c r="B3170" s="0" t="n">
        <v>96</v>
      </c>
      <c r="C3170" s="0" t="n">
        <v>64</v>
      </c>
      <c r="D3170" s="0" t="n">
        <v>40</v>
      </c>
      <c r="E3170" s="0" t="n">
        <v>11</v>
      </c>
      <c r="F3170" s="0" t="n">
        <v>63</v>
      </c>
      <c r="G3170" s="1" t="n">
        <f aca="false">SMALL($A3170:$F3170,1)</f>
        <v>2</v>
      </c>
      <c r="H3170" s="1" t="n">
        <f aca="false">SMALL($A3170:$F3170,2)</f>
        <v>11</v>
      </c>
      <c r="I3170" s="1" t="n">
        <f aca="false">SMALL($A3170:$F3170,3)</f>
        <v>40</v>
      </c>
      <c r="J3170" s="1" t="n">
        <f aca="false">SMALL($A3170:$F3170,4)</f>
        <v>63</v>
      </c>
      <c r="K3170" s="1" t="n">
        <f aca="false">SMALL($A3170:$F3170,5)</f>
        <v>64</v>
      </c>
      <c r="L3170" s="1" t="n">
        <f aca="false">SMALL($A3170:$F3170,6)</f>
        <v>96</v>
      </c>
      <c r="M3170" s="0" t="n">
        <f aca="false">IF(COUNTIF($G3170:$L3170,G3170)&gt;1,1,0)</f>
        <v>0</v>
      </c>
      <c r="N3170" s="0" t="n">
        <f aca="false">IF(COUNTIF($G3170:$L3170,H3170)&gt;1,1,0)</f>
        <v>0</v>
      </c>
      <c r="O3170" s="0" t="n">
        <f aca="false">IF(COUNTIF($G3170:$L3170,I3170)&gt;1,1,0)</f>
        <v>0</v>
      </c>
      <c r="P3170" s="0" t="n">
        <f aca="false">IF(COUNTIF($G3170:$L3170,J3170)&gt;1,1,0)</f>
        <v>0</v>
      </c>
      <c r="Q3170" s="0" t="n">
        <f aca="false">IF(COUNTIF($G3170:$L3170,K3170)&gt;1,1,0)</f>
        <v>0</v>
      </c>
      <c r="R3170" s="0" t="n">
        <f aca="false">IF(COUNTIF($G3170:$L3170,L3170)&gt;1,1,0)</f>
        <v>0</v>
      </c>
      <c r="S3170" s="2" t="n">
        <f aca="false">IF(AND(L3170&lt;&gt;K3170,SUM(M3170:Q3170)&gt;0,G3170+L3170&gt;SUMPRODUCT(G3170:K3170,M3170:Q3170)),1,0)</f>
        <v>0</v>
      </c>
    </row>
    <row r="3171" customFormat="false" ht="15" hidden="false" customHeight="false" outlineLevel="0" collapsed="false">
      <c r="A3171" s="0" t="n">
        <v>20</v>
      </c>
      <c r="B3171" s="0" t="n">
        <v>31</v>
      </c>
      <c r="C3171" s="0" t="n">
        <v>55</v>
      </c>
      <c r="D3171" s="0" t="n">
        <v>37</v>
      </c>
      <c r="E3171" s="0" t="n">
        <v>99</v>
      </c>
      <c r="F3171" s="0" t="n">
        <v>7</v>
      </c>
      <c r="G3171" s="1" t="n">
        <f aca="false">SMALL($A3171:$F3171,1)</f>
        <v>7</v>
      </c>
      <c r="H3171" s="1" t="n">
        <f aca="false">SMALL($A3171:$F3171,2)</f>
        <v>20</v>
      </c>
      <c r="I3171" s="1" t="n">
        <f aca="false">SMALL($A3171:$F3171,3)</f>
        <v>31</v>
      </c>
      <c r="J3171" s="1" t="n">
        <f aca="false">SMALL($A3171:$F3171,4)</f>
        <v>37</v>
      </c>
      <c r="K3171" s="1" t="n">
        <f aca="false">SMALL($A3171:$F3171,5)</f>
        <v>55</v>
      </c>
      <c r="L3171" s="1" t="n">
        <f aca="false">SMALL($A3171:$F3171,6)</f>
        <v>99</v>
      </c>
      <c r="M3171" s="0" t="n">
        <f aca="false">IF(COUNTIF($G3171:$L3171,G3171)&gt;1,1,0)</f>
        <v>0</v>
      </c>
      <c r="N3171" s="0" t="n">
        <f aca="false">IF(COUNTIF($G3171:$L3171,H3171)&gt;1,1,0)</f>
        <v>0</v>
      </c>
      <c r="O3171" s="0" t="n">
        <f aca="false">IF(COUNTIF($G3171:$L3171,I3171)&gt;1,1,0)</f>
        <v>0</v>
      </c>
      <c r="P3171" s="0" t="n">
        <f aca="false">IF(COUNTIF($G3171:$L3171,J3171)&gt;1,1,0)</f>
        <v>0</v>
      </c>
      <c r="Q3171" s="0" t="n">
        <f aca="false">IF(COUNTIF($G3171:$L3171,K3171)&gt;1,1,0)</f>
        <v>0</v>
      </c>
      <c r="R3171" s="0" t="n">
        <f aca="false">IF(COUNTIF($G3171:$L3171,L3171)&gt;1,1,0)</f>
        <v>0</v>
      </c>
      <c r="S3171" s="2" t="n">
        <f aca="false">IF(AND(L3171&lt;&gt;K3171,SUM(M3171:Q3171)&gt;0,G3171+L3171&gt;SUMPRODUCT(G3171:K3171,M3171:Q3171)),1,0)</f>
        <v>0</v>
      </c>
    </row>
    <row r="3172" customFormat="false" ht="15" hidden="false" customHeight="false" outlineLevel="0" collapsed="false">
      <c r="A3172" s="0" t="n">
        <v>99</v>
      </c>
      <c r="B3172" s="0" t="n">
        <v>93</v>
      </c>
      <c r="C3172" s="0" t="n">
        <v>43</v>
      </c>
      <c r="D3172" s="0" t="n">
        <v>73</v>
      </c>
      <c r="E3172" s="0" t="n">
        <v>25</v>
      </c>
      <c r="F3172" s="0" t="n">
        <v>53</v>
      </c>
      <c r="G3172" s="1" t="n">
        <f aca="false">SMALL($A3172:$F3172,1)</f>
        <v>25</v>
      </c>
      <c r="H3172" s="1" t="n">
        <f aca="false">SMALL($A3172:$F3172,2)</f>
        <v>43</v>
      </c>
      <c r="I3172" s="1" t="n">
        <f aca="false">SMALL($A3172:$F3172,3)</f>
        <v>53</v>
      </c>
      <c r="J3172" s="1" t="n">
        <f aca="false">SMALL($A3172:$F3172,4)</f>
        <v>73</v>
      </c>
      <c r="K3172" s="1" t="n">
        <f aca="false">SMALL($A3172:$F3172,5)</f>
        <v>93</v>
      </c>
      <c r="L3172" s="1" t="n">
        <f aca="false">SMALL($A3172:$F3172,6)</f>
        <v>99</v>
      </c>
      <c r="M3172" s="0" t="n">
        <f aca="false">IF(COUNTIF($G3172:$L3172,G3172)&gt;1,1,0)</f>
        <v>0</v>
      </c>
      <c r="N3172" s="0" t="n">
        <f aca="false">IF(COUNTIF($G3172:$L3172,H3172)&gt;1,1,0)</f>
        <v>0</v>
      </c>
      <c r="O3172" s="0" t="n">
        <f aca="false">IF(COUNTIF($G3172:$L3172,I3172)&gt;1,1,0)</f>
        <v>0</v>
      </c>
      <c r="P3172" s="0" t="n">
        <f aca="false">IF(COUNTIF($G3172:$L3172,J3172)&gt;1,1,0)</f>
        <v>0</v>
      </c>
      <c r="Q3172" s="0" t="n">
        <f aca="false">IF(COUNTIF($G3172:$L3172,K3172)&gt;1,1,0)</f>
        <v>0</v>
      </c>
      <c r="R3172" s="0" t="n">
        <f aca="false">IF(COUNTIF($G3172:$L3172,L3172)&gt;1,1,0)</f>
        <v>0</v>
      </c>
      <c r="S3172" s="2" t="n">
        <f aca="false">IF(AND(L3172&lt;&gt;K3172,SUM(M3172:Q3172)&gt;0,G3172+L3172&gt;SUMPRODUCT(G3172:K3172,M3172:Q3172)),1,0)</f>
        <v>0</v>
      </c>
    </row>
    <row r="3173" customFormat="false" ht="15" hidden="false" customHeight="false" outlineLevel="0" collapsed="false">
      <c r="A3173" s="0" t="n">
        <v>90</v>
      </c>
      <c r="B3173" s="0" t="n">
        <v>94</v>
      </c>
      <c r="C3173" s="0" t="n">
        <v>44</v>
      </c>
      <c r="D3173" s="0" t="n">
        <v>29</v>
      </c>
      <c r="E3173" s="0" t="n">
        <v>52</v>
      </c>
      <c r="F3173" s="0" t="n">
        <v>83</v>
      </c>
      <c r="G3173" s="1" t="n">
        <f aca="false">SMALL($A3173:$F3173,1)</f>
        <v>29</v>
      </c>
      <c r="H3173" s="1" t="n">
        <f aca="false">SMALL($A3173:$F3173,2)</f>
        <v>44</v>
      </c>
      <c r="I3173" s="1" t="n">
        <f aca="false">SMALL($A3173:$F3173,3)</f>
        <v>52</v>
      </c>
      <c r="J3173" s="1" t="n">
        <f aca="false">SMALL($A3173:$F3173,4)</f>
        <v>83</v>
      </c>
      <c r="K3173" s="1" t="n">
        <f aca="false">SMALL($A3173:$F3173,5)</f>
        <v>90</v>
      </c>
      <c r="L3173" s="1" t="n">
        <f aca="false">SMALL($A3173:$F3173,6)</f>
        <v>94</v>
      </c>
      <c r="M3173" s="0" t="n">
        <f aca="false">IF(COUNTIF($G3173:$L3173,G3173)&gt;1,1,0)</f>
        <v>0</v>
      </c>
      <c r="N3173" s="0" t="n">
        <f aca="false">IF(COUNTIF($G3173:$L3173,H3173)&gt;1,1,0)</f>
        <v>0</v>
      </c>
      <c r="O3173" s="0" t="n">
        <f aca="false">IF(COUNTIF($G3173:$L3173,I3173)&gt;1,1,0)</f>
        <v>0</v>
      </c>
      <c r="P3173" s="0" t="n">
        <f aca="false">IF(COUNTIF($G3173:$L3173,J3173)&gt;1,1,0)</f>
        <v>0</v>
      </c>
      <c r="Q3173" s="0" t="n">
        <f aca="false">IF(COUNTIF($G3173:$L3173,K3173)&gt;1,1,0)</f>
        <v>0</v>
      </c>
      <c r="R3173" s="0" t="n">
        <f aca="false">IF(COUNTIF($G3173:$L3173,L3173)&gt;1,1,0)</f>
        <v>0</v>
      </c>
      <c r="S3173" s="2" t="n">
        <f aca="false">IF(AND(L3173&lt;&gt;K3173,SUM(M3173:Q3173)&gt;0,G3173+L3173&gt;SUMPRODUCT(G3173:K3173,M3173:Q3173)),1,0)</f>
        <v>0</v>
      </c>
    </row>
    <row r="3174" customFormat="false" ht="15" hidden="false" customHeight="false" outlineLevel="0" collapsed="false">
      <c r="A3174" s="0" t="n">
        <v>20</v>
      </c>
      <c r="B3174" s="0" t="n">
        <v>73</v>
      </c>
      <c r="C3174" s="0" t="n">
        <v>17</v>
      </c>
      <c r="D3174" s="0" t="n">
        <v>24</v>
      </c>
      <c r="E3174" s="0" t="n">
        <v>74</v>
      </c>
      <c r="F3174" s="0" t="n">
        <v>54</v>
      </c>
      <c r="G3174" s="1" t="n">
        <f aca="false">SMALL($A3174:$F3174,1)</f>
        <v>17</v>
      </c>
      <c r="H3174" s="1" t="n">
        <f aca="false">SMALL($A3174:$F3174,2)</f>
        <v>20</v>
      </c>
      <c r="I3174" s="1" t="n">
        <f aca="false">SMALL($A3174:$F3174,3)</f>
        <v>24</v>
      </c>
      <c r="J3174" s="1" t="n">
        <f aca="false">SMALL($A3174:$F3174,4)</f>
        <v>54</v>
      </c>
      <c r="K3174" s="1" t="n">
        <f aca="false">SMALL($A3174:$F3174,5)</f>
        <v>73</v>
      </c>
      <c r="L3174" s="1" t="n">
        <f aca="false">SMALL($A3174:$F3174,6)</f>
        <v>74</v>
      </c>
      <c r="M3174" s="0" t="n">
        <f aca="false">IF(COUNTIF($G3174:$L3174,G3174)&gt;1,1,0)</f>
        <v>0</v>
      </c>
      <c r="N3174" s="0" t="n">
        <f aca="false">IF(COUNTIF($G3174:$L3174,H3174)&gt;1,1,0)</f>
        <v>0</v>
      </c>
      <c r="O3174" s="0" t="n">
        <f aca="false">IF(COUNTIF($G3174:$L3174,I3174)&gt;1,1,0)</f>
        <v>0</v>
      </c>
      <c r="P3174" s="0" t="n">
        <f aca="false">IF(COUNTIF($G3174:$L3174,J3174)&gt;1,1,0)</f>
        <v>0</v>
      </c>
      <c r="Q3174" s="0" t="n">
        <f aca="false">IF(COUNTIF($G3174:$L3174,K3174)&gt;1,1,0)</f>
        <v>0</v>
      </c>
      <c r="R3174" s="0" t="n">
        <f aca="false">IF(COUNTIF($G3174:$L3174,L3174)&gt;1,1,0)</f>
        <v>0</v>
      </c>
      <c r="S3174" s="2" t="n">
        <f aca="false">IF(AND(L3174&lt;&gt;K3174,SUM(M3174:Q3174)&gt;0,G3174+L3174&gt;SUMPRODUCT(G3174:K3174,M3174:Q3174)),1,0)</f>
        <v>0</v>
      </c>
    </row>
    <row r="3175" customFormat="false" ht="15" hidden="false" customHeight="false" outlineLevel="0" collapsed="false">
      <c r="A3175" s="0" t="n">
        <v>74</v>
      </c>
      <c r="B3175" s="0" t="n">
        <v>27</v>
      </c>
      <c r="C3175" s="0" t="n">
        <v>73</v>
      </c>
      <c r="D3175" s="0" t="n">
        <v>62</v>
      </c>
      <c r="E3175" s="0" t="n">
        <v>70</v>
      </c>
      <c r="F3175" s="0" t="n">
        <v>55</v>
      </c>
      <c r="G3175" s="1" t="n">
        <f aca="false">SMALL($A3175:$F3175,1)</f>
        <v>27</v>
      </c>
      <c r="H3175" s="1" t="n">
        <f aca="false">SMALL($A3175:$F3175,2)</f>
        <v>55</v>
      </c>
      <c r="I3175" s="1" t="n">
        <f aca="false">SMALL($A3175:$F3175,3)</f>
        <v>62</v>
      </c>
      <c r="J3175" s="1" t="n">
        <f aca="false">SMALL($A3175:$F3175,4)</f>
        <v>70</v>
      </c>
      <c r="K3175" s="1" t="n">
        <f aca="false">SMALL($A3175:$F3175,5)</f>
        <v>73</v>
      </c>
      <c r="L3175" s="1" t="n">
        <f aca="false">SMALL($A3175:$F3175,6)</f>
        <v>74</v>
      </c>
      <c r="M3175" s="0" t="n">
        <f aca="false">IF(COUNTIF($G3175:$L3175,G3175)&gt;1,1,0)</f>
        <v>0</v>
      </c>
      <c r="N3175" s="0" t="n">
        <f aca="false">IF(COUNTIF($G3175:$L3175,H3175)&gt;1,1,0)</f>
        <v>0</v>
      </c>
      <c r="O3175" s="0" t="n">
        <f aca="false">IF(COUNTIF($G3175:$L3175,I3175)&gt;1,1,0)</f>
        <v>0</v>
      </c>
      <c r="P3175" s="0" t="n">
        <f aca="false">IF(COUNTIF($G3175:$L3175,J3175)&gt;1,1,0)</f>
        <v>0</v>
      </c>
      <c r="Q3175" s="0" t="n">
        <f aca="false">IF(COUNTIF($G3175:$L3175,K3175)&gt;1,1,0)</f>
        <v>0</v>
      </c>
      <c r="R3175" s="0" t="n">
        <f aca="false">IF(COUNTIF($G3175:$L3175,L3175)&gt;1,1,0)</f>
        <v>0</v>
      </c>
      <c r="S3175" s="2" t="n">
        <f aca="false">IF(AND(L3175&lt;&gt;K3175,SUM(M3175:Q3175)&gt;0,G3175+L3175&gt;SUMPRODUCT(G3175:K3175,M3175:Q3175)),1,0)</f>
        <v>0</v>
      </c>
    </row>
    <row r="3176" customFormat="false" ht="15" hidden="false" customHeight="false" outlineLevel="0" collapsed="false">
      <c r="A3176" s="0" t="n">
        <v>61</v>
      </c>
      <c r="B3176" s="0" t="n">
        <v>30</v>
      </c>
      <c r="C3176" s="0" t="n">
        <v>13</v>
      </c>
      <c r="D3176" s="0" t="n">
        <v>40</v>
      </c>
      <c r="E3176" s="0" t="n">
        <v>82</v>
      </c>
      <c r="F3176" s="0" t="n">
        <v>9</v>
      </c>
      <c r="G3176" s="1" t="n">
        <f aca="false">SMALL($A3176:$F3176,1)</f>
        <v>9</v>
      </c>
      <c r="H3176" s="1" t="n">
        <f aca="false">SMALL($A3176:$F3176,2)</f>
        <v>13</v>
      </c>
      <c r="I3176" s="1" t="n">
        <f aca="false">SMALL($A3176:$F3176,3)</f>
        <v>30</v>
      </c>
      <c r="J3176" s="1" t="n">
        <f aca="false">SMALL($A3176:$F3176,4)</f>
        <v>40</v>
      </c>
      <c r="K3176" s="1" t="n">
        <f aca="false">SMALL($A3176:$F3176,5)</f>
        <v>61</v>
      </c>
      <c r="L3176" s="1" t="n">
        <f aca="false">SMALL($A3176:$F3176,6)</f>
        <v>82</v>
      </c>
      <c r="M3176" s="0" t="n">
        <f aca="false">IF(COUNTIF($G3176:$L3176,G3176)&gt;1,1,0)</f>
        <v>0</v>
      </c>
      <c r="N3176" s="0" t="n">
        <f aca="false">IF(COUNTIF($G3176:$L3176,H3176)&gt;1,1,0)</f>
        <v>0</v>
      </c>
      <c r="O3176" s="0" t="n">
        <f aca="false">IF(COUNTIF($G3176:$L3176,I3176)&gt;1,1,0)</f>
        <v>0</v>
      </c>
      <c r="P3176" s="0" t="n">
        <f aca="false">IF(COUNTIF($G3176:$L3176,J3176)&gt;1,1,0)</f>
        <v>0</v>
      </c>
      <c r="Q3176" s="0" t="n">
        <f aca="false">IF(COUNTIF($G3176:$L3176,K3176)&gt;1,1,0)</f>
        <v>0</v>
      </c>
      <c r="R3176" s="0" t="n">
        <f aca="false">IF(COUNTIF($G3176:$L3176,L3176)&gt;1,1,0)</f>
        <v>0</v>
      </c>
      <c r="S3176" s="2" t="n">
        <f aca="false">IF(AND(L3176&lt;&gt;K3176,SUM(M3176:Q3176)&gt;0,G3176+L3176&gt;SUMPRODUCT(G3176:K3176,M3176:Q3176)),1,0)</f>
        <v>0</v>
      </c>
    </row>
    <row r="3177" customFormat="false" ht="15" hidden="false" customHeight="false" outlineLevel="0" collapsed="false">
      <c r="A3177" s="0" t="n">
        <v>86</v>
      </c>
      <c r="B3177" s="0" t="n">
        <v>70</v>
      </c>
      <c r="C3177" s="0" t="n">
        <v>38</v>
      </c>
      <c r="D3177" s="0" t="n">
        <v>77</v>
      </c>
      <c r="E3177" s="0" t="n">
        <v>86</v>
      </c>
      <c r="F3177" s="0" t="n">
        <v>35</v>
      </c>
      <c r="G3177" s="1" t="n">
        <f aca="false">SMALL($A3177:$F3177,1)</f>
        <v>35</v>
      </c>
      <c r="H3177" s="1" t="n">
        <f aca="false">SMALL($A3177:$F3177,2)</f>
        <v>38</v>
      </c>
      <c r="I3177" s="1" t="n">
        <f aca="false">SMALL($A3177:$F3177,3)</f>
        <v>70</v>
      </c>
      <c r="J3177" s="1" t="n">
        <f aca="false">SMALL($A3177:$F3177,4)</f>
        <v>77</v>
      </c>
      <c r="K3177" s="1" t="n">
        <f aca="false">SMALL($A3177:$F3177,5)</f>
        <v>86</v>
      </c>
      <c r="L3177" s="1" t="n">
        <f aca="false">SMALL($A3177:$F3177,6)</f>
        <v>86</v>
      </c>
      <c r="M3177" s="0" t="n">
        <f aca="false">IF(COUNTIF($G3177:$L3177,G3177)&gt;1,1,0)</f>
        <v>0</v>
      </c>
      <c r="N3177" s="0" t="n">
        <f aca="false">IF(COUNTIF($G3177:$L3177,H3177)&gt;1,1,0)</f>
        <v>0</v>
      </c>
      <c r="O3177" s="0" t="n">
        <f aca="false">IF(COUNTIF($G3177:$L3177,I3177)&gt;1,1,0)</f>
        <v>0</v>
      </c>
      <c r="P3177" s="0" t="n">
        <f aca="false">IF(COUNTIF($G3177:$L3177,J3177)&gt;1,1,0)</f>
        <v>0</v>
      </c>
      <c r="Q3177" s="0" t="n">
        <f aca="false">IF(COUNTIF($G3177:$L3177,K3177)&gt;1,1,0)</f>
        <v>1</v>
      </c>
      <c r="R3177" s="0" t="n">
        <f aca="false">IF(COUNTIF($G3177:$L3177,L3177)&gt;1,1,0)</f>
        <v>1</v>
      </c>
      <c r="S3177" s="2" t="n">
        <f aca="false">IF(AND(L3177&lt;&gt;K3177,SUM(M3177:Q3177)&gt;0,G3177+L3177&gt;SUMPRODUCT(G3177:K3177,M3177:Q3177)),1,0)</f>
        <v>0</v>
      </c>
    </row>
    <row r="3178" customFormat="false" ht="15" hidden="false" customHeight="false" outlineLevel="0" collapsed="false">
      <c r="A3178" s="0" t="n">
        <v>23</v>
      </c>
      <c r="B3178" s="0" t="n">
        <v>29</v>
      </c>
      <c r="C3178" s="0" t="n">
        <v>95</v>
      </c>
      <c r="D3178" s="0" t="n">
        <v>35</v>
      </c>
      <c r="E3178" s="0" t="n">
        <v>54</v>
      </c>
      <c r="F3178" s="0" t="n">
        <v>60</v>
      </c>
      <c r="G3178" s="1" t="n">
        <f aca="false">SMALL($A3178:$F3178,1)</f>
        <v>23</v>
      </c>
      <c r="H3178" s="1" t="n">
        <f aca="false">SMALL($A3178:$F3178,2)</f>
        <v>29</v>
      </c>
      <c r="I3178" s="1" t="n">
        <f aca="false">SMALL($A3178:$F3178,3)</f>
        <v>35</v>
      </c>
      <c r="J3178" s="1" t="n">
        <f aca="false">SMALL($A3178:$F3178,4)</f>
        <v>54</v>
      </c>
      <c r="K3178" s="1" t="n">
        <f aca="false">SMALL($A3178:$F3178,5)</f>
        <v>60</v>
      </c>
      <c r="L3178" s="1" t="n">
        <f aca="false">SMALL($A3178:$F3178,6)</f>
        <v>95</v>
      </c>
      <c r="M3178" s="0" t="n">
        <f aca="false">IF(COUNTIF($G3178:$L3178,G3178)&gt;1,1,0)</f>
        <v>0</v>
      </c>
      <c r="N3178" s="0" t="n">
        <f aca="false">IF(COUNTIF($G3178:$L3178,H3178)&gt;1,1,0)</f>
        <v>0</v>
      </c>
      <c r="O3178" s="0" t="n">
        <f aca="false">IF(COUNTIF($G3178:$L3178,I3178)&gt;1,1,0)</f>
        <v>0</v>
      </c>
      <c r="P3178" s="0" t="n">
        <f aca="false">IF(COUNTIF($G3178:$L3178,J3178)&gt;1,1,0)</f>
        <v>0</v>
      </c>
      <c r="Q3178" s="0" t="n">
        <f aca="false">IF(COUNTIF($G3178:$L3178,K3178)&gt;1,1,0)</f>
        <v>0</v>
      </c>
      <c r="R3178" s="0" t="n">
        <f aca="false">IF(COUNTIF($G3178:$L3178,L3178)&gt;1,1,0)</f>
        <v>0</v>
      </c>
      <c r="S3178" s="2" t="n">
        <f aca="false">IF(AND(L3178&lt;&gt;K3178,SUM(M3178:Q3178)&gt;0,G3178+L3178&gt;SUMPRODUCT(G3178:K3178,M3178:Q3178)),1,0)</f>
        <v>0</v>
      </c>
    </row>
    <row r="3179" customFormat="false" ht="15" hidden="false" customHeight="false" outlineLevel="0" collapsed="false">
      <c r="A3179" s="0" t="n">
        <v>18</v>
      </c>
      <c r="B3179" s="0" t="n">
        <v>34</v>
      </c>
      <c r="C3179" s="0" t="n">
        <v>47</v>
      </c>
      <c r="D3179" s="0" t="n">
        <v>18</v>
      </c>
      <c r="E3179" s="0" t="n">
        <v>82</v>
      </c>
      <c r="F3179" s="0" t="n">
        <v>72</v>
      </c>
      <c r="G3179" s="1" t="n">
        <f aca="false">SMALL($A3179:$F3179,1)</f>
        <v>18</v>
      </c>
      <c r="H3179" s="1" t="n">
        <f aca="false">SMALL($A3179:$F3179,2)</f>
        <v>18</v>
      </c>
      <c r="I3179" s="1" t="n">
        <f aca="false">SMALL($A3179:$F3179,3)</f>
        <v>34</v>
      </c>
      <c r="J3179" s="1" t="n">
        <f aca="false">SMALL($A3179:$F3179,4)</f>
        <v>47</v>
      </c>
      <c r="K3179" s="1" t="n">
        <f aca="false">SMALL($A3179:$F3179,5)</f>
        <v>72</v>
      </c>
      <c r="L3179" s="1" t="n">
        <f aca="false">SMALL($A3179:$F3179,6)</f>
        <v>82</v>
      </c>
      <c r="M3179" s="0" t="n">
        <f aca="false">IF(COUNTIF($G3179:$L3179,G3179)&gt;1,1,0)</f>
        <v>1</v>
      </c>
      <c r="N3179" s="0" t="n">
        <f aca="false">IF(COUNTIF($G3179:$L3179,H3179)&gt;1,1,0)</f>
        <v>1</v>
      </c>
      <c r="O3179" s="0" t="n">
        <f aca="false">IF(COUNTIF($G3179:$L3179,I3179)&gt;1,1,0)</f>
        <v>0</v>
      </c>
      <c r="P3179" s="0" t="n">
        <f aca="false">IF(COUNTIF($G3179:$L3179,J3179)&gt;1,1,0)</f>
        <v>0</v>
      </c>
      <c r="Q3179" s="0" t="n">
        <f aca="false">IF(COUNTIF($G3179:$L3179,K3179)&gt;1,1,0)</f>
        <v>0</v>
      </c>
      <c r="R3179" s="0" t="n">
        <f aca="false">IF(COUNTIF($G3179:$L3179,L3179)&gt;1,1,0)</f>
        <v>0</v>
      </c>
      <c r="S3179" s="2" t="n">
        <f aca="false">IF(AND(L3179&lt;&gt;K3179,SUM(M3179:Q3179)&gt;0,G3179+L3179&gt;SUMPRODUCT(G3179:K3179,M3179:Q3179)),1,0)</f>
        <v>1</v>
      </c>
    </row>
    <row r="3180" customFormat="false" ht="15" hidden="false" customHeight="false" outlineLevel="0" collapsed="false">
      <c r="A3180" s="0" t="n">
        <v>30</v>
      </c>
      <c r="B3180" s="0" t="n">
        <v>88</v>
      </c>
      <c r="C3180" s="0" t="n">
        <v>48</v>
      </c>
      <c r="D3180" s="0" t="n">
        <v>37</v>
      </c>
      <c r="E3180" s="0" t="n">
        <v>96</v>
      </c>
      <c r="F3180" s="0" t="n">
        <v>74</v>
      </c>
      <c r="G3180" s="1" t="n">
        <f aca="false">SMALL($A3180:$F3180,1)</f>
        <v>30</v>
      </c>
      <c r="H3180" s="1" t="n">
        <f aca="false">SMALL($A3180:$F3180,2)</f>
        <v>37</v>
      </c>
      <c r="I3180" s="1" t="n">
        <f aca="false">SMALL($A3180:$F3180,3)</f>
        <v>48</v>
      </c>
      <c r="J3180" s="1" t="n">
        <f aca="false">SMALL($A3180:$F3180,4)</f>
        <v>74</v>
      </c>
      <c r="K3180" s="1" t="n">
        <f aca="false">SMALL($A3180:$F3180,5)</f>
        <v>88</v>
      </c>
      <c r="L3180" s="1" t="n">
        <f aca="false">SMALL($A3180:$F3180,6)</f>
        <v>96</v>
      </c>
      <c r="M3180" s="0" t="n">
        <f aca="false">IF(COUNTIF($G3180:$L3180,G3180)&gt;1,1,0)</f>
        <v>0</v>
      </c>
      <c r="N3180" s="0" t="n">
        <f aca="false">IF(COUNTIF($G3180:$L3180,H3180)&gt;1,1,0)</f>
        <v>0</v>
      </c>
      <c r="O3180" s="0" t="n">
        <f aca="false">IF(COUNTIF($G3180:$L3180,I3180)&gt;1,1,0)</f>
        <v>0</v>
      </c>
      <c r="P3180" s="0" t="n">
        <f aca="false">IF(COUNTIF($G3180:$L3180,J3180)&gt;1,1,0)</f>
        <v>0</v>
      </c>
      <c r="Q3180" s="0" t="n">
        <f aca="false">IF(COUNTIF($G3180:$L3180,K3180)&gt;1,1,0)</f>
        <v>0</v>
      </c>
      <c r="R3180" s="0" t="n">
        <f aca="false">IF(COUNTIF($G3180:$L3180,L3180)&gt;1,1,0)</f>
        <v>0</v>
      </c>
      <c r="S3180" s="2" t="n">
        <f aca="false">IF(AND(L3180&lt;&gt;K3180,SUM(M3180:Q3180)&gt;0,G3180+L3180&gt;SUMPRODUCT(G3180:K3180,M3180:Q3180)),1,0)</f>
        <v>0</v>
      </c>
    </row>
    <row r="3181" customFormat="false" ht="15" hidden="false" customHeight="false" outlineLevel="0" collapsed="false">
      <c r="A3181" s="0" t="n">
        <v>9</v>
      </c>
      <c r="B3181" s="0" t="n">
        <v>98</v>
      </c>
      <c r="C3181" s="0" t="n">
        <v>94</v>
      </c>
      <c r="D3181" s="0" t="n">
        <v>38</v>
      </c>
      <c r="E3181" s="0" t="n">
        <v>40</v>
      </c>
      <c r="F3181" s="0" t="n">
        <v>93</v>
      </c>
      <c r="G3181" s="1" t="n">
        <f aca="false">SMALL($A3181:$F3181,1)</f>
        <v>9</v>
      </c>
      <c r="H3181" s="1" t="n">
        <f aca="false">SMALL($A3181:$F3181,2)</f>
        <v>38</v>
      </c>
      <c r="I3181" s="1" t="n">
        <f aca="false">SMALL($A3181:$F3181,3)</f>
        <v>40</v>
      </c>
      <c r="J3181" s="1" t="n">
        <f aca="false">SMALL($A3181:$F3181,4)</f>
        <v>93</v>
      </c>
      <c r="K3181" s="1" t="n">
        <f aca="false">SMALL($A3181:$F3181,5)</f>
        <v>94</v>
      </c>
      <c r="L3181" s="1" t="n">
        <f aca="false">SMALL($A3181:$F3181,6)</f>
        <v>98</v>
      </c>
      <c r="M3181" s="0" t="n">
        <f aca="false">IF(COUNTIF($G3181:$L3181,G3181)&gt;1,1,0)</f>
        <v>0</v>
      </c>
      <c r="N3181" s="0" t="n">
        <f aca="false">IF(COUNTIF($G3181:$L3181,H3181)&gt;1,1,0)</f>
        <v>0</v>
      </c>
      <c r="O3181" s="0" t="n">
        <f aca="false">IF(COUNTIF($G3181:$L3181,I3181)&gt;1,1,0)</f>
        <v>0</v>
      </c>
      <c r="P3181" s="0" t="n">
        <f aca="false">IF(COUNTIF($G3181:$L3181,J3181)&gt;1,1,0)</f>
        <v>0</v>
      </c>
      <c r="Q3181" s="0" t="n">
        <f aca="false">IF(COUNTIF($G3181:$L3181,K3181)&gt;1,1,0)</f>
        <v>0</v>
      </c>
      <c r="R3181" s="0" t="n">
        <f aca="false">IF(COUNTIF($G3181:$L3181,L3181)&gt;1,1,0)</f>
        <v>0</v>
      </c>
      <c r="S3181" s="2" t="n">
        <f aca="false">IF(AND(L3181&lt;&gt;K3181,SUM(M3181:Q3181)&gt;0,G3181+L3181&gt;SUMPRODUCT(G3181:K3181,M3181:Q3181)),1,0)</f>
        <v>0</v>
      </c>
    </row>
    <row r="3182" customFormat="false" ht="15" hidden="false" customHeight="false" outlineLevel="0" collapsed="false">
      <c r="A3182" s="0" t="n">
        <v>26</v>
      </c>
      <c r="B3182" s="0" t="n">
        <v>79</v>
      </c>
      <c r="C3182" s="0" t="n">
        <v>90</v>
      </c>
      <c r="D3182" s="0" t="n">
        <v>32</v>
      </c>
      <c r="E3182" s="0" t="n">
        <v>22</v>
      </c>
      <c r="F3182" s="0" t="n">
        <v>34</v>
      </c>
      <c r="G3182" s="1" t="n">
        <f aca="false">SMALL($A3182:$F3182,1)</f>
        <v>22</v>
      </c>
      <c r="H3182" s="1" t="n">
        <f aca="false">SMALL($A3182:$F3182,2)</f>
        <v>26</v>
      </c>
      <c r="I3182" s="1" t="n">
        <f aca="false">SMALL($A3182:$F3182,3)</f>
        <v>32</v>
      </c>
      <c r="J3182" s="1" t="n">
        <f aca="false">SMALL($A3182:$F3182,4)</f>
        <v>34</v>
      </c>
      <c r="K3182" s="1" t="n">
        <f aca="false">SMALL($A3182:$F3182,5)</f>
        <v>79</v>
      </c>
      <c r="L3182" s="1" t="n">
        <f aca="false">SMALL($A3182:$F3182,6)</f>
        <v>90</v>
      </c>
      <c r="M3182" s="0" t="n">
        <f aca="false">IF(COUNTIF($G3182:$L3182,G3182)&gt;1,1,0)</f>
        <v>0</v>
      </c>
      <c r="N3182" s="0" t="n">
        <f aca="false">IF(COUNTIF($G3182:$L3182,H3182)&gt;1,1,0)</f>
        <v>0</v>
      </c>
      <c r="O3182" s="0" t="n">
        <f aca="false">IF(COUNTIF($G3182:$L3182,I3182)&gt;1,1,0)</f>
        <v>0</v>
      </c>
      <c r="P3182" s="0" t="n">
        <f aca="false">IF(COUNTIF($G3182:$L3182,J3182)&gt;1,1,0)</f>
        <v>0</v>
      </c>
      <c r="Q3182" s="0" t="n">
        <f aca="false">IF(COUNTIF($G3182:$L3182,K3182)&gt;1,1,0)</f>
        <v>0</v>
      </c>
      <c r="R3182" s="0" t="n">
        <f aca="false">IF(COUNTIF($G3182:$L3182,L3182)&gt;1,1,0)</f>
        <v>0</v>
      </c>
      <c r="S3182" s="2" t="n">
        <f aca="false">IF(AND(L3182&lt;&gt;K3182,SUM(M3182:Q3182)&gt;0,G3182+L3182&gt;SUMPRODUCT(G3182:K3182,M3182:Q3182)),1,0)</f>
        <v>0</v>
      </c>
    </row>
    <row r="3183" customFormat="false" ht="15" hidden="false" customHeight="false" outlineLevel="0" collapsed="false">
      <c r="A3183" s="0" t="n">
        <v>50</v>
      </c>
      <c r="B3183" s="0" t="n">
        <v>57</v>
      </c>
      <c r="C3183" s="0" t="n">
        <v>100</v>
      </c>
      <c r="D3183" s="0" t="n">
        <v>94</v>
      </c>
      <c r="E3183" s="0" t="n">
        <v>61</v>
      </c>
      <c r="F3183" s="0" t="n">
        <v>19</v>
      </c>
      <c r="G3183" s="1" t="n">
        <f aca="false">SMALL($A3183:$F3183,1)</f>
        <v>19</v>
      </c>
      <c r="H3183" s="1" t="n">
        <f aca="false">SMALL($A3183:$F3183,2)</f>
        <v>50</v>
      </c>
      <c r="I3183" s="1" t="n">
        <f aca="false">SMALL($A3183:$F3183,3)</f>
        <v>57</v>
      </c>
      <c r="J3183" s="1" t="n">
        <f aca="false">SMALL($A3183:$F3183,4)</f>
        <v>61</v>
      </c>
      <c r="K3183" s="1" t="n">
        <f aca="false">SMALL($A3183:$F3183,5)</f>
        <v>94</v>
      </c>
      <c r="L3183" s="1" t="n">
        <f aca="false">SMALL($A3183:$F3183,6)</f>
        <v>100</v>
      </c>
      <c r="M3183" s="0" t="n">
        <f aca="false">IF(COUNTIF($G3183:$L3183,G3183)&gt;1,1,0)</f>
        <v>0</v>
      </c>
      <c r="N3183" s="0" t="n">
        <f aca="false">IF(COUNTIF($G3183:$L3183,H3183)&gt;1,1,0)</f>
        <v>0</v>
      </c>
      <c r="O3183" s="0" t="n">
        <f aca="false">IF(COUNTIF($G3183:$L3183,I3183)&gt;1,1,0)</f>
        <v>0</v>
      </c>
      <c r="P3183" s="0" t="n">
        <f aca="false">IF(COUNTIF($G3183:$L3183,J3183)&gt;1,1,0)</f>
        <v>0</v>
      </c>
      <c r="Q3183" s="0" t="n">
        <f aca="false">IF(COUNTIF($G3183:$L3183,K3183)&gt;1,1,0)</f>
        <v>0</v>
      </c>
      <c r="R3183" s="0" t="n">
        <f aca="false">IF(COUNTIF($G3183:$L3183,L3183)&gt;1,1,0)</f>
        <v>0</v>
      </c>
      <c r="S3183" s="2" t="n">
        <f aca="false">IF(AND(L3183&lt;&gt;K3183,SUM(M3183:Q3183)&gt;0,G3183+L3183&gt;SUMPRODUCT(G3183:K3183,M3183:Q3183)),1,0)</f>
        <v>0</v>
      </c>
    </row>
    <row r="3184" customFormat="false" ht="15" hidden="false" customHeight="false" outlineLevel="0" collapsed="false">
      <c r="A3184" s="0" t="n">
        <v>30</v>
      </c>
      <c r="B3184" s="0" t="n">
        <v>23</v>
      </c>
      <c r="C3184" s="0" t="n">
        <v>56</v>
      </c>
      <c r="D3184" s="0" t="n">
        <v>58</v>
      </c>
      <c r="E3184" s="0" t="n">
        <v>12</v>
      </c>
      <c r="F3184" s="0" t="n">
        <v>41</v>
      </c>
      <c r="G3184" s="1" t="n">
        <f aca="false">SMALL($A3184:$F3184,1)</f>
        <v>12</v>
      </c>
      <c r="H3184" s="1" t="n">
        <f aca="false">SMALL($A3184:$F3184,2)</f>
        <v>23</v>
      </c>
      <c r="I3184" s="1" t="n">
        <f aca="false">SMALL($A3184:$F3184,3)</f>
        <v>30</v>
      </c>
      <c r="J3184" s="1" t="n">
        <f aca="false">SMALL($A3184:$F3184,4)</f>
        <v>41</v>
      </c>
      <c r="K3184" s="1" t="n">
        <f aca="false">SMALL($A3184:$F3184,5)</f>
        <v>56</v>
      </c>
      <c r="L3184" s="1" t="n">
        <f aca="false">SMALL($A3184:$F3184,6)</f>
        <v>58</v>
      </c>
      <c r="M3184" s="0" t="n">
        <f aca="false">IF(COUNTIF($G3184:$L3184,G3184)&gt;1,1,0)</f>
        <v>0</v>
      </c>
      <c r="N3184" s="0" t="n">
        <f aca="false">IF(COUNTIF($G3184:$L3184,H3184)&gt;1,1,0)</f>
        <v>0</v>
      </c>
      <c r="O3184" s="0" t="n">
        <f aca="false">IF(COUNTIF($G3184:$L3184,I3184)&gt;1,1,0)</f>
        <v>0</v>
      </c>
      <c r="P3184" s="0" t="n">
        <f aca="false">IF(COUNTIF($G3184:$L3184,J3184)&gt;1,1,0)</f>
        <v>0</v>
      </c>
      <c r="Q3184" s="0" t="n">
        <f aca="false">IF(COUNTIF($G3184:$L3184,K3184)&gt;1,1,0)</f>
        <v>0</v>
      </c>
      <c r="R3184" s="0" t="n">
        <f aca="false">IF(COUNTIF($G3184:$L3184,L3184)&gt;1,1,0)</f>
        <v>0</v>
      </c>
      <c r="S3184" s="2" t="n">
        <f aca="false">IF(AND(L3184&lt;&gt;K3184,SUM(M3184:Q3184)&gt;0,G3184+L3184&gt;SUMPRODUCT(G3184:K3184,M3184:Q3184)),1,0)</f>
        <v>0</v>
      </c>
    </row>
    <row r="3185" customFormat="false" ht="15" hidden="false" customHeight="false" outlineLevel="0" collapsed="false">
      <c r="A3185" s="0" t="n">
        <v>33</v>
      </c>
      <c r="B3185" s="0" t="n">
        <v>61</v>
      </c>
      <c r="C3185" s="0" t="n">
        <v>24</v>
      </c>
      <c r="D3185" s="0" t="n">
        <v>64</v>
      </c>
      <c r="E3185" s="0" t="n">
        <v>67</v>
      </c>
      <c r="F3185" s="0" t="n">
        <v>81</v>
      </c>
      <c r="G3185" s="1" t="n">
        <f aca="false">SMALL($A3185:$F3185,1)</f>
        <v>24</v>
      </c>
      <c r="H3185" s="1" t="n">
        <f aca="false">SMALL($A3185:$F3185,2)</f>
        <v>33</v>
      </c>
      <c r="I3185" s="1" t="n">
        <f aca="false">SMALL($A3185:$F3185,3)</f>
        <v>61</v>
      </c>
      <c r="J3185" s="1" t="n">
        <f aca="false">SMALL($A3185:$F3185,4)</f>
        <v>64</v>
      </c>
      <c r="K3185" s="1" t="n">
        <f aca="false">SMALL($A3185:$F3185,5)</f>
        <v>67</v>
      </c>
      <c r="L3185" s="1" t="n">
        <f aca="false">SMALL($A3185:$F3185,6)</f>
        <v>81</v>
      </c>
      <c r="M3185" s="0" t="n">
        <f aca="false">IF(COUNTIF($G3185:$L3185,G3185)&gt;1,1,0)</f>
        <v>0</v>
      </c>
      <c r="N3185" s="0" t="n">
        <f aca="false">IF(COUNTIF($G3185:$L3185,H3185)&gt;1,1,0)</f>
        <v>0</v>
      </c>
      <c r="O3185" s="0" t="n">
        <f aca="false">IF(COUNTIF($G3185:$L3185,I3185)&gt;1,1,0)</f>
        <v>0</v>
      </c>
      <c r="P3185" s="0" t="n">
        <f aca="false">IF(COUNTIF($G3185:$L3185,J3185)&gt;1,1,0)</f>
        <v>0</v>
      </c>
      <c r="Q3185" s="0" t="n">
        <f aca="false">IF(COUNTIF($G3185:$L3185,K3185)&gt;1,1,0)</f>
        <v>0</v>
      </c>
      <c r="R3185" s="0" t="n">
        <f aca="false">IF(COUNTIF($G3185:$L3185,L3185)&gt;1,1,0)</f>
        <v>0</v>
      </c>
      <c r="S3185" s="2" t="n">
        <f aca="false">IF(AND(L3185&lt;&gt;K3185,SUM(M3185:Q3185)&gt;0,G3185+L3185&gt;SUMPRODUCT(G3185:K3185,M3185:Q3185)),1,0)</f>
        <v>0</v>
      </c>
    </row>
    <row r="3186" customFormat="false" ht="15" hidden="false" customHeight="false" outlineLevel="0" collapsed="false">
      <c r="A3186" s="0" t="n">
        <v>17</v>
      </c>
      <c r="B3186" s="0" t="n">
        <v>88</v>
      </c>
      <c r="C3186" s="0" t="n">
        <v>20</v>
      </c>
      <c r="D3186" s="0" t="n">
        <v>4</v>
      </c>
      <c r="E3186" s="0" t="n">
        <v>36</v>
      </c>
      <c r="F3186" s="0" t="n">
        <v>29</v>
      </c>
      <c r="G3186" s="1" t="n">
        <f aca="false">SMALL($A3186:$F3186,1)</f>
        <v>4</v>
      </c>
      <c r="H3186" s="1" t="n">
        <f aca="false">SMALL($A3186:$F3186,2)</f>
        <v>17</v>
      </c>
      <c r="I3186" s="1" t="n">
        <f aca="false">SMALL($A3186:$F3186,3)</f>
        <v>20</v>
      </c>
      <c r="J3186" s="1" t="n">
        <f aca="false">SMALL($A3186:$F3186,4)</f>
        <v>29</v>
      </c>
      <c r="K3186" s="1" t="n">
        <f aca="false">SMALL($A3186:$F3186,5)</f>
        <v>36</v>
      </c>
      <c r="L3186" s="1" t="n">
        <f aca="false">SMALL($A3186:$F3186,6)</f>
        <v>88</v>
      </c>
      <c r="M3186" s="0" t="n">
        <f aca="false">IF(COUNTIF($G3186:$L3186,G3186)&gt;1,1,0)</f>
        <v>0</v>
      </c>
      <c r="N3186" s="0" t="n">
        <f aca="false">IF(COUNTIF($G3186:$L3186,H3186)&gt;1,1,0)</f>
        <v>0</v>
      </c>
      <c r="O3186" s="0" t="n">
        <f aca="false">IF(COUNTIF($G3186:$L3186,I3186)&gt;1,1,0)</f>
        <v>0</v>
      </c>
      <c r="P3186" s="0" t="n">
        <f aca="false">IF(COUNTIF($G3186:$L3186,J3186)&gt;1,1,0)</f>
        <v>0</v>
      </c>
      <c r="Q3186" s="0" t="n">
        <f aca="false">IF(COUNTIF($G3186:$L3186,K3186)&gt;1,1,0)</f>
        <v>0</v>
      </c>
      <c r="R3186" s="0" t="n">
        <f aca="false">IF(COUNTIF($G3186:$L3186,L3186)&gt;1,1,0)</f>
        <v>0</v>
      </c>
      <c r="S3186" s="2" t="n">
        <f aca="false">IF(AND(L3186&lt;&gt;K3186,SUM(M3186:Q3186)&gt;0,G3186+L3186&gt;SUMPRODUCT(G3186:K3186,M3186:Q3186)),1,0)</f>
        <v>0</v>
      </c>
    </row>
    <row r="3187" customFormat="false" ht="15" hidden="false" customHeight="false" outlineLevel="0" collapsed="false">
      <c r="A3187" s="0" t="n">
        <v>70</v>
      </c>
      <c r="B3187" s="0" t="n">
        <v>96</v>
      </c>
      <c r="C3187" s="0" t="n">
        <v>99</v>
      </c>
      <c r="D3187" s="0" t="n">
        <v>29</v>
      </c>
      <c r="E3187" s="0" t="n">
        <v>28</v>
      </c>
      <c r="F3187" s="0" t="n">
        <v>56</v>
      </c>
      <c r="G3187" s="1" t="n">
        <f aca="false">SMALL($A3187:$F3187,1)</f>
        <v>28</v>
      </c>
      <c r="H3187" s="1" t="n">
        <f aca="false">SMALL($A3187:$F3187,2)</f>
        <v>29</v>
      </c>
      <c r="I3187" s="1" t="n">
        <f aca="false">SMALL($A3187:$F3187,3)</f>
        <v>56</v>
      </c>
      <c r="J3187" s="1" t="n">
        <f aca="false">SMALL($A3187:$F3187,4)</f>
        <v>70</v>
      </c>
      <c r="K3187" s="1" t="n">
        <f aca="false">SMALL($A3187:$F3187,5)</f>
        <v>96</v>
      </c>
      <c r="L3187" s="1" t="n">
        <f aca="false">SMALL($A3187:$F3187,6)</f>
        <v>99</v>
      </c>
      <c r="M3187" s="0" t="n">
        <f aca="false">IF(COUNTIF($G3187:$L3187,G3187)&gt;1,1,0)</f>
        <v>0</v>
      </c>
      <c r="N3187" s="0" t="n">
        <f aca="false">IF(COUNTIF($G3187:$L3187,H3187)&gt;1,1,0)</f>
        <v>0</v>
      </c>
      <c r="O3187" s="0" t="n">
        <f aca="false">IF(COUNTIF($G3187:$L3187,I3187)&gt;1,1,0)</f>
        <v>0</v>
      </c>
      <c r="P3187" s="0" t="n">
        <f aca="false">IF(COUNTIF($G3187:$L3187,J3187)&gt;1,1,0)</f>
        <v>0</v>
      </c>
      <c r="Q3187" s="0" t="n">
        <f aca="false">IF(COUNTIF($G3187:$L3187,K3187)&gt;1,1,0)</f>
        <v>0</v>
      </c>
      <c r="R3187" s="0" t="n">
        <f aca="false">IF(COUNTIF($G3187:$L3187,L3187)&gt;1,1,0)</f>
        <v>0</v>
      </c>
      <c r="S3187" s="2" t="n">
        <f aca="false">IF(AND(L3187&lt;&gt;K3187,SUM(M3187:Q3187)&gt;0,G3187+L3187&gt;SUMPRODUCT(G3187:K3187,M3187:Q3187)),1,0)</f>
        <v>0</v>
      </c>
    </row>
    <row r="3188" customFormat="false" ht="15" hidden="false" customHeight="false" outlineLevel="0" collapsed="false">
      <c r="A3188" s="0" t="n">
        <v>81</v>
      </c>
      <c r="B3188" s="0" t="n">
        <v>55</v>
      </c>
      <c r="C3188" s="0" t="n">
        <v>7</v>
      </c>
      <c r="D3188" s="0" t="n">
        <v>100</v>
      </c>
      <c r="E3188" s="0" t="n">
        <v>28</v>
      </c>
      <c r="F3188" s="0" t="n">
        <v>10</v>
      </c>
      <c r="G3188" s="1" t="n">
        <f aca="false">SMALL($A3188:$F3188,1)</f>
        <v>7</v>
      </c>
      <c r="H3188" s="1" t="n">
        <f aca="false">SMALL($A3188:$F3188,2)</f>
        <v>10</v>
      </c>
      <c r="I3188" s="1" t="n">
        <f aca="false">SMALL($A3188:$F3188,3)</f>
        <v>28</v>
      </c>
      <c r="J3188" s="1" t="n">
        <f aca="false">SMALL($A3188:$F3188,4)</f>
        <v>55</v>
      </c>
      <c r="K3188" s="1" t="n">
        <f aca="false">SMALL($A3188:$F3188,5)</f>
        <v>81</v>
      </c>
      <c r="L3188" s="1" t="n">
        <f aca="false">SMALL($A3188:$F3188,6)</f>
        <v>100</v>
      </c>
      <c r="M3188" s="0" t="n">
        <f aca="false">IF(COUNTIF($G3188:$L3188,G3188)&gt;1,1,0)</f>
        <v>0</v>
      </c>
      <c r="N3188" s="0" t="n">
        <f aca="false">IF(COUNTIF($G3188:$L3188,H3188)&gt;1,1,0)</f>
        <v>0</v>
      </c>
      <c r="O3188" s="0" t="n">
        <f aca="false">IF(COUNTIF($G3188:$L3188,I3188)&gt;1,1,0)</f>
        <v>0</v>
      </c>
      <c r="P3188" s="0" t="n">
        <f aca="false">IF(COUNTIF($G3188:$L3188,J3188)&gt;1,1,0)</f>
        <v>0</v>
      </c>
      <c r="Q3188" s="0" t="n">
        <f aca="false">IF(COUNTIF($G3188:$L3188,K3188)&gt;1,1,0)</f>
        <v>0</v>
      </c>
      <c r="R3188" s="0" t="n">
        <f aca="false">IF(COUNTIF($G3188:$L3188,L3188)&gt;1,1,0)</f>
        <v>0</v>
      </c>
      <c r="S3188" s="2" t="n">
        <f aca="false">IF(AND(L3188&lt;&gt;K3188,SUM(M3188:Q3188)&gt;0,G3188+L3188&gt;SUMPRODUCT(G3188:K3188,M3188:Q3188)),1,0)</f>
        <v>0</v>
      </c>
    </row>
    <row r="3189" customFormat="false" ht="15" hidden="false" customHeight="false" outlineLevel="0" collapsed="false">
      <c r="A3189" s="0" t="n">
        <v>59</v>
      </c>
      <c r="B3189" s="0" t="n">
        <v>82</v>
      </c>
      <c r="C3189" s="0" t="n">
        <v>74</v>
      </c>
      <c r="D3189" s="0" t="n">
        <v>40</v>
      </c>
      <c r="E3189" s="0" t="n">
        <v>94</v>
      </c>
      <c r="F3189" s="0" t="n">
        <v>25</v>
      </c>
      <c r="G3189" s="1" t="n">
        <f aca="false">SMALL($A3189:$F3189,1)</f>
        <v>25</v>
      </c>
      <c r="H3189" s="1" t="n">
        <f aca="false">SMALL($A3189:$F3189,2)</f>
        <v>40</v>
      </c>
      <c r="I3189" s="1" t="n">
        <f aca="false">SMALL($A3189:$F3189,3)</f>
        <v>59</v>
      </c>
      <c r="J3189" s="1" t="n">
        <f aca="false">SMALL($A3189:$F3189,4)</f>
        <v>74</v>
      </c>
      <c r="K3189" s="1" t="n">
        <f aca="false">SMALL($A3189:$F3189,5)</f>
        <v>82</v>
      </c>
      <c r="L3189" s="1" t="n">
        <f aca="false">SMALL($A3189:$F3189,6)</f>
        <v>94</v>
      </c>
      <c r="M3189" s="0" t="n">
        <f aca="false">IF(COUNTIF($G3189:$L3189,G3189)&gt;1,1,0)</f>
        <v>0</v>
      </c>
      <c r="N3189" s="0" t="n">
        <f aca="false">IF(COUNTIF($G3189:$L3189,H3189)&gt;1,1,0)</f>
        <v>0</v>
      </c>
      <c r="O3189" s="0" t="n">
        <f aca="false">IF(COUNTIF($G3189:$L3189,I3189)&gt;1,1,0)</f>
        <v>0</v>
      </c>
      <c r="P3189" s="0" t="n">
        <f aca="false">IF(COUNTIF($G3189:$L3189,J3189)&gt;1,1,0)</f>
        <v>0</v>
      </c>
      <c r="Q3189" s="0" t="n">
        <f aca="false">IF(COUNTIF($G3189:$L3189,K3189)&gt;1,1,0)</f>
        <v>0</v>
      </c>
      <c r="R3189" s="0" t="n">
        <f aca="false">IF(COUNTIF($G3189:$L3189,L3189)&gt;1,1,0)</f>
        <v>0</v>
      </c>
      <c r="S3189" s="2" t="n">
        <f aca="false">IF(AND(L3189&lt;&gt;K3189,SUM(M3189:Q3189)&gt;0,G3189+L3189&gt;SUMPRODUCT(G3189:K3189,M3189:Q3189)),1,0)</f>
        <v>0</v>
      </c>
    </row>
    <row r="3190" customFormat="false" ht="15" hidden="false" customHeight="false" outlineLevel="0" collapsed="false">
      <c r="A3190" s="0" t="n">
        <v>34</v>
      </c>
      <c r="B3190" s="0" t="n">
        <v>1</v>
      </c>
      <c r="C3190" s="0" t="n">
        <v>39</v>
      </c>
      <c r="D3190" s="0" t="n">
        <v>100</v>
      </c>
      <c r="E3190" s="0" t="n">
        <v>73</v>
      </c>
      <c r="F3190" s="0" t="n">
        <v>56</v>
      </c>
      <c r="G3190" s="1" t="n">
        <f aca="false">SMALL($A3190:$F3190,1)</f>
        <v>1</v>
      </c>
      <c r="H3190" s="1" t="n">
        <f aca="false">SMALL($A3190:$F3190,2)</f>
        <v>34</v>
      </c>
      <c r="I3190" s="1" t="n">
        <f aca="false">SMALL($A3190:$F3190,3)</f>
        <v>39</v>
      </c>
      <c r="J3190" s="1" t="n">
        <f aca="false">SMALL($A3190:$F3190,4)</f>
        <v>56</v>
      </c>
      <c r="K3190" s="1" t="n">
        <f aca="false">SMALL($A3190:$F3190,5)</f>
        <v>73</v>
      </c>
      <c r="L3190" s="1" t="n">
        <f aca="false">SMALL($A3190:$F3190,6)</f>
        <v>100</v>
      </c>
      <c r="M3190" s="0" t="n">
        <f aca="false">IF(COUNTIF($G3190:$L3190,G3190)&gt;1,1,0)</f>
        <v>0</v>
      </c>
      <c r="N3190" s="0" t="n">
        <f aca="false">IF(COUNTIF($G3190:$L3190,H3190)&gt;1,1,0)</f>
        <v>0</v>
      </c>
      <c r="O3190" s="0" t="n">
        <f aca="false">IF(COUNTIF($G3190:$L3190,I3190)&gt;1,1,0)</f>
        <v>0</v>
      </c>
      <c r="P3190" s="0" t="n">
        <f aca="false">IF(COUNTIF($G3190:$L3190,J3190)&gt;1,1,0)</f>
        <v>0</v>
      </c>
      <c r="Q3190" s="0" t="n">
        <f aca="false">IF(COUNTIF($G3190:$L3190,K3190)&gt;1,1,0)</f>
        <v>0</v>
      </c>
      <c r="R3190" s="0" t="n">
        <f aca="false">IF(COUNTIF($G3190:$L3190,L3190)&gt;1,1,0)</f>
        <v>0</v>
      </c>
      <c r="S3190" s="2" t="n">
        <f aca="false">IF(AND(L3190&lt;&gt;K3190,SUM(M3190:Q3190)&gt;0,G3190+L3190&gt;SUMPRODUCT(G3190:K3190,M3190:Q3190)),1,0)</f>
        <v>0</v>
      </c>
    </row>
    <row r="3191" customFormat="false" ht="15" hidden="false" customHeight="false" outlineLevel="0" collapsed="false">
      <c r="A3191" s="0" t="n">
        <v>79</v>
      </c>
      <c r="B3191" s="0" t="n">
        <v>79</v>
      </c>
      <c r="C3191" s="0" t="n">
        <v>6</v>
      </c>
      <c r="D3191" s="0" t="n">
        <v>5</v>
      </c>
      <c r="E3191" s="0" t="n">
        <v>83</v>
      </c>
      <c r="F3191" s="0" t="n">
        <v>96</v>
      </c>
      <c r="G3191" s="1" t="n">
        <f aca="false">SMALL($A3191:$F3191,1)</f>
        <v>5</v>
      </c>
      <c r="H3191" s="1" t="n">
        <f aca="false">SMALL($A3191:$F3191,2)</f>
        <v>6</v>
      </c>
      <c r="I3191" s="1" t="n">
        <f aca="false">SMALL($A3191:$F3191,3)</f>
        <v>79</v>
      </c>
      <c r="J3191" s="1" t="n">
        <f aca="false">SMALL($A3191:$F3191,4)</f>
        <v>79</v>
      </c>
      <c r="K3191" s="1" t="n">
        <f aca="false">SMALL($A3191:$F3191,5)</f>
        <v>83</v>
      </c>
      <c r="L3191" s="1" t="n">
        <f aca="false">SMALL($A3191:$F3191,6)</f>
        <v>96</v>
      </c>
      <c r="M3191" s="0" t="n">
        <f aca="false">IF(COUNTIF($G3191:$L3191,G3191)&gt;1,1,0)</f>
        <v>0</v>
      </c>
      <c r="N3191" s="0" t="n">
        <f aca="false">IF(COUNTIF($G3191:$L3191,H3191)&gt;1,1,0)</f>
        <v>0</v>
      </c>
      <c r="O3191" s="0" t="n">
        <f aca="false">IF(COUNTIF($G3191:$L3191,I3191)&gt;1,1,0)</f>
        <v>1</v>
      </c>
      <c r="P3191" s="0" t="n">
        <f aca="false">IF(COUNTIF($G3191:$L3191,J3191)&gt;1,1,0)</f>
        <v>1</v>
      </c>
      <c r="Q3191" s="0" t="n">
        <f aca="false">IF(COUNTIF($G3191:$L3191,K3191)&gt;1,1,0)</f>
        <v>0</v>
      </c>
      <c r="R3191" s="0" t="n">
        <f aca="false">IF(COUNTIF($G3191:$L3191,L3191)&gt;1,1,0)</f>
        <v>0</v>
      </c>
      <c r="S3191" s="2" t="n">
        <f aca="false">IF(AND(L3191&lt;&gt;K3191,SUM(M3191:Q3191)&gt;0,G3191+L3191&gt;SUMPRODUCT(G3191:K3191,M3191:Q3191)),1,0)</f>
        <v>0</v>
      </c>
    </row>
    <row r="3192" customFormat="false" ht="15" hidden="false" customHeight="false" outlineLevel="0" collapsed="false">
      <c r="A3192" s="0" t="n">
        <v>23</v>
      </c>
      <c r="B3192" s="0" t="n">
        <v>34</v>
      </c>
      <c r="C3192" s="0" t="n">
        <v>77</v>
      </c>
      <c r="D3192" s="0" t="n">
        <v>55</v>
      </c>
      <c r="E3192" s="0" t="n">
        <v>1</v>
      </c>
      <c r="F3192" s="0" t="n">
        <v>46</v>
      </c>
      <c r="G3192" s="1" t="n">
        <f aca="false">SMALL($A3192:$F3192,1)</f>
        <v>1</v>
      </c>
      <c r="H3192" s="1" t="n">
        <f aca="false">SMALL($A3192:$F3192,2)</f>
        <v>23</v>
      </c>
      <c r="I3192" s="1" t="n">
        <f aca="false">SMALL($A3192:$F3192,3)</f>
        <v>34</v>
      </c>
      <c r="J3192" s="1" t="n">
        <f aca="false">SMALL($A3192:$F3192,4)</f>
        <v>46</v>
      </c>
      <c r="K3192" s="1" t="n">
        <f aca="false">SMALL($A3192:$F3192,5)</f>
        <v>55</v>
      </c>
      <c r="L3192" s="1" t="n">
        <f aca="false">SMALL($A3192:$F3192,6)</f>
        <v>77</v>
      </c>
      <c r="M3192" s="0" t="n">
        <f aca="false">IF(COUNTIF($G3192:$L3192,G3192)&gt;1,1,0)</f>
        <v>0</v>
      </c>
      <c r="N3192" s="0" t="n">
        <f aca="false">IF(COUNTIF($G3192:$L3192,H3192)&gt;1,1,0)</f>
        <v>0</v>
      </c>
      <c r="O3192" s="0" t="n">
        <f aca="false">IF(COUNTIF($G3192:$L3192,I3192)&gt;1,1,0)</f>
        <v>0</v>
      </c>
      <c r="P3192" s="0" t="n">
        <f aca="false">IF(COUNTIF($G3192:$L3192,J3192)&gt;1,1,0)</f>
        <v>0</v>
      </c>
      <c r="Q3192" s="0" t="n">
        <f aca="false">IF(COUNTIF($G3192:$L3192,K3192)&gt;1,1,0)</f>
        <v>0</v>
      </c>
      <c r="R3192" s="0" t="n">
        <f aca="false">IF(COUNTIF($G3192:$L3192,L3192)&gt;1,1,0)</f>
        <v>0</v>
      </c>
      <c r="S3192" s="2" t="n">
        <f aca="false">IF(AND(L3192&lt;&gt;K3192,SUM(M3192:Q3192)&gt;0,G3192+L3192&gt;SUMPRODUCT(G3192:K3192,M3192:Q3192)),1,0)</f>
        <v>0</v>
      </c>
    </row>
    <row r="3193" customFormat="false" ht="15" hidden="false" customHeight="false" outlineLevel="0" collapsed="false">
      <c r="A3193" s="0" t="n">
        <v>90</v>
      </c>
      <c r="B3193" s="0" t="n">
        <v>91</v>
      </c>
      <c r="C3193" s="0" t="n">
        <v>21</v>
      </c>
      <c r="D3193" s="0" t="n">
        <v>65</v>
      </c>
      <c r="E3193" s="0" t="n">
        <v>80</v>
      </c>
      <c r="F3193" s="0" t="n">
        <v>71</v>
      </c>
      <c r="G3193" s="1" t="n">
        <f aca="false">SMALL($A3193:$F3193,1)</f>
        <v>21</v>
      </c>
      <c r="H3193" s="1" t="n">
        <f aca="false">SMALL($A3193:$F3193,2)</f>
        <v>65</v>
      </c>
      <c r="I3193" s="1" t="n">
        <f aca="false">SMALL($A3193:$F3193,3)</f>
        <v>71</v>
      </c>
      <c r="J3193" s="1" t="n">
        <f aca="false">SMALL($A3193:$F3193,4)</f>
        <v>80</v>
      </c>
      <c r="K3193" s="1" t="n">
        <f aca="false">SMALL($A3193:$F3193,5)</f>
        <v>90</v>
      </c>
      <c r="L3193" s="1" t="n">
        <f aca="false">SMALL($A3193:$F3193,6)</f>
        <v>91</v>
      </c>
      <c r="M3193" s="0" t="n">
        <f aca="false">IF(COUNTIF($G3193:$L3193,G3193)&gt;1,1,0)</f>
        <v>0</v>
      </c>
      <c r="N3193" s="0" t="n">
        <f aca="false">IF(COUNTIF($G3193:$L3193,H3193)&gt;1,1,0)</f>
        <v>0</v>
      </c>
      <c r="O3193" s="0" t="n">
        <f aca="false">IF(COUNTIF($G3193:$L3193,I3193)&gt;1,1,0)</f>
        <v>0</v>
      </c>
      <c r="P3193" s="0" t="n">
        <f aca="false">IF(COUNTIF($G3193:$L3193,J3193)&gt;1,1,0)</f>
        <v>0</v>
      </c>
      <c r="Q3193" s="0" t="n">
        <f aca="false">IF(COUNTIF($G3193:$L3193,K3193)&gt;1,1,0)</f>
        <v>0</v>
      </c>
      <c r="R3193" s="0" t="n">
        <f aca="false">IF(COUNTIF($G3193:$L3193,L3193)&gt;1,1,0)</f>
        <v>0</v>
      </c>
      <c r="S3193" s="2" t="n">
        <f aca="false">IF(AND(L3193&lt;&gt;K3193,SUM(M3193:Q3193)&gt;0,G3193+L3193&gt;SUMPRODUCT(G3193:K3193,M3193:Q3193)),1,0)</f>
        <v>0</v>
      </c>
    </row>
    <row r="3194" customFormat="false" ht="15" hidden="false" customHeight="false" outlineLevel="0" collapsed="false">
      <c r="A3194" s="0" t="n">
        <v>46</v>
      </c>
      <c r="B3194" s="0" t="n">
        <v>44</v>
      </c>
      <c r="C3194" s="0" t="n">
        <v>3</v>
      </c>
      <c r="D3194" s="0" t="n">
        <v>21</v>
      </c>
      <c r="E3194" s="0" t="n">
        <v>20</v>
      </c>
      <c r="F3194" s="0" t="n">
        <v>48</v>
      </c>
      <c r="G3194" s="1" t="n">
        <f aca="false">SMALL($A3194:$F3194,1)</f>
        <v>3</v>
      </c>
      <c r="H3194" s="1" t="n">
        <f aca="false">SMALL($A3194:$F3194,2)</f>
        <v>20</v>
      </c>
      <c r="I3194" s="1" t="n">
        <f aca="false">SMALL($A3194:$F3194,3)</f>
        <v>21</v>
      </c>
      <c r="J3194" s="1" t="n">
        <f aca="false">SMALL($A3194:$F3194,4)</f>
        <v>44</v>
      </c>
      <c r="K3194" s="1" t="n">
        <f aca="false">SMALL($A3194:$F3194,5)</f>
        <v>46</v>
      </c>
      <c r="L3194" s="1" t="n">
        <f aca="false">SMALL($A3194:$F3194,6)</f>
        <v>48</v>
      </c>
      <c r="M3194" s="0" t="n">
        <f aca="false">IF(COUNTIF($G3194:$L3194,G3194)&gt;1,1,0)</f>
        <v>0</v>
      </c>
      <c r="N3194" s="0" t="n">
        <f aca="false">IF(COUNTIF($G3194:$L3194,H3194)&gt;1,1,0)</f>
        <v>0</v>
      </c>
      <c r="O3194" s="0" t="n">
        <f aca="false">IF(COUNTIF($G3194:$L3194,I3194)&gt;1,1,0)</f>
        <v>0</v>
      </c>
      <c r="P3194" s="0" t="n">
        <f aca="false">IF(COUNTIF($G3194:$L3194,J3194)&gt;1,1,0)</f>
        <v>0</v>
      </c>
      <c r="Q3194" s="0" t="n">
        <f aca="false">IF(COUNTIF($G3194:$L3194,K3194)&gt;1,1,0)</f>
        <v>0</v>
      </c>
      <c r="R3194" s="0" t="n">
        <f aca="false">IF(COUNTIF($G3194:$L3194,L3194)&gt;1,1,0)</f>
        <v>0</v>
      </c>
      <c r="S3194" s="2" t="n">
        <f aca="false">IF(AND(L3194&lt;&gt;K3194,SUM(M3194:Q3194)&gt;0,G3194+L3194&gt;SUMPRODUCT(G3194:K3194,M3194:Q3194)),1,0)</f>
        <v>0</v>
      </c>
    </row>
    <row r="3195" customFormat="false" ht="15" hidden="false" customHeight="false" outlineLevel="0" collapsed="false">
      <c r="A3195" s="0" t="n">
        <v>92</v>
      </c>
      <c r="B3195" s="0" t="n">
        <v>13</v>
      </c>
      <c r="C3195" s="0" t="n">
        <v>35</v>
      </c>
      <c r="D3195" s="0" t="n">
        <v>2</v>
      </c>
      <c r="E3195" s="0" t="n">
        <v>72</v>
      </c>
      <c r="F3195" s="0" t="n">
        <v>1</v>
      </c>
      <c r="G3195" s="1" t="n">
        <f aca="false">SMALL($A3195:$F3195,1)</f>
        <v>1</v>
      </c>
      <c r="H3195" s="1" t="n">
        <f aca="false">SMALL($A3195:$F3195,2)</f>
        <v>2</v>
      </c>
      <c r="I3195" s="1" t="n">
        <f aca="false">SMALL($A3195:$F3195,3)</f>
        <v>13</v>
      </c>
      <c r="J3195" s="1" t="n">
        <f aca="false">SMALL($A3195:$F3195,4)</f>
        <v>35</v>
      </c>
      <c r="K3195" s="1" t="n">
        <f aca="false">SMALL($A3195:$F3195,5)</f>
        <v>72</v>
      </c>
      <c r="L3195" s="1" t="n">
        <f aca="false">SMALL($A3195:$F3195,6)</f>
        <v>92</v>
      </c>
      <c r="M3195" s="0" t="n">
        <f aca="false">IF(COUNTIF($G3195:$L3195,G3195)&gt;1,1,0)</f>
        <v>0</v>
      </c>
      <c r="N3195" s="0" t="n">
        <f aca="false">IF(COUNTIF($G3195:$L3195,H3195)&gt;1,1,0)</f>
        <v>0</v>
      </c>
      <c r="O3195" s="0" t="n">
        <f aca="false">IF(COUNTIF($G3195:$L3195,I3195)&gt;1,1,0)</f>
        <v>0</v>
      </c>
      <c r="P3195" s="0" t="n">
        <f aca="false">IF(COUNTIF($G3195:$L3195,J3195)&gt;1,1,0)</f>
        <v>0</v>
      </c>
      <c r="Q3195" s="0" t="n">
        <f aca="false">IF(COUNTIF($G3195:$L3195,K3195)&gt;1,1,0)</f>
        <v>0</v>
      </c>
      <c r="R3195" s="0" t="n">
        <f aca="false">IF(COUNTIF($G3195:$L3195,L3195)&gt;1,1,0)</f>
        <v>0</v>
      </c>
      <c r="S3195" s="2" t="n">
        <f aca="false">IF(AND(L3195&lt;&gt;K3195,SUM(M3195:Q3195)&gt;0,G3195+L3195&gt;SUMPRODUCT(G3195:K3195,M3195:Q3195)),1,0)</f>
        <v>0</v>
      </c>
    </row>
    <row r="3196" customFormat="false" ht="15" hidden="false" customHeight="false" outlineLevel="0" collapsed="false">
      <c r="A3196" s="0" t="n">
        <v>72</v>
      </c>
      <c r="B3196" s="0" t="n">
        <v>42</v>
      </c>
      <c r="C3196" s="0" t="n">
        <v>43</v>
      </c>
      <c r="D3196" s="0" t="n">
        <v>42</v>
      </c>
      <c r="E3196" s="0" t="n">
        <v>84</v>
      </c>
      <c r="F3196" s="0" t="n">
        <v>27</v>
      </c>
      <c r="G3196" s="1" t="n">
        <f aca="false">SMALL($A3196:$F3196,1)</f>
        <v>27</v>
      </c>
      <c r="H3196" s="1" t="n">
        <f aca="false">SMALL($A3196:$F3196,2)</f>
        <v>42</v>
      </c>
      <c r="I3196" s="1" t="n">
        <f aca="false">SMALL($A3196:$F3196,3)</f>
        <v>42</v>
      </c>
      <c r="J3196" s="1" t="n">
        <f aca="false">SMALL($A3196:$F3196,4)</f>
        <v>43</v>
      </c>
      <c r="K3196" s="1" t="n">
        <f aca="false">SMALL($A3196:$F3196,5)</f>
        <v>72</v>
      </c>
      <c r="L3196" s="1" t="n">
        <f aca="false">SMALL($A3196:$F3196,6)</f>
        <v>84</v>
      </c>
      <c r="M3196" s="0" t="n">
        <f aca="false">IF(COUNTIF($G3196:$L3196,G3196)&gt;1,1,0)</f>
        <v>0</v>
      </c>
      <c r="N3196" s="0" t="n">
        <f aca="false">IF(COUNTIF($G3196:$L3196,H3196)&gt;1,1,0)</f>
        <v>1</v>
      </c>
      <c r="O3196" s="0" t="n">
        <f aca="false">IF(COUNTIF($G3196:$L3196,I3196)&gt;1,1,0)</f>
        <v>1</v>
      </c>
      <c r="P3196" s="0" t="n">
        <f aca="false">IF(COUNTIF($G3196:$L3196,J3196)&gt;1,1,0)</f>
        <v>0</v>
      </c>
      <c r="Q3196" s="0" t="n">
        <f aca="false">IF(COUNTIF($G3196:$L3196,K3196)&gt;1,1,0)</f>
        <v>0</v>
      </c>
      <c r="R3196" s="0" t="n">
        <f aca="false">IF(COUNTIF($G3196:$L3196,L3196)&gt;1,1,0)</f>
        <v>0</v>
      </c>
      <c r="S3196" s="2" t="n">
        <f aca="false">IF(AND(L3196&lt;&gt;K3196,SUM(M3196:Q3196)&gt;0,G3196+L3196&gt;SUMPRODUCT(G3196:K3196,M3196:Q3196)),1,0)</f>
        <v>1</v>
      </c>
    </row>
    <row r="3197" customFormat="false" ht="15" hidden="false" customHeight="false" outlineLevel="0" collapsed="false">
      <c r="A3197" s="0" t="n">
        <v>33</v>
      </c>
      <c r="B3197" s="0" t="n">
        <v>64</v>
      </c>
      <c r="C3197" s="0" t="n">
        <v>80</v>
      </c>
      <c r="D3197" s="0" t="n">
        <v>13</v>
      </c>
      <c r="E3197" s="0" t="n">
        <v>84</v>
      </c>
      <c r="F3197" s="0" t="n">
        <v>71</v>
      </c>
      <c r="G3197" s="1" t="n">
        <f aca="false">SMALL($A3197:$F3197,1)</f>
        <v>13</v>
      </c>
      <c r="H3197" s="1" t="n">
        <f aca="false">SMALL($A3197:$F3197,2)</f>
        <v>33</v>
      </c>
      <c r="I3197" s="1" t="n">
        <f aca="false">SMALL($A3197:$F3197,3)</f>
        <v>64</v>
      </c>
      <c r="J3197" s="1" t="n">
        <f aca="false">SMALL($A3197:$F3197,4)</f>
        <v>71</v>
      </c>
      <c r="K3197" s="1" t="n">
        <f aca="false">SMALL($A3197:$F3197,5)</f>
        <v>80</v>
      </c>
      <c r="L3197" s="1" t="n">
        <f aca="false">SMALL($A3197:$F3197,6)</f>
        <v>84</v>
      </c>
      <c r="M3197" s="0" t="n">
        <f aca="false">IF(COUNTIF($G3197:$L3197,G3197)&gt;1,1,0)</f>
        <v>0</v>
      </c>
      <c r="N3197" s="0" t="n">
        <f aca="false">IF(COUNTIF($G3197:$L3197,H3197)&gt;1,1,0)</f>
        <v>0</v>
      </c>
      <c r="O3197" s="0" t="n">
        <f aca="false">IF(COUNTIF($G3197:$L3197,I3197)&gt;1,1,0)</f>
        <v>0</v>
      </c>
      <c r="P3197" s="0" t="n">
        <f aca="false">IF(COUNTIF($G3197:$L3197,J3197)&gt;1,1,0)</f>
        <v>0</v>
      </c>
      <c r="Q3197" s="0" t="n">
        <f aca="false">IF(COUNTIF($G3197:$L3197,K3197)&gt;1,1,0)</f>
        <v>0</v>
      </c>
      <c r="R3197" s="0" t="n">
        <f aca="false">IF(COUNTIF($G3197:$L3197,L3197)&gt;1,1,0)</f>
        <v>0</v>
      </c>
      <c r="S3197" s="2" t="n">
        <f aca="false">IF(AND(L3197&lt;&gt;K3197,SUM(M3197:Q3197)&gt;0,G3197+L3197&gt;SUMPRODUCT(G3197:K3197,M3197:Q3197)),1,0)</f>
        <v>0</v>
      </c>
    </row>
    <row r="3198" customFormat="false" ht="15" hidden="false" customHeight="false" outlineLevel="0" collapsed="false">
      <c r="A3198" s="0" t="n">
        <v>24</v>
      </c>
      <c r="B3198" s="0" t="n">
        <v>82</v>
      </c>
      <c r="C3198" s="0" t="n">
        <v>84</v>
      </c>
      <c r="D3198" s="0" t="n">
        <v>33</v>
      </c>
      <c r="E3198" s="0" t="n">
        <v>67</v>
      </c>
      <c r="F3198" s="0" t="n">
        <v>52</v>
      </c>
      <c r="G3198" s="1" t="n">
        <f aca="false">SMALL($A3198:$F3198,1)</f>
        <v>24</v>
      </c>
      <c r="H3198" s="1" t="n">
        <f aca="false">SMALL($A3198:$F3198,2)</f>
        <v>33</v>
      </c>
      <c r="I3198" s="1" t="n">
        <f aca="false">SMALL($A3198:$F3198,3)</f>
        <v>52</v>
      </c>
      <c r="J3198" s="1" t="n">
        <f aca="false">SMALL($A3198:$F3198,4)</f>
        <v>67</v>
      </c>
      <c r="K3198" s="1" t="n">
        <f aca="false">SMALL($A3198:$F3198,5)</f>
        <v>82</v>
      </c>
      <c r="L3198" s="1" t="n">
        <f aca="false">SMALL($A3198:$F3198,6)</f>
        <v>84</v>
      </c>
      <c r="M3198" s="0" t="n">
        <f aca="false">IF(COUNTIF($G3198:$L3198,G3198)&gt;1,1,0)</f>
        <v>0</v>
      </c>
      <c r="N3198" s="0" t="n">
        <f aca="false">IF(COUNTIF($G3198:$L3198,H3198)&gt;1,1,0)</f>
        <v>0</v>
      </c>
      <c r="O3198" s="0" t="n">
        <f aca="false">IF(COUNTIF($G3198:$L3198,I3198)&gt;1,1,0)</f>
        <v>0</v>
      </c>
      <c r="P3198" s="0" t="n">
        <f aca="false">IF(COUNTIF($G3198:$L3198,J3198)&gt;1,1,0)</f>
        <v>0</v>
      </c>
      <c r="Q3198" s="0" t="n">
        <f aca="false">IF(COUNTIF($G3198:$L3198,K3198)&gt;1,1,0)</f>
        <v>0</v>
      </c>
      <c r="R3198" s="0" t="n">
        <f aca="false">IF(COUNTIF($G3198:$L3198,L3198)&gt;1,1,0)</f>
        <v>0</v>
      </c>
      <c r="S3198" s="2" t="n">
        <f aca="false">IF(AND(L3198&lt;&gt;K3198,SUM(M3198:Q3198)&gt;0,G3198+L3198&gt;SUMPRODUCT(G3198:K3198,M3198:Q3198)),1,0)</f>
        <v>0</v>
      </c>
    </row>
    <row r="3199" customFormat="false" ht="15" hidden="false" customHeight="false" outlineLevel="0" collapsed="false">
      <c r="A3199" s="0" t="n">
        <v>88</v>
      </c>
      <c r="B3199" s="0" t="n">
        <v>8</v>
      </c>
      <c r="C3199" s="0" t="n">
        <v>22</v>
      </c>
      <c r="D3199" s="0" t="n">
        <v>64</v>
      </c>
      <c r="E3199" s="0" t="n">
        <v>92</v>
      </c>
      <c r="F3199" s="0" t="n">
        <v>76</v>
      </c>
      <c r="G3199" s="1" t="n">
        <f aca="false">SMALL($A3199:$F3199,1)</f>
        <v>8</v>
      </c>
      <c r="H3199" s="1" t="n">
        <f aca="false">SMALL($A3199:$F3199,2)</f>
        <v>22</v>
      </c>
      <c r="I3199" s="1" t="n">
        <f aca="false">SMALL($A3199:$F3199,3)</f>
        <v>64</v>
      </c>
      <c r="J3199" s="1" t="n">
        <f aca="false">SMALL($A3199:$F3199,4)</f>
        <v>76</v>
      </c>
      <c r="K3199" s="1" t="n">
        <f aca="false">SMALL($A3199:$F3199,5)</f>
        <v>88</v>
      </c>
      <c r="L3199" s="1" t="n">
        <f aca="false">SMALL($A3199:$F3199,6)</f>
        <v>92</v>
      </c>
      <c r="M3199" s="0" t="n">
        <f aca="false">IF(COUNTIF($G3199:$L3199,G3199)&gt;1,1,0)</f>
        <v>0</v>
      </c>
      <c r="N3199" s="0" t="n">
        <f aca="false">IF(COUNTIF($G3199:$L3199,H3199)&gt;1,1,0)</f>
        <v>0</v>
      </c>
      <c r="O3199" s="0" t="n">
        <f aca="false">IF(COUNTIF($G3199:$L3199,I3199)&gt;1,1,0)</f>
        <v>0</v>
      </c>
      <c r="P3199" s="0" t="n">
        <f aca="false">IF(COUNTIF($G3199:$L3199,J3199)&gt;1,1,0)</f>
        <v>0</v>
      </c>
      <c r="Q3199" s="0" t="n">
        <f aca="false">IF(COUNTIF($G3199:$L3199,K3199)&gt;1,1,0)</f>
        <v>0</v>
      </c>
      <c r="R3199" s="0" t="n">
        <f aca="false">IF(COUNTIF($G3199:$L3199,L3199)&gt;1,1,0)</f>
        <v>0</v>
      </c>
      <c r="S3199" s="2" t="n">
        <f aca="false">IF(AND(L3199&lt;&gt;K3199,SUM(M3199:Q3199)&gt;0,G3199+L3199&gt;SUMPRODUCT(G3199:K3199,M3199:Q3199)),1,0)</f>
        <v>0</v>
      </c>
    </row>
    <row r="3200" customFormat="false" ht="15" hidden="false" customHeight="false" outlineLevel="0" collapsed="false">
      <c r="A3200" s="0" t="n">
        <v>87</v>
      </c>
      <c r="B3200" s="0" t="n">
        <v>2</v>
      </c>
      <c r="C3200" s="0" t="n">
        <v>14</v>
      </c>
      <c r="D3200" s="0" t="n">
        <v>78</v>
      </c>
      <c r="E3200" s="0" t="n">
        <v>94</v>
      </c>
      <c r="F3200" s="0" t="n">
        <v>43</v>
      </c>
      <c r="G3200" s="1" t="n">
        <f aca="false">SMALL($A3200:$F3200,1)</f>
        <v>2</v>
      </c>
      <c r="H3200" s="1" t="n">
        <f aca="false">SMALL($A3200:$F3200,2)</f>
        <v>14</v>
      </c>
      <c r="I3200" s="1" t="n">
        <f aca="false">SMALL($A3200:$F3200,3)</f>
        <v>43</v>
      </c>
      <c r="J3200" s="1" t="n">
        <f aca="false">SMALL($A3200:$F3200,4)</f>
        <v>78</v>
      </c>
      <c r="K3200" s="1" t="n">
        <f aca="false">SMALL($A3200:$F3200,5)</f>
        <v>87</v>
      </c>
      <c r="L3200" s="1" t="n">
        <f aca="false">SMALL($A3200:$F3200,6)</f>
        <v>94</v>
      </c>
      <c r="M3200" s="0" t="n">
        <f aca="false">IF(COUNTIF($G3200:$L3200,G3200)&gt;1,1,0)</f>
        <v>0</v>
      </c>
      <c r="N3200" s="0" t="n">
        <f aca="false">IF(COUNTIF($G3200:$L3200,H3200)&gt;1,1,0)</f>
        <v>0</v>
      </c>
      <c r="O3200" s="0" t="n">
        <f aca="false">IF(COUNTIF($G3200:$L3200,I3200)&gt;1,1,0)</f>
        <v>0</v>
      </c>
      <c r="P3200" s="0" t="n">
        <f aca="false">IF(COUNTIF($G3200:$L3200,J3200)&gt;1,1,0)</f>
        <v>0</v>
      </c>
      <c r="Q3200" s="0" t="n">
        <f aca="false">IF(COUNTIF($G3200:$L3200,K3200)&gt;1,1,0)</f>
        <v>0</v>
      </c>
      <c r="R3200" s="0" t="n">
        <f aca="false">IF(COUNTIF($G3200:$L3200,L3200)&gt;1,1,0)</f>
        <v>0</v>
      </c>
      <c r="S3200" s="2" t="n">
        <f aca="false">IF(AND(L3200&lt;&gt;K3200,SUM(M3200:Q3200)&gt;0,G3200+L3200&gt;SUMPRODUCT(G3200:K3200,M3200:Q3200)),1,0)</f>
        <v>0</v>
      </c>
    </row>
    <row r="3201" customFormat="false" ht="15" hidden="false" customHeight="false" outlineLevel="0" collapsed="false">
      <c r="A3201" s="0" t="n">
        <v>63</v>
      </c>
      <c r="B3201" s="0" t="n">
        <v>56</v>
      </c>
      <c r="C3201" s="0" t="n">
        <v>52</v>
      </c>
      <c r="D3201" s="0" t="n">
        <v>11</v>
      </c>
      <c r="E3201" s="0" t="n">
        <v>47</v>
      </c>
      <c r="F3201" s="0" t="n">
        <v>98</v>
      </c>
      <c r="G3201" s="1" t="n">
        <f aca="false">SMALL($A3201:$F3201,1)</f>
        <v>11</v>
      </c>
      <c r="H3201" s="1" t="n">
        <f aca="false">SMALL($A3201:$F3201,2)</f>
        <v>47</v>
      </c>
      <c r="I3201" s="1" t="n">
        <f aca="false">SMALL($A3201:$F3201,3)</f>
        <v>52</v>
      </c>
      <c r="J3201" s="1" t="n">
        <f aca="false">SMALL($A3201:$F3201,4)</f>
        <v>56</v>
      </c>
      <c r="K3201" s="1" t="n">
        <f aca="false">SMALL($A3201:$F3201,5)</f>
        <v>63</v>
      </c>
      <c r="L3201" s="1" t="n">
        <f aca="false">SMALL($A3201:$F3201,6)</f>
        <v>98</v>
      </c>
      <c r="M3201" s="0" t="n">
        <f aca="false">IF(COUNTIF($G3201:$L3201,G3201)&gt;1,1,0)</f>
        <v>0</v>
      </c>
      <c r="N3201" s="0" t="n">
        <f aca="false">IF(COUNTIF($G3201:$L3201,H3201)&gt;1,1,0)</f>
        <v>0</v>
      </c>
      <c r="O3201" s="0" t="n">
        <f aca="false">IF(COUNTIF($G3201:$L3201,I3201)&gt;1,1,0)</f>
        <v>0</v>
      </c>
      <c r="P3201" s="0" t="n">
        <f aca="false">IF(COUNTIF($G3201:$L3201,J3201)&gt;1,1,0)</f>
        <v>0</v>
      </c>
      <c r="Q3201" s="0" t="n">
        <f aca="false">IF(COUNTIF($G3201:$L3201,K3201)&gt;1,1,0)</f>
        <v>0</v>
      </c>
      <c r="R3201" s="0" t="n">
        <f aca="false">IF(COUNTIF($G3201:$L3201,L3201)&gt;1,1,0)</f>
        <v>0</v>
      </c>
      <c r="S3201" s="2" t="n">
        <f aca="false">IF(AND(L3201&lt;&gt;K3201,SUM(M3201:Q3201)&gt;0,G3201+L3201&gt;SUMPRODUCT(G3201:K3201,M3201:Q3201)),1,0)</f>
        <v>0</v>
      </c>
    </row>
    <row r="3202" customFormat="false" ht="15" hidden="false" customHeight="false" outlineLevel="0" collapsed="false">
      <c r="A3202" s="0" t="n">
        <v>79</v>
      </c>
      <c r="B3202" s="0" t="n">
        <v>54</v>
      </c>
      <c r="C3202" s="0" t="n">
        <v>87</v>
      </c>
      <c r="D3202" s="0" t="n">
        <v>81</v>
      </c>
      <c r="E3202" s="0" t="n">
        <v>16</v>
      </c>
      <c r="F3202" s="0" t="n">
        <v>87</v>
      </c>
      <c r="G3202" s="1" t="n">
        <f aca="false">SMALL($A3202:$F3202,1)</f>
        <v>16</v>
      </c>
      <c r="H3202" s="1" t="n">
        <f aca="false">SMALL($A3202:$F3202,2)</f>
        <v>54</v>
      </c>
      <c r="I3202" s="1" t="n">
        <f aca="false">SMALL($A3202:$F3202,3)</f>
        <v>79</v>
      </c>
      <c r="J3202" s="1" t="n">
        <f aca="false">SMALL($A3202:$F3202,4)</f>
        <v>81</v>
      </c>
      <c r="K3202" s="1" t="n">
        <f aca="false">SMALL($A3202:$F3202,5)</f>
        <v>87</v>
      </c>
      <c r="L3202" s="1" t="n">
        <f aca="false">SMALL($A3202:$F3202,6)</f>
        <v>87</v>
      </c>
      <c r="M3202" s="0" t="n">
        <f aca="false">IF(COUNTIF($G3202:$L3202,G3202)&gt;1,1,0)</f>
        <v>0</v>
      </c>
      <c r="N3202" s="0" t="n">
        <f aca="false">IF(COUNTIF($G3202:$L3202,H3202)&gt;1,1,0)</f>
        <v>0</v>
      </c>
      <c r="O3202" s="0" t="n">
        <f aca="false">IF(COUNTIF($G3202:$L3202,I3202)&gt;1,1,0)</f>
        <v>0</v>
      </c>
      <c r="P3202" s="0" t="n">
        <f aca="false">IF(COUNTIF($G3202:$L3202,J3202)&gt;1,1,0)</f>
        <v>0</v>
      </c>
      <c r="Q3202" s="0" t="n">
        <f aca="false">IF(COUNTIF($G3202:$L3202,K3202)&gt;1,1,0)</f>
        <v>1</v>
      </c>
      <c r="R3202" s="0" t="n">
        <f aca="false">IF(COUNTIF($G3202:$L3202,L3202)&gt;1,1,0)</f>
        <v>1</v>
      </c>
      <c r="S3202" s="2" t="n">
        <f aca="false">IF(AND(L3202&lt;&gt;K3202,SUM(M3202:Q3202)&gt;0,G3202+L3202&gt;SUMPRODUCT(G3202:K3202,M3202:Q3202)),1,0)</f>
        <v>0</v>
      </c>
    </row>
    <row r="3203" customFormat="false" ht="15" hidden="false" customHeight="false" outlineLevel="0" collapsed="false">
      <c r="A3203" s="0" t="n">
        <v>2</v>
      </c>
      <c r="B3203" s="0" t="n">
        <v>37</v>
      </c>
      <c r="C3203" s="0" t="n">
        <v>29</v>
      </c>
      <c r="D3203" s="0" t="n">
        <v>23</v>
      </c>
      <c r="E3203" s="0" t="n">
        <v>51</v>
      </c>
      <c r="F3203" s="0" t="n">
        <v>30</v>
      </c>
      <c r="G3203" s="1" t="n">
        <f aca="false">SMALL($A3203:$F3203,1)</f>
        <v>2</v>
      </c>
      <c r="H3203" s="1" t="n">
        <f aca="false">SMALL($A3203:$F3203,2)</f>
        <v>23</v>
      </c>
      <c r="I3203" s="1" t="n">
        <f aca="false">SMALL($A3203:$F3203,3)</f>
        <v>29</v>
      </c>
      <c r="J3203" s="1" t="n">
        <f aca="false">SMALL($A3203:$F3203,4)</f>
        <v>30</v>
      </c>
      <c r="K3203" s="1" t="n">
        <f aca="false">SMALL($A3203:$F3203,5)</f>
        <v>37</v>
      </c>
      <c r="L3203" s="1" t="n">
        <f aca="false">SMALL($A3203:$F3203,6)</f>
        <v>51</v>
      </c>
      <c r="M3203" s="0" t="n">
        <f aca="false">IF(COUNTIF($G3203:$L3203,G3203)&gt;1,1,0)</f>
        <v>0</v>
      </c>
      <c r="N3203" s="0" t="n">
        <f aca="false">IF(COUNTIF($G3203:$L3203,H3203)&gt;1,1,0)</f>
        <v>0</v>
      </c>
      <c r="O3203" s="0" t="n">
        <f aca="false">IF(COUNTIF($G3203:$L3203,I3203)&gt;1,1,0)</f>
        <v>0</v>
      </c>
      <c r="P3203" s="0" t="n">
        <f aca="false">IF(COUNTIF($G3203:$L3203,J3203)&gt;1,1,0)</f>
        <v>0</v>
      </c>
      <c r="Q3203" s="0" t="n">
        <f aca="false">IF(COUNTIF($G3203:$L3203,K3203)&gt;1,1,0)</f>
        <v>0</v>
      </c>
      <c r="R3203" s="0" t="n">
        <f aca="false">IF(COUNTIF($G3203:$L3203,L3203)&gt;1,1,0)</f>
        <v>0</v>
      </c>
      <c r="S3203" s="2" t="n">
        <f aca="false">IF(AND(L3203&lt;&gt;K3203,SUM(M3203:Q3203)&gt;0,G3203+L3203&gt;SUMPRODUCT(G3203:K3203,M3203:Q3203)),1,0)</f>
        <v>0</v>
      </c>
    </row>
    <row r="3204" customFormat="false" ht="15" hidden="false" customHeight="false" outlineLevel="0" collapsed="false">
      <c r="A3204" s="0" t="n">
        <v>81</v>
      </c>
      <c r="B3204" s="0" t="n">
        <v>23</v>
      </c>
      <c r="C3204" s="0" t="n">
        <v>7</v>
      </c>
      <c r="D3204" s="0" t="n">
        <v>6</v>
      </c>
      <c r="E3204" s="0" t="n">
        <v>49</v>
      </c>
      <c r="F3204" s="0" t="n">
        <v>41</v>
      </c>
      <c r="G3204" s="1" t="n">
        <f aca="false">SMALL($A3204:$F3204,1)</f>
        <v>6</v>
      </c>
      <c r="H3204" s="1" t="n">
        <f aca="false">SMALL($A3204:$F3204,2)</f>
        <v>7</v>
      </c>
      <c r="I3204" s="1" t="n">
        <f aca="false">SMALL($A3204:$F3204,3)</f>
        <v>23</v>
      </c>
      <c r="J3204" s="1" t="n">
        <f aca="false">SMALL($A3204:$F3204,4)</f>
        <v>41</v>
      </c>
      <c r="K3204" s="1" t="n">
        <f aca="false">SMALL($A3204:$F3204,5)</f>
        <v>49</v>
      </c>
      <c r="L3204" s="1" t="n">
        <f aca="false">SMALL($A3204:$F3204,6)</f>
        <v>81</v>
      </c>
      <c r="M3204" s="0" t="n">
        <f aca="false">IF(COUNTIF($G3204:$L3204,G3204)&gt;1,1,0)</f>
        <v>0</v>
      </c>
      <c r="N3204" s="0" t="n">
        <f aca="false">IF(COUNTIF($G3204:$L3204,H3204)&gt;1,1,0)</f>
        <v>0</v>
      </c>
      <c r="O3204" s="0" t="n">
        <f aca="false">IF(COUNTIF($G3204:$L3204,I3204)&gt;1,1,0)</f>
        <v>0</v>
      </c>
      <c r="P3204" s="0" t="n">
        <f aca="false">IF(COUNTIF($G3204:$L3204,J3204)&gt;1,1,0)</f>
        <v>0</v>
      </c>
      <c r="Q3204" s="0" t="n">
        <f aca="false">IF(COUNTIF($G3204:$L3204,K3204)&gt;1,1,0)</f>
        <v>0</v>
      </c>
      <c r="R3204" s="0" t="n">
        <f aca="false">IF(COUNTIF($G3204:$L3204,L3204)&gt;1,1,0)</f>
        <v>0</v>
      </c>
      <c r="S3204" s="2" t="n">
        <f aca="false">IF(AND(L3204&lt;&gt;K3204,SUM(M3204:Q3204)&gt;0,G3204+L3204&gt;SUMPRODUCT(G3204:K3204,M3204:Q3204)),1,0)</f>
        <v>0</v>
      </c>
    </row>
    <row r="3205" customFormat="false" ht="15" hidden="false" customHeight="false" outlineLevel="0" collapsed="false">
      <c r="A3205" s="0" t="n">
        <v>10</v>
      </c>
      <c r="B3205" s="0" t="n">
        <v>33</v>
      </c>
      <c r="C3205" s="0" t="n">
        <v>88</v>
      </c>
      <c r="D3205" s="0" t="n">
        <v>67</v>
      </c>
      <c r="E3205" s="0" t="n">
        <v>92</v>
      </c>
      <c r="F3205" s="0" t="n">
        <v>81</v>
      </c>
      <c r="G3205" s="1" t="n">
        <f aca="false">SMALL($A3205:$F3205,1)</f>
        <v>10</v>
      </c>
      <c r="H3205" s="1" t="n">
        <f aca="false">SMALL($A3205:$F3205,2)</f>
        <v>33</v>
      </c>
      <c r="I3205" s="1" t="n">
        <f aca="false">SMALL($A3205:$F3205,3)</f>
        <v>67</v>
      </c>
      <c r="J3205" s="1" t="n">
        <f aca="false">SMALL($A3205:$F3205,4)</f>
        <v>81</v>
      </c>
      <c r="K3205" s="1" t="n">
        <f aca="false">SMALL($A3205:$F3205,5)</f>
        <v>88</v>
      </c>
      <c r="L3205" s="1" t="n">
        <f aca="false">SMALL($A3205:$F3205,6)</f>
        <v>92</v>
      </c>
      <c r="M3205" s="0" t="n">
        <f aca="false">IF(COUNTIF($G3205:$L3205,G3205)&gt;1,1,0)</f>
        <v>0</v>
      </c>
      <c r="N3205" s="0" t="n">
        <f aca="false">IF(COUNTIF($G3205:$L3205,H3205)&gt;1,1,0)</f>
        <v>0</v>
      </c>
      <c r="O3205" s="0" t="n">
        <f aca="false">IF(COUNTIF($G3205:$L3205,I3205)&gt;1,1,0)</f>
        <v>0</v>
      </c>
      <c r="P3205" s="0" t="n">
        <f aca="false">IF(COUNTIF($G3205:$L3205,J3205)&gt;1,1,0)</f>
        <v>0</v>
      </c>
      <c r="Q3205" s="0" t="n">
        <f aca="false">IF(COUNTIF($G3205:$L3205,K3205)&gt;1,1,0)</f>
        <v>0</v>
      </c>
      <c r="R3205" s="0" t="n">
        <f aca="false">IF(COUNTIF($G3205:$L3205,L3205)&gt;1,1,0)</f>
        <v>0</v>
      </c>
      <c r="S3205" s="2" t="n">
        <f aca="false">IF(AND(L3205&lt;&gt;K3205,SUM(M3205:Q3205)&gt;0,G3205+L3205&gt;SUMPRODUCT(G3205:K3205,M3205:Q3205)),1,0)</f>
        <v>0</v>
      </c>
    </row>
    <row r="3206" customFormat="false" ht="15" hidden="false" customHeight="false" outlineLevel="0" collapsed="false">
      <c r="A3206" s="0" t="n">
        <v>52</v>
      </c>
      <c r="B3206" s="0" t="n">
        <v>50</v>
      </c>
      <c r="C3206" s="0" t="n">
        <v>66</v>
      </c>
      <c r="D3206" s="0" t="n">
        <v>26</v>
      </c>
      <c r="E3206" s="0" t="n">
        <v>51</v>
      </c>
      <c r="F3206" s="0" t="n">
        <v>98</v>
      </c>
      <c r="G3206" s="1" t="n">
        <f aca="false">SMALL($A3206:$F3206,1)</f>
        <v>26</v>
      </c>
      <c r="H3206" s="1" t="n">
        <f aca="false">SMALL($A3206:$F3206,2)</f>
        <v>50</v>
      </c>
      <c r="I3206" s="1" t="n">
        <f aca="false">SMALL($A3206:$F3206,3)</f>
        <v>51</v>
      </c>
      <c r="J3206" s="1" t="n">
        <f aca="false">SMALL($A3206:$F3206,4)</f>
        <v>52</v>
      </c>
      <c r="K3206" s="1" t="n">
        <f aca="false">SMALL($A3206:$F3206,5)</f>
        <v>66</v>
      </c>
      <c r="L3206" s="1" t="n">
        <f aca="false">SMALL($A3206:$F3206,6)</f>
        <v>98</v>
      </c>
      <c r="M3206" s="0" t="n">
        <f aca="false">IF(COUNTIF($G3206:$L3206,G3206)&gt;1,1,0)</f>
        <v>0</v>
      </c>
      <c r="N3206" s="0" t="n">
        <f aca="false">IF(COUNTIF($G3206:$L3206,H3206)&gt;1,1,0)</f>
        <v>0</v>
      </c>
      <c r="O3206" s="0" t="n">
        <f aca="false">IF(COUNTIF($G3206:$L3206,I3206)&gt;1,1,0)</f>
        <v>0</v>
      </c>
      <c r="P3206" s="0" t="n">
        <f aca="false">IF(COUNTIF($G3206:$L3206,J3206)&gt;1,1,0)</f>
        <v>0</v>
      </c>
      <c r="Q3206" s="0" t="n">
        <f aca="false">IF(COUNTIF($G3206:$L3206,K3206)&gt;1,1,0)</f>
        <v>0</v>
      </c>
      <c r="R3206" s="0" t="n">
        <f aca="false">IF(COUNTIF($G3206:$L3206,L3206)&gt;1,1,0)</f>
        <v>0</v>
      </c>
      <c r="S3206" s="2" t="n">
        <f aca="false">IF(AND(L3206&lt;&gt;K3206,SUM(M3206:Q3206)&gt;0,G3206+L3206&gt;SUMPRODUCT(G3206:K3206,M3206:Q3206)),1,0)</f>
        <v>0</v>
      </c>
    </row>
    <row r="3207" customFormat="false" ht="15" hidden="false" customHeight="false" outlineLevel="0" collapsed="false">
      <c r="A3207" s="0" t="n">
        <v>22</v>
      </c>
      <c r="B3207" s="0" t="n">
        <v>96</v>
      </c>
      <c r="C3207" s="0" t="n">
        <v>85</v>
      </c>
      <c r="D3207" s="0" t="n">
        <v>72</v>
      </c>
      <c r="E3207" s="0" t="n">
        <v>21</v>
      </c>
      <c r="F3207" s="0" t="n">
        <v>21</v>
      </c>
      <c r="G3207" s="1" t="n">
        <f aca="false">SMALL($A3207:$F3207,1)</f>
        <v>21</v>
      </c>
      <c r="H3207" s="1" t="n">
        <f aca="false">SMALL($A3207:$F3207,2)</f>
        <v>21</v>
      </c>
      <c r="I3207" s="1" t="n">
        <f aca="false">SMALL($A3207:$F3207,3)</f>
        <v>22</v>
      </c>
      <c r="J3207" s="1" t="n">
        <f aca="false">SMALL($A3207:$F3207,4)</f>
        <v>72</v>
      </c>
      <c r="K3207" s="1" t="n">
        <f aca="false">SMALL($A3207:$F3207,5)</f>
        <v>85</v>
      </c>
      <c r="L3207" s="1" t="n">
        <f aca="false">SMALL($A3207:$F3207,6)</f>
        <v>96</v>
      </c>
      <c r="M3207" s="0" t="n">
        <f aca="false">IF(COUNTIF($G3207:$L3207,G3207)&gt;1,1,0)</f>
        <v>1</v>
      </c>
      <c r="N3207" s="0" t="n">
        <f aca="false">IF(COUNTIF($G3207:$L3207,H3207)&gt;1,1,0)</f>
        <v>1</v>
      </c>
      <c r="O3207" s="0" t="n">
        <f aca="false">IF(COUNTIF($G3207:$L3207,I3207)&gt;1,1,0)</f>
        <v>0</v>
      </c>
      <c r="P3207" s="0" t="n">
        <f aca="false">IF(COUNTIF($G3207:$L3207,J3207)&gt;1,1,0)</f>
        <v>0</v>
      </c>
      <c r="Q3207" s="0" t="n">
        <f aca="false">IF(COUNTIF($G3207:$L3207,K3207)&gt;1,1,0)</f>
        <v>0</v>
      </c>
      <c r="R3207" s="0" t="n">
        <f aca="false">IF(COUNTIF($G3207:$L3207,L3207)&gt;1,1,0)</f>
        <v>0</v>
      </c>
      <c r="S3207" s="2" t="n">
        <f aca="false">IF(AND(L3207&lt;&gt;K3207,SUM(M3207:Q3207)&gt;0,G3207+L3207&gt;SUMPRODUCT(G3207:K3207,M3207:Q3207)),1,0)</f>
        <v>1</v>
      </c>
    </row>
    <row r="3208" customFormat="false" ht="15" hidden="false" customHeight="false" outlineLevel="0" collapsed="false">
      <c r="A3208" s="0" t="n">
        <v>15</v>
      </c>
      <c r="B3208" s="0" t="n">
        <v>74</v>
      </c>
      <c r="C3208" s="0" t="n">
        <v>88</v>
      </c>
      <c r="D3208" s="0" t="n">
        <v>48</v>
      </c>
      <c r="E3208" s="0" t="n">
        <v>18</v>
      </c>
      <c r="F3208" s="0" t="n">
        <v>84</v>
      </c>
      <c r="G3208" s="1" t="n">
        <f aca="false">SMALL($A3208:$F3208,1)</f>
        <v>15</v>
      </c>
      <c r="H3208" s="1" t="n">
        <f aca="false">SMALL($A3208:$F3208,2)</f>
        <v>18</v>
      </c>
      <c r="I3208" s="1" t="n">
        <f aca="false">SMALL($A3208:$F3208,3)</f>
        <v>48</v>
      </c>
      <c r="J3208" s="1" t="n">
        <f aca="false">SMALL($A3208:$F3208,4)</f>
        <v>74</v>
      </c>
      <c r="K3208" s="1" t="n">
        <f aca="false">SMALL($A3208:$F3208,5)</f>
        <v>84</v>
      </c>
      <c r="L3208" s="1" t="n">
        <f aca="false">SMALL($A3208:$F3208,6)</f>
        <v>88</v>
      </c>
      <c r="M3208" s="0" t="n">
        <f aca="false">IF(COUNTIF($G3208:$L3208,G3208)&gt;1,1,0)</f>
        <v>0</v>
      </c>
      <c r="N3208" s="0" t="n">
        <f aca="false">IF(COUNTIF($G3208:$L3208,H3208)&gt;1,1,0)</f>
        <v>0</v>
      </c>
      <c r="O3208" s="0" t="n">
        <f aca="false">IF(COUNTIF($G3208:$L3208,I3208)&gt;1,1,0)</f>
        <v>0</v>
      </c>
      <c r="P3208" s="0" t="n">
        <f aca="false">IF(COUNTIF($G3208:$L3208,J3208)&gt;1,1,0)</f>
        <v>0</v>
      </c>
      <c r="Q3208" s="0" t="n">
        <f aca="false">IF(COUNTIF($G3208:$L3208,K3208)&gt;1,1,0)</f>
        <v>0</v>
      </c>
      <c r="R3208" s="0" t="n">
        <f aca="false">IF(COUNTIF($G3208:$L3208,L3208)&gt;1,1,0)</f>
        <v>0</v>
      </c>
      <c r="S3208" s="2" t="n">
        <f aca="false">IF(AND(L3208&lt;&gt;K3208,SUM(M3208:Q3208)&gt;0,G3208+L3208&gt;SUMPRODUCT(G3208:K3208,M3208:Q3208)),1,0)</f>
        <v>0</v>
      </c>
    </row>
    <row r="3209" customFormat="false" ht="15" hidden="false" customHeight="false" outlineLevel="0" collapsed="false">
      <c r="A3209" s="0" t="n">
        <v>30</v>
      </c>
      <c r="B3209" s="0" t="n">
        <v>11</v>
      </c>
      <c r="C3209" s="0" t="n">
        <v>45</v>
      </c>
      <c r="D3209" s="0" t="n">
        <v>52</v>
      </c>
      <c r="E3209" s="0" t="n">
        <v>11</v>
      </c>
      <c r="F3209" s="0" t="n">
        <v>98</v>
      </c>
      <c r="G3209" s="1" t="n">
        <f aca="false">SMALL($A3209:$F3209,1)</f>
        <v>11</v>
      </c>
      <c r="H3209" s="1" t="n">
        <f aca="false">SMALL($A3209:$F3209,2)</f>
        <v>11</v>
      </c>
      <c r="I3209" s="1" t="n">
        <f aca="false">SMALL($A3209:$F3209,3)</f>
        <v>30</v>
      </c>
      <c r="J3209" s="1" t="n">
        <f aca="false">SMALL($A3209:$F3209,4)</f>
        <v>45</v>
      </c>
      <c r="K3209" s="1" t="n">
        <f aca="false">SMALL($A3209:$F3209,5)</f>
        <v>52</v>
      </c>
      <c r="L3209" s="1" t="n">
        <f aca="false">SMALL($A3209:$F3209,6)</f>
        <v>98</v>
      </c>
      <c r="M3209" s="0" t="n">
        <f aca="false">IF(COUNTIF($G3209:$L3209,G3209)&gt;1,1,0)</f>
        <v>1</v>
      </c>
      <c r="N3209" s="0" t="n">
        <f aca="false">IF(COUNTIF($G3209:$L3209,H3209)&gt;1,1,0)</f>
        <v>1</v>
      </c>
      <c r="O3209" s="0" t="n">
        <f aca="false">IF(COUNTIF($G3209:$L3209,I3209)&gt;1,1,0)</f>
        <v>0</v>
      </c>
      <c r="P3209" s="0" t="n">
        <f aca="false">IF(COUNTIF($G3209:$L3209,J3209)&gt;1,1,0)</f>
        <v>0</v>
      </c>
      <c r="Q3209" s="0" t="n">
        <f aca="false">IF(COUNTIF($G3209:$L3209,K3209)&gt;1,1,0)</f>
        <v>0</v>
      </c>
      <c r="R3209" s="0" t="n">
        <f aca="false">IF(COUNTIF($G3209:$L3209,L3209)&gt;1,1,0)</f>
        <v>0</v>
      </c>
      <c r="S3209" s="2" t="n">
        <f aca="false">IF(AND(L3209&lt;&gt;K3209,SUM(M3209:Q3209)&gt;0,G3209+L3209&gt;SUMPRODUCT(G3209:K3209,M3209:Q3209)),1,0)</f>
        <v>1</v>
      </c>
    </row>
    <row r="3210" customFormat="false" ht="15" hidden="false" customHeight="false" outlineLevel="0" collapsed="false">
      <c r="A3210" s="0" t="n">
        <v>2</v>
      </c>
      <c r="B3210" s="0" t="n">
        <v>28</v>
      </c>
      <c r="C3210" s="0" t="n">
        <v>66</v>
      </c>
      <c r="D3210" s="0" t="n">
        <v>92</v>
      </c>
      <c r="E3210" s="0" t="n">
        <v>51</v>
      </c>
      <c r="F3210" s="0" t="n">
        <v>77</v>
      </c>
      <c r="G3210" s="1" t="n">
        <f aca="false">SMALL($A3210:$F3210,1)</f>
        <v>2</v>
      </c>
      <c r="H3210" s="1" t="n">
        <f aca="false">SMALL($A3210:$F3210,2)</f>
        <v>28</v>
      </c>
      <c r="I3210" s="1" t="n">
        <f aca="false">SMALL($A3210:$F3210,3)</f>
        <v>51</v>
      </c>
      <c r="J3210" s="1" t="n">
        <f aca="false">SMALL($A3210:$F3210,4)</f>
        <v>66</v>
      </c>
      <c r="K3210" s="1" t="n">
        <f aca="false">SMALL($A3210:$F3210,5)</f>
        <v>77</v>
      </c>
      <c r="L3210" s="1" t="n">
        <f aca="false">SMALL($A3210:$F3210,6)</f>
        <v>92</v>
      </c>
      <c r="M3210" s="0" t="n">
        <f aca="false">IF(COUNTIF($G3210:$L3210,G3210)&gt;1,1,0)</f>
        <v>0</v>
      </c>
      <c r="N3210" s="0" t="n">
        <f aca="false">IF(COUNTIF($G3210:$L3210,H3210)&gt;1,1,0)</f>
        <v>0</v>
      </c>
      <c r="O3210" s="0" t="n">
        <f aca="false">IF(COUNTIF($G3210:$L3210,I3210)&gt;1,1,0)</f>
        <v>0</v>
      </c>
      <c r="P3210" s="0" t="n">
        <f aca="false">IF(COUNTIF($G3210:$L3210,J3210)&gt;1,1,0)</f>
        <v>0</v>
      </c>
      <c r="Q3210" s="0" t="n">
        <f aca="false">IF(COUNTIF($G3210:$L3210,K3210)&gt;1,1,0)</f>
        <v>0</v>
      </c>
      <c r="R3210" s="0" t="n">
        <f aca="false">IF(COUNTIF($G3210:$L3210,L3210)&gt;1,1,0)</f>
        <v>0</v>
      </c>
      <c r="S3210" s="2" t="n">
        <f aca="false">IF(AND(L3210&lt;&gt;K3210,SUM(M3210:Q3210)&gt;0,G3210+L3210&gt;SUMPRODUCT(G3210:K3210,M3210:Q3210)),1,0)</f>
        <v>0</v>
      </c>
    </row>
    <row r="3211" customFormat="false" ht="15" hidden="false" customHeight="false" outlineLevel="0" collapsed="false">
      <c r="A3211" s="0" t="n">
        <v>65</v>
      </c>
      <c r="B3211" s="0" t="n">
        <v>34</v>
      </c>
      <c r="C3211" s="0" t="n">
        <v>27</v>
      </c>
      <c r="D3211" s="0" t="n">
        <v>83</v>
      </c>
      <c r="E3211" s="0" t="n">
        <v>31</v>
      </c>
      <c r="F3211" s="0" t="n">
        <v>90</v>
      </c>
      <c r="G3211" s="1" t="n">
        <f aca="false">SMALL($A3211:$F3211,1)</f>
        <v>27</v>
      </c>
      <c r="H3211" s="1" t="n">
        <f aca="false">SMALL($A3211:$F3211,2)</f>
        <v>31</v>
      </c>
      <c r="I3211" s="1" t="n">
        <f aca="false">SMALL($A3211:$F3211,3)</f>
        <v>34</v>
      </c>
      <c r="J3211" s="1" t="n">
        <f aca="false">SMALL($A3211:$F3211,4)</f>
        <v>65</v>
      </c>
      <c r="K3211" s="1" t="n">
        <f aca="false">SMALL($A3211:$F3211,5)</f>
        <v>83</v>
      </c>
      <c r="L3211" s="1" t="n">
        <f aca="false">SMALL($A3211:$F3211,6)</f>
        <v>90</v>
      </c>
      <c r="M3211" s="0" t="n">
        <f aca="false">IF(COUNTIF($G3211:$L3211,G3211)&gt;1,1,0)</f>
        <v>0</v>
      </c>
      <c r="N3211" s="0" t="n">
        <f aca="false">IF(COUNTIF($G3211:$L3211,H3211)&gt;1,1,0)</f>
        <v>0</v>
      </c>
      <c r="O3211" s="0" t="n">
        <f aca="false">IF(COUNTIF($G3211:$L3211,I3211)&gt;1,1,0)</f>
        <v>0</v>
      </c>
      <c r="P3211" s="0" t="n">
        <f aca="false">IF(COUNTIF($G3211:$L3211,J3211)&gt;1,1,0)</f>
        <v>0</v>
      </c>
      <c r="Q3211" s="0" t="n">
        <f aca="false">IF(COUNTIF($G3211:$L3211,K3211)&gt;1,1,0)</f>
        <v>0</v>
      </c>
      <c r="R3211" s="0" t="n">
        <f aca="false">IF(COUNTIF($G3211:$L3211,L3211)&gt;1,1,0)</f>
        <v>0</v>
      </c>
      <c r="S3211" s="2" t="n">
        <f aca="false">IF(AND(L3211&lt;&gt;K3211,SUM(M3211:Q3211)&gt;0,G3211+L3211&gt;SUMPRODUCT(G3211:K3211,M3211:Q3211)),1,0)</f>
        <v>0</v>
      </c>
    </row>
    <row r="3212" customFormat="false" ht="15" hidden="false" customHeight="false" outlineLevel="0" collapsed="false">
      <c r="A3212" s="0" t="n">
        <v>45</v>
      </c>
      <c r="B3212" s="0" t="n">
        <v>83</v>
      </c>
      <c r="C3212" s="0" t="n">
        <v>95</v>
      </c>
      <c r="D3212" s="0" t="n">
        <v>49</v>
      </c>
      <c r="E3212" s="0" t="n">
        <v>29</v>
      </c>
      <c r="F3212" s="0" t="n">
        <v>36</v>
      </c>
      <c r="G3212" s="1" t="n">
        <f aca="false">SMALL($A3212:$F3212,1)</f>
        <v>29</v>
      </c>
      <c r="H3212" s="1" t="n">
        <f aca="false">SMALL($A3212:$F3212,2)</f>
        <v>36</v>
      </c>
      <c r="I3212" s="1" t="n">
        <f aca="false">SMALL($A3212:$F3212,3)</f>
        <v>45</v>
      </c>
      <c r="J3212" s="1" t="n">
        <f aca="false">SMALL($A3212:$F3212,4)</f>
        <v>49</v>
      </c>
      <c r="K3212" s="1" t="n">
        <f aca="false">SMALL($A3212:$F3212,5)</f>
        <v>83</v>
      </c>
      <c r="L3212" s="1" t="n">
        <f aca="false">SMALL($A3212:$F3212,6)</f>
        <v>95</v>
      </c>
      <c r="M3212" s="0" t="n">
        <f aca="false">IF(COUNTIF($G3212:$L3212,G3212)&gt;1,1,0)</f>
        <v>0</v>
      </c>
      <c r="N3212" s="0" t="n">
        <f aca="false">IF(COUNTIF($G3212:$L3212,H3212)&gt;1,1,0)</f>
        <v>0</v>
      </c>
      <c r="O3212" s="0" t="n">
        <f aca="false">IF(COUNTIF($G3212:$L3212,I3212)&gt;1,1,0)</f>
        <v>0</v>
      </c>
      <c r="P3212" s="0" t="n">
        <f aca="false">IF(COUNTIF($G3212:$L3212,J3212)&gt;1,1,0)</f>
        <v>0</v>
      </c>
      <c r="Q3212" s="0" t="n">
        <f aca="false">IF(COUNTIF($G3212:$L3212,K3212)&gt;1,1,0)</f>
        <v>0</v>
      </c>
      <c r="R3212" s="0" t="n">
        <f aca="false">IF(COUNTIF($G3212:$L3212,L3212)&gt;1,1,0)</f>
        <v>0</v>
      </c>
      <c r="S3212" s="2" t="n">
        <f aca="false">IF(AND(L3212&lt;&gt;K3212,SUM(M3212:Q3212)&gt;0,G3212+L3212&gt;SUMPRODUCT(G3212:K3212,M3212:Q3212)),1,0)</f>
        <v>0</v>
      </c>
    </row>
    <row r="3213" customFormat="false" ht="15" hidden="false" customHeight="false" outlineLevel="0" collapsed="false">
      <c r="A3213" s="0" t="n">
        <v>34</v>
      </c>
      <c r="B3213" s="0" t="n">
        <v>32</v>
      </c>
      <c r="C3213" s="0" t="n">
        <v>62</v>
      </c>
      <c r="D3213" s="0" t="n">
        <v>77</v>
      </c>
      <c r="E3213" s="0" t="n">
        <v>38</v>
      </c>
      <c r="F3213" s="0" t="n">
        <v>95</v>
      </c>
      <c r="G3213" s="1" t="n">
        <f aca="false">SMALL($A3213:$F3213,1)</f>
        <v>32</v>
      </c>
      <c r="H3213" s="1" t="n">
        <f aca="false">SMALL($A3213:$F3213,2)</f>
        <v>34</v>
      </c>
      <c r="I3213" s="1" t="n">
        <f aca="false">SMALL($A3213:$F3213,3)</f>
        <v>38</v>
      </c>
      <c r="J3213" s="1" t="n">
        <f aca="false">SMALL($A3213:$F3213,4)</f>
        <v>62</v>
      </c>
      <c r="K3213" s="1" t="n">
        <f aca="false">SMALL($A3213:$F3213,5)</f>
        <v>77</v>
      </c>
      <c r="L3213" s="1" t="n">
        <f aca="false">SMALL($A3213:$F3213,6)</f>
        <v>95</v>
      </c>
      <c r="M3213" s="0" t="n">
        <f aca="false">IF(COUNTIF($G3213:$L3213,G3213)&gt;1,1,0)</f>
        <v>0</v>
      </c>
      <c r="N3213" s="0" t="n">
        <f aca="false">IF(COUNTIF($G3213:$L3213,H3213)&gt;1,1,0)</f>
        <v>0</v>
      </c>
      <c r="O3213" s="0" t="n">
        <f aca="false">IF(COUNTIF($G3213:$L3213,I3213)&gt;1,1,0)</f>
        <v>0</v>
      </c>
      <c r="P3213" s="0" t="n">
        <f aca="false">IF(COUNTIF($G3213:$L3213,J3213)&gt;1,1,0)</f>
        <v>0</v>
      </c>
      <c r="Q3213" s="0" t="n">
        <f aca="false">IF(COUNTIF($G3213:$L3213,K3213)&gt;1,1,0)</f>
        <v>0</v>
      </c>
      <c r="R3213" s="0" t="n">
        <f aca="false">IF(COUNTIF($G3213:$L3213,L3213)&gt;1,1,0)</f>
        <v>0</v>
      </c>
      <c r="S3213" s="2" t="n">
        <f aca="false">IF(AND(L3213&lt;&gt;K3213,SUM(M3213:Q3213)&gt;0,G3213+L3213&gt;SUMPRODUCT(G3213:K3213,M3213:Q3213)),1,0)</f>
        <v>0</v>
      </c>
    </row>
    <row r="3214" customFormat="false" ht="15" hidden="false" customHeight="false" outlineLevel="0" collapsed="false">
      <c r="A3214" s="0" t="n">
        <v>87</v>
      </c>
      <c r="B3214" s="0" t="n">
        <v>8</v>
      </c>
      <c r="C3214" s="0" t="n">
        <v>23</v>
      </c>
      <c r="D3214" s="0" t="n">
        <v>90</v>
      </c>
      <c r="E3214" s="0" t="n">
        <v>2</v>
      </c>
      <c r="F3214" s="0" t="n">
        <v>97</v>
      </c>
      <c r="G3214" s="1" t="n">
        <f aca="false">SMALL($A3214:$F3214,1)</f>
        <v>2</v>
      </c>
      <c r="H3214" s="1" t="n">
        <f aca="false">SMALL($A3214:$F3214,2)</f>
        <v>8</v>
      </c>
      <c r="I3214" s="1" t="n">
        <f aca="false">SMALL($A3214:$F3214,3)</f>
        <v>23</v>
      </c>
      <c r="J3214" s="1" t="n">
        <f aca="false">SMALL($A3214:$F3214,4)</f>
        <v>87</v>
      </c>
      <c r="K3214" s="1" t="n">
        <f aca="false">SMALL($A3214:$F3214,5)</f>
        <v>90</v>
      </c>
      <c r="L3214" s="1" t="n">
        <f aca="false">SMALL($A3214:$F3214,6)</f>
        <v>97</v>
      </c>
      <c r="M3214" s="0" t="n">
        <f aca="false">IF(COUNTIF($G3214:$L3214,G3214)&gt;1,1,0)</f>
        <v>0</v>
      </c>
      <c r="N3214" s="0" t="n">
        <f aca="false">IF(COUNTIF($G3214:$L3214,H3214)&gt;1,1,0)</f>
        <v>0</v>
      </c>
      <c r="O3214" s="0" t="n">
        <f aca="false">IF(COUNTIF($G3214:$L3214,I3214)&gt;1,1,0)</f>
        <v>0</v>
      </c>
      <c r="P3214" s="0" t="n">
        <f aca="false">IF(COUNTIF($G3214:$L3214,J3214)&gt;1,1,0)</f>
        <v>0</v>
      </c>
      <c r="Q3214" s="0" t="n">
        <f aca="false">IF(COUNTIF($G3214:$L3214,K3214)&gt;1,1,0)</f>
        <v>0</v>
      </c>
      <c r="R3214" s="0" t="n">
        <f aca="false">IF(COUNTIF($G3214:$L3214,L3214)&gt;1,1,0)</f>
        <v>0</v>
      </c>
      <c r="S3214" s="2" t="n">
        <f aca="false">IF(AND(L3214&lt;&gt;K3214,SUM(M3214:Q3214)&gt;0,G3214+L3214&gt;SUMPRODUCT(G3214:K3214,M3214:Q3214)),1,0)</f>
        <v>0</v>
      </c>
    </row>
    <row r="3215" customFormat="false" ht="15" hidden="false" customHeight="false" outlineLevel="0" collapsed="false">
      <c r="A3215" s="0" t="n">
        <v>4</v>
      </c>
      <c r="B3215" s="0" t="n">
        <v>73</v>
      </c>
      <c r="C3215" s="0" t="n">
        <v>10</v>
      </c>
      <c r="D3215" s="0" t="n">
        <v>19</v>
      </c>
      <c r="E3215" s="0" t="n">
        <v>26</v>
      </c>
      <c r="F3215" s="0" t="n">
        <v>40</v>
      </c>
      <c r="G3215" s="1" t="n">
        <f aca="false">SMALL($A3215:$F3215,1)</f>
        <v>4</v>
      </c>
      <c r="H3215" s="1" t="n">
        <f aca="false">SMALL($A3215:$F3215,2)</f>
        <v>10</v>
      </c>
      <c r="I3215" s="1" t="n">
        <f aca="false">SMALL($A3215:$F3215,3)</f>
        <v>19</v>
      </c>
      <c r="J3215" s="1" t="n">
        <f aca="false">SMALL($A3215:$F3215,4)</f>
        <v>26</v>
      </c>
      <c r="K3215" s="1" t="n">
        <f aca="false">SMALL($A3215:$F3215,5)</f>
        <v>40</v>
      </c>
      <c r="L3215" s="1" t="n">
        <f aca="false">SMALL($A3215:$F3215,6)</f>
        <v>73</v>
      </c>
      <c r="M3215" s="0" t="n">
        <f aca="false">IF(COUNTIF($G3215:$L3215,G3215)&gt;1,1,0)</f>
        <v>0</v>
      </c>
      <c r="N3215" s="0" t="n">
        <f aca="false">IF(COUNTIF($G3215:$L3215,H3215)&gt;1,1,0)</f>
        <v>0</v>
      </c>
      <c r="O3215" s="0" t="n">
        <f aca="false">IF(COUNTIF($G3215:$L3215,I3215)&gt;1,1,0)</f>
        <v>0</v>
      </c>
      <c r="P3215" s="0" t="n">
        <f aca="false">IF(COUNTIF($G3215:$L3215,J3215)&gt;1,1,0)</f>
        <v>0</v>
      </c>
      <c r="Q3215" s="0" t="n">
        <f aca="false">IF(COUNTIF($G3215:$L3215,K3215)&gt;1,1,0)</f>
        <v>0</v>
      </c>
      <c r="R3215" s="0" t="n">
        <f aca="false">IF(COUNTIF($G3215:$L3215,L3215)&gt;1,1,0)</f>
        <v>0</v>
      </c>
      <c r="S3215" s="2" t="n">
        <f aca="false">IF(AND(L3215&lt;&gt;K3215,SUM(M3215:Q3215)&gt;0,G3215+L3215&gt;SUMPRODUCT(G3215:K3215,M3215:Q3215)),1,0)</f>
        <v>0</v>
      </c>
    </row>
    <row r="3216" customFormat="false" ht="15" hidden="false" customHeight="false" outlineLevel="0" collapsed="false">
      <c r="A3216" s="0" t="n">
        <v>71</v>
      </c>
      <c r="B3216" s="0" t="n">
        <v>83</v>
      </c>
      <c r="C3216" s="0" t="n">
        <v>84</v>
      </c>
      <c r="D3216" s="0" t="n">
        <v>87</v>
      </c>
      <c r="E3216" s="0" t="n">
        <v>76</v>
      </c>
      <c r="F3216" s="0" t="n">
        <v>98</v>
      </c>
      <c r="G3216" s="1" t="n">
        <f aca="false">SMALL($A3216:$F3216,1)</f>
        <v>71</v>
      </c>
      <c r="H3216" s="1" t="n">
        <f aca="false">SMALL($A3216:$F3216,2)</f>
        <v>76</v>
      </c>
      <c r="I3216" s="1" t="n">
        <f aca="false">SMALL($A3216:$F3216,3)</f>
        <v>83</v>
      </c>
      <c r="J3216" s="1" t="n">
        <f aca="false">SMALL($A3216:$F3216,4)</f>
        <v>84</v>
      </c>
      <c r="K3216" s="1" t="n">
        <f aca="false">SMALL($A3216:$F3216,5)</f>
        <v>87</v>
      </c>
      <c r="L3216" s="1" t="n">
        <f aca="false">SMALL($A3216:$F3216,6)</f>
        <v>98</v>
      </c>
      <c r="M3216" s="0" t="n">
        <f aca="false">IF(COUNTIF($G3216:$L3216,G3216)&gt;1,1,0)</f>
        <v>0</v>
      </c>
      <c r="N3216" s="0" t="n">
        <f aca="false">IF(COUNTIF($G3216:$L3216,H3216)&gt;1,1,0)</f>
        <v>0</v>
      </c>
      <c r="O3216" s="0" t="n">
        <f aca="false">IF(COUNTIF($G3216:$L3216,I3216)&gt;1,1,0)</f>
        <v>0</v>
      </c>
      <c r="P3216" s="0" t="n">
        <f aca="false">IF(COUNTIF($G3216:$L3216,J3216)&gt;1,1,0)</f>
        <v>0</v>
      </c>
      <c r="Q3216" s="0" t="n">
        <f aca="false">IF(COUNTIF($G3216:$L3216,K3216)&gt;1,1,0)</f>
        <v>0</v>
      </c>
      <c r="R3216" s="0" t="n">
        <f aca="false">IF(COUNTIF($G3216:$L3216,L3216)&gt;1,1,0)</f>
        <v>0</v>
      </c>
      <c r="S3216" s="2" t="n">
        <f aca="false">IF(AND(L3216&lt;&gt;K3216,SUM(M3216:Q3216)&gt;0,G3216+L3216&gt;SUMPRODUCT(G3216:K3216,M3216:Q3216)),1,0)</f>
        <v>0</v>
      </c>
    </row>
    <row r="3217" customFormat="false" ht="15" hidden="false" customHeight="false" outlineLevel="0" collapsed="false">
      <c r="A3217" s="0" t="n">
        <v>18</v>
      </c>
      <c r="B3217" s="0" t="n">
        <v>96</v>
      </c>
      <c r="C3217" s="0" t="n">
        <v>72</v>
      </c>
      <c r="D3217" s="0" t="n">
        <v>16</v>
      </c>
      <c r="E3217" s="0" t="n">
        <v>85</v>
      </c>
      <c r="F3217" s="0" t="n">
        <v>11</v>
      </c>
      <c r="G3217" s="1" t="n">
        <f aca="false">SMALL($A3217:$F3217,1)</f>
        <v>11</v>
      </c>
      <c r="H3217" s="1" t="n">
        <f aca="false">SMALL($A3217:$F3217,2)</f>
        <v>16</v>
      </c>
      <c r="I3217" s="1" t="n">
        <f aca="false">SMALL($A3217:$F3217,3)</f>
        <v>18</v>
      </c>
      <c r="J3217" s="1" t="n">
        <f aca="false">SMALL($A3217:$F3217,4)</f>
        <v>72</v>
      </c>
      <c r="K3217" s="1" t="n">
        <f aca="false">SMALL($A3217:$F3217,5)</f>
        <v>85</v>
      </c>
      <c r="L3217" s="1" t="n">
        <f aca="false">SMALL($A3217:$F3217,6)</f>
        <v>96</v>
      </c>
      <c r="M3217" s="0" t="n">
        <f aca="false">IF(COUNTIF($G3217:$L3217,G3217)&gt;1,1,0)</f>
        <v>0</v>
      </c>
      <c r="N3217" s="0" t="n">
        <f aca="false">IF(COUNTIF($G3217:$L3217,H3217)&gt;1,1,0)</f>
        <v>0</v>
      </c>
      <c r="O3217" s="0" t="n">
        <f aca="false">IF(COUNTIF($G3217:$L3217,I3217)&gt;1,1,0)</f>
        <v>0</v>
      </c>
      <c r="P3217" s="0" t="n">
        <f aca="false">IF(COUNTIF($G3217:$L3217,J3217)&gt;1,1,0)</f>
        <v>0</v>
      </c>
      <c r="Q3217" s="0" t="n">
        <f aca="false">IF(COUNTIF($G3217:$L3217,K3217)&gt;1,1,0)</f>
        <v>0</v>
      </c>
      <c r="R3217" s="0" t="n">
        <f aca="false">IF(COUNTIF($G3217:$L3217,L3217)&gt;1,1,0)</f>
        <v>0</v>
      </c>
      <c r="S3217" s="2" t="n">
        <f aca="false">IF(AND(L3217&lt;&gt;K3217,SUM(M3217:Q3217)&gt;0,G3217+L3217&gt;SUMPRODUCT(G3217:K3217,M3217:Q3217)),1,0)</f>
        <v>0</v>
      </c>
    </row>
    <row r="3218" customFormat="false" ht="15" hidden="false" customHeight="false" outlineLevel="0" collapsed="false">
      <c r="A3218" s="0" t="n">
        <v>99</v>
      </c>
      <c r="B3218" s="0" t="n">
        <v>96</v>
      </c>
      <c r="C3218" s="0" t="n">
        <v>57</v>
      </c>
      <c r="D3218" s="0" t="n">
        <v>51</v>
      </c>
      <c r="E3218" s="0" t="n">
        <v>10</v>
      </c>
      <c r="F3218" s="0" t="n">
        <v>77</v>
      </c>
      <c r="G3218" s="1" t="n">
        <f aca="false">SMALL($A3218:$F3218,1)</f>
        <v>10</v>
      </c>
      <c r="H3218" s="1" t="n">
        <f aca="false">SMALL($A3218:$F3218,2)</f>
        <v>51</v>
      </c>
      <c r="I3218" s="1" t="n">
        <f aca="false">SMALL($A3218:$F3218,3)</f>
        <v>57</v>
      </c>
      <c r="J3218" s="1" t="n">
        <f aca="false">SMALL($A3218:$F3218,4)</f>
        <v>77</v>
      </c>
      <c r="K3218" s="1" t="n">
        <f aca="false">SMALL($A3218:$F3218,5)</f>
        <v>96</v>
      </c>
      <c r="L3218" s="1" t="n">
        <f aca="false">SMALL($A3218:$F3218,6)</f>
        <v>99</v>
      </c>
      <c r="M3218" s="0" t="n">
        <f aca="false">IF(COUNTIF($G3218:$L3218,G3218)&gt;1,1,0)</f>
        <v>0</v>
      </c>
      <c r="N3218" s="0" t="n">
        <f aca="false">IF(COUNTIF($G3218:$L3218,H3218)&gt;1,1,0)</f>
        <v>0</v>
      </c>
      <c r="O3218" s="0" t="n">
        <f aca="false">IF(COUNTIF($G3218:$L3218,I3218)&gt;1,1,0)</f>
        <v>0</v>
      </c>
      <c r="P3218" s="0" t="n">
        <f aca="false">IF(COUNTIF($G3218:$L3218,J3218)&gt;1,1,0)</f>
        <v>0</v>
      </c>
      <c r="Q3218" s="0" t="n">
        <f aca="false">IF(COUNTIF($G3218:$L3218,K3218)&gt;1,1,0)</f>
        <v>0</v>
      </c>
      <c r="R3218" s="0" t="n">
        <f aca="false">IF(COUNTIF($G3218:$L3218,L3218)&gt;1,1,0)</f>
        <v>0</v>
      </c>
      <c r="S3218" s="2" t="n">
        <f aca="false">IF(AND(L3218&lt;&gt;K3218,SUM(M3218:Q3218)&gt;0,G3218+L3218&gt;SUMPRODUCT(G3218:K3218,M3218:Q3218)),1,0)</f>
        <v>0</v>
      </c>
    </row>
    <row r="3219" customFormat="false" ht="15" hidden="false" customHeight="false" outlineLevel="0" collapsed="false">
      <c r="A3219" s="0" t="n">
        <v>75</v>
      </c>
      <c r="B3219" s="0" t="n">
        <v>28</v>
      </c>
      <c r="C3219" s="0" t="n">
        <v>89</v>
      </c>
      <c r="D3219" s="0" t="n">
        <v>99</v>
      </c>
      <c r="E3219" s="0" t="n">
        <v>89</v>
      </c>
      <c r="F3219" s="0" t="n">
        <v>64</v>
      </c>
      <c r="G3219" s="1" t="n">
        <f aca="false">SMALL($A3219:$F3219,1)</f>
        <v>28</v>
      </c>
      <c r="H3219" s="1" t="n">
        <f aca="false">SMALL($A3219:$F3219,2)</f>
        <v>64</v>
      </c>
      <c r="I3219" s="1" t="n">
        <f aca="false">SMALL($A3219:$F3219,3)</f>
        <v>75</v>
      </c>
      <c r="J3219" s="1" t="n">
        <f aca="false">SMALL($A3219:$F3219,4)</f>
        <v>89</v>
      </c>
      <c r="K3219" s="1" t="n">
        <f aca="false">SMALL($A3219:$F3219,5)</f>
        <v>89</v>
      </c>
      <c r="L3219" s="1" t="n">
        <f aca="false">SMALL($A3219:$F3219,6)</f>
        <v>99</v>
      </c>
      <c r="M3219" s="0" t="n">
        <f aca="false">IF(COUNTIF($G3219:$L3219,G3219)&gt;1,1,0)</f>
        <v>0</v>
      </c>
      <c r="N3219" s="0" t="n">
        <f aca="false">IF(COUNTIF($G3219:$L3219,H3219)&gt;1,1,0)</f>
        <v>0</v>
      </c>
      <c r="O3219" s="0" t="n">
        <f aca="false">IF(COUNTIF($G3219:$L3219,I3219)&gt;1,1,0)</f>
        <v>0</v>
      </c>
      <c r="P3219" s="0" t="n">
        <f aca="false">IF(COUNTIF($G3219:$L3219,J3219)&gt;1,1,0)</f>
        <v>1</v>
      </c>
      <c r="Q3219" s="0" t="n">
        <f aca="false">IF(COUNTIF($G3219:$L3219,K3219)&gt;1,1,0)</f>
        <v>1</v>
      </c>
      <c r="R3219" s="0" t="n">
        <f aca="false">IF(COUNTIF($G3219:$L3219,L3219)&gt;1,1,0)</f>
        <v>0</v>
      </c>
      <c r="S3219" s="2" t="n">
        <f aca="false">IF(AND(L3219&lt;&gt;K3219,SUM(M3219:Q3219)&gt;0,G3219+L3219&gt;SUMPRODUCT(G3219:K3219,M3219:Q3219)),1,0)</f>
        <v>0</v>
      </c>
    </row>
    <row r="3220" customFormat="false" ht="15" hidden="false" customHeight="false" outlineLevel="0" collapsed="false">
      <c r="A3220" s="0" t="n">
        <v>37</v>
      </c>
      <c r="B3220" s="0" t="n">
        <v>78</v>
      </c>
      <c r="C3220" s="0" t="n">
        <v>69</v>
      </c>
      <c r="D3220" s="0" t="n">
        <v>98</v>
      </c>
      <c r="E3220" s="0" t="n">
        <v>29</v>
      </c>
      <c r="F3220" s="0" t="n">
        <v>93</v>
      </c>
      <c r="G3220" s="1" t="n">
        <f aca="false">SMALL($A3220:$F3220,1)</f>
        <v>29</v>
      </c>
      <c r="H3220" s="1" t="n">
        <f aca="false">SMALL($A3220:$F3220,2)</f>
        <v>37</v>
      </c>
      <c r="I3220" s="1" t="n">
        <f aca="false">SMALL($A3220:$F3220,3)</f>
        <v>69</v>
      </c>
      <c r="J3220" s="1" t="n">
        <f aca="false">SMALL($A3220:$F3220,4)</f>
        <v>78</v>
      </c>
      <c r="K3220" s="1" t="n">
        <f aca="false">SMALL($A3220:$F3220,5)</f>
        <v>93</v>
      </c>
      <c r="L3220" s="1" t="n">
        <f aca="false">SMALL($A3220:$F3220,6)</f>
        <v>98</v>
      </c>
      <c r="M3220" s="0" t="n">
        <f aca="false">IF(COUNTIF($G3220:$L3220,G3220)&gt;1,1,0)</f>
        <v>0</v>
      </c>
      <c r="N3220" s="0" t="n">
        <f aca="false">IF(COUNTIF($G3220:$L3220,H3220)&gt;1,1,0)</f>
        <v>0</v>
      </c>
      <c r="O3220" s="0" t="n">
        <f aca="false">IF(COUNTIF($G3220:$L3220,I3220)&gt;1,1,0)</f>
        <v>0</v>
      </c>
      <c r="P3220" s="0" t="n">
        <f aca="false">IF(COUNTIF($G3220:$L3220,J3220)&gt;1,1,0)</f>
        <v>0</v>
      </c>
      <c r="Q3220" s="0" t="n">
        <f aca="false">IF(COUNTIF($G3220:$L3220,K3220)&gt;1,1,0)</f>
        <v>0</v>
      </c>
      <c r="R3220" s="0" t="n">
        <f aca="false">IF(COUNTIF($G3220:$L3220,L3220)&gt;1,1,0)</f>
        <v>0</v>
      </c>
      <c r="S3220" s="2" t="n">
        <f aca="false">IF(AND(L3220&lt;&gt;K3220,SUM(M3220:Q3220)&gt;0,G3220+L3220&gt;SUMPRODUCT(G3220:K3220,M3220:Q3220)),1,0)</f>
        <v>0</v>
      </c>
    </row>
    <row r="3221" customFormat="false" ht="15" hidden="false" customHeight="false" outlineLevel="0" collapsed="false">
      <c r="A3221" s="0" t="n">
        <v>51</v>
      </c>
      <c r="B3221" s="0" t="n">
        <v>97</v>
      </c>
      <c r="C3221" s="0" t="n">
        <v>29</v>
      </c>
      <c r="D3221" s="0" t="n">
        <v>96</v>
      </c>
      <c r="E3221" s="0" t="n">
        <v>15</v>
      </c>
      <c r="F3221" s="0" t="n">
        <v>46</v>
      </c>
      <c r="G3221" s="1" t="n">
        <f aca="false">SMALL($A3221:$F3221,1)</f>
        <v>15</v>
      </c>
      <c r="H3221" s="1" t="n">
        <f aca="false">SMALL($A3221:$F3221,2)</f>
        <v>29</v>
      </c>
      <c r="I3221" s="1" t="n">
        <f aca="false">SMALL($A3221:$F3221,3)</f>
        <v>46</v>
      </c>
      <c r="J3221" s="1" t="n">
        <f aca="false">SMALL($A3221:$F3221,4)</f>
        <v>51</v>
      </c>
      <c r="K3221" s="1" t="n">
        <f aca="false">SMALL($A3221:$F3221,5)</f>
        <v>96</v>
      </c>
      <c r="L3221" s="1" t="n">
        <f aca="false">SMALL($A3221:$F3221,6)</f>
        <v>97</v>
      </c>
      <c r="M3221" s="0" t="n">
        <f aca="false">IF(COUNTIF($G3221:$L3221,G3221)&gt;1,1,0)</f>
        <v>0</v>
      </c>
      <c r="N3221" s="0" t="n">
        <f aca="false">IF(COUNTIF($G3221:$L3221,H3221)&gt;1,1,0)</f>
        <v>0</v>
      </c>
      <c r="O3221" s="0" t="n">
        <f aca="false">IF(COUNTIF($G3221:$L3221,I3221)&gt;1,1,0)</f>
        <v>0</v>
      </c>
      <c r="P3221" s="0" t="n">
        <f aca="false">IF(COUNTIF($G3221:$L3221,J3221)&gt;1,1,0)</f>
        <v>0</v>
      </c>
      <c r="Q3221" s="0" t="n">
        <f aca="false">IF(COUNTIF($G3221:$L3221,K3221)&gt;1,1,0)</f>
        <v>0</v>
      </c>
      <c r="R3221" s="0" t="n">
        <f aca="false">IF(COUNTIF($G3221:$L3221,L3221)&gt;1,1,0)</f>
        <v>0</v>
      </c>
      <c r="S3221" s="2" t="n">
        <f aca="false">IF(AND(L3221&lt;&gt;K3221,SUM(M3221:Q3221)&gt;0,G3221+L3221&gt;SUMPRODUCT(G3221:K3221,M3221:Q3221)),1,0)</f>
        <v>0</v>
      </c>
    </row>
    <row r="3222" customFormat="false" ht="15" hidden="false" customHeight="false" outlineLevel="0" collapsed="false">
      <c r="A3222" s="0" t="n">
        <v>67</v>
      </c>
      <c r="B3222" s="0" t="n">
        <v>29</v>
      </c>
      <c r="C3222" s="0" t="n">
        <v>98</v>
      </c>
      <c r="D3222" s="0" t="n">
        <v>8</v>
      </c>
      <c r="E3222" s="0" t="n">
        <v>76</v>
      </c>
      <c r="F3222" s="0" t="n">
        <v>98</v>
      </c>
      <c r="G3222" s="1" t="n">
        <f aca="false">SMALL($A3222:$F3222,1)</f>
        <v>8</v>
      </c>
      <c r="H3222" s="1" t="n">
        <f aca="false">SMALL($A3222:$F3222,2)</f>
        <v>29</v>
      </c>
      <c r="I3222" s="1" t="n">
        <f aca="false">SMALL($A3222:$F3222,3)</f>
        <v>67</v>
      </c>
      <c r="J3222" s="1" t="n">
        <f aca="false">SMALL($A3222:$F3222,4)</f>
        <v>76</v>
      </c>
      <c r="K3222" s="1" t="n">
        <f aca="false">SMALL($A3222:$F3222,5)</f>
        <v>98</v>
      </c>
      <c r="L3222" s="1" t="n">
        <f aca="false">SMALL($A3222:$F3222,6)</f>
        <v>98</v>
      </c>
      <c r="M3222" s="0" t="n">
        <f aca="false">IF(COUNTIF($G3222:$L3222,G3222)&gt;1,1,0)</f>
        <v>0</v>
      </c>
      <c r="N3222" s="0" t="n">
        <f aca="false">IF(COUNTIF($G3222:$L3222,H3222)&gt;1,1,0)</f>
        <v>0</v>
      </c>
      <c r="O3222" s="0" t="n">
        <f aca="false">IF(COUNTIF($G3222:$L3222,I3222)&gt;1,1,0)</f>
        <v>0</v>
      </c>
      <c r="P3222" s="0" t="n">
        <f aca="false">IF(COUNTIF($G3222:$L3222,J3222)&gt;1,1,0)</f>
        <v>0</v>
      </c>
      <c r="Q3222" s="0" t="n">
        <f aca="false">IF(COUNTIF($G3222:$L3222,K3222)&gt;1,1,0)</f>
        <v>1</v>
      </c>
      <c r="R3222" s="0" t="n">
        <f aca="false">IF(COUNTIF($G3222:$L3222,L3222)&gt;1,1,0)</f>
        <v>1</v>
      </c>
      <c r="S3222" s="2" t="n">
        <f aca="false">IF(AND(L3222&lt;&gt;K3222,SUM(M3222:Q3222)&gt;0,G3222+L3222&gt;SUMPRODUCT(G3222:K3222,M3222:Q3222)),1,0)</f>
        <v>0</v>
      </c>
    </row>
    <row r="3223" customFormat="false" ht="15" hidden="false" customHeight="false" outlineLevel="0" collapsed="false">
      <c r="A3223" s="0" t="n">
        <v>49</v>
      </c>
      <c r="B3223" s="0" t="n">
        <v>29</v>
      </c>
      <c r="C3223" s="0" t="n">
        <v>100</v>
      </c>
      <c r="D3223" s="0" t="n">
        <v>51</v>
      </c>
      <c r="E3223" s="0" t="n">
        <v>83</v>
      </c>
      <c r="F3223" s="0" t="n">
        <v>3</v>
      </c>
      <c r="G3223" s="1" t="n">
        <f aca="false">SMALL($A3223:$F3223,1)</f>
        <v>3</v>
      </c>
      <c r="H3223" s="1" t="n">
        <f aca="false">SMALL($A3223:$F3223,2)</f>
        <v>29</v>
      </c>
      <c r="I3223" s="1" t="n">
        <f aca="false">SMALL($A3223:$F3223,3)</f>
        <v>49</v>
      </c>
      <c r="J3223" s="1" t="n">
        <f aca="false">SMALL($A3223:$F3223,4)</f>
        <v>51</v>
      </c>
      <c r="K3223" s="1" t="n">
        <f aca="false">SMALL($A3223:$F3223,5)</f>
        <v>83</v>
      </c>
      <c r="L3223" s="1" t="n">
        <f aca="false">SMALL($A3223:$F3223,6)</f>
        <v>100</v>
      </c>
      <c r="M3223" s="0" t="n">
        <f aca="false">IF(COUNTIF($G3223:$L3223,G3223)&gt;1,1,0)</f>
        <v>0</v>
      </c>
      <c r="N3223" s="0" t="n">
        <f aca="false">IF(COUNTIF($G3223:$L3223,H3223)&gt;1,1,0)</f>
        <v>0</v>
      </c>
      <c r="O3223" s="0" t="n">
        <f aca="false">IF(COUNTIF($G3223:$L3223,I3223)&gt;1,1,0)</f>
        <v>0</v>
      </c>
      <c r="P3223" s="0" t="n">
        <f aca="false">IF(COUNTIF($G3223:$L3223,J3223)&gt;1,1,0)</f>
        <v>0</v>
      </c>
      <c r="Q3223" s="0" t="n">
        <f aca="false">IF(COUNTIF($G3223:$L3223,K3223)&gt;1,1,0)</f>
        <v>0</v>
      </c>
      <c r="R3223" s="0" t="n">
        <f aca="false">IF(COUNTIF($G3223:$L3223,L3223)&gt;1,1,0)</f>
        <v>0</v>
      </c>
      <c r="S3223" s="2" t="n">
        <f aca="false">IF(AND(L3223&lt;&gt;K3223,SUM(M3223:Q3223)&gt;0,G3223+L3223&gt;SUMPRODUCT(G3223:K3223,M3223:Q3223)),1,0)</f>
        <v>0</v>
      </c>
    </row>
    <row r="3224" customFormat="false" ht="15" hidden="false" customHeight="false" outlineLevel="0" collapsed="false">
      <c r="A3224" s="0" t="n">
        <v>4</v>
      </c>
      <c r="B3224" s="0" t="n">
        <v>28</v>
      </c>
      <c r="C3224" s="0" t="n">
        <v>86</v>
      </c>
      <c r="D3224" s="0" t="n">
        <v>27</v>
      </c>
      <c r="E3224" s="0" t="n">
        <v>99</v>
      </c>
      <c r="F3224" s="0" t="n">
        <v>72</v>
      </c>
      <c r="G3224" s="1" t="n">
        <f aca="false">SMALL($A3224:$F3224,1)</f>
        <v>4</v>
      </c>
      <c r="H3224" s="1" t="n">
        <f aca="false">SMALL($A3224:$F3224,2)</f>
        <v>27</v>
      </c>
      <c r="I3224" s="1" t="n">
        <f aca="false">SMALL($A3224:$F3224,3)</f>
        <v>28</v>
      </c>
      <c r="J3224" s="1" t="n">
        <f aca="false">SMALL($A3224:$F3224,4)</f>
        <v>72</v>
      </c>
      <c r="K3224" s="1" t="n">
        <f aca="false">SMALL($A3224:$F3224,5)</f>
        <v>86</v>
      </c>
      <c r="L3224" s="1" t="n">
        <f aca="false">SMALL($A3224:$F3224,6)</f>
        <v>99</v>
      </c>
      <c r="M3224" s="0" t="n">
        <f aca="false">IF(COUNTIF($G3224:$L3224,G3224)&gt;1,1,0)</f>
        <v>0</v>
      </c>
      <c r="N3224" s="0" t="n">
        <f aca="false">IF(COUNTIF($G3224:$L3224,H3224)&gt;1,1,0)</f>
        <v>0</v>
      </c>
      <c r="O3224" s="0" t="n">
        <f aca="false">IF(COUNTIF($G3224:$L3224,I3224)&gt;1,1,0)</f>
        <v>0</v>
      </c>
      <c r="P3224" s="0" t="n">
        <f aca="false">IF(COUNTIF($G3224:$L3224,J3224)&gt;1,1,0)</f>
        <v>0</v>
      </c>
      <c r="Q3224" s="0" t="n">
        <f aca="false">IF(COUNTIF($G3224:$L3224,K3224)&gt;1,1,0)</f>
        <v>0</v>
      </c>
      <c r="R3224" s="0" t="n">
        <f aca="false">IF(COUNTIF($G3224:$L3224,L3224)&gt;1,1,0)</f>
        <v>0</v>
      </c>
      <c r="S3224" s="2" t="n">
        <f aca="false">IF(AND(L3224&lt;&gt;K3224,SUM(M3224:Q3224)&gt;0,G3224+L3224&gt;SUMPRODUCT(G3224:K3224,M3224:Q3224)),1,0)</f>
        <v>0</v>
      </c>
    </row>
    <row r="3225" customFormat="false" ht="15" hidden="false" customHeight="false" outlineLevel="0" collapsed="false">
      <c r="A3225" s="0" t="n">
        <v>50</v>
      </c>
      <c r="B3225" s="0" t="n">
        <v>15</v>
      </c>
      <c r="C3225" s="0" t="n">
        <v>67</v>
      </c>
      <c r="D3225" s="0" t="n">
        <v>50</v>
      </c>
      <c r="E3225" s="0" t="n">
        <v>44</v>
      </c>
      <c r="F3225" s="0" t="n">
        <v>53</v>
      </c>
      <c r="G3225" s="1" t="n">
        <f aca="false">SMALL($A3225:$F3225,1)</f>
        <v>15</v>
      </c>
      <c r="H3225" s="1" t="n">
        <f aca="false">SMALL($A3225:$F3225,2)</f>
        <v>44</v>
      </c>
      <c r="I3225" s="1" t="n">
        <f aca="false">SMALL($A3225:$F3225,3)</f>
        <v>50</v>
      </c>
      <c r="J3225" s="1" t="n">
        <f aca="false">SMALL($A3225:$F3225,4)</f>
        <v>50</v>
      </c>
      <c r="K3225" s="1" t="n">
        <f aca="false">SMALL($A3225:$F3225,5)</f>
        <v>53</v>
      </c>
      <c r="L3225" s="1" t="n">
        <f aca="false">SMALL($A3225:$F3225,6)</f>
        <v>67</v>
      </c>
      <c r="M3225" s="0" t="n">
        <f aca="false">IF(COUNTIF($G3225:$L3225,G3225)&gt;1,1,0)</f>
        <v>0</v>
      </c>
      <c r="N3225" s="0" t="n">
        <f aca="false">IF(COUNTIF($G3225:$L3225,H3225)&gt;1,1,0)</f>
        <v>0</v>
      </c>
      <c r="O3225" s="0" t="n">
        <f aca="false">IF(COUNTIF($G3225:$L3225,I3225)&gt;1,1,0)</f>
        <v>1</v>
      </c>
      <c r="P3225" s="0" t="n">
        <f aca="false">IF(COUNTIF($G3225:$L3225,J3225)&gt;1,1,0)</f>
        <v>1</v>
      </c>
      <c r="Q3225" s="0" t="n">
        <f aca="false">IF(COUNTIF($G3225:$L3225,K3225)&gt;1,1,0)</f>
        <v>0</v>
      </c>
      <c r="R3225" s="0" t="n">
        <f aca="false">IF(COUNTIF($G3225:$L3225,L3225)&gt;1,1,0)</f>
        <v>0</v>
      </c>
      <c r="S3225" s="2" t="n">
        <f aca="false">IF(AND(L3225&lt;&gt;K3225,SUM(M3225:Q3225)&gt;0,G3225+L3225&gt;SUMPRODUCT(G3225:K3225,M3225:Q3225)),1,0)</f>
        <v>0</v>
      </c>
    </row>
    <row r="3226" customFormat="false" ht="15" hidden="false" customHeight="false" outlineLevel="0" collapsed="false">
      <c r="A3226" s="0" t="n">
        <v>26</v>
      </c>
      <c r="B3226" s="0" t="n">
        <v>81</v>
      </c>
      <c r="C3226" s="0" t="n">
        <v>42</v>
      </c>
      <c r="D3226" s="0" t="n">
        <v>66</v>
      </c>
      <c r="E3226" s="0" t="n">
        <v>94</v>
      </c>
      <c r="F3226" s="0" t="n">
        <v>72</v>
      </c>
      <c r="G3226" s="1" t="n">
        <f aca="false">SMALL($A3226:$F3226,1)</f>
        <v>26</v>
      </c>
      <c r="H3226" s="1" t="n">
        <f aca="false">SMALL($A3226:$F3226,2)</f>
        <v>42</v>
      </c>
      <c r="I3226" s="1" t="n">
        <f aca="false">SMALL($A3226:$F3226,3)</f>
        <v>66</v>
      </c>
      <c r="J3226" s="1" t="n">
        <f aca="false">SMALL($A3226:$F3226,4)</f>
        <v>72</v>
      </c>
      <c r="K3226" s="1" t="n">
        <f aca="false">SMALL($A3226:$F3226,5)</f>
        <v>81</v>
      </c>
      <c r="L3226" s="1" t="n">
        <f aca="false">SMALL($A3226:$F3226,6)</f>
        <v>94</v>
      </c>
      <c r="M3226" s="0" t="n">
        <f aca="false">IF(COUNTIF($G3226:$L3226,G3226)&gt;1,1,0)</f>
        <v>0</v>
      </c>
      <c r="N3226" s="0" t="n">
        <f aca="false">IF(COUNTIF($G3226:$L3226,H3226)&gt;1,1,0)</f>
        <v>0</v>
      </c>
      <c r="O3226" s="0" t="n">
        <f aca="false">IF(COUNTIF($G3226:$L3226,I3226)&gt;1,1,0)</f>
        <v>0</v>
      </c>
      <c r="P3226" s="0" t="n">
        <f aca="false">IF(COUNTIF($G3226:$L3226,J3226)&gt;1,1,0)</f>
        <v>0</v>
      </c>
      <c r="Q3226" s="0" t="n">
        <f aca="false">IF(COUNTIF($G3226:$L3226,K3226)&gt;1,1,0)</f>
        <v>0</v>
      </c>
      <c r="R3226" s="0" t="n">
        <f aca="false">IF(COUNTIF($G3226:$L3226,L3226)&gt;1,1,0)</f>
        <v>0</v>
      </c>
      <c r="S3226" s="2" t="n">
        <f aca="false">IF(AND(L3226&lt;&gt;K3226,SUM(M3226:Q3226)&gt;0,G3226+L3226&gt;SUMPRODUCT(G3226:K3226,M3226:Q3226)),1,0)</f>
        <v>0</v>
      </c>
    </row>
    <row r="3227" customFormat="false" ht="15" hidden="false" customHeight="false" outlineLevel="0" collapsed="false">
      <c r="A3227" s="0" t="n">
        <v>87</v>
      </c>
      <c r="B3227" s="0" t="n">
        <v>53</v>
      </c>
      <c r="C3227" s="0" t="n">
        <v>57</v>
      </c>
      <c r="D3227" s="0" t="n">
        <v>69</v>
      </c>
      <c r="E3227" s="0" t="n">
        <v>5</v>
      </c>
      <c r="F3227" s="0" t="n">
        <v>36</v>
      </c>
      <c r="G3227" s="1" t="n">
        <f aca="false">SMALL($A3227:$F3227,1)</f>
        <v>5</v>
      </c>
      <c r="H3227" s="1" t="n">
        <f aca="false">SMALL($A3227:$F3227,2)</f>
        <v>36</v>
      </c>
      <c r="I3227" s="1" t="n">
        <f aca="false">SMALL($A3227:$F3227,3)</f>
        <v>53</v>
      </c>
      <c r="J3227" s="1" t="n">
        <f aca="false">SMALL($A3227:$F3227,4)</f>
        <v>57</v>
      </c>
      <c r="K3227" s="1" t="n">
        <f aca="false">SMALL($A3227:$F3227,5)</f>
        <v>69</v>
      </c>
      <c r="L3227" s="1" t="n">
        <f aca="false">SMALL($A3227:$F3227,6)</f>
        <v>87</v>
      </c>
      <c r="M3227" s="0" t="n">
        <f aca="false">IF(COUNTIF($G3227:$L3227,G3227)&gt;1,1,0)</f>
        <v>0</v>
      </c>
      <c r="N3227" s="0" t="n">
        <f aca="false">IF(COUNTIF($G3227:$L3227,H3227)&gt;1,1,0)</f>
        <v>0</v>
      </c>
      <c r="O3227" s="0" t="n">
        <f aca="false">IF(COUNTIF($G3227:$L3227,I3227)&gt;1,1,0)</f>
        <v>0</v>
      </c>
      <c r="P3227" s="0" t="n">
        <f aca="false">IF(COUNTIF($G3227:$L3227,J3227)&gt;1,1,0)</f>
        <v>0</v>
      </c>
      <c r="Q3227" s="0" t="n">
        <f aca="false">IF(COUNTIF($G3227:$L3227,K3227)&gt;1,1,0)</f>
        <v>0</v>
      </c>
      <c r="R3227" s="0" t="n">
        <f aca="false">IF(COUNTIF($G3227:$L3227,L3227)&gt;1,1,0)</f>
        <v>0</v>
      </c>
      <c r="S3227" s="2" t="n">
        <f aca="false">IF(AND(L3227&lt;&gt;K3227,SUM(M3227:Q3227)&gt;0,G3227+L3227&gt;SUMPRODUCT(G3227:K3227,M3227:Q3227)),1,0)</f>
        <v>0</v>
      </c>
    </row>
    <row r="3228" customFormat="false" ht="15" hidden="false" customHeight="false" outlineLevel="0" collapsed="false">
      <c r="A3228" s="0" t="n">
        <v>57</v>
      </c>
      <c r="B3228" s="0" t="n">
        <v>40</v>
      </c>
      <c r="C3228" s="0" t="n">
        <v>35</v>
      </c>
      <c r="D3228" s="0" t="n">
        <v>68</v>
      </c>
      <c r="E3228" s="0" t="n">
        <v>29</v>
      </c>
      <c r="F3228" s="0" t="n">
        <v>49</v>
      </c>
      <c r="G3228" s="1" t="n">
        <f aca="false">SMALL($A3228:$F3228,1)</f>
        <v>29</v>
      </c>
      <c r="H3228" s="1" t="n">
        <f aca="false">SMALL($A3228:$F3228,2)</f>
        <v>35</v>
      </c>
      <c r="I3228" s="1" t="n">
        <f aca="false">SMALL($A3228:$F3228,3)</f>
        <v>40</v>
      </c>
      <c r="J3228" s="1" t="n">
        <f aca="false">SMALL($A3228:$F3228,4)</f>
        <v>49</v>
      </c>
      <c r="K3228" s="1" t="n">
        <f aca="false">SMALL($A3228:$F3228,5)</f>
        <v>57</v>
      </c>
      <c r="L3228" s="1" t="n">
        <f aca="false">SMALL($A3228:$F3228,6)</f>
        <v>68</v>
      </c>
      <c r="M3228" s="0" t="n">
        <f aca="false">IF(COUNTIF($G3228:$L3228,G3228)&gt;1,1,0)</f>
        <v>0</v>
      </c>
      <c r="N3228" s="0" t="n">
        <f aca="false">IF(COUNTIF($G3228:$L3228,H3228)&gt;1,1,0)</f>
        <v>0</v>
      </c>
      <c r="O3228" s="0" t="n">
        <f aca="false">IF(COUNTIF($G3228:$L3228,I3228)&gt;1,1,0)</f>
        <v>0</v>
      </c>
      <c r="P3228" s="0" t="n">
        <f aca="false">IF(COUNTIF($G3228:$L3228,J3228)&gt;1,1,0)</f>
        <v>0</v>
      </c>
      <c r="Q3228" s="0" t="n">
        <f aca="false">IF(COUNTIF($G3228:$L3228,K3228)&gt;1,1,0)</f>
        <v>0</v>
      </c>
      <c r="R3228" s="0" t="n">
        <f aca="false">IF(COUNTIF($G3228:$L3228,L3228)&gt;1,1,0)</f>
        <v>0</v>
      </c>
      <c r="S3228" s="2" t="n">
        <f aca="false">IF(AND(L3228&lt;&gt;K3228,SUM(M3228:Q3228)&gt;0,G3228+L3228&gt;SUMPRODUCT(G3228:K3228,M3228:Q3228)),1,0)</f>
        <v>0</v>
      </c>
    </row>
    <row r="3229" customFormat="false" ht="15" hidden="false" customHeight="false" outlineLevel="0" collapsed="false">
      <c r="A3229" s="0" t="n">
        <v>7</v>
      </c>
      <c r="B3229" s="0" t="n">
        <v>23</v>
      </c>
      <c r="C3229" s="0" t="n">
        <v>53</v>
      </c>
      <c r="D3229" s="0" t="n">
        <v>90</v>
      </c>
      <c r="E3229" s="0" t="n">
        <v>2</v>
      </c>
      <c r="F3229" s="0" t="n">
        <v>77</v>
      </c>
      <c r="G3229" s="1" t="n">
        <f aca="false">SMALL($A3229:$F3229,1)</f>
        <v>2</v>
      </c>
      <c r="H3229" s="1" t="n">
        <f aca="false">SMALL($A3229:$F3229,2)</f>
        <v>7</v>
      </c>
      <c r="I3229" s="1" t="n">
        <f aca="false">SMALL($A3229:$F3229,3)</f>
        <v>23</v>
      </c>
      <c r="J3229" s="1" t="n">
        <f aca="false">SMALL($A3229:$F3229,4)</f>
        <v>53</v>
      </c>
      <c r="K3229" s="1" t="n">
        <f aca="false">SMALL($A3229:$F3229,5)</f>
        <v>77</v>
      </c>
      <c r="L3229" s="1" t="n">
        <f aca="false">SMALL($A3229:$F3229,6)</f>
        <v>90</v>
      </c>
      <c r="M3229" s="0" t="n">
        <f aca="false">IF(COUNTIF($G3229:$L3229,G3229)&gt;1,1,0)</f>
        <v>0</v>
      </c>
      <c r="N3229" s="0" t="n">
        <f aca="false">IF(COUNTIF($G3229:$L3229,H3229)&gt;1,1,0)</f>
        <v>0</v>
      </c>
      <c r="O3229" s="0" t="n">
        <f aca="false">IF(COUNTIF($G3229:$L3229,I3229)&gt;1,1,0)</f>
        <v>0</v>
      </c>
      <c r="P3229" s="0" t="n">
        <f aca="false">IF(COUNTIF($G3229:$L3229,J3229)&gt;1,1,0)</f>
        <v>0</v>
      </c>
      <c r="Q3229" s="0" t="n">
        <f aca="false">IF(COUNTIF($G3229:$L3229,K3229)&gt;1,1,0)</f>
        <v>0</v>
      </c>
      <c r="R3229" s="0" t="n">
        <f aca="false">IF(COUNTIF($G3229:$L3229,L3229)&gt;1,1,0)</f>
        <v>0</v>
      </c>
      <c r="S3229" s="2" t="n">
        <f aca="false">IF(AND(L3229&lt;&gt;K3229,SUM(M3229:Q3229)&gt;0,G3229+L3229&gt;SUMPRODUCT(G3229:K3229,M3229:Q3229)),1,0)</f>
        <v>0</v>
      </c>
    </row>
    <row r="3230" customFormat="false" ht="15" hidden="false" customHeight="false" outlineLevel="0" collapsed="false">
      <c r="A3230" s="0" t="n">
        <v>3</v>
      </c>
      <c r="B3230" s="0" t="n">
        <v>33</v>
      </c>
      <c r="C3230" s="0" t="n">
        <v>79</v>
      </c>
      <c r="D3230" s="0" t="n">
        <v>18</v>
      </c>
      <c r="E3230" s="0" t="n">
        <v>68</v>
      </c>
      <c r="F3230" s="0" t="n">
        <v>89</v>
      </c>
      <c r="G3230" s="1" t="n">
        <f aca="false">SMALL($A3230:$F3230,1)</f>
        <v>3</v>
      </c>
      <c r="H3230" s="1" t="n">
        <f aca="false">SMALL($A3230:$F3230,2)</f>
        <v>18</v>
      </c>
      <c r="I3230" s="1" t="n">
        <f aca="false">SMALL($A3230:$F3230,3)</f>
        <v>33</v>
      </c>
      <c r="J3230" s="1" t="n">
        <f aca="false">SMALL($A3230:$F3230,4)</f>
        <v>68</v>
      </c>
      <c r="K3230" s="1" t="n">
        <f aca="false">SMALL($A3230:$F3230,5)</f>
        <v>79</v>
      </c>
      <c r="L3230" s="1" t="n">
        <f aca="false">SMALL($A3230:$F3230,6)</f>
        <v>89</v>
      </c>
      <c r="M3230" s="0" t="n">
        <f aca="false">IF(COUNTIF($G3230:$L3230,G3230)&gt;1,1,0)</f>
        <v>0</v>
      </c>
      <c r="N3230" s="0" t="n">
        <f aca="false">IF(COUNTIF($G3230:$L3230,H3230)&gt;1,1,0)</f>
        <v>0</v>
      </c>
      <c r="O3230" s="0" t="n">
        <f aca="false">IF(COUNTIF($G3230:$L3230,I3230)&gt;1,1,0)</f>
        <v>0</v>
      </c>
      <c r="P3230" s="0" t="n">
        <f aca="false">IF(COUNTIF($G3230:$L3230,J3230)&gt;1,1,0)</f>
        <v>0</v>
      </c>
      <c r="Q3230" s="0" t="n">
        <f aca="false">IF(COUNTIF($G3230:$L3230,K3230)&gt;1,1,0)</f>
        <v>0</v>
      </c>
      <c r="R3230" s="0" t="n">
        <f aca="false">IF(COUNTIF($G3230:$L3230,L3230)&gt;1,1,0)</f>
        <v>0</v>
      </c>
      <c r="S3230" s="2" t="n">
        <f aca="false">IF(AND(L3230&lt;&gt;K3230,SUM(M3230:Q3230)&gt;0,G3230+L3230&gt;SUMPRODUCT(G3230:K3230,M3230:Q3230)),1,0)</f>
        <v>0</v>
      </c>
    </row>
    <row r="3231" customFormat="false" ht="15" hidden="false" customHeight="false" outlineLevel="0" collapsed="false">
      <c r="A3231" s="0" t="n">
        <v>85</v>
      </c>
      <c r="B3231" s="0" t="n">
        <v>38</v>
      </c>
      <c r="C3231" s="0" t="n">
        <v>59</v>
      </c>
      <c r="D3231" s="0" t="n">
        <v>7</v>
      </c>
      <c r="E3231" s="0" t="n">
        <v>70</v>
      </c>
      <c r="F3231" s="0" t="n">
        <v>91</v>
      </c>
      <c r="G3231" s="1" t="n">
        <f aca="false">SMALL($A3231:$F3231,1)</f>
        <v>7</v>
      </c>
      <c r="H3231" s="1" t="n">
        <f aca="false">SMALL($A3231:$F3231,2)</f>
        <v>38</v>
      </c>
      <c r="I3231" s="1" t="n">
        <f aca="false">SMALL($A3231:$F3231,3)</f>
        <v>59</v>
      </c>
      <c r="J3231" s="1" t="n">
        <f aca="false">SMALL($A3231:$F3231,4)</f>
        <v>70</v>
      </c>
      <c r="K3231" s="1" t="n">
        <f aca="false">SMALL($A3231:$F3231,5)</f>
        <v>85</v>
      </c>
      <c r="L3231" s="1" t="n">
        <f aca="false">SMALL($A3231:$F3231,6)</f>
        <v>91</v>
      </c>
      <c r="M3231" s="0" t="n">
        <f aca="false">IF(COUNTIF($G3231:$L3231,G3231)&gt;1,1,0)</f>
        <v>0</v>
      </c>
      <c r="N3231" s="0" t="n">
        <f aca="false">IF(COUNTIF($G3231:$L3231,H3231)&gt;1,1,0)</f>
        <v>0</v>
      </c>
      <c r="O3231" s="0" t="n">
        <f aca="false">IF(COUNTIF($G3231:$L3231,I3231)&gt;1,1,0)</f>
        <v>0</v>
      </c>
      <c r="P3231" s="0" t="n">
        <f aca="false">IF(COUNTIF($G3231:$L3231,J3231)&gt;1,1,0)</f>
        <v>0</v>
      </c>
      <c r="Q3231" s="0" t="n">
        <f aca="false">IF(COUNTIF($G3231:$L3231,K3231)&gt;1,1,0)</f>
        <v>0</v>
      </c>
      <c r="R3231" s="0" t="n">
        <f aca="false">IF(COUNTIF($G3231:$L3231,L3231)&gt;1,1,0)</f>
        <v>0</v>
      </c>
      <c r="S3231" s="2" t="n">
        <f aca="false">IF(AND(L3231&lt;&gt;K3231,SUM(M3231:Q3231)&gt;0,G3231+L3231&gt;SUMPRODUCT(G3231:K3231,M3231:Q3231)),1,0)</f>
        <v>0</v>
      </c>
    </row>
    <row r="3232" customFormat="false" ht="15" hidden="false" customHeight="false" outlineLevel="0" collapsed="false">
      <c r="A3232" s="0" t="n">
        <v>48</v>
      </c>
      <c r="B3232" s="0" t="n">
        <v>36</v>
      </c>
      <c r="C3232" s="0" t="n">
        <v>57</v>
      </c>
      <c r="D3232" s="0" t="n">
        <v>55</v>
      </c>
      <c r="E3232" s="0" t="n">
        <v>47</v>
      </c>
      <c r="F3232" s="0" t="n">
        <v>35</v>
      </c>
      <c r="G3232" s="1" t="n">
        <f aca="false">SMALL($A3232:$F3232,1)</f>
        <v>35</v>
      </c>
      <c r="H3232" s="1" t="n">
        <f aca="false">SMALL($A3232:$F3232,2)</f>
        <v>36</v>
      </c>
      <c r="I3232" s="1" t="n">
        <f aca="false">SMALL($A3232:$F3232,3)</f>
        <v>47</v>
      </c>
      <c r="J3232" s="1" t="n">
        <f aca="false">SMALL($A3232:$F3232,4)</f>
        <v>48</v>
      </c>
      <c r="K3232" s="1" t="n">
        <f aca="false">SMALL($A3232:$F3232,5)</f>
        <v>55</v>
      </c>
      <c r="L3232" s="1" t="n">
        <f aca="false">SMALL($A3232:$F3232,6)</f>
        <v>57</v>
      </c>
      <c r="M3232" s="0" t="n">
        <f aca="false">IF(COUNTIF($G3232:$L3232,G3232)&gt;1,1,0)</f>
        <v>0</v>
      </c>
      <c r="N3232" s="0" t="n">
        <f aca="false">IF(COUNTIF($G3232:$L3232,H3232)&gt;1,1,0)</f>
        <v>0</v>
      </c>
      <c r="O3232" s="0" t="n">
        <f aca="false">IF(COUNTIF($G3232:$L3232,I3232)&gt;1,1,0)</f>
        <v>0</v>
      </c>
      <c r="P3232" s="0" t="n">
        <f aca="false">IF(COUNTIF($G3232:$L3232,J3232)&gt;1,1,0)</f>
        <v>0</v>
      </c>
      <c r="Q3232" s="0" t="n">
        <f aca="false">IF(COUNTIF($G3232:$L3232,K3232)&gt;1,1,0)</f>
        <v>0</v>
      </c>
      <c r="R3232" s="0" t="n">
        <f aca="false">IF(COUNTIF($G3232:$L3232,L3232)&gt;1,1,0)</f>
        <v>0</v>
      </c>
      <c r="S3232" s="2" t="n">
        <f aca="false">IF(AND(L3232&lt;&gt;K3232,SUM(M3232:Q3232)&gt;0,G3232+L3232&gt;SUMPRODUCT(G3232:K3232,M3232:Q3232)),1,0)</f>
        <v>0</v>
      </c>
    </row>
    <row r="3233" customFormat="false" ht="15" hidden="false" customHeight="false" outlineLevel="0" collapsed="false">
      <c r="A3233" s="0" t="n">
        <v>97</v>
      </c>
      <c r="B3233" s="0" t="n">
        <v>46</v>
      </c>
      <c r="C3233" s="0" t="n">
        <v>2</v>
      </c>
      <c r="D3233" s="0" t="n">
        <v>52</v>
      </c>
      <c r="E3233" s="0" t="n">
        <v>3</v>
      </c>
      <c r="F3233" s="0" t="n">
        <v>8</v>
      </c>
      <c r="G3233" s="1" t="n">
        <f aca="false">SMALL($A3233:$F3233,1)</f>
        <v>2</v>
      </c>
      <c r="H3233" s="1" t="n">
        <f aca="false">SMALL($A3233:$F3233,2)</f>
        <v>3</v>
      </c>
      <c r="I3233" s="1" t="n">
        <f aca="false">SMALL($A3233:$F3233,3)</f>
        <v>8</v>
      </c>
      <c r="J3233" s="1" t="n">
        <f aca="false">SMALL($A3233:$F3233,4)</f>
        <v>46</v>
      </c>
      <c r="K3233" s="1" t="n">
        <f aca="false">SMALL($A3233:$F3233,5)</f>
        <v>52</v>
      </c>
      <c r="L3233" s="1" t="n">
        <f aca="false">SMALL($A3233:$F3233,6)</f>
        <v>97</v>
      </c>
      <c r="M3233" s="0" t="n">
        <f aca="false">IF(COUNTIF($G3233:$L3233,G3233)&gt;1,1,0)</f>
        <v>0</v>
      </c>
      <c r="N3233" s="0" t="n">
        <f aca="false">IF(COUNTIF($G3233:$L3233,H3233)&gt;1,1,0)</f>
        <v>0</v>
      </c>
      <c r="O3233" s="0" t="n">
        <f aca="false">IF(COUNTIF($G3233:$L3233,I3233)&gt;1,1,0)</f>
        <v>0</v>
      </c>
      <c r="P3233" s="0" t="n">
        <f aca="false">IF(COUNTIF($G3233:$L3233,J3233)&gt;1,1,0)</f>
        <v>0</v>
      </c>
      <c r="Q3233" s="0" t="n">
        <f aca="false">IF(COUNTIF($G3233:$L3233,K3233)&gt;1,1,0)</f>
        <v>0</v>
      </c>
      <c r="R3233" s="0" t="n">
        <f aca="false">IF(COUNTIF($G3233:$L3233,L3233)&gt;1,1,0)</f>
        <v>0</v>
      </c>
      <c r="S3233" s="2" t="n">
        <f aca="false">IF(AND(L3233&lt;&gt;K3233,SUM(M3233:Q3233)&gt;0,G3233+L3233&gt;SUMPRODUCT(G3233:K3233,M3233:Q3233)),1,0)</f>
        <v>0</v>
      </c>
    </row>
    <row r="3234" customFormat="false" ht="15" hidden="false" customHeight="false" outlineLevel="0" collapsed="false">
      <c r="A3234" s="0" t="n">
        <v>80</v>
      </c>
      <c r="B3234" s="0" t="n">
        <v>47</v>
      </c>
      <c r="C3234" s="0" t="n">
        <v>85</v>
      </c>
      <c r="D3234" s="0" t="n">
        <v>89</v>
      </c>
      <c r="E3234" s="0" t="n">
        <v>26</v>
      </c>
      <c r="F3234" s="0" t="n">
        <v>30</v>
      </c>
      <c r="G3234" s="1" t="n">
        <f aca="false">SMALL($A3234:$F3234,1)</f>
        <v>26</v>
      </c>
      <c r="H3234" s="1" t="n">
        <f aca="false">SMALL($A3234:$F3234,2)</f>
        <v>30</v>
      </c>
      <c r="I3234" s="1" t="n">
        <f aca="false">SMALL($A3234:$F3234,3)</f>
        <v>47</v>
      </c>
      <c r="J3234" s="1" t="n">
        <f aca="false">SMALL($A3234:$F3234,4)</f>
        <v>80</v>
      </c>
      <c r="K3234" s="1" t="n">
        <f aca="false">SMALL($A3234:$F3234,5)</f>
        <v>85</v>
      </c>
      <c r="L3234" s="1" t="n">
        <f aca="false">SMALL($A3234:$F3234,6)</f>
        <v>89</v>
      </c>
      <c r="M3234" s="0" t="n">
        <f aca="false">IF(COUNTIF($G3234:$L3234,G3234)&gt;1,1,0)</f>
        <v>0</v>
      </c>
      <c r="N3234" s="0" t="n">
        <f aca="false">IF(COUNTIF($G3234:$L3234,H3234)&gt;1,1,0)</f>
        <v>0</v>
      </c>
      <c r="O3234" s="0" t="n">
        <f aca="false">IF(COUNTIF($G3234:$L3234,I3234)&gt;1,1,0)</f>
        <v>0</v>
      </c>
      <c r="P3234" s="0" t="n">
        <f aca="false">IF(COUNTIF($G3234:$L3234,J3234)&gt;1,1,0)</f>
        <v>0</v>
      </c>
      <c r="Q3234" s="0" t="n">
        <f aca="false">IF(COUNTIF($G3234:$L3234,K3234)&gt;1,1,0)</f>
        <v>0</v>
      </c>
      <c r="R3234" s="0" t="n">
        <f aca="false">IF(COUNTIF($G3234:$L3234,L3234)&gt;1,1,0)</f>
        <v>0</v>
      </c>
      <c r="S3234" s="2" t="n">
        <f aca="false">IF(AND(L3234&lt;&gt;K3234,SUM(M3234:Q3234)&gt;0,G3234+L3234&gt;SUMPRODUCT(G3234:K3234,M3234:Q3234)),1,0)</f>
        <v>0</v>
      </c>
    </row>
    <row r="3235" customFormat="false" ht="15" hidden="false" customHeight="false" outlineLevel="0" collapsed="false">
      <c r="A3235" s="0" t="n">
        <v>44</v>
      </c>
      <c r="B3235" s="0" t="n">
        <v>81</v>
      </c>
      <c r="C3235" s="0" t="n">
        <v>91</v>
      </c>
      <c r="D3235" s="0" t="n">
        <v>7</v>
      </c>
      <c r="E3235" s="0" t="n">
        <v>29</v>
      </c>
      <c r="F3235" s="0" t="n">
        <v>26</v>
      </c>
      <c r="G3235" s="1" t="n">
        <f aca="false">SMALL($A3235:$F3235,1)</f>
        <v>7</v>
      </c>
      <c r="H3235" s="1" t="n">
        <f aca="false">SMALL($A3235:$F3235,2)</f>
        <v>26</v>
      </c>
      <c r="I3235" s="1" t="n">
        <f aca="false">SMALL($A3235:$F3235,3)</f>
        <v>29</v>
      </c>
      <c r="J3235" s="1" t="n">
        <f aca="false">SMALL($A3235:$F3235,4)</f>
        <v>44</v>
      </c>
      <c r="K3235" s="1" t="n">
        <f aca="false">SMALL($A3235:$F3235,5)</f>
        <v>81</v>
      </c>
      <c r="L3235" s="1" t="n">
        <f aca="false">SMALL($A3235:$F3235,6)</f>
        <v>91</v>
      </c>
      <c r="M3235" s="0" t="n">
        <f aca="false">IF(COUNTIF($G3235:$L3235,G3235)&gt;1,1,0)</f>
        <v>0</v>
      </c>
      <c r="N3235" s="0" t="n">
        <f aca="false">IF(COUNTIF($G3235:$L3235,H3235)&gt;1,1,0)</f>
        <v>0</v>
      </c>
      <c r="O3235" s="0" t="n">
        <f aca="false">IF(COUNTIF($G3235:$L3235,I3235)&gt;1,1,0)</f>
        <v>0</v>
      </c>
      <c r="P3235" s="0" t="n">
        <f aca="false">IF(COUNTIF($G3235:$L3235,J3235)&gt;1,1,0)</f>
        <v>0</v>
      </c>
      <c r="Q3235" s="0" t="n">
        <f aca="false">IF(COUNTIF($G3235:$L3235,K3235)&gt;1,1,0)</f>
        <v>0</v>
      </c>
      <c r="R3235" s="0" t="n">
        <f aca="false">IF(COUNTIF($G3235:$L3235,L3235)&gt;1,1,0)</f>
        <v>0</v>
      </c>
      <c r="S3235" s="2" t="n">
        <f aca="false">IF(AND(L3235&lt;&gt;K3235,SUM(M3235:Q3235)&gt;0,G3235+L3235&gt;SUMPRODUCT(G3235:K3235,M3235:Q3235)),1,0)</f>
        <v>0</v>
      </c>
    </row>
    <row r="3236" customFormat="false" ht="15" hidden="false" customHeight="false" outlineLevel="0" collapsed="false">
      <c r="A3236" s="0" t="n">
        <v>17</v>
      </c>
      <c r="B3236" s="0" t="n">
        <v>49</v>
      </c>
      <c r="C3236" s="0" t="n">
        <v>63</v>
      </c>
      <c r="D3236" s="0" t="n">
        <v>20</v>
      </c>
      <c r="E3236" s="0" t="n">
        <v>95</v>
      </c>
      <c r="F3236" s="0" t="n">
        <v>92</v>
      </c>
      <c r="G3236" s="1" t="n">
        <f aca="false">SMALL($A3236:$F3236,1)</f>
        <v>17</v>
      </c>
      <c r="H3236" s="1" t="n">
        <f aca="false">SMALL($A3236:$F3236,2)</f>
        <v>20</v>
      </c>
      <c r="I3236" s="1" t="n">
        <f aca="false">SMALL($A3236:$F3236,3)</f>
        <v>49</v>
      </c>
      <c r="J3236" s="1" t="n">
        <f aca="false">SMALL($A3236:$F3236,4)</f>
        <v>63</v>
      </c>
      <c r="K3236" s="1" t="n">
        <f aca="false">SMALL($A3236:$F3236,5)</f>
        <v>92</v>
      </c>
      <c r="L3236" s="1" t="n">
        <f aca="false">SMALL($A3236:$F3236,6)</f>
        <v>95</v>
      </c>
      <c r="M3236" s="0" t="n">
        <f aca="false">IF(COUNTIF($G3236:$L3236,G3236)&gt;1,1,0)</f>
        <v>0</v>
      </c>
      <c r="N3236" s="0" t="n">
        <f aca="false">IF(COUNTIF($G3236:$L3236,H3236)&gt;1,1,0)</f>
        <v>0</v>
      </c>
      <c r="O3236" s="0" t="n">
        <f aca="false">IF(COUNTIF($G3236:$L3236,I3236)&gt;1,1,0)</f>
        <v>0</v>
      </c>
      <c r="P3236" s="0" t="n">
        <f aca="false">IF(COUNTIF($G3236:$L3236,J3236)&gt;1,1,0)</f>
        <v>0</v>
      </c>
      <c r="Q3236" s="0" t="n">
        <f aca="false">IF(COUNTIF($G3236:$L3236,K3236)&gt;1,1,0)</f>
        <v>0</v>
      </c>
      <c r="R3236" s="0" t="n">
        <f aca="false">IF(COUNTIF($G3236:$L3236,L3236)&gt;1,1,0)</f>
        <v>0</v>
      </c>
      <c r="S3236" s="2" t="n">
        <f aca="false">IF(AND(L3236&lt;&gt;K3236,SUM(M3236:Q3236)&gt;0,G3236+L3236&gt;SUMPRODUCT(G3236:K3236,M3236:Q3236)),1,0)</f>
        <v>0</v>
      </c>
    </row>
    <row r="3237" customFormat="false" ht="15" hidden="false" customHeight="false" outlineLevel="0" collapsed="false">
      <c r="A3237" s="0" t="n">
        <v>2</v>
      </c>
      <c r="B3237" s="0" t="n">
        <v>64</v>
      </c>
      <c r="C3237" s="0" t="n">
        <v>98</v>
      </c>
      <c r="D3237" s="0" t="n">
        <v>98</v>
      </c>
      <c r="E3237" s="0" t="n">
        <v>10</v>
      </c>
      <c r="F3237" s="0" t="n">
        <v>70</v>
      </c>
      <c r="G3237" s="1" t="n">
        <f aca="false">SMALL($A3237:$F3237,1)</f>
        <v>2</v>
      </c>
      <c r="H3237" s="1" t="n">
        <f aca="false">SMALL($A3237:$F3237,2)</f>
        <v>10</v>
      </c>
      <c r="I3237" s="1" t="n">
        <f aca="false">SMALL($A3237:$F3237,3)</f>
        <v>64</v>
      </c>
      <c r="J3237" s="1" t="n">
        <f aca="false">SMALL($A3237:$F3237,4)</f>
        <v>70</v>
      </c>
      <c r="K3237" s="1" t="n">
        <f aca="false">SMALL($A3237:$F3237,5)</f>
        <v>98</v>
      </c>
      <c r="L3237" s="1" t="n">
        <f aca="false">SMALL($A3237:$F3237,6)</f>
        <v>98</v>
      </c>
      <c r="M3237" s="0" t="n">
        <f aca="false">IF(COUNTIF($G3237:$L3237,G3237)&gt;1,1,0)</f>
        <v>0</v>
      </c>
      <c r="N3237" s="0" t="n">
        <f aca="false">IF(COUNTIF($G3237:$L3237,H3237)&gt;1,1,0)</f>
        <v>0</v>
      </c>
      <c r="O3237" s="0" t="n">
        <f aca="false">IF(COUNTIF($G3237:$L3237,I3237)&gt;1,1,0)</f>
        <v>0</v>
      </c>
      <c r="P3237" s="0" t="n">
        <f aca="false">IF(COUNTIF($G3237:$L3237,J3237)&gt;1,1,0)</f>
        <v>0</v>
      </c>
      <c r="Q3237" s="0" t="n">
        <f aca="false">IF(COUNTIF($G3237:$L3237,K3237)&gt;1,1,0)</f>
        <v>1</v>
      </c>
      <c r="R3237" s="0" t="n">
        <f aca="false">IF(COUNTIF($G3237:$L3237,L3237)&gt;1,1,0)</f>
        <v>1</v>
      </c>
      <c r="S3237" s="2" t="n">
        <f aca="false">IF(AND(L3237&lt;&gt;K3237,SUM(M3237:Q3237)&gt;0,G3237+L3237&gt;SUMPRODUCT(G3237:K3237,M3237:Q3237)),1,0)</f>
        <v>0</v>
      </c>
    </row>
    <row r="3238" customFormat="false" ht="15" hidden="false" customHeight="false" outlineLevel="0" collapsed="false">
      <c r="A3238" s="0" t="n">
        <v>5</v>
      </c>
      <c r="B3238" s="0" t="n">
        <v>64</v>
      </c>
      <c r="C3238" s="0" t="n">
        <v>1</v>
      </c>
      <c r="D3238" s="0" t="n">
        <v>55</v>
      </c>
      <c r="E3238" s="0" t="n">
        <v>33</v>
      </c>
      <c r="F3238" s="0" t="n">
        <v>67</v>
      </c>
      <c r="G3238" s="1" t="n">
        <f aca="false">SMALL($A3238:$F3238,1)</f>
        <v>1</v>
      </c>
      <c r="H3238" s="1" t="n">
        <f aca="false">SMALL($A3238:$F3238,2)</f>
        <v>5</v>
      </c>
      <c r="I3238" s="1" t="n">
        <f aca="false">SMALL($A3238:$F3238,3)</f>
        <v>33</v>
      </c>
      <c r="J3238" s="1" t="n">
        <f aca="false">SMALL($A3238:$F3238,4)</f>
        <v>55</v>
      </c>
      <c r="K3238" s="1" t="n">
        <f aca="false">SMALL($A3238:$F3238,5)</f>
        <v>64</v>
      </c>
      <c r="L3238" s="1" t="n">
        <f aca="false">SMALL($A3238:$F3238,6)</f>
        <v>67</v>
      </c>
      <c r="M3238" s="0" t="n">
        <f aca="false">IF(COUNTIF($G3238:$L3238,G3238)&gt;1,1,0)</f>
        <v>0</v>
      </c>
      <c r="N3238" s="0" t="n">
        <f aca="false">IF(COUNTIF($G3238:$L3238,H3238)&gt;1,1,0)</f>
        <v>0</v>
      </c>
      <c r="O3238" s="0" t="n">
        <f aca="false">IF(COUNTIF($G3238:$L3238,I3238)&gt;1,1,0)</f>
        <v>0</v>
      </c>
      <c r="P3238" s="0" t="n">
        <f aca="false">IF(COUNTIF($G3238:$L3238,J3238)&gt;1,1,0)</f>
        <v>0</v>
      </c>
      <c r="Q3238" s="0" t="n">
        <f aca="false">IF(COUNTIF($G3238:$L3238,K3238)&gt;1,1,0)</f>
        <v>0</v>
      </c>
      <c r="R3238" s="0" t="n">
        <f aca="false">IF(COUNTIF($G3238:$L3238,L3238)&gt;1,1,0)</f>
        <v>0</v>
      </c>
      <c r="S3238" s="2" t="n">
        <f aca="false">IF(AND(L3238&lt;&gt;K3238,SUM(M3238:Q3238)&gt;0,G3238+L3238&gt;SUMPRODUCT(G3238:K3238,M3238:Q3238)),1,0)</f>
        <v>0</v>
      </c>
    </row>
    <row r="3239" customFormat="false" ht="15" hidden="false" customHeight="false" outlineLevel="0" collapsed="false">
      <c r="A3239" s="0" t="n">
        <v>70</v>
      </c>
      <c r="B3239" s="0" t="n">
        <v>53</v>
      </c>
      <c r="C3239" s="0" t="n">
        <v>44</v>
      </c>
      <c r="D3239" s="0" t="n">
        <v>9</v>
      </c>
      <c r="E3239" s="0" t="n">
        <v>84</v>
      </c>
      <c r="F3239" s="0" t="n">
        <v>84</v>
      </c>
      <c r="G3239" s="1" t="n">
        <f aca="false">SMALL($A3239:$F3239,1)</f>
        <v>9</v>
      </c>
      <c r="H3239" s="1" t="n">
        <f aca="false">SMALL($A3239:$F3239,2)</f>
        <v>44</v>
      </c>
      <c r="I3239" s="1" t="n">
        <f aca="false">SMALL($A3239:$F3239,3)</f>
        <v>53</v>
      </c>
      <c r="J3239" s="1" t="n">
        <f aca="false">SMALL($A3239:$F3239,4)</f>
        <v>70</v>
      </c>
      <c r="K3239" s="1" t="n">
        <f aca="false">SMALL($A3239:$F3239,5)</f>
        <v>84</v>
      </c>
      <c r="L3239" s="1" t="n">
        <f aca="false">SMALL($A3239:$F3239,6)</f>
        <v>84</v>
      </c>
      <c r="M3239" s="0" t="n">
        <f aca="false">IF(COUNTIF($G3239:$L3239,G3239)&gt;1,1,0)</f>
        <v>0</v>
      </c>
      <c r="N3239" s="0" t="n">
        <f aca="false">IF(COUNTIF($G3239:$L3239,H3239)&gt;1,1,0)</f>
        <v>0</v>
      </c>
      <c r="O3239" s="0" t="n">
        <f aca="false">IF(COUNTIF($G3239:$L3239,I3239)&gt;1,1,0)</f>
        <v>0</v>
      </c>
      <c r="P3239" s="0" t="n">
        <f aca="false">IF(COUNTIF($G3239:$L3239,J3239)&gt;1,1,0)</f>
        <v>0</v>
      </c>
      <c r="Q3239" s="0" t="n">
        <f aca="false">IF(COUNTIF($G3239:$L3239,K3239)&gt;1,1,0)</f>
        <v>1</v>
      </c>
      <c r="R3239" s="0" t="n">
        <f aca="false">IF(COUNTIF($G3239:$L3239,L3239)&gt;1,1,0)</f>
        <v>1</v>
      </c>
      <c r="S3239" s="2" t="n">
        <f aca="false">IF(AND(L3239&lt;&gt;K3239,SUM(M3239:Q3239)&gt;0,G3239+L3239&gt;SUMPRODUCT(G3239:K3239,M3239:Q3239)),1,0)</f>
        <v>0</v>
      </c>
    </row>
    <row r="3240" customFormat="false" ht="15" hidden="false" customHeight="false" outlineLevel="0" collapsed="false">
      <c r="A3240" s="0" t="n">
        <v>61</v>
      </c>
      <c r="B3240" s="0" t="n">
        <v>67</v>
      </c>
      <c r="C3240" s="0" t="n">
        <v>15</v>
      </c>
      <c r="D3240" s="0" t="n">
        <v>57</v>
      </c>
      <c r="E3240" s="0" t="n">
        <v>54</v>
      </c>
      <c r="F3240" s="0" t="n">
        <v>35</v>
      </c>
      <c r="G3240" s="1" t="n">
        <f aca="false">SMALL($A3240:$F3240,1)</f>
        <v>15</v>
      </c>
      <c r="H3240" s="1" t="n">
        <f aca="false">SMALL($A3240:$F3240,2)</f>
        <v>35</v>
      </c>
      <c r="I3240" s="1" t="n">
        <f aca="false">SMALL($A3240:$F3240,3)</f>
        <v>54</v>
      </c>
      <c r="J3240" s="1" t="n">
        <f aca="false">SMALL($A3240:$F3240,4)</f>
        <v>57</v>
      </c>
      <c r="K3240" s="1" t="n">
        <f aca="false">SMALL($A3240:$F3240,5)</f>
        <v>61</v>
      </c>
      <c r="L3240" s="1" t="n">
        <f aca="false">SMALL($A3240:$F3240,6)</f>
        <v>67</v>
      </c>
      <c r="M3240" s="0" t="n">
        <f aca="false">IF(COUNTIF($G3240:$L3240,G3240)&gt;1,1,0)</f>
        <v>0</v>
      </c>
      <c r="N3240" s="0" t="n">
        <f aca="false">IF(COUNTIF($G3240:$L3240,H3240)&gt;1,1,0)</f>
        <v>0</v>
      </c>
      <c r="O3240" s="0" t="n">
        <f aca="false">IF(COUNTIF($G3240:$L3240,I3240)&gt;1,1,0)</f>
        <v>0</v>
      </c>
      <c r="P3240" s="0" t="n">
        <f aca="false">IF(COUNTIF($G3240:$L3240,J3240)&gt;1,1,0)</f>
        <v>0</v>
      </c>
      <c r="Q3240" s="0" t="n">
        <f aca="false">IF(COUNTIF($G3240:$L3240,K3240)&gt;1,1,0)</f>
        <v>0</v>
      </c>
      <c r="R3240" s="0" t="n">
        <f aca="false">IF(COUNTIF($G3240:$L3240,L3240)&gt;1,1,0)</f>
        <v>0</v>
      </c>
      <c r="S3240" s="2" t="n">
        <f aca="false">IF(AND(L3240&lt;&gt;K3240,SUM(M3240:Q3240)&gt;0,G3240+L3240&gt;SUMPRODUCT(G3240:K3240,M3240:Q3240)),1,0)</f>
        <v>0</v>
      </c>
    </row>
    <row r="3241" customFormat="false" ht="15" hidden="false" customHeight="false" outlineLevel="0" collapsed="false">
      <c r="A3241" s="0" t="n">
        <v>100</v>
      </c>
      <c r="B3241" s="0" t="n">
        <v>56</v>
      </c>
      <c r="C3241" s="0" t="n">
        <v>82</v>
      </c>
      <c r="D3241" s="0" t="n">
        <v>44</v>
      </c>
      <c r="E3241" s="0" t="n">
        <v>35</v>
      </c>
      <c r="F3241" s="0" t="n">
        <v>42</v>
      </c>
      <c r="G3241" s="1" t="n">
        <f aca="false">SMALL($A3241:$F3241,1)</f>
        <v>35</v>
      </c>
      <c r="H3241" s="1" t="n">
        <f aca="false">SMALL($A3241:$F3241,2)</f>
        <v>42</v>
      </c>
      <c r="I3241" s="1" t="n">
        <f aca="false">SMALL($A3241:$F3241,3)</f>
        <v>44</v>
      </c>
      <c r="J3241" s="1" t="n">
        <f aca="false">SMALL($A3241:$F3241,4)</f>
        <v>56</v>
      </c>
      <c r="K3241" s="1" t="n">
        <f aca="false">SMALL($A3241:$F3241,5)</f>
        <v>82</v>
      </c>
      <c r="L3241" s="1" t="n">
        <f aca="false">SMALL($A3241:$F3241,6)</f>
        <v>100</v>
      </c>
      <c r="M3241" s="0" t="n">
        <f aca="false">IF(COUNTIF($G3241:$L3241,G3241)&gt;1,1,0)</f>
        <v>0</v>
      </c>
      <c r="N3241" s="0" t="n">
        <f aca="false">IF(COUNTIF($G3241:$L3241,H3241)&gt;1,1,0)</f>
        <v>0</v>
      </c>
      <c r="O3241" s="0" t="n">
        <f aca="false">IF(COUNTIF($G3241:$L3241,I3241)&gt;1,1,0)</f>
        <v>0</v>
      </c>
      <c r="P3241" s="0" t="n">
        <f aca="false">IF(COUNTIF($G3241:$L3241,J3241)&gt;1,1,0)</f>
        <v>0</v>
      </c>
      <c r="Q3241" s="0" t="n">
        <f aca="false">IF(COUNTIF($G3241:$L3241,K3241)&gt;1,1,0)</f>
        <v>0</v>
      </c>
      <c r="R3241" s="0" t="n">
        <f aca="false">IF(COUNTIF($G3241:$L3241,L3241)&gt;1,1,0)</f>
        <v>0</v>
      </c>
      <c r="S3241" s="2" t="n">
        <f aca="false">IF(AND(L3241&lt;&gt;K3241,SUM(M3241:Q3241)&gt;0,G3241+L3241&gt;SUMPRODUCT(G3241:K3241,M3241:Q3241)),1,0)</f>
        <v>0</v>
      </c>
    </row>
    <row r="3242" customFormat="false" ht="15" hidden="false" customHeight="false" outlineLevel="0" collapsed="false">
      <c r="A3242" s="0" t="n">
        <v>83</v>
      </c>
      <c r="B3242" s="0" t="n">
        <v>25</v>
      </c>
      <c r="C3242" s="0" t="n">
        <v>20</v>
      </c>
      <c r="D3242" s="0" t="n">
        <v>27</v>
      </c>
      <c r="E3242" s="0" t="n">
        <v>44</v>
      </c>
      <c r="F3242" s="0" t="n">
        <v>80</v>
      </c>
      <c r="G3242" s="1" t="n">
        <f aca="false">SMALL($A3242:$F3242,1)</f>
        <v>20</v>
      </c>
      <c r="H3242" s="1" t="n">
        <f aca="false">SMALL($A3242:$F3242,2)</f>
        <v>25</v>
      </c>
      <c r="I3242" s="1" t="n">
        <f aca="false">SMALL($A3242:$F3242,3)</f>
        <v>27</v>
      </c>
      <c r="J3242" s="1" t="n">
        <f aca="false">SMALL($A3242:$F3242,4)</f>
        <v>44</v>
      </c>
      <c r="K3242" s="1" t="n">
        <f aca="false">SMALL($A3242:$F3242,5)</f>
        <v>80</v>
      </c>
      <c r="L3242" s="1" t="n">
        <f aca="false">SMALL($A3242:$F3242,6)</f>
        <v>83</v>
      </c>
      <c r="M3242" s="0" t="n">
        <f aca="false">IF(COUNTIF($G3242:$L3242,G3242)&gt;1,1,0)</f>
        <v>0</v>
      </c>
      <c r="N3242" s="0" t="n">
        <f aca="false">IF(COUNTIF($G3242:$L3242,H3242)&gt;1,1,0)</f>
        <v>0</v>
      </c>
      <c r="O3242" s="0" t="n">
        <f aca="false">IF(COUNTIF($G3242:$L3242,I3242)&gt;1,1,0)</f>
        <v>0</v>
      </c>
      <c r="P3242" s="0" t="n">
        <f aca="false">IF(COUNTIF($G3242:$L3242,J3242)&gt;1,1,0)</f>
        <v>0</v>
      </c>
      <c r="Q3242" s="0" t="n">
        <f aca="false">IF(COUNTIF($G3242:$L3242,K3242)&gt;1,1,0)</f>
        <v>0</v>
      </c>
      <c r="R3242" s="0" t="n">
        <f aca="false">IF(COUNTIF($G3242:$L3242,L3242)&gt;1,1,0)</f>
        <v>0</v>
      </c>
      <c r="S3242" s="2" t="n">
        <f aca="false">IF(AND(L3242&lt;&gt;K3242,SUM(M3242:Q3242)&gt;0,G3242+L3242&gt;SUMPRODUCT(G3242:K3242,M3242:Q3242)),1,0)</f>
        <v>0</v>
      </c>
    </row>
    <row r="3243" customFormat="false" ht="15" hidden="false" customHeight="false" outlineLevel="0" collapsed="false">
      <c r="A3243" s="0" t="n">
        <v>67</v>
      </c>
      <c r="B3243" s="0" t="n">
        <v>61</v>
      </c>
      <c r="C3243" s="0" t="n">
        <v>96</v>
      </c>
      <c r="D3243" s="0" t="n">
        <v>68</v>
      </c>
      <c r="E3243" s="0" t="n">
        <v>53</v>
      </c>
      <c r="F3243" s="0" t="n">
        <v>80</v>
      </c>
      <c r="G3243" s="1" t="n">
        <f aca="false">SMALL($A3243:$F3243,1)</f>
        <v>53</v>
      </c>
      <c r="H3243" s="1" t="n">
        <f aca="false">SMALL($A3243:$F3243,2)</f>
        <v>61</v>
      </c>
      <c r="I3243" s="1" t="n">
        <f aca="false">SMALL($A3243:$F3243,3)</f>
        <v>67</v>
      </c>
      <c r="J3243" s="1" t="n">
        <f aca="false">SMALL($A3243:$F3243,4)</f>
        <v>68</v>
      </c>
      <c r="K3243" s="1" t="n">
        <f aca="false">SMALL($A3243:$F3243,5)</f>
        <v>80</v>
      </c>
      <c r="L3243" s="1" t="n">
        <f aca="false">SMALL($A3243:$F3243,6)</f>
        <v>96</v>
      </c>
      <c r="M3243" s="0" t="n">
        <f aca="false">IF(COUNTIF($G3243:$L3243,G3243)&gt;1,1,0)</f>
        <v>0</v>
      </c>
      <c r="N3243" s="0" t="n">
        <f aca="false">IF(COUNTIF($G3243:$L3243,H3243)&gt;1,1,0)</f>
        <v>0</v>
      </c>
      <c r="O3243" s="0" t="n">
        <f aca="false">IF(COUNTIF($G3243:$L3243,I3243)&gt;1,1,0)</f>
        <v>0</v>
      </c>
      <c r="P3243" s="0" t="n">
        <f aca="false">IF(COUNTIF($G3243:$L3243,J3243)&gt;1,1,0)</f>
        <v>0</v>
      </c>
      <c r="Q3243" s="0" t="n">
        <f aca="false">IF(COUNTIF($G3243:$L3243,K3243)&gt;1,1,0)</f>
        <v>0</v>
      </c>
      <c r="R3243" s="0" t="n">
        <f aca="false">IF(COUNTIF($G3243:$L3243,L3243)&gt;1,1,0)</f>
        <v>0</v>
      </c>
      <c r="S3243" s="2" t="n">
        <f aca="false">IF(AND(L3243&lt;&gt;K3243,SUM(M3243:Q3243)&gt;0,G3243+L3243&gt;SUMPRODUCT(G3243:K3243,M3243:Q3243)),1,0)</f>
        <v>0</v>
      </c>
    </row>
    <row r="3244" customFormat="false" ht="15" hidden="false" customHeight="false" outlineLevel="0" collapsed="false">
      <c r="A3244" s="0" t="n">
        <v>8</v>
      </c>
      <c r="B3244" s="0" t="n">
        <v>15</v>
      </c>
      <c r="C3244" s="0" t="n">
        <v>67</v>
      </c>
      <c r="D3244" s="0" t="n">
        <v>45</v>
      </c>
      <c r="E3244" s="0" t="n">
        <v>6</v>
      </c>
      <c r="F3244" s="0" t="n">
        <v>34</v>
      </c>
      <c r="G3244" s="1" t="n">
        <f aca="false">SMALL($A3244:$F3244,1)</f>
        <v>6</v>
      </c>
      <c r="H3244" s="1" t="n">
        <f aca="false">SMALL($A3244:$F3244,2)</f>
        <v>8</v>
      </c>
      <c r="I3244" s="1" t="n">
        <f aca="false">SMALL($A3244:$F3244,3)</f>
        <v>15</v>
      </c>
      <c r="J3244" s="1" t="n">
        <f aca="false">SMALL($A3244:$F3244,4)</f>
        <v>34</v>
      </c>
      <c r="K3244" s="1" t="n">
        <f aca="false">SMALL($A3244:$F3244,5)</f>
        <v>45</v>
      </c>
      <c r="L3244" s="1" t="n">
        <f aca="false">SMALL($A3244:$F3244,6)</f>
        <v>67</v>
      </c>
      <c r="M3244" s="0" t="n">
        <f aca="false">IF(COUNTIF($G3244:$L3244,G3244)&gt;1,1,0)</f>
        <v>0</v>
      </c>
      <c r="N3244" s="0" t="n">
        <f aca="false">IF(COUNTIF($G3244:$L3244,H3244)&gt;1,1,0)</f>
        <v>0</v>
      </c>
      <c r="O3244" s="0" t="n">
        <f aca="false">IF(COUNTIF($G3244:$L3244,I3244)&gt;1,1,0)</f>
        <v>0</v>
      </c>
      <c r="P3244" s="0" t="n">
        <f aca="false">IF(COUNTIF($G3244:$L3244,J3244)&gt;1,1,0)</f>
        <v>0</v>
      </c>
      <c r="Q3244" s="0" t="n">
        <f aca="false">IF(COUNTIF($G3244:$L3244,K3244)&gt;1,1,0)</f>
        <v>0</v>
      </c>
      <c r="R3244" s="0" t="n">
        <f aca="false">IF(COUNTIF($G3244:$L3244,L3244)&gt;1,1,0)</f>
        <v>0</v>
      </c>
      <c r="S3244" s="2" t="n">
        <f aca="false">IF(AND(L3244&lt;&gt;K3244,SUM(M3244:Q3244)&gt;0,G3244+L3244&gt;SUMPRODUCT(G3244:K3244,M3244:Q3244)),1,0)</f>
        <v>0</v>
      </c>
    </row>
    <row r="3245" customFormat="false" ht="15" hidden="false" customHeight="false" outlineLevel="0" collapsed="false">
      <c r="A3245" s="0" t="n">
        <v>80</v>
      </c>
      <c r="B3245" s="0" t="n">
        <v>6</v>
      </c>
      <c r="C3245" s="0" t="n">
        <v>50</v>
      </c>
      <c r="D3245" s="0" t="n">
        <v>43</v>
      </c>
      <c r="E3245" s="0" t="n">
        <v>56</v>
      </c>
      <c r="F3245" s="0" t="n">
        <v>28</v>
      </c>
      <c r="G3245" s="1" t="n">
        <f aca="false">SMALL($A3245:$F3245,1)</f>
        <v>6</v>
      </c>
      <c r="H3245" s="1" t="n">
        <f aca="false">SMALL($A3245:$F3245,2)</f>
        <v>28</v>
      </c>
      <c r="I3245" s="1" t="n">
        <f aca="false">SMALL($A3245:$F3245,3)</f>
        <v>43</v>
      </c>
      <c r="J3245" s="1" t="n">
        <f aca="false">SMALL($A3245:$F3245,4)</f>
        <v>50</v>
      </c>
      <c r="K3245" s="1" t="n">
        <f aca="false">SMALL($A3245:$F3245,5)</f>
        <v>56</v>
      </c>
      <c r="L3245" s="1" t="n">
        <f aca="false">SMALL($A3245:$F3245,6)</f>
        <v>80</v>
      </c>
      <c r="M3245" s="0" t="n">
        <f aca="false">IF(COUNTIF($G3245:$L3245,G3245)&gt;1,1,0)</f>
        <v>0</v>
      </c>
      <c r="N3245" s="0" t="n">
        <f aca="false">IF(COUNTIF($G3245:$L3245,H3245)&gt;1,1,0)</f>
        <v>0</v>
      </c>
      <c r="O3245" s="0" t="n">
        <f aca="false">IF(COUNTIF($G3245:$L3245,I3245)&gt;1,1,0)</f>
        <v>0</v>
      </c>
      <c r="P3245" s="0" t="n">
        <f aca="false">IF(COUNTIF($G3245:$L3245,J3245)&gt;1,1,0)</f>
        <v>0</v>
      </c>
      <c r="Q3245" s="0" t="n">
        <f aca="false">IF(COUNTIF($G3245:$L3245,K3245)&gt;1,1,0)</f>
        <v>0</v>
      </c>
      <c r="R3245" s="0" t="n">
        <f aca="false">IF(COUNTIF($G3245:$L3245,L3245)&gt;1,1,0)</f>
        <v>0</v>
      </c>
      <c r="S3245" s="2" t="n">
        <f aca="false">IF(AND(L3245&lt;&gt;K3245,SUM(M3245:Q3245)&gt;0,G3245+L3245&gt;SUMPRODUCT(G3245:K3245,M3245:Q3245)),1,0)</f>
        <v>0</v>
      </c>
    </row>
    <row r="3246" customFormat="false" ht="15" hidden="false" customHeight="false" outlineLevel="0" collapsed="false">
      <c r="A3246" s="0" t="n">
        <v>36</v>
      </c>
      <c r="B3246" s="0" t="n">
        <v>76</v>
      </c>
      <c r="C3246" s="0" t="n">
        <v>67</v>
      </c>
      <c r="D3246" s="0" t="n">
        <v>15</v>
      </c>
      <c r="E3246" s="0" t="n">
        <v>8</v>
      </c>
      <c r="F3246" s="0" t="n">
        <v>78</v>
      </c>
      <c r="G3246" s="1" t="n">
        <f aca="false">SMALL($A3246:$F3246,1)</f>
        <v>8</v>
      </c>
      <c r="H3246" s="1" t="n">
        <f aca="false">SMALL($A3246:$F3246,2)</f>
        <v>15</v>
      </c>
      <c r="I3246" s="1" t="n">
        <f aca="false">SMALL($A3246:$F3246,3)</f>
        <v>36</v>
      </c>
      <c r="J3246" s="1" t="n">
        <f aca="false">SMALL($A3246:$F3246,4)</f>
        <v>67</v>
      </c>
      <c r="K3246" s="1" t="n">
        <f aca="false">SMALL($A3246:$F3246,5)</f>
        <v>76</v>
      </c>
      <c r="L3246" s="1" t="n">
        <f aca="false">SMALL($A3246:$F3246,6)</f>
        <v>78</v>
      </c>
      <c r="M3246" s="0" t="n">
        <f aca="false">IF(COUNTIF($G3246:$L3246,G3246)&gt;1,1,0)</f>
        <v>0</v>
      </c>
      <c r="N3246" s="0" t="n">
        <f aca="false">IF(COUNTIF($G3246:$L3246,H3246)&gt;1,1,0)</f>
        <v>0</v>
      </c>
      <c r="O3246" s="0" t="n">
        <f aca="false">IF(COUNTIF($G3246:$L3246,I3246)&gt;1,1,0)</f>
        <v>0</v>
      </c>
      <c r="P3246" s="0" t="n">
        <f aca="false">IF(COUNTIF($G3246:$L3246,J3246)&gt;1,1,0)</f>
        <v>0</v>
      </c>
      <c r="Q3246" s="0" t="n">
        <f aca="false">IF(COUNTIF($G3246:$L3246,K3246)&gt;1,1,0)</f>
        <v>0</v>
      </c>
      <c r="R3246" s="0" t="n">
        <f aca="false">IF(COUNTIF($G3246:$L3246,L3246)&gt;1,1,0)</f>
        <v>0</v>
      </c>
      <c r="S3246" s="2" t="n">
        <f aca="false">IF(AND(L3246&lt;&gt;K3246,SUM(M3246:Q3246)&gt;0,G3246+L3246&gt;SUMPRODUCT(G3246:K3246,M3246:Q3246)),1,0)</f>
        <v>0</v>
      </c>
    </row>
    <row r="3247" customFormat="false" ht="15" hidden="false" customHeight="false" outlineLevel="0" collapsed="false">
      <c r="A3247" s="0" t="n">
        <v>74</v>
      </c>
      <c r="B3247" s="0" t="n">
        <v>7</v>
      </c>
      <c r="C3247" s="0" t="n">
        <v>79</v>
      </c>
      <c r="D3247" s="0" t="n">
        <v>7</v>
      </c>
      <c r="E3247" s="0" t="n">
        <v>45</v>
      </c>
      <c r="F3247" s="0" t="n">
        <v>42</v>
      </c>
      <c r="G3247" s="1" t="n">
        <f aca="false">SMALL($A3247:$F3247,1)</f>
        <v>7</v>
      </c>
      <c r="H3247" s="1" t="n">
        <f aca="false">SMALL($A3247:$F3247,2)</f>
        <v>7</v>
      </c>
      <c r="I3247" s="1" t="n">
        <f aca="false">SMALL($A3247:$F3247,3)</f>
        <v>42</v>
      </c>
      <c r="J3247" s="1" t="n">
        <f aca="false">SMALL($A3247:$F3247,4)</f>
        <v>45</v>
      </c>
      <c r="K3247" s="1" t="n">
        <f aca="false">SMALL($A3247:$F3247,5)</f>
        <v>74</v>
      </c>
      <c r="L3247" s="1" t="n">
        <f aca="false">SMALL($A3247:$F3247,6)</f>
        <v>79</v>
      </c>
      <c r="M3247" s="0" t="n">
        <f aca="false">IF(COUNTIF($G3247:$L3247,G3247)&gt;1,1,0)</f>
        <v>1</v>
      </c>
      <c r="N3247" s="0" t="n">
        <f aca="false">IF(COUNTIF($G3247:$L3247,H3247)&gt;1,1,0)</f>
        <v>1</v>
      </c>
      <c r="O3247" s="0" t="n">
        <f aca="false">IF(COUNTIF($G3247:$L3247,I3247)&gt;1,1,0)</f>
        <v>0</v>
      </c>
      <c r="P3247" s="0" t="n">
        <f aca="false">IF(COUNTIF($G3247:$L3247,J3247)&gt;1,1,0)</f>
        <v>0</v>
      </c>
      <c r="Q3247" s="0" t="n">
        <f aca="false">IF(COUNTIF($G3247:$L3247,K3247)&gt;1,1,0)</f>
        <v>0</v>
      </c>
      <c r="R3247" s="0" t="n">
        <f aca="false">IF(COUNTIF($G3247:$L3247,L3247)&gt;1,1,0)</f>
        <v>0</v>
      </c>
      <c r="S3247" s="2" t="n">
        <f aca="false">IF(AND(L3247&lt;&gt;K3247,SUM(M3247:Q3247)&gt;0,G3247+L3247&gt;SUMPRODUCT(G3247:K3247,M3247:Q3247)),1,0)</f>
        <v>1</v>
      </c>
    </row>
    <row r="3248" customFormat="false" ht="15" hidden="false" customHeight="false" outlineLevel="0" collapsed="false">
      <c r="A3248" s="0" t="n">
        <v>90</v>
      </c>
      <c r="B3248" s="0" t="n">
        <v>53</v>
      </c>
      <c r="C3248" s="0" t="n">
        <v>78</v>
      </c>
      <c r="D3248" s="0" t="n">
        <v>64</v>
      </c>
      <c r="E3248" s="0" t="n">
        <v>88</v>
      </c>
      <c r="F3248" s="0" t="n">
        <v>97</v>
      </c>
      <c r="G3248" s="1" t="n">
        <f aca="false">SMALL($A3248:$F3248,1)</f>
        <v>53</v>
      </c>
      <c r="H3248" s="1" t="n">
        <f aca="false">SMALL($A3248:$F3248,2)</f>
        <v>64</v>
      </c>
      <c r="I3248" s="1" t="n">
        <f aca="false">SMALL($A3248:$F3248,3)</f>
        <v>78</v>
      </c>
      <c r="J3248" s="1" t="n">
        <f aca="false">SMALL($A3248:$F3248,4)</f>
        <v>88</v>
      </c>
      <c r="K3248" s="1" t="n">
        <f aca="false">SMALL($A3248:$F3248,5)</f>
        <v>90</v>
      </c>
      <c r="L3248" s="1" t="n">
        <f aca="false">SMALL($A3248:$F3248,6)</f>
        <v>97</v>
      </c>
      <c r="M3248" s="0" t="n">
        <f aca="false">IF(COUNTIF($G3248:$L3248,G3248)&gt;1,1,0)</f>
        <v>0</v>
      </c>
      <c r="N3248" s="0" t="n">
        <f aca="false">IF(COUNTIF($G3248:$L3248,H3248)&gt;1,1,0)</f>
        <v>0</v>
      </c>
      <c r="O3248" s="0" t="n">
        <f aca="false">IF(COUNTIF($G3248:$L3248,I3248)&gt;1,1,0)</f>
        <v>0</v>
      </c>
      <c r="P3248" s="0" t="n">
        <f aca="false">IF(COUNTIF($G3248:$L3248,J3248)&gt;1,1,0)</f>
        <v>0</v>
      </c>
      <c r="Q3248" s="0" t="n">
        <f aca="false">IF(COUNTIF($G3248:$L3248,K3248)&gt;1,1,0)</f>
        <v>0</v>
      </c>
      <c r="R3248" s="0" t="n">
        <f aca="false">IF(COUNTIF($G3248:$L3248,L3248)&gt;1,1,0)</f>
        <v>0</v>
      </c>
      <c r="S3248" s="2" t="n">
        <f aca="false">IF(AND(L3248&lt;&gt;K3248,SUM(M3248:Q3248)&gt;0,G3248+L3248&gt;SUMPRODUCT(G3248:K3248,M3248:Q3248)),1,0)</f>
        <v>0</v>
      </c>
    </row>
    <row r="3249" customFormat="false" ht="15" hidden="false" customHeight="false" outlineLevel="0" collapsed="false">
      <c r="A3249" s="0" t="n">
        <v>3</v>
      </c>
      <c r="B3249" s="0" t="n">
        <v>54</v>
      </c>
      <c r="C3249" s="0" t="n">
        <v>42</v>
      </c>
      <c r="D3249" s="0" t="n">
        <v>32</v>
      </c>
      <c r="E3249" s="0" t="n">
        <v>61</v>
      </c>
      <c r="F3249" s="0" t="n">
        <v>79</v>
      </c>
      <c r="G3249" s="1" t="n">
        <f aca="false">SMALL($A3249:$F3249,1)</f>
        <v>3</v>
      </c>
      <c r="H3249" s="1" t="n">
        <f aca="false">SMALL($A3249:$F3249,2)</f>
        <v>32</v>
      </c>
      <c r="I3249" s="1" t="n">
        <f aca="false">SMALL($A3249:$F3249,3)</f>
        <v>42</v>
      </c>
      <c r="J3249" s="1" t="n">
        <f aca="false">SMALL($A3249:$F3249,4)</f>
        <v>54</v>
      </c>
      <c r="K3249" s="1" t="n">
        <f aca="false">SMALL($A3249:$F3249,5)</f>
        <v>61</v>
      </c>
      <c r="L3249" s="1" t="n">
        <f aca="false">SMALL($A3249:$F3249,6)</f>
        <v>79</v>
      </c>
      <c r="M3249" s="0" t="n">
        <f aca="false">IF(COUNTIF($G3249:$L3249,G3249)&gt;1,1,0)</f>
        <v>0</v>
      </c>
      <c r="N3249" s="0" t="n">
        <f aca="false">IF(COUNTIF($G3249:$L3249,H3249)&gt;1,1,0)</f>
        <v>0</v>
      </c>
      <c r="O3249" s="0" t="n">
        <f aca="false">IF(COUNTIF($G3249:$L3249,I3249)&gt;1,1,0)</f>
        <v>0</v>
      </c>
      <c r="P3249" s="0" t="n">
        <f aca="false">IF(COUNTIF($G3249:$L3249,J3249)&gt;1,1,0)</f>
        <v>0</v>
      </c>
      <c r="Q3249" s="0" t="n">
        <f aca="false">IF(COUNTIF($G3249:$L3249,K3249)&gt;1,1,0)</f>
        <v>0</v>
      </c>
      <c r="R3249" s="0" t="n">
        <f aca="false">IF(COUNTIF($G3249:$L3249,L3249)&gt;1,1,0)</f>
        <v>0</v>
      </c>
      <c r="S3249" s="2" t="n">
        <f aca="false">IF(AND(L3249&lt;&gt;K3249,SUM(M3249:Q3249)&gt;0,G3249+L3249&gt;SUMPRODUCT(G3249:K3249,M3249:Q3249)),1,0)</f>
        <v>0</v>
      </c>
    </row>
    <row r="3250" customFormat="false" ht="15" hidden="false" customHeight="false" outlineLevel="0" collapsed="false">
      <c r="A3250" s="0" t="n">
        <v>50</v>
      </c>
      <c r="B3250" s="0" t="n">
        <v>67</v>
      </c>
      <c r="C3250" s="0" t="n">
        <v>49</v>
      </c>
      <c r="D3250" s="0" t="n">
        <v>86</v>
      </c>
      <c r="E3250" s="0" t="n">
        <v>41</v>
      </c>
      <c r="F3250" s="0" t="n">
        <v>38</v>
      </c>
      <c r="G3250" s="1" t="n">
        <f aca="false">SMALL($A3250:$F3250,1)</f>
        <v>38</v>
      </c>
      <c r="H3250" s="1" t="n">
        <f aca="false">SMALL($A3250:$F3250,2)</f>
        <v>41</v>
      </c>
      <c r="I3250" s="1" t="n">
        <f aca="false">SMALL($A3250:$F3250,3)</f>
        <v>49</v>
      </c>
      <c r="J3250" s="1" t="n">
        <f aca="false">SMALL($A3250:$F3250,4)</f>
        <v>50</v>
      </c>
      <c r="K3250" s="1" t="n">
        <f aca="false">SMALL($A3250:$F3250,5)</f>
        <v>67</v>
      </c>
      <c r="L3250" s="1" t="n">
        <f aca="false">SMALL($A3250:$F3250,6)</f>
        <v>86</v>
      </c>
      <c r="M3250" s="0" t="n">
        <f aca="false">IF(COUNTIF($G3250:$L3250,G3250)&gt;1,1,0)</f>
        <v>0</v>
      </c>
      <c r="N3250" s="0" t="n">
        <f aca="false">IF(COUNTIF($G3250:$L3250,H3250)&gt;1,1,0)</f>
        <v>0</v>
      </c>
      <c r="O3250" s="0" t="n">
        <f aca="false">IF(COUNTIF($G3250:$L3250,I3250)&gt;1,1,0)</f>
        <v>0</v>
      </c>
      <c r="P3250" s="0" t="n">
        <f aca="false">IF(COUNTIF($G3250:$L3250,J3250)&gt;1,1,0)</f>
        <v>0</v>
      </c>
      <c r="Q3250" s="0" t="n">
        <f aca="false">IF(COUNTIF($G3250:$L3250,K3250)&gt;1,1,0)</f>
        <v>0</v>
      </c>
      <c r="R3250" s="0" t="n">
        <f aca="false">IF(COUNTIF($G3250:$L3250,L3250)&gt;1,1,0)</f>
        <v>0</v>
      </c>
      <c r="S3250" s="2" t="n">
        <f aca="false">IF(AND(L3250&lt;&gt;K3250,SUM(M3250:Q3250)&gt;0,G3250+L3250&gt;SUMPRODUCT(G3250:K3250,M3250:Q3250)),1,0)</f>
        <v>0</v>
      </c>
    </row>
    <row r="3251" customFormat="false" ht="15" hidden="false" customHeight="false" outlineLevel="0" collapsed="false">
      <c r="A3251" s="0" t="n">
        <v>26</v>
      </c>
      <c r="B3251" s="0" t="n">
        <v>27</v>
      </c>
      <c r="C3251" s="0" t="n">
        <v>89</v>
      </c>
      <c r="D3251" s="0" t="n">
        <v>78</v>
      </c>
      <c r="E3251" s="0" t="n">
        <v>47</v>
      </c>
      <c r="F3251" s="0" t="n">
        <v>70</v>
      </c>
      <c r="G3251" s="1" t="n">
        <f aca="false">SMALL($A3251:$F3251,1)</f>
        <v>26</v>
      </c>
      <c r="H3251" s="1" t="n">
        <f aca="false">SMALL($A3251:$F3251,2)</f>
        <v>27</v>
      </c>
      <c r="I3251" s="1" t="n">
        <f aca="false">SMALL($A3251:$F3251,3)</f>
        <v>47</v>
      </c>
      <c r="J3251" s="1" t="n">
        <f aca="false">SMALL($A3251:$F3251,4)</f>
        <v>70</v>
      </c>
      <c r="K3251" s="1" t="n">
        <f aca="false">SMALL($A3251:$F3251,5)</f>
        <v>78</v>
      </c>
      <c r="L3251" s="1" t="n">
        <f aca="false">SMALL($A3251:$F3251,6)</f>
        <v>89</v>
      </c>
      <c r="M3251" s="0" t="n">
        <f aca="false">IF(COUNTIF($G3251:$L3251,G3251)&gt;1,1,0)</f>
        <v>0</v>
      </c>
      <c r="N3251" s="0" t="n">
        <f aca="false">IF(COUNTIF($G3251:$L3251,H3251)&gt;1,1,0)</f>
        <v>0</v>
      </c>
      <c r="O3251" s="0" t="n">
        <f aca="false">IF(COUNTIF($G3251:$L3251,I3251)&gt;1,1,0)</f>
        <v>0</v>
      </c>
      <c r="P3251" s="0" t="n">
        <f aca="false">IF(COUNTIF($G3251:$L3251,J3251)&gt;1,1,0)</f>
        <v>0</v>
      </c>
      <c r="Q3251" s="0" t="n">
        <f aca="false">IF(COUNTIF($G3251:$L3251,K3251)&gt;1,1,0)</f>
        <v>0</v>
      </c>
      <c r="R3251" s="0" t="n">
        <f aca="false">IF(COUNTIF($G3251:$L3251,L3251)&gt;1,1,0)</f>
        <v>0</v>
      </c>
      <c r="S3251" s="2" t="n">
        <f aca="false">IF(AND(L3251&lt;&gt;K3251,SUM(M3251:Q3251)&gt;0,G3251+L3251&gt;SUMPRODUCT(G3251:K3251,M3251:Q3251)),1,0)</f>
        <v>0</v>
      </c>
    </row>
    <row r="3252" customFormat="false" ht="15" hidden="false" customHeight="false" outlineLevel="0" collapsed="false">
      <c r="A3252" s="0" t="n">
        <v>99</v>
      </c>
      <c r="B3252" s="0" t="n">
        <v>12</v>
      </c>
      <c r="C3252" s="0" t="n">
        <v>98</v>
      </c>
      <c r="D3252" s="0" t="n">
        <v>5</v>
      </c>
      <c r="E3252" s="0" t="n">
        <v>13</v>
      </c>
      <c r="F3252" s="0" t="n">
        <v>55</v>
      </c>
      <c r="G3252" s="1" t="n">
        <f aca="false">SMALL($A3252:$F3252,1)</f>
        <v>5</v>
      </c>
      <c r="H3252" s="1" t="n">
        <f aca="false">SMALL($A3252:$F3252,2)</f>
        <v>12</v>
      </c>
      <c r="I3252" s="1" t="n">
        <f aca="false">SMALL($A3252:$F3252,3)</f>
        <v>13</v>
      </c>
      <c r="J3252" s="1" t="n">
        <f aca="false">SMALL($A3252:$F3252,4)</f>
        <v>55</v>
      </c>
      <c r="K3252" s="1" t="n">
        <f aca="false">SMALL($A3252:$F3252,5)</f>
        <v>98</v>
      </c>
      <c r="L3252" s="1" t="n">
        <f aca="false">SMALL($A3252:$F3252,6)</f>
        <v>99</v>
      </c>
      <c r="M3252" s="0" t="n">
        <f aca="false">IF(COUNTIF($G3252:$L3252,G3252)&gt;1,1,0)</f>
        <v>0</v>
      </c>
      <c r="N3252" s="0" t="n">
        <f aca="false">IF(COUNTIF($G3252:$L3252,H3252)&gt;1,1,0)</f>
        <v>0</v>
      </c>
      <c r="O3252" s="0" t="n">
        <f aca="false">IF(COUNTIF($G3252:$L3252,I3252)&gt;1,1,0)</f>
        <v>0</v>
      </c>
      <c r="P3252" s="0" t="n">
        <f aca="false">IF(COUNTIF($G3252:$L3252,J3252)&gt;1,1,0)</f>
        <v>0</v>
      </c>
      <c r="Q3252" s="0" t="n">
        <f aca="false">IF(COUNTIF($G3252:$L3252,K3252)&gt;1,1,0)</f>
        <v>0</v>
      </c>
      <c r="R3252" s="0" t="n">
        <f aca="false">IF(COUNTIF($G3252:$L3252,L3252)&gt;1,1,0)</f>
        <v>0</v>
      </c>
      <c r="S3252" s="2" t="n">
        <f aca="false">IF(AND(L3252&lt;&gt;K3252,SUM(M3252:Q3252)&gt;0,G3252+L3252&gt;SUMPRODUCT(G3252:K3252,M3252:Q3252)),1,0)</f>
        <v>0</v>
      </c>
    </row>
    <row r="3253" customFormat="false" ht="15" hidden="false" customHeight="false" outlineLevel="0" collapsed="false">
      <c r="A3253" s="0" t="n">
        <v>34</v>
      </c>
      <c r="B3253" s="0" t="n">
        <v>17</v>
      </c>
      <c r="C3253" s="0" t="n">
        <v>27</v>
      </c>
      <c r="D3253" s="0" t="n">
        <v>4</v>
      </c>
      <c r="E3253" s="0" t="n">
        <v>68</v>
      </c>
      <c r="F3253" s="0" t="n">
        <v>27</v>
      </c>
      <c r="G3253" s="1" t="n">
        <f aca="false">SMALL($A3253:$F3253,1)</f>
        <v>4</v>
      </c>
      <c r="H3253" s="1" t="n">
        <f aca="false">SMALL($A3253:$F3253,2)</f>
        <v>17</v>
      </c>
      <c r="I3253" s="1" t="n">
        <f aca="false">SMALL($A3253:$F3253,3)</f>
        <v>27</v>
      </c>
      <c r="J3253" s="1" t="n">
        <f aca="false">SMALL($A3253:$F3253,4)</f>
        <v>27</v>
      </c>
      <c r="K3253" s="1" t="n">
        <f aca="false">SMALL($A3253:$F3253,5)</f>
        <v>34</v>
      </c>
      <c r="L3253" s="1" t="n">
        <f aca="false">SMALL($A3253:$F3253,6)</f>
        <v>68</v>
      </c>
      <c r="M3253" s="0" t="n">
        <f aca="false">IF(COUNTIF($G3253:$L3253,G3253)&gt;1,1,0)</f>
        <v>0</v>
      </c>
      <c r="N3253" s="0" t="n">
        <f aca="false">IF(COUNTIF($G3253:$L3253,H3253)&gt;1,1,0)</f>
        <v>0</v>
      </c>
      <c r="O3253" s="0" t="n">
        <f aca="false">IF(COUNTIF($G3253:$L3253,I3253)&gt;1,1,0)</f>
        <v>1</v>
      </c>
      <c r="P3253" s="0" t="n">
        <f aca="false">IF(COUNTIF($G3253:$L3253,J3253)&gt;1,1,0)</f>
        <v>1</v>
      </c>
      <c r="Q3253" s="0" t="n">
        <f aca="false">IF(COUNTIF($G3253:$L3253,K3253)&gt;1,1,0)</f>
        <v>0</v>
      </c>
      <c r="R3253" s="0" t="n">
        <f aca="false">IF(COUNTIF($G3253:$L3253,L3253)&gt;1,1,0)</f>
        <v>0</v>
      </c>
      <c r="S3253" s="2" t="n">
        <f aca="false">IF(AND(L3253&lt;&gt;K3253,SUM(M3253:Q3253)&gt;0,G3253+L3253&gt;SUMPRODUCT(G3253:K3253,M3253:Q3253)),1,0)</f>
        <v>1</v>
      </c>
    </row>
    <row r="3254" customFormat="false" ht="15" hidden="false" customHeight="false" outlineLevel="0" collapsed="false">
      <c r="A3254" s="0" t="n">
        <v>96</v>
      </c>
      <c r="B3254" s="0" t="n">
        <v>40</v>
      </c>
      <c r="C3254" s="0" t="n">
        <v>6</v>
      </c>
      <c r="D3254" s="0" t="n">
        <v>59</v>
      </c>
      <c r="E3254" s="0" t="n">
        <v>63</v>
      </c>
      <c r="F3254" s="0" t="n">
        <v>61</v>
      </c>
      <c r="G3254" s="1" t="n">
        <f aca="false">SMALL($A3254:$F3254,1)</f>
        <v>6</v>
      </c>
      <c r="H3254" s="1" t="n">
        <f aca="false">SMALL($A3254:$F3254,2)</f>
        <v>40</v>
      </c>
      <c r="I3254" s="1" t="n">
        <f aca="false">SMALL($A3254:$F3254,3)</f>
        <v>59</v>
      </c>
      <c r="J3254" s="1" t="n">
        <f aca="false">SMALL($A3254:$F3254,4)</f>
        <v>61</v>
      </c>
      <c r="K3254" s="1" t="n">
        <f aca="false">SMALL($A3254:$F3254,5)</f>
        <v>63</v>
      </c>
      <c r="L3254" s="1" t="n">
        <f aca="false">SMALL($A3254:$F3254,6)</f>
        <v>96</v>
      </c>
      <c r="M3254" s="0" t="n">
        <f aca="false">IF(COUNTIF($G3254:$L3254,G3254)&gt;1,1,0)</f>
        <v>0</v>
      </c>
      <c r="N3254" s="0" t="n">
        <f aca="false">IF(COUNTIF($G3254:$L3254,H3254)&gt;1,1,0)</f>
        <v>0</v>
      </c>
      <c r="O3254" s="0" t="n">
        <f aca="false">IF(COUNTIF($G3254:$L3254,I3254)&gt;1,1,0)</f>
        <v>0</v>
      </c>
      <c r="P3254" s="0" t="n">
        <f aca="false">IF(COUNTIF($G3254:$L3254,J3254)&gt;1,1,0)</f>
        <v>0</v>
      </c>
      <c r="Q3254" s="0" t="n">
        <f aca="false">IF(COUNTIF($G3254:$L3254,K3254)&gt;1,1,0)</f>
        <v>0</v>
      </c>
      <c r="R3254" s="0" t="n">
        <f aca="false">IF(COUNTIF($G3254:$L3254,L3254)&gt;1,1,0)</f>
        <v>0</v>
      </c>
      <c r="S3254" s="2" t="n">
        <f aca="false">IF(AND(L3254&lt;&gt;K3254,SUM(M3254:Q3254)&gt;0,G3254+L3254&gt;SUMPRODUCT(G3254:K3254,M3254:Q3254)),1,0)</f>
        <v>0</v>
      </c>
    </row>
    <row r="3255" customFormat="false" ht="15" hidden="false" customHeight="false" outlineLevel="0" collapsed="false">
      <c r="A3255" s="0" t="n">
        <v>82</v>
      </c>
      <c r="B3255" s="0" t="n">
        <v>77</v>
      </c>
      <c r="C3255" s="0" t="n">
        <v>59</v>
      </c>
      <c r="D3255" s="0" t="n">
        <v>79</v>
      </c>
      <c r="E3255" s="0" t="n">
        <v>73</v>
      </c>
      <c r="F3255" s="0" t="n">
        <v>72</v>
      </c>
      <c r="G3255" s="1" t="n">
        <f aca="false">SMALL($A3255:$F3255,1)</f>
        <v>59</v>
      </c>
      <c r="H3255" s="1" t="n">
        <f aca="false">SMALL($A3255:$F3255,2)</f>
        <v>72</v>
      </c>
      <c r="I3255" s="1" t="n">
        <f aca="false">SMALL($A3255:$F3255,3)</f>
        <v>73</v>
      </c>
      <c r="J3255" s="1" t="n">
        <f aca="false">SMALL($A3255:$F3255,4)</f>
        <v>77</v>
      </c>
      <c r="K3255" s="1" t="n">
        <f aca="false">SMALL($A3255:$F3255,5)</f>
        <v>79</v>
      </c>
      <c r="L3255" s="1" t="n">
        <f aca="false">SMALL($A3255:$F3255,6)</f>
        <v>82</v>
      </c>
      <c r="M3255" s="0" t="n">
        <f aca="false">IF(COUNTIF($G3255:$L3255,G3255)&gt;1,1,0)</f>
        <v>0</v>
      </c>
      <c r="N3255" s="0" t="n">
        <f aca="false">IF(COUNTIF($G3255:$L3255,H3255)&gt;1,1,0)</f>
        <v>0</v>
      </c>
      <c r="O3255" s="0" t="n">
        <f aca="false">IF(COUNTIF($G3255:$L3255,I3255)&gt;1,1,0)</f>
        <v>0</v>
      </c>
      <c r="P3255" s="0" t="n">
        <f aca="false">IF(COUNTIF($G3255:$L3255,J3255)&gt;1,1,0)</f>
        <v>0</v>
      </c>
      <c r="Q3255" s="0" t="n">
        <f aca="false">IF(COUNTIF($G3255:$L3255,K3255)&gt;1,1,0)</f>
        <v>0</v>
      </c>
      <c r="R3255" s="0" t="n">
        <f aca="false">IF(COUNTIF($G3255:$L3255,L3255)&gt;1,1,0)</f>
        <v>0</v>
      </c>
      <c r="S3255" s="2" t="n">
        <f aca="false">IF(AND(L3255&lt;&gt;K3255,SUM(M3255:Q3255)&gt;0,G3255+L3255&gt;SUMPRODUCT(G3255:K3255,M3255:Q3255)),1,0)</f>
        <v>0</v>
      </c>
    </row>
    <row r="3256" customFormat="false" ht="15" hidden="false" customHeight="false" outlineLevel="0" collapsed="false">
      <c r="A3256" s="0" t="n">
        <v>66</v>
      </c>
      <c r="B3256" s="0" t="n">
        <v>67</v>
      </c>
      <c r="C3256" s="0" t="n">
        <v>51</v>
      </c>
      <c r="D3256" s="0" t="n">
        <v>32</v>
      </c>
      <c r="E3256" s="0" t="n">
        <v>42</v>
      </c>
      <c r="F3256" s="0" t="n">
        <v>31</v>
      </c>
      <c r="G3256" s="1" t="n">
        <f aca="false">SMALL($A3256:$F3256,1)</f>
        <v>31</v>
      </c>
      <c r="H3256" s="1" t="n">
        <f aca="false">SMALL($A3256:$F3256,2)</f>
        <v>32</v>
      </c>
      <c r="I3256" s="1" t="n">
        <f aca="false">SMALL($A3256:$F3256,3)</f>
        <v>42</v>
      </c>
      <c r="J3256" s="1" t="n">
        <f aca="false">SMALL($A3256:$F3256,4)</f>
        <v>51</v>
      </c>
      <c r="K3256" s="1" t="n">
        <f aca="false">SMALL($A3256:$F3256,5)</f>
        <v>66</v>
      </c>
      <c r="L3256" s="1" t="n">
        <f aca="false">SMALL($A3256:$F3256,6)</f>
        <v>67</v>
      </c>
      <c r="M3256" s="0" t="n">
        <f aca="false">IF(COUNTIF($G3256:$L3256,G3256)&gt;1,1,0)</f>
        <v>0</v>
      </c>
      <c r="N3256" s="0" t="n">
        <f aca="false">IF(COUNTIF($G3256:$L3256,H3256)&gt;1,1,0)</f>
        <v>0</v>
      </c>
      <c r="O3256" s="0" t="n">
        <f aca="false">IF(COUNTIF($G3256:$L3256,I3256)&gt;1,1,0)</f>
        <v>0</v>
      </c>
      <c r="P3256" s="0" t="n">
        <f aca="false">IF(COUNTIF($G3256:$L3256,J3256)&gt;1,1,0)</f>
        <v>0</v>
      </c>
      <c r="Q3256" s="0" t="n">
        <f aca="false">IF(COUNTIF($G3256:$L3256,K3256)&gt;1,1,0)</f>
        <v>0</v>
      </c>
      <c r="R3256" s="0" t="n">
        <f aca="false">IF(COUNTIF($G3256:$L3256,L3256)&gt;1,1,0)</f>
        <v>0</v>
      </c>
      <c r="S3256" s="2" t="n">
        <f aca="false">IF(AND(L3256&lt;&gt;K3256,SUM(M3256:Q3256)&gt;0,G3256+L3256&gt;SUMPRODUCT(G3256:K3256,M3256:Q3256)),1,0)</f>
        <v>0</v>
      </c>
    </row>
    <row r="3257" customFormat="false" ht="15" hidden="false" customHeight="false" outlineLevel="0" collapsed="false">
      <c r="A3257" s="0" t="n">
        <v>10</v>
      </c>
      <c r="B3257" s="0" t="n">
        <v>67</v>
      </c>
      <c r="C3257" s="0" t="n">
        <v>39</v>
      </c>
      <c r="D3257" s="0" t="n">
        <v>68</v>
      </c>
      <c r="E3257" s="0" t="n">
        <v>31</v>
      </c>
      <c r="F3257" s="0" t="n">
        <v>10</v>
      </c>
      <c r="G3257" s="1" t="n">
        <f aca="false">SMALL($A3257:$F3257,1)</f>
        <v>10</v>
      </c>
      <c r="H3257" s="1" t="n">
        <f aca="false">SMALL($A3257:$F3257,2)</f>
        <v>10</v>
      </c>
      <c r="I3257" s="1" t="n">
        <f aca="false">SMALL($A3257:$F3257,3)</f>
        <v>31</v>
      </c>
      <c r="J3257" s="1" t="n">
        <f aca="false">SMALL($A3257:$F3257,4)</f>
        <v>39</v>
      </c>
      <c r="K3257" s="1" t="n">
        <f aca="false">SMALL($A3257:$F3257,5)</f>
        <v>67</v>
      </c>
      <c r="L3257" s="1" t="n">
        <f aca="false">SMALL($A3257:$F3257,6)</f>
        <v>68</v>
      </c>
      <c r="M3257" s="0" t="n">
        <f aca="false">IF(COUNTIF($G3257:$L3257,G3257)&gt;1,1,0)</f>
        <v>1</v>
      </c>
      <c r="N3257" s="0" t="n">
        <f aca="false">IF(COUNTIF($G3257:$L3257,H3257)&gt;1,1,0)</f>
        <v>1</v>
      </c>
      <c r="O3257" s="0" t="n">
        <f aca="false">IF(COUNTIF($G3257:$L3257,I3257)&gt;1,1,0)</f>
        <v>0</v>
      </c>
      <c r="P3257" s="0" t="n">
        <f aca="false">IF(COUNTIF($G3257:$L3257,J3257)&gt;1,1,0)</f>
        <v>0</v>
      </c>
      <c r="Q3257" s="0" t="n">
        <f aca="false">IF(COUNTIF($G3257:$L3257,K3257)&gt;1,1,0)</f>
        <v>0</v>
      </c>
      <c r="R3257" s="0" t="n">
        <f aca="false">IF(COUNTIF($G3257:$L3257,L3257)&gt;1,1,0)</f>
        <v>0</v>
      </c>
      <c r="S3257" s="2" t="n">
        <f aca="false">IF(AND(L3257&lt;&gt;K3257,SUM(M3257:Q3257)&gt;0,G3257+L3257&gt;SUMPRODUCT(G3257:K3257,M3257:Q3257)),1,0)</f>
        <v>1</v>
      </c>
    </row>
    <row r="3258" customFormat="false" ht="15" hidden="false" customHeight="false" outlineLevel="0" collapsed="false">
      <c r="A3258" s="0" t="n">
        <v>62</v>
      </c>
      <c r="B3258" s="0" t="n">
        <v>35</v>
      </c>
      <c r="C3258" s="0" t="n">
        <v>95</v>
      </c>
      <c r="D3258" s="0" t="n">
        <v>25</v>
      </c>
      <c r="E3258" s="0" t="n">
        <v>84</v>
      </c>
      <c r="F3258" s="0" t="n">
        <v>72</v>
      </c>
      <c r="G3258" s="1" t="n">
        <f aca="false">SMALL($A3258:$F3258,1)</f>
        <v>25</v>
      </c>
      <c r="H3258" s="1" t="n">
        <f aca="false">SMALL($A3258:$F3258,2)</f>
        <v>35</v>
      </c>
      <c r="I3258" s="1" t="n">
        <f aca="false">SMALL($A3258:$F3258,3)</f>
        <v>62</v>
      </c>
      <c r="J3258" s="1" t="n">
        <f aca="false">SMALL($A3258:$F3258,4)</f>
        <v>72</v>
      </c>
      <c r="K3258" s="1" t="n">
        <f aca="false">SMALL($A3258:$F3258,5)</f>
        <v>84</v>
      </c>
      <c r="L3258" s="1" t="n">
        <f aca="false">SMALL($A3258:$F3258,6)</f>
        <v>95</v>
      </c>
      <c r="M3258" s="0" t="n">
        <f aca="false">IF(COUNTIF($G3258:$L3258,G3258)&gt;1,1,0)</f>
        <v>0</v>
      </c>
      <c r="N3258" s="0" t="n">
        <f aca="false">IF(COUNTIF($G3258:$L3258,H3258)&gt;1,1,0)</f>
        <v>0</v>
      </c>
      <c r="O3258" s="0" t="n">
        <f aca="false">IF(COUNTIF($G3258:$L3258,I3258)&gt;1,1,0)</f>
        <v>0</v>
      </c>
      <c r="P3258" s="0" t="n">
        <f aca="false">IF(COUNTIF($G3258:$L3258,J3258)&gt;1,1,0)</f>
        <v>0</v>
      </c>
      <c r="Q3258" s="0" t="n">
        <f aca="false">IF(COUNTIF($G3258:$L3258,K3258)&gt;1,1,0)</f>
        <v>0</v>
      </c>
      <c r="R3258" s="0" t="n">
        <f aca="false">IF(COUNTIF($G3258:$L3258,L3258)&gt;1,1,0)</f>
        <v>0</v>
      </c>
      <c r="S3258" s="2" t="n">
        <f aca="false">IF(AND(L3258&lt;&gt;K3258,SUM(M3258:Q3258)&gt;0,G3258+L3258&gt;SUMPRODUCT(G3258:K3258,M3258:Q3258)),1,0)</f>
        <v>0</v>
      </c>
    </row>
    <row r="3259" customFormat="false" ht="15" hidden="false" customHeight="false" outlineLevel="0" collapsed="false">
      <c r="A3259" s="0" t="n">
        <v>88</v>
      </c>
      <c r="B3259" s="0" t="n">
        <v>82</v>
      </c>
      <c r="C3259" s="0" t="n">
        <v>99</v>
      </c>
      <c r="D3259" s="0" t="n">
        <v>64</v>
      </c>
      <c r="E3259" s="0" t="n">
        <v>74</v>
      </c>
      <c r="F3259" s="0" t="n">
        <v>86</v>
      </c>
      <c r="G3259" s="1" t="n">
        <f aca="false">SMALL($A3259:$F3259,1)</f>
        <v>64</v>
      </c>
      <c r="H3259" s="1" t="n">
        <f aca="false">SMALL($A3259:$F3259,2)</f>
        <v>74</v>
      </c>
      <c r="I3259" s="1" t="n">
        <f aca="false">SMALL($A3259:$F3259,3)</f>
        <v>82</v>
      </c>
      <c r="J3259" s="1" t="n">
        <f aca="false">SMALL($A3259:$F3259,4)</f>
        <v>86</v>
      </c>
      <c r="K3259" s="1" t="n">
        <f aca="false">SMALL($A3259:$F3259,5)</f>
        <v>88</v>
      </c>
      <c r="L3259" s="1" t="n">
        <f aca="false">SMALL($A3259:$F3259,6)</f>
        <v>99</v>
      </c>
      <c r="M3259" s="0" t="n">
        <f aca="false">IF(COUNTIF($G3259:$L3259,G3259)&gt;1,1,0)</f>
        <v>0</v>
      </c>
      <c r="N3259" s="0" t="n">
        <f aca="false">IF(COUNTIF($G3259:$L3259,H3259)&gt;1,1,0)</f>
        <v>0</v>
      </c>
      <c r="O3259" s="0" t="n">
        <f aca="false">IF(COUNTIF($G3259:$L3259,I3259)&gt;1,1,0)</f>
        <v>0</v>
      </c>
      <c r="P3259" s="0" t="n">
        <f aca="false">IF(COUNTIF($G3259:$L3259,J3259)&gt;1,1,0)</f>
        <v>0</v>
      </c>
      <c r="Q3259" s="0" t="n">
        <f aca="false">IF(COUNTIF($G3259:$L3259,K3259)&gt;1,1,0)</f>
        <v>0</v>
      </c>
      <c r="R3259" s="0" t="n">
        <f aca="false">IF(COUNTIF($G3259:$L3259,L3259)&gt;1,1,0)</f>
        <v>0</v>
      </c>
      <c r="S3259" s="2" t="n">
        <f aca="false">IF(AND(L3259&lt;&gt;K3259,SUM(M3259:Q3259)&gt;0,G3259+L3259&gt;SUMPRODUCT(G3259:K3259,M3259:Q3259)),1,0)</f>
        <v>0</v>
      </c>
    </row>
    <row r="3260" customFormat="false" ht="15" hidden="false" customHeight="false" outlineLevel="0" collapsed="false">
      <c r="A3260" s="0" t="n">
        <v>97</v>
      </c>
      <c r="B3260" s="0" t="n">
        <v>40</v>
      </c>
      <c r="C3260" s="0" t="n">
        <v>48</v>
      </c>
      <c r="D3260" s="0" t="n">
        <v>79</v>
      </c>
      <c r="E3260" s="0" t="n">
        <v>51</v>
      </c>
      <c r="F3260" s="0" t="n">
        <v>55</v>
      </c>
      <c r="G3260" s="1" t="n">
        <f aca="false">SMALL($A3260:$F3260,1)</f>
        <v>40</v>
      </c>
      <c r="H3260" s="1" t="n">
        <f aca="false">SMALL($A3260:$F3260,2)</f>
        <v>48</v>
      </c>
      <c r="I3260" s="1" t="n">
        <f aca="false">SMALL($A3260:$F3260,3)</f>
        <v>51</v>
      </c>
      <c r="J3260" s="1" t="n">
        <f aca="false">SMALL($A3260:$F3260,4)</f>
        <v>55</v>
      </c>
      <c r="K3260" s="1" t="n">
        <f aca="false">SMALL($A3260:$F3260,5)</f>
        <v>79</v>
      </c>
      <c r="L3260" s="1" t="n">
        <f aca="false">SMALL($A3260:$F3260,6)</f>
        <v>97</v>
      </c>
      <c r="M3260" s="0" t="n">
        <f aca="false">IF(COUNTIF($G3260:$L3260,G3260)&gt;1,1,0)</f>
        <v>0</v>
      </c>
      <c r="N3260" s="0" t="n">
        <f aca="false">IF(COUNTIF($G3260:$L3260,H3260)&gt;1,1,0)</f>
        <v>0</v>
      </c>
      <c r="O3260" s="0" t="n">
        <f aca="false">IF(COUNTIF($G3260:$L3260,I3260)&gt;1,1,0)</f>
        <v>0</v>
      </c>
      <c r="P3260" s="0" t="n">
        <f aca="false">IF(COUNTIF($G3260:$L3260,J3260)&gt;1,1,0)</f>
        <v>0</v>
      </c>
      <c r="Q3260" s="0" t="n">
        <f aca="false">IF(COUNTIF($G3260:$L3260,K3260)&gt;1,1,0)</f>
        <v>0</v>
      </c>
      <c r="R3260" s="0" t="n">
        <f aca="false">IF(COUNTIF($G3260:$L3260,L3260)&gt;1,1,0)</f>
        <v>0</v>
      </c>
      <c r="S3260" s="2" t="n">
        <f aca="false">IF(AND(L3260&lt;&gt;K3260,SUM(M3260:Q3260)&gt;0,G3260+L3260&gt;SUMPRODUCT(G3260:K3260,M3260:Q3260)),1,0)</f>
        <v>0</v>
      </c>
    </row>
    <row r="3261" customFormat="false" ht="15" hidden="false" customHeight="false" outlineLevel="0" collapsed="false">
      <c r="A3261" s="0" t="n">
        <v>81</v>
      </c>
      <c r="B3261" s="0" t="n">
        <v>77</v>
      </c>
      <c r="C3261" s="0" t="n">
        <v>59</v>
      </c>
      <c r="D3261" s="0" t="n">
        <v>98</v>
      </c>
      <c r="E3261" s="0" t="n">
        <v>88</v>
      </c>
      <c r="F3261" s="0" t="n">
        <v>94</v>
      </c>
      <c r="G3261" s="1" t="n">
        <f aca="false">SMALL($A3261:$F3261,1)</f>
        <v>59</v>
      </c>
      <c r="H3261" s="1" t="n">
        <f aca="false">SMALL($A3261:$F3261,2)</f>
        <v>77</v>
      </c>
      <c r="I3261" s="1" t="n">
        <f aca="false">SMALL($A3261:$F3261,3)</f>
        <v>81</v>
      </c>
      <c r="J3261" s="1" t="n">
        <f aca="false">SMALL($A3261:$F3261,4)</f>
        <v>88</v>
      </c>
      <c r="K3261" s="1" t="n">
        <f aca="false">SMALL($A3261:$F3261,5)</f>
        <v>94</v>
      </c>
      <c r="L3261" s="1" t="n">
        <f aca="false">SMALL($A3261:$F3261,6)</f>
        <v>98</v>
      </c>
      <c r="M3261" s="0" t="n">
        <f aca="false">IF(COUNTIF($G3261:$L3261,G3261)&gt;1,1,0)</f>
        <v>0</v>
      </c>
      <c r="N3261" s="0" t="n">
        <f aca="false">IF(COUNTIF($G3261:$L3261,H3261)&gt;1,1,0)</f>
        <v>0</v>
      </c>
      <c r="O3261" s="0" t="n">
        <f aca="false">IF(COUNTIF($G3261:$L3261,I3261)&gt;1,1,0)</f>
        <v>0</v>
      </c>
      <c r="P3261" s="0" t="n">
        <f aca="false">IF(COUNTIF($G3261:$L3261,J3261)&gt;1,1,0)</f>
        <v>0</v>
      </c>
      <c r="Q3261" s="0" t="n">
        <f aca="false">IF(COUNTIF($G3261:$L3261,K3261)&gt;1,1,0)</f>
        <v>0</v>
      </c>
      <c r="R3261" s="0" t="n">
        <f aca="false">IF(COUNTIF($G3261:$L3261,L3261)&gt;1,1,0)</f>
        <v>0</v>
      </c>
      <c r="S3261" s="2" t="n">
        <f aca="false">IF(AND(L3261&lt;&gt;K3261,SUM(M3261:Q3261)&gt;0,G3261+L3261&gt;SUMPRODUCT(G3261:K3261,M3261:Q3261)),1,0)</f>
        <v>0</v>
      </c>
    </row>
    <row r="3262" customFormat="false" ht="15" hidden="false" customHeight="false" outlineLevel="0" collapsed="false">
      <c r="A3262" s="0" t="n">
        <v>22</v>
      </c>
      <c r="B3262" s="0" t="n">
        <v>86</v>
      </c>
      <c r="C3262" s="0" t="n">
        <v>80</v>
      </c>
      <c r="D3262" s="0" t="n">
        <v>23</v>
      </c>
      <c r="E3262" s="0" t="n">
        <v>68</v>
      </c>
      <c r="F3262" s="0" t="n">
        <v>29</v>
      </c>
      <c r="G3262" s="1" t="n">
        <f aca="false">SMALL($A3262:$F3262,1)</f>
        <v>22</v>
      </c>
      <c r="H3262" s="1" t="n">
        <f aca="false">SMALL($A3262:$F3262,2)</f>
        <v>23</v>
      </c>
      <c r="I3262" s="1" t="n">
        <f aca="false">SMALL($A3262:$F3262,3)</f>
        <v>29</v>
      </c>
      <c r="J3262" s="1" t="n">
        <f aca="false">SMALL($A3262:$F3262,4)</f>
        <v>68</v>
      </c>
      <c r="K3262" s="1" t="n">
        <f aca="false">SMALL($A3262:$F3262,5)</f>
        <v>80</v>
      </c>
      <c r="L3262" s="1" t="n">
        <f aca="false">SMALL($A3262:$F3262,6)</f>
        <v>86</v>
      </c>
      <c r="M3262" s="0" t="n">
        <f aca="false">IF(COUNTIF($G3262:$L3262,G3262)&gt;1,1,0)</f>
        <v>0</v>
      </c>
      <c r="N3262" s="0" t="n">
        <f aca="false">IF(COUNTIF($G3262:$L3262,H3262)&gt;1,1,0)</f>
        <v>0</v>
      </c>
      <c r="O3262" s="0" t="n">
        <f aca="false">IF(COUNTIF($G3262:$L3262,I3262)&gt;1,1,0)</f>
        <v>0</v>
      </c>
      <c r="P3262" s="0" t="n">
        <f aca="false">IF(COUNTIF($G3262:$L3262,J3262)&gt;1,1,0)</f>
        <v>0</v>
      </c>
      <c r="Q3262" s="0" t="n">
        <f aca="false">IF(COUNTIF($G3262:$L3262,K3262)&gt;1,1,0)</f>
        <v>0</v>
      </c>
      <c r="R3262" s="0" t="n">
        <f aca="false">IF(COUNTIF($G3262:$L3262,L3262)&gt;1,1,0)</f>
        <v>0</v>
      </c>
      <c r="S3262" s="2" t="n">
        <f aca="false">IF(AND(L3262&lt;&gt;K3262,SUM(M3262:Q3262)&gt;0,G3262+L3262&gt;SUMPRODUCT(G3262:K3262,M3262:Q3262)),1,0)</f>
        <v>0</v>
      </c>
    </row>
    <row r="3263" customFormat="false" ht="15" hidden="false" customHeight="false" outlineLevel="0" collapsed="false">
      <c r="A3263" s="0" t="n">
        <v>62</v>
      </c>
      <c r="B3263" s="0" t="n">
        <v>81</v>
      </c>
      <c r="C3263" s="0" t="n">
        <v>42</v>
      </c>
      <c r="D3263" s="0" t="n">
        <v>17</v>
      </c>
      <c r="E3263" s="0" t="n">
        <v>1</v>
      </c>
      <c r="F3263" s="0" t="n">
        <v>92</v>
      </c>
      <c r="G3263" s="1" t="n">
        <f aca="false">SMALL($A3263:$F3263,1)</f>
        <v>1</v>
      </c>
      <c r="H3263" s="1" t="n">
        <f aca="false">SMALL($A3263:$F3263,2)</f>
        <v>17</v>
      </c>
      <c r="I3263" s="1" t="n">
        <f aca="false">SMALL($A3263:$F3263,3)</f>
        <v>42</v>
      </c>
      <c r="J3263" s="1" t="n">
        <f aca="false">SMALL($A3263:$F3263,4)</f>
        <v>62</v>
      </c>
      <c r="K3263" s="1" t="n">
        <f aca="false">SMALL($A3263:$F3263,5)</f>
        <v>81</v>
      </c>
      <c r="L3263" s="1" t="n">
        <f aca="false">SMALL($A3263:$F3263,6)</f>
        <v>92</v>
      </c>
      <c r="M3263" s="0" t="n">
        <f aca="false">IF(COUNTIF($G3263:$L3263,G3263)&gt;1,1,0)</f>
        <v>0</v>
      </c>
      <c r="N3263" s="0" t="n">
        <f aca="false">IF(COUNTIF($G3263:$L3263,H3263)&gt;1,1,0)</f>
        <v>0</v>
      </c>
      <c r="O3263" s="0" t="n">
        <f aca="false">IF(COUNTIF($G3263:$L3263,I3263)&gt;1,1,0)</f>
        <v>0</v>
      </c>
      <c r="P3263" s="0" t="n">
        <f aca="false">IF(COUNTIF($G3263:$L3263,J3263)&gt;1,1,0)</f>
        <v>0</v>
      </c>
      <c r="Q3263" s="0" t="n">
        <f aca="false">IF(COUNTIF($G3263:$L3263,K3263)&gt;1,1,0)</f>
        <v>0</v>
      </c>
      <c r="R3263" s="0" t="n">
        <f aca="false">IF(COUNTIF($G3263:$L3263,L3263)&gt;1,1,0)</f>
        <v>0</v>
      </c>
      <c r="S3263" s="2" t="n">
        <f aca="false">IF(AND(L3263&lt;&gt;K3263,SUM(M3263:Q3263)&gt;0,G3263+L3263&gt;SUMPRODUCT(G3263:K3263,M3263:Q3263)),1,0)</f>
        <v>0</v>
      </c>
    </row>
    <row r="3264" customFormat="false" ht="15" hidden="false" customHeight="false" outlineLevel="0" collapsed="false">
      <c r="A3264" s="0" t="n">
        <v>56</v>
      </c>
      <c r="B3264" s="0" t="n">
        <v>41</v>
      </c>
      <c r="C3264" s="0" t="n">
        <v>56</v>
      </c>
      <c r="D3264" s="0" t="n">
        <v>7</v>
      </c>
      <c r="E3264" s="0" t="n">
        <v>42</v>
      </c>
      <c r="F3264" s="0" t="n">
        <v>61</v>
      </c>
      <c r="G3264" s="1" t="n">
        <f aca="false">SMALL($A3264:$F3264,1)</f>
        <v>7</v>
      </c>
      <c r="H3264" s="1" t="n">
        <f aca="false">SMALL($A3264:$F3264,2)</f>
        <v>41</v>
      </c>
      <c r="I3264" s="1" t="n">
        <f aca="false">SMALL($A3264:$F3264,3)</f>
        <v>42</v>
      </c>
      <c r="J3264" s="1" t="n">
        <f aca="false">SMALL($A3264:$F3264,4)</f>
        <v>56</v>
      </c>
      <c r="K3264" s="1" t="n">
        <f aca="false">SMALL($A3264:$F3264,5)</f>
        <v>56</v>
      </c>
      <c r="L3264" s="1" t="n">
        <f aca="false">SMALL($A3264:$F3264,6)</f>
        <v>61</v>
      </c>
      <c r="M3264" s="0" t="n">
        <f aca="false">IF(COUNTIF($G3264:$L3264,G3264)&gt;1,1,0)</f>
        <v>0</v>
      </c>
      <c r="N3264" s="0" t="n">
        <f aca="false">IF(COUNTIF($G3264:$L3264,H3264)&gt;1,1,0)</f>
        <v>0</v>
      </c>
      <c r="O3264" s="0" t="n">
        <f aca="false">IF(COUNTIF($G3264:$L3264,I3264)&gt;1,1,0)</f>
        <v>0</v>
      </c>
      <c r="P3264" s="0" t="n">
        <f aca="false">IF(COUNTIF($G3264:$L3264,J3264)&gt;1,1,0)</f>
        <v>1</v>
      </c>
      <c r="Q3264" s="0" t="n">
        <f aca="false">IF(COUNTIF($G3264:$L3264,K3264)&gt;1,1,0)</f>
        <v>1</v>
      </c>
      <c r="R3264" s="0" t="n">
        <f aca="false">IF(COUNTIF($G3264:$L3264,L3264)&gt;1,1,0)</f>
        <v>0</v>
      </c>
      <c r="S3264" s="2" t="n">
        <f aca="false">IF(AND(L3264&lt;&gt;K3264,SUM(M3264:Q3264)&gt;0,G3264+L3264&gt;SUMPRODUCT(G3264:K3264,M3264:Q3264)),1,0)</f>
        <v>0</v>
      </c>
    </row>
    <row r="3265" customFormat="false" ht="15" hidden="false" customHeight="false" outlineLevel="0" collapsed="false">
      <c r="A3265" s="0" t="n">
        <v>21</v>
      </c>
      <c r="B3265" s="0" t="n">
        <v>86</v>
      </c>
      <c r="C3265" s="0" t="n">
        <v>6</v>
      </c>
      <c r="D3265" s="0" t="n">
        <v>59</v>
      </c>
      <c r="E3265" s="0" t="n">
        <v>2</v>
      </c>
      <c r="F3265" s="0" t="n">
        <v>72</v>
      </c>
      <c r="G3265" s="1" t="n">
        <f aca="false">SMALL($A3265:$F3265,1)</f>
        <v>2</v>
      </c>
      <c r="H3265" s="1" t="n">
        <f aca="false">SMALL($A3265:$F3265,2)</f>
        <v>6</v>
      </c>
      <c r="I3265" s="1" t="n">
        <f aca="false">SMALL($A3265:$F3265,3)</f>
        <v>21</v>
      </c>
      <c r="J3265" s="1" t="n">
        <f aca="false">SMALL($A3265:$F3265,4)</f>
        <v>59</v>
      </c>
      <c r="K3265" s="1" t="n">
        <f aca="false">SMALL($A3265:$F3265,5)</f>
        <v>72</v>
      </c>
      <c r="L3265" s="1" t="n">
        <f aca="false">SMALL($A3265:$F3265,6)</f>
        <v>86</v>
      </c>
      <c r="M3265" s="0" t="n">
        <f aca="false">IF(COUNTIF($G3265:$L3265,G3265)&gt;1,1,0)</f>
        <v>0</v>
      </c>
      <c r="N3265" s="0" t="n">
        <f aca="false">IF(COUNTIF($G3265:$L3265,H3265)&gt;1,1,0)</f>
        <v>0</v>
      </c>
      <c r="O3265" s="0" t="n">
        <f aca="false">IF(COUNTIF($G3265:$L3265,I3265)&gt;1,1,0)</f>
        <v>0</v>
      </c>
      <c r="P3265" s="0" t="n">
        <f aca="false">IF(COUNTIF($G3265:$L3265,J3265)&gt;1,1,0)</f>
        <v>0</v>
      </c>
      <c r="Q3265" s="0" t="n">
        <f aca="false">IF(COUNTIF($G3265:$L3265,K3265)&gt;1,1,0)</f>
        <v>0</v>
      </c>
      <c r="R3265" s="0" t="n">
        <f aca="false">IF(COUNTIF($G3265:$L3265,L3265)&gt;1,1,0)</f>
        <v>0</v>
      </c>
      <c r="S3265" s="2" t="n">
        <f aca="false">IF(AND(L3265&lt;&gt;K3265,SUM(M3265:Q3265)&gt;0,G3265+L3265&gt;SUMPRODUCT(G3265:K3265,M3265:Q3265)),1,0)</f>
        <v>0</v>
      </c>
    </row>
    <row r="3266" customFormat="false" ht="15" hidden="false" customHeight="false" outlineLevel="0" collapsed="false">
      <c r="A3266" s="0" t="n">
        <v>52</v>
      </c>
      <c r="B3266" s="0" t="n">
        <v>13</v>
      </c>
      <c r="C3266" s="0" t="n">
        <v>41</v>
      </c>
      <c r="D3266" s="0" t="n">
        <v>32</v>
      </c>
      <c r="E3266" s="0" t="n">
        <v>63</v>
      </c>
      <c r="F3266" s="0" t="n">
        <v>48</v>
      </c>
      <c r="G3266" s="1" t="n">
        <f aca="false">SMALL($A3266:$F3266,1)</f>
        <v>13</v>
      </c>
      <c r="H3266" s="1" t="n">
        <f aca="false">SMALL($A3266:$F3266,2)</f>
        <v>32</v>
      </c>
      <c r="I3266" s="1" t="n">
        <f aca="false">SMALL($A3266:$F3266,3)</f>
        <v>41</v>
      </c>
      <c r="J3266" s="1" t="n">
        <f aca="false">SMALL($A3266:$F3266,4)</f>
        <v>48</v>
      </c>
      <c r="K3266" s="1" t="n">
        <f aca="false">SMALL($A3266:$F3266,5)</f>
        <v>52</v>
      </c>
      <c r="L3266" s="1" t="n">
        <f aca="false">SMALL($A3266:$F3266,6)</f>
        <v>63</v>
      </c>
      <c r="M3266" s="0" t="n">
        <f aca="false">IF(COUNTIF($G3266:$L3266,G3266)&gt;1,1,0)</f>
        <v>0</v>
      </c>
      <c r="N3266" s="0" t="n">
        <f aca="false">IF(COUNTIF($G3266:$L3266,H3266)&gt;1,1,0)</f>
        <v>0</v>
      </c>
      <c r="O3266" s="0" t="n">
        <f aca="false">IF(COUNTIF($G3266:$L3266,I3266)&gt;1,1,0)</f>
        <v>0</v>
      </c>
      <c r="P3266" s="0" t="n">
        <f aca="false">IF(COUNTIF($G3266:$L3266,J3266)&gt;1,1,0)</f>
        <v>0</v>
      </c>
      <c r="Q3266" s="0" t="n">
        <f aca="false">IF(COUNTIF($G3266:$L3266,K3266)&gt;1,1,0)</f>
        <v>0</v>
      </c>
      <c r="R3266" s="0" t="n">
        <f aca="false">IF(COUNTIF($G3266:$L3266,L3266)&gt;1,1,0)</f>
        <v>0</v>
      </c>
      <c r="S3266" s="2" t="n">
        <f aca="false">IF(AND(L3266&lt;&gt;K3266,SUM(M3266:Q3266)&gt;0,G3266+L3266&gt;SUMPRODUCT(G3266:K3266,M3266:Q3266)),1,0)</f>
        <v>0</v>
      </c>
    </row>
    <row r="3267" customFormat="false" ht="15" hidden="false" customHeight="false" outlineLevel="0" collapsed="false">
      <c r="A3267" s="0" t="n">
        <v>76</v>
      </c>
      <c r="B3267" s="0" t="n">
        <v>86</v>
      </c>
      <c r="C3267" s="0" t="n">
        <v>42</v>
      </c>
      <c r="D3267" s="0" t="n">
        <v>90</v>
      </c>
      <c r="E3267" s="0" t="n">
        <v>81</v>
      </c>
      <c r="F3267" s="0" t="n">
        <v>14</v>
      </c>
      <c r="G3267" s="1" t="n">
        <f aca="false">SMALL($A3267:$F3267,1)</f>
        <v>14</v>
      </c>
      <c r="H3267" s="1" t="n">
        <f aca="false">SMALL($A3267:$F3267,2)</f>
        <v>42</v>
      </c>
      <c r="I3267" s="1" t="n">
        <f aca="false">SMALL($A3267:$F3267,3)</f>
        <v>76</v>
      </c>
      <c r="J3267" s="1" t="n">
        <f aca="false">SMALL($A3267:$F3267,4)</f>
        <v>81</v>
      </c>
      <c r="K3267" s="1" t="n">
        <f aca="false">SMALL($A3267:$F3267,5)</f>
        <v>86</v>
      </c>
      <c r="L3267" s="1" t="n">
        <f aca="false">SMALL($A3267:$F3267,6)</f>
        <v>90</v>
      </c>
      <c r="M3267" s="0" t="n">
        <f aca="false">IF(COUNTIF($G3267:$L3267,G3267)&gt;1,1,0)</f>
        <v>0</v>
      </c>
      <c r="N3267" s="0" t="n">
        <f aca="false">IF(COUNTIF($G3267:$L3267,H3267)&gt;1,1,0)</f>
        <v>0</v>
      </c>
      <c r="O3267" s="0" t="n">
        <f aca="false">IF(COUNTIF($G3267:$L3267,I3267)&gt;1,1,0)</f>
        <v>0</v>
      </c>
      <c r="P3267" s="0" t="n">
        <f aca="false">IF(COUNTIF($G3267:$L3267,J3267)&gt;1,1,0)</f>
        <v>0</v>
      </c>
      <c r="Q3267" s="0" t="n">
        <f aca="false">IF(COUNTIF($G3267:$L3267,K3267)&gt;1,1,0)</f>
        <v>0</v>
      </c>
      <c r="R3267" s="0" t="n">
        <f aca="false">IF(COUNTIF($G3267:$L3267,L3267)&gt;1,1,0)</f>
        <v>0</v>
      </c>
      <c r="S3267" s="2" t="n">
        <f aca="false">IF(AND(L3267&lt;&gt;K3267,SUM(M3267:Q3267)&gt;0,G3267+L3267&gt;SUMPRODUCT(G3267:K3267,M3267:Q3267)),1,0)</f>
        <v>0</v>
      </c>
    </row>
    <row r="3268" customFormat="false" ht="15" hidden="false" customHeight="false" outlineLevel="0" collapsed="false">
      <c r="A3268" s="0" t="n">
        <v>92</v>
      </c>
      <c r="B3268" s="0" t="n">
        <v>7</v>
      </c>
      <c r="C3268" s="0" t="n">
        <v>18</v>
      </c>
      <c r="D3268" s="0" t="n">
        <v>61</v>
      </c>
      <c r="E3268" s="0" t="n">
        <v>64</v>
      </c>
      <c r="F3268" s="0" t="n">
        <v>38</v>
      </c>
      <c r="G3268" s="1" t="n">
        <f aca="false">SMALL($A3268:$F3268,1)</f>
        <v>7</v>
      </c>
      <c r="H3268" s="1" t="n">
        <f aca="false">SMALL($A3268:$F3268,2)</f>
        <v>18</v>
      </c>
      <c r="I3268" s="1" t="n">
        <f aca="false">SMALL($A3268:$F3268,3)</f>
        <v>38</v>
      </c>
      <c r="J3268" s="1" t="n">
        <f aca="false">SMALL($A3268:$F3268,4)</f>
        <v>61</v>
      </c>
      <c r="K3268" s="1" t="n">
        <f aca="false">SMALL($A3268:$F3268,5)</f>
        <v>64</v>
      </c>
      <c r="L3268" s="1" t="n">
        <f aca="false">SMALL($A3268:$F3268,6)</f>
        <v>92</v>
      </c>
      <c r="M3268" s="0" t="n">
        <f aca="false">IF(COUNTIF($G3268:$L3268,G3268)&gt;1,1,0)</f>
        <v>0</v>
      </c>
      <c r="N3268" s="0" t="n">
        <f aca="false">IF(COUNTIF($G3268:$L3268,H3268)&gt;1,1,0)</f>
        <v>0</v>
      </c>
      <c r="O3268" s="0" t="n">
        <f aca="false">IF(COUNTIF($G3268:$L3268,I3268)&gt;1,1,0)</f>
        <v>0</v>
      </c>
      <c r="P3268" s="0" t="n">
        <f aca="false">IF(COUNTIF($G3268:$L3268,J3268)&gt;1,1,0)</f>
        <v>0</v>
      </c>
      <c r="Q3268" s="0" t="n">
        <f aca="false">IF(COUNTIF($G3268:$L3268,K3268)&gt;1,1,0)</f>
        <v>0</v>
      </c>
      <c r="R3268" s="0" t="n">
        <f aca="false">IF(COUNTIF($G3268:$L3268,L3268)&gt;1,1,0)</f>
        <v>0</v>
      </c>
      <c r="S3268" s="2" t="n">
        <f aca="false">IF(AND(L3268&lt;&gt;K3268,SUM(M3268:Q3268)&gt;0,G3268+L3268&gt;SUMPRODUCT(G3268:K3268,M3268:Q3268)),1,0)</f>
        <v>0</v>
      </c>
    </row>
    <row r="3269" customFormat="false" ht="15" hidden="false" customHeight="false" outlineLevel="0" collapsed="false">
      <c r="A3269" s="0" t="n">
        <v>55</v>
      </c>
      <c r="B3269" s="0" t="n">
        <v>92</v>
      </c>
      <c r="C3269" s="0" t="n">
        <v>49</v>
      </c>
      <c r="D3269" s="0" t="n">
        <v>58</v>
      </c>
      <c r="E3269" s="0" t="n">
        <v>51</v>
      </c>
      <c r="F3269" s="0" t="n">
        <v>32</v>
      </c>
      <c r="G3269" s="1" t="n">
        <f aca="false">SMALL($A3269:$F3269,1)</f>
        <v>32</v>
      </c>
      <c r="H3269" s="1" t="n">
        <f aca="false">SMALL($A3269:$F3269,2)</f>
        <v>49</v>
      </c>
      <c r="I3269" s="1" t="n">
        <f aca="false">SMALL($A3269:$F3269,3)</f>
        <v>51</v>
      </c>
      <c r="J3269" s="1" t="n">
        <f aca="false">SMALL($A3269:$F3269,4)</f>
        <v>55</v>
      </c>
      <c r="K3269" s="1" t="n">
        <f aca="false">SMALL($A3269:$F3269,5)</f>
        <v>58</v>
      </c>
      <c r="L3269" s="1" t="n">
        <f aca="false">SMALL($A3269:$F3269,6)</f>
        <v>92</v>
      </c>
      <c r="M3269" s="0" t="n">
        <f aca="false">IF(COUNTIF($G3269:$L3269,G3269)&gt;1,1,0)</f>
        <v>0</v>
      </c>
      <c r="N3269" s="0" t="n">
        <f aca="false">IF(COUNTIF($G3269:$L3269,H3269)&gt;1,1,0)</f>
        <v>0</v>
      </c>
      <c r="O3269" s="0" t="n">
        <f aca="false">IF(COUNTIF($G3269:$L3269,I3269)&gt;1,1,0)</f>
        <v>0</v>
      </c>
      <c r="P3269" s="0" t="n">
        <f aca="false">IF(COUNTIF($G3269:$L3269,J3269)&gt;1,1,0)</f>
        <v>0</v>
      </c>
      <c r="Q3269" s="0" t="n">
        <f aca="false">IF(COUNTIF($G3269:$L3269,K3269)&gt;1,1,0)</f>
        <v>0</v>
      </c>
      <c r="R3269" s="0" t="n">
        <f aca="false">IF(COUNTIF($G3269:$L3269,L3269)&gt;1,1,0)</f>
        <v>0</v>
      </c>
      <c r="S3269" s="2" t="n">
        <f aca="false">IF(AND(L3269&lt;&gt;K3269,SUM(M3269:Q3269)&gt;0,G3269+L3269&gt;SUMPRODUCT(G3269:K3269,M3269:Q3269)),1,0)</f>
        <v>0</v>
      </c>
    </row>
    <row r="3270" customFormat="false" ht="15" hidden="false" customHeight="false" outlineLevel="0" collapsed="false">
      <c r="A3270" s="0" t="n">
        <v>9</v>
      </c>
      <c r="B3270" s="0" t="n">
        <v>8</v>
      </c>
      <c r="C3270" s="0" t="n">
        <v>98</v>
      </c>
      <c r="D3270" s="0" t="n">
        <v>40</v>
      </c>
      <c r="E3270" s="0" t="n">
        <v>70</v>
      </c>
      <c r="F3270" s="0" t="n">
        <v>26</v>
      </c>
      <c r="G3270" s="1" t="n">
        <f aca="false">SMALL($A3270:$F3270,1)</f>
        <v>8</v>
      </c>
      <c r="H3270" s="1" t="n">
        <f aca="false">SMALL($A3270:$F3270,2)</f>
        <v>9</v>
      </c>
      <c r="I3270" s="1" t="n">
        <f aca="false">SMALL($A3270:$F3270,3)</f>
        <v>26</v>
      </c>
      <c r="J3270" s="1" t="n">
        <f aca="false">SMALL($A3270:$F3270,4)</f>
        <v>40</v>
      </c>
      <c r="K3270" s="1" t="n">
        <f aca="false">SMALL($A3270:$F3270,5)</f>
        <v>70</v>
      </c>
      <c r="L3270" s="1" t="n">
        <f aca="false">SMALL($A3270:$F3270,6)</f>
        <v>98</v>
      </c>
      <c r="M3270" s="0" t="n">
        <f aca="false">IF(COUNTIF($G3270:$L3270,G3270)&gt;1,1,0)</f>
        <v>0</v>
      </c>
      <c r="N3270" s="0" t="n">
        <f aca="false">IF(COUNTIF($G3270:$L3270,H3270)&gt;1,1,0)</f>
        <v>0</v>
      </c>
      <c r="O3270" s="0" t="n">
        <f aca="false">IF(COUNTIF($G3270:$L3270,I3270)&gt;1,1,0)</f>
        <v>0</v>
      </c>
      <c r="P3270" s="0" t="n">
        <f aca="false">IF(COUNTIF($G3270:$L3270,J3270)&gt;1,1,0)</f>
        <v>0</v>
      </c>
      <c r="Q3270" s="0" t="n">
        <f aca="false">IF(COUNTIF($G3270:$L3270,K3270)&gt;1,1,0)</f>
        <v>0</v>
      </c>
      <c r="R3270" s="0" t="n">
        <f aca="false">IF(COUNTIF($G3270:$L3270,L3270)&gt;1,1,0)</f>
        <v>0</v>
      </c>
      <c r="S3270" s="2" t="n">
        <f aca="false">IF(AND(L3270&lt;&gt;K3270,SUM(M3270:Q3270)&gt;0,G3270+L3270&gt;SUMPRODUCT(G3270:K3270,M3270:Q3270)),1,0)</f>
        <v>0</v>
      </c>
    </row>
    <row r="3271" customFormat="false" ht="15" hidden="false" customHeight="false" outlineLevel="0" collapsed="false">
      <c r="A3271" s="0" t="n">
        <v>62</v>
      </c>
      <c r="B3271" s="0" t="n">
        <v>20</v>
      </c>
      <c r="C3271" s="0" t="n">
        <v>19</v>
      </c>
      <c r="D3271" s="0" t="n">
        <v>7</v>
      </c>
      <c r="E3271" s="0" t="n">
        <v>73</v>
      </c>
      <c r="F3271" s="0" t="n">
        <v>100</v>
      </c>
      <c r="G3271" s="1" t="n">
        <f aca="false">SMALL($A3271:$F3271,1)</f>
        <v>7</v>
      </c>
      <c r="H3271" s="1" t="n">
        <f aca="false">SMALL($A3271:$F3271,2)</f>
        <v>19</v>
      </c>
      <c r="I3271" s="1" t="n">
        <f aca="false">SMALL($A3271:$F3271,3)</f>
        <v>20</v>
      </c>
      <c r="J3271" s="1" t="n">
        <f aca="false">SMALL($A3271:$F3271,4)</f>
        <v>62</v>
      </c>
      <c r="K3271" s="1" t="n">
        <f aca="false">SMALL($A3271:$F3271,5)</f>
        <v>73</v>
      </c>
      <c r="L3271" s="1" t="n">
        <f aca="false">SMALL($A3271:$F3271,6)</f>
        <v>100</v>
      </c>
      <c r="M3271" s="0" t="n">
        <f aca="false">IF(COUNTIF($G3271:$L3271,G3271)&gt;1,1,0)</f>
        <v>0</v>
      </c>
      <c r="N3271" s="0" t="n">
        <f aca="false">IF(COUNTIF($G3271:$L3271,H3271)&gt;1,1,0)</f>
        <v>0</v>
      </c>
      <c r="O3271" s="0" t="n">
        <f aca="false">IF(COUNTIF($G3271:$L3271,I3271)&gt;1,1,0)</f>
        <v>0</v>
      </c>
      <c r="P3271" s="0" t="n">
        <f aca="false">IF(COUNTIF($G3271:$L3271,J3271)&gt;1,1,0)</f>
        <v>0</v>
      </c>
      <c r="Q3271" s="0" t="n">
        <f aca="false">IF(COUNTIF($G3271:$L3271,K3271)&gt;1,1,0)</f>
        <v>0</v>
      </c>
      <c r="R3271" s="0" t="n">
        <f aca="false">IF(COUNTIF($G3271:$L3271,L3271)&gt;1,1,0)</f>
        <v>0</v>
      </c>
      <c r="S3271" s="2" t="n">
        <f aca="false">IF(AND(L3271&lt;&gt;K3271,SUM(M3271:Q3271)&gt;0,G3271+L3271&gt;SUMPRODUCT(G3271:K3271,M3271:Q3271)),1,0)</f>
        <v>0</v>
      </c>
    </row>
    <row r="3272" customFormat="false" ht="15" hidden="false" customHeight="false" outlineLevel="0" collapsed="false">
      <c r="A3272" s="0" t="n">
        <v>76</v>
      </c>
      <c r="B3272" s="0" t="n">
        <v>51</v>
      </c>
      <c r="C3272" s="0" t="n">
        <v>85</v>
      </c>
      <c r="D3272" s="0" t="n">
        <v>32</v>
      </c>
      <c r="E3272" s="0" t="n">
        <v>50</v>
      </c>
      <c r="F3272" s="0" t="n">
        <v>42</v>
      </c>
      <c r="G3272" s="1" t="n">
        <f aca="false">SMALL($A3272:$F3272,1)</f>
        <v>32</v>
      </c>
      <c r="H3272" s="1" t="n">
        <f aca="false">SMALL($A3272:$F3272,2)</f>
        <v>42</v>
      </c>
      <c r="I3272" s="1" t="n">
        <f aca="false">SMALL($A3272:$F3272,3)</f>
        <v>50</v>
      </c>
      <c r="J3272" s="1" t="n">
        <f aca="false">SMALL($A3272:$F3272,4)</f>
        <v>51</v>
      </c>
      <c r="K3272" s="1" t="n">
        <f aca="false">SMALL($A3272:$F3272,5)</f>
        <v>76</v>
      </c>
      <c r="L3272" s="1" t="n">
        <f aca="false">SMALL($A3272:$F3272,6)</f>
        <v>85</v>
      </c>
      <c r="M3272" s="0" t="n">
        <f aca="false">IF(COUNTIF($G3272:$L3272,G3272)&gt;1,1,0)</f>
        <v>0</v>
      </c>
      <c r="N3272" s="0" t="n">
        <f aca="false">IF(COUNTIF($G3272:$L3272,H3272)&gt;1,1,0)</f>
        <v>0</v>
      </c>
      <c r="O3272" s="0" t="n">
        <f aca="false">IF(COUNTIF($G3272:$L3272,I3272)&gt;1,1,0)</f>
        <v>0</v>
      </c>
      <c r="P3272" s="0" t="n">
        <f aca="false">IF(COUNTIF($G3272:$L3272,J3272)&gt;1,1,0)</f>
        <v>0</v>
      </c>
      <c r="Q3272" s="0" t="n">
        <f aca="false">IF(COUNTIF($G3272:$L3272,K3272)&gt;1,1,0)</f>
        <v>0</v>
      </c>
      <c r="R3272" s="0" t="n">
        <f aca="false">IF(COUNTIF($G3272:$L3272,L3272)&gt;1,1,0)</f>
        <v>0</v>
      </c>
      <c r="S3272" s="2" t="n">
        <f aca="false">IF(AND(L3272&lt;&gt;K3272,SUM(M3272:Q3272)&gt;0,G3272+L3272&gt;SUMPRODUCT(G3272:K3272,M3272:Q3272)),1,0)</f>
        <v>0</v>
      </c>
    </row>
    <row r="3273" customFormat="false" ht="15" hidden="false" customHeight="false" outlineLevel="0" collapsed="false">
      <c r="A3273" s="0" t="n">
        <v>24</v>
      </c>
      <c r="B3273" s="0" t="n">
        <v>25</v>
      </c>
      <c r="C3273" s="0" t="n">
        <v>28</v>
      </c>
      <c r="D3273" s="0" t="n">
        <v>24</v>
      </c>
      <c r="E3273" s="0" t="n">
        <v>44</v>
      </c>
      <c r="F3273" s="0" t="n">
        <v>9</v>
      </c>
      <c r="G3273" s="1" t="n">
        <f aca="false">SMALL($A3273:$F3273,1)</f>
        <v>9</v>
      </c>
      <c r="H3273" s="1" t="n">
        <f aca="false">SMALL($A3273:$F3273,2)</f>
        <v>24</v>
      </c>
      <c r="I3273" s="1" t="n">
        <f aca="false">SMALL($A3273:$F3273,3)</f>
        <v>24</v>
      </c>
      <c r="J3273" s="1" t="n">
        <f aca="false">SMALL($A3273:$F3273,4)</f>
        <v>25</v>
      </c>
      <c r="K3273" s="1" t="n">
        <f aca="false">SMALL($A3273:$F3273,5)</f>
        <v>28</v>
      </c>
      <c r="L3273" s="1" t="n">
        <f aca="false">SMALL($A3273:$F3273,6)</f>
        <v>44</v>
      </c>
      <c r="M3273" s="0" t="n">
        <f aca="false">IF(COUNTIF($G3273:$L3273,G3273)&gt;1,1,0)</f>
        <v>0</v>
      </c>
      <c r="N3273" s="0" t="n">
        <f aca="false">IF(COUNTIF($G3273:$L3273,H3273)&gt;1,1,0)</f>
        <v>1</v>
      </c>
      <c r="O3273" s="0" t="n">
        <f aca="false">IF(COUNTIF($G3273:$L3273,I3273)&gt;1,1,0)</f>
        <v>1</v>
      </c>
      <c r="P3273" s="0" t="n">
        <f aca="false">IF(COUNTIF($G3273:$L3273,J3273)&gt;1,1,0)</f>
        <v>0</v>
      </c>
      <c r="Q3273" s="0" t="n">
        <f aca="false">IF(COUNTIF($G3273:$L3273,K3273)&gt;1,1,0)</f>
        <v>0</v>
      </c>
      <c r="R3273" s="0" t="n">
        <f aca="false">IF(COUNTIF($G3273:$L3273,L3273)&gt;1,1,0)</f>
        <v>0</v>
      </c>
      <c r="S3273" s="2" t="n">
        <f aca="false">IF(AND(L3273&lt;&gt;K3273,SUM(M3273:Q3273)&gt;0,G3273+L3273&gt;SUMPRODUCT(G3273:K3273,M3273:Q3273)),1,0)</f>
        <v>1</v>
      </c>
    </row>
    <row r="3274" customFormat="false" ht="15" hidden="false" customHeight="false" outlineLevel="0" collapsed="false">
      <c r="A3274" s="0" t="n">
        <v>63</v>
      </c>
      <c r="B3274" s="0" t="n">
        <v>47</v>
      </c>
      <c r="C3274" s="0" t="n">
        <v>6</v>
      </c>
      <c r="D3274" s="0" t="n">
        <v>37</v>
      </c>
      <c r="E3274" s="0" t="n">
        <v>63</v>
      </c>
      <c r="F3274" s="0" t="n">
        <v>92</v>
      </c>
      <c r="G3274" s="1" t="n">
        <f aca="false">SMALL($A3274:$F3274,1)</f>
        <v>6</v>
      </c>
      <c r="H3274" s="1" t="n">
        <f aca="false">SMALL($A3274:$F3274,2)</f>
        <v>37</v>
      </c>
      <c r="I3274" s="1" t="n">
        <f aca="false">SMALL($A3274:$F3274,3)</f>
        <v>47</v>
      </c>
      <c r="J3274" s="1" t="n">
        <f aca="false">SMALL($A3274:$F3274,4)</f>
        <v>63</v>
      </c>
      <c r="K3274" s="1" t="n">
        <f aca="false">SMALL($A3274:$F3274,5)</f>
        <v>63</v>
      </c>
      <c r="L3274" s="1" t="n">
        <f aca="false">SMALL($A3274:$F3274,6)</f>
        <v>92</v>
      </c>
      <c r="M3274" s="0" t="n">
        <f aca="false">IF(COUNTIF($G3274:$L3274,G3274)&gt;1,1,0)</f>
        <v>0</v>
      </c>
      <c r="N3274" s="0" t="n">
        <f aca="false">IF(COUNTIF($G3274:$L3274,H3274)&gt;1,1,0)</f>
        <v>0</v>
      </c>
      <c r="O3274" s="0" t="n">
        <f aca="false">IF(COUNTIF($G3274:$L3274,I3274)&gt;1,1,0)</f>
        <v>0</v>
      </c>
      <c r="P3274" s="0" t="n">
        <f aca="false">IF(COUNTIF($G3274:$L3274,J3274)&gt;1,1,0)</f>
        <v>1</v>
      </c>
      <c r="Q3274" s="0" t="n">
        <f aca="false">IF(COUNTIF($G3274:$L3274,K3274)&gt;1,1,0)</f>
        <v>1</v>
      </c>
      <c r="R3274" s="0" t="n">
        <f aca="false">IF(COUNTIF($G3274:$L3274,L3274)&gt;1,1,0)</f>
        <v>0</v>
      </c>
      <c r="S3274" s="2" t="n">
        <f aca="false">IF(AND(L3274&lt;&gt;K3274,SUM(M3274:Q3274)&gt;0,G3274+L3274&gt;SUMPRODUCT(G3274:K3274,M3274:Q3274)),1,0)</f>
        <v>0</v>
      </c>
    </row>
    <row r="3275" customFormat="false" ht="15" hidden="false" customHeight="false" outlineLevel="0" collapsed="false">
      <c r="A3275" s="0" t="n">
        <v>25</v>
      </c>
      <c r="B3275" s="0" t="n">
        <v>90</v>
      </c>
      <c r="C3275" s="0" t="n">
        <v>50</v>
      </c>
      <c r="D3275" s="0" t="n">
        <v>8</v>
      </c>
      <c r="E3275" s="0" t="n">
        <v>81</v>
      </c>
      <c r="F3275" s="0" t="n">
        <v>97</v>
      </c>
      <c r="G3275" s="1" t="n">
        <f aca="false">SMALL($A3275:$F3275,1)</f>
        <v>8</v>
      </c>
      <c r="H3275" s="1" t="n">
        <f aca="false">SMALL($A3275:$F3275,2)</f>
        <v>25</v>
      </c>
      <c r="I3275" s="1" t="n">
        <f aca="false">SMALL($A3275:$F3275,3)</f>
        <v>50</v>
      </c>
      <c r="J3275" s="1" t="n">
        <f aca="false">SMALL($A3275:$F3275,4)</f>
        <v>81</v>
      </c>
      <c r="K3275" s="1" t="n">
        <f aca="false">SMALL($A3275:$F3275,5)</f>
        <v>90</v>
      </c>
      <c r="L3275" s="1" t="n">
        <f aca="false">SMALL($A3275:$F3275,6)</f>
        <v>97</v>
      </c>
      <c r="M3275" s="0" t="n">
        <f aca="false">IF(COUNTIF($G3275:$L3275,G3275)&gt;1,1,0)</f>
        <v>0</v>
      </c>
      <c r="N3275" s="0" t="n">
        <f aca="false">IF(COUNTIF($G3275:$L3275,H3275)&gt;1,1,0)</f>
        <v>0</v>
      </c>
      <c r="O3275" s="0" t="n">
        <f aca="false">IF(COUNTIF($G3275:$L3275,I3275)&gt;1,1,0)</f>
        <v>0</v>
      </c>
      <c r="P3275" s="0" t="n">
        <f aca="false">IF(COUNTIF($G3275:$L3275,J3275)&gt;1,1,0)</f>
        <v>0</v>
      </c>
      <c r="Q3275" s="0" t="n">
        <f aca="false">IF(COUNTIF($G3275:$L3275,K3275)&gt;1,1,0)</f>
        <v>0</v>
      </c>
      <c r="R3275" s="0" t="n">
        <f aca="false">IF(COUNTIF($G3275:$L3275,L3275)&gt;1,1,0)</f>
        <v>0</v>
      </c>
      <c r="S3275" s="2" t="n">
        <f aca="false">IF(AND(L3275&lt;&gt;K3275,SUM(M3275:Q3275)&gt;0,G3275+L3275&gt;SUMPRODUCT(G3275:K3275,M3275:Q3275)),1,0)</f>
        <v>0</v>
      </c>
    </row>
    <row r="3276" customFormat="false" ht="15" hidden="false" customHeight="false" outlineLevel="0" collapsed="false">
      <c r="A3276" s="0" t="n">
        <v>83</v>
      </c>
      <c r="B3276" s="0" t="n">
        <v>63</v>
      </c>
      <c r="C3276" s="0" t="n">
        <v>65</v>
      </c>
      <c r="D3276" s="0" t="n">
        <v>81</v>
      </c>
      <c r="E3276" s="0" t="n">
        <v>27</v>
      </c>
      <c r="F3276" s="0" t="n">
        <v>10</v>
      </c>
      <c r="G3276" s="1" t="n">
        <f aca="false">SMALL($A3276:$F3276,1)</f>
        <v>10</v>
      </c>
      <c r="H3276" s="1" t="n">
        <f aca="false">SMALL($A3276:$F3276,2)</f>
        <v>27</v>
      </c>
      <c r="I3276" s="1" t="n">
        <f aca="false">SMALL($A3276:$F3276,3)</f>
        <v>63</v>
      </c>
      <c r="J3276" s="1" t="n">
        <f aca="false">SMALL($A3276:$F3276,4)</f>
        <v>65</v>
      </c>
      <c r="K3276" s="1" t="n">
        <f aca="false">SMALL($A3276:$F3276,5)</f>
        <v>81</v>
      </c>
      <c r="L3276" s="1" t="n">
        <f aca="false">SMALL($A3276:$F3276,6)</f>
        <v>83</v>
      </c>
      <c r="M3276" s="0" t="n">
        <f aca="false">IF(COUNTIF($G3276:$L3276,G3276)&gt;1,1,0)</f>
        <v>0</v>
      </c>
      <c r="N3276" s="0" t="n">
        <f aca="false">IF(COUNTIF($G3276:$L3276,H3276)&gt;1,1,0)</f>
        <v>0</v>
      </c>
      <c r="O3276" s="0" t="n">
        <f aca="false">IF(COUNTIF($G3276:$L3276,I3276)&gt;1,1,0)</f>
        <v>0</v>
      </c>
      <c r="P3276" s="0" t="n">
        <f aca="false">IF(COUNTIF($G3276:$L3276,J3276)&gt;1,1,0)</f>
        <v>0</v>
      </c>
      <c r="Q3276" s="0" t="n">
        <f aca="false">IF(COUNTIF($G3276:$L3276,K3276)&gt;1,1,0)</f>
        <v>0</v>
      </c>
      <c r="R3276" s="0" t="n">
        <f aca="false">IF(COUNTIF($G3276:$L3276,L3276)&gt;1,1,0)</f>
        <v>0</v>
      </c>
      <c r="S3276" s="2" t="n">
        <f aca="false">IF(AND(L3276&lt;&gt;K3276,SUM(M3276:Q3276)&gt;0,G3276+L3276&gt;SUMPRODUCT(G3276:K3276,M3276:Q3276)),1,0)</f>
        <v>0</v>
      </c>
    </row>
    <row r="3277" customFormat="false" ht="15" hidden="false" customHeight="false" outlineLevel="0" collapsed="false">
      <c r="A3277" s="0" t="n">
        <v>10</v>
      </c>
      <c r="B3277" s="0" t="n">
        <v>16</v>
      </c>
      <c r="C3277" s="0" t="n">
        <v>12</v>
      </c>
      <c r="D3277" s="0" t="n">
        <v>51</v>
      </c>
      <c r="E3277" s="0" t="n">
        <v>88</v>
      </c>
      <c r="F3277" s="0" t="n">
        <v>65</v>
      </c>
      <c r="G3277" s="1" t="n">
        <f aca="false">SMALL($A3277:$F3277,1)</f>
        <v>10</v>
      </c>
      <c r="H3277" s="1" t="n">
        <f aca="false">SMALL($A3277:$F3277,2)</f>
        <v>12</v>
      </c>
      <c r="I3277" s="1" t="n">
        <f aca="false">SMALL($A3277:$F3277,3)</f>
        <v>16</v>
      </c>
      <c r="J3277" s="1" t="n">
        <f aca="false">SMALL($A3277:$F3277,4)</f>
        <v>51</v>
      </c>
      <c r="K3277" s="1" t="n">
        <f aca="false">SMALL($A3277:$F3277,5)</f>
        <v>65</v>
      </c>
      <c r="L3277" s="1" t="n">
        <f aca="false">SMALL($A3277:$F3277,6)</f>
        <v>88</v>
      </c>
      <c r="M3277" s="0" t="n">
        <f aca="false">IF(COUNTIF($G3277:$L3277,G3277)&gt;1,1,0)</f>
        <v>0</v>
      </c>
      <c r="N3277" s="0" t="n">
        <f aca="false">IF(COUNTIF($G3277:$L3277,H3277)&gt;1,1,0)</f>
        <v>0</v>
      </c>
      <c r="O3277" s="0" t="n">
        <f aca="false">IF(COUNTIF($G3277:$L3277,I3277)&gt;1,1,0)</f>
        <v>0</v>
      </c>
      <c r="P3277" s="0" t="n">
        <f aca="false">IF(COUNTIF($G3277:$L3277,J3277)&gt;1,1,0)</f>
        <v>0</v>
      </c>
      <c r="Q3277" s="0" t="n">
        <f aca="false">IF(COUNTIF($G3277:$L3277,K3277)&gt;1,1,0)</f>
        <v>0</v>
      </c>
      <c r="R3277" s="0" t="n">
        <f aca="false">IF(COUNTIF($G3277:$L3277,L3277)&gt;1,1,0)</f>
        <v>0</v>
      </c>
      <c r="S3277" s="2" t="n">
        <f aca="false">IF(AND(L3277&lt;&gt;K3277,SUM(M3277:Q3277)&gt;0,G3277+L3277&gt;SUMPRODUCT(G3277:K3277,M3277:Q3277)),1,0)</f>
        <v>0</v>
      </c>
    </row>
    <row r="3278" customFormat="false" ht="15" hidden="false" customHeight="false" outlineLevel="0" collapsed="false">
      <c r="A3278" s="0" t="n">
        <v>29</v>
      </c>
      <c r="B3278" s="0" t="n">
        <v>86</v>
      </c>
      <c r="C3278" s="0" t="n">
        <v>23</v>
      </c>
      <c r="D3278" s="0" t="n">
        <v>32</v>
      </c>
      <c r="E3278" s="0" t="n">
        <v>82</v>
      </c>
      <c r="F3278" s="0" t="n">
        <v>72</v>
      </c>
      <c r="G3278" s="1" t="n">
        <f aca="false">SMALL($A3278:$F3278,1)</f>
        <v>23</v>
      </c>
      <c r="H3278" s="1" t="n">
        <f aca="false">SMALL($A3278:$F3278,2)</f>
        <v>29</v>
      </c>
      <c r="I3278" s="1" t="n">
        <f aca="false">SMALL($A3278:$F3278,3)</f>
        <v>32</v>
      </c>
      <c r="J3278" s="1" t="n">
        <f aca="false">SMALL($A3278:$F3278,4)</f>
        <v>72</v>
      </c>
      <c r="K3278" s="1" t="n">
        <f aca="false">SMALL($A3278:$F3278,5)</f>
        <v>82</v>
      </c>
      <c r="L3278" s="1" t="n">
        <f aca="false">SMALL($A3278:$F3278,6)</f>
        <v>86</v>
      </c>
      <c r="M3278" s="0" t="n">
        <f aca="false">IF(COUNTIF($G3278:$L3278,G3278)&gt;1,1,0)</f>
        <v>0</v>
      </c>
      <c r="N3278" s="0" t="n">
        <f aca="false">IF(COUNTIF($G3278:$L3278,H3278)&gt;1,1,0)</f>
        <v>0</v>
      </c>
      <c r="O3278" s="0" t="n">
        <f aca="false">IF(COUNTIF($G3278:$L3278,I3278)&gt;1,1,0)</f>
        <v>0</v>
      </c>
      <c r="P3278" s="0" t="n">
        <f aca="false">IF(COUNTIF($G3278:$L3278,J3278)&gt;1,1,0)</f>
        <v>0</v>
      </c>
      <c r="Q3278" s="0" t="n">
        <f aca="false">IF(COUNTIF($G3278:$L3278,K3278)&gt;1,1,0)</f>
        <v>0</v>
      </c>
      <c r="R3278" s="0" t="n">
        <f aca="false">IF(COUNTIF($G3278:$L3278,L3278)&gt;1,1,0)</f>
        <v>0</v>
      </c>
      <c r="S3278" s="2" t="n">
        <f aca="false">IF(AND(L3278&lt;&gt;K3278,SUM(M3278:Q3278)&gt;0,G3278+L3278&gt;SUMPRODUCT(G3278:K3278,M3278:Q3278)),1,0)</f>
        <v>0</v>
      </c>
    </row>
    <row r="3279" customFormat="false" ht="15" hidden="false" customHeight="false" outlineLevel="0" collapsed="false">
      <c r="A3279" s="0" t="n">
        <v>53</v>
      </c>
      <c r="B3279" s="0" t="n">
        <v>86</v>
      </c>
      <c r="C3279" s="0" t="n">
        <v>78</v>
      </c>
      <c r="D3279" s="0" t="n">
        <v>36</v>
      </c>
      <c r="E3279" s="0" t="n">
        <v>81</v>
      </c>
      <c r="F3279" s="0" t="n">
        <v>3</v>
      </c>
      <c r="G3279" s="1" t="n">
        <f aca="false">SMALL($A3279:$F3279,1)</f>
        <v>3</v>
      </c>
      <c r="H3279" s="1" t="n">
        <f aca="false">SMALL($A3279:$F3279,2)</f>
        <v>36</v>
      </c>
      <c r="I3279" s="1" t="n">
        <f aca="false">SMALL($A3279:$F3279,3)</f>
        <v>53</v>
      </c>
      <c r="J3279" s="1" t="n">
        <f aca="false">SMALL($A3279:$F3279,4)</f>
        <v>78</v>
      </c>
      <c r="K3279" s="1" t="n">
        <f aca="false">SMALL($A3279:$F3279,5)</f>
        <v>81</v>
      </c>
      <c r="L3279" s="1" t="n">
        <f aca="false">SMALL($A3279:$F3279,6)</f>
        <v>86</v>
      </c>
      <c r="M3279" s="0" t="n">
        <f aca="false">IF(COUNTIF($G3279:$L3279,G3279)&gt;1,1,0)</f>
        <v>0</v>
      </c>
      <c r="N3279" s="0" t="n">
        <f aca="false">IF(COUNTIF($G3279:$L3279,H3279)&gt;1,1,0)</f>
        <v>0</v>
      </c>
      <c r="O3279" s="0" t="n">
        <f aca="false">IF(COUNTIF($G3279:$L3279,I3279)&gt;1,1,0)</f>
        <v>0</v>
      </c>
      <c r="P3279" s="0" t="n">
        <f aca="false">IF(COUNTIF($G3279:$L3279,J3279)&gt;1,1,0)</f>
        <v>0</v>
      </c>
      <c r="Q3279" s="0" t="n">
        <f aca="false">IF(COUNTIF($G3279:$L3279,K3279)&gt;1,1,0)</f>
        <v>0</v>
      </c>
      <c r="R3279" s="0" t="n">
        <f aca="false">IF(COUNTIF($G3279:$L3279,L3279)&gt;1,1,0)</f>
        <v>0</v>
      </c>
      <c r="S3279" s="2" t="n">
        <f aca="false">IF(AND(L3279&lt;&gt;K3279,SUM(M3279:Q3279)&gt;0,G3279+L3279&gt;SUMPRODUCT(G3279:K3279,M3279:Q3279)),1,0)</f>
        <v>0</v>
      </c>
    </row>
    <row r="3280" customFormat="false" ht="15" hidden="false" customHeight="false" outlineLevel="0" collapsed="false">
      <c r="A3280" s="0" t="n">
        <v>46</v>
      </c>
      <c r="B3280" s="0" t="n">
        <v>74</v>
      </c>
      <c r="C3280" s="0" t="n">
        <v>98</v>
      </c>
      <c r="D3280" s="0" t="n">
        <v>84</v>
      </c>
      <c r="E3280" s="0" t="n">
        <v>48</v>
      </c>
      <c r="F3280" s="0" t="n">
        <v>80</v>
      </c>
      <c r="G3280" s="1" t="n">
        <f aca="false">SMALL($A3280:$F3280,1)</f>
        <v>46</v>
      </c>
      <c r="H3280" s="1" t="n">
        <f aca="false">SMALL($A3280:$F3280,2)</f>
        <v>48</v>
      </c>
      <c r="I3280" s="1" t="n">
        <f aca="false">SMALL($A3280:$F3280,3)</f>
        <v>74</v>
      </c>
      <c r="J3280" s="1" t="n">
        <f aca="false">SMALL($A3280:$F3280,4)</f>
        <v>80</v>
      </c>
      <c r="K3280" s="1" t="n">
        <f aca="false">SMALL($A3280:$F3280,5)</f>
        <v>84</v>
      </c>
      <c r="L3280" s="1" t="n">
        <f aca="false">SMALL($A3280:$F3280,6)</f>
        <v>98</v>
      </c>
      <c r="M3280" s="0" t="n">
        <f aca="false">IF(COUNTIF($G3280:$L3280,G3280)&gt;1,1,0)</f>
        <v>0</v>
      </c>
      <c r="N3280" s="0" t="n">
        <f aca="false">IF(COUNTIF($G3280:$L3280,H3280)&gt;1,1,0)</f>
        <v>0</v>
      </c>
      <c r="O3280" s="0" t="n">
        <f aca="false">IF(COUNTIF($G3280:$L3280,I3280)&gt;1,1,0)</f>
        <v>0</v>
      </c>
      <c r="P3280" s="0" t="n">
        <f aca="false">IF(COUNTIF($G3280:$L3280,J3280)&gt;1,1,0)</f>
        <v>0</v>
      </c>
      <c r="Q3280" s="0" t="n">
        <f aca="false">IF(COUNTIF($G3280:$L3280,K3280)&gt;1,1,0)</f>
        <v>0</v>
      </c>
      <c r="R3280" s="0" t="n">
        <f aca="false">IF(COUNTIF($G3280:$L3280,L3280)&gt;1,1,0)</f>
        <v>0</v>
      </c>
      <c r="S3280" s="2" t="n">
        <f aca="false">IF(AND(L3280&lt;&gt;K3280,SUM(M3280:Q3280)&gt;0,G3280+L3280&gt;SUMPRODUCT(G3280:K3280,M3280:Q3280)),1,0)</f>
        <v>0</v>
      </c>
    </row>
    <row r="3281" customFormat="false" ht="15" hidden="false" customHeight="false" outlineLevel="0" collapsed="false">
      <c r="A3281" s="0" t="n">
        <v>13</v>
      </c>
      <c r="B3281" s="0" t="n">
        <v>76</v>
      </c>
      <c r="C3281" s="0" t="n">
        <v>83</v>
      </c>
      <c r="D3281" s="0" t="n">
        <v>63</v>
      </c>
      <c r="E3281" s="0" t="n">
        <v>19</v>
      </c>
      <c r="F3281" s="0" t="n">
        <v>88</v>
      </c>
      <c r="G3281" s="1" t="n">
        <f aca="false">SMALL($A3281:$F3281,1)</f>
        <v>13</v>
      </c>
      <c r="H3281" s="1" t="n">
        <f aca="false">SMALL($A3281:$F3281,2)</f>
        <v>19</v>
      </c>
      <c r="I3281" s="1" t="n">
        <f aca="false">SMALL($A3281:$F3281,3)</f>
        <v>63</v>
      </c>
      <c r="J3281" s="1" t="n">
        <f aca="false">SMALL($A3281:$F3281,4)</f>
        <v>76</v>
      </c>
      <c r="K3281" s="1" t="n">
        <f aca="false">SMALL($A3281:$F3281,5)</f>
        <v>83</v>
      </c>
      <c r="L3281" s="1" t="n">
        <f aca="false">SMALL($A3281:$F3281,6)</f>
        <v>88</v>
      </c>
      <c r="M3281" s="0" t="n">
        <f aca="false">IF(COUNTIF($G3281:$L3281,G3281)&gt;1,1,0)</f>
        <v>0</v>
      </c>
      <c r="N3281" s="0" t="n">
        <f aca="false">IF(COUNTIF($G3281:$L3281,H3281)&gt;1,1,0)</f>
        <v>0</v>
      </c>
      <c r="O3281" s="0" t="n">
        <f aca="false">IF(COUNTIF($G3281:$L3281,I3281)&gt;1,1,0)</f>
        <v>0</v>
      </c>
      <c r="P3281" s="0" t="n">
        <f aca="false">IF(COUNTIF($G3281:$L3281,J3281)&gt;1,1,0)</f>
        <v>0</v>
      </c>
      <c r="Q3281" s="0" t="n">
        <f aca="false">IF(COUNTIF($G3281:$L3281,K3281)&gt;1,1,0)</f>
        <v>0</v>
      </c>
      <c r="R3281" s="0" t="n">
        <f aca="false">IF(COUNTIF($G3281:$L3281,L3281)&gt;1,1,0)</f>
        <v>0</v>
      </c>
      <c r="S3281" s="2" t="n">
        <f aca="false">IF(AND(L3281&lt;&gt;K3281,SUM(M3281:Q3281)&gt;0,G3281+L3281&gt;SUMPRODUCT(G3281:K3281,M3281:Q3281)),1,0)</f>
        <v>0</v>
      </c>
    </row>
    <row r="3282" customFormat="false" ht="15" hidden="false" customHeight="false" outlineLevel="0" collapsed="false">
      <c r="A3282" s="0" t="n">
        <v>83</v>
      </c>
      <c r="B3282" s="0" t="n">
        <v>79</v>
      </c>
      <c r="C3282" s="0" t="n">
        <v>15</v>
      </c>
      <c r="D3282" s="0" t="n">
        <v>52</v>
      </c>
      <c r="E3282" s="0" t="n">
        <v>20</v>
      </c>
      <c r="F3282" s="0" t="n">
        <v>54</v>
      </c>
      <c r="G3282" s="1" t="n">
        <f aca="false">SMALL($A3282:$F3282,1)</f>
        <v>15</v>
      </c>
      <c r="H3282" s="1" t="n">
        <f aca="false">SMALL($A3282:$F3282,2)</f>
        <v>20</v>
      </c>
      <c r="I3282" s="1" t="n">
        <f aca="false">SMALL($A3282:$F3282,3)</f>
        <v>52</v>
      </c>
      <c r="J3282" s="1" t="n">
        <f aca="false">SMALL($A3282:$F3282,4)</f>
        <v>54</v>
      </c>
      <c r="K3282" s="1" t="n">
        <f aca="false">SMALL($A3282:$F3282,5)</f>
        <v>79</v>
      </c>
      <c r="L3282" s="1" t="n">
        <f aca="false">SMALL($A3282:$F3282,6)</f>
        <v>83</v>
      </c>
      <c r="M3282" s="0" t="n">
        <f aca="false">IF(COUNTIF($G3282:$L3282,G3282)&gt;1,1,0)</f>
        <v>0</v>
      </c>
      <c r="N3282" s="0" t="n">
        <f aca="false">IF(COUNTIF($G3282:$L3282,H3282)&gt;1,1,0)</f>
        <v>0</v>
      </c>
      <c r="O3282" s="0" t="n">
        <f aca="false">IF(COUNTIF($G3282:$L3282,I3282)&gt;1,1,0)</f>
        <v>0</v>
      </c>
      <c r="P3282" s="0" t="n">
        <f aca="false">IF(COUNTIF($G3282:$L3282,J3282)&gt;1,1,0)</f>
        <v>0</v>
      </c>
      <c r="Q3282" s="0" t="n">
        <f aca="false">IF(COUNTIF($G3282:$L3282,K3282)&gt;1,1,0)</f>
        <v>0</v>
      </c>
      <c r="R3282" s="0" t="n">
        <f aca="false">IF(COUNTIF($G3282:$L3282,L3282)&gt;1,1,0)</f>
        <v>0</v>
      </c>
      <c r="S3282" s="2" t="n">
        <f aca="false">IF(AND(L3282&lt;&gt;K3282,SUM(M3282:Q3282)&gt;0,G3282+L3282&gt;SUMPRODUCT(G3282:K3282,M3282:Q3282)),1,0)</f>
        <v>0</v>
      </c>
    </row>
    <row r="3283" customFormat="false" ht="15" hidden="false" customHeight="false" outlineLevel="0" collapsed="false">
      <c r="A3283" s="0" t="n">
        <v>4</v>
      </c>
      <c r="B3283" s="0" t="n">
        <v>96</v>
      </c>
      <c r="C3283" s="0" t="n">
        <v>3</v>
      </c>
      <c r="D3283" s="0" t="n">
        <v>56</v>
      </c>
      <c r="E3283" s="0" t="n">
        <v>31</v>
      </c>
      <c r="F3283" s="0" t="n">
        <v>33</v>
      </c>
      <c r="G3283" s="1" t="n">
        <f aca="false">SMALL($A3283:$F3283,1)</f>
        <v>3</v>
      </c>
      <c r="H3283" s="1" t="n">
        <f aca="false">SMALL($A3283:$F3283,2)</f>
        <v>4</v>
      </c>
      <c r="I3283" s="1" t="n">
        <f aca="false">SMALL($A3283:$F3283,3)</f>
        <v>31</v>
      </c>
      <c r="J3283" s="1" t="n">
        <f aca="false">SMALL($A3283:$F3283,4)</f>
        <v>33</v>
      </c>
      <c r="K3283" s="1" t="n">
        <f aca="false">SMALL($A3283:$F3283,5)</f>
        <v>56</v>
      </c>
      <c r="L3283" s="1" t="n">
        <f aca="false">SMALL($A3283:$F3283,6)</f>
        <v>96</v>
      </c>
      <c r="M3283" s="0" t="n">
        <f aca="false">IF(COUNTIF($G3283:$L3283,G3283)&gt;1,1,0)</f>
        <v>0</v>
      </c>
      <c r="N3283" s="0" t="n">
        <f aca="false">IF(COUNTIF($G3283:$L3283,H3283)&gt;1,1,0)</f>
        <v>0</v>
      </c>
      <c r="O3283" s="0" t="n">
        <f aca="false">IF(COUNTIF($G3283:$L3283,I3283)&gt;1,1,0)</f>
        <v>0</v>
      </c>
      <c r="P3283" s="0" t="n">
        <f aca="false">IF(COUNTIF($G3283:$L3283,J3283)&gt;1,1,0)</f>
        <v>0</v>
      </c>
      <c r="Q3283" s="0" t="n">
        <f aca="false">IF(COUNTIF($G3283:$L3283,K3283)&gt;1,1,0)</f>
        <v>0</v>
      </c>
      <c r="R3283" s="0" t="n">
        <f aca="false">IF(COUNTIF($G3283:$L3283,L3283)&gt;1,1,0)</f>
        <v>0</v>
      </c>
      <c r="S3283" s="2" t="n">
        <f aca="false">IF(AND(L3283&lt;&gt;K3283,SUM(M3283:Q3283)&gt;0,G3283+L3283&gt;SUMPRODUCT(G3283:K3283,M3283:Q3283)),1,0)</f>
        <v>0</v>
      </c>
    </row>
    <row r="3284" customFormat="false" ht="15" hidden="false" customHeight="false" outlineLevel="0" collapsed="false">
      <c r="A3284" s="0" t="n">
        <v>13</v>
      </c>
      <c r="B3284" s="0" t="n">
        <v>25</v>
      </c>
      <c r="C3284" s="0" t="n">
        <v>44</v>
      </c>
      <c r="D3284" s="0" t="n">
        <v>76</v>
      </c>
      <c r="E3284" s="0" t="n">
        <v>70</v>
      </c>
      <c r="F3284" s="0" t="n">
        <v>70</v>
      </c>
      <c r="G3284" s="1" t="n">
        <f aca="false">SMALL($A3284:$F3284,1)</f>
        <v>13</v>
      </c>
      <c r="H3284" s="1" t="n">
        <f aca="false">SMALL($A3284:$F3284,2)</f>
        <v>25</v>
      </c>
      <c r="I3284" s="1" t="n">
        <f aca="false">SMALL($A3284:$F3284,3)</f>
        <v>44</v>
      </c>
      <c r="J3284" s="1" t="n">
        <f aca="false">SMALL($A3284:$F3284,4)</f>
        <v>70</v>
      </c>
      <c r="K3284" s="1" t="n">
        <f aca="false">SMALL($A3284:$F3284,5)</f>
        <v>70</v>
      </c>
      <c r="L3284" s="1" t="n">
        <f aca="false">SMALL($A3284:$F3284,6)</f>
        <v>76</v>
      </c>
      <c r="M3284" s="0" t="n">
        <f aca="false">IF(COUNTIF($G3284:$L3284,G3284)&gt;1,1,0)</f>
        <v>0</v>
      </c>
      <c r="N3284" s="0" t="n">
        <f aca="false">IF(COUNTIF($G3284:$L3284,H3284)&gt;1,1,0)</f>
        <v>0</v>
      </c>
      <c r="O3284" s="0" t="n">
        <f aca="false">IF(COUNTIF($G3284:$L3284,I3284)&gt;1,1,0)</f>
        <v>0</v>
      </c>
      <c r="P3284" s="0" t="n">
        <f aca="false">IF(COUNTIF($G3284:$L3284,J3284)&gt;1,1,0)</f>
        <v>1</v>
      </c>
      <c r="Q3284" s="0" t="n">
        <f aca="false">IF(COUNTIF($G3284:$L3284,K3284)&gt;1,1,0)</f>
        <v>1</v>
      </c>
      <c r="R3284" s="0" t="n">
        <f aca="false">IF(COUNTIF($G3284:$L3284,L3284)&gt;1,1,0)</f>
        <v>0</v>
      </c>
      <c r="S3284" s="2" t="n">
        <f aca="false">IF(AND(L3284&lt;&gt;K3284,SUM(M3284:Q3284)&gt;0,G3284+L3284&gt;SUMPRODUCT(G3284:K3284,M3284:Q3284)),1,0)</f>
        <v>0</v>
      </c>
    </row>
    <row r="3285" customFormat="false" ht="15" hidden="false" customHeight="false" outlineLevel="0" collapsed="false">
      <c r="A3285" s="0" t="n">
        <v>18</v>
      </c>
      <c r="B3285" s="0" t="n">
        <v>30</v>
      </c>
      <c r="C3285" s="0" t="n">
        <v>64</v>
      </c>
      <c r="D3285" s="0" t="n">
        <v>29</v>
      </c>
      <c r="E3285" s="0" t="n">
        <v>12</v>
      </c>
      <c r="F3285" s="0" t="n">
        <v>4</v>
      </c>
      <c r="G3285" s="1" t="n">
        <f aca="false">SMALL($A3285:$F3285,1)</f>
        <v>4</v>
      </c>
      <c r="H3285" s="1" t="n">
        <f aca="false">SMALL($A3285:$F3285,2)</f>
        <v>12</v>
      </c>
      <c r="I3285" s="1" t="n">
        <f aca="false">SMALL($A3285:$F3285,3)</f>
        <v>18</v>
      </c>
      <c r="J3285" s="1" t="n">
        <f aca="false">SMALL($A3285:$F3285,4)</f>
        <v>29</v>
      </c>
      <c r="K3285" s="1" t="n">
        <f aca="false">SMALL($A3285:$F3285,5)</f>
        <v>30</v>
      </c>
      <c r="L3285" s="1" t="n">
        <f aca="false">SMALL($A3285:$F3285,6)</f>
        <v>64</v>
      </c>
      <c r="M3285" s="0" t="n">
        <f aca="false">IF(COUNTIF($G3285:$L3285,G3285)&gt;1,1,0)</f>
        <v>0</v>
      </c>
      <c r="N3285" s="0" t="n">
        <f aca="false">IF(COUNTIF($G3285:$L3285,H3285)&gt;1,1,0)</f>
        <v>0</v>
      </c>
      <c r="O3285" s="0" t="n">
        <f aca="false">IF(COUNTIF($G3285:$L3285,I3285)&gt;1,1,0)</f>
        <v>0</v>
      </c>
      <c r="P3285" s="0" t="n">
        <f aca="false">IF(COUNTIF($G3285:$L3285,J3285)&gt;1,1,0)</f>
        <v>0</v>
      </c>
      <c r="Q3285" s="0" t="n">
        <f aca="false">IF(COUNTIF($G3285:$L3285,K3285)&gt;1,1,0)</f>
        <v>0</v>
      </c>
      <c r="R3285" s="0" t="n">
        <f aca="false">IF(COUNTIF($G3285:$L3285,L3285)&gt;1,1,0)</f>
        <v>0</v>
      </c>
      <c r="S3285" s="2" t="n">
        <f aca="false">IF(AND(L3285&lt;&gt;K3285,SUM(M3285:Q3285)&gt;0,G3285+L3285&gt;SUMPRODUCT(G3285:K3285,M3285:Q3285)),1,0)</f>
        <v>0</v>
      </c>
    </row>
    <row r="3286" customFormat="false" ht="15" hidden="false" customHeight="false" outlineLevel="0" collapsed="false">
      <c r="A3286" s="0" t="n">
        <v>6</v>
      </c>
      <c r="B3286" s="0" t="n">
        <v>25</v>
      </c>
      <c r="C3286" s="0" t="n">
        <v>16</v>
      </c>
      <c r="D3286" s="0" t="n">
        <v>23</v>
      </c>
      <c r="E3286" s="0" t="n">
        <v>51</v>
      </c>
      <c r="F3286" s="0" t="n">
        <v>4</v>
      </c>
      <c r="G3286" s="1" t="n">
        <f aca="false">SMALL($A3286:$F3286,1)</f>
        <v>4</v>
      </c>
      <c r="H3286" s="1" t="n">
        <f aca="false">SMALL($A3286:$F3286,2)</f>
        <v>6</v>
      </c>
      <c r="I3286" s="1" t="n">
        <f aca="false">SMALL($A3286:$F3286,3)</f>
        <v>16</v>
      </c>
      <c r="J3286" s="1" t="n">
        <f aca="false">SMALL($A3286:$F3286,4)</f>
        <v>23</v>
      </c>
      <c r="K3286" s="1" t="n">
        <f aca="false">SMALL($A3286:$F3286,5)</f>
        <v>25</v>
      </c>
      <c r="L3286" s="1" t="n">
        <f aca="false">SMALL($A3286:$F3286,6)</f>
        <v>51</v>
      </c>
      <c r="M3286" s="0" t="n">
        <f aca="false">IF(COUNTIF($G3286:$L3286,G3286)&gt;1,1,0)</f>
        <v>0</v>
      </c>
      <c r="N3286" s="0" t="n">
        <f aca="false">IF(COUNTIF($G3286:$L3286,H3286)&gt;1,1,0)</f>
        <v>0</v>
      </c>
      <c r="O3286" s="0" t="n">
        <f aca="false">IF(COUNTIF($G3286:$L3286,I3286)&gt;1,1,0)</f>
        <v>0</v>
      </c>
      <c r="P3286" s="0" t="n">
        <f aca="false">IF(COUNTIF($G3286:$L3286,J3286)&gt;1,1,0)</f>
        <v>0</v>
      </c>
      <c r="Q3286" s="0" t="n">
        <f aca="false">IF(COUNTIF($G3286:$L3286,K3286)&gt;1,1,0)</f>
        <v>0</v>
      </c>
      <c r="R3286" s="0" t="n">
        <f aca="false">IF(COUNTIF($G3286:$L3286,L3286)&gt;1,1,0)</f>
        <v>0</v>
      </c>
      <c r="S3286" s="2" t="n">
        <f aca="false">IF(AND(L3286&lt;&gt;K3286,SUM(M3286:Q3286)&gt;0,G3286+L3286&gt;SUMPRODUCT(G3286:K3286,M3286:Q3286)),1,0)</f>
        <v>0</v>
      </c>
    </row>
    <row r="3287" customFormat="false" ht="15" hidden="false" customHeight="false" outlineLevel="0" collapsed="false">
      <c r="A3287" s="0" t="n">
        <v>6</v>
      </c>
      <c r="B3287" s="0" t="n">
        <v>52</v>
      </c>
      <c r="C3287" s="0" t="n">
        <v>74</v>
      </c>
      <c r="D3287" s="0" t="n">
        <v>29</v>
      </c>
      <c r="E3287" s="0" t="n">
        <v>50</v>
      </c>
      <c r="F3287" s="0" t="n">
        <v>29</v>
      </c>
      <c r="G3287" s="1" t="n">
        <f aca="false">SMALL($A3287:$F3287,1)</f>
        <v>6</v>
      </c>
      <c r="H3287" s="1" t="n">
        <f aca="false">SMALL($A3287:$F3287,2)</f>
        <v>29</v>
      </c>
      <c r="I3287" s="1" t="n">
        <f aca="false">SMALL($A3287:$F3287,3)</f>
        <v>29</v>
      </c>
      <c r="J3287" s="1" t="n">
        <f aca="false">SMALL($A3287:$F3287,4)</f>
        <v>50</v>
      </c>
      <c r="K3287" s="1" t="n">
        <f aca="false">SMALL($A3287:$F3287,5)</f>
        <v>52</v>
      </c>
      <c r="L3287" s="1" t="n">
        <f aca="false">SMALL($A3287:$F3287,6)</f>
        <v>74</v>
      </c>
      <c r="M3287" s="0" t="n">
        <f aca="false">IF(COUNTIF($G3287:$L3287,G3287)&gt;1,1,0)</f>
        <v>0</v>
      </c>
      <c r="N3287" s="0" t="n">
        <f aca="false">IF(COUNTIF($G3287:$L3287,H3287)&gt;1,1,0)</f>
        <v>1</v>
      </c>
      <c r="O3287" s="0" t="n">
        <f aca="false">IF(COUNTIF($G3287:$L3287,I3287)&gt;1,1,0)</f>
        <v>1</v>
      </c>
      <c r="P3287" s="0" t="n">
        <f aca="false">IF(COUNTIF($G3287:$L3287,J3287)&gt;1,1,0)</f>
        <v>0</v>
      </c>
      <c r="Q3287" s="0" t="n">
        <f aca="false">IF(COUNTIF($G3287:$L3287,K3287)&gt;1,1,0)</f>
        <v>0</v>
      </c>
      <c r="R3287" s="0" t="n">
        <f aca="false">IF(COUNTIF($G3287:$L3287,L3287)&gt;1,1,0)</f>
        <v>0</v>
      </c>
      <c r="S3287" s="2" t="n">
        <f aca="false">IF(AND(L3287&lt;&gt;K3287,SUM(M3287:Q3287)&gt;0,G3287+L3287&gt;SUMPRODUCT(G3287:K3287,M3287:Q3287)),1,0)</f>
        <v>1</v>
      </c>
    </row>
    <row r="3288" customFormat="false" ht="15" hidden="false" customHeight="false" outlineLevel="0" collapsed="false">
      <c r="A3288" s="0" t="n">
        <v>31</v>
      </c>
      <c r="B3288" s="0" t="n">
        <v>63</v>
      </c>
      <c r="C3288" s="0" t="n">
        <v>99</v>
      </c>
      <c r="D3288" s="0" t="n">
        <v>43</v>
      </c>
      <c r="E3288" s="0" t="n">
        <v>92</v>
      </c>
      <c r="F3288" s="0" t="n">
        <v>33</v>
      </c>
      <c r="G3288" s="1" t="n">
        <f aca="false">SMALL($A3288:$F3288,1)</f>
        <v>31</v>
      </c>
      <c r="H3288" s="1" t="n">
        <f aca="false">SMALL($A3288:$F3288,2)</f>
        <v>33</v>
      </c>
      <c r="I3288" s="1" t="n">
        <f aca="false">SMALL($A3288:$F3288,3)</f>
        <v>43</v>
      </c>
      <c r="J3288" s="1" t="n">
        <f aca="false">SMALL($A3288:$F3288,4)</f>
        <v>63</v>
      </c>
      <c r="K3288" s="1" t="n">
        <f aca="false">SMALL($A3288:$F3288,5)</f>
        <v>92</v>
      </c>
      <c r="L3288" s="1" t="n">
        <f aca="false">SMALL($A3288:$F3288,6)</f>
        <v>99</v>
      </c>
      <c r="M3288" s="0" t="n">
        <f aca="false">IF(COUNTIF($G3288:$L3288,G3288)&gt;1,1,0)</f>
        <v>0</v>
      </c>
      <c r="N3288" s="0" t="n">
        <f aca="false">IF(COUNTIF($G3288:$L3288,H3288)&gt;1,1,0)</f>
        <v>0</v>
      </c>
      <c r="O3288" s="0" t="n">
        <f aca="false">IF(COUNTIF($G3288:$L3288,I3288)&gt;1,1,0)</f>
        <v>0</v>
      </c>
      <c r="P3288" s="0" t="n">
        <f aca="false">IF(COUNTIF($G3288:$L3288,J3288)&gt;1,1,0)</f>
        <v>0</v>
      </c>
      <c r="Q3288" s="0" t="n">
        <f aca="false">IF(COUNTIF($G3288:$L3288,K3288)&gt;1,1,0)</f>
        <v>0</v>
      </c>
      <c r="R3288" s="0" t="n">
        <f aca="false">IF(COUNTIF($G3288:$L3288,L3288)&gt;1,1,0)</f>
        <v>0</v>
      </c>
      <c r="S3288" s="2" t="n">
        <f aca="false">IF(AND(L3288&lt;&gt;K3288,SUM(M3288:Q3288)&gt;0,G3288+L3288&gt;SUMPRODUCT(G3288:K3288,M3288:Q3288)),1,0)</f>
        <v>0</v>
      </c>
    </row>
    <row r="3289" customFormat="false" ht="15" hidden="false" customHeight="false" outlineLevel="0" collapsed="false">
      <c r="A3289" s="0" t="n">
        <v>78</v>
      </c>
      <c r="B3289" s="0" t="n">
        <v>90</v>
      </c>
      <c r="C3289" s="0" t="n">
        <v>35</v>
      </c>
      <c r="D3289" s="0" t="n">
        <v>52</v>
      </c>
      <c r="E3289" s="0" t="n">
        <v>45</v>
      </c>
      <c r="F3289" s="0" t="n">
        <v>24</v>
      </c>
      <c r="G3289" s="1" t="n">
        <f aca="false">SMALL($A3289:$F3289,1)</f>
        <v>24</v>
      </c>
      <c r="H3289" s="1" t="n">
        <f aca="false">SMALL($A3289:$F3289,2)</f>
        <v>35</v>
      </c>
      <c r="I3289" s="1" t="n">
        <f aca="false">SMALL($A3289:$F3289,3)</f>
        <v>45</v>
      </c>
      <c r="J3289" s="1" t="n">
        <f aca="false">SMALL($A3289:$F3289,4)</f>
        <v>52</v>
      </c>
      <c r="K3289" s="1" t="n">
        <f aca="false">SMALL($A3289:$F3289,5)</f>
        <v>78</v>
      </c>
      <c r="L3289" s="1" t="n">
        <f aca="false">SMALL($A3289:$F3289,6)</f>
        <v>90</v>
      </c>
      <c r="M3289" s="0" t="n">
        <f aca="false">IF(COUNTIF($G3289:$L3289,G3289)&gt;1,1,0)</f>
        <v>0</v>
      </c>
      <c r="N3289" s="0" t="n">
        <f aca="false">IF(COUNTIF($G3289:$L3289,H3289)&gt;1,1,0)</f>
        <v>0</v>
      </c>
      <c r="O3289" s="0" t="n">
        <f aca="false">IF(COUNTIF($G3289:$L3289,I3289)&gt;1,1,0)</f>
        <v>0</v>
      </c>
      <c r="P3289" s="0" t="n">
        <f aca="false">IF(COUNTIF($G3289:$L3289,J3289)&gt;1,1,0)</f>
        <v>0</v>
      </c>
      <c r="Q3289" s="0" t="n">
        <f aca="false">IF(COUNTIF($G3289:$L3289,K3289)&gt;1,1,0)</f>
        <v>0</v>
      </c>
      <c r="R3289" s="0" t="n">
        <f aca="false">IF(COUNTIF($G3289:$L3289,L3289)&gt;1,1,0)</f>
        <v>0</v>
      </c>
      <c r="S3289" s="2" t="n">
        <f aca="false">IF(AND(L3289&lt;&gt;K3289,SUM(M3289:Q3289)&gt;0,G3289+L3289&gt;SUMPRODUCT(G3289:K3289,M3289:Q3289)),1,0)</f>
        <v>0</v>
      </c>
    </row>
    <row r="3290" customFormat="false" ht="15" hidden="false" customHeight="false" outlineLevel="0" collapsed="false">
      <c r="A3290" s="0" t="n">
        <v>78</v>
      </c>
      <c r="B3290" s="0" t="n">
        <v>2</v>
      </c>
      <c r="C3290" s="0" t="n">
        <v>60</v>
      </c>
      <c r="D3290" s="0" t="n">
        <v>70</v>
      </c>
      <c r="E3290" s="0" t="n">
        <v>41</v>
      </c>
      <c r="F3290" s="0" t="n">
        <v>81</v>
      </c>
      <c r="G3290" s="1" t="n">
        <f aca="false">SMALL($A3290:$F3290,1)</f>
        <v>2</v>
      </c>
      <c r="H3290" s="1" t="n">
        <f aca="false">SMALL($A3290:$F3290,2)</f>
        <v>41</v>
      </c>
      <c r="I3290" s="1" t="n">
        <f aca="false">SMALL($A3290:$F3290,3)</f>
        <v>60</v>
      </c>
      <c r="J3290" s="1" t="n">
        <f aca="false">SMALL($A3290:$F3290,4)</f>
        <v>70</v>
      </c>
      <c r="K3290" s="1" t="n">
        <f aca="false">SMALL($A3290:$F3290,5)</f>
        <v>78</v>
      </c>
      <c r="L3290" s="1" t="n">
        <f aca="false">SMALL($A3290:$F3290,6)</f>
        <v>81</v>
      </c>
      <c r="M3290" s="0" t="n">
        <f aca="false">IF(COUNTIF($G3290:$L3290,G3290)&gt;1,1,0)</f>
        <v>0</v>
      </c>
      <c r="N3290" s="0" t="n">
        <f aca="false">IF(COUNTIF($G3290:$L3290,H3290)&gt;1,1,0)</f>
        <v>0</v>
      </c>
      <c r="O3290" s="0" t="n">
        <f aca="false">IF(COUNTIF($G3290:$L3290,I3290)&gt;1,1,0)</f>
        <v>0</v>
      </c>
      <c r="P3290" s="0" t="n">
        <f aca="false">IF(COUNTIF($G3290:$L3290,J3290)&gt;1,1,0)</f>
        <v>0</v>
      </c>
      <c r="Q3290" s="0" t="n">
        <f aca="false">IF(COUNTIF($G3290:$L3290,K3290)&gt;1,1,0)</f>
        <v>0</v>
      </c>
      <c r="R3290" s="0" t="n">
        <f aca="false">IF(COUNTIF($G3290:$L3290,L3290)&gt;1,1,0)</f>
        <v>0</v>
      </c>
      <c r="S3290" s="2" t="n">
        <f aca="false">IF(AND(L3290&lt;&gt;K3290,SUM(M3290:Q3290)&gt;0,G3290+L3290&gt;SUMPRODUCT(G3290:K3290,M3290:Q3290)),1,0)</f>
        <v>0</v>
      </c>
    </row>
    <row r="3291" customFormat="false" ht="15" hidden="false" customHeight="false" outlineLevel="0" collapsed="false">
      <c r="A3291" s="0" t="n">
        <v>50</v>
      </c>
      <c r="B3291" s="0" t="n">
        <v>58</v>
      </c>
      <c r="C3291" s="0" t="n">
        <v>47</v>
      </c>
      <c r="D3291" s="0" t="n">
        <v>43</v>
      </c>
      <c r="E3291" s="0" t="n">
        <v>31</v>
      </c>
      <c r="F3291" s="0" t="n">
        <v>65</v>
      </c>
      <c r="G3291" s="1" t="n">
        <f aca="false">SMALL($A3291:$F3291,1)</f>
        <v>31</v>
      </c>
      <c r="H3291" s="1" t="n">
        <f aca="false">SMALL($A3291:$F3291,2)</f>
        <v>43</v>
      </c>
      <c r="I3291" s="1" t="n">
        <f aca="false">SMALL($A3291:$F3291,3)</f>
        <v>47</v>
      </c>
      <c r="J3291" s="1" t="n">
        <f aca="false">SMALL($A3291:$F3291,4)</f>
        <v>50</v>
      </c>
      <c r="K3291" s="1" t="n">
        <f aca="false">SMALL($A3291:$F3291,5)</f>
        <v>58</v>
      </c>
      <c r="L3291" s="1" t="n">
        <f aca="false">SMALL($A3291:$F3291,6)</f>
        <v>65</v>
      </c>
      <c r="M3291" s="0" t="n">
        <f aca="false">IF(COUNTIF($G3291:$L3291,G3291)&gt;1,1,0)</f>
        <v>0</v>
      </c>
      <c r="N3291" s="0" t="n">
        <f aca="false">IF(COUNTIF($G3291:$L3291,H3291)&gt;1,1,0)</f>
        <v>0</v>
      </c>
      <c r="O3291" s="0" t="n">
        <f aca="false">IF(COUNTIF($G3291:$L3291,I3291)&gt;1,1,0)</f>
        <v>0</v>
      </c>
      <c r="P3291" s="0" t="n">
        <f aca="false">IF(COUNTIF($G3291:$L3291,J3291)&gt;1,1,0)</f>
        <v>0</v>
      </c>
      <c r="Q3291" s="0" t="n">
        <f aca="false">IF(COUNTIF($G3291:$L3291,K3291)&gt;1,1,0)</f>
        <v>0</v>
      </c>
      <c r="R3291" s="0" t="n">
        <f aca="false">IF(COUNTIF($G3291:$L3291,L3291)&gt;1,1,0)</f>
        <v>0</v>
      </c>
      <c r="S3291" s="2" t="n">
        <f aca="false">IF(AND(L3291&lt;&gt;K3291,SUM(M3291:Q3291)&gt;0,G3291+L3291&gt;SUMPRODUCT(G3291:K3291,M3291:Q3291)),1,0)</f>
        <v>0</v>
      </c>
    </row>
    <row r="3292" customFormat="false" ht="15" hidden="false" customHeight="false" outlineLevel="0" collapsed="false">
      <c r="A3292" s="0" t="n">
        <v>81</v>
      </c>
      <c r="B3292" s="0" t="n">
        <v>62</v>
      </c>
      <c r="C3292" s="0" t="n">
        <v>89</v>
      </c>
      <c r="D3292" s="0" t="n">
        <v>27</v>
      </c>
      <c r="E3292" s="0" t="n">
        <v>72</v>
      </c>
      <c r="F3292" s="0" t="n">
        <v>21</v>
      </c>
      <c r="G3292" s="1" t="n">
        <f aca="false">SMALL($A3292:$F3292,1)</f>
        <v>21</v>
      </c>
      <c r="H3292" s="1" t="n">
        <f aca="false">SMALL($A3292:$F3292,2)</f>
        <v>27</v>
      </c>
      <c r="I3292" s="1" t="n">
        <f aca="false">SMALL($A3292:$F3292,3)</f>
        <v>62</v>
      </c>
      <c r="J3292" s="1" t="n">
        <f aca="false">SMALL($A3292:$F3292,4)</f>
        <v>72</v>
      </c>
      <c r="K3292" s="1" t="n">
        <f aca="false">SMALL($A3292:$F3292,5)</f>
        <v>81</v>
      </c>
      <c r="L3292" s="1" t="n">
        <f aca="false">SMALL($A3292:$F3292,6)</f>
        <v>89</v>
      </c>
      <c r="M3292" s="0" t="n">
        <f aca="false">IF(COUNTIF($G3292:$L3292,G3292)&gt;1,1,0)</f>
        <v>0</v>
      </c>
      <c r="N3292" s="0" t="n">
        <f aca="false">IF(COUNTIF($G3292:$L3292,H3292)&gt;1,1,0)</f>
        <v>0</v>
      </c>
      <c r="O3292" s="0" t="n">
        <f aca="false">IF(COUNTIF($G3292:$L3292,I3292)&gt;1,1,0)</f>
        <v>0</v>
      </c>
      <c r="P3292" s="0" t="n">
        <f aca="false">IF(COUNTIF($G3292:$L3292,J3292)&gt;1,1,0)</f>
        <v>0</v>
      </c>
      <c r="Q3292" s="0" t="n">
        <f aca="false">IF(COUNTIF($G3292:$L3292,K3292)&gt;1,1,0)</f>
        <v>0</v>
      </c>
      <c r="R3292" s="0" t="n">
        <f aca="false">IF(COUNTIF($G3292:$L3292,L3292)&gt;1,1,0)</f>
        <v>0</v>
      </c>
      <c r="S3292" s="2" t="n">
        <f aca="false">IF(AND(L3292&lt;&gt;K3292,SUM(M3292:Q3292)&gt;0,G3292+L3292&gt;SUMPRODUCT(G3292:K3292,M3292:Q3292)),1,0)</f>
        <v>0</v>
      </c>
    </row>
    <row r="3293" customFormat="false" ht="15" hidden="false" customHeight="false" outlineLevel="0" collapsed="false">
      <c r="A3293" s="0" t="n">
        <v>4</v>
      </c>
      <c r="B3293" s="0" t="n">
        <v>40</v>
      </c>
      <c r="C3293" s="0" t="n">
        <v>39</v>
      </c>
      <c r="D3293" s="0" t="n">
        <v>17</v>
      </c>
      <c r="E3293" s="0" t="n">
        <v>55</v>
      </c>
      <c r="F3293" s="0" t="n">
        <v>66</v>
      </c>
      <c r="G3293" s="1" t="n">
        <f aca="false">SMALL($A3293:$F3293,1)</f>
        <v>4</v>
      </c>
      <c r="H3293" s="1" t="n">
        <f aca="false">SMALL($A3293:$F3293,2)</f>
        <v>17</v>
      </c>
      <c r="I3293" s="1" t="n">
        <f aca="false">SMALL($A3293:$F3293,3)</f>
        <v>39</v>
      </c>
      <c r="J3293" s="1" t="n">
        <f aca="false">SMALL($A3293:$F3293,4)</f>
        <v>40</v>
      </c>
      <c r="K3293" s="1" t="n">
        <f aca="false">SMALL($A3293:$F3293,5)</f>
        <v>55</v>
      </c>
      <c r="L3293" s="1" t="n">
        <f aca="false">SMALL($A3293:$F3293,6)</f>
        <v>66</v>
      </c>
      <c r="M3293" s="0" t="n">
        <f aca="false">IF(COUNTIF($G3293:$L3293,G3293)&gt;1,1,0)</f>
        <v>0</v>
      </c>
      <c r="N3293" s="0" t="n">
        <f aca="false">IF(COUNTIF($G3293:$L3293,H3293)&gt;1,1,0)</f>
        <v>0</v>
      </c>
      <c r="O3293" s="0" t="n">
        <f aca="false">IF(COUNTIF($G3293:$L3293,I3293)&gt;1,1,0)</f>
        <v>0</v>
      </c>
      <c r="P3293" s="0" t="n">
        <f aca="false">IF(COUNTIF($G3293:$L3293,J3293)&gt;1,1,0)</f>
        <v>0</v>
      </c>
      <c r="Q3293" s="0" t="n">
        <f aca="false">IF(COUNTIF($G3293:$L3293,K3293)&gt;1,1,0)</f>
        <v>0</v>
      </c>
      <c r="R3293" s="0" t="n">
        <f aca="false">IF(COUNTIF($G3293:$L3293,L3293)&gt;1,1,0)</f>
        <v>0</v>
      </c>
      <c r="S3293" s="2" t="n">
        <f aca="false">IF(AND(L3293&lt;&gt;K3293,SUM(M3293:Q3293)&gt;0,G3293+L3293&gt;SUMPRODUCT(G3293:K3293,M3293:Q3293)),1,0)</f>
        <v>0</v>
      </c>
    </row>
    <row r="3294" customFormat="false" ht="15" hidden="false" customHeight="false" outlineLevel="0" collapsed="false">
      <c r="A3294" s="0" t="n">
        <v>2</v>
      </c>
      <c r="B3294" s="0" t="n">
        <v>76</v>
      </c>
      <c r="C3294" s="0" t="n">
        <v>28</v>
      </c>
      <c r="D3294" s="0" t="n">
        <v>57</v>
      </c>
      <c r="E3294" s="0" t="n">
        <v>93</v>
      </c>
      <c r="F3294" s="0" t="n">
        <v>49</v>
      </c>
      <c r="G3294" s="1" t="n">
        <f aca="false">SMALL($A3294:$F3294,1)</f>
        <v>2</v>
      </c>
      <c r="H3294" s="1" t="n">
        <f aca="false">SMALL($A3294:$F3294,2)</f>
        <v>28</v>
      </c>
      <c r="I3294" s="1" t="n">
        <f aca="false">SMALL($A3294:$F3294,3)</f>
        <v>49</v>
      </c>
      <c r="J3294" s="1" t="n">
        <f aca="false">SMALL($A3294:$F3294,4)</f>
        <v>57</v>
      </c>
      <c r="K3294" s="1" t="n">
        <f aca="false">SMALL($A3294:$F3294,5)</f>
        <v>76</v>
      </c>
      <c r="L3294" s="1" t="n">
        <f aca="false">SMALL($A3294:$F3294,6)</f>
        <v>93</v>
      </c>
      <c r="M3294" s="0" t="n">
        <f aca="false">IF(COUNTIF($G3294:$L3294,G3294)&gt;1,1,0)</f>
        <v>0</v>
      </c>
      <c r="N3294" s="0" t="n">
        <f aca="false">IF(COUNTIF($G3294:$L3294,H3294)&gt;1,1,0)</f>
        <v>0</v>
      </c>
      <c r="O3294" s="0" t="n">
        <f aca="false">IF(COUNTIF($G3294:$L3294,I3294)&gt;1,1,0)</f>
        <v>0</v>
      </c>
      <c r="P3294" s="0" t="n">
        <f aca="false">IF(COUNTIF($G3294:$L3294,J3294)&gt;1,1,0)</f>
        <v>0</v>
      </c>
      <c r="Q3294" s="0" t="n">
        <f aca="false">IF(COUNTIF($G3294:$L3294,K3294)&gt;1,1,0)</f>
        <v>0</v>
      </c>
      <c r="R3294" s="0" t="n">
        <f aca="false">IF(COUNTIF($G3294:$L3294,L3294)&gt;1,1,0)</f>
        <v>0</v>
      </c>
      <c r="S3294" s="2" t="n">
        <f aca="false">IF(AND(L3294&lt;&gt;K3294,SUM(M3294:Q3294)&gt;0,G3294+L3294&gt;SUMPRODUCT(G3294:K3294,M3294:Q3294)),1,0)</f>
        <v>0</v>
      </c>
    </row>
    <row r="3295" customFormat="false" ht="15" hidden="false" customHeight="false" outlineLevel="0" collapsed="false">
      <c r="A3295" s="0" t="n">
        <v>99</v>
      </c>
      <c r="B3295" s="0" t="n">
        <v>45</v>
      </c>
      <c r="C3295" s="0" t="n">
        <v>59</v>
      </c>
      <c r="D3295" s="0" t="n">
        <v>14</v>
      </c>
      <c r="E3295" s="0" t="n">
        <v>100</v>
      </c>
      <c r="F3295" s="0" t="n">
        <v>30</v>
      </c>
      <c r="G3295" s="1" t="n">
        <f aca="false">SMALL($A3295:$F3295,1)</f>
        <v>14</v>
      </c>
      <c r="H3295" s="1" t="n">
        <f aca="false">SMALL($A3295:$F3295,2)</f>
        <v>30</v>
      </c>
      <c r="I3295" s="1" t="n">
        <f aca="false">SMALL($A3295:$F3295,3)</f>
        <v>45</v>
      </c>
      <c r="J3295" s="1" t="n">
        <f aca="false">SMALL($A3295:$F3295,4)</f>
        <v>59</v>
      </c>
      <c r="K3295" s="1" t="n">
        <f aca="false">SMALL($A3295:$F3295,5)</f>
        <v>99</v>
      </c>
      <c r="L3295" s="1" t="n">
        <f aca="false">SMALL($A3295:$F3295,6)</f>
        <v>100</v>
      </c>
      <c r="M3295" s="0" t="n">
        <f aca="false">IF(COUNTIF($G3295:$L3295,G3295)&gt;1,1,0)</f>
        <v>0</v>
      </c>
      <c r="N3295" s="0" t="n">
        <f aca="false">IF(COUNTIF($G3295:$L3295,H3295)&gt;1,1,0)</f>
        <v>0</v>
      </c>
      <c r="O3295" s="0" t="n">
        <f aca="false">IF(COUNTIF($G3295:$L3295,I3295)&gt;1,1,0)</f>
        <v>0</v>
      </c>
      <c r="P3295" s="0" t="n">
        <f aca="false">IF(COUNTIF($G3295:$L3295,J3295)&gt;1,1,0)</f>
        <v>0</v>
      </c>
      <c r="Q3295" s="0" t="n">
        <f aca="false">IF(COUNTIF($G3295:$L3295,K3295)&gt;1,1,0)</f>
        <v>0</v>
      </c>
      <c r="R3295" s="0" t="n">
        <f aca="false">IF(COUNTIF($G3295:$L3295,L3295)&gt;1,1,0)</f>
        <v>0</v>
      </c>
      <c r="S3295" s="2" t="n">
        <f aca="false">IF(AND(L3295&lt;&gt;K3295,SUM(M3295:Q3295)&gt;0,G3295+L3295&gt;SUMPRODUCT(G3295:K3295,M3295:Q3295)),1,0)</f>
        <v>0</v>
      </c>
    </row>
    <row r="3296" customFormat="false" ht="15" hidden="false" customHeight="false" outlineLevel="0" collapsed="false">
      <c r="A3296" s="0" t="n">
        <v>91</v>
      </c>
      <c r="B3296" s="0" t="n">
        <v>90</v>
      </c>
      <c r="C3296" s="0" t="n">
        <v>3</v>
      </c>
      <c r="D3296" s="0" t="n">
        <v>100</v>
      </c>
      <c r="E3296" s="0" t="n">
        <v>37</v>
      </c>
      <c r="F3296" s="0" t="n">
        <v>20</v>
      </c>
      <c r="G3296" s="1" t="n">
        <f aca="false">SMALL($A3296:$F3296,1)</f>
        <v>3</v>
      </c>
      <c r="H3296" s="1" t="n">
        <f aca="false">SMALL($A3296:$F3296,2)</f>
        <v>20</v>
      </c>
      <c r="I3296" s="1" t="n">
        <f aca="false">SMALL($A3296:$F3296,3)</f>
        <v>37</v>
      </c>
      <c r="J3296" s="1" t="n">
        <f aca="false">SMALL($A3296:$F3296,4)</f>
        <v>90</v>
      </c>
      <c r="K3296" s="1" t="n">
        <f aca="false">SMALL($A3296:$F3296,5)</f>
        <v>91</v>
      </c>
      <c r="L3296" s="1" t="n">
        <f aca="false">SMALL($A3296:$F3296,6)</f>
        <v>100</v>
      </c>
      <c r="M3296" s="0" t="n">
        <f aca="false">IF(COUNTIF($G3296:$L3296,G3296)&gt;1,1,0)</f>
        <v>0</v>
      </c>
      <c r="N3296" s="0" t="n">
        <f aca="false">IF(COUNTIF($G3296:$L3296,H3296)&gt;1,1,0)</f>
        <v>0</v>
      </c>
      <c r="O3296" s="0" t="n">
        <f aca="false">IF(COUNTIF($G3296:$L3296,I3296)&gt;1,1,0)</f>
        <v>0</v>
      </c>
      <c r="P3296" s="0" t="n">
        <f aca="false">IF(COUNTIF($G3296:$L3296,J3296)&gt;1,1,0)</f>
        <v>0</v>
      </c>
      <c r="Q3296" s="0" t="n">
        <f aca="false">IF(COUNTIF($G3296:$L3296,K3296)&gt;1,1,0)</f>
        <v>0</v>
      </c>
      <c r="R3296" s="0" t="n">
        <f aca="false">IF(COUNTIF($G3296:$L3296,L3296)&gt;1,1,0)</f>
        <v>0</v>
      </c>
      <c r="S3296" s="2" t="n">
        <f aca="false">IF(AND(L3296&lt;&gt;K3296,SUM(M3296:Q3296)&gt;0,G3296+L3296&gt;SUMPRODUCT(G3296:K3296,M3296:Q3296)),1,0)</f>
        <v>0</v>
      </c>
    </row>
    <row r="3297" customFormat="false" ht="15" hidden="false" customHeight="false" outlineLevel="0" collapsed="false">
      <c r="A3297" s="0" t="n">
        <v>42</v>
      </c>
      <c r="B3297" s="0" t="n">
        <v>53</v>
      </c>
      <c r="C3297" s="0" t="n">
        <v>59</v>
      </c>
      <c r="D3297" s="0" t="n">
        <v>96</v>
      </c>
      <c r="E3297" s="0" t="n">
        <v>44</v>
      </c>
      <c r="F3297" s="0" t="n">
        <v>51</v>
      </c>
      <c r="G3297" s="1" t="n">
        <f aca="false">SMALL($A3297:$F3297,1)</f>
        <v>42</v>
      </c>
      <c r="H3297" s="1" t="n">
        <f aca="false">SMALL($A3297:$F3297,2)</f>
        <v>44</v>
      </c>
      <c r="I3297" s="1" t="n">
        <f aca="false">SMALL($A3297:$F3297,3)</f>
        <v>51</v>
      </c>
      <c r="J3297" s="1" t="n">
        <f aca="false">SMALL($A3297:$F3297,4)</f>
        <v>53</v>
      </c>
      <c r="K3297" s="1" t="n">
        <f aca="false">SMALL($A3297:$F3297,5)</f>
        <v>59</v>
      </c>
      <c r="L3297" s="1" t="n">
        <f aca="false">SMALL($A3297:$F3297,6)</f>
        <v>96</v>
      </c>
      <c r="M3297" s="0" t="n">
        <f aca="false">IF(COUNTIF($G3297:$L3297,G3297)&gt;1,1,0)</f>
        <v>0</v>
      </c>
      <c r="N3297" s="0" t="n">
        <f aca="false">IF(COUNTIF($G3297:$L3297,H3297)&gt;1,1,0)</f>
        <v>0</v>
      </c>
      <c r="O3297" s="0" t="n">
        <f aca="false">IF(COUNTIF($G3297:$L3297,I3297)&gt;1,1,0)</f>
        <v>0</v>
      </c>
      <c r="P3297" s="0" t="n">
        <f aca="false">IF(COUNTIF($G3297:$L3297,J3297)&gt;1,1,0)</f>
        <v>0</v>
      </c>
      <c r="Q3297" s="0" t="n">
        <f aca="false">IF(COUNTIF($G3297:$L3297,K3297)&gt;1,1,0)</f>
        <v>0</v>
      </c>
      <c r="R3297" s="0" t="n">
        <f aca="false">IF(COUNTIF($G3297:$L3297,L3297)&gt;1,1,0)</f>
        <v>0</v>
      </c>
      <c r="S3297" s="2" t="n">
        <f aca="false">IF(AND(L3297&lt;&gt;K3297,SUM(M3297:Q3297)&gt;0,G3297+L3297&gt;SUMPRODUCT(G3297:K3297,M3297:Q3297)),1,0)</f>
        <v>0</v>
      </c>
    </row>
    <row r="3298" customFormat="false" ht="15" hidden="false" customHeight="false" outlineLevel="0" collapsed="false">
      <c r="A3298" s="0" t="n">
        <v>32</v>
      </c>
      <c r="B3298" s="0" t="n">
        <v>68</v>
      </c>
      <c r="C3298" s="0" t="n">
        <v>71</v>
      </c>
      <c r="D3298" s="0" t="n">
        <v>9</v>
      </c>
      <c r="E3298" s="0" t="n">
        <v>25</v>
      </c>
      <c r="F3298" s="0" t="n">
        <v>33</v>
      </c>
      <c r="G3298" s="1" t="n">
        <f aca="false">SMALL($A3298:$F3298,1)</f>
        <v>9</v>
      </c>
      <c r="H3298" s="1" t="n">
        <f aca="false">SMALL($A3298:$F3298,2)</f>
        <v>25</v>
      </c>
      <c r="I3298" s="1" t="n">
        <f aca="false">SMALL($A3298:$F3298,3)</f>
        <v>32</v>
      </c>
      <c r="J3298" s="1" t="n">
        <f aca="false">SMALL($A3298:$F3298,4)</f>
        <v>33</v>
      </c>
      <c r="K3298" s="1" t="n">
        <f aca="false">SMALL($A3298:$F3298,5)</f>
        <v>68</v>
      </c>
      <c r="L3298" s="1" t="n">
        <f aca="false">SMALL($A3298:$F3298,6)</f>
        <v>71</v>
      </c>
      <c r="M3298" s="0" t="n">
        <f aca="false">IF(COUNTIF($G3298:$L3298,G3298)&gt;1,1,0)</f>
        <v>0</v>
      </c>
      <c r="N3298" s="0" t="n">
        <f aca="false">IF(COUNTIF($G3298:$L3298,H3298)&gt;1,1,0)</f>
        <v>0</v>
      </c>
      <c r="O3298" s="0" t="n">
        <f aca="false">IF(COUNTIF($G3298:$L3298,I3298)&gt;1,1,0)</f>
        <v>0</v>
      </c>
      <c r="P3298" s="0" t="n">
        <f aca="false">IF(COUNTIF($G3298:$L3298,J3298)&gt;1,1,0)</f>
        <v>0</v>
      </c>
      <c r="Q3298" s="0" t="n">
        <f aca="false">IF(COUNTIF($G3298:$L3298,K3298)&gt;1,1,0)</f>
        <v>0</v>
      </c>
      <c r="R3298" s="0" t="n">
        <f aca="false">IF(COUNTIF($G3298:$L3298,L3298)&gt;1,1,0)</f>
        <v>0</v>
      </c>
      <c r="S3298" s="2" t="n">
        <f aca="false">IF(AND(L3298&lt;&gt;K3298,SUM(M3298:Q3298)&gt;0,G3298+L3298&gt;SUMPRODUCT(G3298:K3298,M3298:Q3298)),1,0)</f>
        <v>0</v>
      </c>
    </row>
    <row r="3299" customFormat="false" ht="15" hidden="false" customHeight="false" outlineLevel="0" collapsed="false">
      <c r="A3299" s="0" t="n">
        <v>35</v>
      </c>
      <c r="B3299" s="0" t="n">
        <v>84</v>
      </c>
      <c r="C3299" s="0" t="n">
        <v>64</v>
      </c>
      <c r="D3299" s="0" t="n">
        <v>75</v>
      </c>
      <c r="E3299" s="0" t="n">
        <v>74</v>
      </c>
      <c r="F3299" s="0" t="n">
        <v>36</v>
      </c>
      <c r="G3299" s="1" t="n">
        <f aca="false">SMALL($A3299:$F3299,1)</f>
        <v>35</v>
      </c>
      <c r="H3299" s="1" t="n">
        <f aca="false">SMALL($A3299:$F3299,2)</f>
        <v>36</v>
      </c>
      <c r="I3299" s="1" t="n">
        <f aca="false">SMALL($A3299:$F3299,3)</f>
        <v>64</v>
      </c>
      <c r="J3299" s="1" t="n">
        <f aca="false">SMALL($A3299:$F3299,4)</f>
        <v>74</v>
      </c>
      <c r="K3299" s="1" t="n">
        <f aca="false">SMALL($A3299:$F3299,5)</f>
        <v>75</v>
      </c>
      <c r="L3299" s="1" t="n">
        <f aca="false">SMALL($A3299:$F3299,6)</f>
        <v>84</v>
      </c>
      <c r="M3299" s="0" t="n">
        <f aca="false">IF(COUNTIF($G3299:$L3299,G3299)&gt;1,1,0)</f>
        <v>0</v>
      </c>
      <c r="N3299" s="0" t="n">
        <f aca="false">IF(COUNTIF($G3299:$L3299,H3299)&gt;1,1,0)</f>
        <v>0</v>
      </c>
      <c r="O3299" s="0" t="n">
        <f aca="false">IF(COUNTIF($G3299:$L3299,I3299)&gt;1,1,0)</f>
        <v>0</v>
      </c>
      <c r="P3299" s="0" t="n">
        <f aca="false">IF(COUNTIF($G3299:$L3299,J3299)&gt;1,1,0)</f>
        <v>0</v>
      </c>
      <c r="Q3299" s="0" t="n">
        <f aca="false">IF(COUNTIF($G3299:$L3299,K3299)&gt;1,1,0)</f>
        <v>0</v>
      </c>
      <c r="R3299" s="0" t="n">
        <f aca="false">IF(COUNTIF($G3299:$L3299,L3299)&gt;1,1,0)</f>
        <v>0</v>
      </c>
      <c r="S3299" s="2" t="n">
        <f aca="false">IF(AND(L3299&lt;&gt;K3299,SUM(M3299:Q3299)&gt;0,G3299+L3299&gt;SUMPRODUCT(G3299:K3299,M3299:Q3299)),1,0)</f>
        <v>0</v>
      </c>
    </row>
    <row r="3300" customFormat="false" ht="15" hidden="false" customHeight="false" outlineLevel="0" collapsed="false">
      <c r="A3300" s="0" t="n">
        <v>2</v>
      </c>
      <c r="B3300" s="0" t="n">
        <v>7</v>
      </c>
      <c r="C3300" s="0" t="n">
        <v>33</v>
      </c>
      <c r="D3300" s="0" t="n">
        <v>93</v>
      </c>
      <c r="E3300" s="0" t="n">
        <v>96</v>
      </c>
      <c r="F3300" s="0" t="n">
        <v>60</v>
      </c>
      <c r="G3300" s="1" t="n">
        <f aca="false">SMALL($A3300:$F3300,1)</f>
        <v>2</v>
      </c>
      <c r="H3300" s="1" t="n">
        <f aca="false">SMALL($A3300:$F3300,2)</f>
        <v>7</v>
      </c>
      <c r="I3300" s="1" t="n">
        <f aca="false">SMALL($A3300:$F3300,3)</f>
        <v>33</v>
      </c>
      <c r="J3300" s="1" t="n">
        <f aca="false">SMALL($A3300:$F3300,4)</f>
        <v>60</v>
      </c>
      <c r="K3300" s="1" t="n">
        <f aca="false">SMALL($A3300:$F3300,5)</f>
        <v>93</v>
      </c>
      <c r="L3300" s="1" t="n">
        <f aca="false">SMALL($A3300:$F3300,6)</f>
        <v>96</v>
      </c>
      <c r="M3300" s="0" t="n">
        <f aca="false">IF(COUNTIF($G3300:$L3300,G3300)&gt;1,1,0)</f>
        <v>0</v>
      </c>
      <c r="N3300" s="0" t="n">
        <f aca="false">IF(COUNTIF($G3300:$L3300,H3300)&gt;1,1,0)</f>
        <v>0</v>
      </c>
      <c r="O3300" s="0" t="n">
        <f aca="false">IF(COUNTIF($G3300:$L3300,I3300)&gt;1,1,0)</f>
        <v>0</v>
      </c>
      <c r="P3300" s="0" t="n">
        <f aca="false">IF(COUNTIF($G3300:$L3300,J3300)&gt;1,1,0)</f>
        <v>0</v>
      </c>
      <c r="Q3300" s="0" t="n">
        <f aca="false">IF(COUNTIF($G3300:$L3300,K3300)&gt;1,1,0)</f>
        <v>0</v>
      </c>
      <c r="R3300" s="0" t="n">
        <f aca="false">IF(COUNTIF($G3300:$L3300,L3300)&gt;1,1,0)</f>
        <v>0</v>
      </c>
      <c r="S3300" s="2" t="n">
        <f aca="false">IF(AND(L3300&lt;&gt;K3300,SUM(M3300:Q3300)&gt;0,G3300+L3300&gt;SUMPRODUCT(G3300:K3300,M3300:Q3300)),1,0)</f>
        <v>0</v>
      </c>
    </row>
    <row r="3301" customFormat="false" ht="15" hidden="false" customHeight="false" outlineLevel="0" collapsed="false">
      <c r="A3301" s="0" t="n">
        <v>99</v>
      </c>
      <c r="B3301" s="0" t="n">
        <v>52</v>
      </c>
      <c r="C3301" s="0" t="n">
        <v>43</v>
      </c>
      <c r="D3301" s="0" t="n">
        <v>58</v>
      </c>
      <c r="E3301" s="0" t="n">
        <v>72</v>
      </c>
      <c r="F3301" s="0" t="n">
        <v>7</v>
      </c>
      <c r="G3301" s="1" t="n">
        <f aca="false">SMALL($A3301:$F3301,1)</f>
        <v>7</v>
      </c>
      <c r="H3301" s="1" t="n">
        <f aca="false">SMALL($A3301:$F3301,2)</f>
        <v>43</v>
      </c>
      <c r="I3301" s="1" t="n">
        <f aca="false">SMALL($A3301:$F3301,3)</f>
        <v>52</v>
      </c>
      <c r="J3301" s="1" t="n">
        <f aca="false">SMALL($A3301:$F3301,4)</f>
        <v>58</v>
      </c>
      <c r="K3301" s="1" t="n">
        <f aca="false">SMALL($A3301:$F3301,5)</f>
        <v>72</v>
      </c>
      <c r="L3301" s="1" t="n">
        <f aca="false">SMALL($A3301:$F3301,6)</f>
        <v>99</v>
      </c>
      <c r="M3301" s="0" t="n">
        <f aca="false">IF(COUNTIF($G3301:$L3301,G3301)&gt;1,1,0)</f>
        <v>0</v>
      </c>
      <c r="N3301" s="0" t="n">
        <f aca="false">IF(COUNTIF($G3301:$L3301,H3301)&gt;1,1,0)</f>
        <v>0</v>
      </c>
      <c r="O3301" s="0" t="n">
        <f aca="false">IF(COUNTIF($G3301:$L3301,I3301)&gt;1,1,0)</f>
        <v>0</v>
      </c>
      <c r="P3301" s="0" t="n">
        <f aca="false">IF(COUNTIF($G3301:$L3301,J3301)&gt;1,1,0)</f>
        <v>0</v>
      </c>
      <c r="Q3301" s="0" t="n">
        <f aca="false">IF(COUNTIF($G3301:$L3301,K3301)&gt;1,1,0)</f>
        <v>0</v>
      </c>
      <c r="R3301" s="0" t="n">
        <f aca="false">IF(COUNTIF($G3301:$L3301,L3301)&gt;1,1,0)</f>
        <v>0</v>
      </c>
      <c r="S3301" s="2" t="n">
        <f aca="false">IF(AND(L3301&lt;&gt;K3301,SUM(M3301:Q3301)&gt;0,G3301+L3301&gt;SUMPRODUCT(G3301:K3301,M3301:Q3301)),1,0)</f>
        <v>0</v>
      </c>
    </row>
    <row r="3302" customFormat="false" ht="15" hidden="false" customHeight="false" outlineLevel="0" collapsed="false">
      <c r="A3302" s="0" t="n">
        <v>52</v>
      </c>
      <c r="B3302" s="0" t="n">
        <v>77</v>
      </c>
      <c r="C3302" s="0" t="n">
        <v>97</v>
      </c>
      <c r="D3302" s="0" t="n">
        <v>52</v>
      </c>
      <c r="E3302" s="0" t="n">
        <v>28</v>
      </c>
      <c r="F3302" s="0" t="n">
        <v>18</v>
      </c>
      <c r="G3302" s="1" t="n">
        <f aca="false">SMALL($A3302:$F3302,1)</f>
        <v>18</v>
      </c>
      <c r="H3302" s="1" t="n">
        <f aca="false">SMALL($A3302:$F3302,2)</f>
        <v>28</v>
      </c>
      <c r="I3302" s="1" t="n">
        <f aca="false">SMALL($A3302:$F3302,3)</f>
        <v>52</v>
      </c>
      <c r="J3302" s="1" t="n">
        <f aca="false">SMALL($A3302:$F3302,4)</f>
        <v>52</v>
      </c>
      <c r="K3302" s="1" t="n">
        <f aca="false">SMALL($A3302:$F3302,5)</f>
        <v>77</v>
      </c>
      <c r="L3302" s="1" t="n">
        <f aca="false">SMALL($A3302:$F3302,6)</f>
        <v>97</v>
      </c>
      <c r="M3302" s="0" t="n">
        <f aca="false">IF(COUNTIF($G3302:$L3302,G3302)&gt;1,1,0)</f>
        <v>0</v>
      </c>
      <c r="N3302" s="0" t="n">
        <f aca="false">IF(COUNTIF($G3302:$L3302,H3302)&gt;1,1,0)</f>
        <v>0</v>
      </c>
      <c r="O3302" s="0" t="n">
        <f aca="false">IF(COUNTIF($G3302:$L3302,I3302)&gt;1,1,0)</f>
        <v>1</v>
      </c>
      <c r="P3302" s="0" t="n">
        <f aca="false">IF(COUNTIF($G3302:$L3302,J3302)&gt;1,1,0)</f>
        <v>1</v>
      </c>
      <c r="Q3302" s="0" t="n">
        <f aca="false">IF(COUNTIF($G3302:$L3302,K3302)&gt;1,1,0)</f>
        <v>0</v>
      </c>
      <c r="R3302" s="0" t="n">
        <f aca="false">IF(COUNTIF($G3302:$L3302,L3302)&gt;1,1,0)</f>
        <v>0</v>
      </c>
      <c r="S3302" s="2" t="n">
        <f aca="false">IF(AND(L3302&lt;&gt;K3302,SUM(M3302:Q3302)&gt;0,G3302+L3302&gt;SUMPRODUCT(G3302:K3302,M3302:Q3302)),1,0)</f>
        <v>1</v>
      </c>
    </row>
    <row r="3303" customFormat="false" ht="15" hidden="false" customHeight="false" outlineLevel="0" collapsed="false">
      <c r="A3303" s="0" t="n">
        <v>58</v>
      </c>
      <c r="B3303" s="0" t="n">
        <v>43</v>
      </c>
      <c r="C3303" s="0" t="n">
        <v>87</v>
      </c>
      <c r="D3303" s="0" t="n">
        <v>65</v>
      </c>
      <c r="E3303" s="0" t="n">
        <v>8</v>
      </c>
      <c r="F3303" s="0" t="n">
        <v>72</v>
      </c>
      <c r="G3303" s="1" t="n">
        <f aca="false">SMALL($A3303:$F3303,1)</f>
        <v>8</v>
      </c>
      <c r="H3303" s="1" t="n">
        <f aca="false">SMALL($A3303:$F3303,2)</f>
        <v>43</v>
      </c>
      <c r="I3303" s="1" t="n">
        <f aca="false">SMALL($A3303:$F3303,3)</f>
        <v>58</v>
      </c>
      <c r="J3303" s="1" t="n">
        <f aca="false">SMALL($A3303:$F3303,4)</f>
        <v>65</v>
      </c>
      <c r="K3303" s="1" t="n">
        <f aca="false">SMALL($A3303:$F3303,5)</f>
        <v>72</v>
      </c>
      <c r="L3303" s="1" t="n">
        <f aca="false">SMALL($A3303:$F3303,6)</f>
        <v>87</v>
      </c>
      <c r="M3303" s="0" t="n">
        <f aca="false">IF(COUNTIF($G3303:$L3303,G3303)&gt;1,1,0)</f>
        <v>0</v>
      </c>
      <c r="N3303" s="0" t="n">
        <f aca="false">IF(COUNTIF($G3303:$L3303,H3303)&gt;1,1,0)</f>
        <v>0</v>
      </c>
      <c r="O3303" s="0" t="n">
        <f aca="false">IF(COUNTIF($G3303:$L3303,I3303)&gt;1,1,0)</f>
        <v>0</v>
      </c>
      <c r="P3303" s="0" t="n">
        <f aca="false">IF(COUNTIF($G3303:$L3303,J3303)&gt;1,1,0)</f>
        <v>0</v>
      </c>
      <c r="Q3303" s="0" t="n">
        <f aca="false">IF(COUNTIF($G3303:$L3303,K3303)&gt;1,1,0)</f>
        <v>0</v>
      </c>
      <c r="R3303" s="0" t="n">
        <f aca="false">IF(COUNTIF($G3303:$L3303,L3303)&gt;1,1,0)</f>
        <v>0</v>
      </c>
      <c r="S3303" s="2" t="n">
        <f aca="false">IF(AND(L3303&lt;&gt;K3303,SUM(M3303:Q3303)&gt;0,G3303+L3303&gt;SUMPRODUCT(G3303:K3303,M3303:Q3303)),1,0)</f>
        <v>0</v>
      </c>
    </row>
    <row r="3304" customFormat="false" ht="15" hidden="false" customHeight="false" outlineLevel="0" collapsed="false">
      <c r="A3304" s="0" t="n">
        <v>53</v>
      </c>
      <c r="B3304" s="0" t="n">
        <v>25</v>
      </c>
      <c r="C3304" s="0" t="n">
        <v>81</v>
      </c>
      <c r="D3304" s="0" t="n">
        <v>23</v>
      </c>
      <c r="E3304" s="0" t="n">
        <v>8</v>
      </c>
      <c r="F3304" s="0" t="n">
        <v>3</v>
      </c>
      <c r="G3304" s="1" t="n">
        <f aca="false">SMALL($A3304:$F3304,1)</f>
        <v>3</v>
      </c>
      <c r="H3304" s="1" t="n">
        <f aca="false">SMALL($A3304:$F3304,2)</f>
        <v>8</v>
      </c>
      <c r="I3304" s="1" t="n">
        <f aca="false">SMALL($A3304:$F3304,3)</f>
        <v>23</v>
      </c>
      <c r="J3304" s="1" t="n">
        <f aca="false">SMALL($A3304:$F3304,4)</f>
        <v>25</v>
      </c>
      <c r="K3304" s="1" t="n">
        <f aca="false">SMALL($A3304:$F3304,5)</f>
        <v>53</v>
      </c>
      <c r="L3304" s="1" t="n">
        <f aca="false">SMALL($A3304:$F3304,6)</f>
        <v>81</v>
      </c>
      <c r="M3304" s="0" t="n">
        <f aca="false">IF(COUNTIF($G3304:$L3304,G3304)&gt;1,1,0)</f>
        <v>0</v>
      </c>
      <c r="N3304" s="0" t="n">
        <f aca="false">IF(COUNTIF($G3304:$L3304,H3304)&gt;1,1,0)</f>
        <v>0</v>
      </c>
      <c r="O3304" s="0" t="n">
        <f aca="false">IF(COUNTIF($G3304:$L3304,I3304)&gt;1,1,0)</f>
        <v>0</v>
      </c>
      <c r="P3304" s="0" t="n">
        <f aca="false">IF(COUNTIF($G3304:$L3304,J3304)&gt;1,1,0)</f>
        <v>0</v>
      </c>
      <c r="Q3304" s="0" t="n">
        <f aca="false">IF(COUNTIF($G3304:$L3304,K3304)&gt;1,1,0)</f>
        <v>0</v>
      </c>
      <c r="R3304" s="0" t="n">
        <f aca="false">IF(COUNTIF($G3304:$L3304,L3304)&gt;1,1,0)</f>
        <v>0</v>
      </c>
      <c r="S3304" s="2" t="n">
        <f aca="false">IF(AND(L3304&lt;&gt;K3304,SUM(M3304:Q3304)&gt;0,G3304+L3304&gt;SUMPRODUCT(G3304:K3304,M3304:Q3304)),1,0)</f>
        <v>0</v>
      </c>
    </row>
    <row r="3305" customFormat="false" ht="15" hidden="false" customHeight="false" outlineLevel="0" collapsed="false">
      <c r="A3305" s="0" t="n">
        <v>85</v>
      </c>
      <c r="B3305" s="0" t="n">
        <v>8</v>
      </c>
      <c r="C3305" s="0" t="n">
        <v>61</v>
      </c>
      <c r="D3305" s="0" t="n">
        <v>17</v>
      </c>
      <c r="E3305" s="0" t="n">
        <v>54</v>
      </c>
      <c r="F3305" s="0" t="n">
        <v>12</v>
      </c>
      <c r="G3305" s="1" t="n">
        <f aca="false">SMALL($A3305:$F3305,1)</f>
        <v>8</v>
      </c>
      <c r="H3305" s="1" t="n">
        <f aca="false">SMALL($A3305:$F3305,2)</f>
        <v>12</v>
      </c>
      <c r="I3305" s="1" t="n">
        <f aca="false">SMALL($A3305:$F3305,3)</f>
        <v>17</v>
      </c>
      <c r="J3305" s="1" t="n">
        <f aca="false">SMALL($A3305:$F3305,4)</f>
        <v>54</v>
      </c>
      <c r="K3305" s="1" t="n">
        <f aca="false">SMALL($A3305:$F3305,5)</f>
        <v>61</v>
      </c>
      <c r="L3305" s="1" t="n">
        <f aca="false">SMALL($A3305:$F3305,6)</f>
        <v>85</v>
      </c>
      <c r="M3305" s="0" t="n">
        <f aca="false">IF(COUNTIF($G3305:$L3305,G3305)&gt;1,1,0)</f>
        <v>0</v>
      </c>
      <c r="N3305" s="0" t="n">
        <f aca="false">IF(COUNTIF($G3305:$L3305,H3305)&gt;1,1,0)</f>
        <v>0</v>
      </c>
      <c r="O3305" s="0" t="n">
        <f aca="false">IF(COUNTIF($G3305:$L3305,I3305)&gt;1,1,0)</f>
        <v>0</v>
      </c>
      <c r="P3305" s="0" t="n">
        <f aca="false">IF(COUNTIF($G3305:$L3305,J3305)&gt;1,1,0)</f>
        <v>0</v>
      </c>
      <c r="Q3305" s="0" t="n">
        <f aca="false">IF(COUNTIF($G3305:$L3305,K3305)&gt;1,1,0)</f>
        <v>0</v>
      </c>
      <c r="R3305" s="0" t="n">
        <f aca="false">IF(COUNTIF($G3305:$L3305,L3305)&gt;1,1,0)</f>
        <v>0</v>
      </c>
      <c r="S3305" s="2" t="n">
        <f aca="false">IF(AND(L3305&lt;&gt;K3305,SUM(M3305:Q3305)&gt;0,G3305+L3305&gt;SUMPRODUCT(G3305:K3305,M3305:Q3305)),1,0)</f>
        <v>0</v>
      </c>
    </row>
    <row r="3306" customFormat="false" ht="15" hidden="false" customHeight="false" outlineLevel="0" collapsed="false">
      <c r="A3306" s="0" t="n">
        <v>95</v>
      </c>
      <c r="B3306" s="0" t="n">
        <v>7</v>
      </c>
      <c r="C3306" s="0" t="n">
        <v>9</v>
      </c>
      <c r="D3306" s="0" t="n">
        <v>89</v>
      </c>
      <c r="E3306" s="0" t="n">
        <v>84</v>
      </c>
      <c r="F3306" s="0" t="n">
        <v>43</v>
      </c>
      <c r="G3306" s="1" t="n">
        <f aca="false">SMALL($A3306:$F3306,1)</f>
        <v>7</v>
      </c>
      <c r="H3306" s="1" t="n">
        <f aca="false">SMALL($A3306:$F3306,2)</f>
        <v>9</v>
      </c>
      <c r="I3306" s="1" t="n">
        <f aca="false">SMALL($A3306:$F3306,3)</f>
        <v>43</v>
      </c>
      <c r="J3306" s="1" t="n">
        <f aca="false">SMALL($A3306:$F3306,4)</f>
        <v>84</v>
      </c>
      <c r="K3306" s="1" t="n">
        <f aca="false">SMALL($A3306:$F3306,5)</f>
        <v>89</v>
      </c>
      <c r="L3306" s="1" t="n">
        <f aca="false">SMALL($A3306:$F3306,6)</f>
        <v>95</v>
      </c>
      <c r="M3306" s="0" t="n">
        <f aca="false">IF(COUNTIF($G3306:$L3306,G3306)&gt;1,1,0)</f>
        <v>0</v>
      </c>
      <c r="N3306" s="0" t="n">
        <f aca="false">IF(COUNTIF($G3306:$L3306,H3306)&gt;1,1,0)</f>
        <v>0</v>
      </c>
      <c r="O3306" s="0" t="n">
        <f aca="false">IF(COUNTIF($G3306:$L3306,I3306)&gt;1,1,0)</f>
        <v>0</v>
      </c>
      <c r="P3306" s="0" t="n">
        <f aca="false">IF(COUNTIF($G3306:$L3306,J3306)&gt;1,1,0)</f>
        <v>0</v>
      </c>
      <c r="Q3306" s="0" t="n">
        <f aca="false">IF(COUNTIF($G3306:$L3306,K3306)&gt;1,1,0)</f>
        <v>0</v>
      </c>
      <c r="R3306" s="0" t="n">
        <f aca="false">IF(COUNTIF($G3306:$L3306,L3306)&gt;1,1,0)</f>
        <v>0</v>
      </c>
      <c r="S3306" s="2" t="n">
        <f aca="false">IF(AND(L3306&lt;&gt;K3306,SUM(M3306:Q3306)&gt;0,G3306+L3306&gt;SUMPRODUCT(G3306:K3306,M3306:Q3306)),1,0)</f>
        <v>0</v>
      </c>
    </row>
    <row r="3307" customFormat="false" ht="15" hidden="false" customHeight="false" outlineLevel="0" collapsed="false">
      <c r="A3307" s="0" t="n">
        <v>75</v>
      </c>
      <c r="B3307" s="0" t="n">
        <v>78</v>
      </c>
      <c r="C3307" s="0" t="n">
        <v>76</v>
      </c>
      <c r="D3307" s="0" t="n">
        <v>98</v>
      </c>
      <c r="E3307" s="0" t="n">
        <v>60</v>
      </c>
      <c r="F3307" s="0" t="n">
        <v>2</v>
      </c>
      <c r="G3307" s="1" t="n">
        <f aca="false">SMALL($A3307:$F3307,1)</f>
        <v>2</v>
      </c>
      <c r="H3307" s="1" t="n">
        <f aca="false">SMALL($A3307:$F3307,2)</f>
        <v>60</v>
      </c>
      <c r="I3307" s="1" t="n">
        <f aca="false">SMALL($A3307:$F3307,3)</f>
        <v>75</v>
      </c>
      <c r="J3307" s="1" t="n">
        <f aca="false">SMALL($A3307:$F3307,4)</f>
        <v>76</v>
      </c>
      <c r="K3307" s="1" t="n">
        <f aca="false">SMALL($A3307:$F3307,5)</f>
        <v>78</v>
      </c>
      <c r="L3307" s="1" t="n">
        <f aca="false">SMALL($A3307:$F3307,6)</f>
        <v>98</v>
      </c>
      <c r="M3307" s="0" t="n">
        <f aca="false">IF(COUNTIF($G3307:$L3307,G3307)&gt;1,1,0)</f>
        <v>0</v>
      </c>
      <c r="N3307" s="0" t="n">
        <f aca="false">IF(COUNTIF($G3307:$L3307,H3307)&gt;1,1,0)</f>
        <v>0</v>
      </c>
      <c r="O3307" s="0" t="n">
        <f aca="false">IF(COUNTIF($G3307:$L3307,I3307)&gt;1,1,0)</f>
        <v>0</v>
      </c>
      <c r="P3307" s="0" t="n">
        <f aca="false">IF(COUNTIF($G3307:$L3307,J3307)&gt;1,1,0)</f>
        <v>0</v>
      </c>
      <c r="Q3307" s="0" t="n">
        <f aca="false">IF(COUNTIF($G3307:$L3307,K3307)&gt;1,1,0)</f>
        <v>0</v>
      </c>
      <c r="R3307" s="0" t="n">
        <f aca="false">IF(COUNTIF($G3307:$L3307,L3307)&gt;1,1,0)</f>
        <v>0</v>
      </c>
      <c r="S3307" s="2" t="n">
        <f aca="false">IF(AND(L3307&lt;&gt;K3307,SUM(M3307:Q3307)&gt;0,G3307+L3307&gt;SUMPRODUCT(G3307:K3307,M3307:Q3307)),1,0)</f>
        <v>0</v>
      </c>
    </row>
    <row r="3308" customFormat="false" ht="15" hidden="false" customHeight="false" outlineLevel="0" collapsed="false">
      <c r="A3308" s="0" t="n">
        <v>33</v>
      </c>
      <c r="B3308" s="0" t="n">
        <v>23</v>
      </c>
      <c r="C3308" s="0" t="n">
        <v>6</v>
      </c>
      <c r="D3308" s="0" t="n">
        <v>2</v>
      </c>
      <c r="E3308" s="0" t="n">
        <v>33</v>
      </c>
      <c r="F3308" s="0" t="n">
        <v>88</v>
      </c>
      <c r="G3308" s="1" t="n">
        <f aca="false">SMALL($A3308:$F3308,1)</f>
        <v>2</v>
      </c>
      <c r="H3308" s="1" t="n">
        <f aca="false">SMALL($A3308:$F3308,2)</f>
        <v>6</v>
      </c>
      <c r="I3308" s="1" t="n">
        <f aca="false">SMALL($A3308:$F3308,3)</f>
        <v>23</v>
      </c>
      <c r="J3308" s="1" t="n">
        <f aca="false">SMALL($A3308:$F3308,4)</f>
        <v>33</v>
      </c>
      <c r="K3308" s="1" t="n">
        <f aca="false">SMALL($A3308:$F3308,5)</f>
        <v>33</v>
      </c>
      <c r="L3308" s="1" t="n">
        <f aca="false">SMALL($A3308:$F3308,6)</f>
        <v>88</v>
      </c>
      <c r="M3308" s="0" t="n">
        <f aca="false">IF(COUNTIF($G3308:$L3308,G3308)&gt;1,1,0)</f>
        <v>0</v>
      </c>
      <c r="N3308" s="0" t="n">
        <f aca="false">IF(COUNTIF($G3308:$L3308,H3308)&gt;1,1,0)</f>
        <v>0</v>
      </c>
      <c r="O3308" s="0" t="n">
        <f aca="false">IF(COUNTIF($G3308:$L3308,I3308)&gt;1,1,0)</f>
        <v>0</v>
      </c>
      <c r="P3308" s="0" t="n">
        <f aca="false">IF(COUNTIF($G3308:$L3308,J3308)&gt;1,1,0)</f>
        <v>1</v>
      </c>
      <c r="Q3308" s="0" t="n">
        <f aca="false">IF(COUNTIF($G3308:$L3308,K3308)&gt;1,1,0)</f>
        <v>1</v>
      </c>
      <c r="R3308" s="0" t="n">
        <f aca="false">IF(COUNTIF($G3308:$L3308,L3308)&gt;1,1,0)</f>
        <v>0</v>
      </c>
      <c r="S3308" s="2" t="n">
        <f aca="false">IF(AND(L3308&lt;&gt;K3308,SUM(M3308:Q3308)&gt;0,G3308+L3308&gt;SUMPRODUCT(G3308:K3308,M3308:Q3308)),1,0)</f>
        <v>1</v>
      </c>
    </row>
    <row r="3309" customFormat="false" ht="15" hidden="false" customHeight="false" outlineLevel="0" collapsed="false">
      <c r="A3309" s="0" t="n">
        <v>88</v>
      </c>
      <c r="B3309" s="0" t="n">
        <v>38</v>
      </c>
      <c r="C3309" s="0" t="n">
        <v>30</v>
      </c>
      <c r="D3309" s="0" t="n">
        <v>77</v>
      </c>
      <c r="E3309" s="0" t="n">
        <v>43</v>
      </c>
      <c r="F3309" s="0" t="n">
        <v>67</v>
      </c>
      <c r="G3309" s="1" t="n">
        <f aca="false">SMALL($A3309:$F3309,1)</f>
        <v>30</v>
      </c>
      <c r="H3309" s="1" t="n">
        <f aca="false">SMALL($A3309:$F3309,2)</f>
        <v>38</v>
      </c>
      <c r="I3309" s="1" t="n">
        <f aca="false">SMALL($A3309:$F3309,3)</f>
        <v>43</v>
      </c>
      <c r="J3309" s="1" t="n">
        <f aca="false">SMALL($A3309:$F3309,4)</f>
        <v>67</v>
      </c>
      <c r="K3309" s="1" t="n">
        <f aca="false">SMALL($A3309:$F3309,5)</f>
        <v>77</v>
      </c>
      <c r="L3309" s="1" t="n">
        <f aca="false">SMALL($A3309:$F3309,6)</f>
        <v>88</v>
      </c>
      <c r="M3309" s="0" t="n">
        <f aca="false">IF(COUNTIF($G3309:$L3309,G3309)&gt;1,1,0)</f>
        <v>0</v>
      </c>
      <c r="N3309" s="0" t="n">
        <f aca="false">IF(COUNTIF($G3309:$L3309,H3309)&gt;1,1,0)</f>
        <v>0</v>
      </c>
      <c r="O3309" s="0" t="n">
        <f aca="false">IF(COUNTIF($G3309:$L3309,I3309)&gt;1,1,0)</f>
        <v>0</v>
      </c>
      <c r="P3309" s="0" t="n">
        <f aca="false">IF(COUNTIF($G3309:$L3309,J3309)&gt;1,1,0)</f>
        <v>0</v>
      </c>
      <c r="Q3309" s="0" t="n">
        <f aca="false">IF(COUNTIF($G3309:$L3309,K3309)&gt;1,1,0)</f>
        <v>0</v>
      </c>
      <c r="R3309" s="0" t="n">
        <f aca="false">IF(COUNTIF($G3309:$L3309,L3309)&gt;1,1,0)</f>
        <v>0</v>
      </c>
      <c r="S3309" s="2" t="n">
        <f aca="false">IF(AND(L3309&lt;&gt;K3309,SUM(M3309:Q3309)&gt;0,G3309+L3309&gt;SUMPRODUCT(G3309:K3309,M3309:Q3309)),1,0)</f>
        <v>0</v>
      </c>
    </row>
    <row r="3310" customFormat="false" ht="15" hidden="false" customHeight="false" outlineLevel="0" collapsed="false">
      <c r="A3310" s="0" t="n">
        <v>15</v>
      </c>
      <c r="B3310" s="0" t="n">
        <v>42</v>
      </c>
      <c r="C3310" s="0" t="n">
        <v>39</v>
      </c>
      <c r="D3310" s="0" t="n">
        <v>61</v>
      </c>
      <c r="E3310" s="0" t="n">
        <v>19</v>
      </c>
      <c r="F3310" s="0" t="n">
        <v>91</v>
      </c>
      <c r="G3310" s="1" t="n">
        <f aca="false">SMALL($A3310:$F3310,1)</f>
        <v>15</v>
      </c>
      <c r="H3310" s="1" t="n">
        <f aca="false">SMALL($A3310:$F3310,2)</f>
        <v>19</v>
      </c>
      <c r="I3310" s="1" t="n">
        <f aca="false">SMALL($A3310:$F3310,3)</f>
        <v>39</v>
      </c>
      <c r="J3310" s="1" t="n">
        <f aca="false">SMALL($A3310:$F3310,4)</f>
        <v>42</v>
      </c>
      <c r="K3310" s="1" t="n">
        <f aca="false">SMALL($A3310:$F3310,5)</f>
        <v>61</v>
      </c>
      <c r="L3310" s="1" t="n">
        <f aca="false">SMALL($A3310:$F3310,6)</f>
        <v>91</v>
      </c>
      <c r="M3310" s="0" t="n">
        <f aca="false">IF(COUNTIF($G3310:$L3310,G3310)&gt;1,1,0)</f>
        <v>0</v>
      </c>
      <c r="N3310" s="0" t="n">
        <f aca="false">IF(COUNTIF($G3310:$L3310,H3310)&gt;1,1,0)</f>
        <v>0</v>
      </c>
      <c r="O3310" s="0" t="n">
        <f aca="false">IF(COUNTIF($G3310:$L3310,I3310)&gt;1,1,0)</f>
        <v>0</v>
      </c>
      <c r="P3310" s="0" t="n">
        <f aca="false">IF(COUNTIF($G3310:$L3310,J3310)&gt;1,1,0)</f>
        <v>0</v>
      </c>
      <c r="Q3310" s="0" t="n">
        <f aca="false">IF(COUNTIF($G3310:$L3310,K3310)&gt;1,1,0)</f>
        <v>0</v>
      </c>
      <c r="R3310" s="0" t="n">
        <f aca="false">IF(COUNTIF($G3310:$L3310,L3310)&gt;1,1,0)</f>
        <v>0</v>
      </c>
      <c r="S3310" s="2" t="n">
        <f aca="false">IF(AND(L3310&lt;&gt;K3310,SUM(M3310:Q3310)&gt;0,G3310+L3310&gt;SUMPRODUCT(G3310:K3310,M3310:Q3310)),1,0)</f>
        <v>0</v>
      </c>
    </row>
    <row r="3311" customFormat="false" ht="15" hidden="false" customHeight="false" outlineLevel="0" collapsed="false">
      <c r="A3311" s="0" t="n">
        <v>56</v>
      </c>
      <c r="B3311" s="0" t="n">
        <v>92</v>
      </c>
      <c r="C3311" s="0" t="n">
        <v>41</v>
      </c>
      <c r="D3311" s="0" t="n">
        <v>42</v>
      </c>
      <c r="E3311" s="0" t="n">
        <v>14</v>
      </c>
      <c r="F3311" s="0" t="n">
        <v>58</v>
      </c>
      <c r="G3311" s="1" t="n">
        <f aca="false">SMALL($A3311:$F3311,1)</f>
        <v>14</v>
      </c>
      <c r="H3311" s="1" t="n">
        <f aca="false">SMALL($A3311:$F3311,2)</f>
        <v>41</v>
      </c>
      <c r="I3311" s="1" t="n">
        <f aca="false">SMALL($A3311:$F3311,3)</f>
        <v>42</v>
      </c>
      <c r="J3311" s="1" t="n">
        <f aca="false">SMALL($A3311:$F3311,4)</f>
        <v>56</v>
      </c>
      <c r="K3311" s="1" t="n">
        <f aca="false">SMALL($A3311:$F3311,5)</f>
        <v>58</v>
      </c>
      <c r="L3311" s="1" t="n">
        <f aca="false">SMALL($A3311:$F3311,6)</f>
        <v>92</v>
      </c>
      <c r="M3311" s="0" t="n">
        <f aca="false">IF(COUNTIF($G3311:$L3311,G3311)&gt;1,1,0)</f>
        <v>0</v>
      </c>
      <c r="N3311" s="0" t="n">
        <f aca="false">IF(COUNTIF($G3311:$L3311,H3311)&gt;1,1,0)</f>
        <v>0</v>
      </c>
      <c r="O3311" s="0" t="n">
        <f aca="false">IF(COUNTIF($G3311:$L3311,I3311)&gt;1,1,0)</f>
        <v>0</v>
      </c>
      <c r="P3311" s="0" t="n">
        <f aca="false">IF(COUNTIF($G3311:$L3311,J3311)&gt;1,1,0)</f>
        <v>0</v>
      </c>
      <c r="Q3311" s="0" t="n">
        <f aca="false">IF(COUNTIF($G3311:$L3311,K3311)&gt;1,1,0)</f>
        <v>0</v>
      </c>
      <c r="R3311" s="0" t="n">
        <f aca="false">IF(COUNTIF($G3311:$L3311,L3311)&gt;1,1,0)</f>
        <v>0</v>
      </c>
      <c r="S3311" s="2" t="n">
        <f aca="false">IF(AND(L3311&lt;&gt;K3311,SUM(M3311:Q3311)&gt;0,G3311+L3311&gt;SUMPRODUCT(G3311:K3311,M3311:Q3311)),1,0)</f>
        <v>0</v>
      </c>
    </row>
    <row r="3312" customFormat="false" ht="15" hidden="false" customHeight="false" outlineLevel="0" collapsed="false">
      <c r="A3312" s="0" t="n">
        <v>100</v>
      </c>
      <c r="B3312" s="0" t="n">
        <v>99</v>
      </c>
      <c r="C3312" s="0" t="n">
        <v>34</v>
      </c>
      <c r="D3312" s="0" t="n">
        <v>8</v>
      </c>
      <c r="E3312" s="0" t="n">
        <v>44</v>
      </c>
      <c r="F3312" s="0" t="n">
        <v>45</v>
      </c>
      <c r="G3312" s="1" t="n">
        <f aca="false">SMALL($A3312:$F3312,1)</f>
        <v>8</v>
      </c>
      <c r="H3312" s="1" t="n">
        <f aca="false">SMALL($A3312:$F3312,2)</f>
        <v>34</v>
      </c>
      <c r="I3312" s="1" t="n">
        <f aca="false">SMALL($A3312:$F3312,3)</f>
        <v>44</v>
      </c>
      <c r="J3312" s="1" t="n">
        <f aca="false">SMALL($A3312:$F3312,4)</f>
        <v>45</v>
      </c>
      <c r="K3312" s="1" t="n">
        <f aca="false">SMALL($A3312:$F3312,5)</f>
        <v>99</v>
      </c>
      <c r="L3312" s="1" t="n">
        <f aca="false">SMALL($A3312:$F3312,6)</f>
        <v>100</v>
      </c>
      <c r="M3312" s="0" t="n">
        <f aca="false">IF(COUNTIF($G3312:$L3312,G3312)&gt;1,1,0)</f>
        <v>0</v>
      </c>
      <c r="N3312" s="0" t="n">
        <f aca="false">IF(COUNTIF($G3312:$L3312,H3312)&gt;1,1,0)</f>
        <v>0</v>
      </c>
      <c r="O3312" s="0" t="n">
        <f aca="false">IF(COUNTIF($G3312:$L3312,I3312)&gt;1,1,0)</f>
        <v>0</v>
      </c>
      <c r="P3312" s="0" t="n">
        <f aca="false">IF(COUNTIF($G3312:$L3312,J3312)&gt;1,1,0)</f>
        <v>0</v>
      </c>
      <c r="Q3312" s="0" t="n">
        <f aca="false">IF(COUNTIF($G3312:$L3312,K3312)&gt;1,1,0)</f>
        <v>0</v>
      </c>
      <c r="R3312" s="0" t="n">
        <f aca="false">IF(COUNTIF($G3312:$L3312,L3312)&gt;1,1,0)</f>
        <v>0</v>
      </c>
      <c r="S3312" s="2" t="n">
        <f aca="false">IF(AND(L3312&lt;&gt;K3312,SUM(M3312:Q3312)&gt;0,G3312+L3312&gt;SUMPRODUCT(G3312:K3312,M3312:Q3312)),1,0)</f>
        <v>0</v>
      </c>
    </row>
    <row r="3313" customFormat="false" ht="15" hidden="false" customHeight="false" outlineLevel="0" collapsed="false">
      <c r="A3313" s="0" t="n">
        <v>30</v>
      </c>
      <c r="B3313" s="0" t="n">
        <v>7</v>
      </c>
      <c r="C3313" s="0" t="n">
        <v>27</v>
      </c>
      <c r="D3313" s="0" t="n">
        <v>58</v>
      </c>
      <c r="E3313" s="0" t="n">
        <v>55</v>
      </c>
      <c r="F3313" s="0" t="n">
        <v>58</v>
      </c>
      <c r="G3313" s="1" t="n">
        <f aca="false">SMALL($A3313:$F3313,1)</f>
        <v>7</v>
      </c>
      <c r="H3313" s="1" t="n">
        <f aca="false">SMALL($A3313:$F3313,2)</f>
        <v>27</v>
      </c>
      <c r="I3313" s="1" t="n">
        <f aca="false">SMALL($A3313:$F3313,3)</f>
        <v>30</v>
      </c>
      <c r="J3313" s="1" t="n">
        <f aca="false">SMALL($A3313:$F3313,4)</f>
        <v>55</v>
      </c>
      <c r="K3313" s="1" t="n">
        <f aca="false">SMALL($A3313:$F3313,5)</f>
        <v>58</v>
      </c>
      <c r="L3313" s="1" t="n">
        <f aca="false">SMALL($A3313:$F3313,6)</f>
        <v>58</v>
      </c>
      <c r="M3313" s="0" t="n">
        <f aca="false">IF(COUNTIF($G3313:$L3313,G3313)&gt;1,1,0)</f>
        <v>0</v>
      </c>
      <c r="N3313" s="0" t="n">
        <f aca="false">IF(COUNTIF($G3313:$L3313,H3313)&gt;1,1,0)</f>
        <v>0</v>
      </c>
      <c r="O3313" s="0" t="n">
        <f aca="false">IF(COUNTIF($G3313:$L3313,I3313)&gt;1,1,0)</f>
        <v>0</v>
      </c>
      <c r="P3313" s="0" t="n">
        <f aca="false">IF(COUNTIF($G3313:$L3313,J3313)&gt;1,1,0)</f>
        <v>0</v>
      </c>
      <c r="Q3313" s="0" t="n">
        <f aca="false">IF(COUNTIF($G3313:$L3313,K3313)&gt;1,1,0)</f>
        <v>1</v>
      </c>
      <c r="R3313" s="0" t="n">
        <f aca="false">IF(COUNTIF($G3313:$L3313,L3313)&gt;1,1,0)</f>
        <v>1</v>
      </c>
      <c r="S3313" s="2" t="n">
        <f aca="false">IF(AND(L3313&lt;&gt;K3313,SUM(M3313:Q3313)&gt;0,G3313+L3313&gt;SUMPRODUCT(G3313:K3313,M3313:Q3313)),1,0)</f>
        <v>0</v>
      </c>
    </row>
    <row r="3314" customFormat="false" ht="15" hidden="false" customHeight="false" outlineLevel="0" collapsed="false">
      <c r="A3314" s="0" t="n">
        <v>34</v>
      </c>
      <c r="B3314" s="0" t="n">
        <v>65</v>
      </c>
      <c r="C3314" s="0" t="n">
        <v>38</v>
      </c>
      <c r="D3314" s="0" t="n">
        <v>15</v>
      </c>
      <c r="E3314" s="0" t="n">
        <v>1</v>
      </c>
      <c r="F3314" s="0" t="n">
        <v>80</v>
      </c>
      <c r="G3314" s="1" t="n">
        <f aca="false">SMALL($A3314:$F3314,1)</f>
        <v>1</v>
      </c>
      <c r="H3314" s="1" t="n">
        <f aca="false">SMALL($A3314:$F3314,2)</f>
        <v>15</v>
      </c>
      <c r="I3314" s="1" t="n">
        <f aca="false">SMALL($A3314:$F3314,3)</f>
        <v>34</v>
      </c>
      <c r="J3314" s="1" t="n">
        <f aca="false">SMALL($A3314:$F3314,4)</f>
        <v>38</v>
      </c>
      <c r="K3314" s="1" t="n">
        <f aca="false">SMALL($A3314:$F3314,5)</f>
        <v>65</v>
      </c>
      <c r="L3314" s="1" t="n">
        <f aca="false">SMALL($A3314:$F3314,6)</f>
        <v>80</v>
      </c>
      <c r="M3314" s="0" t="n">
        <f aca="false">IF(COUNTIF($G3314:$L3314,G3314)&gt;1,1,0)</f>
        <v>0</v>
      </c>
      <c r="N3314" s="0" t="n">
        <f aca="false">IF(COUNTIF($G3314:$L3314,H3314)&gt;1,1,0)</f>
        <v>0</v>
      </c>
      <c r="O3314" s="0" t="n">
        <f aca="false">IF(COUNTIF($G3314:$L3314,I3314)&gt;1,1,0)</f>
        <v>0</v>
      </c>
      <c r="P3314" s="0" t="n">
        <f aca="false">IF(COUNTIF($G3314:$L3314,J3314)&gt;1,1,0)</f>
        <v>0</v>
      </c>
      <c r="Q3314" s="0" t="n">
        <f aca="false">IF(COUNTIF($G3314:$L3314,K3314)&gt;1,1,0)</f>
        <v>0</v>
      </c>
      <c r="R3314" s="0" t="n">
        <f aca="false">IF(COUNTIF($G3314:$L3314,L3314)&gt;1,1,0)</f>
        <v>0</v>
      </c>
      <c r="S3314" s="2" t="n">
        <f aca="false">IF(AND(L3314&lt;&gt;K3314,SUM(M3314:Q3314)&gt;0,G3314+L3314&gt;SUMPRODUCT(G3314:K3314,M3314:Q3314)),1,0)</f>
        <v>0</v>
      </c>
    </row>
    <row r="3315" customFormat="false" ht="15" hidden="false" customHeight="false" outlineLevel="0" collapsed="false">
      <c r="A3315" s="0" t="n">
        <v>43</v>
      </c>
      <c r="B3315" s="0" t="n">
        <v>55</v>
      </c>
      <c r="C3315" s="0" t="n">
        <v>21</v>
      </c>
      <c r="D3315" s="0" t="n">
        <v>54</v>
      </c>
      <c r="E3315" s="0" t="n">
        <v>65</v>
      </c>
      <c r="F3315" s="0" t="n">
        <v>92</v>
      </c>
      <c r="G3315" s="1" t="n">
        <f aca="false">SMALL($A3315:$F3315,1)</f>
        <v>21</v>
      </c>
      <c r="H3315" s="1" t="n">
        <f aca="false">SMALL($A3315:$F3315,2)</f>
        <v>43</v>
      </c>
      <c r="I3315" s="1" t="n">
        <f aca="false">SMALL($A3315:$F3315,3)</f>
        <v>54</v>
      </c>
      <c r="J3315" s="1" t="n">
        <f aca="false">SMALL($A3315:$F3315,4)</f>
        <v>55</v>
      </c>
      <c r="K3315" s="1" t="n">
        <f aca="false">SMALL($A3315:$F3315,5)</f>
        <v>65</v>
      </c>
      <c r="L3315" s="1" t="n">
        <f aca="false">SMALL($A3315:$F3315,6)</f>
        <v>92</v>
      </c>
      <c r="M3315" s="0" t="n">
        <f aca="false">IF(COUNTIF($G3315:$L3315,G3315)&gt;1,1,0)</f>
        <v>0</v>
      </c>
      <c r="N3315" s="0" t="n">
        <f aca="false">IF(COUNTIF($G3315:$L3315,H3315)&gt;1,1,0)</f>
        <v>0</v>
      </c>
      <c r="O3315" s="0" t="n">
        <f aca="false">IF(COUNTIF($G3315:$L3315,I3315)&gt;1,1,0)</f>
        <v>0</v>
      </c>
      <c r="P3315" s="0" t="n">
        <f aca="false">IF(COUNTIF($G3315:$L3315,J3315)&gt;1,1,0)</f>
        <v>0</v>
      </c>
      <c r="Q3315" s="0" t="n">
        <f aca="false">IF(COUNTIF($G3315:$L3315,K3315)&gt;1,1,0)</f>
        <v>0</v>
      </c>
      <c r="R3315" s="0" t="n">
        <f aca="false">IF(COUNTIF($G3315:$L3315,L3315)&gt;1,1,0)</f>
        <v>0</v>
      </c>
      <c r="S3315" s="2" t="n">
        <f aca="false">IF(AND(L3315&lt;&gt;K3315,SUM(M3315:Q3315)&gt;0,G3315+L3315&gt;SUMPRODUCT(G3315:K3315,M3315:Q3315)),1,0)</f>
        <v>0</v>
      </c>
    </row>
    <row r="3316" customFormat="false" ht="15" hidden="false" customHeight="false" outlineLevel="0" collapsed="false">
      <c r="A3316" s="0" t="n">
        <v>51</v>
      </c>
      <c r="B3316" s="0" t="n">
        <v>78</v>
      </c>
      <c r="C3316" s="0" t="n">
        <v>85</v>
      </c>
      <c r="D3316" s="0" t="n">
        <v>37</v>
      </c>
      <c r="E3316" s="0" t="n">
        <v>14</v>
      </c>
      <c r="F3316" s="0" t="n">
        <v>76</v>
      </c>
      <c r="G3316" s="1" t="n">
        <f aca="false">SMALL($A3316:$F3316,1)</f>
        <v>14</v>
      </c>
      <c r="H3316" s="1" t="n">
        <f aca="false">SMALL($A3316:$F3316,2)</f>
        <v>37</v>
      </c>
      <c r="I3316" s="1" t="n">
        <f aca="false">SMALL($A3316:$F3316,3)</f>
        <v>51</v>
      </c>
      <c r="J3316" s="1" t="n">
        <f aca="false">SMALL($A3316:$F3316,4)</f>
        <v>76</v>
      </c>
      <c r="K3316" s="1" t="n">
        <f aca="false">SMALL($A3316:$F3316,5)</f>
        <v>78</v>
      </c>
      <c r="L3316" s="1" t="n">
        <f aca="false">SMALL($A3316:$F3316,6)</f>
        <v>85</v>
      </c>
      <c r="M3316" s="0" t="n">
        <f aca="false">IF(COUNTIF($G3316:$L3316,G3316)&gt;1,1,0)</f>
        <v>0</v>
      </c>
      <c r="N3316" s="0" t="n">
        <f aca="false">IF(COUNTIF($G3316:$L3316,H3316)&gt;1,1,0)</f>
        <v>0</v>
      </c>
      <c r="O3316" s="0" t="n">
        <f aca="false">IF(COUNTIF($G3316:$L3316,I3316)&gt;1,1,0)</f>
        <v>0</v>
      </c>
      <c r="P3316" s="0" t="n">
        <f aca="false">IF(COUNTIF($G3316:$L3316,J3316)&gt;1,1,0)</f>
        <v>0</v>
      </c>
      <c r="Q3316" s="0" t="n">
        <f aca="false">IF(COUNTIF($G3316:$L3316,K3316)&gt;1,1,0)</f>
        <v>0</v>
      </c>
      <c r="R3316" s="0" t="n">
        <f aca="false">IF(COUNTIF($G3316:$L3316,L3316)&gt;1,1,0)</f>
        <v>0</v>
      </c>
      <c r="S3316" s="2" t="n">
        <f aca="false">IF(AND(L3316&lt;&gt;K3316,SUM(M3316:Q3316)&gt;0,G3316+L3316&gt;SUMPRODUCT(G3316:K3316,M3316:Q3316)),1,0)</f>
        <v>0</v>
      </c>
    </row>
    <row r="3317" customFormat="false" ht="15" hidden="false" customHeight="false" outlineLevel="0" collapsed="false">
      <c r="A3317" s="0" t="n">
        <v>86</v>
      </c>
      <c r="B3317" s="0" t="n">
        <v>71</v>
      </c>
      <c r="C3317" s="0" t="n">
        <v>91</v>
      </c>
      <c r="D3317" s="0" t="n">
        <v>86</v>
      </c>
      <c r="E3317" s="0" t="n">
        <v>40</v>
      </c>
      <c r="F3317" s="0" t="n">
        <v>26</v>
      </c>
      <c r="G3317" s="1" t="n">
        <f aca="false">SMALL($A3317:$F3317,1)</f>
        <v>26</v>
      </c>
      <c r="H3317" s="1" t="n">
        <f aca="false">SMALL($A3317:$F3317,2)</f>
        <v>40</v>
      </c>
      <c r="I3317" s="1" t="n">
        <f aca="false">SMALL($A3317:$F3317,3)</f>
        <v>71</v>
      </c>
      <c r="J3317" s="1" t="n">
        <f aca="false">SMALL($A3317:$F3317,4)</f>
        <v>86</v>
      </c>
      <c r="K3317" s="1" t="n">
        <f aca="false">SMALL($A3317:$F3317,5)</f>
        <v>86</v>
      </c>
      <c r="L3317" s="1" t="n">
        <f aca="false">SMALL($A3317:$F3317,6)</f>
        <v>91</v>
      </c>
      <c r="M3317" s="0" t="n">
        <f aca="false">IF(COUNTIF($G3317:$L3317,G3317)&gt;1,1,0)</f>
        <v>0</v>
      </c>
      <c r="N3317" s="0" t="n">
        <f aca="false">IF(COUNTIF($G3317:$L3317,H3317)&gt;1,1,0)</f>
        <v>0</v>
      </c>
      <c r="O3317" s="0" t="n">
        <f aca="false">IF(COUNTIF($G3317:$L3317,I3317)&gt;1,1,0)</f>
        <v>0</v>
      </c>
      <c r="P3317" s="0" t="n">
        <f aca="false">IF(COUNTIF($G3317:$L3317,J3317)&gt;1,1,0)</f>
        <v>1</v>
      </c>
      <c r="Q3317" s="0" t="n">
        <f aca="false">IF(COUNTIF($G3317:$L3317,K3317)&gt;1,1,0)</f>
        <v>1</v>
      </c>
      <c r="R3317" s="0" t="n">
        <f aca="false">IF(COUNTIF($G3317:$L3317,L3317)&gt;1,1,0)</f>
        <v>0</v>
      </c>
      <c r="S3317" s="2" t="n">
        <f aca="false">IF(AND(L3317&lt;&gt;K3317,SUM(M3317:Q3317)&gt;0,G3317+L3317&gt;SUMPRODUCT(G3317:K3317,M3317:Q3317)),1,0)</f>
        <v>0</v>
      </c>
    </row>
    <row r="3318" customFormat="false" ht="15" hidden="false" customHeight="false" outlineLevel="0" collapsed="false">
      <c r="A3318" s="0" t="n">
        <v>71</v>
      </c>
      <c r="B3318" s="0" t="n">
        <v>77</v>
      </c>
      <c r="C3318" s="0" t="n">
        <v>4</v>
      </c>
      <c r="D3318" s="0" t="n">
        <v>64</v>
      </c>
      <c r="E3318" s="0" t="n">
        <v>53</v>
      </c>
      <c r="F3318" s="0" t="n">
        <v>72</v>
      </c>
      <c r="G3318" s="1" t="n">
        <f aca="false">SMALL($A3318:$F3318,1)</f>
        <v>4</v>
      </c>
      <c r="H3318" s="1" t="n">
        <f aca="false">SMALL($A3318:$F3318,2)</f>
        <v>53</v>
      </c>
      <c r="I3318" s="1" t="n">
        <f aca="false">SMALL($A3318:$F3318,3)</f>
        <v>64</v>
      </c>
      <c r="J3318" s="1" t="n">
        <f aca="false">SMALL($A3318:$F3318,4)</f>
        <v>71</v>
      </c>
      <c r="K3318" s="1" t="n">
        <f aca="false">SMALL($A3318:$F3318,5)</f>
        <v>72</v>
      </c>
      <c r="L3318" s="1" t="n">
        <f aca="false">SMALL($A3318:$F3318,6)</f>
        <v>77</v>
      </c>
      <c r="M3318" s="0" t="n">
        <f aca="false">IF(COUNTIF($G3318:$L3318,G3318)&gt;1,1,0)</f>
        <v>0</v>
      </c>
      <c r="N3318" s="0" t="n">
        <f aca="false">IF(COUNTIF($G3318:$L3318,H3318)&gt;1,1,0)</f>
        <v>0</v>
      </c>
      <c r="O3318" s="0" t="n">
        <f aca="false">IF(COUNTIF($G3318:$L3318,I3318)&gt;1,1,0)</f>
        <v>0</v>
      </c>
      <c r="P3318" s="0" t="n">
        <f aca="false">IF(COUNTIF($G3318:$L3318,J3318)&gt;1,1,0)</f>
        <v>0</v>
      </c>
      <c r="Q3318" s="0" t="n">
        <f aca="false">IF(COUNTIF($G3318:$L3318,K3318)&gt;1,1,0)</f>
        <v>0</v>
      </c>
      <c r="R3318" s="0" t="n">
        <f aca="false">IF(COUNTIF($G3318:$L3318,L3318)&gt;1,1,0)</f>
        <v>0</v>
      </c>
      <c r="S3318" s="2" t="n">
        <f aca="false">IF(AND(L3318&lt;&gt;K3318,SUM(M3318:Q3318)&gt;0,G3318+L3318&gt;SUMPRODUCT(G3318:K3318,M3318:Q3318)),1,0)</f>
        <v>0</v>
      </c>
    </row>
    <row r="3319" customFormat="false" ht="15" hidden="false" customHeight="false" outlineLevel="0" collapsed="false">
      <c r="A3319" s="0" t="n">
        <v>6</v>
      </c>
      <c r="B3319" s="0" t="n">
        <v>48</v>
      </c>
      <c r="C3319" s="0" t="n">
        <v>55</v>
      </c>
      <c r="D3319" s="0" t="n">
        <v>66</v>
      </c>
      <c r="E3319" s="0" t="n">
        <v>85</v>
      </c>
      <c r="F3319" s="0" t="n">
        <v>53</v>
      </c>
      <c r="G3319" s="1" t="n">
        <f aca="false">SMALL($A3319:$F3319,1)</f>
        <v>6</v>
      </c>
      <c r="H3319" s="1" t="n">
        <f aca="false">SMALL($A3319:$F3319,2)</f>
        <v>48</v>
      </c>
      <c r="I3319" s="1" t="n">
        <f aca="false">SMALL($A3319:$F3319,3)</f>
        <v>53</v>
      </c>
      <c r="J3319" s="1" t="n">
        <f aca="false">SMALL($A3319:$F3319,4)</f>
        <v>55</v>
      </c>
      <c r="K3319" s="1" t="n">
        <f aca="false">SMALL($A3319:$F3319,5)</f>
        <v>66</v>
      </c>
      <c r="L3319" s="1" t="n">
        <f aca="false">SMALL($A3319:$F3319,6)</f>
        <v>85</v>
      </c>
      <c r="M3319" s="0" t="n">
        <f aca="false">IF(COUNTIF($G3319:$L3319,G3319)&gt;1,1,0)</f>
        <v>0</v>
      </c>
      <c r="N3319" s="0" t="n">
        <f aca="false">IF(COUNTIF($G3319:$L3319,H3319)&gt;1,1,0)</f>
        <v>0</v>
      </c>
      <c r="O3319" s="0" t="n">
        <f aca="false">IF(COUNTIF($G3319:$L3319,I3319)&gt;1,1,0)</f>
        <v>0</v>
      </c>
      <c r="P3319" s="0" t="n">
        <f aca="false">IF(COUNTIF($G3319:$L3319,J3319)&gt;1,1,0)</f>
        <v>0</v>
      </c>
      <c r="Q3319" s="0" t="n">
        <f aca="false">IF(COUNTIF($G3319:$L3319,K3319)&gt;1,1,0)</f>
        <v>0</v>
      </c>
      <c r="R3319" s="0" t="n">
        <f aca="false">IF(COUNTIF($G3319:$L3319,L3319)&gt;1,1,0)</f>
        <v>0</v>
      </c>
      <c r="S3319" s="2" t="n">
        <f aca="false">IF(AND(L3319&lt;&gt;K3319,SUM(M3319:Q3319)&gt;0,G3319+L3319&gt;SUMPRODUCT(G3319:K3319,M3319:Q3319)),1,0)</f>
        <v>0</v>
      </c>
    </row>
    <row r="3320" customFormat="false" ht="15" hidden="false" customHeight="false" outlineLevel="0" collapsed="false">
      <c r="A3320" s="0" t="n">
        <v>52</v>
      </c>
      <c r="B3320" s="0" t="n">
        <v>99</v>
      </c>
      <c r="C3320" s="0" t="n">
        <v>95</v>
      </c>
      <c r="D3320" s="0" t="n">
        <v>94</v>
      </c>
      <c r="E3320" s="0" t="n">
        <v>85</v>
      </c>
      <c r="F3320" s="0" t="n">
        <v>95</v>
      </c>
      <c r="G3320" s="1" t="n">
        <f aca="false">SMALL($A3320:$F3320,1)</f>
        <v>52</v>
      </c>
      <c r="H3320" s="1" t="n">
        <f aca="false">SMALL($A3320:$F3320,2)</f>
        <v>85</v>
      </c>
      <c r="I3320" s="1" t="n">
        <f aca="false">SMALL($A3320:$F3320,3)</f>
        <v>94</v>
      </c>
      <c r="J3320" s="1" t="n">
        <f aca="false">SMALL($A3320:$F3320,4)</f>
        <v>95</v>
      </c>
      <c r="K3320" s="1" t="n">
        <f aca="false">SMALL($A3320:$F3320,5)</f>
        <v>95</v>
      </c>
      <c r="L3320" s="1" t="n">
        <f aca="false">SMALL($A3320:$F3320,6)</f>
        <v>99</v>
      </c>
      <c r="M3320" s="0" t="n">
        <f aca="false">IF(COUNTIF($G3320:$L3320,G3320)&gt;1,1,0)</f>
        <v>0</v>
      </c>
      <c r="N3320" s="0" t="n">
        <f aca="false">IF(COUNTIF($G3320:$L3320,H3320)&gt;1,1,0)</f>
        <v>0</v>
      </c>
      <c r="O3320" s="0" t="n">
        <f aca="false">IF(COUNTIF($G3320:$L3320,I3320)&gt;1,1,0)</f>
        <v>0</v>
      </c>
      <c r="P3320" s="0" t="n">
        <f aca="false">IF(COUNTIF($G3320:$L3320,J3320)&gt;1,1,0)</f>
        <v>1</v>
      </c>
      <c r="Q3320" s="0" t="n">
        <f aca="false">IF(COUNTIF($G3320:$L3320,K3320)&gt;1,1,0)</f>
        <v>1</v>
      </c>
      <c r="R3320" s="0" t="n">
        <f aca="false">IF(COUNTIF($G3320:$L3320,L3320)&gt;1,1,0)</f>
        <v>0</v>
      </c>
      <c r="S3320" s="2" t="n">
        <f aca="false">IF(AND(L3320&lt;&gt;K3320,SUM(M3320:Q3320)&gt;0,G3320+L3320&gt;SUMPRODUCT(G3320:K3320,M3320:Q3320)),1,0)</f>
        <v>0</v>
      </c>
    </row>
    <row r="3321" customFormat="false" ht="15" hidden="false" customHeight="false" outlineLevel="0" collapsed="false">
      <c r="A3321" s="0" t="n">
        <v>46</v>
      </c>
      <c r="B3321" s="0" t="n">
        <v>30</v>
      </c>
      <c r="C3321" s="0" t="n">
        <v>27</v>
      </c>
      <c r="D3321" s="0" t="n">
        <v>89</v>
      </c>
      <c r="E3321" s="0" t="n">
        <v>49</v>
      </c>
      <c r="F3321" s="0" t="n">
        <v>98</v>
      </c>
      <c r="G3321" s="1" t="n">
        <f aca="false">SMALL($A3321:$F3321,1)</f>
        <v>27</v>
      </c>
      <c r="H3321" s="1" t="n">
        <f aca="false">SMALL($A3321:$F3321,2)</f>
        <v>30</v>
      </c>
      <c r="I3321" s="1" t="n">
        <f aca="false">SMALL($A3321:$F3321,3)</f>
        <v>46</v>
      </c>
      <c r="J3321" s="1" t="n">
        <f aca="false">SMALL($A3321:$F3321,4)</f>
        <v>49</v>
      </c>
      <c r="K3321" s="1" t="n">
        <f aca="false">SMALL($A3321:$F3321,5)</f>
        <v>89</v>
      </c>
      <c r="L3321" s="1" t="n">
        <f aca="false">SMALL($A3321:$F3321,6)</f>
        <v>98</v>
      </c>
      <c r="M3321" s="0" t="n">
        <f aca="false">IF(COUNTIF($G3321:$L3321,G3321)&gt;1,1,0)</f>
        <v>0</v>
      </c>
      <c r="N3321" s="0" t="n">
        <f aca="false">IF(COUNTIF($G3321:$L3321,H3321)&gt;1,1,0)</f>
        <v>0</v>
      </c>
      <c r="O3321" s="0" t="n">
        <f aca="false">IF(COUNTIF($G3321:$L3321,I3321)&gt;1,1,0)</f>
        <v>0</v>
      </c>
      <c r="P3321" s="0" t="n">
        <f aca="false">IF(COUNTIF($G3321:$L3321,J3321)&gt;1,1,0)</f>
        <v>0</v>
      </c>
      <c r="Q3321" s="0" t="n">
        <f aca="false">IF(COUNTIF($G3321:$L3321,K3321)&gt;1,1,0)</f>
        <v>0</v>
      </c>
      <c r="R3321" s="0" t="n">
        <f aca="false">IF(COUNTIF($G3321:$L3321,L3321)&gt;1,1,0)</f>
        <v>0</v>
      </c>
      <c r="S3321" s="2" t="n">
        <f aca="false">IF(AND(L3321&lt;&gt;K3321,SUM(M3321:Q3321)&gt;0,G3321+L3321&gt;SUMPRODUCT(G3321:K3321,M3321:Q3321)),1,0)</f>
        <v>0</v>
      </c>
    </row>
    <row r="3322" customFormat="false" ht="15" hidden="false" customHeight="false" outlineLevel="0" collapsed="false">
      <c r="A3322" s="0" t="n">
        <v>7</v>
      </c>
      <c r="B3322" s="0" t="n">
        <v>3</v>
      </c>
      <c r="C3322" s="0" t="n">
        <v>71</v>
      </c>
      <c r="D3322" s="0" t="n">
        <v>9</v>
      </c>
      <c r="E3322" s="0" t="n">
        <v>72</v>
      </c>
      <c r="F3322" s="0" t="n">
        <v>62</v>
      </c>
      <c r="G3322" s="1" t="n">
        <f aca="false">SMALL($A3322:$F3322,1)</f>
        <v>3</v>
      </c>
      <c r="H3322" s="1" t="n">
        <f aca="false">SMALL($A3322:$F3322,2)</f>
        <v>7</v>
      </c>
      <c r="I3322" s="1" t="n">
        <f aca="false">SMALL($A3322:$F3322,3)</f>
        <v>9</v>
      </c>
      <c r="J3322" s="1" t="n">
        <f aca="false">SMALL($A3322:$F3322,4)</f>
        <v>62</v>
      </c>
      <c r="K3322" s="1" t="n">
        <f aca="false">SMALL($A3322:$F3322,5)</f>
        <v>71</v>
      </c>
      <c r="L3322" s="1" t="n">
        <f aca="false">SMALL($A3322:$F3322,6)</f>
        <v>72</v>
      </c>
      <c r="M3322" s="0" t="n">
        <f aca="false">IF(COUNTIF($G3322:$L3322,G3322)&gt;1,1,0)</f>
        <v>0</v>
      </c>
      <c r="N3322" s="0" t="n">
        <f aca="false">IF(COUNTIF($G3322:$L3322,H3322)&gt;1,1,0)</f>
        <v>0</v>
      </c>
      <c r="O3322" s="0" t="n">
        <f aca="false">IF(COUNTIF($G3322:$L3322,I3322)&gt;1,1,0)</f>
        <v>0</v>
      </c>
      <c r="P3322" s="0" t="n">
        <f aca="false">IF(COUNTIF($G3322:$L3322,J3322)&gt;1,1,0)</f>
        <v>0</v>
      </c>
      <c r="Q3322" s="0" t="n">
        <f aca="false">IF(COUNTIF($G3322:$L3322,K3322)&gt;1,1,0)</f>
        <v>0</v>
      </c>
      <c r="R3322" s="0" t="n">
        <f aca="false">IF(COUNTIF($G3322:$L3322,L3322)&gt;1,1,0)</f>
        <v>0</v>
      </c>
      <c r="S3322" s="2" t="n">
        <f aca="false">IF(AND(L3322&lt;&gt;K3322,SUM(M3322:Q3322)&gt;0,G3322+L3322&gt;SUMPRODUCT(G3322:K3322,M3322:Q3322)),1,0)</f>
        <v>0</v>
      </c>
    </row>
    <row r="3323" customFormat="false" ht="15" hidden="false" customHeight="false" outlineLevel="0" collapsed="false">
      <c r="A3323" s="0" t="n">
        <v>31</v>
      </c>
      <c r="B3323" s="0" t="n">
        <v>32</v>
      </c>
      <c r="C3323" s="0" t="n">
        <v>51</v>
      </c>
      <c r="D3323" s="0" t="n">
        <v>95</v>
      </c>
      <c r="E3323" s="0" t="n">
        <v>76</v>
      </c>
      <c r="F3323" s="0" t="n">
        <v>33</v>
      </c>
      <c r="G3323" s="1" t="n">
        <f aca="false">SMALL($A3323:$F3323,1)</f>
        <v>31</v>
      </c>
      <c r="H3323" s="1" t="n">
        <f aca="false">SMALL($A3323:$F3323,2)</f>
        <v>32</v>
      </c>
      <c r="I3323" s="1" t="n">
        <f aca="false">SMALL($A3323:$F3323,3)</f>
        <v>33</v>
      </c>
      <c r="J3323" s="1" t="n">
        <f aca="false">SMALL($A3323:$F3323,4)</f>
        <v>51</v>
      </c>
      <c r="K3323" s="1" t="n">
        <f aca="false">SMALL($A3323:$F3323,5)</f>
        <v>76</v>
      </c>
      <c r="L3323" s="1" t="n">
        <f aca="false">SMALL($A3323:$F3323,6)</f>
        <v>95</v>
      </c>
      <c r="M3323" s="0" t="n">
        <f aca="false">IF(COUNTIF($G3323:$L3323,G3323)&gt;1,1,0)</f>
        <v>0</v>
      </c>
      <c r="N3323" s="0" t="n">
        <f aca="false">IF(COUNTIF($G3323:$L3323,H3323)&gt;1,1,0)</f>
        <v>0</v>
      </c>
      <c r="O3323" s="0" t="n">
        <f aca="false">IF(COUNTIF($G3323:$L3323,I3323)&gt;1,1,0)</f>
        <v>0</v>
      </c>
      <c r="P3323" s="0" t="n">
        <f aca="false">IF(COUNTIF($G3323:$L3323,J3323)&gt;1,1,0)</f>
        <v>0</v>
      </c>
      <c r="Q3323" s="0" t="n">
        <f aca="false">IF(COUNTIF($G3323:$L3323,K3323)&gt;1,1,0)</f>
        <v>0</v>
      </c>
      <c r="R3323" s="0" t="n">
        <f aca="false">IF(COUNTIF($G3323:$L3323,L3323)&gt;1,1,0)</f>
        <v>0</v>
      </c>
      <c r="S3323" s="2" t="n">
        <f aca="false">IF(AND(L3323&lt;&gt;K3323,SUM(M3323:Q3323)&gt;0,G3323+L3323&gt;SUMPRODUCT(G3323:K3323,M3323:Q3323)),1,0)</f>
        <v>0</v>
      </c>
    </row>
    <row r="3324" customFormat="false" ht="15" hidden="false" customHeight="false" outlineLevel="0" collapsed="false">
      <c r="A3324" s="0" t="n">
        <v>39</v>
      </c>
      <c r="B3324" s="0" t="n">
        <v>61</v>
      </c>
      <c r="C3324" s="0" t="n">
        <v>72</v>
      </c>
      <c r="D3324" s="0" t="n">
        <v>38</v>
      </c>
      <c r="E3324" s="0" t="n">
        <v>98</v>
      </c>
      <c r="F3324" s="0" t="n">
        <v>94</v>
      </c>
      <c r="G3324" s="1" t="n">
        <f aca="false">SMALL($A3324:$F3324,1)</f>
        <v>38</v>
      </c>
      <c r="H3324" s="1" t="n">
        <f aca="false">SMALL($A3324:$F3324,2)</f>
        <v>39</v>
      </c>
      <c r="I3324" s="1" t="n">
        <f aca="false">SMALL($A3324:$F3324,3)</f>
        <v>61</v>
      </c>
      <c r="J3324" s="1" t="n">
        <f aca="false">SMALL($A3324:$F3324,4)</f>
        <v>72</v>
      </c>
      <c r="K3324" s="1" t="n">
        <f aca="false">SMALL($A3324:$F3324,5)</f>
        <v>94</v>
      </c>
      <c r="L3324" s="1" t="n">
        <f aca="false">SMALL($A3324:$F3324,6)</f>
        <v>98</v>
      </c>
      <c r="M3324" s="0" t="n">
        <f aca="false">IF(COUNTIF($G3324:$L3324,G3324)&gt;1,1,0)</f>
        <v>0</v>
      </c>
      <c r="N3324" s="0" t="n">
        <f aca="false">IF(COUNTIF($G3324:$L3324,H3324)&gt;1,1,0)</f>
        <v>0</v>
      </c>
      <c r="O3324" s="0" t="n">
        <f aca="false">IF(COUNTIF($G3324:$L3324,I3324)&gt;1,1,0)</f>
        <v>0</v>
      </c>
      <c r="P3324" s="0" t="n">
        <f aca="false">IF(COUNTIF($G3324:$L3324,J3324)&gt;1,1,0)</f>
        <v>0</v>
      </c>
      <c r="Q3324" s="0" t="n">
        <f aca="false">IF(COUNTIF($G3324:$L3324,K3324)&gt;1,1,0)</f>
        <v>0</v>
      </c>
      <c r="R3324" s="0" t="n">
        <f aca="false">IF(COUNTIF($G3324:$L3324,L3324)&gt;1,1,0)</f>
        <v>0</v>
      </c>
      <c r="S3324" s="2" t="n">
        <f aca="false">IF(AND(L3324&lt;&gt;K3324,SUM(M3324:Q3324)&gt;0,G3324+L3324&gt;SUMPRODUCT(G3324:K3324,M3324:Q3324)),1,0)</f>
        <v>0</v>
      </c>
    </row>
    <row r="3325" customFormat="false" ht="15" hidden="false" customHeight="false" outlineLevel="0" collapsed="false">
      <c r="A3325" s="0" t="n">
        <v>35</v>
      </c>
      <c r="B3325" s="0" t="n">
        <v>41</v>
      </c>
      <c r="C3325" s="0" t="n">
        <v>87</v>
      </c>
      <c r="D3325" s="0" t="n">
        <v>55</v>
      </c>
      <c r="E3325" s="0" t="n">
        <v>67</v>
      </c>
      <c r="F3325" s="0" t="n">
        <v>83</v>
      </c>
      <c r="G3325" s="1" t="n">
        <f aca="false">SMALL($A3325:$F3325,1)</f>
        <v>35</v>
      </c>
      <c r="H3325" s="1" t="n">
        <f aca="false">SMALL($A3325:$F3325,2)</f>
        <v>41</v>
      </c>
      <c r="I3325" s="1" t="n">
        <f aca="false">SMALL($A3325:$F3325,3)</f>
        <v>55</v>
      </c>
      <c r="J3325" s="1" t="n">
        <f aca="false">SMALL($A3325:$F3325,4)</f>
        <v>67</v>
      </c>
      <c r="K3325" s="1" t="n">
        <f aca="false">SMALL($A3325:$F3325,5)</f>
        <v>83</v>
      </c>
      <c r="L3325" s="1" t="n">
        <f aca="false">SMALL($A3325:$F3325,6)</f>
        <v>87</v>
      </c>
      <c r="M3325" s="0" t="n">
        <f aca="false">IF(COUNTIF($G3325:$L3325,G3325)&gt;1,1,0)</f>
        <v>0</v>
      </c>
      <c r="N3325" s="0" t="n">
        <f aca="false">IF(COUNTIF($G3325:$L3325,H3325)&gt;1,1,0)</f>
        <v>0</v>
      </c>
      <c r="O3325" s="0" t="n">
        <f aca="false">IF(COUNTIF($G3325:$L3325,I3325)&gt;1,1,0)</f>
        <v>0</v>
      </c>
      <c r="P3325" s="0" t="n">
        <f aca="false">IF(COUNTIF($G3325:$L3325,J3325)&gt;1,1,0)</f>
        <v>0</v>
      </c>
      <c r="Q3325" s="0" t="n">
        <f aca="false">IF(COUNTIF($G3325:$L3325,K3325)&gt;1,1,0)</f>
        <v>0</v>
      </c>
      <c r="R3325" s="0" t="n">
        <f aca="false">IF(COUNTIF($G3325:$L3325,L3325)&gt;1,1,0)</f>
        <v>0</v>
      </c>
      <c r="S3325" s="2" t="n">
        <f aca="false">IF(AND(L3325&lt;&gt;K3325,SUM(M3325:Q3325)&gt;0,G3325+L3325&gt;SUMPRODUCT(G3325:K3325,M3325:Q3325)),1,0)</f>
        <v>0</v>
      </c>
    </row>
    <row r="3326" customFormat="false" ht="15" hidden="false" customHeight="false" outlineLevel="0" collapsed="false">
      <c r="A3326" s="0" t="n">
        <v>57</v>
      </c>
      <c r="B3326" s="0" t="n">
        <v>2</v>
      </c>
      <c r="C3326" s="0" t="n">
        <v>58</v>
      </c>
      <c r="D3326" s="0" t="n">
        <v>19</v>
      </c>
      <c r="E3326" s="0" t="n">
        <v>25</v>
      </c>
      <c r="F3326" s="0" t="n">
        <v>84</v>
      </c>
      <c r="G3326" s="1" t="n">
        <f aca="false">SMALL($A3326:$F3326,1)</f>
        <v>2</v>
      </c>
      <c r="H3326" s="1" t="n">
        <f aca="false">SMALL($A3326:$F3326,2)</f>
        <v>19</v>
      </c>
      <c r="I3326" s="1" t="n">
        <f aca="false">SMALL($A3326:$F3326,3)</f>
        <v>25</v>
      </c>
      <c r="J3326" s="1" t="n">
        <f aca="false">SMALL($A3326:$F3326,4)</f>
        <v>57</v>
      </c>
      <c r="K3326" s="1" t="n">
        <f aca="false">SMALL($A3326:$F3326,5)</f>
        <v>58</v>
      </c>
      <c r="L3326" s="1" t="n">
        <f aca="false">SMALL($A3326:$F3326,6)</f>
        <v>84</v>
      </c>
      <c r="M3326" s="0" t="n">
        <f aca="false">IF(COUNTIF($G3326:$L3326,G3326)&gt;1,1,0)</f>
        <v>0</v>
      </c>
      <c r="N3326" s="0" t="n">
        <f aca="false">IF(COUNTIF($G3326:$L3326,H3326)&gt;1,1,0)</f>
        <v>0</v>
      </c>
      <c r="O3326" s="0" t="n">
        <f aca="false">IF(COUNTIF($G3326:$L3326,I3326)&gt;1,1,0)</f>
        <v>0</v>
      </c>
      <c r="P3326" s="0" t="n">
        <f aca="false">IF(COUNTIF($G3326:$L3326,J3326)&gt;1,1,0)</f>
        <v>0</v>
      </c>
      <c r="Q3326" s="0" t="n">
        <f aca="false">IF(COUNTIF($G3326:$L3326,K3326)&gt;1,1,0)</f>
        <v>0</v>
      </c>
      <c r="R3326" s="0" t="n">
        <f aca="false">IF(COUNTIF($G3326:$L3326,L3326)&gt;1,1,0)</f>
        <v>0</v>
      </c>
      <c r="S3326" s="2" t="n">
        <f aca="false">IF(AND(L3326&lt;&gt;K3326,SUM(M3326:Q3326)&gt;0,G3326+L3326&gt;SUMPRODUCT(G3326:K3326,M3326:Q3326)),1,0)</f>
        <v>0</v>
      </c>
    </row>
    <row r="3327" customFormat="false" ht="15" hidden="false" customHeight="false" outlineLevel="0" collapsed="false">
      <c r="A3327" s="0" t="n">
        <v>16</v>
      </c>
      <c r="B3327" s="0" t="n">
        <v>30</v>
      </c>
      <c r="C3327" s="0" t="n">
        <v>22</v>
      </c>
      <c r="D3327" s="0" t="n">
        <v>47</v>
      </c>
      <c r="E3327" s="0" t="n">
        <v>88</v>
      </c>
      <c r="F3327" s="0" t="n">
        <v>28</v>
      </c>
      <c r="G3327" s="1" t="n">
        <f aca="false">SMALL($A3327:$F3327,1)</f>
        <v>16</v>
      </c>
      <c r="H3327" s="1" t="n">
        <f aca="false">SMALL($A3327:$F3327,2)</f>
        <v>22</v>
      </c>
      <c r="I3327" s="1" t="n">
        <f aca="false">SMALL($A3327:$F3327,3)</f>
        <v>28</v>
      </c>
      <c r="J3327" s="1" t="n">
        <f aca="false">SMALL($A3327:$F3327,4)</f>
        <v>30</v>
      </c>
      <c r="K3327" s="1" t="n">
        <f aca="false">SMALL($A3327:$F3327,5)</f>
        <v>47</v>
      </c>
      <c r="L3327" s="1" t="n">
        <f aca="false">SMALL($A3327:$F3327,6)</f>
        <v>88</v>
      </c>
      <c r="M3327" s="0" t="n">
        <f aca="false">IF(COUNTIF($G3327:$L3327,G3327)&gt;1,1,0)</f>
        <v>0</v>
      </c>
      <c r="N3327" s="0" t="n">
        <f aca="false">IF(COUNTIF($G3327:$L3327,H3327)&gt;1,1,0)</f>
        <v>0</v>
      </c>
      <c r="O3327" s="0" t="n">
        <f aca="false">IF(COUNTIF($G3327:$L3327,I3327)&gt;1,1,0)</f>
        <v>0</v>
      </c>
      <c r="P3327" s="0" t="n">
        <f aca="false">IF(COUNTIF($G3327:$L3327,J3327)&gt;1,1,0)</f>
        <v>0</v>
      </c>
      <c r="Q3327" s="0" t="n">
        <f aca="false">IF(COUNTIF($G3327:$L3327,K3327)&gt;1,1,0)</f>
        <v>0</v>
      </c>
      <c r="R3327" s="0" t="n">
        <f aca="false">IF(COUNTIF($G3327:$L3327,L3327)&gt;1,1,0)</f>
        <v>0</v>
      </c>
      <c r="S3327" s="2" t="n">
        <f aca="false">IF(AND(L3327&lt;&gt;K3327,SUM(M3327:Q3327)&gt;0,G3327+L3327&gt;SUMPRODUCT(G3327:K3327,M3327:Q3327)),1,0)</f>
        <v>0</v>
      </c>
    </row>
    <row r="3328" customFormat="false" ht="15" hidden="false" customHeight="false" outlineLevel="0" collapsed="false">
      <c r="A3328" s="0" t="n">
        <v>55</v>
      </c>
      <c r="B3328" s="0" t="n">
        <v>74</v>
      </c>
      <c r="C3328" s="0" t="n">
        <v>27</v>
      </c>
      <c r="D3328" s="0" t="n">
        <v>82</v>
      </c>
      <c r="E3328" s="0" t="n">
        <v>83</v>
      </c>
      <c r="F3328" s="0" t="n">
        <v>64</v>
      </c>
      <c r="G3328" s="1" t="n">
        <f aca="false">SMALL($A3328:$F3328,1)</f>
        <v>27</v>
      </c>
      <c r="H3328" s="1" t="n">
        <f aca="false">SMALL($A3328:$F3328,2)</f>
        <v>55</v>
      </c>
      <c r="I3328" s="1" t="n">
        <f aca="false">SMALL($A3328:$F3328,3)</f>
        <v>64</v>
      </c>
      <c r="J3328" s="1" t="n">
        <f aca="false">SMALL($A3328:$F3328,4)</f>
        <v>74</v>
      </c>
      <c r="K3328" s="1" t="n">
        <f aca="false">SMALL($A3328:$F3328,5)</f>
        <v>82</v>
      </c>
      <c r="L3328" s="1" t="n">
        <f aca="false">SMALL($A3328:$F3328,6)</f>
        <v>83</v>
      </c>
      <c r="M3328" s="0" t="n">
        <f aca="false">IF(COUNTIF($G3328:$L3328,G3328)&gt;1,1,0)</f>
        <v>0</v>
      </c>
      <c r="N3328" s="0" t="n">
        <f aca="false">IF(COUNTIF($G3328:$L3328,H3328)&gt;1,1,0)</f>
        <v>0</v>
      </c>
      <c r="O3328" s="0" t="n">
        <f aca="false">IF(COUNTIF($G3328:$L3328,I3328)&gt;1,1,0)</f>
        <v>0</v>
      </c>
      <c r="P3328" s="0" t="n">
        <f aca="false">IF(COUNTIF($G3328:$L3328,J3328)&gt;1,1,0)</f>
        <v>0</v>
      </c>
      <c r="Q3328" s="0" t="n">
        <f aca="false">IF(COUNTIF($G3328:$L3328,K3328)&gt;1,1,0)</f>
        <v>0</v>
      </c>
      <c r="R3328" s="0" t="n">
        <f aca="false">IF(COUNTIF($G3328:$L3328,L3328)&gt;1,1,0)</f>
        <v>0</v>
      </c>
      <c r="S3328" s="2" t="n">
        <f aca="false">IF(AND(L3328&lt;&gt;K3328,SUM(M3328:Q3328)&gt;0,G3328+L3328&gt;SUMPRODUCT(G3328:K3328,M3328:Q3328)),1,0)</f>
        <v>0</v>
      </c>
    </row>
    <row r="3329" customFormat="false" ht="15" hidden="false" customHeight="false" outlineLevel="0" collapsed="false">
      <c r="A3329" s="0" t="n">
        <v>36</v>
      </c>
      <c r="B3329" s="0" t="n">
        <v>13</v>
      </c>
      <c r="C3329" s="0" t="n">
        <v>83</v>
      </c>
      <c r="D3329" s="0" t="n">
        <v>77</v>
      </c>
      <c r="E3329" s="0" t="n">
        <v>76</v>
      </c>
      <c r="F3329" s="0" t="n">
        <v>8</v>
      </c>
      <c r="G3329" s="1" t="n">
        <f aca="false">SMALL($A3329:$F3329,1)</f>
        <v>8</v>
      </c>
      <c r="H3329" s="1" t="n">
        <f aca="false">SMALL($A3329:$F3329,2)</f>
        <v>13</v>
      </c>
      <c r="I3329" s="1" t="n">
        <f aca="false">SMALL($A3329:$F3329,3)</f>
        <v>36</v>
      </c>
      <c r="J3329" s="1" t="n">
        <f aca="false">SMALL($A3329:$F3329,4)</f>
        <v>76</v>
      </c>
      <c r="K3329" s="1" t="n">
        <f aca="false">SMALL($A3329:$F3329,5)</f>
        <v>77</v>
      </c>
      <c r="L3329" s="1" t="n">
        <f aca="false">SMALL($A3329:$F3329,6)</f>
        <v>83</v>
      </c>
      <c r="M3329" s="0" t="n">
        <f aca="false">IF(COUNTIF($G3329:$L3329,G3329)&gt;1,1,0)</f>
        <v>0</v>
      </c>
      <c r="N3329" s="0" t="n">
        <f aca="false">IF(COUNTIF($G3329:$L3329,H3329)&gt;1,1,0)</f>
        <v>0</v>
      </c>
      <c r="O3329" s="0" t="n">
        <f aca="false">IF(COUNTIF($G3329:$L3329,I3329)&gt;1,1,0)</f>
        <v>0</v>
      </c>
      <c r="P3329" s="0" t="n">
        <f aca="false">IF(COUNTIF($G3329:$L3329,J3329)&gt;1,1,0)</f>
        <v>0</v>
      </c>
      <c r="Q3329" s="0" t="n">
        <f aca="false">IF(COUNTIF($G3329:$L3329,K3329)&gt;1,1,0)</f>
        <v>0</v>
      </c>
      <c r="R3329" s="0" t="n">
        <f aca="false">IF(COUNTIF($G3329:$L3329,L3329)&gt;1,1,0)</f>
        <v>0</v>
      </c>
      <c r="S3329" s="2" t="n">
        <f aca="false">IF(AND(L3329&lt;&gt;K3329,SUM(M3329:Q3329)&gt;0,G3329+L3329&gt;SUMPRODUCT(G3329:K3329,M3329:Q3329)),1,0)</f>
        <v>0</v>
      </c>
    </row>
    <row r="3330" customFormat="false" ht="15" hidden="false" customHeight="false" outlineLevel="0" collapsed="false">
      <c r="A3330" s="0" t="n">
        <v>97</v>
      </c>
      <c r="B3330" s="0" t="n">
        <v>58</v>
      </c>
      <c r="C3330" s="0" t="n">
        <v>9</v>
      </c>
      <c r="D3330" s="0" t="n">
        <v>69</v>
      </c>
      <c r="E3330" s="0" t="n">
        <v>57</v>
      </c>
      <c r="F3330" s="0" t="n">
        <v>33</v>
      </c>
      <c r="G3330" s="1" t="n">
        <f aca="false">SMALL($A3330:$F3330,1)</f>
        <v>9</v>
      </c>
      <c r="H3330" s="1" t="n">
        <f aca="false">SMALL($A3330:$F3330,2)</f>
        <v>33</v>
      </c>
      <c r="I3330" s="1" t="n">
        <f aca="false">SMALL($A3330:$F3330,3)</f>
        <v>57</v>
      </c>
      <c r="J3330" s="1" t="n">
        <f aca="false">SMALL($A3330:$F3330,4)</f>
        <v>58</v>
      </c>
      <c r="K3330" s="1" t="n">
        <f aca="false">SMALL($A3330:$F3330,5)</f>
        <v>69</v>
      </c>
      <c r="L3330" s="1" t="n">
        <f aca="false">SMALL($A3330:$F3330,6)</f>
        <v>97</v>
      </c>
      <c r="M3330" s="0" t="n">
        <f aca="false">IF(COUNTIF($G3330:$L3330,G3330)&gt;1,1,0)</f>
        <v>0</v>
      </c>
      <c r="N3330" s="0" t="n">
        <f aca="false">IF(COUNTIF($G3330:$L3330,H3330)&gt;1,1,0)</f>
        <v>0</v>
      </c>
      <c r="O3330" s="0" t="n">
        <f aca="false">IF(COUNTIF($G3330:$L3330,I3330)&gt;1,1,0)</f>
        <v>0</v>
      </c>
      <c r="P3330" s="0" t="n">
        <f aca="false">IF(COUNTIF($G3330:$L3330,J3330)&gt;1,1,0)</f>
        <v>0</v>
      </c>
      <c r="Q3330" s="0" t="n">
        <f aca="false">IF(COUNTIF($G3330:$L3330,K3330)&gt;1,1,0)</f>
        <v>0</v>
      </c>
      <c r="R3330" s="0" t="n">
        <f aca="false">IF(COUNTIF($G3330:$L3330,L3330)&gt;1,1,0)</f>
        <v>0</v>
      </c>
      <c r="S3330" s="2" t="n">
        <f aca="false">IF(AND(L3330&lt;&gt;K3330,SUM(M3330:Q3330)&gt;0,G3330+L3330&gt;SUMPRODUCT(G3330:K3330,M3330:Q3330)),1,0)</f>
        <v>0</v>
      </c>
    </row>
    <row r="3331" customFormat="false" ht="15" hidden="false" customHeight="false" outlineLevel="0" collapsed="false">
      <c r="A3331" s="0" t="n">
        <v>11</v>
      </c>
      <c r="B3331" s="0" t="n">
        <v>18</v>
      </c>
      <c r="C3331" s="0" t="n">
        <v>22</v>
      </c>
      <c r="D3331" s="0" t="n">
        <v>63</v>
      </c>
      <c r="E3331" s="0" t="n">
        <v>98</v>
      </c>
      <c r="F3331" s="0" t="n">
        <v>26</v>
      </c>
      <c r="G3331" s="1" t="n">
        <f aca="false">SMALL($A3331:$F3331,1)</f>
        <v>11</v>
      </c>
      <c r="H3331" s="1" t="n">
        <f aca="false">SMALL($A3331:$F3331,2)</f>
        <v>18</v>
      </c>
      <c r="I3331" s="1" t="n">
        <f aca="false">SMALL($A3331:$F3331,3)</f>
        <v>22</v>
      </c>
      <c r="J3331" s="1" t="n">
        <f aca="false">SMALL($A3331:$F3331,4)</f>
        <v>26</v>
      </c>
      <c r="K3331" s="1" t="n">
        <f aca="false">SMALL($A3331:$F3331,5)</f>
        <v>63</v>
      </c>
      <c r="L3331" s="1" t="n">
        <f aca="false">SMALL($A3331:$F3331,6)</f>
        <v>98</v>
      </c>
      <c r="M3331" s="0" t="n">
        <f aca="false">IF(COUNTIF($G3331:$L3331,G3331)&gt;1,1,0)</f>
        <v>0</v>
      </c>
      <c r="N3331" s="0" t="n">
        <f aca="false">IF(COUNTIF($G3331:$L3331,H3331)&gt;1,1,0)</f>
        <v>0</v>
      </c>
      <c r="O3331" s="0" t="n">
        <f aca="false">IF(COUNTIF($G3331:$L3331,I3331)&gt;1,1,0)</f>
        <v>0</v>
      </c>
      <c r="P3331" s="0" t="n">
        <f aca="false">IF(COUNTIF($G3331:$L3331,J3331)&gt;1,1,0)</f>
        <v>0</v>
      </c>
      <c r="Q3331" s="0" t="n">
        <f aca="false">IF(COUNTIF($G3331:$L3331,K3331)&gt;1,1,0)</f>
        <v>0</v>
      </c>
      <c r="R3331" s="0" t="n">
        <f aca="false">IF(COUNTIF($G3331:$L3331,L3331)&gt;1,1,0)</f>
        <v>0</v>
      </c>
      <c r="S3331" s="2" t="n">
        <f aca="false">IF(AND(L3331&lt;&gt;K3331,SUM(M3331:Q3331)&gt;0,G3331+L3331&gt;SUMPRODUCT(G3331:K3331,M3331:Q3331)),1,0)</f>
        <v>0</v>
      </c>
    </row>
    <row r="3332" customFormat="false" ht="15" hidden="false" customHeight="false" outlineLevel="0" collapsed="false">
      <c r="A3332" s="0" t="n">
        <v>10</v>
      </c>
      <c r="B3332" s="0" t="n">
        <v>72</v>
      </c>
      <c r="C3332" s="0" t="n">
        <v>18</v>
      </c>
      <c r="D3332" s="0" t="n">
        <v>79</v>
      </c>
      <c r="E3332" s="0" t="n">
        <v>31</v>
      </c>
      <c r="F3332" s="0" t="n">
        <v>60</v>
      </c>
      <c r="G3332" s="1" t="n">
        <f aca="false">SMALL($A3332:$F3332,1)</f>
        <v>10</v>
      </c>
      <c r="H3332" s="1" t="n">
        <f aca="false">SMALL($A3332:$F3332,2)</f>
        <v>18</v>
      </c>
      <c r="I3332" s="1" t="n">
        <f aca="false">SMALL($A3332:$F3332,3)</f>
        <v>31</v>
      </c>
      <c r="J3332" s="1" t="n">
        <f aca="false">SMALL($A3332:$F3332,4)</f>
        <v>60</v>
      </c>
      <c r="K3332" s="1" t="n">
        <f aca="false">SMALL($A3332:$F3332,5)</f>
        <v>72</v>
      </c>
      <c r="L3332" s="1" t="n">
        <f aca="false">SMALL($A3332:$F3332,6)</f>
        <v>79</v>
      </c>
      <c r="M3332" s="0" t="n">
        <f aca="false">IF(COUNTIF($G3332:$L3332,G3332)&gt;1,1,0)</f>
        <v>0</v>
      </c>
      <c r="N3332" s="0" t="n">
        <f aca="false">IF(COUNTIF($G3332:$L3332,H3332)&gt;1,1,0)</f>
        <v>0</v>
      </c>
      <c r="O3332" s="0" t="n">
        <f aca="false">IF(COUNTIF($G3332:$L3332,I3332)&gt;1,1,0)</f>
        <v>0</v>
      </c>
      <c r="P3332" s="0" t="n">
        <f aca="false">IF(COUNTIF($G3332:$L3332,J3332)&gt;1,1,0)</f>
        <v>0</v>
      </c>
      <c r="Q3332" s="0" t="n">
        <f aca="false">IF(COUNTIF($G3332:$L3332,K3332)&gt;1,1,0)</f>
        <v>0</v>
      </c>
      <c r="R3332" s="0" t="n">
        <f aca="false">IF(COUNTIF($G3332:$L3332,L3332)&gt;1,1,0)</f>
        <v>0</v>
      </c>
      <c r="S3332" s="2" t="n">
        <f aca="false">IF(AND(L3332&lt;&gt;K3332,SUM(M3332:Q3332)&gt;0,G3332+L3332&gt;SUMPRODUCT(G3332:K3332,M3332:Q3332)),1,0)</f>
        <v>0</v>
      </c>
    </row>
    <row r="3333" customFormat="false" ht="15" hidden="false" customHeight="false" outlineLevel="0" collapsed="false">
      <c r="A3333" s="0" t="n">
        <v>24</v>
      </c>
      <c r="B3333" s="0" t="n">
        <v>38</v>
      </c>
      <c r="C3333" s="0" t="n">
        <v>72</v>
      </c>
      <c r="D3333" s="0" t="n">
        <v>74</v>
      </c>
      <c r="E3333" s="0" t="n">
        <v>16</v>
      </c>
      <c r="F3333" s="0" t="n">
        <v>98</v>
      </c>
      <c r="G3333" s="1" t="n">
        <f aca="false">SMALL($A3333:$F3333,1)</f>
        <v>16</v>
      </c>
      <c r="H3333" s="1" t="n">
        <f aca="false">SMALL($A3333:$F3333,2)</f>
        <v>24</v>
      </c>
      <c r="I3333" s="1" t="n">
        <f aca="false">SMALL($A3333:$F3333,3)</f>
        <v>38</v>
      </c>
      <c r="J3333" s="1" t="n">
        <f aca="false">SMALL($A3333:$F3333,4)</f>
        <v>72</v>
      </c>
      <c r="K3333" s="1" t="n">
        <f aca="false">SMALL($A3333:$F3333,5)</f>
        <v>74</v>
      </c>
      <c r="L3333" s="1" t="n">
        <f aca="false">SMALL($A3333:$F3333,6)</f>
        <v>98</v>
      </c>
      <c r="M3333" s="0" t="n">
        <f aca="false">IF(COUNTIF($G3333:$L3333,G3333)&gt;1,1,0)</f>
        <v>0</v>
      </c>
      <c r="N3333" s="0" t="n">
        <f aca="false">IF(COUNTIF($G3333:$L3333,H3333)&gt;1,1,0)</f>
        <v>0</v>
      </c>
      <c r="O3333" s="0" t="n">
        <f aca="false">IF(COUNTIF($G3333:$L3333,I3333)&gt;1,1,0)</f>
        <v>0</v>
      </c>
      <c r="P3333" s="0" t="n">
        <f aca="false">IF(COUNTIF($G3333:$L3333,J3333)&gt;1,1,0)</f>
        <v>0</v>
      </c>
      <c r="Q3333" s="0" t="n">
        <f aca="false">IF(COUNTIF($G3333:$L3333,K3333)&gt;1,1,0)</f>
        <v>0</v>
      </c>
      <c r="R3333" s="0" t="n">
        <f aca="false">IF(COUNTIF($G3333:$L3333,L3333)&gt;1,1,0)</f>
        <v>0</v>
      </c>
      <c r="S3333" s="2" t="n">
        <f aca="false">IF(AND(L3333&lt;&gt;K3333,SUM(M3333:Q3333)&gt;0,G3333+L3333&gt;SUMPRODUCT(G3333:K3333,M3333:Q3333)),1,0)</f>
        <v>0</v>
      </c>
    </row>
    <row r="3334" customFormat="false" ht="15" hidden="false" customHeight="false" outlineLevel="0" collapsed="false">
      <c r="A3334" s="0" t="n">
        <v>12</v>
      </c>
      <c r="B3334" s="0" t="n">
        <v>1</v>
      </c>
      <c r="C3334" s="0" t="n">
        <v>53</v>
      </c>
      <c r="D3334" s="0" t="n">
        <v>68</v>
      </c>
      <c r="E3334" s="0" t="n">
        <v>45</v>
      </c>
      <c r="F3334" s="0" t="n">
        <v>53</v>
      </c>
      <c r="G3334" s="1" t="n">
        <f aca="false">SMALL($A3334:$F3334,1)</f>
        <v>1</v>
      </c>
      <c r="H3334" s="1" t="n">
        <f aca="false">SMALL($A3334:$F3334,2)</f>
        <v>12</v>
      </c>
      <c r="I3334" s="1" t="n">
        <f aca="false">SMALL($A3334:$F3334,3)</f>
        <v>45</v>
      </c>
      <c r="J3334" s="1" t="n">
        <f aca="false">SMALL($A3334:$F3334,4)</f>
        <v>53</v>
      </c>
      <c r="K3334" s="1" t="n">
        <f aca="false">SMALL($A3334:$F3334,5)</f>
        <v>53</v>
      </c>
      <c r="L3334" s="1" t="n">
        <f aca="false">SMALL($A3334:$F3334,6)</f>
        <v>68</v>
      </c>
      <c r="M3334" s="0" t="n">
        <f aca="false">IF(COUNTIF($G3334:$L3334,G3334)&gt;1,1,0)</f>
        <v>0</v>
      </c>
      <c r="N3334" s="0" t="n">
        <f aca="false">IF(COUNTIF($G3334:$L3334,H3334)&gt;1,1,0)</f>
        <v>0</v>
      </c>
      <c r="O3334" s="0" t="n">
        <f aca="false">IF(COUNTIF($G3334:$L3334,I3334)&gt;1,1,0)</f>
        <v>0</v>
      </c>
      <c r="P3334" s="0" t="n">
        <f aca="false">IF(COUNTIF($G3334:$L3334,J3334)&gt;1,1,0)</f>
        <v>1</v>
      </c>
      <c r="Q3334" s="0" t="n">
        <f aca="false">IF(COUNTIF($G3334:$L3334,K3334)&gt;1,1,0)</f>
        <v>1</v>
      </c>
      <c r="R3334" s="0" t="n">
        <f aca="false">IF(COUNTIF($G3334:$L3334,L3334)&gt;1,1,0)</f>
        <v>0</v>
      </c>
      <c r="S3334" s="2" t="n">
        <f aca="false">IF(AND(L3334&lt;&gt;K3334,SUM(M3334:Q3334)&gt;0,G3334+L3334&gt;SUMPRODUCT(G3334:K3334,M3334:Q3334)),1,0)</f>
        <v>0</v>
      </c>
    </row>
    <row r="3335" customFormat="false" ht="15" hidden="false" customHeight="false" outlineLevel="0" collapsed="false">
      <c r="A3335" s="0" t="n">
        <v>18</v>
      </c>
      <c r="B3335" s="0" t="n">
        <v>40</v>
      </c>
      <c r="C3335" s="0" t="n">
        <v>76</v>
      </c>
      <c r="D3335" s="0" t="n">
        <v>56</v>
      </c>
      <c r="E3335" s="0" t="n">
        <v>64</v>
      </c>
      <c r="F3335" s="0" t="n">
        <v>10</v>
      </c>
      <c r="G3335" s="1" t="n">
        <f aca="false">SMALL($A3335:$F3335,1)</f>
        <v>10</v>
      </c>
      <c r="H3335" s="1" t="n">
        <f aca="false">SMALL($A3335:$F3335,2)</f>
        <v>18</v>
      </c>
      <c r="I3335" s="1" t="n">
        <f aca="false">SMALL($A3335:$F3335,3)</f>
        <v>40</v>
      </c>
      <c r="J3335" s="1" t="n">
        <f aca="false">SMALL($A3335:$F3335,4)</f>
        <v>56</v>
      </c>
      <c r="K3335" s="1" t="n">
        <f aca="false">SMALL($A3335:$F3335,5)</f>
        <v>64</v>
      </c>
      <c r="L3335" s="1" t="n">
        <f aca="false">SMALL($A3335:$F3335,6)</f>
        <v>76</v>
      </c>
      <c r="M3335" s="0" t="n">
        <f aca="false">IF(COUNTIF($G3335:$L3335,G3335)&gt;1,1,0)</f>
        <v>0</v>
      </c>
      <c r="N3335" s="0" t="n">
        <f aca="false">IF(COUNTIF($G3335:$L3335,H3335)&gt;1,1,0)</f>
        <v>0</v>
      </c>
      <c r="O3335" s="0" t="n">
        <f aca="false">IF(COUNTIF($G3335:$L3335,I3335)&gt;1,1,0)</f>
        <v>0</v>
      </c>
      <c r="P3335" s="0" t="n">
        <f aca="false">IF(COUNTIF($G3335:$L3335,J3335)&gt;1,1,0)</f>
        <v>0</v>
      </c>
      <c r="Q3335" s="0" t="n">
        <f aca="false">IF(COUNTIF($G3335:$L3335,K3335)&gt;1,1,0)</f>
        <v>0</v>
      </c>
      <c r="R3335" s="0" t="n">
        <f aca="false">IF(COUNTIF($G3335:$L3335,L3335)&gt;1,1,0)</f>
        <v>0</v>
      </c>
      <c r="S3335" s="2" t="n">
        <f aca="false">IF(AND(L3335&lt;&gt;K3335,SUM(M3335:Q3335)&gt;0,G3335+L3335&gt;SUMPRODUCT(G3335:K3335,M3335:Q3335)),1,0)</f>
        <v>0</v>
      </c>
    </row>
    <row r="3336" customFormat="false" ht="15" hidden="false" customHeight="false" outlineLevel="0" collapsed="false">
      <c r="A3336" s="0" t="n">
        <v>96</v>
      </c>
      <c r="B3336" s="0" t="n">
        <v>46</v>
      </c>
      <c r="C3336" s="0" t="n">
        <v>49</v>
      </c>
      <c r="D3336" s="0" t="n">
        <v>87</v>
      </c>
      <c r="E3336" s="0" t="n">
        <v>34</v>
      </c>
      <c r="F3336" s="0" t="n">
        <v>78</v>
      </c>
      <c r="G3336" s="1" t="n">
        <f aca="false">SMALL($A3336:$F3336,1)</f>
        <v>34</v>
      </c>
      <c r="H3336" s="1" t="n">
        <f aca="false">SMALL($A3336:$F3336,2)</f>
        <v>46</v>
      </c>
      <c r="I3336" s="1" t="n">
        <f aca="false">SMALL($A3336:$F3336,3)</f>
        <v>49</v>
      </c>
      <c r="J3336" s="1" t="n">
        <f aca="false">SMALL($A3336:$F3336,4)</f>
        <v>78</v>
      </c>
      <c r="K3336" s="1" t="n">
        <f aca="false">SMALL($A3336:$F3336,5)</f>
        <v>87</v>
      </c>
      <c r="L3336" s="1" t="n">
        <f aca="false">SMALL($A3336:$F3336,6)</f>
        <v>96</v>
      </c>
      <c r="M3336" s="0" t="n">
        <f aca="false">IF(COUNTIF($G3336:$L3336,G3336)&gt;1,1,0)</f>
        <v>0</v>
      </c>
      <c r="N3336" s="0" t="n">
        <f aca="false">IF(COUNTIF($G3336:$L3336,H3336)&gt;1,1,0)</f>
        <v>0</v>
      </c>
      <c r="O3336" s="0" t="n">
        <f aca="false">IF(COUNTIF($G3336:$L3336,I3336)&gt;1,1,0)</f>
        <v>0</v>
      </c>
      <c r="P3336" s="0" t="n">
        <f aca="false">IF(COUNTIF($G3336:$L3336,J3336)&gt;1,1,0)</f>
        <v>0</v>
      </c>
      <c r="Q3336" s="0" t="n">
        <f aca="false">IF(COUNTIF($G3336:$L3336,K3336)&gt;1,1,0)</f>
        <v>0</v>
      </c>
      <c r="R3336" s="0" t="n">
        <f aca="false">IF(COUNTIF($G3336:$L3336,L3336)&gt;1,1,0)</f>
        <v>0</v>
      </c>
      <c r="S3336" s="2" t="n">
        <f aca="false">IF(AND(L3336&lt;&gt;K3336,SUM(M3336:Q3336)&gt;0,G3336+L3336&gt;SUMPRODUCT(G3336:K3336,M3336:Q3336)),1,0)</f>
        <v>0</v>
      </c>
    </row>
    <row r="3337" customFormat="false" ht="15" hidden="false" customHeight="false" outlineLevel="0" collapsed="false">
      <c r="A3337" s="0" t="n">
        <v>61</v>
      </c>
      <c r="B3337" s="0" t="n">
        <v>16</v>
      </c>
      <c r="C3337" s="0" t="n">
        <v>84</v>
      </c>
      <c r="D3337" s="0" t="n">
        <v>62</v>
      </c>
      <c r="E3337" s="0" t="n">
        <v>27</v>
      </c>
      <c r="F3337" s="0" t="n">
        <v>2</v>
      </c>
      <c r="G3337" s="1" t="n">
        <f aca="false">SMALL($A3337:$F3337,1)</f>
        <v>2</v>
      </c>
      <c r="H3337" s="1" t="n">
        <f aca="false">SMALL($A3337:$F3337,2)</f>
        <v>16</v>
      </c>
      <c r="I3337" s="1" t="n">
        <f aca="false">SMALL($A3337:$F3337,3)</f>
        <v>27</v>
      </c>
      <c r="J3337" s="1" t="n">
        <f aca="false">SMALL($A3337:$F3337,4)</f>
        <v>61</v>
      </c>
      <c r="K3337" s="1" t="n">
        <f aca="false">SMALL($A3337:$F3337,5)</f>
        <v>62</v>
      </c>
      <c r="L3337" s="1" t="n">
        <f aca="false">SMALL($A3337:$F3337,6)</f>
        <v>84</v>
      </c>
      <c r="M3337" s="0" t="n">
        <f aca="false">IF(COUNTIF($G3337:$L3337,G3337)&gt;1,1,0)</f>
        <v>0</v>
      </c>
      <c r="N3337" s="0" t="n">
        <f aca="false">IF(COUNTIF($G3337:$L3337,H3337)&gt;1,1,0)</f>
        <v>0</v>
      </c>
      <c r="O3337" s="0" t="n">
        <f aca="false">IF(COUNTIF($G3337:$L3337,I3337)&gt;1,1,0)</f>
        <v>0</v>
      </c>
      <c r="P3337" s="0" t="n">
        <f aca="false">IF(COUNTIF($G3337:$L3337,J3337)&gt;1,1,0)</f>
        <v>0</v>
      </c>
      <c r="Q3337" s="0" t="n">
        <f aca="false">IF(COUNTIF($G3337:$L3337,K3337)&gt;1,1,0)</f>
        <v>0</v>
      </c>
      <c r="R3337" s="0" t="n">
        <f aca="false">IF(COUNTIF($G3337:$L3337,L3337)&gt;1,1,0)</f>
        <v>0</v>
      </c>
      <c r="S3337" s="2" t="n">
        <f aca="false">IF(AND(L3337&lt;&gt;K3337,SUM(M3337:Q3337)&gt;0,G3337+L3337&gt;SUMPRODUCT(G3337:K3337,M3337:Q3337)),1,0)</f>
        <v>0</v>
      </c>
    </row>
    <row r="3338" customFormat="false" ht="15" hidden="false" customHeight="false" outlineLevel="0" collapsed="false">
      <c r="A3338" s="0" t="n">
        <v>80</v>
      </c>
      <c r="B3338" s="0" t="n">
        <v>57</v>
      </c>
      <c r="C3338" s="0" t="n">
        <v>92</v>
      </c>
      <c r="D3338" s="0" t="n">
        <v>88</v>
      </c>
      <c r="E3338" s="0" t="n">
        <v>76</v>
      </c>
      <c r="F3338" s="0" t="n">
        <v>61</v>
      </c>
      <c r="G3338" s="1" t="n">
        <f aca="false">SMALL($A3338:$F3338,1)</f>
        <v>57</v>
      </c>
      <c r="H3338" s="1" t="n">
        <f aca="false">SMALL($A3338:$F3338,2)</f>
        <v>61</v>
      </c>
      <c r="I3338" s="1" t="n">
        <f aca="false">SMALL($A3338:$F3338,3)</f>
        <v>76</v>
      </c>
      <c r="J3338" s="1" t="n">
        <f aca="false">SMALL($A3338:$F3338,4)</f>
        <v>80</v>
      </c>
      <c r="K3338" s="1" t="n">
        <f aca="false">SMALL($A3338:$F3338,5)</f>
        <v>88</v>
      </c>
      <c r="L3338" s="1" t="n">
        <f aca="false">SMALL($A3338:$F3338,6)</f>
        <v>92</v>
      </c>
      <c r="M3338" s="0" t="n">
        <f aca="false">IF(COUNTIF($G3338:$L3338,G3338)&gt;1,1,0)</f>
        <v>0</v>
      </c>
      <c r="N3338" s="0" t="n">
        <f aca="false">IF(COUNTIF($G3338:$L3338,H3338)&gt;1,1,0)</f>
        <v>0</v>
      </c>
      <c r="O3338" s="0" t="n">
        <f aca="false">IF(COUNTIF($G3338:$L3338,I3338)&gt;1,1,0)</f>
        <v>0</v>
      </c>
      <c r="P3338" s="0" t="n">
        <f aca="false">IF(COUNTIF($G3338:$L3338,J3338)&gt;1,1,0)</f>
        <v>0</v>
      </c>
      <c r="Q3338" s="0" t="n">
        <f aca="false">IF(COUNTIF($G3338:$L3338,K3338)&gt;1,1,0)</f>
        <v>0</v>
      </c>
      <c r="R3338" s="0" t="n">
        <f aca="false">IF(COUNTIF($G3338:$L3338,L3338)&gt;1,1,0)</f>
        <v>0</v>
      </c>
      <c r="S3338" s="2" t="n">
        <f aca="false">IF(AND(L3338&lt;&gt;K3338,SUM(M3338:Q3338)&gt;0,G3338+L3338&gt;SUMPRODUCT(G3338:K3338,M3338:Q3338)),1,0)</f>
        <v>0</v>
      </c>
    </row>
    <row r="3339" customFormat="false" ht="15" hidden="false" customHeight="false" outlineLevel="0" collapsed="false">
      <c r="A3339" s="0" t="n">
        <v>76</v>
      </c>
      <c r="B3339" s="0" t="n">
        <v>57</v>
      </c>
      <c r="C3339" s="0" t="n">
        <v>75</v>
      </c>
      <c r="D3339" s="0" t="n">
        <v>87</v>
      </c>
      <c r="E3339" s="0" t="n">
        <v>45</v>
      </c>
      <c r="F3339" s="0" t="n">
        <v>45</v>
      </c>
      <c r="G3339" s="1" t="n">
        <f aca="false">SMALL($A3339:$F3339,1)</f>
        <v>45</v>
      </c>
      <c r="H3339" s="1" t="n">
        <f aca="false">SMALL($A3339:$F3339,2)</f>
        <v>45</v>
      </c>
      <c r="I3339" s="1" t="n">
        <f aca="false">SMALL($A3339:$F3339,3)</f>
        <v>57</v>
      </c>
      <c r="J3339" s="1" t="n">
        <f aca="false">SMALL($A3339:$F3339,4)</f>
        <v>75</v>
      </c>
      <c r="K3339" s="1" t="n">
        <f aca="false">SMALL($A3339:$F3339,5)</f>
        <v>76</v>
      </c>
      <c r="L3339" s="1" t="n">
        <f aca="false">SMALL($A3339:$F3339,6)</f>
        <v>87</v>
      </c>
      <c r="M3339" s="0" t="n">
        <f aca="false">IF(COUNTIF($G3339:$L3339,G3339)&gt;1,1,0)</f>
        <v>1</v>
      </c>
      <c r="N3339" s="0" t="n">
        <f aca="false">IF(COUNTIF($G3339:$L3339,H3339)&gt;1,1,0)</f>
        <v>1</v>
      </c>
      <c r="O3339" s="0" t="n">
        <f aca="false">IF(COUNTIF($G3339:$L3339,I3339)&gt;1,1,0)</f>
        <v>0</v>
      </c>
      <c r="P3339" s="0" t="n">
        <f aca="false">IF(COUNTIF($G3339:$L3339,J3339)&gt;1,1,0)</f>
        <v>0</v>
      </c>
      <c r="Q3339" s="0" t="n">
        <f aca="false">IF(COUNTIF($G3339:$L3339,K3339)&gt;1,1,0)</f>
        <v>0</v>
      </c>
      <c r="R3339" s="0" t="n">
        <f aca="false">IF(COUNTIF($G3339:$L3339,L3339)&gt;1,1,0)</f>
        <v>0</v>
      </c>
      <c r="S3339" s="2" t="n">
        <f aca="false">IF(AND(L3339&lt;&gt;K3339,SUM(M3339:Q3339)&gt;0,G3339+L3339&gt;SUMPRODUCT(G3339:K3339,M3339:Q3339)),1,0)</f>
        <v>1</v>
      </c>
    </row>
    <row r="3340" customFormat="false" ht="15" hidden="false" customHeight="false" outlineLevel="0" collapsed="false">
      <c r="A3340" s="0" t="n">
        <v>59</v>
      </c>
      <c r="B3340" s="0" t="n">
        <v>39</v>
      </c>
      <c r="C3340" s="0" t="n">
        <v>2</v>
      </c>
      <c r="D3340" s="0" t="n">
        <v>92</v>
      </c>
      <c r="E3340" s="0" t="n">
        <v>18</v>
      </c>
      <c r="F3340" s="0" t="n">
        <v>80</v>
      </c>
      <c r="G3340" s="1" t="n">
        <f aca="false">SMALL($A3340:$F3340,1)</f>
        <v>2</v>
      </c>
      <c r="H3340" s="1" t="n">
        <f aca="false">SMALL($A3340:$F3340,2)</f>
        <v>18</v>
      </c>
      <c r="I3340" s="1" t="n">
        <f aca="false">SMALL($A3340:$F3340,3)</f>
        <v>39</v>
      </c>
      <c r="J3340" s="1" t="n">
        <f aca="false">SMALL($A3340:$F3340,4)</f>
        <v>59</v>
      </c>
      <c r="K3340" s="1" t="n">
        <f aca="false">SMALL($A3340:$F3340,5)</f>
        <v>80</v>
      </c>
      <c r="L3340" s="1" t="n">
        <f aca="false">SMALL($A3340:$F3340,6)</f>
        <v>92</v>
      </c>
      <c r="M3340" s="0" t="n">
        <f aca="false">IF(COUNTIF($G3340:$L3340,G3340)&gt;1,1,0)</f>
        <v>0</v>
      </c>
      <c r="N3340" s="0" t="n">
        <f aca="false">IF(COUNTIF($G3340:$L3340,H3340)&gt;1,1,0)</f>
        <v>0</v>
      </c>
      <c r="O3340" s="0" t="n">
        <f aca="false">IF(COUNTIF($G3340:$L3340,I3340)&gt;1,1,0)</f>
        <v>0</v>
      </c>
      <c r="P3340" s="0" t="n">
        <f aca="false">IF(COUNTIF($G3340:$L3340,J3340)&gt;1,1,0)</f>
        <v>0</v>
      </c>
      <c r="Q3340" s="0" t="n">
        <f aca="false">IF(COUNTIF($G3340:$L3340,K3340)&gt;1,1,0)</f>
        <v>0</v>
      </c>
      <c r="R3340" s="0" t="n">
        <f aca="false">IF(COUNTIF($G3340:$L3340,L3340)&gt;1,1,0)</f>
        <v>0</v>
      </c>
      <c r="S3340" s="2" t="n">
        <f aca="false">IF(AND(L3340&lt;&gt;K3340,SUM(M3340:Q3340)&gt;0,G3340+L3340&gt;SUMPRODUCT(G3340:K3340,M3340:Q3340)),1,0)</f>
        <v>0</v>
      </c>
    </row>
    <row r="3341" customFormat="false" ht="15" hidden="false" customHeight="false" outlineLevel="0" collapsed="false">
      <c r="A3341" s="0" t="n">
        <v>54</v>
      </c>
      <c r="B3341" s="0" t="n">
        <v>59</v>
      </c>
      <c r="C3341" s="0" t="n">
        <v>35</v>
      </c>
      <c r="D3341" s="0" t="n">
        <v>46</v>
      </c>
      <c r="E3341" s="0" t="n">
        <v>95</v>
      </c>
      <c r="F3341" s="0" t="n">
        <v>92</v>
      </c>
      <c r="G3341" s="1" t="n">
        <f aca="false">SMALL($A3341:$F3341,1)</f>
        <v>35</v>
      </c>
      <c r="H3341" s="1" t="n">
        <f aca="false">SMALL($A3341:$F3341,2)</f>
        <v>46</v>
      </c>
      <c r="I3341" s="1" t="n">
        <f aca="false">SMALL($A3341:$F3341,3)</f>
        <v>54</v>
      </c>
      <c r="J3341" s="1" t="n">
        <f aca="false">SMALL($A3341:$F3341,4)</f>
        <v>59</v>
      </c>
      <c r="K3341" s="1" t="n">
        <f aca="false">SMALL($A3341:$F3341,5)</f>
        <v>92</v>
      </c>
      <c r="L3341" s="1" t="n">
        <f aca="false">SMALL($A3341:$F3341,6)</f>
        <v>95</v>
      </c>
      <c r="M3341" s="0" t="n">
        <f aca="false">IF(COUNTIF($G3341:$L3341,G3341)&gt;1,1,0)</f>
        <v>0</v>
      </c>
      <c r="N3341" s="0" t="n">
        <f aca="false">IF(COUNTIF($G3341:$L3341,H3341)&gt;1,1,0)</f>
        <v>0</v>
      </c>
      <c r="O3341" s="0" t="n">
        <f aca="false">IF(COUNTIF($G3341:$L3341,I3341)&gt;1,1,0)</f>
        <v>0</v>
      </c>
      <c r="P3341" s="0" t="n">
        <f aca="false">IF(COUNTIF($G3341:$L3341,J3341)&gt;1,1,0)</f>
        <v>0</v>
      </c>
      <c r="Q3341" s="0" t="n">
        <f aca="false">IF(COUNTIF($G3341:$L3341,K3341)&gt;1,1,0)</f>
        <v>0</v>
      </c>
      <c r="R3341" s="0" t="n">
        <f aca="false">IF(COUNTIF($G3341:$L3341,L3341)&gt;1,1,0)</f>
        <v>0</v>
      </c>
      <c r="S3341" s="2" t="n">
        <f aca="false">IF(AND(L3341&lt;&gt;K3341,SUM(M3341:Q3341)&gt;0,G3341+L3341&gt;SUMPRODUCT(G3341:K3341,M3341:Q3341)),1,0)</f>
        <v>0</v>
      </c>
    </row>
    <row r="3342" customFormat="false" ht="15" hidden="false" customHeight="false" outlineLevel="0" collapsed="false">
      <c r="A3342" s="0" t="n">
        <v>93</v>
      </c>
      <c r="B3342" s="0" t="n">
        <v>31</v>
      </c>
      <c r="C3342" s="0" t="n">
        <v>9</v>
      </c>
      <c r="D3342" s="0" t="n">
        <v>58</v>
      </c>
      <c r="E3342" s="0" t="n">
        <v>34</v>
      </c>
      <c r="F3342" s="0" t="n">
        <v>58</v>
      </c>
      <c r="G3342" s="1" t="n">
        <f aca="false">SMALL($A3342:$F3342,1)</f>
        <v>9</v>
      </c>
      <c r="H3342" s="1" t="n">
        <f aca="false">SMALL($A3342:$F3342,2)</f>
        <v>31</v>
      </c>
      <c r="I3342" s="1" t="n">
        <f aca="false">SMALL($A3342:$F3342,3)</f>
        <v>34</v>
      </c>
      <c r="J3342" s="1" t="n">
        <f aca="false">SMALL($A3342:$F3342,4)</f>
        <v>58</v>
      </c>
      <c r="K3342" s="1" t="n">
        <f aca="false">SMALL($A3342:$F3342,5)</f>
        <v>58</v>
      </c>
      <c r="L3342" s="1" t="n">
        <f aca="false">SMALL($A3342:$F3342,6)</f>
        <v>93</v>
      </c>
      <c r="M3342" s="0" t="n">
        <f aca="false">IF(COUNTIF($G3342:$L3342,G3342)&gt;1,1,0)</f>
        <v>0</v>
      </c>
      <c r="N3342" s="0" t="n">
        <f aca="false">IF(COUNTIF($G3342:$L3342,H3342)&gt;1,1,0)</f>
        <v>0</v>
      </c>
      <c r="O3342" s="0" t="n">
        <f aca="false">IF(COUNTIF($G3342:$L3342,I3342)&gt;1,1,0)</f>
        <v>0</v>
      </c>
      <c r="P3342" s="0" t="n">
        <f aca="false">IF(COUNTIF($G3342:$L3342,J3342)&gt;1,1,0)</f>
        <v>1</v>
      </c>
      <c r="Q3342" s="0" t="n">
        <f aca="false">IF(COUNTIF($G3342:$L3342,K3342)&gt;1,1,0)</f>
        <v>1</v>
      </c>
      <c r="R3342" s="0" t="n">
        <f aca="false">IF(COUNTIF($G3342:$L3342,L3342)&gt;1,1,0)</f>
        <v>0</v>
      </c>
      <c r="S3342" s="2" t="n">
        <f aca="false">IF(AND(L3342&lt;&gt;K3342,SUM(M3342:Q3342)&gt;0,G3342+L3342&gt;SUMPRODUCT(G3342:K3342,M3342:Q3342)),1,0)</f>
        <v>0</v>
      </c>
    </row>
    <row r="3343" customFormat="false" ht="15" hidden="false" customHeight="false" outlineLevel="0" collapsed="false">
      <c r="A3343" s="0" t="n">
        <v>74</v>
      </c>
      <c r="B3343" s="0" t="n">
        <v>14</v>
      </c>
      <c r="C3343" s="0" t="n">
        <v>16</v>
      </c>
      <c r="D3343" s="0" t="n">
        <v>60</v>
      </c>
      <c r="E3343" s="0" t="n">
        <v>19</v>
      </c>
      <c r="F3343" s="0" t="n">
        <v>42</v>
      </c>
      <c r="G3343" s="1" t="n">
        <f aca="false">SMALL($A3343:$F3343,1)</f>
        <v>14</v>
      </c>
      <c r="H3343" s="1" t="n">
        <f aca="false">SMALL($A3343:$F3343,2)</f>
        <v>16</v>
      </c>
      <c r="I3343" s="1" t="n">
        <f aca="false">SMALL($A3343:$F3343,3)</f>
        <v>19</v>
      </c>
      <c r="J3343" s="1" t="n">
        <f aca="false">SMALL($A3343:$F3343,4)</f>
        <v>42</v>
      </c>
      <c r="K3343" s="1" t="n">
        <f aca="false">SMALL($A3343:$F3343,5)</f>
        <v>60</v>
      </c>
      <c r="L3343" s="1" t="n">
        <f aca="false">SMALL($A3343:$F3343,6)</f>
        <v>74</v>
      </c>
      <c r="M3343" s="0" t="n">
        <f aca="false">IF(COUNTIF($G3343:$L3343,G3343)&gt;1,1,0)</f>
        <v>0</v>
      </c>
      <c r="N3343" s="0" t="n">
        <f aca="false">IF(COUNTIF($G3343:$L3343,H3343)&gt;1,1,0)</f>
        <v>0</v>
      </c>
      <c r="O3343" s="0" t="n">
        <f aca="false">IF(COUNTIF($G3343:$L3343,I3343)&gt;1,1,0)</f>
        <v>0</v>
      </c>
      <c r="P3343" s="0" t="n">
        <f aca="false">IF(COUNTIF($G3343:$L3343,J3343)&gt;1,1,0)</f>
        <v>0</v>
      </c>
      <c r="Q3343" s="0" t="n">
        <f aca="false">IF(COUNTIF($G3343:$L3343,K3343)&gt;1,1,0)</f>
        <v>0</v>
      </c>
      <c r="R3343" s="0" t="n">
        <f aca="false">IF(COUNTIF($G3343:$L3343,L3343)&gt;1,1,0)</f>
        <v>0</v>
      </c>
      <c r="S3343" s="2" t="n">
        <f aca="false">IF(AND(L3343&lt;&gt;K3343,SUM(M3343:Q3343)&gt;0,G3343+L3343&gt;SUMPRODUCT(G3343:K3343,M3343:Q3343)),1,0)</f>
        <v>0</v>
      </c>
    </row>
    <row r="3344" customFormat="false" ht="15" hidden="false" customHeight="false" outlineLevel="0" collapsed="false">
      <c r="A3344" s="0" t="n">
        <v>65</v>
      </c>
      <c r="B3344" s="0" t="n">
        <v>64</v>
      </c>
      <c r="C3344" s="0" t="n">
        <v>22</v>
      </c>
      <c r="D3344" s="0" t="n">
        <v>65</v>
      </c>
      <c r="E3344" s="0" t="n">
        <v>88</v>
      </c>
      <c r="F3344" s="0" t="n">
        <v>54</v>
      </c>
      <c r="G3344" s="1" t="n">
        <f aca="false">SMALL($A3344:$F3344,1)</f>
        <v>22</v>
      </c>
      <c r="H3344" s="1" t="n">
        <f aca="false">SMALL($A3344:$F3344,2)</f>
        <v>54</v>
      </c>
      <c r="I3344" s="1" t="n">
        <f aca="false">SMALL($A3344:$F3344,3)</f>
        <v>64</v>
      </c>
      <c r="J3344" s="1" t="n">
        <f aca="false">SMALL($A3344:$F3344,4)</f>
        <v>65</v>
      </c>
      <c r="K3344" s="1" t="n">
        <f aca="false">SMALL($A3344:$F3344,5)</f>
        <v>65</v>
      </c>
      <c r="L3344" s="1" t="n">
        <f aca="false">SMALL($A3344:$F3344,6)</f>
        <v>88</v>
      </c>
      <c r="M3344" s="0" t="n">
        <f aca="false">IF(COUNTIF($G3344:$L3344,G3344)&gt;1,1,0)</f>
        <v>0</v>
      </c>
      <c r="N3344" s="0" t="n">
        <f aca="false">IF(COUNTIF($G3344:$L3344,H3344)&gt;1,1,0)</f>
        <v>0</v>
      </c>
      <c r="O3344" s="0" t="n">
        <f aca="false">IF(COUNTIF($G3344:$L3344,I3344)&gt;1,1,0)</f>
        <v>0</v>
      </c>
      <c r="P3344" s="0" t="n">
        <f aca="false">IF(COUNTIF($G3344:$L3344,J3344)&gt;1,1,0)</f>
        <v>1</v>
      </c>
      <c r="Q3344" s="0" t="n">
        <f aca="false">IF(COUNTIF($G3344:$L3344,K3344)&gt;1,1,0)</f>
        <v>1</v>
      </c>
      <c r="R3344" s="0" t="n">
        <f aca="false">IF(COUNTIF($G3344:$L3344,L3344)&gt;1,1,0)</f>
        <v>0</v>
      </c>
      <c r="S3344" s="2" t="n">
        <f aca="false">IF(AND(L3344&lt;&gt;K3344,SUM(M3344:Q3344)&gt;0,G3344+L3344&gt;SUMPRODUCT(G3344:K3344,M3344:Q3344)),1,0)</f>
        <v>0</v>
      </c>
    </row>
    <row r="3345" customFormat="false" ht="15" hidden="false" customHeight="false" outlineLevel="0" collapsed="false">
      <c r="A3345" s="0" t="n">
        <v>29</v>
      </c>
      <c r="B3345" s="0" t="n">
        <v>37</v>
      </c>
      <c r="C3345" s="0" t="n">
        <v>5</v>
      </c>
      <c r="D3345" s="0" t="n">
        <v>20</v>
      </c>
      <c r="E3345" s="0" t="n">
        <v>74</v>
      </c>
      <c r="F3345" s="0" t="n">
        <v>57</v>
      </c>
      <c r="G3345" s="1" t="n">
        <f aca="false">SMALL($A3345:$F3345,1)</f>
        <v>5</v>
      </c>
      <c r="H3345" s="1" t="n">
        <f aca="false">SMALL($A3345:$F3345,2)</f>
        <v>20</v>
      </c>
      <c r="I3345" s="1" t="n">
        <f aca="false">SMALL($A3345:$F3345,3)</f>
        <v>29</v>
      </c>
      <c r="J3345" s="1" t="n">
        <f aca="false">SMALL($A3345:$F3345,4)</f>
        <v>37</v>
      </c>
      <c r="K3345" s="1" t="n">
        <f aca="false">SMALL($A3345:$F3345,5)</f>
        <v>57</v>
      </c>
      <c r="L3345" s="1" t="n">
        <f aca="false">SMALL($A3345:$F3345,6)</f>
        <v>74</v>
      </c>
      <c r="M3345" s="0" t="n">
        <f aca="false">IF(COUNTIF($G3345:$L3345,G3345)&gt;1,1,0)</f>
        <v>0</v>
      </c>
      <c r="N3345" s="0" t="n">
        <f aca="false">IF(COUNTIF($G3345:$L3345,H3345)&gt;1,1,0)</f>
        <v>0</v>
      </c>
      <c r="O3345" s="0" t="n">
        <f aca="false">IF(COUNTIF($G3345:$L3345,I3345)&gt;1,1,0)</f>
        <v>0</v>
      </c>
      <c r="P3345" s="0" t="n">
        <f aca="false">IF(COUNTIF($G3345:$L3345,J3345)&gt;1,1,0)</f>
        <v>0</v>
      </c>
      <c r="Q3345" s="0" t="n">
        <f aca="false">IF(COUNTIF($G3345:$L3345,K3345)&gt;1,1,0)</f>
        <v>0</v>
      </c>
      <c r="R3345" s="0" t="n">
        <f aca="false">IF(COUNTIF($G3345:$L3345,L3345)&gt;1,1,0)</f>
        <v>0</v>
      </c>
      <c r="S3345" s="2" t="n">
        <f aca="false">IF(AND(L3345&lt;&gt;K3345,SUM(M3345:Q3345)&gt;0,G3345+L3345&gt;SUMPRODUCT(G3345:K3345,M3345:Q3345)),1,0)</f>
        <v>0</v>
      </c>
    </row>
    <row r="3346" customFormat="false" ht="15" hidden="false" customHeight="false" outlineLevel="0" collapsed="false">
      <c r="A3346" s="0" t="n">
        <v>24</v>
      </c>
      <c r="B3346" s="0" t="n">
        <v>100</v>
      </c>
      <c r="C3346" s="0" t="n">
        <v>48</v>
      </c>
      <c r="D3346" s="0" t="n">
        <v>68</v>
      </c>
      <c r="E3346" s="0" t="n">
        <v>75</v>
      </c>
      <c r="F3346" s="0" t="n">
        <v>100</v>
      </c>
      <c r="G3346" s="1" t="n">
        <f aca="false">SMALL($A3346:$F3346,1)</f>
        <v>24</v>
      </c>
      <c r="H3346" s="1" t="n">
        <f aca="false">SMALL($A3346:$F3346,2)</f>
        <v>48</v>
      </c>
      <c r="I3346" s="1" t="n">
        <f aca="false">SMALL($A3346:$F3346,3)</f>
        <v>68</v>
      </c>
      <c r="J3346" s="1" t="n">
        <f aca="false">SMALL($A3346:$F3346,4)</f>
        <v>75</v>
      </c>
      <c r="K3346" s="1" t="n">
        <f aca="false">SMALL($A3346:$F3346,5)</f>
        <v>100</v>
      </c>
      <c r="L3346" s="1" t="n">
        <f aca="false">SMALL($A3346:$F3346,6)</f>
        <v>100</v>
      </c>
      <c r="M3346" s="0" t="n">
        <f aca="false">IF(COUNTIF($G3346:$L3346,G3346)&gt;1,1,0)</f>
        <v>0</v>
      </c>
      <c r="N3346" s="0" t="n">
        <f aca="false">IF(COUNTIF($G3346:$L3346,H3346)&gt;1,1,0)</f>
        <v>0</v>
      </c>
      <c r="O3346" s="0" t="n">
        <f aca="false">IF(COUNTIF($G3346:$L3346,I3346)&gt;1,1,0)</f>
        <v>0</v>
      </c>
      <c r="P3346" s="0" t="n">
        <f aca="false">IF(COUNTIF($G3346:$L3346,J3346)&gt;1,1,0)</f>
        <v>0</v>
      </c>
      <c r="Q3346" s="0" t="n">
        <f aca="false">IF(COUNTIF($G3346:$L3346,K3346)&gt;1,1,0)</f>
        <v>1</v>
      </c>
      <c r="R3346" s="0" t="n">
        <f aca="false">IF(COUNTIF($G3346:$L3346,L3346)&gt;1,1,0)</f>
        <v>1</v>
      </c>
      <c r="S3346" s="2" t="n">
        <f aca="false">IF(AND(L3346&lt;&gt;K3346,SUM(M3346:Q3346)&gt;0,G3346+L3346&gt;SUMPRODUCT(G3346:K3346,M3346:Q3346)),1,0)</f>
        <v>0</v>
      </c>
    </row>
    <row r="3347" customFormat="false" ht="15" hidden="false" customHeight="false" outlineLevel="0" collapsed="false">
      <c r="A3347" s="0" t="n">
        <v>51</v>
      </c>
      <c r="B3347" s="0" t="n">
        <v>17</v>
      </c>
      <c r="C3347" s="0" t="n">
        <v>50</v>
      </c>
      <c r="D3347" s="0" t="n">
        <v>21</v>
      </c>
      <c r="E3347" s="0" t="n">
        <v>27</v>
      </c>
      <c r="F3347" s="0" t="n">
        <v>56</v>
      </c>
      <c r="G3347" s="1" t="n">
        <f aca="false">SMALL($A3347:$F3347,1)</f>
        <v>17</v>
      </c>
      <c r="H3347" s="1" t="n">
        <f aca="false">SMALL($A3347:$F3347,2)</f>
        <v>21</v>
      </c>
      <c r="I3347" s="1" t="n">
        <f aca="false">SMALL($A3347:$F3347,3)</f>
        <v>27</v>
      </c>
      <c r="J3347" s="1" t="n">
        <f aca="false">SMALL($A3347:$F3347,4)</f>
        <v>50</v>
      </c>
      <c r="K3347" s="1" t="n">
        <f aca="false">SMALL($A3347:$F3347,5)</f>
        <v>51</v>
      </c>
      <c r="L3347" s="1" t="n">
        <f aca="false">SMALL($A3347:$F3347,6)</f>
        <v>56</v>
      </c>
      <c r="M3347" s="0" t="n">
        <f aca="false">IF(COUNTIF($G3347:$L3347,G3347)&gt;1,1,0)</f>
        <v>0</v>
      </c>
      <c r="N3347" s="0" t="n">
        <f aca="false">IF(COUNTIF($G3347:$L3347,H3347)&gt;1,1,0)</f>
        <v>0</v>
      </c>
      <c r="O3347" s="0" t="n">
        <f aca="false">IF(COUNTIF($G3347:$L3347,I3347)&gt;1,1,0)</f>
        <v>0</v>
      </c>
      <c r="P3347" s="0" t="n">
        <f aca="false">IF(COUNTIF($G3347:$L3347,J3347)&gt;1,1,0)</f>
        <v>0</v>
      </c>
      <c r="Q3347" s="0" t="n">
        <f aca="false">IF(COUNTIF($G3347:$L3347,K3347)&gt;1,1,0)</f>
        <v>0</v>
      </c>
      <c r="R3347" s="0" t="n">
        <f aca="false">IF(COUNTIF($G3347:$L3347,L3347)&gt;1,1,0)</f>
        <v>0</v>
      </c>
      <c r="S3347" s="2" t="n">
        <f aca="false">IF(AND(L3347&lt;&gt;K3347,SUM(M3347:Q3347)&gt;0,G3347+L3347&gt;SUMPRODUCT(G3347:K3347,M3347:Q3347)),1,0)</f>
        <v>0</v>
      </c>
    </row>
    <row r="3348" customFormat="false" ht="15" hidden="false" customHeight="false" outlineLevel="0" collapsed="false">
      <c r="A3348" s="0" t="n">
        <v>27</v>
      </c>
      <c r="B3348" s="0" t="n">
        <v>95</v>
      </c>
      <c r="C3348" s="0" t="n">
        <v>23</v>
      </c>
      <c r="D3348" s="0" t="n">
        <v>49</v>
      </c>
      <c r="E3348" s="0" t="n">
        <v>32</v>
      </c>
      <c r="F3348" s="0" t="n">
        <v>99</v>
      </c>
      <c r="G3348" s="1" t="n">
        <f aca="false">SMALL($A3348:$F3348,1)</f>
        <v>23</v>
      </c>
      <c r="H3348" s="1" t="n">
        <f aca="false">SMALL($A3348:$F3348,2)</f>
        <v>27</v>
      </c>
      <c r="I3348" s="1" t="n">
        <f aca="false">SMALL($A3348:$F3348,3)</f>
        <v>32</v>
      </c>
      <c r="J3348" s="1" t="n">
        <f aca="false">SMALL($A3348:$F3348,4)</f>
        <v>49</v>
      </c>
      <c r="K3348" s="1" t="n">
        <f aca="false">SMALL($A3348:$F3348,5)</f>
        <v>95</v>
      </c>
      <c r="L3348" s="1" t="n">
        <f aca="false">SMALL($A3348:$F3348,6)</f>
        <v>99</v>
      </c>
      <c r="M3348" s="0" t="n">
        <f aca="false">IF(COUNTIF($G3348:$L3348,G3348)&gt;1,1,0)</f>
        <v>0</v>
      </c>
      <c r="N3348" s="0" t="n">
        <f aca="false">IF(COUNTIF($G3348:$L3348,H3348)&gt;1,1,0)</f>
        <v>0</v>
      </c>
      <c r="O3348" s="0" t="n">
        <f aca="false">IF(COUNTIF($G3348:$L3348,I3348)&gt;1,1,0)</f>
        <v>0</v>
      </c>
      <c r="P3348" s="0" t="n">
        <f aca="false">IF(COUNTIF($G3348:$L3348,J3348)&gt;1,1,0)</f>
        <v>0</v>
      </c>
      <c r="Q3348" s="0" t="n">
        <f aca="false">IF(COUNTIF($G3348:$L3348,K3348)&gt;1,1,0)</f>
        <v>0</v>
      </c>
      <c r="R3348" s="0" t="n">
        <f aca="false">IF(COUNTIF($G3348:$L3348,L3348)&gt;1,1,0)</f>
        <v>0</v>
      </c>
      <c r="S3348" s="2" t="n">
        <f aca="false">IF(AND(L3348&lt;&gt;K3348,SUM(M3348:Q3348)&gt;0,G3348+L3348&gt;SUMPRODUCT(G3348:K3348,M3348:Q3348)),1,0)</f>
        <v>0</v>
      </c>
    </row>
    <row r="3349" customFormat="false" ht="15" hidden="false" customHeight="false" outlineLevel="0" collapsed="false">
      <c r="A3349" s="0" t="n">
        <v>4</v>
      </c>
      <c r="B3349" s="0" t="n">
        <v>14</v>
      </c>
      <c r="C3349" s="0" t="n">
        <v>71</v>
      </c>
      <c r="D3349" s="0" t="n">
        <v>4</v>
      </c>
      <c r="E3349" s="0" t="n">
        <v>30</v>
      </c>
      <c r="F3349" s="0" t="n">
        <v>61</v>
      </c>
      <c r="G3349" s="1" t="n">
        <f aca="false">SMALL($A3349:$F3349,1)</f>
        <v>4</v>
      </c>
      <c r="H3349" s="1" t="n">
        <f aca="false">SMALL($A3349:$F3349,2)</f>
        <v>4</v>
      </c>
      <c r="I3349" s="1" t="n">
        <f aca="false">SMALL($A3349:$F3349,3)</f>
        <v>14</v>
      </c>
      <c r="J3349" s="1" t="n">
        <f aca="false">SMALL($A3349:$F3349,4)</f>
        <v>30</v>
      </c>
      <c r="K3349" s="1" t="n">
        <f aca="false">SMALL($A3349:$F3349,5)</f>
        <v>61</v>
      </c>
      <c r="L3349" s="1" t="n">
        <f aca="false">SMALL($A3349:$F3349,6)</f>
        <v>71</v>
      </c>
      <c r="M3349" s="0" t="n">
        <f aca="false">IF(COUNTIF($G3349:$L3349,G3349)&gt;1,1,0)</f>
        <v>1</v>
      </c>
      <c r="N3349" s="0" t="n">
        <f aca="false">IF(COUNTIF($G3349:$L3349,H3349)&gt;1,1,0)</f>
        <v>1</v>
      </c>
      <c r="O3349" s="0" t="n">
        <f aca="false">IF(COUNTIF($G3349:$L3349,I3349)&gt;1,1,0)</f>
        <v>0</v>
      </c>
      <c r="P3349" s="0" t="n">
        <f aca="false">IF(COUNTIF($G3349:$L3349,J3349)&gt;1,1,0)</f>
        <v>0</v>
      </c>
      <c r="Q3349" s="0" t="n">
        <f aca="false">IF(COUNTIF($G3349:$L3349,K3349)&gt;1,1,0)</f>
        <v>0</v>
      </c>
      <c r="R3349" s="0" t="n">
        <f aca="false">IF(COUNTIF($G3349:$L3349,L3349)&gt;1,1,0)</f>
        <v>0</v>
      </c>
      <c r="S3349" s="2" t="n">
        <f aca="false">IF(AND(L3349&lt;&gt;K3349,SUM(M3349:Q3349)&gt;0,G3349+L3349&gt;SUMPRODUCT(G3349:K3349,M3349:Q3349)),1,0)</f>
        <v>1</v>
      </c>
    </row>
    <row r="3350" customFormat="false" ht="15" hidden="false" customHeight="false" outlineLevel="0" collapsed="false">
      <c r="A3350" s="0" t="n">
        <v>32</v>
      </c>
      <c r="B3350" s="0" t="n">
        <v>28</v>
      </c>
      <c r="C3350" s="0" t="n">
        <v>16</v>
      </c>
      <c r="D3350" s="0" t="n">
        <v>73</v>
      </c>
      <c r="E3350" s="0" t="n">
        <v>24</v>
      </c>
      <c r="F3350" s="0" t="n">
        <v>40</v>
      </c>
      <c r="G3350" s="1" t="n">
        <f aca="false">SMALL($A3350:$F3350,1)</f>
        <v>16</v>
      </c>
      <c r="H3350" s="1" t="n">
        <f aca="false">SMALL($A3350:$F3350,2)</f>
        <v>24</v>
      </c>
      <c r="I3350" s="1" t="n">
        <f aca="false">SMALL($A3350:$F3350,3)</f>
        <v>28</v>
      </c>
      <c r="J3350" s="1" t="n">
        <f aca="false">SMALL($A3350:$F3350,4)</f>
        <v>32</v>
      </c>
      <c r="K3350" s="1" t="n">
        <f aca="false">SMALL($A3350:$F3350,5)</f>
        <v>40</v>
      </c>
      <c r="L3350" s="1" t="n">
        <f aca="false">SMALL($A3350:$F3350,6)</f>
        <v>73</v>
      </c>
      <c r="M3350" s="0" t="n">
        <f aca="false">IF(COUNTIF($G3350:$L3350,G3350)&gt;1,1,0)</f>
        <v>0</v>
      </c>
      <c r="N3350" s="0" t="n">
        <f aca="false">IF(COUNTIF($G3350:$L3350,H3350)&gt;1,1,0)</f>
        <v>0</v>
      </c>
      <c r="O3350" s="0" t="n">
        <f aca="false">IF(COUNTIF($G3350:$L3350,I3350)&gt;1,1,0)</f>
        <v>0</v>
      </c>
      <c r="P3350" s="0" t="n">
        <f aca="false">IF(COUNTIF($G3350:$L3350,J3350)&gt;1,1,0)</f>
        <v>0</v>
      </c>
      <c r="Q3350" s="0" t="n">
        <f aca="false">IF(COUNTIF($G3350:$L3350,K3350)&gt;1,1,0)</f>
        <v>0</v>
      </c>
      <c r="R3350" s="0" t="n">
        <f aca="false">IF(COUNTIF($G3350:$L3350,L3350)&gt;1,1,0)</f>
        <v>0</v>
      </c>
      <c r="S3350" s="2" t="n">
        <f aca="false">IF(AND(L3350&lt;&gt;K3350,SUM(M3350:Q3350)&gt;0,G3350+L3350&gt;SUMPRODUCT(G3350:K3350,M3350:Q3350)),1,0)</f>
        <v>0</v>
      </c>
    </row>
    <row r="3351" customFormat="false" ht="15" hidden="false" customHeight="false" outlineLevel="0" collapsed="false">
      <c r="A3351" s="0" t="n">
        <v>92</v>
      </c>
      <c r="B3351" s="0" t="n">
        <v>39</v>
      </c>
      <c r="C3351" s="0" t="n">
        <v>3</v>
      </c>
      <c r="D3351" s="0" t="n">
        <v>97</v>
      </c>
      <c r="E3351" s="0" t="n">
        <v>67</v>
      </c>
      <c r="F3351" s="0" t="n">
        <v>27</v>
      </c>
      <c r="G3351" s="1" t="n">
        <f aca="false">SMALL($A3351:$F3351,1)</f>
        <v>3</v>
      </c>
      <c r="H3351" s="1" t="n">
        <f aca="false">SMALL($A3351:$F3351,2)</f>
        <v>27</v>
      </c>
      <c r="I3351" s="1" t="n">
        <f aca="false">SMALL($A3351:$F3351,3)</f>
        <v>39</v>
      </c>
      <c r="J3351" s="1" t="n">
        <f aca="false">SMALL($A3351:$F3351,4)</f>
        <v>67</v>
      </c>
      <c r="K3351" s="1" t="n">
        <f aca="false">SMALL($A3351:$F3351,5)</f>
        <v>92</v>
      </c>
      <c r="L3351" s="1" t="n">
        <f aca="false">SMALL($A3351:$F3351,6)</f>
        <v>97</v>
      </c>
      <c r="M3351" s="0" t="n">
        <f aca="false">IF(COUNTIF($G3351:$L3351,G3351)&gt;1,1,0)</f>
        <v>0</v>
      </c>
      <c r="N3351" s="0" t="n">
        <f aca="false">IF(COUNTIF($G3351:$L3351,H3351)&gt;1,1,0)</f>
        <v>0</v>
      </c>
      <c r="O3351" s="0" t="n">
        <f aca="false">IF(COUNTIF($G3351:$L3351,I3351)&gt;1,1,0)</f>
        <v>0</v>
      </c>
      <c r="P3351" s="0" t="n">
        <f aca="false">IF(COUNTIF($G3351:$L3351,J3351)&gt;1,1,0)</f>
        <v>0</v>
      </c>
      <c r="Q3351" s="0" t="n">
        <f aca="false">IF(COUNTIF($G3351:$L3351,K3351)&gt;1,1,0)</f>
        <v>0</v>
      </c>
      <c r="R3351" s="0" t="n">
        <f aca="false">IF(COUNTIF($G3351:$L3351,L3351)&gt;1,1,0)</f>
        <v>0</v>
      </c>
      <c r="S3351" s="2" t="n">
        <f aca="false">IF(AND(L3351&lt;&gt;K3351,SUM(M3351:Q3351)&gt;0,G3351+L3351&gt;SUMPRODUCT(G3351:K3351,M3351:Q3351)),1,0)</f>
        <v>0</v>
      </c>
    </row>
    <row r="3352" customFormat="false" ht="15" hidden="false" customHeight="false" outlineLevel="0" collapsed="false">
      <c r="A3352" s="0" t="n">
        <v>42</v>
      </c>
      <c r="B3352" s="0" t="n">
        <v>25</v>
      </c>
      <c r="C3352" s="0" t="n">
        <v>44</v>
      </c>
      <c r="D3352" s="0" t="n">
        <v>72</v>
      </c>
      <c r="E3352" s="0" t="n">
        <v>79</v>
      </c>
      <c r="F3352" s="0" t="n">
        <v>53</v>
      </c>
      <c r="G3352" s="1" t="n">
        <f aca="false">SMALL($A3352:$F3352,1)</f>
        <v>25</v>
      </c>
      <c r="H3352" s="1" t="n">
        <f aca="false">SMALL($A3352:$F3352,2)</f>
        <v>42</v>
      </c>
      <c r="I3352" s="1" t="n">
        <f aca="false">SMALL($A3352:$F3352,3)</f>
        <v>44</v>
      </c>
      <c r="J3352" s="1" t="n">
        <f aca="false">SMALL($A3352:$F3352,4)</f>
        <v>53</v>
      </c>
      <c r="K3352" s="1" t="n">
        <f aca="false">SMALL($A3352:$F3352,5)</f>
        <v>72</v>
      </c>
      <c r="L3352" s="1" t="n">
        <f aca="false">SMALL($A3352:$F3352,6)</f>
        <v>79</v>
      </c>
      <c r="M3352" s="0" t="n">
        <f aca="false">IF(COUNTIF($G3352:$L3352,G3352)&gt;1,1,0)</f>
        <v>0</v>
      </c>
      <c r="N3352" s="0" t="n">
        <f aca="false">IF(COUNTIF($G3352:$L3352,H3352)&gt;1,1,0)</f>
        <v>0</v>
      </c>
      <c r="O3352" s="0" t="n">
        <f aca="false">IF(COUNTIF($G3352:$L3352,I3352)&gt;1,1,0)</f>
        <v>0</v>
      </c>
      <c r="P3352" s="0" t="n">
        <f aca="false">IF(COUNTIF($G3352:$L3352,J3352)&gt;1,1,0)</f>
        <v>0</v>
      </c>
      <c r="Q3352" s="0" t="n">
        <f aca="false">IF(COUNTIF($G3352:$L3352,K3352)&gt;1,1,0)</f>
        <v>0</v>
      </c>
      <c r="R3352" s="0" t="n">
        <f aca="false">IF(COUNTIF($G3352:$L3352,L3352)&gt;1,1,0)</f>
        <v>0</v>
      </c>
      <c r="S3352" s="2" t="n">
        <f aca="false">IF(AND(L3352&lt;&gt;K3352,SUM(M3352:Q3352)&gt;0,G3352+L3352&gt;SUMPRODUCT(G3352:K3352,M3352:Q3352)),1,0)</f>
        <v>0</v>
      </c>
    </row>
    <row r="3353" customFormat="false" ht="15" hidden="false" customHeight="false" outlineLevel="0" collapsed="false">
      <c r="A3353" s="0" t="n">
        <v>63</v>
      </c>
      <c r="B3353" s="0" t="n">
        <v>4</v>
      </c>
      <c r="C3353" s="0" t="n">
        <v>93</v>
      </c>
      <c r="D3353" s="0" t="n">
        <v>26</v>
      </c>
      <c r="E3353" s="0" t="n">
        <v>57</v>
      </c>
      <c r="F3353" s="0" t="n">
        <v>21</v>
      </c>
      <c r="G3353" s="1" t="n">
        <f aca="false">SMALL($A3353:$F3353,1)</f>
        <v>4</v>
      </c>
      <c r="H3353" s="1" t="n">
        <f aca="false">SMALL($A3353:$F3353,2)</f>
        <v>21</v>
      </c>
      <c r="I3353" s="1" t="n">
        <f aca="false">SMALL($A3353:$F3353,3)</f>
        <v>26</v>
      </c>
      <c r="J3353" s="1" t="n">
        <f aca="false">SMALL($A3353:$F3353,4)</f>
        <v>57</v>
      </c>
      <c r="K3353" s="1" t="n">
        <f aca="false">SMALL($A3353:$F3353,5)</f>
        <v>63</v>
      </c>
      <c r="L3353" s="1" t="n">
        <f aca="false">SMALL($A3353:$F3353,6)</f>
        <v>93</v>
      </c>
      <c r="M3353" s="0" t="n">
        <f aca="false">IF(COUNTIF($G3353:$L3353,G3353)&gt;1,1,0)</f>
        <v>0</v>
      </c>
      <c r="N3353" s="0" t="n">
        <f aca="false">IF(COUNTIF($G3353:$L3353,H3353)&gt;1,1,0)</f>
        <v>0</v>
      </c>
      <c r="O3353" s="0" t="n">
        <f aca="false">IF(COUNTIF($G3353:$L3353,I3353)&gt;1,1,0)</f>
        <v>0</v>
      </c>
      <c r="P3353" s="0" t="n">
        <f aca="false">IF(COUNTIF($G3353:$L3353,J3353)&gt;1,1,0)</f>
        <v>0</v>
      </c>
      <c r="Q3353" s="0" t="n">
        <f aca="false">IF(COUNTIF($G3353:$L3353,K3353)&gt;1,1,0)</f>
        <v>0</v>
      </c>
      <c r="R3353" s="0" t="n">
        <f aca="false">IF(COUNTIF($G3353:$L3353,L3353)&gt;1,1,0)</f>
        <v>0</v>
      </c>
      <c r="S3353" s="2" t="n">
        <f aca="false">IF(AND(L3353&lt;&gt;K3353,SUM(M3353:Q3353)&gt;0,G3353+L3353&gt;SUMPRODUCT(G3353:K3353,M3353:Q3353)),1,0)</f>
        <v>0</v>
      </c>
    </row>
    <row r="3354" customFormat="false" ht="15" hidden="false" customHeight="false" outlineLevel="0" collapsed="false">
      <c r="A3354" s="0" t="n">
        <v>81</v>
      </c>
      <c r="B3354" s="0" t="n">
        <v>73</v>
      </c>
      <c r="C3354" s="0" t="n">
        <v>19</v>
      </c>
      <c r="D3354" s="0" t="n">
        <v>91</v>
      </c>
      <c r="E3354" s="0" t="n">
        <v>7</v>
      </c>
      <c r="F3354" s="0" t="n">
        <v>68</v>
      </c>
      <c r="G3354" s="1" t="n">
        <f aca="false">SMALL($A3354:$F3354,1)</f>
        <v>7</v>
      </c>
      <c r="H3354" s="1" t="n">
        <f aca="false">SMALL($A3354:$F3354,2)</f>
        <v>19</v>
      </c>
      <c r="I3354" s="1" t="n">
        <f aca="false">SMALL($A3354:$F3354,3)</f>
        <v>68</v>
      </c>
      <c r="J3354" s="1" t="n">
        <f aca="false">SMALL($A3354:$F3354,4)</f>
        <v>73</v>
      </c>
      <c r="K3354" s="1" t="n">
        <f aca="false">SMALL($A3354:$F3354,5)</f>
        <v>81</v>
      </c>
      <c r="L3354" s="1" t="n">
        <f aca="false">SMALL($A3354:$F3354,6)</f>
        <v>91</v>
      </c>
      <c r="M3354" s="0" t="n">
        <f aca="false">IF(COUNTIF($G3354:$L3354,G3354)&gt;1,1,0)</f>
        <v>0</v>
      </c>
      <c r="N3354" s="0" t="n">
        <f aca="false">IF(COUNTIF($G3354:$L3354,H3354)&gt;1,1,0)</f>
        <v>0</v>
      </c>
      <c r="O3354" s="0" t="n">
        <f aca="false">IF(COUNTIF($G3354:$L3354,I3354)&gt;1,1,0)</f>
        <v>0</v>
      </c>
      <c r="P3354" s="0" t="n">
        <f aca="false">IF(COUNTIF($G3354:$L3354,J3354)&gt;1,1,0)</f>
        <v>0</v>
      </c>
      <c r="Q3354" s="0" t="n">
        <f aca="false">IF(COUNTIF($G3354:$L3354,K3354)&gt;1,1,0)</f>
        <v>0</v>
      </c>
      <c r="R3354" s="0" t="n">
        <f aca="false">IF(COUNTIF($G3354:$L3354,L3354)&gt;1,1,0)</f>
        <v>0</v>
      </c>
      <c r="S3354" s="2" t="n">
        <f aca="false">IF(AND(L3354&lt;&gt;K3354,SUM(M3354:Q3354)&gt;0,G3354+L3354&gt;SUMPRODUCT(G3354:K3354,M3354:Q3354)),1,0)</f>
        <v>0</v>
      </c>
    </row>
    <row r="3355" customFormat="false" ht="15" hidden="false" customHeight="false" outlineLevel="0" collapsed="false">
      <c r="A3355" s="0" t="n">
        <v>44</v>
      </c>
      <c r="B3355" s="0" t="n">
        <v>34</v>
      </c>
      <c r="C3355" s="0" t="n">
        <v>40</v>
      </c>
      <c r="D3355" s="0" t="n">
        <v>78</v>
      </c>
      <c r="E3355" s="0" t="n">
        <v>59</v>
      </c>
      <c r="F3355" s="0" t="n">
        <v>54</v>
      </c>
      <c r="G3355" s="1" t="n">
        <f aca="false">SMALL($A3355:$F3355,1)</f>
        <v>34</v>
      </c>
      <c r="H3355" s="1" t="n">
        <f aca="false">SMALL($A3355:$F3355,2)</f>
        <v>40</v>
      </c>
      <c r="I3355" s="1" t="n">
        <f aca="false">SMALL($A3355:$F3355,3)</f>
        <v>44</v>
      </c>
      <c r="J3355" s="1" t="n">
        <f aca="false">SMALL($A3355:$F3355,4)</f>
        <v>54</v>
      </c>
      <c r="K3355" s="1" t="n">
        <f aca="false">SMALL($A3355:$F3355,5)</f>
        <v>59</v>
      </c>
      <c r="L3355" s="1" t="n">
        <f aca="false">SMALL($A3355:$F3355,6)</f>
        <v>78</v>
      </c>
      <c r="M3355" s="0" t="n">
        <f aca="false">IF(COUNTIF($G3355:$L3355,G3355)&gt;1,1,0)</f>
        <v>0</v>
      </c>
      <c r="N3355" s="0" t="n">
        <f aca="false">IF(COUNTIF($G3355:$L3355,H3355)&gt;1,1,0)</f>
        <v>0</v>
      </c>
      <c r="O3355" s="0" t="n">
        <f aca="false">IF(COUNTIF($G3355:$L3355,I3355)&gt;1,1,0)</f>
        <v>0</v>
      </c>
      <c r="P3355" s="0" t="n">
        <f aca="false">IF(COUNTIF($G3355:$L3355,J3355)&gt;1,1,0)</f>
        <v>0</v>
      </c>
      <c r="Q3355" s="0" t="n">
        <f aca="false">IF(COUNTIF($G3355:$L3355,K3355)&gt;1,1,0)</f>
        <v>0</v>
      </c>
      <c r="R3355" s="0" t="n">
        <f aca="false">IF(COUNTIF($G3355:$L3355,L3355)&gt;1,1,0)</f>
        <v>0</v>
      </c>
      <c r="S3355" s="2" t="n">
        <f aca="false">IF(AND(L3355&lt;&gt;K3355,SUM(M3355:Q3355)&gt;0,G3355+L3355&gt;SUMPRODUCT(G3355:K3355,M3355:Q3355)),1,0)</f>
        <v>0</v>
      </c>
    </row>
    <row r="3356" customFormat="false" ht="15" hidden="false" customHeight="false" outlineLevel="0" collapsed="false">
      <c r="A3356" s="0" t="n">
        <v>14</v>
      </c>
      <c r="B3356" s="0" t="n">
        <v>2</v>
      </c>
      <c r="C3356" s="0" t="n">
        <v>6</v>
      </c>
      <c r="D3356" s="0" t="n">
        <v>59</v>
      </c>
      <c r="E3356" s="0" t="n">
        <v>31</v>
      </c>
      <c r="F3356" s="0" t="n">
        <v>35</v>
      </c>
      <c r="G3356" s="1" t="n">
        <f aca="false">SMALL($A3356:$F3356,1)</f>
        <v>2</v>
      </c>
      <c r="H3356" s="1" t="n">
        <f aca="false">SMALL($A3356:$F3356,2)</f>
        <v>6</v>
      </c>
      <c r="I3356" s="1" t="n">
        <f aca="false">SMALL($A3356:$F3356,3)</f>
        <v>14</v>
      </c>
      <c r="J3356" s="1" t="n">
        <f aca="false">SMALL($A3356:$F3356,4)</f>
        <v>31</v>
      </c>
      <c r="K3356" s="1" t="n">
        <f aca="false">SMALL($A3356:$F3356,5)</f>
        <v>35</v>
      </c>
      <c r="L3356" s="1" t="n">
        <f aca="false">SMALL($A3356:$F3356,6)</f>
        <v>59</v>
      </c>
      <c r="M3356" s="0" t="n">
        <f aca="false">IF(COUNTIF($G3356:$L3356,G3356)&gt;1,1,0)</f>
        <v>0</v>
      </c>
      <c r="N3356" s="0" t="n">
        <f aca="false">IF(COUNTIF($G3356:$L3356,H3356)&gt;1,1,0)</f>
        <v>0</v>
      </c>
      <c r="O3356" s="0" t="n">
        <f aca="false">IF(COUNTIF($G3356:$L3356,I3356)&gt;1,1,0)</f>
        <v>0</v>
      </c>
      <c r="P3356" s="0" t="n">
        <f aca="false">IF(COUNTIF($G3356:$L3356,J3356)&gt;1,1,0)</f>
        <v>0</v>
      </c>
      <c r="Q3356" s="0" t="n">
        <f aca="false">IF(COUNTIF($G3356:$L3356,K3356)&gt;1,1,0)</f>
        <v>0</v>
      </c>
      <c r="R3356" s="0" t="n">
        <f aca="false">IF(COUNTIF($G3356:$L3356,L3356)&gt;1,1,0)</f>
        <v>0</v>
      </c>
      <c r="S3356" s="2" t="n">
        <f aca="false">IF(AND(L3356&lt;&gt;K3356,SUM(M3356:Q3356)&gt;0,G3356+L3356&gt;SUMPRODUCT(G3356:K3356,M3356:Q3356)),1,0)</f>
        <v>0</v>
      </c>
    </row>
    <row r="3357" customFormat="false" ht="15" hidden="false" customHeight="false" outlineLevel="0" collapsed="false">
      <c r="A3357" s="0" t="n">
        <v>25</v>
      </c>
      <c r="B3357" s="0" t="n">
        <v>9</v>
      </c>
      <c r="C3357" s="0" t="n">
        <v>38</v>
      </c>
      <c r="D3357" s="0" t="n">
        <v>21</v>
      </c>
      <c r="E3357" s="0" t="n">
        <v>37</v>
      </c>
      <c r="F3357" s="0" t="n">
        <v>82</v>
      </c>
      <c r="G3357" s="1" t="n">
        <f aca="false">SMALL($A3357:$F3357,1)</f>
        <v>9</v>
      </c>
      <c r="H3357" s="1" t="n">
        <f aca="false">SMALL($A3357:$F3357,2)</f>
        <v>21</v>
      </c>
      <c r="I3357" s="1" t="n">
        <f aca="false">SMALL($A3357:$F3357,3)</f>
        <v>25</v>
      </c>
      <c r="J3357" s="1" t="n">
        <f aca="false">SMALL($A3357:$F3357,4)</f>
        <v>37</v>
      </c>
      <c r="K3357" s="1" t="n">
        <f aca="false">SMALL($A3357:$F3357,5)</f>
        <v>38</v>
      </c>
      <c r="L3357" s="1" t="n">
        <f aca="false">SMALL($A3357:$F3357,6)</f>
        <v>82</v>
      </c>
      <c r="M3357" s="0" t="n">
        <f aca="false">IF(COUNTIF($G3357:$L3357,G3357)&gt;1,1,0)</f>
        <v>0</v>
      </c>
      <c r="N3357" s="0" t="n">
        <f aca="false">IF(COUNTIF($G3357:$L3357,H3357)&gt;1,1,0)</f>
        <v>0</v>
      </c>
      <c r="O3357" s="0" t="n">
        <f aca="false">IF(COUNTIF($G3357:$L3357,I3357)&gt;1,1,0)</f>
        <v>0</v>
      </c>
      <c r="P3357" s="0" t="n">
        <f aca="false">IF(COUNTIF($G3357:$L3357,J3357)&gt;1,1,0)</f>
        <v>0</v>
      </c>
      <c r="Q3357" s="0" t="n">
        <f aca="false">IF(COUNTIF($G3357:$L3357,K3357)&gt;1,1,0)</f>
        <v>0</v>
      </c>
      <c r="R3357" s="0" t="n">
        <f aca="false">IF(COUNTIF($G3357:$L3357,L3357)&gt;1,1,0)</f>
        <v>0</v>
      </c>
      <c r="S3357" s="2" t="n">
        <f aca="false">IF(AND(L3357&lt;&gt;K3357,SUM(M3357:Q3357)&gt;0,G3357+L3357&gt;SUMPRODUCT(G3357:K3357,M3357:Q3357)),1,0)</f>
        <v>0</v>
      </c>
    </row>
    <row r="3358" customFormat="false" ht="15" hidden="false" customHeight="false" outlineLevel="0" collapsed="false">
      <c r="A3358" s="0" t="n">
        <v>49</v>
      </c>
      <c r="B3358" s="0" t="n">
        <v>83</v>
      </c>
      <c r="C3358" s="0" t="n">
        <v>28</v>
      </c>
      <c r="D3358" s="0" t="n">
        <v>10</v>
      </c>
      <c r="E3358" s="0" t="n">
        <v>86</v>
      </c>
      <c r="F3358" s="0" t="n">
        <v>26</v>
      </c>
      <c r="G3358" s="1" t="n">
        <f aca="false">SMALL($A3358:$F3358,1)</f>
        <v>10</v>
      </c>
      <c r="H3358" s="1" t="n">
        <f aca="false">SMALL($A3358:$F3358,2)</f>
        <v>26</v>
      </c>
      <c r="I3358" s="1" t="n">
        <f aca="false">SMALL($A3358:$F3358,3)</f>
        <v>28</v>
      </c>
      <c r="J3358" s="1" t="n">
        <f aca="false">SMALL($A3358:$F3358,4)</f>
        <v>49</v>
      </c>
      <c r="K3358" s="1" t="n">
        <f aca="false">SMALL($A3358:$F3358,5)</f>
        <v>83</v>
      </c>
      <c r="L3358" s="1" t="n">
        <f aca="false">SMALL($A3358:$F3358,6)</f>
        <v>86</v>
      </c>
      <c r="M3358" s="0" t="n">
        <f aca="false">IF(COUNTIF($G3358:$L3358,G3358)&gt;1,1,0)</f>
        <v>0</v>
      </c>
      <c r="N3358" s="0" t="n">
        <f aca="false">IF(COUNTIF($G3358:$L3358,H3358)&gt;1,1,0)</f>
        <v>0</v>
      </c>
      <c r="O3358" s="0" t="n">
        <f aca="false">IF(COUNTIF($G3358:$L3358,I3358)&gt;1,1,0)</f>
        <v>0</v>
      </c>
      <c r="P3358" s="0" t="n">
        <f aca="false">IF(COUNTIF($G3358:$L3358,J3358)&gt;1,1,0)</f>
        <v>0</v>
      </c>
      <c r="Q3358" s="0" t="n">
        <f aca="false">IF(COUNTIF($G3358:$L3358,K3358)&gt;1,1,0)</f>
        <v>0</v>
      </c>
      <c r="R3358" s="0" t="n">
        <f aca="false">IF(COUNTIF($G3358:$L3358,L3358)&gt;1,1,0)</f>
        <v>0</v>
      </c>
      <c r="S3358" s="2" t="n">
        <f aca="false">IF(AND(L3358&lt;&gt;K3358,SUM(M3358:Q3358)&gt;0,G3358+L3358&gt;SUMPRODUCT(G3358:K3358,M3358:Q3358)),1,0)</f>
        <v>0</v>
      </c>
    </row>
    <row r="3359" customFormat="false" ht="15" hidden="false" customHeight="false" outlineLevel="0" collapsed="false">
      <c r="A3359" s="0" t="n">
        <v>85</v>
      </c>
      <c r="B3359" s="0" t="n">
        <v>54</v>
      </c>
      <c r="C3359" s="0" t="n">
        <v>41</v>
      </c>
      <c r="D3359" s="0" t="n">
        <v>33</v>
      </c>
      <c r="E3359" s="0" t="n">
        <v>43</v>
      </c>
      <c r="F3359" s="0" t="n">
        <v>3</v>
      </c>
      <c r="G3359" s="1" t="n">
        <f aca="false">SMALL($A3359:$F3359,1)</f>
        <v>3</v>
      </c>
      <c r="H3359" s="1" t="n">
        <f aca="false">SMALL($A3359:$F3359,2)</f>
        <v>33</v>
      </c>
      <c r="I3359" s="1" t="n">
        <f aca="false">SMALL($A3359:$F3359,3)</f>
        <v>41</v>
      </c>
      <c r="J3359" s="1" t="n">
        <f aca="false">SMALL($A3359:$F3359,4)</f>
        <v>43</v>
      </c>
      <c r="K3359" s="1" t="n">
        <f aca="false">SMALL($A3359:$F3359,5)</f>
        <v>54</v>
      </c>
      <c r="L3359" s="1" t="n">
        <f aca="false">SMALL($A3359:$F3359,6)</f>
        <v>85</v>
      </c>
      <c r="M3359" s="0" t="n">
        <f aca="false">IF(COUNTIF($G3359:$L3359,G3359)&gt;1,1,0)</f>
        <v>0</v>
      </c>
      <c r="N3359" s="0" t="n">
        <f aca="false">IF(COUNTIF($G3359:$L3359,H3359)&gt;1,1,0)</f>
        <v>0</v>
      </c>
      <c r="O3359" s="0" t="n">
        <f aca="false">IF(COUNTIF($G3359:$L3359,I3359)&gt;1,1,0)</f>
        <v>0</v>
      </c>
      <c r="P3359" s="0" t="n">
        <f aca="false">IF(COUNTIF($G3359:$L3359,J3359)&gt;1,1,0)</f>
        <v>0</v>
      </c>
      <c r="Q3359" s="0" t="n">
        <f aca="false">IF(COUNTIF($G3359:$L3359,K3359)&gt;1,1,0)</f>
        <v>0</v>
      </c>
      <c r="R3359" s="0" t="n">
        <f aca="false">IF(COUNTIF($G3359:$L3359,L3359)&gt;1,1,0)</f>
        <v>0</v>
      </c>
      <c r="S3359" s="2" t="n">
        <f aca="false">IF(AND(L3359&lt;&gt;K3359,SUM(M3359:Q3359)&gt;0,G3359+L3359&gt;SUMPRODUCT(G3359:K3359,M3359:Q3359)),1,0)</f>
        <v>0</v>
      </c>
    </row>
    <row r="3360" customFormat="false" ht="15" hidden="false" customHeight="false" outlineLevel="0" collapsed="false">
      <c r="A3360" s="0" t="n">
        <v>100</v>
      </c>
      <c r="B3360" s="0" t="n">
        <v>87</v>
      </c>
      <c r="C3360" s="0" t="n">
        <v>18</v>
      </c>
      <c r="D3360" s="0" t="n">
        <v>52</v>
      </c>
      <c r="E3360" s="0" t="n">
        <v>31</v>
      </c>
      <c r="F3360" s="0" t="n">
        <v>85</v>
      </c>
      <c r="G3360" s="1" t="n">
        <f aca="false">SMALL($A3360:$F3360,1)</f>
        <v>18</v>
      </c>
      <c r="H3360" s="1" t="n">
        <f aca="false">SMALL($A3360:$F3360,2)</f>
        <v>31</v>
      </c>
      <c r="I3360" s="1" t="n">
        <f aca="false">SMALL($A3360:$F3360,3)</f>
        <v>52</v>
      </c>
      <c r="J3360" s="1" t="n">
        <f aca="false">SMALL($A3360:$F3360,4)</f>
        <v>85</v>
      </c>
      <c r="K3360" s="1" t="n">
        <f aca="false">SMALL($A3360:$F3360,5)</f>
        <v>87</v>
      </c>
      <c r="L3360" s="1" t="n">
        <f aca="false">SMALL($A3360:$F3360,6)</f>
        <v>100</v>
      </c>
      <c r="M3360" s="0" t="n">
        <f aca="false">IF(COUNTIF($G3360:$L3360,G3360)&gt;1,1,0)</f>
        <v>0</v>
      </c>
      <c r="N3360" s="0" t="n">
        <f aca="false">IF(COUNTIF($G3360:$L3360,H3360)&gt;1,1,0)</f>
        <v>0</v>
      </c>
      <c r="O3360" s="0" t="n">
        <f aca="false">IF(COUNTIF($G3360:$L3360,I3360)&gt;1,1,0)</f>
        <v>0</v>
      </c>
      <c r="P3360" s="0" t="n">
        <f aca="false">IF(COUNTIF($G3360:$L3360,J3360)&gt;1,1,0)</f>
        <v>0</v>
      </c>
      <c r="Q3360" s="0" t="n">
        <f aca="false">IF(COUNTIF($G3360:$L3360,K3360)&gt;1,1,0)</f>
        <v>0</v>
      </c>
      <c r="R3360" s="0" t="n">
        <f aca="false">IF(COUNTIF($G3360:$L3360,L3360)&gt;1,1,0)</f>
        <v>0</v>
      </c>
      <c r="S3360" s="2" t="n">
        <f aca="false">IF(AND(L3360&lt;&gt;K3360,SUM(M3360:Q3360)&gt;0,G3360+L3360&gt;SUMPRODUCT(G3360:K3360,M3360:Q3360)),1,0)</f>
        <v>0</v>
      </c>
    </row>
    <row r="3361" customFormat="false" ht="15" hidden="false" customHeight="false" outlineLevel="0" collapsed="false">
      <c r="A3361" s="0" t="n">
        <v>46</v>
      </c>
      <c r="B3361" s="0" t="n">
        <v>74</v>
      </c>
      <c r="C3361" s="0" t="n">
        <v>96</v>
      </c>
      <c r="D3361" s="0" t="n">
        <v>26</v>
      </c>
      <c r="E3361" s="0" t="n">
        <v>58</v>
      </c>
      <c r="F3361" s="0" t="n">
        <v>40</v>
      </c>
      <c r="G3361" s="1" t="n">
        <f aca="false">SMALL($A3361:$F3361,1)</f>
        <v>26</v>
      </c>
      <c r="H3361" s="1" t="n">
        <f aca="false">SMALL($A3361:$F3361,2)</f>
        <v>40</v>
      </c>
      <c r="I3361" s="1" t="n">
        <f aca="false">SMALL($A3361:$F3361,3)</f>
        <v>46</v>
      </c>
      <c r="J3361" s="1" t="n">
        <f aca="false">SMALL($A3361:$F3361,4)</f>
        <v>58</v>
      </c>
      <c r="K3361" s="1" t="n">
        <f aca="false">SMALL($A3361:$F3361,5)</f>
        <v>74</v>
      </c>
      <c r="L3361" s="1" t="n">
        <f aca="false">SMALL($A3361:$F3361,6)</f>
        <v>96</v>
      </c>
      <c r="M3361" s="0" t="n">
        <f aca="false">IF(COUNTIF($G3361:$L3361,G3361)&gt;1,1,0)</f>
        <v>0</v>
      </c>
      <c r="N3361" s="0" t="n">
        <f aca="false">IF(COUNTIF($G3361:$L3361,H3361)&gt;1,1,0)</f>
        <v>0</v>
      </c>
      <c r="O3361" s="0" t="n">
        <f aca="false">IF(COUNTIF($G3361:$L3361,I3361)&gt;1,1,0)</f>
        <v>0</v>
      </c>
      <c r="P3361" s="0" t="n">
        <f aca="false">IF(COUNTIF($G3361:$L3361,J3361)&gt;1,1,0)</f>
        <v>0</v>
      </c>
      <c r="Q3361" s="0" t="n">
        <f aca="false">IF(COUNTIF($G3361:$L3361,K3361)&gt;1,1,0)</f>
        <v>0</v>
      </c>
      <c r="R3361" s="0" t="n">
        <f aca="false">IF(COUNTIF($G3361:$L3361,L3361)&gt;1,1,0)</f>
        <v>0</v>
      </c>
      <c r="S3361" s="2" t="n">
        <f aca="false">IF(AND(L3361&lt;&gt;K3361,SUM(M3361:Q3361)&gt;0,G3361+L3361&gt;SUMPRODUCT(G3361:K3361,M3361:Q3361)),1,0)</f>
        <v>0</v>
      </c>
    </row>
    <row r="3362" customFormat="false" ht="15" hidden="false" customHeight="false" outlineLevel="0" collapsed="false">
      <c r="A3362" s="0" t="n">
        <v>53</v>
      </c>
      <c r="B3362" s="0" t="n">
        <v>30</v>
      </c>
      <c r="C3362" s="0" t="n">
        <v>70</v>
      </c>
      <c r="D3362" s="0" t="n">
        <v>77</v>
      </c>
      <c r="E3362" s="0" t="n">
        <v>67</v>
      </c>
      <c r="F3362" s="0" t="n">
        <v>29</v>
      </c>
      <c r="G3362" s="1" t="n">
        <f aca="false">SMALL($A3362:$F3362,1)</f>
        <v>29</v>
      </c>
      <c r="H3362" s="1" t="n">
        <f aca="false">SMALL($A3362:$F3362,2)</f>
        <v>30</v>
      </c>
      <c r="I3362" s="1" t="n">
        <f aca="false">SMALL($A3362:$F3362,3)</f>
        <v>53</v>
      </c>
      <c r="J3362" s="1" t="n">
        <f aca="false">SMALL($A3362:$F3362,4)</f>
        <v>67</v>
      </c>
      <c r="K3362" s="1" t="n">
        <f aca="false">SMALL($A3362:$F3362,5)</f>
        <v>70</v>
      </c>
      <c r="L3362" s="1" t="n">
        <f aca="false">SMALL($A3362:$F3362,6)</f>
        <v>77</v>
      </c>
      <c r="M3362" s="0" t="n">
        <f aca="false">IF(COUNTIF($G3362:$L3362,G3362)&gt;1,1,0)</f>
        <v>0</v>
      </c>
      <c r="N3362" s="0" t="n">
        <f aca="false">IF(COUNTIF($G3362:$L3362,H3362)&gt;1,1,0)</f>
        <v>0</v>
      </c>
      <c r="O3362" s="0" t="n">
        <f aca="false">IF(COUNTIF($G3362:$L3362,I3362)&gt;1,1,0)</f>
        <v>0</v>
      </c>
      <c r="P3362" s="0" t="n">
        <f aca="false">IF(COUNTIF($G3362:$L3362,J3362)&gt;1,1,0)</f>
        <v>0</v>
      </c>
      <c r="Q3362" s="0" t="n">
        <f aca="false">IF(COUNTIF($G3362:$L3362,K3362)&gt;1,1,0)</f>
        <v>0</v>
      </c>
      <c r="R3362" s="0" t="n">
        <f aca="false">IF(COUNTIF($G3362:$L3362,L3362)&gt;1,1,0)</f>
        <v>0</v>
      </c>
      <c r="S3362" s="2" t="n">
        <f aca="false">IF(AND(L3362&lt;&gt;K3362,SUM(M3362:Q3362)&gt;0,G3362+L3362&gt;SUMPRODUCT(G3362:K3362,M3362:Q3362)),1,0)</f>
        <v>0</v>
      </c>
    </row>
    <row r="3363" customFormat="false" ht="15" hidden="false" customHeight="false" outlineLevel="0" collapsed="false">
      <c r="A3363" s="0" t="n">
        <v>90</v>
      </c>
      <c r="B3363" s="0" t="n">
        <v>58</v>
      </c>
      <c r="C3363" s="0" t="n">
        <v>89</v>
      </c>
      <c r="D3363" s="0" t="n">
        <v>13</v>
      </c>
      <c r="E3363" s="0" t="n">
        <v>42</v>
      </c>
      <c r="F3363" s="0" t="n">
        <v>73</v>
      </c>
      <c r="G3363" s="1" t="n">
        <f aca="false">SMALL($A3363:$F3363,1)</f>
        <v>13</v>
      </c>
      <c r="H3363" s="1" t="n">
        <f aca="false">SMALL($A3363:$F3363,2)</f>
        <v>42</v>
      </c>
      <c r="I3363" s="1" t="n">
        <f aca="false">SMALL($A3363:$F3363,3)</f>
        <v>58</v>
      </c>
      <c r="J3363" s="1" t="n">
        <f aca="false">SMALL($A3363:$F3363,4)</f>
        <v>73</v>
      </c>
      <c r="K3363" s="1" t="n">
        <f aca="false">SMALL($A3363:$F3363,5)</f>
        <v>89</v>
      </c>
      <c r="L3363" s="1" t="n">
        <f aca="false">SMALL($A3363:$F3363,6)</f>
        <v>90</v>
      </c>
      <c r="M3363" s="0" t="n">
        <f aca="false">IF(COUNTIF($G3363:$L3363,G3363)&gt;1,1,0)</f>
        <v>0</v>
      </c>
      <c r="N3363" s="0" t="n">
        <f aca="false">IF(COUNTIF($G3363:$L3363,H3363)&gt;1,1,0)</f>
        <v>0</v>
      </c>
      <c r="O3363" s="0" t="n">
        <f aca="false">IF(COUNTIF($G3363:$L3363,I3363)&gt;1,1,0)</f>
        <v>0</v>
      </c>
      <c r="P3363" s="0" t="n">
        <f aca="false">IF(COUNTIF($G3363:$L3363,J3363)&gt;1,1,0)</f>
        <v>0</v>
      </c>
      <c r="Q3363" s="0" t="n">
        <f aca="false">IF(COUNTIF($G3363:$L3363,K3363)&gt;1,1,0)</f>
        <v>0</v>
      </c>
      <c r="R3363" s="0" t="n">
        <f aca="false">IF(COUNTIF($G3363:$L3363,L3363)&gt;1,1,0)</f>
        <v>0</v>
      </c>
      <c r="S3363" s="2" t="n">
        <f aca="false">IF(AND(L3363&lt;&gt;K3363,SUM(M3363:Q3363)&gt;0,G3363+L3363&gt;SUMPRODUCT(G3363:K3363,M3363:Q3363)),1,0)</f>
        <v>0</v>
      </c>
    </row>
    <row r="3364" customFormat="false" ht="15" hidden="false" customHeight="false" outlineLevel="0" collapsed="false">
      <c r="A3364" s="0" t="n">
        <v>16</v>
      </c>
      <c r="B3364" s="0" t="n">
        <v>83</v>
      </c>
      <c r="C3364" s="0" t="n">
        <v>83</v>
      </c>
      <c r="D3364" s="0" t="n">
        <v>6</v>
      </c>
      <c r="E3364" s="0" t="n">
        <v>16</v>
      </c>
      <c r="F3364" s="0" t="n">
        <v>65</v>
      </c>
      <c r="G3364" s="1" t="n">
        <f aca="false">SMALL($A3364:$F3364,1)</f>
        <v>6</v>
      </c>
      <c r="H3364" s="1" t="n">
        <f aca="false">SMALL($A3364:$F3364,2)</f>
        <v>16</v>
      </c>
      <c r="I3364" s="1" t="n">
        <f aca="false">SMALL($A3364:$F3364,3)</f>
        <v>16</v>
      </c>
      <c r="J3364" s="1" t="n">
        <f aca="false">SMALL($A3364:$F3364,4)</f>
        <v>65</v>
      </c>
      <c r="K3364" s="1" t="n">
        <f aca="false">SMALL($A3364:$F3364,5)</f>
        <v>83</v>
      </c>
      <c r="L3364" s="1" t="n">
        <f aca="false">SMALL($A3364:$F3364,6)</f>
        <v>83</v>
      </c>
      <c r="M3364" s="0" t="n">
        <f aca="false">IF(COUNTIF($G3364:$L3364,G3364)&gt;1,1,0)</f>
        <v>0</v>
      </c>
      <c r="N3364" s="0" t="n">
        <f aca="false">IF(COUNTIF($G3364:$L3364,H3364)&gt;1,1,0)</f>
        <v>1</v>
      </c>
      <c r="O3364" s="0" t="n">
        <f aca="false">IF(COUNTIF($G3364:$L3364,I3364)&gt;1,1,0)</f>
        <v>1</v>
      </c>
      <c r="P3364" s="0" t="n">
        <f aca="false">IF(COUNTIF($G3364:$L3364,J3364)&gt;1,1,0)</f>
        <v>0</v>
      </c>
      <c r="Q3364" s="0" t="n">
        <f aca="false">IF(COUNTIF($G3364:$L3364,K3364)&gt;1,1,0)</f>
        <v>1</v>
      </c>
      <c r="R3364" s="0" t="n">
        <f aca="false">IF(COUNTIF($G3364:$L3364,L3364)&gt;1,1,0)</f>
        <v>1</v>
      </c>
      <c r="S3364" s="2" t="n">
        <f aca="false">IF(AND(L3364&lt;&gt;K3364,SUM(M3364:Q3364)&gt;0,G3364+L3364&gt;SUMPRODUCT(G3364:K3364,M3364:Q3364)),1,0)</f>
        <v>0</v>
      </c>
    </row>
    <row r="3365" customFormat="false" ht="15" hidden="false" customHeight="false" outlineLevel="0" collapsed="false">
      <c r="A3365" s="0" t="n">
        <v>11</v>
      </c>
      <c r="B3365" s="0" t="n">
        <v>36</v>
      </c>
      <c r="C3365" s="0" t="n">
        <v>75</v>
      </c>
      <c r="D3365" s="0" t="n">
        <v>58</v>
      </c>
      <c r="E3365" s="0" t="n">
        <v>78</v>
      </c>
      <c r="F3365" s="0" t="n">
        <v>48</v>
      </c>
      <c r="G3365" s="1" t="n">
        <f aca="false">SMALL($A3365:$F3365,1)</f>
        <v>11</v>
      </c>
      <c r="H3365" s="1" t="n">
        <f aca="false">SMALL($A3365:$F3365,2)</f>
        <v>36</v>
      </c>
      <c r="I3365" s="1" t="n">
        <f aca="false">SMALL($A3365:$F3365,3)</f>
        <v>48</v>
      </c>
      <c r="J3365" s="1" t="n">
        <f aca="false">SMALL($A3365:$F3365,4)</f>
        <v>58</v>
      </c>
      <c r="K3365" s="1" t="n">
        <f aca="false">SMALL($A3365:$F3365,5)</f>
        <v>75</v>
      </c>
      <c r="L3365" s="1" t="n">
        <f aca="false">SMALL($A3365:$F3365,6)</f>
        <v>78</v>
      </c>
      <c r="M3365" s="0" t="n">
        <f aca="false">IF(COUNTIF($G3365:$L3365,G3365)&gt;1,1,0)</f>
        <v>0</v>
      </c>
      <c r="N3365" s="0" t="n">
        <f aca="false">IF(COUNTIF($G3365:$L3365,H3365)&gt;1,1,0)</f>
        <v>0</v>
      </c>
      <c r="O3365" s="0" t="n">
        <f aca="false">IF(COUNTIF($G3365:$L3365,I3365)&gt;1,1,0)</f>
        <v>0</v>
      </c>
      <c r="P3365" s="0" t="n">
        <f aca="false">IF(COUNTIF($G3365:$L3365,J3365)&gt;1,1,0)</f>
        <v>0</v>
      </c>
      <c r="Q3365" s="0" t="n">
        <f aca="false">IF(COUNTIF($G3365:$L3365,K3365)&gt;1,1,0)</f>
        <v>0</v>
      </c>
      <c r="R3365" s="0" t="n">
        <f aca="false">IF(COUNTIF($G3365:$L3365,L3365)&gt;1,1,0)</f>
        <v>0</v>
      </c>
      <c r="S3365" s="2" t="n">
        <f aca="false">IF(AND(L3365&lt;&gt;K3365,SUM(M3365:Q3365)&gt;0,G3365+L3365&gt;SUMPRODUCT(G3365:K3365,M3365:Q3365)),1,0)</f>
        <v>0</v>
      </c>
    </row>
    <row r="3366" customFormat="false" ht="15" hidden="false" customHeight="false" outlineLevel="0" collapsed="false">
      <c r="A3366" s="0" t="n">
        <v>73</v>
      </c>
      <c r="B3366" s="0" t="n">
        <v>65</v>
      </c>
      <c r="C3366" s="0" t="n">
        <v>87</v>
      </c>
      <c r="D3366" s="0" t="n">
        <v>58</v>
      </c>
      <c r="E3366" s="0" t="n">
        <v>34</v>
      </c>
      <c r="F3366" s="0" t="n">
        <v>38</v>
      </c>
      <c r="G3366" s="1" t="n">
        <f aca="false">SMALL($A3366:$F3366,1)</f>
        <v>34</v>
      </c>
      <c r="H3366" s="1" t="n">
        <f aca="false">SMALL($A3366:$F3366,2)</f>
        <v>38</v>
      </c>
      <c r="I3366" s="1" t="n">
        <f aca="false">SMALL($A3366:$F3366,3)</f>
        <v>58</v>
      </c>
      <c r="J3366" s="1" t="n">
        <f aca="false">SMALL($A3366:$F3366,4)</f>
        <v>65</v>
      </c>
      <c r="K3366" s="1" t="n">
        <f aca="false">SMALL($A3366:$F3366,5)</f>
        <v>73</v>
      </c>
      <c r="L3366" s="1" t="n">
        <f aca="false">SMALL($A3366:$F3366,6)</f>
        <v>87</v>
      </c>
      <c r="M3366" s="0" t="n">
        <f aca="false">IF(COUNTIF($G3366:$L3366,G3366)&gt;1,1,0)</f>
        <v>0</v>
      </c>
      <c r="N3366" s="0" t="n">
        <f aca="false">IF(COUNTIF($G3366:$L3366,H3366)&gt;1,1,0)</f>
        <v>0</v>
      </c>
      <c r="O3366" s="0" t="n">
        <f aca="false">IF(COUNTIF($G3366:$L3366,I3366)&gt;1,1,0)</f>
        <v>0</v>
      </c>
      <c r="P3366" s="0" t="n">
        <f aca="false">IF(COUNTIF($G3366:$L3366,J3366)&gt;1,1,0)</f>
        <v>0</v>
      </c>
      <c r="Q3366" s="0" t="n">
        <f aca="false">IF(COUNTIF($G3366:$L3366,K3366)&gt;1,1,0)</f>
        <v>0</v>
      </c>
      <c r="R3366" s="0" t="n">
        <f aca="false">IF(COUNTIF($G3366:$L3366,L3366)&gt;1,1,0)</f>
        <v>0</v>
      </c>
      <c r="S3366" s="2" t="n">
        <f aca="false">IF(AND(L3366&lt;&gt;K3366,SUM(M3366:Q3366)&gt;0,G3366+L3366&gt;SUMPRODUCT(G3366:K3366,M3366:Q3366)),1,0)</f>
        <v>0</v>
      </c>
    </row>
    <row r="3367" customFormat="false" ht="15" hidden="false" customHeight="false" outlineLevel="0" collapsed="false">
      <c r="A3367" s="0" t="n">
        <v>12</v>
      </c>
      <c r="B3367" s="0" t="n">
        <v>85</v>
      </c>
      <c r="C3367" s="0" t="n">
        <v>87</v>
      </c>
      <c r="D3367" s="0" t="n">
        <v>99</v>
      </c>
      <c r="E3367" s="0" t="n">
        <v>93</v>
      </c>
      <c r="F3367" s="0" t="n">
        <v>14</v>
      </c>
      <c r="G3367" s="1" t="n">
        <f aca="false">SMALL($A3367:$F3367,1)</f>
        <v>12</v>
      </c>
      <c r="H3367" s="1" t="n">
        <f aca="false">SMALL($A3367:$F3367,2)</f>
        <v>14</v>
      </c>
      <c r="I3367" s="1" t="n">
        <f aca="false">SMALL($A3367:$F3367,3)</f>
        <v>85</v>
      </c>
      <c r="J3367" s="1" t="n">
        <f aca="false">SMALL($A3367:$F3367,4)</f>
        <v>87</v>
      </c>
      <c r="K3367" s="1" t="n">
        <f aca="false">SMALL($A3367:$F3367,5)</f>
        <v>93</v>
      </c>
      <c r="L3367" s="1" t="n">
        <f aca="false">SMALL($A3367:$F3367,6)</f>
        <v>99</v>
      </c>
      <c r="M3367" s="0" t="n">
        <f aca="false">IF(COUNTIF($G3367:$L3367,G3367)&gt;1,1,0)</f>
        <v>0</v>
      </c>
      <c r="N3367" s="0" t="n">
        <f aca="false">IF(COUNTIF($G3367:$L3367,H3367)&gt;1,1,0)</f>
        <v>0</v>
      </c>
      <c r="O3367" s="0" t="n">
        <f aca="false">IF(COUNTIF($G3367:$L3367,I3367)&gt;1,1,0)</f>
        <v>0</v>
      </c>
      <c r="P3367" s="0" t="n">
        <f aca="false">IF(COUNTIF($G3367:$L3367,J3367)&gt;1,1,0)</f>
        <v>0</v>
      </c>
      <c r="Q3367" s="0" t="n">
        <f aca="false">IF(COUNTIF($G3367:$L3367,K3367)&gt;1,1,0)</f>
        <v>0</v>
      </c>
      <c r="R3367" s="0" t="n">
        <f aca="false">IF(COUNTIF($G3367:$L3367,L3367)&gt;1,1,0)</f>
        <v>0</v>
      </c>
      <c r="S3367" s="2" t="n">
        <f aca="false">IF(AND(L3367&lt;&gt;K3367,SUM(M3367:Q3367)&gt;0,G3367+L3367&gt;SUMPRODUCT(G3367:K3367,M3367:Q3367)),1,0)</f>
        <v>0</v>
      </c>
    </row>
    <row r="3368" customFormat="false" ht="15" hidden="false" customHeight="false" outlineLevel="0" collapsed="false">
      <c r="A3368" s="0" t="n">
        <v>96</v>
      </c>
      <c r="B3368" s="0" t="n">
        <v>28</v>
      </c>
      <c r="C3368" s="0" t="n">
        <v>8</v>
      </c>
      <c r="D3368" s="0" t="n">
        <v>37</v>
      </c>
      <c r="E3368" s="0" t="n">
        <v>8</v>
      </c>
      <c r="F3368" s="0" t="n">
        <v>55</v>
      </c>
      <c r="G3368" s="1" t="n">
        <f aca="false">SMALL($A3368:$F3368,1)</f>
        <v>8</v>
      </c>
      <c r="H3368" s="1" t="n">
        <f aca="false">SMALL($A3368:$F3368,2)</f>
        <v>8</v>
      </c>
      <c r="I3368" s="1" t="n">
        <f aca="false">SMALL($A3368:$F3368,3)</f>
        <v>28</v>
      </c>
      <c r="J3368" s="1" t="n">
        <f aca="false">SMALL($A3368:$F3368,4)</f>
        <v>37</v>
      </c>
      <c r="K3368" s="1" t="n">
        <f aca="false">SMALL($A3368:$F3368,5)</f>
        <v>55</v>
      </c>
      <c r="L3368" s="1" t="n">
        <f aca="false">SMALL($A3368:$F3368,6)</f>
        <v>96</v>
      </c>
      <c r="M3368" s="0" t="n">
        <f aca="false">IF(COUNTIF($G3368:$L3368,G3368)&gt;1,1,0)</f>
        <v>1</v>
      </c>
      <c r="N3368" s="0" t="n">
        <f aca="false">IF(COUNTIF($G3368:$L3368,H3368)&gt;1,1,0)</f>
        <v>1</v>
      </c>
      <c r="O3368" s="0" t="n">
        <f aca="false">IF(COUNTIF($G3368:$L3368,I3368)&gt;1,1,0)</f>
        <v>0</v>
      </c>
      <c r="P3368" s="0" t="n">
        <f aca="false">IF(COUNTIF($G3368:$L3368,J3368)&gt;1,1,0)</f>
        <v>0</v>
      </c>
      <c r="Q3368" s="0" t="n">
        <f aca="false">IF(COUNTIF($G3368:$L3368,K3368)&gt;1,1,0)</f>
        <v>0</v>
      </c>
      <c r="R3368" s="0" t="n">
        <f aca="false">IF(COUNTIF($G3368:$L3368,L3368)&gt;1,1,0)</f>
        <v>0</v>
      </c>
      <c r="S3368" s="2" t="n">
        <f aca="false">IF(AND(L3368&lt;&gt;K3368,SUM(M3368:Q3368)&gt;0,G3368+L3368&gt;SUMPRODUCT(G3368:K3368,M3368:Q3368)),1,0)</f>
        <v>1</v>
      </c>
    </row>
    <row r="3369" customFormat="false" ht="15" hidden="false" customHeight="false" outlineLevel="0" collapsed="false">
      <c r="A3369" s="0" t="n">
        <v>99</v>
      </c>
      <c r="B3369" s="0" t="n">
        <v>51</v>
      </c>
      <c r="C3369" s="0" t="n">
        <v>71</v>
      </c>
      <c r="D3369" s="0" t="n">
        <v>58</v>
      </c>
      <c r="E3369" s="0" t="n">
        <v>19</v>
      </c>
      <c r="F3369" s="0" t="n">
        <v>7</v>
      </c>
      <c r="G3369" s="1" t="n">
        <f aca="false">SMALL($A3369:$F3369,1)</f>
        <v>7</v>
      </c>
      <c r="H3369" s="1" t="n">
        <f aca="false">SMALL($A3369:$F3369,2)</f>
        <v>19</v>
      </c>
      <c r="I3369" s="1" t="n">
        <f aca="false">SMALL($A3369:$F3369,3)</f>
        <v>51</v>
      </c>
      <c r="J3369" s="1" t="n">
        <f aca="false">SMALL($A3369:$F3369,4)</f>
        <v>58</v>
      </c>
      <c r="K3369" s="1" t="n">
        <f aca="false">SMALL($A3369:$F3369,5)</f>
        <v>71</v>
      </c>
      <c r="L3369" s="1" t="n">
        <f aca="false">SMALL($A3369:$F3369,6)</f>
        <v>99</v>
      </c>
      <c r="M3369" s="0" t="n">
        <f aca="false">IF(COUNTIF($G3369:$L3369,G3369)&gt;1,1,0)</f>
        <v>0</v>
      </c>
      <c r="N3369" s="0" t="n">
        <f aca="false">IF(COUNTIF($G3369:$L3369,H3369)&gt;1,1,0)</f>
        <v>0</v>
      </c>
      <c r="O3369" s="0" t="n">
        <f aca="false">IF(COUNTIF($G3369:$L3369,I3369)&gt;1,1,0)</f>
        <v>0</v>
      </c>
      <c r="P3369" s="0" t="n">
        <f aca="false">IF(COUNTIF($G3369:$L3369,J3369)&gt;1,1,0)</f>
        <v>0</v>
      </c>
      <c r="Q3369" s="0" t="n">
        <f aca="false">IF(COUNTIF($G3369:$L3369,K3369)&gt;1,1,0)</f>
        <v>0</v>
      </c>
      <c r="R3369" s="0" t="n">
        <f aca="false">IF(COUNTIF($G3369:$L3369,L3369)&gt;1,1,0)</f>
        <v>0</v>
      </c>
      <c r="S3369" s="2" t="n">
        <f aca="false">IF(AND(L3369&lt;&gt;K3369,SUM(M3369:Q3369)&gt;0,G3369+L3369&gt;SUMPRODUCT(G3369:K3369,M3369:Q3369)),1,0)</f>
        <v>0</v>
      </c>
    </row>
    <row r="3370" customFormat="false" ht="15" hidden="false" customHeight="false" outlineLevel="0" collapsed="false">
      <c r="A3370" s="0" t="n">
        <v>69</v>
      </c>
      <c r="B3370" s="0" t="n">
        <v>89</v>
      </c>
      <c r="C3370" s="0" t="n">
        <v>96</v>
      </c>
      <c r="D3370" s="0" t="n">
        <v>39</v>
      </c>
      <c r="E3370" s="0" t="n">
        <v>99</v>
      </c>
      <c r="F3370" s="0" t="n">
        <v>38</v>
      </c>
      <c r="G3370" s="1" t="n">
        <f aca="false">SMALL($A3370:$F3370,1)</f>
        <v>38</v>
      </c>
      <c r="H3370" s="1" t="n">
        <f aca="false">SMALL($A3370:$F3370,2)</f>
        <v>39</v>
      </c>
      <c r="I3370" s="1" t="n">
        <f aca="false">SMALL($A3370:$F3370,3)</f>
        <v>69</v>
      </c>
      <c r="J3370" s="1" t="n">
        <f aca="false">SMALL($A3370:$F3370,4)</f>
        <v>89</v>
      </c>
      <c r="K3370" s="1" t="n">
        <f aca="false">SMALL($A3370:$F3370,5)</f>
        <v>96</v>
      </c>
      <c r="L3370" s="1" t="n">
        <f aca="false">SMALL($A3370:$F3370,6)</f>
        <v>99</v>
      </c>
      <c r="M3370" s="0" t="n">
        <f aca="false">IF(COUNTIF($G3370:$L3370,G3370)&gt;1,1,0)</f>
        <v>0</v>
      </c>
      <c r="N3370" s="0" t="n">
        <f aca="false">IF(COUNTIF($G3370:$L3370,H3370)&gt;1,1,0)</f>
        <v>0</v>
      </c>
      <c r="O3370" s="0" t="n">
        <f aca="false">IF(COUNTIF($G3370:$L3370,I3370)&gt;1,1,0)</f>
        <v>0</v>
      </c>
      <c r="P3370" s="0" t="n">
        <f aca="false">IF(COUNTIF($G3370:$L3370,J3370)&gt;1,1,0)</f>
        <v>0</v>
      </c>
      <c r="Q3370" s="0" t="n">
        <f aca="false">IF(COUNTIF($G3370:$L3370,K3370)&gt;1,1,0)</f>
        <v>0</v>
      </c>
      <c r="R3370" s="0" t="n">
        <f aca="false">IF(COUNTIF($G3370:$L3370,L3370)&gt;1,1,0)</f>
        <v>0</v>
      </c>
      <c r="S3370" s="2" t="n">
        <f aca="false">IF(AND(L3370&lt;&gt;K3370,SUM(M3370:Q3370)&gt;0,G3370+L3370&gt;SUMPRODUCT(G3370:K3370,M3370:Q3370)),1,0)</f>
        <v>0</v>
      </c>
    </row>
    <row r="3371" customFormat="false" ht="15" hidden="false" customHeight="false" outlineLevel="0" collapsed="false">
      <c r="A3371" s="0" t="n">
        <v>10</v>
      </c>
      <c r="B3371" s="0" t="n">
        <v>98</v>
      </c>
      <c r="C3371" s="0" t="n">
        <v>17</v>
      </c>
      <c r="D3371" s="0" t="n">
        <v>20</v>
      </c>
      <c r="E3371" s="0" t="n">
        <v>97</v>
      </c>
      <c r="F3371" s="0" t="n">
        <v>33</v>
      </c>
      <c r="G3371" s="1" t="n">
        <f aca="false">SMALL($A3371:$F3371,1)</f>
        <v>10</v>
      </c>
      <c r="H3371" s="1" t="n">
        <f aca="false">SMALL($A3371:$F3371,2)</f>
        <v>17</v>
      </c>
      <c r="I3371" s="1" t="n">
        <f aca="false">SMALL($A3371:$F3371,3)</f>
        <v>20</v>
      </c>
      <c r="J3371" s="1" t="n">
        <f aca="false">SMALL($A3371:$F3371,4)</f>
        <v>33</v>
      </c>
      <c r="K3371" s="1" t="n">
        <f aca="false">SMALL($A3371:$F3371,5)</f>
        <v>97</v>
      </c>
      <c r="L3371" s="1" t="n">
        <f aca="false">SMALL($A3371:$F3371,6)</f>
        <v>98</v>
      </c>
      <c r="M3371" s="0" t="n">
        <f aca="false">IF(COUNTIF($G3371:$L3371,G3371)&gt;1,1,0)</f>
        <v>0</v>
      </c>
      <c r="N3371" s="0" t="n">
        <f aca="false">IF(COUNTIF($G3371:$L3371,H3371)&gt;1,1,0)</f>
        <v>0</v>
      </c>
      <c r="O3371" s="0" t="n">
        <f aca="false">IF(COUNTIF($G3371:$L3371,I3371)&gt;1,1,0)</f>
        <v>0</v>
      </c>
      <c r="P3371" s="0" t="n">
        <f aca="false">IF(COUNTIF($G3371:$L3371,J3371)&gt;1,1,0)</f>
        <v>0</v>
      </c>
      <c r="Q3371" s="0" t="n">
        <f aca="false">IF(COUNTIF($G3371:$L3371,K3371)&gt;1,1,0)</f>
        <v>0</v>
      </c>
      <c r="R3371" s="0" t="n">
        <f aca="false">IF(COUNTIF($G3371:$L3371,L3371)&gt;1,1,0)</f>
        <v>0</v>
      </c>
      <c r="S3371" s="2" t="n">
        <f aca="false">IF(AND(L3371&lt;&gt;K3371,SUM(M3371:Q3371)&gt;0,G3371+L3371&gt;SUMPRODUCT(G3371:K3371,M3371:Q3371)),1,0)</f>
        <v>0</v>
      </c>
    </row>
    <row r="3372" customFormat="false" ht="15" hidden="false" customHeight="false" outlineLevel="0" collapsed="false">
      <c r="A3372" s="0" t="n">
        <v>14</v>
      </c>
      <c r="B3372" s="0" t="n">
        <v>77</v>
      </c>
      <c r="C3372" s="0" t="n">
        <v>91</v>
      </c>
      <c r="D3372" s="0" t="n">
        <v>74</v>
      </c>
      <c r="E3372" s="0" t="n">
        <v>15</v>
      </c>
      <c r="F3372" s="0" t="n">
        <v>28</v>
      </c>
      <c r="G3372" s="1" t="n">
        <f aca="false">SMALL($A3372:$F3372,1)</f>
        <v>14</v>
      </c>
      <c r="H3372" s="1" t="n">
        <f aca="false">SMALL($A3372:$F3372,2)</f>
        <v>15</v>
      </c>
      <c r="I3372" s="1" t="n">
        <f aca="false">SMALL($A3372:$F3372,3)</f>
        <v>28</v>
      </c>
      <c r="J3372" s="1" t="n">
        <f aca="false">SMALL($A3372:$F3372,4)</f>
        <v>74</v>
      </c>
      <c r="K3372" s="1" t="n">
        <f aca="false">SMALL($A3372:$F3372,5)</f>
        <v>77</v>
      </c>
      <c r="L3372" s="1" t="n">
        <f aca="false">SMALL($A3372:$F3372,6)</f>
        <v>91</v>
      </c>
      <c r="M3372" s="0" t="n">
        <f aca="false">IF(COUNTIF($G3372:$L3372,G3372)&gt;1,1,0)</f>
        <v>0</v>
      </c>
      <c r="N3372" s="0" t="n">
        <f aca="false">IF(COUNTIF($G3372:$L3372,H3372)&gt;1,1,0)</f>
        <v>0</v>
      </c>
      <c r="O3372" s="0" t="n">
        <f aca="false">IF(COUNTIF($G3372:$L3372,I3372)&gt;1,1,0)</f>
        <v>0</v>
      </c>
      <c r="P3372" s="0" t="n">
        <f aca="false">IF(COUNTIF($G3372:$L3372,J3372)&gt;1,1,0)</f>
        <v>0</v>
      </c>
      <c r="Q3372" s="0" t="n">
        <f aca="false">IF(COUNTIF($G3372:$L3372,K3372)&gt;1,1,0)</f>
        <v>0</v>
      </c>
      <c r="R3372" s="0" t="n">
        <f aca="false">IF(COUNTIF($G3372:$L3372,L3372)&gt;1,1,0)</f>
        <v>0</v>
      </c>
      <c r="S3372" s="2" t="n">
        <f aca="false">IF(AND(L3372&lt;&gt;K3372,SUM(M3372:Q3372)&gt;0,G3372+L3372&gt;SUMPRODUCT(G3372:K3372,M3372:Q3372)),1,0)</f>
        <v>0</v>
      </c>
    </row>
    <row r="3373" customFormat="false" ht="15" hidden="false" customHeight="false" outlineLevel="0" collapsed="false">
      <c r="A3373" s="0" t="n">
        <v>57</v>
      </c>
      <c r="B3373" s="0" t="n">
        <v>23</v>
      </c>
      <c r="C3373" s="0" t="n">
        <v>1</v>
      </c>
      <c r="D3373" s="0" t="n">
        <v>55</v>
      </c>
      <c r="E3373" s="0" t="n">
        <v>14</v>
      </c>
      <c r="F3373" s="0" t="n">
        <v>7</v>
      </c>
      <c r="G3373" s="1" t="n">
        <f aca="false">SMALL($A3373:$F3373,1)</f>
        <v>1</v>
      </c>
      <c r="H3373" s="1" t="n">
        <f aca="false">SMALL($A3373:$F3373,2)</f>
        <v>7</v>
      </c>
      <c r="I3373" s="1" t="n">
        <f aca="false">SMALL($A3373:$F3373,3)</f>
        <v>14</v>
      </c>
      <c r="J3373" s="1" t="n">
        <f aca="false">SMALL($A3373:$F3373,4)</f>
        <v>23</v>
      </c>
      <c r="K3373" s="1" t="n">
        <f aca="false">SMALL($A3373:$F3373,5)</f>
        <v>55</v>
      </c>
      <c r="L3373" s="1" t="n">
        <f aca="false">SMALL($A3373:$F3373,6)</f>
        <v>57</v>
      </c>
      <c r="M3373" s="0" t="n">
        <f aca="false">IF(COUNTIF($G3373:$L3373,G3373)&gt;1,1,0)</f>
        <v>0</v>
      </c>
      <c r="N3373" s="0" t="n">
        <f aca="false">IF(COUNTIF($G3373:$L3373,H3373)&gt;1,1,0)</f>
        <v>0</v>
      </c>
      <c r="O3373" s="0" t="n">
        <f aca="false">IF(COUNTIF($G3373:$L3373,I3373)&gt;1,1,0)</f>
        <v>0</v>
      </c>
      <c r="P3373" s="0" t="n">
        <f aca="false">IF(COUNTIF($G3373:$L3373,J3373)&gt;1,1,0)</f>
        <v>0</v>
      </c>
      <c r="Q3373" s="0" t="n">
        <f aca="false">IF(COUNTIF($G3373:$L3373,K3373)&gt;1,1,0)</f>
        <v>0</v>
      </c>
      <c r="R3373" s="0" t="n">
        <f aca="false">IF(COUNTIF($G3373:$L3373,L3373)&gt;1,1,0)</f>
        <v>0</v>
      </c>
      <c r="S3373" s="2" t="n">
        <f aca="false">IF(AND(L3373&lt;&gt;K3373,SUM(M3373:Q3373)&gt;0,G3373+L3373&gt;SUMPRODUCT(G3373:K3373,M3373:Q3373)),1,0)</f>
        <v>0</v>
      </c>
    </row>
    <row r="3374" customFormat="false" ht="15" hidden="false" customHeight="false" outlineLevel="0" collapsed="false">
      <c r="A3374" s="0" t="n">
        <v>23</v>
      </c>
      <c r="B3374" s="0" t="n">
        <v>4</v>
      </c>
      <c r="C3374" s="0" t="n">
        <v>6</v>
      </c>
      <c r="D3374" s="0" t="n">
        <v>70</v>
      </c>
      <c r="E3374" s="0" t="n">
        <v>92</v>
      </c>
      <c r="F3374" s="0" t="n">
        <v>81</v>
      </c>
      <c r="G3374" s="1" t="n">
        <f aca="false">SMALL($A3374:$F3374,1)</f>
        <v>4</v>
      </c>
      <c r="H3374" s="1" t="n">
        <f aca="false">SMALL($A3374:$F3374,2)</f>
        <v>6</v>
      </c>
      <c r="I3374" s="1" t="n">
        <f aca="false">SMALL($A3374:$F3374,3)</f>
        <v>23</v>
      </c>
      <c r="J3374" s="1" t="n">
        <f aca="false">SMALL($A3374:$F3374,4)</f>
        <v>70</v>
      </c>
      <c r="K3374" s="1" t="n">
        <f aca="false">SMALL($A3374:$F3374,5)</f>
        <v>81</v>
      </c>
      <c r="L3374" s="1" t="n">
        <f aca="false">SMALL($A3374:$F3374,6)</f>
        <v>92</v>
      </c>
      <c r="M3374" s="0" t="n">
        <f aca="false">IF(COUNTIF($G3374:$L3374,G3374)&gt;1,1,0)</f>
        <v>0</v>
      </c>
      <c r="N3374" s="0" t="n">
        <f aca="false">IF(COUNTIF($G3374:$L3374,H3374)&gt;1,1,0)</f>
        <v>0</v>
      </c>
      <c r="O3374" s="0" t="n">
        <f aca="false">IF(COUNTIF($G3374:$L3374,I3374)&gt;1,1,0)</f>
        <v>0</v>
      </c>
      <c r="P3374" s="0" t="n">
        <f aca="false">IF(COUNTIF($G3374:$L3374,J3374)&gt;1,1,0)</f>
        <v>0</v>
      </c>
      <c r="Q3374" s="0" t="n">
        <f aca="false">IF(COUNTIF($G3374:$L3374,K3374)&gt;1,1,0)</f>
        <v>0</v>
      </c>
      <c r="R3374" s="0" t="n">
        <f aca="false">IF(COUNTIF($G3374:$L3374,L3374)&gt;1,1,0)</f>
        <v>0</v>
      </c>
      <c r="S3374" s="2" t="n">
        <f aca="false">IF(AND(L3374&lt;&gt;K3374,SUM(M3374:Q3374)&gt;0,G3374+L3374&gt;SUMPRODUCT(G3374:K3374,M3374:Q3374)),1,0)</f>
        <v>0</v>
      </c>
    </row>
    <row r="3375" customFormat="false" ht="15" hidden="false" customHeight="false" outlineLevel="0" collapsed="false">
      <c r="A3375" s="0" t="n">
        <v>6</v>
      </c>
      <c r="B3375" s="0" t="n">
        <v>84</v>
      </c>
      <c r="C3375" s="0" t="n">
        <v>14</v>
      </c>
      <c r="D3375" s="0" t="n">
        <v>41</v>
      </c>
      <c r="E3375" s="0" t="n">
        <v>21</v>
      </c>
      <c r="F3375" s="0" t="n">
        <v>14</v>
      </c>
      <c r="G3375" s="1" t="n">
        <f aca="false">SMALL($A3375:$F3375,1)</f>
        <v>6</v>
      </c>
      <c r="H3375" s="1" t="n">
        <f aca="false">SMALL($A3375:$F3375,2)</f>
        <v>14</v>
      </c>
      <c r="I3375" s="1" t="n">
        <f aca="false">SMALL($A3375:$F3375,3)</f>
        <v>14</v>
      </c>
      <c r="J3375" s="1" t="n">
        <f aca="false">SMALL($A3375:$F3375,4)</f>
        <v>21</v>
      </c>
      <c r="K3375" s="1" t="n">
        <f aca="false">SMALL($A3375:$F3375,5)</f>
        <v>41</v>
      </c>
      <c r="L3375" s="1" t="n">
        <f aca="false">SMALL($A3375:$F3375,6)</f>
        <v>84</v>
      </c>
      <c r="M3375" s="0" t="n">
        <f aca="false">IF(COUNTIF($G3375:$L3375,G3375)&gt;1,1,0)</f>
        <v>0</v>
      </c>
      <c r="N3375" s="0" t="n">
        <f aca="false">IF(COUNTIF($G3375:$L3375,H3375)&gt;1,1,0)</f>
        <v>1</v>
      </c>
      <c r="O3375" s="0" t="n">
        <f aca="false">IF(COUNTIF($G3375:$L3375,I3375)&gt;1,1,0)</f>
        <v>1</v>
      </c>
      <c r="P3375" s="0" t="n">
        <f aca="false">IF(COUNTIF($G3375:$L3375,J3375)&gt;1,1,0)</f>
        <v>0</v>
      </c>
      <c r="Q3375" s="0" t="n">
        <f aca="false">IF(COUNTIF($G3375:$L3375,K3375)&gt;1,1,0)</f>
        <v>0</v>
      </c>
      <c r="R3375" s="0" t="n">
        <f aca="false">IF(COUNTIF($G3375:$L3375,L3375)&gt;1,1,0)</f>
        <v>0</v>
      </c>
      <c r="S3375" s="2" t="n">
        <f aca="false">IF(AND(L3375&lt;&gt;K3375,SUM(M3375:Q3375)&gt;0,G3375+L3375&gt;SUMPRODUCT(G3375:K3375,M3375:Q3375)),1,0)</f>
        <v>1</v>
      </c>
    </row>
    <row r="3376" customFormat="false" ht="15" hidden="false" customHeight="false" outlineLevel="0" collapsed="false">
      <c r="A3376" s="0" t="n">
        <v>51</v>
      </c>
      <c r="B3376" s="0" t="n">
        <v>75</v>
      </c>
      <c r="C3376" s="0" t="n">
        <v>42</v>
      </c>
      <c r="D3376" s="0" t="n">
        <v>54</v>
      </c>
      <c r="E3376" s="0" t="n">
        <v>84</v>
      </c>
      <c r="F3376" s="0" t="n">
        <v>37</v>
      </c>
      <c r="G3376" s="1" t="n">
        <f aca="false">SMALL($A3376:$F3376,1)</f>
        <v>37</v>
      </c>
      <c r="H3376" s="1" t="n">
        <f aca="false">SMALL($A3376:$F3376,2)</f>
        <v>42</v>
      </c>
      <c r="I3376" s="1" t="n">
        <f aca="false">SMALL($A3376:$F3376,3)</f>
        <v>51</v>
      </c>
      <c r="J3376" s="1" t="n">
        <f aca="false">SMALL($A3376:$F3376,4)</f>
        <v>54</v>
      </c>
      <c r="K3376" s="1" t="n">
        <f aca="false">SMALL($A3376:$F3376,5)</f>
        <v>75</v>
      </c>
      <c r="L3376" s="1" t="n">
        <f aca="false">SMALL($A3376:$F3376,6)</f>
        <v>84</v>
      </c>
      <c r="M3376" s="0" t="n">
        <f aca="false">IF(COUNTIF($G3376:$L3376,G3376)&gt;1,1,0)</f>
        <v>0</v>
      </c>
      <c r="N3376" s="0" t="n">
        <f aca="false">IF(COUNTIF($G3376:$L3376,H3376)&gt;1,1,0)</f>
        <v>0</v>
      </c>
      <c r="O3376" s="0" t="n">
        <f aca="false">IF(COUNTIF($G3376:$L3376,I3376)&gt;1,1,0)</f>
        <v>0</v>
      </c>
      <c r="P3376" s="0" t="n">
        <f aca="false">IF(COUNTIF($G3376:$L3376,J3376)&gt;1,1,0)</f>
        <v>0</v>
      </c>
      <c r="Q3376" s="0" t="n">
        <f aca="false">IF(COUNTIF($G3376:$L3376,K3376)&gt;1,1,0)</f>
        <v>0</v>
      </c>
      <c r="R3376" s="0" t="n">
        <f aca="false">IF(COUNTIF($G3376:$L3376,L3376)&gt;1,1,0)</f>
        <v>0</v>
      </c>
      <c r="S3376" s="2" t="n">
        <f aca="false">IF(AND(L3376&lt;&gt;K3376,SUM(M3376:Q3376)&gt;0,G3376+L3376&gt;SUMPRODUCT(G3376:K3376,M3376:Q3376)),1,0)</f>
        <v>0</v>
      </c>
    </row>
    <row r="3377" customFormat="false" ht="15" hidden="false" customHeight="false" outlineLevel="0" collapsed="false">
      <c r="A3377" s="0" t="n">
        <v>83</v>
      </c>
      <c r="B3377" s="0" t="n">
        <v>38</v>
      </c>
      <c r="C3377" s="0" t="n">
        <v>23</v>
      </c>
      <c r="D3377" s="0" t="n">
        <v>1</v>
      </c>
      <c r="E3377" s="0" t="n">
        <v>67</v>
      </c>
      <c r="F3377" s="0" t="n">
        <v>18</v>
      </c>
      <c r="G3377" s="1" t="n">
        <f aca="false">SMALL($A3377:$F3377,1)</f>
        <v>1</v>
      </c>
      <c r="H3377" s="1" t="n">
        <f aca="false">SMALL($A3377:$F3377,2)</f>
        <v>18</v>
      </c>
      <c r="I3377" s="1" t="n">
        <f aca="false">SMALL($A3377:$F3377,3)</f>
        <v>23</v>
      </c>
      <c r="J3377" s="1" t="n">
        <f aca="false">SMALL($A3377:$F3377,4)</f>
        <v>38</v>
      </c>
      <c r="K3377" s="1" t="n">
        <f aca="false">SMALL($A3377:$F3377,5)</f>
        <v>67</v>
      </c>
      <c r="L3377" s="1" t="n">
        <f aca="false">SMALL($A3377:$F3377,6)</f>
        <v>83</v>
      </c>
      <c r="M3377" s="0" t="n">
        <f aca="false">IF(COUNTIF($G3377:$L3377,G3377)&gt;1,1,0)</f>
        <v>0</v>
      </c>
      <c r="N3377" s="0" t="n">
        <f aca="false">IF(COUNTIF($G3377:$L3377,H3377)&gt;1,1,0)</f>
        <v>0</v>
      </c>
      <c r="O3377" s="0" t="n">
        <f aca="false">IF(COUNTIF($G3377:$L3377,I3377)&gt;1,1,0)</f>
        <v>0</v>
      </c>
      <c r="P3377" s="0" t="n">
        <f aca="false">IF(COUNTIF($G3377:$L3377,J3377)&gt;1,1,0)</f>
        <v>0</v>
      </c>
      <c r="Q3377" s="0" t="n">
        <f aca="false">IF(COUNTIF($G3377:$L3377,K3377)&gt;1,1,0)</f>
        <v>0</v>
      </c>
      <c r="R3377" s="0" t="n">
        <f aca="false">IF(COUNTIF($G3377:$L3377,L3377)&gt;1,1,0)</f>
        <v>0</v>
      </c>
      <c r="S3377" s="2" t="n">
        <f aca="false">IF(AND(L3377&lt;&gt;K3377,SUM(M3377:Q3377)&gt;0,G3377+L3377&gt;SUMPRODUCT(G3377:K3377,M3377:Q3377)),1,0)</f>
        <v>0</v>
      </c>
    </row>
    <row r="3378" customFormat="false" ht="15" hidden="false" customHeight="false" outlineLevel="0" collapsed="false">
      <c r="A3378" s="0" t="n">
        <v>84</v>
      </c>
      <c r="B3378" s="0" t="n">
        <v>29</v>
      </c>
      <c r="C3378" s="0" t="n">
        <v>97</v>
      </c>
      <c r="D3378" s="0" t="n">
        <v>43</v>
      </c>
      <c r="E3378" s="0" t="n">
        <v>28</v>
      </c>
      <c r="F3378" s="0" t="n">
        <v>34</v>
      </c>
      <c r="G3378" s="1" t="n">
        <f aca="false">SMALL($A3378:$F3378,1)</f>
        <v>28</v>
      </c>
      <c r="H3378" s="1" t="n">
        <f aca="false">SMALL($A3378:$F3378,2)</f>
        <v>29</v>
      </c>
      <c r="I3378" s="1" t="n">
        <f aca="false">SMALL($A3378:$F3378,3)</f>
        <v>34</v>
      </c>
      <c r="J3378" s="1" t="n">
        <f aca="false">SMALL($A3378:$F3378,4)</f>
        <v>43</v>
      </c>
      <c r="K3378" s="1" t="n">
        <f aca="false">SMALL($A3378:$F3378,5)</f>
        <v>84</v>
      </c>
      <c r="L3378" s="1" t="n">
        <f aca="false">SMALL($A3378:$F3378,6)</f>
        <v>97</v>
      </c>
      <c r="M3378" s="0" t="n">
        <f aca="false">IF(COUNTIF($G3378:$L3378,G3378)&gt;1,1,0)</f>
        <v>0</v>
      </c>
      <c r="N3378" s="0" t="n">
        <f aca="false">IF(COUNTIF($G3378:$L3378,H3378)&gt;1,1,0)</f>
        <v>0</v>
      </c>
      <c r="O3378" s="0" t="n">
        <f aca="false">IF(COUNTIF($G3378:$L3378,I3378)&gt;1,1,0)</f>
        <v>0</v>
      </c>
      <c r="P3378" s="0" t="n">
        <f aca="false">IF(COUNTIF($G3378:$L3378,J3378)&gt;1,1,0)</f>
        <v>0</v>
      </c>
      <c r="Q3378" s="0" t="n">
        <f aca="false">IF(COUNTIF($G3378:$L3378,K3378)&gt;1,1,0)</f>
        <v>0</v>
      </c>
      <c r="R3378" s="0" t="n">
        <f aca="false">IF(COUNTIF($G3378:$L3378,L3378)&gt;1,1,0)</f>
        <v>0</v>
      </c>
      <c r="S3378" s="2" t="n">
        <f aca="false">IF(AND(L3378&lt;&gt;K3378,SUM(M3378:Q3378)&gt;0,G3378+L3378&gt;SUMPRODUCT(G3378:K3378,M3378:Q3378)),1,0)</f>
        <v>0</v>
      </c>
    </row>
    <row r="3379" customFormat="false" ht="15" hidden="false" customHeight="false" outlineLevel="0" collapsed="false">
      <c r="A3379" s="0" t="n">
        <v>58</v>
      </c>
      <c r="B3379" s="0" t="n">
        <v>98</v>
      </c>
      <c r="C3379" s="0" t="n">
        <v>93</v>
      </c>
      <c r="D3379" s="0" t="n">
        <v>16</v>
      </c>
      <c r="E3379" s="0" t="n">
        <v>63</v>
      </c>
      <c r="F3379" s="0" t="n">
        <v>54</v>
      </c>
      <c r="G3379" s="1" t="n">
        <f aca="false">SMALL($A3379:$F3379,1)</f>
        <v>16</v>
      </c>
      <c r="H3379" s="1" t="n">
        <f aca="false">SMALL($A3379:$F3379,2)</f>
        <v>54</v>
      </c>
      <c r="I3379" s="1" t="n">
        <f aca="false">SMALL($A3379:$F3379,3)</f>
        <v>58</v>
      </c>
      <c r="J3379" s="1" t="n">
        <f aca="false">SMALL($A3379:$F3379,4)</f>
        <v>63</v>
      </c>
      <c r="K3379" s="1" t="n">
        <f aca="false">SMALL($A3379:$F3379,5)</f>
        <v>93</v>
      </c>
      <c r="L3379" s="1" t="n">
        <f aca="false">SMALL($A3379:$F3379,6)</f>
        <v>98</v>
      </c>
      <c r="M3379" s="0" t="n">
        <f aca="false">IF(COUNTIF($G3379:$L3379,G3379)&gt;1,1,0)</f>
        <v>0</v>
      </c>
      <c r="N3379" s="0" t="n">
        <f aca="false">IF(COUNTIF($G3379:$L3379,H3379)&gt;1,1,0)</f>
        <v>0</v>
      </c>
      <c r="O3379" s="0" t="n">
        <f aca="false">IF(COUNTIF($G3379:$L3379,I3379)&gt;1,1,0)</f>
        <v>0</v>
      </c>
      <c r="P3379" s="0" t="n">
        <f aca="false">IF(COUNTIF($G3379:$L3379,J3379)&gt;1,1,0)</f>
        <v>0</v>
      </c>
      <c r="Q3379" s="0" t="n">
        <f aca="false">IF(COUNTIF($G3379:$L3379,K3379)&gt;1,1,0)</f>
        <v>0</v>
      </c>
      <c r="R3379" s="0" t="n">
        <f aca="false">IF(COUNTIF($G3379:$L3379,L3379)&gt;1,1,0)</f>
        <v>0</v>
      </c>
      <c r="S3379" s="2" t="n">
        <f aca="false">IF(AND(L3379&lt;&gt;K3379,SUM(M3379:Q3379)&gt;0,G3379+L3379&gt;SUMPRODUCT(G3379:K3379,M3379:Q3379)),1,0)</f>
        <v>0</v>
      </c>
    </row>
    <row r="3380" customFormat="false" ht="15" hidden="false" customHeight="false" outlineLevel="0" collapsed="false">
      <c r="A3380" s="0" t="n">
        <v>23</v>
      </c>
      <c r="B3380" s="0" t="n">
        <v>12</v>
      </c>
      <c r="C3380" s="0" t="n">
        <v>58</v>
      </c>
      <c r="D3380" s="0" t="n">
        <v>93</v>
      </c>
      <c r="E3380" s="0" t="n">
        <v>57</v>
      </c>
      <c r="F3380" s="0" t="n">
        <v>23</v>
      </c>
      <c r="G3380" s="1" t="n">
        <f aca="false">SMALL($A3380:$F3380,1)</f>
        <v>12</v>
      </c>
      <c r="H3380" s="1" t="n">
        <f aca="false">SMALL($A3380:$F3380,2)</f>
        <v>23</v>
      </c>
      <c r="I3380" s="1" t="n">
        <f aca="false">SMALL($A3380:$F3380,3)</f>
        <v>23</v>
      </c>
      <c r="J3380" s="1" t="n">
        <f aca="false">SMALL($A3380:$F3380,4)</f>
        <v>57</v>
      </c>
      <c r="K3380" s="1" t="n">
        <f aca="false">SMALL($A3380:$F3380,5)</f>
        <v>58</v>
      </c>
      <c r="L3380" s="1" t="n">
        <f aca="false">SMALL($A3380:$F3380,6)</f>
        <v>93</v>
      </c>
      <c r="M3380" s="0" t="n">
        <f aca="false">IF(COUNTIF($G3380:$L3380,G3380)&gt;1,1,0)</f>
        <v>0</v>
      </c>
      <c r="N3380" s="0" t="n">
        <f aca="false">IF(COUNTIF($G3380:$L3380,H3380)&gt;1,1,0)</f>
        <v>1</v>
      </c>
      <c r="O3380" s="0" t="n">
        <f aca="false">IF(COUNTIF($G3380:$L3380,I3380)&gt;1,1,0)</f>
        <v>1</v>
      </c>
      <c r="P3380" s="0" t="n">
        <f aca="false">IF(COUNTIF($G3380:$L3380,J3380)&gt;1,1,0)</f>
        <v>0</v>
      </c>
      <c r="Q3380" s="0" t="n">
        <f aca="false">IF(COUNTIF($G3380:$L3380,K3380)&gt;1,1,0)</f>
        <v>0</v>
      </c>
      <c r="R3380" s="0" t="n">
        <f aca="false">IF(COUNTIF($G3380:$L3380,L3380)&gt;1,1,0)</f>
        <v>0</v>
      </c>
      <c r="S3380" s="2" t="n">
        <f aca="false">IF(AND(L3380&lt;&gt;K3380,SUM(M3380:Q3380)&gt;0,G3380+L3380&gt;SUMPRODUCT(G3380:K3380,M3380:Q3380)),1,0)</f>
        <v>1</v>
      </c>
    </row>
    <row r="3381" customFormat="false" ht="15" hidden="false" customHeight="false" outlineLevel="0" collapsed="false">
      <c r="A3381" s="0" t="n">
        <v>9</v>
      </c>
      <c r="B3381" s="0" t="n">
        <v>64</v>
      </c>
      <c r="C3381" s="0" t="n">
        <v>8</v>
      </c>
      <c r="D3381" s="0" t="n">
        <v>30</v>
      </c>
      <c r="E3381" s="0" t="n">
        <v>65</v>
      </c>
      <c r="F3381" s="0" t="n">
        <v>1</v>
      </c>
      <c r="G3381" s="1" t="n">
        <f aca="false">SMALL($A3381:$F3381,1)</f>
        <v>1</v>
      </c>
      <c r="H3381" s="1" t="n">
        <f aca="false">SMALL($A3381:$F3381,2)</f>
        <v>8</v>
      </c>
      <c r="I3381" s="1" t="n">
        <f aca="false">SMALL($A3381:$F3381,3)</f>
        <v>9</v>
      </c>
      <c r="J3381" s="1" t="n">
        <f aca="false">SMALL($A3381:$F3381,4)</f>
        <v>30</v>
      </c>
      <c r="K3381" s="1" t="n">
        <f aca="false">SMALL($A3381:$F3381,5)</f>
        <v>64</v>
      </c>
      <c r="L3381" s="1" t="n">
        <f aca="false">SMALL($A3381:$F3381,6)</f>
        <v>65</v>
      </c>
      <c r="M3381" s="0" t="n">
        <f aca="false">IF(COUNTIF($G3381:$L3381,G3381)&gt;1,1,0)</f>
        <v>0</v>
      </c>
      <c r="N3381" s="0" t="n">
        <f aca="false">IF(COUNTIF($G3381:$L3381,H3381)&gt;1,1,0)</f>
        <v>0</v>
      </c>
      <c r="O3381" s="0" t="n">
        <f aca="false">IF(COUNTIF($G3381:$L3381,I3381)&gt;1,1,0)</f>
        <v>0</v>
      </c>
      <c r="P3381" s="0" t="n">
        <f aca="false">IF(COUNTIF($G3381:$L3381,J3381)&gt;1,1,0)</f>
        <v>0</v>
      </c>
      <c r="Q3381" s="0" t="n">
        <f aca="false">IF(COUNTIF($G3381:$L3381,K3381)&gt;1,1,0)</f>
        <v>0</v>
      </c>
      <c r="R3381" s="0" t="n">
        <f aca="false">IF(COUNTIF($G3381:$L3381,L3381)&gt;1,1,0)</f>
        <v>0</v>
      </c>
      <c r="S3381" s="2" t="n">
        <f aca="false">IF(AND(L3381&lt;&gt;K3381,SUM(M3381:Q3381)&gt;0,G3381+L3381&gt;SUMPRODUCT(G3381:K3381,M3381:Q3381)),1,0)</f>
        <v>0</v>
      </c>
    </row>
    <row r="3382" customFormat="false" ht="15" hidden="false" customHeight="false" outlineLevel="0" collapsed="false">
      <c r="A3382" s="0" t="n">
        <v>3</v>
      </c>
      <c r="B3382" s="0" t="n">
        <v>7</v>
      </c>
      <c r="C3382" s="0" t="n">
        <v>84</v>
      </c>
      <c r="D3382" s="0" t="n">
        <v>28</v>
      </c>
      <c r="E3382" s="0" t="n">
        <v>87</v>
      </c>
      <c r="F3382" s="0" t="n">
        <v>33</v>
      </c>
      <c r="G3382" s="1" t="n">
        <f aca="false">SMALL($A3382:$F3382,1)</f>
        <v>3</v>
      </c>
      <c r="H3382" s="1" t="n">
        <f aca="false">SMALL($A3382:$F3382,2)</f>
        <v>7</v>
      </c>
      <c r="I3382" s="1" t="n">
        <f aca="false">SMALL($A3382:$F3382,3)</f>
        <v>28</v>
      </c>
      <c r="J3382" s="1" t="n">
        <f aca="false">SMALL($A3382:$F3382,4)</f>
        <v>33</v>
      </c>
      <c r="K3382" s="1" t="n">
        <f aca="false">SMALL($A3382:$F3382,5)</f>
        <v>84</v>
      </c>
      <c r="L3382" s="1" t="n">
        <f aca="false">SMALL($A3382:$F3382,6)</f>
        <v>87</v>
      </c>
      <c r="M3382" s="0" t="n">
        <f aca="false">IF(COUNTIF($G3382:$L3382,G3382)&gt;1,1,0)</f>
        <v>0</v>
      </c>
      <c r="N3382" s="0" t="n">
        <f aca="false">IF(COUNTIF($G3382:$L3382,H3382)&gt;1,1,0)</f>
        <v>0</v>
      </c>
      <c r="O3382" s="0" t="n">
        <f aca="false">IF(COUNTIF($G3382:$L3382,I3382)&gt;1,1,0)</f>
        <v>0</v>
      </c>
      <c r="P3382" s="0" t="n">
        <f aca="false">IF(COUNTIF($G3382:$L3382,J3382)&gt;1,1,0)</f>
        <v>0</v>
      </c>
      <c r="Q3382" s="0" t="n">
        <f aca="false">IF(COUNTIF($G3382:$L3382,K3382)&gt;1,1,0)</f>
        <v>0</v>
      </c>
      <c r="R3382" s="0" t="n">
        <f aca="false">IF(COUNTIF($G3382:$L3382,L3382)&gt;1,1,0)</f>
        <v>0</v>
      </c>
      <c r="S3382" s="2" t="n">
        <f aca="false">IF(AND(L3382&lt;&gt;K3382,SUM(M3382:Q3382)&gt;0,G3382+L3382&gt;SUMPRODUCT(G3382:K3382,M3382:Q3382)),1,0)</f>
        <v>0</v>
      </c>
    </row>
    <row r="3383" customFormat="false" ht="15" hidden="false" customHeight="false" outlineLevel="0" collapsed="false">
      <c r="A3383" s="0" t="n">
        <v>81</v>
      </c>
      <c r="B3383" s="0" t="n">
        <v>27</v>
      </c>
      <c r="C3383" s="0" t="n">
        <v>87</v>
      </c>
      <c r="D3383" s="0" t="n">
        <v>70</v>
      </c>
      <c r="E3383" s="0" t="n">
        <v>80</v>
      </c>
      <c r="F3383" s="0" t="n">
        <v>80</v>
      </c>
      <c r="G3383" s="1" t="n">
        <f aca="false">SMALL($A3383:$F3383,1)</f>
        <v>27</v>
      </c>
      <c r="H3383" s="1" t="n">
        <f aca="false">SMALL($A3383:$F3383,2)</f>
        <v>70</v>
      </c>
      <c r="I3383" s="1" t="n">
        <f aca="false">SMALL($A3383:$F3383,3)</f>
        <v>80</v>
      </c>
      <c r="J3383" s="1" t="n">
        <f aca="false">SMALL($A3383:$F3383,4)</f>
        <v>80</v>
      </c>
      <c r="K3383" s="1" t="n">
        <f aca="false">SMALL($A3383:$F3383,5)</f>
        <v>81</v>
      </c>
      <c r="L3383" s="1" t="n">
        <f aca="false">SMALL($A3383:$F3383,6)</f>
        <v>87</v>
      </c>
      <c r="M3383" s="0" t="n">
        <f aca="false">IF(COUNTIF($G3383:$L3383,G3383)&gt;1,1,0)</f>
        <v>0</v>
      </c>
      <c r="N3383" s="0" t="n">
        <f aca="false">IF(COUNTIF($G3383:$L3383,H3383)&gt;1,1,0)</f>
        <v>0</v>
      </c>
      <c r="O3383" s="0" t="n">
        <f aca="false">IF(COUNTIF($G3383:$L3383,I3383)&gt;1,1,0)</f>
        <v>1</v>
      </c>
      <c r="P3383" s="0" t="n">
        <f aca="false">IF(COUNTIF($G3383:$L3383,J3383)&gt;1,1,0)</f>
        <v>1</v>
      </c>
      <c r="Q3383" s="0" t="n">
        <f aca="false">IF(COUNTIF($G3383:$L3383,K3383)&gt;1,1,0)</f>
        <v>0</v>
      </c>
      <c r="R3383" s="0" t="n">
        <f aca="false">IF(COUNTIF($G3383:$L3383,L3383)&gt;1,1,0)</f>
        <v>0</v>
      </c>
      <c r="S3383" s="2" t="n">
        <f aca="false">IF(AND(L3383&lt;&gt;K3383,SUM(M3383:Q3383)&gt;0,G3383+L3383&gt;SUMPRODUCT(G3383:K3383,M3383:Q3383)),1,0)</f>
        <v>0</v>
      </c>
    </row>
    <row r="3384" customFormat="false" ht="15" hidden="false" customHeight="false" outlineLevel="0" collapsed="false">
      <c r="A3384" s="0" t="n">
        <v>24</v>
      </c>
      <c r="B3384" s="0" t="n">
        <v>66</v>
      </c>
      <c r="C3384" s="0" t="n">
        <v>14</v>
      </c>
      <c r="D3384" s="0" t="n">
        <v>9</v>
      </c>
      <c r="E3384" s="0" t="n">
        <v>25</v>
      </c>
      <c r="F3384" s="0" t="n">
        <v>73</v>
      </c>
      <c r="G3384" s="1" t="n">
        <f aca="false">SMALL($A3384:$F3384,1)</f>
        <v>9</v>
      </c>
      <c r="H3384" s="1" t="n">
        <f aca="false">SMALL($A3384:$F3384,2)</f>
        <v>14</v>
      </c>
      <c r="I3384" s="1" t="n">
        <f aca="false">SMALL($A3384:$F3384,3)</f>
        <v>24</v>
      </c>
      <c r="J3384" s="1" t="n">
        <f aca="false">SMALL($A3384:$F3384,4)</f>
        <v>25</v>
      </c>
      <c r="K3384" s="1" t="n">
        <f aca="false">SMALL($A3384:$F3384,5)</f>
        <v>66</v>
      </c>
      <c r="L3384" s="1" t="n">
        <f aca="false">SMALL($A3384:$F3384,6)</f>
        <v>73</v>
      </c>
      <c r="M3384" s="0" t="n">
        <f aca="false">IF(COUNTIF($G3384:$L3384,G3384)&gt;1,1,0)</f>
        <v>0</v>
      </c>
      <c r="N3384" s="0" t="n">
        <f aca="false">IF(COUNTIF($G3384:$L3384,H3384)&gt;1,1,0)</f>
        <v>0</v>
      </c>
      <c r="O3384" s="0" t="n">
        <f aca="false">IF(COUNTIF($G3384:$L3384,I3384)&gt;1,1,0)</f>
        <v>0</v>
      </c>
      <c r="P3384" s="0" t="n">
        <f aca="false">IF(COUNTIF($G3384:$L3384,J3384)&gt;1,1,0)</f>
        <v>0</v>
      </c>
      <c r="Q3384" s="0" t="n">
        <f aca="false">IF(COUNTIF($G3384:$L3384,K3384)&gt;1,1,0)</f>
        <v>0</v>
      </c>
      <c r="R3384" s="0" t="n">
        <f aca="false">IF(COUNTIF($G3384:$L3384,L3384)&gt;1,1,0)</f>
        <v>0</v>
      </c>
      <c r="S3384" s="2" t="n">
        <f aca="false">IF(AND(L3384&lt;&gt;K3384,SUM(M3384:Q3384)&gt;0,G3384+L3384&gt;SUMPRODUCT(G3384:K3384,M3384:Q3384)),1,0)</f>
        <v>0</v>
      </c>
    </row>
    <row r="3385" customFormat="false" ht="15" hidden="false" customHeight="false" outlineLevel="0" collapsed="false">
      <c r="A3385" s="0" t="n">
        <v>8</v>
      </c>
      <c r="B3385" s="0" t="n">
        <v>24</v>
      </c>
      <c r="C3385" s="0" t="n">
        <v>56</v>
      </c>
      <c r="D3385" s="0" t="n">
        <v>93</v>
      </c>
      <c r="E3385" s="0" t="n">
        <v>80</v>
      </c>
      <c r="F3385" s="0" t="n">
        <v>81</v>
      </c>
      <c r="G3385" s="1" t="n">
        <f aca="false">SMALL($A3385:$F3385,1)</f>
        <v>8</v>
      </c>
      <c r="H3385" s="1" t="n">
        <f aca="false">SMALL($A3385:$F3385,2)</f>
        <v>24</v>
      </c>
      <c r="I3385" s="1" t="n">
        <f aca="false">SMALL($A3385:$F3385,3)</f>
        <v>56</v>
      </c>
      <c r="J3385" s="1" t="n">
        <f aca="false">SMALL($A3385:$F3385,4)</f>
        <v>80</v>
      </c>
      <c r="K3385" s="1" t="n">
        <f aca="false">SMALL($A3385:$F3385,5)</f>
        <v>81</v>
      </c>
      <c r="L3385" s="1" t="n">
        <f aca="false">SMALL($A3385:$F3385,6)</f>
        <v>93</v>
      </c>
      <c r="M3385" s="0" t="n">
        <f aca="false">IF(COUNTIF($G3385:$L3385,G3385)&gt;1,1,0)</f>
        <v>0</v>
      </c>
      <c r="N3385" s="0" t="n">
        <f aca="false">IF(COUNTIF($G3385:$L3385,H3385)&gt;1,1,0)</f>
        <v>0</v>
      </c>
      <c r="O3385" s="0" t="n">
        <f aca="false">IF(COUNTIF($G3385:$L3385,I3385)&gt;1,1,0)</f>
        <v>0</v>
      </c>
      <c r="P3385" s="0" t="n">
        <f aca="false">IF(COUNTIF($G3385:$L3385,J3385)&gt;1,1,0)</f>
        <v>0</v>
      </c>
      <c r="Q3385" s="0" t="n">
        <f aca="false">IF(COUNTIF($G3385:$L3385,K3385)&gt;1,1,0)</f>
        <v>0</v>
      </c>
      <c r="R3385" s="0" t="n">
        <f aca="false">IF(COUNTIF($G3385:$L3385,L3385)&gt;1,1,0)</f>
        <v>0</v>
      </c>
      <c r="S3385" s="2" t="n">
        <f aca="false">IF(AND(L3385&lt;&gt;K3385,SUM(M3385:Q3385)&gt;0,G3385+L3385&gt;SUMPRODUCT(G3385:K3385,M3385:Q3385)),1,0)</f>
        <v>0</v>
      </c>
    </row>
    <row r="3386" customFormat="false" ht="15" hidden="false" customHeight="false" outlineLevel="0" collapsed="false">
      <c r="A3386" s="0" t="n">
        <v>5</v>
      </c>
      <c r="B3386" s="0" t="n">
        <v>21</v>
      </c>
      <c r="C3386" s="0" t="n">
        <v>51</v>
      </c>
      <c r="D3386" s="0" t="n">
        <v>52</v>
      </c>
      <c r="E3386" s="0" t="n">
        <v>96</v>
      </c>
      <c r="F3386" s="0" t="n">
        <v>67</v>
      </c>
      <c r="G3386" s="1" t="n">
        <f aca="false">SMALL($A3386:$F3386,1)</f>
        <v>5</v>
      </c>
      <c r="H3386" s="1" t="n">
        <f aca="false">SMALL($A3386:$F3386,2)</f>
        <v>21</v>
      </c>
      <c r="I3386" s="1" t="n">
        <f aca="false">SMALL($A3386:$F3386,3)</f>
        <v>51</v>
      </c>
      <c r="J3386" s="1" t="n">
        <f aca="false">SMALL($A3386:$F3386,4)</f>
        <v>52</v>
      </c>
      <c r="K3386" s="1" t="n">
        <f aca="false">SMALL($A3386:$F3386,5)</f>
        <v>67</v>
      </c>
      <c r="L3386" s="1" t="n">
        <f aca="false">SMALL($A3386:$F3386,6)</f>
        <v>96</v>
      </c>
      <c r="M3386" s="0" t="n">
        <f aca="false">IF(COUNTIF($G3386:$L3386,G3386)&gt;1,1,0)</f>
        <v>0</v>
      </c>
      <c r="N3386" s="0" t="n">
        <f aca="false">IF(COUNTIF($G3386:$L3386,H3386)&gt;1,1,0)</f>
        <v>0</v>
      </c>
      <c r="O3386" s="0" t="n">
        <f aca="false">IF(COUNTIF($G3386:$L3386,I3386)&gt;1,1,0)</f>
        <v>0</v>
      </c>
      <c r="P3386" s="0" t="n">
        <f aca="false">IF(COUNTIF($G3386:$L3386,J3386)&gt;1,1,0)</f>
        <v>0</v>
      </c>
      <c r="Q3386" s="0" t="n">
        <f aca="false">IF(COUNTIF($G3386:$L3386,K3386)&gt;1,1,0)</f>
        <v>0</v>
      </c>
      <c r="R3386" s="0" t="n">
        <f aca="false">IF(COUNTIF($G3386:$L3386,L3386)&gt;1,1,0)</f>
        <v>0</v>
      </c>
      <c r="S3386" s="2" t="n">
        <f aca="false">IF(AND(L3386&lt;&gt;K3386,SUM(M3386:Q3386)&gt;0,G3386+L3386&gt;SUMPRODUCT(G3386:K3386,M3386:Q3386)),1,0)</f>
        <v>0</v>
      </c>
    </row>
    <row r="3387" customFormat="false" ht="15" hidden="false" customHeight="false" outlineLevel="0" collapsed="false">
      <c r="A3387" s="0" t="n">
        <v>98</v>
      </c>
      <c r="B3387" s="0" t="n">
        <v>58</v>
      </c>
      <c r="C3387" s="0" t="n">
        <v>37</v>
      </c>
      <c r="D3387" s="0" t="n">
        <v>92</v>
      </c>
      <c r="E3387" s="0" t="n">
        <v>60</v>
      </c>
      <c r="F3387" s="0" t="n">
        <v>7</v>
      </c>
      <c r="G3387" s="1" t="n">
        <f aca="false">SMALL($A3387:$F3387,1)</f>
        <v>7</v>
      </c>
      <c r="H3387" s="1" t="n">
        <f aca="false">SMALL($A3387:$F3387,2)</f>
        <v>37</v>
      </c>
      <c r="I3387" s="1" t="n">
        <f aca="false">SMALL($A3387:$F3387,3)</f>
        <v>58</v>
      </c>
      <c r="J3387" s="1" t="n">
        <f aca="false">SMALL($A3387:$F3387,4)</f>
        <v>60</v>
      </c>
      <c r="K3387" s="1" t="n">
        <f aca="false">SMALL($A3387:$F3387,5)</f>
        <v>92</v>
      </c>
      <c r="L3387" s="1" t="n">
        <f aca="false">SMALL($A3387:$F3387,6)</f>
        <v>98</v>
      </c>
      <c r="M3387" s="0" t="n">
        <f aca="false">IF(COUNTIF($G3387:$L3387,G3387)&gt;1,1,0)</f>
        <v>0</v>
      </c>
      <c r="N3387" s="0" t="n">
        <f aca="false">IF(COUNTIF($G3387:$L3387,H3387)&gt;1,1,0)</f>
        <v>0</v>
      </c>
      <c r="O3387" s="0" t="n">
        <f aca="false">IF(COUNTIF($G3387:$L3387,I3387)&gt;1,1,0)</f>
        <v>0</v>
      </c>
      <c r="P3387" s="0" t="n">
        <f aca="false">IF(COUNTIF($G3387:$L3387,J3387)&gt;1,1,0)</f>
        <v>0</v>
      </c>
      <c r="Q3387" s="0" t="n">
        <f aca="false">IF(COUNTIF($G3387:$L3387,K3387)&gt;1,1,0)</f>
        <v>0</v>
      </c>
      <c r="R3387" s="0" t="n">
        <f aca="false">IF(COUNTIF($G3387:$L3387,L3387)&gt;1,1,0)</f>
        <v>0</v>
      </c>
      <c r="S3387" s="2" t="n">
        <f aca="false">IF(AND(L3387&lt;&gt;K3387,SUM(M3387:Q3387)&gt;0,G3387+L3387&gt;SUMPRODUCT(G3387:K3387,M3387:Q3387)),1,0)</f>
        <v>0</v>
      </c>
    </row>
    <row r="3388" customFormat="false" ht="15" hidden="false" customHeight="false" outlineLevel="0" collapsed="false">
      <c r="A3388" s="0" t="n">
        <v>80</v>
      </c>
      <c r="B3388" s="0" t="n">
        <v>8</v>
      </c>
      <c r="C3388" s="0" t="n">
        <v>20</v>
      </c>
      <c r="D3388" s="0" t="n">
        <v>46</v>
      </c>
      <c r="E3388" s="0" t="n">
        <v>49</v>
      </c>
      <c r="F3388" s="0" t="n">
        <v>76</v>
      </c>
      <c r="G3388" s="1" t="n">
        <f aca="false">SMALL($A3388:$F3388,1)</f>
        <v>8</v>
      </c>
      <c r="H3388" s="1" t="n">
        <f aca="false">SMALL($A3388:$F3388,2)</f>
        <v>20</v>
      </c>
      <c r="I3388" s="1" t="n">
        <f aca="false">SMALL($A3388:$F3388,3)</f>
        <v>46</v>
      </c>
      <c r="J3388" s="1" t="n">
        <f aca="false">SMALL($A3388:$F3388,4)</f>
        <v>49</v>
      </c>
      <c r="K3388" s="1" t="n">
        <f aca="false">SMALL($A3388:$F3388,5)</f>
        <v>76</v>
      </c>
      <c r="L3388" s="1" t="n">
        <f aca="false">SMALL($A3388:$F3388,6)</f>
        <v>80</v>
      </c>
      <c r="M3388" s="0" t="n">
        <f aca="false">IF(COUNTIF($G3388:$L3388,G3388)&gt;1,1,0)</f>
        <v>0</v>
      </c>
      <c r="N3388" s="0" t="n">
        <f aca="false">IF(COUNTIF($G3388:$L3388,H3388)&gt;1,1,0)</f>
        <v>0</v>
      </c>
      <c r="O3388" s="0" t="n">
        <f aca="false">IF(COUNTIF($G3388:$L3388,I3388)&gt;1,1,0)</f>
        <v>0</v>
      </c>
      <c r="P3388" s="0" t="n">
        <f aca="false">IF(COUNTIF($G3388:$L3388,J3388)&gt;1,1,0)</f>
        <v>0</v>
      </c>
      <c r="Q3388" s="0" t="n">
        <f aca="false">IF(COUNTIF($G3388:$L3388,K3388)&gt;1,1,0)</f>
        <v>0</v>
      </c>
      <c r="R3388" s="0" t="n">
        <f aca="false">IF(COUNTIF($G3388:$L3388,L3388)&gt;1,1,0)</f>
        <v>0</v>
      </c>
      <c r="S3388" s="2" t="n">
        <f aca="false">IF(AND(L3388&lt;&gt;K3388,SUM(M3388:Q3388)&gt;0,G3388+L3388&gt;SUMPRODUCT(G3388:K3388,M3388:Q3388)),1,0)</f>
        <v>0</v>
      </c>
    </row>
    <row r="3389" customFormat="false" ht="15" hidden="false" customHeight="false" outlineLevel="0" collapsed="false">
      <c r="A3389" s="0" t="n">
        <v>6</v>
      </c>
      <c r="B3389" s="0" t="n">
        <v>35</v>
      </c>
      <c r="C3389" s="0" t="n">
        <v>60</v>
      </c>
      <c r="D3389" s="0" t="n">
        <v>35</v>
      </c>
      <c r="E3389" s="0" t="n">
        <v>100</v>
      </c>
      <c r="F3389" s="0" t="n">
        <v>55</v>
      </c>
      <c r="G3389" s="1" t="n">
        <f aca="false">SMALL($A3389:$F3389,1)</f>
        <v>6</v>
      </c>
      <c r="H3389" s="1" t="n">
        <f aca="false">SMALL($A3389:$F3389,2)</f>
        <v>35</v>
      </c>
      <c r="I3389" s="1" t="n">
        <f aca="false">SMALL($A3389:$F3389,3)</f>
        <v>35</v>
      </c>
      <c r="J3389" s="1" t="n">
        <f aca="false">SMALL($A3389:$F3389,4)</f>
        <v>55</v>
      </c>
      <c r="K3389" s="1" t="n">
        <f aca="false">SMALL($A3389:$F3389,5)</f>
        <v>60</v>
      </c>
      <c r="L3389" s="1" t="n">
        <f aca="false">SMALL($A3389:$F3389,6)</f>
        <v>100</v>
      </c>
      <c r="M3389" s="0" t="n">
        <f aca="false">IF(COUNTIF($G3389:$L3389,G3389)&gt;1,1,0)</f>
        <v>0</v>
      </c>
      <c r="N3389" s="0" t="n">
        <f aca="false">IF(COUNTIF($G3389:$L3389,H3389)&gt;1,1,0)</f>
        <v>1</v>
      </c>
      <c r="O3389" s="0" t="n">
        <f aca="false">IF(COUNTIF($G3389:$L3389,I3389)&gt;1,1,0)</f>
        <v>1</v>
      </c>
      <c r="P3389" s="0" t="n">
        <f aca="false">IF(COUNTIF($G3389:$L3389,J3389)&gt;1,1,0)</f>
        <v>0</v>
      </c>
      <c r="Q3389" s="0" t="n">
        <f aca="false">IF(COUNTIF($G3389:$L3389,K3389)&gt;1,1,0)</f>
        <v>0</v>
      </c>
      <c r="R3389" s="0" t="n">
        <f aca="false">IF(COUNTIF($G3389:$L3389,L3389)&gt;1,1,0)</f>
        <v>0</v>
      </c>
      <c r="S3389" s="2" t="n">
        <f aca="false">IF(AND(L3389&lt;&gt;K3389,SUM(M3389:Q3389)&gt;0,G3389+L3389&gt;SUMPRODUCT(G3389:K3389,M3389:Q3389)),1,0)</f>
        <v>1</v>
      </c>
    </row>
    <row r="3390" customFormat="false" ht="15" hidden="false" customHeight="false" outlineLevel="0" collapsed="false">
      <c r="A3390" s="0" t="n">
        <v>27</v>
      </c>
      <c r="B3390" s="0" t="n">
        <v>97</v>
      </c>
      <c r="C3390" s="0" t="n">
        <v>2</v>
      </c>
      <c r="D3390" s="0" t="n">
        <v>50</v>
      </c>
      <c r="E3390" s="0" t="n">
        <v>60</v>
      </c>
      <c r="F3390" s="0" t="n">
        <v>18</v>
      </c>
      <c r="G3390" s="1" t="n">
        <f aca="false">SMALL($A3390:$F3390,1)</f>
        <v>2</v>
      </c>
      <c r="H3390" s="1" t="n">
        <f aca="false">SMALL($A3390:$F3390,2)</f>
        <v>18</v>
      </c>
      <c r="I3390" s="1" t="n">
        <f aca="false">SMALL($A3390:$F3390,3)</f>
        <v>27</v>
      </c>
      <c r="J3390" s="1" t="n">
        <f aca="false">SMALL($A3390:$F3390,4)</f>
        <v>50</v>
      </c>
      <c r="K3390" s="1" t="n">
        <f aca="false">SMALL($A3390:$F3390,5)</f>
        <v>60</v>
      </c>
      <c r="L3390" s="1" t="n">
        <f aca="false">SMALL($A3390:$F3390,6)</f>
        <v>97</v>
      </c>
      <c r="M3390" s="0" t="n">
        <f aca="false">IF(COUNTIF($G3390:$L3390,G3390)&gt;1,1,0)</f>
        <v>0</v>
      </c>
      <c r="N3390" s="0" t="n">
        <f aca="false">IF(COUNTIF($G3390:$L3390,H3390)&gt;1,1,0)</f>
        <v>0</v>
      </c>
      <c r="O3390" s="0" t="n">
        <f aca="false">IF(COUNTIF($G3390:$L3390,I3390)&gt;1,1,0)</f>
        <v>0</v>
      </c>
      <c r="P3390" s="0" t="n">
        <f aca="false">IF(COUNTIF($G3390:$L3390,J3390)&gt;1,1,0)</f>
        <v>0</v>
      </c>
      <c r="Q3390" s="0" t="n">
        <f aca="false">IF(COUNTIF($G3390:$L3390,K3390)&gt;1,1,0)</f>
        <v>0</v>
      </c>
      <c r="R3390" s="0" t="n">
        <f aca="false">IF(COUNTIF($G3390:$L3390,L3390)&gt;1,1,0)</f>
        <v>0</v>
      </c>
      <c r="S3390" s="2" t="n">
        <f aca="false">IF(AND(L3390&lt;&gt;K3390,SUM(M3390:Q3390)&gt;0,G3390+L3390&gt;SUMPRODUCT(G3390:K3390,M3390:Q3390)),1,0)</f>
        <v>0</v>
      </c>
    </row>
    <row r="3391" customFormat="false" ht="15" hidden="false" customHeight="false" outlineLevel="0" collapsed="false">
      <c r="A3391" s="0" t="n">
        <v>41</v>
      </c>
      <c r="B3391" s="0" t="n">
        <v>21</v>
      </c>
      <c r="C3391" s="0" t="n">
        <v>71</v>
      </c>
      <c r="D3391" s="0" t="n">
        <v>36</v>
      </c>
      <c r="E3391" s="0" t="n">
        <v>60</v>
      </c>
      <c r="F3391" s="0" t="n">
        <v>7</v>
      </c>
      <c r="G3391" s="1" t="n">
        <f aca="false">SMALL($A3391:$F3391,1)</f>
        <v>7</v>
      </c>
      <c r="H3391" s="1" t="n">
        <f aca="false">SMALL($A3391:$F3391,2)</f>
        <v>21</v>
      </c>
      <c r="I3391" s="1" t="n">
        <f aca="false">SMALL($A3391:$F3391,3)</f>
        <v>36</v>
      </c>
      <c r="J3391" s="1" t="n">
        <f aca="false">SMALL($A3391:$F3391,4)</f>
        <v>41</v>
      </c>
      <c r="K3391" s="1" t="n">
        <f aca="false">SMALL($A3391:$F3391,5)</f>
        <v>60</v>
      </c>
      <c r="L3391" s="1" t="n">
        <f aca="false">SMALL($A3391:$F3391,6)</f>
        <v>71</v>
      </c>
      <c r="M3391" s="0" t="n">
        <f aca="false">IF(COUNTIF($G3391:$L3391,G3391)&gt;1,1,0)</f>
        <v>0</v>
      </c>
      <c r="N3391" s="0" t="n">
        <f aca="false">IF(COUNTIF($G3391:$L3391,H3391)&gt;1,1,0)</f>
        <v>0</v>
      </c>
      <c r="O3391" s="0" t="n">
        <f aca="false">IF(COUNTIF($G3391:$L3391,I3391)&gt;1,1,0)</f>
        <v>0</v>
      </c>
      <c r="P3391" s="0" t="n">
        <f aca="false">IF(COUNTIF($G3391:$L3391,J3391)&gt;1,1,0)</f>
        <v>0</v>
      </c>
      <c r="Q3391" s="0" t="n">
        <f aca="false">IF(COUNTIF($G3391:$L3391,K3391)&gt;1,1,0)</f>
        <v>0</v>
      </c>
      <c r="R3391" s="0" t="n">
        <f aca="false">IF(COUNTIF($G3391:$L3391,L3391)&gt;1,1,0)</f>
        <v>0</v>
      </c>
      <c r="S3391" s="2" t="n">
        <f aca="false">IF(AND(L3391&lt;&gt;K3391,SUM(M3391:Q3391)&gt;0,G3391+L3391&gt;SUMPRODUCT(G3391:K3391,M3391:Q3391)),1,0)</f>
        <v>0</v>
      </c>
    </row>
    <row r="3392" customFormat="false" ht="15" hidden="false" customHeight="false" outlineLevel="0" collapsed="false">
      <c r="A3392" s="0" t="n">
        <v>31</v>
      </c>
      <c r="B3392" s="0" t="n">
        <v>57</v>
      </c>
      <c r="C3392" s="0" t="n">
        <v>69</v>
      </c>
      <c r="D3392" s="0" t="n">
        <v>53</v>
      </c>
      <c r="E3392" s="0" t="n">
        <v>56</v>
      </c>
      <c r="F3392" s="0" t="n">
        <v>90</v>
      </c>
      <c r="G3392" s="1" t="n">
        <f aca="false">SMALL($A3392:$F3392,1)</f>
        <v>31</v>
      </c>
      <c r="H3392" s="1" t="n">
        <f aca="false">SMALL($A3392:$F3392,2)</f>
        <v>53</v>
      </c>
      <c r="I3392" s="1" t="n">
        <f aca="false">SMALL($A3392:$F3392,3)</f>
        <v>56</v>
      </c>
      <c r="J3392" s="1" t="n">
        <f aca="false">SMALL($A3392:$F3392,4)</f>
        <v>57</v>
      </c>
      <c r="K3392" s="1" t="n">
        <f aca="false">SMALL($A3392:$F3392,5)</f>
        <v>69</v>
      </c>
      <c r="L3392" s="1" t="n">
        <f aca="false">SMALL($A3392:$F3392,6)</f>
        <v>90</v>
      </c>
      <c r="M3392" s="0" t="n">
        <f aca="false">IF(COUNTIF($G3392:$L3392,G3392)&gt;1,1,0)</f>
        <v>0</v>
      </c>
      <c r="N3392" s="0" t="n">
        <f aca="false">IF(COUNTIF($G3392:$L3392,H3392)&gt;1,1,0)</f>
        <v>0</v>
      </c>
      <c r="O3392" s="0" t="n">
        <f aca="false">IF(COUNTIF($G3392:$L3392,I3392)&gt;1,1,0)</f>
        <v>0</v>
      </c>
      <c r="P3392" s="0" t="n">
        <f aca="false">IF(COUNTIF($G3392:$L3392,J3392)&gt;1,1,0)</f>
        <v>0</v>
      </c>
      <c r="Q3392" s="0" t="n">
        <f aca="false">IF(COUNTIF($G3392:$L3392,K3392)&gt;1,1,0)</f>
        <v>0</v>
      </c>
      <c r="R3392" s="0" t="n">
        <f aca="false">IF(COUNTIF($G3392:$L3392,L3392)&gt;1,1,0)</f>
        <v>0</v>
      </c>
      <c r="S3392" s="2" t="n">
        <f aca="false">IF(AND(L3392&lt;&gt;K3392,SUM(M3392:Q3392)&gt;0,G3392+L3392&gt;SUMPRODUCT(G3392:K3392,M3392:Q3392)),1,0)</f>
        <v>0</v>
      </c>
    </row>
    <row r="3393" customFormat="false" ht="15" hidden="false" customHeight="false" outlineLevel="0" collapsed="false">
      <c r="A3393" s="0" t="n">
        <v>34</v>
      </c>
      <c r="B3393" s="0" t="n">
        <v>12</v>
      </c>
      <c r="C3393" s="0" t="n">
        <v>38</v>
      </c>
      <c r="D3393" s="0" t="n">
        <v>9</v>
      </c>
      <c r="E3393" s="0" t="n">
        <v>9</v>
      </c>
      <c r="F3393" s="0" t="n">
        <v>23</v>
      </c>
      <c r="G3393" s="1" t="n">
        <f aca="false">SMALL($A3393:$F3393,1)</f>
        <v>9</v>
      </c>
      <c r="H3393" s="1" t="n">
        <f aca="false">SMALL($A3393:$F3393,2)</f>
        <v>9</v>
      </c>
      <c r="I3393" s="1" t="n">
        <f aca="false">SMALL($A3393:$F3393,3)</f>
        <v>12</v>
      </c>
      <c r="J3393" s="1" t="n">
        <f aca="false">SMALL($A3393:$F3393,4)</f>
        <v>23</v>
      </c>
      <c r="K3393" s="1" t="n">
        <f aca="false">SMALL($A3393:$F3393,5)</f>
        <v>34</v>
      </c>
      <c r="L3393" s="1" t="n">
        <f aca="false">SMALL($A3393:$F3393,6)</f>
        <v>38</v>
      </c>
      <c r="M3393" s="0" t="n">
        <f aca="false">IF(COUNTIF($G3393:$L3393,G3393)&gt;1,1,0)</f>
        <v>1</v>
      </c>
      <c r="N3393" s="0" t="n">
        <f aca="false">IF(COUNTIF($G3393:$L3393,H3393)&gt;1,1,0)</f>
        <v>1</v>
      </c>
      <c r="O3393" s="0" t="n">
        <f aca="false">IF(COUNTIF($G3393:$L3393,I3393)&gt;1,1,0)</f>
        <v>0</v>
      </c>
      <c r="P3393" s="0" t="n">
        <f aca="false">IF(COUNTIF($G3393:$L3393,J3393)&gt;1,1,0)</f>
        <v>0</v>
      </c>
      <c r="Q3393" s="0" t="n">
        <f aca="false">IF(COUNTIF($G3393:$L3393,K3393)&gt;1,1,0)</f>
        <v>0</v>
      </c>
      <c r="R3393" s="0" t="n">
        <f aca="false">IF(COUNTIF($G3393:$L3393,L3393)&gt;1,1,0)</f>
        <v>0</v>
      </c>
      <c r="S3393" s="2" t="n">
        <f aca="false">IF(AND(L3393&lt;&gt;K3393,SUM(M3393:Q3393)&gt;0,G3393+L3393&gt;SUMPRODUCT(G3393:K3393,M3393:Q3393)),1,0)</f>
        <v>1</v>
      </c>
    </row>
    <row r="3394" customFormat="false" ht="15" hidden="false" customHeight="false" outlineLevel="0" collapsed="false">
      <c r="A3394" s="0" t="n">
        <v>96</v>
      </c>
      <c r="B3394" s="0" t="n">
        <v>48</v>
      </c>
      <c r="C3394" s="0" t="n">
        <v>50</v>
      </c>
      <c r="D3394" s="0" t="n">
        <v>72</v>
      </c>
      <c r="E3394" s="0" t="n">
        <v>24</v>
      </c>
      <c r="F3394" s="0" t="n">
        <v>27</v>
      </c>
      <c r="G3394" s="1" t="n">
        <f aca="false">SMALL($A3394:$F3394,1)</f>
        <v>24</v>
      </c>
      <c r="H3394" s="1" t="n">
        <f aca="false">SMALL($A3394:$F3394,2)</f>
        <v>27</v>
      </c>
      <c r="I3394" s="1" t="n">
        <f aca="false">SMALL($A3394:$F3394,3)</f>
        <v>48</v>
      </c>
      <c r="J3394" s="1" t="n">
        <f aca="false">SMALL($A3394:$F3394,4)</f>
        <v>50</v>
      </c>
      <c r="K3394" s="1" t="n">
        <f aca="false">SMALL($A3394:$F3394,5)</f>
        <v>72</v>
      </c>
      <c r="L3394" s="1" t="n">
        <f aca="false">SMALL($A3394:$F3394,6)</f>
        <v>96</v>
      </c>
      <c r="M3394" s="0" t="n">
        <f aca="false">IF(COUNTIF($G3394:$L3394,G3394)&gt;1,1,0)</f>
        <v>0</v>
      </c>
      <c r="N3394" s="0" t="n">
        <f aca="false">IF(COUNTIF($G3394:$L3394,H3394)&gt;1,1,0)</f>
        <v>0</v>
      </c>
      <c r="O3394" s="0" t="n">
        <f aca="false">IF(COUNTIF($G3394:$L3394,I3394)&gt;1,1,0)</f>
        <v>0</v>
      </c>
      <c r="P3394" s="0" t="n">
        <f aca="false">IF(COUNTIF($G3394:$L3394,J3394)&gt;1,1,0)</f>
        <v>0</v>
      </c>
      <c r="Q3394" s="0" t="n">
        <f aca="false">IF(COUNTIF($G3394:$L3394,K3394)&gt;1,1,0)</f>
        <v>0</v>
      </c>
      <c r="R3394" s="0" t="n">
        <f aca="false">IF(COUNTIF($G3394:$L3394,L3394)&gt;1,1,0)</f>
        <v>0</v>
      </c>
      <c r="S3394" s="2" t="n">
        <f aca="false">IF(AND(L3394&lt;&gt;K3394,SUM(M3394:Q3394)&gt;0,G3394+L3394&gt;SUMPRODUCT(G3394:K3394,M3394:Q3394)),1,0)</f>
        <v>0</v>
      </c>
    </row>
    <row r="3395" customFormat="false" ht="15" hidden="false" customHeight="false" outlineLevel="0" collapsed="false">
      <c r="A3395" s="0" t="n">
        <v>23</v>
      </c>
      <c r="B3395" s="0" t="n">
        <v>16</v>
      </c>
      <c r="C3395" s="0" t="n">
        <v>91</v>
      </c>
      <c r="D3395" s="0" t="n">
        <v>76</v>
      </c>
      <c r="E3395" s="0" t="n">
        <v>25</v>
      </c>
      <c r="F3395" s="0" t="n">
        <v>81</v>
      </c>
      <c r="G3395" s="1" t="n">
        <f aca="false">SMALL($A3395:$F3395,1)</f>
        <v>16</v>
      </c>
      <c r="H3395" s="1" t="n">
        <f aca="false">SMALL($A3395:$F3395,2)</f>
        <v>23</v>
      </c>
      <c r="I3395" s="1" t="n">
        <f aca="false">SMALL($A3395:$F3395,3)</f>
        <v>25</v>
      </c>
      <c r="J3395" s="1" t="n">
        <f aca="false">SMALL($A3395:$F3395,4)</f>
        <v>76</v>
      </c>
      <c r="K3395" s="1" t="n">
        <f aca="false">SMALL($A3395:$F3395,5)</f>
        <v>81</v>
      </c>
      <c r="L3395" s="1" t="n">
        <f aca="false">SMALL($A3395:$F3395,6)</f>
        <v>91</v>
      </c>
      <c r="M3395" s="0" t="n">
        <f aca="false">IF(COUNTIF($G3395:$L3395,G3395)&gt;1,1,0)</f>
        <v>0</v>
      </c>
      <c r="N3395" s="0" t="n">
        <f aca="false">IF(COUNTIF($G3395:$L3395,H3395)&gt;1,1,0)</f>
        <v>0</v>
      </c>
      <c r="O3395" s="0" t="n">
        <f aca="false">IF(COUNTIF($G3395:$L3395,I3395)&gt;1,1,0)</f>
        <v>0</v>
      </c>
      <c r="P3395" s="0" t="n">
        <f aca="false">IF(COUNTIF($G3395:$L3395,J3395)&gt;1,1,0)</f>
        <v>0</v>
      </c>
      <c r="Q3395" s="0" t="n">
        <f aca="false">IF(COUNTIF($G3395:$L3395,K3395)&gt;1,1,0)</f>
        <v>0</v>
      </c>
      <c r="R3395" s="0" t="n">
        <f aca="false">IF(COUNTIF($G3395:$L3395,L3395)&gt;1,1,0)</f>
        <v>0</v>
      </c>
      <c r="S3395" s="2" t="n">
        <f aca="false">IF(AND(L3395&lt;&gt;K3395,SUM(M3395:Q3395)&gt;0,G3395+L3395&gt;SUMPRODUCT(G3395:K3395,M3395:Q3395)),1,0)</f>
        <v>0</v>
      </c>
    </row>
    <row r="3396" customFormat="false" ht="15" hidden="false" customHeight="false" outlineLevel="0" collapsed="false">
      <c r="A3396" s="0" t="n">
        <v>86</v>
      </c>
      <c r="B3396" s="0" t="n">
        <v>21</v>
      </c>
      <c r="C3396" s="0" t="n">
        <v>76</v>
      </c>
      <c r="D3396" s="0" t="n">
        <v>3</v>
      </c>
      <c r="E3396" s="0" t="n">
        <v>46</v>
      </c>
      <c r="F3396" s="0" t="n">
        <v>60</v>
      </c>
      <c r="G3396" s="1" t="n">
        <f aca="false">SMALL($A3396:$F3396,1)</f>
        <v>3</v>
      </c>
      <c r="H3396" s="1" t="n">
        <f aca="false">SMALL($A3396:$F3396,2)</f>
        <v>21</v>
      </c>
      <c r="I3396" s="1" t="n">
        <f aca="false">SMALL($A3396:$F3396,3)</f>
        <v>46</v>
      </c>
      <c r="J3396" s="1" t="n">
        <f aca="false">SMALL($A3396:$F3396,4)</f>
        <v>60</v>
      </c>
      <c r="K3396" s="1" t="n">
        <f aca="false">SMALL($A3396:$F3396,5)</f>
        <v>76</v>
      </c>
      <c r="L3396" s="1" t="n">
        <f aca="false">SMALL($A3396:$F3396,6)</f>
        <v>86</v>
      </c>
      <c r="M3396" s="0" t="n">
        <f aca="false">IF(COUNTIF($G3396:$L3396,G3396)&gt;1,1,0)</f>
        <v>0</v>
      </c>
      <c r="N3396" s="0" t="n">
        <f aca="false">IF(COUNTIF($G3396:$L3396,H3396)&gt;1,1,0)</f>
        <v>0</v>
      </c>
      <c r="O3396" s="0" t="n">
        <f aca="false">IF(COUNTIF($G3396:$L3396,I3396)&gt;1,1,0)</f>
        <v>0</v>
      </c>
      <c r="P3396" s="0" t="n">
        <f aca="false">IF(COUNTIF($G3396:$L3396,J3396)&gt;1,1,0)</f>
        <v>0</v>
      </c>
      <c r="Q3396" s="0" t="n">
        <f aca="false">IF(COUNTIF($G3396:$L3396,K3396)&gt;1,1,0)</f>
        <v>0</v>
      </c>
      <c r="R3396" s="0" t="n">
        <f aca="false">IF(COUNTIF($G3396:$L3396,L3396)&gt;1,1,0)</f>
        <v>0</v>
      </c>
      <c r="S3396" s="2" t="n">
        <f aca="false">IF(AND(L3396&lt;&gt;K3396,SUM(M3396:Q3396)&gt;0,G3396+L3396&gt;SUMPRODUCT(G3396:K3396,M3396:Q3396)),1,0)</f>
        <v>0</v>
      </c>
    </row>
    <row r="3397" customFormat="false" ht="15" hidden="false" customHeight="false" outlineLevel="0" collapsed="false">
      <c r="A3397" s="0" t="n">
        <v>49</v>
      </c>
      <c r="B3397" s="0" t="n">
        <v>34</v>
      </c>
      <c r="C3397" s="0" t="n">
        <v>82</v>
      </c>
      <c r="D3397" s="0" t="n">
        <v>39</v>
      </c>
      <c r="E3397" s="0" t="n">
        <v>97</v>
      </c>
      <c r="F3397" s="0" t="n">
        <v>75</v>
      </c>
      <c r="G3397" s="1" t="n">
        <f aca="false">SMALL($A3397:$F3397,1)</f>
        <v>34</v>
      </c>
      <c r="H3397" s="1" t="n">
        <f aca="false">SMALL($A3397:$F3397,2)</f>
        <v>39</v>
      </c>
      <c r="I3397" s="1" t="n">
        <f aca="false">SMALL($A3397:$F3397,3)</f>
        <v>49</v>
      </c>
      <c r="J3397" s="1" t="n">
        <f aca="false">SMALL($A3397:$F3397,4)</f>
        <v>75</v>
      </c>
      <c r="K3397" s="1" t="n">
        <f aca="false">SMALL($A3397:$F3397,5)</f>
        <v>82</v>
      </c>
      <c r="L3397" s="1" t="n">
        <f aca="false">SMALL($A3397:$F3397,6)</f>
        <v>97</v>
      </c>
      <c r="M3397" s="0" t="n">
        <f aca="false">IF(COUNTIF($G3397:$L3397,G3397)&gt;1,1,0)</f>
        <v>0</v>
      </c>
      <c r="N3397" s="0" t="n">
        <f aca="false">IF(COUNTIF($G3397:$L3397,H3397)&gt;1,1,0)</f>
        <v>0</v>
      </c>
      <c r="O3397" s="0" t="n">
        <f aca="false">IF(COUNTIF($G3397:$L3397,I3397)&gt;1,1,0)</f>
        <v>0</v>
      </c>
      <c r="P3397" s="0" t="n">
        <f aca="false">IF(COUNTIF($G3397:$L3397,J3397)&gt;1,1,0)</f>
        <v>0</v>
      </c>
      <c r="Q3397" s="0" t="n">
        <f aca="false">IF(COUNTIF($G3397:$L3397,K3397)&gt;1,1,0)</f>
        <v>0</v>
      </c>
      <c r="R3397" s="0" t="n">
        <f aca="false">IF(COUNTIF($G3397:$L3397,L3397)&gt;1,1,0)</f>
        <v>0</v>
      </c>
      <c r="S3397" s="2" t="n">
        <f aca="false">IF(AND(L3397&lt;&gt;K3397,SUM(M3397:Q3397)&gt;0,G3397+L3397&gt;SUMPRODUCT(G3397:K3397,M3397:Q3397)),1,0)</f>
        <v>0</v>
      </c>
    </row>
    <row r="3398" customFormat="false" ht="15" hidden="false" customHeight="false" outlineLevel="0" collapsed="false">
      <c r="A3398" s="0" t="n">
        <v>92</v>
      </c>
      <c r="B3398" s="0" t="n">
        <v>24</v>
      </c>
      <c r="C3398" s="0" t="n">
        <v>100</v>
      </c>
      <c r="D3398" s="0" t="n">
        <v>46</v>
      </c>
      <c r="E3398" s="0" t="n">
        <v>94</v>
      </c>
      <c r="F3398" s="0" t="n">
        <v>69</v>
      </c>
      <c r="G3398" s="1" t="n">
        <f aca="false">SMALL($A3398:$F3398,1)</f>
        <v>24</v>
      </c>
      <c r="H3398" s="1" t="n">
        <f aca="false">SMALL($A3398:$F3398,2)</f>
        <v>46</v>
      </c>
      <c r="I3398" s="1" t="n">
        <f aca="false">SMALL($A3398:$F3398,3)</f>
        <v>69</v>
      </c>
      <c r="J3398" s="1" t="n">
        <f aca="false">SMALL($A3398:$F3398,4)</f>
        <v>92</v>
      </c>
      <c r="K3398" s="1" t="n">
        <f aca="false">SMALL($A3398:$F3398,5)</f>
        <v>94</v>
      </c>
      <c r="L3398" s="1" t="n">
        <f aca="false">SMALL($A3398:$F3398,6)</f>
        <v>100</v>
      </c>
      <c r="M3398" s="0" t="n">
        <f aca="false">IF(COUNTIF($G3398:$L3398,G3398)&gt;1,1,0)</f>
        <v>0</v>
      </c>
      <c r="N3398" s="0" t="n">
        <f aca="false">IF(COUNTIF($G3398:$L3398,H3398)&gt;1,1,0)</f>
        <v>0</v>
      </c>
      <c r="O3398" s="0" t="n">
        <f aca="false">IF(COUNTIF($G3398:$L3398,I3398)&gt;1,1,0)</f>
        <v>0</v>
      </c>
      <c r="P3398" s="0" t="n">
        <f aca="false">IF(COUNTIF($G3398:$L3398,J3398)&gt;1,1,0)</f>
        <v>0</v>
      </c>
      <c r="Q3398" s="0" t="n">
        <f aca="false">IF(COUNTIF($G3398:$L3398,K3398)&gt;1,1,0)</f>
        <v>0</v>
      </c>
      <c r="R3398" s="0" t="n">
        <f aca="false">IF(COUNTIF($G3398:$L3398,L3398)&gt;1,1,0)</f>
        <v>0</v>
      </c>
      <c r="S3398" s="2" t="n">
        <f aca="false">IF(AND(L3398&lt;&gt;K3398,SUM(M3398:Q3398)&gt;0,G3398+L3398&gt;SUMPRODUCT(G3398:K3398,M3398:Q3398)),1,0)</f>
        <v>0</v>
      </c>
    </row>
    <row r="3399" customFormat="false" ht="15" hidden="false" customHeight="false" outlineLevel="0" collapsed="false">
      <c r="A3399" s="0" t="n">
        <v>40</v>
      </c>
      <c r="B3399" s="0" t="n">
        <v>65</v>
      </c>
      <c r="C3399" s="0" t="n">
        <v>42</v>
      </c>
      <c r="D3399" s="0" t="n">
        <v>64</v>
      </c>
      <c r="E3399" s="0" t="n">
        <v>28</v>
      </c>
      <c r="F3399" s="0" t="n">
        <v>55</v>
      </c>
      <c r="G3399" s="1" t="n">
        <f aca="false">SMALL($A3399:$F3399,1)</f>
        <v>28</v>
      </c>
      <c r="H3399" s="1" t="n">
        <f aca="false">SMALL($A3399:$F3399,2)</f>
        <v>40</v>
      </c>
      <c r="I3399" s="1" t="n">
        <f aca="false">SMALL($A3399:$F3399,3)</f>
        <v>42</v>
      </c>
      <c r="J3399" s="1" t="n">
        <f aca="false">SMALL($A3399:$F3399,4)</f>
        <v>55</v>
      </c>
      <c r="K3399" s="1" t="n">
        <f aca="false">SMALL($A3399:$F3399,5)</f>
        <v>64</v>
      </c>
      <c r="L3399" s="1" t="n">
        <f aca="false">SMALL($A3399:$F3399,6)</f>
        <v>65</v>
      </c>
      <c r="M3399" s="0" t="n">
        <f aca="false">IF(COUNTIF($G3399:$L3399,G3399)&gt;1,1,0)</f>
        <v>0</v>
      </c>
      <c r="N3399" s="0" t="n">
        <f aca="false">IF(COUNTIF($G3399:$L3399,H3399)&gt;1,1,0)</f>
        <v>0</v>
      </c>
      <c r="O3399" s="0" t="n">
        <f aca="false">IF(COUNTIF($G3399:$L3399,I3399)&gt;1,1,0)</f>
        <v>0</v>
      </c>
      <c r="P3399" s="0" t="n">
        <f aca="false">IF(COUNTIF($G3399:$L3399,J3399)&gt;1,1,0)</f>
        <v>0</v>
      </c>
      <c r="Q3399" s="0" t="n">
        <f aca="false">IF(COUNTIF($G3399:$L3399,K3399)&gt;1,1,0)</f>
        <v>0</v>
      </c>
      <c r="R3399" s="0" t="n">
        <f aca="false">IF(COUNTIF($G3399:$L3399,L3399)&gt;1,1,0)</f>
        <v>0</v>
      </c>
      <c r="S3399" s="2" t="n">
        <f aca="false">IF(AND(L3399&lt;&gt;K3399,SUM(M3399:Q3399)&gt;0,G3399+L3399&gt;SUMPRODUCT(G3399:K3399,M3399:Q3399)),1,0)</f>
        <v>0</v>
      </c>
    </row>
    <row r="3400" customFormat="false" ht="15" hidden="false" customHeight="false" outlineLevel="0" collapsed="false">
      <c r="A3400" s="0" t="n">
        <v>80</v>
      </c>
      <c r="B3400" s="0" t="n">
        <v>17</v>
      </c>
      <c r="C3400" s="0" t="n">
        <v>85</v>
      </c>
      <c r="D3400" s="0" t="n">
        <v>65</v>
      </c>
      <c r="E3400" s="0" t="n">
        <v>65</v>
      </c>
      <c r="F3400" s="0" t="n">
        <v>11</v>
      </c>
      <c r="G3400" s="1" t="n">
        <f aca="false">SMALL($A3400:$F3400,1)</f>
        <v>11</v>
      </c>
      <c r="H3400" s="1" t="n">
        <f aca="false">SMALL($A3400:$F3400,2)</f>
        <v>17</v>
      </c>
      <c r="I3400" s="1" t="n">
        <f aca="false">SMALL($A3400:$F3400,3)</f>
        <v>65</v>
      </c>
      <c r="J3400" s="1" t="n">
        <f aca="false">SMALL($A3400:$F3400,4)</f>
        <v>65</v>
      </c>
      <c r="K3400" s="1" t="n">
        <f aca="false">SMALL($A3400:$F3400,5)</f>
        <v>80</v>
      </c>
      <c r="L3400" s="1" t="n">
        <f aca="false">SMALL($A3400:$F3400,6)</f>
        <v>85</v>
      </c>
      <c r="M3400" s="0" t="n">
        <f aca="false">IF(COUNTIF($G3400:$L3400,G3400)&gt;1,1,0)</f>
        <v>0</v>
      </c>
      <c r="N3400" s="0" t="n">
        <f aca="false">IF(COUNTIF($G3400:$L3400,H3400)&gt;1,1,0)</f>
        <v>0</v>
      </c>
      <c r="O3400" s="0" t="n">
        <f aca="false">IF(COUNTIF($G3400:$L3400,I3400)&gt;1,1,0)</f>
        <v>1</v>
      </c>
      <c r="P3400" s="0" t="n">
        <f aca="false">IF(COUNTIF($G3400:$L3400,J3400)&gt;1,1,0)</f>
        <v>1</v>
      </c>
      <c r="Q3400" s="0" t="n">
        <f aca="false">IF(COUNTIF($G3400:$L3400,K3400)&gt;1,1,0)</f>
        <v>0</v>
      </c>
      <c r="R3400" s="0" t="n">
        <f aca="false">IF(COUNTIF($G3400:$L3400,L3400)&gt;1,1,0)</f>
        <v>0</v>
      </c>
      <c r="S3400" s="2" t="n">
        <f aca="false">IF(AND(L3400&lt;&gt;K3400,SUM(M3400:Q3400)&gt;0,G3400+L3400&gt;SUMPRODUCT(G3400:K3400,M3400:Q3400)),1,0)</f>
        <v>0</v>
      </c>
    </row>
    <row r="3401" customFormat="false" ht="15" hidden="false" customHeight="false" outlineLevel="0" collapsed="false">
      <c r="A3401" s="0" t="n">
        <v>43</v>
      </c>
      <c r="B3401" s="0" t="n">
        <v>39</v>
      </c>
      <c r="C3401" s="0" t="n">
        <v>87</v>
      </c>
      <c r="D3401" s="0" t="n">
        <v>3</v>
      </c>
      <c r="E3401" s="0" t="n">
        <v>19</v>
      </c>
      <c r="F3401" s="0" t="n">
        <v>99</v>
      </c>
      <c r="G3401" s="1" t="n">
        <f aca="false">SMALL($A3401:$F3401,1)</f>
        <v>3</v>
      </c>
      <c r="H3401" s="1" t="n">
        <f aca="false">SMALL($A3401:$F3401,2)</f>
        <v>19</v>
      </c>
      <c r="I3401" s="1" t="n">
        <f aca="false">SMALL($A3401:$F3401,3)</f>
        <v>39</v>
      </c>
      <c r="J3401" s="1" t="n">
        <f aca="false">SMALL($A3401:$F3401,4)</f>
        <v>43</v>
      </c>
      <c r="K3401" s="1" t="n">
        <f aca="false">SMALL($A3401:$F3401,5)</f>
        <v>87</v>
      </c>
      <c r="L3401" s="1" t="n">
        <f aca="false">SMALL($A3401:$F3401,6)</f>
        <v>99</v>
      </c>
      <c r="M3401" s="0" t="n">
        <f aca="false">IF(COUNTIF($G3401:$L3401,G3401)&gt;1,1,0)</f>
        <v>0</v>
      </c>
      <c r="N3401" s="0" t="n">
        <f aca="false">IF(COUNTIF($G3401:$L3401,H3401)&gt;1,1,0)</f>
        <v>0</v>
      </c>
      <c r="O3401" s="0" t="n">
        <f aca="false">IF(COUNTIF($G3401:$L3401,I3401)&gt;1,1,0)</f>
        <v>0</v>
      </c>
      <c r="P3401" s="0" t="n">
        <f aca="false">IF(COUNTIF($G3401:$L3401,J3401)&gt;1,1,0)</f>
        <v>0</v>
      </c>
      <c r="Q3401" s="0" t="n">
        <f aca="false">IF(COUNTIF($G3401:$L3401,K3401)&gt;1,1,0)</f>
        <v>0</v>
      </c>
      <c r="R3401" s="0" t="n">
        <f aca="false">IF(COUNTIF($G3401:$L3401,L3401)&gt;1,1,0)</f>
        <v>0</v>
      </c>
      <c r="S3401" s="2" t="n">
        <f aca="false">IF(AND(L3401&lt;&gt;K3401,SUM(M3401:Q3401)&gt;0,G3401+L3401&gt;SUMPRODUCT(G3401:K3401,M3401:Q3401)),1,0)</f>
        <v>0</v>
      </c>
    </row>
    <row r="3402" customFormat="false" ht="15" hidden="false" customHeight="false" outlineLevel="0" collapsed="false">
      <c r="A3402" s="0" t="n">
        <v>55</v>
      </c>
      <c r="B3402" s="0" t="n">
        <v>44</v>
      </c>
      <c r="C3402" s="0" t="n">
        <v>68</v>
      </c>
      <c r="D3402" s="0" t="n">
        <v>31</v>
      </c>
      <c r="E3402" s="0" t="n">
        <v>24</v>
      </c>
      <c r="F3402" s="0" t="n">
        <v>49</v>
      </c>
      <c r="G3402" s="1" t="n">
        <f aca="false">SMALL($A3402:$F3402,1)</f>
        <v>24</v>
      </c>
      <c r="H3402" s="1" t="n">
        <f aca="false">SMALL($A3402:$F3402,2)</f>
        <v>31</v>
      </c>
      <c r="I3402" s="1" t="n">
        <f aca="false">SMALL($A3402:$F3402,3)</f>
        <v>44</v>
      </c>
      <c r="J3402" s="1" t="n">
        <f aca="false">SMALL($A3402:$F3402,4)</f>
        <v>49</v>
      </c>
      <c r="K3402" s="1" t="n">
        <f aca="false">SMALL($A3402:$F3402,5)</f>
        <v>55</v>
      </c>
      <c r="L3402" s="1" t="n">
        <f aca="false">SMALL($A3402:$F3402,6)</f>
        <v>68</v>
      </c>
      <c r="M3402" s="0" t="n">
        <f aca="false">IF(COUNTIF($G3402:$L3402,G3402)&gt;1,1,0)</f>
        <v>0</v>
      </c>
      <c r="N3402" s="0" t="n">
        <f aca="false">IF(COUNTIF($G3402:$L3402,H3402)&gt;1,1,0)</f>
        <v>0</v>
      </c>
      <c r="O3402" s="0" t="n">
        <f aca="false">IF(COUNTIF($G3402:$L3402,I3402)&gt;1,1,0)</f>
        <v>0</v>
      </c>
      <c r="P3402" s="0" t="n">
        <f aca="false">IF(COUNTIF($G3402:$L3402,J3402)&gt;1,1,0)</f>
        <v>0</v>
      </c>
      <c r="Q3402" s="0" t="n">
        <f aca="false">IF(COUNTIF($G3402:$L3402,K3402)&gt;1,1,0)</f>
        <v>0</v>
      </c>
      <c r="R3402" s="0" t="n">
        <f aca="false">IF(COUNTIF($G3402:$L3402,L3402)&gt;1,1,0)</f>
        <v>0</v>
      </c>
      <c r="S3402" s="2" t="n">
        <f aca="false">IF(AND(L3402&lt;&gt;K3402,SUM(M3402:Q3402)&gt;0,G3402+L3402&gt;SUMPRODUCT(G3402:K3402,M3402:Q3402)),1,0)</f>
        <v>0</v>
      </c>
    </row>
    <row r="3403" customFormat="false" ht="15" hidden="false" customHeight="false" outlineLevel="0" collapsed="false">
      <c r="A3403" s="0" t="n">
        <v>35</v>
      </c>
      <c r="B3403" s="0" t="n">
        <v>45</v>
      </c>
      <c r="C3403" s="0" t="n">
        <v>71</v>
      </c>
      <c r="D3403" s="0" t="n">
        <v>45</v>
      </c>
      <c r="E3403" s="0" t="n">
        <v>64</v>
      </c>
      <c r="F3403" s="0" t="n">
        <v>3</v>
      </c>
      <c r="G3403" s="1" t="n">
        <f aca="false">SMALL($A3403:$F3403,1)</f>
        <v>3</v>
      </c>
      <c r="H3403" s="1" t="n">
        <f aca="false">SMALL($A3403:$F3403,2)</f>
        <v>35</v>
      </c>
      <c r="I3403" s="1" t="n">
        <f aca="false">SMALL($A3403:$F3403,3)</f>
        <v>45</v>
      </c>
      <c r="J3403" s="1" t="n">
        <f aca="false">SMALL($A3403:$F3403,4)</f>
        <v>45</v>
      </c>
      <c r="K3403" s="1" t="n">
        <f aca="false">SMALL($A3403:$F3403,5)</f>
        <v>64</v>
      </c>
      <c r="L3403" s="1" t="n">
        <f aca="false">SMALL($A3403:$F3403,6)</f>
        <v>71</v>
      </c>
      <c r="M3403" s="0" t="n">
        <f aca="false">IF(COUNTIF($G3403:$L3403,G3403)&gt;1,1,0)</f>
        <v>0</v>
      </c>
      <c r="N3403" s="0" t="n">
        <f aca="false">IF(COUNTIF($G3403:$L3403,H3403)&gt;1,1,0)</f>
        <v>0</v>
      </c>
      <c r="O3403" s="0" t="n">
        <f aca="false">IF(COUNTIF($G3403:$L3403,I3403)&gt;1,1,0)</f>
        <v>1</v>
      </c>
      <c r="P3403" s="0" t="n">
        <f aca="false">IF(COUNTIF($G3403:$L3403,J3403)&gt;1,1,0)</f>
        <v>1</v>
      </c>
      <c r="Q3403" s="0" t="n">
        <f aca="false">IF(COUNTIF($G3403:$L3403,K3403)&gt;1,1,0)</f>
        <v>0</v>
      </c>
      <c r="R3403" s="0" t="n">
        <f aca="false">IF(COUNTIF($G3403:$L3403,L3403)&gt;1,1,0)</f>
        <v>0</v>
      </c>
      <c r="S3403" s="2" t="n">
        <f aca="false">IF(AND(L3403&lt;&gt;K3403,SUM(M3403:Q3403)&gt;0,G3403+L3403&gt;SUMPRODUCT(G3403:K3403,M3403:Q3403)),1,0)</f>
        <v>0</v>
      </c>
    </row>
    <row r="3404" customFormat="false" ht="15" hidden="false" customHeight="false" outlineLevel="0" collapsed="false">
      <c r="A3404" s="0" t="n">
        <v>61</v>
      </c>
      <c r="B3404" s="0" t="n">
        <v>99</v>
      </c>
      <c r="C3404" s="0" t="n">
        <v>97</v>
      </c>
      <c r="D3404" s="0" t="n">
        <v>53</v>
      </c>
      <c r="E3404" s="0" t="n">
        <v>62</v>
      </c>
      <c r="F3404" s="0" t="n">
        <v>53</v>
      </c>
      <c r="G3404" s="1" t="n">
        <f aca="false">SMALL($A3404:$F3404,1)</f>
        <v>53</v>
      </c>
      <c r="H3404" s="1" t="n">
        <f aca="false">SMALL($A3404:$F3404,2)</f>
        <v>53</v>
      </c>
      <c r="I3404" s="1" t="n">
        <f aca="false">SMALL($A3404:$F3404,3)</f>
        <v>61</v>
      </c>
      <c r="J3404" s="1" t="n">
        <f aca="false">SMALL($A3404:$F3404,4)</f>
        <v>62</v>
      </c>
      <c r="K3404" s="1" t="n">
        <f aca="false">SMALL($A3404:$F3404,5)</f>
        <v>97</v>
      </c>
      <c r="L3404" s="1" t="n">
        <f aca="false">SMALL($A3404:$F3404,6)</f>
        <v>99</v>
      </c>
      <c r="M3404" s="0" t="n">
        <f aca="false">IF(COUNTIF($G3404:$L3404,G3404)&gt;1,1,0)</f>
        <v>1</v>
      </c>
      <c r="N3404" s="0" t="n">
        <f aca="false">IF(COUNTIF($G3404:$L3404,H3404)&gt;1,1,0)</f>
        <v>1</v>
      </c>
      <c r="O3404" s="0" t="n">
        <f aca="false">IF(COUNTIF($G3404:$L3404,I3404)&gt;1,1,0)</f>
        <v>0</v>
      </c>
      <c r="P3404" s="0" t="n">
        <f aca="false">IF(COUNTIF($G3404:$L3404,J3404)&gt;1,1,0)</f>
        <v>0</v>
      </c>
      <c r="Q3404" s="0" t="n">
        <f aca="false">IF(COUNTIF($G3404:$L3404,K3404)&gt;1,1,0)</f>
        <v>0</v>
      </c>
      <c r="R3404" s="0" t="n">
        <f aca="false">IF(COUNTIF($G3404:$L3404,L3404)&gt;1,1,0)</f>
        <v>0</v>
      </c>
      <c r="S3404" s="2" t="n">
        <f aca="false">IF(AND(L3404&lt;&gt;K3404,SUM(M3404:Q3404)&gt;0,G3404+L3404&gt;SUMPRODUCT(G3404:K3404,M3404:Q3404)),1,0)</f>
        <v>1</v>
      </c>
    </row>
    <row r="3405" customFormat="false" ht="15" hidden="false" customHeight="false" outlineLevel="0" collapsed="false">
      <c r="A3405" s="0" t="n">
        <v>14</v>
      </c>
      <c r="B3405" s="0" t="n">
        <v>40</v>
      </c>
      <c r="C3405" s="0" t="n">
        <v>10</v>
      </c>
      <c r="D3405" s="0" t="n">
        <v>46</v>
      </c>
      <c r="E3405" s="0" t="n">
        <v>54</v>
      </c>
      <c r="F3405" s="0" t="n">
        <v>87</v>
      </c>
      <c r="G3405" s="1" t="n">
        <f aca="false">SMALL($A3405:$F3405,1)</f>
        <v>10</v>
      </c>
      <c r="H3405" s="1" t="n">
        <f aca="false">SMALL($A3405:$F3405,2)</f>
        <v>14</v>
      </c>
      <c r="I3405" s="1" t="n">
        <f aca="false">SMALL($A3405:$F3405,3)</f>
        <v>40</v>
      </c>
      <c r="J3405" s="1" t="n">
        <f aca="false">SMALL($A3405:$F3405,4)</f>
        <v>46</v>
      </c>
      <c r="K3405" s="1" t="n">
        <f aca="false">SMALL($A3405:$F3405,5)</f>
        <v>54</v>
      </c>
      <c r="L3405" s="1" t="n">
        <f aca="false">SMALL($A3405:$F3405,6)</f>
        <v>87</v>
      </c>
      <c r="M3405" s="0" t="n">
        <f aca="false">IF(COUNTIF($G3405:$L3405,G3405)&gt;1,1,0)</f>
        <v>0</v>
      </c>
      <c r="N3405" s="0" t="n">
        <f aca="false">IF(COUNTIF($G3405:$L3405,H3405)&gt;1,1,0)</f>
        <v>0</v>
      </c>
      <c r="O3405" s="0" t="n">
        <f aca="false">IF(COUNTIF($G3405:$L3405,I3405)&gt;1,1,0)</f>
        <v>0</v>
      </c>
      <c r="P3405" s="0" t="n">
        <f aca="false">IF(COUNTIF($G3405:$L3405,J3405)&gt;1,1,0)</f>
        <v>0</v>
      </c>
      <c r="Q3405" s="0" t="n">
        <f aca="false">IF(COUNTIF($G3405:$L3405,K3405)&gt;1,1,0)</f>
        <v>0</v>
      </c>
      <c r="R3405" s="0" t="n">
        <f aca="false">IF(COUNTIF($G3405:$L3405,L3405)&gt;1,1,0)</f>
        <v>0</v>
      </c>
      <c r="S3405" s="2" t="n">
        <f aca="false">IF(AND(L3405&lt;&gt;K3405,SUM(M3405:Q3405)&gt;0,G3405+L3405&gt;SUMPRODUCT(G3405:K3405,M3405:Q3405)),1,0)</f>
        <v>0</v>
      </c>
    </row>
    <row r="3406" customFormat="false" ht="15" hidden="false" customHeight="false" outlineLevel="0" collapsed="false">
      <c r="A3406" s="0" t="n">
        <v>92</v>
      </c>
      <c r="B3406" s="0" t="n">
        <v>29</v>
      </c>
      <c r="C3406" s="0" t="n">
        <v>20</v>
      </c>
      <c r="D3406" s="0" t="n">
        <v>84</v>
      </c>
      <c r="E3406" s="0" t="n">
        <v>42</v>
      </c>
      <c r="F3406" s="0" t="n">
        <v>74</v>
      </c>
      <c r="G3406" s="1" t="n">
        <f aca="false">SMALL($A3406:$F3406,1)</f>
        <v>20</v>
      </c>
      <c r="H3406" s="1" t="n">
        <f aca="false">SMALL($A3406:$F3406,2)</f>
        <v>29</v>
      </c>
      <c r="I3406" s="1" t="n">
        <f aca="false">SMALL($A3406:$F3406,3)</f>
        <v>42</v>
      </c>
      <c r="J3406" s="1" t="n">
        <f aca="false">SMALL($A3406:$F3406,4)</f>
        <v>74</v>
      </c>
      <c r="K3406" s="1" t="n">
        <f aca="false">SMALL($A3406:$F3406,5)</f>
        <v>84</v>
      </c>
      <c r="L3406" s="1" t="n">
        <f aca="false">SMALL($A3406:$F3406,6)</f>
        <v>92</v>
      </c>
      <c r="M3406" s="0" t="n">
        <f aca="false">IF(COUNTIF($G3406:$L3406,G3406)&gt;1,1,0)</f>
        <v>0</v>
      </c>
      <c r="N3406" s="0" t="n">
        <f aca="false">IF(COUNTIF($G3406:$L3406,H3406)&gt;1,1,0)</f>
        <v>0</v>
      </c>
      <c r="O3406" s="0" t="n">
        <f aca="false">IF(COUNTIF($G3406:$L3406,I3406)&gt;1,1,0)</f>
        <v>0</v>
      </c>
      <c r="P3406" s="0" t="n">
        <f aca="false">IF(COUNTIF($G3406:$L3406,J3406)&gt;1,1,0)</f>
        <v>0</v>
      </c>
      <c r="Q3406" s="0" t="n">
        <f aca="false">IF(COUNTIF($G3406:$L3406,K3406)&gt;1,1,0)</f>
        <v>0</v>
      </c>
      <c r="R3406" s="0" t="n">
        <f aca="false">IF(COUNTIF($G3406:$L3406,L3406)&gt;1,1,0)</f>
        <v>0</v>
      </c>
      <c r="S3406" s="2" t="n">
        <f aca="false">IF(AND(L3406&lt;&gt;K3406,SUM(M3406:Q3406)&gt;0,G3406+L3406&gt;SUMPRODUCT(G3406:K3406,M3406:Q3406)),1,0)</f>
        <v>0</v>
      </c>
    </row>
    <row r="3407" customFormat="false" ht="15" hidden="false" customHeight="false" outlineLevel="0" collapsed="false">
      <c r="A3407" s="0" t="n">
        <v>27</v>
      </c>
      <c r="B3407" s="0" t="n">
        <v>93</v>
      </c>
      <c r="C3407" s="0" t="n">
        <v>37</v>
      </c>
      <c r="D3407" s="0" t="n">
        <v>7</v>
      </c>
      <c r="E3407" s="0" t="n">
        <v>22</v>
      </c>
      <c r="F3407" s="0" t="n">
        <v>51</v>
      </c>
      <c r="G3407" s="1" t="n">
        <f aca="false">SMALL($A3407:$F3407,1)</f>
        <v>7</v>
      </c>
      <c r="H3407" s="1" t="n">
        <f aca="false">SMALL($A3407:$F3407,2)</f>
        <v>22</v>
      </c>
      <c r="I3407" s="1" t="n">
        <f aca="false">SMALL($A3407:$F3407,3)</f>
        <v>27</v>
      </c>
      <c r="J3407" s="1" t="n">
        <f aca="false">SMALL($A3407:$F3407,4)</f>
        <v>37</v>
      </c>
      <c r="K3407" s="1" t="n">
        <f aca="false">SMALL($A3407:$F3407,5)</f>
        <v>51</v>
      </c>
      <c r="L3407" s="1" t="n">
        <f aca="false">SMALL($A3407:$F3407,6)</f>
        <v>93</v>
      </c>
      <c r="M3407" s="0" t="n">
        <f aca="false">IF(COUNTIF($G3407:$L3407,G3407)&gt;1,1,0)</f>
        <v>0</v>
      </c>
      <c r="N3407" s="0" t="n">
        <f aca="false">IF(COUNTIF($G3407:$L3407,H3407)&gt;1,1,0)</f>
        <v>0</v>
      </c>
      <c r="O3407" s="0" t="n">
        <f aca="false">IF(COUNTIF($G3407:$L3407,I3407)&gt;1,1,0)</f>
        <v>0</v>
      </c>
      <c r="P3407" s="0" t="n">
        <f aca="false">IF(COUNTIF($G3407:$L3407,J3407)&gt;1,1,0)</f>
        <v>0</v>
      </c>
      <c r="Q3407" s="0" t="n">
        <f aca="false">IF(COUNTIF($G3407:$L3407,K3407)&gt;1,1,0)</f>
        <v>0</v>
      </c>
      <c r="R3407" s="0" t="n">
        <f aca="false">IF(COUNTIF($G3407:$L3407,L3407)&gt;1,1,0)</f>
        <v>0</v>
      </c>
      <c r="S3407" s="2" t="n">
        <f aca="false">IF(AND(L3407&lt;&gt;K3407,SUM(M3407:Q3407)&gt;0,G3407+L3407&gt;SUMPRODUCT(G3407:K3407,M3407:Q3407)),1,0)</f>
        <v>0</v>
      </c>
    </row>
    <row r="3408" customFormat="false" ht="15" hidden="false" customHeight="false" outlineLevel="0" collapsed="false">
      <c r="A3408" s="0" t="n">
        <v>83</v>
      </c>
      <c r="B3408" s="0" t="n">
        <v>52</v>
      </c>
      <c r="C3408" s="0" t="n">
        <v>100</v>
      </c>
      <c r="D3408" s="0" t="n">
        <v>66</v>
      </c>
      <c r="E3408" s="0" t="n">
        <v>16</v>
      </c>
      <c r="F3408" s="0" t="n">
        <v>16</v>
      </c>
      <c r="G3408" s="1" t="n">
        <f aca="false">SMALL($A3408:$F3408,1)</f>
        <v>16</v>
      </c>
      <c r="H3408" s="1" t="n">
        <f aca="false">SMALL($A3408:$F3408,2)</f>
        <v>16</v>
      </c>
      <c r="I3408" s="1" t="n">
        <f aca="false">SMALL($A3408:$F3408,3)</f>
        <v>52</v>
      </c>
      <c r="J3408" s="1" t="n">
        <f aca="false">SMALL($A3408:$F3408,4)</f>
        <v>66</v>
      </c>
      <c r="K3408" s="1" t="n">
        <f aca="false">SMALL($A3408:$F3408,5)</f>
        <v>83</v>
      </c>
      <c r="L3408" s="1" t="n">
        <f aca="false">SMALL($A3408:$F3408,6)</f>
        <v>100</v>
      </c>
      <c r="M3408" s="0" t="n">
        <f aca="false">IF(COUNTIF($G3408:$L3408,G3408)&gt;1,1,0)</f>
        <v>1</v>
      </c>
      <c r="N3408" s="0" t="n">
        <f aca="false">IF(COUNTIF($G3408:$L3408,H3408)&gt;1,1,0)</f>
        <v>1</v>
      </c>
      <c r="O3408" s="0" t="n">
        <f aca="false">IF(COUNTIF($G3408:$L3408,I3408)&gt;1,1,0)</f>
        <v>0</v>
      </c>
      <c r="P3408" s="0" t="n">
        <f aca="false">IF(COUNTIF($G3408:$L3408,J3408)&gt;1,1,0)</f>
        <v>0</v>
      </c>
      <c r="Q3408" s="0" t="n">
        <f aca="false">IF(COUNTIF($G3408:$L3408,K3408)&gt;1,1,0)</f>
        <v>0</v>
      </c>
      <c r="R3408" s="0" t="n">
        <f aca="false">IF(COUNTIF($G3408:$L3408,L3408)&gt;1,1,0)</f>
        <v>0</v>
      </c>
      <c r="S3408" s="2" t="n">
        <f aca="false">IF(AND(L3408&lt;&gt;K3408,SUM(M3408:Q3408)&gt;0,G3408+L3408&gt;SUMPRODUCT(G3408:K3408,M3408:Q3408)),1,0)</f>
        <v>1</v>
      </c>
    </row>
    <row r="3409" customFormat="false" ht="15" hidden="false" customHeight="false" outlineLevel="0" collapsed="false">
      <c r="A3409" s="0" t="n">
        <v>76</v>
      </c>
      <c r="B3409" s="0" t="n">
        <v>100</v>
      </c>
      <c r="C3409" s="0" t="n">
        <v>46</v>
      </c>
      <c r="D3409" s="0" t="n">
        <v>1</v>
      </c>
      <c r="E3409" s="0" t="n">
        <v>12</v>
      </c>
      <c r="F3409" s="0" t="n">
        <v>23</v>
      </c>
      <c r="G3409" s="1" t="n">
        <f aca="false">SMALL($A3409:$F3409,1)</f>
        <v>1</v>
      </c>
      <c r="H3409" s="1" t="n">
        <f aca="false">SMALL($A3409:$F3409,2)</f>
        <v>12</v>
      </c>
      <c r="I3409" s="1" t="n">
        <f aca="false">SMALL($A3409:$F3409,3)</f>
        <v>23</v>
      </c>
      <c r="J3409" s="1" t="n">
        <f aca="false">SMALL($A3409:$F3409,4)</f>
        <v>46</v>
      </c>
      <c r="K3409" s="1" t="n">
        <f aca="false">SMALL($A3409:$F3409,5)</f>
        <v>76</v>
      </c>
      <c r="L3409" s="1" t="n">
        <f aca="false">SMALL($A3409:$F3409,6)</f>
        <v>100</v>
      </c>
      <c r="M3409" s="0" t="n">
        <f aca="false">IF(COUNTIF($G3409:$L3409,G3409)&gt;1,1,0)</f>
        <v>0</v>
      </c>
      <c r="N3409" s="0" t="n">
        <f aca="false">IF(COUNTIF($G3409:$L3409,H3409)&gt;1,1,0)</f>
        <v>0</v>
      </c>
      <c r="O3409" s="0" t="n">
        <f aca="false">IF(COUNTIF($G3409:$L3409,I3409)&gt;1,1,0)</f>
        <v>0</v>
      </c>
      <c r="P3409" s="0" t="n">
        <f aca="false">IF(COUNTIF($G3409:$L3409,J3409)&gt;1,1,0)</f>
        <v>0</v>
      </c>
      <c r="Q3409" s="0" t="n">
        <f aca="false">IF(COUNTIF($G3409:$L3409,K3409)&gt;1,1,0)</f>
        <v>0</v>
      </c>
      <c r="R3409" s="0" t="n">
        <f aca="false">IF(COUNTIF($G3409:$L3409,L3409)&gt;1,1,0)</f>
        <v>0</v>
      </c>
      <c r="S3409" s="2" t="n">
        <f aca="false">IF(AND(L3409&lt;&gt;K3409,SUM(M3409:Q3409)&gt;0,G3409+L3409&gt;SUMPRODUCT(G3409:K3409,M3409:Q3409)),1,0)</f>
        <v>0</v>
      </c>
    </row>
    <row r="3410" customFormat="false" ht="15" hidden="false" customHeight="false" outlineLevel="0" collapsed="false">
      <c r="A3410" s="0" t="n">
        <v>13</v>
      </c>
      <c r="B3410" s="0" t="n">
        <v>28</v>
      </c>
      <c r="C3410" s="0" t="n">
        <v>22</v>
      </c>
      <c r="D3410" s="0" t="n">
        <v>12</v>
      </c>
      <c r="E3410" s="0" t="n">
        <v>21</v>
      </c>
      <c r="F3410" s="0" t="n">
        <v>97</v>
      </c>
      <c r="G3410" s="1" t="n">
        <f aca="false">SMALL($A3410:$F3410,1)</f>
        <v>12</v>
      </c>
      <c r="H3410" s="1" t="n">
        <f aca="false">SMALL($A3410:$F3410,2)</f>
        <v>13</v>
      </c>
      <c r="I3410" s="1" t="n">
        <f aca="false">SMALL($A3410:$F3410,3)</f>
        <v>21</v>
      </c>
      <c r="J3410" s="1" t="n">
        <f aca="false">SMALL($A3410:$F3410,4)</f>
        <v>22</v>
      </c>
      <c r="K3410" s="1" t="n">
        <f aca="false">SMALL($A3410:$F3410,5)</f>
        <v>28</v>
      </c>
      <c r="L3410" s="1" t="n">
        <f aca="false">SMALL($A3410:$F3410,6)</f>
        <v>97</v>
      </c>
      <c r="M3410" s="0" t="n">
        <f aca="false">IF(COUNTIF($G3410:$L3410,G3410)&gt;1,1,0)</f>
        <v>0</v>
      </c>
      <c r="N3410" s="0" t="n">
        <f aca="false">IF(COUNTIF($G3410:$L3410,H3410)&gt;1,1,0)</f>
        <v>0</v>
      </c>
      <c r="O3410" s="0" t="n">
        <f aca="false">IF(COUNTIF($G3410:$L3410,I3410)&gt;1,1,0)</f>
        <v>0</v>
      </c>
      <c r="P3410" s="0" t="n">
        <f aca="false">IF(COUNTIF($G3410:$L3410,J3410)&gt;1,1,0)</f>
        <v>0</v>
      </c>
      <c r="Q3410" s="0" t="n">
        <f aca="false">IF(COUNTIF($G3410:$L3410,K3410)&gt;1,1,0)</f>
        <v>0</v>
      </c>
      <c r="R3410" s="0" t="n">
        <f aca="false">IF(COUNTIF($G3410:$L3410,L3410)&gt;1,1,0)</f>
        <v>0</v>
      </c>
      <c r="S3410" s="2" t="n">
        <f aca="false">IF(AND(L3410&lt;&gt;K3410,SUM(M3410:Q3410)&gt;0,G3410+L3410&gt;SUMPRODUCT(G3410:K3410,M3410:Q3410)),1,0)</f>
        <v>0</v>
      </c>
    </row>
    <row r="3411" customFormat="false" ht="15" hidden="false" customHeight="false" outlineLevel="0" collapsed="false">
      <c r="A3411" s="0" t="n">
        <v>92</v>
      </c>
      <c r="B3411" s="0" t="n">
        <v>72</v>
      </c>
      <c r="C3411" s="0" t="n">
        <v>47</v>
      </c>
      <c r="D3411" s="0" t="n">
        <v>57</v>
      </c>
      <c r="E3411" s="0" t="n">
        <v>6</v>
      </c>
      <c r="F3411" s="0" t="n">
        <v>31</v>
      </c>
      <c r="G3411" s="1" t="n">
        <f aca="false">SMALL($A3411:$F3411,1)</f>
        <v>6</v>
      </c>
      <c r="H3411" s="1" t="n">
        <f aca="false">SMALL($A3411:$F3411,2)</f>
        <v>31</v>
      </c>
      <c r="I3411" s="1" t="n">
        <f aca="false">SMALL($A3411:$F3411,3)</f>
        <v>47</v>
      </c>
      <c r="J3411" s="1" t="n">
        <f aca="false">SMALL($A3411:$F3411,4)</f>
        <v>57</v>
      </c>
      <c r="K3411" s="1" t="n">
        <f aca="false">SMALL($A3411:$F3411,5)</f>
        <v>72</v>
      </c>
      <c r="L3411" s="1" t="n">
        <f aca="false">SMALL($A3411:$F3411,6)</f>
        <v>92</v>
      </c>
      <c r="M3411" s="0" t="n">
        <f aca="false">IF(COUNTIF($G3411:$L3411,G3411)&gt;1,1,0)</f>
        <v>0</v>
      </c>
      <c r="N3411" s="0" t="n">
        <f aca="false">IF(COUNTIF($G3411:$L3411,H3411)&gt;1,1,0)</f>
        <v>0</v>
      </c>
      <c r="O3411" s="0" t="n">
        <f aca="false">IF(COUNTIF($G3411:$L3411,I3411)&gt;1,1,0)</f>
        <v>0</v>
      </c>
      <c r="P3411" s="0" t="n">
        <f aca="false">IF(COUNTIF($G3411:$L3411,J3411)&gt;1,1,0)</f>
        <v>0</v>
      </c>
      <c r="Q3411" s="0" t="n">
        <f aca="false">IF(COUNTIF($G3411:$L3411,K3411)&gt;1,1,0)</f>
        <v>0</v>
      </c>
      <c r="R3411" s="0" t="n">
        <f aca="false">IF(COUNTIF($G3411:$L3411,L3411)&gt;1,1,0)</f>
        <v>0</v>
      </c>
      <c r="S3411" s="2" t="n">
        <f aca="false">IF(AND(L3411&lt;&gt;K3411,SUM(M3411:Q3411)&gt;0,G3411+L3411&gt;SUMPRODUCT(G3411:K3411,M3411:Q3411)),1,0)</f>
        <v>0</v>
      </c>
    </row>
    <row r="3412" customFormat="false" ht="15" hidden="false" customHeight="false" outlineLevel="0" collapsed="false">
      <c r="A3412" s="0" t="n">
        <v>78</v>
      </c>
      <c r="B3412" s="0" t="n">
        <v>79</v>
      </c>
      <c r="C3412" s="0" t="n">
        <v>63</v>
      </c>
      <c r="D3412" s="0" t="n">
        <v>42</v>
      </c>
      <c r="E3412" s="0" t="n">
        <v>15</v>
      </c>
      <c r="F3412" s="0" t="n">
        <v>72</v>
      </c>
      <c r="G3412" s="1" t="n">
        <f aca="false">SMALL($A3412:$F3412,1)</f>
        <v>15</v>
      </c>
      <c r="H3412" s="1" t="n">
        <f aca="false">SMALL($A3412:$F3412,2)</f>
        <v>42</v>
      </c>
      <c r="I3412" s="1" t="n">
        <f aca="false">SMALL($A3412:$F3412,3)</f>
        <v>63</v>
      </c>
      <c r="J3412" s="1" t="n">
        <f aca="false">SMALL($A3412:$F3412,4)</f>
        <v>72</v>
      </c>
      <c r="K3412" s="1" t="n">
        <f aca="false">SMALL($A3412:$F3412,5)</f>
        <v>78</v>
      </c>
      <c r="L3412" s="1" t="n">
        <f aca="false">SMALL($A3412:$F3412,6)</f>
        <v>79</v>
      </c>
      <c r="M3412" s="0" t="n">
        <f aca="false">IF(COUNTIF($G3412:$L3412,G3412)&gt;1,1,0)</f>
        <v>0</v>
      </c>
      <c r="N3412" s="0" t="n">
        <f aca="false">IF(COUNTIF($G3412:$L3412,H3412)&gt;1,1,0)</f>
        <v>0</v>
      </c>
      <c r="O3412" s="0" t="n">
        <f aca="false">IF(COUNTIF($G3412:$L3412,I3412)&gt;1,1,0)</f>
        <v>0</v>
      </c>
      <c r="P3412" s="0" t="n">
        <f aca="false">IF(COUNTIF($G3412:$L3412,J3412)&gt;1,1,0)</f>
        <v>0</v>
      </c>
      <c r="Q3412" s="0" t="n">
        <f aca="false">IF(COUNTIF($G3412:$L3412,K3412)&gt;1,1,0)</f>
        <v>0</v>
      </c>
      <c r="R3412" s="0" t="n">
        <f aca="false">IF(COUNTIF($G3412:$L3412,L3412)&gt;1,1,0)</f>
        <v>0</v>
      </c>
      <c r="S3412" s="2" t="n">
        <f aca="false">IF(AND(L3412&lt;&gt;K3412,SUM(M3412:Q3412)&gt;0,G3412+L3412&gt;SUMPRODUCT(G3412:K3412,M3412:Q3412)),1,0)</f>
        <v>0</v>
      </c>
    </row>
    <row r="3413" customFormat="false" ht="15" hidden="false" customHeight="false" outlineLevel="0" collapsed="false">
      <c r="A3413" s="0" t="n">
        <v>45</v>
      </c>
      <c r="B3413" s="0" t="n">
        <v>83</v>
      </c>
      <c r="C3413" s="0" t="n">
        <v>26</v>
      </c>
      <c r="D3413" s="0" t="n">
        <v>15</v>
      </c>
      <c r="E3413" s="0" t="n">
        <v>92</v>
      </c>
      <c r="F3413" s="0" t="n">
        <v>78</v>
      </c>
      <c r="G3413" s="1" t="n">
        <f aca="false">SMALL($A3413:$F3413,1)</f>
        <v>15</v>
      </c>
      <c r="H3413" s="1" t="n">
        <f aca="false">SMALL($A3413:$F3413,2)</f>
        <v>26</v>
      </c>
      <c r="I3413" s="1" t="n">
        <f aca="false">SMALL($A3413:$F3413,3)</f>
        <v>45</v>
      </c>
      <c r="J3413" s="1" t="n">
        <f aca="false">SMALL($A3413:$F3413,4)</f>
        <v>78</v>
      </c>
      <c r="K3413" s="1" t="n">
        <f aca="false">SMALL($A3413:$F3413,5)</f>
        <v>83</v>
      </c>
      <c r="L3413" s="1" t="n">
        <f aca="false">SMALL($A3413:$F3413,6)</f>
        <v>92</v>
      </c>
      <c r="M3413" s="0" t="n">
        <f aca="false">IF(COUNTIF($G3413:$L3413,G3413)&gt;1,1,0)</f>
        <v>0</v>
      </c>
      <c r="N3413" s="0" t="n">
        <f aca="false">IF(COUNTIF($G3413:$L3413,H3413)&gt;1,1,0)</f>
        <v>0</v>
      </c>
      <c r="O3413" s="0" t="n">
        <f aca="false">IF(COUNTIF($G3413:$L3413,I3413)&gt;1,1,0)</f>
        <v>0</v>
      </c>
      <c r="P3413" s="0" t="n">
        <f aca="false">IF(COUNTIF($G3413:$L3413,J3413)&gt;1,1,0)</f>
        <v>0</v>
      </c>
      <c r="Q3413" s="0" t="n">
        <f aca="false">IF(COUNTIF($G3413:$L3413,K3413)&gt;1,1,0)</f>
        <v>0</v>
      </c>
      <c r="R3413" s="0" t="n">
        <f aca="false">IF(COUNTIF($G3413:$L3413,L3413)&gt;1,1,0)</f>
        <v>0</v>
      </c>
      <c r="S3413" s="2" t="n">
        <f aca="false">IF(AND(L3413&lt;&gt;K3413,SUM(M3413:Q3413)&gt;0,G3413+L3413&gt;SUMPRODUCT(G3413:K3413,M3413:Q3413)),1,0)</f>
        <v>0</v>
      </c>
    </row>
    <row r="3414" customFormat="false" ht="15" hidden="false" customHeight="false" outlineLevel="0" collapsed="false">
      <c r="A3414" s="0" t="n">
        <v>43</v>
      </c>
      <c r="B3414" s="0" t="n">
        <v>84</v>
      </c>
      <c r="C3414" s="0" t="n">
        <v>79</v>
      </c>
      <c r="D3414" s="0" t="n">
        <v>69</v>
      </c>
      <c r="E3414" s="0" t="n">
        <v>1</v>
      </c>
      <c r="F3414" s="0" t="n">
        <v>57</v>
      </c>
      <c r="G3414" s="1" t="n">
        <f aca="false">SMALL($A3414:$F3414,1)</f>
        <v>1</v>
      </c>
      <c r="H3414" s="1" t="n">
        <f aca="false">SMALL($A3414:$F3414,2)</f>
        <v>43</v>
      </c>
      <c r="I3414" s="1" t="n">
        <f aca="false">SMALL($A3414:$F3414,3)</f>
        <v>57</v>
      </c>
      <c r="J3414" s="1" t="n">
        <f aca="false">SMALL($A3414:$F3414,4)</f>
        <v>69</v>
      </c>
      <c r="K3414" s="1" t="n">
        <f aca="false">SMALL($A3414:$F3414,5)</f>
        <v>79</v>
      </c>
      <c r="L3414" s="1" t="n">
        <f aca="false">SMALL($A3414:$F3414,6)</f>
        <v>84</v>
      </c>
      <c r="M3414" s="0" t="n">
        <f aca="false">IF(COUNTIF($G3414:$L3414,G3414)&gt;1,1,0)</f>
        <v>0</v>
      </c>
      <c r="N3414" s="0" t="n">
        <f aca="false">IF(COUNTIF($G3414:$L3414,H3414)&gt;1,1,0)</f>
        <v>0</v>
      </c>
      <c r="O3414" s="0" t="n">
        <f aca="false">IF(COUNTIF($G3414:$L3414,I3414)&gt;1,1,0)</f>
        <v>0</v>
      </c>
      <c r="P3414" s="0" t="n">
        <f aca="false">IF(COUNTIF($G3414:$L3414,J3414)&gt;1,1,0)</f>
        <v>0</v>
      </c>
      <c r="Q3414" s="0" t="n">
        <f aca="false">IF(COUNTIF($G3414:$L3414,K3414)&gt;1,1,0)</f>
        <v>0</v>
      </c>
      <c r="R3414" s="0" t="n">
        <f aca="false">IF(COUNTIF($G3414:$L3414,L3414)&gt;1,1,0)</f>
        <v>0</v>
      </c>
      <c r="S3414" s="2" t="n">
        <f aca="false">IF(AND(L3414&lt;&gt;K3414,SUM(M3414:Q3414)&gt;0,G3414+L3414&gt;SUMPRODUCT(G3414:K3414,M3414:Q3414)),1,0)</f>
        <v>0</v>
      </c>
    </row>
    <row r="3415" customFormat="false" ht="15" hidden="false" customHeight="false" outlineLevel="0" collapsed="false">
      <c r="A3415" s="0" t="n">
        <v>66</v>
      </c>
      <c r="B3415" s="0" t="n">
        <v>65</v>
      </c>
      <c r="C3415" s="0" t="n">
        <v>54</v>
      </c>
      <c r="D3415" s="0" t="n">
        <v>59</v>
      </c>
      <c r="E3415" s="0" t="n">
        <v>30</v>
      </c>
      <c r="F3415" s="0" t="n">
        <v>25</v>
      </c>
      <c r="G3415" s="1" t="n">
        <f aca="false">SMALL($A3415:$F3415,1)</f>
        <v>25</v>
      </c>
      <c r="H3415" s="1" t="n">
        <f aca="false">SMALL($A3415:$F3415,2)</f>
        <v>30</v>
      </c>
      <c r="I3415" s="1" t="n">
        <f aca="false">SMALL($A3415:$F3415,3)</f>
        <v>54</v>
      </c>
      <c r="J3415" s="1" t="n">
        <f aca="false">SMALL($A3415:$F3415,4)</f>
        <v>59</v>
      </c>
      <c r="K3415" s="1" t="n">
        <f aca="false">SMALL($A3415:$F3415,5)</f>
        <v>65</v>
      </c>
      <c r="L3415" s="1" t="n">
        <f aca="false">SMALL($A3415:$F3415,6)</f>
        <v>66</v>
      </c>
      <c r="M3415" s="0" t="n">
        <f aca="false">IF(COUNTIF($G3415:$L3415,G3415)&gt;1,1,0)</f>
        <v>0</v>
      </c>
      <c r="N3415" s="0" t="n">
        <f aca="false">IF(COUNTIF($G3415:$L3415,H3415)&gt;1,1,0)</f>
        <v>0</v>
      </c>
      <c r="O3415" s="0" t="n">
        <f aca="false">IF(COUNTIF($G3415:$L3415,I3415)&gt;1,1,0)</f>
        <v>0</v>
      </c>
      <c r="P3415" s="0" t="n">
        <f aca="false">IF(COUNTIF($G3415:$L3415,J3415)&gt;1,1,0)</f>
        <v>0</v>
      </c>
      <c r="Q3415" s="0" t="n">
        <f aca="false">IF(COUNTIF($G3415:$L3415,K3415)&gt;1,1,0)</f>
        <v>0</v>
      </c>
      <c r="R3415" s="0" t="n">
        <f aca="false">IF(COUNTIF($G3415:$L3415,L3415)&gt;1,1,0)</f>
        <v>0</v>
      </c>
      <c r="S3415" s="2" t="n">
        <f aca="false">IF(AND(L3415&lt;&gt;K3415,SUM(M3415:Q3415)&gt;0,G3415+L3415&gt;SUMPRODUCT(G3415:K3415,M3415:Q3415)),1,0)</f>
        <v>0</v>
      </c>
    </row>
    <row r="3416" customFormat="false" ht="15" hidden="false" customHeight="false" outlineLevel="0" collapsed="false">
      <c r="A3416" s="0" t="n">
        <v>87</v>
      </c>
      <c r="B3416" s="0" t="n">
        <v>23</v>
      </c>
      <c r="C3416" s="0" t="n">
        <v>34</v>
      </c>
      <c r="D3416" s="0" t="n">
        <v>91</v>
      </c>
      <c r="E3416" s="0" t="n">
        <v>18</v>
      </c>
      <c r="F3416" s="0" t="n">
        <v>27</v>
      </c>
      <c r="G3416" s="1" t="n">
        <f aca="false">SMALL($A3416:$F3416,1)</f>
        <v>18</v>
      </c>
      <c r="H3416" s="1" t="n">
        <f aca="false">SMALL($A3416:$F3416,2)</f>
        <v>23</v>
      </c>
      <c r="I3416" s="1" t="n">
        <f aca="false">SMALL($A3416:$F3416,3)</f>
        <v>27</v>
      </c>
      <c r="J3416" s="1" t="n">
        <f aca="false">SMALL($A3416:$F3416,4)</f>
        <v>34</v>
      </c>
      <c r="K3416" s="1" t="n">
        <f aca="false">SMALL($A3416:$F3416,5)</f>
        <v>87</v>
      </c>
      <c r="L3416" s="1" t="n">
        <f aca="false">SMALL($A3416:$F3416,6)</f>
        <v>91</v>
      </c>
      <c r="M3416" s="0" t="n">
        <f aca="false">IF(COUNTIF($G3416:$L3416,G3416)&gt;1,1,0)</f>
        <v>0</v>
      </c>
      <c r="N3416" s="0" t="n">
        <f aca="false">IF(COUNTIF($G3416:$L3416,H3416)&gt;1,1,0)</f>
        <v>0</v>
      </c>
      <c r="O3416" s="0" t="n">
        <f aca="false">IF(COUNTIF($G3416:$L3416,I3416)&gt;1,1,0)</f>
        <v>0</v>
      </c>
      <c r="P3416" s="0" t="n">
        <f aca="false">IF(COUNTIF($G3416:$L3416,J3416)&gt;1,1,0)</f>
        <v>0</v>
      </c>
      <c r="Q3416" s="0" t="n">
        <f aca="false">IF(COUNTIF($G3416:$L3416,K3416)&gt;1,1,0)</f>
        <v>0</v>
      </c>
      <c r="R3416" s="0" t="n">
        <f aca="false">IF(COUNTIF($G3416:$L3416,L3416)&gt;1,1,0)</f>
        <v>0</v>
      </c>
      <c r="S3416" s="2" t="n">
        <f aca="false">IF(AND(L3416&lt;&gt;K3416,SUM(M3416:Q3416)&gt;0,G3416+L3416&gt;SUMPRODUCT(G3416:K3416,M3416:Q3416)),1,0)</f>
        <v>0</v>
      </c>
    </row>
    <row r="3417" customFormat="false" ht="15" hidden="false" customHeight="false" outlineLevel="0" collapsed="false">
      <c r="A3417" s="0" t="n">
        <v>80</v>
      </c>
      <c r="B3417" s="0" t="n">
        <v>57</v>
      </c>
      <c r="C3417" s="0" t="n">
        <v>41</v>
      </c>
      <c r="D3417" s="0" t="n">
        <v>48</v>
      </c>
      <c r="E3417" s="0" t="n">
        <v>50</v>
      </c>
      <c r="F3417" s="0" t="n">
        <v>96</v>
      </c>
      <c r="G3417" s="1" t="n">
        <f aca="false">SMALL($A3417:$F3417,1)</f>
        <v>41</v>
      </c>
      <c r="H3417" s="1" t="n">
        <f aca="false">SMALL($A3417:$F3417,2)</f>
        <v>48</v>
      </c>
      <c r="I3417" s="1" t="n">
        <f aca="false">SMALL($A3417:$F3417,3)</f>
        <v>50</v>
      </c>
      <c r="J3417" s="1" t="n">
        <f aca="false">SMALL($A3417:$F3417,4)</f>
        <v>57</v>
      </c>
      <c r="K3417" s="1" t="n">
        <f aca="false">SMALL($A3417:$F3417,5)</f>
        <v>80</v>
      </c>
      <c r="L3417" s="1" t="n">
        <f aca="false">SMALL($A3417:$F3417,6)</f>
        <v>96</v>
      </c>
      <c r="M3417" s="0" t="n">
        <f aca="false">IF(COUNTIF($G3417:$L3417,G3417)&gt;1,1,0)</f>
        <v>0</v>
      </c>
      <c r="N3417" s="0" t="n">
        <f aca="false">IF(COUNTIF($G3417:$L3417,H3417)&gt;1,1,0)</f>
        <v>0</v>
      </c>
      <c r="O3417" s="0" t="n">
        <f aca="false">IF(COUNTIF($G3417:$L3417,I3417)&gt;1,1,0)</f>
        <v>0</v>
      </c>
      <c r="P3417" s="0" t="n">
        <f aca="false">IF(COUNTIF($G3417:$L3417,J3417)&gt;1,1,0)</f>
        <v>0</v>
      </c>
      <c r="Q3417" s="0" t="n">
        <f aca="false">IF(COUNTIF($G3417:$L3417,K3417)&gt;1,1,0)</f>
        <v>0</v>
      </c>
      <c r="R3417" s="0" t="n">
        <f aca="false">IF(COUNTIF($G3417:$L3417,L3417)&gt;1,1,0)</f>
        <v>0</v>
      </c>
      <c r="S3417" s="2" t="n">
        <f aca="false">IF(AND(L3417&lt;&gt;K3417,SUM(M3417:Q3417)&gt;0,G3417+L3417&gt;SUMPRODUCT(G3417:K3417,M3417:Q3417)),1,0)</f>
        <v>0</v>
      </c>
    </row>
    <row r="3418" customFormat="false" ht="15" hidden="false" customHeight="false" outlineLevel="0" collapsed="false">
      <c r="A3418" s="0" t="n">
        <v>72</v>
      </c>
      <c r="B3418" s="0" t="n">
        <v>61</v>
      </c>
      <c r="C3418" s="0" t="n">
        <v>50</v>
      </c>
      <c r="D3418" s="0" t="n">
        <v>85</v>
      </c>
      <c r="E3418" s="0" t="n">
        <v>80</v>
      </c>
      <c r="F3418" s="0" t="n">
        <v>57</v>
      </c>
      <c r="G3418" s="1" t="n">
        <f aca="false">SMALL($A3418:$F3418,1)</f>
        <v>50</v>
      </c>
      <c r="H3418" s="1" t="n">
        <f aca="false">SMALL($A3418:$F3418,2)</f>
        <v>57</v>
      </c>
      <c r="I3418" s="1" t="n">
        <f aca="false">SMALL($A3418:$F3418,3)</f>
        <v>61</v>
      </c>
      <c r="J3418" s="1" t="n">
        <f aca="false">SMALL($A3418:$F3418,4)</f>
        <v>72</v>
      </c>
      <c r="K3418" s="1" t="n">
        <f aca="false">SMALL($A3418:$F3418,5)</f>
        <v>80</v>
      </c>
      <c r="L3418" s="1" t="n">
        <f aca="false">SMALL($A3418:$F3418,6)</f>
        <v>85</v>
      </c>
      <c r="M3418" s="0" t="n">
        <f aca="false">IF(COUNTIF($G3418:$L3418,G3418)&gt;1,1,0)</f>
        <v>0</v>
      </c>
      <c r="N3418" s="0" t="n">
        <f aca="false">IF(COUNTIF($G3418:$L3418,H3418)&gt;1,1,0)</f>
        <v>0</v>
      </c>
      <c r="O3418" s="0" t="n">
        <f aca="false">IF(COUNTIF($G3418:$L3418,I3418)&gt;1,1,0)</f>
        <v>0</v>
      </c>
      <c r="P3418" s="0" t="n">
        <f aca="false">IF(COUNTIF($G3418:$L3418,J3418)&gt;1,1,0)</f>
        <v>0</v>
      </c>
      <c r="Q3418" s="0" t="n">
        <f aca="false">IF(COUNTIF($G3418:$L3418,K3418)&gt;1,1,0)</f>
        <v>0</v>
      </c>
      <c r="R3418" s="0" t="n">
        <f aca="false">IF(COUNTIF($G3418:$L3418,L3418)&gt;1,1,0)</f>
        <v>0</v>
      </c>
      <c r="S3418" s="2" t="n">
        <f aca="false">IF(AND(L3418&lt;&gt;K3418,SUM(M3418:Q3418)&gt;0,G3418+L3418&gt;SUMPRODUCT(G3418:K3418,M3418:Q3418)),1,0)</f>
        <v>0</v>
      </c>
    </row>
    <row r="3419" customFormat="false" ht="15" hidden="false" customHeight="false" outlineLevel="0" collapsed="false">
      <c r="A3419" s="0" t="n">
        <v>1</v>
      </c>
      <c r="B3419" s="0" t="n">
        <v>42</v>
      </c>
      <c r="C3419" s="0" t="n">
        <v>81</v>
      </c>
      <c r="D3419" s="0" t="n">
        <v>44</v>
      </c>
      <c r="E3419" s="0" t="n">
        <v>7</v>
      </c>
      <c r="F3419" s="0" t="n">
        <v>58</v>
      </c>
      <c r="G3419" s="1" t="n">
        <f aca="false">SMALL($A3419:$F3419,1)</f>
        <v>1</v>
      </c>
      <c r="H3419" s="1" t="n">
        <f aca="false">SMALL($A3419:$F3419,2)</f>
        <v>7</v>
      </c>
      <c r="I3419" s="1" t="n">
        <f aca="false">SMALL($A3419:$F3419,3)</f>
        <v>42</v>
      </c>
      <c r="J3419" s="1" t="n">
        <f aca="false">SMALL($A3419:$F3419,4)</f>
        <v>44</v>
      </c>
      <c r="K3419" s="1" t="n">
        <f aca="false">SMALL($A3419:$F3419,5)</f>
        <v>58</v>
      </c>
      <c r="L3419" s="1" t="n">
        <f aca="false">SMALL($A3419:$F3419,6)</f>
        <v>81</v>
      </c>
      <c r="M3419" s="0" t="n">
        <f aca="false">IF(COUNTIF($G3419:$L3419,G3419)&gt;1,1,0)</f>
        <v>0</v>
      </c>
      <c r="N3419" s="0" t="n">
        <f aca="false">IF(COUNTIF($G3419:$L3419,H3419)&gt;1,1,0)</f>
        <v>0</v>
      </c>
      <c r="O3419" s="0" t="n">
        <f aca="false">IF(COUNTIF($G3419:$L3419,I3419)&gt;1,1,0)</f>
        <v>0</v>
      </c>
      <c r="P3419" s="0" t="n">
        <f aca="false">IF(COUNTIF($G3419:$L3419,J3419)&gt;1,1,0)</f>
        <v>0</v>
      </c>
      <c r="Q3419" s="0" t="n">
        <f aca="false">IF(COUNTIF($G3419:$L3419,K3419)&gt;1,1,0)</f>
        <v>0</v>
      </c>
      <c r="R3419" s="0" t="n">
        <f aca="false">IF(COUNTIF($G3419:$L3419,L3419)&gt;1,1,0)</f>
        <v>0</v>
      </c>
      <c r="S3419" s="2" t="n">
        <f aca="false">IF(AND(L3419&lt;&gt;K3419,SUM(M3419:Q3419)&gt;0,G3419+L3419&gt;SUMPRODUCT(G3419:K3419,M3419:Q3419)),1,0)</f>
        <v>0</v>
      </c>
    </row>
    <row r="3420" customFormat="false" ht="15" hidden="false" customHeight="false" outlineLevel="0" collapsed="false">
      <c r="A3420" s="0" t="n">
        <v>5</v>
      </c>
      <c r="B3420" s="0" t="n">
        <v>99</v>
      </c>
      <c r="C3420" s="0" t="n">
        <v>10</v>
      </c>
      <c r="D3420" s="0" t="n">
        <v>92</v>
      </c>
      <c r="E3420" s="0" t="n">
        <v>49</v>
      </c>
      <c r="F3420" s="0" t="n">
        <v>71</v>
      </c>
      <c r="G3420" s="1" t="n">
        <f aca="false">SMALL($A3420:$F3420,1)</f>
        <v>5</v>
      </c>
      <c r="H3420" s="1" t="n">
        <f aca="false">SMALL($A3420:$F3420,2)</f>
        <v>10</v>
      </c>
      <c r="I3420" s="1" t="n">
        <f aca="false">SMALL($A3420:$F3420,3)</f>
        <v>49</v>
      </c>
      <c r="J3420" s="1" t="n">
        <f aca="false">SMALL($A3420:$F3420,4)</f>
        <v>71</v>
      </c>
      <c r="K3420" s="1" t="n">
        <f aca="false">SMALL($A3420:$F3420,5)</f>
        <v>92</v>
      </c>
      <c r="L3420" s="1" t="n">
        <f aca="false">SMALL($A3420:$F3420,6)</f>
        <v>99</v>
      </c>
      <c r="M3420" s="0" t="n">
        <f aca="false">IF(COUNTIF($G3420:$L3420,G3420)&gt;1,1,0)</f>
        <v>0</v>
      </c>
      <c r="N3420" s="0" t="n">
        <f aca="false">IF(COUNTIF($G3420:$L3420,H3420)&gt;1,1,0)</f>
        <v>0</v>
      </c>
      <c r="O3420" s="0" t="n">
        <f aca="false">IF(COUNTIF($G3420:$L3420,I3420)&gt;1,1,0)</f>
        <v>0</v>
      </c>
      <c r="P3420" s="0" t="n">
        <f aca="false">IF(COUNTIF($G3420:$L3420,J3420)&gt;1,1,0)</f>
        <v>0</v>
      </c>
      <c r="Q3420" s="0" t="n">
        <f aca="false">IF(COUNTIF($G3420:$L3420,K3420)&gt;1,1,0)</f>
        <v>0</v>
      </c>
      <c r="R3420" s="0" t="n">
        <f aca="false">IF(COUNTIF($G3420:$L3420,L3420)&gt;1,1,0)</f>
        <v>0</v>
      </c>
      <c r="S3420" s="2" t="n">
        <f aca="false">IF(AND(L3420&lt;&gt;K3420,SUM(M3420:Q3420)&gt;0,G3420+L3420&gt;SUMPRODUCT(G3420:K3420,M3420:Q3420)),1,0)</f>
        <v>0</v>
      </c>
    </row>
    <row r="3421" customFormat="false" ht="15" hidden="false" customHeight="false" outlineLevel="0" collapsed="false">
      <c r="A3421" s="0" t="n">
        <v>18</v>
      </c>
      <c r="B3421" s="0" t="n">
        <v>60</v>
      </c>
      <c r="C3421" s="0" t="n">
        <v>95</v>
      </c>
      <c r="D3421" s="0" t="n">
        <v>31</v>
      </c>
      <c r="E3421" s="0" t="n">
        <v>8</v>
      </c>
      <c r="F3421" s="0" t="n">
        <v>71</v>
      </c>
      <c r="G3421" s="1" t="n">
        <f aca="false">SMALL($A3421:$F3421,1)</f>
        <v>8</v>
      </c>
      <c r="H3421" s="1" t="n">
        <f aca="false">SMALL($A3421:$F3421,2)</f>
        <v>18</v>
      </c>
      <c r="I3421" s="1" t="n">
        <f aca="false">SMALL($A3421:$F3421,3)</f>
        <v>31</v>
      </c>
      <c r="J3421" s="1" t="n">
        <f aca="false">SMALL($A3421:$F3421,4)</f>
        <v>60</v>
      </c>
      <c r="K3421" s="1" t="n">
        <f aca="false">SMALL($A3421:$F3421,5)</f>
        <v>71</v>
      </c>
      <c r="L3421" s="1" t="n">
        <f aca="false">SMALL($A3421:$F3421,6)</f>
        <v>95</v>
      </c>
      <c r="M3421" s="0" t="n">
        <f aca="false">IF(COUNTIF($G3421:$L3421,G3421)&gt;1,1,0)</f>
        <v>0</v>
      </c>
      <c r="N3421" s="0" t="n">
        <f aca="false">IF(COUNTIF($G3421:$L3421,H3421)&gt;1,1,0)</f>
        <v>0</v>
      </c>
      <c r="O3421" s="0" t="n">
        <f aca="false">IF(COUNTIF($G3421:$L3421,I3421)&gt;1,1,0)</f>
        <v>0</v>
      </c>
      <c r="P3421" s="0" t="n">
        <f aca="false">IF(COUNTIF($G3421:$L3421,J3421)&gt;1,1,0)</f>
        <v>0</v>
      </c>
      <c r="Q3421" s="0" t="n">
        <f aca="false">IF(COUNTIF($G3421:$L3421,K3421)&gt;1,1,0)</f>
        <v>0</v>
      </c>
      <c r="R3421" s="0" t="n">
        <f aca="false">IF(COUNTIF($G3421:$L3421,L3421)&gt;1,1,0)</f>
        <v>0</v>
      </c>
      <c r="S3421" s="2" t="n">
        <f aca="false">IF(AND(L3421&lt;&gt;K3421,SUM(M3421:Q3421)&gt;0,G3421+L3421&gt;SUMPRODUCT(G3421:K3421,M3421:Q3421)),1,0)</f>
        <v>0</v>
      </c>
    </row>
    <row r="3422" customFormat="false" ht="15" hidden="false" customHeight="false" outlineLevel="0" collapsed="false">
      <c r="A3422" s="0" t="n">
        <v>32</v>
      </c>
      <c r="B3422" s="0" t="n">
        <v>33</v>
      </c>
      <c r="C3422" s="0" t="n">
        <v>55</v>
      </c>
      <c r="D3422" s="0" t="n">
        <v>2</v>
      </c>
      <c r="E3422" s="0" t="n">
        <v>86</v>
      </c>
      <c r="F3422" s="0" t="n">
        <v>13</v>
      </c>
      <c r="G3422" s="1" t="n">
        <f aca="false">SMALL($A3422:$F3422,1)</f>
        <v>2</v>
      </c>
      <c r="H3422" s="1" t="n">
        <f aca="false">SMALL($A3422:$F3422,2)</f>
        <v>13</v>
      </c>
      <c r="I3422" s="1" t="n">
        <f aca="false">SMALL($A3422:$F3422,3)</f>
        <v>32</v>
      </c>
      <c r="J3422" s="1" t="n">
        <f aca="false">SMALL($A3422:$F3422,4)</f>
        <v>33</v>
      </c>
      <c r="K3422" s="1" t="n">
        <f aca="false">SMALL($A3422:$F3422,5)</f>
        <v>55</v>
      </c>
      <c r="L3422" s="1" t="n">
        <f aca="false">SMALL($A3422:$F3422,6)</f>
        <v>86</v>
      </c>
      <c r="M3422" s="0" t="n">
        <f aca="false">IF(COUNTIF($G3422:$L3422,G3422)&gt;1,1,0)</f>
        <v>0</v>
      </c>
      <c r="N3422" s="0" t="n">
        <f aca="false">IF(COUNTIF($G3422:$L3422,H3422)&gt;1,1,0)</f>
        <v>0</v>
      </c>
      <c r="O3422" s="0" t="n">
        <f aca="false">IF(COUNTIF($G3422:$L3422,I3422)&gt;1,1,0)</f>
        <v>0</v>
      </c>
      <c r="P3422" s="0" t="n">
        <f aca="false">IF(COUNTIF($G3422:$L3422,J3422)&gt;1,1,0)</f>
        <v>0</v>
      </c>
      <c r="Q3422" s="0" t="n">
        <f aca="false">IF(COUNTIF($G3422:$L3422,K3422)&gt;1,1,0)</f>
        <v>0</v>
      </c>
      <c r="R3422" s="0" t="n">
        <f aca="false">IF(COUNTIF($G3422:$L3422,L3422)&gt;1,1,0)</f>
        <v>0</v>
      </c>
      <c r="S3422" s="2" t="n">
        <f aca="false">IF(AND(L3422&lt;&gt;K3422,SUM(M3422:Q3422)&gt;0,G3422+L3422&gt;SUMPRODUCT(G3422:K3422,M3422:Q3422)),1,0)</f>
        <v>0</v>
      </c>
    </row>
    <row r="3423" customFormat="false" ht="15" hidden="false" customHeight="false" outlineLevel="0" collapsed="false">
      <c r="A3423" s="0" t="n">
        <v>85</v>
      </c>
      <c r="B3423" s="0" t="n">
        <v>85</v>
      </c>
      <c r="C3423" s="0" t="n">
        <v>56</v>
      </c>
      <c r="D3423" s="0" t="n">
        <v>99</v>
      </c>
      <c r="E3423" s="0" t="n">
        <v>3</v>
      </c>
      <c r="F3423" s="0" t="n">
        <v>98</v>
      </c>
      <c r="G3423" s="1" t="n">
        <f aca="false">SMALL($A3423:$F3423,1)</f>
        <v>3</v>
      </c>
      <c r="H3423" s="1" t="n">
        <f aca="false">SMALL($A3423:$F3423,2)</f>
        <v>56</v>
      </c>
      <c r="I3423" s="1" t="n">
        <f aca="false">SMALL($A3423:$F3423,3)</f>
        <v>85</v>
      </c>
      <c r="J3423" s="1" t="n">
        <f aca="false">SMALL($A3423:$F3423,4)</f>
        <v>85</v>
      </c>
      <c r="K3423" s="1" t="n">
        <f aca="false">SMALL($A3423:$F3423,5)</f>
        <v>98</v>
      </c>
      <c r="L3423" s="1" t="n">
        <f aca="false">SMALL($A3423:$F3423,6)</f>
        <v>99</v>
      </c>
      <c r="M3423" s="0" t="n">
        <f aca="false">IF(COUNTIF($G3423:$L3423,G3423)&gt;1,1,0)</f>
        <v>0</v>
      </c>
      <c r="N3423" s="0" t="n">
        <f aca="false">IF(COUNTIF($G3423:$L3423,H3423)&gt;1,1,0)</f>
        <v>0</v>
      </c>
      <c r="O3423" s="0" t="n">
        <f aca="false">IF(COUNTIF($G3423:$L3423,I3423)&gt;1,1,0)</f>
        <v>1</v>
      </c>
      <c r="P3423" s="0" t="n">
        <f aca="false">IF(COUNTIF($G3423:$L3423,J3423)&gt;1,1,0)</f>
        <v>1</v>
      </c>
      <c r="Q3423" s="0" t="n">
        <f aca="false">IF(COUNTIF($G3423:$L3423,K3423)&gt;1,1,0)</f>
        <v>0</v>
      </c>
      <c r="R3423" s="0" t="n">
        <f aca="false">IF(COUNTIF($G3423:$L3423,L3423)&gt;1,1,0)</f>
        <v>0</v>
      </c>
      <c r="S3423" s="2" t="n">
        <f aca="false">IF(AND(L3423&lt;&gt;K3423,SUM(M3423:Q3423)&gt;0,G3423+L3423&gt;SUMPRODUCT(G3423:K3423,M3423:Q3423)),1,0)</f>
        <v>0</v>
      </c>
    </row>
    <row r="3424" customFormat="false" ht="15" hidden="false" customHeight="false" outlineLevel="0" collapsed="false">
      <c r="A3424" s="0" t="n">
        <v>1</v>
      </c>
      <c r="B3424" s="0" t="n">
        <v>10</v>
      </c>
      <c r="C3424" s="0" t="n">
        <v>8</v>
      </c>
      <c r="D3424" s="0" t="n">
        <v>69</v>
      </c>
      <c r="E3424" s="0" t="n">
        <v>10</v>
      </c>
      <c r="F3424" s="0" t="n">
        <v>4</v>
      </c>
      <c r="G3424" s="1" t="n">
        <f aca="false">SMALL($A3424:$F3424,1)</f>
        <v>1</v>
      </c>
      <c r="H3424" s="1" t="n">
        <f aca="false">SMALL($A3424:$F3424,2)</f>
        <v>4</v>
      </c>
      <c r="I3424" s="1" t="n">
        <f aca="false">SMALL($A3424:$F3424,3)</f>
        <v>8</v>
      </c>
      <c r="J3424" s="1" t="n">
        <f aca="false">SMALL($A3424:$F3424,4)</f>
        <v>10</v>
      </c>
      <c r="K3424" s="1" t="n">
        <f aca="false">SMALL($A3424:$F3424,5)</f>
        <v>10</v>
      </c>
      <c r="L3424" s="1" t="n">
        <f aca="false">SMALL($A3424:$F3424,6)</f>
        <v>69</v>
      </c>
      <c r="M3424" s="0" t="n">
        <f aca="false">IF(COUNTIF($G3424:$L3424,G3424)&gt;1,1,0)</f>
        <v>0</v>
      </c>
      <c r="N3424" s="0" t="n">
        <f aca="false">IF(COUNTIF($G3424:$L3424,H3424)&gt;1,1,0)</f>
        <v>0</v>
      </c>
      <c r="O3424" s="0" t="n">
        <f aca="false">IF(COUNTIF($G3424:$L3424,I3424)&gt;1,1,0)</f>
        <v>0</v>
      </c>
      <c r="P3424" s="0" t="n">
        <f aca="false">IF(COUNTIF($G3424:$L3424,J3424)&gt;1,1,0)</f>
        <v>1</v>
      </c>
      <c r="Q3424" s="0" t="n">
        <f aca="false">IF(COUNTIF($G3424:$L3424,K3424)&gt;1,1,0)</f>
        <v>1</v>
      </c>
      <c r="R3424" s="0" t="n">
        <f aca="false">IF(COUNTIF($G3424:$L3424,L3424)&gt;1,1,0)</f>
        <v>0</v>
      </c>
      <c r="S3424" s="2" t="n">
        <f aca="false">IF(AND(L3424&lt;&gt;K3424,SUM(M3424:Q3424)&gt;0,G3424+L3424&gt;SUMPRODUCT(G3424:K3424,M3424:Q3424)),1,0)</f>
        <v>1</v>
      </c>
    </row>
    <row r="3425" customFormat="false" ht="15" hidden="false" customHeight="false" outlineLevel="0" collapsed="false">
      <c r="A3425" s="0" t="n">
        <v>11</v>
      </c>
      <c r="B3425" s="0" t="n">
        <v>43</v>
      </c>
      <c r="C3425" s="0" t="n">
        <v>5</v>
      </c>
      <c r="D3425" s="0" t="n">
        <v>65</v>
      </c>
      <c r="E3425" s="0" t="n">
        <v>95</v>
      </c>
      <c r="F3425" s="0" t="n">
        <v>15</v>
      </c>
      <c r="G3425" s="1" t="n">
        <f aca="false">SMALL($A3425:$F3425,1)</f>
        <v>5</v>
      </c>
      <c r="H3425" s="1" t="n">
        <f aca="false">SMALL($A3425:$F3425,2)</f>
        <v>11</v>
      </c>
      <c r="I3425" s="1" t="n">
        <f aca="false">SMALL($A3425:$F3425,3)</f>
        <v>15</v>
      </c>
      <c r="J3425" s="1" t="n">
        <f aca="false">SMALL($A3425:$F3425,4)</f>
        <v>43</v>
      </c>
      <c r="K3425" s="1" t="n">
        <f aca="false">SMALL($A3425:$F3425,5)</f>
        <v>65</v>
      </c>
      <c r="L3425" s="1" t="n">
        <f aca="false">SMALL($A3425:$F3425,6)</f>
        <v>95</v>
      </c>
      <c r="M3425" s="0" t="n">
        <f aca="false">IF(COUNTIF($G3425:$L3425,G3425)&gt;1,1,0)</f>
        <v>0</v>
      </c>
      <c r="N3425" s="0" t="n">
        <f aca="false">IF(COUNTIF($G3425:$L3425,H3425)&gt;1,1,0)</f>
        <v>0</v>
      </c>
      <c r="O3425" s="0" t="n">
        <f aca="false">IF(COUNTIF($G3425:$L3425,I3425)&gt;1,1,0)</f>
        <v>0</v>
      </c>
      <c r="P3425" s="0" t="n">
        <f aca="false">IF(COUNTIF($G3425:$L3425,J3425)&gt;1,1,0)</f>
        <v>0</v>
      </c>
      <c r="Q3425" s="0" t="n">
        <f aca="false">IF(COUNTIF($G3425:$L3425,K3425)&gt;1,1,0)</f>
        <v>0</v>
      </c>
      <c r="R3425" s="0" t="n">
        <f aca="false">IF(COUNTIF($G3425:$L3425,L3425)&gt;1,1,0)</f>
        <v>0</v>
      </c>
      <c r="S3425" s="2" t="n">
        <f aca="false">IF(AND(L3425&lt;&gt;K3425,SUM(M3425:Q3425)&gt;0,G3425+L3425&gt;SUMPRODUCT(G3425:K3425,M3425:Q3425)),1,0)</f>
        <v>0</v>
      </c>
    </row>
    <row r="3426" customFormat="false" ht="15" hidden="false" customHeight="false" outlineLevel="0" collapsed="false">
      <c r="A3426" s="0" t="n">
        <v>89</v>
      </c>
      <c r="B3426" s="0" t="n">
        <v>62</v>
      </c>
      <c r="C3426" s="0" t="n">
        <v>15</v>
      </c>
      <c r="D3426" s="0" t="n">
        <v>97</v>
      </c>
      <c r="E3426" s="0" t="n">
        <v>69</v>
      </c>
      <c r="F3426" s="0" t="n">
        <v>54</v>
      </c>
      <c r="G3426" s="1" t="n">
        <f aca="false">SMALL($A3426:$F3426,1)</f>
        <v>15</v>
      </c>
      <c r="H3426" s="1" t="n">
        <f aca="false">SMALL($A3426:$F3426,2)</f>
        <v>54</v>
      </c>
      <c r="I3426" s="1" t="n">
        <f aca="false">SMALL($A3426:$F3426,3)</f>
        <v>62</v>
      </c>
      <c r="J3426" s="1" t="n">
        <f aca="false">SMALL($A3426:$F3426,4)</f>
        <v>69</v>
      </c>
      <c r="K3426" s="1" t="n">
        <f aca="false">SMALL($A3426:$F3426,5)</f>
        <v>89</v>
      </c>
      <c r="L3426" s="1" t="n">
        <f aca="false">SMALL($A3426:$F3426,6)</f>
        <v>97</v>
      </c>
      <c r="M3426" s="0" t="n">
        <f aca="false">IF(COUNTIF($G3426:$L3426,G3426)&gt;1,1,0)</f>
        <v>0</v>
      </c>
      <c r="N3426" s="0" t="n">
        <f aca="false">IF(COUNTIF($G3426:$L3426,H3426)&gt;1,1,0)</f>
        <v>0</v>
      </c>
      <c r="O3426" s="0" t="n">
        <f aca="false">IF(COUNTIF($G3426:$L3426,I3426)&gt;1,1,0)</f>
        <v>0</v>
      </c>
      <c r="P3426" s="0" t="n">
        <f aca="false">IF(COUNTIF($G3426:$L3426,J3426)&gt;1,1,0)</f>
        <v>0</v>
      </c>
      <c r="Q3426" s="0" t="n">
        <f aca="false">IF(COUNTIF($G3426:$L3426,K3426)&gt;1,1,0)</f>
        <v>0</v>
      </c>
      <c r="R3426" s="0" t="n">
        <f aca="false">IF(COUNTIF($G3426:$L3426,L3426)&gt;1,1,0)</f>
        <v>0</v>
      </c>
      <c r="S3426" s="2" t="n">
        <f aca="false">IF(AND(L3426&lt;&gt;K3426,SUM(M3426:Q3426)&gt;0,G3426+L3426&gt;SUMPRODUCT(G3426:K3426,M3426:Q3426)),1,0)</f>
        <v>0</v>
      </c>
    </row>
    <row r="3427" customFormat="false" ht="15" hidden="false" customHeight="false" outlineLevel="0" collapsed="false">
      <c r="A3427" s="0" t="n">
        <v>98</v>
      </c>
      <c r="B3427" s="0" t="n">
        <v>100</v>
      </c>
      <c r="C3427" s="0" t="n">
        <v>80</v>
      </c>
      <c r="D3427" s="0" t="n">
        <v>41</v>
      </c>
      <c r="E3427" s="0" t="n">
        <v>82</v>
      </c>
      <c r="F3427" s="0" t="n">
        <v>1</v>
      </c>
      <c r="G3427" s="1" t="n">
        <f aca="false">SMALL($A3427:$F3427,1)</f>
        <v>1</v>
      </c>
      <c r="H3427" s="1" t="n">
        <f aca="false">SMALL($A3427:$F3427,2)</f>
        <v>41</v>
      </c>
      <c r="I3427" s="1" t="n">
        <f aca="false">SMALL($A3427:$F3427,3)</f>
        <v>80</v>
      </c>
      <c r="J3427" s="1" t="n">
        <f aca="false">SMALL($A3427:$F3427,4)</f>
        <v>82</v>
      </c>
      <c r="K3427" s="1" t="n">
        <f aca="false">SMALL($A3427:$F3427,5)</f>
        <v>98</v>
      </c>
      <c r="L3427" s="1" t="n">
        <f aca="false">SMALL($A3427:$F3427,6)</f>
        <v>100</v>
      </c>
      <c r="M3427" s="0" t="n">
        <f aca="false">IF(COUNTIF($G3427:$L3427,G3427)&gt;1,1,0)</f>
        <v>0</v>
      </c>
      <c r="N3427" s="0" t="n">
        <f aca="false">IF(COUNTIF($G3427:$L3427,H3427)&gt;1,1,0)</f>
        <v>0</v>
      </c>
      <c r="O3427" s="0" t="n">
        <f aca="false">IF(COUNTIF($G3427:$L3427,I3427)&gt;1,1,0)</f>
        <v>0</v>
      </c>
      <c r="P3427" s="0" t="n">
        <f aca="false">IF(COUNTIF($G3427:$L3427,J3427)&gt;1,1,0)</f>
        <v>0</v>
      </c>
      <c r="Q3427" s="0" t="n">
        <f aca="false">IF(COUNTIF($G3427:$L3427,K3427)&gt;1,1,0)</f>
        <v>0</v>
      </c>
      <c r="R3427" s="0" t="n">
        <f aca="false">IF(COUNTIF($G3427:$L3427,L3427)&gt;1,1,0)</f>
        <v>0</v>
      </c>
      <c r="S3427" s="2" t="n">
        <f aca="false">IF(AND(L3427&lt;&gt;K3427,SUM(M3427:Q3427)&gt;0,G3427+L3427&gt;SUMPRODUCT(G3427:K3427,M3427:Q3427)),1,0)</f>
        <v>0</v>
      </c>
    </row>
    <row r="3428" customFormat="false" ht="15" hidden="false" customHeight="false" outlineLevel="0" collapsed="false">
      <c r="A3428" s="0" t="n">
        <v>31</v>
      </c>
      <c r="B3428" s="0" t="n">
        <v>36</v>
      </c>
      <c r="C3428" s="0" t="n">
        <v>19</v>
      </c>
      <c r="D3428" s="0" t="n">
        <v>65</v>
      </c>
      <c r="E3428" s="0" t="n">
        <v>40</v>
      </c>
      <c r="F3428" s="0" t="n">
        <v>57</v>
      </c>
      <c r="G3428" s="1" t="n">
        <f aca="false">SMALL($A3428:$F3428,1)</f>
        <v>19</v>
      </c>
      <c r="H3428" s="1" t="n">
        <f aca="false">SMALL($A3428:$F3428,2)</f>
        <v>31</v>
      </c>
      <c r="I3428" s="1" t="n">
        <f aca="false">SMALL($A3428:$F3428,3)</f>
        <v>36</v>
      </c>
      <c r="J3428" s="1" t="n">
        <f aca="false">SMALL($A3428:$F3428,4)</f>
        <v>40</v>
      </c>
      <c r="K3428" s="1" t="n">
        <f aca="false">SMALL($A3428:$F3428,5)</f>
        <v>57</v>
      </c>
      <c r="L3428" s="1" t="n">
        <f aca="false">SMALL($A3428:$F3428,6)</f>
        <v>65</v>
      </c>
      <c r="M3428" s="0" t="n">
        <f aca="false">IF(COUNTIF($G3428:$L3428,G3428)&gt;1,1,0)</f>
        <v>0</v>
      </c>
      <c r="N3428" s="0" t="n">
        <f aca="false">IF(COUNTIF($G3428:$L3428,H3428)&gt;1,1,0)</f>
        <v>0</v>
      </c>
      <c r="O3428" s="0" t="n">
        <f aca="false">IF(COUNTIF($G3428:$L3428,I3428)&gt;1,1,0)</f>
        <v>0</v>
      </c>
      <c r="P3428" s="0" t="n">
        <f aca="false">IF(COUNTIF($G3428:$L3428,J3428)&gt;1,1,0)</f>
        <v>0</v>
      </c>
      <c r="Q3428" s="0" t="n">
        <f aca="false">IF(COUNTIF($G3428:$L3428,K3428)&gt;1,1,0)</f>
        <v>0</v>
      </c>
      <c r="R3428" s="0" t="n">
        <f aca="false">IF(COUNTIF($G3428:$L3428,L3428)&gt;1,1,0)</f>
        <v>0</v>
      </c>
      <c r="S3428" s="2" t="n">
        <f aca="false">IF(AND(L3428&lt;&gt;K3428,SUM(M3428:Q3428)&gt;0,G3428+L3428&gt;SUMPRODUCT(G3428:K3428,M3428:Q3428)),1,0)</f>
        <v>0</v>
      </c>
    </row>
    <row r="3429" customFormat="false" ht="15" hidden="false" customHeight="false" outlineLevel="0" collapsed="false">
      <c r="A3429" s="0" t="n">
        <v>55</v>
      </c>
      <c r="B3429" s="0" t="n">
        <v>88</v>
      </c>
      <c r="C3429" s="0" t="n">
        <v>24</v>
      </c>
      <c r="D3429" s="0" t="n">
        <v>45</v>
      </c>
      <c r="E3429" s="0" t="n">
        <v>69</v>
      </c>
      <c r="F3429" s="0" t="n">
        <v>21</v>
      </c>
      <c r="G3429" s="1" t="n">
        <f aca="false">SMALL($A3429:$F3429,1)</f>
        <v>21</v>
      </c>
      <c r="H3429" s="1" t="n">
        <f aca="false">SMALL($A3429:$F3429,2)</f>
        <v>24</v>
      </c>
      <c r="I3429" s="1" t="n">
        <f aca="false">SMALL($A3429:$F3429,3)</f>
        <v>45</v>
      </c>
      <c r="J3429" s="1" t="n">
        <f aca="false">SMALL($A3429:$F3429,4)</f>
        <v>55</v>
      </c>
      <c r="K3429" s="1" t="n">
        <f aca="false">SMALL($A3429:$F3429,5)</f>
        <v>69</v>
      </c>
      <c r="L3429" s="1" t="n">
        <f aca="false">SMALL($A3429:$F3429,6)</f>
        <v>88</v>
      </c>
      <c r="M3429" s="0" t="n">
        <f aca="false">IF(COUNTIF($G3429:$L3429,G3429)&gt;1,1,0)</f>
        <v>0</v>
      </c>
      <c r="N3429" s="0" t="n">
        <f aca="false">IF(COUNTIF($G3429:$L3429,H3429)&gt;1,1,0)</f>
        <v>0</v>
      </c>
      <c r="O3429" s="0" t="n">
        <f aca="false">IF(COUNTIF($G3429:$L3429,I3429)&gt;1,1,0)</f>
        <v>0</v>
      </c>
      <c r="P3429" s="0" t="n">
        <f aca="false">IF(COUNTIF($G3429:$L3429,J3429)&gt;1,1,0)</f>
        <v>0</v>
      </c>
      <c r="Q3429" s="0" t="n">
        <f aca="false">IF(COUNTIF($G3429:$L3429,K3429)&gt;1,1,0)</f>
        <v>0</v>
      </c>
      <c r="R3429" s="0" t="n">
        <f aca="false">IF(COUNTIF($G3429:$L3429,L3429)&gt;1,1,0)</f>
        <v>0</v>
      </c>
      <c r="S3429" s="2" t="n">
        <f aca="false">IF(AND(L3429&lt;&gt;K3429,SUM(M3429:Q3429)&gt;0,G3429+L3429&gt;SUMPRODUCT(G3429:K3429,M3429:Q3429)),1,0)</f>
        <v>0</v>
      </c>
    </row>
    <row r="3430" customFormat="false" ht="15" hidden="false" customHeight="false" outlineLevel="0" collapsed="false">
      <c r="A3430" s="0" t="n">
        <v>32</v>
      </c>
      <c r="B3430" s="0" t="n">
        <v>36</v>
      </c>
      <c r="C3430" s="0" t="n">
        <v>4</v>
      </c>
      <c r="D3430" s="0" t="n">
        <v>75</v>
      </c>
      <c r="E3430" s="0" t="n">
        <v>23</v>
      </c>
      <c r="F3430" s="0" t="n">
        <v>74</v>
      </c>
      <c r="G3430" s="1" t="n">
        <f aca="false">SMALL($A3430:$F3430,1)</f>
        <v>4</v>
      </c>
      <c r="H3430" s="1" t="n">
        <f aca="false">SMALL($A3430:$F3430,2)</f>
        <v>23</v>
      </c>
      <c r="I3430" s="1" t="n">
        <f aca="false">SMALL($A3430:$F3430,3)</f>
        <v>32</v>
      </c>
      <c r="J3430" s="1" t="n">
        <f aca="false">SMALL($A3430:$F3430,4)</f>
        <v>36</v>
      </c>
      <c r="K3430" s="1" t="n">
        <f aca="false">SMALL($A3430:$F3430,5)</f>
        <v>74</v>
      </c>
      <c r="L3430" s="1" t="n">
        <f aca="false">SMALL($A3430:$F3430,6)</f>
        <v>75</v>
      </c>
      <c r="M3430" s="0" t="n">
        <f aca="false">IF(COUNTIF($G3430:$L3430,G3430)&gt;1,1,0)</f>
        <v>0</v>
      </c>
      <c r="N3430" s="0" t="n">
        <f aca="false">IF(COUNTIF($G3430:$L3430,H3430)&gt;1,1,0)</f>
        <v>0</v>
      </c>
      <c r="O3430" s="0" t="n">
        <f aca="false">IF(COUNTIF($G3430:$L3430,I3430)&gt;1,1,0)</f>
        <v>0</v>
      </c>
      <c r="P3430" s="0" t="n">
        <f aca="false">IF(COUNTIF($G3430:$L3430,J3430)&gt;1,1,0)</f>
        <v>0</v>
      </c>
      <c r="Q3430" s="0" t="n">
        <f aca="false">IF(COUNTIF($G3430:$L3430,K3430)&gt;1,1,0)</f>
        <v>0</v>
      </c>
      <c r="R3430" s="0" t="n">
        <f aca="false">IF(COUNTIF($G3430:$L3430,L3430)&gt;1,1,0)</f>
        <v>0</v>
      </c>
      <c r="S3430" s="2" t="n">
        <f aca="false">IF(AND(L3430&lt;&gt;K3430,SUM(M3430:Q3430)&gt;0,G3430+L3430&gt;SUMPRODUCT(G3430:K3430,M3430:Q3430)),1,0)</f>
        <v>0</v>
      </c>
    </row>
    <row r="3431" customFormat="false" ht="15" hidden="false" customHeight="false" outlineLevel="0" collapsed="false">
      <c r="A3431" s="0" t="n">
        <v>21</v>
      </c>
      <c r="B3431" s="0" t="n">
        <v>8</v>
      </c>
      <c r="C3431" s="0" t="n">
        <v>32</v>
      </c>
      <c r="D3431" s="0" t="n">
        <v>74</v>
      </c>
      <c r="E3431" s="0" t="n">
        <v>47</v>
      </c>
      <c r="F3431" s="0" t="n">
        <v>42</v>
      </c>
      <c r="G3431" s="1" t="n">
        <f aca="false">SMALL($A3431:$F3431,1)</f>
        <v>8</v>
      </c>
      <c r="H3431" s="1" t="n">
        <f aca="false">SMALL($A3431:$F3431,2)</f>
        <v>21</v>
      </c>
      <c r="I3431" s="1" t="n">
        <f aca="false">SMALL($A3431:$F3431,3)</f>
        <v>32</v>
      </c>
      <c r="J3431" s="1" t="n">
        <f aca="false">SMALL($A3431:$F3431,4)</f>
        <v>42</v>
      </c>
      <c r="K3431" s="1" t="n">
        <f aca="false">SMALL($A3431:$F3431,5)</f>
        <v>47</v>
      </c>
      <c r="L3431" s="1" t="n">
        <f aca="false">SMALL($A3431:$F3431,6)</f>
        <v>74</v>
      </c>
      <c r="M3431" s="0" t="n">
        <f aca="false">IF(COUNTIF($G3431:$L3431,G3431)&gt;1,1,0)</f>
        <v>0</v>
      </c>
      <c r="N3431" s="0" t="n">
        <f aca="false">IF(COUNTIF($G3431:$L3431,H3431)&gt;1,1,0)</f>
        <v>0</v>
      </c>
      <c r="O3431" s="0" t="n">
        <f aca="false">IF(COUNTIF($G3431:$L3431,I3431)&gt;1,1,0)</f>
        <v>0</v>
      </c>
      <c r="P3431" s="0" t="n">
        <f aca="false">IF(COUNTIF($G3431:$L3431,J3431)&gt;1,1,0)</f>
        <v>0</v>
      </c>
      <c r="Q3431" s="0" t="n">
        <f aca="false">IF(COUNTIF($G3431:$L3431,K3431)&gt;1,1,0)</f>
        <v>0</v>
      </c>
      <c r="R3431" s="0" t="n">
        <f aca="false">IF(COUNTIF($G3431:$L3431,L3431)&gt;1,1,0)</f>
        <v>0</v>
      </c>
      <c r="S3431" s="2" t="n">
        <f aca="false">IF(AND(L3431&lt;&gt;K3431,SUM(M3431:Q3431)&gt;0,G3431+L3431&gt;SUMPRODUCT(G3431:K3431,M3431:Q3431)),1,0)</f>
        <v>0</v>
      </c>
    </row>
    <row r="3432" customFormat="false" ht="15" hidden="false" customHeight="false" outlineLevel="0" collapsed="false">
      <c r="A3432" s="0" t="n">
        <v>75</v>
      </c>
      <c r="B3432" s="0" t="n">
        <v>95</v>
      </c>
      <c r="C3432" s="0" t="n">
        <v>53</v>
      </c>
      <c r="D3432" s="0" t="n">
        <v>37</v>
      </c>
      <c r="E3432" s="0" t="n">
        <v>15</v>
      </c>
      <c r="F3432" s="0" t="n">
        <v>58</v>
      </c>
      <c r="G3432" s="1" t="n">
        <f aca="false">SMALL($A3432:$F3432,1)</f>
        <v>15</v>
      </c>
      <c r="H3432" s="1" t="n">
        <f aca="false">SMALL($A3432:$F3432,2)</f>
        <v>37</v>
      </c>
      <c r="I3432" s="1" t="n">
        <f aca="false">SMALL($A3432:$F3432,3)</f>
        <v>53</v>
      </c>
      <c r="J3432" s="1" t="n">
        <f aca="false">SMALL($A3432:$F3432,4)</f>
        <v>58</v>
      </c>
      <c r="K3432" s="1" t="n">
        <f aca="false">SMALL($A3432:$F3432,5)</f>
        <v>75</v>
      </c>
      <c r="L3432" s="1" t="n">
        <f aca="false">SMALL($A3432:$F3432,6)</f>
        <v>95</v>
      </c>
      <c r="M3432" s="0" t="n">
        <f aca="false">IF(COUNTIF($G3432:$L3432,G3432)&gt;1,1,0)</f>
        <v>0</v>
      </c>
      <c r="N3432" s="0" t="n">
        <f aca="false">IF(COUNTIF($G3432:$L3432,H3432)&gt;1,1,0)</f>
        <v>0</v>
      </c>
      <c r="O3432" s="0" t="n">
        <f aca="false">IF(COUNTIF($G3432:$L3432,I3432)&gt;1,1,0)</f>
        <v>0</v>
      </c>
      <c r="P3432" s="0" t="n">
        <f aca="false">IF(COUNTIF($G3432:$L3432,J3432)&gt;1,1,0)</f>
        <v>0</v>
      </c>
      <c r="Q3432" s="0" t="n">
        <f aca="false">IF(COUNTIF($G3432:$L3432,K3432)&gt;1,1,0)</f>
        <v>0</v>
      </c>
      <c r="R3432" s="0" t="n">
        <f aca="false">IF(COUNTIF($G3432:$L3432,L3432)&gt;1,1,0)</f>
        <v>0</v>
      </c>
      <c r="S3432" s="2" t="n">
        <f aca="false">IF(AND(L3432&lt;&gt;K3432,SUM(M3432:Q3432)&gt;0,G3432+L3432&gt;SUMPRODUCT(G3432:K3432,M3432:Q3432)),1,0)</f>
        <v>0</v>
      </c>
    </row>
    <row r="3433" customFormat="false" ht="15" hidden="false" customHeight="false" outlineLevel="0" collapsed="false">
      <c r="A3433" s="0" t="n">
        <v>74</v>
      </c>
      <c r="B3433" s="0" t="n">
        <v>21</v>
      </c>
      <c r="C3433" s="0" t="n">
        <v>44</v>
      </c>
      <c r="D3433" s="0" t="n">
        <v>35</v>
      </c>
      <c r="E3433" s="0" t="n">
        <v>67</v>
      </c>
      <c r="F3433" s="0" t="n">
        <v>52</v>
      </c>
      <c r="G3433" s="1" t="n">
        <f aca="false">SMALL($A3433:$F3433,1)</f>
        <v>21</v>
      </c>
      <c r="H3433" s="1" t="n">
        <f aca="false">SMALL($A3433:$F3433,2)</f>
        <v>35</v>
      </c>
      <c r="I3433" s="1" t="n">
        <f aca="false">SMALL($A3433:$F3433,3)</f>
        <v>44</v>
      </c>
      <c r="J3433" s="1" t="n">
        <f aca="false">SMALL($A3433:$F3433,4)</f>
        <v>52</v>
      </c>
      <c r="K3433" s="1" t="n">
        <f aca="false">SMALL($A3433:$F3433,5)</f>
        <v>67</v>
      </c>
      <c r="L3433" s="1" t="n">
        <f aca="false">SMALL($A3433:$F3433,6)</f>
        <v>74</v>
      </c>
      <c r="M3433" s="0" t="n">
        <f aca="false">IF(COUNTIF($G3433:$L3433,G3433)&gt;1,1,0)</f>
        <v>0</v>
      </c>
      <c r="N3433" s="0" t="n">
        <f aca="false">IF(COUNTIF($G3433:$L3433,H3433)&gt;1,1,0)</f>
        <v>0</v>
      </c>
      <c r="O3433" s="0" t="n">
        <f aca="false">IF(COUNTIF($G3433:$L3433,I3433)&gt;1,1,0)</f>
        <v>0</v>
      </c>
      <c r="P3433" s="0" t="n">
        <f aca="false">IF(COUNTIF($G3433:$L3433,J3433)&gt;1,1,0)</f>
        <v>0</v>
      </c>
      <c r="Q3433" s="0" t="n">
        <f aca="false">IF(COUNTIF($G3433:$L3433,K3433)&gt;1,1,0)</f>
        <v>0</v>
      </c>
      <c r="R3433" s="0" t="n">
        <f aca="false">IF(COUNTIF($G3433:$L3433,L3433)&gt;1,1,0)</f>
        <v>0</v>
      </c>
      <c r="S3433" s="2" t="n">
        <f aca="false">IF(AND(L3433&lt;&gt;K3433,SUM(M3433:Q3433)&gt;0,G3433+L3433&gt;SUMPRODUCT(G3433:K3433,M3433:Q3433)),1,0)</f>
        <v>0</v>
      </c>
    </row>
    <row r="3434" customFormat="false" ht="15" hidden="false" customHeight="false" outlineLevel="0" collapsed="false">
      <c r="A3434" s="0" t="n">
        <v>35</v>
      </c>
      <c r="B3434" s="0" t="n">
        <v>25</v>
      </c>
      <c r="C3434" s="0" t="n">
        <v>86</v>
      </c>
      <c r="D3434" s="0" t="n">
        <v>29</v>
      </c>
      <c r="E3434" s="0" t="n">
        <v>11</v>
      </c>
      <c r="F3434" s="0" t="n">
        <v>1</v>
      </c>
      <c r="G3434" s="1" t="n">
        <f aca="false">SMALL($A3434:$F3434,1)</f>
        <v>1</v>
      </c>
      <c r="H3434" s="1" t="n">
        <f aca="false">SMALL($A3434:$F3434,2)</f>
        <v>11</v>
      </c>
      <c r="I3434" s="1" t="n">
        <f aca="false">SMALL($A3434:$F3434,3)</f>
        <v>25</v>
      </c>
      <c r="J3434" s="1" t="n">
        <f aca="false">SMALL($A3434:$F3434,4)</f>
        <v>29</v>
      </c>
      <c r="K3434" s="1" t="n">
        <f aca="false">SMALL($A3434:$F3434,5)</f>
        <v>35</v>
      </c>
      <c r="L3434" s="1" t="n">
        <f aca="false">SMALL($A3434:$F3434,6)</f>
        <v>86</v>
      </c>
      <c r="M3434" s="0" t="n">
        <f aca="false">IF(COUNTIF($G3434:$L3434,G3434)&gt;1,1,0)</f>
        <v>0</v>
      </c>
      <c r="N3434" s="0" t="n">
        <f aca="false">IF(COUNTIF($G3434:$L3434,H3434)&gt;1,1,0)</f>
        <v>0</v>
      </c>
      <c r="O3434" s="0" t="n">
        <f aca="false">IF(COUNTIF($G3434:$L3434,I3434)&gt;1,1,0)</f>
        <v>0</v>
      </c>
      <c r="P3434" s="0" t="n">
        <f aca="false">IF(COUNTIF($G3434:$L3434,J3434)&gt;1,1,0)</f>
        <v>0</v>
      </c>
      <c r="Q3434" s="0" t="n">
        <f aca="false">IF(COUNTIF($G3434:$L3434,K3434)&gt;1,1,0)</f>
        <v>0</v>
      </c>
      <c r="R3434" s="0" t="n">
        <f aca="false">IF(COUNTIF($G3434:$L3434,L3434)&gt;1,1,0)</f>
        <v>0</v>
      </c>
      <c r="S3434" s="2" t="n">
        <f aca="false">IF(AND(L3434&lt;&gt;K3434,SUM(M3434:Q3434)&gt;0,G3434+L3434&gt;SUMPRODUCT(G3434:K3434,M3434:Q3434)),1,0)</f>
        <v>0</v>
      </c>
    </row>
    <row r="3435" customFormat="false" ht="15" hidden="false" customHeight="false" outlineLevel="0" collapsed="false">
      <c r="A3435" s="0" t="n">
        <v>10</v>
      </c>
      <c r="B3435" s="0" t="n">
        <v>71</v>
      </c>
      <c r="C3435" s="0" t="n">
        <v>65</v>
      </c>
      <c r="D3435" s="0" t="n">
        <v>26</v>
      </c>
      <c r="E3435" s="0" t="n">
        <v>36</v>
      </c>
      <c r="F3435" s="0" t="n">
        <v>77</v>
      </c>
      <c r="G3435" s="1" t="n">
        <f aca="false">SMALL($A3435:$F3435,1)</f>
        <v>10</v>
      </c>
      <c r="H3435" s="1" t="n">
        <f aca="false">SMALL($A3435:$F3435,2)</f>
        <v>26</v>
      </c>
      <c r="I3435" s="1" t="n">
        <f aca="false">SMALL($A3435:$F3435,3)</f>
        <v>36</v>
      </c>
      <c r="J3435" s="1" t="n">
        <f aca="false">SMALL($A3435:$F3435,4)</f>
        <v>65</v>
      </c>
      <c r="K3435" s="1" t="n">
        <f aca="false">SMALL($A3435:$F3435,5)</f>
        <v>71</v>
      </c>
      <c r="L3435" s="1" t="n">
        <f aca="false">SMALL($A3435:$F3435,6)</f>
        <v>77</v>
      </c>
      <c r="M3435" s="0" t="n">
        <f aca="false">IF(COUNTIF($G3435:$L3435,G3435)&gt;1,1,0)</f>
        <v>0</v>
      </c>
      <c r="N3435" s="0" t="n">
        <f aca="false">IF(COUNTIF($G3435:$L3435,H3435)&gt;1,1,0)</f>
        <v>0</v>
      </c>
      <c r="O3435" s="0" t="n">
        <f aca="false">IF(COUNTIF($G3435:$L3435,I3435)&gt;1,1,0)</f>
        <v>0</v>
      </c>
      <c r="P3435" s="0" t="n">
        <f aca="false">IF(COUNTIF($G3435:$L3435,J3435)&gt;1,1,0)</f>
        <v>0</v>
      </c>
      <c r="Q3435" s="0" t="n">
        <f aca="false">IF(COUNTIF($G3435:$L3435,K3435)&gt;1,1,0)</f>
        <v>0</v>
      </c>
      <c r="R3435" s="0" t="n">
        <f aca="false">IF(COUNTIF($G3435:$L3435,L3435)&gt;1,1,0)</f>
        <v>0</v>
      </c>
      <c r="S3435" s="2" t="n">
        <f aca="false">IF(AND(L3435&lt;&gt;K3435,SUM(M3435:Q3435)&gt;0,G3435+L3435&gt;SUMPRODUCT(G3435:K3435,M3435:Q3435)),1,0)</f>
        <v>0</v>
      </c>
    </row>
    <row r="3436" customFormat="false" ht="15" hidden="false" customHeight="false" outlineLevel="0" collapsed="false">
      <c r="A3436" s="0" t="n">
        <v>60</v>
      </c>
      <c r="B3436" s="0" t="n">
        <v>73</v>
      </c>
      <c r="C3436" s="0" t="n">
        <v>20</v>
      </c>
      <c r="D3436" s="0" t="n">
        <v>95</v>
      </c>
      <c r="E3436" s="0" t="n">
        <v>49</v>
      </c>
      <c r="F3436" s="0" t="n">
        <v>1</v>
      </c>
      <c r="G3436" s="1" t="n">
        <f aca="false">SMALL($A3436:$F3436,1)</f>
        <v>1</v>
      </c>
      <c r="H3436" s="1" t="n">
        <f aca="false">SMALL($A3436:$F3436,2)</f>
        <v>20</v>
      </c>
      <c r="I3436" s="1" t="n">
        <f aca="false">SMALL($A3436:$F3436,3)</f>
        <v>49</v>
      </c>
      <c r="J3436" s="1" t="n">
        <f aca="false">SMALL($A3436:$F3436,4)</f>
        <v>60</v>
      </c>
      <c r="K3436" s="1" t="n">
        <f aca="false">SMALL($A3436:$F3436,5)</f>
        <v>73</v>
      </c>
      <c r="L3436" s="1" t="n">
        <f aca="false">SMALL($A3436:$F3436,6)</f>
        <v>95</v>
      </c>
      <c r="M3436" s="0" t="n">
        <f aca="false">IF(COUNTIF($G3436:$L3436,G3436)&gt;1,1,0)</f>
        <v>0</v>
      </c>
      <c r="N3436" s="0" t="n">
        <f aca="false">IF(COUNTIF($G3436:$L3436,H3436)&gt;1,1,0)</f>
        <v>0</v>
      </c>
      <c r="O3436" s="0" t="n">
        <f aca="false">IF(COUNTIF($G3436:$L3436,I3436)&gt;1,1,0)</f>
        <v>0</v>
      </c>
      <c r="P3436" s="0" t="n">
        <f aca="false">IF(COUNTIF($G3436:$L3436,J3436)&gt;1,1,0)</f>
        <v>0</v>
      </c>
      <c r="Q3436" s="0" t="n">
        <f aca="false">IF(COUNTIF($G3436:$L3436,K3436)&gt;1,1,0)</f>
        <v>0</v>
      </c>
      <c r="R3436" s="0" t="n">
        <f aca="false">IF(COUNTIF($G3436:$L3436,L3436)&gt;1,1,0)</f>
        <v>0</v>
      </c>
      <c r="S3436" s="2" t="n">
        <f aca="false">IF(AND(L3436&lt;&gt;K3436,SUM(M3436:Q3436)&gt;0,G3436+L3436&gt;SUMPRODUCT(G3436:K3436,M3436:Q3436)),1,0)</f>
        <v>0</v>
      </c>
    </row>
    <row r="3437" customFormat="false" ht="15" hidden="false" customHeight="false" outlineLevel="0" collapsed="false">
      <c r="A3437" s="0" t="n">
        <v>33</v>
      </c>
      <c r="B3437" s="0" t="n">
        <v>54</v>
      </c>
      <c r="C3437" s="0" t="n">
        <v>58</v>
      </c>
      <c r="D3437" s="0" t="n">
        <v>93</v>
      </c>
      <c r="E3437" s="0" t="n">
        <v>91</v>
      </c>
      <c r="F3437" s="0" t="n">
        <v>83</v>
      </c>
      <c r="G3437" s="1" t="n">
        <f aca="false">SMALL($A3437:$F3437,1)</f>
        <v>33</v>
      </c>
      <c r="H3437" s="1" t="n">
        <f aca="false">SMALL($A3437:$F3437,2)</f>
        <v>54</v>
      </c>
      <c r="I3437" s="1" t="n">
        <f aca="false">SMALL($A3437:$F3437,3)</f>
        <v>58</v>
      </c>
      <c r="J3437" s="1" t="n">
        <f aca="false">SMALL($A3437:$F3437,4)</f>
        <v>83</v>
      </c>
      <c r="K3437" s="1" t="n">
        <f aca="false">SMALL($A3437:$F3437,5)</f>
        <v>91</v>
      </c>
      <c r="L3437" s="1" t="n">
        <f aca="false">SMALL($A3437:$F3437,6)</f>
        <v>93</v>
      </c>
      <c r="M3437" s="0" t="n">
        <f aca="false">IF(COUNTIF($G3437:$L3437,G3437)&gt;1,1,0)</f>
        <v>0</v>
      </c>
      <c r="N3437" s="0" t="n">
        <f aca="false">IF(COUNTIF($G3437:$L3437,H3437)&gt;1,1,0)</f>
        <v>0</v>
      </c>
      <c r="O3437" s="0" t="n">
        <f aca="false">IF(COUNTIF($G3437:$L3437,I3437)&gt;1,1,0)</f>
        <v>0</v>
      </c>
      <c r="P3437" s="0" t="n">
        <f aca="false">IF(COUNTIF($G3437:$L3437,J3437)&gt;1,1,0)</f>
        <v>0</v>
      </c>
      <c r="Q3437" s="0" t="n">
        <f aca="false">IF(COUNTIF($G3437:$L3437,K3437)&gt;1,1,0)</f>
        <v>0</v>
      </c>
      <c r="R3437" s="0" t="n">
        <f aca="false">IF(COUNTIF($G3437:$L3437,L3437)&gt;1,1,0)</f>
        <v>0</v>
      </c>
      <c r="S3437" s="2" t="n">
        <f aca="false">IF(AND(L3437&lt;&gt;K3437,SUM(M3437:Q3437)&gt;0,G3437+L3437&gt;SUMPRODUCT(G3437:K3437,M3437:Q3437)),1,0)</f>
        <v>0</v>
      </c>
    </row>
    <row r="3438" customFormat="false" ht="15" hidden="false" customHeight="false" outlineLevel="0" collapsed="false">
      <c r="A3438" s="0" t="n">
        <v>95</v>
      </c>
      <c r="B3438" s="0" t="n">
        <v>84</v>
      </c>
      <c r="C3438" s="0" t="n">
        <v>94</v>
      </c>
      <c r="D3438" s="0" t="n">
        <v>70</v>
      </c>
      <c r="E3438" s="0" t="n">
        <v>45</v>
      </c>
      <c r="F3438" s="0" t="n">
        <v>67</v>
      </c>
      <c r="G3438" s="1" t="n">
        <f aca="false">SMALL($A3438:$F3438,1)</f>
        <v>45</v>
      </c>
      <c r="H3438" s="1" t="n">
        <f aca="false">SMALL($A3438:$F3438,2)</f>
        <v>67</v>
      </c>
      <c r="I3438" s="1" t="n">
        <f aca="false">SMALL($A3438:$F3438,3)</f>
        <v>70</v>
      </c>
      <c r="J3438" s="1" t="n">
        <f aca="false">SMALL($A3438:$F3438,4)</f>
        <v>84</v>
      </c>
      <c r="K3438" s="1" t="n">
        <f aca="false">SMALL($A3438:$F3438,5)</f>
        <v>94</v>
      </c>
      <c r="L3438" s="1" t="n">
        <f aca="false">SMALL($A3438:$F3438,6)</f>
        <v>95</v>
      </c>
      <c r="M3438" s="0" t="n">
        <f aca="false">IF(COUNTIF($G3438:$L3438,G3438)&gt;1,1,0)</f>
        <v>0</v>
      </c>
      <c r="N3438" s="0" t="n">
        <f aca="false">IF(COUNTIF($G3438:$L3438,H3438)&gt;1,1,0)</f>
        <v>0</v>
      </c>
      <c r="O3438" s="0" t="n">
        <f aca="false">IF(COUNTIF($G3438:$L3438,I3438)&gt;1,1,0)</f>
        <v>0</v>
      </c>
      <c r="P3438" s="0" t="n">
        <f aca="false">IF(COUNTIF($G3438:$L3438,J3438)&gt;1,1,0)</f>
        <v>0</v>
      </c>
      <c r="Q3438" s="0" t="n">
        <f aca="false">IF(COUNTIF($G3438:$L3438,K3438)&gt;1,1,0)</f>
        <v>0</v>
      </c>
      <c r="R3438" s="0" t="n">
        <f aca="false">IF(COUNTIF($G3438:$L3438,L3438)&gt;1,1,0)</f>
        <v>0</v>
      </c>
      <c r="S3438" s="2" t="n">
        <f aca="false">IF(AND(L3438&lt;&gt;K3438,SUM(M3438:Q3438)&gt;0,G3438+L3438&gt;SUMPRODUCT(G3438:K3438,M3438:Q3438)),1,0)</f>
        <v>0</v>
      </c>
    </row>
    <row r="3439" customFormat="false" ht="15" hidden="false" customHeight="false" outlineLevel="0" collapsed="false">
      <c r="A3439" s="0" t="n">
        <v>59</v>
      </c>
      <c r="B3439" s="0" t="n">
        <v>68</v>
      </c>
      <c r="C3439" s="0" t="n">
        <v>72</v>
      </c>
      <c r="D3439" s="0" t="n">
        <v>56</v>
      </c>
      <c r="E3439" s="0" t="n">
        <v>72</v>
      </c>
      <c r="F3439" s="0" t="n">
        <v>50</v>
      </c>
      <c r="G3439" s="1" t="n">
        <f aca="false">SMALL($A3439:$F3439,1)</f>
        <v>50</v>
      </c>
      <c r="H3439" s="1" t="n">
        <f aca="false">SMALL($A3439:$F3439,2)</f>
        <v>56</v>
      </c>
      <c r="I3439" s="1" t="n">
        <f aca="false">SMALL($A3439:$F3439,3)</f>
        <v>59</v>
      </c>
      <c r="J3439" s="1" t="n">
        <f aca="false">SMALL($A3439:$F3439,4)</f>
        <v>68</v>
      </c>
      <c r="K3439" s="1" t="n">
        <f aca="false">SMALL($A3439:$F3439,5)</f>
        <v>72</v>
      </c>
      <c r="L3439" s="1" t="n">
        <f aca="false">SMALL($A3439:$F3439,6)</f>
        <v>72</v>
      </c>
      <c r="M3439" s="0" t="n">
        <f aca="false">IF(COUNTIF($G3439:$L3439,G3439)&gt;1,1,0)</f>
        <v>0</v>
      </c>
      <c r="N3439" s="0" t="n">
        <f aca="false">IF(COUNTIF($G3439:$L3439,H3439)&gt;1,1,0)</f>
        <v>0</v>
      </c>
      <c r="O3439" s="0" t="n">
        <f aca="false">IF(COUNTIF($G3439:$L3439,I3439)&gt;1,1,0)</f>
        <v>0</v>
      </c>
      <c r="P3439" s="0" t="n">
        <f aca="false">IF(COUNTIF($G3439:$L3439,J3439)&gt;1,1,0)</f>
        <v>0</v>
      </c>
      <c r="Q3439" s="0" t="n">
        <f aca="false">IF(COUNTIF($G3439:$L3439,K3439)&gt;1,1,0)</f>
        <v>1</v>
      </c>
      <c r="R3439" s="0" t="n">
        <f aca="false">IF(COUNTIF($G3439:$L3439,L3439)&gt;1,1,0)</f>
        <v>1</v>
      </c>
      <c r="S3439" s="2" t="n">
        <f aca="false">IF(AND(L3439&lt;&gt;K3439,SUM(M3439:Q3439)&gt;0,G3439+L3439&gt;SUMPRODUCT(G3439:K3439,M3439:Q3439)),1,0)</f>
        <v>0</v>
      </c>
    </row>
    <row r="3440" customFormat="false" ht="15" hidden="false" customHeight="false" outlineLevel="0" collapsed="false">
      <c r="A3440" s="0" t="n">
        <v>86</v>
      </c>
      <c r="B3440" s="0" t="n">
        <v>11</v>
      </c>
      <c r="C3440" s="0" t="n">
        <v>37</v>
      </c>
      <c r="D3440" s="0" t="n">
        <v>61</v>
      </c>
      <c r="E3440" s="0" t="n">
        <v>33</v>
      </c>
      <c r="F3440" s="0" t="n">
        <v>74</v>
      </c>
      <c r="G3440" s="1" t="n">
        <f aca="false">SMALL($A3440:$F3440,1)</f>
        <v>11</v>
      </c>
      <c r="H3440" s="1" t="n">
        <f aca="false">SMALL($A3440:$F3440,2)</f>
        <v>33</v>
      </c>
      <c r="I3440" s="1" t="n">
        <f aca="false">SMALL($A3440:$F3440,3)</f>
        <v>37</v>
      </c>
      <c r="J3440" s="1" t="n">
        <f aca="false">SMALL($A3440:$F3440,4)</f>
        <v>61</v>
      </c>
      <c r="K3440" s="1" t="n">
        <f aca="false">SMALL($A3440:$F3440,5)</f>
        <v>74</v>
      </c>
      <c r="L3440" s="1" t="n">
        <f aca="false">SMALL($A3440:$F3440,6)</f>
        <v>86</v>
      </c>
      <c r="M3440" s="0" t="n">
        <f aca="false">IF(COUNTIF($G3440:$L3440,G3440)&gt;1,1,0)</f>
        <v>0</v>
      </c>
      <c r="N3440" s="0" t="n">
        <f aca="false">IF(COUNTIF($G3440:$L3440,H3440)&gt;1,1,0)</f>
        <v>0</v>
      </c>
      <c r="O3440" s="0" t="n">
        <f aca="false">IF(COUNTIF($G3440:$L3440,I3440)&gt;1,1,0)</f>
        <v>0</v>
      </c>
      <c r="P3440" s="0" t="n">
        <f aca="false">IF(COUNTIF($G3440:$L3440,J3440)&gt;1,1,0)</f>
        <v>0</v>
      </c>
      <c r="Q3440" s="0" t="n">
        <f aca="false">IF(COUNTIF($G3440:$L3440,K3440)&gt;1,1,0)</f>
        <v>0</v>
      </c>
      <c r="R3440" s="0" t="n">
        <f aca="false">IF(COUNTIF($G3440:$L3440,L3440)&gt;1,1,0)</f>
        <v>0</v>
      </c>
      <c r="S3440" s="2" t="n">
        <f aca="false">IF(AND(L3440&lt;&gt;K3440,SUM(M3440:Q3440)&gt;0,G3440+L3440&gt;SUMPRODUCT(G3440:K3440,M3440:Q3440)),1,0)</f>
        <v>0</v>
      </c>
    </row>
    <row r="3441" customFormat="false" ht="15" hidden="false" customHeight="false" outlineLevel="0" collapsed="false">
      <c r="A3441" s="0" t="n">
        <v>35</v>
      </c>
      <c r="B3441" s="0" t="n">
        <v>2</v>
      </c>
      <c r="C3441" s="0" t="n">
        <v>21</v>
      </c>
      <c r="D3441" s="0" t="n">
        <v>7</v>
      </c>
      <c r="E3441" s="0" t="n">
        <v>88</v>
      </c>
      <c r="F3441" s="0" t="n">
        <v>58</v>
      </c>
      <c r="G3441" s="1" t="n">
        <f aca="false">SMALL($A3441:$F3441,1)</f>
        <v>2</v>
      </c>
      <c r="H3441" s="1" t="n">
        <f aca="false">SMALL($A3441:$F3441,2)</f>
        <v>7</v>
      </c>
      <c r="I3441" s="1" t="n">
        <f aca="false">SMALL($A3441:$F3441,3)</f>
        <v>21</v>
      </c>
      <c r="J3441" s="1" t="n">
        <f aca="false">SMALL($A3441:$F3441,4)</f>
        <v>35</v>
      </c>
      <c r="K3441" s="1" t="n">
        <f aca="false">SMALL($A3441:$F3441,5)</f>
        <v>58</v>
      </c>
      <c r="L3441" s="1" t="n">
        <f aca="false">SMALL($A3441:$F3441,6)</f>
        <v>88</v>
      </c>
      <c r="M3441" s="0" t="n">
        <f aca="false">IF(COUNTIF($G3441:$L3441,G3441)&gt;1,1,0)</f>
        <v>0</v>
      </c>
      <c r="N3441" s="0" t="n">
        <f aca="false">IF(COUNTIF($G3441:$L3441,H3441)&gt;1,1,0)</f>
        <v>0</v>
      </c>
      <c r="O3441" s="0" t="n">
        <f aca="false">IF(COUNTIF($G3441:$L3441,I3441)&gt;1,1,0)</f>
        <v>0</v>
      </c>
      <c r="P3441" s="0" t="n">
        <f aca="false">IF(COUNTIF($G3441:$L3441,J3441)&gt;1,1,0)</f>
        <v>0</v>
      </c>
      <c r="Q3441" s="0" t="n">
        <f aca="false">IF(COUNTIF($G3441:$L3441,K3441)&gt;1,1,0)</f>
        <v>0</v>
      </c>
      <c r="R3441" s="0" t="n">
        <f aca="false">IF(COUNTIF($G3441:$L3441,L3441)&gt;1,1,0)</f>
        <v>0</v>
      </c>
      <c r="S3441" s="2" t="n">
        <f aca="false">IF(AND(L3441&lt;&gt;K3441,SUM(M3441:Q3441)&gt;0,G3441+L3441&gt;SUMPRODUCT(G3441:K3441,M3441:Q3441)),1,0)</f>
        <v>0</v>
      </c>
    </row>
    <row r="3442" customFormat="false" ht="15" hidden="false" customHeight="false" outlineLevel="0" collapsed="false">
      <c r="A3442" s="0" t="n">
        <v>89</v>
      </c>
      <c r="B3442" s="0" t="n">
        <v>26</v>
      </c>
      <c r="C3442" s="0" t="n">
        <v>59</v>
      </c>
      <c r="D3442" s="0" t="n">
        <v>37</v>
      </c>
      <c r="E3442" s="0" t="n">
        <v>20</v>
      </c>
      <c r="F3442" s="0" t="n">
        <v>79</v>
      </c>
      <c r="G3442" s="1" t="n">
        <f aca="false">SMALL($A3442:$F3442,1)</f>
        <v>20</v>
      </c>
      <c r="H3442" s="1" t="n">
        <f aca="false">SMALL($A3442:$F3442,2)</f>
        <v>26</v>
      </c>
      <c r="I3442" s="1" t="n">
        <f aca="false">SMALL($A3442:$F3442,3)</f>
        <v>37</v>
      </c>
      <c r="J3442" s="1" t="n">
        <f aca="false">SMALL($A3442:$F3442,4)</f>
        <v>59</v>
      </c>
      <c r="K3442" s="1" t="n">
        <f aca="false">SMALL($A3442:$F3442,5)</f>
        <v>79</v>
      </c>
      <c r="L3442" s="1" t="n">
        <f aca="false">SMALL($A3442:$F3442,6)</f>
        <v>89</v>
      </c>
      <c r="M3442" s="0" t="n">
        <f aca="false">IF(COUNTIF($G3442:$L3442,G3442)&gt;1,1,0)</f>
        <v>0</v>
      </c>
      <c r="N3442" s="0" t="n">
        <f aca="false">IF(COUNTIF($G3442:$L3442,H3442)&gt;1,1,0)</f>
        <v>0</v>
      </c>
      <c r="O3442" s="0" t="n">
        <f aca="false">IF(COUNTIF($G3442:$L3442,I3442)&gt;1,1,0)</f>
        <v>0</v>
      </c>
      <c r="P3442" s="0" t="n">
        <f aca="false">IF(COUNTIF($G3442:$L3442,J3442)&gt;1,1,0)</f>
        <v>0</v>
      </c>
      <c r="Q3442" s="0" t="n">
        <f aca="false">IF(COUNTIF($G3442:$L3442,K3442)&gt;1,1,0)</f>
        <v>0</v>
      </c>
      <c r="R3442" s="0" t="n">
        <f aca="false">IF(COUNTIF($G3442:$L3442,L3442)&gt;1,1,0)</f>
        <v>0</v>
      </c>
      <c r="S3442" s="2" t="n">
        <f aca="false">IF(AND(L3442&lt;&gt;K3442,SUM(M3442:Q3442)&gt;0,G3442+L3442&gt;SUMPRODUCT(G3442:K3442,M3442:Q3442)),1,0)</f>
        <v>0</v>
      </c>
    </row>
    <row r="3443" customFormat="false" ht="15" hidden="false" customHeight="false" outlineLevel="0" collapsed="false">
      <c r="A3443" s="0" t="n">
        <v>60</v>
      </c>
      <c r="B3443" s="0" t="n">
        <v>52</v>
      </c>
      <c r="C3443" s="0" t="n">
        <v>71</v>
      </c>
      <c r="D3443" s="0" t="n">
        <v>10</v>
      </c>
      <c r="E3443" s="0" t="n">
        <v>5</v>
      </c>
      <c r="F3443" s="0" t="n">
        <v>79</v>
      </c>
      <c r="G3443" s="1" t="n">
        <f aca="false">SMALL($A3443:$F3443,1)</f>
        <v>5</v>
      </c>
      <c r="H3443" s="1" t="n">
        <f aca="false">SMALL($A3443:$F3443,2)</f>
        <v>10</v>
      </c>
      <c r="I3443" s="1" t="n">
        <f aca="false">SMALL($A3443:$F3443,3)</f>
        <v>52</v>
      </c>
      <c r="J3443" s="1" t="n">
        <f aca="false">SMALL($A3443:$F3443,4)</f>
        <v>60</v>
      </c>
      <c r="K3443" s="1" t="n">
        <f aca="false">SMALL($A3443:$F3443,5)</f>
        <v>71</v>
      </c>
      <c r="L3443" s="1" t="n">
        <f aca="false">SMALL($A3443:$F3443,6)</f>
        <v>79</v>
      </c>
      <c r="M3443" s="0" t="n">
        <f aca="false">IF(COUNTIF($G3443:$L3443,G3443)&gt;1,1,0)</f>
        <v>0</v>
      </c>
      <c r="N3443" s="0" t="n">
        <f aca="false">IF(COUNTIF($G3443:$L3443,H3443)&gt;1,1,0)</f>
        <v>0</v>
      </c>
      <c r="O3443" s="0" t="n">
        <f aca="false">IF(COUNTIF($G3443:$L3443,I3443)&gt;1,1,0)</f>
        <v>0</v>
      </c>
      <c r="P3443" s="0" t="n">
        <f aca="false">IF(COUNTIF($G3443:$L3443,J3443)&gt;1,1,0)</f>
        <v>0</v>
      </c>
      <c r="Q3443" s="0" t="n">
        <f aca="false">IF(COUNTIF($G3443:$L3443,K3443)&gt;1,1,0)</f>
        <v>0</v>
      </c>
      <c r="R3443" s="0" t="n">
        <f aca="false">IF(COUNTIF($G3443:$L3443,L3443)&gt;1,1,0)</f>
        <v>0</v>
      </c>
      <c r="S3443" s="2" t="n">
        <f aca="false">IF(AND(L3443&lt;&gt;K3443,SUM(M3443:Q3443)&gt;0,G3443+L3443&gt;SUMPRODUCT(G3443:K3443,M3443:Q3443)),1,0)</f>
        <v>0</v>
      </c>
    </row>
    <row r="3444" customFormat="false" ht="15" hidden="false" customHeight="false" outlineLevel="0" collapsed="false">
      <c r="A3444" s="0" t="n">
        <v>29</v>
      </c>
      <c r="B3444" s="0" t="n">
        <v>87</v>
      </c>
      <c r="C3444" s="0" t="n">
        <v>33</v>
      </c>
      <c r="D3444" s="0" t="n">
        <v>98</v>
      </c>
      <c r="E3444" s="0" t="n">
        <v>20</v>
      </c>
      <c r="F3444" s="0" t="n">
        <v>95</v>
      </c>
      <c r="G3444" s="1" t="n">
        <f aca="false">SMALL($A3444:$F3444,1)</f>
        <v>20</v>
      </c>
      <c r="H3444" s="1" t="n">
        <f aca="false">SMALL($A3444:$F3444,2)</f>
        <v>29</v>
      </c>
      <c r="I3444" s="1" t="n">
        <f aca="false">SMALL($A3444:$F3444,3)</f>
        <v>33</v>
      </c>
      <c r="J3444" s="1" t="n">
        <f aca="false">SMALL($A3444:$F3444,4)</f>
        <v>87</v>
      </c>
      <c r="K3444" s="1" t="n">
        <f aca="false">SMALL($A3444:$F3444,5)</f>
        <v>95</v>
      </c>
      <c r="L3444" s="1" t="n">
        <f aca="false">SMALL($A3444:$F3444,6)</f>
        <v>98</v>
      </c>
      <c r="M3444" s="0" t="n">
        <f aca="false">IF(COUNTIF($G3444:$L3444,G3444)&gt;1,1,0)</f>
        <v>0</v>
      </c>
      <c r="N3444" s="0" t="n">
        <f aca="false">IF(COUNTIF($G3444:$L3444,H3444)&gt;1,1,0)</f>
        <v>0</v>
      </c>
      <c r="O3444" s="0" t="n">
        <f aca="false">IF(COUNTIF($G3444:$L3444,I3444)&gt;1,1,0)</f>
        <v>0</v>
      </c>
      <c r="P3444" s="0" t="n">
        <f aca="false">IF(COUNTIF($G3444:$L3444,J3444)&gt;1,1,0)</f>
        <v>0</v>
      </c>
      <c r="Q3444" s="0" t="n">
        <f aca="false">IF(COUNTIF($G3444:$L3444,K3444)&gt;1,1,0)</f>
        <v>0</v>
      </c>
      <c r="R3444" s="0" t="n">
        <f aca="false">IF(COUNTIF($G3444:$L3444,L3444)&gt;1,1,0)</f>
        <v>0</v>
      </c>
      <c r="S3444" s="2" t="n">
        <f aca="false">IF(AND(L3444&lt;&gt;K3444,SUM(M3444:Q3444)&gt;0,G3444+L3444&gt;SUMPRODUCT(G3444:K3444,M3444:Q3444)),1,0)</f>
        <v>0</v>
      </c>
    </row>
    <row r="3445" customFormat="false" ht="15" hidden="false" customHeight="false" outlineLevel="0" collapsed="false">
      <c r="A3445" s="0" t="n">
        <v>67</v>
      </c>
      <c r="B3445" s="0" t="n">
        <v>47</v>
      </c>
      <c r="C3445" s="0" t="n">
        <v>51</v>
      </c>
      <c r="D3445" s="0" t="n">
        <v>99</v>
      </c>
      <c r="E3445" s="0" t="n">
        <v>83</v>
      </c>
      <c r="F3445" s="0" t="n">
        <v>53</v>
      </c>
      <c r="G3445" s="1" t="n">
        <f aca="false">SMALL($A3445:$F3445,1)</f>
        <v>47</v>
      </c>
      <c r="H3445" s="1" t="n">
        <f aca="false">SMALL($A3445:$F3445,2)</f>
        <v>51</v>
      </c>
      <c r="I3445" s="1" t="n">
        <f aca="false">SMALL($A3445:$F3445,3)</f>
        <v>53</v>
      </c>
      <c r="J3445" s="1" t="n">
        <f aca="false">SMALL($A3445:$F3445,4)</f>
        <v>67</v>
      </c>
      <c r="K3445" s="1" t="n">
        <f aca="false">SMALL($A3445:$F3445,5)</f>
        <v>83</v>
      </c>
      <c r="L3445" s="1" t="n">
        <f aca="false">SMALL($A3445:$F3445,6)</f>
        <v>99</v>
      </c>
      <c r="M3445" s="0" t="n">
        <f aca="false">IF(COUNTIF($G3445:$L3445,G3445)&gt;1,1,0)</f>
        <v>0</v>
      </c>
      <c r="N3445" s="0" t="n">
        <f aca="false">IF(COUNTIF($G3445:$L3445,H3445)&gt;1,1,0)</f>
        <v>0</v>
      </c>
      <c r="O3445" s="0" t="n">
        <f aca="false">IF(COUNTIF($G3445:$L3445,I3445)&gt;1,1,0)</f>
        <v>0</v>
      </c>
      <c r="P3445" s="0" t="n">
        <f aca="false">IF(COUNTIF($G3445:$L3445,J3445)&gt;1,1,0)</f>
        <v>0</v>
      </c>
      <c r="Q3445" s="0" t="n">
        <f aca="false">IF(COUNTIF($G3445:$L3445,K3445)&gt;1,1,0)</f>
        <v>0</v>
      </c>
      <c r="R3445" s="0" t="n">
        <f aca="false">IF(COUNTIF($G3445:$L3445,L3445)&gt;1,1,0)</f>
        <v>0</v>
      </c>
      <c r="S3445" s="2" t="n">
        <f aca="false">IF(AND(L3445&lt;&gt;K3445,SUM(M3445:Q3445)&gt;0,G3445+L3445&gt;SUMPRODUCT(G3445:K3445,M3445:Q3445)),1,0)</f>
        <v>0</v>
      </c>
    </row>
    <row r="3446" customFormat="false" ht="15" hidden="false" customHeight="false" outlineLevel="0" collapsed="false">
      <c r="A3446" s="0" t="n">
        <v>51</v>
      </c>
      <c r="B3446" s="0" t="n">
        <v>11</v>
      </c>
      <c r="C3446" s="0" t="n">
        <v>44</v>
      </c>
      <c r="D3446" s="0" t="n">
        <v>67</v>
      </c>
      <c r="E3446" s="0" t="n">
        <v>67</v>
      </c>
      <c r="F3446" s="0" t="n">
        <v>35</v>
      </c>
      <c r="G3446" s="1" t="n">
        <f aca="false">SMALL($A3446:$F3446,1)</f>
        <v>11</v>
      </c>
      <c r="H3446" s="1" t="n">
        <f aca="false">SMALL($A3446:$F3446,2)</f>
        <v>35</v>
      </c>
      <c r="I3446" s="1" t="n">
        <f aca="false">SMALL($A3446:$F3446,3)</f>
        <v>44</v>
      </c>
      <c r="J3446" s="1" t="n">
        <f aca="false">SMALL($A3446:$F3446,4)</f>
        <v>51</v>
      </c>
      <c r="K3446" s="1" t="n">
        <f aca="false">SMALL($A3446:$F3446,5)</f>
        <v>67</v>
      </c>
      <c r="L3446" s="1" t="n">
        <f aca="false">SMALL($A3446:$F3446,6)</f>
        <v>67</v>
      </c>
      <c r="M3446" s="0" t="n">
        <f aca="false">IF(COUNTIF($G3446:$L3446,G3446)&gt;1,1,0)</f>
        <v>0</v>
      </c>
      <c r="N3446" s="0" t="n">
        <f aca="false">IF(COUNTIF($G3446:$L3446,H3446)&gt;1,1,0)</f>
        <v>0</v>
      </c>
      <c r="O3446" s="0" t="n">
        <f aca="false">IF(COUNTIF($G3446:$L3446,I3446)&gt;1,1,0)</f>
        <v>0</v>
      </c>
      <c r="P3446" s="0" t="n">
        <f aca="false">IF(COUNTIF($G3446:$L3446,J3446)&gt;1,1,0)</f>
        <v>0</v>
      </c>
      <c r="Q3446" s="0" t="n">
        <f aca="false">IF(COUNTIF($G3446:$L3446,K3446)&gt;1,1,0)</f>
        <v>1</v>
      </c>
      <c r="R3446" s="0" t="n">
        <f aca="false">IF(COUNTIF($G3446:$L3446,L3446)&gt;1,1,0)</f>
        <v>1</v>
      </c>
      <c r="S3446" s="2" t="n">
        <f aca="false">IF(AND(L3446&lt;&gt;K3446,SUM(M3446:Q3446)&gt;0,G3446+L3446&gt;SUMPRODUCT(G3446:K3446,M3446:Q3446)),1,0)</f>
        <v>0</v>
      </c>
    </row>
    <row r="3447" customFormat="false" ht="15" hidden="false" customHeight="false" outlineLevel="0" collapsed="false">
      <c r="A3447" s="0" t="n">
        <v>64</v>
      </c>
      <c r="B3447" s="0" t="n">
        <v>44</v>
      </c>
      <c r="C3447" s="0" t="n">
        <v>84</v>
      </c>
      <c r="D3447" s="0" t="n">
        <v>25</v>
      </c>
      <c r="E3447" s="0" t="n">
        <v>96</v>
      </c>
      <c r="F3447" s="0" t="n">
        <v>3</v>
      </c>
      <c r="G3447" s="1" t="n">
        <f aca="false">SMALL($A3447:$F3447,1)</f>
        <v>3</v>
      </c>
      <c r="H3447" s="1" t="n">
        <f aca="false">SMALL($A3447:$F3447,2)</f>
        <v>25</v>
      </c>
      <c r="I3447" s="1" t="n">
        <f aca="false">SMALL($A3447:$F3447,3)</f>
        <v>44</v>
      </c>
      <c r="J3447" s="1" t="n">
        <f aca="false">SMALL($A3447:$F3447,4)</f>
        <v>64</v>
      </c>
      <c r="K3447" s="1" t="n">
        <f aca="false">SMALL($A3447:$F3447,5)</f>
        <v>84</v>
      </c>
      <c r="L3447" s="1" t="n">
        <f aca="false">SMALL($A3447:$F3447,6)</f>
        <v>96</v>
      </c>
      <c r="M3447" s="0" t="n">
        <f aca="false">IF(COUNTIF($G3447:$L3447,G3447)&gt;1,1,0)</f>
        <v>0</v>
      </c>
      <c r="N3447" s="0" t="n">
        <f aca="false">IF(COUNTIF($G3447:$L3447,H3447)&gt;1,1,0)</f>
        <v>0</v>
      </c>
      <c r="O3447" s="0" t="n">
        <f aca="false">IF(COUNTIF($G3447:$L3447,I3447)&gt;1,1,0)</f>
        <v>0</v>
      </c>
      <c r="P3447" s="0" t="n">
        <f aca="false">IF(COUNTIF($G3447:$L3447,J3447)&gt;1,1,0)</f>
        <v>0</v>
      </c>
      <c r="Q3447" s="0" t="n">
        <f aca="false">IF(COUNTIF($G3447:$L3447,K3447)&gt;1,1,0)</f>
        <v>0</v>
      </c>
      <c r="R3447" s="0" t="n">
        <f aca="false">IF(COUNTIF($G3447:$L3447,L3447)&gt;1,1,0)</f>
        <v>0</v>
      </c>
      <c r="S3447" s="2" t="n">
        <f aca="false">IF(AND(L3447&lt;&gt;K3447,SUM(M3447:Q3447)&gt;0,G3447+L3447&gt;SUMPRODUCT(G3447:K3447,M3447:Q3447)),1,0)</f>
        <v>0</v>
      </c>
    </row>
    <row r="3448" customFormat="false" ht="15" hidden="false" customHeight="false" outlineLevel="0" collapsed="false">
      <c r="A3448" s="0" t="n">
        <v>50</v>
      </c>
      <c r="B3448" s="0" t="n">
        <v>5</v>
      </c>
      <c r="C3448" s="0" t="n">
        <v>21</v>
      </c>
      <c r="D3448" s="0" t="n">
        <v>37</v>
      </c>
      <c r="E3448" s="0" t="n">
        <v>34</v>
      </c>
      <c r="F3448" s="0" t="n">
        <v>49</v>
      </c>
      <c r="G3448" s="1" t="n">
        <f aca="false">SMALL($A3448:$F3448,1)</f>
        <v>5</v>
      </c>
      <c r="H3448" s="1" t="n">
        <f aca="false">SMALL($A3448:$F3448,2)</f>
        <v>21</v>
      </c>
      <c r="I3448" s="1" t="n">
        <f aca="false">SMALL($A3448:$F3448,3)</f>
        <v>34</v>
      </c>
      <c r="J3448" s="1" t="n">
        <f aca="false">SMALL($A3448:$F3448,4)</f>
        <v>37</v>
      </c>
      <c r="K3448" s="1" t="n">
        <f aca="false">SMALL($A3448:$F3448,5)</f>
        <v>49</v>
      </c>
      <c r="L3448" s="1" t="n">
        <f aca="false">SMALL($A3448:$F3448,6)</f>
        <v>50</v>
      </c>
      <c r="M3448" s="0" t="n">
        <f aca="false">IF(COUNTIF($G3448:$L3448,G3448)&gt;1,1,0)</f>
        <v>0</v>
      </c>
      <c r="N3448" s="0" t="n">
        <f aca="false">IF(COUNTIF($G3448:$L3448,H3448)&gt;1,1,0)</f>
        <v>0</v>
      </c>
      <c r="O3448" s="0" t="n">
        <f aca="false">IF(COUNTIF($G3448:$L3448,I3448)&gt;1,1,0)</f>
        <v>0</v>
      </c>
      <c r="P3448" s="0" t="n">
        <f aca="false">IF(COUNTIF($G3448:$L3448,J3448)&gt;1,1,0)</f>
        <v>0</v>
      </c>
      <c r="Q3448" s="0" t="n">
        <f aca="false">IF(COUNTIF($G3448:$L3448,K3448)&gt;1,1,0)</f>
        <v>0</v>
      </c>
      <c r="R3448" s="0" t="n">
        <f aca="false">IF(COUNTIF($G3448:$L3448,L3448)&gt;1,1,0)</f>
        <v>0</v>
      </c>
      <c r="S3448" s="2" t="n">
        <f aca="false">IF(AND(L3448&lt;&gt;K3448,SUM(M3448:Q3448)&gt;0,G3448+L3448&gt;SUMPRODUCT(G3448:K3448,M3448:Q3448)),1,0)</f>
        <v>0</v>
      </c>
    </row>
    <row r="3449" customFormat="false" ht="15" hidden="false" customHeight="false" outlineLevel="0" collapsed="false">
      <c r="A3449" s="0" t="n">
        <v>77</v>
      </c>
      <c r="B3449" s="0" t="n">
        <v>98</v>
      </c>
      <c r="C3449" s="0" t="n">
        <v>43</v>
      </c>
      <c r="D3449" s="0" t="n">
        <v>82</v>
      </c>
      <c r="E3449" s="0" t="n">
        <v>13</v>
      </c>
      <c r="F3449" s="0" t="n">
        <v>32</v>
      </c>
      <c r="G3449" s="1" t="n">
        <f aca="false">SMALL($A3449:$F3449,1)</f>
        <v>13</v>
      </c>
      <c r="H3449" s="1" t="n">
        <f aca="false">SMALL($A3449:$F3449,2)</f>
        <v>32</v>
      </c>
      <c r="I3449" s="1" t="n">
        <f aca="false">SMALL($A3449:$F3449,3)</f>
        <v>43</v>
      </c>
      <c r="J3449" s="1" t="n">
        <f aca="false">SMALL($A3449:$F3449,4)</f>
        <v>77</v>
      </c>
      <c r="K3449" s="1" t="n">
        <f aca="false">SMALL($A3449:$F3449,5)</f>
        <v>82</v>
      </c>
      <c r="L3449" s="1" t="n">
        <f aca="false">SMALL($A3449:$F3449,6)</f>
        <v>98</v>
      </c>
      <c r="M3449" s="0" t="n">
        <f aca="false">IF(COUNTIF($G3449:$L3449,G3449)&gt;1,1,0)</f>
        <v>0</v>
      </c>
      <c r="N3449" s="0" t="n">
        <f aca="false">IF(COUNTIF($G3449:$L3449,H3449)&gt;1,1,0)</f>
        <v>0</v>
      </c>
      <c r="O3449" s="0" t="n">
        <f aca="false">IF(COUNTIF($G3449:$L3449,I3449)&gt;1,1,0)</f>
        <v>0</v>
      </c>
      <c r="P3449" s="0" t="n">
        <f aca="false">IF(COUNTIF($G3449:$L3449,J3449)&gt;1,1,0)</f>
        <v>0</v>
      </c>
      <c r="Q3449" s="0" t="n">
        <f aca="false">IF(COUNTIF($G3449:$L3449,K3449)&gt;1,1,0)</f>
        <v>0</v>
      </c>
      <c r="R3449" s="0" t="n">
        <f aca="false">IF(COUNTIF($G3449:$L3449,L3449)&gt;1,1,0)</f>
        <v>0</v>
      </c>
      <c r="S3449" s="2" t="n">
        <f aca="false">IF(AND(L3449&lt;&gt;K3449,SUM(M3449:Q3449)&gt;0,G3449+L3449&gt;SUMPRODUCT(G3449:K3449,M3449:Q3449)),1,0)</f>
        <v>0</v>
      </c>
    </row>
    <row r="3450" customFormat="false" ht="15" hidden="false" customHeight="false" outlineLevel="0" collapsed="false">
      <c r="A3450" s="0" t="n">
        <v>79</v>
      </c>
      <c r="B3450" s="0" t="n">
        <v>55</v>
      </c>
      <c r="C3450" s="0" t="n">
        <v>35</v>
      </c>
      <c r="D3450" s="0" t="n">
        <v>94</v>
      </c>
      <c r="E3450" s="0" t="n">
        <v>25</v>
      </c>
      <c r="F3450" s="0" t="n">
        <v>11</v>
      </c>
      <c r="G3450" s="1" t="n">
        <f aca="false">SMALL($A3450:$F3450,1)</f>
        <v>11</v>
      </c>
      <c r="H3450" s="1" t="n">
        <f aca="false">SMALL($A3450:$F3450,2)</f>
        <v>25</v>
      </c>
      <c r="I3450" s="1" t="n">
        <f aca="false">SMALL($A3450:$F3450,3)</f>
        <v>35</v>
      </c>
      <c r="J3450" s="1" t="n">
        <f aca="false">SMALL($A3450:$F3450,4)</f>
        <v>55</v>
      </c>
      <c r="K3450" s="1" t="n">
        <f aca="false">SMALL($A3450:$F3450,5)</f>
        <v>79</v>
      </c>
      <c r="L3450" s="1" t="n">
        <f aca="false">SMALL($A3450:$F3450,6)</f>
        <v>94</v>
      </c>
      <c r="M3450" s="0" t="n">
        <f aca="false">IF(COUNTIF($G3450:$L3450,G3450)&gt;1,1,0)</f>
        <v>0</v>
      </c>
      <c r="N3450" s="0" t="n">
        <f aca="false">IF(COUNTIF($G3450:$L3450,H3450)&gt;1,1,0)</f>
        <v>0</v>
      </c>
      <c r="O3450" s="0" t="n">
        <f aca="false">IF(COUNTIF($G3450:$L3450,I3450)&gt;1,1,0)</f>
        <v>0</v>
      </c>
      <c r="P3450" s="0" t="n">
        <f aca="false">IF(COUNTIF($G3450:$L3450,J3450)&gt;1,1,0)</f>
        <v>0</v>
      </c>
      <c r="Q3450" s="0" t="n">
        <f aca="false">IF(COUNTIF($G3450:$L3450,K3450)&gt;1,1,0)</f>
        <v>0</v>
      </c>
      <c r="R3450" s="0" t="n">
        <f aca="false">IF(COUNTIF($G3450:$L3450,L3450)&gt;1,1,0)</f>
        <v>0</v>
      </c>
      <c r="S3450" s="2" t="n">
        <f aca="false">IF(AND(L3450&lt;&gt;K3450,SUM(M3450:Q3450)&gt;0,G3450+L3450&gt;SUMPRODUCT(G3450:K3450,M3450:Q3450)),1,0)</f>
        <v>0</v>
      </c>
    </row>
    <row r="3451" customFormat="false" ht="15" hidden="false" customHeight="false" outlineLevel="0" collapsed="false">
      <c r="A3451" s="0" t="n">
        <v>28</v>
      </c>
      <c r="B3451" s="0" t="n">
        <v>17</v>
      </c>
      <c r="C3451" s="0" t="n">
        <v>59</v>
      </c>
      <c r="D3451" s="0" t="n">
        <v>4</v>
      </c>
      <c r="E3451" s="0" t="n">
        <v>67</v>
      </c>
      <c r="F3451" s="0" t="n">
        <v>78</v>
      </c>
      <c r="G3451" s="1" t="n">
        <f aca="false">SMALL($A3451:$F3451,1)</f>
        <v>4</v>
      </c>
      <c r="H3451" s="1" t="n">
        <f aca="false">SMALL($A3451:$F3451,2)</f>
        <v>17</v>
      </c>
      <c r="I3451" s="1" t="n">
        <f aca="false">SMALL($A3451:$F3451,3)</f>
        <v>28</v>
      </c>
      <c r="J3451" s="1" t="n">
        <f aca="false">SMALL($A3451:$F3451,4)</f>
        <v>59</v>
      </c>
      <c r="K3451" s="1" t="n">
        <f aca="false">SMALL($A3451:$F3451,5)</f>
        <v>67</v>
      </c>
      <c r="L3451" s="1" t="n">
        <f aca="false">SMALL($A3451:$F3451,6)</f>
        <v>78</v>
      </c>
      <c r="M3451" s="0" t="n">
        <f aca="false">IF(COUNTIF($G3451:$L3451,G3451)&gt;1,1,0)</f>
        <v>0</v>
      </c>
      <c r="N3451" s="0" t="n">
        <f aca="false">IF(COUNTIF($G3451:$L3451,H3451)&gt;1,1,0)</f>
        <v>0</v>
      </c>
      <c r="O3451" s="0" t="n">
        <f aca="false">IF(COUNTIF($G3451:$L3451,I3451)&gt;1,1,0)</f>
        <v>0</v>
      </c>
      <c r="P3451" s="0" t="n">
        <f aca="false">IF(COUNTIF($G3451:$L3451,J3451)&gt;1,1,0)</f>
        <v>0</v>
      </c>
      <c r="Q3451" s="0" t="n">
        <f aca="false">IF(COUNTIF($G3451:$L3451,K3451)&gt;1,1,0)</f>
        <v>0</v>
      </c>
      <c r="R3451" s="0" t="n">
        <f aca="false">IF(COUNTIF($G3451:$L3451,L3451)&gt;1,1,0)</f>
        <v>0</v>
      </c>
      <c r="S3451" s="2" t="n">
        <f aca="false">IF(AND(L3451&lt;&gt;K3451,SUM(M3451:Q3451)&gt;0,G3451+L3451&gt;SUMPRODUCT(G3451:K3451,M3451:Q3451)),1,0)</f>
        <v>0</v>
      </c>
    </row>
    <row r="3452" customFormat="false" ht="15" hidden="false" customHeight="false" outlineLevel="0" collapsed="false">
      <c r="A3452" s="0" t="n">
        <v>27</v>
      </c>
      <c r="B3452" s="0" t="n">
        <v>60</v>
      </c>
      <c r="C3452" s="0" t="n">
        <v>64</v>
      </c>
      <c r="D3452" s="0" t="n">
        <v>8</v>
      </c>
      <c r="E3452" s="0" t="n">
        <v>19</v>
      </c>
      <c r="F3452" s="0" t="n">
        <v>95</v>
      </c>
      <c r="G3452" s="1" t="n">
        <f aca="false">SMALL($A3452:$F3452,1)</f>
        <v>8</v>
      </c>
      <c r="H3452" s="1" t="n">
        <f aca="false">SMALL($A3452:$F3452,2)</f>
        <v>19</v>
      </c>
      <c r="I3452" s="1" t="n">
        <f aca="false">SMALL($A3452:$F3452,3)</f>
        <v>27</v>
      </c>
      <c r="J3452" s="1" t="n">
        <f aca="false">SMALL($A3452:$F3452,4)</f>
        <v>60</v>
      </c>
      <c r="K3452" s="1" t="n">
        <f aca="false">SMALL($A3452:$F3452,5)</f>
        <v>64</v>
      </c>
      <c r="L3452" s="1" t="n">
        <f aca="false">SMALL($A3452:$F3452,6)</f>
        <v>95</v>
      </c>
      <c r="M3452" s="0" t="n">
        <f aca="false">IF(COUNTIF($G3452:$L3452,G3452)&gt;1,1,0)</f>
        <v>0</v>
      </c>
      <c r="N3452" s="0" t="n">
        <f aca="false">IF(COUNTIF($G3452:$L3452,H3452)&gt;1,1,0)</f>
        <v>0</v>
      </c>
      <c r="O3452" s="0" t="n">
        <f aca="false">IF(COUNTIF($G3452:$L3452,I3452)&gt;1,1,0)</f>
        <v>0</v>
      </c>
      <c r="P3452" s="0" t="n">
        <f aca="false">IF(COUNTIF($G3452:$L3452,J3452)&gt;1,1,0)</f>
        <v>0</v>
      </c>
      <c r="Q3452" s="0" t="n">
        <f aca="false">IF(COUNTIF($G3452:$L3452,K3452)&gt;1,1,0)</f>
        <v>0</v>
      </c>
      <c r="R3452" s="0" t="n">
        <f aca="false">IF(COUNTIF($G3452:$L3452,L3452)&gt;1,1,0)</f>
        <v>0</v>
      </c>
      <c r="S3452" s="2" t="n">
        <f aca="false">IF(AND(L3452&lt;&gt;K3452,SUM(M3452:Q3452)&gt;0,G3452+L3452&gt;SUMPRODUCT(G3452:K3452,M3452:Q3452)),1,0)</f>
        <v>0</v>
      </c>
    </row>
    <row r="3453" customFormat="false" ht="15" hidden="false" customHeight="false" outlineLevel="0" collapsed="false">
      <c r="A3453" s="0" t="n">
        <v>20</v>
      </c>
      <c r="B3453" s="0" t="n">
        <v>27</v>
      </c>
      <c r="C3453" s="0" t="n">
        <v>2</v>
      </c>
      <c r="D3453" s="0" t="n">
        <v>3</v>
      </c>
      <c r="E3453" s="0" t="n">
        <v>13</v>
      </c>
      <c r="F3453" s="0" t="n">
        <v>32</v>
      </c>
      <c r="G3453" s="1" t="n">
        <f aca="false">SMALL($A3453:$F3453,1)</f>
        <v>2</v>
      </c>
      <c r="H3453" s="1" t="n">
        <f aca="false">SMALL($A3453:$F3453,2)</f>
        <v>3</v>
      </c>
      <c r="I3453" s="1" t="n">
        <f aca="false">SMALL($A3453:$F3453,3)</f>
        <v>13</v>
      </c>
      <c r="J3453" s="1" t="n">
        <f aca="false">SMALL($A3453:$F3453,4)</f>
        <v>20</v>
      </c>
      <c r="K3453" s="1" t="n">
        <f aca="false">SMALL($A3453:$F3453,5)</f>
        <v>27</v>
      </c>
      <c r="L3453" s="1" t="n">
        <f aca="false">SMALL($A3453:$F3453,6)</f>
        <v>32</v>
      </c>
      <c r="M3453" s="0" t="n">
        <f aca="false">IF(COUNTIF($G3453:$L3453,G3453)&gt;1,1,0)</f>
        <v>0</v>
      </c>
      <c r="N3453" s="0" t="n">
        <f aca="false">IF(COUNTIF($G3453:$L3453,H3453)&gt;1,1,0)</f>
        <v>0</v>
      </c>
      <c r="O3453" s="0" t="n">
        <f aca="false">IF(COUNTIF($G3453:$L3453,I3453)&gt;1,1,0)</f>
        <v>0</v>
      </c>
      <c r="P3453" s="0" t="n">
        <f aca="false">IF(COUNTIF($G3453:$L3453,J3453)&gt;1,1,0)</f>
        <v>0</v>
      </c>
      <c r="Q3453" s="0" t="n">
        <f aca="false">IF(COUNTIF($G3453:$L3453,K3453)&gt;1,1,0)</f>
        <v>0</v>
      </c>
      <c r="R3453" s="0" t="n">
        <f aca="false">IF(COUNTIF($G3453:$L3453,L3453)&gt;1,1,0)</f>
        <v>0</v>
      </c>
      <c r="S3453" s="2" t="n">
        <f aca="false">IF(AND(L3453&lt;&gt;K3453,SUM(M3453:Q3453)&gt;0,G3453+L3453&gt;SUMPRODUCT(G3453:K3453,M3453:Q3453)),1,0)</f>
        <v>0</v>
      </c>
    </row>
    <row r="3454" customFormat="false" ht="15" hidden="false" customHeight="false" outlineLevel="0" collapsed="false">
      <c r="A3454" s="0" t="n">
        <v>29</v>
      </c>
      <c r="B3454" s="0" t="n">
        <v>89</v>
      </c>
      <c r="C3454" s="0" t="n">
        <v>19</v>
      </c>
      <c r="D3454" s="0" t="n">
        <v>45</v>
      </c>
      <c r="E3454" s="0" t="n">
        <v>57</v>
      </c>
      <c r="F3454" s="0" t="n">
        <v>5</v>
      </c>
      <c r="G3454" s="1" t="n">
        <f aca="false">SMALL($A3454:$F3454,1)</f>
        <v>5</v>
      </c>
      <c r="H3454" s="1" t="n">
        <f aca="false">SMALL($A3454:$F3454,2)</f>
        <v>19</v>
      </c>
      <c r="I3454" s="1" t="n">
        <f aca="false">SMALL($A3454:$F3454,3)</f>
        <v>29</v>
      </c>
      <c r="J3454" s="1" t="n">
        <f aca="false">SMALL($A3454:$F3454,4)</f>
        <v>45</v>
      </c>
      <c r="K3454" s="1" t="n">
        <f aca="false">SMALL($A3454:$F3454,5)</f>
        <v>57</v>
      </c>
      <c r="L3454" s="1" t="n">
        <f aca="false">SMALL($A3454:$F3454,6)</f>
        <v>89</v>
      </c>
      <c r="M3454" s="0" t="n">
        <f aca="false">IF(COUNTIF($G3454:$L3454,G3454)&gt;1,1,0)</f>
        <v>0</v>
      </c>
      <c r="N3454" s="0" t="n">
        <f aca="false">IF(COUNTIF($G3454:$L3454,H3454)&gt;1,1,0)</f>
        <v>0</v>
      </c>
      <c r="O3454" s="0" t="n">
        <f aca="false">IF(COUNTIF($G3454:$L3454,I3454)&gt;1,1,0)</f>
        <v>0</v>
      </c>
      <c r="P3454" s="0" t="n">
        <f aca="false">IF(COUNTIF($G3454:$L3454,J3454)&gt;1,1,0)</f>
        <v>0</v>
      </c>
      <c r="Q3454" s="0" t="n">
        <f aca="false">IF(COUNTIF($G3454:$L3454,K3454)&gt;1,1,0)</f>
        <v>0</v>
      </c>
      <c r="R3454" s="0" t="n">
        <f aca="false">IF(COUNTIF($G3454:$L3454,L3454)&gt;1,1,0)</f>
        <v>0</v>
      </c>
      <c r="S3454" s="2" t="n">
        <f aca="false">IF(AND(L3454&lt;&gt;K3454,SUM(M3454:Q3454)&gt;0,G3454+L3454&gt;SUMPRODUCT(G3454:K3454,M3454:Q3454)),1,0)</f>
        <v>0</v>
      </c>
    </row>
    <row r="3455" customFormat="false" ht="15" hidden="false" customHeight="false" outlineLevel="0" collapsed="false">
      <c r="A3455" s="0" t="n">
        <v>94</v>
      </c>
      <c r="B3455" s="0" t="n">
        <v>10</v>
      </c>
      <c r="C3455" s="0" t="n">
        <v>17</v>
      </c>
      <c r="D3455" s="0" t="n">
        <v>82</v>
      </c>
      <c r="E3455" s="0" t="n">
        <v>1</v>
      </c>
      <c r="F3455" s="0" t="n">
        <v>11</v>
      </c>
      <c r="G3455" s="1" t="n">
        <f aca="false">SMALL($A3455:$F3455,1)</f>
        <v>1</v>
      </c>
      <c r="H3455" s="1" t="n">
        <f aca="false">SMALL($A3455:$F3455,2)</f>
        <v>10</v>
      </c>
      <c r="I3455" s="1" t="n">
        <f aca="false">SMALL($A3455:$F3455,3)</f>
        <v>11</v>
      </c>
      <c r="J3455" s="1" t="n">
        <f aca="false">SMALL($A3455:$F3455,4)</f>
        <v>17</v>
      </c>
      <c r="K3455" s="1" t="n">
        <f aca="false">SMALL($A3455:$F3455,5)</f>
        <v>82</v>
      </c>
      <c r="L3455" s="1" t="n">
        <f aca="false">SMALL($A3455:$F3455,6)</f>
        <v>94</v>
      </c>
      <c r="M3455" s="0" t="n">
        <f aca="false">IF(COUNTIF($G3455:$L3455,G3455)&gt;1,1,0)</f>
        <v>0</v>
      </c>
      <c r="N3455" s="0" t="n">
        <f aca="false">IF(COUNTIF($G3455:$L3455,H3455)&gt;1,1,0)</f>
        <v>0</v>
      </c>
      <c r="O3455" s="0" t="n">
        <f aca="false">IF(COUNTIF($G3455:$L3455,I3455)&gt;1,1,0)</f>
        <v>0</v>
      </c>
      <c r="P3455" s="0" t="n">
        <f aca="false">IF(COUNTIF($G3455:$L3455,J3455)&gt;1,1,0)</f>
        <v>0</v>
      </c>
      <c r="Q3455" s="0" t="n">
        <f aca="false">IF(COUNTIF($G3455:$L3455,K3455)&gt;1,1,0)</f>
        <v>0</v>
      </c>
      <c r="R3455" s="0" t="n">
        <f aca="false">IF(COUNTIF($G3455:$L3455,L3455)&gt;1,1,0)</f>
        <v>0</v>
      </c>
      <c r="S3455" s="2" t="n">
        <f aca="false">IF(AND(L3455&lt;&gt;K3455,SUM(M3455:Q3455)&gt;0,G3455+L3455&gt;SUMPRODUCT(G3455:K3455,M3455:Q3455)),1,0)</f>
        <v>0</v>
      </c>
    </row>
    <row r="3456" customFormat="false" ht="15" hidden="false" customHeight="false" outlineLevel="0" collapsed="false">
      <c r="A3456" s="0" t="n">
        <v>82</v>
      </c>
      <c r="B3456" s="0" t="n">
        <v>84</v>
      </c>
      <c r="C3456" s="0" t="n">
        <v>15</v>
      </c>
      <c r="D3456" s="0" t="n">
        <v>49</v>
      </c>
      <c r="E3456" s="0" t="n">
        <v>41</v>
      </c>
      <c r="F3456" s="0" t="n">
        <v>74</v>
      </c>
      <c r="G3456" s="1" t="n">
        <f aca="false">SMALL($A3456:$F3456,1)</f>
        <v>15</v>
      </c>
      <c r="H3456" s="1" t="n">
        <f aca="false">SMALL($A3456:$F3456,2)</f>
        <v>41</v>
      </c>
      <c r="I3456" s="1" t="n">
        <f aca="false">SMALL($A3456:$F3456,3)</f>
        <v>49</v>
      </c>
      <c r="J3456" s="1" t="n">
        <f aca="false">SMALL($A3456:$F3456,4)</f>
        <v>74</v>
      </c>
      <c r="K3456" s="1" t="n">
        <f aca="false">SMALL($A3456:$F3456,5)</f>
        <v>82</v>
      </c>
      <c r="L3456" s="1" t="n">
        <f aca="false">SMALL($A3456:$F3456,6)</f>
        <v>84</v>
      </c>
      <c r="M3456" s="0" t="n">
        <f aca="false">IF(COUNTIF($G3456:$L3456,G3456)&gt;1,1,0)</f>
        <v>0</v>
      </c>
      <c r="N3456" s="0" t="n">
        <f aca="false">IF(COUNTIF($G3456:$L3456,H3456)&gt;1,1,0)</f>
        <v>0</v>
      </c>
      <c r="O3456" s="0" t="n">
        <f aca="false">IF(COUNTIF($G3456:$L3456,I3456)&gt;1,1,0)</f>
        <v>0</v>
      </c>
      <c r="P3456" s="0" t="n">
        <f aca="false">IF(COUNTIF($G3456:$L3456,J3456)&gt;1,1,0)</f>
        <v>0</v>
      </c>
      <c r="Q3456" s="0" t="n">
        <f aca="false">IF(COUNTIF($G3456:$L3456,K3456)&gt;1,1,0)</f>
        <v>0</v>
      </c>
      <c r="R3456" s="0" t="n">
        <f aca="false">IF(COUNTIF($G3456:$L3456,L3456)&gt;1,1,0)</f>
        <v>0</v>
      </c>
      <c r="S3456" s="2" t="n">
        <f aca="false">IF(AND(L3456&lt;&gt;K3456,SUM(M3456:Q3456)&gt;0,G3456+L3456&gt;SUMPRODUCT(G3456:K3456,M3456:Q3456)),1,0)</f>
        <v>0</v>
      </c>
    </row>
    <row r="3457" customFormat="false" ht="15" hidden="false" customHeight="false" outlineLevel="0" collapsed="false">
      <c r="A3457" s="0" t="n">
        <v>41</v>
      </c>
      <c r="B3457" s="0" t="n">
        <v>52</v>
      </c>
      <c r="C3457" s="0" t="n">
        <v>42</v>
      </c>
      <c r="D3457" s="0" t="n">
        <v>51</v>
      </c>
      <c r="E3457" s="0" t="n">
        <v>22</v>
      </c>
      <c r="F3457" s="0" t="n">
        <v>22</v>
      </c>
      <c r="G3457" s="1" t="n">
        <f aca="false">SMALL($A3457:$F3457,1)</f>
        <v>22</v>
      </c>
      <c r="H3457" s="1" t="n">
        <f aca="false">SMALL($A3457:$F3457,2)</f>
        <v>22</v>
      </c>
      <c r="I3457" s="1" t="n">
        <f aca="false">SMALL($A3457:$F3457,3)</f>
        <v>41</v>
      </c>
      <c r="J3457" s="1" t="n">
        <f aca="false">SMALL($A3457:$F3457,4)</f>
        <v>42</v>
      </c>
      <c r="K3457" s="1" t="n">
        <f aca="false">SMALL($A3457:$F3457,5)</f>
        <v>51</v>
      </c>
      <c r="L3457" s="1" t="n">
        <f aca="false">SMALL($A3457:$F3457,6)</f>
        <v>52</v>
      </c>
      <c r="M3457" s="0" t="n">
        <f aca="false">IF(COUNTIF($G3457:$L3457,G3457)&gt;1,1,0)</f>
        <v>1</v>
      </c>
      <c r="N3457" s="0" t="n">
        <f aca="false">IF(COUNTIF($G3457:$L3457,H3457)&gt;1,1,0)</f>
        <v>1</v>
      </c>
      <c r="O3457" s="0" t="n">
        <f aca="false">IF(COUNTIF($G3457:$L3457,I3457)&gt;1,1,0)</f>
        <v>0</v>
      </c>
      <c r="P3457" s="0" t="n">
        <f aca="false">IF(COUNTIF($G3457:$L3457,J3457)&gt;1,1,0)</f>
        <v>0</v>
      </c>
      <c r="Q3457" s="0" t="n">
        <f aca="false">IF(COUNTIF($G3457:$L3457,K3457)&gt;1,1,0)</f>
        <v>0</v>
      </c>
      <c r="R3457" s="0" t="n">
        <f aca="false">IF(COUNTIF($G3457:$L3457,L3457)&gt;1,1,0)</f>
        <v>0</v>
      </c>
      <c r="S3457" s="2" t="n">
        <f aca="false">IF(AND(L3457&lt;&gt;K3457,SUM(M3457:Q3457)&gt;0,G3457+L3457&gt;SUMPRODUCT(G3457:K3457,M3457:Q3457)),1,0)</f>
        <v>1</v>
      </c>
    </row>
    <row r="3458" customFormat="false" ht="15" hidden="false" customHeight="false" outlineLevel="0" collapsed="false">
      <c r="A3458" s="0" t="n">
        <v>36</v>
      </c>
      <c r="B3458" s="0" t="n">
        <v>48</v>
      </c>
      <c r="C3458" s="0" t="n">
        <v>55</v>
      </c>
      <c r="D3458" s="0" t="n">
        <v>89</v>
      </c>
      <c r="E3458" s="0" t="n">
        <v>30</v>
      </c>
      <c r="F3458" s="0" t="n">
        <v>84</v>
      </c>
      <c r="G3458" s="1" t="n">
        <f aca="false">SMALL($A3458:$F3458,1)</f>
        <v>30</v>
      </c>
      <c r="H3458" s="1" t="n">
        <f aca="false">SMALL($A3458:$F3458,2)</f>
        <v>36</v>
      </c>
      <c r="I3458" s="1" t="n">
        <f aca="false">SMALL($A3458:$F3458,3)</f>
        <v>48</v>
      </c>
      <c r="J3458" s="1" t="n">
        <f aca="false">SMALL($A3458:$F3458,4)</f>
        <v>55</v>
      </c>
      <c r="K3458" s="1" t="n">
        <f aca="false">SMALL($A3458:$F3458,5)</f>
        <v>84</v>
      </c>
      <c r="L3458" s="1" t="n">
        <f aca="false">SMALL($A3458:$F3458,6)</f>
        <v>89</v>
      </c>
      <c r="M3458" s="0" t="n">
        <f aca="false">IF(COUNTIF($G3458:$L3458,G3458)&gt;1,1,0)</f>
        <v>0</v>
      </c>
      <c r="N3458" s="0" t="n">
        <f aca="false">IF(COUNTIF($G3458:$L3458,H3458)&gt;1,1,0)</f>
        <v>0</v>
      </c>
      <c r="O3458" s="0" t="n">
        <f aca="false">IF(COUNTIF($G3458:$L3458,I3458)&gt;1,1,0)</f>
        <v>0</v>
      </c>
      <c r="P3458" s="0" t="n">
        <f aca="false">IF(COUNTIF($G3458:$L3458,J3458)&gt;1,1,0)</f>
        <v>0</v>
      </c>
      <c r="Q3458" s="0" t="n">
        <f aca="false">IF(COUNTIF($G3458:$L3458,K3458)&gt;1,1,0)</f>
        <v>0</v>
      </c>
      <c r="R3458" s="0" t="n">
        <f aca="false">IF(COUNTIF($G3458:$L3458,L3458)&gt;1,1,0)</f>
        <v>0</v>
      </c>
      <c r="S3458" s="2" t="n">
        <f aca="false">IF(AND(L3458&lt;&gt;K3458,SUM(M3458:Q3458)&gt;0,G3458+L3458&gt;SUMPRODUCT(G3458:K3458,M3458:Q3458)),1,0)</f>
        <v>0</v>
      </c>
    </row>
    <row r="3459" customFormat="false" ht="15" hidden="false" customHeight="false" outlineLevel="0" collapsed="false">
      <c r="A3459" s="0" t="n">
        <v>76</v>
      </c>
      <c r="B3459" s="0" t="n">
        <v>91</v>
      </c>
      <c r="C3459" s="0" t="n">
        <v>94</v>
      </c>
      <c r="D3459" s="0" t="n">
        <v>86</v>
      </c>
      <c r="E3459" s="0" t="n">
        <v>79</v>
      </c>
      <c r="F3459" s="0" t="n">
        <v>35</v>
      </c>
      <c r="G3459" s="1" t="n">
        <f aca="false">SMALL($A3459:$F3459,1)</f>
        <v>35</v>
      </c>
      <c r="H3459" s="1" t="n">
        <f aca="false">SMALL($A3459:$F3459,2)</f>
        <v>76</v>
      </c>
      <c r="I3459" s="1" t="n">
        <f aca="false">SMALL($A3459:$F3459,3)</f>
        <v>79</v>
      </c>
      <c r="J3459" s="1" t="n">
        <f aca="false">SMALL($A3459:$F3459,4)</f>
        <v>86</v>
      </c>
      <c r="K3459" s="1" t="n">
        <f aca="false">SMALL($A3459:$F3459,5)</f>
        <v>91</v>
      </c>
      <c r="L3459" s="1" t="n">
        <f aca="false">SMALL($A3459:$F3459,6)</f>
        <v>94</v>
      </c>
      <c r="M3459" s="0" t="n">
        <f aca="false">IF(COUNTIF($G3459:$L3459,G3459)&gt;1,1,0)</f>
        <v>0</v>
      </c>
      <c r="N3459" s="0" t="n">
        <f aca="false">IF(COUNTIF($G3459:$L3459,H3459)&gt;1,1,0)</f>
        <v>0</v>
      </c>
      <c r="O3459" s="0" t="n">
        <f aca="false">IF(COUNTIF($G3459:$L3459,I3459)&gt;1,1,0)</f>
        <v>0</v>
      </c>
      <c r="P3459" s="0" t="n">
        <f aca="false">IF(COUNTIF($G3459:$L3459,J3459)&gt;1,1,0)</f>
        <v>0</v>
      </c>
      <c r="Q3459" s="0" t="n">
        <f aca="false">IF(COUNTIF($G3459:$L3459,K3459)&gt;1,1,0)</f>
        <v>0</v>
      </c>
      <c r="R3459" s="0" t="n">
        <f aca="false">IF(COUNTIF($G3459:$L3459,L3459)&gt;1,1,0)</f>
        <v>0</v>
      </c>
      <c r="S3459" s="2" t="n">
        <f aca="false">IF(AND(L3459&lt;&gt;K3459,SUM(M3459:Q3459)&gt;0,G3459+L3459&gt;SUMPRODUCT(G3459:K3459,M3459:Q3459)),1,0)</f>
        <v>0</v>
      </c>
    </row>
    <row r="3460" customFormat="false" ht="15" hidden="false" customHeight="false" outlineLevel="0" collapsed="false">
      <c r="A3460" s="0" t="n">
        <v>76</v>
      </c>
      <c r="B3460" s="0" t="n">
        <v>29</v>
      </c>
      <c r="C3460" s="0" t="n">
        <v>61</v>
      </c>
      <c r="D3460" s="0" t="n">
        <v>57</v>
      </c>
      <c r="E3460" s="0" t="n">
        <v>62</v>
      </c>
      <c r="F3460" s="0" t="n">
        <v>84</v>
      </c>
      <c r="G3460" s="1" t="n">
        <f aca="false">SMALL($A3460:$F3460,1)</f>
        <v>29</v>
      </c>
      <c r="H3460" s="1" t="n">
        <f aca="false">SMALL($A3460:$F3460,2)</f>
        <v>57</v>
      </c>
      <c r="I3460" s="1" t="n">
        <f aca="false">SMALL($A3460:$F3460,3)</f>
        <v>61</v>
      </c>
      <c r="J3460" s="1" t="n">
        <f aca="false">SMALL($A3460:$F3460,4)</f>
        <v>62</v>
      </c>
      <c r="K3460" s="1" t="n">
        <f aca="false">SMALL($A3460:$F3460,5)</f>
        <v>76</v>
      </c>
      <c r="L3460" s="1" t="n">
        <f aca="false">SMALL($A3460:$F3460,6)</f>
        <v>84</v>
      </c>
      <c r="M3460" s="0" t="n">
        <f aca="false">IF(COUNTIF($G3460:$L3460,G3460)&gt;1,1,0)</f>
        <v>0</v>
      </c>
      <c r="N3460" s="0" t="n">
        <f aca="false">IF(COUNTIF($G3460:$L3460,H3460)&gt;1,1,0)</f>
        <v>0</v>
      </c>
      <c r="O3460" s="0" t="n">
        <f aca="false">IF(COUNTIF($G3460:$L3460,I3460)&gt;1,1,0)</f>
        <v>0</v>
      </c>
      <c r="P3460" s="0" t="n">
        <f aca="false">IF(COUNTIF($G3460:$L3460,J3460)&gt;1,1,0)</f>
        <v>0</v>
      </c>
      <c r="Q3460" s="0" t="n">
        <f aca="false">IF(COUNTIF($G3460:$L3460,K3460)&gt;1,1,0)</f>
        <v>0</v>
      </c>
      <c r="R3460" s="0" t="n">
        <f aca="false">IF(COUNTIF($G3460:$L3460,L3460)&gt;1,1,0)</f>
        <v>0</v>
      </c>
      <c r="S3460" s="2" t="n">
        <f aca="false">IF(AND(L3460&lt;&gt;K3460,SUM(M3460:Q3460)&gt;0,G3460+L3460&gt;SUMPRODUCT(G3460:K3460,M3460:Q3460)),1,0)</f>
        <v>0</v>
      </c>
    </row>
    <row r="3461" customFormat="false" ht="15" hidden="false" customHeight="false" outlineLevel="0" collapsed="false">
      <c r="A3461" s="0" t="n">
        <v>52</v>
      </c>
      <c r="B3461" s="0" t="n">
        <v>15</v>
      </c>
      <c r="C3461" s="0" t="n">
        <v>95</v>
      </c>
      <c r="D3461" s="0" t="n">
        <v>98</v>
      </c>
      <c r="E3461" s="0" t="n">
        <v>78</v>
      </c>
      <c r="F3461" s="0" t="n">
        <v>35</v>
      </c>
      <c r="G3461" s="1" t="n">
        <f aca="false">SMALL($A3461:$F3461,1)</f>
        <v>15</v>
      </c>
      <c r="H3461" s="1" t="n">
        <f aca="false">SMALL($A3461:$F3461,2)</f>
        <v>35</v>
      </c>
      <c r="I3461" s="1" t="n">
        <f aca="false">SMALL($A3461:$F3461,3)</f>
        <v>52</v>
      </c>
      <c r="J3461" s="1" t="n">
        <f aca="false">SMALL($A3461:$F3461,4)</f>
        <v>78</v>
      </c>
      <c r="K3461" s="1" t="n">
        <f aca="false">SMALL($A3461:$F3461,5)</f>
        <v>95</v>
      </c>
      <c r="L3461" s="1" t="n">
        <f aca="false">SMALL($A3461:$F3461,6)</f>
        <v>98</v>
      </c>
      <c r="M3461" s="0" t="n">
        <f aca="false">IF(COUNTIF($G3461:$L3461,G3461)&gt;1,1,0)</f>
        <v>0</v>
      </c>
      <c r="N3461" s="0" t="n">
        <f aca="false">IF(COUNTIF($G3461:$L3461,H3461)&gt;1,1,0)</f>
        <v>0</v>
      </c>
      <c r="O3461" s="0" t="n">
        <f aca="false">IF(COUNTIF($G3461:$L3461,I3461)&gt;1,1,0)</f>
        <v>0</v>
      </c>
      <c r="P3461" s="0" t="n">
        <f aca="false">IF(COUNTIF($G3461:$L3461,J3461)&gt;1,1,0)</f>
        <v>0</v>
      </c>
      <c r="Q3461" s="0" t="n">
        <f aca="false">IF(COUNTIF($G3461:$L3461,K3461)&gt;1,1,0)</f>
        <v>0</v>
      </c>
      <c r="R3461" s="0" t="n">
        <f aca="false">IF(COUNTIF($G3461:$L3461,L3461)&gt;1,1,0)</f>
        <v>0</v>
      </c>
      <c r="S3461" s="2" t="n">
        <f aca="false">IF(AND(L3461&lt;&gt;K3461,SUM(M3461:Q3461)&gt;0,G3461+L3461&gt;SUMPRODUCT(G3461:K3461,M3461:Q3461)),1,0)</f>
        <v>0</v>
      </c>
    </row>
    <row r="3462" customFormat="false" ht="15" hidden="false" customHeight="false" outlineLevel="0" collapsed="false">
      <c r="A3462" s="0" t="n">
        <v>56</v>
      </c>
      <c r="B3462" s="0" t="n">
        <v>93</v>
      </c>
      <c r="C3462" s="0" t="n">
        <v>14</v>
      </c>
      <c r="D3462" s="0" t="n">
        <v>80</v>
      </c>
      <c r="E3462" s="0" t="n">
        <v>95</v>
      </c>
      <c r="F3462" s="0" t="n">
        <v>60</v>
      </c>
      <c r="G3462" s="1" t="n">
        <f aca="false">SMALL($A3462:$F3462,1)</f>
        <v>14</v>
      </c>
      <c r="H3462" s="1" t="n">
        <f aca="false">SMALL($A3462:$F3462,2)</f>
        <v>56</v>
      </c>
      <c r="I3462" s="1" t="n">
        <f aca="false">SMALL($A3462:$F3462,3)</f>
        <v>60</v>
      </c>
      <c r="J3462" s="1" t="n">
        <f aca="false">SMALL($A3462:$F3462,4)</f>
        <v>80</v>
      </c>
      <c r="K3462" s="1" t="n">
        <f aca="false">SMALL($A3462:$F3462,5)</f>
        <v>93</v>
      </c>
      <c r="L3462" s="1" t="n">
        <f aca="false">SMALL($A3462:$F3462,6)</f>
        <v>95</v>
      </c>
      <c r="M3462" s="0" t="n">
        <f aca="false">IF(COUNTIF($G3462:$L3462,G3462)&gt;1,1,0)</f>
        <v>0</v>
      </c>
      <c r="N3462" s="0" t="n">
        <f aca="false">IF(COUNTIF($G3462:$L3462,H3462)&gt;1,1,0)</f>
        <v>0</v>
      </c>
      <c r="O3462" s="0" t="n">
        <f aca="false">IF(COUNTIF($G3462:$L3462,I3462)&gt;1,1,0)</f>
        <v>0</v>
      </c>
      <c r="P3462" s="0" t="n">
        <f aca="false">IF(COUNTIF($G3462:$L3462,J3462)&gt;1,1,0)</f>
        <v>0</v>
      </c>
      <c r="Q3462" s="0" t="n">
        <f aca="false">IF(COUNTIF($G3462:$L3462,K3462)&gt;1,1,0)</f>
        <v>0</v>
      </c>
      <c r="R3462" s="0" t="n">
        <f aca="false">IF(COUNTIF($G3462:$L3462,L3462)&gt;1,1,0)</f>
        <v>0</v>
      </c>
      <c r="S3462" s="2" t="n">
        <f aca="false">IF(AND(L3462&lt;&gt;K3462,SUM(M3462:Q3462)&gt;0,G3462+L3462&gt;SUMPRODUCT(G3462:K3462,M3462:Q3462)),1,0)</f>
        <v>0</v>
      </c>
    </row>
    <row r="3463" customFormat="false" ht="15" hidden="false" customHeight="false" outlineLevel="0" collapsed="false">
      <c r="A3463" s="0" t="n">
        <v>54</v>
      </c>
      <c r="B3463" s="0" t="n">
        <v>47</v>
      </c>
      <c r="C3463" s="0" t="n">
        <v>11</v>
      </c>
      <c r="D3463" s="0" t="n">
        <v>64</v>
      </c>
      <c r="E3463" s="0" t="n">
        <v>25</v>
      </c>
      <c r="F3463" s="0" t="n">
        <v>59</v>
      </c>
      <c r="G3463" s="1" t="n">
        <f aca="false">SMALL($A3463:$F3463,1)</f>
        <v>11</v>
      </c>
      <c r="H3463" s="1" t="n">
        <f aca="false">SMALL($A3463:$F3463,2)</f>
        <v>25</v>
      </c>
      <c r="I3463" s="1" t="n">
        <f aca="false">SMALL($A3463:$F3463,3)</f>
        <v>47</v>
      </c>
      <c r="J3463" s="1" t="n">
        <f aca="false">SMALL($A3463:$F3463,4)</f>
        <v>54</v>
      </c>
      <c r="K3463" s="1" t="n">
        <f aca="false">SMALL($A3463:$F3463,5)</f>
        <v>59</v>
      </c>
      <c r="L3463" s="1" t="n">
        <f aca="false">SMALL($A3463:$F3463,6)</f>
        <v>64</v>
      </c>
      <c r="M3463" s="0" t="n">
        <f aca="false">IF(COUNTIF($G3463:$L3463,G3463)&gt;1,1,0)</f>
        <v>0</v>
      </c>
      <c r="N3463" s="0" t="n">
        <f aca="false">IF(COUNTIF($G3463:$L3463,H3463)&gt;1,1,0)</f>
        <v>0</v>
      </c>
      <c r="O3463" s="0" t="n">
        <f aca="false">IF(COUNTIF($G3463:$L3463,I3463)&gt;1,1,0)</f>
        <v>0</v>
      </c>
      <c r="P3463" s="0" t="n">
        <f aca="false">IF(COUNTIF($G3463:$L3463,J3463)&gt;1,1,0)</f>
        <v>0</v>
      </c>
      <c r="Q3463" s="0" t="n">
        <f aca="false">IF(COUNTIF($G3463:$L3463,K3463)&gt;1,1,0)</f>
        <v>0</v>
      </c>
      <c r="R3463" s="0" t="n">
        <f aca="false">IF(COUNTIF($G3463:$L3463,L3463)&gt;1,1,0)</f>
        <v>0</v>
      </c>
      <c r="S3463" s="2" t="n">
        <f aca="false">IF(AND(L3463&lt;&gt;K3463,SUM(M3463:Q3463)&gt;0,G3463+L3463&gt;SUMPRODUCT(G3463:K3463,M3463:Q3463)),1,0)</f>
        <v>0</v>
      </c>
    </row>
    <row r="3464" customFormat="false" ht="15" hidden="false" customHeight="false" outlineLevel="0" collapsed="false">
      <c r="A3464" s="0" t="n">
        <v>100</v>
      </c>
      <c r="B3464" s="0" t="n">
        <v>64</v>
      </c>
      <c r="C3464" s="0" t="n">
        <v>17</v>
      </c>
      <c r="D3464" s="0" t="n">
        <v>19</v>
      </c>
      <c r="E3464" s="0" t="n">
        <v>90</v>
      </c>
      <c r="F3464" s="0" t="n">
        <v>68</v>
      </c>
      <c r="G3464" s="1" t="n">
        <f aca="false">SMALL($A3464:$F3464,1)</f>
        <v>17</v>
      </c>
      <c r="H3464" s="1" t="n">
        <f aca="false">SMALL($A3464:$F3464,2)</f>
        <v>19</v>
      </c>
      <c r="I3464" s="1" t="n">
        <f aca="false">SMALL($A3464:$F3464,3)</f>
        <v>64</v>
      </c>
      <c r="J3464" s="1" t="n">
        <f aca="false">SMALL($A3464:$F3464,4)</f>
        <v>68</v>
      </c>
      <c r="K3464" s="1" t="n">
        <f aca="false">SMALL($A3464:$F3464,5)</f>
        <v>90</v>
      </c>
      <c r="L3464" s="1" t="n">
        <f aca="false">SMALL($A3464:$F3464,6)</f>
        <v>100</v>
      </c>
      <c r="M3464" s="0" t="n">
        <f aca="false">IF(COUNTIF($G3464:$L3464,G3464)&gt;1,1,0)</f>
        <v>0</v>
      </c>
      <c r="N3464" s="0" t="n">
        <f aca="false">IF(COUNTIF($G3464:$L3464,H3464)&gt;1,1,0)</f>
        <v>0</v>
      </c>
      <c r="O3464" s="0" t="n">
        <f aca="false">IF(COUNTIF($G3464:$L3464,I3464)&gt;1,1,0)</f>
        <v>0</v>
      </c>
      <c r="P3464" s="0" t="n">
        <f aca="false">IF(COUNTIF($G3464:$L3464,J3464)&gt;1,1,0)</f>
        <v>0</v>
      </c>
      <c r="Q3464" s="0" t="n">
        <f aca="false">IF(COUNTIF($G3464:$L3464,K3464)&gt;1,1,0)</f>
        <v>0</v>
      </c>
      <c r="R3464" s="0" t="n">
        <f aca="false">IF(COUNTIF($G3464:$L3464,L3464)&gt;1,1,0)</f>
        <v>0</v>
      </c>
      <c r="S3464" s="2" t="n">
        <f aca="false">IF(AND(L3464&lt;&gt;K3464,SUM(M3464:Q3464)&gt;0,G3464+L3464&gt;SUMPRODUCT(G3464:K3464,M3464:Q3464)),1,0)</f>
        <v>0</v>
      </c>
    </row>
    <row r="3465" customFormat="false" ht="15" hidden="false" customHeight="false" outlineLevel="0" collapsed="false">
      <c r="A3465" s="0" t="n">
        <v>15</v>
      </c>
      <c r="B3465" s="0" t="n">
        <v>96</v>
      </c>
      <c r="C3465" s="0" t="n">
        <v>57</v>
      </c>
      <c r="D3465" s="0" t="n">
        <v>76</v>
      </c>
      <c r="E3465" s="0" t="n">
        <v>40</v>
      </c>
      <c r="F3465" s="0" t="n">
        <v>76</v>
      </c>
      <c r="G3465" s="1" t="n">
        <f aca="false">SMALL($A3465:$F3465,1)</f>
        <v>15</v>
      </c>
      <c r="H3465" s="1" t="n">
        <f aca="false">SMALL($A3465:$F3465,2)</f>
        <v>40</v>
      </c>
      <c r="I3465" s="1" t="n">
        <f aca="false">SMALL($A3465:$F3465,3)</f>
        <v>57</v>
      </c>
      <c r="J3465" s="1" t="n">
        <f aca="false">SMALL($A3465:$F3465,4)</f>
        <v>76</v>
      </c>
      <c r="K3465" s="1" t="n">
        <f aca="false">SMALL($A3465:$F3465,5)</f>
        <v>76</v>
      </c>
      <c r="L3465" s="1" t="n">
        <f aca="false">SMALL($A3465:$F3465,6)</f>
        <v>96</v>
      </c>
      <c r="M3465" s="0" t="n">
        <f aca="false">IF(COUNTIF($G3465:$L3465,G3465)&gt;1,1,0)</f>
        <v>0</v>
      </c>
      <c r="N3465" s="0" t="n">
        <f aca="false">IF(COUNTIF($G3465:$L3465,H3465)&gt;1,1,0)</f>
        <v>0</v>
      </c>
      <c r="O3465" s="0" t="n">
        <f aca="false">IF(COUNTIF($G3465:$L3465,I3465)&gt;1,1,0)</f>
        <v>0</v>
      </c>
      <c r="P3465" s="0" t="n">
        <f aca="false">IF(COUNTIF($G3465:$L3465,J3465)&gt;1,1,0)</f>
        <v>1</v>
      </c>
      <c r="Q3465" s="0" t="n">
        <f aca="false">IF(COUNTIF($G3465:$L3465,K3465)&gt;1,1,0)</f>
        <v>1</v>
      </c>
      <c r="R3465" s="0" t="n">
        <f aca="false">IF(COUNTIF($G3465:$L3465,L3465)&gt;1,1,0)</f>
        <v>0</v>
      </c>
      <c r="S3465" s="2" t="n">
        <f aca="false">IF(AND(L3465&lt;&gt;K3465,SUM(M3465:Q3465)&gt;0,G3465+L3465&gt;SUMPRODUCT(G3465:K3465,M3465:Q3465)),1,0)</f>
        <v>0</v>
      </c>
    </row>
    <row r="3466" customFormat="false" ht="15" hidden="false" customHeight="false" outlineLevel="0" collapsed="false">
      <c r="A3466" s="0" t="n">
        <v>5</v>
      </c>
      <c r="B3466" s="0" t="n">
        <v>2</v>
      </c>
      <c r="C3466" s="0" t="n">
        <v>80</v>
      </c>
      <c r="D3466" s="0" t="n">
        <v>94</v>
      </c>
      <c r="E3466" s="0" t="n">
        <v>93</v>
      </c>
      <c r="F3466" s="0" t="n">
        <v>58</v>
      </c>
      <c r="G3466" s="1" t="n">
        <f aca="false">SMALL($A3466:$F3466,1)</f>
        <v>2</v>
      </c>
      <c r="H3466" s="1" t="n">
        <f aca="false">SMALL($A3466:$F3466,2)</f>
        <v>5</v>
      </c>
      <c r="I3466" s="1" t="n">
        <f aca="false">SMALL($A3466:$F3466,3)</f>
        <v>58</v>
      </c>
      <c r="J3466" s="1" t="n">
        <f aca="false">SMALL($A3466:$F3466,4)</f>
        <v>80</v>
      </c>
      <c r="K3466" s="1" t="n">
        <f aca="false">SMALL($A3466:$F3466,5)</f>
        <v>93</v>
      </c>
      <c r="L3466" s="1" t="n">
        <f aca="false">SMALL($A3466:$F3466,6)</f>
        <v>94</v>
      </c>
      <c r="M3466" s="0" t="n">
        <f aca="false">IF(COUNTIF($G3466:$L3466,G3466)&gt;1,1,0)</f>
        <v>0</v>
      </c>
      <c r="N3466" s="0" t="n">
        <f aca="false">IF(COUNTIF($G3466:$L3466,H3466)&gt;1,1,0)</f>
        <v>0</v>
      </c>
      <c r="O3466" s="0" t="n">
        <f aca="false">IF(COUNTIF($G3466:$L3466,I3466)&gt;1,1,0)</f>
        <v>0</v>
      </c>
      <c r="P3466" s="0" t="n">
        <f aca="false">IF(COUNTIF($G3466:$L3466,J3466)&gt;1,1,0)</f>
        <v>0</v>
      </c>
      <c r="Q3466" s="0" t="n">
        <f aca="false">IF(COUNTIF($G3466:$L3466,K3466)&gt;1,1,0)</f>
        <v>0</v>
      </c>
      <c r="R3466" s="0" t="n">
        <f aca="false">IF(COUNTIF($G3466:$L3466,L3466)&gt;1,1,0)</f>
        <v>0</v>
      </c>
      <c r="S3466" s="2" t="n">
        <f aca="false">IF(AND(L3466&lt;&gt;K3466,SUM(M3466:Q3466)&gt;0,G3466+L3466&gt;SUMPRODUCT(G3466:K3466,M3466:Q3466)),1,0)</f>
        <v>0</v>
      </c>
    </row>
    <row r="3467" customFormat="false" ht="15" hidden="false" customHeight="false" outlineLevel="0" collapsed="false">
      <c r="A3467" s="0" t="n">
        <v>25</v>
      </c>
      <c r="B3467" s="0" t="n">
        <v>94</v>
      </c>
      <c r="C3467" s="0" t="n">
        <v>71</v>
      </c>
      <c r="D3467" s="0" t="n">
        <v>37</v>
      </c>
      <c r="E3467" s="0" t="n">
        <v>11</v>
      </c>
      <c r="F3467" s="0" t="n">
        <v>11</v>
      </c>
      <c r="G3467" s="1" t="n">
        <f aca="false">SMALL($A3467:$F3467,1)</f>
        <v>11</v>
      </c>
      <c r="H3467" s="1" t="n">
        <f aca="false">SMALL($A3467:$F3467,2)</f>
        <v>11</v>
      </c>
      <c r="I3467" s="1" t="n">
        <f aca="false">SMALL($A3467:$F3467,3)</f>
        <v>25</v>
      </c>
      <c r="J3467" s="1" t="n">
        <f aca="false">SMALL($A3467:$F3467,4)</f>
        <v>37</v>
      </c>
      <c r="K3467" s="1" t="n">
        <f aca="false">SMALL($A3467:$F3467,5)</f>
        <v>71</v>
      </c>
      <c r="L3467" s="1" t="n">
        <f aca="false">SMALL($A3467:$F3467,6)</f>
        <v>94</v>
      </c>
      <c r="M3467" s="0" t="n">
        <f aca="false">IF(COUNTIF($G3467:$L3467,G3467)&gt;1,1,0)</f>
        <v>1</v>
      </c>
      <c r="N3467" s="0" t="n">
        <f aca="false">IF(COUNTIF($G3467:$L3467,H3467)&gt;1,1,0)</f>
        <v>1</v>
      </c>
      <c r="O3467" s="0" t="n">
        <f aca="false">IF(COUNTIF($G3467:$L3467,I3467)&gt;1,1,0)</f>
        <v>0</v>
      </c>
      <c r="P3467" s="0" t="n">
        <f aca="false">IF(COUNTIF($G3467:$L3467,J3467)&gt;1,1,0)</f>
        <v>0</v>
      </c>
      <c r="Q3467" s="0" t="n">
        <f aca="false">IF(COUNTIF($G3467:$L3467,K3467)&gt;1,1,0)</f>
        <v>0</v>
      </c>
      <c r="R3467" s="0" t="n">
        <f aca="false">IF(COUNTIF($G3467:$L3467,L3467)&gt;1,1,0)</f>
        <v>0</v>
      </c>
      <c r="S3467" s="2" t="n">
        <f aca="false">IF(AND(L3467&lt;&gt;K3467,SUM(M3467:Q3467)&gt;0,G3467+L3467&gt;SUMPRODUCT(G3467:K3467,M3467:Q3467)),1,0)</f>
        <v>1</v>
      </c>
    </row>
    <row r="3468" customFormat="false" ht="15" hidden="false" customHeight="false" outlineLevel="0" collapsed="false">
      <c r="A3468" s="0" t="n">
        <v>89</v>
      </c>
      <c r="B3468" s="0" t="n">
        <v>28</v>
      </c>
      <c r="C3468" s="0" t="n">
        <v>49</v>
      </c>
      <c r="D3468" s="0" t="n">
        <v>21</v>
      </c>
      <c r="E3468" s="0" t="n">
        <v>35</v>
      </c>
      <c r="F3468" s="0" t="n">
        <v>29</v>
      </c>
      <c r="G3468" s="1" t="n">
        <f aca="false">SMALL($A3468:$F3468,1)</f>
        <v>21</v>
      </c>
      <c r="H3468" s="1" t="n">
        <f aca="false">SMALL($A3468:$F3468,2)</f>
        <v>28</v>
      </c>
      <c r="I3468" s="1" t="n">
        <f aca="false">SMALL($A3468:$F3468,3)</f>
        <v>29</v>
      </c>
      <c r="J3468" s="1" t="n">
        <f aca="false">SMALL($A3468:$F3468,4)</f>
        <v>35</v>
      </c>
      <c r="K3468" s="1" t="n">
        <f aca="false">SMALL($A3468:$F3468,5)</f>
        <v>49</v>
      </c>
      <c r="L3468" s="1" t="n">
        <f aca="false">SMALL($A3468:$F3468,6)</f>
        <v>89</v>
      </c>
      <c r="M3468" s="0" t="n">
        <f aca="false">IF(COUNTIF($G3468:$L3468,G3468)&gt;1,1,0)</f>
        <v>0</v>
      </c>
      <c r="N3468" s="0" t="n">
        <f aca="false">IF(COUNTIF($G3468:$L3468,H3468)&gt;1,1,0)</f>
        <v>0</v>
      </c>
      <c r="O3468" s="0" t="n">
        <f aca="false">IF(COUNTIF($G3468:$L3468,I3468)&gt;1,1,0)</f>
        <v>0</v>
      </c>
      <c r="P3468" s="0" t="n">
        <f aca="false">IF(COUNTIF($G3468:$L3468,J3468)&gt;1,1,0)</f>
        <v>0</v>
      </c>
      <c r="Q3468" s="0" t="n">
        <f aca="false">IF(COUNTIF($G3468:$L3468,K3468)&gt;1,1,0)</f>
        <v>0</v>
      </c>
      <c r="R3468" s="0" t="n">
        <f aca="false">IF(COUNTIF($G3468:$L3468,L3468)&gt;1,1,0)</f>
        <v>0</v>
      </c>
      <c r="S3468" s="2" t="n">
        <f aca="false">IF(AND(L3468&lt;&gt;K3468,SUM(M3468:Q3468)&gt;0,G3468+L3468&gt;SUMPRODUCT(G3468:K3468,M3468:Q3468)),1,0)</f>
        <v>0</v>
      </c>
    </row>
    <row r="3469" customFormat="false" ht="15" hidden="false" customHeight="false" outlineLevel="0" collapsed="false">
      <c r="A3469" s="0" t="n">
        <v>90</v>
      </c>
      <c r="B3469" s="0" t="n">
        <v>60</v>
      </c>
      <c r="C3469" s="0" t="n">
        <v>53</v>
      </c>
      <c r="D3469" s="0" t="n">
        <v>90</v>
      </c>
      <c r="E3469" s="0" t="n">
        <v>39</v>
      </c>
      <c r="F3469" s="0" t="n">
        <v>22</v>
      </c>
      <c r="G3469" s="1" t="n">
        <f aca="false">SMALL($A3469:$F3469,1)</f>
        <v>22</v>
      </c>
      <c r="H3469" s="1" t="n">
        <f aca="false">SMALL($A3469:$F3469,2)</f>
        <v>39</v>
      </c>
      <c r="I3469" s="1" t="n">
        <f aca="false">SMALL($A3469:$F3469,3)</f>
        <v>53</v>
      </c>
      <c r="J3469" s="1" t="n">
        <f aca="false">SMALL($A3469:$F3469,4)</f>
        <v>60</v>
      </c>
      <c r="K3469" s="1" t="n">
        <f aca="false">SMALL($A3469:$F3469,5)</f>
        <v>90</v>
      </c>
      <c r="L3469" s="1" t="n">
        <f aca="false">SMALL($A3469:$F3469,6)</f>
        <v>90</v>
      </c>
      <c r="M3469" s="0" t="n">
        <f aca="false">IF(COUNTIF($G3469:$L3469,G3469)&gt;1,1,0)</f>
        <v>0</v>
      </c>
      <c r="N3469" s="0" t="n">
        <f aca="false">IF(COUNTIF($G3469:$L3469,H3469)&gt;1,1,0)</f>
        <v>0</v>
      </c>
      <c r="O3469" s="0" t="n">
        <f aca="false">IF(COUNTIF($G3469:$L3469,I3469)&gt;1,1,0)</f>
        <v>0</v>
      </c>
      <c r="P3469" s="0" t="n">
        <f aca="false">IF(COUNTIF($G3469:$L3469,J3469)&gt;1,1,0)</f>
        <v>0</v>
      </c>
      <c r="Q3469" s="0" t="n">
        <f aca="false">IF(COUNTIF($G3469:$L3469,K3469)&gt;1,1,0)</f>
        <v>1</v>
      </c>
      <c r="R3469" s="0" t="n">
        <f aca="false">IF(COUNTIF($G3469:$L3469,L3469)&gt;1,1,0)</f>
        <v>1</v>
      </c>
      <c r="S3469" s="2" t="n">
        <f aca="false">IF(AND(L3469&lt;&gt;K3469,SUM(M3469:Q3469)&gt;0,G3469+L3469&gt;SUMPRODUCT(G3469:K3469,M3469:Q3469)),1,0)</f>
        <v>0</v>
      </c>
    </row>
    <row r="3470" customFormat="false" ht="15" hidden="false" customHeight="false" outlineLevel="0" collapsed="false">
      <c r="A3470" s="0" t="n">
        <v>1</v>
      </c>
      <c r="B3470" s="0" t="n">
        <v>34</v>
      </c>
      <c r="C3470" s="0" t="n">
        <v>59</v>
      </c>
      <c r="D3470" s="0" t="n">
        <v>22</v>
      </c>
      <c r="E3470" s="0" t="n">
        <v>3</v>
      </c>
      <c r="F3470" s="0" t="n">
        <v>61</v>
      </c>
      <c r="G3470" s="1" t="n">
        <f aca="false">SMALL($A3470:$F3470,1)</f>
        <v>1</v>
      </c>
      <c r="H3470" s="1" t="n">
        <f aca="false">SMALL($A3470:$F3470,2)</f>
        <v>3</v>
      </c>
      <c r="I3470" s="1" t="n">
        <f aca="false">SMALL($A3470:$F3470,3)</f>
        <v>22</v>
      </c>
      <c r="J3470" s="1" t="n">
        <f aca="false">SMALL($A3470:$F3470,4)</f>
        <v>34</v>
      </c>
      <c r="K3470" s="1" t="n">
        <f aca="false">SMALL($A3470:$F3470,5)</f>
        <v>59</v>
      </c>
      <c r="L3470" s="1" t="n">
        <f aca="false">SMALL($A3470:$F3470,6)</f>
        <v>61</v>
      </c>
      <c r="M3470" s="0" t="n">
        <f aca="false">IF(COUNTIF($G3470:$L3470,G3470)&gt;1,1,0)</f>
        <v>0</v>
      </c>
      <c r="N3470" s="0" t="n">
        <f aca="false">IF(COUNTIF($G3470:$L3470,H3470)&gt;1,1,0)</f>
        <v>0</v>
      </c>
      <c r="O3470" s="0" t="n">
        <f aca="false">IF(COUNTIF($G3470:$L3470,I3470)&gt;1,1,0)</f>
        <v>0</v>
      </c>
      <c r="P3470" s="0" t="n">
        <f aca="false">IF(COUNTIF($G3470:$L3470,J3470)&gt;1,1,0)</f>
        <v>0</v>
      </c>
      <c r="Q3470" s="0" t="n">
        <f aca="false">IF(COUNTIF($G3470:$L3470,K3470)&gt;1,1,0)</f>
        <v>0</v>
      </c>
      <c r="R3470" s="0" t="n">
        <f aca="false">IF(COUNTIF($G3470:$L3470,L3470)&gt;1,1,0)</f>
        <v>0</v>
      </c>
      <c r="S3470" s="2" t="n">
        <f aca="false">IF(AND(L3470&lt;&gt;K3470,SUM(M3470:Q3470)&gt;0,G3470+L3470&gt;SUMPRODUCT(G3470:K3470,M3470:Q3470)),1,0)</f>
        <v>0</v>
      </c>
    </row>
    <row r="3471" customFormat="false" ht="15" hidden="false" customHeight="false" outlineLevel="0" collapsed="false">
      <c r="A3471" s="0" t="n">
        <v>21</v>
      </c>
      <c r="B3471" s="0" t="n">
        <v>62</v>
      </c>
      <c r="C3471" s="0" t="n">
        <v>52</v>
      </c>
      <c r="D3471" s="0" t="n">
        <v>29</v>
      </c>
      <c r="E3471" s="0" t="n">
        <v>36</v>
      </c>
      <c r="F3471" s="0" t="n">
        <v>47</v>
      </c>
      <c r="G3471" s="1" t="n">
        <f aca="false">SMALL($A3471:$F3471,1)</f>
        <v>21</v>
      </c>
      <c r="H3471" s="1" t="n">
        <f aca="false">SMALL($A3471:$F3471,2)</f>
        <v>29</v>
      </c>
      <c r="I3471" s="1" t="n">
        <f aca="false">SMALL($A3471:$F3471,3)</f>
        <v>36</v>
      </c>
      <c r="J3471" s="1" t="n">
        <f aca="false">SMALL($A3471:$F3471,4)</f>
        <v>47</v>
      </c>
      <c r="K3471" s="1" t="n">
        <f aca="false">SMALL($A3471:$F3471,5)</f>
        <v>52</v>
      </c>
      <c r="L3471" s="1" t="n">
        <f aca="false">SMALL($A3471:$F3471,6)</f>
        <v>62</v>
      </c>
      <c r="M3471" s="0" t="n">
        <f aca="false">IF(COUNTIF($G3471:$L3471,G3471)&gt;1,1,0)</f>
        <v>0</v>
      </c>
      <c r="N3471" s="0" t="n">
        <f aca="false">IF(COUNTIF($G3471:$L3471,H3471)&gt;1,1,0)</f>
        <v>0</v>
      </c>
      <c r="O3471" s="0" t="n">
        <f aca="false">IF(COUNTIF($G3471:$L3471,I3471)&gt;1,1,0)</f>
        <v>0</v>
      </c>
      <c r="P3471" s="0" t="n">
        <f aca="false">IF(COUNTIF($G3471:$L3471,J3471)&gt;1,1,0)</f>
        <v>0</v>
      </c>
      <c r="Q3471" s="0" t="n">
        <f aca="false">IF(COUNTIF($G3471:$L3471,K3471)&gt;1,1,0)</f>
        <v>0</v>
      </c>
      <c r="R3471" s="0" t="n">
        <f aca="false">IF(COUNTIF($G3471:$L3471,L3471)&gt;1,1,0)</f>
        <v>0</v>
      </c>
      <c r="S3471" s="2" t="n">
        <f aca="false">IF(AND(L3471&lt;&gt;K3471,SUM(M3471:Q3471)&gt;0,G3471+L3471&gt;SUMPRODUCT(G3471:K3471,M3471:Q3471)),1,0)</f>
        <v>0</v>
      </c>
    </row>
    <row r="3472" customFormat="false" ht="15" hidden="false" customHeight="false" outlineLevel="0" collapsed="false">
      <c r="A3472" s="0" t="n">
        <v>42</v>
      </c>
      <c r="B3472" s="0" t="n">
        <v>65</v>
      </c>
      <c r="C3472" s="0" t="n">
        <v>26</v>
      </c>
      <c r="D3472" s="0" t="n">
        <v>77</v>
      </c>
      <c r="E3472" s="0" t="n">
        <v>30</v>
      </c>
      <c r="F3472" s="0" t="n">
        <v>27</v>
      </c>
      <c r="G3472" s="1" t="n">
        <f aca="false">SMALL($A3472:$F3472,1)</f>
        <v>26</v>
      </c>
      <c r="H3472" s="1" t="n">
        <f aca="false">SMALL($A3472:$F3472,2)</f>
        <v>27</v>
      </c>
      <c r="I3472" s="1" t="n">
        <f aca="false">SMALL($A3472:$F3472,3)</f>
        <v>30</v>
      </c>
      <c r="J3472" s="1" t="n">
        <f aca="false">SMALL($A3472:$F3472,4)</f>
        <v>42</v>
      </c>
      <c r="K3472" s="1" t="n">
        <f aca="false">SMALL($A3472:$F3472,5)</f>
        <v>65</v>
      </c>
      <c r="L3472" s="1" t="n">
        <f aca="false">SMALL($A3472:$F3472,6)</f>
        <v>77</v>
      </c>
      <c r="M3472" s="0" t="n">
        <f aca="false">IF(COUNTIF($G3472:$L3472,G3472)&gt;1,1,0)</f>
        <v>0</v>
      </c>
      <c r="N3472" s="0" t="n">
        <f aca="false">IF(COUNTIF($G3472:$L3472,H3472)&gt;1,1,0)</f>
        <v>0</v>
      </c>
      <c r="O3472" s="0" t="n">
        <f aca="false">IF(COUNTIF($G3472:$L3472,I3472)&gt;1,1,0)</f>
        <v>0</v>
      </c>
      <c r="P3472" s="0" t="n">
        <f aca="false">IF(COUNTIF($G3472:$L3472,J3472)&gt;1,1,0)</f>
        <v>0</v>
      </c>
      <c r="Q3472" s="0" t="n">
        <f aca="false">IF(COUNTIF($G3472:$L3472,K3472)&gt;1,1,0)</f>
        <v>0</v>
      </c>
      <c r="R3472" s="0" t="n">
        <f aca="false">IF(COUNTIF($G3472:$L3472,L3472)&gt;1,1,0)</f>
        <v>0</v>
      </c>
      <c r="S3472" s="2" t="n">
        <f aca="false">IF(AND(L3472&lt;&gt;K3472,SUM(M3472:Q3472)&gt;0,G3472+L3472&gt;SUMPRODUCT(G3472:K3472,M3472:Q3472)),1,0)</f>
        <v>0</v>
      </c>
    </row>
    <row r="3473" customFormat="false" ht="15" hidden="false" customHeight="false" outlineLevel="0" collapsed="false">
      <c r="A3473" s="0" t="n">
        <v>17</v>
      </c>
      <c r="B3473" s="0" t="n">
        <v>55</v>
      </c>
      <c r="C3473" s="0" t="n">
        <v>24</v>
      </c>
      <c r="D3473" s="0" t="n">
        <v>56</v>
      </c>
      <c r="E3473" s="0" t="n">
        <v>71</v>
      </c>
      <c r="F3473" s="0" t="n">
        <v>84</v>
      </c>
      <c r="G3473" s="1" t="n">
        <f aca="false">SMALL($A3473:$F3473,1)</f>
        <v>17</v>
      </c>
      <c r="H3473" s="1" t="n">
        <f aca="false">SMALL($A3473:$F3473,2)</f>
        <v>24</v>
      </c>
      <c r="I3473" s="1" t="n">
        <f aca="false">SMALL($A3473:$F3473,3)</f>
        <v>55</v>
      </c>
      <c r="J3473" s="1" t="n">
        <f aca="false">SMALL($A3473:$F3473,4)</f>
        <v>56</v>
      </c>
      <c r="K3473" s="1" t="n">
        <f aca="false">SMALL($A3473:$F3473,5)</f>
        <v>71</v>
      </c>
      <c r="L3473" s="1" t="n">
        <f aca="false">SMALL($A3473:$F3473,6)</f>
        <v>84</v>
      </c>
      <c r="M3473" s="0" t="n">
        <f aca="false">IF(COUNTIF($G3473:$L3473,G3473)&gt;1,1,0)</f>
        <v>0</v>
      </c>
      <c r="N3473" s="0" t="n">
        <f aca="false">IF(COUNTIF($G3473:$L3473,H3473)&gt;1,1,0)</f>
        <v>0</v>
      </c>
      <c r="O3473" s="0" t="n">
        <f aca="false">IF(COUNTIF($G3473:$L3473,I3473)&gt;1,1,0)</f>
        <v>0</v>
      </c>
      <c r="P3473" s="0" t="n">
        <f aca="false">IF(COUNTIF($G3473:$L3473,J3473)&gt;1,1,0)</f>
        <v>0</v>
      </c>
      <c r="Q3473" s="0" t="n">
        <f aca="false">IF(COUNTIF($G3473:$L3473,K3473)&gt;1,1,0)</f>
        <v>0</v>
      </c>
      <c r="R3473" s="0" t="n">
        <f aca="false">IF(COUNTIF($G3473:$L3473,L3473)&gt;1,1,0)</f>
        <v>0</v>
      </c>
      <c r="S3473" s="2" t="n">
        <f aca="false">IF(AND(L3473&lt;&gt;K3473,SUM(M3473:Q3473)&gt;0,G3473+L3473&gt;SUMPRODUCT(G3473:K3473,M3473:Q3473)),1,0)</f>
        <v>0</v>
      </c>
    </row>
    <row r="3474" customFormat="false" ht="15" hidden="false" customHeight="false" outlineLevel="0" collapsed="false">
      <c r="A3474" s="0" t="n">
        <v>70</v>
      </c>
      <c r="B3474" s="0" t="n">
        <v>6</v>
      </c>
      <c r="C3474" s="0" t="n">
        <v>54</v>
      </c>
      <c r="D3474" s="0" t="n">
        <v>77</v>
      </c>
      <c r="E3474" s="0" t="n">
        <v>19</v>
      </c>
      <c r="F3474" s="0" t="n">
        <v>31</v>
      </c>
      <c r="G3474" s="1" t="n">
        <f aca="false">SMALL($A3474:$F3474,1)</f>
        <v>6</v>
      </c>
      <c r="H3474" s="1" t="n">
        <f aca="false">SMALL($A3474:$F3474,2)</f>
        <v>19</v>
      </c>
      <c r="I3474" s="1" t="n">
        <f aca="false">SMALL($A3474:$F3474,3)</f>
        <v>31</v>
      </c>
      <c r="J3474" s="1" t="n">
        <f aca="false">SMALL($A3474:$F3474,4)</f>
        <v>54</v>
      </c>
      <c r="K3474" s="1" t="n">
        <f aca="false">SMALL($A3474:$F3474,5)</f>
        <v>70</v>
      </c>
      <c r="L3474" s="1" t="n">
        <f aca="false">SMALL($A3474:$F3474,6)</f>
        <v>77</v>
      </c>
      <c r="M3474" s="0" t="n">
        <f aca="false">IF(COUNTIF($G3474:$L3474,G3474)&gt;1,1,0)</f>
        <v>0</v>
      </c>
      <c r="N3474" s="0" t="n">
        <f aca="false">IF(COUNTIF($G3474:$L3474,H3474)&gt;1,1,0)</f>
        <v>0</v>
      </c>
      <c r="O3474" s="0" t="n">
        <f aca="false">IF(COUNTIF($G3474:$L3474,I3474)&gt;1,1,0)</f>
        <v>0</v>
      </c>
      <c r="P3474" s="0" t="n">
        <f aca="false">IF(COUNTIF($G3474:$L3474,J3474)&gt;1,1,0)</f>
        <v>0</v>
      </c>
      <c r="Q3474" s="0" t="n">
        <f aca="false">IF(COUNTIF($G3474:$L3474,K3474)&gt;1,1,0)</f>
        <v>0</v>
      </c>
      <c r="R3474" s="0" t="n">
        <f aca="false">IF(COUNTIF($G3474:$L3474,L3474)&gt;1,1,0)</f>
        <v>0</v>
      </c>
      <c r="S3474" s="2" t="n">
        <f aca="false">IF(AND(L3474&lt;&gt;K3474,SUM(M3474:Q3474)&gt;0,G3474+L3474&gt;SUMPRODUCT(G3474:K3474,M3474:Q3474)),1,0)</f>
        <v>0</v>
      </c>
    </row>
    <row r="3475" customFormat="false" ht="15" hidden="false" customHeight="false" outlineLevel="0" collapsed="false">
      <c r="A3475" s="0" t="n">
        <v>65</v>
      </c>
      <c r="B3475" s="0" t="n">
        <v>66</v>
      </c>
      <c r="C3475" s="0" t="n">
        <v>35</v>
      </c>
      <c r="D3475" s="0" t="n">
        <v>85</v>
      </c>
      <c r="E3475" s="0" t="n">
        <v>28</v>
      </c>
      <c r="F3475" s="0" t="n">
        <v>95</v>
      </c>
      <c r="G3475" s="1" t="n">
        <f aca="false">SMALL($A3475:$F3475,1)</f>
        <v>28</v>
      </c>
      <c r="H3475" s="1" t="n">
        <f aca="false">SMALL($A3475:$F3475,2)</f>
        <v>35</v>
      </c>
      <c r="I3475" s="1" t="n">
        <f aca="false">SMALL($A3475:$F3475,3)</f>
        <v>65</v>
      </c>
      <c r="J3475" s="1" t="n">
        <f aca="false">SMALL($A3475:$F3475,4)</f>
        <v>66</v>
      </c>
      <c r="K3475" s="1" t="n">
        <f aca="false">SMALL($A3475:$F3475,5)</f>
        <v>85</v>
      </c>
      <c r="L3475" s="1" t="n">
        <f aca="false">SMALL($A3475:$F3475,6)</f>
        <v>95</v>
      </c>
      <c r="M3475" s="0" t="n">
        <f aca="false">IF(COUNTIF($G3475:$L3475,G3475)&gt;1,1,0)</f>
        <v>0</v>
      </c>
      <c r="N3475" s="0" t="n">
        <f aca="false">IF(COUNTIF($G3475:$L3475,H3475)&gt;1,1,0)</f>
        <v>0</v>
      </c>
      <c r="O3475" s="0" t="n">
        <f aca="false">IF(COUNTIF($G3475:$L3475,I3475)&gt;1,1,0)</f>
        <v>0</v>
      </c>
      <c r="P3475" s="0" t="n">
        <f aca="false">IF(COUNTIF($G3475:$L3475,J3475)&gt;1,1,0)</f>
        <v>0</v>
      </c>
      <c r="Q3475" s="0" t="n">
        <f aca="false">IF(COUNTIF($G3475:$L3475,K3475)&gt;1,1,0)</f>
        <v>0</v>
      </c>
      <c r="R3475" s="0" t="n">
        <f aca="false">IF(COUNTIF($G3475:$L3475,L3475)&gt;1,1,0)</f>
        <v>0</v>
      </c>
      <c r="S3475" s="2" t="n">
        <f aca="false">IF(AND(L3475&lt;&gt;K3475,SUM(M3475:Q3475)&gt;0,G3475+L3475&gt;SUMPRODUCT(G3475:K3475,M3475:Q3475)),1,0)</f>
        <v>0</v>
      </c>
    </row>
    <row r="3476" customFormat="false" ht="15" hidden="false" customHeight="false" outlineLevel="0" collapsed="false">
      <c r="A3476" s="0" t="n">
        <v>74</v>
      </c>
      <c r="B3476" s="0" t="n">
        <v>20</v>
      </c>
      <c r="C3476" s="0" t="n">
        <v>68</v>
      </c>
      <c r="D3476" s="0" t="n">
        <v>100</v>
      </c>
      <c r="E3476" s="0" t="n">
        <v>33</v>
      </c>
      <c r="F3476" s="0" t="n">
        <v>15</v>
      </c>
      <c r="G3476" s="1" t="n">
        <f aca="false">SMALL($A3476:$F3476,1)</f>
        <v>15</v>
      </c>
      <c r="H3476" s="1" t="n">
        <f aca="false">SMALL($A3476:$F3476,2)</f>
        <v>20</v>
      </c>
      <c r="I3476" s="1" t="n">
        <f aca="false">SMALL($A3476:$F3476,3)</f>
        <v>33</v>
      </c>
      <c r="J3476" s="1" t="n">
        <f aca="false">SMALL($A3476:$F3476,4)</f>
        <v>68</v>
      </c>
      <c r="K3476" s="1" t="n">
        <f aca="false">SMALL($A3476:$F3476,5)</f>
        <v>74</v>
      </c>
      <c r="L3476" s="1" t="n">
        <f aca="false">SMALL($A3476:$F3476,6)</f>
        <v>100</v>
      </c>
      <c r="M3476" s="0" t="n">
        <f aca="false">IF(COUNTIF($G3476:$L3476,G3476)&gt;1,1,0)</f>
        <v>0</v>
      </c>
      <c r="N3476" s="0" t="n">
        <f aca="false">IF(COUNTIF($G3476:$L3476,H3476)&gt;1,1,0)</f>
        <v>0</v>
      </c>
      <c r="O3476" s="0" t="n">
        <f aca="false">IF(COUNTIF($G3476:$L3476,I3476)&gt;1,1,0)</f>
        <v>0</v>
      </c>
      <c r="P3476" s="0" t="n">
        <f aca="false">IF(COUNTIF($G3476:$L3476,J3476)&gt;1,1,0)</f>
        <v>0</v>
      </c>
      <c r="Q3476" s="0" t="n">
        <f aca="false">IF(COUNTIF($G3476:$L3476,K3476)&gt;1,1,0)</f>
        <v>0</v>
      </c>
      <c r="R3476" s="0" t="n">
        <f aca="false">IF(COUNTIF($G3476:$L3476,L3476)&gt;1,1,0)</f>
        <v>0</v>
      </c>
      <c r="S3476" s="2" t="n">
        <f aca="false">IF(AND(L3476&lt;&gt;K3476,SUM(M3476:Q3476)&gt;0,G3476+L3476&gt;SUMPRODUCT(G3476:K3476,M3476:Q3476)),1,0)</f>
        <v>0</v>
      </c>
    </row>
    <row r="3477" customFormat="false" ht="15" hidden="false" customHeight="false" outlineLevel="0" collapsed="false">
      <c r="A3477" s="0" t="n">
        <v>69</v>
      </c>
      <c r="B3477" s="0" t="n">
        <v>43</v>
      </c>
      <c r="C3477" s="0" t="n">
        <v>74</v>
      </c>
      <c r="D3477" s="0" t="n">
        <v>17</v>
      </c>
      <c r="E3477" s="0" t="n">
        <v>51</v>
      </c>
      <c r="F3477" s="0" t="n">
        <v>89</v>
      </c>
      <c r="G3477" s="1" t="n">
        <f aca="false">SMALL($A3477:$F3477,1)</f>
        <v>17</v>
      </c>
      <c r="H3477" s="1" t="n">
        <f aca="false">SMALL($A3477:$F3477,2)</f>
        <v>43</v>
      </c>
      <c r="I3477" s="1" t="n">
        <f aca="false">SMALL($A3477:$F3477,3)</f>
        <v>51</v>
      </c>
      <c r="J3477" s="1" t="n">
        <f aca="false">SMALL($A3477:$F3477,4)</f>
        <v>69</v>
      </c>
      <c r="K3477" s="1" t="n">
        <f aca="false">SMALL($A3477:$F3477,5)</f>
        <v>74</v>
      </c>
      <c r="L3477" s="1" t="n">
        <f aca="false">SMALL($A3477:$F3477,6)</f>
        <v>89</v>
      </c>
      <c r="M3477" s="0" t="n">
        <f aca="false">IF(COUNTIF($G3477:$L3477,G3477)&gt;1,1,0)</f>
        <v>0</v>
      </c>
      <c r="N3477" s="0" t="n">
        <f aca="false">IF(COUNTIF($G3477:$L3477,H3477)&gt;1,1,0)</f>
        <v>0</v>
      </c>
      <c r="O3477" s="0" t="n">
        <f aca="false">IF(COUNTIF($G3477:$L3477,I3477)&gt;1,1,0)</f>
        <v>0</v>
      </c>
      <c r="P3477" s="0" t="n">
        <f aca="false">IF(COUNTIF($G3477:$L3477,J3477)&gt;1,1,0)</f>
        <v>0</v>
      </c>
      <c r="Q3477" s="0" t="n">
        <f aca="false">IF(COUNTIF($G3477:$L3477,K3477)&gt;1,1,0)</f>
        <v>0</v>
      </c>
      <c r="R3477" s="0" t="n">
        <f aca="false">IF(COUNTIF($G3477:$L3477,L3477)&gt;1,1,0)</f>
        <v>0</v>
      </c>
      <c r="S3477" s="2" t="n">
        <f aca="false">IF(AND(L3477&lt;&gt;K3477,SUM(M3477:Q3477)&gt;0,G3477+L3477&gt;SUMPRODUCT(G3477:K3477,M3477:Q3477)),1,0)</f>
        <v>0</v>
      </c>
    </row>
    <row r="3478" customFormat="false" ht="15" hidden="false" customHeight="false" outlineLevel="0" collapsed="false">
      <c r="A3478" s="0" t="n">
        <v>16</v>
      </c>
      <c r="B3478" s="0" t="n">
        <v>88</v>
      </c>
      <c r="C3478" s="0" t="n">
        <v>20</v>
      </c>
      <c r="D3478" s="0" t="n">
        <v>19</v>
      </c>
      <c r="E3478" s="0" t="n">
        <v>17</v>
      </c>
      <c r="F3478" s="0" t="n">
        <v>94</v>
      </c>
      <c r="G3478" s="1" t="n">
        <f aca="false">SMALL($A3478:$F3478,1)</f>
        <v>16</v>
      </c>
      <c r="H3478" s="1" t="n">
        <f aca="false">SMALL($A3478:$F3478,2)</f>
        <v>17</v>
      </c>
      <c r="I3478" s="1" t="n">
        <f aca="false">SMALL($A3478:$F3478,3)</f>
        <v>19</v>
      </c>
      <c r="J3478" s="1" t="n">
        <f aca="false">SMALL($A3478:$F3478,4)</f>
        <v>20</v>
      </c>
      <c r="K3478" s="1" t="n">
        <f aca="false">SMALL($A3478:$F3478,5)</f>
        <v>88</v>
      </c>
      <c r="L3478" s="1" t="n">
        <f aca="false">SMALL($A3478:$F3478,6)</f>
        <v>94</v>
      </c>
      <c r="M3478" s="0" t="n">
        <f aca="false">IF(COUNTIF($G3478:$L3478,G3478)&gt;1,1,0)</f>
        <v>0</v>
      </c>
      <c r="N3478" s="0" t="n">
        <f aca="false">IF(COUNTIF($G3478:$L3478,H3478)&gt;1,1,0)</f>
        <v>0</v>
      </c>
      <c r="O3478" s="0" t="n">
        <f aca="false">IF(COUNTIF($G3478:$L3478,I3478)&gt;1,1,0)</f>
        <v>0</v>
      </c>
      <c r="P3478" s="0" t="n">
        <f aca="false">IF(COUNTIF($G3478:$L3478,J3478)&gt;1,1,0)</f>
        <v>0</v>
      </c>
      <c r="Q3478" s="0" t="n">
        <f aca="false">IF(COUNTIF($G3478:$L3478,K3478)&gt;1,1,0)</f>
        <v>0</v>
      </c>
      <c r="R3478" s="0" t="n">
        <f aca="false">IF(COUNTIF($G3478:$L3478,L3478)&gt;1,1,0)</f>
        <v>0</v>
      </c>
      <c r="S3478" s="2" t="n">
        <f aca="false">IF(AND(L3478&lt;&gt;K3478,SUM(M3478:Q3478)&gt;0,G3478+L3478&gt;SUMPRODUCT(G3478:K3478,M3478:Q3478)),1,0)</f>
        <v>0</v>
      </c>
    </row>
    <row r="3479" customFormat="false" ht="15" hidden="false" customHeight="false" outlineLevel="0" collapsed="false">
      <c r="A3479" s="0" t="n">
        <v>43</v>
      </c>
      <c r="B3479" s="0" t="n">
        <v>49</v>
      </c>
      <c r="C3479" s="0" t="n">
        <v>98</v>
      </c>
      <c r="D3479" s="0" t="n">
        <v>56</v>
      </c>
      <c r="E3479" s="0" t="n">
        <v>10</v>
      </c>
      <c r="F3479" s="0" t="n">
        <v>85</v>
      </c>
      <c r="G3479" s="1" t="n">
        <f aca="false">SMALL($A3479:$F3479,1)</f>
        <v>10</v>
      </c>
      <c r="H3479" s="1" t="n">
        <f aca="false">SMALL($A3479:$F3479,2)</f>
        <v>43</v>
      </c>
      <c r="I3479" s="1" t="n">
        <f aca="false">SMALL($A3479:$F3479,3)</f>
        <v>49</v>
      </c>
      <c r="J3479" s="1" t="n">
        <f aca="false">SMALL($A3479:$F3479,4)</f>
        <v>56</v>
      </c>
      <c r="K3479" s="1" t="n">
        <f aca="false">SMALL($A3479:$F3479,5)</f>
        <v>85</v>
      </c>
      <c r="L3479" s="1" t="n">
        <f aca="false">SMALL($A3479:$F3479,6)</f>
        <v>98</v>
      </c>
      <c r="M3479" s="0" t="n">
        <f aca="false">IF(COUNTIF($G3479:$L3479,G3479)&gt;1,1,0)</f>
        <v>0</v>
      </c>
      <c r="N3479" s="0" t="n">
        <f aca="false">IF(COUNTIF($G3479:$L3479,H3479)&gt;1,1,0)</f>
        <v>0</v>
      </c>
      <c r="O3479" s="0" t="n">
        <f aca="false">IF(COUNTIF($G3479:$L3479,I3479)&gt;1,1,0)</f>
        <v>0</v>
      </c>
      <c r="P3479" s="0" t="n">
        <f aca="false">IF(COUNTIF($G3479:$L3479,J3479)&gt;1,1,0)</f>
        <v>0</v>
      </c>
      <c r="Q3479" s="0" t="n">
        <f aca="false">IF(COUNTIF($G3479:$L3479,K3479)&gt;1,1,0)</f>
        <v>0</v>
      </c>
      <c r="R3479" s="0" t="n">
        <f aca="false">IF(COUNTIF($G3479:$L3479,L3479)&gt;1,1,0)</f>
        <v>0</v>
      </c>
      <c r="S3479" s="2" t="n">
        <f aca="false">IF(AND(L3479&lt;&gt;K3479,SUM(M3479:Q3479)&gt;0,G3479+L3479&gt;SUMPRODUCT(G3479:K3479,M3479:Q3479)),1,0)</f>
        <v>0</v>
      </c>
    </row>
    <row r="3480" customFormat="false" ht="15" hidden="false" customHeight="false" outlineLevel="0" collapsed="false">
      <c r="A3480" s="0" t="n">
        <v>16</v>
      </c>
      <c r="B3480" s="0" t="n">
        <v>6</v>
      </c>
      <c r="C3480" s="0" t="n">
        <v>43</v>
      </c>
      <c r="D3480" s="0" t="n">
        <v>61</v>
      </c>
      <c r="E3480" s="0" t="n">
        <v>98</v>
      </c>
      <c r="F3480" s="0" t="n">
        <v>22</v>
      </c>
      <c r="G3480" s="1" t="n">
        <f aca="false">SMALL($A3480:$F3480,1)</f>
        <v>6</v>
      </c>
      <c r="H3480" s="1" t="n">
        <f aca="false">SMALL($A3480:$F3480,2)</f>
        <v>16</v>
      </c>
      <c r="I3480" s="1" t="n">
        <f aca="false">SMALL($A3480:$F3480,3)</f>
        <v>22</v>
      </c>
      <c r="J3480" s="1" t="n">
        <f aca="false">SMALL($A3480:$F3480,4)</f>
        <v>43</v>
      </c>
      <c r="K3480" s="1" t="n">
        <f aca="false">SMALL($A3480:$F3480,5)</f>
        <v>61</v>
      </c>
      <c r="L3480" s="1" t="n">
        <f aca="false">SMALL($A3480:$F3480,6)</f>
        <v>98</v>
      </c>
      <c r="M3480" s="0" t="n">
        <f aca="false">IF(COUNTIF($G3480:$L3480,G3480)&gt;1,1,0)</f>
        <v>0</v>
      </c>
      <c r="N3480" s="0" t="n">
        <f aca="false">IF(COUNTIF($G3480:$L3480,H3480)&gt;1,1,0)</f>
        <v>0</v>
      </c>
      <c r="O3480" s="0" t="n">
        <f aca="false">IF(COUNTIF($G3480:$L3480,I3480)&gt;1,1,0)</f>
        <v>0</v>
      </c>
      <c r="P3480" s="0" t="n">
        <f aca="false">IF(COUNTIF($G3480:$L3480,J3480)&gt;1,1,0)</f>
        <v>0</v>
      </c>
      <c r="Q3480" s="0" t="n">
        <f aca="false">IF(COUNTIF($G3480:$L3480,K3480)&gt;1,1,0)</f>
        <v>0</v>
      </c>
      <c r="R3480" s="0" t="n">
        <f aca="false">IF(COUNTIF($G3480:$L3480,L3480)&gt;1,1,0)</f>
        <v>0</v>
      </c>
      <c r="S3480" s="2" t="n">
        <f aca="false">IF(AND(L3480&lt;&gt;K3480,SUM(M3480:Q3480)&gt;0,G3480+L3480&gt;SUMPRODUCT(G3480:K3480,M3480:Q3480)),1,0)</f>
        <v>0</v>
      </c>
    </row>
    <row r="3481" customFormat="false" ht="15" hidden="false" customHeight="false" outlineLevel="0" collapsed="false">
      <c r="A3481" s="0" t="n">
        <v>77</v>
      </c>
      <c r="B3481" s="0" t="n">
        <v>76</v>
      </c>
      <c r="C3481" s="0" t="n">
        <v>56</v>
      </c>
      <c r="D3481" s="0" t="n">
        <v>52</v>
      </c>
      <c r="E3481" s="0" t="n">
        <v>76</v>
      </c>
      <c r="F3481" s="0" t="n">
        <v>2</v>
      </c>
      <c r="G3481" s="1" t="n">
        <f aca="false">SMALL($A3481:$F3481,1)</f>
        <v>2</v>
      </c>
      <c r="H3481" s="1" t="n">
        <f aca="false">SMALL($A3481:$F3481,2)</f>
        <v>52</v>
      </c>
      <c r="I3481" s="1" t="n">
        <f aca="false">SMALL($A3481:$F3481,3)</f>
        <v>56</v>
      </c>
      <c r="J3481" s="1" t="n">
        <f aca="false">SMALL($A3481:$F3481,4)</f>
        <v>76</v>
      </c>
      <c r="K3481" s="1" t="n">
        <f aca="false">SMALL($A3481:$F3481,5)</f>
        <v>76</v>
      </c>
      <c r="L3481" s="1" t="n">
        <f aca="false">SMALL($A3481:$F3481,6)</f>
        <v>77</v>
      </c>
      <c r="M3481" s="0" t="n">
        <f aca="false">IF(COUNTIF($G3481:$L3481,G3481)&gt;1,1,0)</f>
        <v>0</v>
      </c>
      <c r="N3481" s="0" t="n">
        <f aca="false">IF(COUNTIF($G3481:$L3481,H3481)&gt;1,1,0)</f>
        <v>0</v>
      </c>
      <c r="O3481" s="0" t="n">
        <f aca="false">IF(COUNTIF($G3481:$L3481,I3481)&gt;1,1,0)</f>
        <v>0</v>
      </c>
      <c r="P3481" s="0" t="n">
        <f aca="false">IF(COUNTIF($G3481:$L3481,J3481)&gt;1,1,0)</f>
        <v>1</v>
      </c>
      <c r="Q3481" s="0" t="n">
        <f aca="false">IF(COUNTIF($G3481:$L3481,K3481)&gt;1,1,0)</f>
        <v>1</v>
      </c>
      <c r="R3481" s="0" t="n">
        <f aca="false">IF(COUNTIF($G3481:$L3481,L3481)&gt;1,1,0)</f>
        <v>0</v>
      </c>
      <c r="S3481" s="2" t="n">
        <f aca="false">IF(AND(L3481&lt;&gt;K3481,SUM(M3481:Q3481)&gt;0,G3481+L3481&gt;SUMPRODUCT(G3481:K3481,M3481:Q3481)),1,0)</f>
        <v>0</v>
      </c>
    </row>
    <row r="3482" customFormat="false" ht="15" hidden="false" customHeight="false" outlineLevel="0" collapsed="false">
      <c r="A3482" s="0" t="n">
        <v>22</v>
      </c>
      <c r="B3482" s="0" t="n">
        <v>44</v>
      </c>
      <c r="C3482" s="0" t="n">
        <v>5</v>
      </c>
      <c r="D3482" s="0" t="n">
        <v>38</v>
      </c>
      <c r="E3482" s="0" t="n">
        <v>38</v>
      </c>
      <c r="F3482" s="0" t="n">
        <v>88</v>
      </c>
      <c r="G3482" s="1" t="n">
        <f aca="false">SMALL($A3482:$F3482,1)</f>
        <v>5</v>
      </c>
      <c r="H3482" s="1" t="n">
        <f aca="false">SMALL($A3482:$F3482,2)</f>
        <v>22</v>
      </c>
      <c r="I3482" s="1" t="n">
        <f aca="false">SMALL($A3482:$F3482,3)</f>
        <v>38</v>
      </c>
      <c r="J3482" s="1" t="n">
        <f aca="false">SMALL($A3482:$F3482,4)</f>
        <v>38</v>
      </c>
      <c r="K3482" s="1" t="n">
        <f aca="false">SMALL($A3482:$F3482,5)</f>
        <v>44</v>
      </c>
      <c r="L3482" s="1" t="n">
        <f aca="false">SMALL($A3482:$F3482,6)</f>
        <v>88</v>
      </c>
      <c r="M3482" s="0" t="n">
        <f aca="false">IF(COUNTIF($G3482:$L3482,G3482)&gt;1,1,0)</f>
        <v>0</v>
      </c>
      <c r="N3482" s="0" t="n">
        <f aca="false">IF(COUNTIF($G3482:$L3482,H3482)&gt;1,1,0)</f>
        <v>0</v>
      </c>
      <c r="O3482" s="0" t="n">
        <f aca="false">IF(COUNTIF($G3482:$L3482,I3482)&gt;1,1,0)</f>
        <v>1</v>
      </c>
      <c r="P3482" s="0" t="n">
        <f aca="false">IF(COUNTIF($G3482:$L3482,J3482)&gt;1,1,0)</f>
        <v>1</v>
      </c>
      <c r="Q3482" s="0" t="n">
        <f aca="false">IF(COUNTIF($G3482:$L3482,K3482)&gt;1,1,0)</f>
        <v>0</v>
      </c>
      <c r="R3482" s="0" t="n">
        <f aca="false">IF(COUNTIF($G3482:$L3482,L3482)&gt;1,1,0)</f>
        <v>0</v>
      </c>
      <c r="S3482" s="2" t="n">
        <f aca="false">IF(AND(L3482&lt;&gt;K3482,SUM(M3482:Q3482)&gt;0,G3482+L3482&gt;SUMPRODUCT(G3482:K3482,M3482:Q3482)),1,0)</f>
        <v>1</v>
      </c>
    </row>
    <row r="3483" customFormat="false" ht="15" hidden="false" customHeight="false" outlineLevel="0" collapsed="false">
      <c r="A3483" s="0" t="n">
        <v>4</v>
      </c>
      <c r="B3483" s="0" t="n">
        <v>6</v>
      </c>
      <c r="C3483" s="0" t="n">
        <v>32</v>
      </c>
      <c r="D3483" s="0" t="n">
        <v>79</v>
      </c>
      <c r="E3483" s="0" t="n">
        <v>5</v>
      </c>
      <c r="F3483" s="0" t="n">
        <v>42</v>
      </c>
      <c r="G3483" s="1" t="n">
        <f aca="false">SMALL($A3483:$F3483,1)</f>
        <v>4</v>
      </c>
      <c r="H3483" s="1" t="n">
        <f aca="false">SMALL($A3483:$F3483,2)</f>
        <v>5</v>
      </c>
      <c r="I3483" s="1" t="n">
        <f aca="false">SMALL($A3483:$F3483,3)</f>
        <v>6</v>
      </c>
      <c r="J3483" s="1" t="n">
        <f aca="false">SMALL($A3483:$F3483,4)</f>
        <v>32</v>
      </c>
      <c r="K3483" s="1" t="n">
        <f aca="false">SMALL($A3483:$F3483,5)</f>
        <v>42</v>
      </c>
      <c r="L3483" s="1" t="n">
        <f aca="false">SMALL($A3483:$F3483,6)</f>
        <v>79</v>
      </c>
      <c r="M3483" s="0" t="n">
        <f aca="false">IF(COUNTIF($G3483:$L3483,G3483)&gt;1,1,0)</f>
        <v>0</v>
      </c>
      <c r="N3483" s="0" t="n">
        <f aca="false">IF(COUNTIF($G3483:$L3483,H3483)&gt;1,1,0)</f>
        <v>0</v>
      </c>
      <c r="O3483" s="0" t="n">
        <f aca="false">IF(COUNTIF($G3483:$L3483,I3483)&gt;1,1,0)</f>
        <v>0</v>
      </c>
      <c r="P3483" s="0" t="n">
        <f aca="false">IF(COUNTIF($G3483:$L3483,J3483)&gt;1,1,0)</f>
        <v>0</v>
      </c>
      <c r="Q3483" s="0" t="n">
        <f aca="false">IF(COUNTIF($G3483:$L3483,K3483)&gt;1,1,0)</f>
        <v>0</v>
      </c>
      <c r="R3483" s="0" t="n">
        <f aca="false">IF(COUNTIF($G3483:$L3483,L3483)&gt;1,1,0)</f>
        <v>0</v>
      </c>
      <c r="S3483" s="2" t="n">
        <f aca="false">IF(AND(L3483&lt;&gt;K3483,SUM(M3483:Q3483)&gt;0,G3483+L3483&gt;SUMPRODUCT(G3483:K3483,M3483:Q3483)),1,0)</f>
        <v>0</v>
      </c>
    </row>
    <row r="3484" customFormat="false" ht="15" hidden="false" customHeight="false" outlineLevel="0" collapsed="false">
      <c r="A3484" s="0" t="n">
        <v>1</v>
      </c>
      <c r="B3484" s="0" t="n">
        <v>87</v>
      </c>
      <c r="C3484" s="0" t="n">
        <v>100</v>
      </c>
      <c r="D3484" s="0" t="n">
        <v>85</v>
      </c>
      <c r="E3484" s="0" t="n">
        <v>48</v>
      </c>
      <c r="F3484" s="0" t="n">
        <v>48</v>
      </c>
      <c r="G3484" s="1" t="n">
        <f aca="false">SMALL($A3484:$F3484,1)</f>
        <v>1</v>
      </c>
      <c r="H3484" s="1" t="n">
        <f aca="false">SMALL($A3484:$F3484,2)</f>
        <v>48</v>
      </c>
      <c r="I3484" s="1" t="n">
        <f aca="false">SMALL($A3484:$F3484,3)</f>
        <v>48</v>
      </c>
      <c r="J3484" s="1" t="n">
        <f aca="false">SMALL($A3484:$F3484,4)</f>
        <v>85</v>
      </c>
      <c r="K3484" s="1" t="n">
        <f aca="false">SMALL($A3484:$F3484,5)</f>
        <v>87</v>
      </c>
      <c r="L3484" s="1" t="n">
        <f aca="false">SMALL($A3484:$F3484,6)</f>
        <v>100</v>
      </c>
      <c r="M3484" s="0" t="n">
        <f aca="false">IF(COUNTIF($G3484:$L3484,G3484)&gt;1,1,0)</f>
        <v>0</v>
      </c>
      <c r="N3484" s="0" t="n">
        <f aca="false">IF(COUNTIF($G3484:$L3484,H3484)&gt;1,1,0)</f>
        <v>1</v>
      </c>
      <c r="O3484" s="0" t="n">
        <f aca="false">IF(COUNTIF($G3484:$L3484,I3484)&gt;1,1,0)</f>
        <v>1</v>
      </c>
      <c r="P3484" s="0" t="n">
        <f aca="false">IF(COUNTIF($G3484:$L3484,J3484)&gt;1,1,0)</f>
        <v>0</v>
      </c>
      <c r="Q3484" s="0" t="n">
        <f aca="false">IF(COUNTIF($G3484:$L3484,K3484)&gt;1,1,0)</f>
        <v>0</v>
      </c>
      <c r="R3484" s="0" t="n">
        <f aca="false">IF(COUNTIF($G3484:$L3484,L3484)&gt;1,1,0)</f>
        <v>0</v>
      </c>
      <c r="S3484" s="2" t="n">
        <f aca="false">IF(AND(L3484&lt;&gt;K3484,SUM(M3484:Q3484)&gt;0,G3484+L3484&gt;SUMPRODUCT(G3484:K3484,M3484:Q3484)),1,0)</f>
        <v>1</v>
      </c>
    </row>
    <row r="3485" customFormat="false" ht="15" hidden="false" customHeight="false" outlineLevel="0" collapsed="false">
      <c r="A3485" s="0" t="n">
        <v>78</v>
      </c>
      <c r="B3485" s="0" t="n">
        <v>87</v>
      </c>
      <c r="C3485" s="0" t="n">
        <v>91</v>
      </c>
      <c r="D3485" s="0" t="n">
        <v>15</v>
      </c>
      <c r="E3485" s="0" t="n">
        <v>57</v>
      </c>
      <c r="F3485" s="0" t="n">
        <v>21</v>
      </c>
      <c r="G3485" s="1" t="n">
        <f aca="false">SMALL($A3485:$F3485,1)</f>
        <v>15</v>
      </c>
      <c r="H3485" s="1" t="n">
        <f aca="false">SMALL($A3485:$F3485,2)</f>
        <v>21</v>
      </c>
      <c r="I3485" s="1" t="n">
        <f aca="false">SMALL($A3485:$F3485,3)</f>
        <v>57</v>
      </c>
      <c r="J3485" s="1" t="n">
        <f aca="false">SMALL($A3485:$F3485,4)</f>
        <v>78</v>
      </c>
      <c r="K3485" s="1" t="n">
        <f aca="false">SMALL($A3485:$F3485,5)</f>
        <v>87</v>
      </c>
      <c r="L3485" s="1" t="n">
        <f aca="false">SMALL($A3485:$F3485,6)</f>
        <v>91</v>
      </c>
      <c r="M3485" s="0" t="n">
        <f aca="false">IF(COUNTIF($G3485:$L3485,G3485)&gt;1,1,0)</f>
        <v>0</v>
      </c>
      <c r="N3485" s="0" t="n">
        <f aca="false">IF(COUNTIF($G3485:$L3485,H3485)&gt;1,1,0)</f>
        <v>0</v>
      </c>
      <c r="O3485" s="0" t="n">
        <f aca="false">IF(COUNTIF($G3485:$L3485,I3485)&gt;1,1,0)</f>
        <v>0</v>
      </c>
      <c r="P3485" s="0" t="n">
        <f aca="false">IF(COUNTIF($G3485:$L3485,J3485)&gt;1,1,0)</f>
        <v>0</v>
      </c>
      <c r="Q3485" s="0" t="n">
        <f aca="false">IF(COUNTIF($G3485:$L3485,K3485)&gt;1,1,0)</f>
        <v>0</v>
      </c>
      <c r="R3485" s="0" t="n">
        <f aca="false">IF(COUNTIF($G3485:$L3485,L3485)&gt;1,1,0)</f>
        <v>0</v>
      </c>
      <c r="S3485" s="2" t="n">
        <f aca="false">IF(AND(L3485&lt;&gt;K3485,SUM(M3485:Q3485)&gt;0,G3485+L3485&gt;SUMPRODUCT(G3485:K3485,M3485:Q3485)),1,0)</f>
        <v>0</v>
      </c>
    </row>
    <row r="3486" customFormat="false" ht="15" hidden="false" customHeight="false" outlineLevel="0" collapsed="false">
      <c r="A3486" s="0" t="n">
        <v>62</v>
      </c>
      <c r="B3486" s="0" t="n">
        <v>23</v>
      </c>
      <c r="C3486" s="0" t="n">
        <v>89</v>
      </c>
      <c r="D3486" s="0" t="n">
        <v>4</v>
      </c>
      <c r="E3486" s="0" t="n">
        <v>77</v>
      </c>
      <c r="F3486" s="0" t="n">
        <v>64</v>
      </c>
      <c r="G3486" s="1" t="n">
        <f aca="false">SMALL($A3486:$F3486,1)</f>
        <v>4</v>
      </c>
      <c r="H3486" s="1" t="n">
        <f aca="false">SMALL($A3486:$F3486,2)</f>
        <v>23</v>
      </c>
      <c r="I3486" s="1" t="n">
        <f aca="false">SMALL($A3486:$F3486,3)</f>
        <v>62</v>
      </c>
      <c r="J3486" s="1" t="n">
        <f aca="false">SMALL($A3486:$F3486,4)</f>
        <v>64</v>
      </c>
      <c r="K3486" s="1" t="n">
        <f aca="false">SMALL($A3486:$F3486,5)</f>
        <v>77</v>
      </c>
      <c r="L3486" s="1" t="n">
        <f aca="false">SMALL($A3486:$F3486,6)</f>
        <v>89</v>
      </c>
      <c r="M3486" s="0" t="n">
        <f aca="false">IF(COUNTIF($G3486:$L3486,G3486)&gt;1,1,0)</f>
        <v>0</v>
      </c>
      <c r="N3486" s="0" t="n">
        <f aca="false">IF(COUNTIF($G3486:$L3486,H3486)&gt;1,1,0)</f>
        <v>0</v>
      </c>
      <c r="O3486" s="0" t="n">
        <f aca="false">IF(COUNTIF($G3486:$L3486,I3486)&gt;1,1,0)</f>
        <v>0</v>
      </c>
      <c r="P3486" s="0" t="n">
        <f aca="false">IF(COUNTIF($G3486:$L3486,J3486)&gt;1,1,0)</f>
        <v>0</v>
      </c>
      <c r="Q3486" s="0" t="n">
        <f aca="false">IF(COUNTIF($G3486:$L3486,K3486)&gt;1,1,0)</f>
        <v>0</v>
      </c>
      <c r="R3486" s="0" t="n">
        <f aca="false">IF(COUNTIF($G3486:$L3486,L3486)&gt;1,1,0)</f>
        <v>0</v>
      </c>
      <c r="S3486" s="2" t="n">
        <f aca="false">IF(AND(L3486&lt;&gt;K3486,SUM(M3486:Q3486)&gt;0,G3486+L3486&gt;SUMPRODUCT(G3486:K3486,M3486:Q3486)),1,0)</f>
        <v>0</v>
      </c>
    </row>
    <row r="3487" customFormat="false" ht="15" hidden="false" customHeight="false" outlineLevel="0" collapsed="false">
      <c r="A3487" s="0" t="n">
        <v>73</v>
      </c>
      <c r="B3487" s="0" t="n">
        <v>64</v>
      </c>
      <c r="C3487" s="0" t="n">
        <v>44</v>
      </c>
      <c r="D3487" s="0" t="n">
        <v>99</v>
      </c>
      <c r="E3487" s="0" t="n">
        <v>47</v>
      </c>
      <c r="F3487" s="0" t="n">
        <v>33</v>
      </c>
      <c r="G3487" s="1" t="n">
        <f aca="false">SMALL($A3487:$F3487,1)</f>
        <v>33</v>
      </c>
      <c r="H3487" s="1" t="n">
        <f aca="false">SMALL($A3487:$F3487,2)</f>
        <v>44</v>
      </c>
      <c r="I3487" s="1" t="n">
        <f aca="false">SMALL($A3487:$F3487,3)</f>
        <v>47</v>
      </c>
      <c r="J3487" s="1" t="n">
        <f aca="false">SMALL($A3487:$F3487,4)</f>
        <v>64</v>
      </c>
      <c r="K3487" s="1" t="n">
        <f aca="false">SMALL($A3487:$F3487,5)</f>
        <v>73</v>
      </c>
      <c r="L3487" s="1" t="n">
        <f aca="false">SMALL($A3487:$F3487,6)</f>
        <v>99</v>
      </c>
      <c r="M3487" s="0" t="n">
        <f aca="false">IF(COUNTIF($G3487:$L3487,G3487)&gt;1,1,0)</f>
        <v>0</v>
      </c>
      <c r="N3487" s="0" t="n">
        <f aca="false">IF(COUNTIF($G3487:$L3487,H3487)&gt;1,1,0)</f>
        <v>0</v>
      </c>
      <c r="O3487" s="0" t="n">
        <f aca="false">IF(COUNTIF($G3487:$L3487,I3487)&gt;1,1,0)</f>
        <v>0</v>
      </c>
      <c r="P3487" s="0" t="n">
        <f aca="false">IF(COUNTIF($G3487:$L3487,J3487)&gt;1,1,0)</f>
        <v>0</v>
      </c>
      <c r="Q3487" s="0" t="n">
        <f aca="false">IF(COUNTIF($G3487:$L3487,K3487)&gt;1,1,0)</f>
        <v>0</v>
      </c>
      <c r="R3487" s="0" t="n">
        <f aca="false">IF(COUNTIF($G3487:$L3487,L3487)&gt;1,1,0)</f>
        <v>0</v>
      </c>
      <c r="S3487" s="2" t="n">
        <f aca="false">IF(AND(L3487&lt;&gt;K3487,SUM(M3487:Q3487)&gt;0,G3487+L3487&gt;SUMPRODUCT(G3487:K3487,M3487:Q3487)),1,0)</f>
        <v>0</v>
      </c>
    </row>
    <row r="3488" customFormat="false" ht="15" hidden="false" customHeight="false" outlineLevel="0" collapsed="false">
      <c r="A3488" s="0" t="n">
        <v>4</v>
      </c>
      <c r="B3488" s="0" t="n">
        <v>25</v>
      </c>
      <c r="C3488" s="0" t="n">
        <v>67</v>
      </c>
      <c r="D3488" s="0" t="n">
        <v>28</v>
      </c>
      <c r="E3488" s="0" t="n">
        <v>23</v>
      </c>
      <c r="F3488" s="0" t="n">
        <v>52</v>
      </c>
      <c r="G3488" s="1" t="n">
        <f aca="false">SMALL($A3488:$F3488,1)</f>
        <v>4</v>
      </c>
      <c r="H3488" s="1" t="n">
        <f aca="false">SMALL($A3488:$F3488,2)</f>
        <v>23</v>
      </c>
      <c r="I3488" s="1" t="n">
        <f aca="false">SMALL($A3488:$F3488,3)</f>
        <v>25</v>
      </c>
      <c r="J3488" s="1" t="n">
        <f aca="false">SMALL($A3488:$F3488,4)</f>
        <v>28</v>
      </c>
      <c r="K3488" s="1" t="n">
        <f aca="false">SMALL($A3488:$F3488,5)</f>
        <v>52</v>
      </c>
      <c r="L3488" s="1" t="n">
        <f aca="false">SMALL($A3488:$F3488,6)</f>
        <v>67</v>
      </c>
      <c r="M3488" s="0" t="n">
        <f aca="false">IF(COUNTIF($G3488:$L3488,G3488)&gt;1,1,0)</f>
        <v>0</v>
      </c>
      <c r="N3488" s="0" t="n">
        <f aca="false">IF(COUNTIF($G3488:$L3488,H3488)&gt;1,1,0)</f>
        <v>0</v>
      </c>
      <c r="O3488" s="0" t="n">
        <f aca="false">IF(COUNTIF($G3488:$L3488,I3488)&gt;1,1,0)</f>
        <v>0</v>
      </c>
      <c r="P3488" s="0" t="n">
        <f aca="false">IF(COUNTIF($G3488:$L3488,J3488)&gt;1,1,0)</f>
        <v>0</v>
      </c>
      <c r="Q3488" s="0" t="n">
        <f aca="false">IF(COUNTIF($G3488:$L3488,K3488)&gt;1,1,0)</f>
        <v>0</v>
      </c>
      <c r="R3488" s="0" t="n">
        <f aca="false">IF(COUNTIF($G3488:$L3488,L3488)&gt;1,1,0)</f>
        <v>0</v>
      </c>
      <c r="S3488" s="2" t="n">
        <f aca="false">IF(AND(L3488&lt;&gt;K3488,SUM(M3488:Q3488)&gt;0,G3488+L3488&gt;SUMPRODUCT(G3488:K3488,M3488:Q3488)),1,0)</f>
        <v>0</v>
      </c>
    </row>
    <row r="3489" customFormat="false" ht="15" hidden="false" customHeight="false" outlineLevel="0" collapsed="false">
      <c r="A3489" s="0" t="n">
        <v>57</v>
      </c>
      <c r="B3489" s="0" t="n">
        <v>28</v>
      </c>
      <c r="C3489" s="0" t="n">
        <v>12</v>
      </c>
      <c r="D3489" s="0" t="n">
        <v>5</v>
      </c>
      <c r="E3489" s="0" t="n">
        <v>93</v>
      </c>
      <c r="F3489" s="0" t="n">
        <v>70</v>
      </c>
      <c r="G3489" s="1" t="n">
        <f aca="false">SMALL($A3489:$F3489,1)</f>
        <v>5</v>
      </c>
      <c r="H3489" s="1" t="n">
        <f aca="false">SMALL($A3489:$F3489,2)</f>
        <v>12</v>
      </c>
      <c r="I3489" s="1" t="n">
        <f aca="false">SMALL($A3489:$F3489,3)</f>
        <v>28</v>
      </c>
      <c r="J3489" s="1" t="n">
        <f aca="false">SMALL($A3489:$F3489,4)</f>
        <v>57</v>
      </c>
      <c r="K3489" s="1" t="n">
        <f aca="false">SMALL($A3489:$F3489,5)</f>
        <v>70</v>
      </c>
      <c r="L3489" s="1" t="n">
        <f aca="false">SMALL($A3489:$F3489,6)</f>
        <v>93</v>
      </c>
      <c r="M3489" s="0" t="n">
        <f aca="false">IF(COUNTIF($G3489:$L3489,G3489)&gt;1,1,0)</f>
        <v>0</v>
      </c>
      <c r="N3489" s="0" t="n">
        <f aca="false">IF(COUNTIF($G3489:$L3489,H3489)&gt;1,1,0)</f>
        <v>0</v>
      </c>
      <c r="O3489" s="0" t="n">
        <f aca="false">IF(COUNTIF($G3489:$L3489,I3489)&gt;1,1,0)</f>
        <v>0</v>
      </c>
      <c r="P3489" s="0" t="n">
        <f aca="false">IF(COUNTIF($G3489:$L3489,J3489)&gt;1,1,0)</f>
        <v>0</v>
      </c>
      <c r="Q3489" s="0" t="n">
        <f aca="false">IF(COUNTIF($G3489:$L3489,K3489)&gt;1,1,0)</f>
        <v>0</v>
      </c>
      <c r="R3489" s="0" t="n">
        <f aca="false">IF(COUNTIF($G3489:$L3489,L3489)&gt;1,1,0)</f>
        <v>0</v>
      </c>
      <c r="S3489" s="2" t="n">
        <f aca="false">IF(AND(L3489&lt;&gt;K3489,SUM(M3489:Q3489)&gt;0,G3489+L3489&gt;SUMPRODUCT(G3489:K3489,M3489:Q3489)),1,0)</f>
        <v>0</v>
      </c>
    </row>
    <row r="3490" customFormat="false" ht="15" hidden="false" customHeight="false" outlineLevel="0" collapsed="false">
      <c r="A3490" s="0" t="n">
        <v>38</v>
      </c>
      <c r="B3490" s="0" t="n">
        <v>52</v>
      </c>
      <c r="C3490" s="0" t="n">
        <v>100</v>
      </c>
      <c r="D3490" s="0" t="n">
        <v>40</v>
      </c>
      <c r="E3490" s="0" t="n">
        <v>84</v>
      </c>
      <c r="F3490" s="0" t="n">
        <v>84</v>
      </c>
      <c r="G3490" s="1" t="n">
        <f aca="false">SMALL($A3490:$F3490,1)</f>
        <v>38</v>
      </c>
      <c r="H3490" s="1" t="n">
        <f aca="false">SMALL($A3490:$F3490,2)</f>
        <v>40</v>
      </c>
      <c r="I3490" s="1" t="n">
        <f aca="false">SMALL($A3490:$F3490,3)</f>
        <v>52</v>
      </c>
      <c r="J3490" s="1" t="n">
        <f aca="false">SMALL($A3490:$F3490,4)</f>
        <v>84</v>
      </c>
      <c r="K3490" s="1" t="n">
        <f aca="false">SMALL($A3490:$F3490,5)</f>
        <v>84</v>
      </c>
      <c r="L3490" s="1" t="n">
        <f aca="false">SMALL($A3490:$F3490,6)</f>
        <v>100</v>
      </c>
      <c r="M3490" s="0" t="n">
        <f aca="false">IF(COUNTIF($G3490:$L3490,G3490)&gt;1,1,0)</f>
        <v>0</v>
      </c>
      <c r="N3490" s="0" t="n">
        <f aca="false">IF(COUNTIF($G3490:$L3490,H3490)&gt;1,1,0)</f>
        <v>0</v>
      </c>
      <c r="O3490" s="0" t="n">
        <f aca="false">IF(COUNTIF($G3490:$L3490,I3490)&gt;1,1,0)</f>
        <v>0</v>
      </c>
      <c r="P3490" s="0" t="n">
        <f aca="false">IF(COUNTIF($G3490:$L3490,J3490)&gt;1,1,0)</f>
        <v>1</v>
      </c>
      <c r="Q3490" s="0" t="n">
        <f aca="false">IF(COUNTIF($G3490:$L3490,K3490)&gt;1,1,0)</f>
        <v>1</v>
      </c>
      <c r="R3490" s="0" t="n">
        <f aca="false">IF(COUNTIF($G3490:$L3490,L3490)&gt;1,1,0)</f>
        <v>0</v>
      </c>
      <c r="S3490" s="2" t="n">
        <f aca="false">IF(AND(L3490&lt;&gt;K3490,SUM(M3490:Q3490)&gt;0,G3490+L3490&gt;SUMPRODUCT(G3490:K3490,M3490:Q3490)),1,0)</f>
        <v>0</v>
      </c>
    </row>
    <row r="3491" customFormat="false" ht="15" hidden="false" customHeight="false" outlineLevel="0" collapsed="false">
      <c r="A3491" s="0" t="n">
        <v>80</v>
      </c>
      <c r="B3491" s="0" t="n">
        <v>12</v>
      </c>
      <c r="C3491" s="0" t="n">
        <v>8</v>
      </c>
      <c r="D3491" s="0" t="n">
        <v>79</v>
      </c>
      <c r="E3491" s="0" t="n">
        <v>4</v>
      </c>
      <c r="F3491" s="0" t="n">
        <v>84</v>
      </c>
      <c r="G3491" s="1" t="n">
        <f aca="false">SMALL($A3491:$F3491,1)</f>
        <v>4</v>
      </c>
      <c r="H3491" s="1" t="n">
        <f aca="false">SMALL($A3491:$F3491,2)</f>
        <v>8</v>
      </c>
      <c r="I3491" s="1" t="n">
        <f aca="false">SMALL($A3491:$F3491,3)</f>
        <v>12</v>
      </c>
      <c r="J3491" s="1" t="n">
        <f aca="false">SMALL($A3491:$F3491,4)</f>
        <v>79</v>
      </c>
      <c r="K3491" s="1" t="n">
        <f aca="false">SMALL($A3491:$F3491,5)</f>
        <v>80</v>
      </c>
      <c r="L3491" s="1" t="n">
        <f aca="false">SMALL($A3491:$F3491,6)</f>
        <v>84</v>
      </c>
      <c r="M3491" s="0" t="n">
        <f aca="false">IF(COUNTIF($G3491:$L3491,G3491)&gt;1,1,0)</f>
        <v>0</v>
      </c>
      <c r="N3491" s="0" t="n">
        <f aca="false">IF(COUNTIF($G3491:$L3491,H3491)&gt;1,1,0)</f>
        <v>0</v>
      </c>
      <c r="O3491" s="0" t="n">
        <f aca="false">IF(COUNTIF($G3491:$L3491,I3491)&gt;1,1,0)</f>
        <v>0</v>
      </c>
      <c r="P3491" s="0" t="n">
        <f aca="false">IF(COUNTIF($G3491:$L3491,J3491)&gt;1,1,0)</f>
        <v>0</v>
      </c>
      <c r="Q3491" s="0" t="n">
        <f aca="false">IF(COUNTIF($G3491:$L3491,K3491)&gt;1,1,0)</f>
        <v>0</v>
      </c>
      <c r="R3491" s="0" t="n">
        <f aca="false">IF(COUNTIF($G3491:$L3491,L3491)&gt;1,1,0)</f>
        <v>0</v>
      </c>
      <c r="S3491" s="2" t="n">
        <f aca="false">IF(AND(L3491&lt;&gt;K3491,SUM(M3491:Q3491)&gt;0,G3491+L3491&gt;SUMPRODUCT(G3491:K3491,M3491:Q3491)),1,0)</f>
        <v>0</v>
      </c>
    </row>
    <row r="3492" customFormat="false" ht="15" hidden="false" customHeight="false" outlineLevel="0" collapsed="false">
      <c r="A3492" s="0" t="n">
        <v>48</v>
      </c>
      <c r="B3492" s="0" t="n">
        <v>63</v>
      </c>
      <c r="C3492" s="0" t="n">
        <v>74</v>
      </c>
      <c r="D3492" s="0" t="n">
        <v>21</v>
      </c>
      <c r="E3492" s="0" t="n">
        <v>49</v>
      </c>
      <c r="F3492" s="0" t="n">
        <v>65</v>
      </c>
      <c r="G3492" s="1" t="n">
        <f aca="false">SMALL($A3492:$F3492,1)</f>
        <v>21</v>
      </c>
      <c r="H3492" s="1" t="n">
        <f aca="false">SMALL($A3492:$F3492,2)</f>
        <v>48</v>
      </c>
      <c r="I3492" s="1" t="n">
        <f aca="false">SMALL($A3492:$F3492,3)</f>
        <v>49</v>
      </c>
      <c r="J3492" s="1" t="n">
        <f aca="false">SMALL($A3492:$F3492,4)</f>
        <v>63</v>
      </c>
      <c r="K3492" s="1" t="n">
        <f aca="false">SMALL($A3492:$F3492,5)</f>
        <v>65</v>
      </c>
      <c r="L3492" s="1" t="n">
        <f aca="false">SMALL($A3492:$F3492,6)</f>
        <v>74</v>
      </c>
      <c r="M3492" s="0" t="n">
        <f aca="false">IF(COUNTIF($G3492:$L3492,G3492)&gt;1,1,0)</f>
        <v>0</v>
      </c>
      <c r="N3492" s="0" t="n">
        <f aca="false">IF(COUNTIF($G3492:$L3492,H3492)&gt;1,1,0)</f>
        <v>0</v>
      </c>
      <c r="O3492" s="0" t="n">
        <f aca="false">IF(COUNTIF($G3492:$L3492,I3492)&gt;1,1,0)</f>
        <v>0</v>
      </c>
      <c r="P3492" s="0" t="n">
        <f aca="false">IF(COUNTIF($G3492:$L3492,J3492)&gt;1,1,0)</f>
        <v>0</v>
      </c>
      <c r="Q3492" s="0" t="n">
        <f aca="false">IF(COUNTIF($G3492:$L3492,K3492)&gt;1,1,0)</f>
        <v>0</v>
      </c>
      <c r="R3492" s="0" t="n">
        <f aca="false">IF(COUNTIF($G3492:$L3492,L3492)&gt;1,1,0)</f>
        <v>0</v>
      </c>
      <c r="S3492" s="2" t="n">
        <f aca="false">IF(AND(L3492&lt;&gt;K3492,SUM(M3492:Q3492)&gt;0,G3492+L3492&gt;SUMPRODUCT(G3492:K3492,M3492:Q3492)),1,0)</f>
        <v>0</v>
      </c>
    </row>
    <row r="3493" customFormat="false" ht="15" hidden="false" customHeight="false" outlineLevel="0" collapsed="false">
      <c r="A3493" s="0" t="n">
        <v>23</v>
      </c>
      <c r="B3493" s="0" t="n">
        <v>40</v>
      </c>
      <c r="C3493" s="0" t="n">
        <v>21</v>
      </c>
      <c r="D3493" s="0" t="n">
        <v>86</v>
      </c>
      <c r="E3493" s="0" t="n">
        <v>3</v>
      </c>
      <c r="F3493" s="0" t="n">
        <v>86</v>
      </c>
      <c r="G3493" s="1" t="n">
        <f aca="false">SMALL($A3493:$F3493,1)</f>
        <v>3</v>
      </c>
      <c r="H3493" s="1" t="n">
        <f aca="false">SMALL($A3493:$F3493,2)</f>
        <v>21</v>
      </c>
      <c r="I3493" s="1" t="n">
        <f aca="false">SMALL($A3493:$F3493,3)</f>
        <v>23</v>
      </c>
      <c r="J3493" s="1" t="n">
        <f aca="false">SMALL($A3493:$F3493,4)</f>
        <v>40</v>
      </c>
      <c r="K3493" s="1" t="n">
        <f aca="false">SMALL($A3493:$F3493,5)</f>
        <v>86</v>
      </c>
      <c r="L3493" s="1" t="n">
        <f aca="false">SMALL($A3493:$F3493,6)</f>
        <v>86</v>
      </c>
      <c r="M3493" s="0" t="n">
        <f aca="false">IF(COUNTIF($G3493:$L3493,G3493)&gt;1,1,0)</f>
        <v>0</v>
      </c>
      <c r="N3493" s="0" t="n">
        <f aca="false">IF(COUNTIF($G3493:$L3493,H3493)&gt;1,1,0)</f>
        <v>0</v>
      </c>
      <c r="O3493" s="0" t="n">
        <f aca="false">IF(COUNTIF($G3493:$L3493,I3493)&gt;1,1,0)</f>
        <v>0</v>
      </c>
      <c r="P3493" s="0" t="n">
        <f aca="false">IF(COUNTIF($G3493:$L3493,J3493)&gt;1,1,0)</f>
        <v>0</v>
      </c>
      <c r="Q3493" s="0" t="n">
        <f aca="false">IF(COUNTIF($G3493:$L3493,K3493)&gt;1,1,0)</f>
        <v>1</v>
      </c>
      <c r="R3493" s="0" t="n">
        <f aca="false">IF(COUNTIF($G3493:$L3493,L3493)&gt;1,1,0)</f>
        <v>1</v>
      </c>
      <c r="S3493" s="2" t="n">
        <f aca="false">IF(AND(L3493&lt;&gt;K3493,SUM(M3493:Q3493)&gt;0,G3493+L3493&gt;SUMPRODUCT(G3493:K3493,M3493:Q3493)),1,0)</f>
        <v>0</v>
      </c>
    </row>
    <row r="3494" customFormat="false" ht="15" hidden="false" customHeight="false" outlineLevel="0" collapsed="false">
      <c r="A3494" s="0" t="n">
        <v>48</v>
      </c>
      <c r="B3494" s="0" t="n">
        <v>8</v>
      </c>
      <c r="C3494" s="0" t="n">
        <v>59</v>
      </c>
      <c r="D3494" s="0" t="n">
        <v>16</v>
      </c>
      <c r="E3494" s="0" t="n">
        <v>7</v>
      </c>
      <c r="F3494" s="0" t="n">
        <v>45</v>
      </c>
      <c r="G3494" s="1" t="n">
        <f aca="false">SMALL($A3494:$F3494,1)</f>
        <v>7</v>
      </c>
      <c r="H3494" s="1" t="n">
        <f aca="false">SMALL($A3494:$F3494,2)</f>
        <v>8</v>
      </c>
      <c r="I3494" s="1" t="n">
        <f aca="false">SMALL($A3494:$F3494,3)</f>
        <v>16</v>
      </c>
      <c r="J3494" s="1" t="n">
        <f aca="false">SMALL($A3494:$F3494,4)</f>
        <v>45</v>
      </c>
      <c r="K3494" s="1" t="n">
        <f aca="false">SMALL($A3494:$F3494,5)</f>
        <v>48</v>
      </c>
      <c r="L3494" s="1" t="n">
        <f aca="false">SMALL($A3494:$F3494,6)</f>
        <v>59</v>
      </c>
      <c r="M3494" s="0" t="n">
        <f aca="false">IF(COUNTIF($G3494:$L3494,G3494)&gt;1,1,0)</f>
        <v>0</v>
      </c>
      <c r="N3494" s="0" t="n">
        <f aca="false">IF(COUNTIF($G3494:$L3494,H3494)&gt;1,1,0)</f>
        <v>0</v>
      </c>
      <c r="O3494" s="0" t="n">
        <f aca="false">IF(COUNTIF($G3494:$L3494,I3494)&gt;1,1,0)</f>
        <v>0</v>
      </c>
      <c r="P3494" s="0" t="n">
        <f aca="false">IF(COUNTIF($G3494:$L3494,J3494)&gt;1,1,0)</f>
        <v>0</v>
      </c>
      <c r="Q3494" s="0" t="n">
        <f aca="false">IF(COUNTIF($G3494:$L3494,K3494)&gt;1,1,0)</f>
        <v>0</v>
      </c>
      <c r="R3494" s="0" t="n">
        <f aca="false">IF(COUNTIF($G3494:$L3494,L3494)&gt;1,1,0)</f>
        <v>0</v>
      </c>
      <c r="S3494" s="2" t="n">
        <f aca="false">IF(AND(L3494&lt;&gt;K3494,SUM(M3494:Q3494)&gt;0,G3494+L3494&gt;SUMPRODUCT(G3494:K3494,M3494:Q3494)),1,0)</f>
        <v>0</v>
      </c>
    </row>
    <row r="3495" customFormat="false" ht="15" hidden="false" customHeight="false" outlineLevel="0" collapsed="false">
      <c r="A3495" s="0" t="n">
        <v>13</v>
      </c>
      <c r="B3495" s="0" t="n">
        <v>56</v>
      </c>
      <c r="C3495" s="0" t="n">
        <v>74</v>
      </c>
      <c r="D3495" s="0" t="n">
        <v>48</v>
      </c>
      <c r="E3495" s="0" t="n">
        <v>78</v>
      </c>
      <c r="F3495" s="0" t="n">
        <v>63</v>
      </c>
      <c r="G3495" s="1" t="n">
        <f aca="false">SMALL($A3495:$F3495,1)</f>
        <v>13</v>
      </c>
      <c r="H3495" s="1" t="n">
        <f aca="false">SMALL($A3495:$F3495,2)</f>
        <v>48</v>
      </c>
      <c r="I3495" s="1" t="n">
        <f aca="false">SMALL($A3495:$F3495,3)</f>
        <v>56</v>
      </c>
      <c r="J3495" s="1" t="n">
        <f aca="false">SMALL($A3495:$F3495,4)</f>
        <v>63</v>
      </c>
      <c r="K3495" s="1" t="n">
        <f aca="false">SMALL($A3495:$F3495,5)</f>
        <v>74</v>
      </c>
      <c r="L3495" s="1" t="n">
        <f aca="false">SMALL($A3495:$F3495,6)</f>
        <v>78</v>
      </c>
      <c r="M3495" s="0" t="n">
        <f aca="false">IF(COUNTIF($G3495:$L3495,G3495)&gt;1,1,0)</f>
        <v>0</v>
      </c>
      <c r="N3495" s="0" t="n">
        <f aca="false">IF(COUNTIF($G3495:$L3495,H3495)&gt;1,1,0)</f>
        <v>0</v>
      </c>
      <c r="O3495" s="0" t="n">
        <f aca="false">IF(COUNTIF($G3495:$L3495,I3495)&gt;1,1,0)</f>
        <v>0</v>
      </c>
      <c r="P3495" s="0" t="n">
        <f aca="false">IF(COUNTIF($G3495:$L3495,J3495)&gt;1,1,0)</f>
        <v>0</v>
      </c>
      <c r="Q3495" s="0" t="n">
        <f aca="false">IF(COUNTIF($G3495:$L3495,K3495)&gt;1,1,0)</f>
        <v>0</v>
      </c>
      <c r="R3495" s="0" t="n">
        <f aca="false">IF(COUNTIF($G3495:$L3495,L3495)&gt;1,1,0)</f>
        <v>0</v>
      </c>
      <c r="S3495" s="2" t="n">
        <f aca="false">IF(AND(L3495&lt;&gt;K3495,SUM(M3495:Q3495)&gt;0,G3495+L3495&gt;SUMPRODUCT(G3495:K3495,M3495:Q3495)),1,0)</f>
        <v>0</v>
      </c>
    </row>
    <row r="3496" customFormat="false" ht="15" hidden="false" customHeight="false" outlineLevel="0" collapsed="false">
      <c r="A3496" s="0" t="n">
        <v>57</v>
      </c>
      <c r="B3496" s="0" t="n">
        <v>5</v>
      </c>
      <c r="C3496" s="0" t="n">
        <v>25</v>
      </c>
      <c r="D3496" s="0" t="n">
        <v>18</v>
      </c>
      <c r="E3496" s="0" t="n">
        <v>91</v>
      </c>
      <c r="F3496" s="0" t="n">
        <v>71</v>
      </c>
      <c r="G3496" s="1" t="n">
        <f aca="false">SMALL($A3496:$F3496,1)</f>
        <v>5</v>
      </c>
      <c r="H3496" s="1" t="n">
        <f aca="false">SMALL($A3496:$F3496,2)</f>
        <v>18</v>
      </c>
      <c r="I3496" s="1" t="n">
        <f aca="false">SMALL($A3496:$F3496,3)</f>
        <v>25</v>
      </c>
      <c r="J3496" s="1" t="n">
        <f aca="false">SMALL($A3496:$F3496,4)</f>
        <v>57</v>
      </c>
      <c r="K3496" s="1" t="n">
        <f aca="false">SMALL($A3496:$F3496,5)</f>
        <v>71</v>
      </c>
      <c r="L3496" s="1" t="n">
        <f aca="false">SMALL($A3496:$F3496,6)</f>
        <v>91</v>
      </c>
      <c r="M3496" s="0" t="n">
        <f aca="false">IF(COUNTIF($G3496:$L3496,G3496)&gt;1,1,0)</f>
        <v>0</v>
      </c>
      <c r="N3496" s="0" t="n">
        <f aca="false">IF(COUNTIF($G3496:$L3496,H3496)&gt;1,1,0)</f>
        <v>0</v>
      </c>
      <c r="O3496" s="0" t="n">
        <f aca="false">IF(COUNTIF($G3496:$L3496,I3496)&gt;1,1,0)</f>
        <v>0</v>
      </c>
      <c r="P3496" s="0" t="n">
        <f aca="false">IF(COUNTIF($G3496:$L3496,J3496)&gt;1,1,0)</f>
        <v>0</v>
      </c>
      <c r="Q3496" s="0" t="n">
        <f aca="false">IF(COUNTIF($G3496:$L3496,K3496)&gt;1,1,0)</f>
        <v>0</v>
      </c>
      <c r="R3496" s="0" t="n">
        <f aca="false">IF(COUNTIF($G3496:$L3496,L3496)&gt;1,1,0)</f>
        <v>0</v>
      </c>
      <c r="S3496" s="2" t="n">
        <f aca="false">IF(AND(L3496&lt;&gt;K3496,SUM(M3496:Q3496)&gt;0,G3496+L3496&gt;SUMPRODUCT(G3496:K3496,M3496:Q3496)),1,0)</f>
        <v>0</v>
      </c>
    </row>
    <row r="3497" customFormat="false" ht="15" hidden="false" customHeight="false" outlineLevel="0" collapsed="false">
      <c r="A3497" s="0" t="n">
        <v>71</v>
      </c>
      <c r="B3497" s="0" t="n">
        <v>46</v>
      </c>
      <c r="C3497" s="0" t="n">
        <v>75</v>
      </c>
      <c r="D3497" s="0" t="n">
        <v>8</v>
      </c>
      <c r="E3497" s="0" t="n">
        <v>33</v>
      </c>
      <c r="F3497" s="0" t="n">
        <v>28</v>
      </c>
      <c r="G3497" s="1" t="n">
        <f aca="false">SMALL($A3497:$F3497,1)</f>
        <v>8</v>
      </c>
      <c r="H3497" s="1" t="n">
        <f aca="false">SMALL($A3497:$F3497,2)</f>
        <v>28</v>
      </c>
      <c r="I3497" s="1" t="n">
        <f aca="false">SMALL($A3497:$F3497,3)</f>
        <v>33</v>
      </c>
      <c r="J3497" s="1" t="n">
        <f aca="false">SMALL($A3497:$F3497,4)</f>
        <v>46</v>
      </c>
      <c r="K3497" s="1" t="n">
        <f aca="false">SMALL($A3497:$F3497,5)</f>
        <v>71</v>
      </c>
      <c r="L3497" s="1" t="n">
        <f aca="false">SMALL($A3497:$F3497,6)</f>
        <v>75</v>
      </c>
      <c r="M3497" s="0" t="n">
        <f aca="false">IF(COUNTIF($G3497:$L3497,G3497)&gt;1,1,0)</f>
        <v>0</v>
      </c>
      <c r="N3497" s="0" t="n">
        <f aca="false">IF(COUNTIF($G3497:$L3497,H3497)&gt;1,1,0)</f>
        <v>0</v>
      </c>
      <c r="O3497" s="0" t="n">
        <f aca="false">IF(COUNTIF($G3497:$L3497,I3497)&gt;1,1,0)</f>
        <v>0</v>
      </c>
      <c r="P3497" s="0" t="n">
        <f aca="false">IF(COUNTIF($G3497:$L3497,J3497)&gt;1,1,0)</f>
        <v>0</v>
      </c>
      <c r="Q3497" s="0" t="n">
        <f aca="false">IF(COUNTIF($G3497:$L3497,K3497)&gt;1,1,0)</f>
        <v>0</v>
      </c>
      <c r="R3497" s="0" t="n">
        <f aca="false">IF(COUNTIF($G3497:$L3497,L3497)&gt;1,1,0)</f>
        <v>0</v>
      </c>
      <c r="S3497" s="2" t="n">
        <f aca="false">IF(AND(L3497&lt;&gt;K3497,SUM(M3497:Q3497)&gt;0,G3497+L3497&gt;SUMPRODUCT(G3497:K3497,M3497:Q3497)),1,0)</f>
        <v>0</v>
      </c>
    </row>
    <row r="3498" customFormat="false" ht="15" hidden="false" customHeight="false" outlineLevel="0" collapsed="false">
      <c r="A3498" s="0" t="n">
        <v>100</v>
      </c>
      <c r="B3498" s="0" t="n">
        <v>67</v>
      </c>
      <c r="C3498" s="0" t="n">
        <v>70</v>
      </c>
      <c r="D3498" s="0" t="n">
        <v>49</v>
      </c>
      <c r="E3498" s="0" t="n">
        <v>73</v>
      </c>
      <c r="F3498" s="0" t="n">
        <v>23</v>
      </c>
      <c r="G3498" s="1" t="n">
        <f aca="false">SMALL($A3498:$F3498,1)</f>
        <v>23</v>
      </c>
      <c r="H3498" s="1" t="n">
        <f aca="false">SMALL($A3498:$F3498,2)</f>
        <v>49</v>
      </c>
      <c r="I3498" s="1" t="n">
        <f aca="false">SMALL($A3498:$F3498,3)</f>
        <v>67</v>
      </c>
      <c r="J3498" s="1" t="n">
        <f aca="false">SMALL($A3498:$F3498,4)</f>
        <v>70</v>
      </c>
      <c r="K3498" s="1" t="n">
        <f aca="false">SMALL($A3498:$F3498,5)</f>
        <v>73</v>
      </c>
      <c r="L3498" s="1" t="n">
        <f aca="false">SMALL($A3498:$F3498,6)</f>
        <v>100</v>
      </c>
      <c r="M3498" s="0" t="n">
        <f aca="false">IF(COUNTIF($G3498:$L3498,G3498)&gt;1,1,0)</f>
        <v>0</v>
      </c>
      <c r="N3498" s="0" t="n">
        <f aca="false">IF(COUNTIF($G3498:$L3498,H3498)&gt;1,1,0)</f>
        <v>0</v>
      </c>
      <c r="O3498" s="0" t="n">
        <f aca="false">IF(COUNTIF($G3498:$L3498,I3498)&gt;1,1,0)</f>
        <v>0</v>
      </c>
      <c r="P3498" s="0" t="n">
        <f aca="false">IF(COUNTIF($G3498:$L3498,J3498)&gt;1,1,0)</f>
        <v>0</v>
      </c>
      <c r="Q3498" s="0" t="n">
        <f aca="false">IF(COUNTIF($G3498:$L3498,K3498)&gt;1,1,0)</f>
        <v>0</v>
      </c>
      <c r="R3498" s="0" t="n">
        <f aca="false">IF(COUNTIF($G3498:$L3498,L3498)&gt;1,1,0)</f>
        <v>0</v>
      </c>
      <c r="S3498" s="2" t="n">
        <f aca="false">IF(AND(L3498&lt;&gt;K3498,SUM(M3498:Q3498)&gt;0,G3498+L3498&gt;SUMPRODUCT(G3498:K3498,M3498:Q3498)),1,0)</f>
        <v>0</v>
      </c>
    </row>
    <row r="3499" customFormat="false" ht="15" hidden="false" customHeight="false" outlineLevel="0" collapsed="false">
      <c r="A3499" s="0" t="n">
        <v>11</v>
      </c>
      <c r="B3499" s="0" t="n">
        <v>85</v>
      </c>
      <c r="C3499" s="0" t="n">
        <v>60</v>
      </c>
      <c r="D3499" s="0" t="n">
        <v>35</v>
      </c>
      <c r="E3499" s="0" t="n">
        <v>48</v>
      </c>
      <c r="F3499" s="0" t="n">
        <v>78</v>
      </c>
      <c r="G3499" s="1" t="n">
        <f aca="false">SMALL($A3499:$F3499,1)</f>
        <v>11</v>
      </c>
      <c r="H3499" s="1" t="n">
        <f aca="false">SMALL($A3499:$F3499,2)</f>
        <v>35</v>
      </c>
      <c r="I3499" s="1" t="n">
        <f aca="false">SMALL($A3499:$F3499,3)</f>
        <v>48</v>
      </c>
      <c r="J3499" s="1" t="n">
        <f aca="false">SMALL($A3499:$F3499,4)</f>
        <v>60</v>
      </c>
      <c r="K3499" s="1" t="n">
        <f aca="false">SMALL($A3499:$F3499,5)</f>
        <v>78</v>
      </c>
      <c r="L3499" s="1" t="n">
        <f aca="false">SMALL($A3499:$F3499,6)</f>
        <v>85</v>
      </c>
      <c r="M3499" s="0" t="n">
        <f aca="false">IF(COUNTIF($G3499:$L3499,G3499)&gt;1,1,0)</f>
        <v>0</v>
      </c>
      <c r="N3499" s="0" t="n">
        <f aca="false">IF(COUNTIF($G3499:$L3499,H3499)&gt;1,1,0)</f>
        <v>0</v>
      </c>
      <c r="O3499" s="0" t="n">
        <f aca="false">IF(COUNTIF($G3499:$L3499,I3499)&gt;1,1,0)</f>
        <v>0</v>
      </c>
      <c r="P3499" s="0" t="n">
        <f aca="false">IF(COUNTIF($G3499:$L3499,J3499)&gt;1,1,0)</f>
        <v>0</v>
      </c>
      <c r="Q3499" s="0" t="n">
        <f aca="false">IF(COUNTIF($G3499:$L3499,K3499)&gt;1,1,0)</f>
        <v>0</v>
      </c>
      <c r="R3499" s="0" t="n">
        <f aca="false">IF(COUNTIF($G3499:$L3499,L3499)&gt;1,1,0)</f>
        <v>0</v>
      </c>
      <c r="S3499" s="2" t="n">
        <f aca="false">IF(AND(L3499&lt;&gt;K3499,SUM(M3499:Q3499)&gt;0,G3499+L3499&gt;SUMPRODUCT(G3499:K3499,M3499:Q3499)),1,0)</f>
        <v>0</v>
      </c>
    </row>
    <row r="3500" customFormat="false" ht="15" hidden="false" customHeight="false" outlineLevel="0" collapsed="false">
      <c r="A3500" s="0" t="n">
        <v>94</v>
      </c>
      <c r="B3500" s="0" t="n">
        <v>46</v>
      </c>
      <c r="C3500" s="0" t="n">
        <v>26</v>
      </c>
      <c r="D3500" s="0" t="n">
        <v>23</v>
      </c>
      <c r="E3500" s="0" t="n">
        <v>60</v>
      </c>
      <c r="F3500" s="0" t="n">
        <v>62</v>
      </c>
      <c r="G3500" s="1" t="n">
        <f aca="false">SMALL($A3500:$F3500,1)</f>
        <v>23</v>
      </c>
      <c r="H3500" s="1" t="n">
        <f aca="false">SMALL($A3500:$F3500,2)</f>
        <v>26</v>
      </c>
      <c r="I3500" s="1" t="n">
        <f aca="false">SMALL($A3500:$F3500,3)</f>
        <v>46</v>
      </c>
      <c r="J3500" s="1" t="n">
        <f aca="false">SMALL($A3500:$F3500,4)</f>
        <v>60</v>
      </c>
      <c r="K3500" s="1" t="n">
        <f aca="false">SMALL($A3500:$F3500,5)</f>
        <v>62</v>
      </c>
      <c r="L3500" s="1" t="n">
        <f aca="false">SMALL($A3500:$F3500,6)</f>
        <v>94</v>
      </c>
      <c r="M3500" s="0" t="n">
        <f aca="false">IF(COUNTIF($G3500:$L3500,G3500)&gt;1,1,0)</f>
        <v>0</v>
      </c>
      <c r="N3500" s="0" t="n">
        <f aca="false">IF(COUNTIF($G3500:$L3500,H3500)&gt;1,1,0)</f>
        <v>0</v>
      </c>
      <c r="O3500" s="0" t="n">
        <f aca="false">IF(COUNTIF($G3500:$L3500,I3500)&gt;1,1,0)</f>
        <v>0</v>
      </c>
      <c r="P3500" s="0" t="n">
        <f aca="false">IF(COUNTIF($G3500:$L3500,J3500)&gt;1,1,0)</f>
        <v>0</v>
      </c>
      <c r="Q3500" s="0" t="n">
        <f aca="false">IF(COUNTIF($G3500:$L3500,K3500)&gt;1,1,0)</f>
        <v>0</v>
      </c>
      <c r="R3500" s="0" t="n">
        <f aca="false">IF(COUNTIF($G3500:$L3500,L3500)&gt;1,1,0)</f>
        <v>0</v>
      </c>
      <c r="S3500" s="2" t="n">
        <f aca="false">IF(AND(L3500&lt;&gt;K3500,SUM(M3500:Q3500)&gt;0,G3500+L3500&gt;SUMPRODUCT(G3500:K3500,M3500:Q3500)),1,0)</f>
        <v>0</v>
      </c>
    </row>
    <row r="3501" customFormat="false" ht="15" hidden="false" customHeight="false" outlineLevel="0" collapsed="false">
      <c r="A3501" s="0" t="n">
        <v>80</v>
      </c>
      <c r="B3501" s="0" t="n">
        <v>84</v>
      </c>
      <c r="C3501" s="0" t="n">
        <v>31</v>
      </c>
      <c r="D3501" s="0" t="n">
        <v>33</v>
      </c>
      <c r="E3501" s="0" t="n">
        <v>89</v>
      </c>
      <c r="F3501" s="0" t="n">
        <v>63</v>
      </c>
      <c r="G3501" s="1" t="n">
        <f aca="false">SMALL($A3501:$F3501,1)</f>
        <v>31</v>
      </c>
      <c r="H3501" s="1" t="n">
        <f aca="false">SMALL($A3501:$F3501,2)</f>
        <v>33</v>
      </c>
      <c r="I3501" s="1" t="n">
        <f aca="false">SMALL($A3501:$F3501,3)</f>
        <v>63</v>
      </c>
      <c r="J3501" s="1" t="n">
        <f aca="false">SMALL($A3501:$F3501,4)</f>
        <v>80</v>
      </c>
      <c r="K3501" s="1" t="n">
        <f aca="false">SMALL($A3501:$F3501,5)</f>
        <v>84</v>
      </c>
      <c r="L3501" s="1" t="n">
        <f aca="false">SMALL($A3501:$F3501,6)</f>
        <v>89</v>
      </c>
      <c r="M3501" s="0" t="n">
        <f aca="false">IF(COUNTIF($G3501:$L3501,G3501)&gt;1,1,0)</f>
        <v>0</v>
      </c>
      <c r="N3501" s="0" t="n">
        <f aca="false">IF(COUNTIF($G3501:$L3501,H3501)&gt;1,1,0)</f>
        <v>0</v>
      </c>
      <c r="O3501" s="0" t="n">
        <f aca="false">IF(COUNTIF($G3501:$L3501,I3501)&gt;1,1,0)</f>
        <v>0</v>
      </c>
      <c r="P3501" s="0" t="n">
        <f aca="false">IF(COUNTIF($G3501:$L3501,J3501)&gt;1,1,0)</f>
        <v>0</v>
      </c>
      <c r="Q3501" s="0" t="n">
        <f aca="false">IF(COUNTIF($G3501:$L3501,K3501)&gt;1,1,0)</f>
        <v>0</v>
      </c>
      <c r="R3501" s="0" t="n">
        <f aca="false">IF(COUNTIF($G3501:$L3501,L3501)&gt;1,1,0)</f>
        <v>0</v>
      </c>
      <c r="S3501" s="2" t="n">
        <f aca="false">IF(AND(L3501&lt;&gt;K3501,SUM(M3501:Q3501)&gt;0,G3501+L3501&gt;SUMPRODUCT(G3501:K3501,M3501:Q3501)),1,0)</f>
        <v>0</v>
      </c>
    </row>
    <row r="3502" customFormat="false" ht="15" hidden="false" customHeight="false" outlineLevel="0" collapsed="false">
      <c r="A3502" s="0" t="n">
        <v>18</v>
      </c>
      <c r="B3502" s="0" t="n">
        <v>10</v>
      </c>
      <c r="C3502" s="0" t="n">
        <v>85</v>
      </c>
      <c r="D3502" s="0" t="n">
        <v>47</v>
      </c>
      <c r="E3502" s="0" t="n">
        <v>42</v>
      </c>
      <c r="F3502" s="0" t="n">
        <v>51</v>
      </c>
      <c r="G3502" s="1" t="n">
        <f aca="false">SMALL($A3502:$F3502,1)</f>
        <v>10</v>
      </c>
      <c r="H3502" s="1" t="n">
        <f aca="false">SMALL($A3502:$F3502,2)</f>
        <v>18</v>
      </c>
      <c r="I3502" s="1" t="n">
        <f aca="false">SMALL($A3502:$F3502,3)</f>
        <v>42</v>
      </c>
      <c r="J3502" s="1" t="n">
        <f aca="false">SMALL($A3502:$F3502,4)</f>
        <v>47</v>
      </c>
      <c r="K3502" s="1" t="n">
        <f aca="false">SMALL($A3502:$F3502,5)</f>
        <v>51</v>
      </c>
      <c r="L3502" s="1" t="n">
        <f aca="false">SMALL($A3502:$F3502,6)</f>
        <v>85</v>
      </c>
      <c r="M3502" s="0" t="n">
        <f aca="false">IF(COUNTIF($G3502:$L3502,G3502)&gt;1,1,0)</f>
        <v>0</v>
      </c>
      <c r="N3502" s="0" t="n">
        <f aca="false">IF(COUNTIF($G3502:$L3502,H3502)&gt;1,1,0)</f>
        <v>0</v>
      </c>
      <c r="O3502" s="0" t="n">
        <f aca="false">IF(COUNTIF($G3502:$L3502,I3502)&gt;1,1,0)</f>
        <v>0</v>
      </c>
      <c r="P3502" s="0" t="n">
        <f aca="false">IF(COUNTIF($G3502:$L3502,J3502)&gt;1,1,0)</f>
        <v>0</v>
      </c>
      <c r="Q3502" s="0" t="n">
        <f aca="false">IF(COUNTIF($G3502:$L3502,K3502)&gt;1,1,0)</f>
        <v>0</v>
      </c>
      <c r="R3502" s="0" t="n">
        <f aca="false">IF(COUNTIF($G3502:$L3502,L3502)&gt;1,1,0)</f>
        <v>0</v>
      </c>
      <c r="S3502" s="2" t="n">
        <f aca="false">IF(AND(L3502&lt;&gt;K3502,SUM(M3502:Q3502)&gt;0,G3502+L3502&gt;SUMPRODUCT(G3502:K3502,M3502:Q3502)),1,0)</f>
        <v>0</v>
      </c>
    </row>
    <row r="3503" customFormat="false" ht="15" hidden="false" customHeight="false" outlineLevel="0" collapsed="false">
      <c r="A3503" s="0" t="n">
        <v>72</v>
      </c>
      <c r="B3503" s="0" t="n">
        <v>89</v>
      </c>
      <c r="C3503" s="0" t="n">
        <v>81</v>
      </c>
      <c r="D3503" s="0" t="n">
        <v>65</v>
      </c>
      <c r="E3503" s="0" t="n">
        <v>78</v>
      </c>
      <c r="F3503" s="0" t="n">
        <v>7</v>
      </c>
      <c r="G3503" s="1" t="n">
        <f aca="false">SMALL($A3503:$F3503,1)</f>
        <v>7</v>
      </c>
      <c r="H3503" s="1" t="n">
        <f aca="false">SMALL($A3503:$F3503,2)</f>
        <v>65</v>
      </c>
      <c r="I3503" s="1" t="n">
        <f aca="false">SMALL($A3503:$F3503,3)</f>
        <v>72</v>
      </c>
      <c r="J3503" s="1" t="n">
        <f aca="false">SMALL($A3503:$F3503,4)</f>
        <v>78</v>
      </c>
      <c r="K3503" s="1" t="n">
        <f aca="false">SMALL($A3503:$F3503,5)</f>
        <v>81</v>
      </c>
      <c r="L3503" s="1" t="n">
        <f aca="false">SMALL($A3503:$F3503,6)</f>
        <v>89</v>
      </c>
      <c r="M3503" s="0" t="n">
        <f aca="false">IF(COUNTIF($G3503:$L3503,G3503)&gt;1,1,0)</f>
        <v>0</v>
      </c>
      <c r="N3503" s="0" t="n">
        <f aca="false">IF(COUNTIF($G3503:$L3503,H3503)&gt;1,1,0)</f>
        <v>0</v>
      </c>
      <c r="O3503" s="0" t="n">
        <f aca="false">IF(COUNTIF($G3503:$L3503,I3503)&gt;1,1,0)</f>
        <v>0</v>
      </c>
      <c r="P3503" s="0" t="n">
        <f aca="false">IF(COUNTIF($G3503:$L3503,J3503)&gt;1,1,0)</f>
        <v>0</v>
      </c>
      <c r="Q3503" s="0" t="n">
        <f aca="false">IF(COUNTIF($G3503:$L3503,K3503)&gt;1,1,0)</f>
        <v>0</v>
      </c>
      <c r="R3503" s="0" t="n">
        <f aca="false">IF(COUNTIF($G3503:$L3503,L3503)&gt;1,1,0)</f>
        <v>0</v>
      </c>
      <c r="S3503" s="2" t="n">
        <f aca="false">IF(AND(L3503&lt;&gt;K3503,SUM(M3503:Q3503)&gt;0,G3503+L3503&gt;SUMPRODUCT(G3503:K3503,M3503:Q3503)),1,0)</f>
        <v>0</v>
      </c>
    </row>
    <row r="3504" customFormat="false" ht="15" hidden="false" customHeight="false" outlineLevel="0" collapsed="false">
      <c r="A3504" s="0" t="n">
        <v>71</v>
      </c>
      <c r="B3504" s="0" t="n">
        <v>91</v>
      </c>
      <c r="C3504" s="0" t="n">
        <v>29</v>
      </c>
      <c r="D3504" s="0" t="n">
        <v>8</v>
      </c>
      <c r="E3504" s="0" t="n">
        <v>36</v>
      </c>
      <c r="F3504" s="0" t="n">
        <v>41</v>
      </c>
      <c r="G3504" s="1" t="n">
        <f aca="false">SMALL($A3504:$F3504,1)</f>
        <v>8</v>
      </c>
      <c r="H3504" s="1" t="n">
        <f aca="false">SMALL($A3504:$F3504,2)</f>
        <v>29</v>
      </c>
      <c r="I3504" s="1" t="n">
        <f aca="false">SMALL($A3504:$F3504,3)</f>
        <v>36</v>
      </c>
      <c r="J3504" s="1" t="n">
        <f aca="false">SMALL($A3504:$F3504,4)</f>
        <v>41</v>
      </c>
      <c r="K3504" s="1" t="n">
        <f aca="false">SMALL($A3504:$F3504,5)</f>
        <v>71</v>
      </c>
      <c r="L3504" s="1" t="n">
        <f aca="false">SMALL($A3504:$F3504,6)</f>
        <v>91</v>
      </c>
      <c r="M3504" s="0" t="n">
        <f aca="false">IF(COUNTIF($G3504:$L3504,G3504)&gt;1,1,0)</f>
        <v>0</v>
      </c>
      <c r="N3504" s="0" t="n">
        <f aca="false">IF(COUNTIF($G3504:$L3504,H3504)&gt;1,1,0)</f>
        <v>0</v>
      </c>
      <c r="O3504" s="0" t="n">
        <f aca="false">IF(COUNTIF($G3504:$L3504,I3504)&gt;1,1,0)</f>
        <v>0</v>
      </c>
      <c r="P3504" s="0" t="n">
        <f aca="false">IF(COUNTIF($G3504:$L3504,J3504)&gt;1,1,0)</f>
        <v>0</v>
      </c>
      <c r="Q3504" s="0" t="n">
        <f aca="false">IF(COUNTIF($G3504:$L3504,K3504)&gt;1,1,0)</f>
        <v>0</v>
      </c>
      <c r="R3504" s="0" t="n">
        <f aca="false">IF(COUNTIF($G3504:$L3504,L3504)&gt;1,1,0)</f>
        <v>0</v>
      </c>
      <c r="S3504" s="2" t="n">
        <f aca="false">IF(AND(L3504&lt;&gt;K3504,SUM(M3504:Q3504)&gt;0,G3504+L3504&gt;SUMPRODUCT(G3504:K3504,M3504:Q3504)),1,0)</f>
        <v>0</v>
      </c>
    </row>
    <row r="3505" customFormat="false" ht="15" hidden="false" customHeight="false" outlineLevel="0" collapsed="false">
      <c r="A3505" s="0" t="n">
        <v>3</v>
      </c>
      <c r="B3505" s="0" t="n">
        <v>100</v>
      </c>
      <c r="C3505" s="0" t="n">
        <v>38</v>
      </c>
      <c r="D3505" s="0" t="n">
        <v>30</v>
      </c>
      <c r="E3505" s="0" t="n">
        <v>26</v>
      </c>
      <c r="F3505" s="0" t="n">
        <v>87</v>
      </c>
      <c r="G3505" s="1" t="n">
        <f aca="false">SMALL($A3505:$F3505,1)</f>
        <v>3</v>
      </c>
      <c r="H3505" s="1" t="n">
        <f aca="false">SMALL($A3505:$F3505,2)</f>
        <v>26</v>
      </c>
      <c r="I3505" s="1" t="n">
        <f aca="false">SMALL($A3505:$F3505,3)</f>
        <v>30</v>
      </c>
      <c r="J3505" s="1" t="n">
        <f aca="false">SMALL($A3505:$F3505,4)</f>
        <v>38</v>
      </c>
      <c r="K3505" s="1" t="n">
        <f aca="false">SMALL($A3505:$F3505,5)</f>
        <v>87</v>
      </c>
      <c r="L3505" s="1" t="n">
        <f aca="false">SMALL($A3505:$F3505,6)</f>
        <v>100</v>
      </c>
      <c r="M3505" s="0" t="n">
        <f aca="false">IF(COUNTIF($G3505:$L3505,G3505)&gt;1,1,0)</f>
        <v>0</v>
      </c>
      <c r="N3505" s="0" t="n">
        <f aca="false">IF(COUNTIF($G3505:$L3505,H3505)&gt;1,1,0)</f>
        <v>0</v>
      </c>
      <c r="O3505" s="0" t="n">
        <f aca="false">IF(COUNTIF($G3505:$L3505,I3505)&gt;1,1,0)</f>
        <v>0</v>
      </c>
      <c r="P3505" s="0" t="n">
        <f aca="false">IF(COUNTIF($G3505:$L3505,J3505)&gt;1,1,0)</f>
        <v>0</v>
      </c>
      <c r="Q3505" s="0" t="n">
        <f aca="false">IF(COUNTIF($G3505:$L3505,K3505)&gt;1,1,0)</f>
        <v>0</v>
      </c>
      <c r="R3505" s="0" t="n">
        <f aca="false">IF(COUNTIF($G3505:$L3505,L3505)&gt;1,1,0)</f>
        <v>0</v>
      </c>
      <c r="S3505" s="2" t="n">
        <f aca="false">IF(AND(L3505&lt;&gt;K3505,SUM(M3505:Q3505)&gt;0,G3505+L3505&gt;SUMPRODUCT(G3505:K3505,M3505:Q3505)),1,0)</f>
        <v>0</v>
      </c>
    </row>
    <row r="3506" customFormat="false" ht="15" hidden="false" customHeight="false" outlineLevel="0" collapsed="false">
      <c r="A3506" s="0" t="n">
        <v>14</v>
      </c>
      <c r="B3506" s="0" t="n">
        <v>28</v>
      </c>
      <c r="C3506" s="0" t="n">
        <v>4</v>
      </c>
      <c r="D3506" s="0" t="n">
        <v>94</v>
      </c>
      <c r="E3506" s="0" t="n">
        <v>64</v>
      </c>
      <c r="F3506" s="0" t="n">
        <v>100</v>
      </c>
      <c r="G3506" s="1" t="n">
        <f aca="false">SMALL($A3506:$F3506,1)</f>
        <v>4</v>
      </c>
      <c r="H3506" s="1" t="n">
        <f aca="false">SMALL($A3506:$F3506,2)</f>
        <v>14</v>
      </c>
      <c r="I3506" s="1" t="n">
        <f aca="false">SMALL($A3506:$F3506,3)</f>
        <v>28</v>
      </c>
      <c r="J3506" s="1" t="n">
        <f aca="false">SMALL($A3506:$F3506,4)</f>
        <v>64</v>
      </c>
      <c r="K3506" s="1" t="n">
        <f aca="false">SMALL($A3506:$F3506,5)</f>
        <v>94</v>
      </c>
      <c r="L3506" s="1" t="n">
        <f aca="false">SMALL($A3506:$F3506,6)</f>
        <v>100</v>
      </c>
      <c r="M3506" s="0" t="n">
        <f aca="false">IF(COUNTIF($G3506:$L3506,G3506)&gt;1,1,0)</f>
        <v>0</v>
      </c>
      <c r="N3506" s="0" t="n">
        <f aca="false">IF(COUNTIF($G3506:$L3506,H3506)&gt;1,1,0)</f>
        <v>0</v>
      </c>
      <c r="O3506" s="0" t="n">
        <f aca="false">IF(COUNTIF($G3506:$L3506,I3506)&gt;1,1,0)</f>
        <v>0</v>
      </c>
      <c r="P3506" s="0" t="n">
        <f aca="false">IF(COUNTIF($G3506:$L3506,J3506)&gt;1,1,0)</f>
        <v>0</v>
      </c>
      <c r="Q3506" s="0" t="n">
        <f aca="false">IF(COUNTIF($G3506:$L3506,K3506)&gt;1,1,0)</f>
        <v>0</v>
      </c>
      <c r="R3506" s="0" t="n">
        <f aca="false">IF(COUNTIF($G3506:$L3506,L3506)&gt;1,1,0)</f>
        <v>0</v>
      </c>
      <c r="S3506" s="2" t="n">
        <f aca="false">IF(AND(L3506&lt;&gt;K3506,SUM(M3506:Q3506)&gt;0,G3506+L3506&gt;SUMPRODUCT(G3506:K3506,M3506:Q3506)),1,0)</f>
        <v>0</v>
      </c>
    </row>
    <row r="3507" customFormat="false" ht="15" hidden="false" customHeight="false" outlineLevel="0" collapsed="false">
      <c r="A3507" s="0" t="n">
        <v>60</v>
      </c>
      <c r="B3507" s="0" t="n">
        <v>14</v>
      </c>
      <c r="C3507" s="0" t="n">
        <v>56</v>
      </c>
      <c r="D3507" s="0" t="n">
        <v>73</v>
      </c>
      <c r="E3507" s="0" t="n">
        <v>35</v>
      </c>
      <c r="F3507" s="0" t="n">
        <v>88</v>
      </c>
      <c r="G3507" s="1" t="n">
        <f aca="false">SMALL($A3507:$F3507,1)</f>
        <v>14</v>
      </c>
      <c r="H3507" s="1" t="n">
        <f aca="false">SMALL($A3507:$F3507,2)</f>
        <v>35</v>
      </c>
      <c r="I3507" s="1" t="n">
        <f aca="false">SMALL($A3507:$F3507,3)</f>
        <v>56</v>
      </c>
      <c r="J3507" s="1" t="n">
        <f aca="false">SMALL($A3507:$F3507,4)</f>
        <v>60</v>
      </c>
      <c r="K3507" s="1" t="n">
        <f aca="false">SMALL($A3507:$F3507,5)</f>
        <v>73</v>
      </c>
      <c r="L3507" s="1" t="n">
        <f aca="false">SMALL($A3507:$F3507,6)</f>
        <v>88</v>
      </c>
      <c r="M3507" s="0" t="n">
        <f aca="false">IF(COUNTIF($G3507:$L3507,G3507)&gt;1,1,0)</f>
        <v>0</v>
      </c>
      <c r="N3507" s="0" t="n">
        <f aca="false">IF(COUNTIF($G3507:$L3507,H3507)&gt;1,1,0)</f>
        <v>0</v>
      </c>
      <c r="O3507" s="0" t="n">
        <f aca="false">IF(COUNTIF($G3507:$L3507,I3507)&gt;1,1,0)</f>
        <v>0</v>
      </c>
      <c r="P3507" s="0" t="n">
        <f aca="false">IF(COUNTIF($G3507:$L3507,J3507)&gt;1,1,0)</f>
        <v>0</v>
      </c>
      <c r="Q3507" s="0" t="n">
        <f aca="false">IF(COUNTIF($G3507:$L3507,K3507)&gt;1,1,0)</f>
        <v>0</v>
      </c>
      <c r="R3507" s="0" t="n">
        <f aca="false">IF(COUNTIF($G3507:$L3507,L3507)&gt;1,1,0)</f>
        <v>0</v>
      </c>
      <c r="S3507" s="2" t="n">
        <f aca="false">IF(AND(L3507&lt;&gt;K3507,SUM(M3507:Q3507)&gt;0,G3507+L3507&gt;SUMPRODUCT(G3507:K3507,M3507:Q3507)),1,0)</f>
        <v>0</v>
      </c>
    </row>
    <row r="3508" customFormat="false" ht="15" hidden="false" customHeight="false" outlineLevel="0" collapsed="false">
      <c r="A3508" s="0" t="n">
        <v>53</v>
      </c>
      <c r="B3508" s="0" t="n">
        <v>91</v>
      </c>
      <c r="C3508" s="0" t="n">
        <v>50</v>
      </c>
      <c r="D3508" s="0" t="n">
        <v>70</v>
      </c>
      <c r="E3508" s="0" t="n">
        <v>57</v>
      </c>
      <c r="F3508" s="0" t="n">
        <v>89</v>
      </c>
      <c r="G3508" s="1" t="n">
        <f aca="false">SMALL($A3508:$F3508,1)</f>
        <v>50</v>
      </c>
      <c r="H3508" s="1" t="n">
        <f aca="false">SMALL($A3508:$F3508,2)</f>
        <v>53</v>
      </c>
      <c r="I3508" s="1" t="n">
        <f aca="false">SMALL($A3508:$F3508,3)</f>
        <v>57</v>
      </c>
      <c r="J3508" s="1" t="n">
        <f aca="false">SMALL($A3508:$F3508,4)</f>
        <v>70</v>
      </c>
      <c r="K3508" s="1" t="n">
        <f aca="false">SMALL($A3508:$F3508,5)</f>
        <v>89</v>
      </c>
      <c r="L3508" s="1" t="n">
        <f aca="false">SMALL($A3508:$F3508,6)</f>
        <v>91</v>
      </c>
      <c r="M3508" s="0" t="n">
        <f aca="false">IF(COUNTIF($G3508:$L3508,G3508)&gt;1,1,0)</f>
        <v>0</v>
      </c>
      <c r="N3508" s="0" t="n">
        <f aca="false">IF(COUNTIF($G3508:$L3508,H3508)&gt;1,1,0)</f>
        <v>0</v>
      </c>
      <c r="O3508" s="0" t="n">
        <f aca="false">IF(COUNTIF($G3508:$L3508,I3508)&gt;1,1,0)</f>
        <v>0</v>
      </c>
      <c r="P3508" s="0" t="n">
        <f aca="false">IF(COUNTIF($G3508:$L3508,J3508)&gt;1,1,0)</f>
        <v>0</v>
      </c>
      <c r="Q3508" s="0" t="n">
        <f aca="false">IF(COUNTIF($G3508:$L3508,K3508)&gt;1,1,0)</f>
        <v>0</v>
      </c>
      <c r="R3508" s="0" t="n">
        <f aca="false">IF(COUNTIF($G3508:$L3508,L3508)&gt;1,1,0)</f>
        <v>0</v>
      </c>
      <c r="S3508" s="2" t="n">
        <f aca="false">IF(AND(L3508&lt;&gt;K3508,SUM(M3508:Q3508)&gt;0,G3508+L3508&gt;SUMPRODUCT(G3508:K3508,M3508:Q3508)),1,0)</f>
        <v>0</v>
      </c>
    </row>
    <row r="3509" customFormat="false" ht="15" hidden="false" customHeight="false" outlineLevel="0" collapsed="false">
      <c r="A3509" s="0" t="n">
        <v>48</v>
      </c>
      <c r="B3509" s="0" t="n">
        <v>58</v>
      </c>
      <c r="C3509" s="0" t="n">
        <v>71</v>
      </c>
      <c r="D3509" s="0" t="n">
        <v>55</v>
      </c>
      <c r="E3509" s="0" t="n">
        <v>73</v>
      </c>
      <c r="F3509" s="0" t="n">
        <v>37</v>
      </c>
      <c r="G3509" s="1" t="n">
        <f aca="false">SMALL($A3509:$F3509,1)</f>
        <v>37</v>
      </c>
      <c r="H3509" s="1" t="n">
        <f aca="false">SMALL($A3509:$F3509,2)</f>
        <v>48</v>
      </c>
      <c r="I3509" s="1" t="n">
        <f aca="false">SMALL($A3509:$F3509,3)</f>
        <v>55</v>
      </c>
      <c r="J3509" s="1" t="n">
        <f aca="false">SMALL($A3509:$F3509,4)</f>
        <v>58</v>
      </c>
      <c r="K3509" s="1" t="n">
        <f aca="false">SMALL($A3509:$F3509,5)</f>
        <v>71</v>
      </c>
      <c r="L3509" s="1" t="n">
        <f aca="false">SMALL($A3509:$F3509,6)</f>
        <v>73</v>
      </c>
      <c r="M3509" s="0" t="n">
        <f aca="false">IF(COUNTIF($G3509:$L3509,G3509)&gt;1,1,0)</f>
        <v>0</v>
      </c>
      <c r="N3509" s="0" t="n">
        <f aca="false">IF(COUNTIF($G3509:$L3509,H3509)&gt;1,1,0)</f>
        <v>0</v>
      </c>
      <c r="O3509" s="0" t="n">
        <f aca="false">IF(COUNTIF($G3509:$L3509,I3509)&gt;1,1,0)</f>
        <v>0</v>
      </c>
      <c r="P3509" s="0" t="n">
        <f aca="false">IF(COUNTIF($G3509:$L3509,J3509)&gt;1,1,0)</f>
        <v>0</v>
      </c>
      <c r="Q3509" s="0" t="n">
        <f aca="false">IF(COUNTIF($G3509:$L3509,K3509)&gt;1,1,0)</f>
        <v>0</v>
      </c>
      <c r="R3509" s="0" t="n">
        <f aca="false">IF(COUNTIF($G3509:$L3509,L3509)&gt;1,1,0)</f>
        <v>0</v>
      </c>
      <c r="S3509" s="2" t="n">
        <f aca="false">IF(AND(L3509&lt;&gt;K3509,SUM(M3509:Q3509)&gt;0,G3509+L3509&gt;SUMPRODUCT(G3509:K3509,M3509:Q3509)),1,0)</f>
        <v>0</v>
      </c>
    </row>
    <row r="3510" customFormat="false" ht="15" hidden="false" customHeight="false" outlineLevel="0" collapsed="false">
      <c r="A3510" s="0" t="n">
        <v>35</v>
      </c>
      <c r="B3510" s="0" t="n">
        <v>82</v>
      </c>
      <c r="C3510" s="0" t="n">
        <v>72</v>
      </c>
      <c r="D3510" s="0" t="n">
        <v>81</v>
      </c>
      <c r="E3510" s="0" t="n">
        <v>56</v>
      </c>
      <c r="F3510" s="0" t="n">
        <v>25</v>
      </c>
      <c r="G3510" s="1" t="n">
        <f aca="false">SMALL($A3510:$F3510,1)</f>
        <v>25</v>
      </c>
      <c r="H3510" s="1" t="n">
        <f aca="false">SMALL($A3510:$F3510,2)</f>
        <v>35</v>
      </c>
      <c r="I3510" s="1" t="n">
        <f aca="false">SMALL($A3510:$F3510,3)</f>
        <v>56</v>
      </c>
      <c r="J3510" s="1" t="n">
        <f aca="false">SMALL($A3510:$F3510,4)</f>
        <v>72</v>
      </c>
      <c r="K3510" s="1" t="n">
        <f aca="false">SMALL($A3510:$F3510,5)</f>
        <v>81</v>
      </c>
      <c r="L3510" s="1" t="n">
        <f aca="false">SMALL($A3510:$F3510,6)</f>
        <v>82</v>
      </c>
      <c r="M3510" s="0" t="n">
        <f aca="false">IF(COUNTIF($G3510:$L3510,G3510)&gt;1,1,0)</f>
        <v>0</v>
      </c>
      <c r="N3510" s="0" t="n">
        <f aca="false">IF(COUNTIF($G3510:$L3510,H3510)&gt;1,1,0)</f>
        <v>0</v>
      </c>
      <c r="O3510" s="0" t="n">
        <f aca="false">IF(COUNTIF($G3510:$L3510,I3510)&gt;1,1,0)</f>
        <v>0</v>
      </c>
      <c r="P3510" s="0" t="n">
        <f aca="false">IF(COUNTIF($G3510:$L3510,J3510)&gt;1,1,0)</f>
        <v>0</v>
      </c>
      <c r="Q3510" s="0" t="n">
        <f aca="false">IF(COUNTIF($G3510:$L3510,K3510)&gt;1,1,0)</f>
        <v>0</v>
      </c>
      <c r="R3510" s="0" t="n">
        <f aca="false">IF(COUNTIF($G3510:$L3510,L3510)&gt;1,1,0)</f>
        <v>0</v>
      </c>
      <c r="S3510" s="2" t="n">
        <f aca="false">IF(AND(L3510&lt;&gt;K3510,SUM(M3510:Q3510)&gt;0,G3510+L3510&gt;SUMPRODUCT(G3510:K3510,M3510:Q3510)),1,0)</f>
        <v>0</v>
      </c>
    </row>
    <row r="3511" customFormat="false" ht="15" hidden="false" customHeight="false" outlineLevel="0" collapsed="false">
      <c r="A3511" s="0" t="n">
        <v>30</v>
      </c>
      <c r="B3511" s="0" t="n">
        <v>90</v>
      </c>
      <c r="C3511" s="0" t="n">
        <v>8</v>
      </c>
      <c r="D3511" s="0" t="n">
        <v>59</v>
      </c>
      <c r="E3511" s="0" t="n">
        <v>57</v>
      </c>
      <c r="F3511" s="0" t="n">
        <v>62</v>
      </c>
      <c r="G3511" s="1" t="n">
        <f aca="false">SMALL($A3511:$F3511,1)</f>
        <v>8</v>
      </c>
      <c r="H3511" s="1" t="n">
        <f aca="false">SMALL($A3511:$F3511,2)</f>
        <v>30</v>
      </c>
      <c r="I3511" s="1" t="n">
        <f aca="false">SMALL($A3511:$F3511,3)</f>
        <v>57</v>
      </c>
      <c r="J3511" s="1" t="n">
        <f aca="false">SMALL($A3511:$F3511,4)</f>
        <v>59</v>
      </c>
      <c r="K3511" s="1" t="n">
        <f aca="false">SMALL($A3511:$F3511,5)</f>
        <v>62</v>
      </c>
      <c r="L3511" s="1" t="n">
        <f aca="false">SMALL($A3511:$F3511,6)</f>
        <v>90</v>
      </c>
      <c r="M3511" s="0" t="n">
        <f aca="false">IF(COUNTIF($G3511:$L3511,G3511)&gt;1,1,0)</f>
        <v>0</v>
      </c>
      <c r="N3511" s="0" t="n">
        <f aca="false">IF(COUNTIF($G3511:$L3511,H3511)&gt;1,1,0)</f>
        <v>0</v>
      </c>
      <c r="O3511" s="0" t="n">
        <f aca="false">IF(COUNTIF($G3511:$L3511,I3511)&gt;1,1,0)</f>
        <v>0</v>
      </c>
      <c r="P3511" s="0" t="n">
        <f aca="false">IF(COUNTIF($G3511:$L3511,J3511)&gt;1,1,0)</f>
        <v>0</v>
      </c>
      <c r="Q3511" s="0" t="n">
        <f aca="false">IF(COUNTIF($G3511:$L3511,K3511)&gt;1,1,0)</f>
        <v>0</v>
      </c>
      <c r="R3511" s="0" t="n">
        <f aca="false">IF(COUNTIF($G3511:$L3511,L3511)&gt;1,1,0)</f>
        <v>0</v>
      </c>
      <c r="S3511" s="2" t="n">
        <f aca="false">IF(AND(L3511&lt;&gt;K3511,SUM(M3511:Q3511)&gt;0,G3511+L3511&gt;SUMPRODUCT(G3511:K3511,M3511:Q3511)),1,0)</f>
        <v>0</v>
      </c>
    </row>
    <row r="3512" customFormat="false" ht="15" hidden="false" customHeight="false" outlineLevel="0" collapsed="false">
      <c r="A3512" s="0" t="n">
        <v>62</v>
      </c>
      <c r="B3512" s="0" t="n">
        <v>48</v>
      </c>
      <c r="C3512" s="0" t="n">
        <v>76</v>
      </c>
      <c r="D3512" s="0" t="n">
        <v>4</v>
      </c>
      <c r="E3512" s="0" t="n">
        <v>33</v>
      </c>
      <c r="F3512" s="0" t="n">
        <v>53</v>
      </c>
      <c r="G3512" s="1" t="n">
        <f aca="false">SMALL($A3512:$F3512,1)</f>
        <v>4</v>
      </c>
      <c r="H3512" s="1" t="n">
        <f aca="false">SMALL($A3512:$F3512,2)</f>
        <v>33</v>
      </c>
      <c r="I3512" s="1" t="n">
        <f aca="false">SMALL($A3512:$F3512,3)</f>
        <v>48</v>
      </c>
      <c r="J3512" s="1" t="n">
        <f aca="false">SMALL($A3512:$F3512,4)</f>
        <v>53</v>
      </c>
      <c r="K3512" s="1" t="n">
        <f aca="false">SMALL($A3512:$F3512,5)</f>
        <v>62</v>
      </c>
      <c r="L3512" s="1" t="n">
        <f aca="false">SMALL($A3512:$F3512,6)</f>
        <v>76</v>
      </c>
      <c r="M3512" s="0" t="n">
        <f aca="false">IF(COUNTIF($G3512:$L3512,G3512)&gt;1,1,0)</f>
        <v>0</v>
      </c>
      <c r="N3512" s="0" t="n">
        <f aca="false">IF(COUNTIF($G3512:$L3512,H3512)&gt;1,1,0)</f>
        <v>0</v>
      </c>
      <c r="O3512" s="0" t="n">
        <f aca="false">IF(COUNTIF($G3512:$L3512,I3512)&gt;1,1,0)</f>
        <v>0</v>
      </c>
      <c r="P3512" s="0" t="n">
        <f aca="false">IF(COUNTIF($G3512:$L3512,J3512)&gt;1,1,0)</f>
        <v>0</v>
      </c>
      <c r="Q3512" s="0" t="n">
        <f aca="false">IF(COUNTIF($G3512:$L3512,K3512)&gt;1,1,0)</f>
        <v>0</v>
      </c>
      <c r="R3512" s="0" t="n">
        <f aca="false">IF(COUNTIF($G3512:$L3512,L3512)&gt;1,1,0)</f>
        <v>0</v>
      </c>
      <c r="S3512" s="2" t="n">
        <f aca="false">IF(AND(L3512&lt;&gt;K3512,SUM(M3512:Q3512)&gt;0,G3512+L3512&gt;SUMPRODUCT(G3512:K3512,M3512:Q3512)),1,0)</f>
        <v>0</v>
      </c>
    </row>
    <row r="3513" customFormat="false" ht="15" hidden="false" customHeight="false" outlineLevel="0" collapsed="false">
      <c r="A3513" s="0" t="n">
        <v>23</v>
      </c>
      <c r="B3513" s="0" t="n">
        <v>24</v>
      </c>
      <c r="C3513" s="0" t="n">
        <v>63</v>
      </c>
      <c r="D3513" s="0" t="n">
        <v>89</v>
      </c>
      <c r="E3513" s="0" t="n">
        <v>76</v>
      </c>
      <c r="F3513" s="0" t="n">
        <v>60</v>
      </c>
      <c r="G3513" s="1" t="n">
        <f aca="false">SMALL($A3513:$F3513,1)</f>
        <v>23</v>
      </c>
      <c r="H3513" s="1" t="n">
        <f aca="false">SMALL($A3513:$F3513,2)</f>
        <v>24</v>
      </c>
      <c r="I3513" s="1" t="n">
        <f aca="false">SMALL($A3513:$F3513,3)</f>
        <v>60</v>
      </c>
      <c r="J3513" s="1" t="n">
        <f aca="false">SMALL($A3513:$F3513,4)</f>
        <v>63</v>
      </c>
      <c r="K3513" s="1" t="n">
        <f aca="false">SMALL($A3513:$F3513,5)</f>
        <v>76</v>
      </c>
      <c r="L3513" s="1" t="n">
        <f aca="false">SMALL($A3513:$F3513,6)</f>
        <v>89</v>
      </c>
      <c r="M3513" s="0" t="n">
        <f aca="false">IF(COUNTIF($G3513:$L3513,G3513)&gt;1,1,0)</f>
        <v>0</v>
      </c>
      <c r="N3513" s="0" t="n">
        <f aca="false">IF(COUNTIF($G3513:$L3513,H3513)&gt;1,1,0)</f>
        <v>0</v>
      </c>
      <c r="O3513" s="0" t="n">
        <f aca="false">IF(COUNTIF($G3513:$L3513,I3513)&gt;1,1,0)</f>
        <v>0</v>
      </c>
      <c r="P3513" s="0" t="n">
        <f aca="false">IF(COUNTIF($G3513:$L3513,J3513)&gt;1,1,0)</f>
        <v>0</v>
      </c>
      <c r="Q3513" s="0" t="n">
        <f aca="false">IF(COUNTIF($G3513:$L3513,K3513)&gt;1,1,0)</f>
        <v>0</v>
      </c>
      <c r="R3513" s="0" t="n">
        <f aca="false">IF(COUNTIF($G3513:$L3513,L3513)&gt;1,1,0)</f>
        <v>0</v>
      </c>
      <c r="S3513" s="2" t="n">
        <f aca="false">IF(AND(L3513&lt;&gt;K3513,SUM(M3513:Q3513)&gt;0,G3513+L3513&gt;SUMPRODUCT(G3513:K3513,M3513:Q3513)),1,0)</f>
        <v>0</v>
      </c>
    </row>
    <row r="3514" customFormat="false" ht="15" hidden="false" customHeight="false" outlineLevel="0" collapsed="false">
      <c r="A3514" s="0" t="n">
        <v>90</v>
      </c>
      <c r="B3514" s="0" t="n">
        <v>29</v>
      </c>
      <c r="C3514" s="0" t="n">
        <v>91</v>
      </c>
      <c r="D3514" s="0" t="n">
        <v>12</v>
      </c>
      <c r="E3514" s="0" t="n">
        <v>48</v>
      </c>
      <c r="F3514" s="0" t="n">
        <v>55</v>
      </c>
      <c r="G3514" s="1" t="n">
        <f aca="false">SMALL($A3514:$F3514,1)</f>
        <v>12</v>
      </c>
      <c r="H3514" s="1" t="n">
        <f aca="false">SMALL($A3514:$F3514,2)</f>
        <v>29</v>
      </c>
      <c r="I3514" s="1" t="n">
        <f aca="false">SMALL($A3514:$F3514,3)</f>
        <v>48</v>
      </c>
      <c r="J3514" s="1" t="n">
        <f aca="false">SMALL($A3514:$F3514,4)</f>
        <v>55</v>
      </c>
      <c r="K3514" s="1" t="n">
        <f aca="false">SMALL($A3514:$F3514,5)</f>
        <v>90</v>
      </c>
      <c r="L3514" s="1" t="n">
        <f aca="false">SMALL($A3514:$F3514,6)</f>
        <v>91</v>
      </c>
      <c r="M3514" s="0" t="n">
        <f aca="false">IF(COUNTIF($G3514:$L3514,G3514)&gt;1,1,0)</f>
        <v>0</v>
      </c>
      <c r="N3514" s="0" t="n">
        <f aca="false">IF(COUNTIF($G3514:$L3514,H3514)&gt;1,1,0)</f>
        <v>0</v>
      </c>
      <c r="O3514" s="0" t="n">
        <f aca="false">IF(COUNTIF($G3514:$L3514,I3514)&gt;1,1,0)</f>
        <v>0</v>
      </c>
      <c r="P3514" s="0" t="n">
        <f aca="false">IF(COUNTIF($G3514:$L3514,J3514)&gt;1,1,0)</f>
        <v>0</v>
      </c>
      <c r="Q3514" s="0" t="n">
        <f aca="false">IF(COUNTIF($G3514:$L3514,K3514)&gt;1,1,0)</f>
        <v>0</v>
      </c>
      <c r="R3514" s="0" t="n">
        <f aca="false">IF(COUNTIF($G3514:$L3514,L3514)&gt;1,1,0)</f>
        <v>0</v>
      </c>
      <c r="S3514" s="2" t="n">
        <f aca="false">IF(AND(L3514&lt;&gt;K3514,SUM(M3514:Q3514)&gt;0,G3514+L3514&gt;SUMPRODUCT(G3514:K3514,M3514:Q3514)),1,0)</f>
        <v>0</v>
      </c>
    </row>
    <row r="3515" customFormat="false" ht="15" hidden="false" customHeight="false" outlineLevel="0" collapsed="false">
      <c r="A3515" s="0" t="n">
        <v>87</v>
      </c>
      <c r="B3515" s="0" t="n">
        <v>95</v>
      </c>
      <c r="C3515" s="0" t="n">
        <v>88</v>
      </c>
      <c r="D3515" s="0" t="n">
        <v>6</v>
      </c>
      <c r="E3515" s="0" t="n">
        <v>29</v>
      </c>
      <c r="F3515" s="0" t="n">
        <v>18</v>
      </c>
      <c r="G3515" s="1" t="n">
        <f aca="false">SMALL($A3515:$F3515,1)</f>
        <v>6</v>
      </c>
      <c r="H3515" s="1" t="n">
        <f aca="false">SMALL($A3515:$F3515,2)</f>
        <v>18</v>
      </c>
      <c r="I3515" s="1" t="n">
        <f aca="false">SMALL($A3515:$F3515,3)</f>
        <v>29</v>
      </c>
      <c r="J3515" s="1" t="n">
        <f aca="false">SMALL($A3515:$F3515,4)</f>
        <v>87</v>
      </c>
      <c r="K3515" s="1" t="n">
        <f aca="false">SMALL($A3515:$F3515,5)</f>
        <v>88</v>
      </c>
      <c r="L3515" s="1" t="n">
        <f aca="false">SMALL($A3515:$F3515,6)</f>
        <v>95</v>
      </c>
      <c r="M3515" s="0" t="n">
        <f aca="false">IF(COUNTIF($G3515:$L3515,G3515)&gt;1,1,0)</f>
        <v>0</v>
      </c>
      <c r="N3515" s="0" t="n">
        <f aca="false">IF(COUNTIF($G3515:$L3515,H3515)&gt;1,1,0)</f>
        <v>0</v>
      </c>
      <c r="O3515" s="0" t="n">
        <f aca="false">IF(COUNTIF($G3515:$L3515,I3515)&gt;1,1,0)</f>
        <v>0</v>
      </c>
      <c r="P3515" s="0" t="n">
        <f aca="false">IF(COUNTIF($G3515:$L3515,J3515)&gt;1,1,0)</f>
        <v>0</v>
      </c>
      <c r="Q3515" s="0" t="n">
        <f aca="false">IF(COUNTIF($G3515:$L3515,K3515)&gt;1,1,0)</f>
        <v>0</v>
      </c>
      <c r="R3515" s="0" t="n">
        <f aca="false">IF(COUNTIF($G3515:$L3515,L3515)&gt;1,1,0)</f>
        <v>0</v>
      </c>
      <c r="S3515" s="2" t="n">
        <f aca="false">IF(AND(L3515&lt;&gt;K3515,SUM(M3515:Q3515)&gt;0,G3515+L3515&gt;SUMPRODUCT(G3515:K3515,M3515:Q3515)),1,0)</f>
        <v>0</v>
      </c>
    </row>
    <row r="3516" customFormat="false" ht="15" hidden="false" customHeight="false" outlineLevel="0" collapsed="false">
      <c r="A3516" s="0" t="n">
        <v>45</v>
      </c>
      <c r="B3516" s="0" t="n">
        <v>4</v>
      </c>
      <c r="C3516" s="0" t="n">
        <v>17</v>
      </c>
      <c r="D3516" s="0" t="n">
        <v>63</v>
      </c>
      <c r="E3516" s="0" t="n">
        <v>23</v>
      </c>
      <c r="F3516" s="0" t="n">
        <v>84</v>
      </c>
      <c r="G3516" s="1" t="n">
        <f aca="false">SMALL($A3516:$F3516,1)</f>
        <v>4</v>
      </c>
      <c r="H3516" s="1" t="n">
        <f aca="false">SMALL($A3516:$F3516,2)</f>
        <v>17</v>
      </c>
      <c r="I3516" s="1" t="n">
        <f aca="false">SMALL($A3516:$F3516,3)</f>
        <v>23</v>
      </c>
      <c r="J3516" s="1" t="n">
        <f aca="false">SMALL($A3516:$F3516,4)</f>
        <v>45</v>
      </c>
      <c r="K3516" s="1" t="n">
        <f aca="false">SMALL($A3516:$F3516,5)</f>
        <v>63</v>
      </c>
      <c r="L3516" s="1" t="n">
        <f aca="false">SMALL($A3516:$F3516,6)</f>
        <v>84</v>
      </c>
      <c r="M3516" s="0" t="n">
        <f aca="false">IF(COUNTIF($G3516:$L3516,G3516)&gt;1,1,0)</f>
        <v>0</v>
      </c>
      <c r="N3516" s="0" t="n">
        <f aca="false">IF(COUNTIF($G3516:$L3516,H3516)&gt;1,1,0)</f>
        <v>0</v>
      </c>
      <c r="O3516" s="0" t="n">
        <f aca="false">IF(COUNTIF($G3516:$L3516,I3516)&gt;1,1,0)</f>
        <v>0</v>
      </c>
      <c r="P3516" s="0" t="n">
        <f aca="false">IF(COUNTIF($G3516:$L3516,J3516)&gt;1,1,0)</f>
        <v>0</v>
      </c>
      <c r="Q3516" s="0" t="n">
        <f aca="false">IF(COUNTIF($G3516:$L3516,K3516)&gt;1,1,0)</f>
        <v>0</v>
      </c>
      <c r="R3516" s="0" t="n">
        <f aca="false">IF(COUNTIF($G3516:$L3516,L3516)&gt;1,1,0)</f>
        <v>0</v>
      </c>
      <c r="S3516" s="2" t="n">
        <f aca="false">IF(AND(L3516&lt;&gt;K3516,SUM(M3516:Q3516)&gt;0,G3516+L3516&gt;SUMPRODUCT(G3516:K3516,M3516:Q3516)),1,0)</f>
        <v>0</v>
      </c>
    </row>
    <row r="3517" customFormat="false" ht="15" hidden="false" customHeight="false" outlineLevel="0" collapsed="false">
      <c r="A3517" s="0" t="n">
        <v>57</v>
      </c>
      <c r="B3517" s="0" t="n">
        <v>27</v>
      </c>
      <c r="C3517" s="0" t="n">
        <v>62</v>
      </c>
      <c r="D3517" s="0" t="n">
        <v>9</v>
      </c>
      <c r="E3517" s="0" t="n">
        <v>27</v>
      </c>
      <c r="F3517" s="0" t="n">
        <v>13</v>
      </c>
      <c r="G3517" s="1" t="n">
        <f aca="false">SMALL($A3517:$F3517,1)</f>
        <v>9</v>
      </c>
      <c r="H3517" s="1" t="n">
        <f aca="false">SMALL($A3517:$F3517,2)</f>
        <v>13</v>
      </c>
      <c r="I3517" s="1" t="n">
        <f aca="false">SMALL($A3517:$F3517,3)</f>
        <v>27</v>
      </c>
      <c r="J3517" s="1" t="n">
        <f aca="false">SMALL($A3517:$F3517,4)</f>
        <v>27</v>
      </c>
      <c r="K3517" s="1" t="n">
        <f aca="false">SMALL($A3517:$F3517,5)</f>
        <v>57</v>
      </c>
      <c r="L3517" s="1" t="n">
        <f aca="false">SMALL($A3517:$F3517,6)</f>
        <v>62</v>
      </c>
      <c r="M3517" s="0" t="n">
        <f aca="false">IF(COUNTIF($G3517:$L3517,G3517)&gt;1,1,0)</f>
        <v>0</v>
      </c>
      <c r="N3517" s="0" t="n">
        <f aca="false">IF(COUNTIF($G3517:$L3517,H3517)&gt;1,1,0)</f>
        <v>0</v>
      </c>
      <c r="O3517" s="0" t="n">
        <f aca="false">IF(COUNTIF($G3517:$L3517,I3517)&gt;1,1,0)</f>
        <v>1</v>
      </c>
      <c r="P3517" s="0" t="n">
        <f aca="false">IF(COUNTIF($G3517:$L3517,J3517)&gt;1,1,0)</f>
        <v>1</v>
      </c>
      <c r="Q3517" s="0" t="n">
        <f aca="false">IF(COUNTIF($G3517:$L3517,K3517)&gt;1,1,0)</f>
        <v>0</v>
      </c>
      <c r="R3517" s="0" t="n">
        <f aca="false">IF(COUNTIF($G3517:$L3517,L3517)&gt;1,1,0)</f>
        <v>0</v>
      </c>
      <c r="S3517" s="2" t="n">
        <f aca="false">IF(AND(L3517&lt;&gt;K3517,SUM(M3517:Q3517)&gt;0,G3517+L3517&gt;SUMPRODUCT(G3517:K3517,M3517:Q3517)),1,0)</f>
        <v>1</v>
      </c>
    </row>
    <row r="3518" customFormat="false" ht="15" hidden="false" customHeight="false" outlineLevel="0" collapsed="false">
      <c r="A3518" s="0" t="n">
        <v>41</v>
      </c>
      <c r="B3518" s="0" t="n">
        <v>27</v>
      </c>
      <c r="C3518" s="0" t="n">
        <v>20</v>
      </c>
      <c r="D3518" s="0" t="n">
        <v>22</v>
      </c>
      <c r="E3518" s="0" t="n">
        <v>60</v>
      </c>
      <c r="F3518" s="0" t="n">
        <v>69</v>
      </c>
      <c r="G3518" s="1" t="n">
        <f aca="false">SMALL($A3518:$F3518,1)</f>
        <v>20</v>
      </c>
      <c r="H3518" s="1" t="n">
        <f aca="false">SMALL($A3518:$F3518,2)</f>
        <v>22</v>
      </c>
      <c r="I3518" s="1" t="n">
        <f aca="false">SMALL($A3518:$F3518,3)</f>
        <v>27</v>
      </c>
      <c r="J3518" s="1" t="n">
        <f aca="false">SMALL($A3518:$F3518,4)</f>
        <v>41</v>
      </c>
      <c r="K3518" s="1" t="n">
        <f aca="false">SMALL($A3518:$F3518,5)</f>
        <v>60</v>
      </c>
      <c r="L3518" s="1" t="n">
        <f aca="false">SMALL($A3518:$F3518,6)</f>
        <v>69</v>
      </c>
      <c r="M3518" s="0" t="n">
        <f aca="false">IF(COUNTIF($G3518:$L3518,G3518)&gt;1,1,0)</f>
        <v>0</v>
      </c>
      <c r="N3518" s="0" t="n">
        <f aca="false">IF(COUNTIF($G3518:$L3518,H3518)&gt;1,1,0)</f>
        <v>0</v>
      </c>
      <c r="O3518" s="0" t="n">
        <f aca="false">IF(COUNTIF($G3518:$L3518,I3518)&gt;1,1,0)</f>
        <v>0</v>
      </c>
      <c r="P3518" s="0" t="n">
        <f aca="false">IF(COUNTIF($G3518:$L3518,J3518)&gt;1,1,0)</f>
        <v>0</v>
      </c>
      <c r="Q3518" s="0" t="n">
        <f aca="false">IF(COUNTIF($G3518:$L3518,K3518)&gt;1,1,0)</f>
        <v>0</v>
      </c>
      <c r="R3518" s="0" t="n">
        <f aca="false">IF(COUNTIF($G3518:$L3518,L3518)&gt;1,1,0)</f>
        <v>0</v>
      </c>
      <c r="S3518" s="2" t="n">
        <f aca="false">IF(AND(L3518&lt;&gt;K3518,SUM(M3518:Q3518)&gt;0,G3518+L3518&gt;SUMPRODUCT(G3518:K3518,M3518:Q3518)),1,0)</f>
        <v>0</v>
      </c>
    </row>
    <row r="3519" customFormat="false" ht="15" hidden="false" customHeight="false" outlineLevel="0" collapsed="false">
      <c r="A3519" s="0" t="n">
        <v>51</v>
      </c>
      <c r="B3519" s="0" t="n">
        <v>77</v>
      </c>
      <c r="C3519" s="0" t="n">
        <v>11</v>
      </c>
      <c r="D3519" s="0" t="n">
        <v>96</v>
      </c>
      <c r="E3519" s="0" t="n">
        <v>25</v>
      </c>
      <c r="F3519" s="0" t="n">
        <v>42</v>
      </c>
      <c r="G3519" s="1" t="n">
        <f aca="false">SMALL($A3519:$F3519,1)</f>
        <v>11</v>
      </c>
      <c r="H3519" s="1" t="n">
        <f aca="false">SMALL($A3519:$F3519,2)</f>
        <v>25</v>
      </c>
      <c r="I3519" s="1" t="n">
        <f aca="false">SMALL($A3519:$F3519,3)</f>
        <v>42</v>
      </c>
      <c r="J3519" s="1" t="n">
        <f aca="false">SMALL($A3519:$F3519,4)</f>
        <v>51</v>
      </c>
      <c r="K3519" s="1" t="n">
        <f aca="false">SMALL($A3519:$F3519,5)</f>
        <v>77</v>
      </c>
      <c r="L3519" s="1" t="n">
        <f aca="false">SMALL($A3519:$F3519,6)</f>
        <v>96</v>
      </c>
      <c r="M3519" s="0" t="n">
        <f aca="false">IF(COUNTIF($G3519:$L3519,G3519)&gt;1,1,0)</f>
        <v>0</v>
      </c>
      <c r="N3519" s="0" t="n">
        <f aca="false">IF(COUNTIF($G3519:$L3519,H3519)&gt;1,1,0)</f>
        <v>0</v>
      </c>
      <c r="O3519" s="0" t="n">
        <f aca="false">IF(COUNTIF($G3519:$L3519,I3519)&gt;1,1,0)</f>
        <v>0</v>
      </c>
      <c r="P3519" s="0" t="n">
        <f aca="false">IF(COUNTIF($G3519:$L3519,J3519)&gt;1,1,0)</f>
        <v>0</v>
      </c>
      <c r="Q3519" s="0" t="n">
        <f aca="false">IF(COUNTIF($G3519:$L3519,K3519)&gt;1,1,0)</f>
        <v>0</v>
      </c>
      <c r="R3519" s="0" t="n">
        <f aca="false">IF(COUNTIF($G3519:$L3519,L3519)&gt;1,1,0)</f>
        <v>0</v>
      </c>
      <c r="S3519" s="2" t="n">
        <f aca="false">IF(AND(L3519&lt;&gt;K3519,SUM(M3519:Q3519)&gt;0,G3519+L3519&gt;SUMPRODUCT(G3519:K3519,M3519:Q3519)),1,0)</f>
        <v>0</v>
      </c>
    </row>
    <row r="3520" customFormat="false" ht="15" hidden="false" customHeight="false" outlineLevel="0" collapsed="false">
      <c r="A3520" s="0" t="n">
        <v>67</v>
      </c>
      <c r="B3520" s="0" t="n">
        <v>22</v>
      </c>
      <c r="C3520" s="0" t="n">
        <v>27</v>
      </c>
      <c r="D3520" s="0" t="n">
        <v>63</v>
      </c>
      <c r="E3520" s="0" t="n">
        <v>75</v>
      </c>
      <c r="F3520" s="0" t="n">
        <v>56</v>
      </c>
      <c r="G3520" s="1" t="n">
        <f aca="false">SMALL($A3520:$F3520,1)</f>
        <v>22</v>
      </c>
      <c r="H3520" s="1" t="n">
        <f aca="false">SMALL($A3520:$F3520,2)</f>
        <v>27</v>
      </c>
      <c r="I3520" s="1" t="n">
        <f aca="false">SMALL($A3520:$F3520,3)</f>
        <v>56</v>
      </c>
      <c r="J3520" s="1" t="n">
        <f aca="false">SMALL($A3520:$F3520,4)</f>
        <v>63</v>
      </c>
      <c r="K3520" s="1" t="n">
        <f aca="false">SMALL($A3520:$F3520,5)</f>
        <v>67</v>
      </c>
      <c r="L3520" s="1" t="n">
        <f aca="false">SMALL($A3520:$F3520,6)</f>
        <v>75</v>
      </c>
      <c r="M3520" s="0" t="n">
        <f aca="false">IF(COUNTIF($G3520:$L3520,G3520)&gt;1,1,0)</f>
        <v>0</v>
      </c>
      <c r="N3520" s="0" t="n">
        <f aca="false">IF(COUNTIF($G3520:$L3520,H3520)&gt;1,1,0)</f>
        <v>0</v>
      </c>
      <c r="O3520" s="0" t="n">
        <f aca="false">IF(COUNTIF($G3520:$L3520,I3520)&gt;1,1,0)</f>
        <v>0</v>
      </c>
      <c r="P3520" s="0" t="n">
        <f aca="false">IF(COUNTIF($G3520:$L3520,J3520)&gt;1,1,0)</f>
        <v>0</v>
      </c>
      <c r="Q3520" s="0" t="n">
        <f aca="false">IF(COUNTIF($G3520:$L3520,K3520)&gt;1,1,0)</f>
        <v>0</v>
      </c>
      <c r="R3520" s="0" t="n">
        <f aca="false">IF(COUNTIF($G3520:$L3520,L3520)&gt;1,1,0)</f>
        <v>0</v>
      </c>
      <c r="S3520" s="2" t="n">
        <f aca="false">IF(AND(L3520&lt;&gt;K3520,SUM(M3520:Q3520)&gt;0,G3520+L3520&gt;SUMPRODUCT(G3520:K3520,M3520:Q3520)),1,0)</f>
        <v>0</v>
      </c>
    </row>
    <row r="3521" customFormat="false" ht="15" hidden="false" customHeight="false" outlineLevel="0" collapsed="false">
      <c r="A3521" s="0" t="n">
        <v>48</v>
      </c>
      <c r="B3521" s="0" t="n">
        <v>11</v>
      </c>
      <c r="C3521" s="0" t="n">
        <v>21</v>
      </c>
      <c r="D3521" s="0" t="n">
        <v>66</v>
      </c>
      <c r="E3521" s="0" t="n">
        <v>93</v>
      </c>
      <c r="F3521" s="0" t="n">
        <v>30</v>
      </c>
      <c r="G3521" s="1" t="n">
        <f aca="false">SMALL($A3521:$F3521,1)</f>
        <v>11</v>
      </c>
      <c r="H3521" s="1" t="n">
        <f aca="false">SMALL($A3521:$F3521,2)</f>
        <v>21</v>
      </c>
      <c r="I3521" s="1" t="n">
        <f aca="false">SMALL($A3521:$F3521,3)</f>
        <v>30</v>
      </c>
      <c r="J3521" s="1" t="n">
        <f aca="false">SMALL($A3521:$F3521,4)</f>
        <v>48</v>
      </c>
      <c r="K3521" s="1" t="n">
        <f aca="false">SMALL($A3521:$F3521,5)</f>
        <v>66</v>
      </c>
      <c r="L3521" s="1" t="n">
        <f aca="false">SMALL($A3521:$F3521,6)</f>
        <v>93</v>
      </c>
      <c r="M3521" s="0" t="n">
        <f aca="false">IF(COUNTIF($G3521:$L3521,G3521)&gt;1,1,0)</f>
        <v>0</v>
      </c>
      <c r="N3521" s="0" t="n">
        <f aca="false">IF(COUNTIF($G3521:$L3521,H3521)&gt;1,1,0)</f>
        <v>0</v>
      </c>
      <c r="O3521" s="0" t="n">
        <f aca="false">IF(COUNTIF($G3521:$L3521,I3521)&gt;1,1,0)</f>
        <v>0</v>
      </c>
      <c r="P3521" s="0" t="n">
        <f aca="false">IF(COUNTIF($G3521:$L3521,J3521)&gt;1,1,0)</f>
        <v>0</v>
      </c>
      <c r="Q3521" s="0" t="n">
        <f aca="false">IF(COUNTIF($G3521:$L3521,K3521)&gt;1,1,0)</f>
        <v>0</v>
      </c>
      <c r="R3521" s="0" t="n">
        <f aca="false">IF(COUNTIF($G3521:$L3521,L3521)&gt;1,1,0)</f>
        <v>0</v>
      </c>
      <c r="S3521" s="2" t="n">
        <f aca="false">IF(AND(L3521&lt;&gt;K3521,SUM(M3521:Q3521)&gt;0,G3521+L3521&gt;SUMPRODUCT(G3521:K3521,M3521:Q3521)),1,0)</f>
        <v>0</v>
      </c>
    </row>
    <row r="3522" customFormat="false" ht="15" hidden="false" customHeight="false" outlineLevel="0" collapsed="false">
      <c r="A3522" s="0" t="n">
        <v>61</v>
      </c>
      <c r="B3522" s="0" t="n">
        <v>2</v>
      </c>
      <c r="C3522" s="0" t="n">
        <v>53</v>
      </c>
      <c r="D3522" s="0" t="n">
        <v>55</v>
      </c>
      <c r="E3522" s="0" t="n">
        <v>96</v>
      </c>
      <c r="F3522" s="0" t="n">
        <v>15</v>
      </c>
      <c r="G3522" s="1" t="n">
        <f aca="false">SMALL($A3522:$F3522,1)</f>
        <v>2</v>
      </c>
      <c r="H3522" s="1" t="n">
        <f aca="false">SMALL($A3522:$F3522,2)</f>
        <v>15</v>
      </c>
      <c r="I3522" s="1" t="n">
        <f aca="false">SMALL($A3522:$F3522,3)</f>
        <v>53</v>
      </c>
      <c r="J3522" s="1" t="n">
        <f aca="false">SMALL($A3522:$F3522,4)</f>
        <v>55</v>
      </c>
      <c r="K3522" s="1" t="n">
        <f aca="false">SMALL($A3522:$F3522,5)</f>
        <v>61</v>
      </c>
      <c r="L3522" s="1" t="n">
        <f aca="false">SMALL($A3522:$F3522,6)</f>
        <v>96</v>
      </c>
      <c r="M3522" s="0" t="n">
        <f aca="false">IF(COUNTIF($G3522:$L3522,G3522)&gt;1,1,0)</f>
        <v>0</v>
      </c>
      <c r="N3522" s="0" t="n">
        <f aca="false">IF(COUNTIF($G3522:$L3522,H3522)&gt;1,1,0)</f>
        <v>0</v>
      </c>
      <c r="O3522" s="0" t="n">
        <f aca="false">IF(COUNTIF($G3522:$L3522,I3522)&gt;1,1,0)</f>
        <v>0</v>
      </c>
      <c r="P3522" s="0" t="n">
        <f aca="false">IF(COUNTIF($G3522:$L3522,J3522)&gt;1,1,0)</f>
        <v>0</v>
      </c>
      <c r="Q3522" s="0" t="n">
        <f aca="false">IF(COUNTIF($G3522:$L3522,K3522)&gt;1,1,0)</f>
        <v>0</v>
      </c>
      <c r="R3522" s="0" t="n">
        <f aca="false">IF(COUNTIF($G3522:$L3522,L3522)&gt;1,1,0)</f>
        <v>0</v>
      </c>
      <c r="S3522" s="2" t="n">
        <f aca="false">IF(AND(L3522&lt;&gt;K3522,SUM(M3522:Q3522)&gt;0,G3522+L3522&gt;SUMPRODUCT(G3522:K3522,M3522:Q3522)),1,0)</f>
        <v>0</v>
      </c>
    </row>
    <row r="3523" customFormat="false" ht="15" hidden="false" customHeight="false" outlineLevel="0" collapsed="false">
      <c r="A3523" s="0" t="n">
        <v>3</v>
      </c>
      <c r="B3523" s="0" t="n">
        <v>68</v>
      </c>
      <c r="C3523" s="0" t="n">
        <v>79</v>
      </c>
      <c r="D3523" s="0" t="n">
        <v>44</v>
      </c>
      <c r="E3523" s="0" t="n">
        <v>85</v>
      </c>
      <c r="F3523" s="0" t="n">
        <v>15</v>
      </c>
      <c r="G3523" s="1" t="n">
        <f aca="false">SMALL($A3523:$F3523,1)</f>
        <v>3</v>
      </c>
      <c r="H3523" s="1" t="n">
        <f aca="false">SMALL($A3523:$F3523,2)</f>
        <v>15</v>
      </c>
      <c r="I3523" s="1" t="n">
        <f aca="false">SMALL($A3523:$F3523,3)</f>
        <v>44</v>
      </c>
      <c r="J3523" s="1" t="n">
        <f aca="false">SMALL($A3523:$F3523,4)</f>
        <v>68</v>
      </c>
      <c r="K3523" s="1" t="n">
        <f aca="false">SMALL($A3523:$F3523,5)</f>
        <v>79</v>
      </c>
      <c r="L3523" s="1" t="n">
        <f aca="false">SMALL($A3523:$F3523,6)</f>
        <v>85</v>
      </c>
      <c r="M3523" s="0" t="n">
        <f aca="false">IF(COUNTIF($G3523:$L3523,G3523)&gt;1,1,0)</f>
        <v>0</v>
      </c>
      <c r="N3523" s="0" t="n">
        <f aca="false">IF(COUNTIF($G3523:$L3523,H3523)&gt;1,1,0)</f>
        <v>0</v>
      </c>
      <c r="O3523" s="0" t="n">
        <f aca="false">IF(COUNTIF($G3523:$L3523,I3523)&gt;1,1,0)</f>
        <v>0</v>
      </c>
      <c r="P3523" s="0" t="n">
        <f aca="false">IF(COUNTIF($G3523:$L3523,J3523)&gt;1,1,0)</f>
        <v>0</v>
      </c>
      <c r="Q3523" s="0" t="n">
        <f aca="false">IF(COUNTIF($G3523:$L3523,K3523)&gt;1,1,0)</f>
        <v>0</v>
      </c>
      <c r="R3523" s="0" t="n">
        <f aca="false">IF(COUNTIF($G3523:$L3523,L3523)&gt;1,1,0)</f>
        <v>0</v>
      </c>
      <c r="S3523" s="2" t="n">
        <f aca="false">IF(AND(L3523&lt;&gt;K3523,SUM(M3523:Q3523)&gt;0,G3523+L3523&gt;SUMPRODUCT(G3523:K3523,M3523:Q3523)),1,0)</f>
        <v>0</v>
      </c>
    </row>
    <row r="3524" customFormat="false" ht="15" hidden="false" customHeight="false" outlineLevel="0" collapsed="false">
      <c r="A3524" s="0" t="n">
        <v>65</v>
      </c>
      <c r="B3524" s="0" t="n">
        <v>64</v>
      </c>
      <c r="C3524" s="0" t="n">
        <v>14</v>
      </c>
      <c r="D3524" s="0" t="n">
        <v>86</v>
      </c>
      <c r="E3524" s="0" t="n">
        <v>16</v>
      </c>
      <c r="F3524" s="0" t="n">
        <v>33</v>
      </c>
      <c r="G3524" s="1" t="n">
        <f aca="false">SMALL($A3524:$F3524,1)</f>
        <v>14</v>
      </c>
      <c r="H3524" s="1" t="n">
        <f aca="false">SMALL($A3524:$F3524,2)</f>
        <v>16</v>
      </c>
      <c r="I3524" s="1" t="n">
        <f aca="false">SMALL($A3524:$F3524,3)</f>
        <v>33</v>
      </c>
      <c r="J3524" s="1" t="n">
        <f aca="false">SMALL($A3524:$F3524,4)</f>
        <v>64</v>
      </c>
      <c r="K3524" s="1" t="n">
        <f aca="false">SMALL($A3524:$F3524,5)</f>
        <v>65</v>
      </c>
      <c r="L3524" s="1" t="n">
        <f aca="false">SMALL($A3524:$F3524,6)</f>
        <v>86</v>
      </c>
      <c r="M3524" s="0" t="n">
        <f aca="false">IF(COUNTIF($G3524:$L3524,G3524)&gt;1,1,0)</f>
        <v>0</v>
      </c>
      <c r="N3524" s="0" t="n">
        <f aca="false">IF(COUNTIF($G3524:$L3524,H3524)&gt;1,1,0)</f>
        <v>0</v>
      </c>
      <c r="O3524" s="0" t="n">
        <f aca="false">IF(COUNTIF($G3524:$L3524,I3524)&gt;1,1,0)</f>
        <v>0</v>
      </c>
      <c r="P3524" s="0" t="n">
        <f aca="false">IF(COUNTIF($G3524:$L3524,J3524)&gt;1,1,0)</f>
        <v>0</v>
      </c>
      <c r="Q3524" s="0" t="n">
        <f aca="false">IF(COUNTIF($G3524:$L3524,K3524)&gt;1,1,0)</f>
        <v>0</v>
      </c>
      <c r="R3524" s="0" t="n">
        <f aca="false">IF(COUNTIF($G3524:$L3524,L3524)&gt;1,1,0)</f>
        <v>0</v>
      </c>
      <c r="S3524" s="2" t="n">
        <f aca="false">IF(AND(L3524&lt;&gt;K3524,SUM(M3524:Q3524)&gt;0,G3524+L3524&gt;SUMPRODUCT(G3524:K3524,M3524:Q3524)),1,0)</f>
        <v>0</v>
      </c>
    </row>
    <row r="3525" customFormat="false" ht="15" hidden="false" customHeight="false" outlineLevel="0" collapsed="false">
      <c r="A3525" s="0" t="n">
        <v>25</v>
      </c>
      <c r="B3525" s="0" t="n">
        <v>52</v>
      </c>
      <c r="C3525" s="0" t="n">
        <v>63</v>
      </c>
      <c r="D3525" s="0" t="n">
        <v>95</v>
      </c>
      <c r="E3525" s="0" t="n">
        <v>57</v>
      </c>
      <c r="F3525" s="0" t="n">
        <v>80</v>
      </c>
      <c r="G3525" s="1" t="n">
        <f aca="false">SMALL($A3525:$F3525,1)</f>
        <v>25</v>
      </c>
      <c r="H3525" s="1" t="n">
        <f aca="false">SMALL($A3525:$F3525,2)</f>
        <v>52</v>
      </c>
      <c r="I3525" s="1" t="n">
        <f aca="false">SMALL($A3525:$F3525,3)</f>
        <v>57</v>
      </c>
      <c r="J3525" s="1" t="n">
        <f aca="false">SMALL($A3525:$F3525,4)</f>
        <v>63</v>
      </c>
      <c r="K3525" s="1" t="n">
        <f aca="false">SMALL($A3525:$F3525,5)</f>
        <v>80</v>
      </c>
      <c r="L3525" s="1" t="n">
        <f aca="false">SMALL($A3525:$F3525,6)</f>
        <v>95</v>
      </c>
      <c r="M3525" s="0" t="n">
        <f aca="false">IF(COUNTIF($G3525:$L3525,G3525)&gt;1,1,0)</f>
        <v>0</v>
      </c>
      <c r="N3525" s="0" t="n">
        <f aca="false">IF(COUNTIF($G3525:$L3525,H3525)&gt;1,1,0)</f>
        <v>0</v>
      </c>
      <c r="O3525" s="0" t="n">
        <f aca="false">IF(COUNTIF($G3525:$L3525,I3525)&gt;1,1,0)</f>
        <v>0</v>
      </c>
      <c r="P3525" s="0" t="n">
        <f aca="false">IF(COUNTIF($G3525:$L3525,J3525)&gt;1,1,0)</f>
        <v>0</v>
      </c>
      <c r="Q3525" s="0" t="n">
        <f aca="false">IF(COUNTIF($G3525:$L3525,K3525)&gt;1,1,0)</f>
        <v>0</v>
      </c>
      <c r="R3525" s="0" t="n">
        <f aca="false">IF(COUNTIF($G3525:$L3525,L3525)&gt;1,1,0)</f>
        <v>0</v>
      </c>
      <c r="S3525" s="2" t="n">
        <f aca="false">IF(AND(L3525&lt;&gt;K3525,SUM(M3525:Q3525)&gt;0,G3525+L3525&gt;SUMPRODUCT(G3525:K3525,M3525:Q3525)),1,0)</f>
        <v>0</v>
      </c>
    </row>
    <row r="3526" customFormat="false" ht="15" hidden="false" customHeight="false" outlineLevel="0" collapsed="false">
      <c r="A3526" s="0" t="n">
        <v>24</v>
      </c>
      <c r="B3526" s="0" t="n">
        <v>79</v>
      </c>
      <c r="C3526" s="0" t="n">
        <v>11</v>
      </c>
      <c r="D3526" s="0" t="n">
        <v>2</v>
      </c>
      <c r="E3526" s="0" t="n">
        <v>90</v>
      </c>
      <c r="F3526" s="0" t="n">
        <v>78</v>
      </c>
      <c r="G3526" s="1" t="n">
        <f aca="false">SMALL($A3526:$F3526,1)</f>
        <v>2</v>
      </c>
      <c r="H3526" s="1" t="n">
        <f aca="false">SMALL($A3526:$F3526,2)</f>
        <v>11</v>
      </c>
      <c r="I3526" s="1" t="n">
        <f aca="false">SMALL($A3526:$F3526,3)</f>
        <v>24</v>
      </c>
      <c r="J3526" s="1" t="n">
        <f aca="false">SMALL($A3526:$F3526,4)</f>
        <v>78</v>
      </c>
      <c r="K3526" s="1" t="n">
        <f aca="false">SMALL($A3526:$F3526,5)</f>
        <v>79</v>
      </c>
      <c r="L3526" s="1" t="n">
        <f aca="false">SMALL($A3526:$F3526,6)</f>
        <v>90</v>
      </c>
      <c r="M3526" s="0" t="n">
        <f aca="false">IF(COUNTIF($G3526:$L3526,G3526)&gt;1,1,0)</f>
        <v>0</v>
      </c>
      <c r="N3526" s="0" t="n">
        <f aca="false">IF(COUNTIF($G3526:$L3526,H3526)&gt;1,1,0)</f>
        <v>0</v>
      </c>
      <c r="O3526" s="0" t="n">
        <f aca="false">IF(COUNTIF($G3526:$L3526,I3526)&gt;1,1,0)</f>
        <v>0</v>
      </c>
      <c r="P3526" s="0" t="n">
        <f aca="false">IF(COUNTIF($G3526:$L3526,J3526)&gt;1,1,0)</f>
        <v>0</v>
      </c>
      <c r="Q3526" s="0" t="n">
        <f aca="false">IF(COUNTIF($G3526:$L3526,K3526)&gt;1,1,0)</f>
        <v>0</v>
      </c>
      <c r="R3526" s="0" t="n">
        <f aca="false">IF(COUNTIF($G3526:$L3526,L3526)&gt;1,1,0)</f>
        <v>0</v>
      </c>
      <c r="S3526" s="2" t="n">
        <f aca="false">IF(AND(L3526&lt;&gt;K3526,SUM(M3526:Q3526)&gt;0,G3526+L3526&gt;SUMPRODUCT(G3526:K3526,M3526:Q3526)),1,0)</f>
        <v>0</v>
      </c>
    </row>
    <row r="3527" customFormat="false" ht="15" hidden="false" customHeight="false" outlineLevel="0" collapsed="false">
      <c r="A3527" s="0" t="n">
        <v>68</v>
      </c>
      <c r="B3527" s="0" t="n">
        <v>12</v>
      </c>
      <c r="C3527" s="0" t="n">
        <v>41</v>
      </c>
      <c r="D3527" s="0" t="n">
        <v>9</v>
      </c>
      <c r="E3527" s="0" t="n">
        <v>95</v>
      </c>
      <c r="F3527" s="0" t="n">
        <v>15</v>
      </c>
      <c r="G3527" s="1" t="n">
        <f aca="false">SMALL($A3527:$F3527,1)</f>
        <v>9</v>
      </c>
      <c r="H3527" s="1" t="n">
        <f aca="false">SMALL($A3527:$F3527,2)</f>
        <v>12</v>
      </c>
      <c r="I3527" s="1" t="n">
        <f aca="false">SMALL($A3527:$F3527,3)</f>
        <v>15</v>
      </c>
      <c r="J3527" s="1" t="n">
        <f aca="false">SMALL($A3527:$F3527,4)</f>
        <v>41</v>
      </c>
      <c r="K3527" s="1" t="n">
        <f aca="false">SMALL($A3527:$F3527,5)</f>
        <v>68</v>
      </c>
      <c r="L3527" s="1" t="n">
        <f aca="false">SMALL($A3527:$F3527,6)</f>
        <v>95</v>
      </c>
      <c r="M3527" s="0" t="n">
        <f aca="false">IF(COUNTIF($G3527:$L3527,G3527)&gt;1,1,0)</f>
        <v>0</v>
      </c>
      <c r="N3527" s="0" t="n">
        <f aca="false">IF(COUNTIF($G3527:$L3527,H3527)&gt;1,1,0)</f>
        <v>0</v>
      </c>
      <c r="O3527" s="0" t="n">
        <f aca="false">IF(COUNTIF($G3527:$L3527,I3527)&gt;1,1,0)</f>
        <v>0</v>
      </c>
      <c r="P3527" s="0" t="n">
        <f aca="false">IF(COUNTIF($G3527:$L3527,J3527)&gt;1,1,0)</f>
        <v>0</v>
      </c>
      <c r="Q3527" s="0" t="n">
        <f aca="false">IF(COUNTIF($G3527:$L3527,K3527)&gt;1,1,0)</f>
        <v>0</v>
      </c>
      <c r="R3527" s="0" t="n">
        <f aca="false">IF(COUNTIF($G3527:$L3527,L3527)&gt;1,1,0)</f>
        <v>0</v>
      </c>
      <c r="S3527" s="2" t="n">
        <f aca="false">IF(AND(L3527&lt;&gt;K3527,SUM(M3527:Q3527)&gt;0,G3527+L3527&gt;SUMPRODUCT(G3527:K3527,M3527:Q3527)),1,0)</f>
        <v>0</v>
      </c>
    </row>
    <row r="3528" customFormat="false" ht="15" hidden="false" customHeight="false" outlineLevel="0" collapsed="false">
      <c r="A3528" s="0" t="n">
        <v>25</v>
      </c>
      <c r="B3528" s="0" t="n">
        <v>53</v>
      </c>
      <c r="C3528" s="0" t="n">
        <v>38</v>
      </c>
      <c r="D3528" s="0" t="n">
        <v>96</v>
      </c>
      <c r="E3528" s="0" t="n">
        <v>34</v>
      </c>
      <c r="F3528" s="0" t="n">
        <v>21</v>
      </c>
      <c r="G3528" s="1" t="n">
        <f aca="false">SMALL($A3528:$F3528,1)</f>
        <v>21</v>
      </c>
      <c r="H3528" s="1" t="n">
        <f aca="false">SMALL($A3528:$F3528,2)</f>
        <v>25</v>
      </c>
      <c r="I3528" s="1" t="n">
        <f aca="false">SMALL($A3528:$F3528,3)</f>
        <v>34</v>
      </c>
      <c r="J3528" s="1" t="n">
        <f aca="false">SMALL($A3528:$F3528,4)</f>
        <v>38</v>
      </c>
      <c r="K3528" s="1" t="n">
        <f aca="false">SMALL($A3528:$F3528,5)</f>
        <v>53</v>
      </c>
      <c r="L3528" s="1" t="n">
        <f aca="false">SMALL($A3528:$F3528,6)</f>
        <v>96</v>
      </c>
      <c r="M3528" s="0" t="n">
        <f aca="false">IF(COUNTIF($G3528:$L3528,G3528)&gt;1,1,0)</f>
        <v>0</v>
      </c>
      <c r="N3528" s="0" t="n">
        <f aca="false">IF(COUNTIF($G3528:$L3528,H3528)&gt;1,1,0)</f>
        <v>0</v>
      </c>
      <c r="O3528" s="0" t="n">
        <f aca="false">IF(COUNTIF($G3528:$L3528,I3528)&gt;1,1,0)</f>
        <v>0</v>
      </c>
      <c r="P3528" s="0" t="n">
        <f aca="false">IF(COUNTIF($G3528:$L3528,J3528)&gt;1,1,0)</f>
        <v>0</v>
      </c>
      <c r="Q3528" s="0" t="n">
        <f aca="false">IF(COUNTIF($G3528:$L3528,K3528)&gt;1,1,0)</f>
        <v>0</v>
      </c>
      <c r="R3528" s="0" t="n">
        <f aca="false">IF(COUNTIF($G3528:$L3528,L3528)&gt;1,1,0)</f>
        <v>0</v>
      </c>
      <c r="S3528" s="2" t="n">
        <f aca="false">IF(AND(L3528&lt;&gt;K3528,SUM(M3528:Q3528)&gt;0,G3528+L3528&gt;SUMPRODUCT(G3528:K3528,M3528:Q3528)),1,0)</f>
        <v>0</v>
      </c>
    </row>
    <row r="3529" customFormat="false" ht="15" hidden="false" customHeight="false" outlineLevel="0" collapsed="false">
      <c r="A3529" s="0" t="n">
        <v>85</v>
      </c>
      <c r="B3529" s="0" t="n">
        <v>46</v>
      </c>
      <c r="C3529" s="0" t="n">
        <v>87</v>
      </c>
      <c r="D3529" s="0" t="n">
        <v>42</v>
      </c>
      <c r="E3529" s="0" t="n">
        <v>24</v>
      </c>
      <c r="F3529" s="0" t="n">
        <v>89</v>
      </c>
      <c r="G3529" s="1" t="n">
        <f aca="false">SMALL($A3529:$F3529,1)</f>
        <v>24</v>
      </c>
      <c r="H3529" s="1" t="n">
        <f aca="false">SMALL($A3529:$F3529,2)</f>
        <v>42</v>
      </c>
      <c r="I3529" s="1" t="n">
        <f aca="false">SMALL($A3529:$F3529,3)</f>
        <v>46</v>
      </c>
      <c r="J3529" s="1" t="n">
        <f aca="false">SMALL($A3529:$F3529,4)</f>
        <v>85</v>
      </c>
      <c r="K3529" s="1" t="n">
        <f aca="false">SMALL($A3529:$F3529,5)</f>
        <v>87</v>
      </c>
      <c r="L3529" s="1" t="n">
        <f aca="false">SMALL($A3529:$F3529,6)</f>
        <v>89</v>
      </c>
      <c r="M3529" s="0" t="n">
        <f aca="false">IF(COUNTIF($G3529:$L3529,G3529)&gt;1,1,0)</f>
        <v>0</v>
      </c>
      <c r="N3529" s="0" t="n">
        <f aca="false">IF(COUNTIF($G3529:$L3529,H3529)&gt;1,1,0)</f>
        <v>0</v>
      </c>
      <c r="O3529" s="0" t="n">
        <f aca="false">IF(COUNTIF($G3529:$L3529,I3529)&gt;1,1,0)</f>
        <v>0</v>
      </c>
      <c r="P3529" s="0" t="n">
        <f aca="false">IF(COUNTIF($G3529:$L3529,J3529)&gt;1,1,0)</f>
        <v>0</v>
      </c>
      <c r="Q3529" s="0" t="n">
        <f aca="false">IF(COUNTIF($G3529:$L3529,K3529)&gt;1,1,0)</f>
        <v>0</v>
      </c>
      <c r="R3529" s="0" t="n">
        <f aca="false">IF(COUNTIF($G3529:$L3529,L3529)&gt;1,1,0)</f>
        <v>0</v>
      </c>
      <c r="S3529" s="2" t="n">
        <f aca="false">IF(AND(L3529&lt;&gt;K3529,SUM(M3529:Q3529)&gt;0,G3529+L3529&gt;SUMPRODUCT(G3529:K3529,M3529:Q3529)),1,0)</f>
        <v>0</v>
      </c>
    </row>
    <row r="3530" customFormat="false" ht="15" hidden="false" customHeight="false" outlineLevel="0" collapsed="false">
      <c r="A3530" s="0" t="n">
        <v>74</v>
      </c>
      <c r="B3530" s="0" t="n">
        <v>2</v>
      </c>
      <c r="C3530" s="0" t="n">
        <v>67</v>
      </c>
      <c r="D3530" s="0" t="n">
        <v>86</v>
      </c>
      <c r="E3530" s="0" t="n">
        <v>1</v>
      </c>
      <c r="F3530" s="0" t="n">
        <v>98</v>
      </c>
      <c r="G3530" s="1" t="n">
        <f aca="false">SMALL($A3530:$F3530,1)</f>
        <v>1</v>
      </c>
      <c r="H3530" s="1" t="n">
        <f aca="false">SMALL($A3530:$F3530,2)</f>
        <v>2</v>
      </c>
      <c r="I3530" s="1" t="n">
        <f aca="false">SMALL($A3530:$F3530,3)</f>
        <v>67</v>
      </c>
      <c r="J3530" s="1" t="n">
        <f aca="false">SMALL($A3530:$F3530,4)</f>
        <v>74</v>
      </c>
      <c r="K3530" s="1" t="n">
        <f aca="false">SMALL($A3530:$F3530,5)</f>
        <v>86</v>
      </c>
      <c r="L3530" s="1" t="n">
        <f aca="false">SMALL($A3530:$F3530,6)</f>
        <v>98</v>
      </c>
      <c r="M3530" s="0" t="n">
        <f aca="false">IF(COUNTIF($G3530:$L3530,G3530)&gt;1,1,0)</f>
        <v>0</v>
      </c>
      <c r="N3530" s="0" t="n">
        <f aca="false">IF(COUNTIF($G3530:$L3530,H3530)&gt;1,1,0)</f>
        <v>0</v>
      </c>
      <c r="O3530" s="0" t="n">
        <f aca="false">IF(COUNTIF($G3530:$L3530,I3530)&gt;1,1,0)</f>
        <v>0</v>
      </c>
      <c r="P3530" s="0" t="n">
        <f aca="false">IF(COUNTIF($G3530:$L3530,J3530)&gt;1,1,0)</f>
        <v>0</v>
      </c>
      <c r="Q3530" s="0" t="n">
        <f aca="false">IF(COUNTIF($G3530:$L3530,K3530)&gt;1,1,0)</f>
        <v>0</v>
      </c>
      <c r="R3530" s="0" t="n">
        <f aca="false">IF(COUNTIF($G3530:$L3530,L3530)&gt;1,1,0)</f>
        <v>0</v>
      </c>
      <c r="S3530" s="2" t="n">
        <f aca="false">IF(AND(L3530&lt;&gt;K3530,SUM(M3530:Q3530)&gt;0,G3530+L3530&gt;SUMPRODUCT(G3530:K3530,M3530:Q3530)),1,0)</f>
        <v>0</v>
      </c>
    </row>
    <row r="3531" customFormat="false" ht="15" hidden="false" customHeight="false" outlineLevel="0" collapsed="false">
      <c r="A3531" s="0" t="n">
        <v>54</v>
      </c>
      <c r="B3531" s="0" t="n">
        <v>16</v>
      </c>
      <c r="C3531" s="0" t="n">
        <v>26</v>
      </c>
      <c r="D3531" s="0" t="n">
        <v>42</v>
      </c>
      <c r="E3531" s="0" t="n">
        <v>74</v>
      </c>
      <c r="F3531" s="0" t="n">
        <v>46</v>
      </c>
      <c r="G3531" s="1" t="n">
        <f aca="false">SMALL($A3531:$F3531,1)</f>
        <v>16</v>
      </c>
      <c r="H3531" s="1" t="n">
        <f aca="false">SMALL($A3531:$F3531,2)</f>
        <v>26</v>
      </c>
      <c r="I3531" s="1" t="n">
        <f aca="false">SMALL($A3531:$F3531,3)</f>
        <v>42</v>
      </c>
      <c r="J3531" s="1" t="n">
        <f aca="false">SMALL($A3531:$F3531,4)</f>
        <v>46</v>
      </c>
      <c r="K3531" s="1" t="n">
        <f aca="false">SMALL($A3531:$F3531,5)</f>
        <v>54</v>
      </c>
      <c r="L3531" s="1" t="n">
        <f aca="false">SMALL($A3531:$F3531,6)</f>
        <v>74</v>
      </c>
      <c r="M3531" s="0" t="n">
        <f aca="false">IF(COUNTIF($G3531:$L3531,G3531)&gt;1,1,0)</f>
        <v>0</v>
      </c>
      <c r="N3531" s="0" t="n">
        <f aca="false">IF(COUNTIF($G3531:$L3531,H3531)&gt;1,1,0)</f>
        <v>0</v>
      </c>
      <c r="O3531" s="0" t="n">
        <f aca="false">IF(COUNTIF($G3531:$L3531,I3531)&gt;1,1,0)</f>
        <v>0</v>
      </c>
      <c r="P3531" s="0" t="n">
        <f aca="false">IF(COUNTIF($G3531:$L3531,J3531)&gt;1,1,0)</f>
        <v>0</v>
      </c>
      <c r="Q3531" s="0" t="n">
        <f aca="false">IF(COUNTIF($G3531:$L3531,K3531)&gt;1,1,0)</f>
        <v>0</v>
      </c>
      <c r="R3531" s="0" t="n">
        <f aca="false">IF(COUNTIF($G3531:$L3531,L3531)&gt;1,1,0)</f>
        <v>0</v>
      </c>
      <c r="S3531" s="2" t="n">
        <f aca="false">IF(AND(L3531&lt;&gt;K3531,SUM(M3531:Q3531)&gt;0,G3531+L3531&gt;SUMPRODUCT(G3531:K3531,M3531:Q3531)),1,0)</f>
        <v>0</v>
      </c>
    </row>
    <row r="3532" customFormat="false" ht="15" hidden="false" customHeight="false" outlineLevel="0" collapsed="false">
      <c r="A3532" s="0" t="n">
        <v>1</v>
      </c>
      <c r="B3532" s="0" t="n">
        <v>41</v>
      </c>
      <c r="C3532" s="0" t="n">
        <v>2</v>
      </c>
      <c r="D3532" s="0" t="n">
        <v>85</v>
      </c>
      <c r="E3532" s="0" t="n">
        <v>65</v>
      </c>
      <c r="F3532" s="0" t="n">
        <v>62</v>
      </c>
      <c r="G3532" s="1" t="n">
        <f aca="false">SMALL($A3532:$F3532,1)</f>
        <v>1</v>
      </c>
      <c r="H3532" s="1" t="n">
        <f aca="false">SMALL($A3532:$F3532,2)</f>
        <v>2</v>
      </c>
      <c r="I3532" s="1" t="n">
        <f aca="false">SMALL($A3532:$F3532,3)</f>
        <v>41</v>
      </c>
      <c r="J3532" s="1" t="n">
        <f aca="false">SMALL($A3532:$F3532,4)</f>
        <v>62</v>
      </c>
      <c r="K3532" s="1" t="n">
        <f aca="false">SMALL($A3532:$F3532,5)</f>
        <v>65</v>
      </c>
      <c r="L3532" s="1" t="n">
        <f aca="false">SMALL($A3532:$F3532,6)</f>
        <v>85</v>
      </c>
      <c r="M3532" s="0" t="n">
        <f aca="false">IF(COUNTIF($G3532:$L3532,G3532)&gt;1,1,0)</f>
        <v>0</v>
      </c>
      <c r="N3532" s="0" t="n">
        <f aca="false">IF(COUNTIF($G3532:$L3532,H3532)&gt;1,1,0)</f>
        <v>0</v>
      </c>
      <c r="O3532" s="0" t="n">
        <f aca="false">IF(COUNTIF($G3532:$L3532,I3532)&gt;1,1,0)</f>
        <v>0</v>
      </c>
      <c r="P3532" s="0" t="n">
        <f aca="false">IF(COUNTIF($G3532:$L3532,J3532)&gt;1,1,0)</f>
        <v>0</v>
      </c>
      <c r="Q3532" s="0" t="n">
        <f aca="false">IF(COUNTIF($G3532:$L3532,K3532)&gt;1,1,0)</f>
        <v>0</v>
      </c>
      <c r="R3532" s="0" t="n">
        <f aca="false">IF(COUNTIF($G3532:$L3532,L3532)&gt;1,1,0)</f>
        <v>0</v>
      </c>
      <c r="S3532" s="2" t="n">
        <f aca="false">IF(AND(L3532&lt;&gt;K3532,SUM(M3532:Q3532)&gt;0,G3532+L3532&gt;SUMPRODUCT(G3532:K3532,M3532:Q3532)),1,0)</f>
        <v>0</v>
      </c>
    </row>
    <row r="3533" customFormat="false" ht="15" hidden="false" customHeight="false" outlineLevel="0" collapsed="false">
      <c r="A3533" s="0" t="n">
        <v>86</v>
      </c>
      <c r="B3533" s="0" t="n">
        <v>14</v>
      </c>
      <c r="C3533" s="0" t="n">
        <v>51</v>
      </c>
      <c r="D3533" s="0" t="n">
        <v>38</v>
      </c>
      <c r="E3533" s="0" t="n">
        <v>67</v>
      </c>
      <c r="F3533" s="0" t="n">
        <v>57</v>
      </c>
      <c r="G3533" s="1" t="n">
        <f aca="false">SMALL($A3533:$F3533,1)</f>
        <v>14</v>
      </c>
      <c r="H3533" s="1" t="n">
        <f aca="false">SMALL($A3533:$F3533,2)</f>
        <v>38</v>
      </c>
      <c r="I3533" s="1" t="n">
        <f aca="false">SMALL($A3533:$F3533,3)</f>
        <v>51</v>
      </c>
      <c r="J3533" s="1" t="n">
        <f aca="false">SMALL($A3533:$F3533,4)</f>
        <v>57</v>
      </c>
      <c r="K3533" s="1" t="n">
        <f aca="false">SMALL($A3533:$F3533,5)</f>
        <v>67</v>
      </c>
      <c r="L3533" s="1" t="n">
        <f aca="false">SMALL($A3533:$F3533,6)</f>
        <v>86</v>
      </c>
      <c r="M3533" s="0" t="n">
        <f aca="false">IF(COUNTIF($G3533:$L3533,G3533)&gt;1,1,0)</f>
        <v>0</v>
      </c>
      <c r="N3533" s="0" t="n">
        <f aca="false">IF(COUNTIF($G3533:$L3533,H3533)&gt;1,1,0)</f>
        <v>0</v>
      </c>
      <c r="O3533" s="0" t="n">
        <f aca="false">IF(COUNTIF($G3533:$L3533,I3533)&gt;1,1,0)</f>
        <v>0</v>
      </c>
      <c r="P3533" s="0" t="n">
        <f aca="false">IF(COUNTIF($G3533:$L3533,J3533)&gt;1,1,0)</f>
        <v>0</v>
      </c>
      <c r="Q3533" s="0" t="n">
        <f aca="false">IF(COUNTIF($G3533:$L3533,K3533)&gt;1,1,0)</f>
        <v>0</v>
      </c>
      <c r="R3533" s="0" t="n">
        <f aca="false">IF(COUNTIF($G3533:$L3533,L3533)&gt;1,1,0)</f>
        <v>0</v>
      </c>
      <c r="S3533" s="2" t="n">
        <f aca="false">IF(AND(L3533&lt;&gt;K3533,SUM(M3533:Q3533)&gt;0,G3533+L3533&gt;SUMPRODUCT(G3533:K3533,M3533:Q3533)),1,0)</f>
        <v>0</v>
      </c>
    </row>
    <row r="3534" customFormat="false" ht="15" hidden="false" customHeight="false" outlineLevel="0" collapsed="false">
      <c r="A3534" s="0" t="n">
        <v>8</v>
      </c>
      <c r="B3534" s="0" t="n">
        <v>79</v>
      </c>
      <c r="C3534" s="0" t="n">
        <v>11</v>
      </c>
      <c r="D3534" s="0" t="n">
        <v>82</v>
      </c>
      <c r="E3534" s="0" t="n">
        <v>92</v>
      </c>
      <c r="F3534" s="0" t="n">
        <v>16</v>
      </c>
      <c r="G3534" s="1" t="n">
        <f aca="false">SMALL($A3534:$F3534,1)</f>
        <v>8</v>
      </c>
      <c r="H3534" s="1" t="n">
        <f aca="false">SMALL($A3534:$F3534,2)</f>
        <v>11</v>
      </c>
      <c r="I3534" s="1" t="n">
        <f aca="false">SMALL($A3534:$F3534,3)</f>
        <v>16</v>
      </c>
      <c r="J3534" s="1" t="n">
        <f aca="false">SMALL($A3534:$F3534,4)</f>
        <v>79</v>
      </c>
      <c r="K3534" s="1" t="n">
        <f aca="false">SMALL($A3534:$F3534,5)</f>
        <v>82</v>
      </c>
      <c r="L3534" s="1" t="n">
        <f aca="false">SMALL($A3534:$F3534,6)</f>
        <v>92</v>
      </c>
      <c r="M3534" s="0" t="n">
        <f aca="false">IF(COUNTIF($G3534:$L3534,G3534)&gt;1,1,0)</f>
        <v>0</v>
      </c>
      <c r="N3534" s="0" t="n">
        <f aca="false">IF(COUNTIF($G3534:$L3534,H3534)&gt;1,1,0)</f>
        <v>0</v>
      </c>
      <c r="O3534" s="0" t="n">
        <f aca="false">IF(COUNTIF($G3534:$L3534,I3534)&gt;1,1,0)</f>
        <v>0</v>
      </c>
      <c r="P3534" s="0" t="n">
        <f aca="false">IF(COUNTIF($G3534:$L3534,J3534)&gt;1,1,0)</f>
        <v>0</v>
      </c>
      <c r="Q3534" s="0" t="n">
        <f aca="false">IF(COUNTIF($G3534:$L3534,K3534)&gt;1,1,0)</f>
        <v>0</v>
      </c>
      <c r="R3534" s="0" t="n">
        <f aca="false">IF(COUNTIF($G3534:$L3534,L3534)&gt;1,1,0)</f>
        <v>0</v>
      </c>
      <c r="S3534" s="2" t="n">
        <f aca="false">IF(AND(L3534&lt;&gt;K3534,SUM(M3534:Q3534)&gt;0,G3534+L3534&gt;SUMPRODUCT(G3534:K3534,M3534:Q3534)),1,0)</f>
        <v>0</v>
      </c>
    </row>
    <row r="3535" customFormat="false" ht="15" hidden="false" customHeight="false" outlineLevel="0" collapsed="false">
      <c r="A3535" s="0" t="n">
        <v>50</v>
      </c>
      <c r="B3535" s="0" t="n">
        <v>72</v>
      </c>
      <c r="C3535" s="0" t="n">
        <v>73</v>
      </c>
      <c r="D3535" s="0" t="n">
        <v>67</v>
      </c>
      <c r="E3535" s="0" t="n">
        <v>68</v>
      </c>
      <c r="F3535" s="0" t="n">
        <v>19</v>
      </c>
      <c r="G3535" s="1" t="n">
        <f aca="false">SMALL($A3535:$F3535,1)</f>
        <v>19</v>
      </c>
      <c r="H3535" s="1" t="n">
        <f aca="false">SMALL($A3535:$F3535,2)</f>
        <v>50</v>
      </c>
      <c r="I3535" s="1" t="n">
        <f aca="false">SMALL($A3535:$F3535,3)</f>
        <v>67</v>
      </c>
      <c r="J3535" s="1" t="n">
        <f aca="false">SMALL($A3535:$F3535,4)</f>
        <v>68</v>
      </c>
      <c r="K3535" s="1" t="n">
        <f aca="false">SMALL($A3535:$F3535,5)</f>
        <v>72</v>
      </c>
      <c r="L3535" s="1" t="n">
        <f aca="false">SMALL($A3535:$F3535,6)</f>
        <v>73</v>
      </c>
      <c r="M3535" s="0" t="n">
        <f aca="false">IF(COUNTIF($G3535:$L3535,G3535)&gt;1,1,0)</f>
        <v>0</v>
      </c>
      <c r="N3535" s="0" t="n">
        <f aca="false">IF(COUNTIF($G3535:$L3535,H3535)&gt;1,1,0)</f>
        <v>0</v>
      </c>
      <c r="O3535" s="0" t="n">
        <f aca="false">IF(COUNTIF($G3535:$L3535,I3535)&gt;1,1,0)</f>
        <v>0</v>
      </c>
      <c r="P3535" s="0" t="n">
        <f aca="false">IF(COUNTIF($G3535:$L3535,J3535)&gt;1,1,0)</f>
        <v>0</v>
      </c>
      <c r="Q3535" s="0" t="n">
        <f aca="false">IF(COUNTIF($G3535:$L3535,K3535)&gt;1,1,0)</f>
        <v>0</v>
      </c>
      <c r="R3535" s="0" t="n">
        <f aca="false">IF(COUNTIF($G3535:$L3535,L3535)&gt;1,1,0)</f>
        <v>0</v>
      </c>
      <c r="S3535" s="2" t="n">
        <f aca="false">IF(AND(L3535&lt;&gt;K3535,SUM(M3535:Q3535)&gt;0,G3535+L3535&gt;SUMPRODUCT(G3535:K3535,M3535:Q3535)),1,0)</f>
        <v>0</v>
      </c>
    </row>
    <row r="3536" customFormat="false" ht="15" hidden="false" customHeight="false" outlineLevel="0" collapsed="false">
      <c r="A3536" s="0" t="n">
        <v>59</v>
      </c>
      <c r="B3536" s="0" t="n">
        <v>40</v>
      </c>
      <c r="C3536" s="0" t="n">
        <v>5</v>
      </c>
      <c r="D3536" s="0" t="n">
        <v>89</v>
      </c>
      <c r="E3536" s="0" t="n">
        <v>16</v>
      </c>
      <c r="F3536" s="0" t="n">
        <v>64</v>
      </c>
      <c r="G3536" s="1" t="n">
        <f aca="false">SMALL($A3536:$F3536,1)</f>
        <v>5</v>
      </c>
      <c r="H3536" s="1" t="n">
        <f aca="false">SMALL($A3536:$F3536,2)</f>
        <v>16</v>
      </c>
      <c r="I3536" s="1" t="n">
        <f aca="false">SMALL($A3536:$F3536,3)</f>
        <v>40</v>
      </c>
      <c r="J3536" s="1" t="n">
        <f aca="false">SMALL($A3536:$F3536,4)</f>
        <v>59</v>
      </c>
      <c r="K3536" s="1" t="n">
        <f aca="false">SMALL($A3536:$F3536,5)</f>
        <v>64</v>
      </c>
      <c r="L3536" s="1" t="n">
        <f aca="false">SMALL($A3536:$F3536,6)</f>
        <v>89</v>
      </c>
      <c r="M3536" s="0" t="n">
        <f aca="false">IF(COUNTIF($G3536:$L3536,G3536)&gt;1,1,0)</f>
        <v>0</v>
      </c>
      <c r="N3536" s="0" t="n">
        <f aca="false">IF(COUNTIF($G3536:$L3536,H3536)&gt;1,1,0)</f>
        <v>0</v>
      </c>
      <c r="O3536" s="0" t="n">
        <f aca="false">IF(COUNTIF($G3536:$L3536,I3536)&gt;1,1,0)</f>
        <v>0</v>
      </c>
      <c r="P3536" s="0" t="n">
        <f aca="false">IF(COUNTIF($G3536:$L3536,J3536)&gt;1,1,0)</f>
        <v>0</v>
      </c>
      <c r="Q3536" s="0" t="n">
        <f aca="false">IF(COUNTIF($G3536:$L3536,K3536)&gt;1,1,0)</f>
        <v>0</v>
      </c>
      <c r="R3536" s="0" t="n">
        <f aca="false">IF(COUNTIF($G3536:$L3536,L3536)&gt;1,1,0)</f>
        <v>0</v>
      </c>
      <c r="S3536" s="2" t="n">
        <f aca="false">IF(AND(L3536&lt;&gt;K3536,SUM(M3536:Q3536)&gt;0,G3536+L3536&gt;SUMPRODUCT(G3536:K3536,M3536:Q3536)),1,0)</f>
        <v>0</v>
      </c>
    </row>
    <row r="3537" customFormat="false" ht="15" hidden="false" customHeight="false" outlineLevel="0" collapsed="false">
      <c r="A3537" s="0" t="n">
        <v>3</v>
      </c>
      <c r="B3537" s="0" t="n">
        <v>61</v>
      </c>
      <c r="C3537" s="0" t="n">
        <v>89</v>
      </c>
      <c r="D3537" s="0" t="n">
        <v>16</v>
      </c>
      <c r="E3537" s="0" t="n">
        <v>12</v>
      </c>
      <c r="F3537" s="0" t="n">
        <v>34</v>
      </c>
      <c r="G3537" s="1" t="n">
        <f aca="false">SMALL($A3537:$F3537,1)</f>
        <v>3</v>
      </c>
      <c r="H3537" s="1" t="n">
        <f aca="false">SMALL($A3537:$F3537,2)</f>
        <v>12</v>
      </c>
      <c r="I3537" s="1" t="n">
        <f aca="false">SMALL($A3537:$F3537,3)</f>
        <v>16</v>
      </c>
      <c r="J3537" s="1" t="n">
        <f aca="false">SMALL($A3537:$F3537,4)</f>
        <v>34</v>
      </c>
      <c r="K3537" s="1" t="n">
        <f aca="false">SMALL($A3537:$F3537,5)</f>
        <v>61</v>
      </c>
      <c r="L3537" s="1" t="n">
        <f aca="false">SMALL($A3537:$F3537,6)</f>
        <v>89</v>
      </c>
      <c r="M3537" s="0" t="n">
        <f aca="false">IF(COUNTIF($G3537:$L3537,G3537)&gt;1,1,0)</f>
        <v>0</v>
      </c>
      <c r="N3537" s="0" t="n">
        <f aca="false">IF(COUNTIF($G3537:$L3537,H3537)&gt;1,1,0)</f>
        <v>0</v>
      </c>
      <c r="O3537" s="0" t="n">
        <f aca="false">IF(COUNTIF($G3537:$L3537,I3537)&gt;1,1,0)</f>
        <v>0</v>
      </c>
      <c r="P3537" s="0" t="n">
        <f aca="false">IF(COUNTIF($G3537:$L3537,J3537)&gt;1,1,0)</f>
        <v>0</v>
      </c>
      <c r="Q3537" s="0" t="n">
        <f aca="false">IF(COUNTIF($G3537:$L3537,K3537)&gt;1,1,0)</f>
        <v>0</v>
      </c>
      <c r="R3537" s="0" t="n">
        <f aca="false">IF(COUNTIF($G3537:$L3537,L3537)&gt;1,1,0)</f>
        <v>0</v>
      </c>
      <c r="S3537" s="2" t="n">
        <f aca="false">IF(AND(L3537&lt;&gt;K3537,SUM(M3537:Q3537)&gt;0,G3537+L3537&gt;SUMPRODUCT(G3537:K3537,M3537:Q3537)),1,0)</f>
        <v>0</v>
      </c>
    </row>
    <row r="3538" customFormat="false" ht="15" hidden="false" customHeight="false" outlineLevel="0" collapsed="false">
      <c r="A3538" s="0" t="n">
        <v>12</v>
      </c>
      <c r="B3538" s="0" t="n">
        <v>84</v>
      </c>
      <c r="C3538" s="0" t="n">
        <v>45</v>
      </c>
      <c r="D3538" s="0" t="n">
        <v>40</v>
      </c>
      <c r="E3538" s="0" t="n">
        <v>87</v>
      </c>
      <c r="F3538" s="0" t="n">
        <v>73</v>
      </c>
      <c r="G3538" s="1" t="n">
        <f aca="false">SMALL($A3538:$F3538,1)</f>
        <v>12</v>
      </c>
      <c r="H3538" s="1" t="n">
        <f aca="false">SMALL($A3538:$F3538,2)</f>
        <v>40</v>
      </c>
      <c r="I3538" s="1" t="n">
        <f aca="false">SMALL($A3538:$F3538,3)</f>
        <v>45</v>
      </c>
      <c r="J3538" s="1" t="n">
        <f aca="false">SMALL($A3538:$F3538,4)</f>
        <v>73</v>
      </c>
      <c r="K3538" s="1" t="n">
        <f aca="false">SMALL($A3538:$F3538,5)</f>
        <v>84</v>
      </c>
      <c r="L3538" s="1" t="n">
        <f aca="false">SMALL($A3538:$F3538,6)</f>
        <v>87</v>
      </c>
      <c r="M3538" s="0" t="n">
        <f aca="false">IF(COUNTIF($G3538:$L3538,G3538)&gt;1,1,0)</f>
        <v>0</v>
      </c>
      <c r="N3538" s="0" t="n">
        <f aca="false">IF(COUNTIF($G3538:$L3538,H3538)&gt;1,1,0)</f>
        <v>0</v>
      </c>
      <c r="O3538" s="0" t="n">
        <f aca="false">IF(COUNTIF($G3538:$L3538,I3538)&gt;1,1,0)</f>
        <v>0</v>
      </c>
      <c r="P3538" s="0" t="n">
        <f aca="false">IF(COUNTIF($G3538:$L3538,J3538)&gt;1,1,0)</f>
        <v>0</v>
      </c>
      <c r="Q3538" s="0" t="n">
        <f aca="false">IF(COUNTIF($G3538:$L3538,K3538)&gt;1,1,0)</f>
        <v>0</v>
      </c>
      <c r="R3538" s="0" t="n">
        <f aca="false">IF(COUNTIF($G3538:$L3538,L3538)&gt;1,1,0)</f>
        <v>0</v>
      </c>
      <c r="S3538" s="2" t="n">
        <f aca="false">IF(AND(L3538&lt;&gt;K3538,SUM(M3538:Q3538)&gt;0,G3538+L3538&gt;SUMPRODUCT(G3538:K3538,M3538:Q3538)),1,0)</f>
        <v>0</v>
      </c>
    </row>
    <row r="3539" customFormat="false" ht="15" hidden="false" customHeight="false" outlineLevel="0" collapsed="false">
      <c r="A3539" s="0" t="n">
        <v>26</v>
      </c>
      <c r="B3539" s="0" t="n">
        <v>6</v>
      </c>
      <c r="C3539" s="0" t="n">
        <v>84</v>
      </c>
      <c r="D3539" s="0" t="n">
        <v>12</v>
      </c>
      <c r="E3539" s="0" t="n">
        <v>62</v>
      </c>
      <c r="F3539" s="0" t="n">
        <v>8</v>
      </c>
      <c r="G3539" s="1" t="n">
        <f aca="false">SMALL($A3539:$F3539,1)</f>
        <v>6</v>
      </c>
      <c r="H3539" s="1" t="n">
        <f aca="false">SMALL($A3539:$F3539,2)</f>
        <v>8</v>
      </c>
      <c r="I3539" s="1" t="n">
        <f aca="false">SMALL($A3539:$F3539,3)</f>
        <v>12</v>
      </c>
      <c r="J3539" s="1" t="n">
        <f aca="false">SMALL($A3539:$F3539,4)</f>
        <v>26</v>
      </c>
      <c r="K3539" s="1" t="n">
        <f aca="false">SMALL($A3539:$F3539,5)</f>
        <v>62</v>
      </c>
      <c r="L3539" s="1" t="n">
        <f aca="false">SMALL($A3539:$F3539,6)</f>
        <v>84</v>
      </c>
      <c r="M3539" s="0" t="n">
        <f aca="false">IF(COUNTIF($G3539:$L3539,G3539)&gt;1,1,0)</f>
        <v>0</v>
      </c>
      <c r="N3539" s="0" t="n">
        <f aca="false">IF(COUNTIF($G3539:$L3539,H3539)&gt;1,1,0)</f>
        <v>0</v>
      </c>
      <c r="O3539" s="0" t="n">
        <f aca="false">IF(COUNTIF($G3539:$L3539,I3539)&gt;1,1,0)</f>
        <v>0</v>
      </c>
      <c r="P3539" s="0" t="n">
        <f aca="false">IF(COUNTIF($G3539:$L3539,J3539)&gt;1,1,0)</f>
        <v>0</v>
      </c>
      <c r="Q3539" s="0" t="n">
        <f aca="false">IF(COUNTIF($G3539:$L3539,K3539)&gt;1,1,0)</f>
        <v>0</v>
      </c>
      <c r="R3539" s="0" t="n">
        <f aca="false">IF(COUNTIF($G3539:$L3539,L3539)&gt;1,1,0)</f>
        <v>0</v>
      </c>
      <c r="S3539" s="2" t="n">
        <f aca="false">IF(AND(L3539&lt;&gt;K3539,SUM(M3539:Q3539)&gt;0,G3539+L3539&gt;SUMPRODUCT(G3539:K3539,M3539:Q3539)),1,0)</f>
        <v>0</v>
      </c>
    </row>
    <row r="3540" customFormat="false" ht="15" hidden="false" customHeight="false" outlineLevel="0" collapsed="false">
      <c r="A3540" s="0" t="n">
        <v>1</v>
      </c>
      <c r="B3540" s="0" t="n">
        <v>2</v>
      </c>
      <c r="C3540" s="0" t="n">
        <v>99</v>
      </c>
      <c r="D3540" s="0" t="n">
        <v>98</v>
      </c>
      <c r="E3540" s="0" t="n">
        <v>41</v>
      </c>
      <c r="F3540" s="0" t="n">
        <v>41</v>
      </c>
      <c r="G3540" s="1" t="n">
        <f aca="false">SMALL($A3540:$F3540,1)</f>
        <v>1</v>
      </c>
      <c r="H3540" s="1" t="n">
        <f aca="false">SMALL($A3540:$F3540,2)</f>
        <v>2</v>
      </c>
      <c r="I3540" s="1" t="n">
        <f aca="false">SMALL($A3540:$F3540,3)</f>
        <v>41</v>
      </c>
      <c r="J3540" s="1" t="n">
        <f aca="false">SMALL($A3540:$F3540,4)</f>
        <v>41</v>
      </c>
      <c r="K3540" s="1" t="n">
        <f aca="false">SMALL($A3540:$F3540,5)</f>
        <v>98</v>
      </c>
      <c r="L3540" s="1" t="n">
        <f aca="false">SMALL($A3540:$F3540,6)</f>
        <v>99</v>
      </c>
      <c r="M3540" s="0" t="n">
        <f aca="false">IF(COUNTIF($G3540:$L3540,G3540)&gt;1,1,0)</f>
        <v>0</v>
      </c>
      <c r="N3540" s="0" t="n">
        <f aca="false">IF(COUNTIF($G3540:$L3540,H3540)&gt;1,1,0)</f>
        <v>0</v>
      </c>
      <c r="O3540" s="0" t="n">
        <f aca="false">IF(COUNTIF($G3540:$L3540,I3540)&gt;1,1,0)</f>
        <v>1</v>
      </c>
      <c r="P3540" s="0" t="n">
        <f aca="false">IF(COUNTIF($G3540:$L3540,J3540)&gt;1,1,0)</f>
        <v>1</v>
      </c>
      <c r="Q3540" s="0" t="n">
        <f aca="false">IF(COUNTIF($G3540:$L3540,K3540)&gt;1,1,0)</f>
        <v>0</v>
      </c>
      <c r="R3540" s="0" t="n">
        <f aca="false">IF(COUNTIF($G3540:$L3540,L3540)&gt;1,1,0)</f>
        <v>0</v>
      </c>
      <c r="S3540" s="2" t="n">
        <f aca="false">IF(AND(L3540&lt;&gt;K3540,SUM(M3540:Q3540)&gt;0,G3540+L3540&gt;SUMPRODUCT(G3540:K3540,M3540:Q3540)),1,0)</f>
        <v>1</v>
      </c>
    </row>
    <row r="3541" customFormat="false" ht="15" hidden="false" customHeight="false" outlineLevel="0" collapsed="false">
      <c r="A3541" s="0" t="n">
        <v>59</v>
      </c>
      <c r="B3541" s="0" t="n">
        <v>65</v>
      </c>
      <c r="C3541" s="0" t="n">
        <v>96</v>
      </c>
      <c r="D3541" s="0" t="n">
        <v>57</v>
      </c>
      <c r="E3541" s="0" t="n">
        <v>8</v>
      </c>
      <c r="F3541" s="0" t="n">
        <v>65</v>
      </c>
      <c r="G3541" s="1" t="n">
        <f aca="false">SMALL($A3541:$F3541,1)</f>
        <v>8</v>
      </c>
      <c r="H3541" s="1" t="n">
        <f aca="false">SMALL($A3541:$F3541,2)</f>
        <v>57</v>
      </c>
      <c r="I3541" s="1" t="n">
        <f aca="false">SMALL($A3541:$F3541,3)</f>
        <v>59</v>
      </c>
      <c r="J3541" s="1" t="n">
        <f aca="false">SMALL($A3541:$F3541,4)</f>
        <v>65</v>
      </c>
      <c r="K3541" s="1" t="n">
        <f aca="false">SMALL($A3541:$F3541,5)</f>
        <v>65</v>
      </c>
      <c r="L3541" s="1" t="n">
        <f aca="false">SMALL($A3541:$F3541,6)</f>
        <v>96</v>
      </c>
      <c r="M3541" s="0" t="n">
        <f aca="false">IF(COUNTIF($G3541:$L3541,G3541)&gt;1,1,0)</f>
        <v>0</v>
      </c>
      <c r="N3541" s="0" t="n">
        <f aca="false">IF(COUNTIF($G3541:$L3541,H3541)&gt;1,1,0)</f>
        <v>0</v>
      </c>
      <c r="O3541" s="0" t="n">
        <f aca="false">IF(COUNTIF($G3541:$L3541,I3541)&gt;1,1,0)</f>
        <v>0</v>
      </c>
      <c r="P3541" s="0" t="n">
        <f aca="false">IF(COUNTIF($G3541:$L3541,J3541)&gt;1,1,0)</f>
        <v>1</v>
      </c>
      <c r="Q3541" s="0" t="n">
        <f aca="false">IF(COUNTIF($G3541:$L3541,K3541)&gt;1,1,0)</f>
        <v>1</v>
      </c>
      <c r="R3541" s="0" t="n">
        <f aca="false">IF(COUNTIF($G3541:$L3541,L3541)&gt;1,1,0)</f>
        <v>0</v>
      </c>
      <c r="S3541" s="2" t="n">
        <f aca="false">IF(AND(L3541&lt;&gt;K3541,SUM(M3541:Q3541)&gt;0,G3541+L3541&gt;SUMPRODUCT(G3541:K3541,M3541:Q3541)),1,0)</f>
        <v>0</v>
      </c>
    </row>
    <row r="3542" customFormat="false" ht="15" hidden="false" customHeight="false" outlineLevel="0" collapsed="false">
      <c r="A3542" s="0" t="n">
        <v>81</v>
      </c>
      <c r="B3542" s="0" t="n">
        <v>21</v>
      </c>
      <c r="C3542" s="0" t="n">
        <v>5</v>
      </c>
      <c r="D3542" s="0" t="n">
        <v>12</v>
      </c>
      <c r="E3542" s="0" t="n">
        <v>47</v>
      </c>
      <c r="F3542" s="0" t="n">
        <v>98</v>
      </c>
      <c r="G3542" s="1" t="n">
        <f aca="false">SMALL($A3542:$F3542,1)</f>
        <v>5</v>
      </c>
      <c r="H3542" s="1" t="n">
        <f aca="false">SMALL($A3542:$F3542,2)</f>
        <v>12</v>
      </c>
      <c r="I3542" s="1" t="n">
        <f aca="false">SMALL($A3542:$F3542,3)</f>
        <v>21</v>
      </c>
      <c r="J3542" s="1" t="n">
        <f aca="false">SMALL($A3542:$F3542,4)</f>
        <v>47</v>
      </c>
      <c r="K3542" s="1" t="n">
        <f aca="false">SMALL($A3542:$F3542,5)</f>
        <v>81</v>
      </c>
      <c r="L3542" s="1" t="n">
        <f aca="false">SMALL($A3542:$F3542,6)</f>
        <v>98</v>
      </c>
      <c r="M3542" s="0" t="n">
        <f aca="false">IF(COUNTIF($G3542:$L3542,G3542)&gt;1,1,0)</f>
        <v>0</v>
      </c>
      <c r="N3542" s="0" t="n">
        <f aca="false">IF(COUNTIF($G3542:$L3542,H3542)&gt;1,1,0)</f>
        <v>0</v>
      </c>
      <c r="O3542" s="0" t="n">
        <f aca="false">IF(COUNTIF($G3542:$L3542,I3542)&gt;1,1,0)</f>
        <v>0</v>
      </c>
      <c r="P3542" s="0" t="n">
        <f aca="false">IF(COUNTIF($G3542:$L3542,J3542)&gt;1,1,0)</f>
        <v>0</v>
      </c>
      <c r="Q3542" s="0" t="n">
        <f aca="false">IF(COUNTIF($G3542:$L3542,K3542)&gt;1,1,0)</f>
        <v>0</v>
      </c>
      <c r="R3542" s="0" t="n">
        <f aca="false">IF(COUNTIF($G3542:$L3542,L3542)&gt;1,1,0)</f>
        <v>0</v>
      </c>
      <c r="S3542" s="2" t="n">
        <f aca="false">IF(AND(L3542&lt;&gt;K3542,SUM(M3542:Q3542)&gt;0,G3542+L3542&gt;SUMPRODUCT(G3542:K3542,M3542:Q3542)),1,0)</f>
        <v>0</v>
      </c>
    </row>
    <row r="3543" customFormat="false" ht="15" hidden="false" customHeight="false" outlineLevel="0" collapsed="false">
      <c r="A3543" s="0" t="n">
        <v>27</v>
      </c>
      <c r="B3543" s="0" t="n">
        <v>16</v>
      </c>
      <c r="C3543" s="0" t="n">
        <v>78</v>
      </c>
      <c r="D3543" s="0" t="n">
        <v>10</v>
      </c>
      <c r="E3543" s="0" t="n">
        <v>92</v>
      </c>
      <c r="F3543" s="0" t="n">
        <v>54</v>
      </c>
      <c r="G3543" s="1" t="n">
        <f aca="false">SMALL($A3543:$F3543,1)</f>
        <v>10</v>
      </c>
      <c r="H3543" s="1" t="n">
        <f aca="false">SMALL($A3543:$F3543,2)</f>
        <v>16</v>
      </c>
      <c r="I3543" s="1" t="n">
        <f aca="false">SMALL($A3543:$F3543,3)</f>
        <v>27</v>
      </c>
      <c r="J3543" s="1" t="n">
        <f aca="false">SMALL($A3543:$F3543,4)</f>
        <v>54</v>
      </c>
      <c r="K3543" s="1" t="n">
        <f aca="false">SMALL($A3543:$F3543,5)</f>
        <v>78</v>
      </c>
      <c r="L3543" s="1" t="n">
        <f aca="false">SMALL($A3543:$F3543,6)</f>
        <v>92</v>
      </c>
      <c r="M3543" s="0" t="n">
        <f aca="false">IF(COUNTIF($G3543:$L3543,G3543)&gt;1,1,0)</f>
        <v>0</v>
      </c>
      <c r="N3543" s="0" t="n">
        <f aca="false">IF(COUNTIF($G3543:$L3543,H3543)&gt;1,1,0)</f>
        <v>0</v>
      </c>
      <c r="O3543" s="0" t="n">
        <f aca="false">IF(COUNTIF($G3543:$L3543,I3543)&gt;1,1,0)</f>
        <v>0</v>
      </c>
      <c r="P3543" s="0" t="n">
        <f aca="false">IF(COUNTIF($G3543:$L3543,J3543)&gt;1,1,0)</f>
        <v>0</v>
      </c>
      <c r="Q3543" s="0" t="n">
        <f aca="false">IF(COUNTIF($G3543:$L3543,K3543)&gt;1,1,0)</f>
        <v>0</v>
      </c>
      <c r="R3543" s="0" t="n">
        <f aca="false">IF(COUNTIF($G3543:$L3543,L3543)&gt;1,1,0)</f>
        <v>0</v>
      </c>
      <c r="S3543" s="2" t="n">
        <f aca="false">IF(AND(L3543&lt;&gt;K3543,SUM(M3543:Q3543)&gt;0,G3543+L3543&gt;SUMPRODUCT(G3543:K3543,M3543:Q3543)),1,0)</f>
        <v>0</v>
      </c>
    </row>
    <row r="3544" customFormat="false" ht="15" hidden="false" customHeight="false" outlineLevel="0" collapsed="false">
      <c r="A3544" s="0" t="n">
        <v>25</v>
      </c>
      <c r="B3544" s="0" t="n">
        <v>35</v>
      </c>
      <c r="C3544" s="0" t="n">
        <v>32</v>
      </c>
      <c r="D3544" s="0" t="n">
        <v>32</v>
      </c>
      <c r="E3544" s="0" t="n">
        <v>37</v>
      </c>
      <c r="F3544" s="0" t="n">
        <v>45</v>
      </c>
      <c r="G3544" s="1" t="n">
        <f aca="false">SMALL($A3544:$F3544,1)</f>
        <v>25</v>
      </c>
      <c r="H3544" s="1" t="n">
        <f aca="false">SMALL($A3544:$F3544,2)</f>
        <v>32</v>
      </c>
      <c r="I3544" s="1" t="n">
        <f aca="false">SMALL($A3544:$F3544,3)</f>
        <v>32</v>
      </c>
      <c r="J3544" s="1" t="n">
        <f aca="false">SMALL($A3544:$F3544,4)</f>
        <v>35</v>
      </c>
      <c r="K3544" s="1" t="n">
        <f aca="false">SMALL($A3544:$F3544,5)</f>
        <v>37</v>
      </c>
      <c r="L3544" s="1" t="n">
        <f aca="false">SMALL($A3544:$F3544,6)</f>
        <v>45</v>
      </c>
      <c r="M3544" s="0" t="n">
        <f aca="false">IF(COUNTIF($G3544:$L3544,G3544)&gt;1,1,0)</f>
        <v>0</v>
      </c>
      <c r="N3544" s="0" t="n">
        <f aca="false">IF(COUNTIF($G3544:$L3544,H3544)&gt;1,1,0)</f>
        <v>1</v>
      </c>
      <c r="O3544" s="0" t="n">
        <f aca="false">IF(COUNTIF($G3544:$L3544,I3544)&gt;1,1,0)</f>
        <v>1</v>
      </c>
      <c r="P3544" s="0" t="n">
        <f aca="false">IF(COUNTIF($G3544:$L3544,J3544)&gt;1,1,0)</f>
        <v>0</v>
      </c>
      <c r="Q3544" s="0" t="n">
        <f aca="false">IF(COUNTIF($G3544:$L3544,K3544)&gt;1,1,0)</f>
        <v>0</v>
      </c>
      <c r="R3544" s="0" t="n">
        <f aca="false">IF(COUNTIF($G3544:$L3544,L3544)&gt;1,1,0)</f>
        <v>0</v>
      </c>
      <c r="S3544" s="2" t="n">
        <f aca="false">IF(AND(L3544&lt;&gt;K3544,SUM(M3544:Q3544)&gt;0,G3544+L3544&gt;SUMPRODUCT(G3544:K3544,M3544:Q3544)),1,0)</f>
        <v>1</v>
      </c>
    </row>
    <row r="3545" customFormat="false" ht="15" hidden="false" customHeight="false" outlineLevel="0" collapsed="false">
      <c r="A3545" s="0" t="n">
        <v>75</v>
      </c>
      <c r="B3545" s="0" t="n">
        <v>35</v>
      </c>
      <c r="C3545" s="0" t="n">
        <v>83</v>
      </c>
      <c r="D3545" s="0" t="n">
        <v>11</v>
      </c>
      <c r="E3545" s="0" t="n">
        <v>87</v>
      </c>
      <c r="F3545" s="0" t="n">
        <v>56</v>
      </c>
      <c r="G3545" s="1" t="n">
        <f aca="false">SMALL($A3545:$F3545,1)</f>
        <v>11</v>
      </c>
      <c r="H3545" s="1" t="n">
        <f aca="false">SMALL($A3545:$F3545,2)</f>
        <v>35</v>
      </c>
      <c r="I3545" s="1" t="n">
        <f aca="false">SMALL($A3545:$F3545,3)</f>
        <v>56</v>
      </c>
      <c r="J3545" s="1" t="n">
        <f aca="false">SMALL($A3545:$F3545,4)</f>
        <v>75</v>
      </c>
      <c r="K3545" s="1" t="n">
        <f aca="false">SMALL($A3545:$F3545,5)</f>
        <v>83</v>
      </c>
      <c r="L3545" s="1" t="n">
        <f aca="false">SMALL($A3545:$F3545,6)</f>
        <v>87</v>
      </c>
      <c r="M3545" s="0" t="n">
        <f aca="false">IF(COUNTIF($G3545:$L3545,G3545)&gt;1,1,0)</f>
        <v>0</v>
      </c>
      <c r="N3545" s="0" t="n">
        <f aca="false">IF(COUNTIF($G3545:$L3545,H3545)&gt;1,1,0)</f>
        <v>0</v>
      </c>
      <c r="O3545" s="0" t="n">
        <f aca="false">IF(COUNTIF($G3545:$L3545,I3545)&gt;1,1,0)</f>
        <v>0</v>
      </c>
      <c r="P3545" s="0" t="n">
        <f aca="false">IF(COUNTIF($G3545:$L3545,J3545)&gt;1,1,0)</f>
        <v>0</v>
      </c>
      <c r="Q3545" s="0" t="n">
        <f aca="false">IF(COUNTIF($G3545:$L3545,K3545)&gt;1,1,0)</f>
        <v>0</v>
      </c>
      <c r="R3545" s="0" t="n">
        <f aca="false">IF(COUNTIF($G3545:$L3545,L3545)&gt;1,1,0)</f>
        <v>0</v>
      </c>
      <c r="S3545" s="2" t="n">
        <f aca="false">IF(AND(L3545&lt;&gt;K3545,SUM(M3545:Q3545)&gt;0,G3545+L3545&gt;SUMPRODUCT(G3545:K3545,M3545:Q3545)),1,0)</f>
        <v>0</v>
      </c>
    </row>
    <row r="3546" customFormat="false" ht="15" hidden="false" customHeight="false" outlineLevel="0" collapsed="false">
      <c r="A3546" s="0" t="n">
        <v>94</v>
      </c>
      <c r="B3546" s="0" t="n">
        <v>19</v>
      </c>
      <c r="C3546" s="0" t="n">
        <v>8</v>
      </c>
      <c r="D3546" s="0" t="n">
        <v>97</v>
      </c>
      <c r="E3546" s="0" t="n">
        <v>24</v>
      </c>
      <c r="F3546" s="0" t="n">
        <v>45</v>
      </c>
      <c r="G3546" s="1" t="n">
        <f aca="false">SMALL($A3546:$F3546,1)</f>
        <v>8</v>
      </c>
      <c r="H3546" s="1" t="n">
        <f aca="false">SMALL($A3546:$F3546,2)</f>
        <v>19</v>
      </c>
      <c r="I3546" s="1" t="n">
        <f aca="false">SMALL($A3546:$F3546,3)</f>
        <v>24</v>
      </c>
      <c r="J3546" s="1" t="n">
        <f aca="false">SMALL($A3546:$F3546,4)</f>
        <v>45</v>
      </c>
      <c r="K3546" s="1" t="n">
        <f aca="false">SMALL($A3546:$F3546,5)</f>
        <v>94</v>
      </c>
      <c r="L3546" s="1" t="n">
        <f aca="false">SMALL($A3546:$F3546,6)</f>
        <v>97</v>
      </c>
      <c r="M3546" s="0" t="n">
        <f aca="false">IF(COUNTIF($G3546:$L3546,G3546)&gt;1,1,0)</f>
        <v>0</v>
      </c>
      <c r="N3546" s="0" t="n">
        <f aca="false">IF(COUNTIF($G3546:$L3546,H3546)&gt;1,1,0)</f>
        <v>0</v>
      </c>
      <c r="O3546" s="0" t="n">
        <f aca="false">IF(COUNTIF($G3546:$L3546,I3546)&gt;1,1,0)</f>
        <v>0</v>
      </c>
      <c r="P3546" s="0" t="n">
        <f aca="false">IF(COUNTIF($G3546:$L3546,J3546)&gt;1,1,0)</f>
        <v>0</v>
      </c>
      <c r="Q3546" s="0" t="n">
        <f aca="false">IF(COUNTIF($G3546:$L3546,K3546)&gt;1,1,0)</f>
        <v>0</v>
      </c>
      <c r="R3546" s="0" t="n">
        <f aca="false">IF(COUNTIF($G3546:$L3546,L3546)&gt;1,1,0)</f>
        <v>0</v>
      </c>
      <c r="S3546" s="2" t="n">
        <f aca="false">IF(AND(L3546&lt;&gt;K3546,SUM(M3546:Q3546)&gt;0,G3546+L3546&gt;SUMPRODUCT(G3546:K3546,M3546:Q3546)),1,0)</f>
        <v>0</v>
      </c>
    </row>
    <row r="3547" customFormat="false" ht="15" hidden="false" customHeight="false" outlineLevel="0" collapsed="false">
      <c r="A3547" s="0" t="n">
        <v>40</v>
      </c>
      <c r="B3547" s="0" t="n">
        <v>85</v>
      </c>
      <c r="C3547" s="0" t="n">
        <v>35</v>
      </c>
      <c r="D3547" s="0" t="n">
        <v>2</v>
      </c>
      <c r="E3547" s="0" t="n">
        <v>15</v>
      </c>
      <c r="F3547" s="0" t="n">
        <v>34</v>
      </c>
      <c r="G3547" s="1" t="n">
        <f aca="false">SMALL($A3547:$F3547,1)</f>
        <v>2</v>
      </c>
      <c r="H3547" s="1" t="n">
        <f aca="false">SMALL($A3547:$F3547,2)</f>
        <v>15</v>
      </c>
      <c r="I3547" s="1" t="n">
        <f aca="false">SMALL($A3547:$F3547,3)</f>
        <v>34</v>
      </c>
      <c r="J3547" s="1" t="n">
        <f aca="false">SMALL($A3547:$F3547,4)</f>
        <v>35</v>
      </c>
      <c r="K3547" s="1" t="n">
        <f aca="false">SMALL($A3547:$F3547,5)</f>
        <v>40</v>
      </c>
      <c r="L3547" s="1" t="n">
        <f aca="false">SMALL($A3547:$F3547,6)</f>
        <v>85</v>
      </c>
      <c r="M3547" s="0" t="n">
        <f aca="false">IF(COUNTIF($G3547:$L3547,G3547)&gt;1,1,0)</f>
        <v>0</v>
      </c>
      <c r="N3547" s="0" t="n">
        <f aca="false">IF(COUNTIF($G3547:$L3547,H3547)&gt;1,1,0)</f>
        <v>0</v>
      </c>
      <c r="O3547" s="0" t="n">
        <f aca="false">IF(COUNTIF($G3547:$L3547,I3547)&gt;1,1,0)</f>
        <v>0</v>
      </c>
      <c r="P3547" s="0" t="n">
        <f aca="false">IF(COUNTIF($G3547:$L3547,J3547)&gt;1,1,0)</f>
        <v>0</v>
      </c>
      <c r="Q3547" s="0" t="n">
        <f aca="false">IF(COUNTIF($G3547:$L3547,K3547)&gt;1,1,0)</f>
        <v>0</v>
      </c>
      <c r="R3547" s="0" t="n">
        <f aca="false">IF(COUNTIF($G3547:$L3547,L3547)&gt;1,1,0)</f>
        <v>0</v>
      </c>
      <c r="S3547" s="2" t="n">
        <f aca="false">IF(AND(L3547&lt;&gt;K3547,SUM(M3547:Q3547)&gt;0,G3547+L3547&gt;SUMPRODUCT(G3547:K3547,M3547:Q3547)),1,0)</f>
        <v>0</v>
      </c>
    </row>
    <row r="3548" customFormat="false" ht="15" hidden="false" customHeight="false" outlineLevel="0" collapsed="false">
      <c r="A3548" s="0" t="n">
        <v>7</v>
      </c>
      <c r="B3548" s="0" t="n">
        <v>33</v>
      </c>
      <c r="C3548" s="0" t="n">
        <v>22</v>
      </c>
      <c r="D3548" s="0" t="n">
        <v>29</v>
      </c>
      <c r="E3548" s="0" t="n">
        <v>26</v>
      </c>
      <c r="F3548" s="0" t="n">
        <v>41</v>
      </c>
      <c r="G3548" s="1" t="n">
        <f aca="false">SMALL($A3548:$F3548,1)</f>
        <v>7</v>
      </c>
      <c r="H3548" s="1" t="n">
        <f aca="false">SMALL($A3548:$F3548,2)</f>
        <v>22</v>
      </c>
      <c r="I3548" s="1" t="n">
        <f aca="false">SMALL($A3548:$F3548,3)</f>
        <v>26</v>
      </c>
      <c r="J3548" s="1" t="n">
        <f aca="false">SMALL($A3548:$F3548,4)</f>
        <v>29</v>
      </c>
      <c r="K3548" s="1" t="n">
        <f aca="false">SMALL($A3548:$F3548,5)</f>
        <v>33</v>
      </c>
      <c r="L3548" s="1" t="n">
        <f aca="false">SMALL($A3548:$F3548,6)</f>
        <v>41</v>
      </c>
      <c r="M3548" s="0" t="n">
        <f aca="false">IF(COUNTIF($G3548:$L3548,G3548)&gt;1,1,0)</f>
        <v>0</v>
      </c>
      <c r="N3548" s="0" t="n">
        <f aca="false">IF(COUNTIF($G3548:$L3548,H3548)&gt;1,1,0)</f>
        <v>0</v>
      </c>
      <c r="O3548" s="0" t="n">
        <f aca="false">IF(COUNTIF($G3548:$L3548,I3548)&gt;1,1,0)</f>
        <v>0</v>
      </c>
      <c r="P3548" s="0" t="n">
        <f aca="false">IF(COUNTIF($G3548:$L3548,J3548)&gt;1,1,0)</f>
        <v>0</v>
      </c>
      <c r="Q3548" s="0" t="n">
        <f aca="false">IF(COUNTIF($G3548:$L3548,K3548)&gt;1,1,0)</f>
        <v>0</v>
      </c>
      <c r="R3548" s="0" t="n">
        <f aca="false">IF(COUNTIF($G3548:$L3548,L3548)&gt;1,1,0)</f>
        <v>0</v>
      </c>
      <c r="S3548" s="2" t="n">
        <f aca="false">IF(AND(L3548&lt;&gt;K3548,SUM(M3548:Q3548)&gt;0,G3548+L3548&gt;SUMPRODUCT(G3548:K3548,M3548:Q3548)),1,0)</f>
        <v>0</v>
      </c>
    </row>
    <row r="3549" customFormat="false" ht="15" hidden="false" customHeight="false" outlineLevel="0" collapsed="false">
      <c r="A3549" s="0" t="n">
        <v>57</v>
      </c>
      <c r="B3549" s="0" t="n">
        <v>3</v>
      </c>
      <c r="C3549" s="0" t="n">
        <v>60</v>
      </c>
      <c r="D3549" s="0" t="n">
        <v>6</v>
      </c>
      <c r="E3549" s="0" t="n">
        <v>10</v>
      </c>
      <c r="F3549" s="0" t="n">
        <v>29</v>
      </c>
      <c r="G3549" s="1" t="n">
        <f aca="false">SMALL($A3549:$F3549,1)</f>
        <v>3</v>
      </c>
      <c r="H3549" s="1" t="n">
        <f aca="false">SMALL($A3549:$F3549,2)</f>
        <v>6</v>
      </c>
      <c r="I3549" s="1" t="n">
        <f aca="false">SMALL($A3549:$F3549,3)</f>
        <v>10</v>
      </c>
      <c r="J3549" s="1" t="n">
        <f aca="false">SMALL($A3549:$F3549,4)</f>
        <v>29</v>
      </c>
      <c r="K3549" s="1" t="n">
        <f aca="false">SMALL($A3549:$F3549,5)</f>
        <v>57</v>
      </c>
      <c r="L3549" s="1" t="n">
        <f aca="false">SMALL($A3549:$F3549,6)</f>
        <v>60</v>
      </c>
      <c r="M3549" s="0" t="n">
        <f aca="false">IF(COUNTIF($G3549:$L3549,G3549)&gt;1,1,0)</f>
        <v>0</v>
      </c>
      <c r="N3549" s="0" t="n">
        <f aca="false">IF(COUNTIF($G3549:$L3549,H3549)&gt;1,1,0)</f>
        <v>0</v>
      </c>
      <c r="O3549" s="0" t="n">
        <f aca="false">IF(COUNTIF($G3549:$L3549,I3549)&gt;1,1,0)</f>
        <v>0</v>
      </c>
      <c r="P3549" s="0" t="n">
        <f aca="false">IF(COUNTIF($G3549:$L3549,J3549)&gt;1,1,0)</f>
        <v>0</v>
      </c>
      <c r="Q3549" s="0" t="n">
        <f aca="false">IF(COUNTIF($G3549:$L3549,K3549)&gt;1,1,0)</f>
        <v>0</v>
      </c>
      <c r="R3549" s="0" t="n">
        <f aca="false">IF(COUNTIF($G3549:$L3549,L3549)&gt;1,1,0)</f>
        <v>0</v>
      </c>
      <c r="S3549" s="2" t="n">
        <f aca="false">IF(AND(L3549&lt;&gt;K3549,SUM(M3549:Q3549)&gt;0,G3549+L3549&gt;SUMPRODUCT(G3549:K3549,M3549:Q3549)),1,0)</f>
        <v>0</v>
      </c>
    </row>
    <row r="3550" customFormat="false" ht="15" hidden="false" customHeight="false" outlineLevel="0" collapsed="false">
      <c r="A3550" s="0" t="n">
        <v>27</v>
      </c>
      <c r="B3550" s="0" t="n">
        <v>54</v>
      </c>
      <c r="C3550" s="0" t="n">
        <v>69</v>
      </c>
      <c r="D3550" s="0" t="n">
        <v>80</v>
      </c>
      <c r="E3550" s="0" t="n">
        <v>58</v>
      </c>
      <c r="F3550" s="0" t="n">
        <v>53</v>
      </c>
      <c r="G3550" s="1" t="n">
        <f aca="false">SMALL($A3550:$F3550,1)</f>
        <v>27</v>
      </c>
      <c r="H3550" s="1" t="n">
        <f aca="false">SMALL($A3550:$F3550,2)</f>
        <v>53</v>
      </c>
      <c r="I3550" s="1" t="n">
        <f aca="false">SMALL($A3550:$F3550,3)</f>
        <v>54</v>
      </c>
      <c r="J3550" s="1" t="n">
        <f aca="false">SMALL($A3550:$F3550,4)</f>
        <v>58</v>
      </c>
      <c r="K3550" s="1" t="n">
        <f aca="false">SMALL($A3550:$F3550,5)</f>
        <v>69</v>
      </c>
      <c r="L3550" s="1" t="n">
        <f aca="false">SMALL($A3550:$F3550,6)</f>
        <v>80</v>
      </c>
      <c r="M3550" s="0" t="n">
        <f aca="false">IF(COUNTIF($G3550:$L3550,G3550)&gt;1,1,0)</f>
        <v>0</v>
      </c>
      <c r="N3550" s="0" t="n">
        <f aca="false">IF(COUNTIF($G3550:$L3550,H3550)&gt;1,1,0)</f>
        <v>0</v>
      </c>
      <c r="O3550" s="0" t="n">
        <f aca="false">IF(COUNTIF($G3550:$L3550,I3550)&gt;1,1,0)</f>
        <v>0</v>
      </c>
      <c r="P3550" s="0" t="n">
        <f aca="false">IF(COUNTIF($G3550:$L3550,J3550)&gt;1,1,0)</f>
        <v>0</v>
      </c>
      <c r="Q3550" s="0" t="n">
        <f aca="false">IF(COUNTIF($G3550:$L3550,K3550)&gt;1,1,0)</f>
        <v>0</v>
      </c>
      <c r="R3550" s="0" t="n">
        <f aca="false">IF(COUNTIF($G3550:$L3550,L3550)&gt;1,1,0)</f>
        <v>0</v>
      </c>
      <c r="S3550" s="2" t="n">
        <f aca="false">IF(AND(L3550&lt;&gt;K3550,SUM(M3550:Q3550)&gt;0,G3550+L3550&gt;SUMPRODUCT(G3550:K3550,M3550:Q3550)),1,0)</f>
        <v>0</v>
      </c>
    </row>
    <row r="3551" customFormat="false" ht="15" hidden="false" customHeight="false" outlineLevel="0" collapsed="false">
      <c r="A3551" s="0" t="n">
        <v>38</v>
      </c>
      <c r="B3551" s="0" t="n">
        <v>85</v>
      </c>
      <c r="C3551" s="0" t="n">
        <v>29</v>
      </c>
      <c r="D3551" s="0" t="n">
        <v>64</v>
      </c>
      <c r="E3551" s="0" t="n">
        <v>78</v>
      </c>
      <c r="F3551" s="0" t="n">
        <v>59</v>
      </c>
      <c r="G3551" s="1" t="n">
        <f aca="false">SMALL($A3551:$F3551,1)</f>
        <v>29</v>
      </c>
      <c r="H3551" s="1" t="n">
        <f aca="false">SMALL($A3551:$F3551,2)</f>
        <v>38</v>
      </c>
      <c r="I3551" s="1" t="n">
        <f aca="false">SMALL($A3551:$F3551,3)</f>
        <v>59</v>
      </c>
      <c r="J3551" s="1" t="n">
        <f aca="false">SMALL($A3551:$F3551,4)</f>
        <v>64</v>
      </c>
      <c r="K3551" s="1" t="n">
        <f aca="false">SMALL($A3551:$F3551,5)</f>
        <v>78</v>
      </c>
      <c r="L3551" s="1" t="n">
        <f aca="false">SMALL($A3551:$F3551,6)</f>
        <v>85</v>
      </c>
      <c r="M3551" s="0" t="n">
        <f aca="false">IF(COUNTIF($G3551:$L3551,G3551)&gt;1,1,0)</f>
        <v>0</v>
      </c>
      <c r="N3551" s="0" t="n">
        <f aca="false">IF(COUNTIF($G3551:$L3551,H3551)&gt;1,1,0)</f>
        <v>0</v>
      </c>
      <c r="O3551" s="0" t="n">
        <f aca="false">IF(COUNTIF($G3551:$L3551,I3551)&gt;1,1,0)</f>
        <v>0</v>
      </c>
      <c r="P3551" s="0" t="n">
        <f aca="false">IF(COUNTIF($G3551:$L3551,J3551)&gt;1,1,0)</f>
        <v>0</v>
      </c>
      <c r="Q3551" s="0" t="n">
        <f aca="false">IF(COUNTIF($G3551:$L3551,K3551)&gt;1,1,0)</f>
        <v>0</v>
      </c>
      <c r="R3551" s="0" t="n">
        <f aca="false">IF(COUNTIF($G3551:$L3551,L3551)&gt;1,1,0)</f>
        <v>0</v>
      </c>
      <c r="S3551" s="2" t="n">
        <f aca="false">IF(AND(L3551&lt;&gt;K3551,SUM(M3551:Q3551)&gt;0,G3551+L3551&gt;SUMPRODUCT(G3551:K3551,M3551:Q3551)),1,0)</f>
        <v>0</v>
      </c>
    </row>
    <row r="3552" customFormat="false" ht="15" hidden="false" customHeight="false" outlineLevel="0" collapsed="false">
      <c r="A3552" s="0" t="n">
        <v>31</v>
      </c>
      <c r="B3552" s="0" t="n">
        <v>58</v>
      </c>
      <c r="C3552" s="0" t="n">
        <v>82</v>
      </c>
      <c r="D3552" s="0" t="n">
        <v>38</v>
      </c>
      <c r="E3552" s="0" t="n">
        <v>88</v>
      </c>
      <c r="F3552" s="0" t="n">
        <v>85</v>
      </c>
      <c r="G3552" s="1" t="n">
        <f aca="false">SMALL($A3552:$F3552,1)</f>
        <v>31</v>
      </c>
      <c r="H3552" s="1" t="n">
        <f aca="false">SMALL($A3552:$F3552,2)</f>
        <v>38</v>
      </c>
      <c r="I3552" s="1" t="n">
        <f aca="false">SMALL($A3552:$F3552,3)</f>
        <v>58</v>
      </c>
      <c r="J3552" s="1" t="n">
        <f aca="false">SMALL($A3552:$F3552,4)</f>
        <v>82</v>
      </c>
      <c r="K3552" s="1" t="n">
        <f aca="false">SMALL($A3552:$F3552,5)</f>
        <v>85</v>
      </c>
      <c r="L3552" s="1" t="n">
        <f aca="false">SMALL($A3552:$F3552,6)</f>
        <v>88</v>
      </c>
      <c r="M3552" s="0" t="n">
        <f aca="false">IF(COUNTIF($G3552:$L3552,G3552)&gt;1,1,0)</f>
        <v>0</v>
      </c>
      <c r="N3552" s="0" t="n">
        <f aca="false">IF(COUNTIF($G3552:$L3552,H3552)&gt;1,1,0)</f>
        <v>0</v>
      </c>
      <c r="O3552" s="0" t="n">
        <f aca="false">IF(COUNTIF($G3552:$L3552,I3552)&gt;1,1,0)</f>
        <v>0</v>
      </c>
      <c r="P3552" s="0" t="n">
        <f aca="false">IF(COUNTIF($G3552:$L3552,J3552)&gt;1,1,0)</f>
        <v>0</v>
      </c>
      <c r="Q3552" s="0" t="n">
        <f aca="false">IF(COUNTIF($G3552:$L3552,K3552)&gt;1,1,0)</f>
        <v>0</v>
      </c>
      <c r="R3552" s="0" t="n">
        <f aca="false">IF(COUNTIF($G3552:$L3552,L3552)&gt;1,1,0)</f>
        <v>0</v>
      </c>
      <c r="S3552" s="2" t="n">
        <f aca="false">IF(AND(L3552&lt;&gt;K3552,SUM(M3552:Q3552)&gt;0,G3552+L3552&gt;SUMPRODUCT(G3552:K3552,M3552:Q3552)),1,0)</f>
        <v>0</v>
      </c>
    </row>
    <row r="3553" customFormat="false" ht="15" hidden="false" customHeight="false" outlineLevel="0" collapsed="false">
      <c r="A3553" s="0" t="n">
        <v>18</v>
      </c>
      <c r="B3553" s="0" t="n">
        <v>40</v>
      </c>
      <c r="C3553" s="0" t="n">
        <v>73</v>
      </c>
      <c r="D3553" s="0" t="n">
        <v>25</v>
      </c>
      <c r="E3553" s="0" t="n">
        <v>12</v>
      </c>
      <c r="F3553" s="0" t="n">
        <v>12</v>
      </c>
      <c r="G3553" s="1" t="n">
        <f aca="false">SMALL($A3553:$F3553,1)</f>
        <v>12</v>
      </c>
      <c r="H3553" s="1" t="n">
        <f aca="false">SMALL($A3553:$F3553,2)</f>
        <v>12</v>
      </c>
      <c r="I3553" s="1" t="n">
        <f aca="false">SMALL($A3553:$F3553,3)</f>
        <v>18</v>
      </c>
      <c r="J3553" s="1" t="n">
        <f aca="false">SMALL($A3553:$F3553,4)</f>
        <v>25</v>
      </c>
      <c r="K3553" s="1" t="n">
        <f aca="false">SMALL($A3553:$F3553,5)</f>
        <v>40</v>
      </c>
      <c r="L3553" s="1" t="n">
        <f aca="false">SMALL($A3553:$F3553,6)</f>
        <v>73</v>
      </c>
      <c r="M3553" s="0" t="n">
        <f aca="false">IF(COUNTIF($G3553:$L3553,G3553)&gt;1,1,0)</f>
        <v>1</v>
      </c>
      <c r="N3553" s="0" t="n">
        <f aca="false">IF(COUNTIF($G3553:$L3553,H3553)&gt;1,1,0)</f>
        <v>1</v>
      </c>
      <c r="O3553" s="0" t="n">
        <f aca="false">IF(COUNTIF($G3553:$L3553,I3553)&gt;1,1,0)</f>
        <v>0</v>
      </c>
      <c r="P3553" s="0" t="n">
        <f aca="false">IF(COUNTIF($G3553:$L3553,J3553)&gt;1,1,0)</f>
        <v>0</v>
      </c>
      <c r="Q3553" s="0" t="n">
        <f aca="false">IF(COUNTIF($G3553:$L3553,K3553)&gt;1,1,0)</f>
        <v>0</v>
      </c>
      <c r="R3553" s="0" t="n">
        <f aca="false">IF(COUNTIF($G3553:$L3553,L3553)&gt;1,1,0)</f>
        <v>0</v>
      </c>
      <c r="S3553" s="2" t="n">
        <f aca="false">IF(AND(L3553&lt;&gt;K3553,SUM(M3553:Q3553)&gt;0,G3553+L3553&gt;SUMPRODUCT(G3553:K3553,M3553:Q3553)),1,0)</f>
        <v>1</v>
      </c>
    </row>
    <row r="3554" customFormat="false" ht="15" hidden="false" customHeight="false" outlineLevel="0" collapsed="false">
      <c r="A3554" s="0" t="n">
        <v>50</v>
      </c>
      <c r="B3554" s="0" t="n">
        <v>12</v>
      </c>
      <c r="C3554" s="0" t="n">
        <v>40</v>
      </c>
      <c r="D3554" s="0" t="n">
        <v>96</v>
      </c>
      <c r="E3554" s="0" t="n">
        <v>69</v>
      </c>
      <c r="F3554" s="0" t="n">
        <v>56</v>
      </c>
      <c r="G3554" s="1" t="n">
        <f aca="false">SMALL($A3554:$F3554,1)</f>
        <v>12</v>
      </c>
      <c r="H3554" s="1" t="n">
        <f aca="false">SMALL($A3554:$F3554,2)</f>
        <v>40</v>
      </c>
      <c r="I3554" s="1" t="n">
        <f aca="false">SMALL($A3554:$F3554,3)</f>
        <v>50</v>
      </c>
      <c r="J3554" s="1" t="n">
        <f aca="false">SMALL($A3554:$F3554,4)</f>
        <v>56</v>
      </c>
      <c r="K3554" s="1" t="n">
        <f aca="false">SMALL($A3554:$F3554,5)</f>
        <v>69</v>
      </c>
      <c r="L3554" s="1" t="n">
        <f aca="false">SMALL($A3554:$F3554,6)</f>
        <v>96</v>
      </c>
      <c r="M3554" s="0" t="n">
        <f aca="false">IF(COUNTIF($G3554:$L3554,G3554)&gt;1,1,0)</f>
        <v>0</v>
      </c>
      <c r="N3554" s="0" t="n">
        <f aca="false">IF(COUNTIF($G3554:$L3554,H3554)&gt;1,1,0)</f>
        <v>0</v>
      </c>
      <c r="O3554" s="0" t="n">
        <f aca="false">IF(COUNTIF($G3554:$L3554,I3554)&gt;1,1,0)</f>
        <v>0</v>
      </c>
      <c r="P3554" s="0" t="n">
        <f aca="false">IF(COUNTIF($G3554:$L3554,J3554)&gt;1,1,0)</f>
        <v>0</v>
      </c>
      <c r="Q3554" s="0" t="n">
        <f aca="false">IF(COUNTIF($G3554:$L3554,K3554)&gt;1,1,0)</f>
        <v>0</v>
      </c>
      <c r="R3554" s="0" t="n">
        <f aca="false">IF(COUNTIF($G3554:$L3554,L3554)&gt;1,1,0)</f>
        <v>0</v>
      </c>
      <c r="S3554" s="2" t="n">
        <f aca="false">IF(AND(L3554&lt;&gt;K3554,SUM(M3554:Q3554)&gt;0,G3554+L3554&gt;SUMPRODUCT(G3554:K3554,M3554:Q3554)),1,0)</f>
        <v>0</v>
      </c>
    </row>
    <row r="3555" customFormat="false" ht="15" hidden="false" customHeight="false" outlineLevel="0" collapsed="false">
      <c r="A3555" s="0" t="n">
        <v>71</v>
      </c>
      <c r="B3555" s="0" t="n">
        <v>53</v>
      </c>
      <c r="C3555" s="0" t="n">
        <v>25</v>
      </c>
      <c r="D3555" s="0" t="n">
        <v>1</v>
      </c>
      <c r="E3555" s="0" t="n">
        <v>54</v>
      </c>
      <c r="F3555" s="0" t="n">
        <v>67</v>
      </c>
      <c r="G3555" s="1" t="n">
        <f aca="false">SMALL($A3555:$F3555,1)</f>
        <v>1</v>
      </c>
      <c r="H3555" s="1" t="n">
        <f aca="false">SMALL($A3555:$F3555,2)</f>
        <v>25</v>
      </c>
      <c r="I3555" s="1" t="n">
        <f aca="false">SMALL($A3555:$F3555,3)</f>
        <v>53</v>
      </c>
      <c r="J3555" s="1" t="n">
        <f aca="false">SMALL($A3555:$F3555,4)</f>
        <v>54</v>
      </c>
      <c r="K3555" s="1" t="n">
        <f aca="false">SMALL($A3555:$F3555,5)</f>
        <v>67</v>
      </c>
      <c r="L3555" s="1" t="n">
        <f aca="false">SMALL($A3555:$F3555,6)</f>
        <v>71</v>
      </c>
      <c r="M3555" s="0" t="n">
        <f aca="false">IF(COUNTIF($G3555:$L3555,G3555)&gt;1,1,0)</f>
        <v>0</v>
      </c>
      <c r="N3555" s="0" t="n">
        <f aca="false">IF(COUNTIF($G3555:$L3555,H3555)&gt;1,1,0)</f>
        <v>0</v>
      </c>
      <c r="O3555" s="0" t="n">
        <f aca="false">IF(COUNTIF($G3555:$L3555,I3555)&gt;1,1,0)</f>
        <v>0</v>
      </c>
      <c r="P3555" s="0" t="n">
        <f aca="false">IF(COUNTIF($G3555:$L3555,J3555)&gt;1,1,0)</f>
        <v>0</v>
      </c>
      <c r="Q3555" s="0" t="n">
        <f aca="false">IF(COUNTIF($G3555:$L3555,K3555)&gt;1,1,0)</f>
        <v>0</v>
      </c>
      <c r="R3555" s="0" t="n">
        <f aca="false">IF(COUNTIF($G3555:$L3555,L3555)&gt;1,1,0)</f>
        <v>0</v>
      </c>
      <c r="S3555" s="2" t="n">
        <f aca="false">IF(AND(L3555&lt;&gt;K3555,SUM(M3555:Q3555)&gt;0,G3555+L3555&gt;SUMPRODUCT(G3555:K3555,M3555:Q3555)),1,0)</f>
        <v>0</v>
      </c>
    </row>
    <row r="3556" customFormat="false" ht="15" hidden="false" customHeight="false" outlineLevel="0" collapsed="false">
      <c r="A3556" s="0" t="n">
        <v>67</v>
      </c>
      <c r="B3556" s="0" t="n">
        <v>47</v>
      </c>
      <c r="C3556" s="0" t="n">
        <v>2</v>
      </c>
      <c r="D3556" s="0" t="n">
        <v>41</v>
      </c>
      <c r="E3556" s="0" t="n">
        <v>98</v>
      </c>
      <c r="F3556" s="0" t="n">
        <v>92</v>
      </c>
      <c r="G3556" s="1" t="n">
        <f aca="false">SMALL($A3556:$F3556,1)</f>
        <v>2</v>
      </c>
      <c r="H3556" s="1" t="n">
        <f aca="false">SMALL($A3556:$F3556,2)</f>
        <v>41</v>
      </c>
      <c r="I3556" s="1" t="n">
        <f aca="false">SMALL($A3556:$F3556,3)</f>
        <v>47</v>
      </c>
      <c r="J3556" s="1" t="n">
        <f aca="false">SMALL($A3556:$F3556,4)</f>
        <v>67</v>
      </c>
      <c r="K3556" s="1" t="n">
        <f aca="false">SMALL($A3556:$F3556,5)</f>
        <v>92</v>
      </c>
      <c r="L3556" s="1" t="n">
        <f aca="false">SMALL($A3556:$F3556,6)</f>
        <v>98</v>
      </c>
      <c r="M3556" s="0" t="n">
        <f aca="false">IF(COUNTIF($G3556:$L3556,G3556)&gt;1,1,0)</f>
        <v>0</v>
      </c>
      <c r="N3556" s="0" t="n">
        <f aca="false">IF(COUNTIF($G3556:$L3556,H3556)&gt;1,1,0)</f>
        <v>0</v>
      </c>
      <c r="O3556" s="0" t="n">
        <f aca="false">IF(COUNTIF($G3556:$L3556,I3556)&gt;1,1,0)</f>
        <v>0</v>
      </c>
      <c r="P3556" s="0" t="n">
        <f aca="false">IF(COUNTIF($G3556:$L3556,J3556)&gt;1,1,0)</f>
        <v>0</v>
      </c>
      <c r="Q3556" s="0" t="n">
        <f aca="false">IF(COUNTIF($G3556:$L3556,K3556)&gt;1,1,0)</f>
        <v>0</v>
      </c>
      <c r="R3556" s="0" t="n">
        <f aca="false">IF(COUNTIF($G3556:$L3556,L3556)&gt;1,1,0)</f>
        <v>0</v>
      </c>
      <c r="S3556" s="2" t="n">
        <f aca="false">IF(AND(L3556&lt;&gt;K3556,SUM(M3556:Q3556)&gt;0,G3556+L3556&gt;SUMPRODUCT(G3556:K3556,M3556:Q3556)),1,0)</f>
        <v>0</v>
      </c>
    </row>
    <row r="3557" customFormat="false" ht="15" hidden="false" customHeight="false" outlineLevel="0" collapsed="false">
      <c r="A3557" s="0" t="n">
        <v>18</v>
      </c>
      <c r="B3557" s="0" t="n">
        <v>60</v>
      </c>
      <c r="C3557" s="0" t="n">
        <v>68</v>
      </c>
      <c r="D3557" s="0" t="n">
        <v>68</v>
      </c>
      <c r="E3557" s="0" t="n">
        <v>40</v>
      </c>
      <c r="F3557" s="0" t="n">
        <v>59</v>
      </c>
      <c r="G3557" s="1" t="n">
        <f aca="false">SMALL($A3557:$F3557,1)</f>
        <v>18</v>
      </c>
      <c r="H3557" s="1" t="n">
        <f aca="false">SMALL($A3557:$F3557,2)</f>
        <v>40</v>
      </c>
      <c r="I3557" s="1" t="n">
        <f aca="false">SMALL($A3557:$F3557,3)</f>
        <v>59</v>
      </c>
      <c r="J3557" s="1" t="n">
        <f aca="false">SMALL($A3557:$F3557,4)</f>
        <v>60</v>
      </c>
      <c r="K3557" s="1" t="n">
        <f aca="false">SMALL($A3557:$F3557,5)</f>
        <v>68</v>
      </c>
      <c r="L3557" s="1" t="n">
        <f aca="false">SMALL($A3557:$F3557,6)</f>
        <v>68</v>
      </c>
      <c r="M3557" s="0" t="n">
        <f aca="false">IF(COUNTIF($G3557:$L3557,G3557)&gt;1,1,0)</f>
        <v>0</v>
      </c>
      <c r="N3557" s="0" t="n">
        <f aca="false">IF(COUNTIF($G3557:$L3557,H3557)&gt;1,1,0)</f>
        <v>0</v>
      </c>
      <c r="O3557" s="0" t="n">
        <f aca="false">IF(COUNTIF($G3557:$L3557,I3557)&gt;1,1,0)</f>
        <v>0</v>
      </c>
      <c r="P3557" s="0" t="n">
        <f aca="false">IF(COUNTIF($G3557:$L3557,J3557)&gt;1,1,0)</f>
        <v>0</v>
      </c>
      <c r="Q3557" s="0" t="n">
        <f aca="false">IF(COUNTIF($G3557:$L3557,K3557)&gt;1,1,0)</f>
        <v>1</v>
      </c>
      <c r="R3557" s="0" t="n">
        <f aca="false">IF(COUNTIF($G3557:$L3557,L3557)&gt;1,1,0)</f>
        <v>1</v>
      </c>
      <c r="S3557" s="2" t="n">
        <f aca="false">IF(AND(L3557&lt;&gt;K3557,SUM(M3557:Q3557)&gt;0,G3557+L3557&gt;SUMPRODUCT(G3557:K3557,M3557:Q3557)),1,0)</f>
        <v>0</v>
      </c>
    </row>
    <row r="3558" customFormat="false" ht="15" hidden="false" customHeight="false" outlineLevel="0" collapsed="false">
      <c r="A3558" s="0" t="n">
        <v>85</v>
      </c>
      <c r="B3558" s="0" t="n">
        <v>21</v>
      </c>
      <c r="C3558" s="0" t="n">
        <v>13</v>
      </c>
      <c r="D3558" s="0" t="n">
        <v>55</v>
      </c>
      <c r="E3558" s="0" t="n">
        <v>18</v>
      </c>
      <c r="F3558" s="0" t="n">
        <v>83</v>
      </c>
      <c r="G3558" s="1" t="n">
        <f aca="false">SMALL($A3558:$F3558,1)</f>
        <v>13</v>
      </c>
      <c r="H3558" s="1" t="n">
        <f aca="false">SMALL($A3558:$F3558,2)</f>
        <v>18</v>
      </c>
      <c r="I3558" s="1" t="n">
        <f aca="false">SMALL($A3558:$F3558,3)</f>
        <v>21</v>
      </c>
      <c r="J3558" s="1" t="n">
        <f aca="false">SMALL($A3558:$F3558,4)</f>
        <v>55</v>
      </c>
      <c r="K3558" s="1" t="n">
        <f aca="false">SMALL($A3558:$F3558,5)</f>
        <v>83</v>
      </c>
      <c r="L3558" s="1" t="n">
        <f aca="false">SMALL($A3558:$F3558,6)</f>
        <v>85</v>
      </c>
      <c r="M3558" s="0" t="n">
        <f aca="false">IF(COUNTIF($G3558:$L3558,G3558)&gt;1,1,0)</f>
        <v>0</v>
      </c>
      <c r="N3558" s="0" t="n">
        <f aca="false">IF(COUNTIF($G3558:$L3558,H3558)&gt;1,1,0)</f>
        <v>0</v>
      </c>
      <c r="O3558" s="0" t="n">
        <f aca="false">IF(COUNTIF($G3558:$L3558,I3558)&gt;1,1,0)</f>
        <v>0</v>
      </c>
      <c r="P3558" s="0" t="n">
        <f aca="false">IF(COUNTIF($G3558:$L3558,J3558)&gt;1,1,0)</f>
        <v>0</v>
      </c>
      <c r="Q3558" s="0" t="n">
        <f aca="false">IF(COUNTIF($G3558:$L3558,K3558)&gt;1,1,0)</f>
        <v>0</v>
      </c>
      <c r="R3558" s="0" t="n">
        <f aca="false">IF(COUNTIF($G3558:$L3558,L3558)&gt;1,1,0)</f>
        <v>0</v>
      </c>
      <c r="S3558" s="2" t="n">
        <f aca="false">IF(AND(L3558&lt;&gt;K3558,SUM(M3558:Q3558)&gt;0,G3558+L3558&gt;SUMPRODUCT(G3558:K3558,M3558:Q3558)),1,0)</f>
        <v>0</v>
      </c>
    </row>
    <row r="3559" customFormat="false" ht="15" hidden="false" customHeight="false" outlineLevel="0" collapsed="false">
      <c r="A3559" s="0" t="n">
        <v>97</v>
      </c>
      <c r="B3559" s="0" t="n">
        <v>10</v>
      </c>
      <c r="C3559" s="0" t="n">
        <v>9</v>
      </c>
      <c r="D3559" s="0" t="n">
        <v>26</v>
      </c>
      <c r="E3559" s="0" t="n">
        <v>64</v>
      </c>
      <c r="F3559" s="0" t="n">
        <v>62</v>
      </c>
      <c r="G3559" s="1" t="n">
        <f aca="false">SMALL($A3559:$F3559,1)</f>
        <v>9</v>
      </c>
      <c r="H3559" s="1" t="n">
        <f aca="false">SMALL($A3559:$F3559,2)</f>
        <v>10</v>
      </c>
      <c r="I3559" s="1" t="n">
        <f aca="false">SMALL($A3559:$F3559,3)</f>
        <v>26</v>
      </c>
      <c r="J3559" s="1" t="n">
        <f aca="false">SMALL($A3559:$F3559,4)</f>
        <v>62</v>
      </c>
      <c r="K3559" s="1" t="n">
        <f aca="false">SMALL($A3559:$F3559,5)</f>
        <v>64</v>
      </c>
      <c r="L3559" s="1" t="n">
        <f aca="false">SMALL($A3559:$F3559,6)</f>
        <v>97</v>
      </c>
      <c r="M3559" s="0" t="n">
        <f aca="false">IF(COUNTIF($G3559:$L3559,G3559)&gt;1,1,0)</f>
        <v>0</v>
      </c>
      <c r="N3559" s="0" t="n">
        <f aca="false">IF(COUNTIF($G3559:$L3559,H3559)&gt;1,1,0)</f>
        <v>0</v>
      </c>
      <c r="O3559" s="0" t="n">
        <f aca="false">IF(COUNTIF($G3559:$L3559,I3559)&gt;1,1,0)</f>
        <v>0</v>
      </c>
      <c r="P3559" s="0" t="n">
        <f aca="false">IF(COUNTIF($G3559:$L3559,J3559)&gt;1,1,0)</f>
        <v>0</v>
      </c>
      <c r="Q3559" s="0" t="n">
        <f aca="false">IF(COUNTIF($G3559:$L3559,K3559)&gt;1,1,0)</f>
        <v>0</v>
      </c>
      <c r="R3559" s="0" t="n">
        <f aca="false">IF(COUNTIF($G3559:$L3559,L3559)&gt;1,1,0)</f>
        <v>0</v>
      </c>
      <c r="S3559" s="2" t="n">
        <f aca="false">IF(AND(L3559&lt;&gt;K3559,SUM(M3559:Q3559)&gt;0,G3559+L3559&gt;SUMPRODUCT(G3559:K3559,M3559:Q3559)),1,0)</f>
        <v>0</v>
      </c>
    </row>
    <row r="3560" customFormat="false" ht="15" hidden="false" customHeight="false" outlineLevel="0" collapsed="false">
      <c r="A3560" s="0" t="n">
        <v>67</v>
      </c>
      <c r="B3560" s="0" t="n">
        <v>3</v>
      </c>
      <c r="C3560" s="0" t="n">
        <v>51</v>
      </c>
      <c r="D3560" s="0" t="n">
        <v>93</v>
      </c>
      <c r="E3560" s="0" t="n">
        <v>96</v>
      </c>
      <c r="F3560" s="0" t="n">
        <v>50</v>
      </c>
      <c r="G3560" s="1" t="n">
        <f aca="false">SMALL($A3560:$F3560,1)</f>
        <v>3</v>
      </c>
      <c r="H3560" s="1" t="n">
        <f aca="false">SMALL($A3560:$F3560,2)</f>
        <v>50</v>
      </c>
      <c r="I3560" s="1" t="n">
        <f aca="false">SMALL($A3560:$F3560,3)</f>
        <v>51</v>
      </c>
      <c r="J3560" s="1" t="n">
        <f aca="false">SMALL($A3560:$F3560,4)</f>
        <v>67</v>
      </c>
      <c r="K3560" s="1" t="n">
        <f aca="false">SMALL($A3560:$F3560,5)</f>
        <v>93</v>
      </c>
      <c r="L3560" s="1" t="n">
        <f aca="false">SMALL($A3560:$F3560,6)</f>
        <v>96</v>
      </c>
      <c r="M3560" s="0" t="n">
        <f aca="false">IF(COUNTIF($G3560:$L3560,G3560)&gt;1,1,0)</f>
        <v>0</v>
      </c>
      <c r="N3560" s="0" t="n">
        <f aca="false">IF(COUNTIF($G3560:$L3560,H3560)&gt;1,1,0)</f>
        <v>0</v>
      </c>
      <c r="O3560" s="0" t="n">
        <f aca="false">IF(COUNTIF($G3560:$L3560,I3560)&gt;1,1,0)</f>
        <v>0</v>
      </c>
      <c r="P3560" s="0" t="n">
        <f aca="false">IF(COUNTIF($G3560:$L3560,J3560)&gt;1,1,0)</f>
        <v>0</v>
      </c>
      <c r="Q3560" s="0" t="n">
        <f aca="false">IF(COUNTIF($G3560:$L3560,K3560)&gt;1,1,0)</f>
        <v>0</v>
      </c>
      <c r="R3560" s="0" t="n">
        <f aca="false">IF(COUNTIF($G3560:$L3560,L3560)&gt;1,1,0)</f>
        <v>0</v>
      </c>
      <c r="S3560" s="2" t="n">
        <f aca="false">IF(AND(L3560&lt;&gt;K3560,SUM(M3560:Q3560)&gt;0,G3560+L3560&gt;SUMPRODUCT(G3560:K3560,M3560:Q3560)),1,0)</f>
        <v>0</v>
      </c>
    </row>
    <row r="3561" customFormat="false" ht="15" hidden="false" customHeight="false" outlineLevel="0" collapsed="false">
      <c r="A3561" s="0" t="n">
        <v>52</v>
      </c>
      <c r="B3561" s="0" t="n">
        <v>27</v>
      </c>
      <c r="C3561" s="0" t="n">
        <v>94</v>
      </c>
      <c r="D3561" s="0" t="n">
        <v>33</v>
      </c>
      <c r="E3561" s="0" t="n">
        <v>11</v>
      </c>
      <c r="F3561" s="0" t="n">
        <v>46</v>
      </c>
      <c r="G3561" s="1" t="n">
        <f aca="false">SMALL($A3561:$F3561,1)</f>
        <v>11</v>
      </c>
      <c r="H3561" s="1" t="n">
        <f aca="false">SMALL($A3561:$F3561,2)</f>
        <v>27</v>
      </c>
      <c r="I3561" s="1" t="n">
        <f aca="false">SMALL($A3561:$F3561,3)</f>
        <v>33</v>
      </c>
      <c r="J3561" s="1" t="n">
        <f aca="false">SMALL($A3561:$F3561,4)</f>
        <v>46</v>
      </c>
      <c r="K3561" s="1" t="n">
        <f aca="false">SMALL($A3561:$F3561,5)</f>
        <v>52</v>
      </c>
      <c r="L3561" s="1" t="n">
        <f aca="false">SMALL($A3561:$F3561,6)</f>
        <v>94</v>
      </c>
      <c r="M3561" s="0" t="n">
        <f aca="false">IF(COUNTIF($G3561:$L3561,G3561)&gt;1,1,0)</f>
        <v>0</v>
      </c>
      <c r="N3561" s="0" t="n">
        <f aca="false">IF(COUNTIF($G3561:$L3561,H3561)&gt;1,1,0)</f>
        <v>0</v>
      </c>
      <c r="O3561" s="0" t="n">
        <f aca="false">IF(COUNTIF($G3561:$L3561,I3561)&gt;1,1,0)</f>
        <v>0</v>
      </c>
      <c r="P3561" s="0" t="n">
        <f aca="false">IF(COUNTIF($G3561:$L3561,J3561)&gt;1,1,0)</f>
        <v>0</v>
      </c>
      <c r="Q3561" s="0" t="n">
        <f aca="false">IF(COUNTIF($G3561:$L3561,K3561)&gt;1,1,0)</f>
        <v>0</v>
      </c>
      <c r="R3561" s="0" t="n">
        <f aca="false">IF(COUNTIF($G3561:$L3561,L3561)&gt;1,1,0)</f>
        <v>0</v>
      </c>
      <c r="S3561" s="2" t="n">
        <f aca="false">IF(AND(L3561&lt;&gt;K3561,SUM(M3561:Q3561)&gt;0,G3561+L3561&gt;SUMPRODUCT(G3561:K3561,M3561:Q3561)),1,0)</f>
        <v>0</v>
      </c>
    </row>
    <row r="3562" customFormat="false" ht="15" hidden="false" customHeight="false" outlineLevel="0" collapsed="false">
      <c r="A3562" s="0" t="n">
        <v>88</v>
      </c>
      <c r="B3562" s="0" t="n">
        <v>63</v>
      </c>
      <c r="C3562" s="0" t="n">
        <v>56</v>
      </c>
      <c r="D3562" s="0" t="n">
        <v>4</v>
      </c>
      <c r="E3562" s="0" t="n">
        <v>57</v>
      </c>
      <c r="F3562" s="0" t="n">
        <v>68</v>
      </c>
      <c r="G3562" s="1" t="n">
        <f aca="false">SMALL($A3562:$F3562,1)</f>
        <v>4</v>
      </c>
      <c r="H3562" s="1" t="n">
        <f aca="false">SMALL($A3562:$F3562,2)</f>
        <v>56</v>
      </c>
      <c r="I3562" s="1" t="n">
        <f aca="false">SMALL($A3562:$F3562,3)</f>
        <v>57</v>
      </c>
      <c r="J3562" s="1" t="n">
        <f aca="false">SMALL($A3562:$F3562,4)</f>
        <v>63</v>
      </c>
      <c r="K3562" s="1" t="n">
        <f aca="false">SMALL($A3562:$F3562,5)</f>
        <v>68</v>
      </c>
      <c r="L3562" s="1" t="n">
        <f aca="false">SMALL($A3562:$F3562,6)</f>
        <v>88</v>
      </c>
      <c r="M3562" s="0" t="n">
        <f aca="false">IF(COUNTIF($G3562:$L3562,G3562)&gt;1,1,0)</f>
        <v>0</v>
      </c>
      <c r="N3562" s="0" t="n">
        <f aca="false">IF(COUNTIF($G3562:$L3562,H3562)&gt;1,1,0)</f>
        <v>0</v>
      </c>
      <c r="O3562" s="0" t="n">
        <f aca="false">IF(COUNTIF($G3562:$L3562,I3562)&gt;1,1,0)</f>
        <v>0</v>
      </c>
      <c r="P3562" s="0" t="n">
        <f aca="false">IF(COUNTIF($G3562:$L3562,J3562)&gt;1,1,0)</f>
        <v>0</v>
      </c>
      <c r="Q3562" s="0" t="n">
        <f aca="false">IF(COUNTIF($G3562:$L3562,K3562)&gt;1,1,0)</f>
        <v>0</v>
      </c>
      <c r="R3562" s="0" t="n">
        <f aca="false">IF(COUNTIF($G3562:$L3562,L3562)&gt;1,1,0)</f>
        <v>0</v>
      </c>
      <c r="S3562" s="2" t="n">
        <f aca="false">IF(AND(L3562&lt;&gt;K3562,SUM(M3562:Q3562)&gt;0,G3562+L3562&gt;SUMPRODUCT(G3562:K3562,M3562:Q3562)),1,0)</f>
        <v>0</v>
      </c>
    </row>
    <row r="3563" customFormat="false" ht="15" hidden="false" customHeight="false" outlineLevel="0" collapsed="false">
      <c r="A3563" s="0" t="n">
        <v>96</v>
      </c>
      <c r="B3563" s="0" t="n">
        <v>65</v>
      </c>
      <c r="C3563" s="0" t="n">
        <v>61</v>
      </c>
      <c r="D3563" s="0" t="n">
        <v>95</v>
      </c>
      <c r="E3563" s="0" t="n">
        <v>87</v>
      </c>
      <c r="F3563" s="0" t="n">
        <v>78</v>
      </c>
      <c r="G3563" s="1" t="n">
        <f aca="false">SMALL($A3563:$F3563,1)</f>
        <v>61</v>
      </c>
      <c r="H3563" s="1" t="n">
        <f aca="false">SMALL($A3563:$F3563,2)</f>
        <v>65</v>
      </c>
      <c r="I3563" s="1" t="n">
        <f aca="false">SMALL($A3563:$F3563,3)</f>
        <v>78</v>
      </c>
      <c r="J3563" s="1" t="n">
        <f aca="false">SMALL($A3563:$F3563,4)</f>
        <v>87</v>
      </c>
      <c r="K3563" s="1" t="n">
        <f aca="false">SMALL($A3563:$F3563,5)</f>
        <v>95</v>
      </c>
      <c r="L3563" s="1" t="n">
        <f aca="false">SMALL($A3563:$F3563,6)</f>
        <v>96</v>
      </c>
      <c r="M3563" s="0" t="n">
        <f aca="false">IF(COUNTIF($G3563:$L3563,G3563)&gt;1,1,0)</f>
        <v>0</v>
      </c>
      <c r="N3563" s="0" t="n">
        <f aca="false">IF(COUNTIF($G3563:$L3563,H3563)&gt;1,1,0)</f>
        <v>0</v>
      </c>
      <c r="O3563" s="0" t="n">
        <f aca="false">IF(COUNTIF($G3563:$L3563,I3563)&gt;1,1,0)</f>
        <v>0</v>
      </c>
      <c r="P3563" s="0" t="n">
        <f aca="false">IF(COUNTIF($G3563:$L3563,J3563)&gt;1,1,0)</f>
        <v>0</v>
      </c>
      <c r="Q3563" s="0" t="n">
        <f aca="false">IF(COUNTIF($G3563:$L3563,K3563)&gt;1,1,0)</f>
        <v>0</v>
      </c>
      <c r="R3563" s="0" t="n">
        <f aca="false">IF(COUNTIF($G3563:$L3563,L3563)&gt;1,1,0)</f>
        <v>0</v>
      </c>
      <c r="S3563" s="2" t="n">
        <f aca="false">IF(AND(L3563&lt;&gt;K3563,SUM(M3563:Q3563)&gt;0,G3563+L3563&gt;SUMPRODUCT(G3563:K3563,M3563:Q3563)),1,0)</f>
        <v>0</v>
      </c>
    </row>
    <row r="3564" customFormat="false" ht="15" hidden="false" customHeight="false" outlineLevel="0" collapsed="false">
      <c r="A3564" s="0" t="n">
        <v>63</v>
      </c>
      <c r="B3564" s="0" t="n">
        <v>6</v>
      </c>
      <c r="C3564" s="0" t="n">
        <v>21</v>
      </c>
      <c r="D3564" s="0" t="n">
        <v>85</v>
      </c>
      <c r="E3564" s="0" t="n">
        <v>7</v>
      </c>
      <c r="F3564" s="0" t="n">
        <v>77</v>
      </c>
      <c r="G3564" s="1" t="n">
        <f aca="false">SMALL($A3564:$F3564,1)</f>
        <v>6</v>
      </c>
      <c r="H3564" s="1" t="n">
        <f aca="false">SMALL($A3564:$F3564,2)</f>
        <v>7</v>
      </c>
      <c r="I3564" s="1" t="n">
        <f aca="false">SMALL($A3564:$F3564,3)</f>
        <v>21</v>
      </c>
      <c r="J3564" s="1" t="n">
        <f aca="false">SMALL($A3564:$F3564,4)</f>
        <v>63</v>
      </c>
      <c r="K3564" s="1" t="n">
        <f aca="false">SMALL($A3564:$F3564,5)</f>
        <v>77</v>
      </c>
      <c r="L3564" s="1" t="n">
        <f aca="false">SMALL($A3564:$F3564,6)</f>
        <v>85</v>
      </c>
      <c r="M3564" s="0" t="n">
        <f aca="false">IF(COUNTIF($G3564:$L3564,G3564)&gt;1,1,0)</f>
        <v>0</v>
      </c>
      <c r="N3564" s="0" t="n">
        <f aca="false">IF(COUNTIF($G3564:$L3564,H3564)&gt;1,1,0)</f>
        <v>0</v>
      </c>
      <c r="O3564" s="0" t="n">
        <f aca="false">IF(COUNTIF($G3564:$L3564,I3564)&gt;1,1,0)</f>
        <v>0</v>
      </c>
      <c r="P3564" s="0" t="n">
        <f aca="false">IF(COUNTIF($G3564:$L3564,J3564)&gt;1,1,0)</f>
        <v>0</v>
      </c>
      <c r="Q3564" s="0" t="n">
        <f aca="false">IF(COUNTIF($G3564:$L3564,K3564)&gt;1,1,0)</f>
        <v>0</v>
      </c>
      <c r="R3564" s="0" t="n">
        <f aca="false">IF(COUNTIF($G3564:$L3564,L3564)&gt;1,1,0)</f>
        <v>0</v>
      </c>
      <c r="S3564" s="2" t="n">
        <f aca="false">IF(AND(L3564&lt;&gt;K3564,SUM(M3564:Q3564)&gt;0,G3564+L3564&gt;SUMPRODUCT(G3564:K3564,M3564:Q3564)),1,0)</f>
        <v>0</v>
      </c>
    </row>
    <row r="3565" customFormat="false" ht="15" hidden="false" customHeight="false" outlineLevel="0" collapsed="false">
      <c r="A3565" s="0" t="n">
        <v>41</v>
      </c>
      <c r="B3565" s="0" t="n">
        <v>62</v>
      </c>
      <c r="C3565" s="0" t="n">
        <v>8</v>
      </c>
      <c r="D3565" s="0" t="n">
        <v>44</v>
      </c>
      <c r="E3565" s="0" t="n">
        <v>43</v>
      </c>
      <c r="F3565" s="0" t="n">
        <v>37</v>
      </c>
      <c r="G3565" s="1" t="n">
        <f aca="false">SMALL($A3565:$F3565,1)</f>
        <v>8</v>
      </c>
      <c r="H3565" s="1" t="n">
        <f aca="false">SMALL($A3565:$F3565,2)</f>
        <v>37</v>
      </c>
      <c r="I3565" s="1" t="n">
        <f aca="false">SMALL($A3565:$F3565,3)</f>
        <v>41</v>
      </c>
      <c r="J3565" s="1" t="n">
        <f aca="false">SMALL($A3565:$F3565,4)</f>
        <v>43</v>
      </c>
      <c r="K3565" s="1" t="n">
        <f aca="false">SMALL($A3565:$F3565,5)</f>
        <v>44</v>
      </c>
      <c r="L3565" s="1" t="n">
        <f aca="false">SMALL($A3565:$F3565,6)</f>
        <v>62</v>
      </c>
      <c r="M3565" s="0" t="n">
        <f aca="false">IF(COUNTIF($G3565:$L3565,G3565)&gt;1,1,0)</f>
        <v>0</v>
      </c>
      <c r="N3565" s="0" t="n">
        <f aca="false">IF(COUNTIF($G3565:$L3565,H3565)&gt;1,1,0)</f>
        <v>0</v>
      </c>
      <c r="O3565" s="0" t="n">
        <f aca="false">IF(COUNTIF($G3565:$L3565,I3565)&gt;1,1,0)</f>
        <v>0</v>
      </c>
      <c r="P3565" s="0" t="n">
        <f aca="false">IF(COUNTIF($G3565:$L3565,J3565)&gt;1,1,0)</f>
        <v>0</v>
      </c>
      <c r="Q3565" s="0" t="n">
        <f aca="false">IF(COUNTIF($G3565:$L3565,K3565)&gt;1,1,0)</f>
        <v>0</v>
      </c>
      <c r="R3565" s="0" t="n">
        <f aca="false">IF(COUNTIF($G3565:$L3565,L3565)&gt;1,1,0)</f>
        <v>0</v>
      </c>
      <c r="S3565" s="2" t="n">
        <f aca="false">IF(AND(L3565&lt;&gt;K3565,SUM(M3565:Q3565)&gt;0,G3565+L3565&gt;SUMPRODUCT(G3565:K3565,M3565:Q3565)),1,0)</f>
        <v>0</v>
      </c>
    </row>
    <row r="3566" customFormat="false" ht="15" hidden="false" customHeight="false" outlineLevel="0" collapsed="false">
      <c r="A3566" s="0" t="n">
        <v>30</v>
      </c>
      <c r="B3566" s="0" t="n">
        <v>47</v>
      </c>
      <c r="C3566" s="0" t="n">
        <v>49</v>
      </c>
      <c r="D3566" s="0" t="n">
        <v>85</v>
      </c>
      <c r="E3566" s="0" t="n">
        <v>66</v>
      </c>
      <c r="F3566" s="0" t="n">
        <v>43</v>
      </c>
      <c r="G3566" s="1" t="n">
        <f aca="false">SMALL($A3566:$F3566,1)</f>
        <v>30</v>
      </c>
      <c r="H3566" s="1" t="n">
        <f aca="false">SMALL($A3566:$F3566,2)</f>
        <v>43</v>
      </c>
      <c r="I3566" s="1" t="n">
        <f aca="false">SMALL($A3566:$F3566,3)</f>
        <v>47</v>
      </c>
      <c r="J3566" s="1" t="n">
        <f aca="false">SMALL($A3566:$F3566,4)</f>
        <v>49</v>
      </c>
      <c r="K3566" s="1" t="n">
        <f aca="false">SMALL($A3566:$F3566,5)</f>
        <v>66</v>
      </c>
      <c r="L3566" s="1" t="n">
        <f aca="false">SMALL($A3566:$F3566,6)</f>
        <v>85</v>
      </c>
      <c r="M3566" s="0" t="n">
        <f aca="false">IF(COUNTIF($G3566:$L3566,G3566)&gt;1,1,0)</f>
        <v>0</v>
      </c>
      <c r="N3566" s="0" t="n">
        <f aca="false">IF(COUNTIF($G3566:$L3566,H3566)&gt;1,1,0)</f>
        <v>0</v>
      </c>
      <c r="O3566" s="0" t="n">
        <f aca="false">IF(COUNTIF($G3566:$L3566,I3566)&gt;1,1,0)</f>
        <v>0</v>
      </c>
      <c r="P3566" s="0" t="n">
        <f aca="false">IF(COUNTIF($G3566:$L3566,J3566)&gt;1,1,0)</f>
        <v>0</v>
      </c>
      <c r="Q3566" s="0" t="n">
        <f aca="false">IF(COUNTIF($G3566:$L3566,K3566)&gt;1,1,0)</f>
        <v>0</v>
      </c>
      <c r="R3566" s="0" t="n">
        <f aca="false">IF(COUNTIF($G3566:$L3566,L3566)&gt;1,1,0)</f>
        <v>0</v>
      </c>
      <c r="S3566" s="2" t="n">
        <f aca="false">IF(AND(L3566&lt;&gt;K3566,SUM(M3566:Q3566)&gt;0,G3566+L3566&gt;SUMPRODUCT(G3566:K3566,M3566:Q3566)),1,0)</f>
        <v>0</v>
      </c>
    </row>
    <row r="3567" customFormat="false" ht="15" hidden="false" customHeight="false" outlineLevel="0" collapsed="false">
      <c r="A3567" s="0" t="n">
        <v>49</v>
      </c>
      <c r="B3567" s="0" t="n">
        <v>31</v>
      </c>
      <c r="C3567" s="0" t="n">
        <v>38</v>
      </c>
      <c r="D3567" s="0" t="n">
        <v>39</v>
      </c>
      <c r="E3567" s="0" t="n">
        <v>81</v>
      </c>
      <c r="F3567" s="0" t="n">
        <v>11</v>
      </c>
      <c r="G3567" s="1" t="n">
        <f aca="false">SMALL($A3567:$F3567,1)</f>
        <v>11</v>
      </c>
      <c r="H3567" s="1" t="n">
        <f aca="false">SMALL($A3567:$F3567,2)</f>
        <v>31</v>
      </c>
      <c r="I3567" s="1" t="n">
        <f aca="false">SMALL($A3567:$F3567,3)</f>
        <v>38</v>
      </c>
      <c r="J3567" s="1" t="n">
        <f aca="false">SMALL($A3567:$F3567,4)</f>
        <v>39</v>
      </c>
      <c r="K3567" s="1" t="n">
        <f aca="false">SMALL($A3567:$F3567,5)</f>
        <v>49</v>
      </c>
      <c r="L3567" s="1" t="n">
        <f aca="false">SMALL($A3567:$F3567,6)</f>
        <v>81</v>
      </c>
      <c r="M3567" s="0" t="n">
        <f aca="false">IF(COUNTIF($G3567:$L3567,G3567)&gt;1,1,0)</f>
        <v>0</v>
      </c>
      <c r="N3567" s="0" t="n">
        <f aca="false">IF(COUNTIF($G3567:$L3567,H3567)&gt;1,1,0)</f>
        <v>0</v>
      </c>
      <c r="O3567" s="0" t="n">
        <f aca="false">IF(COUNTIF($G3567:$L3567,I3567)&gt;1,1,0)</f>
        <v>0</v>
      </c>
      <c r="P3567" s="0" t="n">
        <f aca="false">IF(COUNTIF($G3567:$L3567,J3567)&gt;1,1,0)</f>
        <v>0</v>
      </c>
      <c r="Q3567" s="0" t="n">
        <f aca="false">IF(COUNTIF($G3567:$L3567,K3567)&gt;1,1,0)</f>
        <v>0</v>
      </c>
      <c r="R3567" s="0" t="n">
        <f aca="false">IF(COUNTIF($G3567:$L3567,L3567)&gt;1,1,0)</f>
        <v>0</v>
      </c>
      <c r="S3567" s="2" t="n">
        <f aca="false">IF(AND(L3567&lt;&gt;K3567,SUM(M3567:Q3567)&gt;0,G3567+L3567&gt;SUMPRODUCT(G3567:K3567,M3567:Q3567)),1,0)</f>
        <v>0</v>
      </c>
    </row>
    <row r="3568" customFormat="false" ht="15" hidden="false" customHeight="false" outlineLevel="0" collapsed="false">
      <c r="A3568" s="0" t="n">
        <v>30</v>
      </c>
      <c r="B3568" s="0" t="n">
        <v>84</v>
      </c>
      <c r="C3568" s="0" t="n">
        <v>6</v>
      </c>
      <c r="D3568" s="0" t="n">
        <v>90</v>
      </c>
      <c r="E3568" s="0" t="n">
        <v>86</v>
      </c>
      <c r="F3568" s="0" t="n">
        <v>63</v>
      </c>
      <c r="G3568" s="1" t="n">
        <f aca="false">SMALL($A3568:$F3568,1)</f>
        <v>6</v>
      </c>
      <c r="H3568" s="1" t="n">
        <f aca="false">SMALL($A3568:$F3568,2)</f>
        <v>30</v>
      </c>
      <c r="I3568" s="1" t="n">
        <f aca="false">SMALL($A3568:$F3568,3)</f>
        <v>63</v>
      </c>
      <c r="J3568" s="1" t="n">
        <f aca="false">SMALL($A3568:$F3568,4)</f>
        <v>84</v>
      </c>
      <c r="K3568" s="1" t="n">
        <f aca="false">SMALL($A3568:$F3568,5)</f>
        <v>86</v>
      </c>
      <c r="L3568" s="1" t="n">
        <f aca="false">SMALL($A3568:$F3568,6)</f>
        <v>90</v>
      </c>
      <c r="M3568" s="0" t="n">
        <f aca="false">IF(COUNTIF($G3568:$L3568,G3568)&gt;1,1,0)</f>
        <v>0</v>
      </c>
      <c r="N3568" s="0" t="n">
        <f aca="false">IF(COUNTIF($G3568:$L3568,H3568)&gt;1,1,0)</f>
        <v>0</v>
      </c>
      <c r="O3568" s="0" t="n">
        <f aca="false">IF(COUNTIF($G3568:$L3568,I3568)&gt;1,1,0)</f>
        <v>0</v>
      </c>
      <c r="P3568" s="0" t="n">
        <f aca="false">IF(COUNTIF($G3568:$L3568,J3568)&gt;1,1,0)</f>
        <v>0</v>
      </c>
      <c r="Q3568" s="0" t="n">
        <f aca="false">IF(COUNTIF($G3568:$L3568,K3568)&gt;1,1,0)</f>
        <v>0</v>
      </c>
      <c r="R3568" s="0" t="n">
        <f aca="false">IF(COUNTIF($G3568:$L3568,L3568)&gt;1,1,0)</f>
        <v>0</v>
      </c>
      <c r="S3568" s="2" t="n">
        <f aca="false">IF(AND(L3568&lt;&gt;K3568,SUM(M3568:Q3568)&gt;0,G3568+L3568&gt;SUMPRODUCT(G3568:K3568,M3568:Q3568)),1,0)</f>
        <v>0</v>
      </c>
    </row>
    <row r="3569" customFormat="false" ht="15" hidden="false" customHeight="false" outlineLevel="0" collapsed="false">
      <c r="A3569" s="0" t="n">
        <v>71</v>
      </c>
      <c r="B3569" s="0" t="n">
        <v>95</v>
      </c>
      <c r="C3569" s="0" t="n">
        <v>44</v>
      </c>
      <c r="D3569" s="0" t="n">
        <v>37</v>
      </c>
      <c r="E3569" s="0" t="n">
        <v>20</v>
      </c>
      <c r="F3569" s="0" t="n">
        <v>43</v>
      </c>
      <c r="G3569" s="1" t="n">
        <f aca="false">SMALL($A3569:$F3569,1)</f>
        <v>20</v>
      </c>
      <c r="H3569" s="1" t="n">
        <f aca="false">SMALL($A3569:$F3569,2)</f>
        <v>37</v>
      </c>
      <c r="I3569" s="1" t="n">
        <f aca="false">SMALL($A3569:$F3569,3)</f>
        <v>43</v>
      </c>
      <c r="J3569" s="1" t="n">
        <f aca="false">SMALL($A3569:$F3569,4)</f>
        <v>44</v>
      </c>
      <c r="K3569" s="1" t="n">
        <f aca="false">SMALL($A3569:$F3569,5)</f>
        <v>71</v>
      </c>
      <c r="L3569" s="1" t="n">
        <f aca="false">SMALL($A3569:$F3569,6)</f>
        <v>95</v>
      </c>
      <c r="M3569" s="0" t="n">
        <f aca="false">IF(COUNTIF($G3569:$L3569,G3569)&gt;1,1,0)</f>
        <v>0</v>
      </c>
      <c r="N3569" s="0" t="n">
        <f aca="false">IF(COUNTIF($G3569:$L3569,H3569)&gt;1,1,0)</f>
        <v>0</v>
      </c>
      <c r="O3569" s="0" t="n">
        <f aca="false">IF(COUNTIF($G3569:$L3569,I3569)&gt;1,1,0)</f>
        <v>0</v>
      </c>
      <c r="P3569" s="0" t="n">
        <f aca="false">IF(COUNTIF($G3569:$L3569,J3569)&gt;1,1,0)</f>
        <v>0</v>
      </c>
      <c r="Q3569" s="0" t="n">
        <f aca="false">IF(COUNTIF($G3569:$L3569,K3569)&gt;1,1,0)</f>
        <v>0</v>
      </c>
      <c r="R3569" s="0" t="n">
        <f aca="false">IF(COUNTIF($G3569:$L3569,L3569)&gt;1,1,0)</f>
        <v>0</v>
      </c>
      <c r="S3569" s="2" t="n">
        <f aca="false">IF(AND(L3569&lt;&gt;K3569,SUM(M3569:Q3569)&gt;0,G3569+L3569&gt;SUMPRODUCT(G3569:K3569,M3569:Q3569)),1,0)</f>
        <v>0</v>
      </c>
    </row>
    <row r="3570" customFormat="false" ht="15" hidden="false" customHeight="false" outlineLevel="0" collapsed="false">
      <c r="A3570" s="0" t="n">
        <v>64</v>
      </c>
      <c r="B3570" s="0" t="n">
        <v>81</v>
      </c>
      <c r="C3570" s="0" t="n">
        <v>71</v>
      </c>
      <c r="D3570" s="0" t="n">
        <v>52</v>
      </c>
      <c r="E3570" s="0" t="n">
        <v>20</v>
      </c>
      <c r="F3570" s="0" t="n">
        <v>12</v>
      </c>
      <c r="G3570" s="1" t="n">
        <f aca="false">SMALL($A3570:$F3570,1)</f>
        <v>12</v>
      </c>
      <c r="H3570" s="1" t="n">
        <f aca="false">SMALL($A3570:$F3570,2)</f>
        <v>20</v>
      </c>
      <c r="I3570" s="1" t="n">
        <f aca="false">SMALL($A3570:$F3570,3)</f>
        <v>52</v>
      </c>
      <c r="J3570" s="1" t="n">
        <f aca="false">SMALL($A3570:$F3570,4)</f>
        <v>64</v>
      </c>
      <c r="K3570" s="1" t="n">
        <f aca="false">SMALL($A3570:$F3570,5)</f>
        <v>71</v>
      </c>
      <c r="L3570" s="1" t="n">
        <f aca="false">SMALL($A3570:$F3570,6)</f>
        <v>81</v>
      </c>
      <c r="M3570" s="0" t="n">
        <f aca="false">IF(COUNTIF($G3570:$L3570,G3570)&gt;1,1,0)</f>
        <v>0</v>
      </c>
      <c r="N3570" s="0" t="n">
        <f aca="false">IF(COUNTIF($G3570:$L3570,H3570)&gt;1,1,0)</f>
        <v>0</v>
      </c>
      <c r="O3570" s="0" t="n">
        <f aca="false">IF(COUNTIF($G3570:$L3570,I3570)&gt;1,1,0)</f>
        <v>0</v>
      </c>
      <c r="P3570" s="0" t="n">
        <f aca="false">IF(COUNTIF($G3570:$L3570,J3570)&gt;1,1,0)</f>
        <v>0</v>
      </c>
      <c r="Q3570" s="0" t="n">
        <f aca="false">IF(COUNTIF($G3570:$L3570,K3570)&gt;1,1,0)</f>
        <v>0</v>
      </c>
      <c r="R3570" s="0" t="n">
        <f aca="false">IF(COUNTIF($G3570:$L3570,L3570)&gt;1,1,0)</f>
        <v>0</v>
      </c>
      <c r="S3570" s="2" t="n">
        <f aca="false">IF(AND(L3570&lt;&gt;K3570,SUM(M3570:Q3570)&gt;0,G3570+L3570&gt;SUMPRODUCT(G3570:K3570,M3570:Q3570)),1,0)</f>
        <v>0</v>
      </c>
    </row>
    <row r="3571" customFormat="false" ht="15" hidden="false" customHeight="false" outlineLevel="0" collapsed="false">
      <c r="A3571" s="0" t="n">
        <v>89</v>
      </c>
      <c r="B3571" s="0" t="n">
        <v>76</v>
      </c>
      <c r="C3571" s="0" t="n">
        <v>56</v>
      </c>
      <c r="D3571" s="0" t="n">
        <v>16</v>
      </c>
      <c r="E3571" s="0" t="n">
        <v>34</v>
      </c>
      <c r="F3571" s="0" t="n">
        <v>63</v>
      </c>
      <c r="G3571" s="1" t="n">
        <f aca="false">SMALL($A3571:$F3571,1)</f>
        <v>16</v>
      </c>
      <c r="H3571" s="1" t="n">
        <f aca="false">SMALL($A3571:$F3571,2)</f>
        <v>34</v>
      </c>
      <c r="I3571" s="1" t="n">
        <f aca="false">SMALL($A3571:$F3571,3)</f>
        <v>56</v>
      </c>
      <c r="J3571" s="1" t="n">
        <f aca="false">SMALL($A3571:$F3571,4)</f>
        <v>63</v>
      </c>
      <c r="K3571" s="1" t="n">
        <f aca="false">SMALL($A3571:$F3571,5)</f>
        <v>76</v>
      </c>
      <c r="L3571" s="1" t="n">
        <f aca="false">SMALL($A3571:$F3571,6)</f>
        <v>89</v>
      </c>
      <c r="M3571" s="0" t="n">
        <f aca="false">IF(COUNTIF($G3571:$L3571,G3571)&gt;1,1,0)</f>
        <v>0</v>
      </c>
      <c r="N3571" s="0" t="n">
        <f aca="false">IF(COUNTIF($G3571:$L3571,H3571)&gt;1,1,0)</f>
        <v>0</v>
      </c>
      <c r="O3571" s="0" t="n">
        <f aca="false">IF(COUNTIF($G3571:$L3571,I3571)&gt;1,1,0)</f>
        <v>0</v>
      </c>
      <c r="P3571" s="0" t="n">
        <f aca="false">IF(COUNTIF($G3571:$L3571,J3571)&gt;1,1,0)</f>
        <v>0</v>
      </c>
      <c r="Q3571" s="0" t="n">
        <f aca="false">IF(COUNTIF($G3571:$L3571,K3571)&gt;1,1,0)</f>
        <v>0</v>
      </c>
      <c r="R3571" s="0" t="n">
        <f aca="false">IF(COUNTIF($G3571:$L3571,L3571)&gt;1,1,0)</f>
        <v>0</v>
      </c>
      <c r="S3571" s="2" t="n">
        <f aca="false">IF(AND(L3571&lt;&gt;K3571,SUM(M3571:Q3571)&gt;0,G3571+L3571&gt;SUMPRODUCT(G3571:K3571,M3571:Q3571)),1,0)</f>
        <v>0</v>
      </c>
    </row>
    <row r="3572" customFormat="false" ht="15" hidden="false" customHeight="false" outlineLevel="0" collapsed="false">
      <c r="A3572" s="0" t="n">
        <v>78</v>
      </c>
      <c r="B3572" s="0" t="n">
        <v>1</v>
      </c>
      <c r="C3572" s="0" t="n">
        <v>22</v>
      </c>
      <c r="D3572" s="0" t="n">
        <v>55</v>
      </c>
      <c r="E3572" s="0" t="n">
        <v>45</v>
      </c>
      <c r="F3572" s="0" t="n">
        <v>41</v>
      </c>
      <c r="G3572" s="1" t="n">
        <f aca="false">SMALL($A3572:$F3572,1)</f>
        <v>1</v>
      </c>
      <c r="H3572" s="1" t="n">
        <f aca="false">SMALL($A3572:$F3572,2)</f>
        <v>22</v>
      </c>
      <c r="I3572" s="1" t="n">
        <f aca="false">SMALL($A3572:$F3572,3)</f>
        <v>41</v>
      </c>
      <c r="J3572" s="1" t="n">
        <f aca="false">SMALL($A3572:$F3572,4)</f>
        <v>45</v>
      </c>
      <c r="K3572" s="1" t="n">
        <f aca="false">SMALL($A3572:$F3572,5)</f>
        <v>55</v>
      </c>
      <c r="L3572" s="1" t="n">
        <f aca="false">SMALL($A3572:$F3572,6)</f>
        <v>78</v>
      </c>
      <c r="M3572" s="0" t="n">
        <f aca="false">IF(COUNTIF($G3572:$L3572,G3572)&gt;1,1,0)</f>
        <v>0</v>
      </c>
      <c r="N3572" s="0" t="n">
        <f aca="false">IF(COUNTIF($G3572:$L3572,H3572)&gt;1,1,0)</f>
        <v>0</v>
      </c>
      <c r="O3572" s="0" t="n">
        <f aca="false">IF(COUNTIF($G3572:$L3572,I3572)&gt;1,1,0)</f>
        <v>0</v>
      </c>
      <c r="P3572" s="0" t="n">
        <f aca="false">IF(COUNTIF($G3572:$L3572,J3572)&gt;1,1,0)</f>
        <v>0</v>
      </c>
      <c r="Q3572" s="0" t="n">
        <f aca="false">IF(COUNTIF($G3572:$L3572,K3572)&gt;1,1,0)</f>
        <v>0</v>
      </c>
      <c r="R3572" s="0" t="n">
        <f aca="false">IF(COUNTIF($G3572:$L3572,L3572)&gt;1,1,0)</f>
        <v>0</v>
      </c>
      <c r="S3572" s="2" t="n">
        <f aca="false">IF(AND(L3572&lt;&gt;K3572,SUM(M3572:Q3572)&gt;0,G3572+L3572&gt;SUMPRODUCT(G3572:K3572,M3572:Q3572)),1,0)</f>
        <v>0</v>
      </c>
    </row>
    <row r="3573" customFormat="false" ht="15" hidden="false" customHeight="false" outlineLevel="0" collapsed="false">
      <c r="A3573" s="0" t="n">
        <v>71</v>
      </c>
      <c r="B3573" s="0" t="n">
        <v>63</v>
      </c>
      <c r="C3573" s="0" t="n">
        <v>96</v>
      </c>
      <c r="D3573" s="0" t="n">
        <v>9</v>
      </c>
      <c r="E3573" s="0" t="n">
        <v>42</v>
      </c>
      <c r="F3573" s="0" t="n">
        <v>79</v>
      </c>
      <c r="G3573" s="1" t="n">
        <f aca="false">SMALL($A3573:$F3573,1)</f>
        <v>9</v>
      </c>
      <c r="H3573" s="1" t="n">
        <f aca="false">SMALL($A3573:$F3573,2)</f>
        <v>42</v>
      </c>
      <c r="I3573" s="1" t="n">
        <f aca="false">SMALL($A3573:$F3573,3)</f>
        <v>63</v>
      </c>
      <c r="J3573" s="1" t="n">
        <f aca="false">SMALL($A3573:$F3573,4)</f>
        <v>71</v>
      </c>
      <c r="K3573" s="1" t="n">
        <f aca="false">SMALL($A3573:$F3573,5)</f>
        <v>79</v>
      </c>
      <c r="L3573" s="1" t="n">
        <f aca="false">SMALL($A3573:$F3573,6)</f>
        <v>96</v>
      </c>
      <c r="M3573" s="0" t="n">
        <f aca="false">IF(COUNTIF($G3573:$L3573,G3573)&gt;1,1,0)</f>
        <v>0</v>
      </c>
      <c r="N3573" s="0" t="n">
        <f aca="false">IF(COUNTIF($G3573:$L3573,H3573)&gt;1,1,0)</f>
        <v>0</v>
      </c>
      <c r="O3573" s="0" t="n">
        <f aca="false">IF(COUNTIF($G3573:$L3573,I3573)&gt;1,1,0)</f>
        <v>0</v>
      </c>
      <c r="P3573" s="0" t="n">
        <f aca="false">IF(COUNTIF($G3573:$L3573,J3573)&gt;1,1,0)</f>
        <v>0</v>
      </c>
      <c r="Q3573" s="0" t="n">
        <f aca="false">IF(COUNTIF($G3573:$L3573,K3573)&gt;1,1,0)</f>
        <v>0</v>
      </c>
      <c r="R3573" s="0" t="n">
        <f aca="false">IF(COUNTIF($G3573:$L3573,L3573)&gt;1,1,0)</f>
        <v>0</v>
      </c>
      <c r="S3573" s="2" t="n">
        <f aca="false">IF(AND(L3573&lt;&gt;K3573,SUM(M3573:Q3573)&gt;0,G3573+L3573&gt;SUMPRODUCT(G3573:K3573,M3573:Q3573)),1,0)</f>
        <v>0</v>
      </c>
    </row>
    <row r="3574" customFormat="false" ht="15" hidden="false" customHeight="false" outlineLevel="0" collapsed="false">
      <c r="A3574" s="0" t="n">
        <v>26</v>
      </c>
      <c r="B3574" s="0" t="n">
        <v>93</v>
      </c>
      <c r="C3574" s="0" t="n">
        <v>9</v>
      </c>
      <c r="D3574" s="0" t="n">
        <v>2</v>
      </c>
      <c r="E3574" s="0" t="n">
        <v>64</v>
      </c>
      <c r="F3574" s="0" t="n">
        <v>49</v>
      </c>
      <c r="G3574" s="1" t="n">
        <f aca="false">SMALL($A3574:$F3574,1)</f>
        <v>2</v>
      </c>
      <c r="H3574" s="1" t="n">
        <f aca="false">SMALL($A3574:$F3574,2)</f>
        <v>9</v>
      </c>
      <c r="I3574" s="1" t="n">
        <f aca="false">SMALL($A3574:$F3574,3)</f>
        <v>26</v>
      </c>
      <c r="J3574" s="1" t="n">
        <f aca="false">SMALL($A3574:$F3574,4)</f>
        <v>49</v>
      </c>
      <c r="K3574" s="1" t="n">
        <f aca="false">SMALL($A3574:$F3574,5)</f>
        <v>64</v>
      </c>
      <c r="L3574" s="1" t="n">
        <f aca="false">SMALL($A3574:$F3574,6)</f>
        <v>93</v>
      </c>
      <c r="M3574" s="0" t="n">
        <f aca="false">IF(COUNTIF($G3574:$L3574,G3574)&gt;1,1,0)</f>
        <v>0</v>
      </c>
      <c r="N3574" s="0" t="n">
        <f aca="false">IF(COUNTIF($G3574:$L3574,H3574)&gt;1,1,0)</f>
        <v>0</v>
      </c>
      <c r="O3574" s="0" t="n">
        <f aca="false">IF(COUNTIF($G3574:$L3574,I3574)&gt;1,1,0)</f>
        <v>0</v>
      </c>
      <c r="P3574" s="0" t="n">
        <f aca="false">IF(COUNTIF($G3574:$L3574,J3574)&gt;1,1,0)</f>
        <v>0</v>
      </c>
      <c r="Q3574" s="0" t="n">
        <f aca="false">IF(COUNTIF($G3574:$L3574,K3574)&gt;1,1,0)</f>
        <v>0</v>
      </c>
      <c r="R3574" s="0" t="n">
        <f aca="false">IF(COUNTIF($G3574:$L3574,L3574)&gt;1,1,0)</f>
        <v>0</v>
      </c>
      <c r="S3574" s="2" t="n">
        <f aca="false">IF(AND(L3574&lt;&gt;K3574,SUM(M3574:Q3574)&gt;0,G3574+L3574&gt;SUMPRODUCT(G3574:K3574,M3574:Q3574)),1,0)</f>
        <v>0</v>
      </c>
    </row>
    <row r="3575" customFormat="false" ht="15" hidden="false" customHeight="false" outlineLevel="0" collapsed="false">
      <c r="A3575" s="0" t="n">
        <v>12</v>
      </c>
      <c r="B3575" s="0" t="n">
        <v>73</v>
      </c>
      <c r="C3575" s="0" t="n">
        <v>13</v>
      </c>
      <c r="D3575" s="0" t="n">
        <v>9</v>
      </c>
      <c r="E3575" s="0" t="n">
        <v>86</v>
      </c>
      <c r="F3575" s="0" t="n">
        <v>21</v>
      </c>
      <c r="G3575" s="1" t="n">
        <f aca="false">SMALL($A3575:$F3575,1)</f>
        <v>9</v>
      </c>
      <c r="H3575" s="1" t="n">
        <f aca="false">SMALL($A3575:$F3575,2)</f>
        <v>12</v>
      </c>
      <c r="I3575" s="1" t="n">
        <f aca="false">SMALL($A3575:$F3575,3)</f>
        <v>13</v>
      </c>
      <c r="J3575" s="1" t="n">
        <f aca="false">SMALL($A3575:$F3575,4)</f>
        <v>21</v>
      </c>
      <c r="K3575" s="1" t="n">
        <f aca="false">SMALL($A3575:$F3575,5)</f>
        <v>73</v>
      </c>
      <c r="L3575" s="1" t="n">
        <f aca="false">SMALL($A3575:$F3575,6)</f>
        <v>86</v>
      </c>
      <c r="M3575" s="0" t="n">
        <f aca="false">IF(COUNTIF($G3575:$L3575,G3575)&gt;1,1,0)</f>
        <v>0</v>
      </c>
      <c r="N3575" s="0" t="n">
        <f aca="false">IF(COUNTIF($G3575:$L3575,H3575)&gt;1,1,0)</f>
        <v>0</v>
      </c>
      <c r="O3575" s="0" t="n">
        <f aca="false">IF(COUNTIF($G3575:$L3575,I3575)&gt;1,1,0)</f>
        <v>0</v>
      </c>
      <c r="P3575" s="0" t="n">
        <f aca="false">IF(COUNTIF($G3575:$L3575,J3575)&gt;1,1,0)</f>
        <v>0</v>
      </c>
      <c r="Q3575" s="0" t="n">
        <f aca="false">IF(COUNTIF($G3575:$L3575,K3575)&gt;1,1,0)</f>
        <v>0</v>
      </c>
      <c r="R3575" s="0" t="n">
        <f aca="false">IF(COUNTIF($G3575:$L3575,L3575)&gt;1,1,0)</f>
        <v>0</v>
      </c>
      <c r="S3575" s="2" t="n">
        <f aca="false">IF(AND(L3575&lt;&gt;K3575,SUM(M3575:Q3575)&gt;0,G3575+L3575&gt;SUMPRODUCT(G3575:K3575,M3575:Q3575)),1,0)</f>
        <v>0</v>
      </c>
    </row>
    <row r="3576" customFormat="false" ht="15" hidden="false" customHeight="false" outlineLevel="0" collapsed="false">
      <c r="A3576" s="0" t="n">
        <v>68</v>
      </c>
      <c r="B3576" s="0" t="n">
        <v>53</v>
      </c>
      <c r="C3576" s="0" t="n">
        <v>36</v>
      </c>
      <c r="D3576" s="0" t="n">
        <v>60</v>
      </c>
      <c r="E3576" s="0" t="n">
        <v>19</v>
      </c>
      <c r="F3576" s="0" t="n">
        <v>53</v>
      </c>
      <c r="G3576" s="1" t="n">
        <f aca="false">SMALL($A3576:$F3576,1)</f>
        <v>19</v>
      </c>
      <c r="H3576" s="1" t="n">
        <f aca="false">SMALL($A3576:$F3576,2)</f>
        <v>36</v>
      </c>
      <c r="I3576" s="1" t="n">
        <f aca="false">SMALL($A3576:$F3576,3)</f>
        <v>53</v>
      </c>
      <c r="J3576" s="1" t="n">
        <f aca="false">SMALL($A3576:$F3576,4)</f>
        <v>53</v>
      </c>
      <c r="K3576" s="1" t="n">
        <f aca="false">SMALL($A3576:$F3576,5)</f>
        <v>60</v>
      </c>
      <c r="L3576" s="1" t="n">
        <f aca="false">SMALL($A3576:$F3576,6)</f>
        <v>68</v>
      </c>
      <c r="M3576" s="0" t="n">
        <f aca="false">IF(COUNTIF($G3576:$L3576,G3576)&gt;1,1,0)</f>
        <v>0</v>
      </c>
      <c r="N3576" s="0" t="n">
        <f aca="false">IF(COUNTIF($G3576:$L3576,H3576)&gt;1,1,0)</f>
        <v>0</v>
      </c>
      <c r="O3576" s="0" t="n">
        <f aca="false">IF(COUNTIF($G3576:$L3576,I3576)&gt;1,1,0)</f>
        <v>1</v>
      </c>
      <c r="P3576" s="0" t="n">
        <f aca="false">IF(COUNTIF($G3576:$L3576,J3576)&gt;1,1,0)</f>
        <v>1</v>
      </c>
      <c r="Q3576" s="0" t="n">
        <f aca="false">IF(COUNTIF($G3576:$L3576,K3576)&gt;1,1,0)</f>
        <v>0</v>
      </c>
      <c r="R3576" s="0" t="n">
        <f aca="false">IF(COUNTIF($G3576:$L3576,L3576)&gt;1,1,0)</f>
        <v>0</v>
      </c>
      <c r="S3576" s="2" t="n">
        <f aca="false">IF(AND(L3576&lt;&gt;K3576,SUM(M3576:Q3576)&gt;0,G3576+L3576&gt;SUMPRODUCT(G3576:K3576,M3576:Q3576)),1,0)</f>
        <v>0</v>
      </c>
    </row>
    <row r="3577" customFormat="false" ht="15" hidden="false" customHeight="false" outlineLevel="0" collapsed="false">
      <c r="A3577" s="0" t="n">
        <v>90</v>
      </c>
      <c r="B3577" s="0" t="n">
        <v>99</v>
      </c>
      <c r="C3577" s="0" t="n">
        <v>9</v>
      </c>
      <c r="D3577" s="0" t="n">
        <v>68</v>
      </c>
      <c r="E3577" s="0" t="n">
        <v>82</v>
      </c>
      <c r="F3577" s="0" t="n">
        <v>79</v>
      </c>
      <c r="G3577" s="1" t="n">
        <f aca="false">SMALL($A3577:$F3577,1)</f>
        <v>9</v>
      </c>
      <c r="H3577" s="1" t="n">
        <f aca="false">SMALL($A3577:$F3577,2)</f>
        <v>68</v>
      </c>
      <c r="I3577" s="1" t="n">
        <f aca="false">SMALL($A3577:$F3577,3)</f>
        <v>79</v>
      </c>
      <c r="J3577" s="1" t="n">
        <f aca="false">SMALL($A3577:$F3577,4)</f>
        <v>82</v>
      </c>
      <c r="K3577" s="1" t="n">
        <f aca="false">SMALL($A3577:$F3577,5)</f>
        <v>90</v>
      </c>
      <c r="L3577" s="1" t="n">
        <f aca="false">SMALL($A3577:$F3577,6)</f>
        <v>99</v>
      </c>
      <c r="M3577" s="0" t="n">
        <f aca="false">IF(COUNTIF($G3577:$L3577,G3577)&gt;1,1,0)</f>
        <v>0</v>
      </c>
      <c r="N3577" s="0" t="n">
        <f aca="false">IF(COUNTIF($G3577:$L3577,H3577)&gt;1,1,0)</f>
        <v>0</v>
      </c>
      <c r="O3577" s="0" t="n">
        <f aca="false">IF(COUNTIF($G3577:$L3577,I3577)&gt;1,1,0)</f>
        <v>0</v>
      </c>
      <c r="P3577" s="0" t="n">
        <f aca="false">IF(COUNTIF($G3577:$L3577,J3577)&gt;1,1,0)</f>
        <v>0</v>
      </c>
      <c r="Q3577" s="0" t="n">
        <f aca="false">IF(COUNTIF($G3577:$L3577,K3577)&gt;1,1,0)</f>
        <v>0</v>
      </c>
      <c r="R3577" s="0" t="n">
        <f aca="false">IF(COUNTIF($G3577:$L3577,L3577)&gt;1,1,0)</f>
        <v>0</v>
      </c>
      <c r="S3577" s="2" t="n">
        <f aca="false">IF(AND(L3577&lt;&gt;K3577,SUM(M3577:Q3577)&gt;0,G3577+L3577&gt;SUMPRODUCT(G3577:K3577,M3577:Q3577)),1,0)</f>
        <v>0</v>
      </c>
    </row>
    <row r="3578" customFormat="false" ht="15" hidden="false" customHeight="false" outlineLevel="0" collapsed="false">
      <c r="A3578" s="0" t="n">
        <v>94</v>
      </c>
      <c r="B3578" s="0" t="n">
        <v>7</v>
      </c>
      <c r="C3578" s="0" t="n">
        <v>76</v>
      </c>
      <c r="D3578" s="0" t="n">
        <v>62</v>
      </c>
      <c r="E3578" s="0" t="n">
        <v>75</v>
      </c>
      <c r="F3578" s="0" t="n">
        <v>91</v>
      </c>
      <c r="G3578" s="1" t="n">
        <f aca="false">SMALL($A3578:$F3578,1)</f>
        <v>7</v>
      </c>
      <c r="H3578" s="1" t="n">
        <f aca="false">SMALL($A3578:$F3578,2)</f>
        <v>62</v>
      </c>
      <c r="I3578" s="1" t="n">
        <f aca="false">SMALL($A3578:$F3578,3)</f>
        <v>75</v>
      </c>
      <c r="J3578" s="1" t="n">
        <f aca="false">SMALL($A3578:$F3578,4)</f>
        <v>76</v>
      </c>
      <c r="K3578" s="1" t="n">
        <f aca="false">SMALL($A3578:$F3578,5)</f>
        <v>91</v>
      </c>
      <c r="L3578" s="1" t="n">
        <f aca="false">SMALL($A3578:$F3578,6)</f>
        <v>94</v>
      </c>
      <c r="M3578" s="0" t="n">
        <f aca="false">IF(COUNTIF($G3578:$L3578,G3578)&gt;1,1,0)</f>
        <v>0</v>
      </c>
      <c r="N3578" s="0" t="n">
        <f aca="false">IF(COUNTIF($G3578:$L3578,H3578)&gt;1,1,0)</f>
        <v>0</v>
      </c>
      <c r="O3578" s="0" t="n">
        <f aca="false">IF(COUNTIF($G3578:$L3578,I3578)&gt;1,1,0)</f>
        <v>0</v>
      </c>
      <c r="P3578" s="0" t="n">
        <f aca="false">IF(COUNTIF($G3578:$L3578,J3578)&gt;1,1,0)</f>
        <v>0</v>
      </c>
      <c r="Q3578" s="0" t="n">
        <f aca="false">IF(COUNTIF($G3578:$L3578,K3578)&gt;1,1,0)</f>
        <v>0</v>
      </c>
      <c r="R3578" s="0" t="n">
        <f aca="false">IF(COUNTIF($G3578:$L3578,L3578)&gt;1,1,0)</f>
        <v>0</v>
      </c>
      <c r="S3578" s="2" t="n">
        <f aca="false">IF(AND(L3578&lt;&gt;K3578,SUM(M3578:Q3578)&gt;0,G3578+L3578&gt;SUMPRODUCT(G3578:K3578,M3578:Q3578)),1,0)</f>
        <v>0</v>
      </c>
    </row>
    <row r="3579" customFormat="false" ht="15" hidden="false" customHeight="false" outlineLevel="0" collapsed="false">
      <c r="A3579" s="0" t="n">
        <v>67</v>
      </c>
      <c r="B3579" s="0" t="n">
        <v>22</v>
      </c>
      <c r="C3579" s="0" t="n">
        <v>21</v>
      </c>
      <c r="D3579" s="0" t="n">
        <v>4</v>
      </c>
      <c r="E3579" s="0" t="n">
        <v>81</v>
      </c>
      <c r="F3579" s="0" t="n">
        <v>12</v>
      </c>
      <c r="G3579" s="1" t="n">
        <f aca="false">SMALL($A3579:$F3579,1)</f>
        <v>4</v>
      </c>
      <c r="H3579" s="1" t="n">
        <f aca="false">SMALL($A3579:$F3579,2)</f>
        <v>12</v>
      </c>
      <c r="I3579" s="1" t="n">
        <f aca="false">SMALL($A3579:$F3579,3)</f>
        <v>21</v>
      </c>
      <c r="J3579" s="1" t="n">
        <f aca="false">SMALL($A3579:$F3579,4)</f>
        <v>22</v>
      </c>
      <c r="K3579" s="1" t="n">
        <f aca="false">SMALL($A3579:$F3579,5)</f>
        <v>67</v>
      </c>
      <c r="L3579" s="1" t="n">
        <f aca="false">SMALL($A3579:$F3579,6)</f>
        <v>81</v>
      </c>
      <c r="M3579" s="0" t="n">
        <f aca="false">IF(COUNTIF($G3579:$L3579,G3579)&gt;1,1,0)</f>
        <v>0</v>
      </c>
      <c r="N3579" s="0" t="n">
        <f aca="false">IF(COUNTIF($G3579:$L3579,H3579)&gt;1,1,0)</f>
        <v>0</v>
      </c>
      <c r="O3579" s="0" t="n">
        <f aca="false">IF(COUNTIF($G3579:$L3579,I3579)&gt;1,1,0)</f>
        <v>0</v>
      </c>
      <c r="P3579" s="0" t="n">
        <f aca="false">IF(COUNTIF($G3579:$L3579,J3579)&gt;1,1,0)</f>
        <v>0</v>
      </c>
      <c r="Q3579" s="0" t="n">
        <f aca="false">IF(COUNTIF($G3579:$L3579,K3579)&gt;1,1,0)</f>
        <v>0</v>
      </c>
      <c r="R3579" s="0" t="n">
        <f aca="false">IF(COUNTIF($G3579:$L3579,L3579)&gt;1,1,0)</f>
        <v>0</v>
      </c>
      <c r="S3579" s="2" t="n">
        <f aca="false">IF(AND(L3579&lt;&gt;K3579,SUM(M3579:Q3579)&gt;0,G3579+L3579&gt;SUMPRODUCT(G3579:K3579,M3579:Q3579)),1,0)</f>
        <v>0</v>
      </c>
    </row>
    <row r="3580" customFormat="false" ht="15" hidden="false" customHeight="false" outlineLevel="0" collapsed="false">
      <c r="A3580" s="0" t="n">
        <v>9</v>
      </c>
      <c r="B3580" s="0" t="n">
        <v>75</v>
      </c>
      <c r="C3580" s="0" t="n">
        <v>40</v>
      </c>
      <c r="D3580" s="0" t="n">
        <v>62</v>
      </c>
      <c r="E3580" s="0" t="n">
        <v>81</v>
      </c>
      <c r="F3580" s="0" t="n">
        <v>38</v>
      </c>
      <c r="G3580" s="1" t="n">
        <f aca="false">SMALL($A3580:$F3580,1)</f>
        <v>9</v>
      </c>
      <c r="H3580" s="1" t="n">
        <f aca="false">SMALL($A3580:$F3580,2)</f>
        <v>38</v>
      </c>
      <c r="I3580" s="1" t="n">
        <f aca="false">SMALL($A3580:$F3580,3)</f>
        <v>40</v>
      </c>
      <c r="J3580" s="1" t="n">
        <f aca="false">SMALL($A3580:$F3580,4)</f>
        <v>62</v>
      </c>
      <c r="K3580" s="1" t="n">
        <f aca="false">SMALL($A3580:$F3580,5)</f>
        <v>75</v>
      </c>
      <c r="L3580" s="1" t="n">
        <f aca="false">SMALL($A3580:$F3580,6)</f>
        <v>81</v>
      </c>
      <c r="M3580" s="0" t="n">
        <f aca="false">IF(COUNTIF($G3580:$L3580,G3580)&gt;1,1,0)</f>
        <v>0</v>
      </c>
      <c r="N3580" s="0" t="n">
        <f aca="false">IF(COUNTIF($G3580:$L3580,H3580)&gt;1,1,0)</f>
        <v>0</v>
      </c>
      <c r="O3580" s="0" t="n">
        <f aca="false">IF(COUNTIF($G3580:$L3580,I3580)&gt;1,1,0)</f>
        <v>0</v>
      </c>
      <c r="P3580" s="0" t="n">
        <f aca="false">IF(COUNTIF($G3580:$L3580,J3580)&gt;1,1,0)</f>
        <v>0</v>
      </c>
      <c r="Q3580" s="0" t="n">
        <f aca="false">IF(COUNTIF($G3580:$L3580,K3580)&gt;1,1,0)</f>
        <v>0</v>
      </c>
      <c r="R3580" s="0" t="n">
        <f aca="false">IF(COUNTIF($G3580:$L3580,L3580)&gt;1,1,0)</f>
        <v>0</v>
      </c>
      <c r="S3580" s="2" t="n">
        <f aca="false">IF(AND(L3580&lt;&gt;K3580,SUM(M3580:Q3580)&gt;0,G3580+L3580&gt;SUMPRODUCT(G3580:K3580,M3580:Q3580)),1,0)</f>
        <v>0</v>
      </c>
    </row>
    <row r="3581" customFormat="false" ht="15" hidden="false" customHeight="false" outlineLevel="0" collapsed="false">
      <c r="A3581" s="0" t="n">
        <v>60</v>
      </c>
      <c r="B3581" s="0" t="n">
        <v>67</v>
      </c>
      <c r="C3581" s="0" t="n">
        <v>75</v>
      </c>
      <c r="D3581" s="0" t="n">
        <v>55</v>
      </c>
      <c r="E3581" s="0" t="n">
        <v>17</v>
      </c>
      <c r="F3581" s="0" t="n">
        <v>68</v>
      </c>
      <c r="G3581" s="1" t="n">
        <f aca="false">SMALL($A3581:$F3581,1)</f>
        <v>17</v>
      </c>
      <c r="H3581" s="1" t="n">
        <f aca="false">SMALL($A3581:$F3581,2)</f>
        <v>55</v>
      </c>
      <c r="I3581" s="1" t="n">
        <f aca="false">SMALL($A3581:$F3581,3)</f>
        <v>60</v>
      </c>
      <c r="J3581" s="1" t="n">
        <f aca="false">SMALL($A3581:$F3581,4)</f>
        <v>67</v>
      </c>
      <c r="K3581" s="1" t="n">
        <f aca="false">SMALL($A3581:$F3581,5)</f>
        <v>68</v>
      </c>
      <c r="L3581" s="1" t="n">
        <f aca="false">SMALL($A3581:$F3581,6)</f>
        <v>75</v>
      </c>
      <c r="M3581" s="0" t="n">
        <f aca="false">IF(COUNTIF($G3581:$L3581,G3581)&gt;1,1,0)</f>
        <v>0</v>
      </c>
      <c r="N3581" s="0" t="n">
        <f aca="false">IF(COUNTIF($G3581:$L3581,H3581)&gt;1,1,0)</f>
        <v>0</v>
      </c>
      <c r="O3581" s="0" t="n">
        <f aca="false">IF(COUNTIF($G3581:$L3581,I3581)&gt;1,1,0)</f>
        <v>0</v>
      </c>
      <c r="P3581" s="0" t="n">
        <f aca="false">IF(COUNTIF($G3581:$L3581,J3581)&gt;1,1,0)</f>
        <v>0</v>
      </c>
      <c r="Q3581" s="0" t="n">
        <f aca="false">IF(COUNTIF($G3581:$L3581,K3581)&gt;1,1,0)</f>
        <v>0</v>
      </c>
      <c r="R3581" s="0" t="n">
        <f aca="false">IF(COUNTIF($G3581:$L3581,L3581)&gt;1,1,0)</f>
        <v>0</v>
      </c>
      <c r="S3581" s="2" t="n">
        <f aca="false">IF(AND(L3581&lt;&gt;K3581,SUM(M3581:Q3581)&gt;0,G3581+L3581&gt;SUMPRODUCT(G3581:K3581,M3581:Q3581)),1,0)</f>
        <v>0</v>
      </c>
    </row>
    <row r="3582" customFormat="false" ht="15" hidden="false" customHeight="false" outlineLevel="0" collapsed="false">
      <c r="A3582" s="0" t="n">
        <v>82</v>
      </c>
      <c r="B3582" s="0" t="n">
        <v>99</v>
      </c>
      <c r="C3582" s="0" t="n">
        <v>45</v>
      </c>
      <c r="D3582" s="0" t="n">
        <v>59</v>
      </c>
      <c r="E3582" s="0" t="n">
        <v>3</v>
      </c>
      <c r="F3582" s="0" t="n">
        <v>63</v>
      </c>
      <c r="G3582" s="1" t="n">
        <f aca="false">SMALL($A3582:$F3582,1)</f>
        <v>3</v>
      </c>
      <c r="H3582" s="1" t="n">
        <f aca="false">SMALL($A3582:$F3582,2)</f>
        <v>45</v>
      </c>
      <c r="I3582" s="1" t="n">
        <f aca="false">SMALL($A3582:$F3582,3)</f>
        <v>59</v>
      </c>
      <c r="J3582" s="1" t="n">
        <f aca="false">SMALL($A3582:$F3582,4)</f>
        <v>63</v>
      </c>
      <c r="K3582" s="1" t="n">
        <f aca="false">SMALL($A3582:$F3582,5)</f>
        <v>82</v>
      </c>
      <c r="L3582" s="1" t="n">
        <f aca="false">SMALL($A3582:$F3582,6)</f>
        <v>99</v>
      </c>
      <c r="M3582" s="0" t="n">
        <f aca="false">IF(COUNTIF($G3582:$L3582,G3582)&gt;1,1,0)</f>
        <v>0</v>
      </c>
      <c r="N3582" s="0" t="n">
        <f aca="false">IF(COUNTIF($G3582:$L3582,H3582)&gt;1,1,0)</f>
        <v>0</v>
      </c>
      <c r="O3582" s="0" t="n">
        <f aca="false">IF(COUNTIF($G3582:$L3582,I3582)&gt;1,1,0)</f>
        <v>0</v>
      </c>
      <c r="P3582" s="0" t="n">
        <f aca="false">IF(COUNTIF($G3582:$L3582,J3582)&gt;1,1,0)</f>
        <v>0</v>
      </c>
      <c r="Q3582" s="0" t="n">
        <f aca="false">IF(COUNTIF($G3582:$L3582,K3582)&gt;1,1,0)</f>
        <v>0</v>
      </c>
      <c r="R3582" s="0" t="n">
        <f aca="false">IF(COUNTIF($G3582:$L3582,L3582)&gt;1,1,0)</f>
        <v>0</v>
      </c>
      <c r="S3582" s="2" t="n">
        <f aca="false">IF(AND(L3582&lt;&gt;K3582,SUM(M3582:Q3582)&gt;0,G3582+L3582&gt;SUMPRODUCT(G3582:K3582,M3582:Q3582)),1,0)</f>
        <v>0</v>
      </c>
    </row>
    <row r="3583" customFormat="false" ht="15" hidden="false" customHeight="false" outlineLevel="0" collapsed="false">
      <c r="A3583" s="0" t="n">
        <v>33</v>
      </c>
      <c r="B3583" s="0" t="n">
        <v>19</v>
      </c>
      <c r="C3583" s="0" t="n">
        <v>57</v>
      </c>
      <c r="D3583" s="0" t="n">
        <v>61</v>
      </c>
      <c r="E3583" s="0" t="n">
        <v>6</v>
      </c>
      <c r="F3583" s="0" t="n">
        <v>67</v>
      </c>
      <c r="G3583" s="1" t="n">
        <f aca="false">SMALL($A3583:$F3583,1)</f>
        <v>6</v>
      </c>
      <c r="H3583" s="1" t="n">
        <f aca="false">SMALL($A3583:$F3583,2)</f>
        <v>19</v>
      </c>
      <c r="I3583" s="1" t="n">
        <f aca="false">SMALL($A3583:$F3583,3)</f>
        <v>33</v>
      </c>
      <c r="J3583" s="1" t="n">
        <f aca="false">SMALL($A3583:$F3583,4)</f>
        <v>57</v>
      </c>
      <c r="K3583" s="1" t="n">
        <f aca="false">SMALL($A3583:$F3583,5)</f>
        <v>61</v>
      </c>
      <c r="L3583" s="1" t="n">
        <f aca="false">SMALL($A3583:$F3583,6)</f>
        <v>67</v>
      </c>
      <c r="M3583" s="0" t="n">
        <f aca="false">IF(COUNTIF($G3583:$L3583,G3583)&gt;1,1,0)</f>
        <v>0</v>
      </c>
      <c r="N3583" s="0" t="n">
        <f aca="false">IF(COUNTIF($G3583:$L3583,H3583)&gt;1,1,0)</f>
        <v>0</v>
      </c>
      <c r="O3583" s="0" t="n">
        <f aca="false">IF(COUNTIF($G3583:$L3583,I3583)&gt;1,1,0)</f>
        <v>0</v>
      </c>
      <c r="P3583" s="0" t="n">
        <f aca="false">IF(COUNTIF($G3583:$L3583,J3583)&gt;1,1,0)</f>
        <v>0</v>
      </c>
      <c r="Q3583" s="0" t="n">
        <f aca="false">IF(COUNTIF($G3583:$L3583,K3583)&gt;1,1,0)</f>
        <v>0</v>
      </c>
      <c r="R3583" s="0" t="n">
        <f aca="false">IF(COUNTIF($G3583:$L3583,L3583)&gt;1,1,0)</f>
        <v>0</v>
      </c>
      <c r="S3583" s="2" t="n">
        <f aca="false">IF(AND(L3583&lt;&gt;K3583,SUM(M3583:Q3583)&gt;0,G3583+L3583&gt;SUMPRODUCT(G3583:K3583,M3583:Q3583)),1,0)</f>
        <v>0</v>
      </c>
    </row>
    <row r="3584" customFormat="false" ht="15" hidden="false" customHeight="false" outlineLevel="0" collapsed="false">
      <c r="A3584" s="0" t="n">
        <v>68</v>
      </c>
      <c r="B3584" s="0" t="n">
        <v>10</v>
      </c>
      <c r="C3584" s="0" t="n">
        <v>91</v>
      </c>
      <c r="D3584" s="0" t="n">
        <v>85</v>
      </c>
      <c r="E3584" s="0" t="n">
        <v>6</v>
      </c>
      <c r="F3584" s="0" t="n">
        <v>82</v>
      </c>
      <c r="G3584" s="1" t="n">
        <f aca="false">SMALL($A3584:$F3584,1)</f>
        <v>6</v>
      </c>
      <c r="H3584" s="1" t="n">
        <f aca="false">SMALL($A3584:$F3584,2)</f>
        <v>10</v>
      </c>
      <c r="I3584" s="1" t="n">
        <f aca="false">SMALL($A3584:$F3584,3)</f>
        <v>68</v>
      </c>
      <c r="J3584" s="1" t="n">
        <f aca="false">SMALL($A3584:$F3584,4)</f>
        <v>82</v>
      </c>
      <c r="K3584" s="1" t="n">
        <f aca="false">SMALL($A3584:$F3584,5)</f>
        <v>85</v>
      </c>
      <c r="L3584" s="1" t="n">
        <f aca="false">SMALL($A3584:$F3584,6)</f>
        <v>91</v>
      </c>
      <c r="M3584" s="0" t="n">
        <f aca="false">IF(COUNTIF($G3584:$L3584,G3584)&gt;1,1,0)</f>
        <v>0</v>
      </c>
      <c r="N3584" s="0" t="n">
        <f aca="false">IF(COUNTIF($G3584:$L3584,H3584)&gt;1,1,0)</f>
        <v>0</v>
      </c>
      <c r="O3584" s="0" t="n">
        <f aca="false">IF(COUNTIF($G3584:$L3584,I3584)&gt;1,1,0)</f>
        <v>0</v>
      </c>
      <c r="P3584" s="0" t="n">
        <f aca="false">IF(COUNTIF($G3584:$L3584,J3584)&gt;1,1,0)</f>
        <v>0</v>
      </c>
      <c r="Q3584" s="0" t="n">
        <f aca="false">IF(COUNTIF($G3584:$L3584,K3584)&gt;1,1,0)</f>
        <v>0</v>
      </c>
      <c r="R3584" s="0" t="n">
        <f aca="false">IF(COUNTIF($G3584:$L3584,L3584)&gt;1,1,0)</f>
        <v>0</v>
      </c>
      <c r="S3584" s="2" t="n">
        <f aca="false">IF(AND(L3584&lt;&gt;K3584,SUM(M3584:Q3584)&gt;0,G3584+L3584&gt;SUMPRODUCT(G3584:K3584,M3584:Q3584)),1,0)</f>
        <v>0</v>
      </c>
    </row>
    <row r="3585" customFormat="false" ht="15" hidden="false" customHeight="false" outlineLevel="0" collapsed="false">
      <c r="A3585" s="0" t="n">
        <v>17</v>
      </c>
      <c r="B3585" s="0" t="n">
        <v>89</v>
      </c>
      <c r="C3585" s="0" t="n">
        <v>35</v>
      </c>
      <c r="D3585" s="0" t="n">
        <v>61</v>
      </c>
      <c r="E3585" s="0" t="n">
        <v>9</v>
      </c>
      <c r="F3585" s="0" t="n">
        <v>23</v>
      </c>
      <c r="G3585" s="1" t="n">
        <f aca="false">SMALL($A3585:$F3585,1)</f>
        <v>9</v>
      </c>
      <c r="H3585" s="1" t="n">
        <f aca="false">SMALL($A3585:$F3585,2)</f>
        <v>17</v>
      </c>
      <c r="I3585" s="1" t="n">
        <f aca="false">SMALL($A3585:$F3585,3)</f>
        <v>23</v>
      </c>
      <c r="J3585" s="1" t="n">
        <f aca="false">SMALL($A3585:$F3585,4)</f>
        <v>35</v>
      </c>
      <c r="K3585" s="1" t="n">
        <f aca="false">SMALL($A3585:$F3585,5)</f>
        <v>61</v>
      </c>
      <c r="L3585" s="1" t="n">
        <f aca="false">SMALL($A3585:$F3585,6)</f>
        <v>89</v>
      </c>
      <c r="M3585" s="0" t="n">
        <f aca="false">IF(COUNTIF($G3585:$L3585,G3585)&gt;1,1,0)</f>
        <v>0</v>
      </c>
      <c r="N3585" s="0" t="n">
        <f aca="false">IF(COUNTIF($G3585:$L3585,H3585)&gt;1,1,0)</f>
        <v>0</v>
      </c>
      <c r="O3585" s="0" t="n">
        <f aca="false">IF(COUNTIF($G3585:$L3585,I3585)&gt;1,1,0)</f>
        <v>0</v>
      </c>
      <c r="P3585" s="0" t="n">
        <f aca="false">IF(COUNTIF($G3585:$L3585,J3585)&gt;1,1,0)</f>
        <v>0</v>
      </c>
      <c r="Q3585" s="0" t="n">
        <f aca="false">IF(COUNTIF($G3585:$L3585,K3585)&gt;1,1,0)</f>
        <v>0</v>
      </c>
      <c r="R3585" s="0" t="n">
        <f aca="false">IF(COUNTIF($G3585:$L3585,L3585)&gt;1,1,0)</f>
        <v>0</v>
      </c>
      <c r="S3585" s="2" t="n">
        <f aca="false">IF(AND(L3585&lt;&gt;K3585,SUM(M3585:Q3585)&gt;0,G3585+L3585&gt;SUMPRODUCT(G3585:K3585,M3585:Q3585)),1,0)</f>
        <v>0</v>
      </c>
    </row>
    <row r="3586" customFormat="false" ht="15" hidden="false" customHeight="false" outlineLevel="0" collapsed="false">
      <c r="A3586" s="0" t="n">
        <v>37</v>
      </c>
      <c r="B3586" s="0" t="n">
        <v>42</v>
      </c>
      <c r="C3586" s="0" t="n">
        <v>75</v>
      </c>
      <c r="D3586" s="0" t="n">
        <v>99</v>
      </c>
      <c r="E3586" s="0" t="n">
        <v>39</v>
      </c>
      <c r="F3586" s="0" t="n">
        <v>91</v>
      </c>
      <c r="G3586" s="1" t="n">
        <f aca="false">SMALL($A3586:$F3586,1)</f>
        <v>37</v>
      </c>
      <c r="H3586" s="1" t="n">
        <f aca="false">SMALL($A3586:$F3586,2)</f>
        <v>39</v>
      </c>
      <c r="I3586" s="1" t="n">
        <f aca="false">SMALL($A3586:$F3586,3)</f>
        <v>42</v>
      </c>
      <c r="J3586" s="1" t="n">
        <f aca="false">SMALL($A3586:$F3586,4)</f>
        <v>75</v>
      </c>
      <c r="K3586" s="1" t="n">
        <f aca="false">SMALL($A3586:$F3586,5)</f>
        <v>91</v>
      </c>
      <c r="L3586" s="1" t="n">
        <f aca="false">SMALL($A3586:$F3586,6)</f>
        <v>99</v>
      </c>
      <c r="M3586" s="0" t="n">
        <f aca="false">IF(COUNTIF($G3586:$L3586,G3586)&gt;1,1,0)</f>
        <v>0</v>
      </c>
      <c r="N3586" s="0" t="n">
        <f aca="false">IF(COUNTIF($G3586:$L3586,H3586)&gt;1,1,0)</f>
        <v>0</v>
      </c>
      <c r="O3586" s="0" t="n">
        <f aca="false">IF(COUNTIF($G3586:$L3586,I3586)&gt;1,1,0)</f>
        <v>0</v>
      </c>
      <c r="P3586" s="0" t="n">
        <f aca="false">IF(COUNTIF($G3586:$L3586,J3586)&gt;1,1,0)</f>
        <v>0</v>
      </c>
      <c r="Q3586" s="0" t="n">
        <f aca="false">IF(COUNTIF($G3586:$L3586,K3586)&gt;1,1,0)</f>
        <v>0</v>
      </c>
      <c r="R3586" s="0" t="n">
        <f aca="false">IF(COUNTIF($G3586:$L3586,L3586)&gt;1,1,0)</f>
        <v>0</v>
      </c>
      <c r="S3586" s="2" t="n">
        <f aca="false">IF(AND(L3586&lt;&gt;K3586,SUM(M3586:Q3586)&gt;0,G3586+L3586&gt;SUMPRODUCT(G3586:K3586,M3586:Q3586)),1,0)</f>
        <v>0</v>
      </c>
    </row>
    <row r="3587" customFormat="false" ht="15" hidden="false" customHeight="false" outlineLevel="0" collapsed="false">
      <c r="A3587" s="0" t="n">
        <v>7</v>
      </c>
      <c r="B3587" s="0" t="n">
        <v>74</v>
      </c>
      <c r="C3587" s="0" t="n">
        <v>92</v>
      </c>
      <c r="D3587" s="0" t="n">
        <v>97</v>
      </c>
      <c r="E3587" s="0" t="n">
        <v>29</v>
      </c>
      <c r="F3587" s="0" t="n">
        <v>73</v>
      </c>
      <c r="G3587" s="1" t="n">
        <f aca="false">SMALL($A3587:$F3587,1)</f>
        <v>7</v>
      </c>
      <c r="H3587" s="1" t="n">
        <f aca="false">SMALL($A3587:$F3587,2)</f>
        <v>29</v>
      </c>
      <c r="I3587" s="1" t="n">
        <f aca="false">SMALL($A3587:$F3587,3)</f>
        <v>73</v>
      </c>
      <c r="J3587" s="1" t="n">
        <f aca="false">SMALL($A3587:$F3587,4)</f>
        <v>74</v>
      </c>
      <c r="K3587" s="1" t="n">
        <f aca="false">SMALL($A3587:$F3587,5)</f>
        <v>92</v>
      </c>
      <c r="L3587" s="1" t="n">
        <f aca="false">SMALL($A3587:$F3587,6)</f>
        <v>97</v>
      </c>
      <c r="M3587" s="0" t="n">
        <f aca="false">IF(COUNTIF($G3587:$L3587,G3587)&gt;1,1,0)</f>
        <v>0</v>
      </c>
      <c r="N3587" s="0" t="n">
        <f aca="false">IF(COUNTIF($G3587:$L3587,H3587)&gt;1,1,0)</f>
        <v>0</v>
      </c>
      <c r="O3587" s="0" t="n">
        <f aca="false">IF(COUNTIF($G3587:$L3587,I3587)&gt;1,1,0)</f>
        <v>0</v>
      </c>
      <c r="P3587" s="0" t="n">
        <f aca="false">IF(COUNTIF($G3587:$L3587,J3587)&gt;1,1,0)</f>
        <v>0</v>
      </c>
      <c r="Q3587" s="0" t="n">
        <f aca="false">IF(COUNTIF($G3587:$L3587,K3587)&gt;1,1,0)</f>
        <v>0</v>
      </c>
      <c r="R3587" s="0" t="n">
        <f aca="false">IF(COUNTIF($G3587:$L3587,L3587)&gt;1,1,0)</f>
        <v>0</v>
      </c>
      <c r="S3587" s="2" t="n">
        <f aca="false">IF(AND(L3587&lt;&gt;K3587,SUM(M3587:Q3587)&gt;0,G3587+L3587&gt;SUMPRODUCT(G3587:K3587,M3587:Q3587)),1,0)</f>
        <v>0</v>
      </c>
    </row>
    <row r="3588" customFormat="false" ht="15" hidden="false" customHeight="false" outlineLevel="0" collapsed="false">
      <c r="A3588" s="0" t="n">
        <v>41</v>
      </c>
      <c r="B3588" s="0" t="n">
        <v>47</v>
      </c>
      <c r="C3588" s="0" t="n">
        <v>65</v>
      </c>
      <c r="D3588" s="0" t="n">
        <v>40</v>
      </c>
      <c r="E3588" s="0" t="n">
        <v>43</v>
      </c>
      <c r="F3588" s="0" t="n">
        <v>17</v>
      </c>
      <c r="G3588" s="1" t="n">
        <f aca="false">SMALL($A3588:$F3588,1)</f>
        <v>17</v>
      </c>
      <c r="H3588" s="1" t="n">
        <f aca="false">SMALL($A3588:$F3588,2)</f>
        <v>40</v>
      </c>
      <c r="I3588" s="1" t="n">
        <f aca="false">SMALL($A3588:$F3588,3)</f>
        <v>41</v>
      </c>
      <c r="J3588" s="1" t="n">
        <f aca="false">SMALL($A3588:$F3588,4)</f>
        <v>43</v>
      </c>
      <c r="K3588" s="1" t="n">
        <f aca="false">SMALL($A3588:$F3588,5)</f>
        <v>47</v>
      </c>
      <c r="L3588" s="1" t="n">
        <f aca="false">SMALL($A3588:$F3588,6)</f>
        <v>65</v>
      </c>
      <c r="M3588" s="0" t="n">
        <f aca="false">IF(COUNTIF($G3588:$L3588,G3588)&gt;1,1,0)</f>
        <v>0</v>
      </c>
      <c r="N3588" s="0" t="n">
        <f aca="false">IF(COUNTIF($G3588:$L3588,H3588)&gt;1,1,0)</f>
        <v>0</v>
      </c>
      <c r="O3588" s="0" t="n">
        <f aca="false">IF(COUNTIF($G3588:$L3588,I3588)&gt;1,1,0)</f>
        <v>0</v>
      </c>
      <c r="P3588" s="0" t="n">
        <f aca="false">IF(COUNTIF($G3588:$L3588,J3588)&gt;1,1,0)</f>
        <v>0</v>
      </c>
      <c r="Q3588" s="0" t="n">
        <f aca="false">IF(COUNTIF($G3588:$L3588,K3588)&gt;1,1,0)</f>
        <v>0</v>
      </c>
      <c r="R3588" s="0" t="n">
        <f aca="false">IF(COUNTIF($G3588:$L3588,L3588)&gt;1,1,0)</f>
        <v>0</v>
      </c>
      <c r="S3588" s="2" t="n">
        <f aca="false">IF(AND(L3588&lt;&gt;K3588,SUM(M3588:Q3588)&gt;0,G3588+L3588&gt;SUMPRODUCT(G3588:K3588,M3588:Q3588)),1,0)</f>
        <v>0</v>
      </c>
    </row>
    <row r="3589" customFormat="false" ht="15" hidden="false" customHeight="false" outlineLevel="0" collapsed="false">
      <c r="A3589" s="0" t="n">
        <v>83</v>
      </c>
      <c r="B3589" s="0" t="n">
        <v>69</v>
      </c>
      <c r="C3589" s="0" t="n">
        <v>2</v>
      </c>
      <c r="D3589" s="0" t="n">
        <v>75</v>
      </c>
      <c r="E3589" s="0" t="n">
        <v>44</v>
      </c>
      <c r="F3589" s="0" t="n">
        <v>15</v>
      </c>
      <c r="G3589" s="1" t="n">
        <f aca="false">SMALL($A3589:$F3589,1)</f>
        <v>2</v>
      </c>
      <c r="H3589" s="1" t="n">
        <f aca="false">SMALL($A3589:$F3589,2)</f>
        <v>15</v>
      </c>
      <c r="I3589" s="1" t="n">
        <f aca="false">SMALL($A3589:$F3589,3)</f>
        <v>44</v>
      </c>
      <c r="J3589" s="1" t="n">
        <f aca="false">SMALL($A3589:$F3589,4)</f>
        <v>69</v>
      </c>
      <c r="K3589" s="1" t="n">
        <f aca="false">SMALL($A3589:$F3589,5)</f>
        <v>75</v>
      </c>
      <c r="L3589" s="1" t="n">
        <f aca="false">SMALL($A3589:$F3589,6)</f>
        <v>83</v>
      </c>
      <c r="M3589" s="0" t="n">
        <f aca="false">IF(COUNTIF($G3589:$L3589,G3589)&gt;1,1,0)</f>
        <v>0</v>
      </c>
      <c r="N3589" s="0" t="n">
        <f aca="false">IF(COUNTIF($G3589:$L3589,H3589)&gt;1,1,0)</f>
        <v>0</v>
      </c>
      <c r="O3589" s="0" t="n">
        <f aca="false">IF(COUNTIF($G3589:$L3589,I3589)&gt;1,1,0)</f>
        <v>0</v>
      </c>
      <c r="P3589" s="0" t="n">
        <f aca="false">IF(COUNTIF($G3589:$L3589,J3589)&gt;1,1,0)</f>
        <v>0</v>
      </c>
      <c r="Q3589" s="0" t="n">
        <f aca="false">IF(COUNTIF($G3589:$L3589,K3589)&gt;1,1,0)</f>
        <v>0</v>
      </c>
      <c r="R3589" s="0" t="n">
        <f aca="false">IF(COUNTIF($G3589:$L3589,L3589)&gt;1,1,0)</f>
        <v>0</v>
      </c>
      <c r="S3589" s="2" t="n">
        <f aca="false">IF(AND(L3589&lt;&gt;K3589,SUM(M3589:Q3589)&gt;0,G3589+L3589&gt;SUMPRODUCT(G3589:K3589,M3589:Q3589)),1,0)</f>
        <v>0</v>
      </c>
    </row>
    <row r="3590" customFormat="false" ht="15" hidden="false" customHeight="false" outlineLevel="0" collapsed="false">
      <c r="A3590" s="0" t="n">
        <v>36</v>
      </c>
      <c r="B3590" s="0" t="n">
        <v>84</v>
      </c>
      <c r="C3590" s="0" t="n">
        <v>28</v>
      </c>
      <c r="D3590" s="0" t="n">
        <v>60</v>
      </c>
      <c r="E3590" s="0" t="n">
        <v>10</v>
      </c>
      <c r="F3590" s="0" t="n">
        <v>59</v>
      </c>
      <c r="G3590" s="1" t="n">
        <f aca="false">SMALL($A3590:$F3590,1)</f>
        <v>10</v>
      </c>
      <c r="H3590" s="1" t="n">
        <f aca="false">SMALL($A3590:$F3590,2)</f>
        <v>28</v>
      </c>
      <c r="I3590" s="1" t="n">
        <f aca="false">SMALL($A3590:$F3590,3)</f>
        <v>36</v>
      </c>
      <c r="J3590" s="1" t="n">
        <f aca="false">SMALL($A3590:$F3590,4)</f>
        <v>59</v>
      </c>
      <c r="K3590" s="1" t="n">
        <f aca="false">SMALL($A3590:$F3590,5)</f>
        <v>60</v>
      </c>
      <c r="L3590" s="1" t="n">
        <f aca="false">SMALL($A3590:$F3590,6)</f>
        <v>84</v>
      </c>
      <c r="M3590" s="0" t="n">
        <f aca="false">IF(COUNTIF($G3590:$L3590,G3590)&gt;1,1,0)</f>
        <v>0</v>
      </c>
      <c r="N3590" s="0" t="n">
        <f aca="false">IF(COUNTIF($G3590:$L3590,H3590)&gt;1,1,0)</f>
        <v>0</v>
      </c>
      <c r="O3590" s="0" t="n">
        <f aca="false">IF(COUNTIF($G3590:$L3590,I3590)&gt;1,1,0)</f>
        <v>0</v>
      </c>
      <c r="P3590" s="0" t="n">
        <f aca="false">IF(COUNTIF($G3590:$L3590,J3590)&gt;1,1,0)</f>
        <v>0</v>
      </c>
      <c r="Q3590" s="0" t="n">
        <f aca="false">IF(COUNTIF($G3590:$L3590,K3590)&gt;1,1,0)</f>
        <v>0</v>
      </c>
      <c r="R3590" s="0" t="n">
        <f aca="false">IF(COUNTIF($G3590:$L3590,L3590)&gt;1,1,0)</f>
        <v>0</v>
      </c>
      <c r="S3590" s="2" t="n">
        <f aca="false">IF(AND(L3590&lt;&gt;K3590,SUM(M3590:Q3590)&gt;0,G3590+L3590&gt;SUMPRODUCT(G3590:K3590,M3590:Q3590)),1,0)</f>
        <v>0</v>
      </c>
    </row>
    <row r="3591" customFormat="false" ht="15" hidden="false" customHeight="false" outlineLevel="0" collapsed="false">
      <c r="A3591" s="0" t="n">
        <v>6</v>
      </c>
      <c r="B3591" s="0" t="n">
        <v>30</v>
      </c>
      <c r="C3591" s="0" t="n">
        <v>5</v>
      </c>
      <c r="D3591" s="0" t="n">
        <v>11</v>
      </c>
      <c r="E3591" s="0" t="n">
        <v>11</v>
      </c>
      <c r="F3591" s="0" t="n">
        <v>11</v>
      </c>
      <c r="G3591" s="1" t="n">
        <f aca="false">SMALL($A3591:$F3591,1)</f>
        <v>5</v>
      </c>
      <c r="H3591" s="1" t="n">
        <f aca="false">SMALL($A3591:$F3591,2)</f>
        <v>6</v>
      </c>
      <c r="I3591" s="1" t="n">
        <f aca="false">SMALL($A3591:$F3591,3)</f>
        <v>11</v>
      </c>
      <c r="J3591" s="1" t="n">
        <f aca="false">SMALL($A3591:$F3591,4)</f>
        <v>11</v>
      </c>
      <c r="K3591" s="1" t="n">
        <f aca="false">SMALL($A3591:$F3591,5)</f>
        <v>11</v>
      </c>
      <c r="L3591" s="1" t="n">
        <f aca="false">SMALL($A3591:$F3591,6)</f>
        <v>30</v>
      </c>
      <c r="M3591" s="0" t="n">
        <f aca="false">IF(COUNTIF($G3591:$L3591,G3591)&gt;1,1,0)</f>
        <v>0</v>
      </c>
      <c r="N3591" s="0" t="n">
        <f aca="false">IF(COUNTIF($G3591:$L3591,H3591)&gt;1,1,0)</f>
        <v>0</v>
      </c>
      <c r="O3591" s="0" t="n">
        <f aca="false">IF(COUNTIF($G3591:$L3591,I3591)&gt;1,1,0)</f>
        <v>1</v>
      </c>
      <c r="P3591" s="0" t="n">
        <f aca="false">IF(COUNTIF($G3591:$L3591,J3591)&gt;1,1,0)</f>
        <v>1</v>
      </c>
      <c r="Q3591" s="0" t="n">
        <f aca="false">IF(COUNTIF($G3591:$L3591,K3591)&gt;1,1,0)</f>
        <v>1</v>
      </c>
      <c r="R3591" s="0" t="n">
        <f aca="false">IF(COUNTIF($G3591:$L3591,L3591)&gt;1,1,0)</f>
        <v>0</v>
      </c>
      <c r="S3591" s="2" t="n">
        <f aca="false">IF(AND(L3591&lt;&gt;K3591,SUM(M3591:Q3591)&gt;0,G3591+L3591&gt;SUMPRODUCT(G3591:K3591,M3591:Q3591)),1,0)</f>
        <v>1</v>
      </c>
    </row>
    <row r="3592" customFormat="false" ht="15" hidden="false" customHeight="false" outlineLevel="0" collapsed="false">
      <c r="A3592" s="0" t="n">
        <v>13</v>
      </c>
      <c r="B3592" s="0" t="n">
        <v>26</v>
      </c>
      <c r="C3592" s="0" t="n">
        <v>3</v>
      </c>
      <c r="D3592" s="0" t="n">
        <v>41</v>
      </c>
      <c r="E3592" s="0" t="n">
        <v>10</v>
      </c>
      <c r="F3592" s="0" t="n">
        <v>14</v>
      </c>
      <c r="G3592" s="1" t="n">
        <f aca="false">SMALL($A3592:$F3592,1)</f>
        <v>3</v>
      </c>
      <c r="H3592" s="1" t="n">
        <f aca="false">SMALL($A3592:$F3592,2)</f>
        <v>10</v>
      </c>
      <c r="I3592" s="1" t="n">
        <f aca="false">SMALL($A3592:$F3592,3)</f>
        <v>13</v>
      </c>
      <c r="J3592" s="1" t="n">
        <f aca="false">SMALL($A3592:$F3592,4)</f>
        <v>14</v>
      </c>
      <c r="K3592" s="1" t="n">
        <f aca="false">SMALL($A3592:$F3592,5)</f>
        <v>26</v>
      </c>
      <c r="L3592" s="1" t="n">
        <f aca="false">SMALL($A3592:$F3592,6)</f>
        <v>41</v>
      </c>
      <c r="M3592" s="0" t="n">
        <f aca="false">IF(COUNTIF($G3592:$L3592,G3592)&gt;1,1,0)</f>
        <v>0</v>
      </c>
      <c r="N3592" s="0" t="n">
        <f aca="false">IF(COUNTIF($G3592:$L3592,H3592)&gt;1,1,0)</f>
        <v>0</v>
      </c>
      <c r="O3592" s="0" t="n">
        <f aca="false">IF(COUNTIF($G3592:$L3592,I3592)&gt;1,1,0)</f>
        <v>0</v>
      </c>
      <c r="P3592" s="0" t="n">
        <f aca="false">IF(COUNTIF($G3592:$L3592,J3592)&gt;1,1,0)</f>
        <v>0</v>
      </c>
      <c r="Q3592" s="0" t="n">
        <f aca="false">IF(COUNTIF($G3592:$L3592,K3592)&gt;1,1,0)</f>
        <v>0</v>
      </c>
      <c r="R3592" s="0" t="n">
        <f aca="false">IF(COUNTIF($G3592:$L3592,L3592)&gt;1,1,0)</f>
        <v>0</v>
      </c>
      <c r="S3592" s="2" t="n">
        <f aca="false">IF(AND(L3592&lt;&gt;K3592,SUM(M3592:Q3592)&gt;0,G3592+L3592&gt;SUMPRODUCT(G3592:K3592,M3592:Q3592)),1,0)</f>
        <v>0</v>
      </c>
    </row>
    <row r="3593" customFormat="false" ht="15" hidden="false" customHeight="false" outlineLevel="0" collapsed="false">
      <c r="A3593" s="0" t="n">
        <v>44</v>
      </c>
      <c r="B3593" s="0" t="n">
        <v>26</v>
      </c>
      <c r="C3593" s="0" t="n">
        <v>21</v>
      </c>
      <c r="D3593" s="0" t="n">
        <v>20</v>
      </c>
      <c r="E3593" s="0" t="n">
        <v>55</v>
      </c>
      <c r="F3593" s="0" t="n">
        <v>15</v>
      </c>
      <c r="G3593" s="1" t="n">
        <f aca="false">SMALL($A3593:$F3593,1)</f>
        <v>15</v>
      </c>
      <c r="H3593" s="1" t="n">
        <f aca="false">SMALL($A3593:$F3593,2)</f>
        <v>20</v>
      </c>
      <c r="I3593" s="1" t="n">
        <f aca="false">SMALL($A3593:$F3593,3)</f>
        <v>21</v>
      </c>
      <c r="J3593" s="1" t="n">
        <f aca="false">SMALL($A3593:$F3593,4)</f>
        <v>26</v>
      </c>
      <c r="K3593" s="1" t="n">
        <f aca="false">SMALL($A3593:$F3593,5)</f>
        <v>44</v>
      </c>
      <c r="L3593" s="1" t="n">
        <f aca="false">SMALL($A3593:$F3593,6)</f>
        <v>55</v>
      </c>
      <c r="M3593" s="0" t="n">
        <f aca="false">IF(COUNTIF($G3593:$L3593,G3593)&gt;1,1,0)</f>
        <v>0</v>
      </c>
      <c r="N3593" s="0" t="n">
        <f aca="false">IF(COUNTIF($G3593:$L3593,H3593)&gt;1,1,0)</f>
        <v>0</v>
      </c>
      <c r="O3593" s="0" t="n">
        <f aca="false">IF(COUNTIF($G3593:$L3593,I3593)&gt;1,1,0)</f>
        <v>0</v>
      </c>
      <c r="P3593" s="0" t="n">
        <f aca="false">IF(COUNTIF($G3593:$L3593,J3593)&gt;1,1,0)</f>
        <v>0</v>
      </c>
      <c r="Q3593" s="0" t="n">
        <f aca="false">IF(COUNTIF($G3593:$L3593,K3593)&gt;1,1,0)</f>
        <v>0</v>
      </c>
      <c r="R3593" s="0" t="n">
        <f aca="false">IF(COUNTIF($G3593:$L3593,L3593)&gt;1,1,0)</f>
        <v>0</v>
      </c>
      <c r="S3593" s="2" t="n">
        <f aca="false">IF(AND(L3593&lt;&gt;K3593,SUM(M3593:Q3593)&gt;0,G3593+L3593&gt;SUMPRODUCT(G3593:K3593,M3593:Q3593)),1,0)</f>
        <v>0</v>
      </c>
    </row>
    <row r="3594" customFormat="false" ht="15" hidden="false" customHeight="false" outlineLevel="0" collapsed="false">
      <c r="A3594" s="0" t="n">
        <v>3</v>
      </c>
      <c r="B3594" s="0" t="n">
        <v>65</v>
      </c>
      <c r="C3594" s="0" t="n">
        <v>66</v>
      </c>
      <c r="D3594" s="0" t="n">
        <v>80</v>
      </c>
      <c r="E3594" s="0" t="n">
        <v>78</v>
      </c>
      <c r="F3594" s="0" t="n">
        <v>7</v>
      </c>
      <c r="G3594" s="1" t="n">
        <f aca="false">SMALL($A3594:$F3594,1)</f>
        <v>3</v>
      </c>
      <c r="H3594" s="1" t="n">
        <f aca="false">SMALL($A3594:$F3594,2)</f>
        <v>7</v>
      </c>
      <c r="I3594" s="1" t="n">
        <f aca="false">SMALL($A3594:$F3594,3)</f>
        <v>65</v>
      </c>
      <c r="J3594" s="1" t="n">
        <f aca="false">SMALL($A3594:$F3594,4)</f>
        <v>66</v>
      </c>
      <c r="K3594" s="1" t="n">
        <f aca="false">SMALL($A3594:$F3594,5)</f>
        <v>78</v>
      </c>
      <c r="L3594" s="1" t="n">
        <f aca="false">SMALL($A3594:$F3594,6)</f>
        <v>80</v>
      </c>
      <c r="M3594" s="0" t="n">
        <f aca="false">IF(COUNTIF($G3594:$L3594,G3594)&gt;1,1,0)</f>
        <v>0</v>
      </c>
      <c r="N3594" s="0" t="n">
        <f aca="false">IF(COUNTIF($G3594:$L3594,H3594)&gt;1,1,0)</f>
        <v>0</v>
      </c>
      <c r="O3594" s="0" t="n">
        <f aca="false">IF(COUNTIF($G3594:$L3594,I3594)&gt;1,1,0)</f>
        <v>0</v>
      </c>
      <c r="P3594" s="0" t="n">
        <f aca="false">IF(COUNTIF($G3594:$L3594,J3594)&gt;1,1,0)</f>
        <v>0</v>
      </c>
      <c r="Q3594" s="0" t="n">
        <f aca="false">IF(COUNTIF($G3594:$L3594,K3594)&gt;1,1,0)</f>
        <v>0</v>
      </c>
      <c r="R3594" s="0" t="n">
        <f aca="false">IF(COUNTIF($G3594:$L3594,L3594)&gt;1,1,0)</f>
        <v>0</v>
      </c>
      <c r="S3594" s="2" t="n">
        <f aca="false">IF(AND(L3594&lt;&gt;K3594,SUM(M3594:Q3594)&gt;0,G3594+L3594&gt;SUMPRODUCT(G3594:K3594,M3594:Q3594)),1,0)</f>
        <v>0</v>
      </c>
    </row>
    <row r="3595" customFormat="false" ht="15" hidden="false" customHeight="false" outlineLevel="0" collapsed="false">
      <c r="A3595" s="0" t="n">
        <v>96</v>
      </c>
      <c r="B3595" s="0" t="n">
        <v>31</v>
      </c>
      <c r="C3595" s="0" t="n">
        <v>44</v>
      </c>
      <c r="D3595" s="0" t="n">
        <v>42</v>
      </c>
      <c r="E3595" s="0" t="n">
        <v>16</v>
      </c>
      <c r="F3595" s="0" t="n">
        <v>11</v>
      </c>
      <c r="G3595" s="1" t="n">
        <f aca="false">SMALL($A3595:$F3595,1)</f>
        <v>11</v>
      </c>
      <c r="H3595" s="1" t="n">
        <f aca="false">SMALL($A3595:$F3595,2)</f>
        <v>16</v>
      </c>
      <c r="I3595" s="1" t="n">
        <f aca="false">SMALL($A3595:$F3595,3)</f>
        <v>31</v>
      </c>
      <c r="J3595" s="1" t="n">
        <f aca="false">SMALL($A3595:$F3595,4)</f>
        <v>42</v>
      </c>
      <c r="K3595" s="1" t="n">
        <f aca="false">SMALL($A3595:$F3595,5)</f>
        <v>44</v>
      </c>
      <c r="L3595" s="1" t="n">
        <f aca="false">SMALL($A3595:$F3595,6)</f>
        <v>96</v>
      </c>
      <c r="M3595" s="0" t="n">
        <f aca="false">IF(COUNTIF($G3595:$L3595,G3595)&gt;1,1,0)</f>
        <v>0</v>
      </c>
      <c r="N3595" s="0" t="n">
        <f aca="false">IF(COUNTIF($G3595:$L3595,H3595)&gt;1,1,0)</f>
        <v>0</v>
      </c>
      <c r="O3595" s="0" t="n">
        <f aca="false">IF(COUNTIF($G3595:$L3595,I3595)&gt;1,1,0)</f>
        <v>0</v>
      </c>
      <c r="P3595" s="0" t="n">
        <f aca="false">IF(COUNTIF($G3595:$L3595,J3595)&gt;1,1,0)</f>
        <v>0</v>
      </c>
      <c r="Q3595" s="0" t="n">
        <f aca="false">IF(COUNTIF($G3595:$L3595,K3595)&gt;1,1,0)</f>
        <v>0</v>
      </c>
      <c r="R3595" s="0" t="n">
        <f aca="false">IF(COUNTIF($G3595:$L3595,L3595)&gt;1,1,0)</f>
        <v>0</v>
      </c>
      <c r="S3595" s="2" t="n">
        <f aca="false">IF(AND(L3595&lt;&gt;K3595,SUM(M3595:Q3595)&gt;0,G3595+L3595&gt;SUMPRODUCT(G3595:K3595,M3595:Q3595)),1,0)</f>
        <v>0</v>
      </c>
    </row>
    <row r="3596" customFormat="false" ht="15" hidden="false" customHeight="false" outlineLevel="0" collapsed="false">
      <c r="A3596" s="0" t="n">
        <v>1</v>
      </c>
      <c r="B3596" s="0" t="n">
        <v>2</v>
      </c>
      <c r="C3596" s="0" t="n">
        <v>92</v>
      </c>
      <c r="D3596" s="0" t="n">
        <v>99</v>
      </c>
      <c r="E3596" s="0" t="n">
        <v>43</v>
      </c>
      <c r="F3596" s="0" t="n">
        <v>26</v>
      </c>
      <c r="G3596" s="1" t="n">
        <f aca="false">SMALL($A3596:$F3596,1)</f>
        <v>1</v>
      </c>
      <c r="H3596" s="1" t="n">
        <f aca="false">SMALL($A3596:$F3596,2)</f>
        <v>2</v>
      </c>
      <c r="I3596" s="1" t="n">
        <f aca="false">SMALL($A3596:$F3596,3)</f>
        <v>26</v>
      </c>
      <c r="J3596" s="1" t="n">
        <f aca="false">SMALL($A3596:$F3596,4)</f>
        <v>43</v>
      </c>
      <c r="K3596" s="1" t="n">
        <f aca="false">SMALL($A3596:$F3596,5)</f>
        <v>92</v>
      </c>
      <c r="L3596" s="1" t="n">
        <f aca="false">SMALL($A3596:$F3596,6)</f>
        <v>99</v>
      </c>
      <c r="M3596" s="0" t="n">
        <f aca="false">IF(COUNTIF($G3596:$L3596,G3596)&gt;1,1,0)</f>
        <v>0</v>
      </c>
      <c r="N3596" s="0" t="n">
        <f aca="false">IF(COUNTIF($G3596:$L3596,H3596)&gt;1,1,0)</f>
        <v>0</v>
      </c>
      <c r="O3596" s="0" t="n">
        <f aca="false">IF(COUNTIF($G3596:$L3596,I3596)&gt;1,1,0)</f>
        <v>0</v>
      </c>
      <c r="P3596" s="0" t="n">
        <f aca="false">IF(COUNTIF($G3596:$L3596,J3596)&gt;1,1,0)</f>
        <v>0</v>
      </c>
      <c r="Q3596" s="0" t="n">
        <f aca="false">IF(COUNTIF($G3596:$L3596,K3596)&gt;1,1,0)</f>
        <v>0</v>
      </c>
      <c r="R3596" s="0" t="n">
        <f aca="false">IF(COUNTIF($G3596:$L3596,L3596)&gt;1,1,0)</f>
        <v>0</v>
      </c>
      <c r="S3596" s="2" t="n">
        <f aca="false">IF(AND(L3596&lt;&gt;K3596,SUM(M3596:Q3596)&gt;0,G3596+L3596&gt;SUMPRODUCT(G3596:K3596,M3596:Q3596)),1,0)</f>
        <v>0</v>
      </c>
    </row>
    <row r="3597" customFormat="false" ht="15" hidden="false" customHeight="false" outlineLevel="0" collapsed="false">
      <c r="A3597" s="0" t="n">
        <v>83</v>
      </c>
      <c r="B3597" s="0" t="n">
        <v>89</v>
      </c>
      <c r="C3597" s="0" t="n">
        <v>89</v>
      </c>
      <c r="D3597" s="0" t="n">
        <v>35</v>
      </c>
      <c r="E3597" s="0" t="n">
        <v>45</v>
      </c>
      <c r="F3597" s="0" t="n">
        <v>39</v>
      </c>
      <c r="G3597" s="1" t="n">
        <f aca="false">SMALL($A3597:$F3597,1)</f>
        <v>35</v>
      </c>
      <c r="H3597" s="1" t="n">
        <f aca="false">SMALL($A3597:$F3597,2)</f>
        <v>39</v>
      </c>
      <c r="I3597" s="1" t="n">
        <f aca="false">SMALL($A3597:$F3597,3)</f>
        <v>45</v>
      </c>
      <c r="J3597" s="1" t="n">
        <f aca="false">SMALL($A3597:$F3597,4)</f>
        <v>83</v>
      </c>
      <c r="K3597" s="1" t="n">
        <f aca="false">SMALL($A3597:$F3597,5)</f>
        <v>89</v>
      </c>
      <c r="L3597" s="1" t="n">
        <f aca="false">SMALL($A3597:$F3597,6)</f>
        <v>89</v>
      </c>
      <c r="M3597" s="0" t="n">
        <f aca="false">IF(COUNTIF($G3597:$L3597,G3597)&gt;1,1,0)</f>
        <v>0</v>
      </c>
      <c r="N3597" s="0" t="n">
        <f aca="false">IF(COUNTIF($G3597:$L3597,H3597)&gt;1,1,0)</f>
        <v>0</v>
      </c>
      <c r="O3597" s="0" t="n">
        <f aca="false">IF(COUNTIF($G3597:$L3597,I3597)&gt;1,1,0)</f>
        <v>0</v>
      </c>
      <c r="P3597" s="0" t="n">
        <f aca="false">IF(COUNTIF($G3597:$L3597,J3597)&gt;1,1,0)</f>
        <v>0</v>
      </c>
      <c r="Q3597" s="0" t="n">
        <f aca="false">IF(COUNTIF($G3597:$L3597,K3597)&gt;1,1,0)</f>
        <v>1</v>
      </c>
      <c r="R3597" s="0" t="n">
        <f aca="false">IF(COUNTIF($G3597:$L3597,L3597)&gt;1,1,0)</f>
        <v>1</v>
      </c>
      <c r="S3597" s="2" t="n">
        <f aca="false">IF(AND(L3597&lt;&gt;K3597,SUM(M3597:Q3597)&gt;0,G3597+L3597&gt;SUMPRODUCT(G3597:K3597,M3597:Q3597)),1,0)</f>
        <v>0</v>
      </c>
    </row>
    <row r="3598" customFormat="false" ht="15" hidden="false" customHeight="false" outlineLevel="0" collapsed="false">
      <c r="A3598" s="0" t="n">
        <v>45</v>
      </c>
      <c r="B3598" s="0" t="n">
        <v>99</v>
      </c>
      <c r="C3598" s="0" t="n">
        <v>100</v>
      </c>
      <c r="D3598" s="0" t="n">
        <v>40</v>
      </c>
      <c r="E3598" s="0" t="n">
        <v>54</v>
      </c>
      <c r="F3598" s="0" t="n">
        <v>8</v>
      </c>
      <c r="G3598" s="1" t="n">
        <f aca="false">SMALL($A3598:$F3598,1)</f>
        <v>8</v>
      </c>
      <c r="H3598" s="1" t="n">
        <f aca="false">SMALL($A3598:$F3598,2)</f>
        <v>40</v>
      </c>
      <c r="I3598" s="1" t="n">
        <f aca="false">SMALL($A3598:$F3598,3)</f>
        <v>45</v>
      </c>
      <c r="J3598" s="1" t="n">
        <f aca="false">SMALL($A3598:$F3598,4)</f>
        <v>54</v>
      </c>
      <c r="K3598" s="1" t="n">
        <f aca="false">SMALL($A3598:$F3598,5)</f>
        <v>99</v>
      </c>
      <c r="L3598" s="1" t="n">
        <f aca="false">SMALL($A3598:$F3598,6)</f>
        <v>100</v>
      </c>
      <c r="M3598" s="0" t="n">
        <f aca="false">IF(COUNTIF($G3598:$L3598,G3598)&gt;1,1,0)</f>
        <v>0</v>
      </c>
      <c r="N3598" s="0" t="n">
        <f aca="false">IF(COUNTIF($G3598:$L3598,H3598)&gt;1,1,0)</f>
        <v>0</v>
      </c>
      <c r="O3598" s="0" t="n">
        <f aca="false">IF(COUNTIF($G3598:$L3598,I3598)&gt;1,1,0)</f>
        <v>0</v>
      </c>
      <c r="P3598" s="0" t="n">
        <f aca="false">IF(COUNTIF($G3598:$L3598,J3598)&gt;1,1,0)</f>
        <v>0</v>
      </c>
      <c r="Q3598" s="0" t="n">
        <f aca="false">IF(COUNTIF($G3598:$L3598,K3598)&gt;1,1,0)</f>
        <v>0</v>
      </c>
      <c r="R3598" s="0" t="n">
        <f aca="false">IF(COUNTIF($G3598:$L3598,L3598)&gt;1,1,0)</f>
        <v>0</v>
      </c>
      <c r="S3598" s="2" t="n">
        <f aca="false">IF(AND(L3598&lt;&gt;K3598,SUM(M3598:Q3598)&gt;0,G3598+L3598&gt;SUMPRODUCT(G3598:K3598,M3598:Q3598)),1,0)</f>
        <v>0</v>
      </c>
    </row>
    <row r="3599" customFormat="false" ht="15" hidden="false" customHeight="false" outlineLevel="0" collapsed="false">
      <c r="A3599" s="0" t="n">
        <v>32</v>
      </c>
      <c r="B3599" s="0" t="n">
        <v>82</v>
      </c>
      <c r="C3599" s="0" t="n">
        <v>79</v>
      </c>
      <c r="D3599" s="0" t="n">
        <v>21</v>
      </c>
      <c r="E3599" s="0" t="n">
        <v>22</v>
      </c>
      <c r="F3599" s="0" t="n">
        <v>64</v>
      </c>
      <c r="G3599" s="1" t="n">
        <f aca="false">SMALL($A3599:$F3599,1)</f>
        <v>21</v>
      </c>
      <c r="H3599" s="1" t="n">
        <f aca="false">SMALL($A3599:$F3599,2)</f>
        <v>22</v>
      </c>
      <c r="I3599" s="1" t="n">
        <f aca="false">SMALL($A3599:$F3599,3)</f>
        <v>32</v>
      </c>
      <c r="J3599" s="1" t="n">
        <f aca="false">SMALL($A3599:$F3599,4)</f>
        <v>64</v>
      </c>
      <c r="K3599" s="1" t="n">
        <f aca="false">SMALL($A3599:$F3599,5)</f>
        <v>79</v>
      </c>
      <c r="L3599" s="1" t="n">
        <f aca="false">SMALL($A3599:$F3599,6)</f>
        <v>82</v>
      </c>
      <c r="M3599" s="0" t="n">
        <f aca="false">IF(COUNTIF($G3599:$L3599,G3599)&gt;1,1,0)</f>
        <v>0</v>
      </c>
      <c r="N3599" s="0" t="n">
        <f aca="false">IF(COUNTIF($G3599:$L3599,H3599)&gt;1,1,0)</f>
        <v>0</v>
      </c>
      <c r="O3599" s="0" t="n">
        <f aca="false">IF(COUNTIF($G3599:$L3599,I3599)&gt;1,1,0)</f>
        <v>0</v>
      </c>
      <c r="P3599" s="0" t="n">
        <f aca="false">IF(COUNTIF($G3599:$L3599,J3599)&gt;1,1,0)</f>
        <v>0</v>
      </c>
      <c r="Q3599" s="0" t="n">
        <f aca="false">IF(COUNTIF($G3599:$L3599,K3599)&gt;1,1,0)</f>
        <v>0</v>
      </c>
      <c r="R3599" s="0" t="n">
        <f aca="false">IF(COUNTIF($G3599:$L3599,L3599)&gt;1,1,0)</f>
        <v>0</v>
      </c>
      <c r="S3599" s="2" t="n">
        <f aca="false">IF(AND(L3599&lt;&gt;K3599,SUM(M3599:Q3599)&gt;0,G3599+L3599&gt;SUMPRODUCT(G3599:K3599,M3599:Q3599)),1,0)</f>
        <v>0</v>
      </c>
    </row>
    <row r="3600" customFormat="false" ht="15" hidden="false" customHeight="false" outlineLevel="0" collapsed="false">
      <c r="A3600" s="0" t="n">
        <v>28</v>
      </c>
      <c r="B3600" s="0" t="n">
        <v>48</v>
      </c>
      <c r="C3600" s="0" t="n">
        <v>33</v>
      </c>
      <c r="D3600" s="0" t="n">
        <v>6</v>
      </c>
      <c r="E3600" s="0" t="n">
        <v>62</v>
      </c>
      <c r="F3600" s="0" t="n">
        <v>46</v>
      </c>
      <c r="G3600" s="1" t="n">
        <f aca="false">SMALL($A3600:$F3600,1)</f>
        <v>6</v>
      </c>
      <c r="H3600" s="1" t="n">
        <f aca="false">SMALL($A3600:$F3600,2)</f>
        <v>28</v>
      </c>
      <c r="I3600" s="1" t="n">
        <f aca="false">SMALL($A3600:$F3600,3)</f>
        <v>33</v>
      </c>
      <c r="J3600" s="1" t="n">
        <f aca="false">SMALL($A3600:$F3600,4)</f>
        <v>46</v>
      </c>
      <c r="K3600" s="1" t="n">
        <f aca="false">SMALL($A3600:$F3600,5)</f>
        <v>48</v>
      </c>
      <c r="L3600" s="1" t="n">
        <f aca="false">SMALL($A3600:$F3600,6)</f>
        <v>62</v>
      </c>
      <c r="M3600" s="0" t="n">
        <f aca="false">IF(COUNTIF($G3600:$L3600,G3600)&gt;1,1,0)</f>
        <v>0</v>
      </c>
      <c r="N3600" s="0" t="n">
        <f aca="false">IF(COUNTIF($G3600:$L3600,H3600)&gt;1,1,0)</f>
        <v>0</v>
      </c>
      <c r="O3600" s="0" t="n">
        <f aca="false">IF(COUNTIF($G3600:$L3600,I3600)&gt;1,1,0)</f>
        <v>0</v>
      </c>
      <c r="P3600" s="0" t="n">
        <f aca="false">IF(COUNTIF($G3600:$L3600,J3600)&gt;1,1,0)</f>
        <v>0</v>
      </c>
      <c r="Q3600" s="0" t="n">
        <f aca="false">IF(COUNTIF($G3600:$L3600,K3600)&gt;1,1,0)</f>
        <v>0</v>
      </c>
      <c r="R3600" s="0" t="n">
        <f aca="false">IF(COUNTIF($G3600:$L3600,L3600)&gt;1,1,0)</f>
        <v>0</v>
      </c>
      <c r="S3600" s="2" t="n">
        <f aca="false">IF(AND(L3600&lt;&gt;K3600,SUM(M3600:Q3600)&gt;0,G3600+L3600&gt;SUMPRODUCT(G3600:K3600,M3600:Q3600)),1,0)</f>
        <v>0</v>
      </c>
    </row>
    <row r="3601" customFormat="false" ht="15" hidden="false" customHeight="false" outlineLevel="0" collapsed="false">
      <c r="A3601" s="0" t="n">
        <v>18</v>
      </c>
      <c r="B3601" s="0" t="n">
        <v>87</v>
      </c>
      <c r="C3601" s="0" t="n">
        <v>26</v>
      </c>
      <c r="D3601" s="0" t="n">
        <v>95</v>
      </c>
      <c r="E3601" s="0" t="n">
        <v>26</v>
      </c>
      <c r="F3601" s="0" t="n">
        <v>4</v>
      </c>
      <c r="G3601" s="1" t="n">
        <f aca="false">SMALL($A3601:$F3601,1)</f>
        <v>4</v>
      </c>
      <c r="H3601" s="1" t="n">
        <f aca="false">SMALL($A3601:$F3601,2)</f>
        <v>18</v>
      </c>
      <c r="I3601" s="1" t="n">
        <f aca="false">SMALL($A3601:$F3601,3)</f>
        <v>26</v>
      </c>
      <c r="J3601" s="1" t="n">
        <f aca="false">SMALL($A3601:$F3601,4)</f>
        <v>26</v>
      </c>
      <c r="K3601" s="1" t="n">
        <f aca="false">SMALL($A3601:$F3601,5)</f>
        <v>87</v>
      </c>
      <c r="L3601" s="1" t="n">
        <f aca="false">SMALL($A3601:$F3601,6)</f>
        <v>95</v>
      </c>
      <c r="M3601" s="0" t="n">
        <f aca="false">IF(COUNTIF($G3601:$L3601,G3601)&gt;1,1,0)</f>
        <v>0</v>
      </c>
      <c r="N3601" s="0" t="n">
        <f aca="false">IF(COUNTIF($G3601:$L3601,H3601)&gt;1,1,0)</f>
        <v>0</v>
      </c>
      <c r="O3601" s="0" t="n">
        <f aca="false">IF(COUNTIF($G3601:$L3601,I3601)&gt;1,1,0)</f>
        <v>1</v>
      </c>
      <c r="P3601" s="0" t="n">
        <f aca="false">IF(COUNTIF($G3601:$L3601,J3601)&gt;1,1,0)</f>
        <v>1</v>
      </c>
      <c r="Q3601" s="0" t="n">
        <f aca="false">IF(COUNTIF($G3601:$L3601,K3601)&gt;1,1,0)</f>
        <v>0</v>
      </c>
      <c r="R3601" s="0" t="n">
        <f aca="false">IF(COUNTIF($G3601:$L3601,L3601)&gt;1,1,0)</f>
        <v>0</v>
      </c>
      <c r="S3601" s="2" t="n">
        <f aca="false">IF(AND(L3601&lt;&gt;K3601,SUM(M3601:Q3601)&gt;0,G3601+L3601&gt;SUMPRODUCT(G3601:K3601,M3601:Q3601)),1,0)</f>
        <v>1</v>
      </c>
    </row>
    <row r="3602" customFormat="false" ht="15" hidden="false" customHeight="false" outlineLevel="0" collapsed="false">
      <c r="A3602" s="0" t="n">
        <v>33</v>
      </c>
      <c r="B3602" s="0" t="n">
        <v>27</v>
      </c>
      <c r="C3602" s="0" t="n">
        <v>31</v>
      </c>
      <c r="D3602" s="0" t="n">
        <v>92</v>
      </c>
      <c r="E3602" s="0" t="n">
        <v>7</v>
      </c>
      <c r="F3602" s="0" t="n">
        <v>56</v>
      </c>
      <c r="G3602" s="1" t="n">
        <f aca="false">SMALL($A3602:$F3602,1)</f>
        <v>7</v>
      </c>
      <c r="H3602" s="1" t="n">
        <f aca="false">SMALL($A3602:$F3602,2)</f>
        <v>27</v>
      </c>
      <c r="I3602" s="1" t="n">
        <f aca="false">SMALL($A3602:$F3602,3)</f>
        <v>31</v>
      </c>
      <c r="J3602" s="1" t="n">
        <f aca="false">SMALL($A3602:$F3602,4)</f>
        <v>33</v>
      </c>
      <c r="K3602" s="1" t="n">
        <f aca="false">SMALL($A3602:$F3602,5)</f>
        <v>56</v>
      </c>
      <c r="L3602" s="1" t="n">
        <f aca="false">SMALL($A3602:$F3602,6)</f>
        <v>92</v>
      </c>
      <c r="M3602" s="0" t="n">
        <f aca="false">IF(COUNTIF($G3602:$L3602,G3602)&gt;1,1,0)</f>
        <v>0</v>
      </c>
      <c r="N3602" s="0" t="n">
        <f aca="false">IF(COUNTIF($G3602:$L3602,H3602)&gt;1,1,0)</f>
        <v>0</v>
      </c>
      <c r="O3602" s="0" t="n">
        <f aca="false">IF(COUNTIF($G3602:$L3602,I3602)&gt;1,1,0)</f>
        <v>0</v>
      </c>
      <c r="P3602" s="0" t="n">
        <f aca="false">IF(COUNTIF($G3602:$L3602,J3602)&gt;1,1,0)</f>
        <v>0</v>
      </c>
      <c r="Q3602" s="0" t="n">
        <f aca="false">IF(COUNTIF($G3602:$L3602,K3602)&gt;1,1,0)</f>
        <v>0</v>
      </c>
      <c r="R3602" s="0" t="n">
        <f aca="false">IF(COUNTIF($G3602:$L3602,L3602)&gt;1,1,0)</f>
        <v>0</v>
      </c>
      <c r="S3602" s="2" t="n">
        <f aca="false">IF(AND(L3602&lt;&gt;K3602,SUM(M3602:Q3602)&gt;0,G3602+L3602&gt;SUMPRODUCT(G3602:K3602,M3602:Q3602)),1,0)</f>
        <v>0</v>
      </c>
    </row>
    <row r="3603" customFormat="false" ht="15" hidden="false" customHeight="false" outlineLevel="0" collapsed="false">
      <c r="A3603" s="0" t="n">
        <v>35</v>
      </c>
      <c r="B3603" s="0" t="n">
        <v>51</v>
      </c>
      <c r="C3603" s="0" t="n">
        <v>69</v>
      </c>
      <c r="D3603" s="0" t="n">
        <v>5</v>
      </c>
      <c r="E3603" s="0" t="n">
        <v>15</v>
      </c>
      <c r="F3603" s="0" t="n">
        <v>12</v>
      </c>
      <c r="G3603" s="1" t="n">
        <f aca="false">SMALL($A3603:$F3603,1)</f>
        <v>5</v>
      </c>
      <c r="H3603" s="1" t="n">
        <f aca="false">SMALL($A3603:$F3603,2)</f>
        <v>12</v>
      </c>
      <c r="I3603" s="1" t="n">
        <f aca="false">SMALL($A3603:$F3603,3)</f>
        <v>15</v>
      </c>
      <c r="J3603" s="1" t="n">
        <f aca="false">SMALL($A3603:$F3603,4)</f>
        <v>35</v>
      </c>
      <c r="K3603" s="1" t="n">
        <f aca="false">SMALL($A3603:$F3603,5)</f>
        <v>51</v>
      </c>
      <c r="L3603" s="1" t="n">
        <f aca="false">SMALL($A3603:$F3603,6)</f>
        <v>69</v>
      </c>
      <c r="M3603" s="0" t="n">
        <f aca="false">IF(COUNTIF($G3603:$L3603,G3603)&gt;1,1,0)</f>
        <v>0</v>
      </c>
      <c r="N3603" s="0" t="n">
        <f aca="false">IF(COUNTIF($G3603:$L3603,H3603)&gt;1,1,0)</f>
        <v>0</v>
      </c>
      <c r="O3603" s="0" t="n">
        <f aca="false">IF(COUNTIF($G3603:$L3603,I3603)&gt;1,1,0)</f>
        <v>0</v>
      </c>
      <c r="P3603" s="0" t="n">
        <f aca="false">IF(COUNTIF($G3603:$L3603,J3603)&gt;1,1,0)</f>
        <v>0</v>
      </c>
      <c r="Q3603" s="0" t="n">
        <f aca="false">IF(COUNTIF($G3603:$L3603,K3603)&gt;1,1,0)</f>
        <v>0</v>
      </c>
      <c r="R3603" s="0" t="n">
        <f aca="false">IF(COUNTIF($G3603:$L3603,L3603)&gt;1,1,0)</f>
        <v>0</v>
      </c>
      <c r="S3603" s="2" t="n">
        <f aca="false">IF(AND(L3603&lt;&gt;K3603,SUM(M3603:Q3603)&gt;0,G3603+L3603&gt;SUMPRODUCT(G3603:K3603,M3603:Q3603)),1,0)</f>
        <v>0</v>
      </c>
    </row>
    <row r="3604" customFormat="false" ht="15" hidden="false" customHeight="false" outlineLevel="0" collapsed="false">
      <c r="A3604" s="0" t="n">
        <v>6</v>
      </c>
      <c r="B3604" s="0" t="n">
        <v>15</v>
      </c>
      <c r="C3604" s="0" t="n">
        <v>98</v>
      </c>
      <c r="D3604" s="0" t="n">
        <v>25</v>
      </c>
      <c r="E3604" s="0" t="n">
        <v>12</v>
      </c>
      <c r="F3604" s="0" t="n">
        <v>22</v>
      </c>
      <c r="G3604" s="1" t="n">
        <f aca="false">SMALL($A3604:$F3604,1)</f>
        <v>6</v>
      </c>
      <c r="H3604" s="1" t="n">
        <f aca="false">SMALL($A3604:$F3604,2)</f>
        <v>12</v>
      </c>
      <c r="I3604" s="1" t="n">
        <f aca="false">SMALL($A3604:$F3604,3)</f>
        <v>15</v>
      </c>
      <c r="J3604" s="1" t="n">
        <f aca="false">SMALL($A3604:$F3604,4)</f>
        <v>22</v>
      </c>
      <c r="K3604" s="1" t="n">
        <f aca="false">SMALL($A3604:$F3604,5)</f>
        <v>25</v>
      </c>
      <c r="L3604" s="1" t="n">
        <f aca="false">SMALL($A3604:$F3604,6)</f>
        <v>98</v>
      </c>
      <c r="M3604" s="0" t="n">
        <f aca="false">IF(COUNTIF($G3604:$L3604,G3604)&gt;1,1,0)</f>
        <v>0</v>
      </c>
      <c r="N3604" s="0" t="n">
        <f aca="false">IF(COUNTIF($G3604:$L3604,H3604)&gt;1,1,0)</f>
        <v>0</v>
      </c>
      <c r="O3604" s="0" t="n">
        <f aca="false">IF(COUNTIF($G3604:$L3604,I3604)&gt;1,1,0)</f>
        <v>0</v>
      </c>
      <c r="P3604" s="0" t="n">
        <f aca="false">IF(COUNTIF($G3604:$L3604,J3604)&gt;1,1,0)</f>
        <v>0</v>
      </c>
      <c r="Q3604" s="0" t="n">
        <f aca="false">IF(COUNTIF($G3604:$L3604,K3604)&gt;1,1,0)</f>
        <v>0</v>
      </c>
      <c r="R3604" s="0" t="n">
        <f aca="false">IF(COUNTIF($G3604:$L3604,L3604)&gt;1,1,0)</f>
        <v>0</v>
      </c>
      <c r="S3604" s="2" t="n">
        <f aca="false">IF(AND(L3604&lt;&gt;K3604,SUM(M3604:Q3604)&gt;0,G3604+L3604&gt;SUMPRODUCT(G3604:K3604,M3604:Q3604)),1,0)</f>
        <v>0</v>
      </c>
    </row>
    <row r="3605" customFormat="false" ht="15" hidden="false" customHeight="false" outlineLevel="0" collapsed="false">
      <c r="A3605" s="0" t="n">
        <v>25</v>
      </c>
      <c r="B3605" s="0" t="n">
        <v>75</v>
      </c>
      <c r="C3605" s="0" t="n">
        <v>34</v>
      </c>
      <c r="D3605" s="0" t="n">
        <v>78</v>
      </c>
      <c r="E3605" s="0" t="n">
        <v>55</v>
      </c>
      <c r="F3605" s="0" t="n">
        <v>29</v>
      </c>
      <c r="G3605" s="1" t="n">
        <f aca="false">SMALL($A3605:$F3605,1)</f>
        <v>25</v>
      </c>
      <c r="H3605" s="1" t="n">
        <f aca="false">SMALL($A3605:$F3605,2)</f>
        <v>29</v>
      </c>
      <c r="I3605" s="1" t="n">
        <f aca="false">SMALL($A3605:$F3605,3)</f>
        <v>34</v>
      </c>
      <c r="J3605" s="1" t="n">
        <f aca="false">SMALL($A3605:$F3605,4)</f>
        <v>55</v>
      </c>
      <c r="K3605" s="1" t="n">
        <f aca="false">SMALL($A3605:$F3605,5)</f>
        <v>75</v>
      </c>
      <c r="L3605" s="1" t="n">
        <f aca="false">SMALL($A3605:$F3605,6)</f>
        <v>78</v>
      </c>
      <c r="M3605" s="0" t="n">
        <f aca="false">IF(COUNTIF($G3605:$L3605,G3605)&gt;1,1,0)</f>
        <v>0</v>
      </c>
      <c r="N3605" s="0" t="n">
        <f aca="false">IF(COUNTIF($G3605:$L3605,H3605)&gt;1,1,0)</f>
        <v>0</v>
      </c>
      <c r="O3605" s="0" t="n">
        <f aca="false">IF(COUNTIF($G3605:$L3605,I3605)&gt;1,1,0)</f>
        <v>0</v>
      </c>
      <c r="P3605" s="0" t="n">
        <f aca="false">IF(COUNTIF($G3605:$L3605,J3605)&gt;1,1,0)</f>
        <v>0</v>
      </c>
      <c r="Q3605" s="0" t="n">
        <f aca="false">IF(COUNTIF($G3605:$L3605,K3605)&gt;1,1,0)</f>
        <v>0</v>
      </c>
      <c r="R3605" s="0" t="n">
        <f aca="false">IF(COUNTIF($G3605:$L3605,L3605)&gt;1,1,0)</f>
        <v>0</v>
      </c>
      <c r="S3605" s="2" t="n">
        <f aca="false">IF(AND(L3605&lt;&gt;K3605,SUM(M3605:Q3605)&gt;0,G3605+L3605&gt;SUMPRODUCT(G3605:K3605,M3605:Q3605)),1,0)</f>
        <v>0</v>
      </c>
    </row>
    <row r="3606" customFormat="false" ht="15" hidden="false" customHeight="false" outlineLevel="0" collapsed="false">
      <c r="A3606" s="0" t="n">
        <v>96</v>
      </c>
      <c r="B3606" s="0" t="n">
        <v>28</v>
      </c>
      <c r="C3606" s="0" t="n">
        <v>78</v>
      </c>
      <c r="D3606" s="0" t="n">
        <v>37</v>
      </c>
      <c r="E3606" s="0" t="n">
        <v>78</v>
      </c>
      <c r="F3606" s="0" t="n">
        <v>20</v>
      </c>
      <c r="G3606" s="1" t="n">
        <f aca="false">SMALL($A3606:$F3606,1)</f>
        <v>20</v>
      </c>
      <c r="H3606" s="1" t="n">
        <f aca="false">SMALL($A3606:$F3606,2)</f>
        <v>28</v>
      </c>
      <c r="I3606" s="1" t="n">
        <f aca="false">SMALL($A3606:$F3606,3)</f>
        <v>37</v>
      </c>
      <c r="J3606" s="1" t="n">
        <f aca="false">SMALL($A3606:$F3606,4)</f>
        <v>78</v>
      </c>
      <c r="K3606" s="1" t="n">
        <f aca="false">SMALL($A3606:$F3606,5)</f>
        <v>78</v>
      </c>
      <c r="L3606" s="1" t="n">
        <f aca="false">SMALL($A3606:$F3606,6)</f>
        <v>96</v>
      </c>
      <c r="M3606" s="0" t="n">
        <f aca="false">IF(COUNTIF($G3606:$L3606,G3606)&gt;1,1,0)</f>
        <v>0</v>
      </c>
      <c r="N3606" s="0" t="n">
        <f aca="false">IF(COUNTIF($G3606:$L3606,H3606)&gt;1,1,0)</f>
        <v>0</v>
      </c>
      <c r="O3606" s="0" t="n">
        <f aca="false">IF(COUNTIF($G3606:$L3606,I3606)&gt;1,1,0)</f>
        <v>0</v>
      </c>
      <c r="P3606" s="0" t="n">
        <f aca="false">IF(COUNTIF($G3606:$L3606,J3606)&gt;1,1,0)</f>
        <v>1</v>
      </c>
      <c r="Q3606" s="0" t="n">
        <f aca="false">IF(COUNTIF($G3606:$L3606,K3606)&gt;1,1,0)</f>
        <v>1</v>
      </c>
      <c r="R3606" s="0" t="n">
        <f aca="false">IF(COUNTIF($G3606:$L3606,L3606)&gt;1,1,0)</f>
        <v>0</v>
      </c>
      <c r="S3606" s="2" t="n">
        <f aca="false">IF(AND(L3606&lt;&gt;K3606,SUM(M3606:Q3606)&gt;0,G3606+L3606&gt;SUMPRODUCT(G3606:K3606,M3606:Q3606)),1,0)</f>
        <v>0</v>
      </c>
    </row>
    <row r="3607" customFormat="false" ht="15" hidden="false" customHeight="false" outlineLevel="0" collapsed="false">
      <c r="A3607" s="0" t="n">
        <v>73</v>
      </c>
      <c r="B3607" s="0" t="n">
        <v>33</v>
      </c>
      <c r="C3607" s="0" t="n">
        <v>22</v>
      </c>
      <c r="D3607" s="0" t="n">
        <v>1</v>
      </c>
      <c r="E3607" s="0" t="n">
        <v>57</v>
      </c>
      <c r="F3607" s="0" t="n">
        <v>91</v>
      </c>
      <c r="G3607" s="1" t="n">
        <f aca="false">SMALL($A3607:$F3607,1)</f>
        <v>1</v>
      </c>
      <c r="H3607" s="1" t="n">
        <f aca="false">SMALL($A3607:$F3607,2)</f>
        <v>22</v>
      </c>
      <c r="I3607" s="1" t="n">
        <f aca="false">SMALL($A3607:$F3607,3)</f>
        <v>33</v>
      </c>
      <c r="J3607" s="1" t="n">
        <f aca="false">SMALL($A3607:$F3607,4)</f>
        <v>57</v>
      </c>
      <c r="K3607" s="1" t="n">
        <f aca="false">SMALL($A3607:$F3607,5)</f>
        <v>73</v>
      </c>
      <c r="L3607" s="1" t="n">
        <f aca="false">SMALL($A3607:$F3607,6)</f>
        <v>91</v>
      </c>
      <c r="M3607" s="0" t="n">
        <f aca="false">IF(COUNTIF($G3607:$L3607,G3607)&gt;1,1,0)</f>
        <v>0</v>
      </c>
      <c r="N3607" s="0" t="n">
        <f aca="false">IF(COUNTIF($G3607:$L3607,H3607)&gt;1,1,0)</f>
        <v>0</v>
      </c>
      <c r="O3607" s="0" t="n">
        <f aca="false">IF(COUNTIF($G3607:$L3607,I3607)&gt;1,1,0)</f>
        <v>0</v>
      </c>
      <c r="P3607" s="0" t="n">
        <f aca="false">IF(COUNTIF($G3607:$L3607,J3607)&gt;1,1,0)</f>
        <v>0</v>
      </c>
      <c r="Q3607" s="0" t="n">
        <f aca="false">IF(COUNTIF($G3607:$L3607,K3607)&gt;1,1,0)</f>
        <v>0</v>
      </c>
      <c r="R3607" s="0" t="n">
        <f aca="false">IF(COUNTIF($G3607:$L3607,L3607)&gt;1,1,0)</f>
        <v>0</v>
      </c>
      <c r="S3607" s="2" t="n">
        <f aca="false">IF(AND(L3607&lt;&gt;K3607,SUM(M3607:Q3607)&gt;0,G3607+L3607&gt;SUMPRODUCT(G3607:K3607,M3607:Q3607)),1,0)</f>
        <v>0</v>
      </c>
    </row>
    <row r="3608" customFormat="false" ht="15" hidden="false" customHeight="false" outlineLevel="0" collapsed="false">
      <c r="A3608" s="0" t="n">
        <v>76</v>
      </c>
      <c r="B3608" s="0" t="n">
        <v>67</v>
      </c>
      <c r="C3608" s="0" t="n">
        <v>8</v>
      </c>
      <c r="D3608" s="0" t="n">
        <v>46</v>
      </c>
      <c r="E3608" s="0" t="n">
        <v>44</v>
      </c>
      <c r="F3608" s="0" t="n">
        <v>58</v>
      </c>
      <c r="G3608" s="1" t="n">
        <f aca="false">SMALL($A3608:$F3608,1)</f>
        <v>8</v>
      </c>
      <c r="H3608" s="1" t="n">
        <f aca="false">SMALL($A3608:$F3608,2)</f>
        <v>44</v>
      </c>
      <c r="I3608" s="1" t="n">
        <f aca="false">SMALL($A3608:$F3608,3)</f>
        <v>46</v>
      </c>
      <c r="J3608" s="1" t="n">
        <f aca="false">SMALL($A3608:$F3608,4)</f>
        <v>58</v>
      </c>
      <c r="K3608" s="1" t="n">
        <f aca="false">SMALL($A3608:$F3608,5)</f>
        <v>67</v>
      </c>
      <c r="L3608" s="1" t="n">
        <f aca="false">SMALL($A3608:$F3608,6)</f>
        <v>76</v>
      </c>
      <c r="M3608" s="0" t="n">
        <f aca="false">IF(COUNTIF($G3608:$L3608,G3608)&gt;1,1,0)</f>
        <v>0</v>
      </c>
      <c r="N3608" s="0" t="n">
        <f aca="false">IF(COUNTIF($G3608:$L3608,H3608)&gt;1,1,0)</f>
        <v>0</v>
      </c>
      <c r="O3608" s="0" t="n">
        <f aca="false">IF(COUNTIF($G3608:$L3608,I3608)&gt;1,1,0)</f>
        <v>0</v>
      </c>
      <c r="P3608" s="0" t="n">
        <f aca="false">IF(COUNTIF($G3608:$L3608,J3608)&gt;1,1,0)</f>
        <v>0</v>
      </c>
      <c r="Q3608" s="0" t="n">
        <f aca="false">IF(COUNTIF($G3608:$L3608,K3608)&gt;1,1,0)</f>
        <v>0</v>
      </c>
      <c r="R3608" s="0" t="n">
        <f aca="false">IF(COUNTIF($G3608:$L3608,L3608)&gt;1,1,0)</f>
        <v>0</v>
      </c>
      <c r="S3608" s="2" t="n">
        <f aca="false">IF(AND(L3608&lt;&gt;K3608,SUM(M3608:Q3608)&gt;0,G3608+L3608&gt;SUMPRODUCT(G3608:K3608,M3608:Q3608)),1,0)</f>
        <v>0</v>
      </c>
    </row>
    <row r="3609" customFormat="false" ht="15" hidden="false" customHeight="false" outlineLevel="0" collapsed="false">
      <c r="A3609" s="0" t="n">
        <v>62</v>
      </c>
      <c r="B3609" s="0" t="n">
        <v>91</v>
      </c>
      <c r="C3609" s="0" t="n">
        <v>19</v>
      </c>
      <c r="D3609" s="0" t="n">
        <v>54</v>
      </c>
      <c r="E3609" s="0" t="n">
        <v>63</v>
      </c>
      <c r="F3609" s="0" t="n">
        <v>91</v>
      </c>
      <c r="G3609" s="1" t="n">
        <f aca="false">SMALL($A3609:$F3609,1)</f>
        <v>19</v>
      </c>
      <c r="H3609" s="1" t="n">
        <f aca="false">SMALL($A3609:$F3609,2)</f>
        <v>54</v>
      </c>
      <c r="I3609" s="1" t="n">
        <f aca="false">SMALL($A3609:$F3609,3)</f>
        <v>62</v>
      </c>
      <c r="J3609" s="1" t="n">
        <f aca="false">SMALL($A3609:$F3609,4)</f>
        <v>63</v>
      </c>
      <c r="K3609" s="1" t="n">
        <f aca="false">SMALL($A3609:$F3609,5)</f>
        <v>91</v>
      </c>
      <c r="L3609" s="1" t="n">
        <f aca="false">SMALL($A3609:$F3609,6)</f>
        <v>91</v>
      </c>
      <c r="M3609" s="0" t="n">
        <f aca="false">IF(COUNTIF($G3609:$L3609,G3609)&gt;1,1,0)</f>
        <v>0</v>
      </c>
      <c r="N3609" s="0" t="n">
        <f aca="false">IF(COUNTIF($G3609:$L3609,H3609)&gt;1,1,0)</f>
        <v>0</v>
      </c>
      <c r="O3609" s="0" t="n">
        <f aca="false">IF(COUNTIF($G3609:$L3609,I3609)&gt;1,1,0)</f>
        <v>0</v>
      </c>
      <c r="P3609" s="0" t="n">
        <f aca="false">IF(COUNTIF($G3609:$L3609,J3609)&gt;1,1,0)</f>
        <v>0</v>
      </c>
      <c r="Q3609" s="0" t="n">
        <f aca="false">IF(COUNTIF($G3609:$L3609,K3609)&gt;1,1,0)</f>
        <v>1</v>
      </c>
      <c r="R3609" s="0" t="n">
        <f aca="false">IF(COUNTIF($G3609:$L3609,L3609)&gt;1,1,0)</f>
        <v>1</v>
      </c>
      <c r="S3609" s="2" t="n">
        <f aca="false">IF(AND(L3609&lt;&gt;K3609,SUM(M3609:Q3609)&gt;0,G3609+L3609&gt;SUMPRODUCT(G3609:K3609,M3609:Q3609)),1,0)</f>
        <v>0</v>
      </c>
    </row>
    <row r="3610" customFormat="false" ht="15" hidden="false" customHeight="false" outlineLevel="0" collapsed="false">
      <c r="A3610" s="0" t="n">
        <v>15</v>
      </c>
      <c r="B3610" s="0" t="n">
        <v>52</v>
      </c>
      <c r="C3610" s="0" t="n">
        <v>80</v>
      </c>
      <c r="D3610" s="0" t="n">
        <v>99</v>
      </c>
      <c r="E3610" s="0" t="n">
        <v>7</v>
      </c>
      <c r="F3610" s="0" t="n">
        <v>28</v>
      </c>
      <c r="G3610" s="1" t="n">
        <f aca="false">SMALL($A3610:$F3610,1)</f>
        <v>7</v>
      </c>
      <c r="H3610" s="1" t="n">
        <f aca="false">SMALL($A3610:$F3610,2)</f>
        <v>15</v>
      </c>
      <c r="I3610" s="1" t="n">
        <f aca="false">SMALL($A3610:$F3610,3)</f>
        <v>28</v>
      </c>
      <c r="J3610" s="1" t="n">
        <f aca="false">SMALL($A3610:$F3610,4)</f>
        <v>52</v>
      </c>
      <c r="K3610" s="1" t="n">
        <f aca="false">SMALL($A3610:$F3610,5)</f>
        <v>80</v>
      </c>
      <c r="L3610" s="1" t="n">
        <f aca="false">SMALL($A3610:$F3610,6)</f>
        <v>99</v>
      </c>
      <c r="M3610" s="0" t="n">
        <f aca="false">IF(COUNTIF($G3610:$L3610,G3610)&gt;1,1,0)</f>
        <v>0</v>
      </c>
      <c r="N3610" s="0" t="n">
        <f aca="false">IF(COUNTIF($G3610:$L3610,H3610)&gt;1,1,0)</f>
        <v>0</v>
      </c>
      <c r="O3610" s="0" t="n">
        <f aca="false">IF(COUNTIF($G3610:$L3610,I3610)&gt;1,1,0)</f>
        <v>0</v>
      </c>
      <c r="P3610" s="0" t="n">
        <f aca="false">IF(COUNTIF($G3610:$L3610,J3610)&gt;1,1,0)</f>
        <v>0</v>
      </c>
      <c r="Q3610" s="0" t="n">
        <f aca="false">IF(COUNTIF($G3610:$L3610,K3610)&gt;1,1,0)</f>
        <v>0</v>
      </c>
      <c r="R3610" s="0" t="n">
        <f aca="false">IF(COUNTIF($G3610:$L3610,L3610)&gt;1,1,0)</f>
        <v>0</v>
      </c>
      <c r="S3610" s="2" t="n">
        <f aca="false">IF(AND(L3610&lt;&gt;K3610,SUM(M3610:Q3610)&gt;0,G3610+L3610&gt;SUMPRODUCT(G3610:K3610,M3610:Q3610)),1,0)</f>
        <v>0</v>
      </c>
    </row>
    <row r="3611" customFormat="false" ht="15" hidden="false" customHeight="false" outlineLevel="0" collapsed="false">
      <c r="A3611" s="0" t="n">
        <v>8</v>
      </c>
      <c r="B3611" s="0" t="n">
        <v>70</v>
      </c>
      <c r="C3611" s="0" t="n">
        <v>22</v>
      </c>
      <c r="D3611" s="0" t="n">
        <v>56</v>
      </c>
      <c r="E3611" s="0" t="n">
        <v>36</v>
      </c>
      <c r="F3611" s="0" t="n">
        <v>36</v>
      </c>
      <c r="G3611" s="1" t="n">
        <f aca="false">SMALL($A3611:$F3611,1)</f>
        <v>8</v>
      </c>
      <c r="H3611" s="1" t="n">
        <f aca="false">SMALL($A3611:$F3611,2)</f>
        <v>22</v>
      </c>
      <c r="I3611" s="1" t="n">
        <f aca="false">SMALL($A3611:$F3611,3)</f>
        <v>36</v>
      </c>
      <c r="J3611" s="1" t="n">
        <f aca="false">SMALL($A3611:$F3611,4)</f>
        <v>36</v>
      </c>
      <c r="K3611" s="1" t="n">
        <f aca="false">SMALL($A3611:$F3611,5)</f>
        <v>56</v>
      </c>
      <c r="L3611" s="1" t="n">
        <f aca="false">SMALL($A3611:$F3611,6)</f>
        <v>70</v>
      </c>
      <c r="M3611" s="0" t="n">
        <f aca="false">IF(COUNTIF($G3611:$L3611,G3611)&gt;1,1,0)</f>
        <v>0</v>
      </c>
      <c r="N3611" s="0" t="n">
        <f aca="false">IF(COUNTIF($G3611:$L3611,H3611)&gt;1,1,0)</f>
        <v>0</v>
      </c>
      <c r="O3611" s="0" t="n">
        <f aca="false">IF(COUNTIF($G3611:$L3611,I3611)&gt;1,1,0)</f>
        <v>1</v>
      </c>
      <c r="P3611" s="0" t="n">
        <f aca="false">IF(COUNTIF($G3611:$L3611,J3611)&gt;1,1,0)</f>
        <v>1</v>
      </c>
      <c r="Q3611" s="0" t="n">
        <f aca="false">IF(COUNTIF($G3611:$L3611,K3611)&gt;1,1,0)</f>
        <v>0</v>
      </c>
      <c r="R3611" s="0" t="n">
        <f aca="false">IF(COUNTIF($G3611:$L3611,L3611)&gt;1,1,0)</f>
        <v>0</v>
      </c>
      <c r="S3611" s="2" t="n">
        <f aca="false">IF(AND(L3611&lt;&gt;K3611,SUM(M3611:Q3611)&gt;0,G3611+L3611&gt;SUMPRODUCT(G3611:K3611,M3611:Q3611)),1,0)</f>
        <v>1</v>
      </c>
    </row>
    <row r="3612" customFormat="false" ht="15" hidden="false" customHeight="false" outlineLevel="0" collapsed="false">
      <c r="A3612" s="0" t="n">
        <v>56</v>
      </c>
      <c r="B3612" s="0" t="n">
        <v>15</v>
      </c>
      <c r="C3612" s="0" t="n">
        <v>29</v>
      </c>
      <c r="D3612" s="0" t="n">
        <v>76</v>
      </c>
      <c r="E3612" s="0" t="n">
        <v>69</v>
      </c>
      <c r="F3612" s="0" t="n">
        <v>12</v>
      </c>
      <c r="G3612" s="1" t="n">
        <f aca="false">SMALL($A3612:$F3612,1)</f>
        <v>12</v>
      </c>
      <c r="H3612" s="1" t="n">
        <f aca="false">SMALL($A3612:$F3612,2)</f>
        <v>15</v>
      </c>
      <c r="I3612" s="1" t="n">
        <f aca="false">SMALL($A3612:$F3612,3)</f>
        <v>29</v>
      </c>
      <c r="J3612" s="1" t="n">
        <f aca="false">SMALL($A3612:$F3612,4)</f>
        <v>56</v>
      </c>
      <c r="K3612" s="1" t="n">
        <f aca="false">SMALL($A3612:$F3612,5)</f>
        <v>69</v>
      </c>
      <c r="L3612" s="1" t="n">
        <f aca="false">SMALL($A3612:$F3612,6)</f>
        <v>76</v>
      </c>
      <c r="M3612" s="0" t="n">
        <f aca="false">IF(COUNTIF($G3612:$L3612,G3612)&gt;1,1,0)</f>
        <v>0</v>
      </c>
      <c r="N3612" s="0" t="n">
        <f aca="false">IF(COUNTIF($G3612:$L3612,H3612)&gt;1,1,0)</f>
        <v>0</v>
      </c>
      <c r="O3612" s="0" t="n">
        <f aca="false">IF(COUNTIF($G3612:$L3612,I3612)&gt;1,1,0)</f>
        <v>0</v>
      </c>
      <c r="P3612" s="0" t="n">
        <f aca="false">IF(COUNTIF($G3612:$L3612,J3612)&gt;1,1,0)</f>
        <v>0</v>
      </c>
      <c r="Q3612" s="0" t="n">
        <f aca="false">IF(COUNTIF($G3612:$L3612,K3612)&gt;1,1,0)</f>
        <v>0</v>
      </c>
      <c r="R3612" s="0" t="n">
        <f aca="false">IF(COUNTIF($G3612:$L3612,L3612)&gt;1,1,0)</f>
        <v>0</v>
      </c>
      <c r="S3612" s="2" t="n">
        <f aca="false">IF(AND(L3612&lt;&gt;K3612,SUM(M3612:Q3612)&gt;0,G3612+L3612&gt;SUMPRODUCT(G3612:K3612,M3612:Q3612)),1,0)</f>
        <v>0</v>
      </c>
    </row>
    <row r="3613" customFormat="false" ht="15" hidden="false" customHeight="false" outlineLevel="0" collapsed="false">
      <c r="A3613" s="0" t="n">
        <v>94</v>
      </c>
      <c r="B3613" s="0" t="n">
        <v>26</v>
      </c>
      <c r="C3613" s="0" t="n">
        <v>89</v>
      </c>
      <c r="D3613" s="0" t="n">
        <v>67</v>
      </c>
      <c r="E3613" s="0" t="n">
        <v>55</v>
      </c>
      <c r="F3613" s="0" t="n">
        <v>64</v>
      </c>
      <c r="G3613" s="1" t="n">
        <f aca="false">SMALL($A3613:$F3613,1)</f>
        <v>26</v>
      </c>
      <c r="H3613" s="1" t="n">
        <f aca="false">SMALL($A3613:$F3613,2)</f>
        <v>55</v>
      </c>
      <c r="I3613" s="1" t="n">
        <f aca="false">SMALL($A3613:$F3613,3)</f>
        <v>64</v>
      </c>
      <c r="J3613" s="1" t="n">
        <f aca="false">SMALL($A3613:$F3613,4)</f>
        <v>67</v>
      </c>
      <c r="K3613" s="1" t="n">
        <f aca="false">SMALL($A3613:$F3613,5)</f>
        <v>89</v>
      </c>
      <c r="L3613" s="1" t="n">
        <f aca="false">SMALL($A3613:$F3613,6)</f>
        <v>94</v>
      </c>
      <c r="M3613" s="0" t="n">
        <f aca="false">IF(COUNTIF($G3613:$L3613,G3613)&gt;1,1,0)</f>
        <v>0</v>
      </c>
      <c r="N3613" s="0" t="n">
        <f aca="false">IF(COUNTIF($G3613:$L3613,H3613)&gt;1,1,0)</f>
        <v>0</v>
      </c>
      <c r="O3613" s="0" t="n">
        <f aca="false">IF(COUNTIF($G3613:$L3613,I3613)&gt;1,1,0)</f>
        <v>0</v>
      </c>
      <c r="P3613" s="0" t="n">
        <f aca="false">IF(COUNTIF($G3613:$L3613,J3613)&gt;1,1,0)</f>
        <v>0</v>
      </c>
      <c r="Q3613" s="0" t="n">
        <f aca="false">IF(COUNTIF($G3613:$L3613,K3613)&gt;1,1,0)</f>
        <v>0</v>
      </c>
      <c r="R3613" s="0" t="n">
        <f aca="false">IF(COUNTIF($G3613:$L3613,L3613)&gt;1,1,0)</f>
        <v>0</v>
      </c>
      <c r="S3613" s="2" t="n">
        <f aca="false">IF(AND(L3613&lt;&gt;K3613,SUM(M3613:Q3613)&gt;0,G3613+L3613&gt;SUMPRODUCT(G3613:K3613,M3613:Q3613)),1,0)</f>
        <v>0</v>
      </c>
    </row>
    <row r="3614" customFormat="false" ht="15" hidden="false" customHeight="false" outlineLevel="0" collapsed="false">
      <c r="A3614" s="0" t="n">
        <v>77</v>
      </c>
      <c r="B3614" s="0" t="n">
        <v>40</v>
      </c>
      <c r="C3614" s="0" t="n">
        <v>1</v>
      </c>
      <c r="D3614" s="0" t="n">
        <v>24</v>
      </c>
      <c r="E3614" s="0" t="n">
        <v>86</v>
      </c>
      <c r="F3614" s="0" t="n">
        <v>27</v>
      </c>
      <c r="G3614" s="1" t="n">
        <f aca="false">SMALL($A3614:$F3614,1)</f>
        <v>1</v>
      </c>
      <c r="H3614" s="1" t="n">
        <f aca="false">SMALL($A3614:$F3614,2)</f>
        <v>24</v>
      </c>
      <c r="I3614" s="1" t="n">
        <f aca="false">SMALL($A3614:$F3614,3)</f>
        <v>27</v>
      </c>
      <c r="J3614" s="1" t="n">
        <f aca="false">SMALL($A3614:$F3614,4)</f>
        <v>40</v>
      </c>
      <c r="K3614" s="1" t="n">
        <f aca="false">SMALL($A3614:$F3614,5)</f>
        <v>77</v>
      </c>
      <c r="L3614" s="1" t="n">
        <f aca="false">SMALL($A3614:$F3614,6)</f>
        <v>86</v>
      </c>
      <c r="M3614" s="0" t="n">
        <f aca="false">IF(COUNTIF($G3614:$L3614,G3614)&gt;1,1,0)</f>
        <v>0</v>
      </c>
      <c r="N3614" s="0" t="n">
        <f aca="false">IF(COUNTIF($G3614:$L3614,H3614)&gt;1,1,0)</f>
        <v>0</v>
      </c>
      <c r="O3614" s="0" t="n">
        <f aca="false">IF(COUNTIF($G3614:$L3614,I3614)&gt;1,1,0)</f>
        <v>0</v>
      </c>
      <c r="P3614" s="0" t="n">
        <f aca="false">IF(COUNTIF($G3614:$L3614,J3614)&gt;1,1,0)</f>
        <v>0</v>
      </c>
      <c r="Q3614" s="0" t="n">
        <f aca="false">IF(COUNTIF($G3614:$L3614,K3614)&gt;1,1,0)</f>
        <v>0</v>
      </c>
      <c r="R3614" s="0" t="n">
        <f aca="false">IF(COUNTIF($G3614:$L3614,L3614)&gt;1,1,0)</f>
        <v>0</v>
      </c>
      <c r="S3614" s="2" t="n">
        <f aca="false">IF(AND(L3614&lt;&gt;K3614,SUM(M3614:Q3614)&gt;0,G3614+L3614&gt;SUMPRODUCT(G3614:K3614,M3614:Q3614)),1,0)</f>
        <v>0</v>
      </c>
    </row>
    <row r="3615" customFormat="false" ht="15" hidden="false" customHeight="false" outlineLevel="0" collapsed="false">
      <c r="A3615" s="0" t="n">
        <v>4</v>
      </c>
      <c r="B3615" s="0" t="n">
        <v>81</v>
      </c>
      <c r="C3615" s="0" t="n">
        <v>11</v>
      </c>
      <c r="D3615" s="0" t="n">
        <v>56</v>
      </c>
      <c r="E3615" s="0" t="n">
        <v>59</v>
      </c>
      <c r="F3615" s="0" t="n">
        <v>60</v>
      </c>
      <c r="G3615" s="1" t="n">
        <f aca="false">SMALL($A3615:$F3615,1)</f>
        <v>4</v>
      </c>
      <c r="H3615" s="1" t="n">
        <f aca="false">SMALL($A3615:$F3615,2)</f>
        <v>11</v>
      </c>
      <c r="I3615" s="1" t="n">
        <f aca="false">SMALL($A3615:$F3615,3)</f>
        <v>56</v>
      </c>
      <c r="J3615" s="1" t="n">
        <f aca="false">SMALL($A3615:$F3615,4)</f>
        <v>59</v>
      </c>
      <c r="K3615" s="1" t="n">
        <f aca="false">SMALL($A3615:$F3615,5)</f>
        <v>60</v>
      </c>
      <c r="L3615" s="1" t="n">
        <f aca="false">SMALL($A3615:$F3615,6)</f>
        <v>81</v>
      </c>
      <c r="M3615" s="0" t="n">
        <f aca="false">IF(COUNTIF($G3615:$L3615,G3615)&gt;1,1,0)</f>
        <v>0</v>
      </c>
      <c r="N3615" s="0" t="n">
        <f aca="false">IF(COUNTIF($G3615:$L3615,H3615)&gt;1,1,0)</f>
        <v>0</v>
      </c>
      <c r="O3615" s="0" t="n">
        <f aca="false">IF(COUNTIF($G3615:$L3615,I3615)&gt;1,1,0)</f>
        <v>0</v>
      </c>
      <c r="P3615" s="0" t="n">
        <f aca="false">IF(COUNTIF($G3615:$L3615,J3615)&gt;1,1,0)</f>
        <v>0</v>
      </c>
      <c r="Q3615" s="0" t="n">
        <f aca="false">IF(COUNTIF($G3615:$L3615,K3615)&gt;1,1,0)</f>
        <v>0</v>
      </c>
      <c r="R3615" s="0" t="n">
        <f aca="false">IF(COUNTIF($G3615:$L3615,L3615)&gt;1,1,0)</f>
        <v>0</v>
      </c>
      <c r="S3615" s="2" t="n">
        <f aca="false">IF(AND(L3615&lt;&gt;K3615,SUM(M3615:Q3615)&gt;0,G3615+L3615&gt;SUMPRODUCT(G3615:K3615,M3615:Q3615)),1,0)</f>
        <v>0</v>
      </c>
    </row>
    <row r="3616" customFormat="false" ht="15" hidden="false" customHeight="false" outlineLevel="0" collapsed="false">
      <c r="A3616" s="0" t="n">
        <v>77</v>
      </c>
      <c r="B3616" s="0" t="n">
        <v>40</v>
      </c>
      <c r="C3616" s="0" t="n">
        <v>2</v>
      </c>
      <c r="D3616" s="0" t="n">
        <v>26</v>
      </c>
      <c r="E3616" s="0" t="n">
        <v>36</v>
      </c>
      <c r="F3616" s="0" t="n">
        <v>2</v>
      </c>
      <c r="G3616" s="1" t="n">
        <f aca="false">SMALL($A3616:$F3616,1)</f>
        <v>2</v>
      </c>
      <c r="H3616" s="1" t="n">
        <f aca="false">SMALL($A3616:$F3616,2)</f>
        <v>2</v>
      </c>
      <c r="I3616" s="1" t="n">
        <f aca="false">SMALL($A3616:$F3616,3)</f>
        <v>26</v>
      </c>
      <c r="J3616" s="1" t="n">
        <f aca="false">SMALL($A3616:$F3616,4)</f>
        <v>36</v>
      </c>
      <c r="K3616" s="1" t="n">
        <f aca="false">SMALL($A3616:$F3616,5)</f>
        <v>40</v>
      </c>
      <c r="L3616" s="1" t="n">
        <f aca="false">SMALL($A3616:$F3616,6)</f>
        <v>77</v>
      </c>
      <c r="M3616" s="0" t="n">
        <f aca="false">IF(COUNTIF($G3616:$L3616,G3616)&gt;1,1,0)</f>
        <v>1</v>
      </c>
      <c r="N3616" s="0" t="n">
        <f aca="false">IF(COUNTIF($G3616:$L3616,H3616)&gt;1,1,0)</f>
        <v>1</v>
      </c>
      <c r="O3616" s="0" t="n">
        <f aca="false">IF(COUNTIF($G3616:$L3616,I3616)&gt;1,1,0)</f>
        <v>0</v>
      </c>
      <c r="P3616" s="0" t="n">
        <f aca="false">IF(COUNTIF($G3616:$L3616,J3616)&gt;1,1,0)</f>
        <v>0</v>
      </c>
      <c r="Q3616" s="0" t="n">
        <f aca="false">IF(COUNTIF($G3616:$L3616,K3616)&gt;1,1,0)</f>
        <v>0</v>
      </c>
      <c r="R3616" s="0" t="n">
        <f aca="false">IF(COUNTIF($G3616:$L3616,L3616)&gt;1,1,0)</f>
        <v>0</v>
      </c>
      <c r="S3616" s="2" t="n">
        <f aca="false">IF(AND(L3616&lt;&gt;K3616,SUM(M3616:Q3616)&gt;0,G3616+L3616&gt;SUMPRODUCT(G3616:K3616,M3616:Q3616)),1,0)</f>
        <v>1</v>
      </c>
    </row>
    <row r="3617" customFormat="false" ht="15" hidden="false" customHeight="false" outlineLevel="0" collapsed="false">
      <c r="A3617" s="0" t="n">
        <v>53</v>
      </c>
      <c r="B3617" s="0" t="n">
        <v>35</v>
      </c>
      <c r="C3617" s="0" t="n">
        <v>80</v>
      </c>
      <c r="D3617" s="0" t="n">
        <v>19</v>
      </c>
      <c r="E3617" s="0" t="n">
        <v>88</v>
      </c>
      <c r="F3617" s="0" t="n">
        <v>100</v>
      </c>
      <c r="G3617" s="1" t="n">
        <f aca="false">SMALL($A3617:$F3617,1)</f>
        <v>19</v>
      </c>
      <c r="H3617" s="1" t="n">
        <f aca="false">SMALL($A3617:$F3617,2)</f>
        <v>35</v>
      </c>
      <c r="I3617" s="1" t="n">
        <f aca="false">SMALL($A3617:$F3617,3)</f>
        <v>53</v>
      </c>
      <c r="J3617" s="1" t="n">
        <f aca="false">SMALL($A3617:$F3617,4)</f>
        <v>80</v>
      </c>
      <c r="K3617" s="1" t="n">
        <f aca="false">SMALL($A3617:$F3617,5)</f>
        <v>88</v>
      </c>
      <c r="L3617" s="1" t="n">
        <f aca="false">SMALL($A3617:$F3617,6)</f>
        <v>100</v>
      </c>
      <c r="M3617" s="0" t="n">
        <f aca="false">IF(COUNTIF($G3617:$L3617,G3617)&gt;1,1,0)</f>
        <v>0</v>
      </c>
      <c r="N3617" s="0" t="n">
        <f aca="false">IF(COUNTIF($G3617:$L3617,H3617)&gt;1,1,0)</f>
        <v>0</v>
      </c>
      <c r="O3617" s="0" t="n">
        <f aca="false">IF(COUNTIF($G3617:$L3617,I3617)&gt;1,1,0)</f>
        <v>0</v>
      </c>
      <c r="P3617" s="0" t="n">
        <f aca="false">IF(COUNTIF($G3617:$L3617,J3617)&gt;1,1,0)</f>
        <v>0</v>
      </c>
      <c r="Q3617" s="0" t="n">
        <f aca="false">IF(COUNTIF($G3617:$L3617,K3617)&gt;1,1,0)</f>
        <v>0</v>
      </c>
      <c r="R3617" s="0" t="n">
        <f aca="false">IF(COUNTIF($G3617:$L3617,L3617)&gt;1,1,0)</f>
        <v>0</v>
      </c>
      <c r="S3617" s="2" t="n">
        <f aca="false">IF(AND(L3617&lt;&gt;K3617,SUM(M3617:Q3617)&gt;0,G3617+L3617&gt;SUMPRODUCT(G3617:K3617,M3617:Q3617)),1,0)</f>
        <v>0</v>
      </c>
    </row>
    <row r="3618" customFormat="false" ht="15" hidden="false" customHeight="false" outlineLevel="0" collapsed="false">
      <c r="A3618" s="0" t="n">
        <v>69</v>
      </c>
      <c r="B3618" s="0" t="n">
        <v>97</v>
      </c>
      <c r="C3618" s="0" t="n">
        <v>21</v>
      </c>
      <c r="D3618" s="0" t="n">
        <v>22</v>
      </c>
      <c r="E3618" s="0" t="n">
        <v>53</v>
      </c>
      <c r="F3618" s="0" t="n">
        <v>80</v>
      </c>
      <c r="G3618" s="1" t="n">
        <f aca="false">SMALL($A3618:$F3618,1)</f>
        <v>21</v>
      </c>
      <c r="H3618" s="1" t="n">
        <f aca="false">SMALL($A3618:$F3618,2)</f>
        <v>22</v>
      </c>
      <c r="I3618" s="1" t="n">
        <f aca="false">SMALL($A3618:$F3618,3)</f>
        <v>53</v>
      </c>
      <c r="J3618" s="1" t="n">
        <f aca="false">SMALL($A3618:$F3618,4)</f>
        <v>69</v>
      </c>
      <c r="K3618" s="1" t="n">
        <f aca="false">SMALL($A3618:$F3618,5)</f>
        <v>80</v>
      </c>
      <c r="L3618" s="1" t="n">
        <f aca="false">SMALL($A3618:$F3618,6)</f>
        <v>97</v>
      </c>
      <c r="M3618" s="0" t="n">
        <f aca="false">IF(COUNTIF($G3618:$L3618,G3618)&gt;1,1,0)</f>
        <v>0</v>
      </c>
      <c r="N3618" s="0" t="n">
        <f aca="false">IF(COUNTIF($G3618:$L3618,H3618)&gt;1,1,0)</f>
        <v>0</v>
      </c>
      <c r="O3618" s="0" t="n">
        <f aca="false">IF(COUNTIF($G3618:$L3618,I3618)&gt;1,1,0)</f>
        <v>0</v>
      </c>
      <c r="P3618" s="0" t="n">
        <f aca="false">IF(COUNTIF($G3618:$L3618,J3618)&gt;1,1,0)</f>
        <v>0</v>
      </c>
      <c r="Q3618" s="0" t="n">
        <f aca="false">IF(COUNTIF($G3618:$L3618,K3618)&gt;1,1,0)</f>
        <v>0</v>
      </c>
      <c r="R3618" s="0" t="n">
        <f aca="false">IF(COUNTIF($G3618:$L3618,L3618)&gt;1,1,0)</f>
        <v>0</v>
      </c>
      <c r="S3618" s="2" t="n">
        <f aca="false">IF(AND(L3618&lt;&gt;K3618,SUM(M3618:Q3618)&gt;0,G3618+L3618&gt;SUMPRODUCT(G3618:K3618,M3618:Q3618)),1,0)</f>
        <v>0</v>
      </c>
    </row>
    <row r="3619" customFormat="false" ht="15" hidden="false" customHeight="false" outlineLevel="0" collapsed="false">
      <c r="A3619" s="0" t="n">
        <v>84</v>
      </c>
      <c r="B3619" s="0" t="n">
        <v>96</v>
      </c>
      <c r="C3619" s="0" t="n">
        <v>97</v>
      </c>
      <c r="D3619" s="0" t="n">
        <v>62</v>
      </c>
      <c r="E3619" s="0" t="n">
        <v>97</v>
      </c>
      <c r="F3619" s="0" t="n">
        <v>55</v>
      </c>
      <c r="G3619" s="1" t="n">
        <f aca="false">SMALL($A3619:$F3619,1)</f>
        <v>55</v>
      </c>
      <c r="H3619" s="1" t="n">
        <f aca="false">SMALL($A3619:$F3619,2)</f>
        <v>62</v>
      </c>
      <c r="I3619" s="1" t="n">
        <f aca="false">SMALL($A3619:$F3619,3)</f>
        <v>84</v>
      </c>
      <c r="J3619" s="1" t="n">
        <f aca="false">SMALL($A3619:$F3619,4)</f>
        <v>96</v>
      </c>
      <c r="K3619" s="1" t="n">
        <f aca="false">SMALL($A3619:$F3619,5)</f>
        <v>97</v>
      </c>
      <c r="L3619" s="1" t="n">
        <f aca="false">SMALL($A3619:$F3619,6)</f>
        <v>97</v>
      </c>
      <c r="M3619" s="0" t="n">
        <f aca="false">IF(COUNTIF($G3619:$L3619,G3619)&gt;1,1,0)</f>
        <v>0</v>
      </c>
      <c r="N3619" s="0" t="n">
        <f aca="false">IF(COUNTIF($G3619:$L3619,H3619)&gt;1,1,0)</f>
        <v>0</v>
      </c>
      <c r="O3619" s="0" t="n">
        <f aca="false">IF(COUNTIF($G3619:$L3619,I3619)&gt;1,1,0)</f>
        <v>0</v>
      </c>
      <c r="P3619" s="0" t="n">
        <f aca="false">IF(COUNTIF($G3619:$L3619,J3619)&gt;1,1,0)</f>
        <v>0</v>
      </c>
      <c r="Q3619" s="0" t="n">
        <f aca="false">IF(COUNTIF($G3619:$L3619,K3619)&gt;1,1,0)</f>
        <v>1</v>
      </c>
      <c r="R3619" s="0" t="n">
        <f aca="false">IF(COUNTIF($G3619:$L3619,L3619)&gt;1,1,0)</f>
        <v>1</v>
      </c>
      <c r="S3619" s="2" t="n">
        <f aca="false">IF(AND(L3619&lt;&gt;K3619,SUM(M3619:Q3619)&gt;0,G3619+L3619&gt;SUMPRODUCT(G3619:K3619,M3619:Q3619)),1,0)</f>
        <v>0</v>
      </c>
    </row>
    <row r="3620" customFormat="false" ht="15" hidden="false" customHeight="false" outlineLevel="0" collapsed="false">
      <c r="A3620" s="0" t="n">
        <v>86</v>
      </c>
      <c r="B3620" s="0" t="n">
        <v>39</v>
      </c>
      <c r="C3620" s="0" t="n">
        <v>58</v>
      </c>
      <c r="D3620" s="0" t="n">
        <v>53</v>
      </c>
      <c r="E3620" s="0" t="n">
        <v>18</v>
      </c>
      <c r="F3620" s="0" t="n">
        <v>49</v>
      </c>
      <c r="G3620" s="1" t="n">
        <f aca="false">SMALL($A3620:$F3620,1)</f>
        <v>18</v>
      </c>
      <c r="H3620" s="1" t="n">
        <f aca="false">SMALL($A3620:$F3620,2)</f>
        <v>39</v>
      </c>
      <c r="I3620" s="1" t="n">
        <f aca="false">SMALL($A3620:$F3620,3)</f>
        <v>49</v>
      </c>
      <c r="J3620" s="1" t="n">
        <f aca="false">SMALL($A3620:$F3620,4)</f>
        <v>53</v>
      </c>
      <c r="K3620" s="1" t="n">
        <f aca="false">SMALL($A3620:$F3620,5)</f>
        <v>58</v>
      </c>
      <c r="L3620" s="1" t="n">
        <f aca="false">SMALL($A3620:$F3620,6)</f>
        <v>86</v>
      </c>
      <c r="M3620" s="0" t="n">
        <f aca="false">IF(COUNTIF($G3620:$L3620,G3620)&gt;1,1,0)</f>
        <v>0</v>
      </c>
      <c r="N3620" s="0" t="n">
        <f aca="false">IF(COUNTIF($G3620:$L3620,H3620)&gt;1,1,0)</f>
        <v>0</v>
      </c>
      <c r="O3620" s="0" t="n">
        <f aca="false">IF(COUNTIF($G3620:$L3620,I3620)&gt;1,1,0)</f>
        <v>0</v>
      </c>
      <c r="P3620" s="0" t="n">
        <f aca="false">IF(COUNTIF($G3620:$L3620,J3620)&gt;1,1,0)</f>
        <v>0</v>
      </c>
      <c r="Q3620" s="0" t="n">
        <f aca="false">IF(COUNTIF($G3620:$L3620,K3620)&gt;1,1,0)</f>
        <v>0</v>
      </c>
      <c r="R3620" s="0" t="n">
        <f aca="false">IF(COUNTIF($G3620:$L3620,L3620)&gt;1,1,0)</f>
        <v>0</v>
      </c>
      <c r="S3620" s="2" t="n">
        <f aca="false">IF(AND(L3620&lt;&gt;K3620,SUM(M3620:Q3620)&gt;0,G3620+L3620&gt;SUMPRODUCT(G3620:K3620,M3620:Q3620)),1,0)</f>
        <v>0</v>
      </c>
    </row>
    <row r="3621" customFormat="false" ht="15" hidden="false" customHeight="false" outlineLevel="0" collapsed="false">
      <c r="A3621" s="0" t="n">
        <v>80</v>
      </c>
      <c r="B3621" s="0" t="n">
        <v>62</v>
      </c>
      <c r="C3621" s="0" t="n">
        <v>38</v>
      </c>
      <c r="D3621" s="0" t="n">
        <v>46</v>
      </c>
      <c r="E3621" s="0" t="n">
        <v>66</v>
      </c>
      <c r="F3621" s="0" t="n">
        <v>58</v>
      </c>
      <c r="G3621" s="1" t="n">
        <f aca="false">SMALL($A3621:$F3621,1)</f>
        <v>38</v>
      </c>
      <c r="H3621" s="1" t="n">
        <f aca="false">SMALL($A3621:$F3621,2)</f>
        <v>46</v>
      </c>
      <c r="I3621" s="1" t="n">
        <f aca="false">SMALL($A3621:$F3621,3)</f>
        <v>58</v>
      </c>
      <c r="J3621" s="1" t="n">
        <f aca="false">SMALL($A3621:$F3621,4)</f>
        <v>62</v>
      </c>
      <c r="K3621" s="1" t="n">
        <f aca="false">SMALL($A3621:$F3621,5)</f>
        <v>66</v>
      </c>
      <c r="L3621" s="1" t="n">
        <f aca="false">SMALL($A3621:$F3621,6)</f>
        <v>80</v>
      </c>
      <c r="M3621" s="0" t="n">
        <f aca="false">IF(COUNTIF($G3621:$L3621,G3621)&gt;1,1,0)</f>
        <v>0</v>
      </c>
      <c r="N3621" s="0" t="n">
        <f aca="false">IF(COUNTIF($G3621:$L3621,H3621)&gt;1,1,0)</f>
        <v>0</v>
      </c>
      <c r="O3621" s="0" t="n">
        <f aca="false">IF(COUNTIF($G3621:$L3621,I3621)&gt;1,1,0)</f>
        <v>0</v>
      </c>
      <c r="P3621" s="0" t="n">
        <f aca="false">IF(COUNTIF($G3621:$L3621,J3621)&gt;1,1,0)</f>
        <v>0</v>
      </c>
      <c r="Q3621" s="0" t="n">
        <f aca="false">IF(COUNTIF($G3621:$L3621,K3621)&gt;1,1,0)</f>
        <v>0</v>
      </c>
      <c r="R3621" s="0" t="n">
        <f aca="false">IF(COUNTIF($G3621:$L3621,L3621)&gt;1,1,0)</f>
        <v>0</v>
      </c>
      <c r="S3621" s="2" t="n">
        <f aca="false">IF(AND(L3621&lt;&gt;K3621,SUM(M3621:Q3621)&gt;0,G3621+L3621&gt;SUMPRODUCT(G3621:K3621,M3621:Q3621)),1,0)</f>
        <v>0</v>
      </c>
    </row>
    <row r="3622" customFormat="false" ht="15" hidden="false" customHeight="false" outlineLevel="0" collapsed="false">
      <c r="A3622" s="0" t="n">
        <v>39</v>
      </c>
      <c r="B3622" s="0" t="n">
        <v>11</v>
      </c>
      <c r="C3622" s="0" t="n">
        <v>24</v>
      </c>
      <c r="D3622" s="0" t="n">
        <v>85</v>
      </c>
      <c r="E3622" s="0" t="n">
        <v>55</v>
      </c>
      <c r="F3622" s="0" t="n">
        <v>1</v>
      </c>
      <c r="G3622" s="1" t="n">
        <f aca="false">SMALL($A3622:$F3622,1)</f>
        <v>1</v>
      </c>
      <c r="H3622" s="1" t="n">
        <f aca="false">SMALL($A3622:$F3622,2)</f>
        <v>11</v>
      </c>
      <c r="I3622" s="1" t="n">
        <f aca="false">SMALL($A3622:$F3622,3)</f>
        <v>24</v>
      </c>
      <c r="J3622" s="1" t="n">
        <f aca="false">SMALL($A3622:$F3622,4)</f>
        <v>39</v>
      </c>
      <c r="K3622" s="1" t="n">
        <f aca="false">SMALL($A3622:$F3622,5)</f>
        <v>55</v>
      </c>
      <c r="L3622" s="1" t="n">
        <f aca="false">SMALL($A3622:$F3622,6)</f>
        <v>85</v>
      </c>
      <c r="M3622" s="0" t="n">
        <f aca="false">IF(COUNTIF($G3622:$L3622,G3622)&gt;1,1,0)</f>
        <v>0</v>
      </c>
      <c r="N3622" s="0" t="n">
        <f aca="false">IF(COUNTIF($G3622:$L3622,H3622)&gt;1,1,0)</f>
        <v>0</v>
      </c>
      <c r="O3622" s="0" t="n">
        <f aca="false">IF(COUNTIF($G3622:$L3622,I3622)&gt;1,1,0)</f>
        <v>0</v>
      </c>
      <c r="P3622" s="0" t="n">
        <f aca="false">IF(COUNTIF($G3622:$L3622,J3622)&gt;1,1,0)</f>
        <v>0</v>
      </c>
      <c r="Q3622" s="0" t="n">
        <f aca="false">IF(COUNTIF($G3622:$L3622,K3622)&gt;1,1,0)</f>
        <v>0</v>
      </c>
      <c r="R3622" s="0" t="n">
        <f aca="false">IF(COUNTIF($G3622:$L3622,L3622)&gt;1,1,0)</f>
        <v>0</v>
      </c>
      <c r="S3622" s="2" t="n">
        <f aca="false">IF(AND(L3622&lt;&gt;K3622,SUM(M3622:Q3622)&gt;0,G3622+L3622&gt;SUMPRODUCT(G3622:K3622,M3622:Q3622)),1,0)</f>
        <v>0</v>
      </c>
    </row>
    <row r="3623" customFormat="false" ht="15" hidden="false" customHeight="false" outlineLevel="0" collapsed="false">
      <c r="A3623" s="0" t="n">
        <v>36</v>
      </c>
      <c r="B3623" s="0" t="n">
        <v>72</v>
      </c>
      <c r="C3623" s="0" t="n">
        <v>7</v>
      </c>
      <c r="D3623" s="0" t="n">
        <v>72</v>
      </c>
      <c r="E3623" s="0" t="n">
        <v>53</v>
      </c>
      <c r="F3623" s="0" t="n">
        <v>95</v>
      </c>
      <c r="G3623" s="1" t="n">
        <f aca="false">SMALL($A3623:$F3623,1)</f>
        <v>7</v>
      </c>
      <c r="H3623" s="1" t="n">
        <f aca="false">SMALL($A3623:$F3623,2)</f>
        <v>36</v>
      </c>
      <c r="I3623" s="1" t="n">
        <f aca="false">SMALL($A3623:$F3623,3)</f>
        <v>53</v>
      </c>
      <c r="J3623" s="1" t="n">
        <f aca="false">SMALL($A3623:$F3623,4)</f>
        <v>72</v>
      </c>
      <c r="K3623" s="1" t="n">
        <f aca="false">SMALL($A3623:$F3623,5)</f>
        <v>72</v>
      </c>
      <c r="L3623" s="1" t="n">
        <f aca="false">SMALL($A3623:$F3623,6)</f>
        <v>95</v>
      </c>
      <c r="M3623" s="0" t="n">
        <f aca="false">IF(COUNTIF($G3623:$L3623,G3623)&gt;1,1,0)</f>
        <v>0</v>
      </c>
      <c r="N3623" s="0" t="n">
        <f aca="false">IF(COUNTIF($G3623:$L3623,H3623)&gt;1,1,0)</f>
        <v>0</v>
      </c>
      <c r="O3623" s="0" t="n">
        <f aca="false">IF(COUNTIF($G3623:$L3623,I3623)&gt;1,1,0)</f>
        <v>0</v>
      </c>
      <c r="P3623" s="0" t="n">
        <f aca="false">IF(COUNTIF($G3623:$L3623,J3623)&gt;1,1,0)</f>
        <v>1</v>
      </c>
      <c r="Q3623" s="0" t="n">
        <f aca="false">IF(COUNTIF($G3623:$L3623,K3623)&gt;1,1,0)</f>
        <v>1</v>
      </c>
      <c r="R3623" s="0" t="n">
        <f aca="false">IF(COUNTIF($G3623:$L3623,L3623)&gt;1,1,0)</f>
        <v>0</v>
      </c>
      <c r="S3623" s="2" t="n">
        <f aca="false">IF(AND(L3623&lt;&gt;K3623,SUM(M3623:Q3623)&gt;0,G3623+L3623&gt;SUMPRODUCT(G3623:K3623,M3623:Q3623)),1,0)</f>
        <v>0</v>
      </c>
    </row>
    <row r="3624" customFormat="false" ht="15" hidden="false" customHeight="false" outlineLevel="0" collapsed="false">
      <c r="A3624" s="0" t="n">
        <v>85</v>
      </c>
      <c r="B3624" s="0" t="n">
        <v>6</v>
      </c>
      <c r="C3624" s="0" t="n">
        <v>15</v>
      </c>
      <c r="D3624" s="0" t="n">
        <v>78</v>
      </c>
      <c r="E3624" s="0" t="n">
        <v>72</v>
      </c>
      <c r="F3624" s="0" t="n">
        <v>93</v>
      </c>
      <c r="G3624" s="1" t="n">
        <f aca="false">SMALL($A3624:$F3624,1)</f>
        <v>6</v>
      </c>
      <c r="H3624" s="1" t="n">
        <f aca="false">SMALL($A3624:$F3624,2)</f>
        <v>15</v>
      </c>
      <c r="I3624" s="1" t="n">
        <f aca="false">SMALL($A3624:$F3624,3)</f>
        <v>72</v>
      </c>
      <c r="J3624" s="1" t="n">
        <f aca="false">SMALL($A3624:$F3624,4)</f>
        <v>78</v>
      </c>
      <c r="K3624" s="1" t="n">
        <f aca="false">SMALL($A3624:$F3624,5)</f>
        <v>85</v>
      </c>
      <c r="L3624" s="1" t="n">
        <f aca="false">SMALL($A3624:$F3624,6)</f>
        <v>93</v>
      </c>
      <c r="M3624" s="0" t="n">
        <f aca="false">IF(COUNTIF($G3624:$L3624,G3624)&gt;1,1,0)</f>
        <v>0</v>
      </c>
      <c r="N3624" s="0" t="n">
        <f aca="false">IF(COUNTIF($G3624:$L3624,H3624)&gt;1,1,0)</f>
        <v>0</v>
      </c>
      <c r="O3624" s="0" t="n">
        <f aca="false">IF(COUNTIF($G3624:$L3624,I3624)&gt;1,1,0)</f>
        <v>0</v>
      </c>
      <c r="P3624" s="0" t="n">
        <f aca="false">IF(COUNTIF($G3624:$L3624,J3624)&gt;1,1,0)</f>
        <v>0</v>
      </c>
      <c r="Q3624" s="0" t="n">
        <f aca="false">IF(COUNTIF($G3624:$L3624,K3624)&gt;1,1,0)</f>
        <v>0</v>
      </c>
      <c r="R3624" s="0" t="n">
        <f aca="false">IF(COUNTIF($G3624:$L3624,L3624)&gt;1,1,0)</f>
        <v>0</v>
      </c>
      <c r="S3624" s="2" t="n">
        <f aca="false">IF(AND(L3624&lt;&gt;K3624,SUM(M3624:Q3624)&gt;0,G3624+L3624&gt;SUMPRODUCT(G3624:K3624,M3624:Q3624)),1,0)</f>
        <v>0</v>
      </c>
    </row>
    <row r="3625" customFormat="false" ht="15" hidden="false" customHeight="false" outlineLevel="0" collapsed="false">
      <c r="A3625" s="0" t="n">
        <v>68</v>
      </c>
      <c r="B3625" s="0" t="n">
        <v>93</v>
      </c>
      <c r="C3625" s="0" t="n">
        <v>14</v>
      </c>
      <c r="D3625" s="0" t="n">
        <v>21</v>
      </c>
      <c r="E3625" s="0" t="n">
        <v>80</v>
      </c>
      <c r="F3625" s="0" t="n">
        <v>36</v>
      </c>
      <c r="G3625" s="1" t="n">
        <f aca="false">SMALL($A3625:$F3625,1)</f>
        <v>14</v>
      </c>
      <c r="H3625" s="1" t="n">
        <f aca="false">SMALL($A3625:$F3625,2)</f>
        <v>21</v>
      </c>
      <c r="I3625" s="1" t="n">
        <f aca="false">SMALL($A3625:$F3625,3)</f>
        <v>36</v>
      </c>
      <c r="J3625" s="1" t="n">
        <f aca="false">SMALL($A3625:$F3625,4)</f>
        <v>68</v>
      </c>
      <c r="K3625" s="1" t="n">
        <f aca="false">SMALL($A3625:$F3625,5)</f>
        <v>80</v>
      </c>
      <c r="L3625" s="1" t="n">
        <f aca="false">SMALL($A3625:$F3625,6)</f>
        <v>93</v>
      </c>
      <c r="M3625" s="0" t="n">
        <f aca="false">IF(COUNTIF($G3625:$L3625,G3625)&gt;1,1,0)</f>
        <v>0</v>
      </c>
      <c r="N3625" s="0" t="n">
        <f aca="false">IF(COUNTIF($G3625:$L3625,H3625)&gt;1,1,0)</f>
        <v>0</v>
      </c>
      <c r="O3625" s="0" t="n">
        <f aca="false">IF(COUNTIF($G3625:$L3625,I3625)&gt;1,1,0)</f>
        <v>0</v>
      </c>
      <c r="P3625" s="0" t="n">
        <f aca="false">IF(COUNTIF($G3625:$L3625,J3625)&gt;1,1,0)</f>
        <v>0</v>
      </c>
      <c r="Q3625" s="0" t="n">
        <f aca="false">IF(COUNTIF($G3625:$L3625,K3625)&gt;1,1,0)</f>
        <v>0</v>
      </c>
      <c r="R3625" s="0" t="n">
        <f aca="false">IF(COUNTIF($G3625:$L3625,L3625)&gt;1,1,0)</f>
        <v>0</v>
      </c>
      <c r="S3625" s="2" t="n">
        <f aca="false">IF(AND(L3625&lt;&gt;K3625,SUM(M3625:Q3625)&gt;0,G3625+L3625&gt;SUMPRODUCT(G3625:K3625,M3625:Q3625)),1,0)</f>
        <v>0</v>
      </c>
    </row>
    <row r="3626" customFormat="false" ht="15" hidden="false" customHeight="false" outlineLevel="0" collapsed="false">
      <c r="A3626" s="0" t="n">
        <v>50</v>
      </c>
      <c r="B3626" s="0" t="n">
        <v>82</v>
      </c>
      <c r="C3626" s="0" t="n">
        <v>88</v>
      </c>
      <c r="D3626" s="0" t="n">
        <v>33</v>
      </c>
      <c r="E3626" s="0" t="n">
        <v>28</v>
      </c>
      <c r="F3626" s="0" t="n">
        <v>24</v>
      </c>
      <c r="G3626" s="1" t="n">
        <f aca="false">SMALL($A3626:$F3626,1)</f>
        <v>24</v>
      </c>
      <c r="H3626" s="1" t="n">
        <f aca="false">SMALL($A3626:$F3626,2)</f>
        <v>28</v>
      </c>
      <c r="I3626" s="1" t="n">
        <f aca="false">SMALL($A3626:$F3626,3)</f>
        <v>33</v>
      </c>
      <c r="J3626" s="1" t="n">
        <f aca="false">SMALL($A3626:$F3626,4)</f>
        <v>50</v>
      </c>
      <c r="K3626" s="1" t="n">
        <f aca="false">SMALL($A3626:$F3626,5)</f>
        <v>82</v>
      </c>
      <c r="L3626" s="1" t="n">
        <f aca="false">SMALL($A3626:$F3626,6)</f>
        <v>88</v>
      </c>
      <c r="M3626" s="0" t="n">
        <f aca="false">IF(COUNTIF($G3626:$L3626,G3626)&gt;1,1,0)</f>
        <v>0</v>
      </c>
      <c r="N3626" s="0" t="n">
        <f aca="false">IF(COUNTIF($G3626:$L3626,H3626)&gt;1,1,0)</f>
        <v>0</v>
      </c>
      <c r="O3626" s="0" t="n">
        <f aca="false">IF(COUNTIF($G3626:$L3626,I3626)&gt;1,1,0)</f>
        <v>0</v>
      </c>
      <c r="P3626" s="0" t="n">
        <f aca="false">IF(COUNTIF($G3626:$L3626,J3626)&gt;1,1,0)</f>
        <v>0</v>
      </c>
      <c r="Q3626" s="0" t="n">
        <f aca="false">IF(COUNTIF($G3626:$L3626,K3626)&gt;1,1,0)</f>
        <v>0</v>
      </c>
      <c r="R3626" s="0" t="n">
        <f aca="false">IF(COUNTIF($G3626:$L3626,L3626)&gt;1,1,0)</f>
        <v>0</v>
      </c>
      <c r="S3626" s="2" t="n">
        <f aca="false">IF(AND(L3626&lt;&gt;K3626,SUM(M3626:Q3626)&gt;0,G3626+L3626&gt;SUMPRODUCT(G3626:K3626,M3626:Q3626)),1,0)</f>
        <v>0</v>
      </c>
    </row>
    <row r="3627" customFormat="false" ht="15" hidden="false" customHeight="false" outlineLevel="0" collapsed="false">
      <c r="A3627" s="0" t="n">
        <v>18</v>
      </c>
      <c r="B3627" s="0" t="n">
        <v>37</v>
      </c>
      <c r="C3627" s="0" t="n">
        <v>18</v>
      </c>
      <c r="D3627" s="0" t="n">
        <v>71</v>
      </c>
      <c r="E3627" s="0" t="n">
        <v>50</v>
      </c>
      <c r="F3627" s="0" t="n">
        <v>25</v>
      </c>
      <c r="G3627" s="1" t="n">
        <f aca="false">SMALL($A3627:$F3627,1)</f>
        <v>18</v>
      </c>
      <c r="H3627" s="1" t="n">
        <f aca="false">SMALL($A3627:$F3627,2)</f>
        <v>18</v>
      </c>
      <c r="I3627" s="1" t="n">
        <f aca="false">SMALL($A3627:$F3627,3)</f>
        <v>25</v>
      </c>
      <c r="J3627" s="1" t="n">
        <f aca="false">SMALL($A3627:$F3627,4)</f>
        <v>37</v>
      </c>
      <c r="K3627" s="1" t="n">
        <f aca="false">SMALL($A3627:$F3627,5)</f>
        <v>50</v>
      </c>
      <c r="L3627" s="1" t="n">
        <f aca="false">SMALL($A3627:$F3627,6)</f>
        <v>71</v>
      </c>
      <c r="M3627" s="0" t="n">
        <f aca="false">IF(COUNTIF($G3627:$L3627,G3627)&gt;1,1,0)</f>
        <v>1</v>
      </c>
      <c r="N3627" s="0" t="n">
        <f aca="false">IF(COUNTIF($G3627:$L3627,H3627)&gt;1,1,0)</f>
        <v>1</v>
      </c>
      <c r="O3627" s="0" t="n">
        <f aca="false">IF(COUNTIF($G3627:$L3627,I3627)&gt;1,1,0)</f>
        <v>0</v>
      </c>
      <c r="P3627" s="0" t="n">
        <f aca="false">IF(COUNTIF($G3627:$L3627,J3627)&gt;1,1,0)</f>
        <v>0</v>
      </c>
      <c r="Q3627" s="0" t="n">
        <f aca="false">IF(COUNTIF($G3627:$L3627,K3627)&gt;1,1,0)</f>
        <v>0</v>
      </c>
      <c r="R3627" s="0" t="n">
        <f aca="false">IF(COUNTIF($G3627:$L3627,L3627)&gt;1,1,0)</f>
        <v>0</v>
      </c>
      <c r="S3627" s="2" t="n">
        <f aca="false">IF(AND(L3627&lt;&gt;K3627,SUM(M3627:Q3627)&gt;0,G3627+L3627&gt;SUMPRODUCT(G3627:K3627,M3627:Q3627)),1,0)</f>
        <v>1</v>
      </c>
    </row>
    <row r="3628" customFormat="false" ht="15" hidden="false" customHeight="false" outlineLevel="0" collapsed="false">
      <c r="A3628" s="0" t="n">
        <v>54</v>
      </c>
      <c r="B3628" s="0" t="n">
        <v>71</v>
      </c>
      <c r="C3628" s="0" t="n">
        <v>99</v>
      </c>
      <c r="D3628" s="0" t="n">
        <v>24</v>
      </c>
      <c r="E3628" s="0" t="n">
        <v>90</v>
      </c>
      <c r="F3628" s="0" t="n">
        <v>100</v>
      </c>
      <c r="G3628" s="1" t="n">
        <f aca="false">SMALL($A3628:$F3628,1)</f>
        <v>24</v>
      </c>
      <c r="H3628" s="1" t="n">
        <f aca="false">SMALL($A3628:$F3628,2)</f>
        <v>54</v>
      </c>
      <c r="I3628" s="1" t="n">
        <f aca="false">SMALL($A3628:$F3628,3)</f>
        <v>71</v>
      </c>
      <c r="J3628" s="1" t="n">
        <f aca="false">SMALL($A3628:$F3628,4)</f>
        <v>90</v>
      </c>
      <c r="K3628" s="1" t="n">
        <f aca="false">SMALL($A3628:$F3628,5)</f>
        <v>99</v>
      </c>
      <c r="L3628" s="1" t="n">
        <f aca="false">SMALL($A3628:$F3628,6)</f>
        <v>100</v>
      </c>
      <c r="M3628" s="0" t="n">
        <f aca="false">IF(COUNTIF($G3628:$L3628,G3628)&gt;1,1,0)</f>
        <v>0</v>
      </c>
      <c r="N3628" s="0" t="n">
        <f aca="false">IF(COUNTIF($G3628:$L3628,H3628)&gt;1,1,0)</f>
        <v>0</v>
      </c>
      <c r="O3628" s="0" t="n">
        <f aca="false">IF(COUNTIF($G3628:$L3628,I3628)&gt;1,1,0)</f>
        <v>0</v>
      </c>
      <c r="P3628" s="0" t="n">
        <f aca="false">IF(COUNTIF($G3628:$L3628,J3628)&gt;1,1,0)</f>
        <v>0</v>
      </c>
      <c r="Q3628" s="0" t="n">
        <f aca="false">IF(COUNTIF($G3628:$L3628,K3628)&gt;1,1,0)</f>
        <v>0</v>
      </c>
      <c r="R3628" s="0" t="n">
        <f aca="false">IF(COUNTIF($G3628:$L3628,L3628)&gt;1,1,0)</f>
        <v>0</v>
      </c>
      <c r="S3628" s="2" t="n">
        <f aca="false">IF(AND(L3628&lt;&gt;K3628,SUM(M3628:Q3628)&gt;0,G3628+L3628&gt;SUMPRODUCT(G3628:K3628,M3628:Q3628)),1,0)</f>
        <v>0</v>
      </c>
    </row>
    <row r="3629" customFormat="false" ht="15" hidden="false" customHeight="false" outlineLevel="0" collapsed="false">
      <c r="A3629" s="0" t="n">
        <v>16</v>
      </c>
      <c r="B3629" s="0" t="n">
        <v>34</v>
      </c>
      <c r="C3629" s="0" t="n">
        <v>44</v>
      </c>
      <c r="D3629" s="0" t="n">
        <v>28</v>
      </c>
      <c r="E3629" s="0" t="n">
        <v>82</v>
      </c>
      <c r="F3629" s="0" t="n">
        <v>59</v>
      </c>
      <c r="G3629" s="1" t="n">
        <f aca="false">SMALL($A3629:$F3629,1)</f>
        <v>16</v>
      </c>
      <c r="H3629" s="1" t="n">
        <f aca="false">SMALL($A3629:$F3629,2)</f>
        <v>28</v>
      </c>
      <c r="I3629" s="1" t="n">
        <f aca="false">SMALL($A3629:$F3629,3)</f>
        <v>34</v>
      </c>
      <c r="J3629" s="1" t="n">
        <f aca="false">SMALL($A3629:$F3629,4)</f>
        <v>44</v>
      </c>
      <c r="K3629" s="1" t="n">
        <f aca="false">SMALL($A3629:$F3629,5)</f>
        <v>59</v>
      </c>
      <c r="L3629" s="1" t="n">
        <f aca="false">SMALL($A3629:$F3629,6)</f>
        <v>82</v>
      </c>
      <c r="M3629" s="0" t="n">
        <f aca="false">IF(COUNTIF($G3629:$L3629,G3629)&gt;1,1,0)</f>
        <v>0</v>
      </c>
      <c r="N3629" s="0" t="n">
        <f aca="false">IF(COUNTIF($G3629:$L3629,H3629)&gt;1,1,0)</f>
        <v>0</v>
      </c>
      <c r="O3629" s="0" t="n">
        <f aca="false">IF(COUNTIF($G3629:$L3629,I3629)&gt;1,1,0)</f>
        <v>0</v>
      </c>
      <c r="P3629" s="0" t="n">
        <f aca="false">IF(COUNTIF($G3629:$L3629,J3629)&gt;1,1,0)</f>
        <v>0</v>
      </c>
      <c r="Q3629" s="0" t="n">
        <f aca="false">IF(COUNTIF($G3629:$L3629,K3629)&gt;1,1,0)</f>
        <v>0</v>
      </c>
      <c r="R3629" s="0" t="n">
        <f aca="false">IF(COUNTIF($G3629:$L3629,L3629)&gt;1,1,0)</f>
        <v>0</v>
      </c>
      <c r="S3629" s="2" t="n">
        <f aca="false">IF(AND(L3629&lt;&gt;K3629,SUM(M3629:Q3629)&gt;0,G3629+L3629&gt;SUMPRODUCT(G3629:K3629,M3629:Q3629)),1,0)</f>
        <v>0</v>
      </c>
    </row>
    <row r="3630" customFormat="false" ht="15" hidden="false" customHeight="false" outlineLevel="0" collapsed="false">
      <c r="A3630" s="0" t="n">
        <v>34</v>
      </c>
      <c r="B3630" s="0" t="n">
        <v>54</v>
      </c>
      <c r="C3630" s="0" t="n">
        <v>79</v>
      </c>
      <c r="D3630" s="0" t="n">
        <v>79</v>
      </c>
      <c r="E3630" s="0" t="n">
        <v>24</v>
      </c>
      <c r="F3630" s="0" t="n">
        <v>61</v>
      </c>
      <c r="G3630" s="1" t="n">
        <f aca="false">SMALL($A3630:$F3630,1)</f>
        <v>24</v>
      </c>
      <c r="H3630" s="1" t="n">
        <f aca="false">SMALL($A3630:$F3630,2)</f>
        <v>34</v>
      </c>
      <c r="I3630" s="1" t="n">
        <f aca="false">SMALL($A3630:$F3630,3)</f>
        <v>54</v>
      </c>
      <c r="J3630" s="1" t="n">
        <f aca="false">SMALL($A3630:$F3630,4)</f>
        <v>61</v>
      </c>
      <c r="K3630" s="1" t="n">
        <f aca="false">SMALL($A3630:$F3630,5)</f>
        <v>79</v>
      </c>
      <c r="L3630" s="1" t="n">
        <f aca="false">SMALL($A3630:$F3630,6)</f>
        <v>79</v>
      </c>
      <c r="M3630" s="0" t="n">
        <f aca="false">IF(COUNTIF($G3630:$L3630,G3630)&gt;1,1,0)</f>
        <v>0</v>
      </c>
      <c r="N3630" s="0" t="n">
        <f aca="false">IF(COUNTIF($G3630:$L3630,H3630)&gt;1,1,0)</f>
        <v>0</v>
      </c>
      <c r="O3630" s="0" t="n">
        <f aca="false">IF(COUNTIF($G3630:$L3630,I3630)&gt;1,1,0)</f>
        <v>0</v>
      </c>
      <c r="P3630" s="0" t="n">
        <f aca="false">IF(COUNTIF($G3630:$L3630,J3630)&gt;1,1,0)</f>
        <v>0</v>
      </c>
      <c r="Q3630" s="0" t="n">
        <f aca="false">IF(COUNTIF($G3630:$L3630,K3630)&gt;1,1,0)</f>
        <v>1</v>
      </c>
      <c r="R3630" s="0" t="n">
        <f aca="false">IF(COUNTIF($G3630:$L3630,L3630)&gt;1,1,0)</f>
        <v>1</v>
      </c>
      <c r="S3630" s="2" t="n">
        <f aca="false">IF(AND(L3630&lt;&gt;K3630,SUM(M3630:Q3630)&gt;0,G3630+L3630&gt;SUMPRODUCT(G3630:K3630,M3630:Q3630)),1,0)</f>
        <v>0</v>
      </c>
    </row>
    <row r="3631" customFormat="false" ht="15" hidden="false" customHeight="false" outlineLevel="0" collapsed="false">
      <c r="A3631" s="0" t="n">
        <v>78</v>
      </c>
      <c r="B3631" s="0" t="n">
        <v>51</v>
      </c>
      <c r="C3631" s="0" t="n">
        <v>73</v>
      </c>
      <c r="D3631" s="0" t="n">
        <v>5</v>
      </c>
      <c r="E3631" s="0" t="n">
        <v>3</v>
      </c>
      <c r="F3631" s="0" t="n">
        <v>10</v>
      </c>
      <c r="G3631" s="1" t="n">
        <f aca="false">SMALL($A3631:$F3631,1)</f>
        <v>3</v>
      </c>
      <c r="H3631" s="1" t="n">
        <f aca="false">SMALL($A3631:$F3631,2)</f>
        <v>5</v>
      </c>
      <c r="I3631" s="1" t="n">
        <f aca="false">SMALL($A3631:$F3631,3)</f>
        <v>10</v>
      </c>
      <c r="J3631" s="1" t="n">
        <f aca="false">SMALL($A3631:$F3631,4)</f>
        <v>51</v>
      </c>
      <c r="K3631" s="1" t="n">
        <f aca="false">SMALL($A3631:$F3631,5)</f>
        <v>73</v>
      </c>
      <c r="L3631" s="1" t="n">
        <f aca="false">SMALL($A3631:$F3631,6)</f>
        <v>78</v>
      </c>
      <c r="M3631" s="0" t="n">
        <f aca="false">IF(COUNTIF($G3631:$L3631,G3631)&gt;1,1,0)</f>
        <v>0</v>
      </c>
      <c r="N3631" s="0" t="n">
        <f aca="false">IF(COUNTIF($G3631:$L3631,H3631)&gt;1,1,0)</f>
        <v>0</v>
      </c>
      <c r="O3631" s="0" t="n">
        <f aca="false">IF(COUNTIF($G3631:$L3631,I3631)&gt;1,1,0)</f>
        <v>0</v>
      </c>
      <c r="P3631" s="0" t="n">
        <f aca="false">IF(COUNTIF($G3631:$L3631,J3631)&gt;1,1,0)</f>
        <v>0</v>
      </c>
      <c r="Q3631" s="0" t="n">
        <f aca="false">IF(COUNTIF($G3631:$L3631,K3631)&gt;1,1,0)</f>
        <v>0</v>
      </c>
      <c r="R3631" s="0" t="n">
        <f aca="false">IF(COUNTIF($G3631:$L3631,L3631)&gt;1,1,0)</f>
        <v>0</v>
      </c>
      <c r="S3631" s="2" t="n">
        <f aca="false">IF(AND(L3631&lt;&gt;K3631,SUM(M3631:Q3631)&gt;0,G3631+L3631&gt;SUMPRODUCT(G3631:K3631,M3631:Q3631)),1,0)</f>
        <v>0</v>
      </c>
    </row>
    <row r="3632" customFormat="false" ht="15" hidden="false" customHeight="false" outlineLevel="0" collapsed="false">
      <c r="A3632" s="0" t="n">
        <v>70</v>
      </c>
      <c r="B3632" s="0" t="n">
        <v>32</v>
      </c>
      <c r="C3632" s="0" t="n">
        <v>3</v>
      </c>
      <c r="D3632" s="0" t="n">
        <v>47</v>
      </c>
      <c r="E3632" s="0" t="n">
        <v>94</v>
      </c>
      <c r="F3632" s="0" t="n">
        <v>85</v>
      </c>
      <c r="G3632" s="1" t="n">
        <f aca="false">SMALL($A3632:$F3632,1)</f>
        <v>3</v>
      </c>
      <c r="H3632" s="1" t="n">
        <f aca="false">SMALL($A3632:$F3632,2)</f>
        <v>32</v>
      </c>
      <c r="I3632" s="1" t="n">
        <f aca="false">SMALL($A3632:$F3632,3)</f>
        <v>47</v>
      </c>
      <c r="J3632" s="1" t="n">
        <f aca="false">SMALL($A3632:$F3632,4)</f>
        <v>70</v>
      </c>
      <c r="K3632" s="1" t="n">
        <f aca="false">SMALL($A3632:$F3632,5)</f>
        <v>85</v>
      </c>
      <c r="L3632" s="1" t="n">
        <f aca="false">SMALL($A3632:$F3632,6)</f>
        <v>94</v>
      </c>
      <c r="M3632" s="0" t="n">
        <f aca="false">IF(COUNTIF($G3632:$L3632,G3632)&gt;1,1,0)</f>
        <v>0</v>
      </c>
      <c r="N3632" s="0" t="n">
        <f aca="false">IF(COUNTIF($G3632:$L3632,H3632)&gt;1,1,0)</f>
        <v>0</v>
      </c>
      <c r="O3632" s="0" t="n">
        <f aca="false">IF(COUNTIF($G3632:$L3632,I3632)&gt;1,1,0)</f>
        <v>0</v>
      </c>
      <c r="P3632" s="0" t="n">
        <f aca="false">IF(COUNTIF($G3632:$L3632,J3632)&gt;1,1,0)</f>
        <v>0</v>
      </c>
      <c r="Q3632" s="0" t="n">
        <f aca="false">IF(COUNTIF($G3632:$L3632,K3632)&gt;1,1,0)</f>
        <v>0</v>
      </c>
      <c r="R3632" s="0" t="n">
        <f aca="false">IF(COUNTIF($G3632:$L3632,L3632)&gt;1,1,0)</f>
        <v>0</v>
      </c>
      <c r="S3632" s="2" t="n">
        <f aca="false">IF(AND(L3632&lt;&gt;K3632,SUM(M3632:Q3632)&gt;0,G3632+L3632&gt;SUMPRODUCT(G3632:K3632,M3632:Q3632)),1,0)</f>
        <v>0</v>
      </c>
    </row>
    <row r="3633" customFormat="false" ht="15" hidden="false" customHeight="false" outlineLevel="0" collapsed="false">
      <c r="A3633" s="0" t="n">
        <v>84</v>
      </c>
      <c r="B3633" s="0" t="n">
        <v>81</v>
      </c>
      <c r="C3633" s="0" t="n">
        <v>7</v>
      </c>
      <c r="D3633" s="0" t="n">
        <v>11</v>
      </c>
      <c r="E3633" s="0" t="n">
        <v>100</v>
      </c>
      <c r="F3633" s="0" t="n">
        <v>51</v>
      </c>
      <c r="G3633" s="1" t="n">
        <f aca="false">SMALL($A3633:$F3633,1)</f>
        <v>7</v>
      </c>
      <c r="H3633" s="1" t="n">
        <f aca="false">SMALL($A3633:$F3633,2)</f>
        <v>11</v>
      </c>
      <c r="I3633" s="1" t="n">
        <f aca="false">SMALL($A3633:$F3633,3)</f>
        <v>51</v>
      </c>
      <c r="J3633" s="1" t="n">
        <f aca="false">SMALL($A3633:$F3633,4)</f>
        <v>81</v>
      </c>
      <c r="K3633" s="1" t="n">
        <f aca="false">SMALL($A3633:$F3633,5)</f>
        <v>84</v>
      </c>
      <c r="L3633" s="1" t="n">
        <f aca="false">SMALL($A3633:$F3633,6)</f>
        <v>100</v>
      </c>
      <c r="M3633" s="0" t="n">
        <f aca="false">IF(COUNTIF($G3633:$L3633,G3633)&gt;1,1,0)</f>
        <v>0</v>
      </c>
      <c r="N3633" s="0" t="n">
        <f aca="false">IF(COUNTIF($G3633:$L3633,H3633)&gt;1,1,0)</f>
        <v>0</v>
      </c>
      <c r="O3633" s="0" t="n">
        <f aca="false">IF(COUNTIF($G3633:$L3633,I3633)&gt;1,1,0)</f>
        <v>0</v>
      </c>
      <c r="P3633" s="0" t="n">
        <f aca="false">IF(COUNTIF($G3633:$L3633,J3633)&gt;1,1,0)</f>
        <v>0</v>
      </c>
      <c r="Q3633" s="0" t="n">
        <f aca="false">IF(COUNTIF($G3633:$L3633,K3633)&gt;1,1,0)</f>
        <v>0</v>
      </c>
      <c r="R3633" s="0" t="n">
        <f aca="false">IF(COUNTIF($G3633:$L3633,L3633)&gt;1,1,0)</f>
        <v>0</v>
      </c>
      <c r="S3633" s="2" t="n">
        <f aca="false">IF(AND(L3633&lt;&gt;K3633,SUM(M3633:Q3633)&gt;0,G3633+L3633&gt;SUMPRODUCT(G3633:K3633,M3633:Q3633)),1,0)</f>
        <v>0</v>
      </c>
    </row>
    <row r="3634" customFormat="false" ht="15" hidden="false" customHeight="false" outlineLevel="0" collapsed="false">
      <c r="A3634" s="0" t="n">
        <v>58</v>
      </c>
      <c r="B3634" s="0" t="n">
        <v>15</v>
      </c>
      <c r="C3634" s="0" t="n">
        <v>76</v>
      </c>
      <c r="D3634" s="0" t="n">
        <v>88</v>
      </c>
      <c r="E3634" s="0" t="n">
        <v>74</v>
      </c>
      <c r="F3634" s="0" t="n">
        <v>23</v>
      </c>
      <c r="G3634" s="1" t="n">
        <f aca="false">SMALL($A3634:$F3634,1)</f>
        <v>15</v>
      </c>
      <c r="H3634" s="1" t="n">
        <f aca="false">SMALL($A3634:$F3634,2)</f>
        <v>23</v>
      </c>
      <c r="I3634" s="1" t="n">
        <f aca="false">SMALL($A3634:$F3634,3)</f>
        <v>58</v>
      </c>
      <c r="J3634" s="1" t="n">
        <f aca="false">SMALL($A3634:$F3634,4)</f>
        <v>74</v>
      </c>
      <c r="K3634" s="1" t="n">
        <f aca="false">SMALL($A3634:$F3634,5)</f>
        <v>76</v>
      </c>
      <c r="L3634" s="1" t="n">
        <f aca="false">SMALL($A3634:$F3634,6)</f>
        <v>88</v>
      </c>
      <c r="M3634" s="0" t="n">
        <f aca="false">IF(COUNTIF($G3634:$L3634,G3634)&gt;1,1,0)</f>
        <v>0</v>
      </c>
      <c r="N3634" s="0" t="n">
        <f aca="false">IF(COUNTIF($G3634:$L3634,H3634)&gt;1,1,0)</f>
        <v>0</v>
      </c>
      <c r="O3634" s="0" t="n">
        <f aca="false">IF(COUNTIF($G3634:$L3634,I3634)&gt;1,1,0)</f>
        <v>0</v>
      </c>
      <c r="P3634" s="0" t="n">
        <f aca="false">IF(COUNTIF($G3634:$L3634,J3634)&gt;1,1,0)</f>
        <v>0</v>
      </c>
      <c r="Q3634" s="0" t="n">
        <f aca="false">IF(COUNTIF($G3634:$L3634,K3634)&gt;1,1,0)</f>
        <v>0</v>
      </c>
      <c r="R3634" s="0" t="n">
        <f aca="false">IF(COUNTIF($G3634:$L3634,L3634)&gt;1,1,0)</f>
        <v>0</v>
      </c>
      <c r="S3634" s="2" t="n">
        <f aca="false">IF(AND(L3634&lt;&gt;K3634,SUM(M3634:Q3634)&gt;0,G3634+L3634&gt;SUMPRODUCT(G3634:K3634,M3634:Q3634)),1,0)</f>
        <v>0</v>
      </c>
    </row>
    <row r="3635" customFormat="false" ht="15" hidden="false" customHeight="false" outlineLevel="0" collapsed="false">
      <c r="A3635" s="0" t="n">
        <v>64</v>
      </c>
      <c r="B3635" s="0" t="n">
        <v>48</v>
      </c>
      <c r="C3635" s="0" t="n">
        <v>12</v>
      </c>
      <c r="D3635" s="0" t="n">
        <v>77</v>
      </c>
      <c r="E3635" s="0" t="n">
        <v>5</v>
      </c>
      <c r="F3635" s="0" t="n">
        <v>15</v>
      </c>
      <c r="G3635" s="1" t="n">
        <f aca="false">SMALL($A3635:$F3635,1)</f>
        <v>5</v>
      </c>
      <c r="H3635" s="1" t="n">
        <f aca="false">SMALL($A3635:$F3635,2)</f>
        <v>12</v>
      </c>
      <c r="I3635" s="1" t="n">
        <f aca="false">SMALL($A3635:$F3635,3)</f>
        <v>15</v>
      </c>
      <c r="J3635" s="1" t="n">
        <f aca="false">SMALL($A3635:$F3635,4)</f>
        <v>48</v>
      </c>
      <c r="K3635" s="1" t="n">
        <f aca="false">SMALL($A3635:$F3635,5)</f>
        <v>64</v>
      </c>
      <c r="L3635" s="1" t="n">
        <f aca="false">SMALL($A3635:$F3635,6)</f>
        <v>77</v>
      </c>
      <c r="M3635" s="0" t="n">
        <f aca="false">IF(COUNTIF($G3635:$L3635,G3635)&gt;1,1,0)</f>
        <v>0</v>
      </c>
      <c r="N3635" s="0" t="n">
        <f aca="false">IF(COUNTIF($G3635:$L3635,H3635)&gt;1,1,0)</f>
        <v>0</v>
      </c>
      <c r="O3635" s="0" t="n">
        <f aca="false">IF(COUNTIF($G3635:$L3635,I3635)&gt;1,1,0)</f>
        <v>0</v>
      </c>
      <c r="P3635" s="0" t="n">
        <f aca="false">IF(COUNTIF($G3635:$L3635,J3635)&gt;1,1,0)</f>
        <v>0</v>
      </c>
      <c r="Q3635" s="0" t="n">
        <f aca="false">IF(COUNTIF($G3635:$L3635,K3635)&gt;1,1,0)</f>
        <v>0</v>
      </c>
      <c r="R3635" s="0" t="n">
        <f aca="false">IF(COUNTIF($G3635:$L3635,L3635)&gt;1,1,0)</f>
        <v>0</v>
      </c>
      <c r="S3635" s="2" t="n">
        <f aca="false">IF(AND(L3635&lt;&gt;K3635,SUM(M3635:Q3635)&gt;0,G3635+L3635&gt;SUMPRODUCT(G3635:K3635,M3635:Q3635)),1,0)</f>
        <v>0</v>
      </c>
    </row>
    <row r="3636" customFormat="false" ht="15" hidden="false" customHeight="false" outlineLevel="0" collapsed="false">
      <c r="A3636" s="0" t="n">
        <v>61</v>
      </c>
      <c r="B3636" s="0" t="n">
        <v>23</v>
      </c>
      <c r="C3636" s="0" t="n">
        <v>92</v>
      </c>
      <c r="D3636" s="0" t="n">
        <v>77</v>
      </c>
      <c r="E3636" s="0" t="n">
        <v>42</v>
      </c>
      <c r="F3636" s="0" t="n">
        <v>61</v>
      </c>
      <c r="G3636" s="1" t="n">
        <f aca="false">SMALL($A3636:$F3636,1)</f>
        <v>23</v>
      </c>
      <c r="H3636" s="1" t="n">
        <f aca="false">SMALL($A3636:$F3636,2)</f>
        <v>42</v>
      </c>
      <c r="I3636" s="1" t="n">
        <f aca="false">SMALL($A3636:$F3636,3)</f>
        <v>61</v>
      </c>
      <c r="J3636" s="1" t="n">
        <f aca="false">SMALL($A3636:$F3636,4)</f>
        <v>61</v>
      </c>
      <c r="K3636" s="1" t="n">
        <f aca="false">SMALL($A3636:$F3636,5)</f>
        <v>77</v>
      </c>
      <c r="L3636" s="1" t="n">
        <f aca="false">SMALL($A3636:$F3636,6)</f>
        <v>92</v>
      </c>
      <c r="M3636" s="0" t="n">
        <f aca="false">IF(COUNTIF($G3636:$L3636,G3636)&gt;1,1,0)</f>
        <v>0</v>
      </c>
      <c r="N3636" s="0" t="n">
        <f aca="false">IF(COUNTIF($G3636:$L3636,H3636)&gt;1,1,0)</f>
        <v>0</v>
      </c>
      <c r="O3636" s="0" t="n">
        <f aca="false">IF(COUNTIF($G3636:$L3636,I3636)&gt;1,1,0)</f>
        <v>1</v>
      </c>
      <c r="P3636" s="0" t="n">
        <f aca="false">IF(COUNTIF($G3636:$L3636,J3636)&gt;1,1,0)</f>
        <v>1</v>
      </c>
      <c r="Q3636" s="0" t="n">
        <f aca="false">IF(COUNTIF($G3636:$L3636,K3636)&gt;1,1,0)</f>
        <v>0</v>
      </c>
      <c r="R3636" s="0" t="n">
        <f aca="false">IF(COUNTIF($G3636:$L3636,L3636)&gt;1,1,0)</f>
        <v>0</v>
      </c>
      <c r="S3636" s="2" t="n">
        <f aca="false">IF(AND(L3636&lt;&gt;K3636,SUM(M3636:Q3636)&gt;0,G3636+L3636&gt;SUMPRODUCT(G3636:K3636,M3636:Q3636)),1,0)</f>
        <v>0</v>
      </c>
    </row>
    <row r="3637" customFormat="false" ht="15" hidden="false" customHeight="false" outlineLevel="0" collapsed="false">
      <c r="A3637" s="0" t="n">
        <v>35</v>
      </c>
      <c r="B3637" s="0" t="n">
        <v>90</v>
      </c>
      <c r="C3637" s="0" t="n">
        <v>14</v>
      </c>
      <c r="D3637" s="0" t="n">
        <v>26</v>
      </c>
      <c r="E3637" s="0" t="n">
        <v>51</v>
      </c>
      <c r="F3637" s="0" t="n">
        <v>23</v>
      </c>
      <c r="G3637" s="1" t="n">
        <f aca="false">SMALL($A3637:$F3637,1)</f>
        <v>14</v>
      </c>
      <c r="H3637" s="1" t="n">
        <f aca="false">SMALL($A3637:$F3637,2)</f>
        <v>23</v>
      </c>
      <c r="I3637" s="1" t="n">
        <f aca="false">SMALL($A3637:$F3637,3)</f>
        <v>26</v>
      </c>
      <c r="J3637" s="1" t="n">
        <f aca="false">SMALL($A3637:$F3637,4)</f>
        <v>35</v>
      </c>
      <c r="K3637" s="1" t="n">
        <f aca="false">SMALL($A3637:$F3637,5)</f>
        <v>51</v>
      </c>
      <c r="L3637" s="1" t="n">
        <f aca="false">SMALL($A3637:$F3637,6)</f>
        <v>90</v>
      </c>
      <c r="M3637" s="0" t="n">
        <f aca="false">IF(COUNTIF($G3637:$L3637,G3637)&gt;1,1,0)</f>
        <v>0</v>
      </c>
      <c r="N3637" s="0" t="n">
        <f aca="false">IF(COUNTIF($G3637:$L3637,H3637)&gt;1,1,0)</f>
        <v>0</v>
      </c>
      <c r="O3637" s="0" t="n">
        <f aca="false">IF(COUNTIF($G3637:$L3637,I3637)&gt;1,1,0)</f>
        <v>0</v>
      </c>
      <c r="P3637" s="0" t="n">
        <f aca="false">IF(COUNTIF($G3637:$L3637,J3637)&gt;1,1,0)</f>
        <v>0</v>
      </c>
      <c r="Q3637" s="0" t="n">
        <f aca="false">IF(COUNTIF($G3637:$L3637,K3637)&gt;1,1,0)</f>
        <v>0</v>
      </c>
      <c r="R3637" s="0" t="n">
        <f aca="false">IF(COUNTIF($G3637:$L3637,L3637)&gt;1,1,0)</f>
        <v>0</v>
      </c>
      <c r="S3637" s="2" t="n">
        <f aca="false">IF(AND(L3637&lt;&gt;K3637,SUM(M3637:Q3637)&gt;0,G3637+L3637&gt;SUMPRODUCT(G3637:K3637,M3637:Q3637)),1,0)</f>
        <v>0</v>
      </c>
    </row>
    <row r="3638" customFormat="false" ht="15" hidden="false" customHeight="false" outlineLevel="0" collapsed="false">
      <c r="A3638" s="0" t="n">
        <v>50</v>
      </c>
      <c r="B3638" s="0" t="n">
        <v>97</v>
      </c>
      <c r="C3638" s="0" t="n">
        <v>26</v>
      </c>
      <c r="D3638" s="0" t="n">
        <v>54</v>
      </c>
      <c r="E3638" s="0" t="n">
        <v>89</v>
      </c>
      <c r="F3638" s="0" t="n">
        <v>61</v>
      </c>
      <c r="G3638" s="1" t="n">
        <f aca="false">SMALL($A3638:$F3638,1)</f>
        <v>26</v>
      </c>
      <c r="H3638" s="1" t="n">
        <f aca="false">SMALL($A3638:$F3638,2)</f>
        <v>50</v>
      </c>
      <c r="I3638" s="1" t="n">
        <f aca="false">SMALL($A3638:$F3638,3)</f>
        <v>54</v>
      </c>
      <c r="J3638" s="1" t="n">
        <f aca="false">SMALL($A3638:$F3638,4)</f>
        <v>61</v>
      </c>
      <c r="K3638" s="1" t="n">
        <f aca="false">SMALL($A3638:$F3638,5)</f>
        <v>89</v>
      </c>
      <c r="L3638" s="1" t="n">
        <f aca="false">SMALL($A3638:$F3638,6)</f>
        <v>97</v>
      </c>
      <c r="M3638" s="0" t="n">
        <f aca="false">IF(COUNTIF($G3638:$L3638,G3638)&gt;1,1,0)</f>
        <v>0</v>
      </c>
      <c r="N3638" s="0" t="n">
        <f aca="false">IF(COUNTIF($G3638:$L3638,H3638)&gt;1,1,0)</f>
        <v>0</v>
      </c>
      <c r="O3638" s="0" t="n">
        <f aca="false">IF(COUNTIF($G3638:$L3638,I3638)&gt;1,1,0)</f>
        <v>0</v>
      </c>
      <c r="P3638" s="0" t="n">
        <f aca="false">IF(COUNTIF($G3638:$L3638,J3638)&gt;1,1,0)</f>
        <v>0</v>
      </c>
      <c r="Q3638" s="0" t="n">
        <f aca="false">IF(COUNTIF($G3638:$L3638,K3638)&gt;1,1,0)</f>
        <v>0</v>
      </c>
      <c r="R3638" s="0" t="n">
        <f aca="false">IF(COUNTIF($G3638:$L3638,L3638)&gt;1,1,0)</f>
        <v>0</v>
      </c>
      <c r="S3638" s="2" t="n">
        <f aca="false">IF(AND(L3638&lt;&gt;K3638,SUM(M3638:Q3638)&gt;0,G3638+L3638&gt;SUMPRODUCT(G3638:K3638,M3638:Q3638)),1,0)</f>
        <v>0</v>
      </c>
    </row>
    <row r="3639" customFormat="false" ht="15" hidden="false" customHeight="false" outlineLevel="0" collapsed="false">
      <c r="A3639" s="0" t="n">
        <v>37</v>
      </c>
      <c r="B3639" s="0" t="n">
        <v>73</v>
      </c>
      <c r="C3639" s="0" t="n">
        <v>5</v>
      </c>
      <c r="D3639" s="0" t="n">
        <v>40</v>
      </c>
      <c r="E3639" s="0" t="n">
        <v>5</v>
      </c>
      <c r="F3639" s="0" t="n">
        <v>97</v>
      </c>
      <c r="G3639" s="1" t="n">
        <f aca="false">SMALL($A3639:$F3639,1)</f>
        <v>5</v>
      </c>
      <c r="H3639" s="1" t="n">
        <f aca="false">SMALL($A3639:$F3639,2)</f>
        <v>5</v>
      </c>
      <c r="I3639" s="1" t="n">
        <f aca="false">SMALL($A3639:$F3639,3)</f>
        <v>37</v>
      </c>
      <c r="J3639" s="1" t="n">
        <f aca="false">SMALL($A3639:$F3639,4)</f>
        <v>40</v>
      </c>
      <c r="K3639" s="1" t="n">
        <f aca="false">SMALL($A3639:$F3639,5)</f>
        <v>73</v>
      </c>
      <c r="L3639" s="1" t="n">
        <f aca="false">SMALL($A3639:$F3639,6)</f>
        <v>97</v>
      </c>
      <c r="M3639" s="0" t="n">
        <f aca="false">IF(COUNTIF($G3639:$L3639,G3639)&gt;1,1,0)</f>
        <v>1</v>
      </c>
      <c r="N3639" s="0" t="n">
        <f aca="false">IF(COUNTIF($G3639:$L3639,H3639)&gt;1,1,0)</f>
        <v>1</v>
      </c>
      <c r="O3639" s="0" t="n">
        <f aca="false">IF(COUNTIF($G3639:$L3639,I3639)&gt;1,1,0)</f>
        <v>0</v>
      </c>
      <c r="P3639" s="0" t="n">
        <f aca="false">IF(COUNTIF($G3639:$L3639,J3639)&gt;1,1,0)</f>
        <v>0</v>
      </c>
      <c r="Q3639" s="0" t="n">
        <f aca="false">IF(COUNTIF($G3639:$L3639,K3639)&gt;1,1,0)</f>
        <v>0</v>
      </c>
      <c r="R3639" s="0" t="n">
        <f aca="false">IF(COUNTIF($G3639:$L3639,L3639)&gt;1,1,0)</f>
        <v>0</v>
      </c>
      <c r="S3639" s="2" t="n">
        <f aca="false">IF(AND(L3639&lt;&gt;K3639,SUM(M3639:Q3639)&gt;0,G3639+L3639&gt;SUMPRODUCT(G3639:K3639,M3639:Q3639)),1,0)</f>
        <v>1</v>
      </c>
    </row>
    <row r="3640" customFormat="false" ht="15" hidden="false" customHeight="false" outlineLevel="0" collapsed="false">
      <c r="A3640" s="0" t="n">
        <v>43</v>
      </c>
      <c r="B3640" s="0" t="n">
        <v>81</v>
      </c>
      <c r="C3640" s="0" t="n">
        <v>16</v>
      </c>
      <c r="D3640" s="0" t="n">
        <v>82</v>
      </c>
      <c r="E3640" s="0" t="n">
        <v>48</v>
      </c>
      <c r="F3640" s="0" t="n">
        <v>78</v>
      </c>
      <c r="G3640" s="1" t="n">
        <f aca="false">SMALL($A3640:$F3640,1)</f>
        <v>16</v>
      </c>
      <c r="H3640" s="1" t="n">
        <f aca="false">SMALL($A3640:$F3640,2)</f>
        <v>43</v>
      </c>
      <c r="I3640" s="1" t="n">
        <f aca="false">SMALL($A3640:$F3640,3)</f>
        <v>48</v>
      </c>
      <c r="J3640" s="1" t="n">
        <f aca="false">SMALL($A3640:$F3640,4)</f>
        <v>78</v>
      </c>
      <c r="K3640" s="1" t="n">
        <f aca="false">SMALL($A3640:$F3640,5)</f>
        <v>81</v>
      </c>
      <c r="L3640" s="1" t="n">
        <f aca="false">SMALL($A3640:$F3640,6)</f>
        <v>82</v>
      </c>
      <c r="M3640" s="0" t="n">
        <f aca="false">IF(COUNTIF($G3640:$L3640,G3640)&gt;1,1,0)</f>
        <v>0</v>
      </c>
      <c r="N3640" s="0" t="n">
        <f aca="false">IF(COUNTIF($G3640:$L3640,H3640)&gt;1,1,0)</f>
        <v>0</v>
      </c>
      <c r="O3640" s="0" t="n">
        <f aca="false">IF(COUNTIF($G3640:$L3640,I3640)&gt;1,1,0)</f>
        <v>0</v>
      </c>
      <c r="P3640" s="0" t="n">
        <f aca="false">IF(COUNTIF($G3640:$L3640,J3640)&gt;1,1,0)</f>
        <v>0</v>
      </c>
      <c r="Q3640" s="0" t="n">
        <f aca="false">IF(COUNTIF($G3640:$L3640,K3640)&gt;1,1,0)</f>
        <v>0</v>
      </c>
      <c r="R3640" s="0" t="n">
        <f aca="false">IF(COUNTIF($G3640:$L3640,L3640)&gt;1,1,0)</f>
        <v>0</v>
      </c>
      <c r="S3640" s="2" t="n">
        <f aca="false">IF(AND(L3640&lt;&gt;K3640,SUM(M3640:Q3640)&gt;0,G3640+L3640&gt;SUMPRODUCT(G3640:K3640,M3640:Q3640)),1,0)</f>
        <v>0</v>
      </c>
    </row>
    <row r="3641" customFormat="false" ht="15" hidden="false" customHeight="false" outlineLevel="0" collapsed="false">
      <c r="A3641" s="0" t="n">
        <v>69</v>
      </c>
      <c r="B3641" s="0" t="n">
        <v>54</v>
      </c>
      <c r="C3641" s="0" t="n">
        <v>52</v>
      </c>
      <c r="D3641" s="0" t="n">
        <v>16</v>
      </c>
      <c r="E3641" s="0" t="n">
        <v>84</v>
      </c>
      <c r="F3641" s="0" t="n">
        <v>36</v>
      </c>
      <c r="G3641" s="1" t="n">
        <f aca="false">SMALL($A3641:$F3641,1)</f>
        <v>16</v>
      </c>
      <c r="H3641" s="1" t="n">
        <f aca="false">SMALL($A3641:$F3641,2)</f>
        <v>36</v>
      </c>
      <c r="I3641" s="1" t="n">
        <f aca="false">SMALL($A3641:$F3641,3)</f>
        <v>52</v>
      </c>
      <c r="J3641" s="1" t="n">
        <f aca="false">SMALL($A3641:$F3641,4)</f>
        <v>54</v>
      </c>
      <c r="K3641" s="1" t="n">
        <f aca="false">SMALL($A3641:$F3641,5)</f>
        <v>69</v>
      </c>
      <c r="L3641" s="1" t="n">
        <f aca="false">SMALL($A3641:$F3641,6)</f>
        <v>84</v>
      </c>
      <c r="M3641" s="0" t="n">
        <f aca="false">IF(COUNTIF($G3641:$L3641,G3641)&gt;1,1,0)</f>
        <v>0</v>
      </c>
      <c r="N3641" s="0" t="n">
        <f aca="false">IF(COUNTIF($G3641:$L3641,H3641)&gt;1,1,0)</f>
        <v>0</v>
      </c>
      <c r="O3641" s="0" t="n">
        <f aca="false">IF(COUNTIF($G3641:$L3641,I3641)&gt;1,1,0)</f>
        <v>0</v>
      </c>
      <c r="P3641" s="0" t="n">
        <f aca="false">IF(COUNTIF($G3641:$L3641,J3641)&gt;1,1,0)</f>
        <v>0</v>
      </c>
      <c r="Q3641" s="0" t="n">
        <f aca="false">IF(COUNTIF($G3641:$L3641,K3641)&gt;1,1,0)</f>
        <v>0</v>
      </c>
      <c r="R3641" s="0" t="n">
        <f aca="false">IF(COUNTIF($G3641:$L3641,L3641)&gt;1,1,0)</f>
        <v>0</v>
      </c>
      <c r="S3641" s="2" t="n">
        <f aca="false">IF(AND(L3641&lt;&gt;K3641,SUM(M3641:Q3641)&gt;0,G3641+L3641&gt;SUMPRODUCT(G3641:K3641,M3641:Q3641)),1,0)</f>
        <v>0</v>
      </c>
    </row>
    <row r="3642" customFormat="false" ht="15" hidden="false" customHeight="false" outlineLevel="0" collapsed="false">
      <c r="A3642" s="0" t="n">
        <v>95</v>
      </c>
      <c r="B3642" s="0" t="n">
        <v>67</v>
      </c>
      <c r="C3642" s="0" t="n">
        <v>28</v>
      </c>
      <c r="D3642" s="0" t="n">
        <v>42</v>
      </c>
      <c r="E3642" s="0" t="n">
        <v>54</v>
      </c>
      <c r="F3642" s="0" t="n">
        <v>77</v>
      </c>
      <c r="G3642" s="1" t="n">
        <f aca="false">SMALL($A3642:$F3642,1)</f>
        <v>28</v>
      </c>
      <c r="H3642" s="1" t="n">
        <f aca="false">SMALL($A3642:$F3642,2)</f>
        <v>42</v>
      </c>
      <c r="I3642" s="1" t="n">
        <f aca="false">SMALL($A3642:$F3642,3)</f>
        <v>54</v>
      </c>
      <c r="J3642" s="1" t="n">
        <f aca="false">SMALL($A3642:$F3642,4)</f>
        <v>67</v>
      </c>
      <c r="K3642" s="1" t="n">
        <f aca="false">SMALL($A3642:$F3642,5)</f>
        <v>77</v>
      </c>
      <c r="L3642" s="1" t="n">
        <f aca="false">SMALL($A3642:$F3642,6)</f>
        <v>95</v>
      </c>
      <c r="M3642" s="0" t="n">
        <f aca="false">IF(COUNTIF($G3642:$L3642,G3642)&gt;1,1,0)</f>
        <v>0</v>
      </c>
      <c r="N3642" s="0" t="n">
        <f aca="false">IF(COUNTIF($G3642:$L3642,H3642)&gt;1,1,0)</f>
        <v>0</v>
      </c>
      <c r="O3642" s="0" t="n">
        <f aca="false">IF(COUNTIF($G3642:$L3642,I3642)&gt;1,1,0)</f>
        <v>0</v>
      </c>
      <c r="P3642" s="0" t="n">
        <f aca="false">IF(COUNTIF($G3642:$L3642,J3642)&gt;1,1,0)</f>
        <v>0</v>
      </c>
      <c r="Q3642" s="0" t="n">
        <f aca="false">IF(COUNTIF($G3642:$L3642,K3642)&gt;1,1,0)</f>
        <v>0</v>
      </c>
      <c r="R3642" s="0" t="n">
        <f aca="false">IF(COUNTIF($G3642:$L3642,L3642)&gt;1,1,0)</f>
        <v>0</v>
      </c>
      <c r="S3642" s="2" t="n">
        <f aca="false">IF(AND(L3642&lt;&gt;K3642,SUM(M3642:Q3642)&gt;0,G3642+L3642&gt;SUMPRODUCT(G3642:K3642,M3642:Q3642)),1,0)</f>
        <v>0</v>
      </c>
    </row>
    <row r="3643" customFormat="false" ht="15" hidden="false" customHeight="false" outlineLevel="0" collapsed="false">
      <c r="A3643" s="0" t="n">
        <v>36</v>
      </c>
      <c r="B3643" s="0" t="n">
        <v>17</v>
      </c>
      <c r="C3643" s="0" t="n">
        <v>80</v>
      </c>
      <c r="D3643" s="0" t="n">
        <v>32</v>
      </c>
      <c r="E3643" s="0" t="n">
        <v>91</v>
      </c>
      <c r="F3643" s="0" t="n">
        <v>92</v>
      </c>
      <c r="G3643" s="1" t="n">
        <f aca="false">SMALL($A3643:$F3643,1)</f>
        <v>17</v>
      </c>
      <c r="H3643" s="1" t="n">
        <f aca="false">SMALL($A3643:$F3643,2)</f>
        <v>32</v>
      </c>
      <c r="I3643" s="1" t="n">
        <f aca="false">SMALL($A3643:$F3643,3)</f>
        <v>36</v>
      </c>
      <c r="J3643" s="1" t="n">
        <f aca="false">SMALL($A3643:$F3643,4)</f>
        <v>80</v>
      </c>
      <c r="K3643" s="1" t="n">
        <f aca="false">SMALL($A3643:$F3643,5)</f>
        <v>91</v>
      </c>
      <c r="L3643" s="1" t="n">
        <f aca="false">SMALL($A3643:$F3643,6)</f>
        <v>92</v>
      </c>
      <c r="M3643" s="0" t="n">
        <f aca="false">IF(COUNTIF($G3643:$L3643,G3643)&gt;1,1,0)</f>
        <v>0</v>
      </c>
      <c r="N3643" s="0" t="n">
        <f aca="false">IF(COUNTIF($G3643:$L3643,H3643)&gt;1,1,0)</f>
        <v>0</v>
      </c>
      <c r="O3643" s="0" t="n">
        <f aca="false">IF(COUNTIF($G3643:$L3643,I3643)&gt;1,1,0)</f>
        <v>0</v>
      </c>
      <c r="P3643" s="0" t="n">
        <f aca="false">IF(COUNTIF($G3643:$L3643,J3643)&gt;1,1,0)</f>
        <v>0</v>
      </c>
      <c r="Q3643" s="0" t="n">
        <f aca="false">IF(COUNTIF($G3643:$L3643,K3643)&gt;1,1,0)</f>
        <v>0</v>
      </c>
      <c r="R3643" s="0" t="n">
        <f aca="false">IF(COUNTIF($G3643:$L3643,L3643)&gt;1,1,0)</f>
        <v>0</v>
      </c>
      <c r="S3643" s="2" t="n">
        <f aca="false">IF(AND(L3643&lt;&gt;K3643,SUM(M3643:Q3643)&gt;0,G3643+L3643&gt;SUMPRODUCT(G3643:K3643,M3643:Q3643)),1,0)</f>
        <v>0</v>
      </c>
    </row>
    <row r="3644" customFormat="false" ht="15" hidden="false" customHeight="false" outlineLevel="0" collapsed="false">
      <c r="A3644" s="0" t="n">
        <v>32</v>
      </c>
      <c r="B3644" s="0" t="n">
        <v>82</v>
      </c>
      <c r="C3644" s="0" t="n">
        <v>41</v>
      </c>
      <c r="D3644" s="0" t="n">
        <v>65</v>
      </c>
      <c r="E3644" s="0" t="n">
        <v>61</v>
      </c>
      <c r="F3644" s="0" t="n">
        <v>40</v>
      </c>
      <c r="G3644" s="1" t="n">
        <f aca="false">SMALL($A3644:$F3644,1)</f>
        <v>32</v>
      </c>
      <c r="H3644" s="1" t="n">
        <f aca="false">SMALL($A3644:$F3644,2)</f>
        <v>40</v>
      </c>
      <c r="I3644" s="1" t="n">
        <f aca="false">SMALL($A3644:$F3644,3)</f>
        <v>41</v>
      </c>
      <c r="J3644" s="1" t="n">
        <f aca="false">SMALL($A3644:$F3644,4)</f>
        <v>61</v>
      </c>
      <c r="K3644" s="1" t="n">
        <f aca="false">SMALL($A3644:$F3644,5)</f>
        <v>65</v>
      </c>
      <c r="L3644" s="1" t="n">
        <f aca="false">SMALL($A3644:$F3644,6)</f>
        <v>82</v>
      </c>
      <c r="M3644" s="0" t="n">
        <f aca="false">IF(COUNTIF($G3644:$L3644,G3644)&gt;1,1,0)</f>
        <v>0</v>
      </c>
      <c r="N3644" s="0" t="n">
        <f aca="false">IF(COUNTIF($G3644:$L3644,H3644)&gt;1,1,0)</f>
        <v>0</v>
      </c>
      <c r="O3644" s="0" t="n">
        <f aca="false">IF(COUNTIF($G3644:$L3644,I3644)&gt;1,1,0)</f>
        <v>0</v>
      </c>
      <c r="P3644" s="0" t="n">
        <f aca="false">IF(COUNTIF($G3644:$L3644,J3644)&gt;1,1,0)</f>
        <v>0</v>
      </c>
      <c r="Q3644" s="0" t="n">
        <f aca="false">IF(COUNTIF($G3644:$L3644,K3644)&gt;1,1,0)</f>
        <v>0</v>
      </c>
      <c r="R3644" s="0" t="n">
        <f aca="false">IF(COUNTIF($G3644:$L3644,L3644)&gt;1,1,0)</f>
        <v>0</v>
      </c>
      <c r="S3644" s="2" t="n">
        <f aca="false">IF(AND(L3644&lt;&gt;K3644,SUM(M3644:Q3644)&gt;0,G3644+L3644&gt;SUMPRODUCT(G3644:K3644,M3644:Q3644)),1,0)</f>
        <v>0</v>
      </c>
    </row>
    <row r="3645" customFormat="false" ht="15" hidden="false" customHeight="false" outlineLevel="0" collapsed="false">
      <c r="A3645" s="0" t="n">
        <v>6</v>
      </c>
      <c r="B3645" s="0" t="n">
        <v>79</v>
      </c>
      <c r="C3645" s="0" t="n">
        <v>45</v>
      </c>
      <c r="D3645" s="0" t="n">
        <v>62</v>
      </c>
      <c r="E3645" s="0" t="n">
        <v>41</v>
      </c>
      <c r="F3645" s="0" t="n">
        <v>52</v>
      </c>
      <c r="G3645" s="1" t="n">
        <f aca="false">SMALL($A3645:$F3645,1)</f>
        <v>6</v>
      </c>
      <c r="H3645" s="1" t="n">
        <f aca="false">SMALL($A3645:$F3645,2)</f>
        <v>41</v>
      </c>
      <c r="I3645" s="1" t="n">
        <f aca="false">SMALL($A3645:$F3645,3)</f>
        <v>45</v>
      </c>
      <c r="J3645" s="1" t="n">
        <f aca="false">SMALL($A3645:$F3645,4)</f>
        <v>52</v>
      </c>
      <c r="K3645" s="1" t="n">
        <f aca="false">SMALL($A3645:$F3645,5)</f>
        <v>62</v>
      </c>
      <c r="L3645" s="1" t="n">
        <f aca="false">SMALL($A3645:$F3645,6)</f>
        <v>79</v>
      </c>
      <c r="M3645" s="0" t="n">
        <f aca="false">IF(COUNTIF($G3645:$L3645,G3645)&gt;1,1,0)</f>
        <v>0</v>
      </c>
      <c r="N3645" s="0" t="n">
        <f aca="false">IF(COUNTIF($G3645:$L3645,H3645)&gt;1,1,0)</f>
        <v>0</v>
      </c>
      <c r="O3645" s="0" t="n">
        <f aca="false">IF(COUNTIF($G3645:$L3645,I3645)&gt;1,1,0)</f>
        <v>0</v>
      </c>
      <c r="P3645" s="0" t="n">
        <f aca="false">IF(COUNTIF($G3645:$L3645,J3645)&gt;1,1,0)</f>
        <v>0</v>
      </c>
      <c r="Q3645" s="0" t="n">
        <f aca="false">IF(COUNTIF($G3645:$L3645,K3645)&gt;1,1,0)</f>
        <v>0</v>
      </c>
      <c r="R3645" s="0" t="n">
        <f aca="false">IF(COUNTIF($G3645:$L3645,L3645)&gt;1,1,0)</f>
        <v>0</v>
      </c>
      <c r="S3645" s="2" t="n">
        <f aca="false">IF(AND(L3645&lt;&gt;K3645,SUM(M3645:Q3645)&gt;0,G3645+L3645&gt;SUMPRODUCT(G3645:K3645,M3645:Q3645)),1,0)</f>
        <v>0</v>
      </c>
    </row>
    <row r="3646" customFormat="false" ht="15" hidden="false" customHeight="false" outlineLevel="0" collapsed="false">
      <c r="A3646" s="0" t="n">
        <v>98</v>
      </c>
      <c r="B3646" s="0" t="n">
        <v>11</v>
      </c>
      <c r="C3646" s="0" t="n">
        <v>22</v>
      </c>
      <c r="D3646" s="0" t="n">
        <v>59</v>
      </c>
      <c r="E3646" s="0" t="n">
        <v>62</v>
      </c>
      <c r="F3646" s="0" t="n">
        <v>96</v>
      </c>
      <c r="G3646" s="1" t="n">
        <f aca="false">SMALL($A3646:$F3646,1)</f>
        <v>11</v>
      </c>
      <c r="H3646" s="1" t="n">
        <f aca="false">SMALL($A3646:$F3646,2)</f>
        <v>22</v>
      </c>
      <c r="I3646" s="1" t="n">
        <f aca="false">SMALL($A3646:$F3646,3)</f>
        <v>59</v>
      </c>
      <c r="J3646" s="1" t="n">
        <f aca="false">SMALL($A3646:$F3646,4)</f>
        <v>62</v>
      </c>
      <c r="K3646" s="1" t="n">
        <f aca="false">SMALL($A3646:$F3646,5)</f>
        <v>96</v>
      </c>
      <c r="L3646" s="1" t="n">
        <f aca="false">SMALL($A3646:$F3646,6)</f>
        <v>98</v>
      </c>
      <c r="M3646" s="0" t="n">
        <f aca="false">IF(COUNTIF($G3646:$L3646,G3646)&gt;1,1,0)</f>
        <v>0</v>
      </c>
      <c r="N3646" s="0" t="n">
        <f aca="false">IF(COUNTIF($G3646:$L3646,H3646)&gt;1,1,0)</f>
        <v>0</v>
      </c>
      <c r="O3646" s="0" t="n">
        <f aca="false">IF(COUNTIF($G3646:$L3646,I3646)&gt;1,1,0)</f>
        <v>0</v>
      </c>
      <c r="P3646" s="0" t="n">
        <f aca="false">IF(COUNTIF($G3646:$L3646,J3646)&gt;1,1,0)</f>
        <v>0</v>
      </c>
      <c r="Q3646" s="0" t="n">
        <f aca="false">IF(COUNTIF($G3646:$L3646,K3646)&gt;1,1,0)</f>
        <v>0</v>
      </c>
      <c r="R3646" s="0" t="n">
        <f aca="false">IF(COUNTIF($G3646:$L3646,L3646)&gt;1,1,0)</f>
        <v>0</v>
      </c>
      <c r="S3646" s="2" t="n">
        <f aca="false">IF(AND(L3646&lt;&gt;K3646,SUM(M3646:Q3646)&gt;0,G3646+L3646&gt;SUMPRODUCT(G3646:K3646,M3646:Q3646)),1,0)</f>
        <v>0</v>
      </c>
    </row>
    <row r="3647" customFormat="false" ht="15" hidden="false" customHeight="false" outlineLevel="0" collapsed="false">
      <c r="A3647" s="0" t="n">
        <v>2</v>
      </c>
      <c r="B3647" s="0" t="n">
        <v>5</v>
      </c>
      <c r="C3647" s="0" t="n">
        <v>47</v>
      </c>
      <c r="D3647" s="0" t="n">
        <v>66</v>
      </c>
      <c r="E3647" s="0" t="n">
        <v>16</v>
      </c>
      <c r="F3647" s="0" t="n">
        <v>9</v>
      </c>
      <c r="G3647" s="1" t="n">
        <f aca="false">SMALL($A3647:$F3647,1)</f>
        <v>2</v>
      </c>
      <c r="H3647" s="1" t="n">
        <f aca="false">SMALL($A3647:$F3647,2)</f>
        <v>5</v>
      </c>
      <c r="I3647" s="1" t="n">
        <f aca="false">SMALL($A3647:$F3647,3)</f>
        <v>9</v>
      </c>
      <c r="J3647" s="1" t="n">
        <f aca="false">SMALL($A3647:$F3647,4)</f>
        <v>16</v>
      </c>
      <c r="K3647" s="1" t="n">
        <f aca="false">SMALL($A3647:$F3647,5)</f>
        <v>47</v>
      </c>
      <c r="L3647" s="1" t="n">
        <f aca="false">SMALL($A3647:$F3647,6)</f>
        <v>66</v>
      </c>
      <c r="M3647" s="0" t="n">
        <f aca="false">IF(COUNTIF($G3647:$L3647,G3647)&gt;1,1,0)</f>
        <v>0</v>
      </c>
      <c r="N3647" s="0" t="n">
        <f aca="false">IF(COUNTIF($G3647:$L3647,H3647)&gt;1,1,0)</f>
        <v>0</v>
      </c>
      <c r="O3647" s="0" t="n">
        <f aca="false">IF(COUNTIF($G3647:$L3647,I3647)&gt;1,1,0)</f>
        <v>0</v>
      </c>
      <c r="P3647" s="0" t="n">
        <f aca="false">IF(COUNTIF($G3647:$L3647,J3647)&gt;1,1,0)</f>
        <v>0</v>
      </c>
      <c r="Q3647" s="0" t="n">
        <f aca="false">IF(COUNTIF($G3647:$L3647,K3647)&gt;1,1,0)</f>
        <v>0</v>
      </c>
      <c r="R3647" s="0" t="n">
        <f aca="false">IF(COUNTIF($G3647:$L3647,L3647)&gt;1,1,0)</f>
        <v>0</v>
      </c>
      <c r="S3647" s="2" t="n">
        <f aca="false">IF(AND(L3647&lt;&gt;K3647,SUM(M3647:Q3647)&gt;0,G3647+L3647&gt;SUMPRODUCT(G3647:K3647,M3647:Q3647)),1,0)</f>
        <v>0</v>
      </c>
    </row>
    <row r="3648" customFormat="false" ht="15" hidden="false" customHeight="false" outlineLevel="0" collapsed="false">
      <c r="A3648" s="0" t="n">
        <v>34</v>
      </c>
      <c r="B3648" s="0" t="n">
        <v>76</v>
      </c>
      <c r="C3648" s="0" t="n">
        <v>30</v>
      </c>
      <c r="D3648" s="0" t="n">
        <v>67</v>
      </c>
      <c r="E3648" s="0" t="n">
        <v>10</v>
      </c>
      <c r="F3648" s="0" t="n">
        <v>58</v>
      </c>
      <c r="G3648" s="1" t="n">
        <f aca="false">SMALL($A3648:$F3648,1)</f>
        <v>10</v>
      </c>
      <c r="H3648" s="1" t="n">
        <f aca="false">SMALL($A3648:$F3648,2)</f>
        <v>30</v>
      </c>
      <c r="I3648" s="1" t="n">
        <f aca="false">SMALL($A3648:$F3648,3)</f>
        <v>34</v>
      </c>
      <c r="J3648" s="1" t="n">
        <f aca="false">SMALL($A3648:$F3648,4)</f>
        <v>58</v>
      </c>
      <c r="K3648" s="1" t="n">
        <f aca="false">SMALL($A3648:$F3648,5)</f>
        <v>67</v>
      </c>
      <c r="L3648" s="1" t="n">
        <f aca="false">SMALL($A3648:$F3648,6)</f>
        <v>76</v>
      </c>
      <c r="M3648" s="0" t="n">
        <f aca="false">IF(COUNTIF($G3648:$L3648,G3648)&gt;1,1,0)</f>
        <v>0</v>
      </c>
      <c r="N3648" s="0" t="n">
        <f aca="false">IF(COUNTIF($G3648:$L3648,H3648)&gt;1,1,0)</f>
        <v>0</v>
      </c>
      <c r="O3648" s="0" t="n">
        <f aca="false">IF(COUNTIF($G3648:$L3648,I3648)&gt;1,1,0)</f>
        <v>0</v>
      </c>
      <c r="P3648" s="0" t="n">
        <f aca="false">IF(COUNTIF($G3648:$L3648,J3648)&gt;1,1,0)</f>
        <v>0</v>
      </c>
      <c r="Q3648" s="0" t="n">
        <f aca="false">IF(COUNTIF($G3648:$L3648,K3648)&gt;1,1,0)</f>
        <v>0</v>
      </c>
      <c r="R3648" s="0" t="n">
        <f aca="false">IF(COUNTIF($G3648:$L3648,L3648)&gt;1,1,0)</f>
        <v>0</v>
      </c>
      <c r="S3648" s="2" t="n">
        <f aca="false">IF(AND(L3648&lt;&gt;K3648,SUM(M3648:Q3648)&gt;0,G3648+L3648&gt;SUMPRODUCT(G3648:K3648,M3648:Q3648)),1,0)</f>
        <v>0</v>
      </c>
    </row>
    <row r="3649" customFormat="false" ht="15" hidden="false" customHeight="false" outlineLevel="0" collapsed="false">
      <c r="A3649" s="0" t="n">
        <v>3</v>
      </c>
      <c r="B3649" s="0" t="n">
        <v>92</v>
      </c>
      <c r="C3649" s="0" t="n">
        <v>1</v>
      </c>
      <c r="D3649" s="0" t="n">
        <v>9</v>
      </c>
      <c r="E3649" s="0" t="n">
        <v>80</v>
      </c>
      <c r="F3649" s="0" t="n">
        <v>99</v>
      </c>
      <c r="G3649" s="1" t="n">
        <f aca="false">SMALL($A3649:$F3649,1)</f>
        <v>1</v>
      </c>
      <c r="H3649" s="1" t="n">
        <f aca="false">SMALL($A3649:$F3649,2)</f>
        <v>3</v>
      </c>
      <c r="I3649" s="1" t="n">
        <f aca="false">SMALL($A3649:$F3649,3)</f>
        <v>9</v>
      </c>
      <c r="J3649" s="1" t="n">
        <f aca="false">SMALL($A3649:$F3649,4)</f>
        <v>80</v>
      </c>
      <c r="K3649" s="1" t="n">
        <f aca="false">SMALL($A3649:$F3649,5)</f>
        <v>92</v>
      </c>
      <c r="L3649" s="1" t="n">
        <f aca="false">SMALL($A3649:$F3649,6)</f>
        <v>99</v>
      </c>
      <c r="M3649" s="0" t="n">
        <f aca="false">IF(COUNTIF($G3649:$L3649,G3649)&gt;1,1,0)</f>
        <v>0</v>
      </c>
      <c r="N3649" s="0" t="n">
        <f aca="false">IF(COUNTIF($G3649:$L3649,H3649)&gt;1,1,0)</f>
        <v>0</v>
      </c>
      <c r="O3649" s="0" t="n">
        <f aca="false">IF(COUNTIF($G3649:$L3649,I3649)&gt;1,1,0)</f>
        <v>0</v>
      </c>
      <c r="P3649" s="0" t="n">
        <f aca="false">IF(COUNTIF($G3649:$L3649,J3649)&gt;1,1,0)</f>
        <v>0</v>
      </c>
      <c r="Q3649" s="0" t="n">
        <f aca="false">IF(COUNTIF($G3649:$L3649,K3649)&gt;1,1,0)</f>
        <v>0</v>
      </c>
      <c r="R3649" s="0" t="n">
        <f aca="false">IF(COUNTIF($G3649:$L3649,L3649)&gt;1,1,0)</f>
        <v>0</v>
      </c>
      <c r="S3649" s="2" t="n">
        <f aca="false">IF(AND(L3649&lt;&gt;K3649,SUM(M3649:Q3649)&gt;0,G3649+L3649&gt;SUMPRODUCT(G3649:K3649,M3649:Q3649)),1,0)</f>
        <v>0</v>
      </c>
    </row>
    <row r="3650" customFormat="false" ht="15" hidden="false" customHeight="false" outlineLevel="0" collapsed="false">
      <c r="A3650" s="0" t="n">
        <v>44</v>
      </c>
      <c r="B3650" s="0" t="n">
        <v>53</v>
      </c>
      <c r="C3650" s="0" t="n">
        <v>88</v>
      </c>
      <c r="D3650" s="0" t="n">
        <v>98</v>
      </c>
      <c r="E3650" s="0" t="n">
        <v>81</v>
      </c>
      <c r="F3650" s="0" t="n">
        <v>70</v>
      </c>
      <c r="G3650" s="1" t="n">
        <f aca="false">SMALL($A3650:$F3650,1)</f>
        <v>44</v>
      </c>
      <c r="H3650" s="1" t="n">
        <f aca="false">SMALL($A3650:$F3650,2)</f>
        <v>53</v>
      </c>
      <c r="I3650" s="1" t="n">
        <f aca="false">SMALL($A3650:$F3650,3)</f>
        <v>70</v>
      </c>
      <c r="J3650" s="1" t="n">
        <f aca="false">SMALL($A3650:$F3650,4)</f>
        <v>81</v>
      </c>
      <c r="K3650" s="1" t="n">
        <f aca="false">SMALL($A3650:$F3650,5)</f>
        <v>88</v>
      </c>
      <c r="L3650" s="1" t="n">
        <f aca="false">SMALL($A3650:$F3650,6)</f>
        <v>98</v>
      </c>
      <c r="M3650" s="0" t="n">
        <f aca="false">IF(COUNTIF($G3650:$L3650,G3650)&gt;1,1,0)</f>
        <v>0</v>
      </c>
      <c r="N3650" s="0" t="n">
        <f aca="false">IF(COUNTIF($G3650:$L3650,H3650)&gt;1,1,0)</f>
        <v>0</v>
      </c>
      <c r="O3650" s="0" t="n">
        <f aca="false">IF(COUNTIF($G3650:$L3650,I3650)&gt;1,1,0)</f>
        <v>0</v>
      </c>
      <c r="P3650" s="0" t="n">
        <f aca="false">IF(COUNTIF($G3650:$L3650,J3650)&gt;1,1,0)</f>
        <v>0</v>
      </c>
      <c r="Q3650" s="0" t="n">
        <f aca="false">IF(COUNTIF($G3650:$L3650,K3650)&gt;1,1,0)</f>
        <v>0</v>
      </c>
      <c r="R3650" s="0" t="n">
        <f aca="false">IF(COUNTIF($G3650:$L3650,L3650)&gt;1,1,0)</f>
        <v>0</v>
      </c>
      <c r="S3650" s="2" t="n">
        <f aca="false">IF(AND(L3650&lt;&gt;K3650,SUM(M3650:Q3650)&gt;0,G3650+L3650&gt;SUMPRODUCT(G3650:K3650,M3650:Q3650)),1,0)</f>
        <v>0</v>
      </c>
    </row>
    <row r="3651" customFormat="false" ht="15" hidden="false" customHeight="false" outlineLevel="0" collapsed="false">
      <c r="A3651" s="0" t="n">
        <v>87</v>
      </c>
      <c r="B3651" s="0" t="n">
        <v>46</v>
      </c>
      <c r="C3651" s="0" t="n">
        <v>51</v>
      </c>
      <c r="D3651" s="0" t="n">
        <v>49</v>
      </c>
      <c r="E3651" s="0" t="n">
        <v>31</v>
      </c>
      <c r="F3651" s="0" t="n">
        <v>63</v>
      </c>
      <c r="G3651" s="1" t="n">
        <f aca="false">SMALL($A3651:$F3651,1)</f>
        <v>31</v>
      </c>
      <c r="H3651" s="1" t="n">
        <f aca="false">SMALL($A3651:$F3651,2)</f>
        <v>46</v>
      </c>
      <c r="I3651" s="1" t="n">
        <f aca="false">SMALL($A3651:$F3651,3)</f>
        <v>49</v>
      </c>
      <c r="J3651" s="1" t="n">
        <f aca="false">SMALL($A3651:$F3651,4)</f>
        <v>51</v>
      </c>
      <c r="K3651" s="1" t="n">
        <f aca="false">SMALL($A3651:$F3651,5)</f>
        <v>63</v>
      </c>
      <c r="L3651" s="1" t="n">
        <f aca="false">SMALL($A3651:$F3651,6)</f>
        <v>87</v>
      </c>
      <c r="M3651" s="0" t="n">
        <f aca="false">IF(COUNTIF($G3651:$L3651,G3651)&gt;1,1,0)</f>
        <v>0</v>
      </c>
      <c r="N3651" s="0" t="n">
        <f aca="false">IF(COUNTIF($G3651:$L3651,H3651)&gt;1,1,0)</f>
        <v>0</v>
      </c>
      <c r="O3651" s="0" t="n">
        <f aca="false">IF(COUNTIF($G3651:$L3651,I3651)&gt;1,1,0)</f>
        <v>0</v>
      </c>
      <c r="P3651" s="0" t="n">
        <f aca="false">IF(COUNTIF($G3651:$L3651,J3651)&gt;1,1,0)</f>
        <v>0</v>
      </c>
      <c r="Q3651" s="0" t="n">
        <f aca="false">IF(COUNTIF($G3651:$L3651,K3651)&gt;1,1,0)</f>
        <v>0</v>
      </c>
      <c r="R3651" s="0" t="n">
        <f aca="false">IF(COUNTIF($G3651:$L3651,L3651)&gt;1,1,0)</f>
        <v>0</v>
      </c>
      <c r="S3651" s="2" t="n">
        <f aca="false">IF(AND(L3651&lt;&gt;K3651,SUM(M3651:Q3651)&gt;0,G3651+L3651&gt;SUMPRODUCT(G3651:K3651,M3651:Q3651)),1,0)</f>
        <v>0</v>
      </c>
    </row>
    <row r="3652" customFormat="false" ht="15" hidden="false" customHeight="false" outlineLevel="0" collapsed="false">
      <c r="A3652" s="0" t="n">
        <v>20</v>
      </c>
      <c r="B3652" s="0" t="n">
        <v>68</v>
      </c>
      <c r="C3652" s="0" t="n">
        <v>95</v>
      </c>
      <c r="D3652" s="0" t="n">
        <v>14</v>
      </c>
      <c r="E3652" s="0" t="n">
        <v>92</v>
      </c>
      <c r="F3652" s="0" t="n">
        <v>43</v>
      </c>
      <c r="G3652" s="1" t="n">
        <f aca="false">SMALL($A3652:$F3652,1)</f>
        <v>14</v>
      </c>
      <c r="H3652" s="1" t="n">
        <f aca="false">SMALL($A3652:$F3652,2)</f>
        <v>20</v>
      </c>
      <c r="I3652" s="1" t="n">
        <f aca="false">SMALL($A3652:$F3652,3)</f>
        <v>43</v>
      </c>
      <c r="J3652" s="1" t="n">
        <f aca="false">SMALL($A3652:$F3652,4)</f>
        <v>68</v>
      </c>
      <c r="K3652" s="1" t="n">
        <f aca="false">SMALL($A3652:$F3652,5)</f>
        <v>92</v>
      </c>
      <c r="L3652" s="1" t="n">
        <f aca="false">SMALL($A3652:$F3652,6)</f>
        <v>95</v>
      </c>
      <c r="M3652" s="0" t="n">
        <f aca="false">IF(COUNTIF($G3652:$L3652,G3652)&gt;1,1,0)</f>
        <v>0</v>
      </c>
      <c r="N3652" s="0" t="n">
        <f aca="false">IF(COUNTIF($G3652:$L3652,H3652)&gt;1,1,0)</f>
        <v>0</v>
      </c>
      <c r="O3652" s="0" t="n">
        <f aca="false">IF(COUNTIF($G3652:$L3652,I3652)&gt;1,1,0)</f>
        <v>0</v>
      </c>
      <c r="P3652" s="0" t="n">
        <f aca="false">IF(COUNTIF($G3652:$L3652,J3652)&gt;1,1,0)</f>
        <v>0</v>
      </c>
      <c r="Q3652" s="0" t="n">
        <f aca="false">IF(COUNTIF($G3652:$L3652,K3652)&gt;1,1,0)</f>
        <v>0</v>
      </c>
      <c r="R3652" s="0" t="n">
        <f aca="false">IF(COUNTIF($G3652:$L3652,L3652)&gt;1,1,0)</f>
        <v>0</v>
      </c>
      <c r="S3652" s="2" t="n">
        <f aca="false">IF(AND(L3652&lt;&gt;K3652,SUM(M3652:Q3652)&gt;0,G3652+L3652&gt;SUMPRODUCT(G3652:K3652,M3652:Q3652)),1,0)</f>
        <v>0</v>
      </c>
    </row>
    <row r="3653" customFormat="false" ht="15" hidden="false" customHeight="false" outlineLevel="0" collapsed="false">
      <c r="A3653" s="0" t="n">
        <v>100</v>
      </c>
      <c r="B3653" s="0" t="n">
        <v>8</v>
      </c>
      <c r="C3653" s="0" t="n">
        <v>6</v>
      </c>
      <c r="D3653" s="0" t="n">
        <v>76</v>
      </c>
      <c r="E3653" s="0" t="n">
        <v>31</v>
      </c>
      <c r="F3653" s="0" t="n">
        <v>16</v>
      </c>
      <c r="G3653" s="1" t="n">
        <f aca="false">SMALL($A3653:$F3653,1)</f>
        <v>6</v>
      </c>
      <c r="H3653" s="1" t="n">
        <f aca="false">SMALL($A3653:$F3653,2)</f>
        <v>8</v>
      </c>
      <c r="I3653" s="1" t="n">
        <f aca="false">SMALL($A3653:$F3653,3)</f>
        <v>16</v>
      </c>
      <c r="J3653" s="1" t="n">
        <f aca="false">SMALL($A3653:$F3653,4)</f>
        <v>31</v>
      </c>
      <c r="K3653" s="1" t="n">
        <f aca="false">SMALL($A3653:$F3653,5)</f>
        <v>76</v>
      </c>
      <c r="L3653" s="1" t="n">
        <f aca="false">SMALL($A3653:$F3653,6)</f>
        <v>100</v>
      </c>
      <c r="M3653" s="0" t="n">
        <f aca="false">IF(COUNTIF($G3653:$L3653,G3653)&gt;1,1,0)</f>
        <v>0</v>
      </c>
      <c r="N3653" s="0" t="n">
        <f aca="false">IF(COUNTIF($G3653:$L3653,H3653)&gt;1,1,0)</f>
        <v>0</v>
      </c>
      <c r="O3653" s="0" t="n">
        <f aca="false">IF(COUNTIF($G3653:$L3653,I3653)&gt;1,1,0)</f>
        <v>0</v>
      </c>
      <c r="P3653" s="0" t="n">
        <f aca="false">IF(COUNTIF($G3653:$L3653,J3653)&gt;1,1,0)</f>
        <v>0</v>
      </c>
      <c r="Q3653" s="0" t="n">
        <f aca="false">IF(COUNTIF($G3653:$L3653,K3653)&gt;1,1,0)</f>
        <v>0</v>
      </c>
      <c r="R3653" s="0" t="n">
        <f aca="false">IF(COUNTIF($G3653:$L3653,L3653)&gt;1,1,0)</f>
        <v>0</v>
      </c>
      <c r="S3653" s="2" t="n">
        <f aca="false">IF(AND(L3653&lt;&gt;K3653,SUM(M3653:Q3653)&gt;0,G3653+L3653&gt;SUMPRODUCT(G3653:K3653,M3653:Q3653)),1,0)</f>
        <v>0</v>
      </c>
    </row>
    <row r="3654" customFormat="false" ht="15" hidden="false" customHeight="false" outlineLevel="0" collapsed="false">
      <c r="A3654" s="0" t="n">
        <v>9</v>
      </c>
      <c r="B3654" s="0" t="n">
        <v>76</v>
      </c>
      <c r="C3654" s="0" t="n">
        <v>42</v>
      </c>
      <c r="D3654" s="0" t="n">
        <v>20</v>
      </c>
      <c r="E3654" s="0" t="n">
        <v>98</v>
      </c>
      <c r="F3654" s="0" t="n">
        <v>16</v>
      </c>
      <c r="G3654" s="1" t="n">
        <f aca="false">SMALL($A3654:$F3654,1)</f>
        <v>9</v>
      </c>
      <c r="H3654" s="1" t="n">
        <f aca="false">SMALL($A3654:$F3654,2)</f>
        <v>16</v>
      </c>
      <c r="I3654" s="1" t="n">
        <f aca="false">SMALL($A3654:$F3654,3)</f>
        <v>20</v>
      </c>
      <c r="J3654" s="1" t="n">
        <f aca="false">SMALL($A3654:$F3654,4)</f>
        <v>42</v>
      </c>
      <c r="K3654" s="1" t="n">
        <f aca="false">SMALL($A3654:$F3654,5)</f>
        <v>76</v>
      </c>
      <c r="L3654" s="1" t="n">
        <f aca="false">SMALL($A3654:$F3654,6)</f>
        <v>98</v>
      </c>
      <c r="M3654" s="0" t="n">
        <f aca="false">IF(COUNTIF($G3654:$L3654,G3654)&gt;1,1,0)</f>
        <v>0</v>
      </c>
      <c r="N3654" s="0" t="n">
        <f aca="false">IF(COUNTIF($G3654:$L3654,H3654)&gt;1,1,0)</f>
        <v>0</v>
      </c>
      <c r="O3654" s="0" t="n">
        <f aca="false">IF(COUNTIF($G3654:$L3654,I3654)&gt;1,1,0)</f>
        <v>0</v>
      </c>
      <c r="P3654" s="0" t="n">
        <f aca="false">IF(COUNTIF($G3654:$L3654,J3654)&gt;1,1,0)</f>
        <v>0</v>
      </c>
      <c r="Q3654" s="0" t="n">
        <f aca="false">IF(COUNTIF($G3654:$L3654,K3654)&gt;1,1,0)</f>
        <v>0</v>
      </c>
      <c r="R3654" s="0" t="n">
        <f aca="false">IF(COUNTIF($G3654:$L3654,L3654)&gt;1,1,0)</f>
        <v>0</v>
      </c>
      <c r="S3654" s="2" t="n">
        <f aca="false">IF(AND(L3654&lt;&gt;K3654,SUM(M3654:Q3654)&gt;0,G3654+L3654&gt;SUMPRODUCT(G3654:K3654,M3654:Q3654)),1,0)</f>
        <v>0</v>
      </c>
    </row>
    <row r="3655" customFormat="false" ht="15" hidden="false" customHeight="false" outlineLevel="0" collapsed="false">
      <c r="A3655" s="0" t="n">
        <v>69</v>
      </c>
      <c r="B3655" s="0" t="n">
        <v>95</v>
      </c>
      <c r="C3655" s="0" t="n">
        <v>77</v>
      </c>
      <c r="D3655" s="0" t="n">
        <v>35</v>
      </c>
      <c r="E3655" s="0" t="n">
        <v>46</v>
      </c>
      <c r="F3655" s="0" t="n">
        <v>50</v>
      </c>
      <c r="G3655" s="1" t="n">
        <f aca="false">SMALL($A3655:$F3655,1)</f>
        <v>35</v>
      </c>
      <c r="H3655" s="1" t="n">
        <f aca="false">SMALL($A3655:$F3655,2)</f>
        <v>46</v>
      </c>
      <c r="I3655" s="1" t="n">
        <f aca="false">SMALL($A3655:$F3655,3)</f>
        <v>50</v>
      </c>
      <c r="J3655" s="1" t="n">
        <f aca="false">SMALL($A3655:$F3655,4)</f>
        <v>69</v>
      </c>
      <c r="K3655" s="1" t="n">
        <f aca="false">SMALL($A3655:$F3655,5)</f>
        <v>77</v>
      </c>
      <c r="L3655" s="1" t="n">
        <f aca="false">SMALL($A3655:$F3655,6)</f>
        <v>95</v>
      </c>
      <c r="M3655" s="0" t="n">
        <f aca="false">IF(COUNTIF($G3655:$L3655,G3655)&gt;1,1,0)</f>
        <v>0</v>
      </c>
      <c r="N3655" s="0" t="n">
        <f aca="false">IF(COUNTIF($G3655:$L3655,H3655)&gt;1,1,0)</f>
        <v>0</v>
      </c>
      <c r="O3655" s="0" t="n">
        <f aca="false">IF(COUNTIF($G3655:$L3655,I3655)&gt;1,1,0)</f>
        <v>0</v>
      </c>
      <c r="P3655" s="0" t="n">
        <f aca="false">IF(COUNTIF($G3655:$L3655,J3655)&gt;1,1,0)</f>
        <v>0</v>
      </c>
      <c r="Q3655" s="0" t="n">
        <f aca="false">IF(COUNTIF($G3655:$L3655,K3655)&gt;1,1,0)</f>
        <v>0</v>
      </c>
      <c r="R3655" s="0" t="n">
        <f aca="false">IF(COUNTIF($G3655:$L3655,L3655)&gt;1,1,0)</f>
        <v>0</v>
      </c>
      <c r="S3655" s="2" t="n">
        <f aca="false">IF(AND(L3655&lt;&gt;K3655,SUM(M3655:Q3655)&gt;0,G3655+L3655&gt;SUMPRODUCT(G3655:K3655,M3655:Q3655)),1,0)</f>
        <v>0</v>
      </c>
    </row>
    <row r="3656" customFormat="false" ht="15" hidden="false" customHeight="false" outlineLevel="0" collapsed="false">
      <c r="A3656" s="0" t="n">
        <v>32</v>
      </c>
      <c r="B3656" s="0" t="n">
        <v>80</v>
      </c>
      <c r="C3656" s="0" t="n">
        <v>55</v>
      </c>
      <c r="D3656" s="0" t="n">
        <v>14</v>
      </c>
      <c r="E3656" s="0" t="n">
        <v>14</v>
      </c>
      <c r="F3656" s="0" t="n">
        <v>57</v>
      </c>
      <c r="G3656" s="1" t="n">
        <f aca="false">SMALL($A3656:$F3656,1)</f>
        <v>14</v>
      </c>
      <c r="H3656" s="1" t="n">
        <f aca="false">SMALL($A3656:$F3656,2)</f>
        <v>14</v>
      </c>
      <c r="I3656" s="1" t="n">
        <f aca="false">SMALL($A3656:$F3656,3)</f>
        <v>32</v>
      </c>
      <c r="J3656" s="1" t="n">
        <f aca="false">SMALL($A3656:$F3656,4)</f>
        <v>55</v>
      </c>
      <c r="K3656" s="1" t="n">
        <f aca="false">SMALL($A3656:$F3656,5)</f>
        <v>57</v>
      </c>
      <c r="L3656" s="1" t="n">
        <f aca="false">SMALL($A3656:$F3656,6)</f>
        <v>80</v>
      </c>
      <c r="M3656" s="0" t="n">
        <f aca="false">IF(COUNTIF($G3656:$L3656,G3656)&gt;1,1,0)</f>
        <v>1</v>
      </c>
      <c r="N3656" s="0" t="n">
        <f aca="false">IF(COUNTIF($G3656:$L3656,H3656)&gt;1,1,0)</f>
        <v>1</v>
      </c>
      <c r="O3656" s="0" t="n">
        <f aca="false">IF(COUNTIF($G3656:$L3656,I3656)&gt;1,1,0)</f>
        <v>0</v>
      </c>
      <c r="P3656" s="0" t="n">
        <f aca="false">IF(COUNTIF($G3656:$L3656,J3656)&gt;1,1,0)</f>
        <v>0</v>
      </c>
      <c r="Q3656" s="0" t="n">
        <f aca="false">IF(COUNTIF($G3656:$L3656,K3656)&gt;1,1,0)</f>
        <v>0</v>
      </c>
      <c r="R3656" s="0" t="n">
        <f aca="false">IF(COUNTIF($G3656:$L3656,L3656)&gt;1,1,0)</f>
        <v>0</v>
      </c>
      <c r="S3656" s="2" t="n">
        <f aca="false">IF(AND(L3656&lt;&gt;K3656,SUM(M3656:Q3656)&gt;0,G3656+L3656&gt;SUMPRODUCT(G3656:K3656,M3656:Q3656)),1,0)</f>
        <v>1</v>
      </c>
    </row>
    <row r="3657" customFormat="false" ht="15" hidden="false" customHeight="false" outlineLevel="0" collapsed="false">
      <c r="A3657" s="0" t="n">
        <v>8</v>
      </c>
      <c r="B3657" s="0" t="n">
        <v>12</v>
      </c>
      <c r="C3657" s="0" t="n">
        <v>47</v>
      </c>
      <c r="D3657" s="0" t="n">
        <v>34</v>
      </c>
      <c r="E3657" s="0" t="n">
        <v>10</v>
      </c>
      <c r="F3657" s="0" t="n">
        <v>16</v>
      </c>
      <c r="G3657" s="1" t="n">
        <f aca="false">SMALL($A3657:$F3657,1)</f>
        <v>8</v>
      </c>
      <c r="H3657" s="1" t="n">
        <f aca="false">SMALL($A3657:$F3657,2)</f>
        <v>10</v>
      </c>
      <c r="I3657" s="1" t="n">
        <f aca="false">SMALL($A3657:$F3657,3)</f>
        <v>12</v>
      </c>
      <c r="J3657" s="1" t="n">
        <f aca="false">SMALL($A3657:$F3657,4)</f>
        <v>16</v>
      </c>
      <c r="K3657" s="1" t="n">
        <f aca="false">SMALL($A3657:$F3657,5)</f>
        <v>34</v>
      </c>
      <c r="L3657" s="1" t="n">
        <f aca="false">SMALL($A3657:$F3657,6)</f>
        <v>47</v>
      </c>
      <c r="M3657" s="0" t="n">
        <f aca="false">IF(COUNTIF($G3657:$L3657,G3657)&gt;1,1,0)</f>
        <v>0</v>
      </c>
      <c r="N3657" s="0" t="n">
        <f aca="false">IF(COUNTIF($G3657:$L3657,H3657)&gt;1,1,0)</f>
        <v>0</v>
      </c>
      <c r="O3657" s="0" t="n">
        <f aca="false">IF(COUNTIF($G3657:$L3657,I3657)&gt;1,1,0)</f>
        <v>0</v>
      </c>
      <c r="P3657" s="0" t="n">
        <f aca="false">IF(COUNTIF($G3657:$L3657,J3657)&gt;1,1,0)</f>
        <v>0</v>
      </c>
      <c r="Q3657" s="0" t="n">
        <f aca="false">IF(COUNTIF($G3657:$L3657,K3657)&gt;1,1,0)</f>
        <v>0</v>
      </c>
      <c r="R3657" s="0" t="n">
        <f aca="false">IF(COUNTIF($G3657:$L3657,L3657)&gt;1,1,0)</f>
        <v>0</v>
      </c>
      <c r="S3657" s="2" t="n">
        <f aca="false">IF(AND(L3657&lt;&gt;K3657,SUM(M3657:Q3657)&gt;0,G3657+L3657&gt;SUMPRODUCT(G3657:K3657,M3657:Q3657)),1,0)</f>
        <v>0</v>
      </c>
    </row>
    <row r="3658" customFormat="false" ht="15" hidden="false" customHeight="false" outlineLevel="0" collapsed="false">
      <c r="A3658" s="0" t="n">
        <v>42</v>
      </c>
      <c r="B3658" s="0" t="n">
        <v>41</v>
      </c>
      <c r="C3658" s="0" t="n">
        <v>41</v>
      </c>
      <c r="D3658" s="0" t="n">
        <v>60</v>
      </c>
      <c r="E3658" s="0" t="n">
        <v>97</v>
      </c>
      <c r="F3658" s="0" t="n">
        <v>67</v>
      </c>
      <c r="G3658" s="1" t="n">
        <f aca="false">SMALL($A3658:$F3658,1)</f>
        <v>41</v>
      </c>
      <c r="H3658" s="1" t="n">
        <f aca="false">SMALL($A3658:$F3658,2)</f>
        <v>41</v>
      </c>
      <c r="I3658" s="1" t="n">
        <f aca="false">SMALL($A3658:$F3658,3)</f>
        <v>42</v>
      </c>
      <c r="J3658" s="1" t="n">
        <f aca="false">SMALL($A3658:$F3658,4)</f>
        <v>60</v>
      </c>
      <c r="K3658" s="1" t="n">
        <f aca="false">SMALL($A3658:$F3658,5)</f>
        <v>67</v>
      </c>
      <c r="L3658" s="1" t="n">
        <f aca="false">SMALL($A3658:$F3658,6)</f>
        <v>97</v>
      </c>
      <c r="M3658" s="0" t="n">
        <f aca="false">IF(COUNTIF($G3658:$L3658,G3658)&gt;1,1,0)</f>
        <v>1</v>
      </c>
      <c r="N3658" s="0" t="n">
        <f aca="false">IF(COUNTIF($G3658:$L3658,H3658)&gt;1,1,0)</f>
        <v>1</v>
      </c>
      <c r="O3658" s="0" t="n">
        <f aca="false">IF(COUNTIF($G3658:$L3658,I3658)&gt;1,1,0)</f>
        <v>0</v>
      </c>
      <c r="P3658" s="0" t="n">
        <f aca="false">IF(COUNTIF($G3658:$L3658,J3658)&gt;1,1,0)</f>
        <v>0</v>
      </c>
      <c r="Q3658" s="0" t="n">
        <f aca="false">IF(COUNTIF($G3658:$L3658,K3658)&gt;1,1,0)</f>
        <v>0</v>
      </c>
      <c r="R3658" s="0" t="n">
        <f aca="false">IF(COUNTIF($G3658:$L3658,L3658)&gt;1,1,0)</f>
        <v>0</v>
      </c>
      <c r="S3658" s="2" t="n">
        <f aca="false">IF(AND(L3658&lt;&gt;K3658,SUM(M3658:Q3658)&gt;0,G3658+L3658&gt;SUMPRODUCT(G3658:K3658,M3658:Q3658)),1,0)</f>
        <v>1</v>
      </c>
    </row>
    <row r="3659" customFormat="false" ht="15" hidden="false" customHeight="false" outlineLevel="0" collapsed="false">
      <c r="A3659" s="0" t="n">
        <v>52</v>
      </c>
      <c r="B3659" s="0" t="n">
        <v>14</v>
      </c>
      <c r="C3659" s="0" t="n">
        <v>9</v>
      </c>
      <c r="D3659" s="0" t="n">
        <v>43</v>
      </c>
      <c r="E3659" s="0" t="n">
        <v>55</v>
      </c>
      <c r="F3659" s="0" t="n">
        <v>22</v>
      </c>
      <c r="G3659" s="1" t="n">
        <f aca="false">SMALL($A3659:$F3659,1)</f>
        <v>9</v>
      </c>
      <c r="H3659" s="1" t="n">
        <f aca="false">SMALL($A3659:$F3659,2)</f>
        <v>14</v>
      </c>
      <c r="I3659" s="1" t="n">
        <f aca="false">SMALL($A3659:$F3659,3)</f>
        <v>22</v>
      </c>
      <c r="J3659" s="1" t="n">
        <f aca="false">SMALL($A3659:$F3659,4)</f>
        <v>43</v>
      </c>
      <c r="K3659" s="1" t="n">
        <f aca="false">SMALL($A3659:$F3659,5)</f>
        <v>52</v>
      </c>
      <c r="L3659" s="1" t="n">
        <f aca="false">SMALL($A3659:$F3659,6)</f>
        <v>55</v>
      </c>
      <c r="M3659" s="0" t="n">
        <f aca="false">IF(COUNTIF($G3659:$L3659,G3659)&gt;1,1,0)</f>
        <v>0</v>
      </c>
      <c r="N3659" s="0" t="n">
        <f aca="false">IF(COUNTIF($G3659:$L3659,H3659)&gt;1,1,0)</f>
        <v>0</v>
      </c>
      <c r="O3659" s="0" t="n">
        <f aca="false">IF(COUNTIF($G3659:$L3659,I3659)&gt;1,1,0)</f>
        <v>0</v>
      </c>
      <c r="P3659" s="0" t="n">
        <f aca="false">IF(COUNTIF($G3659:$L3659,J3659)&gt;1,1,0)</f>
        <v>0</v>
      </c>
      <c r="Q3659" s="0" t="n">
        <f aca="false">IF(COUNTIF($G3659:$L3659,K3659)&gt;1,1,0)</f>
        <v>0</v>
      </c>
      <c r="R3659" s="0" t="n">
        <f aca="false">IF(COUNTIF($G3659:$L3659,L3659)&gt;1,1,0)</f>
        <v>0</v>
      </c>
      <c r="S3659" s="2" t="n">
        <f aca="false">IF(AND(L3659&lt;&gt;K3659,SUM(M3659:Q3659)&gt;0,G3659+L3659&gt;SUMPRODUCT(G3659:K3659,M3659:Q3659)),1,0)</f>
        <v>0</v>
      </c>
    </row>
    <row r="3660" customFormat="false" ht="15" hidden="false" customHeight="false" outlineLevel="0" collapsed="false">
      <c r="A3660" s="0" t="n">
        <v>56</v>
      </c>
      <c r="B3660" s="0" t="n">
        <v>46</v>
      </c>
      <c r="C3660" s="0" t="n">
        <v>70</v>
      </c>
      <c r="D3660" s="0" t="n">
        <v>6</v>
      </c>
      <c r="E3660" s="0" t="n">
        <v>71</v>
      </c>
      <c r="F3660" s="0" t="n">
        <v>43</v>
      </c>
      <c r="G3660" s="1" t="n">
        <f aca="false">SMALL($A3660:$F3660,1)</f>
        <v>6</v>
      </c>
      <c r="H3660" s="1" t="n">
        <f aca="false">SMALL($A3660:$F3660,2)</f>
        <v>43</v>
      </c>
      <c r="I3660" s="1" t="n">
        <f aca="false">SMALL($A3660:$F3660,3)</f>
        <v>46</v>
      </c>
      <c r="J3660" s="1" t="n">
        <f aca="false">SMALL($A3660:$F3660,4)</f>
        <v>56</v>
      </c>
      <c r="K3660" s="1" t="n">
        <f aca="false">SMALL($A3660:$F3660,5)</f>
        <v>70</v>
      </c>
      <c r="L3660" s="1" t="n">
        <f aca="false">SMALL($A3660:$F3660,6)</f>
        <v>71</v>
      </c>
      <c r="M3660" s="0" t="n">
        <f aca="false">IF(COUNTIF($G3660:$L3660,G3660)&gt;1,1,0)</f>
        <v>0</v>
      </c>
      <c r="N3660" s="0" t="n">
        <f aca="false">IF(COUNTIF($G3660:$L3660,H3660)&gt;1,1,0)</f>
        <v>0</v>
      </c>
      <c r="O3660" s="0" t="n">
        <f aca="false">IF(COUNTIF($G3660:$L3660,I3660)&gt;1,1,0)</f>
        <v>0</v>
      </c>
      <c r="P3660" s="0" t="n">
        <f aca="false">IF(COUNTIF($G3660:$L3660,J3660)&gt;1,1,0)</f>
        <v>0</v>
      </c>
      <c r="Q3660" s="0" t="n">
        <f aca="false">IF(COUNTIF($G3660:$L3660,K3660)&gt;1,1,0)</f>
        <v>0</v>
      </c>
      <c r="R3660" s="0" t="n">
        <f aca="false">IF(COUNTIF($G3660:$L3660,L3660)&gt;1,1,0)</f>
        <v>0</v>
      </c>
      <c r="S3660" s="2" t="n">
        <f aca="false">IF(AND(L3660&lt;&gt;K3660,SUM(M3660:Q3660)&gt;0,G3660+L3660&gt;SUMPRODUCT(G3660:K3660,M3660:Q3660)),1,0)</f>
        <v>0</v>
      </c>
    </row>
    <row r="3661" customFormat="false" ht="15" hidden="false" customHeight="false" outlineLevel="0" collapsed="false">
      <c r="A3661" s="0" t="n">
        <v>63</v>
      </c>
      <c r="B3661" s="0" t="n">
        <v>74</v>
      </c>
      <c r="C3661" s="0" t="n">
        <v>96</v>
      </c>
      <c r="D3661" s="0" t="n">
        <v>9</v>
      </c>
      <c r="E3661" s="0" t="n">
        <v>52</v>
      </c>
      <c r="F3661" s="0" t="n">
        <v>71</v>
      </c>
      <c r="G3661" s="1" t="n">
        <f aca="false">SMALL($A3661:$F3661,1)</f>
        <v>9</v>
      </c>
      <c r="H3661" s="1" t="n">
        <f aca="false">SMALL($A3661:$F3661,2)</f>
        <v>52</v>
      </c>
      <c r="I3661" s="1" t="n">
        <f aca="false">SMALL($A3661:$F3661,3)</f>
        <v>63</v>
      </c>
      <c r="J3661" s="1" t="n">
        <f aca="false">SMALL($A3661:$F3661,4)</f>
        <v>71</v>
      </c>
      <c r="K3661" s="1" t="n">
        <f aca="false">SMALL($A3661:$F3661,5)</f>
        <v>74</v>
      </c>
      <c r="L3661" s="1" t="n">
        <f aca="false">SMALL($A3661:$F3661,6)</f>
        <v>96</v>
      </c>
      <c r="M3661" s="0" t="n">
        <f aca="false">IF(COUNTIF($G3661:$L3661,G3661)&gt;1,1,0)</f>
        <v>0</v>
      </c>
      <c r="N3661" s="0" t="n">
        <f aca="false">IF(COUNTIF($G3661:$L3661,H3661)&gt;1,1,0)</f>
        <v>0</v>
      </c>
      <c r="O3661" s="0" t="n">
        <f aca="false">IF(COUNTIF($G3661:$L3661,I3661)&gt;1,1,0)</f>
        <v>0</v>
      </c>
      <c r="P3661" s="0" t="n">
        <f aca="false">IF(COUNTIF($G3661:$L3661,J3661)&gt;1,1,0)</f>
        <v>0</v>
      </c>
      <c r="Q3661" s="0" t="n">
        <f aca="false">IF(COUNTIF($G3661:$L3661,K3661)&gt;1,1,0)</f>
        <v>0</v>
      </c>
      <c r="R3661" s="0" t="n">
        <f aca="false">IF(COUNTIF($G3661:$L3661,L3661)&gt;1,1,0)</f>
        <v>0</v>
      </c>
      <c r="S3661" s="2" t="n">
        <f aca="false">IF(AND(L3661&lt;&gt;K3661,SUM(M3661:Q3661)&gt;0,G3661+L3661&gt;SUMPRODUCT(G3661:K3661,M3661:Q3661)),1,0)</f>
        <v>0</v>
      </c>
    </row>
    <row r="3662" customFormat="false" ht="15" hidden="false" customHeight="false" outlineLevel="0" collapsed="false">
      <c r="A3662" s="0" t="n">
        <v>87</v>
      </c>
      <c r="B3662" s="0" t="n">
        <v>85</v>
      </c>
      <c r="C3662" s="0" t="n">
        <v>55</v>
      </c>
      <c r="D3662" s="0" t="n">
        <v>46</v>
      </c>
      <c r="E3662" s="0" t="n">
        <v>78</v>
      </c>
      <c r="F3662" s="0" t="n">
        <v>38</v>
      </c>
      <c r="G3662" s="1" t="n">
        <f aca="false">SMALL($A3662:$F3662,1)</f>
        <v>38</v>
      </c>
      <c r="H3662" s="1" t="n">
        <f aca="false">SMALL($A3662:$F3662,2)</f>
        <v>46</v>
      </c>
      <c r="I3662" s="1" t="n">
        <f aca="false">SMALL($A3662:$F3662,3)</f>
        <v>55</v>
      </c>
      <c r="J3662" s="1" t="n">
        <f aca="false">SMALL($A3662:$F3662,4)</f>
        <v>78</v>
      </c>
      <c r="K3662" s="1" t="n">
        <f aca="false">SMALL($A3662:$F3662,5)</f>
        <v>85</v>
      </c>
      <c r="L3662" s="1" t="n">
        <f aca="false">SMALL($A3662:$F3662,6)</f>
        <v>87</v>
      </c>
      <c r="M3662" s="0" t="n">
        <f aca="false">IF(COUNTIF($G3662:$L3662,G3662)&gt;1,1,0)</f>
        <v>0</v>
      </c>
      <c r="N3662" s="0" t="n">
        <f aca="false">IF(COUNTIF($G3662:$L3662,H3662)&gt;1,1,0)</f>
        <v>0</v>
      </c>
      <c r="O3662" s="0" t="n">
        <f aca="false">IF(COUNTIF($G3662:$L3662,I3662)&gt;1,1,0)</f>
        <v>0</v>
      </c>
      <c r="P3662" s="0" t="n">
        <f aca="false">IF(COUNTIF($G3662:$L3662,J3662)&gt;1,1,0)</f>
        <v>0</v>
      </c>
      <c r="Q3662" s="0" t="n">
        <f aca="false">IF(COUNTIF($G3662:$L3662,K3662)&gt;1,1,0)</f>
        <v>0</v>
      </c>
      <c r="R3662" s="0" t="n">
        <f aca="false">IF(COUNTIF($G3662:$L3662,L3662)&gt;1,1,0)</f>
        <v>0</v>
      </c>
      <c r="S3662" s="2" t="n">
        <f aca="false">IF(AND(L3662&lt;&gt;K3662,SUM(M3662:Q3662)&gt;0,G3662+L3662&gt;SUMPRODUCT(G3662:K3662,M3662:Q3662)),1,0)</f>
        <v>0</v>
      </c>
    </row>
    <row r="3663" customFormat="false" ht="15" hidden="false" customHeight="false" outlineLevel="0" collapsed="false">
      <c r="A3663" s="0" t="n">
        <v>5</v>
      </c>
      <c r="B3663" s="0" t="n">
        <v>72</v>
      </c>
      <c r="C3663" s="0" t="n">
        <v>50</v>
      </c>
      <c r="D3663" s="0" t="n">
        <v>99</v>
      </c>
      <c r="E3663" s="0" t="n">
        <v>34</v>
      </c>
      <c r="F3663" s="0" t="n">
        <v>3</v>
      </c>
      <c r="G3663" s="1" t="n">
        <f aca="false">SMALL($A3663:$F3663,1)</f>
        <v>3</v>
      </c>
      <c r="H3663" s="1" t="n">
        <f aca="false">SMALL($A3663:$F3663,2)</f>
        <v>5</v>
      </c>
      <c r="I3663" s="1" t="n">
        <f aca="false">SMALL($A3663:$F3663,3)</f>
        <v>34</v>
      </c>
      <c r="J3663" s="1" t="n">
        <f aca="false">SMALL($A3663:$F3663,4)</f>
        <v>50</v>
      </c>
      <c r="K3663" s="1" t="n">
        <f aca="false">SMALL($A3663:$F3663,5)</f>
        <v>72</v>
      </c>
      <c r="L3663" s="1" t="n">
        <f aca="false">SMALL($A3663:$F3663,6)</f>
        <v>99</v>
      </c>
      <c r="M3663" s="0" t="n">
        <f aca="false">IF(COUNTIF($G3663:$L3663,G3663)&gt;1,1,0)</f>
        <v>0</v>
      </c>
      <c r="N3663" s="0" t="n">
        <f aca="false">IF(COUNTIF($G3663:$L3663,H3663)&gt;1,1,0)</f>
        <v>0</v>
      </c>
      <c r="O3663" s="0" t="n">
        <f aca="false">IF(COUNTIF($G3663:$L3663,I3663)&gt;1,1,0)</f>
        <v>0</v>
      </c>
      <c r="P3663" s="0" t="n">
        <f aca="false">IF(COUNTIF($G3663:$L3663,J3663)&gt;1,1,0)</f>
        <v>0</v>
      </c>
      <c r="Q3663" s="0" t="n">
        <f aca="false">IF(COUNTIF($G3663:$L3663,K3663)&gt;1,1,0)</f>
        <v>0</v>
      </c>
      <c r="R3663" s="0" t="n">
        <f aca="false">IF(COUNTIF($G3663:$L3663,L3663)&gt;1,1,0)</f>
        <v>0</v>
      </c>
      <c r="S3663" s="2" t="n">
        <f aca="false">IF(AND(L3663&lt;&gt;K3663,SUM(M3663:Q3663)&gt;0,G3663+L3663&gt;SUMPRODUCT(G3663:K3663,M3663:Q3663)),1,0)</f>
        <v>0</v>
      </c>
    </row>
    <row r="3664" customFormat="false" ht="15" hidden="false" customHeight="false" outlineLevel="0" collapsed="false">
      <c r="A3664" s="0" t="n">
        <v>100</v>
      </c>
      <c r="B3664" s="0" t="n">
        <v>12</v>
      </c>
      <c r="C3664" s="0" t="n">
        <v>95</v>
      </c>
      <c r="D3664" s="0" t="n">
        <v>86</v>
      </c>
      <c r="E3664" s="0" t="n">
        <v>44</v>
      </c>
      <c r="F3664" s="0" t="n">
        <v>66</v>
      </c>
      <c r="G3664" s="1" t="n">
        <f aca="false">SMALL($A3664:$F3664,1)</f>
        <v>12</v>
      </c>
      <c r="H3664" s="1" t="n">
        <f aca="false">SMALL($A3664:$F3664,2)</f>
        <v>44</v>
      </c>
      <c r="I3664" s="1" t="n">
        <f aca="false">SMALL($A3664:$F3664,3)</f>
        <v>66</v>
      </c>
      <c r="J3664" s="1" t="n">
        <f aca="false">SMALL($A3664:$F3664,4)</f>
        <v>86</v>
      </c>
      <c r="K3664" s="1" t="n">
        <f aca="false">SMALL($A3664:$F3664,5)</f>
        <v>95</v>
      </c>
      <c r="L3664" s="1" t="n">
        <f aca="false">SMALL($A3664:$F3664,6)</f>
        <v>100</v>
      </c>
      <c r="M3664" s="0" t="n">
        <f aca="false">IF(COUNTIF($G3664:$L3664,G3664)&gt;1,1,0)</f>
        <v>0</v>
      </c>
      <c r="N3664" s="0" t="n">
        <f aca="false">IF(COUNTIF($G3664:$L3664,H3664)&gt;1,1,0)</f>
        <v>0</v>
      </c>
      <c r="O3664" s="0" t="n">
        <f aca="false">IF(COUNTIF($G3664:$L3664,I3664)&gt;1,1,0)</f>
        <v>0</v>
      </c>
      <c r="P3664" s="0" t="n">
        <f aca="false">IF(COUNTIF($G3664:$L3664,J3664)&gt;1,1,0)</f>
        <v>0</v>
      </c>
      <c r="Q3664" s="0" t="n">
        <f aca="false">IF(COUNTIF($G3664:$L3664,K3664)&gt;1,1,0)</f>
        <v>0</v>
      </c>
      <c r="R3664" s="0" t="n">
        <f aca="false">IF(COUNTIF($G3664:$L3664,L3664)&gt;1,1,0)</f>
        <v>0</v>
      </c>
      <c r="S3664" s="2" t="n">
        <f aca="false">IF(AND(L3664&lt;&gt;K3664,SUM(M3664:Q3664)&gt;0,G3664+L3664&gt;SUMPRODUCT(G3664:K3664,M3664:Q3664)),1,0)</f>
        <v>0</v>
      </c>
    </row>
    <row r="3665" customFormat="false" ht="15" hidden="false" customHeight="false" outlineLevel="0" collapsed="false">
      <c r="A3665" s="0" t="n">
        <v>6</v>
      </c>
      <c r="B3665" s="0" t="n">
        <v>52</v>
      </c>
      <c r="C3665" s="0" t="n">
        <v>22</v>
      </c>
      <c r="D3665" s="0" t="n">
        <v>90</v>
      </c>
      <c r="E3665" s="0" t="n">
        <v>29</v>
      </c>
      <c r="F3665" s="0" t="n">
        <v>87</v>
      </c>
      <c r="G3665" s="1" t="n">
        <f aca="false">SMALL($A3665:$F3665,1)</f>
        <v>6</v>
      </c>
      <c r="H3665" s="1" t="n">
        <f aca="false">SMALL($A3665:$F3665,2)</f>
        <v>22</v>
      </c>
      <c r="I3665" s="1" t="n">
        <f aca="false">SMALL($A3665:$F3665,3)</f>
        <v>29</v>
      </c>
      <c r="J3665" s="1" t="n">
        <f aca="false">SMALL($A3665:$F3665,4)</f>
        <v>52</v>
      </c>
      <c r="K3665" s="1" t="n">
        <f aca="false">SMALL($A3665:$F3665,5)</f>
        <v>87</v>
      </c>
      <c r="L3665" s="1" t="n">
        <f aca="false">SMALL($A3665:$F3665,6)</f>
        <v>90</v>
      </c>
      <c r="M3665" s="0" t="n">
        <f aca="false">IF(COUNTIF($G3665:$L3665,G3665)&gt;1,1,0)</f>
        <v>0</v>
      </c>
      <c r="N3665" s="0" t="n">
        <f aca="false">IF(COUNTIF($G3665:$L3665,H3665)&gt;1,1,0)</f>
        <v>0</v>
      </c>
      <c r="O3665" s="0" t="n">
        <f aca="false">IF(COUNTIF($G3665:$L3665,I3665)&gt;1,1,0)</f>
        <v>0</v>
      </c>
      <c r="P3665" s="0" t="n">
        <f aca="false">IF(COUNTIF($G3665:$L3665,J3665)&gt;1,1,0)</f>
        <v>0</v>
      </c>
      <c r="Q3665" s="0" t="n">
        <f aca="false">IF(COUNTIF($G3665:$L3665,K3665)&gt;1,1,0)</f>
        <v>0</v>
      </c>
      <c r="R3665" s="0" t="n">
        <f aca="false">IF(COUNTIF($G3665:$L3665,L3665)&gt;1,1,0)</f>
        <v>0</v>
      </c>
      <c r="S3665" s="2" t="n">
        <f aca="false">IF(AND(L3665&lt;&gt;K3665,SUM(M3665:Q3665)&gt;0,G3665+L3665&gt;SUMPRODUCT(G3665:K3665,M3665:Q3665)),1,0)</f>
        <v>0</v>
      </c>
    </row>
    <row r="3666" customFormat="false" ht="15" hidden="false" customHeight="false" outlineLevel="0" collapsed="false">
      <c r="A3666" s="0" t="n">
        <v>72</v>
      </c>
      <c r="B3666" s="0" t="n">
        <v>55</v>
      </c>
      <c r="C3666" s="0" t="n">
        <v>72</v>
      </c>
      <c r="D3666" s="0" t="n">
        <v>14</v>
      </c>
      <c r="E3666" s="0" t="n">
        <v>87</v>
      </c>
      <c r="F3666" s="0" t="n">
        <v>86</v>
      </c>
      <c r="G3666" s="1" t="n">
        <f aca="false">SMALL($A3666:$F3666,1)</f>
        <v>14</v>
      </c>
      <c r="H3666" s="1" t="n">
        <f aca="false">SMALL($A3666:$F3666,2)</f>
        <v>55</v>
      </c>
      <c r="I3666" s="1" t="n">
        <f aca="false">SMALL($A3666:$F3666,3)</f>
        <v>72</v>
      </c>
      <c r="J3666" s="1" t="n">
        <f aca="false">SMALL($A3666:$F3666,4)</f>
        <v>72</v>
      </c>
      <c r="K3666" s="1" t="n">
        <f aca="false">SMALL($A3666:$F3666,5)</f>
        <v>86</v>
      </c>
      <c r="L3666" s="1" t="n">
        <f aca="false">SMALL($A3666:$F3666,6)</f>
        <v>87</v>
      </c>
      <c r="M3666" s="0" t="n">
        <f aca="false">IF(COUNTIF($G3666:$L3666,G3666)&gt;1,1,0)</f>
        <v>0</v>
      </c>
      <c r="N3666" s="0" t="n">
        <f aca="false">IF(COUNTIF($G3666:$L3666,H3666)&gt;1,1,0)</f>
        <v>0</v>
      </c>
      <c r="O3666" s="0" t="n">
        <f aca="false">IF(COUNTIF($G3666:$L3666,I3666)&gt;1,1,0)</f>
        <v>1</v>
      </c>
      <c r="P3666" s="0" t="n">
        <f aca="false">IF(COUNTIF($G3666:$L3666,J3666)&gt;1,1,0)</f>
        <v>1</v>
      </c>
      <c r="Q3666" s="0" t="n">
        <f aca="false">IF(COUNTIF($G3666:$L3666,K3666)&gt;1,1,0)</f>
        <v>0</v>
      </c>
      <c r="R3666" s="0" t="n">
        <f aca="false">IF(COUNTIF($G3666:$L3666,L3666)&gt;1,1,0)</f>
        <v>0</v>
      </c>
      <c r="S3666" s="2" t="n">
        <f aca="false">IF(AND(L3666&lt;&gt;K3666,SUM(M3666:Q3666)&gt;0,G3666+L3666&gt;SUMPRODUCT(G3666:K3666,M3666:Q3666)),1,0)</f>
        <v>0</v>
      </c>
    </row>
    <row r="3667" customFormat="false" ht="15" hidden="false" customHeight="false" outlineLevel="0" collapsed="false">
      <c r="A3667" s="0" t="n">
        <v>75</v>
      </c>
      <c r="B3667" s="0" t="n">
        <v>1</v>
      </c>
      <c r="C3667" s="0" t="n">
        <v>34</v>
      </c>
      <c r="D3667" s="0" t="n">
        <v>98</v>
      </c>
      <c r="E3667" s="0" t="n">
        <v>25</v>
      </c>
      <c r="F3667" s="0" t="n">
        <v>95</v>
      </c>
      <c r="G3667" s="1" t="n">
        <f aca="false">SMALL($A3667:$F3667,1)</f>
        <v>1</v>
      </c>
      <c r="H3667" s="1" t="n">
        <f aca="false">SMALL($A3667:$F3667,2)</f>
        <v>25</v>
      </c>
      <c r="I3667" s="1" t="n">
        <f aca="false">SMALL($A3667:$F3667,3)</f>
        <v>34</v>
      </c>
      <c r="J3667" s="1" t="n">
        <f aca="false">SMALL($A3667:$F3667,4)</f>
        <v>75</v>
      </c>
      <c r="K3667" s="1" t="n">
        <f aca="false">SMALL($A3667:$F3667,5)</f>
        <v>95</v>
      </c>
      <c r="L3667" s="1" t="n">
        <f aca="false">SMALL($A3667:$F3667,6)</f>
        <v>98</v>
      </c>
      <c r="M3667" s="0" t="n">
        <f aca="false">IF(COUNTIF($G3667:$L3667,G3667)&gt;1,1,0)</f>
        <v>0</v>
      </c>
      <c r="N3667" s="0" t="n">
        <f aca="false">IF(COUNTIF($G3667:$L3667,H3667)&gt;1,1,0)</f>
        <v>0</v>
      </c>
      <c r="O3667" s="0" t="n">
        <f aca="false">IF(COUNTIF($G3667:$L3667,I3667)&gt;1,1,0)</f>
        <v>0</v>
      </c>
      <c r="P3667" s="0" t="n">
        <f aca="false">IF(COUNTIF($G3667:$L3667,J3667)&gt;1,1,0)</f>
        <v>0</v>
      </c>
      <c r="Q3667" s="0" t="n">
        <f aca="false">IF(COUNTIF($G3667:$L3667,K3667)&gt;1,1,0)</f>
        <v>0</v>
      </c>
      <c r="R3667" s="0" t="n">
        <f aca="false">IF(COUNTIF($G3667:$L3667,L3667)&gt;1,1,0)</f>
        <v>0</v>
      </c>
      <c r="S3667" s="2" t="n">
        <f aca="false">IF(AND(L3667&lt;&gt;K3667,SUM(M3667:Q3667)&gt;0,G3667+L3667&gt;SUMPRODUCT(G3667:K3667,M3667:Q3667)),1,0)</f>
        <v>0</v>
      </c>
    </row>
    <row r="3668" customFormat="false" ht="15" hidden="false" customHeight="false" outlineLevel="0" collapsed="false">
      <c r="A3668" s="0" t="n">
        <v>73</v>
      </c>
      <c r="B3668" s="0" t="n">
        <v>17</v>
      </c>
      <c r="C3668" s="0" t="n">
        <v>78</v>
      </c>
      <c r="D3668" s="0" t="n">
        <v>37</v>
      </c>
      <c r="E3668" s="0" t="n">
        <v>6</v>
      </c>
      <c r="F3668" s="0" t="n">
        <v>58</v>
      </c>
      <c r="G3668" s="1" t="n">
        <f aca="false">SMALL($A3668:$F3668,1)</f>
        <v>6</v>
      </c>
      <c r="H3668" s="1" t="n">
        <f aca="false">SMALL($A3668:$F3668,2)</f>
        <v>17</v>
      </c>
      <c r="I3668" s="1" t="n">
        <f aca="false">SMALL($A3668:$F3668,3)</f>
        <v>37</v>
      </c>
      <c r="J3668" s="1" t="n">
        <f aca="false">SMALL($A3668:$F3668,4)</f>
        <v>58</v>
      </c>
      <c r="K3668" s="1" t="n">
        <f aca="false">SMALL($A3668:$F3668,5)</f>
        <v>73</v>
      </c>
      <c r="L3668" s="1" t="n">
        <f aca="false">SMALL($A3668:$F3668,6)</f>
        <v>78</v>
      </c>
      <c r="M3668" s="0" t="n">
        <f aca="false">IF(COUNTIF($G3668:$L3668,G3668)&gt;1,1,0)</f>
        <v>0</v>
      </c>
      <c r="N3668" s="0" t="n">
        <f aca="false">IF(COUNTIF($G3668:$L3668,H3668)&gt;1,1,0)</f>
        <v>0</v>
      </c>
      <c r="O3668" s="0" t="n">
        <f aca="false">IF(COUNTIF($G3668:$L3668,I3668)&gt;1,1,0)</f>
        <v>0</v>
      </c>
      <c r="P3668" s="0" t="n">
        <f aca="false">IF(COUNTIF($G3668:$L3668,J3668)&gt;1,1,0)</f>
        <v>0</v>
      </c>
      <c r="Q3668" s="0" t="n">
        <f aca="false">IF(COUNTIF($G3668:$L3668,K3668)&gt;1,1,0)</f>
        <v>0</v>
      </c>
      <c r="R3668" s="0" t="n">
        <f aca="false">IF(COUNTIF($G3668:$L3668,L3668)&gt;1,1,0)</f>
        <v>0</v>
      </c>
      <c r="S3668" s="2" t="n">
        <f aca="false">IF(AND(L3668&lt;&gt;K3668,SUM(M3668:Q3668)&gt;0,G3668+L3668&gt;SUMPRODUCT(G3668:K3668,M3668:Q3668)),1,0)</f>
        <v>0</v>
      </c>
    </row>
    <row r="3669" customFormat="false" ht="15" hidden="false" customHeight="false" outlineLevel="0" collapsed="false">
      <c r="A3669" s="0" t="n">
        <v>95</v>
      </c>
      <c r="B3669" s="0" t="n">
        <v>58</v>
      </c>
      <c r="C3669" s="0" t="n">
        <v>10</v>
      </c>
      <c r="D3669" s="0" t="n">
        <v>11</v>
      </c>
      <c r="E3669" s="0" t="n">
        <v>77</v>
      </c>
      <c r="F3669" s="0" t="n">
        <v>23</v>
      </c>
      <c r="G3669" s="1" t="n">
        <f aca="false">SMALL($A3669:$F3669,1)</f>
        <v>10</v>
      </c>
      <c r="H3669" s="1" t="n">
        <f aca="false">SMALL($A3669:$F3669,2)</f>
        <v>11</v>
      </c>
      <c r="I3669" s="1" t="n">
        <f aca="false">SMALL($A3669:$F3669,3)</f>
        <v>23</v>
      </c>
      <c r="J3669" s="1" t="n">
        <f aca="false">SMALL($A3669:$F3669,4)</f>
        <v>58</v>
      </c>
      <c r="K3669" s="1" t="n">
        <f aca="false">SMALL($A3669:$F3669,5)</f>
        <v>77</v>
      </c>
      <c r="L3669" s="1" t="n">
        <f aca="false">SMALL($A3669:$F3669,6)</f>
        <v>95</v>
      </c>
      <c r="M3669" s="0" t="n">
        <f aca="false">IF(COUNTIF($G3669:$L3669,G3669)&gt;1,1,0)</f>
        <v>0</v>
      </c>
      <c r="N3669" s="0" t="n">
        <f aca="false">IF(COUNTIF($G3669:$L3669,H3669)&gt;1,1,0)</f>
        <v>0</v>
      </c>
      <c r="O3669" s="0" t="n">
        <f aca="false">IF(COUNTIF($G3669:$L3669,I3669)&gt;1,1,0)</f>
        <v>0</v>
      </c>
      <c r="P3669" s="0" t="n">
        <f aca="false">IF(COUNTIF($G3669:$L3669,J3669)&gt;1,1,0)</f>
        <v>0</v>
      </c>
      <c r="Q3669" s="0" t="n">
        <f aca="false">IF(COUNTIF($G3669:$L3669,K3669)&gt;1,1,0)</f>
        <v>0</v>
      </c>
      <c r="R3669" s="0" t="n">
        <f aca="false">IF(COUNTIF($G3669:$L3669,L3669)&gt;1,1,0)</f>
        <v>0</v>
      </c>
      <c r="S3669" s="2" t="n">
        <f aca="false">IF(AND(L3669&lt;&gt;K3669,SUM(M3669:Q3669)&gt;0,G3669+L3669&gt;SUMPRODUCT(G3669:K3669,M3669:Q3669)),1,0)</f>
        <v>0</v>
      </c>
    </row>
    <row r="3670" customFormat="false" ht="15" hidden="false" customHeight="false" outlineLevel="0" collapsed="false">
      <c r="A3670" s="0" t="n">
        <v>37</v>
      </c>
      <c r="B3670" s="0" t="n">
        <v>94</v>
      </c>
      <c r="C3670" s="0" t="n">
        <v>98</v>
      </c>
      <c r="D3670" s="0" t="n">
        <v>94</v>
      </c>
      <c r="E3670" s="0" t="n">
        <v>97</v>
      </c>
      <c r="F3670" s="0" t="n">
        <v>25</v>
      </c>
      <c r="G3670" s="1" t="n">
        <f aca="false">SMALL($A3670:$F3670,1)</f>
        <v>25</v>
      </c>
      <c r="H3670" s="1" t="n">
        <f aca="false">SMALL($A3670:$F3670,2)</f>
        <v>37</v>
      </c>
      <c r="I3670" s="1" t="n">
        <f aca="false">SMALL($A3670:$F3670,3)</f>
        <v>94</v>
      </c>
      <c r="J3670" s="1" t="n">
        <f aca="false">SMALL($A3670:$F3670,4)</f>
        <v>94</v>
      </c>
      <c r="K3670" s="1" t="n">
        <f aca="false">SMALL($A3670:$F3670,5)</f>
        <v>97</v>
      </c>
      <c r="L3670" s="1" t="n">
        <f aca="false">SMALL($A3670:$F3670,6)</f>
        <v>98</v>
      </c>
      <c r="M3670" s="0" t="n">
        <f aca="false">IF(COUNTIF($G3670:$L3670,G3670)&gt;1,1,0)</f>
        <v>0</v>
      </c>
      <c r="N3670" s="0" t="n">
        <f aca="false">IF(COUNTIF($G3670:$L3670,H3670)&gt;1,1,0)</f>
        <v>0</v>
      </c>
      <c r="O3670" s="0" t="n">
        <f aca="false">IF(COUNTIF($G3670:$L3670,I3670)&gt;1,1,0)</f>
        <v>1</v>
      </c>
      <c r="P3670" s="0" t="n">
        <f aca="false">IF(COUNTIF($G3670:$L3670,J3670)&gt;1,1,0)</f>
        <v>1</v>
      </c>
      <c r="Q3670" s="0" t="n">
        <f aca="false">IF(COUNTIF($G3670:$L3670,K3670)&gt;1,1,0)</f>
        <v>0</v>
      </c>
      <c r="R3670" s="0" t="n">
        <f aca="false">IF(COUNTIF($G3670:$L3670,L3670)&gt;1,1,0)</f>
        <v>0</v>
      </c>
      <c r="S3670" s="2" t="n">
        <f aca="false">IF(AND(L3670&lt;&gt;K3670,SUM(M3670:Q3670)&gt;0,G3670+L3670&gt;SUMPRODUCT(G3670:K3670,M3670:Q3670)),1,0)</f>
        <v>0</v>
      </c>
    </row>
    <row r="3671" customFormat="false" ht="15" hidden="false" customHeight="false" outlineLevel="0" collapsed="false">
      <c r="A3671" s="0" t="n">
        <v>2</v>
      </c>
      <c r="B3671" s="0" t="n">
        <v>35</v>
      </c>
      <c r="C3671" s="0" t="n">
        <v>53</v>
      </c>
      <c r="D3671" s="0" t="n">
        <v>77</v>
      </c>
      <c r="E3671" s="0" t="n">
        <v>4</v>
      </c>
      <c r="F3671" s="0" t="n">
        <v>11</v>
      </c>
      <c r="G3671" s="1" t="n">
        <f aca="false">SMALL($A3671:$F3671,1)</f>
        <v>2</v>
      </c>
      <c r="H3671" s="1" t="n">
        <f aca="false">SMALL($A3671:$F3671,2)</f>
        <v>4</v>
      </c>
      <c r="I3671" s="1" t="n">
        <f aca="false">SMALL($A3671:$F3671,3)</f>
        <v>11</v>
      </c>
      <c r="J3671" s="1" t="n">
        <f aca="false">SMALL($A3671:$F3671,4)</f>
        <v>35</v>
      </c>
      <c r="K3671" s="1" t="n">
        <f aca="false">SMALL($A3671:$F3671,5)</f>
        <v>53</v>
      </c>
      <c r="L3671" s="1" t="n">
        <f aca="false">SMALL($A3671:$F3671,6)</f>
        <v>77</v>
      </c>
      <c r="M3671" s="0" t="n">
        <f aca="false">IF(COUNTIF($G3671:$L3671,G3671)&gt;1,1,0)</f>
        <v>0</v>
      </c>
      <c r="N3671" s="0" t="n">
        <f aca="false">IF(COUNTIF($G3671:$L3671,H3671)&gt;1,1,0)</f>
        <v>0</v>
      </c>
      <c r="O3671" s="0" t="n">
        <f aca="false">IF(COUNTIF($G3671:$L3671,I3671)&gt;1,1,0)</f>
        <v>0</v>
      </c>
      <c r="P3671" s="0" t="n">
        <f aca="false">IF(COUNTIF($G3671:$L3671,J3671)&gt;1,1,0)</f>
        <v>0</v>
      </c>
      <c r="Q3671" s="0" t="n">
        <f aca="false">IF(COUNTIF($G3671:$L3671,K3671)&gt;1,1,0)</f>
        <v>0</v>
      </c>
      <c r="R3671" s="0" t="n">
        <f aca="false">IF(COUNTIF($G3671:$L3671,L3671)&gt;1,1,0)</f>
        <v>0</v>
      </c>
      <c r="S3671" s="2" t="n">
        <f aca="false">IF(AND(L3671&lt;&gt;K3671,SUM(M3671:Q3671)&gt;0,G3671+L3671&gt;SUMPRODUCT(G3671:K3671,M3671:Q3671)),1,0)</f>
        <v>0</v>
      </c>
    </row>
    <row r="3672" customFormat="false" ht="15" hidden="false" customHeight="false" outlineLevel="0" collapsed="false">
      <c r="A3672" s="0" t="n">
        <v>53</v>
      </c>
      <c r="B3672" s="0" t="n">
        <v>29</v>
      </c>
      <c r="C3672" s="0" t="n">
        <v>27</v>
      </c>
      <c r="D3672" s="0" t="n">
        <v>33</v>
      </c>
      <c r="E3672" s="0" t="n">
        <v>13</v>
      </c>
      <c r="F3672" s="0" t="n">
        <v>19</v>
      </c>
      <c r="G3672" s="1" t="n">
        <f aca="false">SMALL($A3672:$F3672,1)</f>
        <v>13</v>
      </c>
      <c r="H3672" s="1" t="n">
        <f aca="false">SMALL($A3672:$F3672,2)</f>
        <v>19</v>
      </c>
      <c r="I3672" s="1" t="n">
        <f aca="false">SMALL($A3672:$F3672,3)</f>
        <v>27</v>
      </c>
      <c r="J3672" s="1" t="n">
        <f aca="false">SMALL($A3672:$F3672,4)</f>
        <v>29</v>
      </c>
      <c r="K3672" s="1" t="n">
        <f aca="false">SMALL($A3672:$F3672,5)</f>
        <v>33</v>
      </c>
      <c r="L3672" s="1" t="n">
        <f aca="false">SMALL($A3672:$F3672,6)</f>
        <v>53</v>
      </c>
      <c r="M3672" s="0" t="n">
        <f aca="false">IF(COUNTIF($G3672:$L3672,G3672)&gt;1,1,0)</f>
        <v>0</v>
      </c>
      <c r="N3672" s="0" t="n">
        <f aca="false">IF(COUNTIF($G3672:$L3672,H3672)&gt;1,1,0)</f>
        <v>0</v>
      </c>
      <c r="O3672" s="0" t="n">
        <f aca="false">IF(COUNTIF($G3672:$L3672,I3672)&gt;1,1,0)</f>
        <v>0</v>
      </c>
      <c r="P3672" s="0" t="n">
        <f aca="false">IF(COUNTIF($G3672:$L3672,J3672)&gt;1,1,0)</f>
        <v>0</v>
      </c>
      <c r="Q3672" s="0" t="n">
        <f aca="false">IF(COUNTIF($G3672:$L3672,K3672)&gt;1,1,0)</f>
        <v>0</v>
      </c>
      <c r="R3672" s="0" t="n">
        <f aca="false">IF(COUNTIF($G3672:$L3672,L3672)&gt;1,1,0)</f>
        <v>0</v>
      </c>
      <c r="S3672" s="2" t="n">
        <f aca="false">IF(AND(L3672&lt;&gt;K3672,SUM(M3672:Q3672)&gt;0,G3672+L3672&gt;SUMPRODUCT(G3672:K3672,M3672:Q3672)),1,0)</f>
        <v>0</v>
      </c>
    </row>
    <row r="3673" customFormat="false" ht="15" hidden="false" customHeight="false" outlineLevel="0" collapsed="false">
      <c r="A3673" s="0" t="n">
        <v>22</v>
      </c>
      <c r="B3673" s="0" t="n">
        <v>24</v>
      </c>
      <c r="C3673" s="0" t="n">
        <v>51</v>
      </c>
      <c r="D3673" s="0" t="n">
        <v>22</v>
      </c>
      <c r="E3673" s="0" t="n">
        <v>89</v>
      </c>
      <c r="F3673" s="0" t="n">
        <v>88</v>
      </c>
      <c r="G3673" s="1" t="n">
        <f aca="false">SMALL($A3673:$F3673,1)</f>
        <v>22</v>
      </c>
      <c r="H3673" s="1" t="n">
        <f aca="false">SMALL($A3673:$F3673,2)</f>
        <v>22</v>
      </c>
      <c r="I3673" s="1" t="n">
        <f aca="false">SMALL($A3673:$F3673,3)</f>
        <v>24</v>
      </c>
      <c r="J3673" s="1" t="n">
        <f aca="false">SMALL($A3673:$F3673,4)</f>
        <v>51</v>
      </c>
      <c r="K3673" s="1" t="n">
        <f aca="false">SMALL($A3673:$F3673,5)</f>
        <v>88</v>
      </c>
      <c r="L3673" s="1" t="n">
        <f aca="false">SMALL($A3673:$F3673,6)</f>
        <v>89</v>
      </c>
      <c r="M3673" s="0" t="n">
        <f aca="false">IF(COUNTIF($G3673:$L3673,G3673)&gt;1,1,0)</f>
        <v>1</v>
      </c>
      <c r="N3673" s="0" t="n">
        <f aca="false">IF(COUNTIF($G3673:$L3673,H3673)&gt;1,1,0)</f>
        <v>1</v>
      </c>
      <c r="O3673" s="0" t="n">
        <f aca="false">IF(COUNTIF($G3673:$L3673,I3673)&gt;1,1,0)</f>
        <v>0</v>
      </c>
      <c r="P3673" s="0" t="n">
        <f aca="false">IF(COUNTIF($G3673:$L3673,J3673)&gt;1,1,0)</f>
        <v>0</v>
      </c>
      <c r="Q3673" s="0" t="n">
        <f aca="false">IF(COUNTIF($G3673:$L3673,K3673)&gt;1,1,0)</f>
        <v>0</v>
      </c>
      <c r="R3673" s="0" t="n">
        <f aca="false">IF(COUNTIF($G3673:$L3673,L3673)&gt;1,1,0)</f>
        <v>0</v>
      </c>
      <c r="S3673" s="2" t="n">
        <f aca="false">IF(AND(L3673&lt;&gt;K3673,SUM(M3673:Q3673)&gt;0,G3673+L3673&gt;SUMPRODUCT(G3673:K3673,M3673:Q3673)),1,0)</f>
        <v>1</v>
      </c>
    </row>
    <row r="3674" customFormat="false" ht="15" hidden="false" customHeight="false" outlineLevel="0" collapsed="false">
      <c r="A3674" s="0" t="n">
        <v>90</v>
      </c>
      <c r="B3674" s="0" t="n">
        <v>92</v>
      </c>
      <c r="C3674" s="0" t="n">
        <v>31</v>
      </c>
      <c r="D3674" s="0" t="n">
        <v>58</v>
      </c>
      <c r="E3674" s="0" t="n">
        <v>66</v>
      </c>
      <c r="F3674" s="0" t="n">
        <v>81</v>
      </c>
      <c r="G3674" s="1" t="n">
        <f aca="false">SMALL($A3674:$F3674,1)</f>
        <v>31</v>
      </c>
      <c r="H3674" s="1" t="n">
        <f aca="false">SMALL($A3674:$F3674,2)</f>
        <v>58</v>
      </c>
      <c r="I3674" s="1" t="n">
        <f aca="false">SMALL($A3674:$F3674,3)</f>
        <v>66</v>
      </c>
      <c r="J3674" s="1" t="n">
        <f aca="false">SMALL($A3674:$F3674,4)</f>
        <v>81</v>
      </c>
      <c r="K3674" s="1" t="n">
        <f aca="false">SMALL($A3674:$F3674,5)</f>
        <v>90</v>
      </c>
      <c r="L3674" s="1" t="n">
        <f aca="false">SMALL($A3674:$F3674,6)</f>
        <v>92</v>
      </c>
      <c r="M3674" s="0" t="n">
        <f aca="false">IF(COUNTIF($G3674:$L3674,G3674)&gt;1,1,0)</f>
        <v>0</v>
      </c>
      <c r="N3674" s="0" t="n">
        <f aca="false">IF(COUNTIF($G3674:$L3674,H3674)&gt;1,1,0)</f>
        <v>0</v>
      </c>
      <c r="O3674" s="0" t="n">
        <f aca="false">IF(COUNTIF($G3674:$L3674,I3674)&gt;1,1,0)</f>
        <v>0</v>
      </c>
      <c r="P3674" s="0" t="n">
        <f aca="false">IF(COUNTIF($G3674:$L3674,J3674)&gt;1,1,0)</f>
        <v>0</v>
      </c>
      <c r="Q3674" s="0" t="n">
        <f aca="false">IF(COUNTIF($G3674:$L3674,K3674)&gt;1,1,0)</f>
        <v>0</v>
      </c>
      <c r="R3674" s="0" t="n">
        <f aca="false">IF(COUNTIF($G3674:$L3674,L3674)&gt;1,1,0)</f>
        <v>0</v>
      </c>
      <c r="S3674" s="2" t="n">
        <f aca="false">IF(AND(L3674&lt;&gt;K3674,SUM(M3674:Q3674)&gt;0,G3674+L3674&gt;SUMPRODUCT(G3674:K3674,M3674:Q3674)),1,0)</f>
        <v>0</v>
      </c>
    </row>
    <row r="3675" customFormat="false" ht="15" hidden="false" customHeight="false" outlineLevel="0" collapsed="false">
      <c r="A3675" s="0" t="n">
        <v>94</v>
      </c>
      <c r="B3675" s="0" t="n">
        <v>75</v>
      </c>
      <c r="C3675" s="0" t="n">
        <v>84</v>
      </c>
      <c r="D3675" s="0" t="n">
        <v>45</v>
      </c>
      <c r="E3675" s="0" t="n">
        <v>13</v>
      </c>
      <c r="F3675" s="0" t="n">
        <v>2</v>
      </c>
      <c r="G3675" s="1" t="n">
        <f aca="false">SMALL($A3675:$F3675,1)</f>
        <v>2</v>
      </c>
      <c r="H3675" s="1" t="n">
        <f aca="false">SMALL($A3675:$F3675,2)</f>
        <v>13</v>
      </c>
      <c r="I3675" s="1" t="n">
        <f aca="false">SMALL($A3675:$F3675,3)</f>
        <v>45</v>
      </c>
      <c r="J3675" s="1" t="n">
        <f aca="false">SMALL($A3675:$F3675,4)</f>
        <v>75</v>
      </c>
      <c r="K3675" s="1" t="n">
        <f aca="false">SMALL($A3675:$F3675,5)</f>
        <v>84</v>
      </c>
      <c r="L3675" s="1" t="n">
        <f aca="false">SMALL($A3675:$F3675,6)</f>
        <v>94</v>
      </c>
      <c r="M3675" s="0" t="n">
        <f aca="false">IF(COUNTIF($G3675:$L3675,G3675)&gt;1,1,0)</f>
        <v>0</v>
      </c>
      <c r="N3675" s="0" t="n">
        <f aca="false">IF(COUNTIF($G3675:$L3675,H3675)&gt;1,1,0)</f>
        <v>0</v>
      </c>
      <c r="O3675" s="0" t="n">
        <f aca="false">IF(COUNTIF($G3675:$L3675,I3675)&gt;1,1,0)</f>
        <v>0</v>
      </c>
      <c r="P3675" s="0" t="n">
        <f aca="false">IF(COUNTIF($G3675:$L3675,J3675)&gt;1,1,0)</f>
        <v>0</v>
      </c>
      <c r="Q3675" s="0" t="n">
        <f aca="false">IF(COUNTIF($G3675:$L3675,K3675)&gt;1,1,0)</f>
        <v>0</v>
      </c>
      <c r="R3675" s="0" t="n">
        <f aca="false">IF(COUNTIF($G3675:$L3675,L3675)&gt;1,1,0)</f>
        <v>0</v>
      </c>
      <c r="S3675" s="2" t="n">
        <f aca="false">IF(AND(L3675&lt;&gt;K3675,SUM(M3675:Q3675)&gt;0,G3675+L3675&gt;SUMPRODUCT(G3675:K3675,M3675:Q3675)),1,0)</f>
        <v>0</v>
      </c>
    </row>
    <row r="3676" customFormat="false" ht="15" hidden="false" customHeight="false" outlineLevel="0" collapsed="false">
      <c r="A3676" s="0" t="n">
        <v>24</v>
      </c>
      <c r="B3676" s="0" t="n">
        <v>60</v>
      </c>
      <c r="C3676" s="0" t="n">
        <v>55</v>
      </c>
      <c r="D3676" s="0" t="n">
        <v>90</v>
      </c>
      <c r="E3676" s="0" t="n">
        <v>21</v>
      </c>
      <c r="F3676" s="0" t="n">
        <v>13</v>
      </c>
      <c r="G3676" s="1" t="n">
        <f aca="false">SMALL($A3676:$F3676,1)</f>
        <v>13</v>
      </c>
      <c r="H3676" s="1" t="n">
        <f aca="false">SMALL($A3676:$F3676,2)</f>
        <v>21</v>
      </c>
      <c r="I3676" s="1" t="n">
        <f aca="false">SMALL($A3676:$F3676,3)</f>
        <v>24</v>
      </c>
      <c r="J3676" s="1" t="n">
        <f aca="false">SMALL($A3676:$F3676,4)</f>
        <v>55</v>
      </c>
      <c r="K3676" s="1" t="n">
        <f aca="false">SMALL($A3676:$F3676,5)</f>
        <v>60</v>
      </c>
      <c r="L3676" s="1" t="n">
        <f aca="false">SMALL($A3676:$F3676,6)</f>
        <v>90</v>
      </c>
      <c r="M3676" s="0" t="n">
        <f aca="false">IF(COUNTIF($G3676:$L3676,G3676)&gt;1,1,0)</f>
        <v>0</v>
      </c>
      <c r="N3676" s="0" t="n">
        <f aca="false">IF(COUNTIF($G3676:$L3676,H3676)&gt;1,1,0)</f>
        <v>0</v>
      </c>
      <c r="O3676" s="0" t="n">
        <f aca="false">IF(COUNTIF($G3676:$L3676,I3676)&gt;1,1,0)</f>
        <v>0</v>
      </c>
      <c r="P3676" s="0" t="n">
        <f aca="false">IF(COUNTIF($G3676:$L3676,J3676)&gt;1,1,0)</f>
        <v>0</v>
      </c>
      <c r="Q3676" s="0" t="n">
        <f aca="false">IF(COUNTIF($G3676:$L3676,K3676)&gt;1,1,0)</f>
        <v>0</v>
      </c>
      <c r="R3676" s="0" t="n">
        <f aca="false">IF(COUNTIF($G3676:$L3676,L3676)&gt;1,1,0)</f>
        <v>0</v>
      </c>
      <c r="S3676" s="2" t="n">
        <f aca="false">IF(AND(L3676&lt;&gt;K3676,SUM(M3676:Q3676)&gt;0,G3676+L3676&gt;SUMPRODUCT(G3676:K3676,M3676:Q3676)),1,0)</f>
        <v>0</v>
      </c>
    </row>
    <row r="3677" customFormat="false" ht="15" hidden="false" customHeight="false" outlineLevel="0" collapsed="false">
      <c r="A3677" s="0" t="n">
        <v>3</v>
      </c>
      <c r="B3677" s="0" t="n">
        <v>65</v>
      </c>
      <c r="C3677" s="0" t="n">
        <v>85</v>
      </c>
      <c r="D3677" s="0" t="n">
        <v>37</v>
      </c>
      <c r="E3677" s="0" t="n">
        <v>74</v>
      </c>
      <c r="F3677" s="0" t="n">
        <v>21</v>
      </c>
      <c r="G3677" s="1" t="n">
        <f aca="false">SMALL($A3677:$F3677,1)</f>
        <v>3</v>
      </c>
      <c r="H3677" s="1" t="n">
        <f aca="false">SMALL($A3677:$F3677,2)</f>
        <v>21</v>
      </c>
      <c r="I3677" s="1" t="n">
        <f aca="false">SMALL($A3677:$F3677,3)</f>
        <v>37</v>
      </c>
      <c r="J3677" s="1" t="n">
        <f aca="false">SMALL($A3677:$F3677,4)</f>
        <v>65</v>
      </c>
      <c r="K3677" s="1" t="n">
        <f aca="false">SMALL($A3677:$F3677,5)</f>
        <v>74</v>
      </c>
      <c r="L3677" s="1" t="n">
        <f aca="false">SMALL($A3677:$F3677,6)</f>
        <v>85</v>
      </c>
      <c r="M3677" s="0" t="n">
        <f aca="false">IF(COUNTIF($G3677:$L3677,G3677)&gt;1,1,0)</f>
        <v>0</v>
      </c>
      <c r="N3677" s="0" t="n">
        <f aca="false">IF(COUNTIF($G3677:$L3677,H3677)&gt;1,1,0)</f>
        <v>0</v>
      </c>
      <c r="O3677" s="0" t="n">
        <f aca="false">IF(COUNTIF($G3677:$L3677,I3677)&gt;1,1,0)</f>
        <v>0</v>
      </c>
      <c r="P3677" s="0" t="n">
        <f aca="false">IF(COUNTIF($G3677:$L3677,J3677)&gt;1,1,0)</f>
        <v>0</v>
      </c>
      <c r="Q3677" s="0" t="n">
        <f aca="false">IF(COUNTIF($G3677:$L3677,K3677)&gt;1,1,0)</f>
        <v>0</v>
      </c>
      <c r="R3677" s="0" t="n">
        <f aca="false">IF(COUNTIF($G3677:$L3677,L3677)&gt;1,1,0)</f>
        <v>0</v>
      </c>
      <c r="S3677" s="2" t="n">
        <f aca="false">IF(AND(L3677&lt;&gt;K3677,SUM(M3677:Q3677)&gt;0,G3677+L3677&gt;SUMPRODUCT(G3677:K3677,M3677:Q3677)),1,0)</f>
        <v>0</v>
      </c>
    </row>
    <row r="3678" customFormat="false" ht="15" hidden="false" customHeight="false" outlineLevel="0" collapsed="false">
      <c r="A3678" s="0" t="n">
        <v>49</v>
      </c>
      <c r="B3678" s="0" t="n">
        <v>29</v>
      </c>
      <c r="C3678" s="0" t="n">
        <v>41</v>
      </c>
      <c r="D3678" s="0" t="n">
        <v>61</v>
      </c>
      <c r="E3678" s="0" t="n">
        <v>27</v>
      </c>
      <c r="F3678" s="0" t="n">
        <v>51</v>
      </c>
      <c r="G3678" s="1" t="n">
        <f aca="false">SMALL($A3678:$F3678,1)</f>
        <v>27</v>
      </c>
      <c r="H3678" s="1" t="n">
        <f aca="false">SMALL($A3678:$F3678,2)</f>
        <v>29</v>
      </c>
      <c r="I3678" s="1" t="n">
        <f aca="false">SMALL($A3678:$F3678,3)</f>
        <v>41</v>
      </c>
      <c r="J3678" s="1" t="n">
        <f aca="false">SMALL($A3678:$F3678,4)</f>
        <v>49</v>
      </c>
      <c r="K3678" s="1" t="n">
        <f aca="false">SMALL($A3678:$F3678,5)</f>
        <v>51</v>
      </c>
      <c r="L3678" s="1" t="n">
        <f aca="false">SMALL($A3678:$F3678,6)</f>
        <v>61</v>
      </c>
      <c r="M3678" s="0" t="n">
        <f aca="false">IF(COUNTIF($G3678:$L3678,G3678)&gt;1,1,0)</f>
        <v>0</v>
      </c>
      <c r="N3678" s="0" t="n">
        <f aca="false">IF(COUNTIF($G3678:$L3678,H3678)&gt;1,1,0)</f>
        <v>0</v>
      </c>
      <c r="O3678" s="0" t="n">
        <f aca="false">IF(COUNTIF($G3678:$L3678,I3678)&gt;1,1,0)</f>
        <v>0</v>
      </c>
      <c r="P3678" s="0" t="n">
        <f aca="false">IF(COUNTIF($G3678:$L3678,J3678)&gt;1,1,0)</f>
        <v>0</v>
      </c>
      <c r="Q3678" s="0" t="n">
        <f aca="false">IF(COUNTIF($G3678:$L3678,K3678)&gt;1,1,0)</f>
        <v>0</v>
      </c>
      <c r="R3678" s="0" t="n">
        <f aca="false">IF(COUNTIF($G3678:$L3678,L3678)&gt;1,1,0)</f>
        <v>0</v>
      </c>
      <c r="S3678" s="2" t="n">
        <f aca="false">IF(AND(L3678&lt;&gt;K3678,SUM(M3678:Q3678)&gt;0,G3678+L3678&gt;SUMPRODUCT(G3678:K3678,M3678:Q3678)),1,0)</f>
        <v>0</v>
      </c>
    </row>
    <row r="3679" customFormat="false" ht="15" hidden="false" customHeight="false" outlineLevel="0" collapsed="false">
      <c r="A3679" s="0" t="n">
        <v>82</v>
      </c>
      <c r="B3679" s="0" t="n">
        <v>13</v>
      </c>
      <c r="C3679" s="0" t="n">
        <v>99</v>
      </c>
      <c r="D3679" s="0" t="n">
        <v>8</v>
      </c>
      <c r="E3679" s="0" t="n">
        <v>42</v>
      </c>
      <c r="F3679" s="0" t="n">
        <v>74</v>
      </c>
      <c r="G3679" s="1" t="n">
        <f aca="false">SMALL($A3679:$F3679,1)</f>
        <v>8</v>
      </c>
      <c r="H3679" s="1" t="n">
        <f aca="false">SMALL($A3679:$F3679,2)</f>
        <v>13</v>
      </c>
      <c r="I3679" s="1" t="n">
        <f aca="false">SMALL($A3679:$F3679,3)</f>
        <v>42</v>
      </c>
      <c r="J3679" s="1" t="n">
        <f aca="false">SMALL($A3679:$F3679,4)</f>
        <v>74</v>
      </c>
      <c r="K3679" s="1" t="n">
        <f aca="false">SMALL($A3679:$F3679,5)</f>
        <v>82</v>
      </c>
      <c r="L3679" s="1" t="n">
        <f aca="false">SMALL($A3679:$F3679,6)</f>
        <v>99</v>
      </c>
      <c r="M3679" s="0" t="n">
        <f aca="false">IF(COUNTIF($G3679:$L3679,G3679)&gt;1,1,0)</f>
        <v>0</v>
      </c>
      <c r="N3679" s="0" t="n">
        <f aca="false">IF(COUNTIF($G3679:$L3679,H3679)&gt;1,1,0)</f>
        <v>0</v>
      </c>
      <c r="O3679" s="0" t="n">
        <f aca="false">IF(COUNTIF($G3679:$L3679,I3679)&gt;1,1,0)</f>
        <v>0</v>
      </c>
      <c r="P3679" s="0" t="n">
        <f aca="false">IF(COUNTIF($G3679:$L3679,J3679)&gt;1,1,0)</f>
        <v>0</v>
      </c>
      <c r="Q3679" s="0" t="n">
        <f aca="false">IF(COUNTIF($G3679:$L3679,K3679)&gt;1,1,0)</f>
        <v>0</v>
      </c>
      <c r="R3679" s="0" t="n">
        <f aca="false">IF(COUNTIF($G3679:$L3679,L3679)&gt;1,1,0)</f>
        <v>0</v>
      </c>
      <c r="S3679" s="2" t="n">
        <f aca="false">IF(AND(L3679&lt;&gt;K3679,SUM(M3679:Q3679)&gt;0,G3679+L3679&gt;SUMPRODUCT(G3679:K3679,M3679:Q3679)),1,0)</f>
        <v>0</v>
      </c>
    </row>
    <row r="3680" customFormat="false" ht="15" hidden="false" customHeight="false" outlineLevel="0" collapsed="false">
      <c r="A3680" s="0" t="n">
        <v>22</v>
      </c>
      <c r="B3680" s="0" t="n">
        <v>26</v>
      </c>
      <c r="C3680" s="0" t="n">
        <v>6</v>
      </c>
      <c r="D3680" s="0" t="n">
        <v>92</v>
      </c>
      <c r="E3680" s="0" t="n">
        <v>65</v>
      </c>
      <c r="F3680" s="0" t="n">
        <v>4</v>
      </c>
      <c r="G3680" s="1" t="n">
        <f aca="false">SMALL($A3680:$F3680,1)</f>
        <v>4</v>
      </c>
      <c r="H3680" s="1" t="n">
        <f aca="false">SMALL($A3680:$F3680,2)</f>
        <v>6</v>
      </c>
      <c r="I3680" s="1" t="n">
        <f aca="false">SMALL($A3680:$F3680,3)</f>
        <v>22</v>
      </c>
      <c r="J3680" s="1" t="n">
        <f aca="false">SMALL($A3680:$F3680,4)</f>
        <v>26</v>
      </c>
      <c r="K3680" s="1" t="n">
        <f aca="false">SMALL($A3680:$F3680,5)</f>
        <v>65</v>
      </c>
      <c r="L3680" s="1" t="n">
        <f aca="false">SMALL($A3680:$F3680,6)</f>
        <v>92</v>
      </c>
      <c r="M3680" s="0" t="n">
        <f aca="false">IF(COUNTIF($G3680:$L3680,G3680)&gt;1,1,0)</f>
        <v>0</v>
      </c>
      <c r="N3680" s="0" t="n">
        <f aca="false">IF(COUNTIF($G3680:$L3680,H3680)&gt;1,1,0)</f>
        <v>0</v>
      </c>
      <c r="O3680" s="0" t="n">
        <f aca="false">IF(COUNTIF($G3680:$L3680,I3680)&gt;1,1,0)</f>
        <v>0</v>
      </c>
      <c r="P3680" s="0" t="n">
        <f aca="false">IF(COUNTIF($G3680:$L3680,J3680)&gt;1,1,0)</f>
        <v>0</v>
      </c>
      <c r="Q3680" s="0" t="n">
        <f aca="false">IF(COUNTIF($G3680:$L3680,K3680)&gt;1,1,0)</f>
        <v>0</v>
      </c>
      <c r="R3680" s="0" t="n">
        <f aca="false">IF(COUNTIF($G3680:$L3680,L3680)&gt;1,1,0)</f>
        <v>0</v>
      </c>
      <c r="S3680" s="2" t="n">
        <f aca="false">IF(AND(L3680&lt;&gt;K3680,SUM(M3680:Q3680)&gt;0,G3680+L3680&gt;SUMPRODUCT(G3680:K3680,M3680:Q3680)),1,0)</f>
        <v>0</v>
      </c>
    </row>
    <row r="3681" customFormat="false" ht="15" hidden="false" customHeight="false" outlineLevel="0" collapsed="false">
      <c r="A3681" s="0" t="n">
        <v>89</v>
      </c>
      <c r="B3681" s="0" t="n">
        <v>25</v>
      </c>
      <c r="C3681" s="0" t="n">
        <v>73</v>
      </c>
      <c r="D3681" s="0" t="n">
        <v>76</v>
      </c>
      <c r="E3681" s="0" t="n">
        <v>67</v>
      </c>
      <c r="F3681" s="0" t="n">
        <v>43</v>
      </c>
      <c r="G3681" s="1" t="n">
        <f aca="false">SMALL($A3681:$F3681,1)</f>
        <v>25</v>
      </c>
      <c r="H3681" s="1" t="n">
        <f aca="false">SMALL($A3681:$F3681,2)</f>
        <v>43</v>
      </c>
      <c r="I3681" s="1" t="n">
        <f aca="false">SMALL($A3681:$F3681,3)</f>
        <v>67</v>
      </c>
      <c r="J3681" s="1" t="n">
        <f aca="false">SMALL($A3681:$F3681,4)</f>
        <v>73</v>
      </c>
      <c r="K3681" s="1" t="n">
        <f aca="false">SMALL($A3681:$F3681,5)</f>
        <v>76</v>
      </c>
      <c r="L3681" s="1" t="n">
        <f aca="false">SMALL($A3681:$F3681,6)</f>
        <v>89</v>
      </c>
      <c r="M3681" s="0" t="n">
        <f aca="false">IF(COUNTIF($G3681:$L3681,G3681)&gt;1,1,0)</f>
        <v>0</v>
      </c>
      <c r="N3681" s="0" t="n">
        <f aca="false">IF(COUNTIF($G3681:$L3681,H3681)&gt;1,1,0)</f>
        <v>0</v>
      </c>
      <c r="O3681" s="0" t="n">
        <f aca="false">IF(COUNTIF($G3681:$L3681,I3681)&gt;1,1,0)</f>
        <v>0</v>
      </c>
      <c r="P3681" s="0" t="n">
        <f aca="false">IF(COUNTIF($G3681:$L3681,J3681)&gt;1,1,0)</f>
        <v>0</v>
      </c>
      <c r="Q3681" s="0" t="n">
        <f aca="false">IF(COUNTIF($G3681:$L3681,K3681)&gt;1,1,0)</f>
        <v>0</v>
      </c>
      <c r="R3681" s="0" t="n">
        <f aca="false">IF(COUNTIF($G3681:$L3681,L3681)&gt;1,1,0)</f>
        <v>0</v>
      </c>
      <c r="S3681" s="2" t="n">
        <f aca="false">IF(AND(L3681&lt;&gt;K3681,SUM(M3681:Q3681)&gt;0,G3681+L3681&gt;SUMPRODUCT(G3681:K3681,M3681:Q3681)),1,0)</f>
        <v>0</v>
      </c>
    </row>
    <row r="3682" customFormat="false" ht="15" hidden="false" customHeight="false" outlineLevel="0" collapsed="false">
      <c r="A3682" s="0" t="n">
        <v>72</v>
      </c>
      <c r="B3682" s="0" t="n">
        <v>61</v>
      </c>
      <c r="C3682" s="0" t="n">
        <v>77</v>
      </c>
      <c r="D3682" s="0" t="n">
        <v>14</v>
      </c>
      <c r="E3682" s="0" t="n">
        <v>94</v>
      </c>
      <c r="F3682" s="0" t="n">
        <v>12</v>
      </c>
      <c r="G3682" s="1" t="n">
        <f aca="false">SMALL($A3682:$F3682,1)</f>
        <v>12</v>
      </c>
      <c r="H3682" s="1" t="n">
        <f aca="false">SMALL($A3682:$F3682,2)</f>
        <v>14</v>
      </c>
      <c r="I3682" s="1" t="n">
        <f aca="false">SMALL($A3682:$F3682,3)</f>
        <v>61</v>
      </c>
      <c r="J3682" s="1" t="n">
        <f aca="false">SMALL($A3682:$F3682,4)</f>
        <v>72</v>
      </c>
      <c r="K3682" s="1" t="n">
        <f aca="false">SMALL($A3682:$F3682,5)</f>
        <v>77</v>
      </c>
      <c r="L3682" s="1" t="n">
        <f aca="false">SMALL($A3682:$F3682,6)</f>
        <v>94</v>
      </c>
      <c r="M3682" s="0" t="n">
        <f aca="false">IF(COUNTIF($G3682:$L3682,G3682)&gt;1,1,0)</f>
        <v>0</v>
      </c>
      <c r="N3682" s="0" t="n">
        <f aca="false">IF(COUNTIF($G3682:$L3682,H3682)&gt;1,1,0)</f>
        <v>0</v>
      </c>
      <c r="O3682" s="0" t="n">
        <f aca="false">IF(COUNTIF($G3682:$L3682,I3682)&gt;1,1,0)</f>
        <v>0</v>
      </c>
      <c r="P3682" s="0" t="n">
        <f aca="false">IF(COUNTIF($G3682:$L3682,J3682)&gt;1,1,0)</f>
        <v>0</v>
      </c>
      <c r="Q3682" s="0" t="n">
        <f aca="false">IF(COUNTIF($G3682:$L3682,K3682)&gt;1,1,0)</f>
        <v>0</v>
      </c>
      <c r="R3682" s="0" t="n">
        <f aca="false">IF(COUNTIF($G3682:$L3682,L3682)&gt;1,1,0)</f>
        <v>0</v>
      </c>
      <c r="S3682" s="2" t="n">
        <f aca="false">IF(AND(L3682&lt;&gt;K3682,SUM(M3682:Q3682)&gt;0,G3682+L3682&gt;SUMPRODUCT(G3682:K3682,M3682:Q3682)),1,0)</f>
        <v>0</v>
      </c>
    </row>
    <row r="3683" customFormat="false" ht="15" hidden="false" customHeight="false" outlineLevel="0" collapsed="false">
      <c r="A3683" s="0" t="n">
        <v>78</v>
      </c>
      <c r="B3683" s="0" t="n">
        <v>59</v>
      </c>
      <c r="C3683" s="0" t="n">
        <v>79</v>
      </c>
      <c r="D3683" s="0" t="n">
        <v>8</v>
      </c>
      <c r="E3683" s="0" t="n">
        <v>69</v>
      </c>
      <c r="F3683" s="0" t="n">
        <v>35</v>
      </c>
      <c r="G3683" s="1" t="n">
        <f aca="false">SMALL($A3683:$F3683,1)</f>
        <v>8</v>
      </c>
      <c r="H3683" s="1" t="n">
        <f aca="false">SMALL($A3683:$F3683,2)</f>
        <v>35</v>
      </c>
      <c r="I3683" s="1" t="n">
        <f aca="false">SMALL($A3683:$F3683,3)</f>
        <v>59</v>
      </c>
      <c r="J3683" s="1" t="n">
        <f aca="false">SMALL($A3683:$F3683,4)</f>
        <v>69</v>
      </c>
      <c r="K3683" s="1" t="n">
        <f aca="false">SMALL($A3683:$F3683,5)</f>
        <v>78</v>
      </c>
      <c r="L3683" s="1" t="n">
        <f aca="false">SMALL($A3683:$F3683,6)</f>
        <v>79</v>
      </c>
      <c r="M3683" s="0" t="n">
        <f aca="false">IF(COUNTIF($G3683:$L3683,G3683)&gt;1,1,0)</f>
        <v>0</v>
      </c>
      <c r="N3683" s="0" t="n">
        <f aca="false">IF(COUNTIF($G3683:$L3683,H3683)&gt;1,1,0)</f>
        <v>0</v>
      </c>
      <c r="O3683" s="0" t="n">
        <f aca="false">IF(COUNTIF($G3683:$L3683,I3683)&gt;1,1,0)</f>
        <v>0</v>
      </c>
      <c r="P3683" s="0" t="n">
        <f aca="false">IF(COUNTIF($G3683:$L3683,J3683)&gt;1,1,0)</f>
        <v>0</v>
      </c>
      <c r="Q3683" s="0" t="n">
        <f aca="false">IF(COUNTIF($G3683:$L3683,K3683)&gt;1,1,0)</f>
        <v>0</v>
      </c>
      <c r="R3683" s="0" t="n">
        <f aca="false">IF(COUNTIF($G3683:$L3683,L3683)&gt;1,1,0)</f>
        <v>0</v>
      </c>
      <c r="S3683" s="2" t="n">
        <f aca="false">IF(AND(L3683&lt;&gt;K3683,SUM(M3683:Q3683)&gt;0,G3683+L3683&gt;SUMPRODUCT(G3683:K3683,M3683:Q3683)),1,0)</f>
        <v>0</v>
      </c>
    </row>
    <row r="3684" customFormat="false" ht="15" hidden="false" customHeight="false" outlineLevel="0" collapsed="false">
      <c r="A3684" s="0" t="n">
        <v>66</v>
      </c>
      <c r="B3684" s="0" t="n">
        <v>55</v>
      </c>
      <c r="C3684" s="0" t="n">
        <v>59</v>
      </c>
      <c r="D3684" s="0" t="n">
        <v>61</v>
      </c>
      <c r="E3684" s="0" t="n">
        <v>1</v>
      </c>
      <c r="F3684" s="0" t="n">
        <v>41</v>
      </c>
      <c r="G3684" s="1" t="n">
        <f aca="false">SMALL($A3684:$F3684,1)</f>
        <v>1</v>
      </c>
      <c r="H3684" s="1" t="n">
        <f aca="false">SMALL($A3684:$F3684,2)</f>
        <v>41</v>
      </c>
      <c r="I3684" s="1" t="n">
        <f aca="false">SMALL($A3684:$F3684,3)</f>
        <v>55</v>
      </c>
      <c r="J3684" s="1" t="n">
        <f aca="false">SMALL($A3684:$F3684,4)</f>
        <v>59</v>
      </c>
      <c r="K3684" s="1" t="n">
        <f aca="false">SMALL($A3684:$F3684,5)</f>
        <v>61</v>
      </c>
      <c r="L3684" s="1" t="n">
        <f aca="false">SMALL($A3684:$F3684,6)</f>
        <v>66</v>
      </c>
      <c r="M3684" s="0" t="n">
        <f aca="false">IF(COUNTIF($G3684:$L3684,G3684)&gt;1,1,0)</f>
        <v>0</v>
      </c>
      <c r="N3684" s="0" t="n">
        <f aca="false">IF(COUNTIF($G3684:$L3684,H3684)&gt;1,1,0)</f>
        <v>0</v>
      </c>
      <c r="O3684" s="0" t="n">
        <f aca="false">IF(COUNTIF($G3684:$L3684,I3684)&gt;1,1,0)</f>
        <v>0</v>
      </c>
      <c r="P3684" s="0" t="n">
        <f aca="false">IF(COUNTIF($G3684:$L3684,J3684)&gt;1,1,0)</f>
        <v>0</v>
      </c>
      <c r="Q3684" s="0" t="n">
        <f aca="false">IF(COUNTIF($G3684:$L3684,K3684)&gt;1,1,0)</f>
        <v>0</v>
      </c>
      <c r="R3684" s="0" t="n">
        <f aca="false">IF(COUNTIF($G3684:$L3684,L3684)&gt;1,1,0)</f>
        <v>0</v>
      </c>
      <c r="S3684" s="2" t="n">
        <f aca="false">IF(AND(L3684&lt;&gt;K3684,SUM(M3684:Q3684)&gt;0,G3684+L3684&gt;SUMPRODUCT(G3684:K3684,M3684:Q3684)),1,0)</f>
        <v>0</v>
      </c>
    </row>
    <row r="3685" customFormat="false" ht="15" hidden="false" customHeight="false" outlineLevel="0" collapsed="false">
      <c r="A3685" s="0" t="n">
        <v>81</v>
      </c>
      <c r="B3685" s="0" t="n">
        <v>56</v>
      </c>
      <c r="C3685" s="0" t="n">
        <v>10</v>
      </c>
      <c r="D3685" s="0" t="n">
        <v>38</v>
      </c>
      <c r="E3685" s="0" t="n">
        <v>6</v>
      </c>
      <c r="F3685" s="0" t="n">
        <v>88</v>
      </c>
      <c r="G3685" s="1" t="n">
        <f aca="false">SMALL($A3685:$F3685,1)</f>
        <v>6</v>
      </c>
      <c r="H3685" s="1" t="n">
        <f aca="false">SMALL($A3685:$F3685,2)</f>
        <v>10</v>
      </c>
      <c r="I3685" s="1" t="n">
        <f aca="false">SMALL($A3685:$F3685,3)</f>
        <v>38</v>
      </c>
      <c r="J3685" s="1" t="n">
        <f aca="false">SMALL($A3685:$F3685,4)</f>
        <v>56</v>
      </c>
      <c r="K3685" s="1" t="n">
        <f aca="false">SMALL($A3685:$F3685,5)</f>
        <v>81</v>
      </c>
      <c r="L3685" s="1" t="n">
        <f aca="false">SMALL($A3685:$F3685,6)</f>
        <v>88</v>
      </c>
      <c r="M3685" s="0" t="n">
        <f aca="false">IF(COUNTIF($G3685:$L3685,G3685)&gt;1,1,0)</f>
        <v>0</v>
      </c>
      <c r="N3685" s="0" t="n">
        <f aca="false">IF(COUNTIF($G3685:$L3685,H3685)&gt;1,1,0)</f>
        <v>0</v>
      </c>
      <c r="O3685" s="0" t="n">
        <f aca="false">IF(COUNTIF($G3685:$L3685,I3685)&gt;1,1,0)</f>
        <v>0</v>
      </c>
      <c r="P3685" s="0" t="n">
        <f aca="false">IF(COUNTIF($G3685:$L3685,J3685)&gt;1,1,0)</f>
        <v>0</v>
      </c>
      <c r="Q3685" s="0" t="n">
        <f aca="false">IF(COUNTIF($G3685:$L3685,K3685)&gt;1,1,0)</f>
        <v>0</v>
      </c>
      <c r="R3685" s="0" t="n">
        <f aca="false">IF(COUNTIF($G3685:$L3685,L3685)&gt;1,1,0)</f>
        <v>0</v>
      </c>
      <c r="S3685" s="2" t="n">
        <f aca="false">IF(AND(L3685&lt;&gt;K3685,SUM(M3685:Q3685)&gt;0,G3685+L3685&gt;SUMPRODUCT(G3685:K3685,M3685:Q3685)),1,0)</f>
        <v>0</v>
      </c>
    </row>
    <row r="3686" customFormat="false" ht="15" hidden="false" customHeight="false" outlineLevel="0" collapsed="false">
      <c r="A3686" s="0" t="n">
        <v>44</v>
      </c>
      <c r="B3686" s="0" t="n">
        <v>56</v>
      </c>
      <c r="C3686" s="0" t="n">
        <v>35</v>
      </c>
      <c r="D3686" s="0" t="n">
        <v>14</v>
      </c>
      <c r="E3686" s="0" t="n">
        <v>43</v>
      </c>
      <c r="F3686" s="0" t="n">
        <v>6</v>
      </c>
      <c r="G3686" s="1" t="n">
        <f aca="false">SMALL($A3686:$F3686,1)</f>
        <v>6</v>
      </c>
      <c r="H3686" s="1" t="n">
        <f aca="false">SMALL($A3686:$F3686,2)</f>
        <v>14</v>
      </c>
      <c r="I3686" s="1" t="n">
        <f aca="false">SMALL($A3686:$F3686,3)</f>
        <v>35</v>
      </c>
      <c r="J3686" s="1" t="n">
        <f aca="false">SMALL($A3686:$F3686,4)</f>
        <v>43</v>
      </c>
      <c r="K3686" s="1" t="n">
        <f aca="false">SMALL($A3686:$F3686,5)</f>
        <v>44</v>
      </c>
      <c r="L3686" s="1" t="n">
        <f aca="false">SMALL($A3686:$F3686,6)</f>
        <v>56</v>
      </c>
      <c r="M3686" s="0" t="n">
        <f aca="false">IF(COUNTIF($G3686:$L3686,G3686)&gt;1,1,0)</f>
        <v>0</v>
      </c>
      <c r="N3686" s="0" t="n">
        <f aca="false">IF(COUNTIF($G3686:$L3686,H3686)&gt;1,1,0)</f>
        <v>0</v>
      </c>
      <c r="O3686" s="0" t="n">
        <f aca="false">IF(COUNTIF($G3686:$L3686,I3686)&gt;1,1,0)</f>
        <v>0</v>
      </c>
      <c r="P3686" s="0" t="n">
        <f aca="false">IF(COUNTIF($G3686:$L3686,J3686)&gt;1,1,0)</f>
        <v>0</v>
      </c>
      <c r="Q3686" s="0" t="n">
        <f aca="false">IF(COUNTIF($G3686:$L3686,K3686)&gt;1,1,0)</f>
        <v>0</v>
      </c>
      <c r="R3686" s="0" t="n">
        <f aca="false">IF(COUNTIF($G3686:$L3686,L3686)&gt;1,1,0)</f>
        <v>0</v>
      </c>
      <c r="S3686" s="2" t="n">
        <f aca="false">IF(AND(L3686&lt;&gt;K3686,SUM(M3686:Q3686)&gt;0,G3686+L3686&gt;SUMPRODUCT(G3686:K3686,M3686:Q3686)),1,0)</f>
        <v>0</v>
      </c>
    </row>
    <row r="3687" customFormat="false" ht="15" hidden="false" customHeight="false" outlineLevel="0" collapsed="false">
      <c r="A3687" s="0" t="n">
        <v>99</v>
      </c>
      <c r="B3687" s="0" t="n">
        <v>28</v>
      </c>
      <c r="C3687" s="0" t="n">
        <v>73</v>
      </c>
      <c r="D3687" s="0" t="n">
        <v>14</v>
      </c>
      <c r="E3687" s="0" t="n">
        <v>33</v>
      </c>
      <c r="F3687" s="0" t="n">
        <v>51</v>
      </c>
      <c r="G3687" s="1" t="n">
        <f aca="false">SMALL($A3687:$F3687,1)</f>
        <v>14</v>
      </c>
      <c r="H3687" s="1" t="n">
        <f aca="false">SMALL($A3687:$F3687,2)</f>
        <v>28</v>
      </c>
      <c r="I3687" s="1" t="n">
        <f aca="false">SMALL($A3687:$F3687,3)</f>
        <v>33</v>
      </c>
      <c r="J3687" s="1" t="n">
        <f aca="false">SMALL($A3687:$F3687,4)</f>
        <v>51</v>
      </c>
      <c r="K3687" s="1" t="n">
        <f aca="false">SMALL($A3687:$F3687,5)</f>
        <v>73</v>
      </c>
      <c r="L3687" s="1" t="n">
        <f aca="false">SMALL($A3687:$F3687,6)</f>
        <v>99</v>
      </c>
      <c r="M3687" s="0" t="n">
        <f aca="false">IF(COUNTIF($G3687:$L3687,G3687)&gt;1,1,0)</f>
        <v>0</v>
      </c>
      <c r="N3687" s="0" t="n">
        <f aca="false">IF(COUNTIF($G3687:$L3687,H3687)&gt;1,1,0)</f>
        <v>0</v>
      </c>
      <c r="O3687" s="0" t="n">
        <f aca="false">IF(COUNTIF($G3687:$L3687,I3687)&gt;1,1,0)</f>
        <v>0</v>
      </c>
      <c r="P3687" s="0" t="n">
        <f aca="false">IF(COUNTIF($G3687:$L3687,J3687)&gt;1,1,0)</f>
        <v>0</v>
      </c>
      <c r="Q3687" s="0" t="n">
        <f aca="false">IF(COUNTIF($G3687:$L3687,K3687)&gt;1,1,0)</f>
        <v>0</v>
      </c>
      <c r="R3687" s="0" t="n">
        <f aca="false">IF(COUNTIF($G3687:$L3687,L3687)&gt;1,1,0)</f>
        <v>0</v>
      </c>
      <c r="S3687" s="2" t="n">
        <f aca="false">IF(AND(L3687&lt;&gt;K3687,SUM(M3687:Q3687)&gt;0,G3687+L3687&gt;SUMPRODUCT(G3687:K3687,M3687:Q3687)),1,0)</f>
        <v>0</v>
      </c>
    </row>
    <row r="3688" customFormat="false" ht="15" hidden="false" customHeight="false" outlineLevel="0" collapsed="false">
      <c r="A3688" s="0" t="n">
        <v>85</v>
      </c>
      <c r="B3688" s="0" t="n">
        <v>88</v>
      </c>
      <c r="C3688" s="0" t="n">
        <v>76</v>
      </c>
      <c r="D3688" s="0" t="n">
        <v>74</v>
      </c>
      <c r="E3688" s="0" t="n">
        <v>36</v>
      </c>
      <c r="F3688" s="0" t="n">
        <v>58</v>
      </c>
      <c r="G3688" s="1" t="n">
        <f aca="false">SMALL($A3688:$F3688,1)</f>
        <v>36</v>
      </c>
      <c r="H3688" s="1" t="n">
        <f aca="false">SMALL($A3688:$F3688,2)</f>
        <v>58</v>
      </c>
      <c r="I3688" s="1" t="n">
        <f aca="false">SMALL($A3688:$F3688,3)</f>
        <v>74</v>
      </c>
      <c r="J3688" s="1" t="n">
        <f aca="false">SMALL($A3688:$F3688,4)</f>
        <v>76</v>
      </c>
      <c r="K3688" s="1" t="n">
        <f aca="false">SMALL($A3688:$F3688,5)</f>
        <v>85</v>
      </c>
      <c r="L3688" s="1" t="n">
        <f aca="false">SMALL($A3688:$F3688,6)</f>
        <v>88</v>
      </c>
      <c r="M3688" s="0" t="n">
        <f aca="false">IF(COUNTIF($G3688:$L3688,G3688)&gt;1,1,0)</f>
        <v>0</v>
      </c>
      <c r="N3688" s="0" t="n">
        <f aca="false">IF(COUNTIF($G3688:$L3688,H3688)&gt;1,1,0)</f>
        <v>0</v>
      </c>
      <c r="O3688" s="0" t="n">
        <f aca="false">IF(COUNTIF($G3688:$L3688,I3688)&gt;1,1,0)</f>
        <v>0</v>
      </c>
      <c r="P3688" s="0" t="n">
        <f aca="false">IF(COUNTIF($G3688:$L3688,J3688)&gt;1,1,0)</f>
        <v>0</v>
      </c>
      <c r="Q3688" s="0" t="n">
        <f aca="false">IF(COUNTIF($G3688:$L3688,K3688)&gt;1,1,0)</f>
        <v>0</v>
      </c>
      <c r="R3688" s="0" t="n">
        <f aca="false">IF(COUNTIF($G3688:$L3688,L3688)&gt;1,1,0)</f>
        <v>0</v>
      </c>
      <c r="S3688" s="2" t="n">
        <f aca="false">IF(AND(L3688&lt;&gt;K3688,SUM(M3688:Q3688)&gt;0,G3688+L3688&gt;SUMPRODUCT(G3688:K3688,M3688:Q3688)),1,0)</f>
        <v>0</v>
      </c>
    </row>
    <row r="3689" customFormat="false" ht="15" hidden="false" customHeight="false" outlineLevel="0" collapsed="false">
      <c r="A3689" s="0" t="n">
        <v>69</v>
      </c>
      <c r="B3689" s="0" t="n">
        <v>94</v>
      </c>
      <c r="C3689" s="0" t="n">
        <v>74</v>
      </c>
      <c r="D3689" s="0" t="n">
        <v>59</v>
      </c>
      <c r="E3689" s="0" t="n">
        <v>30</v>
      </c>
      <c r="F3689" s="0" t="n">
        <v>22</v>
      </c>
      <c r="G3689" s="1" t="n">
        <f aca="false">SMALL($A3689:$F3689,1)</f>
        <v>22</v>
      </c>
      <c r="H3689" s="1" t="n">
        <f aca="false">SMALL($A3689:$F3689,2)</f>
        <v>30</v>
      </c>
      <c r="I3689" s="1" t="n">
        <f aca="false">SMALL($A3689:$F3689,3)</f>
        <v>59</v>
      </c>
      <c r="J3689" s="1" t="n">
        <f aca="false">SMALL($A3689:$F3689,4)</f>
        <v>69</v>
      </c>
      <c r="K3689" s="1" t="n">
        <f aca="false">SMALL($A3689:$F3689,5)</f>
        <v>74</v>
      </c>
      <c r="L3689" s="1" t="n">
        <f aca="false">SMALL($A3689:$F3689,6)</f>
        <v>94</v>
      </c>
      <c r="M3689" s="0" t="n">
        <f aca="false">IF(COUNTIF($G3689:$L3689,G3689)&gt;1,1,0)</f>
        <v>0</v>
      </c>
      <c r="N3689" s="0" t="n">
        <f aca="false">IF(COUNTIF($G3689:$L3689,H3689)&gt;1,1,0)</f>
        <v>0</v>
      </c>
      <c r="O3689" s="0" t="n">
        <f aca="false">IF(COUNTIF($G3689:$L3689,I3689)&gt;1,1,0)</f>
        <v>0</v>
      </c>
      <c r="P3689" s="0" t="n">
        <f aca="false">IF(COUNTIF($G3689:$L3689,J3689)&gt;1,1,0)</f>
        <v>0</v>
      </c>
      <c r="Q3689" s="0" t="n">
        <f aca="false">IF(COUNTIF($G3689:$L3689,K3689)&gt;1,1,0)</f>
        <v>0</v>
      </c>
      <c r="R3689" s="0" t="n">
        <f aca="false">IF(COUNTIF($G3689:$L3689,L3689)&gt;1,1,0)</f>
        <v>0</v>
      </c>
      <c r="S3689" s="2" t="n">
        <f aca="false">IF(AND(L3689&lt;&gt;K3689,SUM(M3689:Q3689)&gt;0,G3689+L3689&gt;SUMPRODUCT(G3689:K3689,M3689:Q3689)),1,0)</f>
        <v>0</v>
      </c>
    </row>
    <row r="3690" customFormat="false" ht="15" hidden="false" customHeight="false" outlineLevel="0" collapsed="false">
      <c r="A3690" s="0" t="n">
        <v>44</v>
      </c>
      <c r="B3690" s="0" t="n">
        <v>17</v>
      </c>
      <c r="C3690" s="0" t="n">
        <v>60</v>
      </c>
      <c r="D3690" s="0" t="n">
        <v>21</v>
      </c>
      <c r="E3690" s="0" t="n">
        <v>93</v>
      </c>
      <c r="F3690" s="0" t="n">
        <v>17</v>
      </c>
      <c r="G3690" s="1" t="n">
        <f aca="false">SMALL($A3690:$F3690,1)</f>
        <v>17</v>
      </c>
      <c r="H3690" s="1" t="n">
        <f aca="false">SMALL($A3690:$F3690,2)</f>
        <v>17</v>
      </c>
      <c r="I3690" s="1" t="n">
        <f aca="false">SMALL($A3690:$F3690,3)</f>
        <v>21</v>
      </c>
      <c r="J3690" s="1" t="n">
        <f aca="false">SMALL($A3690:$F3690,4)</f>
        <v>44</v>
      </c>
      <c r="K3690" s="1" t="n">
        <f aca="false">SMALL($A3690:$F3690,5)</f>
        <v>60</v>
      </c>
      <c r="L3690" s="1" t="n">
        <f aca="false">SMALL($A3690:$F3690,6)</f>
        <v>93</v>
      </c>
      <c r="M3690" s="0" t="n">
        <f aca="false">IF(COUNTIF($G3690:$L3690,G3690)&gt;1,1,0)</f>
        <v>1</v>
      </c>
      <c r="N3690" s="0" t="n">
        <f aca="false">IF(COUNTIF($G3690:$L3690,H3690)&gt;1,1,0)</f>
        <v>1</v>
      </c>
      <c r="O3690" s="0" t="n">
        <f aca="false">IF(COUNTIF($G3690:$L3690,I3690)&gt;1,1,0)</f>
        <v>0</v>
      </c>
      <c r="P3690" s="0" t="n">
        <f aca="false">IF(COUNTIF($G3690:$L3690,J3690)&gt;1,1,0)</f>
        <v>0</v>
      </c>
      <c r="Q3690" s="0" t="n">
        <f aca="false">IF(COUNTIF($G3690:$L3690,K3690)&gt;1,1,0)</f>
        <v>0</v>
      </c>
      <c r="R3690" s="0" t="n">
        <f aca="false">IF(COUNTIF($G3690:$L3690,L3690)&gt;1,1,0)</f>
        <v>0</v>
      </c>
      <c r="S3690" s="2" t="n">
        <f aca="false">IF(AND(L3690&lt;&gt;K3690,SUM(M3690:Q3690)&gt;0,G3690+L3690&gt;SUMPRODUCT(G3690:K3690,M3690:Q3690)),1,0)</f>
        <v>1</v>
      </c>
    </row>
    <row r="3691" customFormat="false" ht="15" hidden="false" customHeight="false" outlineLevel="0" collapsed="false">
      <c r="A3691" s="0" t="n">
        <v>53</v>
      </c>
      <c r="B3691" s="0" t="n">
        <v>73</v>
      </c>
      <c r="C3691" s="0" t="n">
        <v>51</v>
      </c>
      <c r="D3691" s="0" t="n">
        <v>63</v>
      </c>
      <c r="E3691" s="0" t="n">
        <v>52</v>
      </c>
      <c r="F3691" s="0" t="n">
        <v>27</v>
      </c>
      <c r="G3691" s="1" t="n">
        <f aca="false">SMALL($A3691:$F3691,1)</f>
        <v>27</v>
      </c>
      <c r="H3691" s="1" t="n">
        <f aca="false">SMALL($A3691:$F3691,2)</f>
        <v>51</v>
      </c>
      <c r="I3691" s="1" t="n">
        <f aca="false">SMALL($A3691:$F3691,3)</f>
        <v>52</v>
      </c>
      <c r="J3691" s="1" t="n">
        <f aca="false">SMALL($A3691:$F3691,4)</f>
        <v>53</v>
      </c>
      <c r="K3691" s="1" t="n">
        <f aca="false">SMALL($A3691:$F3691,5)</f>
        <v>63</v>
      </c>
      <c r="L3691" s="1" t="n">
        <f aca="false">SMALL($A3691:$F3691,6)</f>
        <v>73</v>
      </c>
      <c r="M3691" s="0" t="n">
        <f aca="false">IF(COUNTIF($G3691:$L3691,G3691)&gt;1,1,0)</f>
        <v>0</v>
      </c>
      <c r="N3691" s="0" t="n">
        <f aca="false">IF(COUNTIF($G3691:$L3691,H3691)&gt;1,1,0)</f>
        <v>0</v>
      </c>
      <c r="O3691" s="0" t="n">
        <f aca="false">IF(COUNTIF($G3691:$L3691,I3691)&gt;1,1,0)</f>
        <v>0</v>
      </c>
      <c r="P3691" s="0" t="n">
        <f aca="false">IF(COUNTIF($G3691:$L3691,J3691)&gt;1,1,0)</f>
        <v>0</v>
      </c>
      <c r="Q3691" s="0" t="n">
        <f aca="false">IF(COUNTIF($G3691:$L3691,K3691)&gt;1,1,0)</f>
        <v>0</v>
      </c>
      <c r="R3691" s="0" t="n">
        <f aca="false">IF(COUNTIF($G3691:$L3691,L3691)&gt;1,1,0)</f>
        <v>0</v>
      </c>
      <c r="S3691" s="2" t="n">
        <f aca="false">IF(AND(L3691&lt;&gt;K3691,SUM(M3691:Q3691)&gt;0,G3691+L3691&gt;SUMPRODUCT(G3691:K3691,M3691:Q3691)),1,0)</f>
        <v>0</v>
      </c>
    </row>
    <row r="3692" customFormat="false" ht="15" hidden="false" customHeight="false" outlineLevel="0" collapsed="false">
      <c r="A3692" s="0" t="n">
        <v>54</v>
      </c>
      <c r="B3692" s="0" t="n">
        <v>44</v>
      </c>
      <c r="C3692" s="0" t="n">
        <v>95</v>
      </c>
      <c r="D3692" s="0" t="n">
        <v>93</v>
      </c>
      <c r="E3692" s="0" t="n">
        <v>66</v>
      </c>
      <c r="F3692" s="0" t="n">
        <v>82</v>
      </c>
      <c r="G3692" s="1" t="n">
        <f aca="false">SMALL($A3692:$F3692,1)</f>
        <v>44</v>
      </c>
      <c r="H3692" s="1" t="n">
        <f aca="false">SMALL($A3692:$F3692,2)</f>
        <v>54</v>
      </c>
      <c r="I3692" s="1" t="n">
        <f aca="false">SMALL($A3692:$F3692,3)</f>
        <v>66</v>
      </c>
      <c r="J3692" s="1" t="n">
        <f aca="false">SMALL($A3692:$F3692,4)</f>
        <v>82</v>
      </c>
      <c r="K3692" s="1" t="n">
        <f aca="false">SMALL($A3692:$F3692,5)</f>
        <v>93</v>
      </c>
      <c r="L3692" s="1" t="n">
        <f aca="false">SMALL($A3692:$F3692,6)</f>
        <v>95</v>
      </c>
      <c r="M3692" s="0" t="n">
        <f aca="false">IF(COUNTIF($G3692:$L3692,G3692)&gt;1,1,0)</f>
        <v>0</v>
      </c>
      <c r="N3692" s="0" t="n">
        <f aca="false">IF(COUNTIF($G3692:$L3692,H3692)&gt;1,1,0)</f>
        <v>0</v>
      </c>
      <c r="O3692" s="0" t="n">
        <f aca="false">IF(COUNTIF($G3692:$L3692,I3692)&gt;1,1,0)</f>
        <v>0</v>
      </c>
      <c r="P3692" s="0" t="n">
        <f aca="false">IF(COUNTIF($G3692:$L3692,J3692)&gt;1,1,0)</f>
        <v>0</v>
      </c>
      <c r="Q3692" s="0" t="n">
        <f aca="false">IF(COUNTIF($G3692:$L3692,K3692)&gt;1,1,0)</f>
        <v>0</v>
      </c>
      <c r="R3692" s="0" t="n">
        <f aca="false">IF(COUNTIF($G3692:$L3692,L3692)&gt;1,1,0)</f>
        <v>0</v>
      </c>
      <c r="S3692" s="2" t="n">
        <f aca="false">IF(AND(L3692&lt;&gt;K3692,SUM(M3692:Q3692)&gt;0,G3692+L3692&gt;SUMPRODUCT(G3692:K3692,M3692:Q3692)),1,0)</f>
        <v>0</v>
      </c>
    </row>
    <row r="3693" customFormat="false" ht="15" hidden="false" customHeight="false" outlineLevel="0" collapsed="false">
      <c r="A3693" s="0" t="n">
        <v>74</v>
      </c>
      <c r="B3693" s="0" t="n">
        <v>3</v>
      </c>
      <c r="C3693" s="0" t="n">
        <v>50</v>
      </c>
      <c r="D3693" s="0" t="n">
        <v>17</v>
      </c>
      <c r="E3693" s="0" t="n">
        <v>67</v>
      </c>
      <c r="F3693" s="0" t="n">
        <v>90</v>
      </c>
      <c r="G3693" s="1" t="n">
        <f aca="false">SMALL($A3693:$F3693,1)</f>
        <v>3</v>
      </c>
      <c r="H3693" s="1" t="n">
        <f aca="false">SMALL($A3693:$F3693,2)</f>
        <v>17</v>
      </c>
      <c r="I3693" s="1" t="n">
        <f aca="false">SMALL($A3693:$F3693,3)</f>
        <v>50</v>
      </c>
      <c r="J3693" s="1" t="n">
        <f aca="false">SMALL($A3693:$F3693,4)</f>
        <v>67</v>
      </c>
      <c r="K3693" s="1" t="n">
        <f aca="false">SMALL($A3693:$F3693,5)</f>
        <v>74</v>
      </c>
      <c r="L3693" s="1" t="n">
        <f aca="false">SMALL($A3693:$F3693,6)</f>
        <v>90</v>
      </c>
      <c r="M3693" s="0" t="n">
        <f aca="false">IF(COUNTIF($G3693:$L3693,G3693)&gt;1,1,0)</f>
        <v>0</v>
      </c>
      <c r="N3693" s="0" t="n">
        <f aca="false">IF(COUNTIF($G3693:$L3693,H3693)&gt;1,1,0)</f>
        <v>0</v>
      </c>
      <c r="O3693" s="0" t="n">
        <f aca="false">IF(COUNTIF($G3693:$L3693,I3693)&gt;1,1,0)</f>
        <v>0</v>
      </c>
      <c r="P3693" s="0" t="n">
        <f aca="false">IF(COUNTIF($G3693:$L3693,J3693)&gt;1,1,0)</f>
        <v>0</v>
      </c>
      <c r="Q3693" s="0" t="n">
        <f aca="false">IF(COUNTIF($G3693:$L3693,K3693)&gt;1,1,0)</f>
        <v>0</v>
      </c>
      <c r="R3693" s="0" t="n">
        <f aca="false">IF(COUNTIF($G3693:$L3693,L3693)&gt;1,1,0)</f>
        <v>0</v>
      </c>
      <c r="S3693" s="2" t="n">
        <f aca="false">IF(AND(L3693&lt;&gt;K3693,SUM(M3693:Q3693)&gt;0,G3693+L3693&gt;SUMPRODUCT(G3693:K3693,M3693:Q3693)),1,0)</f>
        <v>0</v>
      </c>
    </row>
    <row r="3694" customFormat="false" ht="15" hidden="false" customHeight="false" outlineLevel="0" collapsed="false">
      <c r="A3694" s="0" t="n">
        <v>66</v>
      </c>
      <c r="B3694" s="0" t="n">
        <v>74</v>
      </c>
      <c r="C3694" s="0" t="n">
        <v>56</v>
      </c>
      <c r="D3694" s="0" t="n">
        <v>15</v>
      </c>
      <c r="E3694" s="0" t="n">
        <v>92</v>
      </c>
      <c r="F3694" s="0" t="n">
        <v>32</v>
      </c>
      <c r="G3694" s="1" t="n">
        <f aca="false">SMALL($A3694:$F3694,1)</f>
        <v>15</v>
      </c>
      <c r="H3694" s="1" t="n">
        <f aca="false">SMALL($A3694:$F3694,2)</f>
        <v>32</v>
      </c>
      <c r="I3694" s="1" t="n">
        <f aca="false">SMALL($A3694:$F3694,3)</f>
        <v>56</v>
      </c>
      <c r="J3694" s="1" t="n">
        <f aca="false">SMALL($A3694:$F3694,4)</f>
        <v>66</v>
      </c>
      <c r="K3694" s="1" t="n">
        <f aca="false">SMALL($A3694:$F3694,5)</f>
        <v>74</v>
      </c>
      <c r="L3694" s="1" t="n">
        <f aca="false">SMALL($A3694:$F3694,6)</f>
        <v>92</v>
      </c>
      <c r="M3694" s="0" t="n">
        <f aca="false">IF(COUNTIF($G3694:$L3694,G3694)&gt;1,1,0)</f>
        <v>0</v>
      </c>
      <c r="N3694" s="0" t="n">
        <f aca="false">IF(COUNTIF($G3694:$L3694,H3694)&gt;1,1,0)</f>
        <v>0</v>
      </c>
      <c r="O3694" s="0" t="n">
        <f aca="false">IF(COUNTIF($G3694:$L3694,I3694)&gt;1,1,0)</f>
        <v>0</v>
      </c>
      <c r="P3694" s="0" t="n">
        <f aca="false">IF(COUNTIF($G3694:$L3694,J3694)&gt;1,1,0)</f>
        <v>0</v>
      </c>
      <c r="Q3694" s="0" t="n">
        <f aca="false">IF(COUNTIF($G3694:$L3694,K3694)&gt;1,1,0)</f>
        <v>0</v>
      </c>
      <c r="R3694" s="0" t="n">
        <f aca="false">IF(COUNTIF($G3694:$L3694,L3694)&gt;1,1,0)</f>
        <v>0</v>
      </c>
      <c r="S3694" s="2" t="n">
        <f aca="false">IF(AND(L3694&lt;&gt;K3694,SUM(M3694:Q3694)&gt;0,G3694+L3694&gt;SUMPRODUCT(G3694:K3694,M3694:Q3694)),1,0)</f>
        <v>0</v>
      </c>
    </row>
    <row r="3695" customFormat="false" ht="15" hidden="false" customHeight="false" outlineLevel="0" collapsed="false">
      <c r="A3695" s="0" t="n">
        <v>84</v>
      </c>
      <c r="B3695" s="0" t="n">
        <v>65</v>
      </c>
      <c r="C3695" s="0" t="n">
        <v>49</v>
      </c>
      <c r="D3695" s="0" t="n">
        <v>8</v>
      </c>
      <c r="E3695" s="0" t="n">
        <v>75</v>
      </c>
      <c r="F3695" s="0" t="n">
        <v>92</v>
      </c>
      <c r="G3695" s="1" t="n">
        <f aca="false">SMALL($A3695:$F3695,1)</f>
        <v>8</v>
      </c>
      <c r="H3695" s="1" t="n">
        <f aca="false">SMALL($A3695:$F3695,2)</f>
        <v>49</v>
      </c>
      <c r="I3695" s="1" t="n">
        <f aca="false">SMALL($A3695:$F3695,3)</f>
        <v>65</v>
      </c>
      <c r="J3695" s="1" t="n">
        <f aca="false">SMALL($A3695:$F3695,4)</f>
        <v>75</v>
      </c>
      <c r="K3695" s="1" t="n">
        <f aca="false">SMALL($A3695:$F3695,5)</f>
        <v>84</v>
      </c>
      <c r="L3695" s="1" t="n">
        <f aca="false">SMALL($A3695:$F3695,6)</f>
        <v>92</v>
      </c>
      <c r="M3695" s="0" t="n">
        <f aca="false">IF(COUNTIF($G3695:$L3695,G3695)&gt;1,1,0)</f>
        <v>0</v>
      </c>
      <c r="N3695" s="0" t="n">
        <f aca="false">IF(COUNTIF($G3695:$L3695,H3695)&gt;1,1,0)</f>
        <v>0</v>
      </c>
      <c r="O3695" s="0" t="n">
        <f aca="false">IF(COUNTIF($G3695:$L3695,I3695)&gt;1,1,0)</f>
        <v>0</v>
      </c>
      <c r="P3695" s="0" t="n">
        <f aca="false">IF(COUNTIF($G3695:$L3695,J3695)&gt;1,1,0)</f>
        <v>0</v>
      </c>
      <c r="Q3695" s="0" t="n">
        <f aca="false">IF(COUNTIF($G3695:$L3695,K3695)&gt;1,1,0)</f>
        <v>0</v>
      </c>
      <c r="R3695" s="0" t="n">
        <f aca="false">IF(COUNTIF($G3695:$L3695,L3695)&gt;1,1,0)</f>
        <v>0</v>
      </c>
      <c r="S3695" s="2" t="n">
        <f aca="false">IF(AND(L3695&lt;&gt;K3695,SUM(M3695:Q3695)&gt;0,G3695+L3695&gt;SUMPRODUCT(G3695:K3695,M3695:Q3695)),1,0)</f>
        <v>0</v>
      </c>
    </row>
    <row r="3696" customFormat="false" ht="15" hidden="false" customHeight="false" outlineLevel="0" collapsed="false">
      <c r="A3696" s="0" t="n">
        <v>35</v>
      </c>
      <c r="B3696" s="0" t="n">
        <v>78</v>
      </c>
      <c r="C3696" s="0" t="n">
        <v>7</v>
      </c>
      <c r="D3696" s="0" t="n">
        <v>25</v>
      </c>
      <c r="E3696" s="0" t="n">
        <v>39</v>
      </c>
      <c r="F3696" s="0" t="n">
        <v>49</v>
      </c>
      <c r="G3696" s="1" t="n">
        <f aca="false">SMALL($A3696:$F3696,1)</f>
        <v>7</v>
      </c>
      <c r="H3696" s="1" t="n">
        <f aca="false">SMALL($A3696:$F3696,2)</f>
        <v>25</v>
      </c>
      <c r="I3696" s="1" t="n">
        <f aca="false">SMALL($A3696:$F3696,3)</f>
        <v>35</v>
      </c>
      <c r="J3696" s="1" t="n">
        <f aca="false">SMALL($A3696:$F3696,4)</f>
        <v>39</v>
      </c>
      <c r="K3696" s="1" t="n">
        <f aca="false">SMALL($A3696:$F3696,5)</f>
        <v>49</v>
      </c>
      <c r="L3696" s="1" t="n">
        <f aca="false">SMALL($A3696:$F3696,6)</f>
        <v>78</v>
      </c>
      <c r="M3696" s="0" t="n">
        <f aca="false">IF(COUNTIF($G3696:$L3696,G3696)&gt;1,1,0)</f>
        <v>0</v>
      </c>
      <c r="N3696" s="0" t="n">
        <f aca="false">IF(COUNTIF($G3696:$L3696,H3696)&gt;1,1,0)</f>
        <v>0</v>
      </c>
      <c r="O3696" s="0" t="n">
        <f aca="false">IF(COUNTIF($G3696:$L3696,I3696)&gt;1,1,0)</f>
        <v>0</v>
      </c>
      <c r="P3696" s="0" t="n">
        <f aca="false">IF(COUNTIF($G3696:$L3696,J3696)&gt;1,1,0)</f>
        <v>0</v>
      </c>
      <c r="Q3696" s="0" t="n">
        <f aca="false">IF(COUNTIF($G3696:$L3696,K3696)&gt;1,1,0)</f>
        <v>0</v>
      </c>
      <c r="R3696" s="0" t="n">
        <f aca="false">IF(COUNTIF($G3696:$L3696,L3696)&gt;1,1,0)</f>
        <v>0</v>
      </c>
      <c r="S3696" s="2" t="n">
        <f aca="false">IF(AND(L3696&lt;&gt;K3696,SUM(M3696:Q3696)&gt;0,G3696+L3696&gt;SUMPRODUCT(G3696:K3696,M3696:Q3696)),1,0)</f>
        <v>0</v>
      </c>
    </row>
    <row r="3697" customFormat="false" ht="15" hidden="false" customHeight="false" outlineLevel="0" collapsed="false">
      <c r="A3697" s="0" t="n">
        <v>41</v>
      </c>
      <c r="B3697" s="0" t="n">
        <v>61</v>
      </c>
      <c r="C3697" s="0" t="n">
        <v>73</v>
      </c>
      <c r="D3697" s="0" t="n">
        <v>81</v>
      </c>
      <c r="E3697" s="0" t="n">
        <v>36</v>
      </c>
      <c r="F3697" s="0" t="n">
        <v>18</v>
      </c>
      <c r="G3697" s="1" t="n">
        <f aca="false">SMALL($A3697:$F3697,1)</f>
        <v>18</v>
      </c>
      <c r="H3697" s="1" t="n">
        <f aca="false">SMALL($A3697:$F3697,2)</f>
        <v>36</v>
      </c>
      <c r="I3697" s="1" t="n">
        <f aca="false">SMALL($A3697:$F3697,3)</f>
        <v>41</v>
      </c>
      <c r="J3697" s="1" t="n">
        <f aca="false">SMALL($A3697:$F3697,4)</f>
        <v>61</v>
      </c>
      <c r="K3697" s="1" t="n">
        <f aca="false">SMALL($A3697:$F3697,5)</f>
        <v>73</v>
      </c>
      <c r="L3697" s="1" t="n">
        <f aca="false">SMALL($A3697:$F3697,6)</f>
        <v>81</v>
      </c>
      <c r="M3697" s="0" t="n">
        <f aca="false">IF(COUNTIF($G3697:$L3697,G3697)&gt;1,1,0)</f>
        <v>0</v>
      </c>
      <c r="N3697" s="0" t="n">
        <f aca="false">IF(COUNTIF($G3697:$L3697,H3697)&gt;1,1,0)</f>
        <v>0</v>
      </c>
      <c r="O3697" s="0" t="n">
        <f aca="false">IF(COUNTIF($G3697:$L3697,I3697)&gt;1,1,0)</f>
        <v>0</v>
      </c>
      <c r="P3697" s="0" t="n">
        <f aca="false">IF(COUNTIF($G3697:$L3697,J3697)&gt;1,1,0)</f>
        <v>0</v>
      </c>
      <c r="Q3697" s="0" t="n">
        <f aca="false">IF(COUNTIF($G3697:$L3697,K3697)&gt;1,1,0)</f>
        <v>0</v>
      </c>
      <c r="R3697" s="0" t="n">
        <f aca="false">IF(COUNTIF($G3697:$L3697,L3697)&gt;1,1,0)</f>
        <v>0</v>
      </c>
      <c r="S3697" s="2" t="n">
        <f aca="false">IF(AND(L3697&lt;&gt;K3697,SUM(M3697:Q3697)&gt;0,G3697+L3697&gt;SUMPRODUCT(G3697:K3697,M3697:Q3697)),1,0)</f>
        <v>0</v>
      </c>
    </row>
    <row r="3698" customFormat="false" ht="15" hidden="false" customHeight="false" outlineLevel="0" collapsed="false">
      <c r="A3698" s="0" t="n">
        <v>25</v>
      </c>
      <c r="B3698" s="0" t="n">
        <v>69</v>
      </c>
      <c r="C3698" s="0" t="n">
        <v>76</v>
      </c>
      <c r="D3698" s="0" t="n">
        <v>5</v>
      </c>
      <c r="E3698" s="0" t="n">
        <v>95</v>
      </c>
      <c r="F3698" s="0" t="n">
        <v>41</v>
      </c>
      <c r="G3698" s="1" t="n">
        <f aca="false">SMALL($A3698:$F3698,1)</f>
        <v>5</v>
      </c>
      <c r="H3698" s="1" t="n">
        <f aca="false">SMALL($A3698:$F3698,2)</f>
        <v>25</v>
      </c>
      <c r="I3698" s="1" t="n">
        <f aca="false">SMALL($A3698:$F3698,3)</f>
        <v>41</v>
      </c>
      <c r="J3698" s="1" t="n">
        <f aca="false">SMALL($A3698:$F3698,4)</f>
        <v>69</v>
      </c>
      <c r="K3698" s="1" t="n">
        <f aca="false">SMALL($A3698:$F3698,5)</f>
        <v>76</v>
      </c>
      <c r="L3698" s="1" t="n">
        <f aca="false">SMALL($A3698:$F3698,6)</f>
        <v>95</v>
      </c>
      <c r="M3698" s="0" t="n">
        <f aca="false">IF(COUNTIF($G3698:$L3698,G3698)&gt;1,1,0)</f>
        <v>0</v>
      </c>
      <c r="N3698" s="0" t="n">
        <f aca="false">IF(COUNTIF($G3698:$L3698,H3698)&gt;1,1,0)</f>
        <v>0</v>
      </c>
      <c r="O3698" s="0" t="n">
        <f aca="false">IF(COUNTIF($G3698:$L3698,I3698)&gt;1,1,0)</f>
        <v>0</v>
      </c>
      <c r="P3698" s="0" t="n">
        <f aca="false">IF(COUNTIF($G3698:$L3698,J3698)&gt;1,1,0)</f>
        <v>0</v>
      </c>
      <c r="Q3698" s="0" t="n">
        <f aca="false">IF(COUNTIF($G3698:$L3698,K3698)&gt;1,1,0)</f>
        <v>0</v>
      </c>
      <c r="R3698" s="0" t="n">
        <f aca="false">IF(COUNTIF($G3698:$L3698,L3698)&gt;1,1,0)</f>
        <v>0</v>
      </c>
      <c r="S3698" s="2" t="n">
        <f aca="false">IF(AND(L3698&lt;&gt;K3698,SUM(M3698:Q3698)&gt;0,G3698+L3698&gt;SUMPRODUCT(G3698:K3698,M3698:Q3698)),1,0)</f>
        <v>0</v>
      </c>
    </row>
    <row r="3699" customFormat="false" ht="15" hidden="false" customHeight="false" outlineLevel="0" collapsed="false">
      <c r="A3699" s="0" t="n">
        <v>37</v>
      </c>
      <c r="B3699" s="0" t="n">
        <v>28</v>
      </c>
      <c r="C3699" s="0" t="n">
        <v>95</v>
      </c>
      <c r="D3699" s="0" t="n">
        <v>45</v>
      </c>
      <c r="E3699" s="0" t="n">
        <v>13</v>
      </c>
      <c r="F3699" s="0" t="n">
        <v>67</v>
      </c>
      <c r="G3699" s="1" t="n">
        <f aca="false">SMALL($A3699:$F3699,1)</f>
        <v>13</v>
      </c>
      <c r="H3699" s="1" t="n">
        <f aca="false">SMALL($A3699:$F3699,2)</f>
        <v>28</v>
      </c>
      <c r="I3699" s="1" t="n">
        <f aca="false">SMALL($A3699:$F3699,3)</f>
        <v>37</v>
      </c>
      <c r="J3699" s="1" t="n">
        <f aca="false">SMALL($A3699:$F3699,4)</f>
        <v>45</v>
      </c>
      <c r="K3699" s="1" t="n">
        <f aca="false">SMALL($A3699:$F3699,5)</f>
        <v>67</v>
      </c>
      <c r="L3699" s="1" t="n">
        <f aca="false">SMALL($A3699:$F3699,6)</f>
        <v>95</v>
      </c>
      <c r="M3699" s="0" t="n">
        <f aca="false">IF(COUNTIF($G3699:$L3699,G3699)&gt;1,1,0)</f>
        <v>0</v>
      </c>
      <c r="N3699" s="0" t="n">
        <f aca="false">IF(COUNTIF($G3699:$L3699,H3699)&gt;1,1,0)</f>
        <v>0</v>
      </c>
      <c r="O3699" s="0" t="n">
        <f aca="false">IF(COUNTIF($G3699:$L3699,I3699)&gt;1,1,0)</f>
        <v>0</v>
      </c>
      <c r="P3699" s="0" t="n">
        <f aca="false">IF(COUNTIF($G3699:$L3699,J3699)&gt;1,1,0)</f>
        <v>0</v>
      </c>
      <c r="Q3699" s="0" t="n">
        <f aca="false">IF(COUNTIF($G3699:$L3699,K3699)&gt;1,1,0)</f>
        <v>0</v>
      </c>
      <c r="R3699" s="0" t="n">
        <f aca="false">IF(COUNTIF($G3699:$L3699,L3699)&gt;1,1,0)</f>
        <v>0</v>
      </c>
      <c r="S3699" s="2" t="n">
        <f aca="false">IF(AND(L3699&lt;&gt;K3699,SUM(M3699:Q3699)&gt;0,G3699+L3699&gt;SUMPRODUCT(G3699:K3699,M3699:Q3699)),1,0)</f>
        <v>0</v>
      </c>
    </row>
    <row r="3700" customFormat="false" ht="15" hidden="false" customHeight="false" outlineLevel="0" collapsed="false">
      <c r="A3700" s="0" t="n">
        <v>100</v>
      </c>
      <c r="B3700" s="0" t="n">
        <v>80</v>
      </c>
      <c r="C3700" s="0" t="n">
        <v>25</v>
      </c>
      <c r="D3700" s="0" t="n">
        <v>33</v>
      </c>
      <c r="E3700" s="0" t="n">
        <v>12</v>
      </c>
      <c r="F3700" s="0" t="n">
        <v>54</v>
      </c>
      <c r="G3700" s="1" t="n">
        <f aca="false">SMALL($A3700:$F3700,1)</f>
        <v>12</v>
      </c>
      <c r="H3700" s="1" t="n">
        <f aca="false">SMALL($A3700:$F3700,2)</f>
        <v>25</v>
      </c>
      <c r="I3700" s="1" t="n">
        <f aca="false">SMALL($A3700:$F3700,3)</f>
        <v>33</v>
      </c>
      <c r="J3700" s="1" t="n">
        <f aca="false">SMALL($A3700:$F3700,4)</f>
        <v>54</v>
      </c>
      <c r="K3700" s="1" t="n">
        <f aca="false">SMALL($A3700:$F3700,5)</f>
        <v>80</v>
      </c>
      <c r="L3700" s="1" t="n">
        <f aca="false">SMALL($A3700:$F3700,6)</f>
        <v>100</v>
      </c>
      <c r="M3700" s="0" t="n">
        <f aca="false">IF(COUNTIF($G3700:$L3700,G3700)&gt;1,1,0)</f>
        <v>0</v>
      </c>
      <c r="N3700" s="0" t="n">
        <f aca="false">IF(COUNTIF($G3700:$L3700,H3700)&gt;1,1,0)</f>
        <v>0</v>
      </c>
      <c r="O3700" s="0" t="n">
        <f aca="false">IF(COUNTIF($G3700:$L3700,I3700)&gt;1,1,0)</f>
        <v>0</v>
      </c>
      <c r="P3700" s="0" t="n">
        <f aca="false">IF(COUNTIF($G3700:$L3700,J3700)&gt;1,1,0)</f>
        <v>0</v>
      </c>
      <c r="Q3700" s="0" t="n">
        <f aca="false">IF(COUNTIF($G3700:$L3700,K3700)&gt;1,1,0)</f>
        <v>0</v>
      </c>
      <c r="R3700" s="0" t="n">
        <f aca="false">IF(COUNTIF($G3700:$L3700,L3700)&gt;1,1,0)</f>
        <v>0</v>
      </c>
      <c r="S3700" s="2" t="n">
        <f aca="false">IF(AND(L3700&lt;&gt;K3700,SUM(M3700:Q3700)&gt;0,G3700+L3700&gt;SUMPRODUCT(G3700:K3700,M3700:Q3700)),1,0)</f>
        <v>0</v>
      </c>
    </row>
    <row r="3701" customFormat="false" ht="15" hidden="false" customHeight="false" outlineLevel="0" collapsed="false">
      <c r="A3701" s="0" t="n">
        <v>17</v>
      </c>
      <c r="B3701" s="0" t="n">
        <v>4</v>
      </c>
      <c r="C3701" s="0" t="n">
        <v>69</v>
      </c>
      <c r="D3701" s="0" t="n">
        <v>69</v>
      </c>
      <c r="E3701" s="0" t="n">
        <v>92</v>
      </c>
      <c r="F3701" s="0" t="n">
        <v>38</v>
      </c>
      <c r="G3701" s="1" t="n">
        <f aca="false">SMALL($A3701:$F3701,1)</f>
        <v>4</v>
      </c>
      <c r="H3701" s="1" t="n">
        <f aca="false">SMALL($A3701:$F3701,2)</f>
        <v>17</v>
      </c>
      <c r="I3701" s="1" t="n">
        <f aca="false">SMALL($A3701:$F3701,3)</f>
        <v>38</v>
      </c>
      <c r="J3701" s="1" t="n">
        <f aca="false">SMALL($A3701:$F3701,4)</f>
        <v>69</v>
      </c>
      <c r="K3701" s="1" t="n">
        <f aca="false">SMALL($A3701:$F3701,5)</f>
        <v>69</v>
      </c>
      <c r="L3701" s="1" t="n">
        <f aca="false">SMALL($A3701:$F3701,6)</f>
        <v>92</v>
      </c>
      <c r="M3701" s="0" t="n">
        <f aca="false">IF(COUNTIF($G3701:$L3701,G3701)&gt;1,1,0)</f>
        <v>0</v>
      </c>
      <c r="N3701" s="0" t="n">
        <f aca="false">IF(COUNTIF($G3701:$L3701,H3701)&gt;1,1,0)</f>
        <v>0</v>
      </c>
      <c r="O3701" s="0" t="n">
        <f aca="false">IF(COUNTIF($G3701:$L3701,I3701)&gt;1,1,0)</f>
        <v>0</v>
      </c>
      <c r="P3701" s="0" t="n">
        <f aca="false">IF(COUNTIF($G3701:$L3701,J3701)&gt;1,1,0)</f>
        <v>1</v>
      </c>
      <c r="Q3701" s="0" t="n">
        <f aca="false">IF(COUNTIF($G3701:$L3701,K3701)&gt;1,1,0)</f>
        <v>1</v>
      </c>
      <c r="R3701" s="0" t="n">
        <f aca="false">IF(COUNTIF($G3701:$L3701,L3701)&gt;1,1,0)</f>
        <v>0</v>
      </c>
      <c r="S3701" s="2" t="n">
        <f aca="false">IF(AND(L3701&lt;&gt;K3701,SUM(M3701:Q3701)&gt;0,G3701+L3701&gt;SUMPRODUCT(G3701:K3701,M3701:Q3701)),1,0)</f>
        <v>0</v>
      </c>
    </row>
    <row r="3702" customFormat="false" ht="15" hidden="false" customHeight="false" outlineLevel="0" collapsed="false">
      <c r="A3702" s="0" t="n">
        <v>5</v>
      </c>
      <c r="B3702" s="0" t="n">
        <v>39</v>
      </c>
      <c r="C3702" s="0" t="n">
        <v>40</v>
      </c>
      <c r="D3702" s="0" t="n">
        <v>1</v>
      </c>
      <c r="E3702" s="0" t="n">
        <v>92</v>
      </c>
      <c r="F3702" s="0" t="n">
        <v>42</v>
      </c>
      <c r="G3702" s="1" t="n">
        <f aca="false">SMALL($A3702:$F3702,1)</f>
        <v>1</v>
      </c>
      <c r="H3702" s="1" t="n">
        <f aca="false">SMALL($A3702:$F3702,2)</f>
        <v>5</v>
      </c>
      <c r="I3702" s="1" t="n">
        <f aca="false">SMALL($A3702:$F3702,3)</f>
        <v>39</v>
      </c>
      <c r="J3702" s="1" t="n">
        <f aca="false">SMALL($A3702:$F3702,4)</f>
        <v>40</v>
      </c>
      <c r="K3702" s="1" t="n">
        <f aca="false">SMALL($A3702:$F3702,5)</f>
        <v>42</v>
      </c>
      <c r="L3702" s="1" t="n">
        <f aca="false">SMALL($A3702:$F3702,6)</f>
        <v>92</v>
      </c>
      <c r="M3702" s="0" t="n">
        <f aca="false">IF(COUNTIF($G3702:$L3702,G3702)&gt;1,1,0)</f>
        <v>0</v>
      </c>
      <c r="N3702" s="0" t="n">
        <f aca="false">IF(COUNTIF($G3702:$L3702,H3702)&gt;1,1,0)</f>
        <v>0</v>
      </c>
      <c r="O3702" s="0" t="n">
        <f aca="false">IF(COUNTIF($G3702:$L3702,I3702)&gt;1,1,0)</f>
        <v>0</v>
      </c>
      <c r="P3702" s="0" t="n">
        <f aca="false">IF(COUNTIF($G3702:$L3702,J3702)&gt;1,1,0)</f>
        <v>0</v>
      </c>
      <c r="Q3702" s="0" t="n">
        <f aca="false">IF(COUNTIF($G3702:$L3702,K3702)&gt;1,1,0)</f>
        <v>0</v>
      </c>
      <c r="R3702" s="0" t="n">
        <f aca="false">IF(COUNTIF($G3702:$L3702,L3702)&gt;1,1,0)</f>
        <v>0</v>
      </c>
      <c r="S3702" s="2" t="n">
        <f aca="false">IF(AND(L3702&lt;&gt;K3702,SUM(M3702:Q3702)&gt;0,G3702+L3702&gt;SUMPRODUCT(G3702:K3702,M3702:Q3702)),1,0)</f>
        <v>0</v>
      </c>
    </row>
    <row r="3703" customFormat="false" ht="15" hidden="false" customHeight="false" outlineLevel="0" collapsed="false">
      <c r="A3703" s="0" t="n">
        <v>10</v>
      </c>
      <c r="B3703" s="0" t="n">
        <v>77</v>
      </c>
      <c r="C3703" s="0" t="n">
        <v>27</v>
      </c>
      <c r="D3703" s="0" t="n">
        <v>9</v>
      </c>
      <c r="E3703" s="0" t="n">
        <v>32</v>
      </c>
      <c r="F3703" s="0" t="n">
        <v>8</v>
      </c>
      <c r="G3703" s="1" t="n">
        <f aca="false">SMALL($A3703:$F3703,1)</f>
        <v>8</v>
      </c>
      <c r="H3703" s="1" t="n">
        <f aca="false">SMALL($A3703:$F3703,2)</f>
        <v>9</v>
      </c>
      <c r="I3703" s="1" t="n">
        <f aca="false">SMALL($A3703:$F3703,3)</f>
        <v>10</v>
      </c>
      <c r="J3703" s="1" t="n">
        <f aca="false">SMALL($A3703:$F3703,4)</f>
        <v>27</v>
      </c>
      <c r="K3703" s="1" t="n">
        <f aca="false">SMALL($A3703:$F3703,5)</f>
        <v>32</v>
      </c>
      <c r="L3703" s="1" t="n">
        <f aca="false">SMALL($A3703:$F3703,6)</f>
        <v>77</v>
      </c>
      <c r="M3703" s="0" t="n">
        <f aca="false">IF(COUNTIF($G3703:$L3703,G3703)&gt;1,1,0)</f>
        <v>0</v>
      </c>
      <c r="N3703" s="0" t="n">
        <f aca="false">IF(COUNTIF($G3703:$L3703,H3703)&gt;1,1,0)</f>
        <v>0</v>
      </c>
      <c r="O3703" s="0" t="n">
        <f aca="false">IF(COUNTIF($G3703:$L3703,I3703)&gt;1,1,0)</f>
        <v>0</v>
      </c>
      <c r="P3703" s="0" t="n">
        <f aca="false">IF(COUNTIF($G3703:$L3703,J3703)&gt;1,1,0)</f>
        <v>0</v>
      </c>
      <c r="Q3703" s="0" t="n">
        <f aca="false">IF(COUNTIF($G3703:$L3703,K3703)&gt;1,1,0)</f>
        <v>0</v>
      </c>
      <c r="R3703" s="0" t="n">
        <f aca="false">IF(COUNTIF($G3703:$L3703,L3703)&gt;1,1,0)</f>
        <v>0</v>
      </c>
      <c r="S3703" s="2" t="n">
        <f aca="false">IF(AND(L3703&lt;&gt;K3703,SUM(M3703:Q3703)&gt;0,G3703+L3703&gt;SUMPRODUCT(G3703:K3703,M3703:Q3703)),1,0)</f>
        <v>0</v>
      </c>
    </row>
    <row r="3704" customFormat="false" ht="15" hidden="false" customHeight="false" outlineLevel="0" collapsed="false">
      <c r="A3704" s="0" t="n">
        <v>47</v>
      </c>
      <c r="B3704" s="0" t="n">
        <v>75</v>
      </c>
      <c r="C3704" s="0" t="n">
        <v>98</v>
      </c>
      <c r="D3704" s="0" t="n">
        <v>50</v>
      </c>
      <c r="E3704" s="0" t="n">
        <v>64</v>
      </c>
      <c r="F3704" s="0" t="n">
        <v>13</v>
      </c>
      <c r="G3704" s="1" t="n">
        <f aca="false">SMALL($A3704:$F3704,1)</f>
        <v>13</v>
      </c>
      <c r="H3704" s="1" t="n">
        <f aca="false">SMALL($A3704:$F3704,2)</f>
        <v>47</v>
      </c>
      <c r="I3704" s="1" t="n">
        <f aca="false">SMALL($A3704:$F3704,3)</f>
        <v>50</v>
      </c>
      <c r="J3704" s="1" t="n">
        <f aca="false">SMALL($A3704:$F3704,4)</f>
        <v>64</v>
      </c>
      <c r="K3704" s="1" t="n">
        <f aca="false">SMALL($A3704:$F3704,5)</f>
        <v>75</v>
      </c>
      <c r="L3704" s="1" t="n">
        <f aca="false">SMALL($A3704:$F3704,6)</f>
        <v>98</v>
      </c>
      <c r="M3704" s="0" t="n">
        <f aca="false">IF(COUNTIF($G3704:$L3704,G3704)&gt;1,1,0)</f>
        <v>0</v>
      </c>
      <c r="N3704" s="0" t="n">
        <f aca="false">IF(COUNTIF($G3704:$L3704,H3704)&gt;1,1,0)</f>
        <v>0</v>
      </c>
      <c r="O3704" s="0" t="n">
        <f aca="false">IF(COUNTIF($G3704:$L3704,I3704)&gt;1,1,0)</f>
        <v>0</v>
      </c>
      <c r="P3704" s="0" t="n">
        <f aca="false">IF(COUNTIF($G3704:$L3704,J3704)&gt;1,1,0)</f>
        <v>0</v>
      </c>
      <c r="Q3704" s="0" t="n">
        <f aca="false">IF(COUNTIF($G3704:$L3704,K3704)&gt;1,1,0)</f>
        <v>0</v>
      </c>
      <c r="R3704" s="0" t="n">
        <f aca="false">IF(COUNTIF($G3704:$L3704,L3704)&gt;1,1,0)</f>
        <v>0</v>
      </c>
      <c r="S3704" s="2" t="n">
        <f aca="false">IF(AND(L3704&lt;&gt;K3704,SUM(M3704:Q3704)&gt;0,G3704+L3704&gt;SUMPRODUCT(G3704:K3704,M3704:Q3704)),1,0)</f>
        <v>0</v>
      </c>
    </row>
    <row r="3705" customFormat="false" ht="15" hidden="false" customHeight="false" outlineLevel="0" collapsed="false">
      <c r="A3705" s="0" t="n">
        <v>84</v>
      </c>
      <c r="B3705" s="0" t="n">
        <v>92</v>
      </c>
      <c r="C3705" s="0" t="n">
        <v>11</v>
      </c>
      <c r="D3705" s="0" t="n">
        <v>19</v>
      </c>
      <c r="E3705" s="0" t="n">
        <v>50</v>
      </c>
      <c r="F3705" s="0" t="n">
        <v>100</v>
      </c>
      <c r="G3705" s="1" t="n">
        <f aca="false">SMALL($A3705:$F3705,1)</f>
        <v>11</v>
      </c>
      <c r="H3705" s="1" t="n">
        <f aca="false">SMALL($A3705:$F3705,2)</f>
        <v>19</v>
      </c>
      <c r="I3705" s="1" t="n">
        <f aca="false">SMALL($A3705:$F3705,3)</f>
        <v>50</v>
      </c>
      <c r="J3705" s="1" t="n">
        <f aca="false">SMALL($A3705:$F3705,4)</f>
        <v>84</v>
      </c>
      <c r="K3705" s="1" t="n">
        <f aca="false">SMALL($A3705:$F3705,5)</f>
        <v>92</v>
      </c>
      <c r="L3705" s="1" t="n">
        <f aca="false">SMALL($A3705:$F3705,6)</f>
        <v>100</v>
      </c>
      <c r="M3705" s="0" t="n">
        <f aca="false">IF(COUNTIF($G3705:$L3705,G3705)&gt;1,1,0)</f>
        <v>0</v>
      </c>
      <c r="N3705" s="0" t="n">
        <f aca="false">IF(COUNTIF($G3705:$L3705,H3705)&gt;1,1,0)</f>
        <v>0</v>
      </c>
      <c r="O3705" s="0" t="n">
        <f aca="false">IF(COUNTIF($G3705:$L3705,I3705)&gt;1,1,0)</f>
        <v>0</v>
      </c>
      <c r="P3705" s="0" t="n">
        <f aca="false">IF(COUNTIF($G3705:$L3705,J3705)&gt;1,1,0)</f>
        <v>0</v>
      </c>
      <c r="Q3705" s="0" t="n">
        <f aca="false">IF(COUNTIF($G3705:$L3705,K3705)&gt;1,1,0)</f>
        <v>0</v>
      </c>
      <c r="R3705" s="0" t="n">
        <f aca="false">IF(COUNTIF($G3705:$L3705,L3705)&gt;1,1,0)</f>
        <v>0</v>
      </c>
      <c r="S3705" s="2" t="n">
        <f aca="false">IF(AND(L3705&lt;&gt;K3705,SUM(M3705:Q3705)&gt;0,G3705+L3705&gt;SUMPRODUCT(G3705:K3705,M3705:Q3705)),1,0)</f>
        <v>0</v>
      </c>
    </row>
    <row r="3706" customFormat="false" ht="15" hidden="false" customHeight="false" outlineLevel="0" collapsed="false">
      <c r="A3706" s="0" t="n">
        <v>79</v>
      </c>
      <c r="B3706" s="0" t="n">
        <v>48</v>
      </c>
      <c r="C3706" s="0" t="n">
        <v>53</v>
      </c>
      <c r="D3706" s="0" t="n">
        <v>65</v>
      </c>
      <c r="E3706" s="0" t="n">
        <v>78</v>
      </c>
      <c r="F3706" s="0" t="n">
        <v>55</v>
      </c>
      <c r="G3706" s="1" t="n">
        <f aca="false">SMALL($A3706:$F3706,1)</f>
        <v>48</v>
      </c>
      <c r="H3706" s="1" t="n">
        <f aca="false">SMALL($A3706:$F3706,2)</f>
        <v>53</v>
      </c>
      <c r="I3706" s="1" t="n">
        <f aca="false">SMALL($A3706:$F3706,3)</f>
        <v>55</v>
      </c>
      <c r="J3706" s="1" t="n">
        <f aca="false">SMALL($A3706:$F3706,4)</f>
        <v>65</v>
      </c>
      <c r="K3706" s="1" t="n">
        <f aca="false">SMALL($A3706:$F3706,5)</f>
        <v>78</v>
      </c>
      <c r="L3706" s="1" t="n">
        <f aca="false">SMALL($A3706:$F3706,6)</f>
        <v>79</v>
      </c>
      <c r="M3706" s="0" t="n">
        <f aca="false">IF(COUNTIF($G3706:$L3706,G3706)&gt;1,1,0)</f>
        <v>0</v>
      </c>
      <c r="N3706" s="0" t="n">
        <f aca="false">IF(COUNTIF($G3706:$L3706,H3706)&gt;1,1,0)</f>
        <v>0</v>
      </c>
      <c r="O3706" s="0" t="n">
        <f aca="false">IF(COUNTIF($G3706:$L3706,I3706)&gt;1,1,0)</f>
        <v>0</v>
      </c>
      <c r="P3706" s="0" t="n">
        <f aca="false">IF(COUNTIF($G3706:$L3706,J3706)&gt;1,1,0)</f>
        <v>0</v>
      </c>
      <c r="Q3706" s="0" t="n">
        <f aca="false">IF(COUNTIF($G3706:$L3706,K3706)&gt;1,1,0)</f>
        <v>0</v>
      </c>
      <c r="R3706" s="0" t="n">
        <f aca="false">IF(COUNTIF($G3706:$L3706,L3706)&gt;1,1,0)</f>
        <v>0</v>
      </c>
      <c r="S3706" s="2" t="n">
        <f aca="false">IF(AND(L3706&lt;&gt;K3706,SUM(M3706:Q3706)&gt;0,G3706+L3706&gt;SUMPRODUCT(G3706:K3706,M3706:Q3706)),1,0)</f>
        <v>0</v>
      </c>
    </row>
    <row r="3707" customFormat="false" ht="15" hidden="false" customHeight="false" outlineLevel="0" collapsed="false">
      <c r="A3707" s="0" t="n">
        <v>25</v>
      </c>
      <c r="B3707" s="0" t="n">
        <v>7</v>
      </c>
      <c r="C3707" s="0" t="n">
        <v>48</v>
      </c>
      <c r="D3707" s="0" t="n">
        <v>78</v>
      </c>
      <c r="E3707" s="0" t="n">
        <v>4</v>
      </c>
      <c r="F3707" s="0" t="n">
        <v>6</v>
      </c>
      <c r="G3707" s="1" t="n">
        <f aca="false">SMALL($A3707:$F3707,1)</f>
        <v>4</v>
      </c>
      <c r="H3707" s="1" t="n">
        <f aca="false">SMALL($A3707:$F3707,2)</f>
        <v>6</v>
      </c>
      <c r="I3707" s="1" t="n">
        <f aca="false">SMALL($A3707:$F3707,3)</f>
        <v>7</v>
      </c>
      <c r="J3707" s="1" t="n">
        <f aca="false">SMALL($A3707:$F3707,4)</f>
        <v>25</v>
      </c>
      <c r="K3707" s="1" t="n">
        <f aca="false">SMALL($A3707:$F3707,5)</f>
        <v>48</v>
      </c>
      <c r="L3707" s="1" t="n">
        <f aca="false">SMALL($A3707:$F3707,6)</f>
        <v>78</v>
      </c>
      <c r="M3707" s="0" t="n">
        <f aca="false">IF(COUNTIF($G3707:$L3707,G3707)&gt;1,1,0)</f>
        <v>0</v>
      </c>
      <c r="N3707" s="0" t="n">
        <f aca="false">IF(COUNTIF($G3707:$L3707,H3707)&gt;1,1,0)</f>
        <v>0</v>
      </c>
      <c r="O3707" s="0" t="n">
        <f aca="false">IF(COUNTIF($G3707:$L3707,I3707)&gt;1,1,0)</f>
        <v>0</v>
      </c>
      <c r="P3707" s="0" t="n">
        <f aca="false">IF(COUNTIF($G3707:$L3707,J3707)&gt;1,1,0)</f>
        <v>0</v>
      </c>
      <c r="Q3707" s="0" t="n">
        <f aca="false">IF(COUNTIF($G3707:$L3707,K3707)&gt;1,1,0)</f>
        <v>0</v>
      </c>
      <c r="R3707" s="0" t="n">
        <f aca="false">IF(COUNTIF($G3707:$L3707,L3707)&gt;1,1,0)</f>
        <v>0</v>
      </c>
      <c r="S3707" s="2" t="n">
        <f aca="false">IF(AND(L3707&lt;&gt;K3707,SUM(M3707:Q3707)&gt;0,G3707+L3707&gt;SUMPRODUCT(G3707:K3707,M3707:Q3707)),1,0)</f>
        <v>0</v>
      </c>
    </row>
    <row r="3708" customFormat="false" ht="15" hidden="false" customHeight="false" outlineLevel="0" collapsed="false">
      <c r="A3708" s="0" t="n">
        <v>36</v>
      </c>
      <c r="B3708" s="0" t="n">
        <v>61</v>
      </c>
      <c r="C3708" s="0" t="n">
        <v>22</v>
      </c>
      <c r="D3708" s="0" t="n">
        <v>8</v>
      </c>
      <c r="E3708" s="0" t="n">
        <v>32</v>
      </c>
      <c r="F3708" s="0" t="n">
        <v>73</v>
      </c>
      <c r="G3708" s="1" t="n">
        <f aca="false">SMALL($A3708:$F3708,1)</f>
        <v>8</v>
      </c>
      <c r="H3708" s="1" t="n">
        <f aca="false">SMALL($A3708:$F3708,2)</f>
        <v>22</v>
      </c>
      <c r="I3708" s="1" t="n">
        <f aca="false">SMALL($A3708:$F3708,3)</f>
        <v>32</v>
      </c>
      <c r="J3708" s="1" t="n">
        <f aca="false">SMALL($A3708:$F3708,4)</f>
        <v>36</v>
      </c>
      <c r="K3708" s="1" t="n">
        <f aca="false">SMALL($A3708:$F3708,5)</f>
        <v>61</v>
      </c>
      <c r="L3708" s="1" t="n">
        <f aca="false">SMALL($A3708:$F3708,6)</f>
        <v>73</v>
      </c>
      <c r="M3708" s="0" t="n">
        <f aca="false">IF(COUNTIF($G3708:$L3708,G3708)&gt;1,1,0)</f>
        <v>0</v>
      </c>
      <c r="N3708" s="0" t="n">
        <f aca="false">IF(COUNTIF($G3708:$L3708,H3708)&gt;1,1,0)</f>
        <v>0</v>
      </c>
      <c r="O3708" s="0" t="n">
        <f aca="false">IF(COUNTIF($G3708:$L3708,I3708)&gt;1,1,0)</f>
        <v>0</v>
      </c>
      <c r="P3708" s="0" t="n">
        <f aca="false">IF(COUNTIF($G3708:$L3708,J3708)&gt;1,1,0)</f>
        <v>0</v>
      </c>
      <c r="Q3708" s="0" t="n">
        <f aca="false">IF(COUNTIF($G3708:$L3708,K3708)&gt;1,1,0)</f>
        <v>0</v>
      </c>
      <c r="R3708" s="0" t="n">
        <f aca="false">IF(COUNTIF($G3708:$L3708,L3708)&gt;1,1,0)</f>
        <v>0</v>
      </c>
      <c r="S3708" s="2" t="n">
        <f aca="false">IF(AND(L3708&lt;&gt;K3708,SUM(M3708:Q3708)&gt;0,G3708+L3708&gt;SUMPRODUCT(G3708:K3708,M3708:Q3708)),1,0)</f>
        <v>0</v>
      </c>
    </row>
    <row r="3709" customFormat="false" ht="15" hidden="false" customHeight="false" outlineLevel="0" collapsed="false">
      <c r="A3709" s="0" t="n">
        <v>37</v>
      </c>
      <c r="B3709" s="0" t="n">
        <v>11</v>
      </c>
      <c r="C3709" s="0" t="n">
        <v>95</v>
      </c>
      <c r="D3709" s="0" t="n">
        <v>46</v>
      </c>
      <c r="E3709" s="0" t="n">
        <v>63</v>
      </c>
      <c r="F3709" s="0" t="n">
        <v>82</v>
      </c>
      <c r="G3709" s="1" t="n">
        <f aca="false">SMALL($A3709:$F3709,1)</f>
        <v>11</v>
      </c>
      <c r="H3709" s="1" t="n">
        <f aca="false">SMALL($A3709:$F3709,2)</f>
        <v>37</v>
      </c>
      <c r="I3709" s="1" t="n">
        <f aca="false">SMALL($A3709:$F3709,3)</f>
        <v>46</v>
      </c>
      <c r="J3709" s="1" t="n">
        <f aca="false">SMALL($A3709:$F3709,4)</f>
        <v>63</v>
      </c>
      <c r="K3709" s="1" t="n">
        <f aca="false">SMALL($A3709:$F3709,5)</f>
        <v>82</v>
      </c>
      <c r="L3709" s="1" t="n">
        <f aca="false">SMALL($A3709:$F3709,6)</f>
        <v>95</v>
      </c>
      <c r="M3709" s="0" t="n">
        <f aca="false">IF(COUNTIF($G3709:$L3709,G3709)&gt;1,1,0)</f>
        <v>0</v>
      </c>
      <c r="N3709" s="0" t="n">
        <f aca="false">IF(COUNTIF($G3709:$L3709,H3709)&gt;1,1,0)</f>
        <v>0</v>
      </c>
      <c r="O3709" s="0" t="n">
        <f aca="false">IF(COUNTIF($G3709:$L3709,I3709)&gt;1,1,0)</f>
        <v>0</v>
      </c>
      <c r="P3709" s="0" t="n">
        <f aca="false">IF(COUNTIF($G3709:$L3709,J3709)&gt;1,1,0)</f>
        <v>0</v>
      </c>
      <c r="Q3709" s="0" t="n">
        <f aca="false">IF(COUNTIF($G3709:$L3709,K3709)&gt;1,1,0)</f>
        <v>0</v>
      </c>
      <c r="R3709" s="0" t="n">
        <f aca="false">IF(COUNTIF($G3709:$L3709,L3709)&gt;1,1,0)</f>
        <v>0</v>
      </c>
      <c r="S3709" s="2" t="n">
        <f aca="false">IF(AND(L3709&lt;&gt;K3709,SUM(M3709:Q3709)&gt;0,G3709+L3709&gt;SUMPRODUCT(G3709:K3709,M3709:Q3709)),1,0)</f>
        <v>0</v>
      </c>
    </row>
    <row r="3710" customFormat="false" ht="15" hidden="false" customHeight="false" outlineLevel="0" collapsed="false">
      <c r="A3710" s="0" t="n">
        <v>73</v>
      </c>
      <c r="B3710" s="0" t="n">
        <v>67</v>
      </c>
      <c r="C3710" s="0" t="n">
        <v>23</v>
      </c>
      <c r="D3710" s="0" t="n">
        <v>54</v>
      </c>
      <c r="E3710" s="0" t="n">
        <v>60</v>
      </c>
      <c r="F3710" s="0" t="n">
        <v>4</v>
      </c>
      <c r="G3710" s="1" t="n">
        <f aca="false">SMALL($A3710:$F3710,1)</f>
        <v>4</v>
      </c>
      <c r="H3710" s="1" t="n">
        <f aca="false">SMALL($A3710:$F3710,2)</f>
        <v>23</v>
      </c>
      <c r="I3710" s="1" t="n">
        <f aca="false">SMALL($A3710:$F3710,3)</f>
        <v>54</v>
      </c>
      <c r="J3710" s="1" t="n">
        <f aca="false">SMALL($A3710:$F3710,4)</f>
        <v>60</v>
      </c>
      <c r="K3710" s="1" t="n">
        <f aca="false">SMALL($A3710:$F3710,5)</f>
        <v>67</v>
      </c>
      <c r="L3710" s="1" t="n">
        <f aca="false">SMALL($A3710:$F3710,6)</f>
        <v>73</v>
      </c>
      <c r="M3710" s="0" t="n">
        <f aca="false">IF(COUNTIF($G3710:$L3710,G3710)&gt;1,1,0)</f>
        <v>0</v>
      </c>
      <c r="N3710" s="0" t="n">
        <f aca="false">IF(COUNTIF($G3710:$L3710,H3710)&gt;1,1,0)</f>
        <v>0</v>
      </c>
      <c r="O3710" s="0" t="n">
        <f aca="false">IF(COUNTIF($G3710:$L3710,I3710)&gt;1,1,0)</f>
        <v>0</v>
      </c>
      <c r="P3710" s="0" t="n">
        <f aca="false">IF(COUNTIF($G3710:$L3710,J3710)&gt;1,1,0)</f>
        <v>0</v>
      </c>
      <c r="Q3710" s="0" t="n">
        <f aca="false">IF(COUNTIF($G3710:$L3710,K3710)&gt;1,1,0)</f>
        <v>0</v>
      </c>
      <c r="R3710" s="0" t="n">
        <f aca="false">IF(COUNTIF($G3710:$L3710,L3710)&gt;1,1,0)</f>
        <v>0</v>
      </c>
      <c r="S3710" s="2" t="n">
        <f aca="false">IF(AND(L3710&lt;&gt;K3710,SUM(M3710:Q3710)&gt;0,G3710+L3710&gt;SUMPRODUCT(G3710:K3710,M3710:Q3710)),1,0)</f>
        <v>0</v>
      </c>
    </row>
    <row r="3711" customFormat="false" ht="15" hidden="false" customHeight="false" outlineLevel="0" collapsed="false">
      <c r="A3711" s="0" t="n">
        <v>36</v>
      </c>
      <c r="B3711" s="0" t="n">
        <v>18</v>
      </c>
      <c r="C3711" s="0" t="n">
        <v>31</v>
      </c>
      <c r="D3711" s="0" t="n">
        <v>48</v>
      </c>
      <c r="E3711" s="0" t="n">
        <v>89</v>
      </c>
      <c r="F3711" s="0" t="n">
        <v>2</v>
      </c>
      <c r="G3711" s="1" t="n">
        <f aca="false">SMALL($A3711:$F3711,1)</f>
        <v>2</v>
      </c>
      <c r="H3711" s="1" t="n">
        <f aca="false">SMALL($A3711:$F3711,2)</f>
        <v>18</v>
      </c>
      <c r="I3711" s="1" t="n">
        <f aca="false">SMALL($A3711:$F3711,3)</f>
        <v>31</v>
      </c>
      <c r="J3711" s="1" t="n">
        <f aca="false">SMALL($A3711:$F3711,4)</f>
        <v>36</v>
      </c>
      <c r="K3711" s="1" t="n">
        <f aca="false">SMALL($A3711:$F3711,5)</f>
        <v>48</v>
      </c>
      <c r="L3711" s="1" t="n">
        <f aca="false">SMALL($A3711:$F3711,6)</f>
        <v>89</v>
      </c>
      <c r="M3711" s="0" t="n">
        <f aca="false">IF(COUNTIF($G3711:$L3711,G3711)&gt;1,1,0)</f>
        <v>0</v>
      </c>
      <c r="N3711" s="0" t="n">
        <f aca="false">IF(COUNTIF($G3711:$L3711,H3711)&gt;1,1,0)</f>
        <v>0</v>
      </c>
      <c r="O3711" s="0" t="n">
        <f aca="false">IF(COUNTIF($G3711:$L3711,I3711)&gt;1,1,0)</f>
        <v>0</v>
      </c>
      <c r="P3711" s="0" t="n">
        <f aca="false">IF(COUNTIF($G3711:$L3711,J3711)&gt;1,1,0)</f>
        <v>0</v>
      </c>
      <c r="Q3711" s="0" t="n">
        <f aca="false">IF(COUNTIF($G3711:$L3711,K3711)&gt;1,1,0)</f>
        <v>0</v>
      </c>
      <c r="R3711" s="0" t="n">
        <f aca="false">IF(COUNTIF($G3711:$L3711,L3711)&gt;1,1,0)</f>
        <v>0</v>
      </c>
      <c r="S3711" s="2" t="n">
        <f aca="false">IF(AND(L3711&lt;&gt;K3711,SUM(M3711:Q3711)&gt;0,G3711+L3711&gt;SUMPRODUCT(G3711:K3711,M3711:Q3711)),1,0)</f>
        <v>0</v>
      </c>
    </row>
    <row r="3712" customFormat="false" ht="15" hidden="false" customHeight="false" outlineLevel="0" collapsed="false">
      <c r="A3712" s="0" t="n">
        <v>31</v>
      </c>
      <c r="B3712" s="0" t="n">
        <v>51</v>
      </c>
      <c r="C3712" s="0" t="n">
        <v>8</v>
      </c>
      <c r="D3712" s="0" t="n">
        <v>83</v>
      </c>
      <c r="E3712" s="0" t="n">
        <v>4</v>
      </c>
      <c r="F3712" s="0" t="n">
        <v>89</v>
      </c>
      <c r="G3712" s="1" t="n">
        <f aca="false">SMALL($A3712:$F3712,1)</f>
        <v>4</v>
      </c>
      <c r="H3712" s="1" t="n">
        <f aca="false">SMALL($A3712:$F3712,2)</f>
        <v>8</v>
      </c>
      <c r="I3712" s="1" t="n">
        <f aca="false">SMALL($A3712:$F3712,3)</f>
        <v>31</v>
      </c>
      <c r="J3712" s="1" t="n">
        <f aca="false">SMALL($A3712:$F3712,4)</f>
        <v>51</v>
      </c>
      <c r="K3712" s="1" t="n">
        <f aca="false">SMALL($A3712:$F3712,5)</f>
        <v>83</v>
      </c>
      <c r="L3712" s="1" t="n">
        <f aca="false">SMALL($A3712:$F3712,6)</f>
        <v>89</v>
      </c>
      <c r="M3712" s="0" t="n">
        <f aca="false">IF(COUNTIF($G3712:$L3712,G3712)&gt;1,1,0)</f>
        <v>0</v>
      </c>
      <c r="N3712" s="0" t="n">
        <f aca="false">IF(COUNTIF($G3712:$L3712,H3712)&gt;1,1,0)</f>
        <v>0</v>
      </c>
      <c r="O3712" s="0" t="n">
        <f aca="false">IF(COUNTIF($G3712:$L3712,I3712)&gt;1,1,0)</f>
        <v>0</v>
      </c>
      <c r="P3712" s="0" t="n">
        <f aca="false">IF(COUNTIF($G3712:$L3712,J3712)&gt;1,1,0)</f>
        <v>0</v>
      </c>
      <c r="Q3712" s="0" t="n">
        <f aca="false">IF(COUNTIF($G3712:$L3712,K3712)&gt;1,1,0)</f>
        <v>0</v>
      </c>
      <c r="R3712" s="0" t="n">
        <f aca="false">IF(COUNTIF($G3712:$L3712,L3712)&gt;1,1,0)</f>
        <v>0</v>
      </c>
      <c r="S3712" s="2" t="n">
        <f aca="false">IF(AND(L3712&lt;&gt;K3712,SUM(M3712:Q3712)&gt;0,G3712+L3712&gt;SUMPRODUCT(G3712:K3712,M3712:Q3712)),1,0)</f>
        <v>0</v>
      </c>
    </row>
    <row r="3713" customFormat="false" ht="15" hidden="false" customHeight="false" outlineLevel="0" collapsed="false">
      <c r="A3713" s="0" t="n">
        <v>23</v>
      </c>
      <c r="B3713" s="0" t="n">
        <v>87</v>
      </c>
      <c r="C3713" s="0" t="n">
        <v>100</v>
      </c>
      <c r="D3713" s="0" t="n">
        <v>57</v>
      </c>
      <c r="E3713" s="0" t="n">
        <v>38</v>
      </c>
      <c r="F3713" s="0" t="n">
        <v>27</v>
      </c>
      <c r="G3713" s="1" t="n">
        <f aca="false">SMALL($A3713:$F3713,1)</f>
        <v>23</v>
      </c>
      <c r="H3713" s="1" t="n">
        <f aca="false">SMALL($A3713:$F3713,2)</f>
        <v>27</v>
      </c>
      <c r="I3713" s="1" t="n">
        <f aca="false">SMALL($A3713:$F3713,3)</f>
        <v>38</v>
      </c>
      <c r="J3713" s="1" t="n">
        <f aca="false">SMALL($A3713:$F3713,4)</f>
        <v>57</v>
      </c>
      <c r="K3713" s="1" t="n">
        <f aca="false">SMALL($A3713:$F3713,5)</f>
        <v>87</v>
      </c>
      <c r="L3713" s="1" t="n">
        <f aca="false">SMALL($A3713:$F3713,6)</f>
        <v>100</v>
      </c>
      <c r="M3713" s="0" t="n">
        <f aca="false">IF(COUNTIF($G3713:$L3713,G3713)&gt;1,1,0)</f>
        <v>0</v>
      </c>
      <c r="N3713" s="0" t="n">
        <f aca="false">IF(COUNTIF($G3713:$L3713,H3713)&gt;1,1,0)</f>
        <v>0</v>
      </c>
      <c r="O3713" s="0" t="n">
        <f aca="false">IF(COUNTIF($G3713:$L3713,I3713)&gt;1,1,0)</f>
        <v>0</v>
      </c>
      <c r="P3713" s="0" t="n">
        <f aca="false">IF(COUNTIF($G3713:$L3713,J3713)&gt;1,1,0)</f>
        <v>0</v>
      </c>
      <c r="Q3713" s="0" t="n">
        <f aca="false">IF(COUNTIF($G3713:$L3713,K3713)&gt;1,1,0)</f>
        <v>0</v>
      </c>
      <c r="R3713" s="0" t="n">
        <f aca="false">IF(COUNTIF($G3713:$L3713,L3713)&gt;1,1,0)</f>
        <v>0</v>
      </c>
      <c r="S3713" s="2" t="n">
        <f aca="false">IF(AND(L3713&lt;&gt;K3713,SUM(M3713:Q3713)&gt;0,G3713+L3713&gt;SUMPRODUCT(G3713:K3713,M3713:Q3713)),1,0)</f>
        <v>0</v>
      </c>
    </row>
    <row r="3714" customFormat="false" ht="15" hidden="false" customHeight="false" outlineLevel="0" collapsed="false">
      <c r="A3714" s="0" t="n">
        <v>35</v>
      </c>
      <c r="B3714" s="0" t="n">
        <v>20</v>
      </c>
      <c r="C3714" s="0" t="n">
        <v>67</v>
      </c>
      <c r="D3714" s="0" t="n">
        <v>28</v>
      </c>
      <c r="E3714" s="0" t="n">
        <v>73</v>
      </c>
      <c r="F3714" s="0" t="n">
        <v>53</v>
      </c>
      <c r="G3714" s="1" t="n">
        <f aca="false">SMALL($A3714:$F3714,1)</f>
        <v>20</v>
      </c>
      <c r="H3714" s="1" t="n">
        <f aca="false">SMALL($A3714:$F3714,2)</f>
        <v>28</v>
      </c>
      <c r="I3714" s="1" t="n">
        <f aca="false">SMALL($A3714:$F3714,3)</f>
        <v>35</v>
      </c>
      <c r="J3714" s="1" t="n">
        <f aca="false">SMALL($A3714:$F3714,4)</f>
        <v>53</v>
      </c>
      <c r="K3714" s="1" t="n">
        <f aca="false">SMALL($A3714:$F3714,5)</f>
        <v>67</v>
      </c>
      <c r="L3714" s="1" t="n">
        <f aca="false">SMALL($A3714:$F3714,6)</f>
        <v>73</v>
      </c>
      <c r="M3714" s="0" t="n">
        <f aca="false">IF(COUNTIF($G3714:$L3714,G3714)&gt;1,1,0)</f>
        <v>0</v>
      </c>
      <c r="N3714" s="0" t="n">
        <f aca="false">IF(COUNTIF($G3714:$L3714,H3714)&gt;1,1,0)</f>
        <v>0</v>
      </c>
      <c r="O3714" s="0" t="n">
        <f aca="false">IF(COUNTIF($G3714:$L3714,I3714)&gt;1,1,0)</f>
        <v>0</v>
      </c>
      <c r="P3714" s="0" t="n">
        <f aca="false">IF(COUNTIF($G3714:$L3714,J3714)&gt;1,1,0)</f>
        <v>0</v>
      </c>
      <c r="Q3714" s="0" t="n">
        <f aca="false">IF(COUNTIF($G3714:$L3714,K3714)&gt;1,1,0)</f>
        <v>0</v>
      </c>
      <c r="R3714" s="0" t="n">
        <f aca="false">IF(COUNTIF($G3714:$L3714,L3714)&gt;1,1,0)</f>
        <v>0</v>
      </c>
      <c r="S3714" s="2" t="n">
        <f aca="false">IF(AND(L3714&lt;&gt;K3714,SUM(M3714:Q3714)&gt;0,G3714+L3714&gt;SUMPRODUCT(G3714:K3714,M3714:Q3714)),1,0)</f>
        <v>0</v>
      </c>
    </row>
    <row r="3715" customFormat="false" ht="15" hidden="false" customHeight="false" outlineLevel="0" collapsed="false">
      <c r="A3715" s="0" t="n">
        <v>7</v>
      </c>
      <c r="B3715" s="0" t="n">
        <v>28</v>
      </c>
      <c r="C3715" s="0" t="n">
        <v>20</v>
      </c>
      <c r="D3715" s="0" t="n">
        <v>54</v>
      </c>
      <c r="E3715" s="0" t="n">
        <v>7</v>
      </c>
      <c r="F3715" s="0" t="n">
        <v>86</v>
      </c>
      <c r="G3715" s="1" t="n">
        <f aca="false">SMALL($A3715:$F3715,1)</f>
        <v>7</v>
      </c>
      <c r="H3715" s="1" t="n">
        <f aca="false">SMALL($A3715:$F3715,2)</f>
        <v>7</v>
      </c>
      <c r="I3715" s="1" t="n">
        <f aca="false">SMALL($A3715:$F3715,3)</f>
        <v>20</v>
      </c>
      <c r="J3715" s="1" t="n">
        <f aca="false">SMALL($A3715:$F3715,4)</f>
        <v>28</v>
      </c>
      <c r="K3715" s="1" t="n">
        <f aca="false">SMALL($A3715:$F3715,5)</f>
        <v>54</v>
      </c>
      <c r="L3715" s="1" t="n">
        <f aca="false">SMALL($A3715:$F3715,6)</f>
        <v>86</v>
      </c>
      <c r="M3715" s="0" t="n">
        <f aca="false">IF(COUNTIF($G3715:$L3715,G3715)&gt;1,1,0)</f>
        <v>1</v>
      </c>
      <c r="N3715" s="0" t="n">
        <f aca="false">IF(COUNTIF($G3715:$L3715,H3715)&gt;1,1,0)</f>
        <v>1</v>
      </c>
      <c r="O3715" s="0" t="n">
        <f aca="false">IF(COUNTIF($G3715:$L3715,I3715)&gt;1,1,0)</f>
        <v>0</v>
      </c>
      <c r="P3715" s="0" t="n">
        <f aca="false">IF(COUNTIF($G3715:$L3715,J3715)&gt;1,1,0)</f>
        <v>0</v>
      </c>
      <c r="Q3715" s="0" t="n">
        <f aca="false">IF(COUNTIF($G3715:$L3715,K3715)&gt;1,1,0)</f>
        <v>0</v>
      </c>
      <c r="R3715" s="0" t="n">
        <f aca="false">IF(COUNTIF($G3715:$L3715,L3715)&gt;1,1,0)</f>
        <v>0</v>
      </c>
      <c r="S3715" s="2" t="n">
        <f aca="false">IF(AND(L3715&lt;&gt;K3715,SUM(M3715:Q3715)&gt;0,G3715+L3715&gt;SUMPRODUCT(G3715:K3715,M3715:Q3715)),1,0)</f>
        <v>1</v>
      </c>
    </row>
    <row r="3716" customFormat="false" ht="15" hidden="false" customHeight="false" outlineLevel="0" collapsed="false">
      <c r="A3716" s="0" t="n">
        <v>52</v>
      </c>
      <c r="B3716" s="0" t="n">
        <v>77</v>
      </c>
      <c r="C3716" s="0" t="n">
        <v>64</v>
      </c>
      <c r="D3716" s="0" t="n">
        <v>67</v>
      </c>
      <c r="E3716" s="0" t="n">
        <v>68</v>
      </c>
      <c r="F3716" s="0" t="n">
        <v>66</v>
      </c>
      <c r="G3716" s="1" t="n">
        <f aca="false">SMALL($A3716:$F3716,1)</f>
        <v>52</v>
      </c>
      <c r="H3716" s="1" t="n">
        <f aca="false">SMALL($A3716:$F3716,2)</f>
        <v>64</v>
      </c>
      <c r="I3716" s="1" t="n">
        <f aca="false">SMALL($A3716:$F3716,3)</f>
        <v>66</v>
      </c>
      <c r="J3716" s="1" t="n">
        <f aca="false">SMALL($A3716:$F3716,4)</f>
        <v>67</v>
      </c>
      <c r="K3716" s="1" t="n">
        <f aca="false">SMALL($A3716:$F3716,5)</f>
        <v>68</v>
      </c>
      <c r="L3716" s="1" t="n">
        <f aca="false">SMALL($A3716:$F3716,6)</f>
        <v>77</v>
      </c>
      <c r="M3716" s="0" t="n">
        <f aca="false">IF(COUNTIF($G3716:$L3716,G3716)&gt;1,1,0)</f>
        <v>0</v>
      </c>
      <c r="N3716" s="0" t="n">
        <f aca="false">IF(COUNTIF($G3716:$L3716,H3716)&gt;1,1,0)</f>
        <v>0</v>
      </c>
      <c r="O3716" s="0" t="n">
        <f aca="false">IF(COUNTIF($G3716:$L3716,I3716)&gt;1,1,0)</f>
        <v>0</v>
      </c>
      <c r="P3716" s="0" t="n">
        <f aca="false">IF(COUNTIF($G3716:$L3716,J3716)&gt;1,1,0)</f>
        <v>0</v>
      </c>
      <c r="Q3716" s="0" t="n">
        <f aca="false">IF(COUNTIF($G3716:$L3716,K3716)&gt;1,1,0)</f>
        <v>0</v>
      </c>
      <c r="R3716" s="0" t="n">
        <f aca="false">IF(COUNTIF($G3716:$L3716,L3716)&gt;1,1,0)</f>
        <v>0</v>
      </c>
      <c r="S3716" s="2" t="n">
        <f aca="false">IF(AND(L3716&lt;&gt;K3716,SUM(M3716:Q3716)&gt;0,G3716+L3716&gt;SUMPRODUCT(G3716:K3716,M3716:Q3716)),1,0)</f>
        <v>0</v>
      </c>
    </row>
    <row r="3717" customFormat="false" ht="15" hidden="false" customHeight="false" outlineLevel="0" collapsed="false">
      <c r="A3717" s="0" t="n">
        <v>77</v>
      </c>
      <c r="B3717" s="0" t="n">
        <v>23</v>
      </c>
      <c r="C3717" s="0" t="n">
        <v>7</v>
      </c>
      <c r="D3717" s="0" t="n">
        <v>93</v>
      </c>
      <c r="E3717" s="0" t="n">
        <v>96</v>
      </c>
      <c r="F3717" s="0" t="n">
        <v>23</v>
      </c>
      <c r="G3717" s="1" t="n">
        <f aca="false">SMALL($A3717:$F3717,1)</f>
        <v>7</v>
      </c>
      <c r="H3717" s="1" t="n">
        <f aca="false">SMALL($A3717:$F3717,2)</f>
        <v>23</v>
      </c>
      <c r="I3717" s="1" t="n">
        <f aca="false">SMALL($A3717:$F3717,3)</f>
        <v>23</v>
      </c>
      <c r="J3717" s="1" t="n">
        <f aca="false">SMALL($A3717:$F3717,4)</f>
        <v>77</v>
      </c>
      <c r="K3717" s="1" t="n">
        <f aca="false">SMALL($A3717:$F3717,5)</f>
        <v>93</v>
      </c>
      <c r="L3717" s="1" t="n">
        <f aca="false">SMALL($A3717:$F3717,6)</f>
        <v>96</v>
      </c>
      <c r="M3717" s="0" t="n">
        <f aca="false">IF(COUNTIF($G3717:$L3717,G3717)&gt;1,1,0)</f>
        <v>0</v>
      </c>
      <c r="N3717" s="0" t="n">
        <f aca="false">IF(COUNTIF($G3717:$L3717,H3717)&gt;1,1,0)</f>
        <v>1</v>
      </c>
      <c r="O3717" s="0" t="n">
        <f aca="false">IF(COUNTIF($G3717:$L3717,I3717)&gt;1,1,0)</f>
        <v>1</v>
      </c>
      <c r="P3717" s="0" t="n">
        <f aca="false">IF(COUNTIF($G3717:$L3717,J3717)&gt;1,1,0)</f>
        <v>0</v>
      </c>
      <c r="Q3717" s="0" t="n">
        <f aca="false">IF(COUNTIF($G3717:$L3717,K3717)&gt;1,1,0)</f>
        <v>0</v>
      </c>
      <c r="R3717" s="0" t="n">
        <f aca="false">IF(COUNTIF($G3717:$L3717,L3717)&gt;1,1,0)</f>
        <v>0</v>
      </c>
      <c r="S3717" s="2" t="n">
        <f aca="false">IF(AND(L3717&lt;&gt;K3717,SUM(M3717:Q3717)&gt;0,G3717+L3717&gt;SUMPRODUCT(G3717:K3717,M3717:Q3717)),1,0)</f>
        <v>1</v>
      </c>
    </row>
    <row r="3718" customFormat="false" ht="15" hidden="false" customHeight="false" outlineLevel="0" collapsed="false">
      <c r="A3718" s="0" t="n">
        <v>52</v>
      </c>
      <c r="B3718" s="0" t="n">
        <v>26</v>
      </c>
      <c r="C3718" s="0" t="n">
        <v>62</v>
      </c>
      <c r="D3718" s="0" t="n">
        <v>86</v>
      </c>
      <c r="E3718" s="0" t="n">
        <v>26</v>
      </c>
      <c r="F3718" s="0" t="n">
        <v>19</v>
      </c>
      <c r="G3718" s="1" t="n">
        <f aca="false">SMALL($A3718:$F3718,1)</f>
        <v>19</v>
      </c>
      <c r="H3718" s="1" t="n">
        <f aca="false">SMALL($A3718:$F3718,2)</f>
        <v>26</v>
      </c>
      <c r="I3718" s="1" t="n">
        <f aca="false">SMALL($A3718:$F3718,3)</f>
        <v>26</v>
      </c>
      <c r="J3718" s="1" t="n">
        <f aca="false">SMALL($A3718:$F3718,4)</f>
        <v>52</v>
      </c>
      <c r="K3718" s="1" t="n">
        <f aca="false">SMALL($A3718:$F3718,5)</f>
        <v>62</v>
      </c>
      <c r="L3718" s="1" t="n">
        <f aca="false">SMALL($A3718:$F3718,6)</f>
        <v>86</v>
      </c>
      <c r="M3718" s="0" t="n">
        <f aca="false">IF(COUNTIF($G3718:$L3718,G3718)&gt;1,1,0)</f>
        <v>0</v>
      </c>
      <c r="N3718" s="0" t="n">
        <f aca="false">IF(COUNTIF($G3718:$L3718,H3718)&gt;1,1,0)</f>
        <v>1</v>
      </c>
      <c r="O3718" s="0" t="n">
        <f aca="false">IF(COUNTIF($G3718:$L3718,I3718)&gt;1,1,0)</f>
        <v>1</v>
      </c>
      <c r="P3718" s="0" t="n">
        <f aca="false">IF(COUNTIF($G3718:$L3718,J3718)&gt;1,1,0)</f>
        <v>0</v>
      </c>
      <c r="Q3718" s="0" t="n">
        <f aca="false">IF(COUNTIF($G3718:$L3718,K3718)&gt;1,1,0)</f>
        <v>0</v>
      </c>
      <c r="R3718" s="0" t="n">
        <f aca="false">IF(COUNTIF($G3718:$L3718,L3718)&gt;1,1,0)</f>
        <v>0</v>
      </c>
      <c r="S3718" s="2" t="n">
        <f aca="false">IF(AND(L3718&lt;&gt;K3718,SUM(M3718:Q3718)&gt;0,G3718+L3718&gt;SUMPRODUCT(G3718:K3718,M3718:Q3718)),1,0)</f>
        <v>1</v>
      </c>
    </row>
    <row r="3719" customFormat="false" ht="15" hidden="false" customHeight="false" outlineLevel="0" collapsed="false">
      <c r="A3719" s="0" t="n">
        <v>19</v>
      </c>
      <c r="B3719" s="0" t="n">
        <v>32</v>
      </c>
      <c r="C3719" s="0" t="n">
        <v>92</v>
      </c>
      <c r="D3719" s="0" t="n">
        <v>18</v>
      </c>
      <c r="E3719" s="0" t="n">
        <v>86</v>
      </c>
      <c r="F3719" s="0" t="n">
        <v>19</v>
      </c>
      <c r="G3719" s="1" t="n">
        <f aca="false">SMALL($A3719:$F3719,1)</f>
        <v>18</v>
      </c>
      <c r="H3719" s="1" t="n">
        <f aca="false">SMALL($A3719:$F3719,2)</f>
        <v>19</v>
      </c>
      <c r="I3719" s="1" t="n">
        <f aca="false">SMALL($A3719:$F3719,3)</f>
        <v>19</v>
      </c>
      <c r="J3719" s="1" t="n">
        <f aca="false">SMALL($A3719:$F3719,4)</f>
        <v>32</v>
      </c>
      <c r="K3719" s="1" t="n">
        <f aca="false">SMALL($A3719:$F3719,5)</f>
        <v>86</v>
      </c>
      <c r="L3719" s="1" t="n">
        <f aca="false">SMALL($A3719:$F3719,6)</f>
        <v>92</v>
      </c>
      <c r="M3719" s="0" t="n">
        <f aca="false">IF(COUNTIF($G3719:$L3719,G3719)&gt;1,1,0)</f>
        <v>0</v>
      </c>
      <c r="N3719" s="0" t="n">
        <f aca="false">IF(COUNTIF($G3719:$L3719,H3719)&gt;1,1,0)</f>
        <v>1</v>
      </c>
      <c r="O3719" s="0" t="n">
        <f aca="false">IF(COUNTIF($G3719:$L3719,I3719)&gt;1,1,0)</f>
        <v>1</v>
      </c>
      <c r="P3719" s="0" t="n">
        <f aca="false">IF(COUNTIF($G3719:$L3719,J3719)&gt;1,1,0)</f>
        <v>0</v>
      </c>
      <c r="Q3719" s="0" t="n">
        <f aca="false">IF(COUNTIF($G3719:$L3719,K3719)&gt;1,1,0)</f>
        <v>0</v>
      </c>
      <c r="R3719" s="0" t="n">
        <f aca="false">IF(COUNTIF($G3719:$L3719,L3719)&gt;1,1,0)</f>
        <v>0</v>
      </c>
      <c r="S3719" s="2" t="n">
        <f aca="false">IF(AND(L3719&lt;&gt;K3719,SUM(M3719:Q3719)&gt;0,G3719+L3719&gt;SUMPRODUCT(G3719:K3719,M3719:Q3719)),1,0)</f>
        <v>1</v>
      </c>
    </row>
    <row r="3720" customFormat="false" ht="15" hidden="false" customHeight="false" outlineLevel="0" collapsed="false">
      <c r="A3720" s="0" t="n">
        <v>100</v>
      </c>
      <c r="B3720" s="0" t="n">
        <v>99</v>
      </c>
      <c r="C3720" s="0" t="n">
        <v>12</v>
      </c>
      <c r="D3720" s="0" t="n">
        <v>21</v>
      </c>
      <c r="E3720" s="0" t="n">
        <v>84</v>
      </c>
      <c r="F3720" s="0" t="n">
        <v>74</v>
      </c>
      <c r="G3720" s="1" t="n">
        <f aca="false">SMALL($A3720:$F3720,1)</f>
        <v>12</v>
      </c>
      <c r="H3720" s="1" t="n">
        <f aca="false">SMALL($A3720:$F3720,2)</f>
        <v>21</v>
      </c>
      <c r="I3720" s="1" t="n">
        <f aca="false">SMALL($A3720:$F3720,3)</f>
        <v>74</v>
      </c>
      <c r="J3720" s="1" t="n">
        <f aca="false">SMALL($A3720:$F3720,4)</f>
        <v>84</v>
      </c>
      <c r="K3720" s="1" t="n">
        <f aca="false">SMALL($A3720:$F3720,5)</f>
        <v>99</v>
      </c>
      <c r="L3720" s="1" t="n">
        <f aca="false">SMALL($A3720:$F3720,6)</f>
        <v>100</v>
      </c>
      <c r="M3720" s="0" t="n">
        <f aca="false">IF(COUNTIF($G3720:$L3720,G3720)&gt;1,1,0)</f>
        <v>0</v>
      </c>
      <c r="N3720" s="0" t="n">
        <f aca="false">IF(COUNTIF($G3720:$L3720,H3720)&gt;1,1,0)</f>
        <v>0</v>
      </c>
      <c r="O3720" s="0" t="n">
        <f aca="false">IF(COUNTIF($G3720:$L3720,I3720)&gt;1,1,0)</f>
        <v>0</v>
      </c>
      <c r="P3720" s="0" t="n">
        <f aca="false">IF(COUNTIF($G3720:$L3720,J3720)&gt;1,1,0)</f>
        <v>0</v>
      </c>
      <c r="Q3720" s="0" t="n">
        <f aca="false">IF(COUNTIF($G3720:$L3720,K3720)&gt;1,1,0)</f>
        <v>0</v>
      </c>
      <c r="R3720" s="0" t="n">
        <f aca="false">IF(COUNTIF($G3720:$L3720,L3720)&gt;1,1,0)</f>
        <v>0</v>
      </c>
      <c r="S3720" s="2" t="n">
        <f aca="false">IF(AND(L3720&lt;&gt;K3720,SUM(M3720:Q3720)&gt;0,G3720+L3720&gt;SUMPRODUCT(G3720:K3720,M3720:Q3720)),1,0)</f>
        <v>0</v>
      </c>
    </row>
    <row r="3721" customFormat="false" ht="15" hidden="false" customHeight="false" outlineLevel="0" collapsed="false">
      <c r="A3721" s="0" t="n">
        <v>6</v>
      </c>
      <c r="B3721" s="0" t="n">
        <v>72</v>
      </c>
      <c r="C3721" s="0" t="n">
        <v>69</v>
      </c>
      <c r="D3721" s="0" t="n">
        <v>61</v>
      </c>
      <c r="E3721" s="0" t="n">
        <v>41</v>
      </c>
      <c r="F3721" s="0" t="n">
        <v>1</v>
      </c>
      <c r="G3721" s="1" t="n">
        <f aca="false">SMALL($A3721:$F3721,1)</f>
        <v>1</v>
      </c>
      <c r="H3721" s="1" t="n">
        <f aca="false">SMALL($A3721:$F3721,2)</f>
        <v>6</v>
      </c>
      <c r="I3721" s="1" t="n">
        <f aca="false">SMALL($A3721:$F3721,3)</f>
        <v>41</v>
      </c>
      <c r="J3721" s="1" t="n">
        <f aca="false">SMALL($A3721:$F3721,4)</f>
        <v>61</v>
      </c>
      <c r="K3721" s="1" t="n">
        <f aca="false">SMALL($A3721:$F3721,5)</f>
        <v>69</v>
      </c>
      <c r="L3721" s="1" t="n">
        <f aca="false">SMALL($A3721:$F3721,6)</f>
        <v>72</v>
      </c>
      <c r="M3721" s="0" t="n">
        <f aca="false">IF(COUNTIF($G3721:$L3721,G3721)&gt;1,1,0)</f>
        <v>0</v>
      </c>
      <c r="N3721" s="0" t="n">
        <f aca="false">IF(COUNTIF($G3721:$L3721,H3721)&gt;1,1,0)</f>
        <v>0</v>
      </c>
      <c r="O3721" s="0" t="n">
        <f aca="false">IF(COUNTIF($G3721:$L3721,I3721)&gt;1,1,0)</f>
        <v>0</v>
      </c>
      <c r="P3721" s="0" t="n">
        <f aca="false">IF(COUNTIF($G3721:$L3721,J3721)&gt;1,1,0)</f>
        <v>0</v>
      </c>
      <c r="Q3721" s="0" t="n">
        <f aca="false">IF(COUNTIF($G3721:$L3721,K3721)&gt;1,1,0)</f>
        <v>0</v>
      </c>
      <c r="R3721" s="0" t="n">
        <f aca="false">IF(COUNTIF($G3721:$L3721,L3721)&gt;1,1,0)</f>
        <v>0</v>
      </c>
      <c r="S3721" s="2" t="n">
        <f aca="false">IF(AND(L3721&lt;&gt;K3721,SUM(M3721:Q3721)&gt;0,G3721+L3721&gt;SUMPRODUCT(G3721:K3721,M3721:Q3721)),1,0)</f>
        <v>0</v>
      </c>
    </row>
    <row r="3722" customFormat="false" ht="15" hidden="false" customHeight="false" outlineLevel="0" collapsed="false">
      <c r="A3722" s="0" t="n">
        <v>7</v>
      </c>
      <c r="B3722" s="0" t="n">
        <v>78</v>
      </c>
      <c r="C3722" s="0" t="n">
        <v>52</v>
      </c>
      <c r="D3722" s="0" t="n">
        <v>73</v>
      </c>
      <c r="E3722" s="0" t="n">
        <v>78</v>
      </c>
      <c r="F3722" s="0" t="n">
        <v>24</v>
      </c>
      <c r="G3722" s="1" t="n">
        <f aca="false">SMALL($A3722:$F3722,1)</f>
        <v>7</v>
      </c>
      <c r="H3722" s="1" t="n">
        <f aca="false">SMALL($A3722:$F3722,2)</f>
        <v>24</v>
      </c>
      <c r="I3722" s="1" t="n">
        <f aca="false">SMALL($A3722:$F3722,3)</f>
        <v>52</v>
      </c>
      <c r="J3722" s="1" t="n">
        <f aca="false">SMALL($A3722:$F3722,4)</f>
        <v>73</v>
      </c>
      <c r="K3722" s="1" t="n">
        <f aca="false">SMALL($A3722:$F3722,5)</f>
        <v>78</v>
      </c>
      <c r="L3722" s="1" t="n">
        <f aca="false">SMALL($A3722:$F3722,6)</f>
        <v>78</v>
      </c>
      <c r="M3722" s="0" t="n">
        <f aca="false">IF(COUNTIF($G3722:$L3722,G3722)&gt;1,1,0)</f>
        <v>0</v>
      </c>
      <c r="N3722" s="0" t="n">
        <f aca="false">IF(COUNTIF($G3722:$L3722,H3722)&gt;1,1,0)</f>
        <v>0</v>
      </c>
      <c r="O3722" s="0" t="n">
        <f aca="false">IF(COUNTIF($G3722:$L3722,I3722)&gt;1,1,0)</f>
        <v>0</v>
      </c>
      <c r="P3722" s="0" t="n">
        <f aca="false">IF(COUNTIF($G3722:$L3722,J3722)&gt;1,1,0)</f>
        <v>0</v>
      </c>
      <c r="Q3722" s="0" t="n">
        <f aca="false">IF(COUNTIF($G3722:$L3722,K3722)&gt;1,1,0)</f>
        <v>1</v>
      </c>
      <c r="R3722" s="0" t="n">
        <f aca="false">IF(COUNTIF($G3722:$L3722,L3722)&gt;1,1,0)</f>
        <v>1</v>
      </c>
      <c r="S3722" s="2" t="n">
        <f aca="false">IF(AND(L3722&lt;&gt;K3722,SUM(M3722:Q3722)&gt;0,G3722+L3722&gt;SUMPRODUCT(G3722:K3722,M3722:Q3722)),1,0)</f>
        <v>0</v>
      </c>
    </row>
    <row r="3723" customFormat="false" ht="15" hidden="false" customHeight="false" outlineLevel="0" collapsed="false">
      <c r="A3723" s="0" t="n">
        <v>49</v>
      </c>
      <c r="B3723" s="0" t="n">
        <v>7</v>
      </c>
      <c r="C3723" s="0" t="n">
        <v>92</v>
      </c>
      <c r="D3723" s="0" t="n">
        <v>92</v>
      </c>
      <c r="E3723" s="0" t="n">
        <v>88</v>
      </c>
      <c r="F3723" s="0" t="n">
        <v>48</v>
      </c>
      <c r="G3723" s="1" t="n">
        <f aca="false">SMALL($A3723:$F3723,1)</f>
        <v>7</v>
      </c>
      <c r="H3723" s="1" t="n">
        <f aca="false">SMALL($A3723:$F3723,2)</f>
        <v>48</v>
      </c>
      <c r="I3723" s="1" t="n">
        <f aca="false">SMALL($A3723:$F3723,3)</f>
        <v>49</v>
      </c>
      <c r="J3723" s="1" t="n">
        <f aca="false">SMALL($A3723:$F3723,4)</f>
        <v>88</v>
      </c>
      <c r="K3723" s="1" t="n">
        <f aca="false">SMALL($A3723:$F3723,5)</f>
        <v>92</v>
      </c>
      <c r="L3723" s="1" t="n">
        <f aca="false">SMALL($A3723:$F3723,6)</f>
        <v>92</v>
      </c>
      <c r="M3723" s="0" t="n">
        <f aca="false">IF(COUNTIF($G3723:$L3723,G3723)&gt;1,1,0)</f>
        <v>0</v>
      </c>
      <c r="N3723" s="0" t="n">
        <f aca="false">IF(COUNTIF($G3723:$L3723,H3723)&gt;1,1,0)</f>
        <v>0</v>
      </c>
      <c r="O3723" s="0" t="n">
        <f aca="false">IF(COUNTIF($G3723:$L3723,I3723)&gt;1,1,0)</f>
        <v>0</v>
      </c>
      <c r="P3723" s="0" t="n">
        <f aca="false">IF(COUNTIF($G3723:$L3723,J3723)&gt;1,1,0)</f>
        <v>0</v>
      </c>
      <c r="Q3723" s="0" t="n">
        <f aca="false">IF(COUNTIF($G3723:$L3723,K3723)&gt;1,1,0)</f>
        <v>1</v>
      </c>
      <c r="R3723" s="0" t="n">
        <f aca="false">IF(COUNTIF($G3723:$L3723,L3723)&gt;1,1,0)</f>
        <v>1</v>
      </c>
      <c r="S3723" s="2" t="n">
        <f aca="false">IF(AND(L3723&lt;&gt;K3723,SUM(M3723:Q3723)&gt;0,G3723+L3723&gt;SUMPRODUCT(G3723:K3723,M3723:Q3723)),1,0)</f>
        <v>0</v>
      </c>
    </row>
    <row r="3724" customFormat="false" ht="15" hidden="false" customHeight="false" outlineLevel="0" collapsed="false">
      <c r="A3724" s="0" t="n">
        <v>73</v>
      </c>
      <c r="B3724" s="0" t="n">
        <v>40</v>
      </c>
      <c r="C3724" s="0" t="n">
        <v>91</v>
      </c>
      <c r="D3724" s="0" t="n">
        <v>45</v>
      </c>
      <c r="E3724" s="0" t="n">
        <v>89</v>
      </c>
      <c r="F3724" s="0" t="n">
        <v>17</v>
      </c>
      <c r="G3724" s="1" t="n">
        <f aca="false">SMALL($A3724:$F3724,1)</f>
        <v>17</v>
      </c>
      <c r="H3724" s="1" t="n">
        <f aca="false">SMALL($A3724:$F3724,2)</f>
        <v>40</v>
      </c>
      <c r="I3724" s="1" t="n">
        <f aca="false">SMALL($A3724:$F3724,3)</f>
        <v>45</v>
      </c>
      <c r="J3724" s="1" t="n">
        <f aca="false">SMALL($A3724:$F3724,4)</f>
        <v>73</v>
      </c>
      <c r="K3724" s="1" t="n">
        <f aca="false">SMALL($A3724:$F3724,5)</f>
        <v>89</v>
      </c>
      <c r="L3724" s="1" t="n">
        <f aca="false">SMALL($A3724:$F3724,6)</f>
        <v>91</v>
      </c>
      <c r="M3724" s="0" t="n">
        <f aca="false">IF(COUNTIF($G3724:$L3724,G3724)&gt;1,1,0)</f>
        <v>0</v>
      </c>
      <c r="N3724" s="0" t="n">
        <f aca="false">IF(COUNTIF($G3724:$L3724,H3724)&gt;1,1,0)</f>
        <v>0</v>
      </c>
      <c r="O3724" s="0" t="n">
        <f aca="false">IF(COUNTIF($G3724:$L3724,I3724)&gt;1,1,0)</f>
        <v>0</v>
      </c>
      <c r="P3724" s="0" t="n">
        <f aca="false">IF(COUNTIF($G3724:$L3724,J3724)&gt;1,1,0)</f>
        <v>0</v>
      </c>
      <c r="Q3724" s="0" t="n">
        <f aca="false">IF(COUNTIF($G3724:$L3724,K3724)&gt;1,1,0)</f>
        <v>0</v>
      </c>
      <c r="R3724" s="0" t="n">
        <f aca="false">IF(COUNTIF($G3724:$L3724,L3724)&gt;1,1,0)</f>
        <v>0</v>
      </c>
      <c r="S3724" s="2" t="n">
        <f aca="false">IF(AND(L3724&lt;&gt;K3724,SUM(M3724:Q3724)&gt;0,G3724+L3724&gt;SUMPRODUCT(G3724:K3724,M3724:Q3724)),1,0)</f>
        <v>0</v>
      </c>
    </row>
    <row r="3725" customFormat="false" ht="15" hidden="false" customHeight="false" outlineLevel="0" collapsed="false">
      <c r="A3725" s="0" t="n">
        <v>19</v>
      </c>
      <c r="B3725" s="0" t="n">
        <v>42</v>
      </c>
      <c r="C3725" s="0" t="n">
        <v>42</v>
      </c>
      <c r="D3725" s="0" t="n">
        <v>30</v>
      </c>
      <c r="E3725" s="0" t="n">
        <v>30</v>
      </c>
      <c r="F3725" s="0" t="n">
        <v>94</v>
      </c>
      <c r="G3725" s="1" t="n">
        <f aca="false">SMALL($A3725:$F3725,1)</f>
        <v>19</v>
      </c>
      <c r="H3725" s="1" t="n">
        <f aca="false">SMALL($A3725:$F3725,2)</f>
        <v>30</v>
      </c>
      <c r="I3725" s="1" t="n">
        <f aca="false">SMALL($A3725:$F3725,3)</f>
        <v>30</v>
      </c>
      <c r="J3725" s="1" t="n">
        <f aca="false">SMALL($A3725:$F3725,4)</f>
        <v>42</v>
      </c>
      <c r="K3725" s="1" t="n">
        <f aca="false">SMALL($A3725:$F3725,5)</f>
        <v>42</v>
      </c>
      <c r="L3725" s="1" t="n">
        <f aca="false">SMALL($A3725:$F3725,6)</f>
        <v>94</v>
      </c>
      <c r="M3725" s="0" t="n">
        <f aca="false">IF(COUNTIF($G3725:$L3725,G3725)&gt;1,1,0)</f>
        <v>0</v>
      </c>
      <c r="N3725" s="0" t="n">
        <f aca="false">IF(COUNTIF($G3725:$L3725,H3725)&gt;1,1,0)</f>
        <v>1</v>
      </c>
      <c r="O3725" s="0" t="n">
        <f aca="false">IF(COUNTIF($G3725:$L3725,I3725)&gt;1,1,0)</f>
        <v>1</v>
      </c>
      <c r="P3725" s="0" t="n">
        <f aca="false">IF(COUNTIF($G3725:$L3725,J3725)&gt;1,1,0)</f>
        <v>1</v>
      </c>
      <c r="Q3725" s="0" t="n">
        <f aca="false">IF(COUNTIF($G3725:$L3725,K3725)&gt;1,1,0)</f>
        <v>1</v>
      </c>
      <c r="R3725" s="0" t="n">
        <f aca="false">IF(COUNTIF($G3725:$L3725,L3725)&gt;1,1,0)</f>
        <v>0</v>
      </c>
      <c r="S3725" s="2" t="n">
        <f aca="false">IF(AND(L3725&lt;&gt;K3725,SUM(M3725:Q3725)&gt;0,G3725+L3725&gt;SUMPRODUCT(G3725:K3725,M3725:Q3725)),1,0)</f>
        <v>0</v>
      </c>
    </row>
    <row r="3726" customFormat="false" ht="15" hidden="false" customHeight="false" outlineLevel="0" collapsed="false">
      <c r="A3726" s="0" t="n">
        <v>22</v>
      </c>
      <c r="B3726" s="0" t="n">
        <v>13</v>
      </c>
      <c r="C3726" s="0" t="n">
        <v>70</v>
      </c>
      <c r="D3726" s="0" t="n">
        <v>86</v>
      </c>
      <c r="E3726" s="0" t="n">
        <v>62</v>
      </c>
      <c r="F3726" s="0" t="n">
        <v>45</v>
      </c>
      <c r="G3726" s="1" t="n">
        <f aca="false">SMALL($A3726:$F3726,1)</f>
        <v>13</v>
      </c>
      <c r="H3726" s="1" t="n">
        <f aca="false">SMALL($A3726:$F3726,2)</f>
        <v>22</v>
      </c>
      <c r="I3726" s="1" t="n">
        <f aca="false">SMALL($A3726:$F3726,3)</f>
        <v>45</v>
      </c>
      <c r="J3726" s="1" t="n">
        <f aca="false">SMALL($A3726:$F3726,4)</f>
        <v>62</v>
      </c>
      <c r="K3726" s="1" t="n">
        <f aca="false">SMALL($A3726:$F3726,5)</f>
        <v>70</v>
      </c>
      <c r="L3726" s="1" t="n">
        <f aca="false">SMALL($A3726:$F3726,6)</f>
        <v>86</v>
      </c>
      <c r="M3726" s="0" t="n">
        <f aca="false">IF(COUNTIF($G3726:$L3726,G3726)&gt;1,1,0)</f>
        <v>0</v>
      </c>
      <c r="N3726" s="0" t="n">
        <f aca="false">IF(COUNTIF($G3726:$L3726,H3726)&gt;1,1,0)</f>
        <v>0</v>
      </c>
      <c r="O3726" s="0" t="n">
        <f aca="false">IF(COUNTIF($G3726:$L3726,I3726)&gt;1,1,0)</f>
        <v>0</v>
      </c>
      <c r="P3726" s="0" t="n">
        <f aca="false">IF(COUNTIF($G3726:$L3726,J3726)&gt;1,1,0)</f>
        <v>0</v>
      </c>
      <c r="Q3726" s="0" t="n">
        <f aca="false">IF(COUNTIF($G3726:$L3726,K3726)&gt;1,1,0)</f>
        <v>0</v>
      </c>
      <c r="R3726" s="0" t="n">
        <f aca="false">IF(COUNTIF($G3726:$L3726,L3726)&gt;1,1,0)</f>
        <v>0</v>
      </c>
      <c r="S3726" s="2" t="n">
        <f aca="false">IF(AND(L3726&lt;&gt;K3726,SUM(M3726:Q3726)&gt;0,G3726+L3726&gt;SUMPRODUCT(G3726:K3726,M3726:Q3726)),1,0)</f>
        <v>0</v>
      </c>
    </row>
    <row r="3727" customFormat="false" ht="15" hidden="false" customHeight="false" outlineLevel="0" collapsed="false">
      <c r="A3727" s="0" t="n">
        <v>87</v>
      </c>
      <c r="B3727" s="0" t="n">
        <v>83</v>
      </c>
      <c r="C3727" s="0" t="n">
        <v>81</v>
      </c>
      <c r="D3727" s="0" t="n">
        <v>99</v>
      </c>
      <c r="E3727" s="0" t="n">
        <v>32</v>
      </c>
      <c r="F3727" s="0" t="n">
        <v>48</v>
      </c>
      <c r="G3727" s="1" t="n">
        <f aca="false">SMALL($A3727:$F3727,1)</f>
        <v>32</v>
      </c>
      <c r="H3727" s="1" t="n">
        <f aca="false">SMALL($A3727:$F3727,2)</f>
        <v>48</v>
      </c>
      <c r="I3727" s="1" t="n">
        <f aca="false">SMALL($A3727:$F3727,3)</f>
        <v>81</v>
      </c>
      <c r="J3727" s="1" t="n">
        <f aca="false">SMALL($A3727:$F3727,4)</f>
        <v>83</v>
      </c>
      <c r="K3727" s="1" t="n">
        <f aca="false">SMALL($A3727:$F3727,5)</f>
        <v>87</v>
      </c>
      <c r="L3727" s="1" t="n">
        <f aca="false">SMALL($A3727:$F3727,6)</f>
        <v>99</v>
      </c>
      <c r="M3727" s="0" t="n">
        <f aca="false">IF(COUNTIF($G3727:$L3727,G3727)&gt;1,1,0)</f>
        <v>0</v>
      </c>
      <c r="N3727" s="0" t="n">
        <f aca="false">IF(COUNTIF($G3727:$L3727,H3727)&gt;1,1,0)</f>
        <v>0</v>
      </c>
      <c r="O3727" s="0" t="n">
        <f aca="false">IF(COUNTIF($G3727:$L3727,I3727)&gt;1,1,0)</f>
        <v>0</v>
      </c>
      <c r="P3727" s="0" t="n">
        <f aca="false">IF(COUNTIF($G3727:$L3727,J3727)&gt;1,1,0)</f>
        <v>0</v>
      </c>
      <c r="Q3727" s="0" t="n">
        <f aca="false">IF(COUNTIF($G3727:$L3727,K3727)&gt;1,1,0)</f>
        <v>0</v>
      </c>
      <c r="R3727" s="0" t="n">
        <f aca="false">IF(COUNTIF($G3727:$L3727,L3727)&gt;1,1,0)</f>
        <v>0</v>
      </c>
      <c r="S3727" s="2" t="n">
        <f aca="false">IF(AND(L3727&lt;&gt;K3727,SUM(M3727:Q3727)&gt;0,G3727+L3727&gt;SUMPRODUCT(G3727:K3727,M3727:Q3727)),1,0)</f>
        <v>0</v>
      </c>
    </row>
    <row r="3728" customFormat="false" ht="15" hidden="false" customHeight="false" outlineLevel="0" collapsed="false">
      <c r="A3728" s="0" t="n">
        <v>76</v>
      </c>
      <c r="B3728" s="0" t="n">
        <v>33</v>
      </c>
      <c r="C3728" s="0" t="n">
        <v>64</v>
      </c>
      <c r="D3728" s="0" t="n">
        <v>48</v>
      </c>
      <c r="E3728" s="0" t="n">
        <v>94</v>
      </c>
      <c r="F3728" s="0" t="n">
        <v>41</v>
      </c>
      <c r="G3728" s="1" t="n">
        <f aca="false">SMALL($A3728:$F3728,1)</f>
        <v>33</v>
      </c>
      <c r="H3728" s="1" t="n">
        <f aca="false">SMALL($A3728:$F3728,2)</f>
        <v>41</v>
      </c>
      <c r="I3728" s="1" t="n">
        <f aca="false">SMALL($A3728:$F3728,3)</f>
        <v>48</v>
      </c>
      <c r="J3728" s="1" t="n">
        <f aca="false">SMALL($A3728:$F3728,4)</f>
        <v>64</v>
      </c>
      <c r="K3728" s="1" t="n">
        <f aca="false">SMALL($A3728:$F3728,5)</f>
        <v>76</v>
      </c>
      <c r="L3728" s="1" t="n">
        <f aca="false">SMALL($A3728:$F3728,6)</f>
        <v>94</v>
      </c>
      <c r="M3728" s="0" t="n">
        <f aca="false">IF(COUNTIF($G3728:$L3728,G3728)&gt;1,1,0)</f>
        <v>0</v>
      </c>
      <c r="N3728" s="0" t="n">
        <f aca="false">IF(COUNTIF($G3728:$L3728,H3728)&gt;1,1,0)</f>
        <v>0</v>
      </c>
      <c r="O3728" s="0" t="n">
        <f aca="false">IF(COUNTIF($G3728:$L3728,I3728)&gt;1,1,0)</f>
        <v>0</v>
      </c>
      <c r="P3728" s="0" t="n">
        <f aca="false">IF(COUNTIF($G3728:$L3728,J3728)&gt;1,1,0)</f>
        <v>0</v>
      </c>
      <c r="Q3728" s="0" t="n">
        <f aca="false">IF(COUNTIF($G3728:$L3728,K3728)&gt;1,1,0)</f>
        <v>0</v>
      </c>
      <c r="R3728" s="0" t="n">
        <f aca="false">IF(COUNTIF($G3728:$L3728,L3728)&gt;1,1,0)</f>
        <v>0</v>
      </c>
      <c r="S3728" s="2" t="n">
        <f aca="false">IF(AND(L3728&lt;&gt;K3728,SUM(M3728:Q3728)&gt;0,G3728+L3728&gt;SUMPRODUCT(G3728:K3728,M3728:Q3728)),1,0)</f>
        <v>0</v>
      </c>
    </row>
    <row r="3729" customFormat="false" ht="15" hidden="false" customHeight="false" outlineLevel="0" collapsed="false">
      <c r="A3729" s="0" t="n">
        <v>7</v>
      </c>
      <c r="B3729" s="0" t="n">
        <v>40</v>
      </c>
      <c r="C3729" s="0" t="n">
        <v>34</v>
      </c>
      <c r="D3729" s="0" t="n">
        <v>71</v>
      </c>
      <c r="E3729" s="0" t="n">
        <v>95</v>
      </c>
      <c r="F3729" s="0" t="n">
        <v>27</v>
      </c>
      <c r="G3729" s="1" t="n">
        <f aca="false">SMALL($A3729:$F3729,1)</f>
        <v>7</v>
      </c>
      <c r="H3729" s="1" t="n">
        <f aca="false">SMALL($A3729:$F3729,2)</f>
        <v>27</v>
      </c>
      <c r="I3729" s="1" t="n">
        <f aca="false">SMALL($A3729:$F3729,3)</f>
        <v>34</v>
      </c>
      <c r="J3729" s="1" t="n">
        <f aca="false">SMALL($A3729:$F3729,4)</f>
        <v>40</v>
      </c>
      <c r="K3729" s="1" t="n">
        <f aca="false">SMALL($A3729:$F3729,5)</f>
        <v>71</v>
      </c>
      <c r="L3729" s="1" t="n">
        <f aca="false">SMALL($A3729:$F3729,6)</f>
        <v>95</v>
      </c>
      <c r="M3729" s="0" t="n">
        <f aca="false">IF(COUNTIF($G3729:$L3729,G3729)&gt;1,1,0)</f>
        <v>0</v>
      </c>
      <c r="N3729" s="0" t="n">
        <f aca="false">IF(COUNTIF($G3729:$L3729,H3729)&gt;1,1,0)</f>
        <v>0</v>
      </c>
      <c r="O3729" s="0" t="n">
        <f aca="false">IF(COUNTIF($G3729:$L3729,I3729)&gt;1,1,0)</f>
        <v>0</v>
      </c>
      <c r="P3729" s="0" t="n">
        <f aca="false">IF(COUNTIF($G3729:$L3729,J3729)&gt;1,1,0)</f>
        <v>0</v>
      </c>
      <c r="Q3729" s="0" t="n">
        <f aca="false">IF(COUNTIF($G3729:$L3729,K3729)&gt;1,1,0)</f>
        <v>0</v>
      </c>
      <c r="R3729" s="0" t="n">
        <f aca="false">IF(COUNTIF($G3729:$L3729,L3729)&gt;1,1,0)</f>
        <v>0</v>
      </c>
      <c r="S3729" s="2" t="n">
        <f aca="false">IF(AND(L3729&lt;&gt;K3729,SUM(M3729:Q3729)&gt;0,G3729+L3729&gt;SUMPRODUCT(G3729:K3729,M3729:Q3729)),1,0)</f>
        <v>0</v>
      </c>
    </row>
    <row r="3730" customFormat="false" ht="15" hidden="false" customHeight="false" outlineLevel="0" collapsed="false">
      <c r="A3730" s="0" t="n">
        <v>77</v>
      </c>
      <c r="B3730" s="0" t="n">
        <v>34</v>
      </c>
      <c r="C3730" s="0" t="n">
        <v>19</v>
      </c>
      <c r="D3730" s="0" t="n">
        <v>65</v>
      </c>
      <c r="E3730" s="0" t="n">
        <v>19</v>
      </c>
      <c r="F3730" s="0" t="n">
        <v>90</v>
      </c>
      <c r="G3730" s="1" t="n">
        <f aca="false">SMALL($A3730:$F3730,1)</f>
        <v>19</v>
      </c>
      <c r="H3730" s="1" t="n">
        <f aca="false">SMALL($A3730:$F3730,2)</f>
        <v>19</v>
      </c>
      <c r="I3730" s="1" t="n">
        <f aca="false">SMALL($A3730:$F3730,3)</f>
        <v>34</v>
      </c>
      <c r="J3730" s="1" t="n">
        <f aca="false">SMALL($A3730:$F3730,4)</f>
        <v>65</v>
      </c>
      <c r="K3730" s="1" t="n">
        <f aca="false">SMALL($A3730:$F3730,5)</f>
        <v>77</v>
      </c>
      <c r="L3730" s="1" t="n">
        <f aca="false">SMALL($A3730:$F3730,6)</f>
        <v>90</v>
      </c>
      <c r="M3730" s="0" t="n">
        <f aca="false">IF(COUNTIF($G3730:$L3730,G3730)&gt;1,1,0)</f>
        <v>1</v>
      </c>
      <c r="N3730" s="0" t="n">
        <f aca="false">IF(COUNTIF($G3730:$L3730,H3730)&gt;1,1,0)</f>
        <v>1</v>
      </c>
      <c r="O3730" s="0" t="n">
        <f aca="false">IF(COUNTIF($G3730:$L3730,I3730)&gt;1,1,0)</f>
        <v>0</v>
      </c>
      <c r="P3730" s="0" t="n">
        <f aca="false">IF(COUNTIF($G3730:$L3730,J3730)&gt;1,1,0)</f>
        <v>0</v>
      </c>
      <c r="Q3730" s="0" t="n">
        <f aca="false">IF(COUNTIF($G3730:$L3730,K3730)&gt;1,1,0)</f>
        <v>0</v>
      </c>
      <c r="R3730" s="0" t="n">
        <f aca="false">IF(COUNTIF($G3730:$L3730,L3730)&gt;1,1,0)</f>
        <v>0</v>
      </c>
      <c r="S3730" s="2" t="n">
        <f aca="false">IF(AND(L3730&lt;&gt;K3730,SUM(M3730:Q3730)&gt;0,G3730+L3730&gt;SUMPRODUCT(G3730:K3730,M3730:Q3730)),1,0)</f>
        <v>1</v>
      </c>
    </row>
    <row r="3731" customFormat="false" ht="15" hidden="false" customHeight="false" outlineLevel="0" collapsed="false">
      <c r="A3731" s="0" t="n">
        <v>34</v>
      </c>
      <c r="B3731" s="0" t="n">
        <v>86</v>
      </c>
      <c r="C3731" s="0" t="n">
        <v>30</v>
      </c>
      <c r="D3731" s="0" t="n">
        <v>56</v>
      </c>
      <c r="E3731" s="0" t="n">
        <v>25</v>
      </c>
      <c r="F3731" s="0" t="n">
        <v>54</v>
      </c>
      <c r="G3731" s="1" t="n">
        <f aca="false">SMALL($A3731:$F3731,1)</f>
        <v>25</v>
      </c>
      <c r="H3731" s="1" t="n">
        <f aca="false">SMALL($A3731:$F3731,2)</f>
        <v>30</v>
      </c>
      <c r="I3731" s="1" t="n">
        <f aca="false">SMALL($A3731:$F3731,3)</f>
        <v>34</v>
      </c>
      <c r="J3731" s="1" t="n">
        <f aca="false">SMALL($A3731:$F3731,4)</f>
        <v>54</v>
      </c>
      <c r="K3731" s="1" t="n">
        <f aca="false">SMALL($A3731:$F3731,5)</f>
        <v>56</v>
      </c>
      <c r="L3731" s="1" t="n">
        <f aca="false">SMALL($A3731:$F3731,6)</f>
        <v>86</v>
      </c>
      <c r="M3731" s="0" t="n">
        <f aca="false">IF(COUNTIF($G3731:$L3731,G3731)&gt;1,1,0)</f>
        <v>0</v>
      </c>
      <c r="N3731" s="0" t="n">
        <f aca="false">IF(COUNTIF($G3731:$L3731,H3731)&gt;1,1,0)</f>
        <v>0</v>
      </c>
      <c r="O3731" s="0" t="n">
        <f aca="false">IF(COUNTIF($G3731:$L3731,I3731)&gt;1,1,0)</f>
        <v>0</v>
      </c>
      <c r="P3731" s="0" t="n">
        <f aca="false">IF(COUNTIF($G3731:$L3731,J3731)&gt;1,1,0)</f>
        <v>0</v>
      </c>
      <c r="Q3731" s="0" t="n">
        <f aca="false">IF(COUNTIF($G3731:$L3731,K3731)&gt;1,1,0)</f>
        <v>0</v>
      </c>
      <c r="R3731" s="0" t="n">
        <f aca="false">IF(COUNTIF($G3731:$L3731,L3731)&gt;1,1,0)</f>
        <v>0</v>
      </c>
      <c r="S3731" s="2" t="n">
        <f aca="false">IF(AND(L3731&lt;&gt;K3731,SUM(M3731:Q3731)&gt;0,G3731+L3731&gt;SUMPRODUCT(G3731:K3731,M3731:Q3731)),1,0)</f>
        <v>0</v>
      </c>
    </row>
    <row r="3732" customFormat="false" ht="15" hidden="false" customHeight="false" outlineLevel="0" collapsed="false">
      <c r="A3732" s="0" t="n">
        <v>64</v>
      </c>
      <c r="B3732" s="0" t="n">
        <v>80</v>
      </c>
      <c r="C3732" s="0" t="n">
        <v>74</v>
      </c>
      <c r="D3732" s="0" t="n">
        <v>5</v>
      </c>
      <c r="E3732" s="0" t="n">
        <v>35</v>
      </c>
      <c r="F3732" s="0" t="n">
        <v>1</v>
      </c>
      <c r="G3732" s="1" t="n">
        <f aca="false">SMALL($A3732:$F3732,1)</f>
        <v>1</v>
      </c>
      <c r="H3732" s="1" t="n">
        <f aca="false">SMALL($A3732:$F3732,2)</f>
        <v>5</v>
      </c>
      <c r="I3732" s="1" t="n">
        <f aca="false">SMALL($A3732:$F3732,3)</f>
        <v>35</v>
      </c>
      <c r="J3732" s="1" t="n">
        <f aca="false">SMALL($A3732:$F3732,4)</f>
        <v>64</v>
      </c>
      <c r="K3732" s="1" t="n">
        <f aca="false">SMALL($A3732:$F3732,5)</f>
        <v>74</v>
      </c>
      <c r="L3732" s="1" t="n">
        <f aca="false">SMALL($A3732:$F3732,6)</f>
        <v>80</v>
      </c>
      <c r="M3732" s="0" t="n">
        <f aca="false">IF(COUNTIF($G3732:$L3732,G3732)&gt;1,1,0)</f>
        <v>0</v>
      </c>
      <c r="N3732" s="0" t="n">
        <f aca="false">IF(COUNTIF($G3732:$L3732,H3732)&gt;1,1,0)</f>
        <v>0</v>
      </c>
      <c r="O3732" s="0" t="n">
        <f aca="false">IF(COUNTIF($G3732:$L3732,I3732)&gt;1,1,0)</f>
        <v>0</v>
      </c>
      <c r="P3732" s="0" t="n">
        <f aca="false">IF(COUNTIF($G3732:$L3732,J3732)&gt;1,1,0)</f>
        <v>0</v>
      </c>
      <c r="Q3732" s="0" t="n">
        <f aca="false">IF(COUNTIF($G3732:$L3732,K3732)&gt;1,1,0)</f>
        <v>0</v>
      </c>
      <c r="R3732" s="0" t="n">
        <f aca="false">IF(COUNTIF($G3732:$L3732,L3732)&gt;1,1,0)</f>
        <v>0</v>
      </c>
      <c r="S3732" s="2" t="n">
        <f aca="false">IF(AND(L3732&lt;&gt;K3732,SUM(M3732:Q3732)&gt;0,G3732+L3732&gt;SUMPRODUCT(G3732:K3732,M3732:Q3732)),1,0)</f>
        <v>0</v>
      </c>
    </row>
    <row r="3733" customFormat="false" ht="15" hidden="false" customHeight="false" outlineLevel="0" collapsed="false">
      <c r="A3733" s="0" t="n">
        <v>35</v>
      </c>
      <c r="B3733" s="0" t="n">
        <v>89</v>
      </c>
      <c r="C3733" s="0" t="n">
        <v>98</v>
      </c>
      <c r="D3733" s="0" t="n">
        <v>62</v>
      </c>
      <c r="E3733" s="0" t="n">
        <v>99</v>
      </c>
      <c r="F3733" s="0" t="n">
        <v>84</v>
      </c>
      <c r="G3733" s="1" t="n">
        <f aca="false">SMALL($A3733:$F3733,1)</f>
        <v>35</v>
      </c>
      <c r="H3733" s="1" t="n">
        <f aca="false">SMALL($A3733:$F3733,2)</f>
        <v>62</v>
      </c>
      <c r="I3733" s="1" t="n">
        <f aca="false">SMALL($A3733:$F3733,3)</f>
        <v>84</v>
      </c>
      <c r="J3733" s="1" t="n">
        <f aca="false">SMALL($A3733:$F3733,4)</f>
        <v>89</v>
      </c>
      <c r="K3733" s="1" t="n">
        <f aca="false">SMALL($A3733:$F3733,5)</f>
        <v>98</v>
      </c>
      <c r="L3733" s="1" t="n">
        <f aca="false">SMALL($A3733:$F3733,6)</f>
        <v>99</v>
      </c>
      <c r="M3733" s="0" t="n">
        <f aca="false">IF(COUNTIF($G3733:$L3733,G3733)&gt;1,1,0)</f>
        <v>0</v>
      </c>
      <c r="N3733" s="0" t="n">
        <f aca="false">IF(COUNTIF($G3733:$L3733,H3733)&gt;1,1,0)</f>
        <v>0</v>
      </c>
      <c r="O3733" s="0" t="n">
        <f aca="false">IF(COUNTIF($G3733:$L3733,I3733)&gt;1,1,0)</f>
        <v>0</v>
      </c>
      <c r="P3733" s="0" t="n">
        <f aca="false">IF(COUNTIF($G3733:$L3733,J3733)&gt;1,1,0)</f>
        <v>0</v>
      </c>
      <c r="Q3733" s="0" t="n">
        <f aca="false">IF(COUNTIF($G3733:$L3733,K3733)&gt;1,1,0)</f>
        <v>0</v>
      </c>
      <c r="R3733" s="0" t="n">
        <f aca="false">IF(COUNTIF($G3733:$L3733,L3733)&gt;1,1,0)</f>
        <v>0</v>
      </c>
      <c r="S3733" s="2" t="n">
        <f aca="false">IF(AND(L3733&lt;&gt;K3733,SUM(M3733:Q3733)&gt;0,G3733+L3733&gt;SUMPRODUCT(G3733:K3733,M3733:Q3733)),1,0)</f>
        <v>0</v>
      </c>
    </row>
    <row r="3734" customFormat="false" ht="15" hidden="false" customHeight="false" outlineLevel="0" collapsed="false">
      <c r="A3734" s="0" t="n">
        <v>49</v>
      </c>
      <c r="B3734" s="0" t="n">
        <v>13</v>
      </c>
      <c r="C3734" s="0" t="n">
        <v>17</v>
      </c>
      <c r="D3734" s="0" t="n">
        <v>77</v>
      </c>
      <c r="E3734" s="0" t="n">
        <v>86</v>
      </c>
      <c r="F3734" s="0" t="n">
        <v>68</v>
      </c>
      <c r="G3734" s="1" t="n">
        <f aca="false">SMALL($A3734:$F3734,1)</f>
        <v>13</v>
      </c>
      <c r="H3734" s="1" t="n">
        <f aca="false">SMALL($A3734:$F3734,2)</f>
        <v>17</v>
      </c>
      <c r="I3734" s="1" t="n">
        <f aca="false">SMALL($A3734:$F3734,3)</f>
        <v>49</v>
      </c>
      <c r="J3734" s="1" t="n">
        <f aca="false">SMALL($A3734:$F3734,4)</f>
        <v>68</v>
      </c>
      <c r="K3734" s="1" t="n">
        <f aca="false">SMALL($A3734:$F3734,5)</f>
        <v>77</v>
      </c>
      <c r="L3734" s="1" t="n">
        <f aca="false">SMALL($A3734:$F3734,6)</f>
        <v>86</v>
      </c>
      <c r="M3734" s="0" t="n">
        <f aca="false">IF(COUNTIF($G3734:$L3734,G3734)&gt;1,1,0)</f>
        <v>0</v>
      </c>
      <c r="N3734" s="0" t="n">
        <f aca="false">IF(COUNTIF($G3734:$L3734,H3734)&gt;1,1,0)</f>
        <v>0</v>
      </c>
      <c r="O3734" s="0" t="n">
        <f aca="false">IF(COUNTIF($G3734:$L3734,I3734)&gt;1,1,0)</f>
        <v>0</v>
      </c>
      <c r="P3734" s="0" t="n">
        <f aca="false">IF(COUNTIF($G3734:$L3734,J3734)&gt;1,1,0)</f>
        <v>0</v>
      </c>
      <c r="Q3734" s="0" t="n">
        <f aca="false">IF(COUNTIF($G3734:$L3734,K3734)&gt;1,1,0)</f>
        <v>0</v>
      </c>
      <c r="R3734" s="0" t="n">
        <f aca="false">IF(COUNTIF($G3734:$L3734,L3734)&gt;1,1,0)</f>
        <v>0</v>
      </c>
      <c r="S3734" s="2" t="n">
        <f aca="false">IF(AND(L3734&lt;&gt;K3734,SUM(M3734:Q3734)&gt;0,G3734+L3734&gt;SUMPRODUCT(G3734:K3734,M3734:Q3734)),1,0)</f>
        <v>0</v>
      </c>
    </row>
    <row r="3735" customFormat="false" ht="15" hidden="false" customHeight="false" outlineLevel="0" collapsed="false">
      <c r="A3735" s="0" t="n">
        <v>60</v>
      </c>
      <c r="B3735" s="0" t="n">
        <v>57</v>
      </c>
      <c r="C3735" s="0" t="n">
        <v>21</v>
      </c>
      <c r="D3735" s="0" t="n">
        <v>71</v>
      </c>
      <c r="E3735" s="0" t="n">
        <v>70</v>
      </c>
      <c r="F3735" s="0" t="n">
        <v>46</v>
      </c>
      <c r="G3735" s="1" t="n">
        <f aca="false">SMALL($A3735:$F3735,1)</f>
        <v>21</v>
      </c>
      <c r="H3735" s="1" t="n">
        <f aca="false">SMALL($A3735:$F3735,2)</f>
        <v>46</v>
      </c>
      <c r="I3735" s="1" t="n">
        <f aca="false">SMALL($A3735:$F3735,3)</f>
        <v>57</v>
      </c>
      <c r="J3735" s="1" t="n">
        <f aca="false">SMALL($A3735:$F3735,4)</f>
        <v>60</v>
      </c>
      <c r="K3735" s="1" t="n">
        <f aca="false">SMALL($A3735:$F3735,5)</f>
        <v>70</v>
      </c>
      <c r="L3735" s="1" t="n">
        <f aca="false">SMALL($A3735:$F3735,6)</f>
        <v>71</v>
      </c>
      <c r="M3735" s="0" t="n">
        <f aca="false">IF(COUNTIF($G3735:$L3735,G3735)&gt;1,1,0)</f>
        <v>0</v>
      </c>
      <c r="N3735" s="0" t="n">
        <f aca="false">IF(COUNTIF($G3735:$L3735,H3735)&gt;1,1,0)</f>
        <v>0</v>
      </c>
      <c r="O3735" s="0" t="n">
        <f aca="false">IF(COUNTIF($G3735:$L3735,I3735)&gt;1,1,0)</f>
        <v>0</v>
      </c>
      <c r="P3735" s="0" t="n">
        <f aca="false">IF(COUNTIF($G3735:$L3735,J3735)&gt;1,1,0)</f>
        <v>0</v>
      </c>
      <c r="Q3735" s="0" t="n">
        <f aca="false">IF(COUNTIF($G3735:$L3735,K3735)&gt;1,1,0)</f>
        <v>0</v>
      </c>
      <c r="R3735" s="0" t="n">
        <f aca="false">IF(COUNTIF($G3735:$L3735,L3735)&gt;1,1,0)</f>
        <v>0</v>
      </c>
      <c r="S3735" s="2" t="n">
        <f aca="false">IF(AND(L3735&lt;&gt;K3735,SUM(M3735:Q3735)&gt;0,G3735+L3735&gt;SUMPRODUCT(G3735:K3735,M3735:Q3735)),1,0)</f>
        <v>0</v>
      </c>
    </row>
    <row r="3736" customFormat="false" ht="15" hidden="false" customHeight="false" outlineLevel="0" collapsed="false">
      <c r="A3736" s="0" t="n">
        <v>90</v>
      </c>
      <c r="B3736" s="0" t="n">
        <v>41</v>
      </c>
      <c r="C3736" s="0" t="n">
        <v>93</v>
      </c>
      <c r="D3736" s="0" t="n">
        <v>67</v>
      </c>
      <c r="E3736" s="0" t="n">
        <v>24</v>
      </c>
      <c r="F3736" s="0" t="n">
        <v>10</v>
      </c>
      <c r="G3736" s="1" t="n">
        <f aca="false">SMALL($A3736:$F3736,1)</f>
        <v>10</v>
      </c>
      <c r="H3736" s="1" t="n">
        <f aca="false">SMALL($A3736:$F3736,2)</f>
        <v>24</v>
      </c>
      <c r="I3736" s="1" t="n">
        <f aca="false">SMALL($A3736:$F3736,3)</f>
        <v>41</v>
      </c>
      <c r="J3736" s="1" t="n">
        <f aca="false">SMALL($A3736:$F3736,4)</f>
        <v>67</v>
      </c>
      <c r="K3736" s="1" t="n">
        <f aca="false">SMALL($A3736:$F3736,5)</f>
        <v>90</v>
      </c>
      <c r="L3736" s="1" t="n">
        <f aca="false">SMALL($A3736:$F3736,6)</f>
        <v>93</v>
      </c>
      <c r="M3736" s="0" t="n">
        <f aca="false">IF(COUNTIF($G3736:$L3736,G3736)&gt;1,1,0)</f>
        <v>0</v>
      </c>
      <c r="N3736" s="0" t="n">
        <f aca="false">IF(COUNTIF($G3736:$L3736,H3736)&gt;1,1,0)</f>
        <v>0</v>
      </c>
      <c r="O3736" s="0" t="n">
        <f aca="false">IF(COUNTIF($G3736:$L3736,I3736)&gt;1,1,0)</f>
        <v>0</v>
      </c>
      <c r="P3736" s="0" t="n">
        <f aca="false">IF(COUNTIF($G3736:$L3736,J3736)&gt;1,1,0)</f>
        <v>0</v>
      </c>
      <c r="Q3736" s="0" t="n">
        <f aca="false">IF(COUNTIF($G3736:$L3736,K3736)&gt;1,1,0)</f>
        <v>0</v>
      </c>
      <c r="R3736" s="0" t="n">
        <f aca="false">IF(COUNTIF($G3736:$L3736,L3736)&gt;1,1,0)</f>
        <v>0</v>
      </c>
      <c r="S3736" s="2" t="n">
        <f aca="false">IF(AND(L3736&lt;&gt;K3736,SUM(M3736:Q3736)&gt;0,G3736+L3736&gt;SUMPRODUCT(G3736:K3736,M3736:Q3736)),1,0)</f>
        <v>0</v>
      </c>
    </row>
    <row r="3737" customFormat="false" ht="15" hidden="false" customHeight="false" outlineLevel="0" collapsed="false">
      <c r="A3737" s="0" t="n">
        <v>90</v>
      </c>
      <c r="B3737" s="0" t="n">
        <v>32</v>
      </c>
      <c r="C3737" s="0" t="n">
        <v>100</v>
      </c>
      <c r="D3737" s="0" t="n">
        <v>66</v>
      </c>
      <c r="E3737" s="0" t="n">
        <v>46</v>
      </c>
      <c r="F3737" s="0" t="n">
        <v>52</v>
      </c>
      <c r="G3737" s="1" t="n">
        <f aca="false">SMALL($A3737:$F3737,1)</f>
        <v>32</v>
      </c>
      <c r="H3737" s="1" t="n">
        <f aca="false">SMALL($A3737:$F3737,2)</f>
        <v>46</v>
      </c>
      <c r="I3737" s="1" t="n">
        <f aca="false">SMALL($A3737:$F3737,3)</f>
        <v>52</v>
      </c>
      <c r="J3737" s="1" t="n">
        <f aca="false">SMALL($A3737:$F3737,4)</f>
        <v>66</v>
      </c>
      <c r="K3737" s="1" t="n">
        <f aca="false">SMALL($A3737:$F3737,5)</f>
        <v>90</v>
      </c>
      <c r="L3737" s="1" t="n">
        <f aca="false">SMALL($A3737:$F3737,6)</f>
        <v>100</v>
      </c>
      <c r="M3737" s="0" t="n">
        <f aca="false">IF(COUNTIF($G3737:$L3737,G3737)&gt;1,1,0)</f>
        <v>0</v>
      </c>
      <c r="N3737" s="0" t="n">
        <f aca="false">IF(COUNTIF($G3737:$L3737,H3737)&gt;1,1,0)</f>
        <v>0</v>
      </c>
      <c r="O3737" s="0" t="n">
        <f aca="false">IF(COUNTIF($G3737:$L3737,I3737)&gt;1,1,0)</f>
        <v>0</v>
      </c>
      <c r="P3737" s="0" t="n">
        <f aca="false">IF(COUNTIF($G3737:$L3737,J3737)&gt;1,1,0)</f>
        <v>0</v>
      </c>
      <c r="Q3737" s="0" t="n">
        <f aca="false">IF(COUNTIF($G3737:$L3737,K3737)&gt;1,1,0)</f>
        <v>0</v>
      </c>
      <c r="R3737" s="0" t="n">
        <f aca="false">IF(COUNTIF($G3737:$L3737,L3737)&gt;1,1,0)</f>
        <v>0</v>
      </c>
      <c r="S3737" s="2" t="n">
        <f aca="false">IF(AND(L3737&lt;&gt;K3737,SUM(M3737:Q3737)&gt;0,G3737+L3737&gt;SUMPRODUCT(G3737:K3737,M3737:Q3737)),1,0)</f>
        <v>0</v>
      </c>
    </row>
    <row r="3738" customFormat="false" ht="15" hidden="false" customHeight="false" outlineLevel="0" collapsed="false">
      <c r="A3738" s="0" t="n">
        <v>60</v>
      </c>
      <c r="B3738" s="0" t="n">
        <v>51</v>
      </c>
      <c r="C3738" s="0" t="n">
        <v>53</v>
      </c>
      <c r="D3738" s="0" t="n">
        <v>83</v>
      </c>
      <c r="E3738" s="0" t="n">
        <v>62</v>
      </c>
      <c r="F3738" s="0" t="n">
        <v>16</v>
      </c>
      <c r="G3738" s="1" t="n">
        <f aca="false">SMALL($A3738:$F3738,1)</f>
        <v>16</v>
      </c>
      <c r="H3738" s="1" t="n">
        <f aca="false">SMALL($A3738:$F3738,2)</f>
        <v>51</v>
      </c>
      <c r="I3738" s="1" t="n">
        <f aca="false">SMALL($A3738:$F3738,3)</f>
        <v>53</v>
      </c>
      <c r="J3738" s="1" t="n">
        <f aca="false">SMALL($A3738:$F3738,4)</f>
        <v>60</v>
      </c>
      <c r="K3738" s="1" t="n">
        <f aca="false">SMALL($A3738:$F3738,5)</f>
        <v>62</v>
      </c>
      <c r="L3738" s="1" t="n">
        <f aca="false">SMALL($A3738:$F3738,6)</f>
        <v>83</v>
      </c>
      <c r="M3738" s="0" t="n">
        <f aca="false">IF(COUNTIF($G3738:$L3738,G3738)&gt;1,1,0)</f>
        <v>0</v>
      </c>
      <c r="N3738" s="0" t="n">
        <f aca="false">IF(COUNTIF($G3738:$L3738,H3738)&gt;1,1,0)</f>
        <v>0</v>
      </c>
      <c r="O3738" s="0" t="n">
        <f aca="false">IF(COUNTIF($G3738:$L3738,I3738)&gt;1,1,0)</f>
        <v>0</v>
      </c>
      <c r="P3738" s="0" t="n">
        <f aca="false">IF(COUNTIF($G3738:$L3738,J3738)&gt;1,1,0)</f>
        <v>0</v>
      </c>
      <c r="Q3738" s="0" t="n">
        <f aca="false">IF(COUNTIF($G3738:$L3738,K3738)&gt;1,1,0)</f>
        <v>0</v>
      </c>
      <c r="R3738" s="0" t="n">
        <f aca="false">IF(COUNTIF($G3738:$L3738,L3738)&gt;1,1,0)</f>
        <v>0</v>
      </c>
      <c r="S3738" s="2" t="n">
        <f aca="false">IF(AND(L3738&lt;&gt;K3738,SUM(M3738:Q3738)&gt;0,G3738+L3738&gt;SUMPRODUCT(G3738:K3738,M3738:Q3738)),1,0)</f>
        <v>0</v>
      </c>
    </row>
    <row r="3739" customFormat="false" ht="15" hidden="false" customHeight="false" outlineLevel="0" collapsed="false">
      <c r="A3739" s="0" t="n">
        <v>63</v>
      </c>
      <c r="B3739" s="0" t="n">
        <v>95</v>
      </c>
      <c r="C3739" s="0" t="n">
        <v>57</v>
      </c>
      <c r="D3739" s="0" t="n">
        <v>53</v>
      </c>
      <c r="E3739" s="0" t="n">
        <v>15</v>
      </c>
      <c r="F3739" s="0" t="n">
        <v>36</v>
      </c>
      <c r="G3739" s="1" t="n">
        <f aca="false">SMALL($A3739:$F3739,1)</f>
        <v>15</v>
      </c>
      <c r="H3739" s="1" t="n">
        <f aca="false">SMALL($A3739:$F3739,2)</f>
        <v>36</v>
      </c>
      <c r="I3739" s="1" t="n">
        <f aca="false">SMALL($A3739:$F3739,3)</f>
        <v>53</v>
      </c>
      <c r="J3739" s="1" t="n">
        <f aca="false">SMALL($A3739:$F3739,4)</f>
        <v>57</v>
      </c>
      <c r="K3739" s="1" t="n">
        <f aca="false">SMALL($A3739:$F3739,5)</f>
        <v>63</v>
      </c>
      <c r="L3739" s="1" t="n">
        <f aca="false">SMALL($A3739:$F3739,6)</f>
        <v>95</v>
      </c>
      <c r="M3739" s="0" t="n">
        <f aca="false">IF(COUNTIF($G3739:$L3739,G3739)&gt;1,1,0)</f>
        <v>0</v>
      </c>
      <c r="N3739" s="0" t="n">
        <f aca="false">IF(COUNTIF($G3739:$L3739,H3739)&gt;1,1,0)</f>
        <v>0</v>
      </c>
      <c r="O3739" s="0" t="n">
        <f aca="false">IF(COUNTIF($G3739:$L3739,I3739)&gt;1,1,0)</f>
        <v>0</v>
      </c>
      <c r="P3739" s="0" t="n">
        <f aca="false">IF(COUNTIF($G3739:$L3739,J3739)&gt;1,1,0)</f>
        <v>0</v>
      </c>
      <c r="Q3739" s="0" t="n">
        <f aca="false">IF(COUNTIF($G3739:$L3739,K3739)&gt;1,1,0)</f>
        <v>0</v>
      </c>
      <c r="R3739" s="0" t="n">
        <f aca="false">IF(COUNTIF($G3739:$L3739,L3739)&gt;1,1,0)</f>
        <v>0</v>
      </c>
      <c r="S3739" s="2" t="n">
        <f aca="false">IF(AND(L3739&lt;&gt;K3739,SUM(M3739:Q3739)&gt;0,G3739+L3739&gt;SUMPRODUCT(G3739:K3739,M3739:Q3739)),1,0)</f>
        <v>0</v>
      </c>
    </row>
    <row r="3740" customFormat="false" ht="15" hidden="false" customHeight="false" outlineLevel="0" collapsed="false">
      <c r="A3740" s="0" t="n">
        <v>60</v>
      </c>
      <c r="B3740" s="0" t="n">
        <v>66</v>
      </c>
      <c r="C3740" s="0" t="n">
        <v>49</v>
      </c>
      <c r="D3740" s="0" t="n">
        <v>71</v>
      </c>
      <c r="E3740" s="0" t="n">
        <v>92</v>
      </c>
      <c r="F3740" s="0" t="n">
        <v>38</v>
      </c>
      <c r="G3740" s="1" t="n">
        <f aca="false">SMALL($A3740:$F3740,1)</f>
        <v>38</v>
      </c>
      <c r="H3740" s="1" t="n">
        <f aca="false">SMALL($A3740:$F3740,2)</f>
        <v>49</v>
      </c>
      <c r="I3740" s="1" t="n">
        <f aca="false">SMALL($A3740:$F3740,3)</f>
        <v>60</v>
      </c>
      <c r="J3740" s="1" t="n">
        <f aca="false">SMALL($A3740:$F3740,4)</f>
        <v>66</v>
      </c>
      <c r="K3740" s="1" t="n">
        <f aca="false">SMALL($A3740:$F3740,5)</f>
        <v>71</v>
      </c>
      <c r="L3740" s="1" t="n">
        <f aca="false">SMALL($A3740:$F3740,6)</f>
        <v>92</v>
      </c>
      <c r="M3740" s="0" t="n">
        <f aca="false">IF(COUNTIF($G3740:$L3740,G3740)&gt;1,1,0)</f>
        <v>0</v>
      </c>
      <c r="N3740" s="0" t="n">
        <f aca="false">IF(COUNTIF($G3740:$L3740,H3740)&gt;1,1,0)</f>
        <v>0</v>
      </c>
      <c r="O3740" s="0" t="n">
        <f aca="false">IF(COUNTIF($G3740:$L3740,I3740)&gt;1,1,0)</f>
        <v>0</v>
      </c>
      <c r="P3740" s="0" t="n">
        <f aca="false">IF(COUNTIF($G3740:$L3740,J3740)&gt;1,1,0)</f>
        <v>0</v>
      </c>
      <c r="Q3740" s="0" t="n">
        <f aca="false">IF(COUNTIF($G3740:$L3740,K3740)&gt;1,1,0)</f>
        <v>0</v>
      </c>
      <c r="R3740" s="0" t="n">
        <f aca="false">IF(COUNTIF($G3740:$L3740,L3740)&gt;1,1,0)</f>
        <v>0</v>
      </c>
      <c r="S3740" s="2" t="n">
        <f aca="false">IF(AND(L3740&lt;&gt;K3740,SUM(M3740:Q3740)&gt;0,G3740+L3740&gt;SUMPRODUCT(G3740:K3740,M3740:Q3740)),1,0)</f>
        <v>0</v>
      </c>
    </row>
    <row r="3741" customFormat="false" ht="15" hidden="false" customHeight="false" outlineLevel="0" collapsed="false">
      <c r="A3741" s="0" t="n">
        <v>81</v>
      </c>
      <c r="B3741" s="0" t="n">
        <v>44</v>
      </c>
      <c r="C3741" s="0" t="n">
        <v>41</v>
      </c>
      <c r="D3741" s="0" t="n">
        <v>95</v>
      </c>
      <c r="E3741" s="0" t="n">
        <v>75</v>
      </c>
      <c r="F3741" s="0" t="n">
        <v>7</v>
      </c>
      <c r="G3741" s="1" t="n">
        <f aca="false">SMALL($A3741:$F3741,1)</f>
        <v>7</v>
      </c>
      <c r="H3741" s="1" t="n">
        <f aca="false">SMALL($A3741:$F3741,2)</f>
        <v>41</v>
      </c>
      <c r="I3741" s="1" t="n">
        <f aca="false">SMALL($A3741:$F3741,3)</f>
        <v>44</v>
      </c>
      <c r="J3741" s="1" t="n">
        <f aca="false">SMALL($A3741:$F3741,4)</f>
        <v>75</v>
      </c>
      <c r="K3741" s="1" t="n">
        <f aca="false">SMALL($A3741:$F3741,5)</f>
        <v>81</v>
      </c>
      <c r="L3741" s="1" t="n">
        <f aca="false">SMALL($A3741:$F3741,6)</f>
        <v>95</v>
      </c>
      <c r="M3741" s="0" t="n">
        <f aca="false">IF(COUNTIF($G3741:$L3741,G3741)&gt;1,1,0)</f>
        <v>0</v>
      </c>
      <c r="N3741" s="0" t="n">
        <f aca="false">IF(COUNTIF($G3741:$L3741,H3741)&gt;1,1,0)</f>
        <v>0</v>
      </c>
      <c r="O3741" s="0" t="n">
        <f aca="false">IF(COUNTIF($G3741:$L3741,I3741)&gt;1,1,0)</f>
        <v>0</v>
      </c>
      <c r="P3741" s="0" t="n">
        <f aca="false">IF(COUNTIF($G3741:$L3741,J3741)&gt;1,1,0)</f>
        <v>0</v>
      </c>
      <c r="Q3741" s="0" t="n">
        <f aca="false">IF(COUNTIF($G3741:$L3741,K3741)&gt;1,1,0)</f>
        <v>0</v>
      </c>
      <c r="R3741" s="0" t="n">
        <f aca="false">IF(COUNTIF($G3741:$L3741,L3741)&gt;1,1,0)</f>
        <v>0</v>
      </c>
      <c r="S3741" s="2" t="n">
        <f aca="false">IF(AND(L3741&lt;&gt;K3741,SUM(M3741:Q3741)&gt;0,G3741+L3741&gt;SUMPRODUCT(G3741:K3741,M3741:Q3741)),1,0)</f>
        <v>0</v>
      </c>
    </row>
    <row r="3742" customFormat="false" ht="15" hidden="false" customHeight="false" outlineLevel="0" collapsed="false">
      <c r="A3742" s="0" t="n">
        <v>56</v>
      </c>
      <c r="B3742" s="0" t="n">
        <v>50</v>
      </c>
      <c r="C3742" s="0" t="n">
        <v>75</v>
      </c>
      <c r="D3742" s="0" t="n">
        <v>55</v>
      </c>
      <c r="E3742" s="0" t="n">
        <v>89</v>
      </c>
      <c r="F3742" s="0" t="n">
        <v>49</v>
      </c>
      <c r="G3742" s="1" t="n">
        <f aca="false">SMALL($A3742:$F3742,1)</f>
        <v>49</v>
      </c>
      <c r="H3742" s="1" t="n">
        <f aca="false">SMALL($A3742:$F3742,2)</f>
        <v>50</v>
      </c>
      <c r="I3742" s="1" t="n">
        <f aca="false">SMALL($A3742:$F3742,3)</f>
        <v>55</v>
      </c>
      <c r="J3742" s="1" t="n">
        <f aca="false">SMALL($A3742:$F3742,4)</f>
        <v>56</v>
      </c>
      <c r="K3742" s="1" t="n">
        <f aca="false">SMALL($A3742:$F3742,5)</f>
        <v>75</v>
      </c>
      <c r="L3742" s="1" t="n">
        <f aca="false">SMALL($A3742:$F3742,6)</f>
        <v>89</v>
      </c>
      <c r="M3742" s="0" t="n">
        <f aca="false">IF(COUNTIF($G3742:$L3742,G3742)&gt;1,1,0)</f>
        <v>0</v>
      </c>
      <c r="N3742" s="0" t="n">
        <f aca="false">IF(COUNTIF($G3742:$L3742,H3742)&gt;1,1,0)</f>
        <v>0</v>
      </c>
      <c r="O3742" s="0" t="n">
        <f aca="false">IF(COUNTIF($G3742:$L3742,I3742)&gt;1,1,0)</f>
        <v>0</v>
      </c>
      <c r="P3742" s="0" t="n">
        <f aca="false">IF(COUNTIF($G3742:$L3742,J3742)&gt;1,1,0)</f>
        <v>0</v>
      </c>
      <c r="Q3742" s="0" t="n">
        <f aca="false">IF(COUNTIF($G3742:$L3742,K3742)&gt;1,1,0)</f>
        <v>0</v>
      </c>
      <c r="R3742" s="0" t="n">
        <f aca="false">IF(COUNTIF($G3742:$L3742,L3742)&gt;1,1,0)</f>
        <v>0</v>
      </c>
      <c r="S3742" s="2" t="n">
        <f aca="false">IF(AND(L3742&lt;&gt;K3742,SUM(M3742:Q3742)&gt;0,G3742+L3742&gt;SUMPRODUCT(G3742:K3742,M3742:Q3742)),1,0)</f>
        <v>0</v>
      </c>
    </row>
    <row r="3743" customFormat="false" ht="15" hidden="false" customHeight="false" outlineLevel="0" collapsed="false">
      <c r="A3743" s="0" t="n">
        <v>80</v>
      </c>
      <c r="B3743" s="0" t="n">
        <v>69</v>
      </c>
      <c r="C3743" s="0" t="n">
        <v>4</v>
      </c>
      <c r="D3743" s="0" t="n">
        <v>5</v>
      </c>
      <c r="E3743" s="0" t="n">
        <v>33</v>
      </c>
      <c r="F3743" s="0" t="n">
        <v>68</v>
      </c>
      <c r="G3743" s="1" t="n">
        <f aca="false">SMALL($A3743:$F3743,1)</f>
        <v>4</v>
      </c>
      <c r="H3743" s="1" t="n">
        <f aca="false">SMALL($A3743:$F3743,2)</f>
        <v>5</v>
      </c>
      <c r="I3743" s="1" t="n">
        <f aca="false">SMALL($A3743:$F3743,3)</f>
        <v>33</v>
      </c>
      <c r="J3743" s="1" t="n">
        <f aca="false">SMALL($A3743:$F3743,4)</f>
        <v>68</v>
      </c>
      <c r="K3743" s="1" t="n">
        <f aca="false">SMALL($A3743:$F3743,5)</f>
        <v>69</v>
      </c>
      <c r="L3743" s="1" t="n">
        <f aca="false">SMALL($A3743:$F3743,6)</f>
        <v>80</v>
      </c>
      <c r="M3743" s="0" t="n">
        <f aca="false">IF(COUNTIF($G3743:$L3743,G3743)&gt;1,1,0)</f>
        <v>0</v>
      </c>
      <c r="N3743" s="0" t="n">
        <f aca="false">IF(COUNTIF($G3743:$L3743,H3743)&gt;1,1,0)</f>
        <v>0</v>
      </c>
      <c r="O3743" s="0" t="n">
        <f aca="false">IF(COUNTIF($G3743:$L3743,I3743)&gt;1,1,0)</f>
        <v>0</v>
      </c>
      <c r="P3743" s="0" t="n">
        <f aca="false">IF(COUNTIF($G3743:$L3743,J3743)&gt;1,1,0)</f>
        <v>0</v>
      </c>
      <c r="Q3743" s="0" t="n">
        <f aca="false">IF(COUNTIF($G3743:$L3743,K3743)&gt;1,1,0)</f>
        <v>0</v>
      </c>
      <c r="R3743" s="0" t="n">
        <f aca="false">IF(COUNTIF($G3743:$L3743,L3743)&gt;1,1,0)</f>
        <v>0</v>
      </c>
      <c r="S3743" s="2" t="n">
        <f aca="false">IF(AND(L3743&lt;&gt;K3743,SUM(M3743:Q3743)&gt;0,G3743+L3743&gt;SUMPRODUCT(G3743:K3743,M3743:Q3743)),1,0)</f>
        <v>0</v>
      </c>
    </row>
    <row r="3744" customFormat="false" ht="15" hidden="false" customHeight="false" outlineLevel="0" collapsed="false">
      <c r="A3744" s="0" t="n">
        <v>19</v>
      </c>
      <c r="B3744" s="0" t="n">
        <v>46</v>
      </c>
      <c r="C3744" s="0" t="n">
        <v>61</v>
      </c>
      <c r="D3744" s="0" t="n">
        <v>16</v>
      </c>
      <c r="E3744" s="0" t="n">
        <v>88</v>
      </c>
      <c r="F3744" s="0" t="n">
        <v>50</v>
      </c>
      <c r="G3744" s="1" t="n">
        <f aca="false">SMALL($A3744:$F3744,1)</f>
        <v>16</v>
      </c>
      <c r="H3744" s="1" t="n">
        <f aca="false">SMALL($A3744:$F3744,2)</f>
        <v>19</v>
      </c>
      <c r="I3744" s="1" t="n">
        <f aca="false">SMALL($A3744:$F3744,3)</f>
        <v>46</v>
      </c>
      <c r="J3744" s="1" t="n">
        <f aca="false">SMALL($A3744:$F3744,4)</f>
        <v>50</v>
      </c>
      <c r="K3744" s="1" t="n">
        <f aca="false">SMALL($A3744:$F3744,5)</f>
        <v>61</v>
      </c>
      <c r="L3744" s="1" t="n">
        <f aca="false">SMALL($A3744:$F3744,6)</f>
        <v>88</v>
      </c>
      <c r="M3744" s="0" t="n">
        <f aca="false">IF(COUNTIF($G3744:$L3744,G3744)&gt;1,1,0)</f>
        <v>0</v>
      </c>
      <c r="N3744" s="0" t="n">
        <f aca="false">IF(COUNTIF($G3744:$L3744,H3744)&gt;1,1,0)</f>
        <v>0</v>
      </c>
      <c r="O3744" s="0" t="n">
        <f aca="false">IF(COUNTIF($G3744:$L3744,I3744)&gt;1,1,0)</f>
        <v>0</v>
      </c>
      <c r="P3744" s="0" t="n">
        <f aca="false">IF(COUNTIF($G3744:$L3744,J3744)&gt;1,1,0)</f>
        <v>0</v>
      </c>
      <c r="Q3744" s="0" t="n">
        <f aca="false">IF(COUNTIF($G3744:$L3744,K3744)&gt;1,1,0)</f>
        <v>0</v>
      </c>
      <c r="R3744" s="0" t="n">
        <f aca="false">IF(COUNTIF($G3744:$L3744,L3744)&gt;1,1,0)</f>
        <v>0</v>
      </c>
      <c r="S3744" s="2" t="n">
        <f aca="false">IF(AND(L3744&lt;&gt;K3744,SUM(M3744:Q3744)&gt;0,G3744+L3744&gt;SUMPRODUCT(G3744:K3744,M3744:Q3744)),1,0)</f>
        <v>0</v>
      </c>
    </row>
    <row r="3745" customFormat="false" ht="15" hidden="false" customHeight="false" outlineLevel="0" collapsed="false">
      <c r="A3745" s="0" t="n">
        <v>38</v>
      </c>
      <c r="B3745" s="0" t="n">
        <v>59</v>
      </c>
      <c r="C3745" s="0" t="n">
        <v>60</v>
      </c>
      <c r="D3745" s="0" t="n">
        <v>84</v>
      </c>
      <c r="E3745" s="0" t="n">
        <v>1</v>
      </c>
      <c r="F3745" s="0" t="n">
        <v>49</v>
      </c>
      <c r="G3745" s="1" t="n">
        <f aca="false">SMALL($A3745:$F3745,1)</f>
        <v>1</v>
      </c>
      <c r="H3745" s="1" t="n">
        <f aca="false">SMALL($A3745:$F3745,2)</f>
        <v>38</v>
      </c>
      <c r="I3745" s="1" t="n">
        <f aca="false">SMALL($A3745:$F3745,3)</f>
        <v>49</v>
      </c>
      <c r="J3745" s="1" t="n">
        <f aca="false">SMALL($A3745:$F3745,4)</f>
        <v>59</v>
      </c>
      <c r="K3745" s="1" t="n">
        <f aca="false">SMALL($A3745:$F3745,5)</f>
        <v>60</v>
      </c>
      <c r="L3745" s="1" t="n">
        <f aca="false">SMALL($A3745:$F3745,6)</f>
        <v>84</v>
      </c>
      <c r="M3745" s="0" t="n">
        <f aca="false">IF(COUNTIF($G3745:$L3745,G3745)&gt;1,1,0)</f>
        <v>0</v>
      </c>
      <c r="N3745" s="0" t="n">
        <f aca="false">IF(COUNTIF($G3745:$L3745,H3745)&gt;1,1,0)</f>
        <v>0</v>
      </c>
      <c r="O3745" s="0" t="n">
        <f aca="false">IF(COUNTIF($G3745:$L3745,I3745)&gt;1,1,0)</f>
        <v>0</v>
      </c>
      <c r="P3745" s="0" t="n">
        <f aca="false">IF(COUNTIF($G3745:$L3745,J3745)&gt;1,1,0)</f>
        <v>0</v>
      </c>
      <c r="Q3745" s="0" t="n">
        <f aca="false">IF(COUNTIF($G3745:$L3745,K3745)&gt;1,1,0)</f>
        <v>0</v>
      </c>
      <c r="R3745" s="0" t="n">
        <f aca="false">IF(COUNTIF($G3745:$L3745,L3745)&gt;1,1,0)</f>
        <v>0</v>
      </c>
      <c r="S3745" s="2" t="n">
        <f aca="false">IF(AND(L3745&lt;&gt;K3745,SUM(M3745:Q3745)&gt;0,G3745+L3745&gt;SUMPRODUCT(G3745:K3745,M3745:Q3745)),1,0)</f>
        <v>0</v>
      </c>
    </row>
    <row r="3746" customFormat="false" ht="15" hidden="false" customHeight="false" outlineLevel="0" collapsed="false">
      <c r="A3746" s="0" t="n">
        <v>13</v>
      </c>
      <c r="B3746" s="0" t="n">
        <v>63</v>
      </c>
      <c r="C3746" s="0" t="n">
        <v>53</v>
      </c>
      <c r="D3746" s="0" t="n">
        <v>82</v>
      </c>
      <c r="E3746" s="0" t="n">
        <v>72</v>
      </c>
      <c r="F3746" s="0" t="n">
        <v>37</v>
      </c>
      <c r="G3746" s="1" t="n">
        <f aca="false">SMALL($A3746:$F3746,1)</f>
        <v>13</v>
      </c>
      <c r="H3746" s="1" t="n">
        <f aca="false">SMALL($A3746:$F3746,2)</f>
        <v>37</v>
      </c>
      <c r="I3746" s="1" t="n">
        <f aca="false">SMALL($A3746:$F3746,3)</f>
        <v>53</v>
      </c>
      <c r="J3746" s="1" t="n">
        <f aca="false">SMALL($A3746:$F3746,4)</f>
        <v>63</v>
      </c>
      <c r="K3746" s="1" t="n">
        <f aca="false">SMALL($A3746:$F3746,5)</f>
        <v>72</v>
      </c>
      <c r="L3746" s="1" t="n">
        <f aca="false">SMALL($A3746:$F3746,6)</f>
        <v>82</v>
      </c>
      <c r="M3746" s="0" t="n">
        <f aca="false">IF(COUNTIF($G3746:$L3746,G3746)&gt;1,1,0)</f>
        <v>0</v>
      </c>
      <c r="N3746" s="0" t="n">
        <f aca="false">IF(COUNTIF($G3746:$L3746,H3746)&gt;1,1,0)</f>
        <v>0</v>
      </c>
      <c r="O3746" s="0" t="n">
        <f aca="false">IF(COUNTIF($G3746:$L3746,I3746)&gt;1,1,0)</f>
        <v>0</v>
      </c>
      <c r="P3746" s="0" t="n">
        <f aca="false">IF(COUNTIF($G3746:$L3746,J3746)&gt;1,1,0)</f>
        <v>0</v>
      </c>
      <c r="Q3746" s="0" t="n">
        <f aca="false">IF(COUNTIF($G3746:$L3746,K3746)&gt;1,1,0)</f>
        <v>0</v>
      </c>
      <c r="R3746" s="0" t="n">
        <f aca="false">IF(COUNTIF($G3746:$L3746,L3746)&gt;1,1,0)</f>
        <v>0</v>
      </c>
      <c r="S3746" s="2" t="n">
        <f aca="false">IF(AND(L3746&lt;&gt;K3746,SUM(M3746:Q3746)&gt;0,G3746+L3746&gt;SUMPRODUCT(G3746:K3746,M3746:Q3746)),1,0)</f>
        <v>0</v>
      </c>
    </row>
    <row r="3747" customFormat="false" ht="15" hidden="false" customHeight="false" outlineLevel="0" collapsed="false">
      <c r="A3747" s="0" t="n">
        <v>35</v>
      </c>
      <c r="B3747" s="0" t="n">
        <v>18</v>
      </c>
      <c r="C3747" s="0" t="n">
        <v>23</v>
      </c>
      <c r="D3747" s="0" t="n">
        <v>1</v>
      </c>
      <c r="E3747" s="0" t="n">
        <v>12</v>
      </c>
      <c r="F3747" s="0" t="n">
        <v>25</v>
      </c>
      <c r="G3747" s="1" t="n">
        <f aca="false">SMALL($A3747:$F3747,1)</f>
        <v>1</v>
      </c>
      <c r="H3747" s="1" t="n">
        <f aca="false">SMALL($A3747:$F3747,2)</f>
        <v>12</v>
      </c>
      <c r="I3747" s="1" t="n">
        <f aca="false">SMALL($A3747:$F3747,3)</f>
        <v>18</v>
      </c>
      <c r="J3747" s="1" t="n">
        <f aca="false">SMALL($A3747:$F3747,4)</f>
        <v>23</v>
      </c>
      <c r="K3747" s="1" t="n">
        <f aca="false">SMALL($A3747:$F3747,5)</f>
        <v>25</v>
      </c>
      <c r="L3747" s="1" t="n">
        <f aca="false">SMALL($A3747:$F3747,6)</f>
        <v>35</v>
      </c>
      <c r="M3747" s="0" t="n">
        <f aca="false">IF(COUNTIF($G3747:$L3747,G3747)&gt;1,1,0)</f>
        <v>0</v>
      </c>
      <c r="N3747" s="0" t="n">
        <f aca="false">IF(COUNTIF($G3747:$L3747,H3747)&gt;1,1,0)</f>
        <v>0</v>
      </c>
      <c r="O3747" s="0" t="n">
        <f aca="false">IF(COUNTIF($G3747:$L3747,I3747)&gt;1,1,0)</f>
        <v>0</v>
      </c>
      <c r="P3747" s="0" t="n">
        <f aca="false">IF(COUNTIF($G3747:$L3747,J3747)&gt;1,1,0)</f>
        <v>0</v>
      </c>
      <c r="Q3747" s="0" t="n">
        <f aca="false">IF(COUNTIF($G3747:$L3747,K3747)&gt;1,1,0)</f>
        <v>0</v>
      </c>
      <c r="R3747" s="0" t="n">
        <f aca="false">IF(COUNTIF($G3747:$L3747,L3747)&gt;1,1,0)</f>
        <v>0</v>
      </c>
      <c r="S3747" s="2" t="n">
        <f aca="false">IF(AND(L3747&lt;&gt;K3747,SUM(M3747:Q3747)&gt;0,G3747+L3747&gt;SUMPRODUCT(G3747:K3747,M3747:Q3747)),1,0)</f>
        <v>0</v>
      </c>
    </row>
    <row r="3748" customFormat="false" ht="15" hidden="false" customHeight="false" outlineLevel="0" collapsed="false">
      <c r="A3748" s="0" t="n">
        <v>7</v>
      </c>
      <c r="B3748" s="0" t="n">
        <v>26</v>
      </c>
      <c r="C3748" s="0" t="n">
        <v>36</v>
      </c>
      <c r="D3748" s="0" t="n">
        <v>22</v>
      </c>
      <c r="E3748" s="0" t="n">
        <v>89</v>
      </c>
      <c r="F3748" s="0" t="n">
        <v>11</v>
      </c>
      <c r="G3748" s="1" t="n">
        <f aca="false">SMALL($A3748:$F3748,1)</f>
        <v>7</v>
      </c>
      <c r="H3748" s="1" t="n">
        <f aca="false">SMALL($A3748:$F3748,2)</f>
        <v>11</v>
      </c>
      <c r="I3748" s="1" t="n">
        <f aca="false">SMALL($A3748:$F3748,3)</f>
        <v>22</v>
      </c>
      <c r="J3748" s="1" t="n">
        <f aca="false">SMALL($A3748:$F3748,4)</f>
        <v>26</v>
      </c>
      <c r="K3748" s="1" t="n">
        <f aca="false">SMALL($A3748:$F3748,5)</f>
        <v>36</v>
      </c>
      <c r="L3748" s="1" t="n">
        <f aca="false">SMALL($A3748:$F3748,6)</f>
        <v>89</v>
      </c>
      <c r="M3748" s="0" t="n">
        <f aca="false">IF(COUNTIF($G3748:$L3748,G3748)&gt;1,1,0)</f>
        <v>0</v>
      </c>
      <c r="N3748" s="0" t="n">
        <f aca="false">IF(COUNTIF($G3748:$L3748,H3748)&gt;1,1,0)</f>
        <v>0</v>
      </c>
      <c r="O3748" s="0" t="n">
        <f aca="false">IF(COUNTIF($G3748:$L3748,I3748)&gt;1,1,0)</f>
        <v>0</v>
      </c>
      <c r="P3748" s="0" t="n">
        <f aca="false">IF(COUNTIF($G3748:$L3748,J3748)&gt;1,1,0)</f>
        <v>0</v>
      </c>
      <c r="Q3748" s="0" t="n">
        <f aca="false">IF(COUNTIF($G3748:$L3748,K3748)&gt;1,1,0)</f>
        <v>0</v>
      </c>
      <c r="R3748" s="0" t="n">
        <f aca="false">IF(COUNTIF($G3748:$L3748,L3748)&gt;1,1,0)</f>
        <v>0</v>
      </c>
      <c r="S3748" s="2" t="n">
        <f aca="false">IF(AND(L3748&lt;&gt;K3748,SUM(M3748:Q3748)&gt;0,G3748+L3748&gt;SUMPRODUCT(G3748:K3748,M3748:Q3748)),1,0)</f>
        <v>0</v>
      </c>
    </row>
    <row r="3749" customFormat="false" ht="15" hidden="false" customHeight="false" outlineLevel="0" collapsed="false">
      <c r="A3749" s="0" t="n">
        <v>82</v>
      </c>
      <c r="B3749" s="0" t="n">
        <v>72</v>
      </c>
      <c r="C3749" s="0" t="n">
        <v>24</v>
      </c>
      <c r="D3749" s="0" t="n">
        <v>68</v>
      </c>
      <c r="E3749" s="0" t="n">
        <v>33</v>
      </c>
      <c r="F3749" s="0" t="n">
        <v>4</v>
      </c>
      <c r="G3749" s="1" t="n">
        <f aca="false">SMALL($A3749:$F3749,1)</f>
        <v>4</v>
      </c>
      <c r="H3749" s="1" t="n">
        <f aca="false">SMALL($A3749:$F3749,2)</f>
        <v>24</v>
      </c>
      <c r="I3749" s="1" t="n">
        <f aca="false">SMALL($A3749:$F3749,3)</f>
        <v>33</v>
      </c>
      <c r="J3749" s="1" t="n">
        <f aca="false">SMALL($A3749:$F3749,4)</f>
        <v>68</v>
      </c>
      <c r="K3749" s="1" t="n">
        <f aca="false">SMALL($A3749:$F3749,5)</f>
        <v>72</v>
      </c>
      <c r="L3749" s="1" t="n">
        <f aca="false">SMALL($A3749:$F3749,6)</f>
        <v>82</v>
      </c>
      <c r="M3749" s="0" t="n">
        <f aca="false">IF(COUNTIF($G3749:$L3749,G3749)&gt;1,1,0)</f>
        <v>0</v>
      </c>
      <c r="N3749" s="0" t="n">
        <f aca="false">IF(COUNTIF($G3749:$L3749,H3749)&gt;1,1,0)</f>
        <v>0</v>
      </c>
      <c r="O3749" s="0" t="n">
        <f aca="false">IF(COUNTIF($G3749:$L3749,I3749)&gt;1,1,0)</f>
        <v>0</v>
      </c>
      <c r="P3749" s="0" t="n">
        <f aca="false">IF(COUNTIF($G3749:$L3749,J3749)&gt;1,1,0)</f>
        <v>0</v>
      </c>
      <c r="Q3749" s="0" t="n">
        <f aca="false">IF(COUNTIF($G3749:$L3749,K3749)&gt;1,1,0)</f>
        <v>0</v>
      </c>
      <c r="R3749" s="0" t="n">
        <f aca="false">IF(COUNTIF($G3749:$L3749,L3749)&gt;1,1,0)</f>
        <v>0</v>
      </c>
      <c r="S3749" s="2" t="n">
        <f aca="false">IF(AND(L3749&lt;&gt;K3749,SUM(M3749:Q3749)&gt;0,G3749+L3749&gt;SUMPRODUCT(G3749:K3749,M3749:Q3749)),1,0)</f>
        <v>0</v>
      </c>
    </row>
    <row r="3750" customFormat="false" ht="15" hidden="false" customHeight="false" outlineLevel="0" collapsed="false">
      <c r="A3750" s="0" t="n">
        <v>48</v>
      </c>
      <c r="B3750" s="0" t="n">
        <v>34</v>
      </c>
      <c r="C3750" s="0" t="n">
        <v>14</v>
      </c>
      <c r="D3750" s="0" t="n">
        <v>13</v>
      </c>
      <c r="E3750" s="0" t="n">
        <v>40</v>
      </c>
      <c r="F3750" s="0" t="n">
        <v>40</v>
      </c>
      <c r="G3750" s="1" t="n">
        <f aca="false">SMALL($A3750:$F3750,1)</f>
        <v>13</v>
      </c>
      <c r="H3750" s="1" t="n">
        <f aca="false">SMALL($A3750:$F3750,2)</f>
        <v>14</v>
      </c>
      <c r="I3750" s="1" t="n">
        <f aca="false">SMALL($A3750:$F3750,3)</f>
        <v>34</v>
      </c>
      <c r="J3750" s="1" t="n">
        <f aca="false">SMALL($A3750:$F3750,4)</f>
        <v>40</v>
      </c>
      <c r="K3750" s="1" t="n">
        <f aca="false">SMALL($A3750:$F3750,5)</f>
        <v>40</v>
      </c>
      <c r="L3750" s="1" t="n">
        <f aca="false">SMALL($A3750:$F3750,6)</f>
        <v>48</v>
      </c>
      <c r="M3750" s="0" t="n">
        <f aca="false">IF(COUNTIF($G3750:$L3750,G3750)&gt;1,1,0)</f>
        <v>0</v>
      </c>
      <c r="N3750" s="0" t="n">
        <f aca="false">IF(COUNTIF($G3750:$L3750,H3750)&gt;1,1,0)</f>
        <v>0</v>
      </c>
      <c r="O3750" s="0" t="n">
        <f aca="false">IF(COUNTIF($G3750:$L3750,I3750)&gt;1,1,0)</f>
        <v>0</v>
      </c>
      <c r="P3750" s="0" t="n">
        <f aca="false">IF(COUNTIF($G3750:$L3750,J3750)&gt;1,1,0)</f>
        <v>1</v>
      </c>
      <c r="Q3750" s="0" t="n">
        <f aca="false">IF(COUNTIF($G3750:$L3750,K3750)&gt;1,1,0)</f>
        <v>1</v>
      </c>
      <c r="R3750" s="0" t="n">
        <f aca="false">IF(COUNTIF($G3750:$L3750,L3750)&gt;1,1,0)</f>
        <v>0</v>
      </c>
      <c r="S3750" s="2" t="n">
        <f aca="false">IF(AND(L3750&lt;&gt;K3750,SUM(M3750:Q3750)&gt;0,G3750+L3750&gt;SUMPRODUCT(G3750:K3750,M3750:Q3750)),1,0)</f>
        <v>0</v>
      </c>
    </row>
    <row r="3751" customFormat="false" ht="15" hidden="false" customHeight="false" outlineLevel="0" collapsed="false">
      <c r="A3751" s="0" t="n">
        <v>14</v>
      </c>
      <c r="B3751" s="0" t="n">
        <v>89</v>
      </c>
      <c r="C3751" s="0" t="n">
        <v>77</v>
      </c>
      <c r="D3751" s="0" t="n">
        <v>73</v>
      </c>
      <c r="E3751" s="0" t="n">
        <v>86</v>
      </c>
      <c r="F3751" s="0" t="n">
        <v>93</v>
      </c>
      <c r="G3751" s="1" t="n">
        <f aca="false">SMALL($A3751:$F3751,1)</f>
        <v>14</v>
      </c>
      <c r="H3751" s="1" t="n">
        <f aca="false">SMALL($A3751:$F3751,2)</f>
        <v>73</v>
      </c>
      <c r="I3751" s="1" t="n">
        <f aca="false">SMALL($A3751:$F3751,3)</f>
        <v>77</v>
      </c>
      <c r="J3751" s="1" t="n">
        <f aca="false">SMALL($A3751:$F3751,4)</f>
        <v>86</v>
      </c>
      <c r="K3751" s="1" t="n">
        <f aca="false">SMALL($A3751:$F3751,5)</f>
        <v>89</v>
      </c>
      <c r="L3751" s="1" t="n">
        <f aca="false">SMALL($A3751:$F3751,6)</f>
        <v>93</v>
      </c>
      <c r="M3751" s="0" t="n">
        <f aca="false">IF(COUNTIF($G3751:$L3751,G3751)&gt;1,1,0)</f>
        <v>0</v>
      </c>
      <c r="N3751" s="0" t="n">
        <f aca="false">IF(COUNTIF($G3751:$L3751,H3751)&gt;1,1,0)</f>
        <v>0</v>
      </c>
      <c r="O3751" s="0" t="n">
        <f aca="false">IF(COUNTIF($G3751:$L3751,I3751)&gt;1,1,0)</f>
        <v>0</v>
      </c>
      <c r="P3751" s="0" t="n">
        <f aca="false">IF(COUNTIF($G3751:$L3751,J3751)&gt;1,1,0)</f>
        <v>0</v>
      </c>
      <c r="Q3751" s="0" t="n">
        <f aca="false">IF(COUNTIF($G3751:$L3751,K3751)&gt;1,1,0)</f>
        <v>0</v>
      </c>
      <c r="R3751" s="0" t="n">
        <f aca="false">IF(COUNTIF($G3751:$L3751,L3751)&gt;1,1,0)</f>
        <v>0</v>
      </c>
      <c r="S3751" s="2" t="n">
        <f aca="false">IF(AND(L3751&lt;&gt;K3751,SUM(M3751:Q3751)&gt;0,G3751+L3751&gt;SUMPRODUCT(G3751:K3751,M3751:Q3751)),1,0)</f>
        <v>0</v>
      </c>
    </row>
    <row r="3752" customFormat="false" ht="15" hidden="false" customHeight="false" outlineLevel="0" collapsed="false">
      <c r="A3752" s="0" t="n">
        <v>40</v>
      </c>
      <c r="B3752" s="0" t="n">
        <v>31</v>
      </c>
      <c r="C3752" s="0" t="n">
        <v>60</v>
      </c>
      <c r="D3752" s="0" t="n">
        <v>74</v>
      </c>
      <c r="E3752" s="0" t="n">
        <v>9</v>
      </c>
      <c r="F3752" s="0" t="n">
        <v>81</v>
      </c>
      <c r="G3752" s="1" t="n">
        <f aca="false">SMALL($A3752:$F3752,1)</f>
        <v>9</v>
      </c>
      <c r="H3752" s="1" t="n">
        <f aca="false">SMALL($A3752:$F3752,2)</f>
        <v>31</v>
      </c>
      <c r="I3752" s="1" t="n">
        <f aca="false">SMALL($A3752:$F3752,3)</f>
        <v>40</v>
      </c>
      <c r="J3752" s="1" t="n">
        <f aca="false">SMALL($A3752:$F3752,4)</f>
        <v>60</v>
      </c>
      <c r="K3752" s="1" t="n">
        <f aca="false">SMALL($A3752:$F3752,5)</f>
        <v>74</v>
      </c>
      <c r="L3752" s="1" t="n">
        <f aca="false">SMALL($A3752:$F3752,6)</f>
        <v>81</v>
      </c>
      <c r="M3752" s="0" t="n">
        <f aca="false">IF(COUNTIF($G3752:$L3752,G3752)&gt;1,1,0)</f>
        <v>0</v>
      </c>
      <c r="N3752" s="0" t="n">
        <f aca="false">IF(COUNTIF($G3752:$L3752,H3752)&gt;1,1,0)</f>
        <v>0</v>
      </c>
      <c r="O3752" s="0" t="n">
        <f aca="false">IF(COUNTIF($G3752:$L3752,I3752)&gt;1,1,0)</f>
        <v>0</v>
      </c>
      <c r="P3752" s="0" t="n">
        <f aca="false">IF(COUNTIF($G3752:$L3752,J3752)&gt;1,1,0)</f>
        <v>0</v>
      </c>
      <c r="Q3752" s="0" t="n">
        <f aca="false">IF(COUNTIF($G3752:$L3752,K3752)&gt;1,1,0)</f>
        <v>0</v>
      </c>
      <c r="R3752" s="0" t="n">
        <f aca="false">IF(COUNTIF($G3752:$L3752,L3752)&gt;1,1,0)</f>
        <v>0</v>
      </c>
      <c r="S3752" s="2" t="n">
        <f aca="false">IF(AND(L3752&lt;&gt;K3752,SUM(M3752:Q3752)&gt;0,G3752+L3752&gt;SUMPRODUCT(G3752:K3752,M3752:Q3752)),1,0)</f>
        <v>0</v>
      </c>
    </row>
    <row r="3753" customFormat="false" ht="15" hidden="false" customHeight="false" outlineLevel="0" collapsed="false">
      <c r="A3753" s="0" t="n">
        <v>99</v>
      </c>
      <c r="B3753" s="0" t="n">
        <v>51</v>
      </c>
      <c r="C3753" s="0" t="n">
        <v>22</v>
      </c>
      <c r="D3753" s="0" t="n">
        <v>29</v>
      </c>
      <c r="E3753" s="0" t="n">
        <v>17</v>
      </c>
      <c r="F3753" s="0" t="n">
        <v>46</v>
      </c>
      <c r="G3753" s="1" t="n">
        <f aca="false">SMALL($A3753:$F3753,1)</f>
        <v>17</v>
      </c>
      <c r="H3753" s="1" t="n">
        <f aca="false">SMALL($A3753:$F3753,2)</f>
        <v>22</v>
      </c>
      <c r="I3753" s="1" t="n">
        <f aca="false">SMALL($A3753:$F3753,3)</f>
        <v>29</v>
      </c>
      <c r="J3753" s="1" t="n">
        <f aca="false">SMALL($A3753:$F3753,4)</f>
        <v>46</v>
      </c>
      <c r="K3753" s="1" t="n">
        <f aca="false">SMALL($A3753:$F3753,5)</f>
        <v>51</v>
      </c>
      <c r="L3753" s="1" t="n">
        <f aca="false">SMALL($A3753:$F3753,6)</f>
        <v>99</v>
      </c>
      <c r="M3753" s="0" t="n">
        <f aca="false">IF(COUNTIF($G3753:$L3753,G3753)&gt;1,1,0)</f>
        <v>0</v>
      </c>
      <c r="N3753" s="0" t="n">
        <f aca="false">IF(COUNTIF($G3753:$L3753,H3753)&gt;1,1,0)</f>
        <v>0</v>
      </c>
      <c r="O3753" s="0" t="n">
        <f aca="false">IF(COUNTIF($G3753:$L3753,I3753)&gt;1,1,0)</f>
        <v>0</v>
      </c>
      <c r="P3753" s="0" t="n">
        <f aca="false">IF(COUNTIF($G3753:$L3753,J3753)&gt;1,1,0)</f>
        <v>0</v>
      </c>
      <c r="Q3753" s="0" t="n">
        <f aca="false">IF(COUNTIF($G3753:$L3753,K3753)&gt;1,1,0)</f>
        <v>0</v>
      </c>
      <c r="R3753" s="0" t="n">
        <f aca="false">IF(COUNTIF($G3753:$L3753,L3753)&gt;1,1,0)</f>
        <v>0</v>
      </c>
      <c r="S3753" s="2" t="n">
        <f aca="false">IF(AND(L3753&lt;&gt;K3753,SUM(M3753:Q3753)&gt;0,G3753+L3753&gt;SUMPRODUCT(G3753:K3753,M3753:Q3753)),1,0)</f>
        <v>0</v>
      </c>
    </row>
    <row r="3754" customFormat="false" ht="15" hidden="false" customHeight="false" outlineLevel="0" collapsed="false">
      <c r="A3754" s="0" t="n">
        <v>27</v>
      </c>
      <c r="B3754" s="0" t="n">
        <v>37</v>
      </c>
      <c r="C3754" s="0" t="n">
        <v>93</v>
      </c>
      <c r="D3754" s="0" t="n">
        <v>99</v>
      </c>
      <c r="E3754" s="0" t="n">
        <v>54</v>
      </c>
      <c r="F3754" s="0" t="n">
        <v>51</v>
      </c>
      <c r="G3754" s="1" t="n">
        <f aca="false">SMALL($A3754:$F3754,1)</f>
        <v>27</v>
      </c>
      <c r="H3754" s="1" t="n">
        <f aca="false">SMALL($A3754:$F3754,2)</f>
        <v>37</v>
      </c>
      <c r="I3754" s="1" t="n">
        <f aca="false">SMALL($A3754:$F3754,3)</f>
        <v>51</v>
      </c>
      <c r="J3754" s="1" t="n">
        <f aca="false">SMALL($A3754:$F3754,4)</f>
        <v>54</v>
      </c>
      <c r="K3754" s="1" t="n">
        <f aca="false">SMALL($A3754:$F3754,5)</f>
        <v>93</v>
      </c>
      <c r="L3754" s="1" t="n">
        <f aca="false">SMALL($A3754:$F3754,6)</f>
        <v>99</v>
      </c>
      <c r="M3754" s="0" t="n">
        <f aca="false">IF(COUNTIF($G3754:$L3754,G3754)&gt;1,1,0)</f>
        <v>0</v>
      </c>
      <c r="N3754" s="0" t="n">
        <f aca="false">IF(COUNTIF($G3754:$L3754,H3754)&gt;1,1,0)</f>
        <v>0</v>
      </c>
      <c r="O3754" s="0" t="n">
        <f aca="false">IF(COUNTIF($G3754:$L3754,I3754)&gt;1,1,0)</f>
        <v>0</v>
      </c>
      <c r="P3754" s="0" t="n">
        <f aca="false">IF(COUNTIF($G3754:$L3754,J3754)&gt;1,1,0)</f>
        <v>0</v>
      </c>
      <c r="Q3754" s="0" t="n">
        <f aca="false">IF(COUNTIF($G3754:$L3754,K3754)&gt;1,1,0)</f>
        <v>0</v>
      </c>
      <c r="R3754" s="0" t="n">
        <f aca="false">IF(COUNTIF($G3754:$L3754,L3754)&gt;1,1,0)</f>
        <v>0</v>
      </c>
      <c r="S3754" s="2" t="n">
        <f aca="false">IF(AND(L3754&lt;&gt;K3754,SUM(M3754:Q3754)&gt;0,G3754+L3754&gt;SUMPRODUCT(G3754:K3754,M3754:Q3754)),1,0)</f>
        <v>0</v>
      </c>
    </row>
    <row r="3755" customFormat="false" ht="15" hidden="false" customHeight="false" outlineLevel="0" collapsed="false">
      <c r="A3755" s="0" t="n">
        <v>73</v>
      </c>
      <c r="B3755" s="0" t="n">
        <v>68</v>
      </c>
      <c r="C3755" s="0" t="n">
        <v>59</v>
      </c>
      <c r="D3755" s="0" t="n">
        <v>42</v>
      </c>
      <c r="E3755" s="0" t="n">
        <v>16</v>
      </c>
      <c r="F3755" s="0" t="n">
        <v>84</v>
      </c>
      <c r="G3755" s="1" t="n">
        <f aca="false">SMALL($A3755:$F3755,1)</f>
        <v>16</v>
      </c>
      <c r="H3755" s="1" t="n">
        <f aca="false">SMALL($A3755:$F3755,2)</f>
        <v>42</v>
      </c>
      <c r="I3755" s="1" t="n">
        <f aca="false">SMALL($A3755:$F3755,3)</f>
        <v>59</v>
      </c>
      <c r="J3755" s="1" t="n">
        <f aca="false">SMALL($A3755:$F3755,4)</f>
        <v>68</v>
      </c>
      <c r="K3755" s="1" t="n">
        <f aca="false">SMALL($A3755:$F3755,5)</f>
        <v>73</v>
      </c>
      <c r="L3755" s="1" t="n">
        <f aca="false">SMALL($A3755:$F3755,6)</f>
        <v>84</v>
      </c>
      <c r="M3755" s="0" t="n">
        <f aca="false">IF(COUNTIF($G3755:$L3755,G3755)&gt;1,1,0)</f>
        <v>0</v>
      </c>
      <c r="N3755" s="0" t="n">
        <f aca="false">IF(COUNTIF($G3755:$L3755,H3755)&gt;1,1,0)</f>
        <v>0</v>
      </c>
      <c r="O3755" s="0" t="n">
        <f aca="false">IF(COUNTIF($G3755:$L3755,I3755)&gt;1,1,0)</f>
        <v>0</v>
      </c>
      <c r="P3755" s="0" t="n">
        <f aca="false">IF(COUNTIF($G3755:$L3755,J3755)&gt;1,1,0)</f>
        <v>0</v>
      </c>
      <c r="Q3755" s="0" t="n">
        <f aca="false">IF(COUNTIF($G3755:$L3755,K3755)&gt;1,1,0)</f>
        <v>0</v>
      </c>
      <c r="R3755" s="0" t="n">
        <f aca="false">IF(COUNTIF($G3755:$L3755,L3755)&gt;1,1,0)</f>
        <v>0</v>
      </c>
      <c r="S3755" s="2" t="n">
        <f aca="false">IF(AND(L3755&lt;&gt;K3755,SUM(M3755:Q3755)&gt;0,G3755+L3755&gt;SUMPRODUCT(G3755:K3755,M3755:Q3755)),1,0)</f>
        <v>0</v>
      </c>
    </row>
    <row r="3756" customFormat="false" ht="15" hidden="false" customHeight="false" outlineLevel="0" collapsed="false">
      <c r="A3756" s="0" t="n">
        <v>58</v>
      </c>
      <c r="B3756" s="0" t="n">
        <v>21</v>
      </c>
      <c r="C3756" s="0" t="n">
        <v>94</v>
      </c>
      <c r="D3756" s="0" t="n">
        <v>51</v>
      </c>
      <c r="E3756" s="0" t="n">
        <v>43</v>
      </c>
      <c r="F3756" s="0" t="n">
        <v>84</v>
      </c>
      <c r="G3756" s="1" t="n">
        <f aca="false">SMALL($A3756:$F3756,1)</f>
        <v>21</v>
      </c>
      <c r="H3756" s="1" t="n">
        <f aca="false">SMALL($A3756:$F3756,2)</f>
        <v>43</v>
      </c>
      <c r="I3756" s="1" t="n">
        <f aca="false">SMALL($A3756:$F3756,3)</f>
        <v>51</v>
      </c>
      <c r="J3756" s="1" t="n">
        <f aca="false">SMALL($A3756:$F3756,4)</f>
        <v>58</v>
      </c>
      <c r="K3756" s="1" t="n">
        <f aca="false">SMALL($A3756:$F3756,5)</f>
        <v>84</v>
      </c>
      <c r="L3756" s="1" t="n">
        <f aca="false">SMALL($A3756:$F3756,6)</f>
        <v>94</v>
      </c>
      <c r="M3756" s="0" t="n">
        <f aca="false">IF(COUNTIF($G3756:$L3756,G3756)&gt;1,1,0)</f>
        <v>0</v>
      </c>
      <c r="N3756" s="0" t="n">
        <f aca="false">IF(COUNTIF($G3756:$L3756,H3756)&gt;1,1,0)</f>
        <v>0</v>
      </c>
      <c r="O3756" s="0" t="n">
        <f aca="false">IF(COUNTIF($G3756:$L3756,I3756)&gt;1,1,0)</f>
        <v>0</v>
      </c>
      <c r="P3756" s="0" t="n">
        <f aca="false">IF(COUNTIF($G3756:$L3756,J3756)&gt;1,1,0)</f>
        <v>0</v>
      </c>
      <c r="Q3756" s="0" t="n">
        <f aca="false">IF(COUNTIF($G3756:$L3756,K3756)&gt;1,1,0)</f>
        <v>0</v>
      </c>
      <c r="R3756" s="0" t="n">
        <f aca="false">IF(COUNTIF($G3756:$L3756,L3756)&gt;1,1,0)</f>
        <v>0</v>
      </c>
      <c r="S3756" s="2" t="n">
        <f aca="false">IF(AND(L3756&lt;&gt;K3756,SUM(M3756:Q3756)&gt;0,G3756+L3756&gt;SUMPRODUCT(G3756:K3756,M3756:Q3756)),1,0)</f>
        <v>0</v>
      </c>
    </row>
    <row r="3757" customFormat="false" ht="15" hidden="false" customHeight="false" outlineLevel="0" collapsed="false">
      <c r="A3757" s="0" t="n">
        <v>89</v>
      </c>
      <c r="B3757" s="0" t="n">
        <v>78</v>
      </c>
      <c r="C3757" s="0" t="n">
        <v>78</v>
      </c>
      <c r="D3757" s="0" t="n">
        <v>97</v>
      </c>
      <c r="E3757" s="0" t="n">
        <v>50</v>
      </c>
      <c r="F3757" s="0" t="n">
        <v>75</v>
      </c>
      <c r="G3757" s="1" t="n">
        <f aca="false">SMALL($A3757:$F3757,1)</f>
        <v>50</v>
      </c>
      <c r="H3757" s="1" t="n">
        <f aca="false">SMALL($A3757:$F3757,2)</f>
        <v>75</v>
      </c>
      <c r="I3757" s="1" t="n">
        <f aca="false">SMALL($A3757:$F3757,3)</f>
        <v>78</v>
      </c>
      <c r="J3757" s="1" t="n">
        <f aca="false">SMALL($A3757:$F3757,4)</f>
        <v>78</v>
      </c>
      <c r="K3757" s="1" t="n">
        <f aca="false">SMALL($A3757:$F3757,5)</f>
        <v>89</v>
      </c>
      <c r="L3757" s="1" t="n">
        <f aca="false">SMALL($A3757:$F3757,6)</f>
        <v>97</v>
      </c>
      <c r="M3757" s="0" t="n">
        <f aca="false">IF(COUNTIF($G3757:$L3757,G3757)&gt;1,1,0)</f>
        <v>0</v>
      </c>
      <c r="N3757" s="0" t="n">
        <f aca="false">IF(COUNTIF($G3757:$L3757,H3757)&gt;1,1,0)</f>
        <v>0</v>
      </c>
      <c r="O3757" s="0" t="n">
        <f aca="false">IF(COUNTIF($G3757:$L3757,I3757)&gt;1,1,0)</f>
        <v>1</v>
      </c>
      <c r="P3757" s="0" t="n">
        <f aca="false">IF(COUNTIF($G3757:$L3757,J3757)&gt;1,1,0)</f>
        <v>1</v>
      </c>
      <c r="Q3757" s="0" t="n">
        <f aca="false">IF(COUNTIF($G3757:$L3757,K3757)&gt;1,1,0)</f>
        <v>0</v>
      </c>
      <c r="R3757" s="0" t="n">
        <f aca="false">IF(COUNTIF($G3757:$L3757,L3757)&gt;1,1,0)</f>
        <v>0</v>
      </c>
      <c r="S3757" s="2" t="n">
        <f aca="false">IF(AND(L3757&lt;&gt;K3757,SUM(M3757:Q3757)&gt;0,G3757+L3757&gt;SUMPRODUCT(G3757:K3757,M3757:Q3757)),1,0)</f>
        <v>0</v>
      </c>
    </row>
    <row r="3758" customFormat="false" ht="15" hidden="false" customHeight="false" outlineLevel="0" collapsed="false">
      <c r="A3758" s="0" t="n">
        <v>99</v>
      </c>
      <c r="B3758" s="0" t="n">
        <v>48</v>
      </c>
      <c r="C3758" s="0" t="n">
        <v>62</v>
      </c>
      <c r="D3758" s="0" t="n">
        <v>61</v>
      </c>
      <c r="E3758" s="0" t="n">
        <v>55</v>
      </c>
      <c r="F3758" s="0" t="n">
        <v>48</v>
      </c>
      <c r="G3758" s="1" t="n">
        <f aca="false">SMALL($A3758:$F3758,1)</f>
        <v>48</v>
      </c>
      <c r="H3758" s="1" t="n">
        <f aca="false">SMALL($A3758:$F3758,2)</f>
        <v>48</v>
      </c>
      <c r="I3758" s="1" t="n">
        <f aca="false">SMALL($A3758:$F3758,3)</f>
        <v>55</v>
      </c>
      <c r="J3758" s="1" t="n">
        <f aca="false">SMALL($A3758:$F3758,4)</f>
        <v>61</v>
      </c>
      <c r="K3758" s="1" t="n">
        <f aca="false">SMALL($A3758:$F3758,5)</f>
        <v>62</v>
      </c>
      <c r="L3758" s="1" t="n">
        <f aca="false">SMALL($A3758:$F3758,6)</f>
        <v>99</v>
      </c>
      <c r="M3758" s="0" t="n">
        <f aca="false">IF(COUNTIF($G3758:$L3758,G3758)&gt;1,1,0)</f>
        <v>1</v>
      </c>
      <c r="N3758" s="0" t="n">
        <f aca="false">IF(COUNTIF($G3758:$L3758,H3758)&gt;1,1,0)</f>
        <v>1</v>
      </c>
      <c r="O3758" s="0" t="n">
        <f aca="false">IF(COUNTIF($G3758:$L3758,I3758)&gt;1,1,0)</f>
        <v>0</v>
      </c>
      <c r="P3758" s="0" t="n">
        <f aca="false">IF(COUNTIF($G3758:$L3758,J3758)&gt;1,1,0)</f>
        <v>0</v>
      </c>
      <c r="Q3758" s="0" t="n">
        <f aca="false">IF(COUNTIF($G3758:$L3758,K3758)&gt;1,1,0)</f>
        <v>0</v>
      </c>
      <c r="R3758" s="0" t="n">
        <f aca="false">IF(COUNTIF($G3758:$L3758,L3758)&gt;1,1,0)</f>
        <v>0</v>
      </c>
      <c r="S3758" s="2" t="n">
        <f aca="false">IF(AND(L3758&lt;&gt;K3758,SUM(M3758:Q3758)&gt;0,G3758+L3758&gt;SUMPRODUCT(G3758:K3758,M3758:Q3758)),1,0)</f>
        <v>1</v>
      </c>
    </row>
    <row r="3759" customFormat="false" ht="15" hidden="false" customHeight="false" outlineLevel="0" collapsed="false">
      <c r="A3759" s="0" t="n">
        <v>6</v>
      </c>
      <c r="B3759" s="0" t="n">
        <v>21</v>
      </c>
      <c r="C3759" s="0" t="n">
        <v>61</v>
      </c>
      <c r="D3759" s="0" t="n">
        <v>55</v>
      </c>
      <c r="E3759" s="0" t="n">
        <v>42</v>
      </c>
      <c r="F3759" s="0" t="n">
        <v>53</v>
      </c>
      <c r="G3759" s="1" t="n">
        <f aca="false">SMALL($A3759:$F3759,1)</f>
        <v>6</v>
      </c>
      <c r="H3759" s="1" t="n">
        <f aca="false">SMALL($A3759:$F3759,2)</f>
        <v>21</v>
      </c>
      <c r="I3759" s="1" t="n">
        <f aca="false">SMALL($A3759:$F3759,3)</f>
        <v>42</v>
      </c>
      <c r="J3759" s="1" t="n">
        <f aca="false">SMALL($A3759:$F3759,4)</f>
        <v>53</v>
      </c>
      <c r="K3759" s="1" t="n">
        <f aca="false">SMALL($A3759:$F3759,5)</f>
        <v>55</v>
      </c>
      <c r="L3759" s="1" t="n">
        <f aca="false">SMALL($A3759:$F3759,6)</f>
        <v>61</v>
      </c>
      <c r="M3759" s="0" t="n">
        <f aca="false">IF(COUNTIF($G3759:$L3759,G3759)&gt;1,1,0)</f>
        <v>0</v>
      </c>
      <c r="N3759" s="0" t="n">
        <f aca="false">IF(COUNTIF($G3759:$L3759,H3759)&gt;1,1,0)</f>
        <v>0</v>
      </c>
      <c r="O3759" s="0" t="n">
        <f aca="false">IF(COUNTIF($G3759:$L3759,I3759)&gt;1,1,0)</f>
        <v>0</v>
      </c>
      <c r="P3759" s="0" t="n">
        <f aca="false">IF(COUNTIF($G3759:$L3759,J3759)&gt;1,1,0)</f>
        <v>0</v>
      </c>
      <c r="Q3759" s="0" t="n">
        <f aca="false">IF(COUNTIF($G3759:$L3759,K3759)&gt;1,1,0)</f>
        <v>0</v>
      </c>
      <c r="R3759" s="0" t="n">
        <f aca="false">IF(COUNTIF($G3759:$L3759,L3759)&gt;1,1,0)</f>
        <v>0</v>
      </c>
      <c r="S3759" s="2" t="n">
        <f aca="false">IF(AND(L3759&lt;&gt;K3759,SUM(M3759:Q3759)&gt;0,G3759+L3759&gt;SUMPRODUCT(G3759:K3759,M3759:Q3759)),1,0)</f>
        <v>0</v>
      </c>
    </row>
    <row r="3760" customFormat="false" ht="15" hidden="false" customHeight="false" outlineLevel="0" collapsed="false">
      <c r="A3760" s="0" t="n">
        <v>15</v>
      </c>
      <c r="B3760" s="0" t="n">
        <v>41</v>
      </c>
      <c r="C3760" s="0" t="n">
        <v>14</v>
      </c>
      <c r="D3760" s="0" t="n">
        <v>69</v>
      </c>
      <c r="E3760" s="0" t="n">
        <v>20</v>
      </c>
      <c r="F3760" s="0" t="n">
        <v>21</v>
      </c>
      <c r="G3760" s="1" t="n">
        <f aca="false">SMALL($A3760:$F3760,1)</f>
        <v>14</v>
      </c>
      <c r="H3760" s="1" t="n">
        <f aca="false">SMALL($A3760:$F3760,2)</f>
        <v>15</v>
      </c>
      <c r="I3760" s="1" t="n">
        <f aca="false">SMALL($A3760:$F3760,3)</f>
        <v>20</v>
      </c>
      <c r="J3760" s="1" t="n">
        <f aca="false">SMALL($A3760:$F3760,4)</f>
        <v>21</v>
      </c>
      <c r="K3760" s="1" t="n">
        <f aca="false">SMALL($A3760:$F3760,5)</f>
        <v>41</v>
      </c>
      <c r="L3760" s="1" t="n">
        <f aca="false">SMALL($A3760:$F3760,6)</f>
        <v>69</v>
      </c>
      <c r="M3760" s="0" t="n">
        <f aca="false">IF(COUNTIF($G3760:$L3760,G3760)&gt;1,1,0)</f>
        <v>0</v>
      </c>
      <c r="N3760" s="0" t="n">
        <f aca="false">IF(COUNTIF($G3760:$L3760,H3760)&gt;1,1,0)</f>
        <v>0</v>
      </c>
      <c r="O3760" s="0" t="n">
        <f aca="false">IF(COUNTIF($G3760:$L3760,I3760)&gt;1,1,0)</f>
        <v>0</v>
      </c>
      <c r="P3760" s="0" t="n">
        <f aca="false">IF(COUNTIF($G3760:$L3760,J3760)&gt;1,1,0)</f>
        <v>0</v>
      </c>
      <c r="Q3760" s="0" t="n">
        <f aca="false">IF(COUNTIF($G3760:$L3760,K3760)&gt;1,1,0)</f>
        <v>0</v>
      </c>
      <c r="R3760" s="0" t="n">
        <f aca="false">IF(COUNTIF($G3760:$L3760,L3760)&gt;1,1,0)</f>
        <v>0</v>
      </c>
      <c r="S3760" s="2" t="n">
        <f aca="false">IF(AND(L3760&lt;&gt;K3760,SUM(M3760:Q3760)&gt;0,G3760+L3760&gt;SUMPRODUCT(G3760:K3760,M3760:Q3760)),1,0)</f>
        <v>0</v>
      </c>
    </row>
    <row r="3761" customFormat="false" ht="15" hidden="false" customHeight="false" outlineLevel="0" collapsed="false">
      <c r="A3761" s="0" t="n">
        <v>85</v>
      </c>
      <c r="B3761" s="0" t="n">
        <v>18</v>
      </c>
      <c r="C3761" s="0" t="n">
        <v>41</v>
      </c>
      <c r="D3761" s="0" t="n">
        <v>2</v>
      </c>
      <c r="E3761" s="0" t="n">
        <v>19</v>
      </c>
      <c r="F3761" s="0" t="n">
        <v>27</v>
      </c>
      <c r="G3761" s="1" t="n">
        <f aca="false">SMALL($A3761:$F3761,1)</f>
        <v>2</v>
      </c>
      <c r="H3761" s="1" t="n">
        <f aca="false">SMALL($A3761:$F3761,2)</f>
        <v>18</v>
      </c>
      <c r="I3761" s="1" t="n">
        <f aca="false">SMALL($A3761:$F3761,3)</f>
        <v>19</v>
      </c>
      <c r="J3761" s="1" t="n">
        <f aca="false">SMALL($A3761:$F3761,4)</f>
        <v>27</v>
      </c>
      <c r="K3761" s="1" t="n">
        <f aca="false">SMALL($A3761:$F3761,5)</f>
        <v>41</v>
      </c>
      <c r="L3761" s="1" t="n">
        <f aca="false">SMALL($A3761:$F3761,6)</f>
        <v>85</v>
      </c>
      <c r="M3761" s="0" t="n">
        <f aca="false">IF(COUNTIF($G3761:$L3761,G3761)&gt;1,1,0)</f>
        <v>0</v>
      </c>
      <c r="N3761" s="0" t="n">
        <f aca="false">IF(COUNTIF($G3761:$L3761,H3761)&gt;1,1,0)</f>
        <v>0</v>
      </c>
      <c r="O3761" s="0" t="n">
        <f aca="false">IF(COUNTIF($G3761:$L3761,I3761)&gt;1,1,0)</f>
        <v>0</v>
      </c>
      <c r="P3761" s="0" t="n">
        <f aca="false">IF(COUNTIF($G3761:$L3761,J3761)&gt;1,1,0)</f>
        <v>0</v>
      </c>
      <c r="Q3761" s="0" t="n">
        <f aca="false">IF(COUNTIF($G3761:$L3761,K3761)&gt;1,1,0)</f>
        <v>0</v>
      </c>
      <c r="R3761" s="0" t="n">
        <f aca="false">IF(COUNTIF($G3761:$L3761,L3761)&gt;1,1,0)</f>
        <v>0</v>
      </c>
      <c r="S3761" s="2" t="n">
        <f aca="false">IF(AND(L3761&lt;&gt;K3761,SUM(M3761:Q3761)&gt;0,G3761+L3761&gt;SUMPRODUCT(G3761:K3761,M3761:Q3761)),1,0)</f>
        <v>0</v>
      </c>
    </row>
    <row r="3762" customFormat="false" ht="15" hidden="false" customHeight="false" outlineLevel="0" collapsed="false">
      <c r="A3762" s="0" t="n">
        <v>10</v>
      </c>
      <c r="B3762" s="0" t="n">
        <v>94</v>
      </c>
      <c r="C3762" s="0" t="n">
        <v>48</v>
      </c>
      <c r="D3762" s="0" t="n">
        <v>83</v>
      </c>
      <c r="E3762" s="0" t="n">
        <v>3</v>
      </c>
      <c r="F3762" s="0" t="n">
        <v>65</v>
      </c>
      <c r="G3762" s="1" t="n">
        <f aca="false">SMALL($A3762:$F3762,1)</f>
        <v>3</v>
      </c>
      <c r="H3762" s="1" t="n">
        <f aca="false">SMALL($A3762:$F3762,2)</f>
        <v>10</v>
      </c>
      <c r="I3762" s="1" t="n">
        <f aca="false">SMALL($A3762:$F3762,3)</f>
        <v>48</v>
      </c>
      <c r="J3762" s="1" t="n">
        <f aca="false">SMALL($A3762:$F3762,4)</f>
        <v>65</v>
      </c>
      <c r="K3762" s="1" t="n">
        <f aca="false">SMALL($A3762:$F3762,5)</f>
        <v>83</v>
      </c>
      <c r="L3762" s="1" t="n">
        <f aca="false">SMALL($A3762:$F3762,6)</f>
        <v>94</v>
      </c>
      <c r="M3762" s="0" t="n">
        <f aca="false">IF(COUNTIF($G3762:$L3762,G3762)&gt;1,1,0)</f>
        <v>0</v>
      </c>
      <c r="N3762" s="0" t="n">
        <f aca="false">IF(COUNTIF($G3762:$L3762,H3762)&gt;1,1,0)</f>
        <v>0</v>
      </c>
      <c r="O3762" s="0" t="n">
        <f aca="false">IF(COUNTIF($G3762:$L3762,I3762)&gt;1,1,0)</f>
        <v>0</v>
      </c>
      <c r="P3762" s="0" t="n">
        <f aca="false">IF(COUNTIF($G3762:$L3762,J3762)&gt;1,1,0)</f>
        <v>0</v>
      </c>
      <c r="Q3762" s="0" t="n">
        <f aca="false">IF(COUNTIF($G3762:$L3762,K3762)&gt;1,1,0)</f>
        <v>0</v>
      </c>
      <c r="R3762" s="0" t="n">
        <f aca="false">IF(COUNTIF($G3762:$L3762,L3762)&gt;1,1,0)</f>
        <v>0</v>
      </c>
      <c r="S3762" s="2" t="n">
        <f aca="false">IF(AND(L3762&lt;&gt;K3762,SUM(M3762:Q3762)&gt;0,G3762+L3762&gt;SUMPRODUCT(G3762:K3762,M3762:Q3762)),1,0)</f>
        <v>0</v>
      </c>
    </row>
    <row r="3763" customFormat="false" ht="15" hidden="false" customHeight="false" outlineLevel="0" collapsed="false">
      <c r="A3763" s="0" t="n">
        <v>91</v>
      </c>
      <c r="B3763" s="0" t="n">
        <v>55</v>
      </c>
      <c r="C3763" s="0" t="n">
        <v>75</v>
      </c>
      <c r="D3763" s="0" t="n">
        <v>59</v>
      </c>
      <c r="E3763" s="0" t="n">
        <v>54</v>
      </c>
      <c r="F3763" s="0" t="n">
        <v>68</v>
      </c>
      <c r="G3763" s="1" t="n">
        <f aca="false">SMALL($A3763:$F3763,1)</f>
        <v>54</v>
      </c>
      <c r="H3763" s="1" t="n">
        <f aca="false">SMALL($A3763:$F3763,2)</f>
        <v>55</v>
      </c>
      <c r="I3763" s="1" t="n">
        <f aca="false">SMALL($A3763:$F3763,3)</f>
        <v>59</v>
      </c>
      <c r="J3763" s="1" t="n">
        <f aca="false">SMALL($A3763:$F3763,4)</f>
        <v>68</v>
      </c>
      <c r="K3763" s="1" t="n">
        <f aca="false">SMALL($A3763:$F3763,5)</f>
        <v>75</v>
      </c>
      <c r="L3763" s="1" t="n">
        <f aca="false">SMALL($A3763:$F3763,6)</f>
        <v>91</v>
      </c>
      <c r="M3763" s="0" t="n">
        <f aca="false">IF(COUNTIF($G3763:$L3763,G3763)&gt;1,1,0)</f>
        <v>0</v>
      </c>
      <c r="N3763" s="0" t="n">
        <f aca="false">IF(COUNTIF($G3763:$L3763,H3763)&gt;1,1,0)</f>
        <v>0</v>
      </c>
      <c r="O3763" s="0" t="n">
        <f aca="false">IF(COUNTIF($G3763:$L3763,I3763)&gt;1,1,0)</f>
        <v>0</v>
      </c>
      <c r="P3763" s="0" t="n">
        <f aca="false">IF(COUNTIF($G3763:$L3763,J3763)&gt;1,1,0)</f>
        <v>0</v>
      </c>
      <c r="Q3763" s="0" t="n">
        <f aca="false">IF(COUNTIF($G3763:$L3763,K3763)&gt;1,1,0)</f>
        <v>0</v>
      </c>
      <c r="R3763" s="0" t="n">
        <f aca="false">IF(COUNTIF($G3763:$L3763,L3763)&gt;1,1,0)</f>
        <v>0</v>
      </c>
      <c r="S3763" s="2" t="n">
        <f aca="false">IF(AND(L3763&lt;&gt;K3763,SUM(M3763:Q3763)&gt;0,G3763+L3763&gt;SUMPRODUCT(G3763:K3763,M3763:Q3763)),1,0)</f>
        <v>0</v>
      </c>
    </row>
    <row r="3764" customFormat="false" ht="15" hidden="false" customHeight="false" outlineLevel="0" collapsed="false">
      <c r="A3764" s="0" t="n">
        <v>75</v>
      </c>
      <c r="B3764" s="0" t="n">
        <v>73</v>
      </c>
      <c r="C3764" s="0" t="n">
        <v>74</v>
      </c>
      <c r="D3764" s="0" t="n">
        <v>86</v>
      </c>
      <c r="E3764" s="0" t="n">
        <v>49</v>
      </c>
      <c r="F3764" s="0" t="n">
        <v>44</v>
      </c>
      <c r="G3764" s="1" t="n">
        <f aca="false">SMALL($A3764:$F3764,1)</f>
        <v>44</v>
      </c>
      <c r="H3764" s="1" t="n">
        <f aca="false">SMALL($A3764:$F3764,2)</f>
        <v>49</v>
      </c>
      <c r="I3764" s="1" t="n">
        <f aca="false">SMALL($A3764:$F3764,3)</f>
        <v>73</v>
      </c>
      <c r="J3764" s="1" t="n">
        <f aca="false">SMALL($A3764:$F3764,4)</f>
        <v>74</v>
      </c>
      <c r="K3764" s="1" t="n">
        <f aca="false">SMALL($A3764:$F3764,5)</f>
        <v>75</v>
      </c>
      <c r="L3764" s="1" t="n">
        <f aca="false">SMALL($A3764:$F3764,6)</f>
        <v>86</v>
      </c>
      <c r="M3764" s="0" t="n">
        <f aca="false">IF(COUNTIF($G3764:$L3764,G3764)&gt;1,1,0)</f>
        <v>0</v>
      </c>
      <c r="N3764" s="0" t="n">
        <f aca="false">IF(COUNTIF($G3764:$L3764,H3764)&gt;1,1,0)</f>
        <v>0</v>
      </c>
      <c r="O3764" s="0" t="n">
        <f aca="false">IF(COUNTIF($G3764:$L3764,I3764)&gt;1,1,0)</f>
        <v>0</v>
      </c>
      <c r="P3764" s="0" t="n">
        <f aca="false">IF(COUNTIF($G3764:$L3764,J3764)&gt;1,1,0)</f>
        <v>0</v>
      </c>
      <c r="Q3764" s="0" t="n">
        <f aca="false">IF(COUNTIF($G3764:$L3764,K3764)&gt;1,1,0)</f>
        <v>0</v>
      </c>
      <c r="R3764" s="0" t="n">
        <f aca="false">IF(COUNTIF($G3764:$L3764,L3764)&gt;1,1,0)</f>
        <v>0</v>
      </c>
      <c r="S3764" s="2" t="n">
        <f aca="false">IF(AND(L3764&lt;&gt;K3764,SUM(M3764:Q3764)&gt;0,G3764+L3764&gt;SUMPRODUCT(G3764:K3764,M3764:Q3764)),1,0)</f>
        <v>0</v>
      </c>
    </row>
    <row r="3765" customFormat="false" ht="15" hidden="false" customHeight="false" outlineLevel="0" collapsed="false">
      <c r="A3765" s="0" t="n">
        <v>23</v>
      </c>
      <c r="B3765" s="0" t="n">
        <v>24</v>
      </c>
      <c r="C3765" s="0" t="n">
        <v>72</v>
      </c>
      <c r="D3765" s="0" t="n">
        <v>58</v>
      </c>
      <c r="E3765" s="0" t="n">
        <v>40</v>
      </c>
      <c r="F3765" s="0" t="n">
        <v>4</v>
      </c>
      <c r="G3765" s="1" t="n">
        <f aca="false">SMALL($A3765:$F3765,1)</f>
        <v>4</v>
      </c>
      <c r="H3765" s="1" t="n">
        <f aca="false">SMALL($A3765:$F3765,2)</f>
        <v>23</v>
      </c>
      <c r="I3765" s="1" t="n">
        <f aca="false">SMALL($A3765:$F3765,3)</f>
        <v>24</v>
      </c>
      <c r="J3765" s="1" t="n">
        <f aca="false">SMALL($A3765:$F3765,4)</f>
        <v>40</v>
      </c>
      <c r="K3765" s="1" t="n">
        <f aca="false">SMALL($A3765:$F3765,5)</f>
        <v>58</v>
      </c>
      <c r="L3765" s="1" t="n">
        <f aca="false">SMALL($A3765:$F3765,6)</f>
        <v>72</v>
      </c>
      <c r="M3765" s="0" t="n">
        <f aca="false">IF(COUNTIF($G3765:$L3765,G3765)&gt;1,1,0)</f>
        <v>0</v>
      </c>
      <c r="N3765" s="0" t="n">
        <f aca="false">IF(COUNTIF($G3765:$L3765,H3765)&gt;1,1,0)</f>
        <v>0</v>
      </c>
      <c r="O3765" s="0" t="n">
        <f aca="false">IF(COUNTIF($G3765:$L3765,I3765)&gt;1,1,0)</f>
        <v>0</v>
      </c>
      <c r="P3765" s="0" t="n">
        <f aca="false">IF(COUNTIF($G3765:$L3765,J3765)&gt;1,1,0)</f>
        <v>0</v>
      </c>
      <c r="Q3765" s="0" t="n">
        <f aca="false">IF(COUNTIF($G3765:$L3765,K3765)&gt;1,1,0)</f>
        <v>0</v>
      </c>
      <c r="R3765" s="0" t="n">
        <f aca="false">IF(COUNTIF($G3765:$L3765,L3765)&gt;1,1,0)</f>
        <v>0</v>
      </c>
      <c r="S3765" s="2" t="n">
        <f aca="false">IF(AND(L3765&lt;&gt;K3765,SUM(M3765:Q3765)&gt;0,G3765+L3765&gt;SUMPRODUCT(G3765:K3765,M3765:Q3765)),1,0)</f>
        <v>0</v>
      </c>
    </row>
    <row r="3766" customFormat="false" ht="15" hidden="false" customHeight="false" outlineLevel="0" collapsed="false">
      <c r="A3766" s="0" t="n">
        <v>13</v>
      </c>
      <c r="B3766" s="0" t="n">
        <v>73</v>
      </c>
      <c r="C3766" s="0" t="n">
        <v>53</v>
      </c>
      <c r="D3766" s="0" t="n">
        <v>24</v>
      </c>
      <c r="E3766" s="0" t="n">
        <v>58</v>
      </c>
      <c r="F3766" s="0" t="n">
        <v>22</v>
      </c>
      <c r="G3766" s="1" t="n">
        <f aca="false">SMALL($A3766:$F3766,1)</f>
        <v>13</v>
      </c>
      <c r="H3766" s="1" t="n">
        <f aca="false">SMALL($A3766:$F3766,2)</f>
        <v>22</v>
      </c>
      <c r="I3766" s="1" t="n">
        <f aca="false">SMALL($A3766:$F3766,3)</f>
        <v>24</v>
      </c>
      <c r="J3766" s="1" t="n">
        <f aca="false">SMALL($A3766:$F3766,4)</f>
        <v>53</v>
      </c>
      <c r="K3766" s="1" t="n">
        <f aca="false">SMALL($A3766:$F3766,5)</f>
        <v>58</v>
      </c>
      <c r="L3766" s="1" t="n">
        <f aca="false">SMALL($A3766:$F3766,6)</f>
        <v>73</v>
      </c>
      <c r="M3766" s="0" t="n">
        <f aca="false">IF(COUNTIF($G3766:$L3766,G3766)&gt;1,1,0)</f>
        <v>0</v>
      </c>
      <c r="N3766" s="0" t="n">
        <f aca="false">IF(COUNTIF($G3766:$L3766,H3766)&gt;1,1,0)</f>
        <v>0</v>
      </c>
      <c r="O3766" s="0" t="n">
        <f aca="false">IF(COUNTIF($G3766:$L3766,I3766)&gt;1,1,0)</f>
        <v>0</v>
      </c>
      <c r="P3766" s="0" t="n">
        <f aca="false">IF(COUNTIF($G3766:$L3766,J3766)&gt;1,1,0)</f>
        <v>0</v>
      </c>
      <c r="Q3766" s="0" t="n">
        <f aca="false">IF(COUNTIF($G3766:$L3766,K3766)&gt;1,1,0)</f>
        <v>0</v>
      </c>
      <c r="R3766" s="0" t="n">
        <f aca="false">IF(COUNTIF($G3766:$L3766,L3766)&gt;1,1,0)</f>
        <v>0</v>
      </c>
      <c r="S3766" s="2" t="n">
        <f aca="false">IF(AND(L3766&lt;&gt;K3766,SUM(M3766:Q3766)&gt;0,G3766+L3766&gt;SUMPRODUCT(G3766:K3766,M3766:Q3766)),1,0)</f>
        <v>0</v>
      </c>
    </row>
    <row r="3767" customFormat="false" ht="15" hidden="false" customHeight="false" outlineLevel="0" collapsed="false">
      <c r="A3767" s="0" t="n">
        <v>73</v>
      </c>
      <c r="B3767" s="0" t="n">
        <v>64</v>
      </c>
      <c r="C3767" s="0" t="n">
        <v>53</v>
      </c>
      <c r="D3767" s="0" t="n">
        <v>10</v>
      </c>
      <c r="E3767" s="0" t="n">
        <v>80</v>
      </c>
      <c r="F3767" s="0" t="n">
        <v>75</v>
      </c>
      <c r="G3767" s="1" t="n">
        <f aca="false">SMALL($A3767:$F3767,1)</f>
        <v>10</v>
      </c>
      <c r="H3767" s="1" t="n">
        <f aca="false">SMALL($A3767:$F3767,2)</f>
        <v>53</v>
      </c>
      <c r="I3767" s="1" t="n">
        <f aca="false">SMALL($A3767:$F3767,3)</f>
        <v>64</v>
      </c>
      <c r="J3767" s="1" t="n">
        <f aca="false">SMALL($A3767:$F3767,4)</f>
        <v>73</v>
      </c>
      <c r="K3767" s="1" t="n">
        <f aca="false">SMALL($A3767:$F3767,5)</f>
        <v>75</v>
      </c>
      <c r="L3767" s="1" t="n">
        <f aca="false">SMALL($A3767:$F3767,6)</f>
        <v>80</v>
      </c>
      <c r="M3767" s="0" t="n">
        <f aca="false">IF(COUNTIF($G3767:$L3767,G3767)&gt;1,1,0)</f>
        <v>0</v>
      </c>
      <c r="N3767" s="0" t="n">
        <f aca="false">IF(COUNTIF($G3767:$L3767,H3767)&gt;1,1,0)</f>
        <v>0</v>
      </c>
      <c r="O3767" s="0" t="n">
        <f aca="false">IF(COUNTIF($G3767:$L3767,I3767)&gt;1,1,0)</f>
        <v>0</v>
      </c>
      <c r="P3767" s="0" t="n">
        <f aca="false">IF(COUNTIF($G3767:$L3767,J3767)&gt;1,1,0)</f>
        <v>0</v>
      </c>
      <c r="Q3767" s="0" t="n">
        <f aca="false">IF(COUNTIF($G3767:$L3767,K3767)&gt;1,1,0)</f>
        <v>0</v>
      </c>
      <c r="R3767" s="0" t="n">
        <f aca="false">IF(COUNTIF($G3767:$L3767,L3767)&gt;1,1,0)</f>
        <v>0</v>
      </c>
      <c r="S3767" s="2" t="n">
        <f aca="false">IF(AND(L3767&lt;&gt;K3767,SUM(M3767:Q3767)&gt;0,G3767+L3767&gt;SUMPRODUCT(G3767:K3767,M3767:Q3767)),1,0)</f>
        <v>0</v>
      </c>
    </row>
    <row r="3768" customFormat="false" ht="15" hidden="false" customHeight="false" outlineLevel="0" collapsed="false">
      <c r="A3768" s="0" t="n">
        <v>89</v>
      </c>
      <c r="B3768" s="0" t="n">
        <v>80</v>
      </c>
      <c r="C3768" s="0" t="n">
        <v>83</v>
      </c>
      <c r="D3768" s="0" t="n">
        <v>90</v>
      </c>
      <c r="E3768" s="0" t="n">
        <v>82</v>
      </c>
      <c r="F3768" s="0" t="n">
        <v>53</v>
      </c>
      <c r="G3768" s="1" t="n">
        <f aca="false">SMALL($A3768:$F3768,1)</f>
        <v>53</v>
      </c>
      <c r="H3768" s="1" t="n">
        <f aca="false">SMALL($A3768:$F3768,2)</f>
        <v>80</v>
      </c>
      <c r="I3768" s="1" t="n">
        <f aca="false">SMALL($A3768:$F3768,3)</f>
        <v>82</v>
      </c>
      <c r="J3768" s="1" t="n">
        <f aca="false">SMALL($A3768:$F3768,4)</f>
        <v>83</v>
      </c>
      <c r="K3768" s="1" t="n">
        <f aca="false">SMALL($A3768:$F3768,5)</f>
        <v>89</v>
      </c>
      <c r="L3768" s="1" t="n">
        <f aca="false">SMALL($A3768:$F3768,6)</f>
        <v>90</v>
      </c>
      <c r="M3768" s="0" t="n">
        <f aca="false">IF(COUNTIF($G3768:$L3768,G3768)&gt;1,1,0)</f>
        <v>0</v>
      </c>
      <c r="N3768" s="0" t="n">
        <f aca="false">IF(COUNTIF($G3768:$L3768,H3768)&gt;1,1,0)</f>
        <v>0</v>
      </c>
      <c r="O3768" s="0" t="n">
        <f aca="false">IF(COUNTIF($G3768:$L3768,I3768)&gt;1,1,0)</f>
        <v>0</v>
      </c>
      <c r="P3768" s="0" t="n">
        <f aca="false">IF(COUNTIF($G3768:$L3768,J3768)&gt;1,1,0)</f>
        <v>0</v>
      </c>
      <c r="Q3768" s="0" t="n">
        <f aca="false">IF(COUNTIF($G3768:$L3768,K3768)&gt;1,1,0)</f>
        <v>0</v>
      </c>
      <c r="R3768" s="0" t="n">
        <f aca="false">IF(COUNTIF($G3768:$L3768,L3768)&gt;1,1,0)</f>
        <v>0</v>
      </c>
      <c r="S3768" s="2" t="n">
        <f aca="false">IF(AND(L3768&lt;&gt;K3768,SUM(M3768:Q3768)&gt;0,G3768+L3768&gt;SUMPRODUCT(G3768:K3768,M3768:Q3768)),1,0)</f>
        <v>0</v>
      </c>
    </row>
    <row r="3769" customFormat="false" ht="15" hidden="false" customHeight="false" outlineLevel="0" collapsed="false">
      <c r="A3769" s="0" t="n">
        <v>5</v>
      </c>
      <c r="B3769" s="0" t="n">
        <v>3</v>
      </c>
      <c r="C3769" s="0" t="n">
        <v>31</v>
      </c>
      <c r="D3769" s="0" t="n">
        <v>93</v>
      </c>
      <c r="E3769" s="0" t="n">
        <v>90</v>
      </c>
      <c r="F3769" s="0" t="n">
        <v>67</v>
      </c>
      <c r="G3769" s="1" t="n">
        <f aca="false">SMALL($A3769:$F3769,1)</f>
        <v>3</v>
      </c>
      <c r="H3769" s="1" t="n">
        <f aca="false">SMALL($A3769:$F3769,2)</f>
        <v>5</v>
      </c>
      <c r="I3769" s="1" t="n">
        <f aca="false">SMALL($A3769:$F3769,3)</f>
        <v>31</v>
      </c>
      <c r="J3769" s="1" t="n">
        <f aca="false">SMALL($A3769:$F3769,4)</f>
        <v>67</v>
      </c>
      <c r="K3769" s="1" t="n">
        <f aca="false">SMALL($A3769:$F3769,5)</f>
        <v>90</v>
      </c>
      <c r="L3769" s="1" t="n">
        <f aca="false">SMALL($A3769:$F3769,6)</f>
        <v>93</v>
      </c>
      <c r="M3769" s="0" t="n">
        <f aca="false">IF(COUNTIF($G3769:$L3769,G3769)&gt;1,1,0)</f>
        <v>0</v>
      </c>
      <c r="N3769" s="0" t="n">
        <f aca="false">IF(COUNTIF($G3769:$L3769,H3769)&gt;1,1,0)</f>
        <v>0</v>
      </c>
      <c r="O3769" s="0" t="n">
        <f aca="false">IF(COUNTIF($G3769:$L3769,I3769)&gt;1,1,0)</f>
        <v>0</v>
      </c>
      <c r="P3769" s="0" t="n">
        <f aca="false">IF(COUNTIF($G3769:$L3769,J3769)&gt;1,1,0)</f>
        <v>0</v>
      </c>
      <c r="Q3769" s="0" t="n">
        <f aca="false">IF(COUNTIF($G3769:$L3769,K3769)&gt;1,1,0)</f>
        <v>0</v>
      </c>
      <c r="R3769" s="0" t="n">
        <f aca="false">IF(COUNTIF($G3769:$L3769,L3769)&gt;1,1,0)</f>
        <v>0</v>
      </c>
      <c r="S3769" s="2" t="n">
        <f aca="false">IF(AND(L3769&lt;&gt;K3769,SUM(M3769:Q3769)&gt;0,G3769+L3769&gt;SUMPRODUCT(G3769:K3769,M3769:Q3769)),1,0)</f>
        <v>0</v>
      </c>
    </row>
    <row r="3770" customFormat="false" ht="15" hidden="false" customHeight="false" outlineLevel="0" collapsed="false">
      <c r="A3770" s="0" t="n">
        <v>91</v>
      </c>
      <c r="B3770" s="0" t="n">
        <v>44</v>
      </c>
      <c r="C3770" s="0" t="n">
        <v>33</v>
      </c>
      <c r="D3770" s="0" t="n">
        <v>14</v>
      </c>
      <c r="E3770" s="0" t="n">
        <v>8</v>
      </c>
      <c r="F3770" s="0" t="n">
        <v>40</v>
      </c>
      <c r="G3770" s="1" t="n">
        <f aca="false">SMALL($A3770:$F3770,1)</f>
        <v>8</v>
      </c>
      <c r="H3770" s="1" t="n">
        <f aca="false">SMALL($A3770:$F3770,2)</f>
        <v>14</v>
      </c>
      <c r="I3770" s="1" t="n">
        <f aca="false">SMALL($A3770:$F3770,3)</f>
        <v>33</v>
      </c>
      <c r="J3770" s="1" t="n">
        <f aca="false">SMALL($A3770:$F3770,4)</f>
        <v>40</v>
      </c>
      <c r="K3770" s="1" t="n">
        <f aca="false">SMALL($A3770:$F3770,5)</f>
        <v>44</v>
      </c>
      <c r="L3770" s="1" t="n">
        <f aca="false">SMALL($A3770:$F3770,6)</f>
        <v>91</v>
      </c>
      <c r="M3770" s="0" t="n">
        <f aca="false">IF(COUNTIF($G3770:$L3770,G3770)&gt;1,1,0)</f>
        <v>0</v>
      </c>
      <c r="N3770" s="0" t="n">
        <f aca="false">IF(COUNTIF($G3770:$L3770,H3770)&gt;1,1,0)</f>
        <v>0</v>
      </c>
      <c r="O3770" s="0" t="n">
        <f aca="false">IF(COUNTIF($G3770:$L3770,I3770)&gt;1,1,0)</f>
        <v>0</v>
      </c>
      <c r="P3770" s="0" t="n">
        <f aca="false">IF(COUNTIF($G3770:$L3770,J3770)&gt;1,1,0)</f>
        <v>0</v>
      </c>
      <c r="Q3770" s="0" t="n">
        <f aca="false">IF(COUNTIF($G3770:$L3770,K3770)&gt;1,1,0)</f>
        <v>0</v>
      </c>
      <c r="R3770" s="0" t="n">
        <f aca="false">IF(COUNTIF($G3770:$L3770,L3770)&gt;1,1,0)</f>
        <v>0</v>
      </c>
      <c r="S3770" s="2" t="n">
        <f aca="false">IF(AND(L3770&lt;&gt;K3770,SUM(M3770:Q3770)&gt;0,G3770+L3770&gt;SUMPRODUCT(G3770:K3770,M3770:Q3770)),1,0)</f>
        <v>0</v>
      </c>
    </row>
    <row r="3771" customFormat="false" ht="15" hidden="false" customHeight="false" outlineLevel="0" collapsed="false">
      <c r="A3771" s="0" t="n">
        <v>56</v>
      </c>
      <c r="B3771" s="0" t="n">
        <v>66</v>
      </c>
      <c r="C3771" s="0" t="n">
        <v>82</v>
      </c>
      <c r="D3771" s="0" t="n">
        <v>24</v>
      </c>
      <c r="E3771" s="0" t="n">
        <v>40</v>
      </c>
      <c r="F3771" s="0" t="n">
        <v>86</v>
      </c>
      <c r="G3771" s="1" t="n">
        <f aca="false">SMALL($A3771:$F3771,1)</f>
        <v>24</v>
      </c>
      <c r="H3771" s="1" t="n">
        <f aca="false">SMALL($A3771:$F3771,2)</f>
        <v>40</v>
      </c>
      <c r="I3771" s="1" t="n">
        <f aca="false">SMALL($A3771:$F3771,3)</f>
        <v>56</v>
      </c>
      <c r="J3771" s="1" t="n">
        <f aca="false">SMALL($A3771:$F3771,4)</f>
        <v>66</v>
      </c>
      <c r="K3771" s="1" t="n">
        <f aca="false">SMALL($A3771:$F3771,5)</f>
        <v>82</v>
      </c>
      <c r="L3771" s="1" t="n">
        <f aca="false">SMALL($A3771:$F3771,6)</f>
        <v>86</v>
      </c>
      <c r="M3771" s="0" t="n">
        <f aca="false">IF(COUNTIF($G3771:$L3771,G3771)&gt;1,1,0)</f>
        <v>0</v>
      </c>
      <c r="N3771" s="0" t="n">
        <f aca="false">IF(COUNTIF($G3771:$L3771,H3771)&gt;1,1,0)</f>
        <v>0</v>
      </c>
      <c r="O3771" s="0" t="n">
        <f aca="false">IF(COUNTIF($G3771:$L3771,I3771)&gt;1,1,0)</f>
        <v>0</v>
      </c>
      <c r="P3771" s="0" t="n">
        <f aca="false">IF(COUNTIF($G3771:$L3771,J3771)&gt;1,1,0)</f>
        <v>0</v>
      </c>
      <c r="Q3771" s="0" t="n">
        <f aca="false">IF(COUNTIF($G3771:$L3771,K3771)&gt;1,1,0)</f>
        <v>0</v>
      </c>
      <c r="R3771" s="0" t="n">
        <f aca="false">IF(COUNTIF($G3771:$L3771,L3771)&gt;1,1,0)</f>
        <v>0</v>
      </c>
      <c r="S3771" s="2" t="n">
        <f aca="false">IF(AND(L3771&lt;&gt;K3771,SUM(M3771:Q3771)&gt;0,G3771+L3771&gt;SUMPRODUCT(G3771:K3771,M3771:Q3771)),1,0)</f>
        <v>0</v>
      </c>
    </row>
    <row r="3772" customFormat="false" ht="15" hidden="false" customHeight="false" outlineLevel="0" collapsed="false">
      <c r="A3772" s="0" t="n">
        <v>87</v>
      </c>
      <c r="B3772" s="0" t="n">
        <v>65</v>
      </c>
      <c r="C3772" s="0" t="n">
        <v>26</v>
      </c>
      <c r="D3772" s="0" t="n">
        <v>20</v>
      </c>
      <c r="E3772" s="0" t="n">
        <v>92</v>
      </c>
      <c r="F3772" s="0" t="n">
        <v>5</v>
      </c>
      <c r="G3772" s="1" t="n">
        <f aca="false">SMALL($A3772:$F3772,1)</f>
        <v>5</v>
      </c>
      <c r="H3772" s="1" t="n">
        <f aca="false">SMALL($A3772:$F3772,2)</f>
        <v>20</v>
      </c>
      <c r="I3772" s="1" t="n">
        <f aca="false">SMALL($A3772:$F3772,3)</f>
        <v>26</v>
      </c>
      <c r="J3772" s="1" t="n">
        <f aca="false">SMALL($A3772:$F3772,4)</f>
        <v>65</v>
      </c>
      <c r="K3772" s="1" t="n">
        <f aca="false">SMALL($A3772:$F3772,5)</f>
        <v>87</v>
      </c>
      <c r="L3772" s="1" t="n">
        <f aca="false">SMALL($A3772:$F3772,6)</f>
        <v>92</v>
      </c>
      <c r="M3772" s="0" t="n">
        <f aca="false">IF(COUNTIF($G3772:$L3772,G3772)&gt;1,1,0)</f>
        <v>0</v>
      </c>
      <c r="N3772" s="0" t="n">
        <f aca="false">IF(COUNTIF($G3772:$L3772,H3772)&gt;1,1,0)</f>
        <v>0</v>
      </c>
      <c r="O3772" s="0" t="n">
        <f aca="false">IF(COUNTIF($G3772:$L3772,I3772)&gt;1,1,0)</f>
        <v>0</v>
      </c>
      <c r="P3772" s="0" t="n">
        <f aca="false">IF(COUNTIF($G3772:$L3772,J3772)&gt;1,1,0)</f>
        <v>0</v>
      </c>
      <c r="Q3772" s="0" t="n">
        <f aca="false">IF(COUNTIF($G3772:$L3772,K3772)&gt;1,1,0)</f>
        <v>0</v>
      </c>
      <c r="R3772" s="0" t="n">
        <f aca="false">IF(COUNTIF($G3772:$L3772,L3772)&gt;1,1,0)</f>
        <v>0</v>
      </c>
      <c r="S3772" s="2" t="n">
        <f aca="false">IF(AND(L3772&lt;&gt;K3772,SUM(M3772:Q3772)&gt;0,G3772+L3772&gt;SUMPRODUCT(G3772:K3772,M3772:Q3772)),1,0)</f>
        <v>0</v>
      </c>
    </row>
    <row r="3773" customFormat="false" ht="15" hidden="false" customHeight="false" outlineLevel="0" collapsed="false">
      <c r="A3773" s="0" t="n">
        <v>75</v>
      </c>
      <c r="B3773" s="0" t="n">
        <v>43</v>
      </c>
      <c r="C3773" s="0" t="n">
        <v>3</v>
      </c>
      <c r="D3773" s="0" t="n">
        <v>59</v>
      </c>
      <c r="E3773" s="0" t="n">
        <v>11</v>
      </c>
      <c r="F3773" s="0" t="n">
        <v>38</v>
      </c>
      <c r="G3773" s="1" t="n">
        <f aca="false">SMALL($A3773:$F3773,1)</f>
        <v>3</v>
      </c>
      <c r="H3773" s="1" t="n">
        <f aca="false">SMALL($A3773:$F3773,2)</f>
        <v>11</v>
      </c>
      <c r="I3773" s="1" t="n">
        <f aca="false">SMALL($A3773:$F3773,3)</f>
        <v>38</v>
      </c>
      <c r="J3773" s="1" t="n">
        <f aca="false">SMALL($A3773:$F3773,4)</f>
        <v>43</v>
      </c>
      <c r="K3773" s="1" t="n">
        <f aca="false">SMALL($A3773:$F3773,5)</f>
        <v>59</v>
      </c>
      <c r="L3773" s="1" t="n">
        <f aca="false">SMALL($A3773:$F3773,6)</f>
        <v>75</v>
      </c>
      <c r="M3773" s="0" t="n">
        <f aca="false">IF(COUNTIF($G3773:$L3773,G3773)&gt;1,1,0)</f>
        <v>0</v>
      </c>
      <c r="N3773" s="0" t="n">
        <f aca="false">IF(COUNTIF($G3773:$L3773,H3773)&gt;1,1,0)</f>
        <v>0</v>
      </c>
      <c r="O3773" s="0" t="n">
        <f aca="false">IF(COUNTIF($G3773:$L3773,I3773)&gt;1,1,0)</f>
        <v>0</v>
      </c>
      <c r="P3773" s="0" t="n">
        <f aca="false">IF(COUNTIF($G3773:$L3773,J3773)&gt;1,1,0)</f>
        <v>0</v>
      </c>
      <c r="Q3773" s="0" t="n">
        <f aca="false">IF(COUNTIF($G3773:$L3773,K3773)&gt;1,1,0)</f>
        <v>0</v>
      </c>
      <c r="R3773" s="0" t="n">
        <f aca="false">IF(COUNTIF($G3773:$L3773,L3773)&gt;1,1,0)</f>
        <v>0</v>
      </c>
      <c r="S3773" s="2" t="n">
        <f aca="false">IF(AND(L3773&lt;&gt;K3773,SUM(M3773:Q3773)&gt;0,G3773+L3773&gt;SUMPRODUCT(G3773:K3773,M3773:Q3773)),1,0)</f>
        <v>0</v>
      </c>
    </row>
    <row r="3774" customFormat="false" ht="15" hidden="false" customHeight="false" outlineLevel="0" collapsed="false">
      <c r="A3774" s="0" t="n">
        <v>67</v>
      </c>
      <c r="B3774" s="0" t="n">
        <v>66</v>
      </c>
      <c r="C3774" s="0" t="n">
        <v>99</v>
      </c>
      <c r="D3774" s="0" t="n">
        <v>59</v>
      </c>
      <c r="E3774" s="0" t="n">
        <v>21</v>
      </c>
      <c r="F3774" s="0" t="n">
        <v>20</v>
      </c>
      <c r="G3774" s="1" t="n">
        <f aca="false">SMALL($A3774:$F3774,1)</f>
        <v>20</v>
      </c>
      <c r="H3774" s="1" t="n">
        <f aca="false">SMALL($A3774:$F3774,2)</f>
        <v>21</v>
      </c>
      <c r="I3774" s="1" t="n">
        <f aca="false">SMALL($A3774:$F3774,3)</f>
        <v>59</v>
      </c>
      <c r="J3774" s="1" t="n">
        <f aca="false">SMALL($A3774:$F3774,4)</f>
        <v>66</v>
      </c>
      <c r="K3774" s="1" t="n">
        <f aca="false">SMALL($A3774:$F3774,5)</f>
        <v>67</v>
      </c>
      <c r="L3774" s="1" t="n">
        <f aca="false">SMALL($A3774:$F3774,6)</f>
        <v>99</v>
      </c>
      <c r="M3774" s="0" t="n">
        <f aca="false">IF(COUNTIF($G3774:$L3774,G3774)&gt;1,1,0)</f>
        <v>0</v>
      </c>
      <c r="N3774" s="0" t="n">
        <f aca="false">IF(COUNTIF($G3774:$L3774,H3774)&gt;1,1,0)</f>
        <v>0</v>
      </c>
      <c r="O3774" s="0" t="n">
        <f aca="false">IF(COUNTIF($G3774:$L3774,I3774)&gt;1,1,0)</f>
        <v>0</v>
      </c>
      <c r="P3774" s="0" t="n">
        <f aca="false">IF(COUNTIF($G3774:$L3774,J3774)&gt;1,1,0)</f>
        <v>0</v>
      </c>
      <c r="Q3774" s="0" t="n">
        <f aca="false">IF(COUNTIF($G3774:$L3774,K3774)&gt;1,1,0)</f>
        <v>0</v>
      </c>
      <c r="R3774" s="0" t="n">
        <f aca="false">IF(COUNTIF($G3774:$L3774,L3774)&gt;1,1,0)</f>
        <v>0</v>
      </c>
      <c r="S3774" s="2" t="n">
        <f aca="false">IF(AND(L3774&lt;&gt;K3774,SUM(M3774:Q3774)&gt;0,G3774+L3774&gt;SUMPRODUCT(G3774:K3774,M3774:Q3774)),1,0)</f>
        <v>0</v>
      </c>
    </row>
    <row r="3775" customFormat="false" ht="15" hidden="false" customHeight="false" outlineLevel="0" collapsed="false">
      <c r="A3775" s="0" t="n">
        <v>17</v>
      </c>
      <c r="B3775" s="0" t="n">
        <v>20</v>
      </c>
      <c r="C3775" s="0" t="n">
        <v>39</v>
      </c>
      <c r="D3775" s="0" t="n">
        <v>16</v>
      </c>
      <c r="E3775" s="0" t="n">
        <v>56</v>
      </c>
      <c r="F3775" s="0" t="n">
        <v>47</v>
      </c>
      <c r="G3775" s="1" t="n">
        <f aca="false">SMALL($A3775:$F3775,1)</f>
        <v>16</v>
      </c>
      <c r="H3775" s="1" t="n">
        <f aca="false">SMALL($A3775:$F3775,2)</f>
        <v>17</v>
      </c>
      <c r="I3775" s="1" t="n">
        <f aca="false">SMALL($A3775:$F3775,3)</f>
        <v>20</v>
      </c>
      <c r="J3775" s="1" t="n">
        <f aca="false">SMALL($A3775:$F3775,4)</f>
        <v>39</v>
      </c>
      <c r="K3775" s="1" t="n">
        <f aca="false">SMALL($A3775:$F3775,5)</f>
        <v>47</v>
      </c>
      <c r="L3775" s="1" t="n">
        <f aca="false">SMALL($A3775:$F3775,6)</f>
        <v>56</v>
      </c>
      <c r="M3775" s="0" t="n">
        <f aca="false">IF(COUNTIF($G3775:$L3775,G3775)&gt;1,1,0)</f>
        <v>0</v>
      </c>
      <c r="N3775" s="0" t="n">
        <f aca="false">IF(COUNTIF($G3775:$L3775,H3775)&gt;1,1,0)</f>
        <v>0</v>
      </c>
      <c r="O3775" s="0" t="n">
        <f aca="false">IF(COUNTIF($G3775:$L3775,I3775)&gt;1,1,0)</f>
        <v>0</v>
      </c>
      <c r="P3775" s="0" t="n">
        <f aca="false">IF(COUNTIF($G3775:$L3775,J3775)&gt;1,1,0)</f>
        <v>0</v>
      </c>
      <c r="Q3775" s="0" t="n">
        <f aca="false">IF(COUNTIF($G3775:$L3775,K3775)&gt;1,1,0)</f>
        <v>0</v>
      </c>
      <c r="R3775" s="0" t="n">
        <f aca="false">IF(COUNTIF($G3775:$L3775,L3775)&gt;1,1,0)</f>
        <v>0</v>
      </c>
      <c r="S3775" s="2" t="n">
        <f aca="false">IF(AND(L3775&lt;&gt;K3775,SUM(M3775:Q3775)&gt;0,G3775+L3775&gt;SUMPRODUCT(G3775:K3775,M3775:Q3775)),1,0)</f>
        <v>0</v>
      </c>
    </row>
    <row r="3776" customFormat="false" ht="15" hidden="false" customHeight="false" outlineLevel="0" collapsed="false">
      <c r="A3776" s="0" t="n">
        <v>41</v>
      </c>
      <c r="B3776" s="0" t="n">
        <v>54</v>
      </c>
      <c r="C3776" s="0" t="n">
        <v>39</v>
      </c>
      <c r="D3776" s="0" t="n">
        <v>6</v>
      </c>
      <c r="E3776" s="0" t="n">
        <v>71</v>
      </c>
      <c r="F3776" s="0" t="n">
        <v>97</v>
      </c>
      <c r="G3776" s="1" t="n">
        <f aca="false">SMALL($A3776:$F3776,1)</f>
        <v>6</v>
      </c>
      <c r="H3776" s="1" t="n">
        <f aca="false">SMALL($A3776:$F3776,2)</f>
        <v>39</v>
      </c>
      <c r="I3776" s="1" t="n">
        <f aca="false">SMALL($A3776:$F3776,3)</f>
        <v>41</v>
      </c>
      <c r="J3776" s="1" t="n">
        <f aca="false">SMALL($A3776:$F3776,4)</f>
        <v>54</v>
      </c>
      <c r="K3776" s="1" t="n">
        <f aca="false">SMALL($A3776:$F3776,5)</f>
        <v>71</v>
      </c>
      <c r="L3776" s="1" t="n">
        <f aca="false">SMALL($A3776:$F3776,6)</f>
        <v>97</v>
      </c>
      <c r="M3776" s="0" t="n">
        <f aca="false">IF(COUNTIF($G3776:$L3776,G3776)&gt;1,1,0)</f>
        <v>0</v>
      </c>
      <c r="N3776" s="0" t="n">
        <f aca="false">IF(COUNTIF($G3776:$L3776,H3776)&gt;1,1,0)</f>
        <v>0</v>
      </c>
      <c r="O3776" s="0" t="n">
        <f aca="false">IF(COUNTIF($G3776:$L3776,I3776)&gt;1,1,0)</f>
        <v>0</v>
      </c>
      <c r="P3776" s="0" t="n">
        <f aca="false">IF(COUNTIF($G3776:$L3776,J3776)&gt;1,1,0)</f>
        <v>0</v>
      </c>
      <c r="Q3776" s="0" t="n">
        <f aca="false">IF(COUNTIF($G3776:$L3776,K3776)&gt;1,1,0)</f>
        <v>0</v>
      </c>
      <c r="R3776" s="0" t="n">
        <f aca="false">IF(COUNTIF($G3776:$L3776,L3776)&gt;1,1,0)</f>
        <v>0</v>
      </c>
      <c r="S3776" s="2" t="n">
        <f aca="false">IF(AND(L3776&lt;&gt;K3776,SUM(M3776:Q3776)&gt;0,G3776+L3776&gt;SUMPRODUCT(G3776:K3776,M3776:Q3776)),1,0)</f>
        <v>0</v>
      </c>
    </row>
    <row r="3777" customFormat="false" ht="15" hidden="false" customHeight="false" outlineLevel="0" collapsed="false">
      <c r="A3777" s="0" t="n">
        <v>100</v>
      </c>
      <c r="B3777" s="0" t="n">
        <v>47</v>
      </c>
      <c r="C3777" s="0" t="n">
        <v>65</v>
      </c>
      <c r="D3777" s="0" t="n">
        <v>73</v>
      </c>
      <c r="E3777" s="0" t="n">
        <v>95</v>
      </c>
      <c r="F3777" s="0" t="n">
        <v>53</v>
      </c>
      <c r="G3777" s="1" t="n">
        <f aca="false">SMALL($A3777:$F3777,1)</f>
        <v>47</v>
      </c>
      <c r="H3777" s="1" t="n">
        <f aca="false">SMALL($A3777:$F3777,2)</f>
        <v>53</v>
      </c>
      <c r="I3777" s="1" t="n">
        <f aca="false">SMALL($A3777:$F3777,3)</f>
        <v>65</v>
      </c>
      <c r="J3777" s="1" t="n">
        <f aca="false">SMALL($A3777:$F3777,4)</f>
        <v>73</v>
      </c>
      <c r="K3777" s="1" t="n">
        <f aca="false">SMALL($A3777:$F3777,5)</f>
        <v>95</v>
      </c>
      <c r="L3777" s="1" t="n">
        <f aca="false">SMALL($A3777:$F3777,6)</f>
        <v>100</v>
      </c>
      <c r="M3777" s="0" t="n">
        <f aca="false">IF(COUNTIF($G3777:$L3777,G3777)&gt;1,1,0)</f>
        <v>0</v>
      </c>
      <c r="N3777" s="0" t="n">
        <f aca="false">IF(COUNTIF($G3777:$L3777,H3777)&gt;1,1,0)</f>
        <v>0</v>
      </c>
      <c r="O3777" s="0" t="n">
        <f aca="false">IF(COUNTIF($G3777:$L3777,I3777)&gt;1,1,0)</f>
        <v>0</v>
      </c>
      <c r="P3777" s="0" t="n">
        <f aca="false">IF(COUNTIF($G3777:$L3777,J3777)&gt;1,1,0)</f>
        <v>0</v>
      </c>
      <c r="Q3777" s="0" t="n">
        <f aca="false">IF(COUNTIF($G3777:$L3777,K3777)&gt;1,1,0)</f>
        <v>0</v>
      </c>
      <c r="R3777" s="0" t="n">
        <f aca="false">IF(COUNTIF($G3777:$L3777,L3777)&gt;1,1,0)</f>
        <v>0</v>
      </c>
      <c r="S3777" s="2" t="n">
        <f aca="false">IF(AND(L3777&lt;&gt;K3777,SUM(M3777:Q3777)&gt;0,G3777+L3777&gt;SUMPRODUCT(G3777:K3777,M3777:Q3777)),1,0)</f>
        <v>0</v>
      </c>
    </row>
    <row r="3778" customFormat="false" ht="15" hidden="false" customHeight="false" outlineLevel="0" collapsed="false">
      <c r="A3778" s="0" t="n">
        <v>14</v>
      </c>
      <c r="B3778" s="0" t="n">
        <v>10</v>
      </c>
      <c r="C3778" s="0" t="n">
        <v>53</v>
      </c>
      <c r="D3778" s="0" t="n">
        <v>50</v>
      </c>
      <c r="E3778" s="0" t="n">
        <v>45</v>
      </c>
      <c r="F3778" s="0" t="n">
        <v>80</v>
      </c>
      <c r="G3778" s="1" t="n">
        <f aca="false">SMALL($A3778:$F3778,1)</f>
        <v>10</v>
      </c>
      <c r="H3778" s="1" t="n">
        <f aca="false">SMALL($A3778:$F3778,2)</f>
        <v>14</v>
      </c>
      <c r="I3778" s="1" t="n">
        <f aca="false">SMALL($A3778:$F3778,3)</f>
        <v>45</v>
      </c>
      <c r="J3778" s="1" t="n">
        <f aca="false">SMALL($A3778:$F3778,4)</f>
        <v>50</v>
      </c>
      <c r="K3778" s="1" t="n">
        <f aca="false">SMALL($A3778:$F3778,5)</f>
        <v>53</v>
      </c>
      <c r="L3778" s="1" t="n">
        <f aca="false">SMALL($A3778:$F3778,6)</f>
        <v>80</v>
      </c>
      <c r="M3778" s="0" t="n">
        <f aca="false">IF(COUNTIF($G3778:$L3778,G3778)&gt;1,1,0)</f>
        <v>0</v>
      </c>
      <c r="N3778" s="0" t="n">
        <f aca="false">IF(COUNTIF($G3778:$L3778,H3778)&gt;1,1,0)</f>
        <v>0</v>
      </c>
      <c r="O3778" s="0" t="n">
        <f aca="false">IF(COUNTIF($G3778:$L3778,I3778)&gt;1,1,0)</f>
        <v>0</v>
      </c>
      <c r="P3778" s="0" t="n">
        <f aca="false">IF(COUNTIF($G3778:$L3778,J3778)&gt;1,1,0)</f>
        <v>0</v>
      </c>
      <c r="Q3778" s="0" t="n">
        <f aca="false">IF(COUNTIF($G3778:$L3778,K3778)&gt;1,1,0)</f>
        <v>0</v>
      </c>
      <c r="R3778" s="0" t="n">
        <f aca="false">IF(COUNTIF($G3778:$L3778,L3778)&gt;1,1,0)</f>
        <v>0</v>
      </c>
      <c r="S3778" s="2" t="n">
        <f aca="false">IF(AND(L3778&lt;&gt;K3778,SUM(M3778:Q3778)&gt;0,G3778+L3778&gt;SUMPRODUCT(G3778:K3778,M3778:Q3778)),1,0)</f>
        <v>0</v>
      </c>
    </row>
    <row r="3779" customFormat="false" ht="15" hidden="false" customHeight="false" outlineLevel="0" collapsed="false">
      <c r="A3779" s="0" t="n">
        <v>69</v>
      </c>
      <c r="B3779" s="0" t="n">
        <v>93</v>
      </c>
      <c r="C3779" s="0" t="n">
        <v>51</v>
      </c>
      <c r="D3779" s="0" t="n">
        <v>93</v>
      </c>
      <c r="E3779" s="0" t="n">
        <v>52</v>
      </c>
      <c r="F3779" s="0" t="n">
        <v>25</v>
      </c>
      <c r="G3779" s="1" t="n">
        <f aca="false">SMALL($A3779:$F3779,1)</f>
        <v>25</v>
      </c>
      <c r="H3779" s="1" t="n">
        <f aca="false">SMALL($A3779:$F3779,2)</f>
        <v>51</v>
      </c>
      <c r="I3779" s="1" t="n">
        <f aca="false">SMALL($A3779:$F3779,3)</f>
        <v>52</v>
      </c>
      <c r="J3779" s="1" t="n">
        <f aca="false">SMALL($A3779:$F3779,4)</f>
        <v>69</v>
      </c>
      <c r="K3779" s="1" t="n">
        <f aca="false">SMALL($A3779:$F3779,5)</f>
        <v>93</v>
      </c>
      <c r="L3779" s="1" t="n">
        <f aca="false">SMALL($A3779:$F3779,6)</f>
        <v>93</v>
      </c>
      <c r="M3779" s="0" t="n">
        <f aca="false">IF(COUNTIF($G3779:$L3779,G3779)&gt;1,1,0)</f>
        <v>0</v>
      </c>
      <c r="N3779" s="0" t="n">
        <f aca="false">IF(COUNTIF($G3779:$L3779,H3779)&gt;1,1,0)</f>
        <v>0</v>
      </c>
      <c r="O3779" s="0" t="n">
        <f aca="false">IF(COUNTIF($G3779:$L3779,I3779)&gt;1,1,0)</f>
        <v>0</v>
      </c>
      <c r="P3779" s="0" t="n">
        <f aca="false">IF(COUNTIF($G3779:$L3779,J3779)&gt;1,1,0)</f>
        <v>0</v>
      </c>
      <c r="Q3779" s="0" t="n">
        <f aca="false">IF(COUNTIF($G3779:$L3779,K3779)&gt;1,1,0)</f>
        <v>1</v>
      </c>
      <c r="R3779" s="0" t="n">
        <f aca="false">IF(COUNTIF($G3779:$L3779,L3779)&gt;1,1,0)</f>
        <v>1</v>
      </c>
      <c r="S3779" s="2" t="n">
        <f aca="false">IF(AND(L3779&lt;&gt;K3779,SUM(M3779:Q3779)&gt;0,G3779+L3779&gt;SUMPRODUCT(G3779:K3779,M3779:Q3779)),1,0)</f>
        <v>0</v>
      </c>
    </row>
    <row r="3780" customFormat="false" ht="15" hidden="false" customHeight="false" outlineLevel="0" collapsed="false">
      <c r="A3780" s="0" t="n">
        <v>69</v>
      </c>
      <c r="B3780" s="0" t="n">
        <v>26</v>
      </c>
      <c r="C3780" s="0" t="n">
        <v>86</v>
      </c>
      <c r="D3780" s="0" t="n">
        <v>49</v>
      </c>
      <c r="E3780" s="0" t="n">
        <v>6</v>
      </c>
      <c r="F3780" s="0" t="n">
        <v>2</v>
      </c>
      <c r="G3780" s="1" t="n">
        <f aca="false">SMALL($A3780:$F3780,1)</f>
        <v>2</v>
      </c>
      <c r="H3780" s="1" t="n">
        <f aca="false">SMALL($A3780:$F3780,2)</f>
        <v>6</v>
      </c>
      <c r="I3780" s="1" t="n">
        <f aca="false">SMALL($A3780:$F3780,3)</f>
        <v>26</v>
      </c>
      <c r="J3780" s="1" t="n">
        <f aca="false">SMALL($A3780:$F3780,4)</f>
        <v>49</v>
      </c>
      <c r="K3780" s="1" t="n">
        <f aca="false">SMALL($A3780:$F3780,5)</f>
        <v>69</v>
      </c>
      <c r="L3780" s="1" t="n">
        <f aca="false">SMALL($A3780:$F3780,6)</f>
        <v>86</v>
      </c>
      <c r="M3780" s="0" t="n">
        <f aca="false">IF(COUNTIF($G3780:$L3780,G3780)&gt;1,1,0)</f>
        <v>0</v>
      </c>
      <c r="N3780" s="0" t="n">
        <f aca="false">IF(COUNTIF($G3780:$L3780,H3780)&gt;1,1,0)</f>
        <v>0</v>
      </c>
      <c r="O3780" s="0" t="n">
        <f aca="false">IF(COUNTIF($G3780:$L3780,I3780)&gt;1,1,0)</f>
        <v>0</v>
      </c>
      <c r="P3780" s="0" t="n">
        <f aca="false">IF(COUNTIF($G3780:$L3780,J3780)&gt;1,1,0)</f>
        <v>0</v>
      </c>
      <c r="Q3780" s="0" t="n">
        <f aca="false">IF(COUNTIF($G3780:$L3780,K3780)&gt;1,1,0)</f>
        <v>0</v>
      </c>
      <c r="R3780" s="0" t="n">
        <f aca="false">IF(COUNTIF($G3780:$L3780,L3780)&gt;1,1,0)</f>
        <v>0</v>
      </c>
      <c r="S3780" s="2" t="n">
        <f aca="false">IF(AND(L3780&lt;&gt;K3780,SUM(M3780:Q3780)&gt;0,G3780+L3780&gt;SUMPRODUCT(G3780:K3780,M3780:Q3780)),1,0)</f>
        <v>0</v>
      </c>
    </row>
    <row r="3781" customFormat="false" ht="15" hidden="false" customHeight="false" outlineLevel="0" collapsed="false">
      <c r="A3781" s="0" t="n">
        <v>80</v>
      </c>
      <c r="B3781" s="0" t="n">
        <v>16</v>
      </c>
      <c r="C3781" s="0" t="n">
        <v>79</v>
      </c>
      <c r="D3781" s="0" t="n">
        <v>46</v>
      </c>
      <c r="E3781" s="0" t="n">
        <v>4</v>
      </c>
      <c r="F3781" s="0" t="n">
        <v>35</v>
      </c>
      <c r="G3781" s="1" t="n">
        <f aca="false">SMALL($A3781:$F3781,1)</f>
        <v>4</v>
      </c>
      <c r="H3781" s="1" t="n">
        <f aca="false">SMALL($A3781:$F3781,2)</f>
        <v>16</v>
      </c>
      <c r="I3781" s="1" t="n">
        <f aca="false">SMALL($A3781:$F3781,3)</f>
        <v>35</v>
      </c>
      <c r="J3781" s="1" t="n">
        <f aca="false">SMALL($A3781:$F3781,4)</f>
        <v>46</v>
      </c>
      <c r="K3781" s="1" t="n">
        <f aca="false">SMALL($A3781:$F3781,5)</f>
        <v>79</v>
      </c>
      <c r="L3781" s="1" t="n">
        <f aca="false">SMALL($A3781:$F3781,6)</f>
        <v>80</v>
      </c>
      <c r="M3781" s="0" t="n">
        <f aca="false">IF(COUNTIF($G3781:$L3781,G3781)&gt;1,1,0)</f>
        <v>0</v>
      </c>
      <c r="N3781" s="0" t="n">
        <f aca="false">IF(COUNTIF($G3781:$L3781,H3781)&gt;1,1,0)</f>
        <v>0</v>
      </c>
      <c r="O3781" s="0" t="n">
        <f aca="false">IF(COUNTIF($G3781:$L3781,I3781)&gt;1,1,0)</f>
        <v>0</v>
      </c>
      <c r="P3781" s="0" t="n">
        <f aca="false">IF(COUNTIF($G3781:$L3781,J3781)&gt;1,1,0)</f>
        <v>0</v>
      </c>
      <c r="Q3781" s="0" t="n">
        <f aca="false">IF(COUNTIF($G3781:$L3781,K3781)&gt;1,1,0)</f>
        <v>0</v>
      </c>
      <c r="R3781" s="0" t="n">
        <f aca="false">IF(COUNTIF($G3781:$L3781,L3781)&gt;1,1,0)</f>
        <v>0</v>
      </c>
      <c r="S3781" s="2" t="n">
        <f aca="false">IF(AND(L3781&lt;&gt;K3781,SUM(M3781:Q3781)&gt;0,G3781+L3781&gt;SUMPRODUCT(G3781:K3781,M3781:Q3781)),1,0)</f>
        <v>0</v>
      </c>
    </row>
    <row r="3782" customFormat="false" ht="15" hidden="false" customHeight="false" outlineLevel="0" collapsed="false">
      <c r="A3782" s="0" t="n">
        <v>38</v>
      </c>
      <c r="B3782" s="0" t="n">
        <v>2</v>
      </c>
      <c r="C3782" s="0" t="n">
        <v>46</v>
      </c>
      <c r="D3782" s="0" t="n">
        <v>60</v>
      </c>
      <c r="E3782" s="0" t="n">
        <v>42</v>
      </c>
      <c r="F3782" s="0" t="n">
        <v>89</v>
      </c>
      <c r="G3782" s="1" t="n">
        <f aca="false">SMALL($A3782:$F3782,1)</f>
        <v>2</v>
      </c>
      <c r="H3782" s="1" t="n">
        <f aca="false">SMALL($A3782:$F3782,2)</f>
        <v>38</v>
      </c>
      <c r="I3782" s="1" t="n">
        <f aca="false">SMALL($A3782:$F3782,3)</f>
        <v>42</v>
      </c>
      <c r="J3782" s="1" t="n">
        <f aca="false">SMALL($A3782:$F3782,4)</f>
        <v>46</v>
      </c>
      <c r="K3782" s="1" t="n">
        <f aca="false">SMALL($A3782:$F3782,5)</f>
        <v>60</v>
      </c>
      <c r="L3782" s="1" t="n">
        <f aca="false">SMALL($A3782:$F3782,6)</f>
        <v>89</v>
      </c>
      <c r="M3782" s="0" t="n">
        <f aca="false">IF(COUNTIF($G3782:$L3782,G3782)&gt;1,1,0)</f>
        <v>0</v>
      </c>
      <c r="N3782" s="0" t="n">
        <f aca="false">IF(COUNTIF($G3782:$L3782,H3782)&gt;1,1,0)</f>
        <v>0</v>
      </c>
      <c r="O3782" s="0" t="n">
        <f aca="false">IF(COUNTIF($G3782:$L3782,I3782)&gt;1,1,0)</f>
        <v>0</v>
      </c>
      <c r="P3782" s="0" t="n">
        <f aca="false">IF(COUNTIF($G3782:$L3782,J3782)&gt;1,1,0)</f>
        <v>0</v>
      </c>
      <c r="Q3782" s="0" t="n">
        <f aca="false">IF(COUNTIF($G3782:$L3782,K3782)&gt;1,1,0)</f>
        <v>0</v>
      </c>
      <c r="R3782" s="0" t="n">
        <f aca="false">IF(COUNTIF($G3782:$L3782,L3782)&gt;1,1,0)</f>
        <v>0</v>
      </c>
      <c r="S3782" s="2" t="n">
        <f aca="false">IF(AND(L3782&lt;&gt;K3782,SUM(M3782:Q3782)&gt;0,G3782+L3782&gt;SUMPRODUCT(G3782:K3782,M3782:Q3782)),1,0)</f>
        <v>0</v>
      </c>
    </row>
    <row r="3783" customFormat="false" ht="15" hidden="false" customHeight="false" outlineLevel="0" collapsed="false">
      <c r="A3783" s="0" t="n">
        <v>22</v>
      </c>
      <c r="B3783" s="0" t="n">
        <v>35</v>
      </c>
      <c r="C3783" s="0" t="n">
        <v>13</v>
      </c>
      <c r="D3783" s="0" t="n">
        <v>43</v>
      </c>
      <c r="E3783" s="0" t="n">
        <v>2</v>
      </c>
      <c r="F3783" s="0" t="n">
        <v>21</v>
      </c>
      <c r="G3783" s="1" t="n">
        <f aca="false">SMALL($A3783:$F3783,1)</f>
        <v>2</v>
      </c>
      <c r="H3783" s="1" t="n">
        <f aca="false">SMALL($A3783:$F3783,2)</f>
        <v>13</v>
      </c>
      <c r="I3783" s="1" t="n">
        <f aca="false">SMALL($A3783:$F3783,3)</f>
        <v>21</v>
      </c>
      <c r="J3783" s="1" t="n">
        <f aca="false">SMALL($A3783:$F3783,4)</f>
        <v>22</v>
      </c>
      <c r="K3783" s="1" t="n">
        <f aca="false">SMALL($A3783:$F3783,5)</f>
        <v>35</v>
      </c>
      <c r="L3783" s="1" t="n">
        <f aca="false">SMALL($A3783:$F3783,6)</f>
        <v>43</v>
      </c>
      <c r="M3783" s="0" t="n">
        <f aca="false">IF(COUNTIF($G3783:$L3783,G3783)&gt;1,1,0)</f>
        <v>0</v>
      </c>
      <c r="N3783" s="0" t="n">
        <f aca="false">IF(COUNTIF($G3783:$L3783,H3783)&gt;1,1,0)</f>
        <v>0</v>
      </c>
      <c r="O3783" s="0" t="n">
        <f aca="false">IF(COUNTIF($G3783:$L3783,I3783)&gt;1,1,0)</f>
        <v>0</v>
      </c>
      <c r="P3783" s="0" t="n">
        <f aca="false">IF(COUNTIF($G3783:$L3783,J3783)&gt;1,1,0)</f>
        <v>0</v>
      </c>
      <c r="Q3783" s="0" t="n">
        <f aca="false">IF(COUNTIF($G3783:$L3783,K3783)&gt;1,1,0)</f>
        <v>0</v>
      </c>
      <c r="R3783" s="0" t="n">
        <f aca="false">IF(COUNTIF($G3783:$L3783,L3783)&gt;1,1,0)</f>
        <v>0</v>
      </c>
      <c r="S3783" s="2" t="n">
        <f aca="false">IF(AND(L3783&lt;&gt;K3783,SUM(M3783:Q3783)&gt;0,G3783+L3783&gt;SUMPRODUCT(G3783:K3783,M3783:Q3783)),1,0)</f>
        <v>0</v>
      </c>
    </row>
    <row r="3784" customFormat="false" ht="15" hidden="false" customHeight="false" outlineLevel="0" collapsed="false">
      <c r="A3784" s="0" t="n">
        <v>89</v>
      </c>
      <c r="B3784" s="0" t="n">
        <v>89</v>
      </c>
      <c r="C3784" s="0" t="n">
        <v>17</v>
      </c>
      <c r="D3784" s="0" t="n">
        <v>55</v>
      </c>
      <c r="E3784" s="0" t="n">
        <v>10</v>
      </c>
      <c r="F3784" s="0" t="n">
        <v>96</v>
      </c>
      <c r="G3784" s="1" t="n">
        <f aca="false">SMALL($A3784:$F3784,1)</f>
        <v>10</v>
      </c>
      <c r="H3784" s="1" t="n">
        <f aca="false">SMALL($A3784:$F3784,2)</f>
        <v>17</v>
      </c>
      <c r="I3784" s="1" t="n">
        <f aca="false">SMALL($A3784:$F3784,3)</f>
        <v>55</v>
      </c>
      <c r="J3784" s="1" t="n">
        <f aca="false">SMALL($A3784:$F3784,4)</f>
        <v>89</v>
      </c>
      <c r="K3784" s="1" t="n">
        <f aca="false">SMALL($A3784:$F3784,5)</f>
        <v>89</v>
      </c>
      <c r="L3784" s="1" t="n">
        <f aca="false">SMALL($A3784:$F3784,6)</f>
        <v>96</v>
      </c>
      <c r="M3784" s="0" t="n">
        <f aca="false">IF(COUNTIF($G3784:$L3784,G3784)&gt;1,1,0)</f>
        <v>0</v>
      </c>
      <c r="N3784" s="0" t="n">
        <f aca="false">IF(COUNTIF($G3784:$L3784,H3784)&gt;1,1,0)</f>
        <v>0</v>
      </c>
      <c r="O3784" s="0" t="n">
        <f aca="false">IF(COUNTIF($G3784:$L3784,I3784)&gt;1,1,0)</f>
        <v>0</v>
      </c>
      <c r="P3784" s="0" t="n">
        <f aca="false">IF(COUNTIF($G3784:$L3784,J3784)&gt;1,1,0)</f>
        <v>1</v>
      </c>
      <c r="Q3784" s="0" t="n">
        <f aca="false">IF(COUNTIF($G3784:$L3784,K3784)&gt;1,1,0)</f>
        <v>1</v>
      </c>
      <c r="R3784" s="0" t="n">
        <f aca="false">IF(COUNTIF($G3784:$L3784,L3784)&gt;1,1,0)</f>
        <v>0</v>
      </c>
      <c r="S3784" s="2" t="n">
        <f aca="false">IF(AND(L3784&lt;&gt;K3784,SUM(M3784:Q3784)&gt;0,G3784+L3784&gt;SUMPRODUCT(G3784:K3784,M3784:Q3784)),1,0)</f>
        <v>0</v>
      </c>
    </row>
    <row r="3785" customFormat="false" ht="15" hidden="false" customHeight="false" outlineLevel="0" collapsed="false">
      <c r="A3785" s="0" t="n">
        <v>51</v>
      </c>
      <c r="B3785" s="0" t="n">
        <v>38</v>
      </c>
      <c r="C3785" s="0" t="n">
        <v>90</v>
      </c>
      <c r="D3785" s="0" t="n">
        <v>13</v>
      </c>
      <c r="E3785" s="0" t="n">
        <v>46</v>
      </c>
      <c r="F3785" s="0" t="n">
        <v>89</v>
      </c>
      <c r="G3785" s="1" t="n">
        <f aca="false">SMALL($A3785:$F3785,1)</f>
        <v>13</v>
      </c>
      <c r="H3785" s="1" t="n">
        <f aca="false">SMALL($A3785:$F3785,2)</f>
        <v>38</v>
      </c>
      <c r="I3785" s="1" t="n">
        <f aca="false">SMALL($A3785:$F3785,3)</f>
        <v>46</v>
      </c>
      <c r="J3785" s="1" t="n">
        <f aca="false">SMALL($A3785:$F3785,4)</f>
        <v>51</v>
      </c>
      <c r="K3785" s="1" t="n">
        <f aca="false">SMALL($A3785:$F3785,5)</f>
        <v>89</v>
      </c>
      <c r="L3785" s="1" t="n">
        <f aca="false">SMALL($A3785:$F3785,6)</f>
        <v>90</v>
      </c>
      <c r="M3785" s="0" t="n">
        <f aca="false">IF(COUNTIF($G3785:$L3785,G3785)&gt;1,1,0)</f>
        <v>0</v>
      </c>
      <c r="N3785" s="0" t="n">
        <f aca="false">IF(COUNTIF($G3785:$L3785,H3785)&gt;1,1,0)</f>
        <v>0</v>
      </c>
      <c r="O3785" s="0" t="n">
        <f aca="false">IF(COUNTIF($G3785:$L3785,I3785)&gt;1,1,0)</f>
        <v>0</v>
      </c>
      <c r="P3785" s="0" t="n">
        <f aca="false">IF(COUNTIF($G3785:$L3785,J3785)&gt;1,1,0)</f>
        <v>0</v>
      </c>
      <c r="Q3785" s="0" t="n">
        <f aca="false">IF(COUNTIF($G3785:$L3785,K3785)&gt;1,1,0)</f>
        <v>0</v>
      </c>
      <c r="R3785" s="0" t="n">
        <f aca="false">IF(COUNTIF($G3785:$L3785,L3785)&gt;1,1,0)</f>
        <v>0</v>
      </c>
      <c r="S3785" s="2" t="n">
        <f aca="false">IF(AND(L3785&lt;&gt;K3785,SUM(M3785:Q3785)&gt;0,G3785+L3785&gt;SUMPRODUCT(G3785:K3785,M3785:Q3785)),1,0)</f>
        <v>0</v>
      </c>
    </row>
    <row r="3786" customFormat="false" ht="15" hidden="false" customHeight="false" outlineLevel="0" collapsed="false">
      <c r="A3786" s="0" t="n">
        <v>72</v>
      </c>
      <c r="B3786" s="0" t="n">
        <v>9</v>
      </c>
      <c r="C3786" s="0" t="n">
        <v>98</v>
      </c>
      <c r="D3786" s="0" t="n">
        <v>93</v>
      </c>
      <c r="E3786" s="0" t="n">
        <v>21</v>
      </c>
      <c r="F3786" s="0" t="n">
        <v>55</v>
      </c>
      <c r="G3786" s="1" t="n">
        <f aca="false">SMALL($A3786:$F3786,1)</f>
        <v>9</v>
      </c>
      <c r="H3786" s="1" t="n">
        <f aca="false">SMALL($A3786:$F3786,2)</f>
        <v>21</v>
      </c>
      <c r="I3786" s="1" t="n">
        <f aca="false">SMALL($A3786:$F3786,3)</f>
        <v>55</v>
      </c>
      <c r="J3786" s="1" t="n">
        <f aca="false">SMALL($A3786:$F3786,4)</f>
        <v>72</v>
      </c>
      <c r="K3786" s="1" t="n">
        <f aca="false">SMALL($A3786:$F3786,5)</f>
        <v>93</v>
      </c>
      <c r="L3786" s="1" t="n">
        <f aca="false">SMALL($A3786:$F3786,6)</f>
        <v>98</v>
      </c>
      <c r="M3786" s="0" t="n">
        <f aca="false">IF(COUNTIF($G3786:$L3786,G3786)&gt;1,1,0)</f>
        <v>0</v>
      </c>
      <c r="N3786" s="0" t="n">
        <f aca="false">IF(COUNTIF($G3786:$L3786,H3786)&gt;1,1,0)</f>
        <v>0</v>
      </c>
      <c r="O3786" s="0" t="n">
        <f aca="false">IF(COUNTIF($G3786:$L3786,I3786)&gt;1,1,0)</f>
        <v>0</v>
      </c>
      <c r="P3786" s="0" t="n">
        <f aca="false">IF(COUNTIF($G3786:$L3786,J3786)&gt;1,1,0)</f>
        <v>0</v>
      </c>
      <c r="Q3786" s="0" t="n">
        <f aca="false">IF(COUNTIF($G3786:$L3786,K3786)&gt;1,1,0)</f>
        <v>0</v>
      </c>
      <c r="R3786" s="0" t="n">
        <f aca="false">IF(COUNTIF($G3786:$L3786,L3786)&gt;1,1,0)</f>
        <v>0</v>
      </c>
      <c r="S3786" s="2" t="n">
        <f aca="false">IF(AND(L3786&lt;&gt;K3786,SUM(M3786:Q3786)&gt;0,G3786+L3786&gt;SUMPRODUCT(G3786:K3786,M3786:Q3786)),1,0)</f>
        <v>0</v>
      </c>
    </row>
    <row r="3787" customFormat="false" ht="15" hidden="false" customHeight="false" outlineLevel="0" collapsed="false">
      <c r="A3787" s="0" t="n">
        <v>33</v>
      </c>
      <c r="B3787" s="0" t="n">
        <v>44</v>
      </c>
      <c r="C3787" s="0" t="n">
        <v>91</v>
      </c>
      <c r="D3787" s="0" t="n">
        <v>81</v>
      </c>
      <c r="E3787" s="0" t="n">
        <v>81</v>
      </c>
      <c r="F3787" s="0" t="n">
        <v>82</v>
      </c>
      <c r="G3787" s="1" t="n">
        <f aca="false">SMALL($A3787:$F3787,1)</f>
        <v>33</v>
      </c>
      <c r="H3787" s="1" t="n">
        <f aca="false">SMALL($A3787:$F3787,2)</f>
        <v>44</v>
      </c>
      <c r="I3787" s="1" t="n">
        <f aca="false">SMALL($A3787:$F3787,3)</f>
        <v>81</v>
      </c>
      <c r="J3787" s="1" t="n">
        <f aca="false">SMALL($A3787:$F3787,4)</f>
        <v>81</v>
      </c>
      <c r="K3787" s="1" t="n">
        <f aca="false">SMALL($A3787:$F3787,5)</f>
        <v>82</v>
      </c>
      <c r="L3787" s="1" t="n">
        <f aca="false">SMALL($A3787:$F3787,6)</f>
        <v>91</v>
      </c>
      <c r="M3787" s="0" t="n">
        <f aca="false">IF(COUNTIF($G3787:$L3787,G3787)&gt;1,1,0)</f>
        <v>0</v>
      </c>
      <c r="N3787" s="0" t="n">
        <f aca="false">IF(COUNTIF($G3787:$L3787,H3787)&gt;1,1,0)</f>
        <v>0</v>
      </c>
      <c r="O3787" s="0" t="n">
        <f aca="false">IF(COUNTIF($G3787:$L3787,I3787)&gt;1,1,0)</f>
        <v>1</v>
      </c>
      <c r="P3787" s="0" t="n">
        <f aca="false">IF(COUNTIF($G3787:$L3787,J3787)&gt;1,1,0)</f>
        <v>1</v>
      </c>
      <c r="Q3787" s="0" t="n">
        <f aca="false">IF(COUNTIF($G3787:$L3787,K3787)&gt;1,1,0)</f>
        <v>0</v>
      </c>
      <c r="R3787" s="0" t="n">
        <f aca="false">IF(COUNTIF($G3787:$L3787,L3787)&gt;1,1,0)</f>
        <v>0</v>
      </c>
      <c r="S3787" s="2" t="n">
        <f aca="false">IF(AND(L3787&lt;&gt;K3787,SUM(M3787:Q3787)&gt;0,G3787+L3787&gt;SUMPRODUCT(G3787:K3787,M3787:Q3787)),1,0)</f>
        <v>0</v>
      </c>
    </row>
    <row r="3788" customFormat="false" ht="15" hidden="false" customHeight="false" outlineLevel="0" collapsed="false">
      <c r="A3788" s="0" t="n">
        <v>63</v>
      </c>
      <c r="B3788" s="0" t="n">
        <v>40</v>
      </c>
      <c r="C3788" s="0" t="n">
        <v>44</v>
      </c>
      <c r="D3788" s="0" t="n">
        <v>2</v>
      </c>
      <c r="E3788" s="0" t="n">
        <v>12</v>
      </c>
      <c r="F3788" s="0" t="n">
        <v>36</v>
      </c>
      <c r="G3788" s="1" t="n">
        <f aca="false">SMALL($A3788:$F3788,1)</f>
        <v>2</v>
      </c>
      <c r="H3788" s="1" t="n">
        <f aca="false">SMALL($A3788:$F3788,2)</f>
        <v>12</v>
      </c>
      <c r="I3788" s="1" t="n">
        <f aca="false">SMALL($A3788:$F3788,3)</f>
        <v>36</v>
      </c>
      <c r="J3788" s="1" t="n">
        <f aca="false">SMALL($A3788:$F3788,4)</f>
        <v>40</v>
      </c>
      <c r="K3788" s="1" t="n">
        <f aca="false">SMALL($A3788:$F3788,5)</f>
        <v>44</v>
      </c>
      <c r="L3788" s="1" t="n">
        <f aca="false">SMALL($A3788:$F3788,6)</f>
        <v>63</v>
      </c>
      <c r="M3788" s="0" t="n">
        <f aca="false">IF(COUNTIF($G3788:$L3788,G3788)&gt;1,1,0)</f>
        <v>0</v>
      </c>
      <c r="N3788" s="0" t="n">
        <f aca="false">IF(COUNTIF($G3788:$L3788,H3788)&gt;1,1,0)</f>
        <v>0</v>
      </c>
      <c r="O3788" s="0" t="n">
        <f aca="false">IF(COUNTIF($G3788:$L3788,I3788)&gt;1,1,0)</f>
        <v>0</v>
      </c>
      <c r="P3788" s="0" t="n">
        <f aca="false">IF(COUNTIF($G3788:$L3788,J3788)&gt;1,1,0)</f>
        <v>0</v>
      </c>
      <c r="Q3788" s="0" t="n">
        <f aca="false">IF(COUNTIF($G3788:$L3788,K3788)&gt;1,1,0)</f>
        <v>0</v>
      </c>
      <c r="R3788" s="0" t="n">
        <f aca="false">IF(COUNTIF($G3788:$L3788,L3788)&gt;1,1,0)</f>
        <v>0</v>
      </c>
      <c r="S3788" s="2" t="n">
        <f aca="false">IF(AND(L3788&lt;&gt;K3788,SUM(M3788:Q3788)&gt;0,G3788+L3788&gt;SUMPRODUCT(G3788:K3788,M3788:Q3788)),1,0)</f>
        <v>0</v>
      </c>
    </row>
    <row r="3789" customFormat="false" ht="15" hidden="false" customHeight="false" outlineLevel="0" collapsed="false">
      <c r="A3789" s="0" t="n">
        <v>5</v>
      </c>
      <c r="B3789" s="0" t="n">
        <v>90</v>
      </c>
      <c r="C3789" s="0" t="n">
        <v>43</v>
      </c>
      <c r="D3789" s="0" t="n">
        <v>90</v>
      </c>
      <c r="E3789" s="0" t="n">
        <v>54</v>
      </c>
      <c r="F3789" s="0" t="n">
        <v>12</v>
      </c>
      <c r="G3789" s="1" t="n">
        <f aca="false">SMALL($A3789:$F3789,1)</f>
        <v>5</v>
      </c>
      <c r="H3789" s="1" t="n">
        <f aca="false">SMALL($A3789:$F3789,2)</f>
        <v>12</v>
      </c>
      <c r="I3789" s="1" t="n">
        <f aca="false">SMALL($A3789:$F3789,3)</f>
        <v>43</v>
      </c>
      <c r="J3789" s="1" t="n">
        <f aca="false">SMALL($A3789:$F3789,4)</f>
        <v>54</v>
      </c>
      <c r="K3789" s="1" t="n">
        <f aca="false">SMALL($A3789:$F3789,5)</f>
        <v>90</v>
      </c>
      <c r="L3789" s="1" t="n">
        <f aca="false">SMALL($A3789:$F3789,6)</f>
        <v>90</v>
      </c>
      <c r="M3789" s="0" t="n">
        <f aca="false">IF(COUNTIF($G3789:$L3789,G3789)&gt;1,1,0)</f>
        <v>0</v>
      </c>
      <c r="N3789" s="0" t="n">
        <f aca="false">IF(COUNTIF($G3789:$L3789,H3789)&gt;1,1,0)</f>
        <v>0</v>
      </c>
      <c r="O3789" s="0" t="n">
        <f aca="false">IF(COUNTIF($G3789:$L3789,I3789)&gt;1,1,0)</f>
        <v>0</v>
      </c>
      <c r="P3789" s="0" t="n">
        <f aca="false">IF(COUNTIF($G3789:$L3789,J3789)&gt;1,1,0)</f>
        <v>0</v>
      </c>
      <c r="Q3789" s="0" t="n">
        <f aca="false">IF(COUNTIF($G3789:$L3789,K3789)&gt;1,1,0)</f>
        <v>1</v>
      </c>
      <c r="R3789" s="0" t="n">
        <f aca="false">IF(COUNTIF($G3789:$L3789,L3789)&gt;1,1,0)</f>
        <v>1</v>
      </c>
      <c r="S3789" s="2" t="n">
        <f aca="false">IF(AND(L3789&lt;&gt;K3789,SUM(M3789:Q3789)&gt;0,G3789+L3789&gt;SUMPRODUCT(G3789:K3789,M3789:Q3789)),1,0)</f>
        <v>0</v>
      </c>
    </row>
    <row r="3790" customFormat="false" ht="15" hidden="false" customHeight="false" outlineLevel="0" collapsed="false">
      <c r="A3790" s="0" t="n">
        <v>34</v>
      </c>
      <c r="B3790" s="0" t="n">
        <v>23</v>
      </c>
      <c r="C3790" s="0" t="n">
        <v>2</v>
      </c>
      <c r="D3790" s="0" t="n">
        <v>8</v>
      </c>
      <c r="E3790" s="0" t="n">
        <v>67</v>
      </c>
      <c r="F3790" s="0" t="n">
        <v>54</v>
      </c>
      <c r="G3790" s="1" t="n">
        <f aca="false">SMALL($A3790:$F3790,1)</f>
        <v>2</v>
      </c>
      <c r="H3790" s="1" t="n">
        <f aca="false">SMALL($A3790:$F3790,2)</f>
        <v>8</v>
      </c>
      <c r="I3790" s="1" t="n">
        <f aca="false">SMALL($A3790:$F3790,3)</f>
        <v>23</v>
      </c>
      <c r="J3790" s="1" t="n">
        <f aca="false">SMALL($A3790:$F3790,4)</f>
        <v>34</v>
      </c>
      <c r="K3790" s="1" t="n">
        <f aca="false">SMALL($A3790:$F3790,5)</f>
        <v>54</v>
      </c>
      <c r="L3790" s="1" t="n">
        <f aca="false">SMALL($A3790:$F3790,6)</f>
        <v>67</v>
      </c>
      <c r="M3790" s="0" t="n">
        <f aca="false">IF(COUNTIF($G3790:$L3790,G3790)&gt;1,1,0)</f>
        <v>0</v>
      </c>
      <c r="N3790" s="0" t="n">
        <f aca="false">IF(COUNTIF($G3790:$L3790,H3790)&gt;1,1,0)</f>
        <v>0</v>
      </c>
      <c r="O3790" s="0" t="n">
        <f aca="false">IF(COUNTIF($G3790:$L3790,I3790)&gt;1,1,0)</f>
        <v>0</v>
      </c>
      <c r="P3790" s="0" t="n">
        <f aca="false">IF(COUNTIF($G3790:$L3790,J3790)&gt;1,1,0)</f>
        <v>0</v>
      </c>
      <c r="Q3790" s="0" t="n">
        <f aca="false">IF(COUNTIF($G3790:$L3790,K3790)&gt;1,1,0)</f>
        <v>0</v>
      </c>
      <c r="R3790" s="0" t="n">
        <f aca="false">IF(COUNTIF($G3790:$L3790,L3790)&gt;1,1,0)</f>
        <v>0</v>
      </c>
      <c r="S3790" s="2" t="n">
        <f aca="false">IF(AND(L3790&lt;&gt;K3790,SUM(M3790:Q3790)&gt;0,G3790+L3790&gt;SUMPRODUCT(G3790:K3790,M3790:Q3790)),1,0)</f>
        <v>0</v>
      </c>
    </row>
    <row r="3791" customFormat="false" ht="15" hidden="false" customHeight="false" outlineLevel="0" collapsed="false">
      <c r="A3791" s="0" t="n">
        <v>7</v>
      </c>
      <c r="B3791" s="0" t="n">
        <v>12</v>
      </c>
      <c r="C3791" s="0" t="n">
        <v>34</v>
      </c>
      <c r="D3791" s="0" t="n">
        <v>48</v>
      </c>
      <c r="E3791" s="0" t="n">
        <v>14</v>
      </c>
      <c r="F3791" s="0" t="n">
        <v>40</v>
      </c>
      <c r="G3791" s="1" t="n">
        <f aca="false">SMALL($A3791:$F3791,1)</f>
        <v>7</v>
      </c>
      <c r="H3791" s="1" t="n">
        <f aca="false">SMALL($A3791:$F3791,2)</f>
        <v>12</v>
      </c>
      <c r="I3791" s="1" t="n">
        <f aca="false">SMALL($A3791:$F3791,3)</f>
        <v>14</v>
      </c>
      <c r="J3791" s="1" t="n">
        <f aca="false">SMALL($A3791:$F3791,4)</f>
        <v>34</v>
      </c>
      <c r="K3791" s="1" t="n">
        <f aca="false">SMALL($A3791:$F3791,5)</f>
        <v>40</v>
      </c>
      <c r="L3791" s="1" t="n">
        <f aca="false">SMALL($A3791:$F3791,6)</f>
        <v>48</v>
      </c>
      <c r="M3791" s="0" t="n">
        <f aca="false">IF(COUNTIF($G3791:$L3791,G3791)&gt;1,1,0)</f>
        <v>0</v>
      </c>
      <c r="N3791" s="0" t="n">
        <f aca="false">IF(COUNTIF($G3791:$L3791,H3791)&gt;1,1,0)</f>
        <v>0</v>
      </c>
      <c r="O3791" s="0" t="n">
        <f aca="false">IF(COUNTIF($G3791:$L3791,I3791)&gt;1,1,0)</f>
        <v>0</v>
      </c>
      <c r="P3791" s="0" t="n">
        <f aca="false">IF(COUNTIF($G3791:$L3791,J3791)&gt;1,1,0)</f>
        <v>0</v>
      </c>
      <c r="Q3791" s="0" t="n">
        <f aca="false">IF(COUNTIF($G3791:$L3791,K3791)&gt;1,1,0)</f>
        <v>0</v>
      </c>
      <c r="R3791" s="0" t="n">
        <f aca="false">IF(COUNTIF($G3791:$L3791,L3791)&gt;1,1,0)</f>
        <v>0</v>
      </c>
      <c r="S3791" s="2" t="n">
        <f aca="false">IF(AND(L3791&lt;&gt;K3791,SUM(M3791:Q3791)&gt;0,G3791+L3791&gt;SUMPRODUCT(G3791:K3791,M3791:Q3791)),1,0)</f>
        <v>0</v>
      </c>
    </row>
    <row r="3792" customFormat="false" ht="15" hidden="false" customHeight="false" outlineLevel="0" collapsed="false">
      <c r="A3792" s="0" t="n">
        <v>14</v>
      </c>
      <c r="B3792" s="0" t="n">
        <v>21</v>
      </c>
      <c r="C3792" s="0" t="n">
        <v>35</v>
      </c>
      <c r="D3792" s="0" t="n">
        <v>71</v>
      </c>
      <c r="E3792" s="0" t="n">
        <v>58</v>
      </c>
      <c r="F3792" s="0" t="n">
        <v>98</v>
      </c>
      <c r="G3792" s="1" t="n">
        <f aca="false">SMALL($A3792:$F3792,1)</f>
        <v>14</v>
      </c>
      <c r="H3792" s="1" t="n">
        <f aca="false">SMALL($A3792:$F3792,2)</f>
        <v>21</v>
      </c>
      <c r="I3792" s="1" t="n">
        <f aca="false">SMALL($A3792:$F3792,3)</f>
        <v>35</v>
      </c>
      <c r="J3792" s="1" t="n">
        <f aca="false">SMALL($A3792:$F3792,4)</f>
        <v>58</v>
      </c>
      <c r="K3792" s="1" t="n">
        <f aca="false">SMALL($A3792:$F3792,5)</f>
        <v>71</v>
      </c>
      <c r="L3792" s="1" t="n">
        <f aca="false">SMALL($A3792:$F3792,6)</f>
        <v>98</v>
      </c>
      <c r="M3792" s="0" t="n">
        <f aca="false">IF(COUNTIF($G3792:$L3792,G3792)&gt;1,1,0)</f>
        <v>0</v>
      </c>
      <c r="N3792" s="0" t="n">
        <f aca="false">IF(COUNTIF($G3792:$L3792,H3792)&gt;1,1,0)</f>
        <v>0</v>
      </c>
      <c r="O3792" s="0" t="n">
        <f aca="false">IF(COUNTIF($G3792:$L3792,I3792)&gt;1,1,0)</f>
        <v>0</v>
      </c>
      <c r="P3792" s="0" t="n">
        <f aca="false">IF(COUNTIF($G3792:$L3792,J3792)&gt;1,1,0)</f>
        <v>0</v>
      </c>
      <c r="Q3792" s="0" t="n">
        <f aca="false">IF(COUNTIF($G3792:$L3792,K3792)&gt;1,1,0)</f>
        <v>0</v>
      </c>
      <c r="R3792" s="0" t="n">
        <f aca="false">IF(COUNTIF($G3792:$L3792,L3792)&gt;1,1,0)</f>
        <v>0</v>
      </c>
      <c r="S3792" s="2" t="n">
        <f aca="false">IF(AND(L3792&lt;&gt;K3792,SUM(M3792:Q3792)&gt;0,G3792+L3792&gt;SUMPRODUCT(G3792:K3792,M3792:Q3792)),1,0)</f>
        <v>0</v>
      </c>
    </row>
    <row r="3793" customFormat="false" ht="15" hidden="false" customHeight="false" outlineLevel="0" collapsed="false">
      <c r="A3793" s="0" t="n">
        <v>50</v>
      </c>
      <c r="B3793" s="0" t="n">
        <v>11</v>
      </c>
      <c r="C3793" s="0" t="n">
        <v>30</v>
      </c>
      <c r="D3793" s="0" t="n">
        <v>17</v>
      </c>
      <c r="E3793" s="0" t="n">
        <v>31</v>
      </c>
      <c r="F3793" s="0" t="n">
        <v>85</v>
      </c>
      <c r="G3793" s="1" t="n">
        <f aca="false">SMALL($A3793:$F3793,1)</f>
        <v>11</v>
      </c>
      <c r="H3793" s="1" t="n">
        <f aca="false">SMALL($A3793:$F3793,2)</f>
        <v>17</v>
      </c>
      <c r="I3793" s="1" t="n">
        <f aca="false">SMALL($A3793:$F3793,3)</f>
        <v>30</v>
      </c>
      <c r="J3793" s="1" t="n">
        <f aca="false">SMALL($A3793:$F3793,4)</f>
        <v>31</v>
      </c>
      <c r="K3793" s="1" t="n">
        <f aca="false">SMALL($A3793:$F3793,5)</f>
        <v>50</v>
      </c>
      <c r="L3793" s="1" t="n">
        <f aca="false">SMALL($A3793:$F3793,6)</f>
        <v>85</v>
      </c>
      <c r="M3793" s="0" t="n">
        <f aca="false">IF(COUNTIF($G3793:$L3793,G3793)&gt;1,1,0)</f>
        <v>0</v>
      </c>
      <c r="N3793" s="0" t="n">
        <f aca="false">IF(COUNTIF($G3793:$L3793,H3793)&gt;1,1,0)</f>
        <v>0</v>
      </c>
      <c r="O3793" s="0" t="n">
        <f aca="false">IF(COUNTIF($G3793:$L3793,I3793)&gt;1,1,0)</f>
        <v>0</v>
      </c>
      <c r="P3793" s="0" t="n">
        <f aca="false">IF(COUNTIF($G3793:$L3793,J3793)&gt;1,1,0)</f>
        <v>0</v>
      </c>
      <c r="Q3793" s="0" t="n">
        <f aca="false">IF(COUNTIF($G3793:$L3793,K3793)&gt;1,1,0)</f>
        <v>0</v>
      </c>
      <c r="R3793" s="0" t="n">
        <f aca="false">IF(COUNTIF($G3793:$L3793,L3793)&gt;1,1,0)</f>
        <v>0</v>
      </c>
      <c r="S3793" s="2" t="n">
        <f aca="false">IF(AND(L3793&lt;&gt;K3793,SUM(M3793:Q3793)&gt;0,G3793+L3793&gt;SUMPRODUCT(G3793:K3793,M3793:Q3793)),1,0)</f>
        <v>0</v>
      </c>
    </row>
    <row r="3794" customFormat="false" ht="15" hidden="false" customHeight="false" outlineLevel="0" collapsed="false">
      <c r="A3794" s="0" t="n">
        <v>99</v>
      </c>
      <c r="B3794" s="0" t="n">
        <v>72</v>
      </c>
      <c r="C3794" s="0" t="n">
        <v>76</v>
      </c>
      <c r="D3794" s="0" t="n">
        <v>98</v>
      </c>
      <c r="E3794" s="0" t="n">
        <v>30</v>
      </c>
      <c r="F3794" s="0" t="n">
        <v>48</v>
      </c>
      <c r="G3794" s="1" t="n">
        <f aca="false">SMALL($A3794:$F3794,1)</f>
        <v>30</v>
      </c>
      <c r="H3794" s="1" t="n">
        <f aca="false">SMALL($A3794:$F3794,2)</f>
        <v>48</v>
      </c>
      <c r="I3794" s="1" t="n">
        <f aca="false">SMALL($A3794:$F3794,3)</f>
        <v>72</v>
      </c>
      <c r="J3794" s="1" t="n">
        <f aca="false">SMALL($A3794:$F3794,4)</f>
        <v>76</v>
      </c>
      <c r="K3794" s="1" t="n">
        <f aca="false">SMALL($A3794:$F3794,5)</f>
        <v>98</v>
      </c>
      <c r="L3794" s="1" t="n">
        <f aca="false">SMALL($A3794:$F3794,6)</f>
        <v>99</v>
      </c>
      <c r="M3794" s="0" t="n">
        <f aca="false">IF(COUNTIF($G3794:$L3794,G3794)&gt;1,1,0)</f>
        <v>0</v>
      </c>
      <c r="N3794" s="0" t="n">
        <f aca="false">IF(COUNTIF($G3794:$L3794,H3794)&gt;1,1,0)</f>
        <v>0</v>
      </c>
      <c r="O3794" s="0" t="n">
        <f aca="false">IF(COUNTIF($G3794:$L3794,I3794)&gt;1,1,0)</f>
        <v>0</v>
      </c>
      <c r="P3794" s="0" t="n">
        <f aca="false">IF(COUNTIF($G3794:$L3794,J3794)&gt;1,1,0)</f>
        <v>0</v>
      </c>
      <c r="Q3794" s="0" t="n">
        <f aca="false">IF(COUNTIF($G3794:$L3794,K3794)&gt;1,1,0)</f>
        <v>0</v>
      </c>
      <c r="R3794" s="0" t="n">
        <f aca="false">IF(COUNTIF($G3794:$L3794,L3794)&gt;1,1,0)</f>
        <v>0</v>
      </c>
      <c r="S3794" s="2" t="n">
        <f aca="false">IF(AND(L3794&lt;&gt;K3794,SUM(M3794:Q3794)&gt;0,G3794+L3794&gt;SUMPRODUCT(G3794:K3794,M3794:Q3794)),1,0)</f>
        <v>0</v>
      </c>
    </row>
    <row r="3795" customFormat="false" ht="15" hidden="false" customHeight="false" outlineLevel="0" collapsed="false">
      <c r="A3795" s="0" t="n">
        <v>27</v>
      </c>
      <c r="B3795" s="0" t="n">
        <v>30</v>
      </c>
      <c r="C3795" s="0" t="n">
        <v>68</v>
      </c>
      <c r="D3795" s="0" t="n">
        <v>14</v>
      </c>
      <c r="E3795" s="0" t="n">
        <v>27</v>
      </c>
      <c r="F3795" s="0" t="n">
        <v>42</v>
      </c>
      <c r="G3795" s="1" t="n">
        <f aca="false">SMALL($A3795:$F3795,1)</f>
        <v>14</v>
      </c>
      <c r="H3795" s="1" t="n">
        <f aca="false">SMALL($A3795:$F3795,2)</f>
        <v>27</v>
      </c>
      <c r="I3795" s="1" t="n">
        <f aca="false">SMALL($A3795:$F3795,3)</f>
        <v>27</v>
      </c>
      <c r="J3795" s="1" t="n">
        <f aca="false">SMALL($A3795:$F3795,4)</f>
        <v>30</v>
      </c>
      <c r="K3795" s="1" t="n">
        <f aca="false">SMALL($A3795:$F3795,5)</f>
        <v>42</v>
      </c>
      <c r="L3795" s="1" t="n">
        <f aca="false">SMALL($A3795:$F3795,6)</f>
        <v>68</v>
      </c>
      <c r="M3795" s="0" t="n">
        <f aca="false">IF(COUNTIF($G3795:$L3795,G3795)&gt;1,1,0)</f>
        <v>0</v>
      </c>
      <c r="N3795" s="0" t="n">
        <f aca="false">IF(COUNTIF($G3795:$L3795,H3795)&gt;1,1,0)</f>
        <v>1</v>
      </c>
      <c r="O3795" s="0" t="n">
        <f aca="false">IF(COUNTIF($G3795:$L3795,I3795)&gt;1,1,0)</f>
        <v>1</v>
      </c>
      <c r="P3795" s="0" t="n">
        <f aca="false">IF(COUNTIF($G3795:$L3795,J3795)&gt;1,1,0)</f>
        <v>0</v>
      </c>
      <c r="Q3795" s="0" t="n">
        <f aca="false">IF(COUNTIF($G3795:$L3795,K3795)&gt;1,1,0)</f>
        <v>0</v>
      </c>
      <c r="R3795" s="0" t="n">
        <f aca="false">IF(COUNTIF($G3795:$L3795,L3795)&gt;1,1,0)</f>
        <v>0</v>
      </c>
      <c r="S3795" s="2" t="n">
        <f aca="false">IF(AND(L3795&lt;&gt;K3795,SUM(M3795:Q3795)&gt;0,G3795+L3795&gt;SUMPRODUCT(G3795:K3795,M3795:Q3795)),1,0)</f>
        <v>1</v>
      </c>
    </row>
    <row r="3796" customFormat="false" ht="15" hidden="false" customHeight="false" outlineLevel="0" collapsed="false">
      <c r="A3796" s="0" t="n">
        <v>46</v>
      </c>
      <c r="B3796" s="0" t="n">
        <v>15</v>
      </c>
      <c r="C3796" s="0" t="n">
        <v>21</v>
      </c>
      <c r="D3796" s="0" t="n">
        <v>2</v>
      </c>
      <c r="E3796" s="0" t="n">
        <v>62</v>
      </c>
      <c r="F3796" s="0" t="n">
        <v>36</v>
      </c>
      <c r="G3796" s="1" t="n">
        <f aca="false">SMALL($A3796:$F3796,1)</f>
        <v>2</v>
      </c>
      <c r="H3796" s="1" t="n">
        <f aca="false">SMALL($A3796:$F3796,2)</f>
        <v>15</v>
      </c>
      <c r="I3796" s="1" t="n">
        <f aca="false">SMALL($A3796:$F3796,3)</f>
        <v>21</v>
      </c>
      <c r="J3796" s="1" t="n">
        <f aca="false">SMALL($A3796:$F3796,4)</f>
        <v>36</v>
      </c>
      <c r="K3796" s="1" t="n">
        <f aca="false">SMALL($A3796:$F3796,5)</f>
        <v>46</v>
      </c>
      <c r="L3796" s="1" t="n">
        <f aca="false">SMALL($A3796:$F3796,6)</f>
        <v>62</v>
      </c>
      <c r="M3796" s="0" t="n">
        <f aca="false">IF(COUNTIF($G3796:$L3796,G3796)&gt;1,1,0)</f>
        <v>0</v>
      </c>
      <c r="N3796" s="0" t="n">
        <f aca="false">IF(COUNTIF($G3796:$L3796,H3796)&gt;1,1,0)</f>
        <v>0</v>
      </c>
      <c r="O3796" s="0" t="n">
        <f aca="false">IF(COUNTIF($G3796:$L3796,I3796)&gt;1,1,0)</f>
        <v>0</v>
      </c>
      <c r="P3796" s="0" t="n">
        <f aca="false">IF(COUNTIF($G3796:$L3796,J3796)&gt;1,1,0)</f>
        <v>0</v>
      </c>
      <c r="Q3796" s="0" t="n">
        <f aca="false">IF(COUNTIF($G3796:$L3796,K3796)&gt;1,1,0)</f>
        <v>0</v>
      </c>
      <c r="R3796" s="0" t="n">
        <f aca="false">IF(COUNTIF($G3796:$L3796,L3796)&gt;1,1,0)</f>
        <v>0</v>
      </c>
      <c r="S3796" s="2" t="n">
        <f aca="false">IF(AND(L3796&lt;&gt;K3796,SUM(M3796:Q3796)&gt;0,G3796+L3796&gt;SUMPRODUCT(G3796:K3796,M3796:Q3796)),1,0)</f>
        <v>0</v>
      </c>
    </row>
    <row r="3797" customFormat="false" ht="15" hidden="false" customHeight="false" outlineLevel="0" collapsed="false">
      <c r="A3797" s="0" t="n">
        <v>82</v>
      </c>
      <c r="B3797" s="0" t="n">
        <v>13</v>
      </c>
      <c r="C3797" s="0" t="n">
        <v>26</v>
      </c>
      <c r="D3797" s="0" t="n">
        <v>62</v>
      </c>
      <c r="E3797" s="0" t="n">
        <v>96</v>
      </c>
      <c r="F3797" s="0" t="n">
        <v>14</v>
      </c>
      <c r="G3797" s="1" t="n">
        <f aca="false">SMALL($A3797:$F3797,1)</f>
        <v>13</v>
      </c>
      <c r="H3797" s="1" t="n">
        <f aca="false">SMALL($A3797:$F3797,2)</f>
        <v>14</v>
      </c>
      <c r="I3797" s="1" t="n">
        <f aca="false">SMALL($A3797:$F3797,3)</f>
        <v>26</v>
      </c>
      <c r="J3797" s="1" t="n">
        <f aca="false">SMALL($A3797:$F3797,4)</f>
        <v>62</v>
      </c>
      <c r="K3797" s="1" t="n">
        <f aca="false">SMALL($A3797:$F3797,5)</f>
        <v>82</v>
      </c>
      <c r="L3797" s="1" t="n">
        <f aca="false">SMALL($A3797:$F3797,6)</f>
        <v>96</v>
      </c>
      <c r="M3797" s="0" t="n">
        <f aca="false">IF(COUNTIF($G3797:$L3797,G3797)&gt;1,1,0)</f>
        <v>0</v>
      </c>
      <c r="N3797" s="0" t="n">
        <f aca="false">IF(COUNTIF($G3797:$L3797,H3797)&gt;1,1,0)</f>
        <v>0</v>
      </c>
      <c r="O3797" s="0" t="n">
        <f aca="false">IF(COUNTIF($G3797:$L3797,I3797)&gt;1,1,0)</f>
        <v>0</v>
      </c>
      <c r="P3797" s="0" t="n">
        <f aca="false">IF(COUNTIF($G3797:$L3797,J3797)&gt;1,1,0)</f>
        <v>0</v>
      </c>
      <c r="Q3797" s="0" t="n">
        <f aca="false">IF(COUNTIF($G3797:$L3797,K3797)&gt;1,1,0)</f>
        <v>0</v>
      </c>
      <c r="R3797" s="0" t="n">
        <f aca="false">IF(COUNTIF($G3797:$L3797,L3797)&gt;1,1,0)</f>
        <v>0</v>
      </c>
      <c r="S3797" s="2" t="n">
        <f aca="false">IF(AND(L3797&lt;&gt;K3797,SUM(M3797:Q3797)&gt;0,G3797+L3797&gt;SUMPRODUCT(G3797:K3797,M3797:Q3797)),1,0)</f>
        <v>0</v>
      </c>
    </row>
    <row r="3798" customFormat="false" ht="15" hidden="false" customHeight="false" outlineLevel="0" collapsed="false">
      <c r="A3798" s="0" t="n">
        <v>33</v>
      </c>
      <c r="B3798" s="0" t="n">
        <v>65</v>
      </c>
      <c r="C3798" s="0" t="n">
        <v>24</v>
      </c>
      <c r="D3798" s="0" t="n">
        <v>79</v>
      </c>
      <c r="E3798" s="0" t="n">
        <v>29</v>
      </c>
      <c r="F3798" s="0" t="n">
        <v>65</v>
      </c>
      <c r="G3798" s="1" t="n">
        <f aca="false">SMALL($A3798:$F3798,1)</f>
        <v>24</v>
      </c>
      <c r="H3798" s="1" t="n">
        <f aca="false">SMALL($A3798:$F3798,2)</f>
        <v>29</v>
      </c>
      <c r="I3798" s="1" t="n">
        <f aca="false">SMALL($A3798:$F3798,3)</f>
        <v>33</v>
      </c>
      <c r="J3798" s="1" t="n">
        <f aca="false">SMALL($A3798:$F3798,4)</f>
        <v>65</v>
      </c>
      <c r="K3798" s="1" t="n">
        <f aca="false">SMALL($A3798:$F3798,5)</f>
        <v>65</v>
      </c>
      <c r="L3798" s="1" t="n">
        <f aca="false">SMALL($A3798:$F3798,6)</f>
        <v>79</v>
      </c>
      <c r="M3798" s="0" t="n">
        <f aca="false">IF(COUNTIF($G3798:$L3798,G3798)&gt;1,1,0)</f>
        <v>0</v>
      </c>
      <c r="N3798" s="0" t="n">
        <f aca="false">IF(COUNTIF($G3798:$L3798,H3798)&gt;1,1,0)</f>
        <v>0</v>
      </c>
      <c r="O3798" s="0" t="n">
        <f aca="false">IF(COUNTIF($G3798:$L3798,I3798)&gt;1,1,0)</f>
        <v>0</v>
      </c>
      <c r="P3798" s="0" t="n">
        <f aca="false">IF(COUNTIF($G3798:$L3798,J3798)&gt;1,1,0)</f>
        <v>1</v>
      </c>
      <c r="Q3798" s="0" t="n">
        <f aca="false">IF(COUNTIF($G3798:$L3798,K3798)&gt;1,1,0)</f>
        <v>1</v>
      </c>
      <c r="R3798" s="0" t="n">
        <f aca="false">IF(COUNTIF($G3798:$L3798,L3798)&gt;1,1,0)</f>
        <v>0</v>
      </c>
      <c r="S3798" s="2" t="n">
        <f aca="false">IF(AND(L3798&lt;&gt;K3798,SUM(M3798:Q3798)&gt;0,G3798+L3798&gt;SUMPRODUCT(G3798:K3798,M3798:Q3798)),1,0)</f>
        <v>0</v>
      </c>
    </row>
    <row r="3799" customFormat="false" ht="15" hidden="false" customHeight="false" outlineLevel="0" collapsed="false">
      <c r="A3799" s="0" t="n">
        <v>88</v>
      </c>
      <c r="B3799" s="0" t="n">
        <v>43</v>
      </c>
      <c r="C3799" s="0" t="n">
        <v>74</v>
      </c>
      <c r="D3799" s="0" t="n">
        <v>26</v>
      </c>
      <c r="E3799" s="0" t="n">
        <v>68</v>
      </c>
      <c r="F3799" s="0" t="n">
        <v>13</v>
      </c>
      <c r="G3799" s="1" t="n">
        <f aca="false">SMALL($A3799:$F3799,1)</f>
        <v>13</v>
      </c>
      <c r="H3799" s="1" t="n">
        <f aca="false">SMALL($A3799:$F3799,2)</f>
        <v>26</v>
      </c>
      <c r="I3799" s="1" t="n">
        <f aca="false">SMALL($A3799:$F3799,3)</f>
        <v>43</v>
      </c>
      <c r="J3799" s="1" t="n">
        <f aca="false">SMALL($A3799:$F3799,4)</f>
        <v>68</v>
      </c>
      <c r="K3799" s="1" t="n">
        <f aca="false">SMALL($A3799:$F3799,5)</f>
        <v>74</v>
      </c>
      <c r="L3799" s="1" t="n">
        <f aca="false">SMALL($A3799:$F3799,6)</f>
        <v>88</v>
      </c>
      <c r="M3799" s="0" t="n">
        <f aca="false">IF(COUNTIF($G3799:$L3799,G3799)&gt;1,1,0)</f>
        <v>0</v>
      </c>
      <c r="N3799" s="0" t="n">
        <f aca="false">IF(COUNTIF($G3799:$L3799,H3799)&gt;1,1,0)</f>
        <v>0</v>
      </c>
      <c r="O3799" s="0" t="n">
        <f aca="false">IF(COUNTIF($G3799:$L3799,I3799)&gt;1,1,0)</f>
        <v>0</v>
      </c>
      <c r="P3799" s="0" t="n">
        <f aca="false">IF(COUNTIF($G3799:$L3799,J3799)&gt;1,1,0)</f>
        <v>0</v>
      </c>
      <c r="Q3799" s="0" t="n">
        <f aca="false">IF(COUNTIF($G3799:$L3799,K3799)&gt;1,1,0)</f>
        <v>0</v>
      </c>
      <c r="R3799" s="0" t="n">
        <f aca="false">IF(COUNTIF($G3799:$L3799,L3799)&gt;1,1,0)</f>
        <v>0</v>
      </c>
      <c r="S3799" s="2" t="n">
        <f aca="false">IF(AND(L3799&lt;&gt;K3799,SUM(M3799:Q3799)&gt;0,G3799+L3799&gt;SUMPRODUCT(G3799:K3799,M3799:Q3799)),1,0)</f>
        <v>0</v>
      </c>
    </row>
    <row r="3800" customFormat="false" ht="15" hidden="false" customHeight="false" outlineLevel="0" collapsed="false">
      <c r="A3800" s="0" t="n">
        <v>56</v>
      </c>
      <c r="B3800" s="0" t="n">
        <v>64</v>
      </c>
      <c r="C3800" s="0" t="n">
        <v>63</v>
      </c>
      <c r="D3800" s="0" t="n">
        <v>92</v>
      </c>
      <c r="E3800" s="0" t="n">
        <v>37</v>
      </c>
      <c r="F3800" s="0" t="n">
        <v>58</v>
      </c>
      <c r="G3800" s="1" t="n">
        <f aca="false">SMALL($A3800:$F3800,1)</f>
        <v>37</v>
      </c>
      <c r="H3800" s="1" t="n">
        <f aca="false">SMALL($A3800:$F3800,2)</f>
        <v>56</v>
      </c>
      <c r="I3800" s="1" t="n">
        <f aca="false">SMALL($A3800:$F3800,3)</f>
        <v>58</v>
      </c>
      <c r="J3800" s="1" t="n">
        <f aca="false">SMALL($A3800:$F3800,4)</f>
        <v>63</v>
      </c>
      <c r="K3800" s="1" t="n">
        <f aca="false">SMALL($A3800:$F3800,5)</f>
        <v>64</v>
      </c>
      <c r="L3800" s="1" t="n">
        <f aca="false">SMALL($A3800:$F3800,6)</f>
        <v>92</v>
      </c>
      <c r="M3800" s="0" t="n">
        <f aca="false">IF(COUNTIF($G3800:$L3800,G3800)&gt;1,1,0)</f>
        <v>0</v>
      </c>
      <c r="N3800" s="0" t="n">
        <f aca="false">IF(COUNTIF($G3800:$L3800,H3800)&gt;1,1,0)</f>
        <v>0</v>
      </c>
      <c r="O3800" s="0" t="n">
        <f aca="false">IF(COUNTIF($G3800:$L3800,I3800)&gt;1,1,0)</f>
        <v>0</v>
      </c>
      <c r="P3800" s="0" t="n">
        <f aca="false">IF(COUNTIF($G3800:$L3800,J3800)&gt;1,1,0)</f>
        <v>0</v>
      </c>
      <c r="Q3800" s="0" t="n">
        <f aca="false">IF(COUNTIF($G3800:$L3800,K3800)&gt;1,1,0)</f>
        <v>0</v>
      </c>
      <c r="R3800" s="0" t="n">
        <f aca="false">IF(COUNTIF($G3800:$L3800,L3800)&gt;1,1,0)</f>
        <v>0</v>
      </c>
      <c r="S3800" s="2" t="n">
        <f aca="false">IF(AND(L3800&lt;&gt;K3800,SUM(M3800:Q3800)&gt;0,G3800+L3800&gt;SUMPRODUCT(G3800:K3800,M3800:Q3800)),1,0)</f>
        <v>0</v>
      </c>
    </row>
    <row r="3801" customFormat="false" ht="15" hidden="false" customHeight="false" outlineLevel="0" collapsed="false">
      <c r="A3801" s="0" t="n">
        <v>63</v>
      </c>
      <c r="B3801" s="0" t="n">
        <v>97</v>
      </c>
      <c r="C3801" s="0" t="n">
        <v>27</v>
      </c>
      <c r="D3801" s="0" t="n">
        <v>51</v>
      </c>
      <c r="E3801" s="0" t="n">
        <v>7</v>
      </c>
      <c r="F3801" s="0" t="n">
        <v>56</v>
      </c>
      <c r="G3801" s="1" t="n">
        <f aca="false">SMALL($A3801:$F3801,1)</f>
        <v>7</v>
      </c>
      <c r="H3801" s="1" t="n">
        <f aca="false">SMALL($A3801:$F3801,2)</f>
        <v>27</v>
      </c>
      <c r="I3801" s="1" t="n">
        <f aca="false">SMALL($A3801:$F3801,3)</f>
        <v>51</v>
      </c>
      <c r="J3801" s="1" t="n">
        <f aca="false">SMALL($A3801:$F3801,4)</f>
        <v>56</v>
      </c>
      <c r="K3801" s="1" t="n">
        <f aca="false">SMALL($A3801:$F3801,5)</f>
        <v>63</v>
      </c>
      <c r="L3801" s="1" t="n">
        <f aca="false">SMALL($A3801:$F3801,6)</f>
        <v>97</v>
      </c>
      <c r="M3801" s="0" t="n">
        <f aca="false">IF(COUNTIF($G3801:$L3801,G3801)&gt;1,1,0)</f>
        <v>0</v>
      </c>
      <c r="N3801" s="0" t="n">
        <f aca="false">IF(COUNTIF($G3801:$L3801,H3801)&gt;1,1,0)</f>
        <v>0</v>
      </c>
      <c r="O3801" s="0" t="n">
        <f aca="false">IF(COUNTIF($G3801:$L3801,I3801)&gt;1,1,0)</f>
        <v>0</v>
      </c>
      <c r="P3801" s="0" t="n">
        <f aca="false">IF(COUNTIF($G3801:$L3801,J3801)&gt;1,1,0)</f>
        <v>0</v>
      </c>
      <c r="Q3801" s="0" t="n">
        <f aca="false">IF(COUNTIF($G3801:$L3801,K3801)&gt;1,1,0)</f>
        <v>0</v>
      </c>
      <c r="R3801" s="0" t="n">
        <f aca="false">IF(COUNTIF($G3801:$L3801,L3801)&gt;1,1,0)</f>
        <v>0</v>
      </c>
      <c r="S3801" s="2" t="n">
        <f aca="false">IF(AND(L3801&lt;&gt;K3801,SUM(M3801:Q3801)&gt;0,G3801+L3801&gt;SUMPRODUCT(G3801:K3801,M3801:Q3801)),1,0)</f>
        <v>0</v>
      </c>
    </row>
    <row r="3802" customFormat="false" ht="15" hidden="false" customHeight="false" outlineLevel="0" collapsed="false">
      <c r="A3802" s="0" t="n">
        <v>66</v>
      </c>
      <c r="B3802" s="0" t="n">
        <v>48</v>
      </c>
      <c r="C3802" s="0" t="n">
        <v>27</v>
      </c>
      <c r="D3802" s="0" t="n">
        <v>79</v>
      </c>
      <c r="E3802" s="0" t="n">
        <v>58</v>
      </c>
      <c r="F3802" s="0" t="n">
        <v>89</v>
      </c>
      <c r="G3802" s="1" t="n">
        <f aca="false">SMALL($A3802:$F3802,1)</f>
        <v>27</v>
      </c>
      <c r="H3802" s="1" t="n">
        <f aca="false">SMALL($A3802:$F3802,2)</f>
        <v>48</v>
      </c>
      <c r="I3802" s="1" t="n">
        <f aca="false">SMALL($A3802:$F3802,3)</f>
        <v>58</v>
      </c>
      <c r="J3802" s="1" t="n">
        <f aca="false">SMALL($A3802:$F3802,4)</f>
        <v>66</v>
      </c>
      <c r="K3802" s="1" t="n">
        <f aca="false">SMALL($A3802:$F3802,5)</f>
        <v>79</v>
      </c>
      <c r="L3802" s="1" t="n">
        <f aca="false">SMALL($A3802:$F3802,6)</f>
        <v>89</v>
      </c>
      <c r="M3802" s="0" t="n">
        <f aca="false">IF(COUNTIF($G3802:$L3802,G3802)&gt;1,1,0)</f>
        <v>0</v>
      </c>
      <c r="N3802" s="0" t="n">
        <f aca="false">IF(COUNTIF($G3802:$L3802,H3802)&gt;1,1,0)</f>
        <v>0</v>
      </c>
      <c r="O3802" s="0" t="n">
        <f aca="false">IF(COUNTIF($G3802:$L3802,I3802)&gt;1,1,0)</f>
        <v>0</v>
      </c>
      <c r="P3802" s="0" t="n">
        <f aca="false">IF(COUNTIF($G3802:$L3802,J3802)&gt;1,1,0)</f>
        <v>0</v>
      </c>
      <c r="Q3802" s="0" t="n">
        <f aca="false">IF(COUNTIF($G3802:$L3802,K3802)&gt;1,1,0)</f>
        <v>0</v>
      </c>
      <c r="R3802" s="0" t="n">
        <f aca="false">IF(COUNTIF($G3802:$L3802,L3802)&gt;1,1,0)</f>
        <v>0</v>
      </c>
      <c r="S3802" s="2" t="n">
        <f aca="false">IF(AND(L3802&lt;&gt;K3802,SUM(M3802:Q3802)&gt;0,G3802+L3802&gt;SUMPRODUCT(G3802:K3802,M3802:Q3802)),1,0)</f>
        <v>0</v>
      </c>
    </row>
    <row r="3803" customFormat="false" ht="15" hidden="false" customHeight="false" outlineLevel="0" collapsed="false">
      <c r="A3803" s="0" t="n">
        <v>31</v>
      </c>
      <c r="B3803" s="0" t="n">
        <v>61</v>
      </c>
      <c r="C3803" s="0" t="n">
        <v>19</v>
      </c>
      <c r="D3803" s="0" t="n">
        <v>2</v>
      </c>
      <c r="E3803" s="0" t="n">
        <v>5</v>
      </c>
      <c r="F3803" s="0" t="n">
        <v>64</v>
      </c>
      <c r="G3803" s="1" t="n">
        <f aca="false">SMALL($A3803:$F3803,1)</f>
        <v>2</v>
      </c>
      <c r="H3803" s="1" t="n">
        <f aca="false">SMALL($A3803:$F3803,2)</f>
        <v>5</v>
      </c>
      <c r="I3803" s="1" t="n">
        <f aca="false">SMALL($A3803:$F3803,3)</f>
        <v>19</v>
      </c>
      <c r="J3803" s="1" t="n">
        <f aca="false">SMALL($A3803:$F3803,4)</f>
        <v>31</v>
      </c>
      <c r="K3803" s="1" t="n">
        <f aca="false">SMALL($A3803:$F3803,5)</f>
        <v>61</v>
      </c>
      <c r="L3803" s="1" t="n">
        <f aca="false">SMALL($A3803:$F3803,6)</f>
        <v>64</v>
      </c>
      <c r="M3803" s="0" t="n">
        <f aca="false">IF(COUNTIF($G3803:$L3803,G3803)&gt;1,1,0)</f>
        <v>0</v>
      </c>
      <c r="N3803" s="0" t="n">
        <f aca="false">IF(COUNTIF($G3803:$L3803,H3803)&gt;1,1,0)</f>
        <v>0</v>
      </c>
      <c r="O3803" s="0" t="n">
        <f aca="false">IF(COUNTIF($G3803:$L3803,I3803)&gt;1,1,0)</f>
        <v>0</v>
      </c>
      <c r="P3803" s="0" t="n">
        <f aca="false">IF(COUNTIF($G3803:$L3803,J3803)&gt;1,1,0)</f>
        <v>0</v>
      </c>
      <c r="Q3803" s="0" t="n">
        <f aca="false">IF(COUNTIF($G3803:$L3803,K3803)&gt;1,1,0)</f>
        <v>0</v>
      </c>
      <c r="R3803" s="0" t="n">
        <f aca="false">IF(COUNTIF($G3803:$L3803,L3803)&gt;1,1,0)</f>
        <v>0</v>
      </c>
      <c r="S3803" s="2" t="n">
        <f aca="false">IF(AND(L3803&lt;&gt;K3803,SUM(M3803:Q3803)&gt;0,G3803+L3803&gt;SUMPRODUCT(G3803:K3803,M3803:Q3803)),1,0)</f>
        <v>0</v>
      </c>
    </row>
    <row r="3804" customFormat="false" ht="15" hidden="false" customHeight="false" outlineLevel="0" collapsed="false">
      <c r="A3804" s="0" t="n">
        <v>37</v>
      </c>
      <c r="B3804" s="0" t="n">
        <v>31</v>
      </c>
      <c r="C3804" s="0" t="n">
        <v>65</v>
      </c>
      <c r="D3804" s="0" t="n">
        <v>37</v>
      </c>
      <c r="E3804" s="0" t="n">
        <v>14</v>
      </c>
      <c r="F3804" s="0" t="n">
        <v>35</v>
      </c>
      <c r="G3804" s="1" t="n">
        <f aca="false">SMALL($A3804:$F3804,1)</f>
        <v>14</v>
      </c>
      <c r="H3804" s="1" t="n">
        <f aca="false">SMALL($A3804:$F3804,2)</f>
        <v>31</v>
      </c>
      <c r="I3804" s="1" t="n">
        <f aca="false">SMALL($A3804:$F3804,3)</f>
        <v>35</v>
      </c>
      <c r="J3804" s="1" t="n">
        <f aca="false">SMALL($A3804:$F3804,4)</f>
        <v>37</v>
      </c>
      <c r="K3804" s="1" t="n">
        <f aca="false">SMALL($A3804:$F3804,5)</f>
        <v>37</v>
      </c>
      <c r="L3804" s="1" t="n">
        <f aca="false">SMALL($A3804:$F3804,6)</f>
        <v>65</v>
      </c>
      <c r="M3804" s="0" t="n">
        <f aca="false">IF(COUNTIF($G3804:$L3804,G3804)&gt;1,1,0)</f>
        <v>0</v>
      </c>
      <c r="N3804" s="0" t="n">
        <f aca="false">IF(COUNTIF($G3804:$L3804,H3804)&gt;1,1,0)</f>
        <v>0</v>
      </c>
      <c r="O3804" s="0" t="n">
        <f aca="false">IF(COUNTIF($G3804:$L3804,I3804)&gt;1,1,0)</f>
        <v>0</v>
      </c>
      <c r="P3804" s="0" t="n">
        <f aca="false">IF(COUNTIF($G3804:$L3804,J3804)&gt;1,1,0)</f>
        <v>1</v>
      </c>
      <c r="Q3804" s="0" t="n">
        <f aca="false">IF(COUNTIF($G3804:$L3804,K3804)&gt;1,1,0)</f>
        <v>1</v>
      </c>
      <c r="R3804" s="0" t="n">
        <f aca="false">IF(COUNTIF($G3804:$L3804,L3804)&gt;1,1,0)</f>
        <v>0</v>
      </c>
      <c r="S3804" s="2" t="n">
        <f aca="false">IF(AND(L3804&lt;&gt;K3804,SUM(M3804:Q3804)&gt;0,G3804+L3804&gt;SUMPRODUCT(G3804:K3804,M3804:Q3804)),1,0)</f>
        <v>1</v>
      </c>
    </row>
    <row r="3805" customFormat="false" ht="15" hidden="false" customHeight="false" outlineLevel="0" collapsed="false">
      <c r="A3805" s="0" t="n">
        <v>6</v>
      </c>
      <c r="B3805" s="0" t="n">
        <v>68</v>
      </c>
      <c r="C3805" s="0" t="n">
        <v>27</v>
      </c>
      <c r="D3805" s="0" t="n">
        <v>41</v>
      </c>
      <c r="E3805" s="0" t="n">
        <v>83</v>
      </c>
      <c r="F3805" s="0" t="n">
        <v>95</v>
      </c>
      <c r="G3805" s="1" t="n">
        <f aca="false">SMALL($A3805:$F3805,1)</f>
        <v>6</v>
      </c>
      <c r="H3805" s="1" t="n">
        <f aca="false">SMALL($A3805:$F3805,2)</f>
        <v>27</v>
      </c>
      <c r="I3805" s="1" t="n">
        <f aca="false">SMALL($A3805:$F3805,3)</f>
        <v>41</v>
      </c>
      <c r="J3805" s="1" t="n">
        <f aca="false">SMALL($A3805:$F3805,4)</f>
        <v>68</v>
      </c>
      <c r="K3805" s="1" t="n">
        <f aca="false">SMALL($A3805:$F3805,5)</f>
        <v>83</v>
      </c>
      <c r="L3805" s="1" t="n">
        <f aca="false">SMALL($A3805:$F3805,6)</f>
        <v>95</v>
      </c>
      <c r="M3805" s="0" t="n">
        <f aca="false">IF(COUNTIF($G3805:$L3805,G3805)&gt;1,1,0)</f>
        <v>0</v>
      </c>
      <c r="N3805" s="0" t="n">
        <f aca="false">IF(COUNTIF($G3805:$L3805,H3805)&gt;1,1,0)</f>
        <v>0</v>
      </c>
      <c r="O3805" s="0" t="n">
        <f aca="false">IF(COUNTIF($G3805:$L3805,I3805)&gt;1,1,0)</f>
        <v>0</v>
      </c>
      <c r="P3805" s="0" t="n">
        <f aca="false">IF(COUNTIF($G3805:$L3805,J3805)&gt;1,1,0)</f>
        <v>0</v>
      </c>
      <c r="Q3805" s="0" t="n">
        <f aca="false">IF(COUNTIF($G3805:$L3805,K3805)&gt;1,1,0)</f>
        <v>0</v>
      </c>
      <c r="R3805" s="0" t="n">
        <f aca="false">IF(COUNTIF($G3805:$L3805,L3805)&gt;1,1,0)</f>
        <v>0</v>
      </c>
      <c r="S3805" s="2" t="n">
        <f aca="false">IF(AND(L3805&lt;&gt;K3805,SUM(M3805:Q3805)&gt;0,G3805+L3805&gt;SUMPRODUCT(G3805:K3805,M3805:Q3805)),1,0)</f>
        <v>0</v>
      </c>
    </row>
    <row r="3806" customFormat="false" ht="15" hidden="false" customHeight="false" outlineLevel="0" collapsed="false">
      <c r="A3806" s="0" t="n">
        <v>9</v>
      </c>
      <c r="B3806" s="0" t="n">
        <v>70</v>
      </c>
      <c r="C3806" s="0" t="n">
        <v>92</v>
      </c>
      <c r="D3806" s="0" t="n">
        <v>69</v>
      </c>
      <c r="E3806" s="0" t="n">
        <v>85</v>
      </c>
      <c r="F3806" s="0" t="n">
        <v>86</v>
      </c>
      <c r="G3806" s="1" t="n">
        <f aca="false">SMALL($A3806:$F3806,1)</f>
        <v>9</v>
      </c>
      <c r="H3806" s="1" t="n">
        <f aca="false">SMALL($A3806:$F3806,2)</f>
        <v>69</v>
      </c>
      <c r="I3806" s="1" t="n">
        <f aca="false">SMALL($A3806:$F3806,3)</f>
        <v>70</v>
      </c>
      <c r="J3806" s="1" t="n">
        <f aca="false">SMALL($A3806:$F3806,4)</f>
        <v>85</v>
      </c>
      <c r="K3806" s="1" t="n">
        <f aca="false">SMALL($A3806:$F3806,5)</f>
        <v>86</v>
      </c>
      <c r="L3806" s="1" t="n">
        <f aca="false">SMALL($A3806:$F3806,6)</f>
        <v>92</v>
      </c>
      <c r="M3806" s="0" t="n">
        <f aca="false">IF(COUNTIF($G3806:$L3806,G3806)&gt;1,1,0)</f>
        <v>0</v>
      </c>
      <c r="N3806" s="0" t="n">
        <f aca="false">IF(COUNTIF($G3806:$L3806,H3806)&gt;1,1,0)</f>
        <v>0</v>
      </c>
      <c r="O3806" s="0" t="n">
        <f aca="false">IF(COUNTIF($G3806:$L3806,I3806)&gt;1,1,0)</f>
        <v>0</v>
      </c>
      <c r="P3806" s="0" t="n">
        <f aca="false">IF(COUNTIF($G3806:$L3806,J3806)&gt;1,1,0)</f>
        <v>0</v>
      </c>
      <c r="Q3806" s="0" t="n">
        <f aca="false">IF(COUNTIF($G3806:$L3806,K3806)&gt;1,1,0)</f>
        <v>0</v>
      </c>
      <c r="R3806" s="0" t="n">
        <f aca="false">IF(COUNTIF($G3806:$L3806,L3806)&gt;1,1,0)</f>
        <v>0</v>
      </c>
      <c r="S3806" s="2" t="n">
        <f aca="false">IF(AND(L3806&lt;&gt;K3806,SUM(M3806:Q3806)&gt;0,G3806+L3806&gt;SUMPRODUCT(G3806:K3806,M3806:Q3806)),1,0)</f>
        <v>0</v>
      </c>
    </row>
    <row r="3807" customFormat="false" ht="15" hidden="false" customHeight="false" outlineLevel="0" collapsed="false">
      <c r="A3807" s="0" t="n">
        <v>49</v>
      </c>
      <c r="B3807" s="0" t="n">
        <v>4</v>
      </c>
      <c r="C3807" s="0" t="n">
        <v>38</v>
      </c>
      <c r="D3807" s="0" t="n">
        <v>52</v>
      </c>
      <c r="E3807" s="0" t="n">
        <v>95</v>
      </c>
      <c r="F3807" s="0" t="n">
        <v>54</v>
      </c>
      <c r="G3807" s="1" t="n">
        <f aca="false">SMALL($A3807:$F3807,1)</f>
        <v>4</v>
      </c>
      <c r="H3807" s="1" t="n">
        <f aca="false">SMALL($A3807:$F3807,2)</f>
        <v>38</v>
      </c>
      <c r="I3807" s="1" t="n">
        <f aca="false">SMALL($A3807:$F3807,3)</f>
        <v>49</v>
      </c>
      <c r="J3807" s="1" t="n">
        <f aca="false">SMALL($A3807:$F3807,4)</f>
        <v>52</v>
      </c>
      <c r="K3807" s="1" t="n">
        <f aca="false">SMALL($A3807:$F3807,5)</f>
        <v>54</v>
      </c>
      <c r="L3807" s="1" t="n">
        <f aca="false">SMALL($A3807:$F3807,6)</f>
        <v>95</v>
      </c>
      <c r="M3807" s="0" t="n">
        <f aca="false">IF(COUNTIF($G3807:$L3807,G3807)&gt;1,1,0)</f>
        <v>0</v>
      </c>
      <c r="N3807" s="0" t="n">
        <f aca="false">IF(COUNTIF($G3807:$L3807,H3807)&gt;1,1,0)</f>
        <v>0</v>
      </c>
      <c r="O3807" s="0" t="n">
        <f aca="false">IF(COUNTIF($G3807:$L3807,I3807)&gt;1,1,0)</f>
        <v>0</v>
      </c>
      <c r="P3807" s="0" t="n">
        <f aca="false">IF(COUNTIF($G3807:$L3807,J3807)&gt;1,1,0)</f>
        <v>0</v>
      </c>
      <c r="Q3807" s="0" t="n">
        <f aca="false">IF(COUNTIF($G3807:$L3807,K3807)&gt;1,1,0)</f>
        <v>0</v>
      </c>
      <c r="R3807" s="0" t="n">
        <f aca="false">IF(COUNTIF($G3807:$L3807,L3807)&gt;1,1,0)</f>
        <v>0</v>
      </c>
      <c r="S3807" s="2" t="n">
        <f aca="false">IF(AND(L3807&lt;&gt;K3807,SUM(M3807:Q3807)&gt;0,G3807+L3807&gt;SUMPRODUCT(G3807:K3807,M3807:Q3807)),1,0)</f>
        <v>0</v>
      </c>
    </row>
    <row r="3808" customFormat="false" ht="15" hidden="false" customHeight="false" outlineLevel="0" collapsed="false">
      <c r="A3808" s="0" t="n">
        <v>85</v>
      </c>
      <c r="B3808" s="0" t="n">
        <v>95</v>
      </c>
      <c r="C3808" s="0" t="n">
        <v>86</v>
      </c>
      <c r="D3808" s="0" t="n">
        <v>56</v>
      </c>
      <c r="E3808" s="0" t="n">
        <v>15</v>
      </c>
      <c r="F3808" s="0" t="n">
        <v>25</v>
      </c>
      <c r="G3808" s="1" t="n">
        <f aca="false">SMALL($A3808:$F3808,1)</f>
        <v>15</v>
      </c>
      <c r="H3808" s="1" t="n">
        <f aca="false">SMALL($A3808:$F3808,2)</f>
        <v>25</v>
      </c>
      <c r="I3808" s="1" t="n">
        <f aca="false">SMALL($A3808:$F3808,3)</f>
        <v>56</v>
      </c>
      <c r="J3808" s="1" t="n">
        <f aca="false">SMALL($A3808:$F3808,4)</f>
        <v>85</v>
      </c>
      <c r="K3808" s="1" t="n">
        <f aca="false">SMALL($A3808:$F3808,5)</f>
        <v>86</v>
      </c>
      <c r="L3808" s="1" t="n">
        <f aca="false">SMALL($A3808:$F3808,6)</f>
        <v>95</v>
      </c>
      <c r="M3808" s="0" t="n">
        <f aca="false">IF(COUNTIF($G3808:$L3808,G3808)&gt;1,1,0)</f>
        <v>0</v>
      </c>
      <c r="N3808" s="0" t="n">
        <f aca="false">IF(COUNTIF($G3808:$L3808,H3808)&gt;1,1,0)</f>
        <v>0</v>
      </c>
      <c r="O3808" s="0" t="n">
        <f aca="false">IF(COUNTIF($G3808:$L3808,I3808)&gt;1,1,0)</f>
        <v>0</v>
      </c>
      <c r="P3808" s="0" t="n">
        <f aca="false">IF(COUNTIF($G3808:$L3808,J3808)&gt;1,1,0)</f>
        <v>0</v>
      </c>
      <c r="Q3808" s="0" t="n">
        <f aca="false">IF(COUNTIF($G3808:$L3808,K3808)&gt;1,1,0)</f>
        <v>0</v>
      </c>
      <c r="R3808" s="0" t="n">
        <f aca="false">IF(COUNTIF($G3808:$L3808,L3808)&gt;1,1,0)</f>
        <v>0</v>
      </c>
      <c r="S3808" s="2" t="n">
        <f aca="false">IF(AND(L3808&lt;&gt;K3808,SUM(M3808:Q3808)&gt;0,G3808+L3808&gt;SUMPRODUCT(G3808:K3808,M3808:Q3808)),1,0)</f>
        <v>0</v>
      </c>
    </row>
    <row r="3809" customFormat="false" ht="15" hidden="false" customHeight="false" outlineLevel="0" collapsed="false">
      <c r="A3809" s="0" t="n">
        <v>2</v>
      </c>
      <c r="B3809" s="0" t="n">
        <v>13</v>
      </c>
      <c r="C3809" s="0" t="n">
        <v>73</v>
      </c>
      <c r="D3809" s="0" t="n">
        <v>52</v>
      </c>
      <c r="E3809" s="0" t="n">
        <v>72</v>
      </c>
      <c r="F3809" s="0" t="n">
        <v>45</v>
      </c>
      <c r="G3809" s="1" t="n">
        <f aca="false">SMALL($A3809:$F3809,1)</f>
        <v>2</v>
      </c>
      <c r="H3809" s="1" t="n">
        <f aca="false">SMALL($A3809:$F3809,2)</f>
        <v>13</v>
      </c>
      <c r="I3809" s="1" t="n">
        <f aca="false">SMALL($A3809:$F3809,3)</f>
        <v>45</v>
      </c>
      <c r="J3809" s="1" t="n">
        <f aca="false">SMALL($A3809:$F3809,4)</f>
        <v>52</v>
      </c>
      <c r="K3809" s="1" t="n">
        <f aca="false">SMALL($A3809:$F3809,5)</f>
        <v>72</v>
      </c>
      <c r="L3809" s="1" t="n">
        <f aca="false">SMALL($A3809:$F3809,6)</f>
        <v>73</v>
      </c>
      <c r="M3809" s="0" t="n">
        <f aca="false">IF(COUNTIF($G3809:$L3809,G3809)&gt;1,1,0)</f>
        <v>0</v>
      </c>
      <c r="N3809" s="0" t="n">
        <f aca="false">IF(COUNTIF($G3809:$L3809,H3809)&gt;1,1,0)</f>
        <v>0</v>
      </c>
      <c r="O3809" s="0" t="n">
        <f aca="false">IF(COUNTIF($G3809:$L3809,I3809)&gt;1,1,0)</f>
        <v>0</v>
      </c>
      <c r="P3809" s="0" t="n">
        <f aca="false">IF(COUNTIF($G3809:$L3809,J3809)&gt;1,1,0)</f>
        <v>0</v>
      </c>
      <c r="Q3809" s="0" t="n">
        <f aca="false">IF(COUNTIF($G3809:$L3809,K3809)&gt;1,1,0)</f>
        <v>0</v>
      </c>
      <c r="R3809" s="0" t="n">
        <f aca="false">IF(COUNTIF($G3809:$L3809,L3809)&gt;1,1,0)</f>
        <v>0</v>
      </c>
      <c r="S3809" s="2" t="n">
        <f aca="false">IF(AND(L3809&lt;&gt;K3809,SUM(M3809:Q3809)&gt;0,G3809+L3809&gt;SUMPRODUCT(G3809:K3809,M3809:Q3809)),1,0)</f>
        <v>0</v>
      </c>
    </row>
    <row r="3810" customFormat="false" ht="15" hidden="false" customHeight="false" outlineLevel="0" collapsed="false">
      <c r="A3810" s="0" t="n">
        <v>98</v>
      </c>
      <c r="B3810" s="0" t="n">
        <v>58</v>
      </c>
      <c r="C3810" s="0" t="n">
        <v>95</v>
      </c>
      <c r="D3810" s="0" t="n">
        <v>29</v>
      </c>
      <c r="E3810" s="0" t="n">
        <v>55</v>
      </c>
      <c r="F3810" s="0" t="n">
        <v>2</v>
      </c>
      <c r="G3810" s="1" t="n">
        <f aca="false">SMALL($A3810:$F3810,1)</f>
        <v>2</v>
      </c>
      <c r="H3810" s="1" t="n">
        <f aca="false">SMALL($A3810:$F3810,2)</f>
        <v>29</v>
      </c>
      <c r="I3810" s="1" t="n">
        <f aca="false">SMALL($A3810:$F3810,3)</f>
        <v>55</v>
      </c>
      <c r="J3810" s="1" t="n">
        <f aca="false">SMALL($A3810:$F3810,4)</f>
        <v>58</v>
      </c>
      <c r="K3810" s="1" t="n">
        <f aca="false">SMALL($A3810:$F3810,5)</f>
        <v>95</v>
      </c>
      <c r="L3810" s="1" t="n">
        <f aca="false">SMALL($A3810:$F3810,6)</f>
        <v>98</v>
      </c>
      <c r="M3810" s="0" t="n">
        <f aca="false">IF(COUNTIF($G3810:$L3810,G3810)&gt;1,1,0)</f>
        <v>0</v>
      </c>
      <c r="N3810" s="0" t="n">
        <f aca="false">IF(COUNTIF($G3810:$L3810,H3810)&gt;1,1,0)</f>
        <v>0</v>
      </c>
      <c r="O3810" s="0" t="n">
        <f aca="false">IF(COUNTIF($G3810:$L3810,I3810)&gt;1,1,0)</f>
        <v>0</v>
      </c>
      <c r="P3810" s="0" t="n">
        <f aca="false">IF(COUNTIF($G3810:$L3810,J3810)&gt;1,1,0)</f>
        <v>0</v>
      </c>
      <c r="Q3810" s="0" t="n">
        <f aca="false">IF(COUNTIF($G3810:$L3810,K3810)&gt;1,1,0)</f>
        <v>0</v>
      </c>
      <c r="R3810" s="0" t="n">
        <f aca="false">IF(COUNTIF($G3810:$L3810,L3810)&gt;1,1,0)</f>
        <v>0</v>
      </c>
      <c r="S3810" s="2" t="n">
        <f aca="false">IF(AND(L3810&lt;&gt;K3810,SUM(M3810:Q3810)&gt;0,G3810+L3810&gt;SUMPRODUCT(G3810:K3810,M3810:Q3810)),1,0)</f>
        <v>0</v>
      </c>
    </row>
    <row r="3811" customFormat="false" ht="15" hidden="false" customHeight="false" outlineLevel="0" collapsed="false">
      <c r="A3811" s="0" t="n">
        <v>85</v>
      </c>
      <c r="B3811" s="0" t="n">
        <v>24</v>
      </c>
      <c r="C3811" s="0" t="n">
        <v>21</v>
      </c>
      <c r="D3811" s="0" t="n">
        <v>30</v>
      </c>
      <c r="E3811" s="0" t="n">
        <v>44</v>
      </c>
      <c r="F3811" s="0" t="n">
        <v>26</v>
      </c>
      <c r="G3811" s="1" t="n">
        <f aca="false">SMALL($A3811:$F3811,1)</f>
        <v>21</v>
      </c>
      <c r="H3811" s="1" t="n">
        <f aca="false">SMALL($A3811:$F3811,2)</f>
        <v>24</v>
      </c>
      <c r="I3811" s="1" t="n">
        <f aca="false">SMALL($A3811:$F3811,3)</f>
        <v>26</v>
      </c>
      <c r="J3811" s="1" t="n">
        <f aca="false">SMALL($A3811:$F3811,4)</f>
        <v>30</v>
      </c>
      <c r="K3811" s="1" t="n">
        <f aca="false">SMALL($A3811:$F3811,5)</f>
        <v>44</v>
      </c>
      <c r="L3811" s="1" t="n">
        <f aca="false">SMALL($A3811:$F3811,6)</f>
        <v>85</v>
      </c>
      <c r="M3811" s="0" t="n">
        <f aca="false">IF(COUNTIF($G3811:$L3811,G3811)&gt;1,1,0)</f>
        <v>0</v>
      </c>
      <c r="N3811" s="0" t="n">
        <f aca="false">IF(COUNTIF($G3811:$L3811,H3811)&gt;1,1,0)</f>
        <v>0</v>
      </c>
      <c r="O3811" s="0" t="n">
        <f aca="false">IF(COUNTIF($G3811:$L3811,I3811)&gt;1,1,0)</f>
        <v>0</v>
      </c>
      <c r="P3811" s="0" t="n">
        <f aca="false">IF(COUNTIF($G3811:$L3811,J3811)&gt;1,1,0)</f>
        <v>0</v>
      </c>
      <c r="Q3811" s="0" t="n">
        <f aca="false">IF(COUNTIF($G3811:$L3811,K3811)&gt;1,1,0)</f>
        <v>0</v>
      </c>
      <c r="R3811" s="0" t="n">
        <f aca="false">IF(COUNTIF($G3811:$L3811,L3811)&gt;1,1,0)</f>
        <v>0</v>
      </c>
      <c r="S3811" s="2" t="n">
        <f aca="false">IF(AND(L3811&lt;&gt;K3811,SUM(M3811:Q3811)&gt;0,G3811+L3811&gt;SUMPRODUCT(G3811:K3811,M3811:Q3811)),1,0)</f>
        <v>0</v>
      </c>
    </row>
    <row r="3812" customFormat="false" ht="15" hidden="false" customHeight="false" outlineLevel="0" collapsed="false">
      <c r="A3812" s="0" t="n">
        <v>32</v>
      </c>
      <c r="B3812" s="0" t="n">
        <v>47</v>
      </c>
      <c r="C3812" s="0" t="n">
        <v>67</v>
      </c>
      <c r="D3812" s="0" t="n">
        <v>40</v>
      </c>
      <c r="E3812" s="0" t="n">
        <v>36</v>
      </c>
      <c r="F3812" s="0" t="n">
        <v>79</v>
      </c>
      <c r="G3812" s="1" t="n">
        <f aca="false">SMALL($A3812:$F3812,1)</f>
        <v>32</v>
      </c>
      <c r="H3812" s="1" t="n">
        <f aca="false">SMALL($A3812:$F3812,2)</f>
        <v>36</v>
      </c>
      <c r="I3812" s="1" t="n">
        <f aca="false">SMALL($A3812:$F3812,3)</f>
        <v>40</v>
      </c>
      <c r="J3812" s="1" t="n">
        <f aca="false">SMALL($A3812:$F3812,4)</f>
        <v>47</v>
      </c>
      <c r="K3812" s="1" t="n">
        <f aca="false">SMALL($A3812:$F3812,5)</f>
        <v>67</v>
      </c>
      <c r="L3812" s="1" t="n">
        <f aca="false">SMALL($A3812:$F3812,6)</f>
        <v>79</v>
      </c>
      <c r="M3812" s="0" t="n">
        <f aca="false">IF(COUNTIF($G3812:$L3812,G3812)&gt;1,1,0)</f>
        <v>0</v>
      </c>
      <c r="N3812" s="0" t="n">
        <f aca="false">IF(COUNTIF($G3812:$L3812,H3812)&gt;1,1,0)</f>
        <v>0</v>
      </c>
      <c r="O3812" s="0" t="n">
        <f aca="false">IF(COUNTIF($G3812:$L3812,I3812)&gt;1,1,0)</f>
        <v>0</v>
      </c>
      <c r="P3812" s="0" t="n">
        <f aca="false">IF(COUNTIF($G3812:$L3812,J3812)&gt;1,1,0)</f>
        <v>0</v>
      </c>
      <c r="Q3812" s="0" t="n">
        <f aca="false">IF(COUNTIF($G3812:$L3812,K3812)&gt;1,1,0)</f>
        <v>0</v>
      </c>
      <c r="R3812" s="0" t="n">
        <f aca="false">IF(COUNTIF($G3812:$L3812,L3812)&gt;1,1,0)</f>
        <v>0</v>
      </c>
      <c r="S3812" s="2" t="n">
        <f aca="false">IF(AND(L3812&lt;&gt;K3812,SUM(M3812:Q3812)&gt;0,G3812+L3812&gt;SUMPRODUCT(G3812:K3812,M3812:Q3812)),1,0)</f>
        <v>0</v>
      </c>
    </row>
    <row r="3813" customFormat="false" ht="15" hidden="false" customHeight="false" outlineLevel="0" collapsed="false">
      <c r="A3813" s="0" t="n">
        <v>50</v>
      </c>
      <c r="B3813" s="0" t="n">
        <v>93</v>
      </c>
      <c r="C3813" s="0" t="n">
        <v>4</v>
      </c>
      <c r="D3813" s="0" t="n">
        <v>48</v>
      </c>
      <c r="E3813" s="0" t="n">
        <v>82</v>
      </c>
      <c r="F3813" s="0" t="n">
        <v>11</v>
      </c>
      <c r="G3813" s="1" t="n">
        <f aca="false">SMALL($A3813:$F3813,1)</f>
        <v>4</v>
      </c>
      <c r="H3813" s="1" t="n">
        <f aca="false">SMALL($A3813:$F3813,2)</f>
        <v>11</v>
      </c>
      <c r="I3813" s="1" t="n">
        <f aca="false">SMALL($A3813:$F3813,3)</f>
        <v>48</v>
      </c>
      <c r="J3813" s="1" t="n">
        <f aca="false">SMALL($A3813:$F3813,4)</f>
        <v>50</v>
      </c>
      <c r="K3813" s="1" t="n">
        <f aca="false">SMALL($A3813:$F3813,5)</f>
        <v>82</v>
      </c>
      <c r="L3813" s="1" t="n">
        <f aca="false">SMALL($A3813:$F3813,6)</f>
        <v>93</v>
      </c>
      <c r="M3813" s="0" t="n">
        <f aca="false">IF(COUNTIF($G3813:$L3813,G3813)&gt;1,1,0)</f>
        <v>0</v>
      </c>
      <c r="N3813" s="0" t="n">
        <f aca="false">IF(COUNTIF($G3813:$L3813,H3813)&gt;1,1,0)</f>
        <v>0</v>
      </c>
      <c r="O3813" s="0" t="n">
        <f aca="false">IF(COUNTIF($G3813:$L3813,I3813)&gt;1,1,0)</f>
        <v>0</v>
      </c>
      <c r="P3813" s="0" t="n">
        <f aca="false">IF(COUNTIF($G3813:$L3813,J3813)&gt;1,1,0)</f>
        <v>0</v>
      </c>
      <c r="Q3813" s="0" t="n">
        <f aca="false">IF(COUNTIF($G3813:$L3813,K3813)&gt;1,1,0)</f>
        <v>0</v>
      </c>
      <c r="R3813" s="0" t="n">
        <f aca="false">IF(COUNTIF($G3813:$L3813,L3813)&gt;1,1,0)</f>
        <v>0</v>
      </c>
      <c r="S3813" s="2" t="n">
        <f aca="false">IF(AND(L3813&lt;&gt;K3813,SUM(M3813:Q3813)&gt;0,G3813+L3813&gt;SUMPRODUCT(G3813:K3813,M3813:Q3813)),1,0)</f>
        <v>0</v>
      </c>
    </row>
    <row r="3814" customFormat="false" ht="15" hidden="false" customHeight="false" outlineLevel="0" collapsed="false">
      <c r="A3814" s="0" t="n">
        <v>48</v>
      </c>
      <c r="B3814" s="0" t="n">
        <v>61</v>
      </c>
      <c r="C3814" s="0" t="n">
        <v>26</v>
      </c>
      <c r="D3814" s="0" t="n">
        <v>13</v>
      </c>
      <c r="E3814" s="0" t="n">
        <v>13</v>
      </c>
      <c r="F3814" s="0" t="n">
        <v>64</v>
      </c>
      <c r="G3814" s="1" t="n">
        <f aca="false">SMALL($A3814:$F3814,1)</f>
        <v>13</v>
      </c>
      <c r="H3814" s="1" t="n">
        <f aca="false">SMALL($A3814:$F3814,2)</f>
        <v>13</v>
      </c>
      <c r="I3814" s="1" t="n">
        <f aca="false">SMALL($A3814:$F3814,3)</f>
        <v>26</v>
      </c>
      <c r="J3814" s="1" t="n">
        <f aca="false">SMALL($A3814:$F3814,4)</f>
        <v>48</v>
      </c>
      <c r="K3814" s="1" t="n">
        <f aca="false">SMALL($A3814:$F3814,5)</f>
        <v>61</v>
      </c>
      <c r="L3814" s="1" t="n">
        <f aca="false">SMALL($A3814:$F3814,6)</f>
        <v>64</v>
      </c>
      <c r="M3814" s="0" t="n">
        <f aca="false">IF(COUNTIF($G3814:$L3814,G3814)&gt;1,1,0)</f>
        <v>1</v>
      </c>
      <c r="N3814" s="0" t="n">
        <f aca="false">IF(COUNTIF($G3814:$L3814,H3814)&gt;1,1,0)</f>
        <v>1</v>
      </c>
      <c r="O3814" s="0" t="n">
        <f aca="false">IF(COUNTIF($G3814:$L3814,I3814)&gt;1,1,0)</f>
        <v>0</v>
      </c>
      <c r="P3814" s="0" t="n">
        <f aca="false">IF(COUNTIF($G3814:$L3814,J3814)&gt;1,1,0)</f>
        <v>0</v>
      </c>
      <c r="Q3814" s="0" t="n">
        <f aca="false">IF(COUNTIF($G3814:$L3814,K3814)&gt;1,1,0)</f>
        <v>0</v>
      </c>
      <c r="R3814" s="0" t="n">
        <f aca="false">IF(COUNTIF($G3814:$L3814,L3814)&gt;1,1,0)</f>
        <v>0</v>
      </c>
      <c r="S3814" s="2" t="n">
        <f aca="false">IF(AND(L3814&lt;&gt;K3814,SUM(M3814:Q3814)&gt;0,G3814+L3814&gt;SUMPRODUCT(G3814:K3814,M3814:Q3814)),1,0)</f>
        <v>1</v>
      </c>
    </row>
    <row r="3815" customFormat="false" ht="15" hidden="false" customHeight="false" outlineLevel="0" collapsed="false">
      <c r="A3815" s="0" t="n">
        <v>56</v>
      </c>
      <c r="B3815" s="0" t="n">
        <v>76</v>
      </c>
      <c r="C3815" s="0" t="n">
        <v>24</v>
      </c>
      <c r="D3815" s="0" t="n">
        <v>24</v>
      </c>
      <c r="E3815" s="0" t="n">
        <v>27</v>
      </c>
      <c r="F3815" s="0" t="n">
        <v>45</v>
      </c>
      <c r="G3815" s="1" t="n">
        <f aca="false">SMALL($A3815:$F3815,1)</f>
        <v>24</v>
      </c>
      <c r="H3815" s="1" t="n">
        <f aca="false">SMALL($A3815:$F3815,2)</f>
        <v>24</v>
      </c>
      <c r="I3815" s="1" t="n">
        <f aca="false">SMALL($A3815:$F3815,3)</f>
        <v>27</v>
      </c>
      <c r="J3815" s="1" t="n">
        <f aca="false">SMALL($A3815:$F3815,4)</f>
        <v>45</v>
      </c>
      <c r="K3815" s="1" t="n">
        <f aca="false">SMALL($A3815:$F3815,5)</f>
        <v>56</v>
      </c>
      <c r="L3815" s="1" t="n">
        <f aca="false">SMALL($A3815:$F3815,6)</f>
        <v>76</v>
      </c>
      <c r="M3815" s="0" t="n">
        <f aca="false">IF(COUNTIF($G3815:$L3815,G3815)&gt;1,1,0)</f>
        <v>1</v>
      </c>
      <c r="N3815" s="0" t="n">
        <f aca="false">IF(COUNTIF($G3815:$L3815,H3815)&gt;1,1,0)</f>
        <v>1</v>
      </c>
      <c r="O3815" s="0" t="n">
        <f aca="false">IF(COUNTIF($G3815:$L3815,I3815)&gt;1,1,0)</f>
        <v>0</v>
      </c>
      <c r="P3815" s="0" t="n">
        <f aca="false">IF(COUNTIF($G3815:$L3815,J3815)&gt;1,1,0)</f>
        <v>0</v>
      </c>
      <c r="Q3815" s="0" t="n">
        <f aca="false">IF(COUNTIF($G3815:$L3815,K3815)&gt;1,1,0)</f>
        <v>0</v>
      </c>
      <c r="R3815" s="0" t="n">
        <f aca="false">IF(COUNTIF($G3815:$L3815,L3815)&gt;1,1,0)</f>
        <v>0</v>
      </c>
      <c r="S3815" s="2" t="n">
        <f aca="false">IF(AND(L3815&lt;&gt;K3815,SUM(M3815:Q3815)&gt;0,G3815+L3815&gt;SUMPRODUCT(G3815:K3815,M3815:Q3815)),1,0)</f>
        <v>1</v>
      </c>
    </row>
    <row r="3816" customFormat="false" ht="15" hidden="false" customHeight="false" outlineLevel="0" collapsed="false">
      <c r="A3816" s="0" t="n">
        <v>19</v>
      </c>
      <c r="B3816" s="0" t="n">
        <v>34</v>
      </c>
      <c r="C3816" s="0" t="n">
        <v>26</v>
      </c>
      <c r="D3816" s="0" t="n">
        <v>63</v>
      </c>
      <c r="E3816" s="0" t="n">
        <v>33</v>
      </c>
      <c r="F3816" s="0" t="n">
        <v>56</v>
      </c>
      <c r="G3816" s="1" t="n">
        <f aca="false">SMALL($A3816:$F3816,1)</f>
        <v>19</v>
      </c>
      <c r="H3816" s="1" t="n">
        <f aca="false">SMALL($A3816:$F3816,2)</f>
        <v>26</v>
      </c>
      <c r="I3816" s="1" t="n">
        <f aca="false">SMALL($A3816:$F3816,3)</f>
        <v>33</v>
      </c>
      <c r="J3816" s="1" t="n">
        <f aca="false">SMALL($A3816:$F3816,4)</f>
        <v>34</v>
      </c>
      <c r="K3816" s="1" t="n">
        <f aca="false">SMALL($A3816:$F3816,5)</f>
        <v>56</v>
      </c>
      <c r="L3816" s="1" t="n">
        <f aca="false">SMALL($A3816:$F3816,6)</f>
        <v>63</v>
      </c>
      <c r="M3816" s="0" t="n">
        <f aca="false">IF(COUNTIF($G3816:$L3816,G3816)&gt;1,1,0)</f>
        <v>0</v>
      </c>
      <c r="N3816" s="0" t="n">
        <f aca="false">IF(COUNTIF($G3816:$L3816,H3816)&gt;1,1,0)</f>
        <v>0</v>
      </c>
      <c r="O3816" s="0" t="n">
        <f aca="false">IF(COUNTIF($G3816:$L3816,I3816)&gt;1,1,0)</f>
        <v>0</v>
      </c>
      <c r="P3816" s="0" t="n">
        <f aca="false">IF(COUNTIF($G3816:$L3816,J3816)&gt;1,1,0)</f>
        <v>0</v>
      </c>
      <c r="Q3816" s="0" t="n">
        <f aca="false">IF(COUNTIF($G3816:$L3816,K3816)&gt;1,1,0)</f>
        <v>0</v>
      </c>
      <c r="R3816" s="0" t="n">
        <f aca="false">IF(COUNTIF($G3816:$L3816,L3816)&gt;1,1,0)</f>
        <v>0</v>
      </c>
      <c r="S3816" s="2" t="n">
        <f aca="false">IF(AND(L3816&lt;&gt;K3816,SUM(M3816:Q3816)&gt;0,G3816+L3816&gt;SUMPRODUCT(G3816:K3816,M3816:Q3816)),1,0)</f>
        <v>0</v>
      </c>
    </row>
    <row r="3817" customFormat="false" ht="15" hidden="false" customHeight="false" outlineLevel="0" collapsed="false">
      <c r="A3817" s="0" t="n">
        <v>31</v>
      </c>
      <c r="B3817" s="0" t="n">
        <v>57</v>
      </c>
      <c r="C3817" s="0" t="n">
        <v>31</v>
      </c>
      <c r="D3817" s="0" t="n">
        <v>39</v>
      </c>
      <c r="E3817" s="0" t="n">
        <v>80</v>
      </c>
      <c r="F3817" s="0" t="n">
        <v>32</v>
      </c>
      <c r="G3817" s="1" t="n">
        <f aca="false">SMALL($A3817:$F3817,1)</f>
        <v>31</v>
      </c>
      <c r="H3817" s="1" t="n">
        <f aca="false">SMALL($A3817:$F3817,2)</f>
        <v>31</v>
      </c>
      <c r="I3817" s="1" t="n">
        <f aca="false">SMALL($A3817:$F3817,3)</f>
        <v>32</v>
      </c>
      <c r="J3817" s="1" t="n">
        <f aca="false">SMALL($A3817:$F3817,4)</f>
        <v>39</v>
      </c>
      <c r="K3817" s="1" t="n">
        <f aca="false">SMALL($A3817:$F3817,5)</f>
        <v>57</v>
      </c>
      <c r="L3817" s="1" t="n">
        <f aca="false">SMALL($A3817:$F3817,6)</f>
        <v>80</v>
      </c>
      <c r="M3817" s="0" t="n">
        <f aca="false">IF(COUNTIF($G3817:$L3817,G3817)&gt;1,1,0)</f>
        <v>1</v>
      </c>
      <c r="N3817" s="0" t="n">
        <f aca="false">IF(COUNTIF($G3817:$L3817,H3817)&gt;1,1,0)</f>
        <v>1</v>
      </c>
      <c r="O3817" s="0" t="n">
        <f aca="false">IF(COUNTIF($G3817:$L3817,I3817)&gt;1,1,0)</f>
        <v>0</v>
      </c>
      <c r="P3817" s="0" t="n">
        <f aca="false">IF(COUNTIF($G3817:$L3817,J3817)&gt;1,1,0)</f>
        <v>0</v>
      </c>
      <c r="Q3817" s="0" t="n">
        <f aca="false">IF(COUNTIF($G3817:$L3817,K3817)&gt;1,1,0)</f>
        <v>0</v>
      </c>
      <c r="R3817" s="0" t="n">
        <f aca="false">IF(COUNTIF($G3817:$L3817,L3817)&gt;1,1,0)</f>
        <v>0</v>
      </c>
      <c r="S3817" s="2" t="n">
        <f aca="false">IF(AND(L3817&lt;&gt;K3817,SUM(M3817:Q3817)&gt;0,G3817+L3817&gt;SUMPRODUCT(G3817:K3817,M3817:Q3817)),1,0)</f>
        <v>1</v>
      </c>
    </row>
    <row r="3818" customFormat="false" ht="15" hidden="false" customHeight="false" outlineLevel="0" collapsed="false">
      <c r="A3818" s="0" t="n">
        <v>40</v>
      </c>
      <c r="B3818" s="0" t="n">
        <v>13</v>
      </c>
      <c r="C3818" s="0" t="n">
        <v>84</v>
      </c>
      <c r="D3818" s="0" t="n">
        <v>54</v>
      </c>
      <c r="E3818" s="0" t="n">
        <v>73</v>
      </c>
      <c r="F3818" s="0" t="n">
        <v>29</v>
      </c>
      <c r="G3818" s="1" t="n">
        <f aca="false">SMALL($A3818:$F3818,1)</f>
        <v>13</v>
      </c>
      <c r="H3818" s="1" t="n">
        <f aca="false">SMALL($A3818:$F3818,2)</f>
        <v>29</v>
      </c>
      <c r="I3818" s="1" t="n">
        <f aca="false">SMALL($A3818:$F3818,3)</f>
        <v>40</v>
      </c>
      <c r="J3818" s="1" t="n">
        <f aca="false">SMALL($A3818:$F3818,4)</f>
        <v>54</v>
      </c>
      <c r="K3818" s="1" t="n">
        <f aca="false">SMALL($A3818:$F3818,5)</f>
        <v>73</v>
      </c>
      <c r="L3818" s="1" t="n">
        <f aca="false">SMALL($A3818:$F3818,6)</f>
        <v>84</v>
      </c>
      <c r="M3818" s="0" t="n">
        <f aca="false">IF(COUNTIF($G3818:$L3818,G3818)&gt;1,1,0)</f>
        <v>0</v>
      </c>
      <c r="N3818" s="0" t="n">
        <f aca="false">IF(COUNTIF($G3818:$L3818,H3818)&gt;1,1,0)</f>
        <v>0</v>
      </c>
      <c r="O3818" s="0" t="n">
        <f aca="false">IF(COUNTIF($G3818:$L3818,I3818)&gt;1,1,0)</f>
        <v>0</v>
      </c>
      <c r="P3818" s="0" t="n">
        <f aca="false">IF(COUNTIF($G3818:$L3818,J3818)&gt;1,1,0)</f>
        <v>0</v>
      </c>
      <c r="Q3818" s="0" t="n">
        <f aca="false">IF(COUNTIF($G3818:$L3818,K3818)&gt;1,1,0)</f>
        <v>0</v>
      </c>
      <c r="R3818" s="0" t="n">
        <f aca="false">IF(COUNTIF($G3818:$L3818,L3818)&gt;1,1,0)</f>
        <v>0</v>
      </c>
      <c r="S3818" s="2" t="n">
        <f aca="false">IF(AND(L3818&lt;&gt;K3818,SUM(M3818:Q3818)&gt;0,G3818+L3818&gt;SUMPRODUCT(G3818:K3818,M3818:Q3818)),1,0)</f>
        <v>0</v>
      </c>
    </row>
    <row r="3819" customFormat="false" ht="15" hidden="false" customHeight="false" outlineLevel="0" collapsed="false">
      <c r="A3819" s="0" t="n">
        <v>89</v>
      </c>
      <c r="B3819" s="0" t="n">
        <v>46</v>
      </c>
      <c r="C3819" s="0" t="n">
        <v>9</v>
      </c>
      <c r="D3819" s="0" t="n">
        <v>68</v>
      </c>
      <c r="E3819" s="0" t="n">
        <v>4</v>
      </c>
      <c r="F3819" s="0" t="n">
        <v>22</v>
      </c>
      <c r="G3819" s="1" t="n">
        <f aca="false">SMALL($A3819:$F3819,1)</f>
        <v>4</v>
      </c>
      <c r="H3819" s="1" t="n">
        <f aca="false">SMALL($A3819:$F3819,2)</f>
        <v>9</v>
      </c>
      <c r="I3819" s="1" t="n">
        <f aca="false">SMALL($A3819:$F3819,3)</f>
        <v>22</v>
      </c>
      <c r="J3819" s="1" t="n">
        <f aca="false">SMALL($A3819:$F3819,4)</f>
        <v>46</v>
      </c>
      <c r="K3819" s="1" t="n">
        <f aca="false">SMALL($A3819:$F3819,5)</f>
        <v>68</v>
      </c>
      <c r="L3819" s="1" t="n">
        <f aca="false">SMALL($A3819:$F3819,6)</f>
        <v>89</v>
      </c>
      <c r="M3819" s="0" t="n">
        <f aca="false">IF(COUNTIF($G3819:$L3819,G3819)&gt;1,1,0)</f>
        <v>0</v>
      </c>
      <c r="N3819" s="0" t="n">
        <f aca="false">IF(COUNTIF($G3819:$L3819,H3819)&gt;1,1,0)</f>
        <v>0</v>
      </c>
      <c r="O3819" s="0" t="n">
        <f aca="false">IF(COUNTIF($G3819:$L3819,I3819)&gt;1,1,0)</f>
        <v>0</v>
      </c>
      <c r="P3819" s="0" t="n">
        <f aca="false">IF(COUNTIF($G3819:$L3819,J3819)&gt;1,1,0)</f>
        <v>0</v>
      </c>
      <c r="Q3819" s="0" t="n">
        <f aca="false">IF(COUNTIF($G3819:$L3819,K3819)&gt;1,1,0)</f>
        <v>0</v>
      </c>
      <c r="R3819" s="0" t="n">
        <f aca="false">IF(COUNTIF($G3819:$L3819,L3819)&gt;1,1,0)</f>
        <v>0</v>
      </c>
      <c r="S3819" s="2" t="n">
        <f aca="false">IF(AND(L3819&lt;&gt;K3819,SUM(M3819:Q3819)&gt;0,G3819+L3819&gt;SUMPRODUCT(G3819:K3819,M3819:Q3819)),1,0)</f>
        <v>0</v>
      </c>
    </row>
    <row r="3820" customFormat="false" ht="15" hidden="false" customHeight="false" outlineLevel="0" collapsed="false">
      <c r="A3820" s="0" t="n">
        <v>16</v>
      </c>
      <c r="B3820" s="0" t="n">
        <v>85</v>
      </c>
      <c r="C3820" s="0" t="n">
        <v>100</v>
      </c>
      <c r="D3820" s="0" t="n">
        <v>94</v>
      </c>
      <c r="E3820" s="0" t="n">
        <v>16</v>
      </c>
      <c r="F3820" s="0" t="n">
        <v>49</v>
      </c>
      <c r="G3820" s="1" t="n">
        <f aca="false">SMALL($A3820:$F3820,1)</f>
        <v>16</v>
      </c>
      <c r="H3820" s="1" t="n">
        <f aca="false">SMALL($A3820:$F3820,2)</f>
        <v>16</v>
      </c>
      <c r="I3820" s="1" t="n">
        <f aca="false">SMALL($A3820:$F3820,3)</f>
        <v>49</v>
      </c>
      <c r="J3820" s="1" t="n">
        <f aca="false">SMALL($A3820:$F3820,4)</f>
        <v>85</v>
      </c>
      <c r="K3820" s="1" t="n">
        <f aca="false">SMALL($A3820:$F3820,5)</f>
        <v>94</v>
      </c>
      <c r="L3820" s="1" t="n">
        <f aca="false">SMALL($A3820:$F3820,6)</f>
        <v>100</v>
      </c>
      <c r="M3820" s="0" t="n">
        <f aca="false">IF(COUNTIF($G3820:$L3820,G3820)&gt;1,1,0)</f>
        <v>1</v>
      </c>
      <c r="N3820" s="0" t="n">
        <f aca="false">IF(COUNTIF($G3820:$L3820,H3820)&gt;1,1,0)</f>
        <v>1</v>
      </c>
      <c r="O3820" s="0" t="n">
        <f aca="false">IF(COUNTIF($G3820:$L3820,I3820)&gt;1,1,0)</f>
        <v>0</v>
      </c>
      <c r="P3820" s="0" t="n">
        <f aca="false">IF(COUNTIF($G3820:$L3820,J3820)&gt;1,1,0)</f>
        <v>0</v>
      </c>
      <c r="Q3820" s="0" t="n">
        <f aca="false">IF(COUNTIF($G3820:$L3820,K3820)&gt;1,1,0)</f>
        <v>0</v>
      </c>
      <c r="R3820" s="0" t="n">
        <f aca="false">IF(COUNTIF($G3820:$L3820,L3820)&gt;1,1,0)</f>
        <v>0</v>
      </c>
      <c r="S3820" s="2" t="n">
        <f aca="false">IF(AND(L3820&lt;&gt;K3820,SUM(M3820:Q3820)&gt;0,G3820+L3820&gt;SUMPRODUCT(G3820:K3820,M3820:Q3820)),1,0)</f>
        <v>1</v>
      </c>
    </row>
    <row r="3821" customFormat="false" ht="15" hidden="false" customHeight="false" outlineLevel="0" collapsed="false">
      <c r="A3821" s="0" t="n">
        <v>59</v>
      </c>
      <c r="B3821" s="0" t="n">
        <v>20</v>
      </c>
      <c r="C3821" s="0" t="n">
        <v>84</v>
      </c>
      <c r="D3821" s="0" t="n">
        <v>15</v>
      </c>
      <c r="E3821" s="0" t="n">
        <v>37</v>
      </c>
      <c r="F3821" s="0" t="n">
        <v>37</v>
      </c>
      <c r="G3821" s="1" t="n">
        <f aca="false">SMALL($A3821:$F3821,1)</f>
        <v>15</v>
      </c>
      <c r="H3821" s="1" t="n">
        <f aca="false">SMALL($A3821:$F3821,2)</f>
        <v>20</v>
      </c>
      <c r="I3821" s="1" t="n">
        <f aca="false">SMALL($A3821:$F3821,3)</f>
        <v>37</v>
      </c>
      <c r="J3821" s="1" t="n">
        <f aca="false">SMALL($A3821:$F3821,4)</f>
        <v>37</v>
      </c>
      <c r="K3821" s="1" t="n">
        <f aca="false">SMALL($A3821:$F3821,5)</f>
        <v>59</v>
      </c>
      <c r="L3821" s="1" t="n">
        <f aca="false">SMALL($A3821:$F3821,6)</f>
        <v>84</v>
      </c>
      <c r="M3821" s="0" t="n">
        <f aca="false">IF(COUNTIF($G3821:$L3821,G3821)&gt;1,1,0)</f>
        <v>0</v>
      </c>
      <c r="N3821" s="0" t="n">
        <f aca="false">IF(COUNTIF($G3821:$L3821,H3821)&gt;1,1,0)</f>
        <v>0</v>
      </c>
      <c r="O3821" s="0" t="n">
        <f aca="false">IF(COUNTIF($G3821:$L3821,I3821)&gt;1,1,0)</f>
        <v>1</v>
      </c>
      <c r="P3821" s="0" t="n">
        <f aca="false">IF(COUNTIF($G3821:$L3821,J3821)&gt;1,1,0)</f>
        <v>1</v>
      </c>
      <c r="Q3821" s="0" t="n">
        <f aca="false">IF(COUNTIF($G3821:$L3821,K3821)&gt;1,1,0)</f>
        <v>0</v>
      </c>
      <c r="R3821" s="0" t="n">
        <f aca="false">IF(COUNTIF($G3821:$L3821,L3821)&gt;1,1,0)</f>
        <v>0</v>
      </c>
      <c r="S3821" s="2" t="n">
        <f aca="false">IF(AND(L3821&lt;&gt;K3821,SUM(M3821:Q3821)&gt;0,G3821+L3821&gt;SUMPRODUCT(G3821:K3821,M3821:Q3821)),1,0)</f>
        <v>1</v>
      </c>
    </row>
    <row r="3822" customFormat="false" ht="15" hidden="false" customHeight="false" outlineLevel="0" collapsed="false">
      <c r="A3822" s="0" t="n">
        <v>41</v>
      </c>
      <c r="B3822" s="0" t="n">
        <v>82</v>
      </c>
      <c r="C3822" s="0" t="n">
        <v>29</v>
      </c>
      <c r="D3822" s="0" t="n">
        <v>11</v>
      </c>
      <c r="E3822" s="0" t="n">
        <v>53</v>
      </c>
      <c r="F3822" s="0" t="n">
        <v>16</v>
      </c>
      <c r="G3822" s="1" t="n">
        <f aca="false">SMALL($A3822:$F3822,1)</f>
        <v>11</v>
      </c>
      <c r="H3822" s="1" t="n">
        <f aca="false">SMALL($A3822:$F3822,2)</f>
        <v>16</v>
      </c>
      <c r="I3822" s="1" t="n">
        <f aca="false">SMALL($A3822:$F3822,3)</f>
        <v>29</v>
      </c>
      <c r="J3822" s="1" t="n">
        <f aca="false">SMALL($A3822:$F3822,4)</f>
        <v>41</v>
      </c>
      <c r="K3822" s="1" t="n">
        <f aca="false">SMALL($A3822:$F3822,5)</f>
        <v>53</v>
      </c>
      <c r="L3822" s="1" t="n">
        <f aca="false">SMALL($A3822:$F3822,6)</f>
        <v>82</v>
      </c>
      <c r="M3822" s="0" t="n">
        <f aca="false">IF(COUNTIF($G3822:$L3822,G3822)&gt;1,1,0)</f>
        <v>0</v>
      </c>
      <c r="N3822" s="0" t="n">
        <f aca="false">IF(COUNTIF($G3822:$L3822,H3822)&gt;1,1,0)</f>
        <v>0</v>
      </c>
      <c r="O3822" s="0" t="n">
        <f aca="false">IF(COUNTIF($G3822:$L3822,I3822)&gt;1,1,0)</f>
        <v>0</v>
      </c>
      <c r="P3822" s="0" t="n">
        <f aca="false">IF(COUNTIF($G3822:$L3822,J3822)&gt;1,1,0)</f>
        <v>0</v>
      </c>
      <c r="Q3822" s="0" t="n">
        <f aca="false">IF(COUNTIF($G3822:$L3822,K3822)&gt;1,1,0)</f>
        <v>0</v>
      </c>
      <c r="R3822" s="0" t="n">
        <f aca="false">IF(COUNTIF($G3822:$L3822,L3822)&gt;1,1,0)</f>
        <v>0</v>
      </c>
      <c r="S3822" s="2" t="n">
        <f aca="false">IF(AND(L3822&lt;&gt;K3822,SUM(M3822:Q3822)&gt;0,G3822+L3822&gt;SUMPRODUCT(G3822:K3822,M3822:Q3822)),1,0)</f>
        <v>0</v>
      </c>
    </row>
    <row r="3823" customFormat="false" ht="15" hidden="false" customHeight="false" outlineLevel="0" collapsed="false">
      <c r="A3823" s="0" t="n">
        <v>2</v>
      </c>
      <c r="B3823" s="0" t="n">
        <v>9</v>
      </c>
      <c r="C3823" s="0" t="n">
        <v>97</v>
      </c>
      <c r="D3823" s="0" t="n">
        <v>74</v>
      </c>
      <c r="E3823" s="0" t="n">
        <v>38</v>
      </c>
      <c r="F3823" s="0" t="n">
        <v>17</v>
      </c>
      <c r="G3823" s="1" t="n">
        <f aca="false">SMALL($A3823:$F3823,1)</f>
        <v>2</v>
      </c>
      <c r="H3823" s="1" t="n">
        <f aca="false">SMALL($A3823:$F3823,2)</f>
        <v>9</v>
      </c>
      <c r="I3823" s="1" t="n">
        <f aca="false">SMALL($A3823:$F3823,3)</f>
        <v>17</v>
      </c>
      <c r="J3823" s="1" t="n">
        <f aca="false">SMALL($A3823:$F3823,4)</f>
        <v>38</v>
      </c>
      <c r="K3823" s="1" t="n">
        <f aca="false">SMALL($A3823:$F3823,5)</f>
        <v>74</v>
      </c>
      <c r="L3823" s="1" t="n">
        <f aca="false">SMALL($A3823:$F3823,6)</f>
        <v>97</v>
      </c>
      <c r="M3823" s="0" t="n">
        <f aca="false">IF(COUNTIF($G3823:$L3823,G3823)&gt;1,1,0)</f>
        <v>0</v>
      </c>
      <c r="N3823" s="0" t="n">
        <f aca="false">IF(COUNTIF($G3823:$L3823,H3823)&gt;1,1,0)</f>
        <v>0</v>
      </c>
      <c r="O3823" s="0" t="n">
        <f aca="false">IF(COUNTIF($G3823:$L3823,I3823)&gt;1,1,0)</f>
        <v>0</v>
      </c>
      <c r="P3823" s="0" t="n">
        <f aca="false">IF(COUNTIF($G3823:$L3823,J3823)&gt;1,1,0)</f>
        <v>0</v>
      </c>
      <c r="Q3823" s="0" t="n">
        <f aca="false">IF(COUNTIF($G3823:$L3823,K3823)&gt;1,1,0)</f>
        <v>0</v>
      </c>
      <c r="R3823" s="0" t="n">
        <f aca="false">IF(COUNTIF($G3823:$L3823,L3823)&gt;1,1,0)</f>
        <v>0</v>
      </c>
      <c r="S3823" s="2" t="n">
        <f aca="false">IF(AND(L3823&lt;&gt;K3823,SUM(M3823:Q3823)&gt;0,G3823+L3823&gt;SUMPRODUCT(G3823:K3823,M3823:Q3823)),1,0)</f>
        <v>0</v>
      </c>
    </row>
    <row r="3824" customFormat="false" ht="15" hidden="false" customHeight="false" outlineLevel="0" collapsed="false">
      <c r="A3824" s="0" t="n">
        <v>57</v>
      </c>
      <c r="B3824" s="0" t="n">
        <v>78</v>
      </c>
      <c r="C3824" s="0" t="n">
        <v>2</v>
      </c>
      <c r="D3824" s="0" t="n">
        <v>44</v>
      </c>
      <c r="E3824" s="0" t="n">
        <v>82</v>
      </c>
      <c r="F3824" s="0" t="n">
        <v>33</v>
      </c>
      <c r="G3824" s="1" t="n">
        <f aca="false">SMALL($A3824:$F3824,1)</f>
        <v>2</v>
      </c>
      <c r="H3824" s="1" t="n">
        <f aca="false">SMALL($A3824:$F3824,2)</f>
        <v>33</v>
      </c>
      <c r="I3824" s="1" t="n">
        <f aca="false">SMALL($A3824:$F3824,3)</f>
        <v>44</v>
      </c>
      <c r="J3824" s="1" t="n">
        <f aca="false">SMALL($A3824:$F3824,4)</f>
        <v>57</v>
      </c>
      <c r="K3824" s="1" t="n">
        <f aca="false">SMALL($A3824:$F3824,5)</f>
        <v>78</v>
      </c>
      <c r="L3824" s="1" t="n">
        <f aca="false">SMALL($A3824:$F3824,6)</f>
        <v>82</v>
      </c>
      <c r="M3824" s="0" t="n">
        <f aca="false">IF(COUNTIF($G3824:$L3824,G3824)&gt;1,1,0)</f>
        <v>0</v>
      </c>
      <c r="N3824" s="0" t="n">
        <f aca="false">IF(COUNTIF($G3824:$L3824,H3824)&gt;1,1,0)</f>
        <v>0</v>
      </c>
      <c r="O3824" s="0" t="n">
        <f aca="false">IF(COUNTIF($G3824:$L3824,I3824)&gt;1,1,0)</f>
        <v>0</v>
      </c>
      <c r="P3824" s="0" t="n">
        <f aca="false">IF(COUNTIF($G3824:$L3824,J3824)&gt;1,1,0)</f>
        <v>0</v>
      </c>
      <c r="Q3824" s="0" t="n">
        <f aca="false">IF(COUNTIF($G3824:$L3824,K3824)&gt;1,1,0)</f>
        <v>0</v>
      </c>
      <c r="R3824" s="0" t="n">
        <f aca="false">IF(COUNTIF($G3824:$L3824,L3824)&gt;1,1,0)</f>
        <v>0</v>
      </c>
      <c r="S3824" s="2" t="n">
        <f aca="false">IF(AND(L3824&lt;&gt;K3824,SUM(M3824:Q3824)&gt;0,G3824+L3824&gt;SUMPRODUCT(G3824:K3824,M3824:Q3824)),1,0)</f>
        <v>0</v>
      </c>
    </row>
    <row r="3825" customFormat="false" ht="15" hidden="false" customHeight="false" outlineLevel="0" collapsed="false">
      <c r="A3825" s="0" t="n">
        <v>30</v>
      </c>
      <c r="B3825" s="0" t="n">
        <v>71</v>
      </c>
      <c r="C3825" s="0" t="n">
        <v>49</v>
      </c>
      <c r="D3825" s="0" t="n">
        <v>34</v>
      </c>
      <c r="E3825" s="0" t="n">
        <v>58</v>
      </c>
      <c r="F3825" s="0" t="n">
        <v>34</v>
      </c>
      <c r="G3825" s="1" t="n">
        <f aca="false">SMALL($A3825:$F3825,1)</f>
        <v>30</v>
      </c>
      <c r="H3825" s="1" t="n">
        <f aca="false">SMALL($A3825:$F3825,2)</f>
        <v>34</v>
      </c>
      <c r="I3825" s="1" t="n">
        <f aca="false">SMALL($A3825:$F3825,3)</f>
        <v>34</v>
      </c>
      <c r="J3825" s="1" t="n">
        <f aca="false">SMALL($A3825:$F3825,4)</f>
        <v>49</v>
      </c>
      <c r="K3825" s="1" t="n">
        <f aca="false">SMALL($A3825:$F3825,5)</f>
        <v>58</v>
      </c>
      <c r="L3825" s="1" t="n">
        <f aca="false">SMALL($A3825:$F3825,6)</f>
        <v>71</v>
      </c>
      <c r="M3825" s="0" t="n">
        <f aca="false">IF(COUNTIF($G3825:$L3825,G3825)&gt;1,1,0)</f>
        <v>0</v>
      </c>
      <c r="N3825" s="0" t="n">
        <f aca="false">IF(COUNTIF($G3825:$L3825,H3825)&gt;1,1,0)</f>
        <v>1</v>
      </c>
      <c r="O3825" s="0" t="n">
        <f aca="false">IF(COUNTIF($G3825:$L3825,I3825)&gt;1,1,0)</f>
        <v>1</v>
      </c>
      <c r="P3825" s="0" t="n">
        <f aca="false">IF(COUNTIF($G3825:$L3825,J3825)&gt;1,1,0)</f>
        <v>0</v>
      </c>
      <c r="Q3825" s="0" t="n">
        <f aca="false">IF(COUNTIF($G3825:$L3825,K3825)&gt;1,1,0)</f>
        <v>0</v>
      </c>
      <c r="R3825" s="0" t="n">
        <f aca="false">IF(COUNTIF($G3825:$L3825,L3825)&gt;1,1,0)</f>
        <v>0</v>
      </c>
      <c r="S3825" s="2" t="n">
        <f aca="false">IF(AND(L3825&lt;&gt;K3825,SUM(M3825:Q3825)&gt;0,G3825+L3825&gt;SUMPRODUCT(G3825:K3825,M3825:Q3825)),1,0)</f>
        <v>1</v>
      </c>
    </row>
    <row r="3826" customFormat="false" ht="15" hidden="false" customHeight="false" outlineLevel="0" collapsed="false">
      <c r="A3826" s="0" t="n">
        <v>80</v>
      </c>
      <c r="B3826" s="0" t="n">
        <v>26</v>
      </c>
      <c r="C3826" s="0" t="n">
        <v>20</v>
      </c>
      <c r="D3826" s="0" t="n">
        <v>24</v>
      </c>
      <c r="E3826" s="0" t="n">
        <v>96</v>
      </c>
      <c r="F3826" s="0" t="n">
        <v>36</v>
      </c>
      <c r="G3826" s="1" t="n">
        <f aca="false">SMALL($A3826:$F3826,1)</f>
        <v>20</v>
      </c>
      <c r="H3826" s="1" t="n">
        <f aca="false">SMALL($A3826:$F3826,2)</f>
        <v>24</v>
      </c>
      <c r="I3826" s="1" t="n">
        <f aca="false">SMALL($A3826:$F3826,3)</f>
        <v>26</v>
      </c>
      <c r="J3826" s="1" t="n">
        <f aca="false">SMALL($A3826:$F3826,4)</f>
        <v>36</v>
      </c>
      <c r="K3826" s="1" t="n">
        <f aca="false">SMALL($A3826:$F3826,5)</f>
        <v>80</v>
      </c>
      <c r="L3826" s="1" t="n">
        <f aca="false">SMALL($A3826:$F3826,6)</f>
        <v>96</v>
      </c>
      <c r="M3826" s="0" t="n">
        <f aca="false">IF(COUNTIF($G3826:$L3826,G3826)&gt;1,1,0)</f>
        <v>0</v>
      </c>
      <c r="N3826" s="0" t="n">
        <f aca="false">IF(COUNTIF($G3826:$L3826,H3826)&gt;1,1,0)</f>
        <v>0</v>
      </c>
      <c r="O3826" s="0" t="n">
        <f aca="false">IF(COUNTIF($G3826:$L3826,I3826)&gt;1,1,0)</f>
        <v>0</v>
      </c>
      <c r="P3826" s="0" t="n">
        <f aca="false">IF(COUNTIF($G3826:$L3826,J3826)&gt;1,1,0)</f>
        <v>0</v>
      </c>
      <c r="Q3826" s="0" t="n">
        <f aca="false">IF(COUNTIF($G3826:$L3826,K3826)&gt;1,1,0)</f>
        <v>0</v>
      </c>
      <c r="R3826" s="0" t="n">
        <f aca="false">IF(COUNTIF($G3826:$L3826,L3826)&gt;1,1,0)</f>
        <v>0</v>
      </c>
      <c r="S3826" s="2" t="n">
        <f aca="false">IF(AND(L3826&lt;&gt;K3826,SUM(M3826:Q3826)&gt;0,G3826+L3826&gt;SUMPRODUCT(G3826:K3826,M3826:Q3826)),1,0)</f>
        <v>0</v>
      </c>
    </row>
    <row r="3827" customFormat="false" ht="15" hidden="false" customHeight="false" outlineLevel="0" collapsed="false">
      <c r="A3827" s="0" t="n">
        <v>35</v>
      </c>
      <c r="B3827" s="0" t="n">
        <v>41</v>
      </c>
      <c r="C3827" s="0" t="n">
        <v>37</v>
      </c>
      <c r="D3827" s="0" t="n">
        <v>99</v>
      </c>
      <c r="E3827" s="0" t="n">
        <v>90</v>
      </c>
      <c r="F3827" s="0" t="n">
        <v>18</v>
      </c>
      <c r="G3827" s="1" t="n">
        <f aca="false">SMALL($A3827:$F3827,1)</f>
        <v>18</v>
      </c>
      <c r="H3827" s="1" t="n">
        <f aca="false">SMALL($A3827:$F3827,2)</f>
        <v>35</v>
      </c>
      <c r="I3827" s="1" t="n">
        <f aca="false">SMALL($A3827:$F3827,3)</f>
        <v>37</v>
      </c>
      <c r="J3827" s="1" t="n">
        <f aca="false">SMALL($A3827:$F3827,4)</f>
        <v>41</v>
      </c>
      <c r="K3827" s="1" t="n">
        <f aca="false">SMALL($A3827:$F3827,5)</f>
        <v>90</v>
      </c>
      <c r="L3827" s="1" t="n">
        <f aca="false">SMALL($A3827:$F3827,6)</f>
        <v>99</v>
      </c>
      <c r="M3827" s="0" t="n">
        <f aca="false">IF(COUNTIF($G3827:$L3827,G3827)&gt;1,1,0)</f>
        <v>0</v>
      </c>
      <c r="N3827" s="0" t="n">
        <f aca="false">IF(COUNTIF($G3827:$L3827,H3827)&gt;1,1,0)</f>
        <v>0</v>
      </c>
      <c r="O3827" s="0" t="n">
        <f aca="false">IF(COUNTIF($G3827:$L3827,I3827)&gt;1,1,0)</f>
        <v>0</v>
      </c>
      <c r="P3827" s="0" t="n">
        <f aca="false">IF(COUNTIF($G3827:$L3827,J3827)&gt;1,1,0)</f>
        <v>0</v>
      </c>
      <c r="Q3827" s="0" t="n">
        <f aca="false">IF(COUNTIF($G3827:$L3827,K3827)&gt;1,1,0)</f>
        <v>0</v>
      </c>
      <c r="R3827" s="0" t="n">
        <f aca="false">IF(COUNTIF($G3827:$L3827,L3827)&gt;1,1,0)</f>
        <v>0</v>
      </c>
      <c r="S3827" s="2" t="n">
        <f aca="false">IF(AND(L3827&lt;&gt;K3827,SUM(M3827:Q3827)&gt;0,G3827+L3827&gt;SUMPRODUCT(G3827:K3827,M3827:Q3827)),1,0)</f>
        <v>0</v>
      </c>
    </row>
    <row r="3828" customFormat="false" ht="15" hidden="false" customHeight="false" outlineLevel="0" collapsed="false">
      <c r="A3828" s="0" t="n">
        <v>62</v>
      </c>
      <c r="B3828" s="0" t="n">
        <v>80</v>
      </c>
      <c r="C3828" s="0" t="n">
        <v>98</v>
      </c>
      <c r="D3828" s="0" t="n">
        <v>95</v>
      </c>
      <c r="E3828" s="0" t="n">
        <v>94</v>
      </c>
      <c r="F3828" s="0" t="n">
        <v>59</v>
      </c>
      <c r="G3828" s="1" t="n">
        <f aca="false">SMALL($A3828:$F3828,1)</f>
        <v>59</v>
      </c>
      <c r="H3828" s="1" t="n">
        <f aca="false">SMALL($A3828:$F3828,2)</f>
        <v>62</v>
      </c>
      <c r="I3828" s="1" t="n">
        <f aca="false">SMALL($A3828:$F3828,3)</f>
        <v>80</v>
      </c>
      <c r="J3828" s="1" t="n">
        <f aca="false">SMALL($A3828:$F3828,4)</f>
        <v>94</v>
      </c>
      <c r="K3828" s="1" t="n">
        <f aca="false">SMALL($A3828:$F3828,5)</f>
        <v>95</v>
      </c>
      <c r="L3828" s="1" t="n">
        <f aca="false">SMALL($A3828:$F3828,6)</f>
        <v>98</v>
      </c>
      <c r="M3828" s="0" t="n">
        <f aca="false">IF(COUNTIF($G3828:$L3828,G3828)&gt;1,1,0)</f>
        <v>0</v>
      </c>
      <c r="N3828" s="0" t="n">
        <f aca="false">IF(COUNTIF($G3828:$L3828,H3828)&gt;1,1,0)</f>
        <v>0</v>
      </c>
      <c r="O3828" s="0" t="n">
        <f aca="false">IF(COUNTIF($G3828:$L3828,I3828)&gt;1,1,0)</f>
        <v>0</v>
      </c>
      <c r="P3828" s="0" t="n">
        <f aca="false">IF(COUNTIF($G3828:$L3828,J3828)&gt;1,1,0)</f>
        <v>0</v>
      </c>
      <c r="Q3828" s="0" t="n">
        <f aca="false">IF(COUNTIF($G3828:$L3828,K3828)&gt;1,1,0)</f>
        <v>0</v>
      </c>
      <c r="R3828" s="0" t="n">
        <f aca="false">IF(COUNTIF($G3828:$L3828,L3828)&gt;1,1,0)</f>
        <v>0</v>
      </c>
      <c r="S3828" s="2" t="n">
        <f aca="false">IF(AND(L3828&lt;&gt;K3828,SUM(M3828:Q3828)&gt;0,G3828+L3828&gt;SUMPRODUCT(G3828:K3828,M3828:Q3828)),1,0)</f>
        <v>0</v>
      </c>
    </row>
    <row r="3829" customFormat="false" ht="15" hidden="false" customHeight="false" outlineLevel="0" collapsed="false">
      <c r="A3829" s="0" t="n">
        <v>68</v>
      </c>
      <c r="B3829" s="0" t="n">
        <v>63</v>
      </c>
      <c r="C3829" s="0" t="n">
        <v>67</v>
      </c>
      <c r="D3829" s="0" t="n">
        <v>97</v>
      </c>
      <c r="E3829" s="0" t="n">
        <v>17</v>
      </c>
      <c r="F3829" s="0" t="n">
        <v>16</v>
      </c>
      <c r="G3829" s="1" t="n">
        <f aca="false">SMALL($A3829:$F3829,1)</f>
        <v>16</v>
      </c>
      <c r="H3829" s="1" t="n">
        <f aca="false">SMALL($A3829:$F3829,2)</f>
        <v>17</v>
      </c>
      <c r="I3829" s="1" t="n">
        <f aca="false">SMALL($A3829:$F3829,3)</f>
        <v>63</v>
      </c>
      <c r="J3829" s="1" t="n">
        <f aca="false">SMALL($A3829:$F3829,4)</f>
        <v>67</v>
      </c>
      <c r="K3829" s="1" t="n">
        <f aca="false">SMALL($A3829:$F3829,5)</f>
        <v>68</v>
      </c>
      <c r="L3829" s="1" t="n">
        <f aca="false">SMALL($A3829:$F3829,6)</f>
        <v>97</v>
      </c>
      <c r="M3829" s="0" t="n">
        <f aca="false">IF(COUNTIF($G3829:$L3829,G3829)&gt;1,1,0)</f>
        <v>0</v>
      </c>
      <c r="N3829" s="0" t="n">
        <f aca="false">IF(COUNTIF($G3829:$L3829,H3829)&gt;1,1,0)</f>
        <v>0</v>
      </c>
      <c r="O3829" s="0" t="n">
        <f aca="false">IF(COUNTIF($G3829:$L3829,I3829)&gt;1,1,0)</f>
        <v>0</v>
      </c>
      <c r="P3829" s="0" t="n">
        <f aca="false">IF(COUNTIF($G3829:$L3829,J3829)&gt;1,1,0)</f>
        <v>0</v>
      </c>
      <c r="Q3829" s="0" t="n">
        <f aca="false">IF(COUNTIF($G3829:$L3829,K3829)&gt;1,1,0)</f>
        <v>0</v>
      </c>
      <c r="R3829" s="0" t="n">
        <f aca="false">IF(COUNTIF($G3829:$L3829,L3829)&gt;1,1,0)</f>
        <v>0</v>
      </c>
      <c r="S3829" s="2" t="n">
        <f aca="false">IF(AND(L3829&lt;&gt;K3829,SUM(M3829:Q3829)&gt;0,G3829+L3829&gt;SUMPRODUCT(G3829:K3829,M3829:Q3829)),1,0)</f>
        <v>0</v>
      </c>
    </row>
    <row r="3830" customFormat="false" ht="15" hidden="false" customHeight="false" outlineLevel="0" collapsed="false">
      <c r="A3830" s="0" t="n">
        <v>56</v>
      </c>
      <c r="B3830" s="0" t="n">
        <v>28</v>
      </c>
      <c r="C3830" s="0" t="n">
        <v>52</v>
      </c>
      <c r="D3830" s="0" t="n">
        <v>52</v>
      </c>
      <c r="E3830" s="0" t="n">
        <v>89</v>
      </c>
      <c r="F3830" s="0" t="n">
        <v>8</v>
      </c>
      <c r="G3830" s="1" t="n">
        <f aca="false">SMALL($A3830:$F3830,1)</f>
        <v>8</v>
      </c>
      <c r="H3830" s="1" t="n">
        <f aca="false">SMALL($A3830:$F3830,2)</f>
        <v>28</v>
      </c>
      <c r="I3830" s="1" t="n">
        <f aca="false">SMALL($A3830:$F3830,3)</f>
        <v>52</v>
      </c>
      <c r="J3830" s="1" t="n">
        <f aca="false">SMALL($A3830:$F3830,4)</f>
        <v>52</v>
      </c>
      <c r="K3830" s="1" t="n">
        <f aca="false">SMALL($A3830:$F3830,5)</f>
        <v>56</v>
      </c>
      <c r="L3830" s="1" t="n">
        <f aca="false">SMALL($A3830:$F3830,6)</f>
        <v>89</v>
      </c>
      <c r="M3830" s="0" t="n">
        <f aca="false">IF(COUNTIF($G3830:$L3830,G3830)&gt;1,1,0)</f>
        <v>0</v>
      </c>
      <c r="N3830" s="0" t="n">
        <f aca="false">IF(COUNTIF($G3830:$L3830,H3830)&gt;1,1,0)</f>
        <v>0</v>
      </c>
      <c r="O3830" s="0" t="n">
        <f aca="false">IF(COUNTIF($G3830:$L3830,I3830)&gt;1,1,0)</f>
        <v>1</v>
      </c>
      <c r="P3830" s="0" t="n">
        <f aca="false">IF(COUNTIF($G3830:$L3830,J3830)&gt;1,1,0)</f>
        <v>1</v>
      </c>
      <c r="Q3830" s="0" t="n">
        <f aca="false">IF(COUNTIF($G3830:$L3830,K3830)&gt;1,1,0)</f>
        <v>0</v>
      </c>
      <c r="R3830" s="0" t="n">
        <f aca="false">IF(COUNTIF($G3830:$L3830,L3830)&gt;1,1,0)</f>
        <v>0</v>
      </c>
      <c r="S3830" s="2" t="n">
        <f aca="false">IF(AND(L3830&lt;&gt;K3830,SUM(M3830:Q3830)&gt;0,G3830+L3830&gt;SUMPRODUCT(G3830:K3830,M3830:Q3830)),1,0)</f>
        <v>0</v>
      </c>
    </row>
    <row r="3831" customFormat="false" ht="15" hidden="false" customHeight="false" outlineLevel="0" collapsed="false">
      <c r="A3831" s="0" t="n">
        <v>41</v>
      </c>
      <c r="B3831" s="0" t="n">
        <v>33</v>
      </c>
      <c r="C3831" s="0" t="n">
        <v>76</v>
      </c>
      <c r="D3831" s="0" t="n">
        <v>66</v>
      </c>
      <c r="E3831" s="0" t="n">
        <v>11</v>
      </c>
      <c r="F3831" s="0" t="n">
        <v>90</v>
      </c>
      <c r="G3831" s="1" t="n">
        <f aca="false">SMALL($A3831:$F3831,1)</f>
        <v>11</v>
      </c>
      <c r="H3831" s="1" t="n">
        <f aca="false">SMALL($A3831:$F3831,2)</f>
        <v>33</v>
      </c>
      <c r="I3831" s="1" t="n">
        <f aca="false">SMALL($A3831:$F3831,3)</f>
        <v>41</v>
      </c>
      <c r="J3831" s="1" t="n">
        <f aca="false">SMALL($A3831:$F3831,4)</f>
        <v>66</v>
      </c>
      <c r="K3831" s="1" t="n">
        <f aca="false">SMALL($A3831:$F3831,5)</f>
        <v>76</v>
      </c>
      <c r="L3831" s="1" t="n">
        <f aca="false">SMALL($A3831:$F3831,6)</f>
        <v>90</v>
      </c>
      <c r="M3831" s="0" t="n">
        <f aca="false">IF(COUNTIF($G3831:$L3831,G3831)&gt;1,1,0)</f>
        <v>0</v>
      </c>
      <c r="N3831" s="0" t="n">
        <f aca="false">IF(COUNTIF($G3831:$L3831,H3831)&gt;1,1,0)</f>
        <v>0</v>
      </c>
      <c r="O3831" s="0" t="n">
        <f aca="false">IF(COUNTIF($G3831:$L3831,I3831)&gt;1,1,0)</f>
        <v>0</v>
      </c>
      <c r="P3831" s="0" t="n">
        <f aca="false">IF(COUNTIF($G3831:$L3831,J3831)&gt;1,1,0)</f>
        <v>0</v>
      </c>
      <c r="Q3831" s="0" t="n">
        <f aca="false">IF(COUNTIF($G3831:$L3831,K3831)&gt;1,1,0)</f>
        <v>0</v>
      </c>
      <c r="R3831" s="0" t="n">
        <f aca="false">IF(COUNTIF($G3831:$L3831,L3831)&gt;1,1,0)</f>
        <v>0</v>
      </c>
      <c r="S3831" s="2" t="n">
        <f aca="false">IF(AND(L3831&lt;&gt;K3831,SUM(M3831:Q3831)&gt;0,G3831+L3831&gt;SUMPRODUCT(G3831:K3831,M3831:Q3831)),1,0)</f>
        <v>0</v>
      </c>
    </row>
    <row r="3832" customFormat="false" ht="15" hidden="false" customHeight="false" outlineLevel="0" collapsed="false">
      <c r="A3832" s="0" t="n">
        <v>93</v>
      </c>
      <c r="B3832" s="0" t="n">
        <v>93</v>
      </c>
      <c r="C3832" s="0" t="n">
        <v>74</v>
      </c>
      <c r="D3832" s="0" t="n">
        <v>57</v>
      </c>
      <c r="E3832" s="0" t="n">
        <v>52</v>
      </c>
      <c r="F3832" s="0" t="n">
        <v>33</v>
      </c>
      <c r="G3832" s="1" t="n">
        <f aca="false">SMALL($A3832:$F3832,1)</f>
        <v>33</v>
      </c>
      <c r="H3832" s="1" t="n">
        <f aca="false">SMALL($A3832:$F3832,2)</f>
        <v>52</v>
      </c>
      <c r="I3832" s="1" t="n">
        <f aca="false">SMALL($A3832:$F3832,3)</f>
        <v>57</v>
      </c>
      <c r="J3832" s="1" t="n">
        <f aca="false">SMALL($A3832:$F3832,4)</f>
        <v>74</v>
      </c>
      <c r="K3832" s="1" t="n">
        <f aca="false">SMALL($A3832:$F3832,5)</f>
        <v>93</v>
      </c>
      <c r="L3832" s="1" t="n">
        <f aca="false">SMALL($A3832:$F3832,6)</f>
        <v>93</v>
      </c>
      <c r="M3832" s="0" t="n">
        <f aca="false">IF(COUNTIF($G3832:$L3832,G3832)&gt;1,1,0)</f>
        <v>0</v>
      </c>
      <c r="N3832" s="0" t="n">
        <f aca="false">IF(COUNTIF($G3832:$L3832,H3832)&gt;1,1,0)</f>
        <v>0</v>
      </c>
      <c r="O3832" s="0" t="n">
        <f aca="false">IF(COUNTIF($G3832:$L3832,I3832)&gt;1,1,0)</f>
        <v>0</v>
      </c>
      <c r="P3832" s="0" t="n">
        <f aca="false">IF(COUNTIF($G3832:$L3832,J3832)&gt;1,1,0)</f>
        <v>0</v>
      </c>
      <c r="Q3832" s="0" t="n">
        <f aca="false">IF(COUNTIF($G3832:$L3832,K3832)&gt;1,1,0)</f>
        <v>1</v>
      </c>
      <c r="R3832" s="0" t="n">
        <f aca="false">IF(COUNTIF($G3832:$L3832,L3832)&gt;1,1,0)</f>
        <v>1</v>
      </c>
      <c r="S3832" s="2" t="n">
        <f aca="false">IF(AND(L3832&lt;&gt;K3832,SUM(M3832:Q3832)&gt;0,G3832+L3832&gt;SUMPRODUCT(G3832:K3832,M3832:Q3832)),1,0)</f>
        <v>0</v>
      </c>
    </row>
    <row r="3833" customFormat="false" ht="15" hidden="false" customHeight="false" outlineLevel="0" collapsed="false">
      <c r="A3833" s="0" t="n">
        <v>55</v>
      </c>
      <c r="B3833" s="0" t="n">
        <v>41</v>
      </c>
      <c r="C3833" s="0" t="n">
        <v>86</v>
      </c>
      <c r="D3833" s="0" t="n">
        <v>24</v>
      </c>
      <c r="E3833" s="0" t="n">
        <v>91</v>
      </c>
      <c r="F3833" s="0" t="n">
        <v>12</v>
      </c>
      <c r="G3833" s="1" t="n">
        <f aca="false">SMALL($A3833:$F3833,1)</f>
        <v>12</v>
      </c>
      <c r="H3833" s="1" t="n">
        <f aca="false">SMALL($A3833:$F3833,2)</f>
        <v>24</v>
      </c>
      <c r="I3833" s="1" t="n">
        <f aca="false">SMALL($A3833:$F3833,3)</f>
        <v>41</v>
      </c>
      <c r="J3833" s="1" t="n">
        <f aca="false">SMALL($A3833:$F3833,4)</f>
        <v>55</v>
      </c>
      <c r="K3833" s="1" t="n">
        <f aca="false">SMALL($A3833:$F3833,5)</f>
        <v>86</v>
      </c>
      <c r="L3833" s="1" t="n">
        <f aca="false">SMALL($A3833:$F3833,6)</f>
        <v>91</v>
      </c>
      <c r="M3833" s="0" t="n">
        <f aca="false">IF(COUNTIF($G3833:$L3833,G3833)&gt;1,1,0)</f>
        <v>0</v>
      </c>
      <c r="N3833" s="0" t="n">
        <f aca="false">IF(COUNTIF($G3833:$L3833,H3833)&gt;1,1,0)</f>
        <v>0</v>
      </c>
      <c r="O3833" s="0" t="n">
        <f aca="false">IF(COUNTIF($G3833:$L3833,I3833)&gt;1,1,0)</f>
        <v>0</v>
      </c>
      <c r="P3833" s="0" t="n">
        <f aca="false">IF(COUNTIF($G3833:$L3833,J3833)&gt;1,1,0)</f>
        <v>0</v>
      </c>
      <c r="Q3833" s="0" t="n">
        <f aca="false">IF(COUNTIF($G3833:$L3833,K3833)&gt;1,1,0)</f>
        <v>0</v>
      </c>
      <c r="R3833" s="0" t="n">
        <f aca="false">IF(COUNTIF($G3833:$L3833,L3833)&gt;1,1,0)</f>
        <v>0</v>
      </c>
      <c r="S3833" s="2" t="n">
        <f aca="false">IF(AND(L3833&lt;&gt;K3833,SUM(M3833:Q3833)&gt;0,G3833+L3833&gt;SUMPRODUCT(G3833:K3833,M3833:Q3833)),1,0)</f>
        <v>0</v>
      </c>
    </row>
    <row r="3834" customFormat="false" ht="15" hidden="false" customHeight="false" outlineLevel="0" collapsed="false">
      <c r="A3834" s="0" t="n">
        <v>59</v>
      </c>
      <c r="B3834" s="0" t="n">
        <v>64</v>
      </c>
      <c r="C3834" s="0" t="n">
        <v>72</v>
      </c>
      <c r="D3834" s="0" t="n">
        <v>90</v>
      </c>
      <c r="E3834" s="0" t="n">
        <v>3</v>
      </c>
      <c r="F3834" s="0" t="n">
        <v>6</v>
      </c>
      <c r="G3834" s="1" t="n">
        <f aca="false">SMALL($A3834:$F3834,1)</f>
        <v>3</v>
      </c>
      <c r="H3834" s="1" t="n">
        <f aca="false">SMALL($A3834:$F3834,2)</f>
        <v>6</v>
      </c>
      <c r="I3834" s="1" t="n">
        <f aca="false">SMALL($A3834:$F3834,3)</f>
        <v>59</v>
      </c>
      <c r="J3834" s="1" t="n">
        <f aca="false">SMALL($A3834:$F3834,4)</f>
        <v>64</v>
      </c>
      <c r="K3834" s="1" t="n">
        <f aca="false">SMALL($A3834:$F3834,5)</f>
        <v>72</v>
      </c>
      <c r="L3834" s="1" t="n">
        <f aca="false">SMALL($A3834:$F3834,6)</f>
        <v>90</v>
      </c>
      <c r="M3834" s="0" t="n">
        <f aca="false">IF(COUNTIF($G3834:$L3834,G3834)&gt;1,1,0)</f>
        <v>0</v>
      </c>
      <c r="N3834" s="0" t="n">
        <f aca="false">IF(COUNTIF($G3834:$L3834,H3834)&gt;1,1,0)</f>
        <v>0</v>
      </c>
      <c r="O3834" s="0" t="n">
        <f aca="false">IF(COUNTIF($G3834:$L3834,I3834)&gt;1,1,0)</f>
        <v>0</v>
      </c>
      <c r="P3834" s="0" t="n">
        <f aca="false">IF(COUNTIF($G3834:$L3834,J3834)&gt;1,1,0)</f>
        <v>0</v>
      </c>
      <c r="Q3834" s="0" t="n">
        <f aca="false">IF(COUNTIF($G3834:$L3834,K3834)&gt;1,1,0)</f>
        <v>0</v>
      </c>
      <c r="R3834" s="0" t="n">
        <f aca="false">IF(COUNTIF($G3834:$L3834,L3834)&gt;1,1,0)</f>
        <v>0</v>
      </c>
      <c r="S3834" s="2" t="n">
        <f aca="false">IF(AND(L3834&lt;&gt;K3834,SUM(M3834:Q3834)&gt;0,G3834+L3834&gt;SUMPRODUCT(G3834:K3834,M3834:Q3834)),1,0)</f>
        <v>0</v>
      </c>
    </row>
    <row r="3835" customFormat="false" ht="15" hidden="false" customHeight="false" outlineLevel="0" collapsed="false">
      <c r="A3835" s="0" t="n">
        <v>67</v>
      </c>
      <c r="B3835" s="0" t="n">
        <v>86</v>
      </c>
      <c r="C3835" s="0" t="n">
        <v>5</v>
      </c>
      <c r="D3835" s="0" t="n">
        <v>68</v>
      </c>
      <c r="E3835" s="0" t="n">
        <v>98</v>
      </c>
      <c r="F3835" s="0" t="n">
        <v>63</v>
      </c>
      <c r="G3835" s="1" t="n">
        <f aca="false">SMALL($A3835:$F3835,1)</f>
        <v>5</v>
      </c>
      <c r="H3835" s="1" t="n">
        <f aca="false">SMALL($A3835:$F3835,2)</f>
        <v>63</v>
      </c>
      <c r="I3835" s="1" t="n">
        <f aca="false">SMALL($A3835:$F3835,3)</f>
        <v>67</v>
      </c>
      <c r="J3835" s="1" t="n">
        <f aca="false">SMALL($A3835:$F3835,4)</f>
        <v>68</v>
      </c>
      <c r="K3835" s="1" t="n">
        <f aca="false">SMALL($A3835:$F3835,5)</f>
        <v>86</v>
      </c>
      <c r="L3835" s="1" t="n">
        <f aca="false">SMALL($A3835:$F3835,6)</f>
        <v>98</v>
      </c>
      <c r="M3835" s="0" t="n">
        <f aca="false">IF(COUNTIF($G3835:$L3835,G3835)&gt;1,1,0)</f>
        <v>0</v>
      </c>
      <c r="N3835" s="0" t="n">
        <f aca="false">IF(COUNTIF($G3835:$L3835,H3835)&gt;1,1,0)</f>
        <v>0</v>
      </c>
      <c r="O3835" s="0" t="n">
        <f aca="false">IF(COUNTIF($G3835:$L3835,I3835)&gt;1,1,0)</f>
        <v>0</v>
      </c>
      <c r="P3835" s="0" t="n">
        <f aca="false">IF(COUNTIF($G3835:$L3835,J3835)&gt;1,1,0)</f>
        <v>0</v>
      </c>
      <c r="Q3835" s="0" t="n">
        <f aca="false">IF(COUNTIF($G3835:$L3835,K3835)&gt;1,1,0)</f>
        <v>0</v>
      </c>
      <c r="R3835" s="0" t="n">
        <f aca="false">IF(COUNTIF($G3835:$L3835,L3835)&gt;1,1,0)</f>
        <v>0</v>
      </c>
      <c r="S3835" s="2" t="n">
        <f aca="false">IF(AND(L3835&lt;&gt;K3835,SUM(M3835:Q3835)&gt;0,G3835+L3835&gt;SUMPRODUCT(G3835:K3835,M3835:Q3835)),1,0)</f>
        <v>0</v>
      </c>
    </row>
    <row r="3836" customFormat="false" ht="15" hidden="false" customHeight="false" outlineLevel="0" collapsed="false">
      <c r="A3836" s="0" t="n">
        <v>96</v>
      </c>
      <c r="B3836" s="0" t="n">
        <v>36</v>
      </c>
      <c r="C3836" s="0" t="n">
        <v>39</v>
      </c>
      <c r="D3836" s="0" t="n">
        <v>41</v>
      </c>
      <c r="E3836" s="0" t="n">
        <v>74</v>
      </c>
      <c r="F3836" s="0" t="n">
        <v>57</v>
      </c>
      <c r="G3836" s="1" t="n">
        <f aca="false">SMALL($A3836:$F3836,1)</f>
        <v>36</v>
      </c>
      <c r="H3836" s="1" t="n">
        <f aca="false">SMALL($A3836:$F3836,2)</f>
        <v>39</v>
      </c>
      <c r="I3836" s="1" t="n">
        <f aca="false">SMALL($A3836:$F3836,3)</f>
        <v>41</v>
      </c>
      <c r="J3836" s="1" t="n">
        <f aca="false">SMALL($A3836:$F3836,4)</f>
        <v>57</v>
      </c>
      <c r="K3836" s="1" t="n">
        <f aca="false">SMALL($A3836:$F3836,5)</f>
        <v>74</v>
      </c>
      <c r="L3836" s="1" t="n">
        <f aca="false">SMALL($A3836:$F3836,6)</f>
        <v>96</v>
      </c>
      <c r="M3836" s="0" t="n">
        <f aca="false">IF(COUNTIF($G3836:$L3836,G3836)&gt;1,1,0)</f>
        <v>0</v>
      </c>
      <c r="N3836" s="0" t="n">
        <f aca="false">IF(COUNTIF($G3836:$L3836,H3836)&gt;1,1,0)</f>
        <v>0</v>
      </c>
      <c r="O3836" s="0" t="n">
        <f aca="false">IF(COUNTIF($G3836:$L3836,I3836)&gt;1,1,0)</f>
        <v>0</v>
      </c>
      <c r="P3836" s="0" t="n">
        <f aca="false">IF(COUNTIF($G3836:$L3836,J3836)&gt;1,1,0)</f>
        <v>0</v>
      </c>
      <c r="Q3836" s="0" t="n">
        <f aca="false">IF(COUNTIF($G3836:$L3836,K3836)&gt;1,1,0)</f>
        <v>0</v>
      </c>
      <c r="R3836" s="0" t="n">
        <f aca="false">IF(COUNTIF($G3836:$L3836,L3836)&gt;1,1,0)</f>
        <v>0</v>
      </c>
      <c r="S3836" s="2" t="n">
        <f aca="false">IF(AND(L3836&lt;&gt;K3836,SUM(M3836:Q3836)&gt;0,G3836+L3836&gt;SUMPRODUCT(G3836:K3836,M3836:Q3836)),1,0)</f>
        <v>0</v>
      </c>
    </row>
    <row r="3837" customFormat="false" ht="15" hidden="false" customHeight="false" outlineLevel="0" collapsed="false">
      <c r="A3837" s="0" t="n">
        <v>58</v>
      </c>
      <c r="B3837" s="0" t="n">
        <v>47</v>
      </c>
      <c r="C3837" s="0" t="n">
        <v>68</v>
      </c>
      <c r="D3837" s="0" t="n">
        <v>70</v>
      </c>
      <c r="E3837" s="0" t="n">
        <v>53</v>
      </c>
      <c r="F3837" s="0" t="n">
        <v>58</v>
      </c>
      <c r="G3837" s="1" t="n">
        <f aca="false">SMALL($A3837:$F3837,1)</f>
        <v>47</v>
      </c>
      <c r="H3837" s="1" t="n">
        <f aca="false">SMALL($A3837:$F3837,2)</f>
        <v>53</v>
      </c>
      <c r="I3837" s="1" t="n">
        <f aca="false">SMALL($A3837:$F3837,3)</f>
        <v>58</v>
      </c>
      <c r="J3837" s="1" t="n">
        <f aca="false">SMALL($A3837:$F3837,4)</f>
        <v>58</v>
      </c>
      <c r="K3837" s="1" t="n">
        <f aca="false">SMALL($A3837:$F3837,5)</f>
        <v>68</v>
      </c>
      <c r="L3837" s="1" t="n">
        <f aca="false">SMALL($A3837:$F3837,6)</f>
        <v>70</v>
      </c>
      <c r="M3837" s="0" t="n">
        <f aca="false">IF(COUNTIF($G3837:$L3837,G3837)&gt;1,1,0)</f>
        <v>0</v>
      </c>
      <c r="N3837" s="0" t="n">
        <f aca="false">IF(COUNTIF($G3837:$L3837,H3837)&gt;1,1,0)</f>
        <v>0</v>
      </c>
      <c r="O3837" s="0" t="n">
        <f aca="false">IF(COUNTIF($G3837:$L3837,I3837)&gt;1,1,0)</f>
        <v>1</v>
      </c>
      <c r="P3837" s="0" t="n">
        <f aca="false">IF(COUNTIF($G3837:$L3837,J3837)&gt;1,1,0)</f>
        <v>1</v>
      </c>
      <c r="Q3837" s="0" t="n">
        <f aca="false">IF(COUNTIF($G3837:$L3837,K3837)&gt;1,1,0)</f>
        <v>0</v>
      </c>
      <c r="R3837" s="0" t="n">
        <f aca="false">IF(COUNTIF($G3837:$L3837,L3837)&gt;1,1,0)</f>
        <v>0</v>
      </c>
      <c r="S3837" s="2" t="n">
        <f aca="false">IF(AND(L3837&lt;&gt;K3837,SUM(M3837:Q3837)&gt;0,G3837+L3837&gt;SUMPRODUCT(G3837:K3837,M3837:Q3837)),1,0)</f>
        <v>1</v>
      </c>
    </row>
    <row r="3838" customFormat="false" ht="15" hidden="false" customHeight="false" outlineLevel="0" collapsed="false">
      <c r="A3838" s="0" t="n">
        <v>35</v>
      </c>
      <c r="B3838" s="0" t="n">
        <v>37</v>
      </c>
      <c r="C3838" s="0" t="n">
        <v>50</v>
      </c>
      <c r="D3838" s="0" t="n">
        <v>6</v>
      </c>
      <c r="E3838" s="0" t="n">
        <v>79</v>
      </c>
      <c r="F3838" s="0" t="n">
        <v>33</v>
      </c>
      <c r="G3838" s="1" t="n">
        <f aca="false">SMALL($A3838:$F3838,1)</f>
        <v>6</v>
      </c>
      <c r="H3838" s="1" t="n">
        <f aca="false">SMALL($A3838:$F3838,2)</f>
        <v>33</v>
      </c>
      <c r="I3838" s="1" t="n">
        <f aca="false">SMALL($A3838:$F3838,3)</f>
        <v>35</v>
      </c>
      <c r="J3838" s="1" t="n">
        <f aca="false">SMALL($A3838:$F3838,4)</f>
        <v>37</v>
      </c>
      <c r="K3838" s="1" t="n">
        <f aca="false">SMALL($A3838:$F3838,5)</f>
        <v>50</v>
      </c>
      <c r="L3838" s="1" t="n">
        <f aca="false">SMALL($A3838:$F3838,6)</f>
        <v>79</v>
      </c>
      <c r="M3838" s="0" t="n">
        <f aca="false">IF(COUNTIF($G3838:$L3838,G3838)&gt;1,1,0)</f>
        <v>0</v>
      </c>
      <c r="N3838" s="0" t="n">
        <f aca="false">IF(COUNTIF($G3838:$L3838,H3838)&gt;1,1,0)</f>
        <v>0</v>
      </c>
      <c r="O3838" s="0" t="n">
        <f aca="false">IF(COUNTIF($G3838:$L3838,I3838)&gt;1,1,0)</f>
        <v>0</v>
      </c>
      <c r="P3838" s="0" t="n">
        <f aca="false">IF(COUNTIF($G3838:$L3838,J3838)&gt;1,1,0)</f>
        <v>0</v>
      </c>
      <c r="Q3838" s="0" t="n">
        <f aca="false">IF(COUNTIF($G3838:$L3838,K3838)&gt;1,1,0)</f>
        <v>0</v>
      </c>
      <c r="R3838" s="0" t="n">
        <f aca="false">IF(COUNTIF($G3838:$L3838,L3838)&gt;1,1,0)</f>
        <v>0</v>
      </c>
      <c r="S3838" s="2" t="n">
        <f aca="false">IF(AND(L3838&lt;&gt;K3838,SUM(M3838:Q3838)&gt;0,G3838+L3838&gt;SUMPRODUCT(G3838:K3838,M3838:Q3838)),1,0)</f>
        <v>0</v>
      </c>
    </row>
    <row r="3839" customFormat="false" ht="15" hidden="false" customHeight="false" outlineLevel="0" collapsed="false">
      <c r="A3839" s="0" t="n">
        <v>37</v>
      </c>
      <c r="B3839" s="0" t="n">
        <v>34</v>
      </c>
      <c r="C3839" s="0" t="n">
        <v>94</v>
      </c>
      <c r="D3839" s="0" t="n">
        <v>43</v>
      </c>
      <c r="E3839" s="0" t="n">
        <v>33</v>
      </c>
      <c r="F3839" s="0" t="n">
        <v>10</v>
      </c>
      <c r="G3839" s="1" t="n">
        <f aca="false">SMALL($A3839:$F3839,1)</f>
        <v>10</v>
      </c>
      <c r="H3839" s="1" t="n">
        <f aca="false">SMALL($A3839:$F3839,2)</f>
        <v>33</v>
      </c>
      <c r="I3839" s="1" t="n">
        <f aca="false">SMALL($A3839:$F3839,3)</f>
        <v>34</v>
      </c>
      <c r="J3839" s="1" t="n">
        <f aca="false">SMALL($A3839:$F3839,4)</f>
        <v>37</v>
      </c>
      <c r="K3839" s="1" t="n">
        <f aca="false">SMALL($A3839:$F3839,5)</f>
        <v>43</v>
      </c>
      <c r="L3839" s="1" t="n">
        <f aca="false">SMALL($A3839:$F3839,6)</f>
        <v>94</v>
      </c>
      <c r="M3839" s="0" t="n">
        <f aca="false">IF(COUNTIF($G3839:$L3839,G3839)&gt;1,1,0)</f>
        <v>0</v>
      </c>
      <c r="N3839" s="0" t="n">
        <f aca="false">IF(COUNTIF($G3839:$L3839,H3839)&gt;1,1,0)</f>
        <v>0</v>
      </c>
      <c r="O3839" s="0" t="n">
        <f aca="false">IF(COUNTIF($G3839:$L3839,I3839)&gt;1,1,0)</f>
        <v>0</v>
      </c>
      <c r="P3839" s="0" t="n">
        <f aca="false">IF(COUNTIF($G3839:$L3839,J3839)&gt;1,1,0)</f>
        <v>0</v>
      </c>
      <c r="Q3839" s="0" t="n">
        <f aca="false">IF(COUNTIF($G3839:$L3839,K3839)&gt;1,1,0)</f>
        <v>0</v>
      </c>
      <c r="R3839" s="0" t="n">
        <f aca="false">IF(COUNTIF($G3839:$L3839,L3839)&gt;1,1,0)</f>
        <v>0</v>
      </c>
      <c r="S3839" s="2" t="n">
        <f aca="false">IF(AND(L3839&lt;&gt;K3839,SUM(M3839:Q3839)&gt;0,G3839+L3839&gt;SUMPRODUCT(G3839:K3839,M3839:Q3839)),1,0)</f>
        <v>0</v>
      </c>
    </row>
    <row r="3840" customFormat="false" ht="15" hidden="false" customHeight="false" outlineLevel="0" collapsed="false">
      <c r="A3840" s="0" t="n">
        <v>31</v>
      </c>
      <c r="B3840" s="0" t="n">
        <v>48</v>
      </c>
      <c r="C3840" s="0" t="n">
        <v>49</v>
      </c>
      <c r="D3840" s="0" t="n">
        <v>31</v>
      </c>
      <c r="E3840" s="0" t="n">
        <v>85</v>
      </c>
      <c r="F3840" s="0" t="n">
        <v>93</v>
      </c>
      <c r="G3840" s="1" t="n">
        <f aca="false">SMALL($A3840:$F3840,1)</f>
        <v>31</v>
      </c>
      <c r="H3840" s="1" t="n">
        <f aca="false">SMALL($A3840:$F3840,2)</f>
        <v>31</v>
      </c>
      <c r="I3840" s="1" t="n">
        <f aca="false">SMALL($A3840:$F3840,3)</f>
        <v>48</v>
      </c>
      <c r="J3840" s="1" t="n">
        <f aca="false">SMALL($A3840:$F3840,4)</f>
        <v>49</v>
      </c>
      <c r="K3840" s="1" t="n">
        <f aca="false">SMALL($A3840:$F3840,5)</f>
        <v>85</v>
      </c>
      <c r="L3840" s="1" t="n">
        <f aca="false">SMALL($A3840:$F3840,6)</f>
        <v>93</v>
      </c>
      <c r="M3840" s="0" t="n">
        <f aca="false">IF(COUNTIF($G3840:$L3840,G3840)&gt;1,1,0)</f>
        <v>1</v>
      </c>
      <c r="N3840" s="0" t="n">
        <f aca="false">IF(COUNTIF($G3840:$L3840,H3840)&gt;1,1,0)</f>
        <v>1</v>
      </c>
      <c r="O3840" s="0" t="n">
        <f aca="false">IF(COUNTIF($G3840:$L3840,I3840)&gt;1,1,0)</f>
        <v>0</v>
      </c>
      <c r="P3840" s="0" t="n">
        <f aca="false">IF(COUNTIF($G3840:$L3840,J3840)&gt;1,1,0)</f>
        <v>0</v>
      </c>
      <c r="Q3840" s="0" t="n">
        <f aca="false">IF(COUNTIF($G3840:$L3840,K3840)&gt;1,1,0)</f>
        <v>0</v>
      </c>
      <c r="R3840" s="0" t="n">
        <f aca="false">IF(COUNTIF($G3840:$L3840,L3840)&gt;1,1,0)</f>
        <v>0</v>
      </c>
      <c r="S3840" s="2" t="n">
        <f aca="false">IF(AND(L3840&lt;&gt;K3840,SUM(M3840:Q3840)&gt;0,G3840+L3840&gt;SUMPRODUCT(G3840:K3840,M3840:Q3840)),1,0)</f>
        <v>1</v>
      </c>
    </row>
    <row r="3841" customFormat="false" ht="15" hidden="false" customHeight="false" outlineLevel="0" collapsed="false">
      <c r="A3841" s="0" t="n">
        <v>72</v>
      </c>
      <c r="B3841" s="0" t="n">
        <v>58</v>
      </c>
      <c r="C3841" s="0" t="n">
        <v>74</v>
      </c>
      <c r="D3841" s="0" t="n">
        <v>19</v>
      </c>
      <c r="E3841" s="0" t="n">
        <v>38</v>
      </c>
      <c r="F3841" s="0" t="n">
        <v>2</v>
      </c>
      <c r="G3841" s="1" t="n">
        <f aca="false">SMALL($A3841:$F3841,1)</f>
        <v>2</v>
      </c>
      <c r="H3841" s="1" t="n">
        <f aca="false">SMALL($A3841:$F3841,2)</f>
        <v>19</v>
      </c>
      <c r="I3841" s="1" t="n">
        <f aca="false">SMALL($A3841:$F3841,3)</f>
        <v>38</v>
      </c>
      <c r="J3841" s="1" t="n">
        <f aca="false">SMALL($A3841:$F3841,4)</f>
        <v>58</v>
      </c>
      <c r="K3841" s="1" t="n">
        <f aca="false">SMALL($A3841:$F3841,5)</f>
        <v>72</v>
      </c>
      <c r="L3841" s="1" t="n">
        <f aca="false">SMALL($A3841:$F3841,6)</f>
        <v>74</v>
      </c>
      <c r="M3841" s="0" t="n">
        <f aca="false">IF(COUNTIF($G3841:$L3841,G3841)&gt;1,1,0)</f>
        <v>0</v>
      </c>
      <c r="N3841" s="0" t="n">
        <f aca="false">IF(COUNTIF($G3841:$L3841,H3841)&gt;1,1,0)</f>
        <v>0</v>
      </c>
      <c r="O3841" s="0" t="n">
        <f aca="false">IF(COUNTIF($G3841:$L3841,I3841)&gt;1,1,0)</f>
        <v>0</v>
      </c>
      <c r="P3841" s="0" t="n">
        <f aca="false">IF(COUNTIF($G3841:$L3841,J3841)&gt;1,1,0)</f>
        <v>0</v>
      </c>
      <c r="Q3841" s="0" t="n">
        <f aca="false">IF(COUNTIF($G3841:$L3841,K3841)&gt;1,1,0)</f>
        <v>0</v>
      </c>
      <c r="R3841" s="0" t="n">
        <f aca="false">IF(COUNTIF($G3841:$L3841,L3841)&gt;1,1,0)</f>
        <v>0</v>
      </c>
      <c r="S3841" s="2" t="n">
        <f aca="false">IF(AND(L3841&lt;&gt;K3841,SUM(M3841:Q3841)&gt;0,G3841+L3841&gt;SUMPRODUCT(G3841:K3841,M3841:Q3841)),1,0)</f>
        <v>0</v>
      </c>
    </row>
    <row r="3842" customFormat="false" ht="15" hidden="false" customHeight="false" outlineLevel="0" collapsed="false">
      <c r="A3842" s="0" t="n">
        <v>48</v>
      </c>
      <c r="B3842" s="0" t="n">
        <v>14</v>
      </c>
      <c r="C3842" s="0" t="n">
        <v>6</v>
      </c>
      <c r="D3842" s="0" t="n">
        <v>83</v>
      </c>
      <c r="E3842" s="0" t="n">
        <v>11</v>
      </c>
      <c r="F3842" s="0" t="n">
        <v>42</v>
      </c>
      <c r="G3842" s="1" t="n">
        <f aca="false">SMALL($A3842:$F3842,1)</f>
        <v>6</v>
      </c>
      <c r="H3842" s="1" t="n">
        <f aca="false">SMALL($A3842:$F3842,2)</f>
        <v>11</v>
      </c>
      <c r="I3842" s="1" t="n">
        <f aca="false">SMALL($A3842:$F3842,3)</f>
        <v>14</v>
      </c>
      <c r="J3842" s="1" t="n">
        <f aca="false">SMALL($A3842:$F3842,4)</f>
        <v>42</v>
      </c>
      <c r="K3842" s="1" t="n">
        <f aca="false">SMALL($A3842:$F3842,5)</f>
        <v>48</v>
      </c>
      <c r="L3842" s="1" t="n">
        <f aca="false">SMALL($A3842:$F3842,6)</f>
        <v>83</v>
      </c>
      <c r="M3842" s="0" t="n">
        <f aca="false">IF(COUNTIF($G3842:$L3842,G3842)&gt;1,1,0)</f>
        <v>0</v>
      </c>
      <c r="N3842" s="0" t="n">
        <f aca="false">IF(COUNTIF($G3842:$L3842,H3842)&gt;1,1,0)</f>
        <v>0</v>
      </c>
      <c r="O3842" s="0" t="n">
        <f aca="false">IF(COUNTIF($G3842:$L3842,I3842)&gt;1,1,0)</f>
        <v>0</v>
      </c>
      <c r="P3842" s="0" t="n">
        <f aca="false">IF(COUNTIF($G3842:$L3842,J3842)&gt;1,1,0)</f>
        <v>0</v>
      </c>
      <c r="Q3842" s="0" t="n">
        <f aca="false">IF(COUNTIF($G3842:$L3842,K3842)&gt;1,1,0)</f>
        <v>0</v>
      </c>
      <c r="R3842" s="0" t="n">
        <f aca="false">IF(COUNTIF($G3842:$L3842,L3842)&gt;1,1,0)</f>
        <v>0</v>
      </c>
      <c r="S3842" s="2" t="n">
        <f aca="false">IF(AND(L3842&lt;&gt;K3842,SUM(M3842:Q3842)&gt;0,G3842+L3842&gt;SUMPRODUCT(G3842:K3842,M3842:Q3842)),1,0)</f>
        <v>0</v>
      </c>
    </row>
    <row r="3843" customFormat="false" ht="15" hidden="false" customHeight="false" outlineLevel="0" collapsed="false">
      <c r="A3843" s="0" t="n">
        <v>10</v>
      </c>
      <c r="B3843" s="0" t="n">
        <v>46</v>
      </c>
      <c r="C3843" s="0" t="n">
        <v>64</v>
      </c>
      <c r="D3843" s="0" t="n">
        <v>53</v>
      </c>
      <c r="E3843" s="0" t="n">
        <v>13</v>
      </c>
      <c r="F3843" s="0" t="n">
        <v>71</v>
      </c>
      <c r="G3843" s="1" t="n">
        <f aca="false">SMALL($A3843:$F3843,1)</f>
        <v>10</v>
      </c>
      <c r="H3843" s="1" t="n">
        <f aca="false">SMALL($A3843:$F3843,2)</f>
        <v>13</v>
      </c>
      <c r="I3843" s="1" t="n">
        <f aca="false">SMALL($A3843:$F3843,3)</f>
        <v>46</v>
      </c>
      <c r="J3843" s="1" t="n">
        <f aca="false">SMALL($A3843:$F3843,4)</f>
        <v>53</v>
      </c>
      <c r="K3843" s="1" t="n">
        <f aca="false">SMALL($A3843:$F3843,5)</f>
        <v>64</v>
      </c>
      <c r="L3843" s="1" t="n">
        <f aca="false">SMALL($A3843:$F3843,6)</f>
        <v>71</v>
      </c>
      <c r="M3843" s="0" t="n">
        <f aca="false">IF(COUNTIF($G3843:$L3843,G3843)&gt;1,1,0)</f>
        <v>0</v>
      </c>
      <c r="N3843" s="0" t="n">
        <f aca="false">IF(COUNTIF($G3843:$L3843,H3843)&gt;1,1,0)</f>
        <v>0</v>
      </c>
      <c r="O3843" s="0" t="n">
        <f aca="false">IF(COUNTIF($G3843:$L3843,I3843)&gt;1,1,0)</f>
        <v>0</v>
      </c>
      <c r="P3843" s="0" t="n">
        <f aca="false">IF(COUNTIF($G3843:$L3843,J3843)&gt;1,1,0)</f>
        <v>0</v>
      </c>
      <c r="Q3843" s="0" t="n">
        <f aca="false">IF(COUNTIF($G3843:$L3843,K3843)&gt;1,1,0)</f>
        <v>0</v>
      </c>
      <c r="R3843" s="0" t="n">
        <f aca="false">IF(COUNTIF($G3843:$L3843,L3843)&gt;1,1,0)</f>
        <v>0</v>
      </c>
      <c r="S3843" s="2" t="n">
        <f aca="false">IF(AND(L3843&lt;&gt;K3843,SUM(M3843:Q3843)&gt;0,G3843+L3843&gt;SUMPRODUCT(G3843:K3843,M3843:Q3843)),1,0)</f>
        <v>0</v>
      </c>
    </row>
    <row r="3844" customFormat="false" ht="15" hidden="false" customHeight="false" outlineLevel="0" collapsed="false">
      <c r="A3844" s="0" t="n">
        <v>3</v>
      </c>
      <c r="B3844" s="0" t="n">
        <v>92</v>
      </c>
      <c r="C3844" s="0" t="n">
        <v>96</v>
      </c>
      <c r="D3844" s="0" t="n">
        <v>26</v>
      </c>
      <c r="E3844" s="0" t="n">
        <v>10</v>
      </c>
      <c r="F3844" s="0" t="n">
        <v>52</v>
      </c>
      <c r="G3844" s="1" t="n">
        <f aca="false">SMALL($A3844:$F3844,1)</f>
        <v>3</v>
      </c>
      <c r="H3844" s="1" t="n">
        <f aca="false">SMALL($A3844:$F3844,2)</f>
        <v>10</v>
      </c>
      <c r="I3844" s="1" t="n">
        <f aca="false">SMALL($A3844:$F3844,3)</f>
        <v>26</v>
      </c>
      <c r="J3844" s="1" t="n">
        <f aca="false">SMALL($A3844:$F3844,4)</f>
        <v>52</v>
      </c>
      <c r="K3844" s="1" t="n">
        <f aca="false">SMALL($A3844:$F3844,5)</f>
        <v>92</v>
      </c>
      <c r="L3844" s="1" t="n">
        <f aca="false">SMALL($A3844:$F3844,6)</f>
        <v>96</v>
      </c>
      <c r="M3844" s="0" t="n">
        <f aca="false">IF(COUNTIF($G3844:$L3844,G3844)&gt;1,1,0)</f>
        <v>0</v>
      </c>
      <c r="N3844" s="0" t="n">
        <f aca="false">IF(COUNTIF($G3844:$L3844,H3844)&gt;1,1,0)</f>
        <v>0</v>
      </c>
      <c r="O3844" s="0" t="n">
        <f aca="false">IF(COUNTIF($G3844:$L3844,I3844)&gt;1,1,0)</f>
        <v>0</v>
      </c>
      <c r="P3844" s="0" t="n">
        <f aca="false">IF(COUNTIF($G3844:$L3844,J3844)&gt;1,1,0)</f>
        <v>0</v>
      </c>
      <c r="Q3844" s="0" t="n">
        <f aca="false">IF(COUNTIF($G3844:$L3844,K3844)&gt;1,1,0)</f>
        <v>0</v>
      </c>
      <c r="R3844" s="0" t="n">
        <f aca="false">IF(COUNTIF($G3844:$L3844,L3844)&gt;1,1,0)</f>
        <v>0</v>
      </c>
      <c r="S3844" s="2" t="n">
        <f aca="false">IF(AND(L3844&lt;&gt;K3844,SUM(M3844:Q3844)&gt;0,G3844+L3844&gt;SUMPRODUCT(G3844:K3844,M3844:Q3844)),1,0)</f>
        <v>0</v>
      </c>
    </row>
    <row r="3845" customFormat="false" ht="15" hidden="false" customHeight="false" outlineLevel="0" collapsed="false">
      <c r="A3845" s="0" t="n">
        <v>68</v>
      </c>
      <c r="B3845" s="0" t="n">
        <v>92</v>
      </c>
      <c r="C3845" s="0" t="n">
        <v>43</v>
      </c>
      <c r="D3845" s="0" t="n">
        <v>8</v>
      </c>
      <c r="E3845" s="0" t="n">
        <v>7</v>
      </c>
      <c r="F3845" s="0" t="n">
        <v>40</v>
      </c>
      <c r="G3845" s="1" t="n">
        <f aca="false">SMALL($A3845:$F3845,1)</f>
        <v>7</v>
      </c>
      <c r="H3845" s="1" t="n">
        <f aca="false">SMALL($A3845:$F3845,2)</f>
        <v>8</v>
      </c>
      <c r="I3845" s="1" t="n">
        <f aca="false">SMALL($A3845:$F3845,3)</f>
        <v>40</v>
      </c>
      <c r="J3845" s="1" t="n">
        <f aca="false">SMALL($A3845:$F3845,4)</f>
        <v>43</v>
      </c>
      <c r="K3845" s="1" t="n">
        <f aca="false">SMALL($A3845:$F3845,5)</f>
        <v>68</v>
      </c>
      <c r="L3845" s="1" t="n">
        <f aca="false">SMALL($A3845:$F3845,6)</f>
        <v>92</v>
      </c>
      <c r="M3845" s="0" t="n">
        <f aca="false">IF(COUNTIF($G3845:$L3845,G3845)&gt;1,1,0)</f>
        <v>0</v>
      </c>
      <c r="N3845" s="0" t="n">
        <f aca="false">IF(COUNTIF($G3845:$L3845,H3845)&gt;1,1,0)</f>
        <v>0</v>
      </c>
      <c r="O3845" s="0" t="n">
        <f aca="false">IF(COUNTIF($G3845:$L3845,I3845)&gt;1,1,0)</f>
        <v>0</v>
      </c>
      <c r="P3845" s="0" t="n">
        <f aca="false">IF(COUNTIF($G3845:$L3845,J3845)&gt;1,1,0)</f>
        <v>0</v>
      </c>
      <c r="Q3845" s="0" t="n">
        <f aca="false">IF(COUNTIF($G3845:$L3845,K3845)&gt;1,1,0)</f>
        <v>0</v>
      </c>
      <c r="R3845" s="0" t="n">
        <f aca="false">IF(COUNTIF($G3845:$L3845,L3845)&gt;1,1,0)</f>
        <v>0</v>
      </c>
      <c r="S3845" s="2" t="n">
        <f aca="false">IF(AND(L3845&lt;&gt;K3845,SUM(M3845:Q3845)&gt;0,G3845+L3845&gt;SUMPRODUCT(G3845:K3845,M3845:Q3845)),1,0)</f>
        <v>0</v>
      </c>
    </row>
    <row r="3846" customFormat="false" ht="15" hidden="false" customHeight="false" outlineLevel="0" collapsed="false">
      <c r="A3846" s="0" t="n">
        <v>68</v>
      </c>
      <c r="B3846" s="0" t="n">
        <v>94</v>
      </c>
      <c r="C3846" s="0" t="n">
        <v>60</v>
      </c>
      <c r="D3846" s="0" t="n">
        <v>58</v>
      </c>
      <c r="E3846" s="0" t="n">
        <v>83</v>
      </c>
      <c r="F3846" s="0" t="n">
        <v>72</v>
      </c>
      <c r="G3846" s="1" t="n">
        <f aca="false">SMALL($A3846:$F3846,1)</f>
        <v>58</v>
      </c>
      <c r="H3846" s="1" t="n">
        <f aca="false">SMALL($A3846:$F3846,2)</f>
        <v>60</v>
      </c>
      <c r="I3846" s="1" t="n">
        <f aca="false">SMALL($A3846:$F3846,3)</f>
        <v>68</v>
      </c>
      <c r="J3846" s="1" t="n">
        <f aca="false">SMALL($A3846:$F3846,4)</f>
        <v>72</v>
      </c>
      <c r="K3846" s="1" t="n">
        <f aca="false">SMALL($A3846:$F3846,5)</f>
        <v>83</v>
      </c>
      <c r="L3846" s="1" t="n">
        <f aca="false">SMALL($A3846:$F3846,6)</f>
        <v>94</v>
      </c>
      <c r="M3846" s="0" t="n">
        <f aca="false">IF(COUNTIF($G3846:$L3846,G3846)&gt;1,1,0)</f>
        <v>0</v>
      </c>
      <c r="N3846" s="0" t="n">
        <f aca="false">IF(COUNTIF($G3846:$L3846,H3846)&gt;1,1,0)</f>
        <v>0</v>
      </c>
      <c r="O3846" s="0" t="n">
        <f aca="false">IF(COUNTIF($G3846:$L3846,I3846)&gt;1,1,0)</f>
        <v>0</v>
      </c>
      <c r="P3846" s="0" t="n">
        <f aca="false">IF(COUNTIF($G3846:$L3846,J3846)&gt;1,1,0)</f>
        <v>0</v>
      </c>
      <c r="Q3846" s="0" t="n">
        <f aca="false">IF(COUNTIF($G3846:$L3846,K3846)&gt;1,1,0)</f>
        <v>0</v>
      </c>
      <c r="R3846" s="0" t="n">
        <f aca="false">IF(COUNTIF($G3846:$L3846,L3846)&gt;1,1,0)</f>
        <v>0</v>
      </c>
      <c r="S3846" s="2" t="n">
        <f aca="false">IF(AND(L3846&lt;&gt;K3846,SUM(M3846:Q3846)&gt;0,G3846+L3846&gt;SUMPRODUCT(G3846:K3846,M3846:Q3846)),1,0)</f>
        <v>0</v>
      </c>
    </row>
    <row r="3847" customFormat="false" ht="15" hidden="false" customHeight="false" outlineLevel="0" collapsed="false">
      <c r="A3847" s="0" t="n">
        <v>22</v>
      </c>
      <c r="B3847" s="0" t="n">
        <v>28</v>
      </c>
      <c r="C3847" s="0" t="n">
        <v>40</v>
      </c>
      <c r="D3847" s="0" t="n">
        <v>83</v>
      </c>
      <c r="E3847" s="0" t="n">
        <v>100</v>
      </c>
      <c r="F3847" s="0" t="n">
        <v>89</v>
      </c>
      <c r="G3847" s="1" t="n">
        <f aca="false">SMALL($A3847:$F3847,1)</f>
        <v>22</v>
      </c>
      <c r="H3847" s="1" t="n">
        <f aca="false">SMALL($A3847:$F3847,2)</f>
        <v>28</v>
      </c>
      <c r="I3847" s="1" t="n">
        <f aca="false">SMALL($A3847:$F3847,3)</f>
        <v>40</v>
      </c>
      <c r="J3847" s="1" t="n">
        <f aca="false">SMALL($A3847:$F3847,4)</f>
        <v>83</v>
      </c>
      <c r="K3847" s="1" t="n">
        <f aca="false">SMALL($A3847:$F3847,5)</f>
        <v>89</v>
      </c>
      <c r="L3847" s="1" t="n">
        <f aca="false">SMALL($A3847:$F3847,6)</f>
        <v>100</v>
      </c>
      <c r="M3847" s="0" t="n">
        <f aca="false">IF(COUNTIF($G3847:$L3847,G3847)&gt;1,1,0)</f>
        <v>0</v>
      </c>
      <c r="N3847" s="0" t="n">
        <f aca="false">IF(COUNTIF($G3847:$L3847,H3847)&gt;1,1,0)</f>
        <v>0</v>
      </c>
      <c r="O3847" s="0" t="n">
        <f aca="false">IF(COUNTIF($G3847:$L3847,I3847)&gt;1,1,0)</f>
        <v>0</v>
      </c>
      <c r="P3847" s="0" t="n">
        <f aca="false">IF(COUNTIF($G3847:$L3847,J3847)&gt;1,1,0)</f>
        <v>0</v>
      </c>
      <c r="Q3847" s="0" t="n">
        <f aca="false">IF(COUNTIF($G3847:$L3847,K3847)&gt;1,1,0)</f>
        <v>0</v>
      </c>
      <c r="R3847" s="0" t="n">
        <f aca="false">IF(COUNTIF($G3847:$L3847,L3847)&gt;1,1,0)</f>
        <v>0</v>
      </c>
      <c r="S3847" s="2" t="n">
        <f aca="false">IF(AND(L3847&lt;&gt;K3847,SUM(M3847:Q3847)&gt;0,G3847+L3847&gt;SUMPRODUCT(G3847:K3847,M3847:Q3847)),1,0)</f>
        <v>0</v>
      </c>
    </row>
    <row r="3848" customFormat="false" ht="15" hidden="false" customHeight="false" outlineLevel="0" collapsed="false">
      <c r="A3848" s="0" t="n">
        <v>47</v>
      </c>
      <c r="B3848" s="0" t="n">
        <v>15</v>
      </c>
      <c r="C3848" s="0" t="n">
        <v>3</v>
      </c>
      <c r="D3848" s="0" t="n">
        <v>68</v>
      </c>
      <c r="E3848" s="0" t="n">
        <v>2</v>
      </c>
      <c r="F3848" s="0" t="n">
        <v>44</v>
      </c>
      <c r="G3848" s="1" t="n">
        <f aca="false">SMALL($A3848:$F3848,1)</f>
        <v>2</v>
      </c>
      <c r="H3848" s="1" t="n">
        <f aca="false">SMALL($A3848:$F3848,2)</f>
        <v>3</v>
      </c>
      <c r="I3848" s="1" t="n">
        <f aca="false">SMALL($A3848:$F3848,3)</f>
        <v>15</v>
      </c>
      <c r="J3848" s="1" t="n">
        <f aca="false">SMALL($A3848:$F3848,4)</f>
        <v>44</v>
      </c>
      <c r="K3848" s="1" t="n">
        <f aca="false">SMALL($A3848:$F3848,5)</f>
        <v>47</v>
      </c>
      <c r="L3848" s="1" t="n">
        <f aca="false">SMALL($A3848:$F3848,6)</f>
        <v>68</v>
      </c>
      <c r="M3848" s="0" t="n">
        <f aca="false">IF(COUNTIF($G3848:$L3848,G3848)&gt;1,1,0)</f>
        <v>0</v>
      </c>
      <c r="N3848" s="0" t="n">
        <f aca="false">IF(COUNTIF($G3848:$L3848,H3848)&gt;1,1,0)</f>
        <v>0</v>
      </c>
      <c r="O3848" s="0" t="n">
        <f aca="false">IF(COUNTIF($G3848:$L3848,I3848)&gt;1,1,0)</f>
        <v>0</v>
      </c>
      <c r="P3848" s="0" t="n">
        <f aca="false">IF(COUNTIF($G3848:$L3848,J3848)&gt;1,1,0)</f>
        <v>0</v>
      </c>
      <c r="Q3848" s="0" t="n">
        <f aca="false">IF(COUNTIF($G3848:$L3848,K3848)&gt;1,1,0)</f>
        <v>0</v>
      </c>
      <c r="R3848" s="0" t="n">
        <f aca="false">IF(COUNTIF($G3848:$L3848,L3848)&gt;1,1,0)</f>
        <v>0</v>
      </c>
      <c r="S3848" s="2" t="n">
        <f aca="false">IF(AND(L3848&lt;&gt;K3848,SUM(M3848:Q3848)&gt;0,G3848+L3848&gt;SUMPRODUCT(G3848:K3848,M3848:Q3848)),1,0)</f>
        <v>0</v>
      </c>
    </row>
    <row r="3849" customFormat="false" ht="15" hidden="false" customHeight="false" outlineLevel="0" collapsed="false">
      <c r="A3849" s="0" t="n">
        <v>66</v>
      </c>
      <c r="B3849" s="0" t="n">
        <v>16</v>
      </c>
      <c r="C3849" s="0" t="n">
        <v>96</v>
      </c>
      <c r="D3849" s="0" t="n">
        <v>75</v>
      </c>
      <c r="E3849" s="0" t="n">
        <v>51</v>
      </c>
      <c r="F3849" s="0" t="n">
        <v>51</v>
      </c>
      <c r="G3849" s="1" t="n">
        <f aca="false">SMALL($A3849:$F3849,1)</f>
        <v>16</v>
      </c>
      <c r="H3849" s="1" t="n">
        <f aca="false">SMALL($A3849:$F3849,2)</f>
        <v>51</v>
      </c>
      <c r="I3849" s="1" t="n">
        <f aca="false">SMALL($A3849:$F3849,3)</f>
        <v>51</v>
      </c>
      <c r="J3849" s="1" t="n">
        <f aca="false">SMALL($A3849:$F3849,4)</f>
        <v>66</v>
      </c>
      <c r="K3849" s="1" t="n">
        <f aca="false">SMALL($A3849:$F3849,5)</f>
        <v>75</v>
      </c>
      <c r="L3849" s="1" t="n">
        <f aca="false">SMALL($A3849:$F3849,6)</f>
        <v>96</v>
      </c>
      <c r="M3849" s="0" t="n">
        <f aca="false">IF(COUNTIF($G3849:$L3849,G3849)&gt;1,1,0)</f>
        <v>0</v>
      </c>
      <c r="N3849" s="0" t="n">
        <f aca="false">IF(COUNTIF($G3849:$L3849,H3849)&gt;1,1,0)</f>
        <v>1</v>
      </c>
      <c r="O3849" s="0" t="n">
        <f aca="false">IF(COUNTIF($G3849:$L3849,I3849)&gt;1,1,0)</f>
        <v>1</v>
      </c>
      <c r="P3849" s="0" t="n">
        <f aca="false">IF(COUNTIF($G3849:$L3849,J3849)&gt;1,1,0)</f>
        <v>0</v>
      </c>
      <c r="Q3849" s="0" t="n">
        <f aca="false">IF(COUNTIF($G3849:$L3849,K3849)&gt;1,1,0)</f>
        <v>0</v>
      </c>
      <c r="R3849" s="0" t="n">
        <f aca="false">IF(COUNTIF($G3849:$L3849,L3849)&gt;1,1,0)</f>
        <v>0</v>
      </c>
      <c r="S3849" s="2" t="n">
        <f aca="false">IF(AND(L3849&lt;&gt;K3849,SUM(M3849:Q3849)&gt;0,G3849+L3849&gt;SUMPRODUCT(G3849:K3849,M3849:Q3849)),1,0)</f>
        <v>1</v>
      </c>
    </row>
    <row r="3850" customFormat="false" ht="15" hidden="false" customHeight="false" outlineLevel="0" collapsed="false">
      <c r="A3850" s="0" t="n">
        <v>93</v>
      </c>
      <c r="B3850" s="0" t="n">
        <v>26</v>
      </c>
      <c r="C3850" s="0" t="n">
        <v>36</v>
      </c>
      <c r="D3850" s="0" t="n">
        <v>20</v>
      </c>
      <c r="E3850" s="0" t="n">
        <v>37</v>
      </c>
      <c r="F3850" s="0" t="n">
        <v>77</v>
      </c>
      <c r="G3850" s="1" t="n">
        <f aca="false">SMALL($A3850:$F3850,1)</f>
        <v>20</v>
      </c>
      <c r="H3850" s="1" t="n">
        <f aca="false">SMALL($A3850:$F3850,2)</f>
        <v>26</v>
      </c>
      <c r="I3850" s="1" t="n">
        <f aca="false">SMALL($A3850:$F3850,3)</f>
        <v>36</v>
      </c>
      <c r="J3850" s="1" t="n">
        <f aca="false">SMALL($A3850:$F3850,4)</f>
        <v>37</v>
      </c>
      <c r="K3850" s="1" t="n">
        <f aca="false">SMALL($A3850:$F3850,5)</f>
        <v>77</v>
      </c>
      <c r="L3850" s="1" t="n">
        <f aca="false">SMALL($A3850:$F3850,6)</f>
        <v>93</v>
      </c>
      <c r="M3850" s="0" t="n">
        <f aca="false">IF(COUNTIF($G3850:$L3850,G3850)&gt;1,1,0)</f>
        <v>0</v>
      </c>
      <c r="N3850" s="0" t="n">
        <f aca="false">IF(COUNTIF($G3850:$L3850,H3850)&gt;1,1,0)</f>
        <v>0</v>
      </c>
      <c r="O3850" s="0" t="n">
        <f aca="false">IF(COUNTIF($G3850:$L3850,I3850)&gt;1,1,0)</f>
        <v>0</v>
      </c>
      <c r="P3850" s="0" t="n">
        <f aca="false">IF(COUNTIF($G3850:$L3850,J3850)&gt;1,1,0)</f>
        <v>0</v>
      </c>
      <c r="Q3850" s="0" t="n">
        <f aca="false">IF(COUNTIF($G3850:$L3850,K3850)&gt;1,1,0)</f>
        <v>0</v>
      </c>
      <c r="R3850" s="0" t="n">
        <f aca="false">IF(COUNTIF($G3850:$L3850,L3850)&gt;1,1,0)</f>
        <v>0</v>
      </c>
      <c r="S3850" s="2" t="n">
        <f aca="false">IF(AND(L3850&lt;&gt;K3850,SUM(M3850:Q3850)&gt;0,G3850+L3850&gt;SUMPRODUCT(G3850:K3850,M3850:Q3850)),1,0)</f>
        <v>0</v>
      </c>
    </row>
    <row r="3851" customFormat="false" ht="15" hidden="false" customHeight="false" outlineLevel="0" collapsed="false">
      <c r="A3851" s="0" t="n">
        <v>22</v>
      </c>
      <c r="B3851" s="0" t="n">
        <v>20</v>
      </c>
      <c r="C3851" s="0" t="n">
        <v>36</v>
      </c>
      <c r="D3851" s="0" t="n">
        <v>1</v>
      </c>
      <c r="E3851" s="0" t="n">
        <v>85</v>
      </c>
      <c r="F3851" s="0" t="n">
        <v>36</v>
      </c>
      <c r="G3851" s="1" t="n">
        <f aca="false">SMALL($A3851:$F3851,1)</f>
        <v>1</v>
      </c>
      <c r="H3851" s="1" t="n">
        <f aca="false">SMALL($A3851:$F3851,2)</f>
        <v>20</v>
      </c>
      <c r="I3851" s="1" t="n">
        <f aca="false">SMALL($A3851:$F3851,3)</f>
        <v>22</v>
      </c>
      <c r="J3851" s="1" t="n">
        <f aca="false">SMALL($A3851:$F3851,4)</f>
        <v>36</v>
      </c>
      <c r="K3851" s="1" t="n">
        <f aca="false">SMALL($A3851:$F3851,5)</f>
        <v>36</v>
      </c>
      <c r="L3851" s="1" t="n">
        <f aca="false">SMALL($A3851:$F3851,6)</f>
        <v>85</v>
      </c>
      <c r="M3851" s="0" t="n">
        <f aca="false">IF(COUNTIF($G3851:$L3851,G3851)&gt;1,1,0)</f>
        <v>0</v>
      </c>
      <c r="N3851" s="0" t="n">
        <f aca="false">IF(COUNTIF($G3851:$L3851,H3851)&gt;1,1,0)</f>
        <v>0</v>
      </c>
      <c r="O3851" s="0" t="n">
        <f aca="false">IF(COUNTIF($G3851:$L3851,I3851)&gt;1,1,0)</f>
        <v>0</v>
      </c>
      <c r="P3851" s="0" t="n">
        <f aca="false">IF(COUNTIF($G3851:$L3851,J3851)&gt;1,1,0)</f>
        <v>1</v>
      </c>
      <c r="Q3851" s="0" t="n">
        <f aca="false">IF(COUNTIF($G3851:$L3851,K3851)&gt;1,1,0)</f>
        <v>1</v>
      </c>
      <c r="R3851" s="0" t="n">
        <f aca="false">IF(COUNTIF($G3851:$L3851,L3851)&gt;1,1,0)</f>
        <v>0</v>
      </c>
      <c r="S3851" s="2" t="n">
        <f aca="false">IF(AND(L3851&lt;&gt;K3851,SUM(M3851:Q3851)&gt;0,G3851+L3851&gt;SUMPRODUCT(G3851:K3851,M3851:Q3851)),1,0)</f>
        <v>1</v>
      </c>
    </row>
    <row r="3852" customFormat="false" ht="15" hidden="false" customHeight="false" outlineLevel="0" collapsed="false">
      <c r="A3852" s="0" t="n">
        <v>68</v>
      </c>
      <c r="B3852" s="0" t="n">
        <v>46</v>
      </c>
      <c r="C3852" s="0" t="n">
        <v>51</v>
      </c>
      <c r="D3852" s="0" t="n">
        <v>31</v>
      </c>
      <c r="E3852" s="0" t="n">
        <v>42</v>
      </c>
      <c r="F3852" s="0" t="n">
        <v>82</v>
      </c>
      <c r="G3852" s="1" t="n">
        <f aca="false">SMALL($A3852:$F3852,1)</f>
        <v>31</v>
      </c>
      <c r="H3852" s="1" t="n">
        <f aca="false">SMALL($A3852:$F3852,2)</f>
        <v>42</v>
      </c>
      <c r="I3852" s="1" t="n">
        <f aca="false">SMALL($A3852:$F3852,3)</f>
        <v>46</v>
      </c>
      <c r="J3852" s="1" t="n">
        <f aca="false">SMALL($A3852:$F3852,4)</f>
        <v>51</v>
      </c>
      <c r="K3852" s="1" t="n">
        <f aca="false">SMALL($A3852:$F3852,5)</f>
        <v>68</v>
      </c>
      <c r="L3852" s="1" t="n">
        <f aca="false">SMALL($A3852:$F3852,6)</f>
        <v>82</v>
      </c>
      <c r="M3852" s="0" t="n">
        <f aca="false">IF(COUNTIF($G3852:$L3852,G3852)&gt;1,1,0)</f>
        <v>0</v>
      </c>
      <c r="N3852" s="0" t="n">
        <f aca="false">IF(COUNTIF($G3852:$L3852,H3852)&gt;1,1,0)</f>
        <v>0</v>
      </c>
      <c r="O3852" s="0" t="n">
        <f aca="false">IF(COUNTIF($G3852:$L3852,I3852)&gt;1,1,0)</f>
        <v>0</v>
      </c>
      <c r="P3852" s="0" t="n">
        <f aca="false">IF(COUNTIF($G3852:$L3852,J3852)&gt;1,1,0)</f>
        <v>0</v>
      </c>
      <c r="Q3852" s="0" t="n">
        <f aca="false">IF(COUNTIF($G3852:$L3852,K3852)&gt;1,1,0)</f>
        <v>0</v>
      </c>
      <c r="R3852" s="0" t="n">
        <f aca="false">IF(COUNTIF($G3852:$L3852,L3852)&gt;1,1,0)</f>
        <v>0</v>
      </c>
      <c r="S3852" s="2" t="n">
        <f aca="false">IF(AND(L3852&lt;&gt;K3852,SUM(M3852:Q3852)&gt;0,G3852+L3852&gt;SUMPRODUCT(G3852:K3852,M3852:Q3852)),1,0)</f>
        <v>0</v>
      </c>
    </row>
    <row r="3853" customFormat="false" ht="15" hidden="false" customHeight="false" outlineLevel="0" collapsed="false">
      <c r="A3853" s="0" t="n">
        <v>31</v>
      </c>
      <c r="B3853" s="0" t="n">
        <v>22</v>
      </c>
      <c r="C3853" s="0" t="n">
        <v>14</v>
      </c>
      <c r="D3853" s="0" t="n">
        <v>37</v>
      </c>
      <c r="E3853" s="0" t="n">
        <v>43</v>
      </c>
      <c r="F3853" s="0" t="n">
        <v>96</v>
      </c>
      <c r="G3853" s="1" t="n">
        <f aca="false">SMALL($A3853:$F3853,1)</f>
        <v>14</v>
      </c>
      <c r="H3853" s="1" t="n">
        <f aca="false">SMALL($A3853:$F3853,2)</f>
        <v>22</v>
      </c>
      <c r="I3853" s="1" t="n">
        <f aca="false">SMALL($A3853:$F3853,3)</f>
        <v>31</v>
      </c>
      <c r="J3853" s="1" t="n">
        <f aca="false">SMALL($A3853:$F3853,4)</f>
        <v>37</v>
      </c>
      <c r="K3853" s="1" t="n">
        <f aca="false">SMALL($A3853:$F3853,5)</f>
        <v>43</v>
      </c>
      <c r="L3853" s="1" t="n">
        <f aca="false">SMALL($A3853:$F3853,6)</f>
        <v>96</v>
      </c>
      <c r="M3853" s="0" t="n">
        <f aca="false">IF(COUNTIF($G3853:$L3853,G3853)&gt;1,1,0)</f>
        <v>0</v>
      </c>
      <c r="N3853" s="0" t="n">
        <f aca="false">IF(COUNTIF($G3853:$L3853,H3853)&gt;1,1,0)</f>
        <v>0</v>
      </c>
      <c r="O3853" s="0" t="n">
        <f aca="false">IF(COUNTIF($G3853:$L3853,I3853)&gt;1,1,0)</f>
        <v>0</v>
      </c>
      <c r="P3853" s="0" t="n">
        <f aca="false">IF(COUNTIF($G3853:$L3853,J3853)&gt;1,1,0)</f>
        <v>0</v>
      </c>
      <c r="Q3853" s="0" t="n">
        <f aca="false">IF(COUNTIF($G3853:$L3853,K3853)&gt;1,1,0)</f>
        <v>0</v>
      </c>
      <c r="R3853" s="0" t="n">
        <f aca="false">IF(COUNTIF($G3853:$L3853,L3853)&gt;1,1,0)</f>
        <v>0</v>
      </c>
      <c r="S3853" s="2" t="n">
        <f aca="false">IF(AND(L3853&lt;&gt;K3853,SUM(M3853:Q3853)&gt;0,G3853+L3853&gt;SUMPRODUCT(G3853:K3853,M3853:Q3853)),1,0)</f>
        <v>0</v>
      </c>
    </row>
    <row r="3854" customFormat="false" ht="15" hidden="false" customHeight="false" outlineLevel="0" collapsed="false">
      <c r="A3854" s="0" t="n">
        <v>54</v>
      </c>
      <c r="B3854" s="0" t="n">
        <v>37</v>
      </c>
      <c r="C3854" s="0" t="n">
        <v>3</v>
      </c>
      <c r="D3854" s="0" t="n">
        <v>77</v>
      </c>
      <c r="E3854" s="0" t="n">
        <v>25</v>
      </c>
      <c r="F3854" s="0" t="n">
        <v>91</v>
      </c>
      <c r="G3854" s="1" t="n">
        <f aca="false">SMALL($A3854:$F3854,1)</f>
        <v>3</v>
      </c>
      <c r="H3854" s="1" t="n">
        <f aca="false">SMALL($A3854:$F3854,2)</f>
        <v>25</v>
      </c>
      <c r="I3854" s="1" t="n">
        <f aca="false">SMALL($A3854:$F3854,3)</f>
        <v>37</v>
      </c>
      <c r="J3854" s="1" t="n">
        <f aca="false">SMALL($A3854:$F3854,4)</f>
        <v>54</v>
      </c>
      <c r="K3854" s="1" t="n">
        <f aca="false">SMALL($A3854:$F3854,5)</f>
        <v>77</v>
      </c>
      <c r="L3854" s="1" t="n">
        <f aca="false">SMALL($A3854:$F3854,6)</f>
        <v>91</v>
      </c>
      <c r="M3854" s="0" t="n">
        <f aca="false">IF(COUNTIF($G3854:$L3854,G3854)&gt;1,1,0)</f>
        <v>0</v>
      </c>
      <c r="N3854" s="0" t="n">
        <f aca="false">IF(COUNTIF($G3854:$L3854,H3854)&gt;1,1,0)</f>
        <v>0</v>
      </c>
      <c r="O3854" s="0" t="n">
        <f aca="false">IF(COUNTIF($G3854:$L3854,I3854)&gt;1,1,0)</f>
        <v>0</v>
      </c>
      <c r="P3854" s="0" t="n">
        <f aca="false">IF(COUNTIF($G3854:$L3854,J3854)&gt;1,1,0)</f>
        <v>0</v>
      </c>
      <c r="Q3854" s="0" t="n">
        <f aca="false">IF(COUNTIF($G3854:$L3854,K3854)&gt;1,1,0)</f>
        <v>0</v>
      </c>
      <c r="R3854" s="0" t="n">
        <f aca="false">IF(COUNTIF($G3854:$L3854,L3854)&gt;1,1,0)</f>
        <v>0</v>
      </c>
      <c r="S3854" s="2" t="n">
        <f aca="false">IF(AND(L3854&lt;&gt;K3854,SUM(M3854:Q3854)&gt;0,G3854+L3854&gt;SUMPRODUCT(G3854:K3854,M3854:Q3854)),1,0)</f>
        <v>0</v>
      </c>
    </row>
    <row r="3855" customFormat="false" ht="15" hidden="false" customHeight="false" outlineLevel="0" collapsed="false">
      <c r="A3855" s="0" t="n">
        <v>40</v>
      </c>
      <c r="B3855" s="0" t="n">
        <v>57</v>
      </c>
      <c r="C3855" s="0" t="n">
        <v>18</v>
      </c>
      <c r="D3855" s="0" t="n">
        <v>37</v>
      </c>
      <c r="E3855" s="0" t="n">
        <v>96</v>
      </c>
      <c r="F3855" s="0" t="n">
        <v>43</v>
      </c>
      <c r="G3855" s="1" t="n">
        <f aca="false">SMALL($A3855:$F3855,1)</f>
        <v>18</v>
      </c>
      <c r="H3855" s="1" t="n">
        <f aca="false">SMALL($A3855:$F3855,2)</f>
        <v>37</v>
      </c>
      <c r="I3855" s="1" t="n">
        <f aca="false">SMALL($A3855:$F3855,3)</f>
        <v>40</v>
      </c>
      <c r="J3855" s="1" t="n">
        <f aca="false">SMALL($A3855:$F3855,4)</f>
        <v>43</v>
      </c>
      <c r="K3855" s="1" t="n">
        <f aca="false">SMALL($A3855:$F3855,5)</f>
        <v>57</v>
      </c>
      <c r="L3855" s="1" t="n">
        <f aca="false">SMALL($A3855:$F3855,6)</f>
        <v>96</v>
      </c>
      <c r="M3855" s="0" t="n">
        <f aca="false">IF(COUNTIF($G3855:$L3855,G3855)&gt;1,1,0)</f>
        <v>0</v>
      </c>
      <c r="N3855" s="0" t="n">
        <f aca="false">IF(COUNTIF($G3855:$L3855,H3855)&gt;1,1,0)</f>
        <v>0</v>
      </c>
      <c r="O3855" s="0" t="n">
        <f aca="false">IF(COUNTIF($G3855:$L3855,I3855)&gt;1,1,0)</f>
        <v>0</v>
      </c>
      <c r="P3855" s="0" t="n">
        <f aca="false">IF(COUNTIF($G3855:$L3855,J3855)&gt;1,1,0)</f>
        <v>0</v>
      </c>
      <c r="Q3855" s="0" t="n">
        <f aca="false">IF(COUNTIF($G3855:$L3855,K3855)&gt;1,1,0)</f>
        <v>0</v>
      </c>
      <c r="R3855" s="0" t="n">
        <f aca="false">IF(COUNTIF($G3855:$L3855,L3855)&gt;1,1,0)</f>
        <v>0</v>
      </c>
      <c r="S3855" s="2" t="n">
        <f aca="false">IF(AND(L3855&lt;&gt;K3855,SUM(M3855:Q3855)&gt;0,G3855+L3855&gt;SUMPRODUCT(G3855:K3855,M3855:Q3855)),1,0)</f>
        <v>0</v>
      </c>
    </row>
    <row r="3856" customFormat="false" ht="15" hidden="false" customHeight="false" outlineLevel="0" collapsed="false">
      <c r="A3856" s="0" t="n">
        <v>82</v>
      </c>
      <c r="B3856" s="0" t="n">
        <v>17</v>
      </c>
      <c r="C3856" s="0" t="n">
        <v>80</v>
      </c>
      <c r="D3856" s="0" t="n">
        <v>69</v>
      </c>
      <c r="E3856" s="0" t="n">
        <v>79</v>
      </c>
      <c r="F3856" s="0" t="n">
        <v>50</v>
      </c>
      <c r="G3856" s="1" t="n">
        <f aca="false">SMALL($A3856:$F3856,1)</f>
        <v>17</v>
      </c>
      <c r="H3856" s="1" t="n">
        <f aca="false">SMALL($A3856:$F3856,2)</f>
        <v>50</v>
      </c>
      <c r="I3856" s="1" t="n">
        <f aca="false">SMALL($A3856:$F3856,3)</f>
        <v>69</v>
      </c>
      <c r="J3856" s="1" t="n">
        <f aca="false">SMALL($A3856:$F3856,4)</f>
        <v>79</v>
      </c>
      <c r="K3856" s="1" t="n">
        <f aca="false">SMALL($A3856:$F3856,5)</f>
        <v>80</v>
      </c>
      <c r="L3856" s="1" t="n">
        <f aca="false">SMALL($A3856:$F3856,6)</f>
        <v>82</v>
      </c>
      <c r="M3856" s="0" t="n">
        <f aca="false">IF(COUNTIF($G3856:$L3856,G3856)&gt;1,1,0)</f>
        <v>0</v>
      </c>
      <c r="N3856" s="0" t="n">
        <f aca="false">IF(COUNTIF($G3856:$L3856,H3856)&gt;1,1,0)</f>
        <v>0</v>
      </c>
      <c r="O3856" s="0" t="n">
        <f aca="false">IF(COUNTIF($G3856:$L3856,I3856)&gt;1,1,0)</f>
        <v>0</v>
      </c>
      <c r="P3856" s="0" t="n">
        <f aca="false">IF(COUNTIF($G3856:$L3856,J3856)&gt;1,1,0)</f>
        <v>0</v>
      </c>
      <c r="Q3856" s="0" t="n">
        <f aca="false">IF(COUNTIF($G3856:$L3856,K3856)&gt;1,1,0)</f>
        <v>0</v>
      </c>
      <c r="R3856" s="0" t="n">
        <f aca="false">IF(COUNTIF($G3856:$L3856,L3856)&gt;1,1,0)</f>
        <v>0</v>
      </c>
      <c r="S3856" s="2" t="n">
        <f aca="false">IF(AND(L3856&lt;&gt;K3856,SUM(M3856:Q3856)&gt;0,G3856+L3856&gt;SUMPRODUCT(G3856:K3856,M3856:Q3856)),1,0)</f>
        <v>0</v>
      </c>
    </row>
    <row r="3857" customFormat="false" ht="15" hidden="false" customHeight="false" outlineLevel="0" collapsed="false">
      <c r="A3857" s="0" t="n">
        <v>4</v>
      </c>
      <c r="B3857" s="0" t="n">
        <v>34</v>
      </c>
      <c r="C3857" s="0" t="n">
        <v>77</v>
      </c>
      <c r="D3857" s="0" t="n">
        <v>87</v>
      </c>
      <c r="E3857" s="0" t="n">
        <v>28</v>
      </c>
      <c r="F3857" s="0" t="n">
        <v>31</v>
      </c>
      <c r="G3857" s="1" t="n">
        <f aca="false">SMALL($A3857:$F3857,1)</f>
        <v>4</v>
      </c>
      <c r="H3857" s="1" t="n">
        <f aca="false">SMALL($A3857:$F3857,2)</f>
        <v>28</v>
      </c>
      <c r="I3857" s="1" t="n">
        <f aca="false">SMALL($A3857:$F3857,3)</f>
        <v>31</v>
      </c>
      <c r="J3857" s="1" t="n">
        <f aca="false">SMALL($A3857:$F3857,4)</f>
        <v>34</v>
      </c>
      <c r="K3857" s="1" t="n">
        <f aca="false">SMALL($A3857:$F3857,5)</f>
        <v>77</v>
      </c>
      <c r="L3857" s="1" t="n">
        <f aca="false">SMALL($A3857:$F3857,6)</f>
        <v>87</v>
      </c>
      <c r="M3857" s="0" t="n">
        <f aca="false">IF(COUNTIF($G3857:$L3857,G3857)&gt;1,1,0)</f>
        <v>0</v>
      </c>
      <c r="N3857" s="0" t="n">
        <f aca="false">IF(COUNTIF($G3857:$L3857,H3857)&gt;1,1,0)</f>
        <v>0</v>
      </c>
      <c r="O3857" s="0" t="n">
        <f aca="false">IF(COUNTIF($G3857:$L3857,I3857)&gt;1,1,0)</f>
        <v>0</v>
      </c>
      <c r="P3857" s="0" t="n">
        <f aca="false">IF(COUNTIF($G3857:$L3857,J3857)&gt;1,1,0)</f>
        <v>0</v>
      </c>
      <c r="Q3857" s="0" t="n">
        <f aca="false">IF(COUNTIF($G3857:$L3857,K3857)&gt;1,1,0)</f>
        <v>0</v>
      </c>
      <c r="R3857" s="0" t="n">
        <f aca="false">IF(COUNTIF($G3857:$L3857,L3857)&gt;1,1,0)</f>
        <v>0</v>
      </c>
      <c r="S3857" s="2" t="n">
        <f aca="false">IF(AND(L3857&lt;&gt;K3857,SUM(M3857:Q3857)&gt;0,G3857+L3857&gt;SUMPRODUCT(G3857:K3857,M3857:Q3857)),1,0)</f>
        <v>0</v>
      </c>
    </row>
    <row r="3858" customFormat="false" ht="15" hidden="false" customHeight="false" outlineLevel="0" collapsed="false">
      <c r="A3858" s="0" t="n">
        <v>62</v>
      </c>
      <c r="B3858" s="0" t="n">
        <v>54</v>
      </c>
      <c r="C3858" s="0" t="n">
        <v>64</v>
      </c>
      <c r="D3858" s="0" t="n">
        <v>35</v>
      </c>
      <c r="E3858" s="0" t="n">
        <v>4</v>
      </c>
      <c r="F3858" s="0" t="n">
        <v>59</v>
      </c>
      <c r="G3858" s="1" t="n">
        <f aca="false">SMALL($A3858:$F3858,1)</f>
        <v>4</v>
      </c>
      <c r="H3858" s="1" t="n">
        <f aca="false">SMALL($A3858:$F3858,2)</f>
        <v>35</v>
      </c>
      <c r="I3858" s="1" t="n">
        <f aca="false">SMALL($A3858:$F3858,3)</f>
        <v>54</v>
      </c>
      <c r="J3858" s="1" t="n">
        <f aca="false">SMALL($A3858:$F3858,4)</f>
        <v>59</v>
      </c>
      <c r="K3858" s="1" t="n">
        <f aca="false">SMALL($A3858:$F3858,5)</f>
        <v>62</v>
      </c>
      <c r="L3858" s="1" t="n">
        <f aca="false">SMALL($A3858:$F3858,6)</f>
        <v>64</v>
      </c>
      <c r="M3858" s="0" t="n">
        <f aca="false">IF(COUNTIF($G3858:$L3858,G3858)&gt;1,1,0)</f>
        <v>0</v>
      </c>
      <c r="N3858" s="0" t="n">
        <f aca="false">IF(COUNTIF($G3858:$L3858,H3858)&gt;1,1,0)</f>
        <v>0</v>
      </c>
      <c r="O3858" s="0" t="n">
        <f aca="false">IF(COUNTIF($G3858:$L3858,I3858)&gt;1,1,0)</f>
        <v>0</v>
      </c>
      <c r="P3858" s="0" t="n">
        <f aca="false">IF(COUNTIF($G3858:$L3858,J3858)&gt;1,1,0)</f>
        <v>0</v>
      </c>
      <c r="Q3858" s="0" t="n">
        <f aca="false">IF(COUNTIF($G3858:$L3858,K3858)&gt;1,1,0)</f>
        <v>0</v>
      </c>
      <c r="R3858" s="0" t="n">
        <f aca="false">IF(COUNTIF($G3858:$L3858,L3858)&gt;1,1,0)</f>
        <v>0</v>
      </c>
      <c r="S3858" s="2" t="n">
        <f aca="false">IF(AND(L3858&lt;&gt;K3858,SUM(M3858:Q3858)&gt;0,G3858+L3858&gt;SUMPRODUCT(G3858:K3858,M3858:Q3858)),1,0)</f>
        <v>0</v>
      </c>
    </row>
    <row r="3859" customFormat="false" ht="15" hidden="false" customHeight="false" outlineLevel="0" collapsed="false">
      <c r="A3859" s="0" t="n">
        <v>70</v>
      </c>
      <c r="B3859" s="0" t="n">
        <v>21</v>
      </c>
      <c r="C3859" s="0" t="n">
        <v>42</v>
      </c>
      <c r="D3859" s="0" t="n">
        <v>84</v>
      </c>
      <c r="E3859" s="0" t="n">
        <v>60</v>
      </c>
      <c r="F3859" s="0" t="n">
        <v>90</v>
      </c>
      <c r="G3859" s="1" t="n">
        <f aca="false">SMALL($A3859:$F3859,1)</f>
        <v>21</v>
      </c>
      <c r="H3859" s="1" t="n">
        <f aca="false">SMALL($A3859:$F3859,2)</f>
        <v>42</v>
      </c>
      <c r="I3859" s="1" t="n">
        <f aca="false">SMALL($A3859:$F3859,3)</f>
        <v>60</v>
      </c>
      <c r="J3859" s="1" t="n">
        <f aca="false">SMALL($A3859:$F3859,4)</f>
        <v>70</v>
      </c>
      <c r="K3859" s="1" t="n">
        <f aca="false">SMALL($A3859:$F3859,5)</f>
        <v>84</v>
      </c>
      <c r="L3859" s="1" t="n">
        <f aca="false">SMALL($A3859:$F3859,6)</f>
        <v>90</v>
      </c>
      <c r="M3859" s="0" t="n">
        <f aca="false">IF(COUNTIF($G3859:$L3859,G3859)&gt;1,1,0)</f>
        <v>0</v>
      </c>
      <c r="N3859" s="0" t="n">
        <f aca="false">IF(COUNTIF($G3859:$L3859,H3859)&gt;1,1,0)</f>
        <v>0</v>
      </c>
      <c r="O3859" s="0" t="n">
        <f aca="false">IF(COUNTIF($G3859:$L3859,I3859)&gt;1,1,0)</f>
        <v>0</v>
      </c>
      <c r="P3859" s="0" t="n">
        <f aca="false">IF(COUNTIF($G3859:$L3859,J3859)&gt;1,1,0)</f>
        <v>0</v>
      </c>
      <c r="Q3859" s="0" t="n">
        <f aca="false">IF(COUNTIF($G3859:$L3859,K3859)&gt;1,1,0)</f>
        <v>0</v>
      </c>
      <c r="R3859" s="0" t="n">
        <f aca="false">IF(COUNTIF($G3859:$L3859,L3859)&gt;1,1,0)</f>
        <v>0</v>
      </c>
      <c r="S3859" s="2" t="n">
        <f aca="false">IF(AND(L3859&lt;&gt;K3859,SUM(M3859:Q3859)&gt;0,G3859+L3859&gt;SUMPRODUCT(G3859:K3859,M3859:Q3859)),1,0)</f>
        <v>0</v>
      </c>
    </row>
    <row r="3860" customFormat="false" ht="15" hidden="false" customHeight="false" outlineLevel="0" collapsed="false">
      <c r="A3860" s="0" t="n">
        <v>89</v>
      </c>
      <c r="B3860" s="0" t="n">
        <v>56</v>
      </c>
      <c r="C3860" s="0" t="n">
        <v>33</v>
      </c>
      <c r="D3860" s="0" t="n">
        <v>10</v>
      </c>
      <c r="E3860" s="0" t="n">
        <v>1</v>
      </c>
      <c r="F3860" s="0" t="n">
        <v>57</v>
      </c>
      <c r="G3860" s="1" t="n">
        <f aca="false">SMALL($A3860:$F3860,1)</f>
        <v>1</v>
      </c>
      <c r="H3860" s="1" t="n">
        <f aca="false">SMALL($A3860:$F3860,2)</f>
        <v>10</v>
      </c>
      <c r="I3860" s="1" t="n">
        <f aca="false">SMALL($A3860:$F3860,3)</f>
        <v>33</v>
      </c>
      <c r="J3860" s="1" t="n">
        <f aca="false">SMALL($A3860:$F3860,4)</f>
        <v>56</v>
      </c>
      <c r="K3860" s="1" t="n">
        <f aca="false">SMALL($A3860:$F3860,5)</f>
        <v>57</v>
      </c>
      <c r="L3860" s="1" t="n">
        <f aca="false">SMALL($A3860:$F3860,6)</f>
        <v>89</v>
      </c>
      <c r="M3860" s="0" t="n">
        <f aca="false">IF(COUNTIF($G3860:$L3860,G3860)&gt;1,1,0)</f>
        <v>0</v>
      </c>
      <c r="N3860" s="0" t="n">
        <f aca="false">IF(COUNTIF($G3860:$L3860,H3860)&gt;1,1,0)</f>
        <v>0</v>
      </c>
      <c r="O3860" s="0" t="n">
        <f aca="false">IF(COUNTIF($G3860:$L3860,I3860)&gt;1,1,0)</f>
        <v>0</v>
      </c>
      <c r="P3860" s="0" t="n">
        <f aca="false">IF(COUNTIF($G3860:$L3860,J3860)&gt;1,1,0)</f>
        <v>0</v>
      </c>
      <c r="Q3860" s="0" t="n">
        <f aca="false">IF(COUNTIF($G3860:$L3860,K3860)&gt;1,1,0)</f>
        <v>0</v>
      </c>
      <c r="R3860" s="0" t="n">
        <f aca="false">IF(COUNTIF($G3860:$L3860,L3860)&gt;1,1,0)</f>
        <v>0</v>
      </c>
      <c r="S3860" s="2" t="n">
        <f aca="false">IF(AND(L3860&lt;&gt;K3860,SUM(M3860:Q3860)&gt;0,G3860+L3860&gt;SUMPRODUCT(G3860:K3860,M3860:Q3860)),1,0)</f>
        <v>0</v>
      </c>
    </row>
    <row r="3861" customFormat="false" ht="15" hidden="false" customHeight="false" outlineLevel="0" collapsed="false">
      <c r="A3861" s="0" t="n">
        <v>69</v>
      </c>
      <c r="B3861" s="0" t="n">
        <v>16</v>
      </c>
      <c r="C3861" s="0" t="n">
        <v>49</v>
      </c>
      <c r="D3861" s="0" t="n">
        <v>49</v>
      </c>
      <c r="E3861" s="0" t="n">
        <v>67</v>
      </c>
      <c r="F3861" s="0" t="n">
        <v>40</v>
      </c>
      <c r="G3861" s="1" t="n">
        <f aca="false">SMALL($A3861:$F3861,1)</f>
        <v>16</v>
      </c>
      <c r="H3861" s="1" t="n">
        <f aca="false">SMALL($A3861:$F3861,2)</f>
        <v>40</v>
      </c>
      <c r="I3861" s="1" t="n">
        <f aca="false">SMALL($A3861:$F3861,3)</f>
        <v>49</v>
      </c>
      <c r="J3861" s="1" t="n">
        <f aca="false">SMALL($A3861:$F3861,4)</f>
        <v>49</v>
      </c>
      <c r="K3861" s="1" t="n">
        <f aca="false">SMALL($A3861:$F3861,5)</f>
        <v>67</v>
      </c>
      <c r="L3861" s="1" t="n">
        <f aca="false">SMALL($A3861:$F3861,6)</f>
        <v>69</v>
      </c>
      <c r="M3861" s="0" t="n">
        <f aca="false">IF(COUNTIF($G3861:$L3861,G3861)&gt;1,1,0)</f>
        <v>0</v>
      </c>
      <c r="N3861" s="0" t="n">
        <f aca="false">IF(COUNTIF($G3861:$L3861,H3861)&gt;1,1,0)</f>
        <v>0</v>
      </c>
      <c r="O3861" s="0" t="n">
        <f aca="false">IF(COUNTIF($G3861:$L3861,I3861)&gt;1,1,0)</f>
        <v>1</v>
      </c>
      <c r="P3861" s="0" t="n">
        <f aca="false">IF(COUNTIF($G3861:$L3861,J3861)&gt;1,1,0)</f>
        <v>1</v>
      </c>
      <c r="Q3861" s="0" t="n">
        <f aca="false">IF(COUNTIF($G3861:$L3861,K3861)&gt;1,1,0)</f>
        <v>0</v>
      </c>
      <c r="R3861" s="0" t="n">
        <f aca="false">IF(COUNTIF($G3861:$L3861,L3861)&gt;1,1,0)</f>
        <v>0</v>
      </c>
      <c r="S3861" s="2" t="n">
        <f aca="false">IF(AND(L3861&lt;&gt;K3861,SUM(M3861:Q3861)&gt;0,G3861+L3861&gt;SUMPRODUCT(G3861:K3861,M3861:Q3861)),1,0)</f>
        <v>0</v>
      </c>
    </row>
    <row r="3862" customFormat="false" ht="15" hidden="false" customHeight="false" outlineLevel="0" collapsed="false">
      <c r="A3862" s="0" t="n">
        <v>42</v>
      </c>
      <c r="B3862" s="0" t="n">
        <v>58</v>
      </c>
      <c r="C3862" s="0" t="n">
        <v>38</v>
      </c>
      <c r="D3862" s="0" t="n">
        <v>37</v>
      </c>
      <c r="E3862" s="0" t="n">
        <v>100</v>
      </c>
      <c r="F3862" s="0" t="n">
        <v>7</v>
      </c>
      <c r="G3862" s="1" t="n">
        <f aca="false">SMALL($A3862:$F3862,1)</f>
        <v>7</v>
      </c>
      <c r="H3862" s="1" t="n">
        <f aca="false">SMALL($A3862:$F3862,2)</f>
        <v>37</v>
      </c>
      <c r="I3862" s="1" t="n">
        <f aca="false">SMALL($A3862:$F3862,3)</f>
        <v>38</v>
      </c>
      <c r="J3862" s="1" t="n">
        <f aca="false">SMALL($A3862:$F3862,4)</f>
        <v>42</v>
      </c>
      <c r="K3862" s="1" t="n">
        <f aca="false">SMALL($A3862:$F3862,5)</f>
        <v>58</v>
      </c>
      <c r="L3862" s="1" t="n">
        <f aca="false">SMALL($A3862:$F3862,6)</f>
        <v>100</v>
      </c>
      <c r="M3862" s="0" t="n">
        <f aca="false">IF(COUNTIF($G3862:$L3862,G3862)&gt;1,1,0)</f>
        <v>0</v>
      </c>
      <c r="N3862" s="0" t="n">
        <f aca="false">IF(COUNTIF($G3862:$L3862,H3862)&gt;1,1,0)</f>
        <v>0</v>
      </c>
      <c r="O3862" s="0" t="n">
        <f aca="false">IF(COUNTIF($G3862:$L3862,I3862)&gt;1,1,0)</f>
        <v>0</v>
      </c>
      <c r="P3862" s="0" t="n">
        <f aca="false">IF(COUNTIF($G3862:$L3862,J3862)&gt;1,1,0)</f>
        <v>0</v>
      </c>
      <c r="Q3862" s="0" t="n">
        <f aca="false">IF(COUNTIF($G3862:$L3862,K3862)&gt;1,1,0)</f>
        <v>0</v>
      </c>
      <c r="R3862" s="0" t="n">
        <f aca="false">IF(COUNTIF($G3862:$L3862,L3862)&gt;1,1,0)</f>
        <v>0</v>
      </c>
      <c r="S3862" s="2" t="n">
        <f aca="false">IF(AND(L3862&lt;&gt;K3862,SUM(M3862:Q3862)&gt;0,G3862+L3862&gt;SUMPRODUCT(G3862:K3862,M3862:Q3862)),1,0)</f>
        <v>0</v>
      </c>
    </row>
    <row r="3863" customFormat="false" ht="15" hidden="false" customHeight="false" outlineLevel="0" collapsed="false">
      <c r="A3863" s="0" t="n">
        <v>8</v>
      </c>
      <c r="B3863" s="0" t="n">
        <v>3</v>
      </c>
      <c r="C3863" s="0" t="n">
        <v>21</v>
      </c>
      <c r="D3863" s="0" t="n">
        <v>65</v>
      </c>
      <c r="E3863" s="0" t="n">
        <v>10</v>
      </c>
      <c r="F3863" s="0" t="n">
        <v>98</v>
      </c>
      <c r="G3863" s="1" t="n">
        <f aca="false">SMALL($A3863:$F3863,1)</f>
        <v>3</v>
      </c>
      <c r="H3863" s="1" t="n">
        <f aca="false">SMALL($A3863:$F3863,2)</f>
        <v>8</v>
      </c>
      <c r="I3863" s="1" t="n">
        <f aca="false">SMALL($A3863:$F3863,3)</f>
        <v>10</v>
      </c>
      <c r="J3863" s="1" t="n">
        <f aca="false">SMALL($A3863:$F3863,4)</f>
        <v>21</v>
      </c>
      <c r="K3863" s="1" t="n">
        <f aca="false">SMALL($A3863:$F3863,5)</f>
        <v>65</v>
      </c>
      <c r="L3863" s="1" t="n">
        <f aca="false">SMALL($A3863:$F3863,6)</f>
        <v>98</v>
      </c>
      <c r="M3863" s="0" t="n">
        <f aca="false">IF(COUNTIF($G3863:$L3863,G3863)&gt;1,1,0)</f>
        <v>0</v>
      </c>
      <c r="N3863" s="0" t="n">
        <f aca="false">IF(COUNTIF($G3863:$L3863,H3863)&gt;1,1,0)</f>
        <v>0</v>
      </c>
      <c r="O3863" s="0" t="n">
        <f aca="false">IF(COUNTIF($G3863:$L3863,I3863)&gt;1,1,0)</f>
        <v>0</v>
      </c>
      <c r="P3863" s="0" t="n">
        <f aca="false">IF(COUNTIF($G3863:$L3863,J3863)&gt;1,1,0)</f>
        <v>0</v>
      </c>
      <c r="Q3863" s="0" t="n">
        <f aca="false">IF(COUNTIF($G3863:$L3863,K3863)&gt;1,1,0)</f>
        <v>0</v>
      </c>
      <c r="R3863" s="0" t="n">
        <f aca="false">IF(COUNTIF($G3863:$L3863,L3863)&gt;1,1,0)</f>
        <v>0</v>
      </c>
      <c r="S3863" s="2" t="n">
        <f aca="false">IF(AND(L3863&lt;&gt;K3863,SUM(M3863:Q3863)&gt;0,G3863+L3863&gt;SUMPRODUCT(G3863:K3863,M3863:Q3863)),1,0)</f>
        <v>0</v>
      </c>
    </row>
    <row r="3864" customFormat="false" ht="15" hidden="false" customHeight="false" outlineLevel="0" collapsed="false">
      <c r="A3864" s="0" t="n">
        <v>96</v>
      </c>
      <c r="B3864" s="0" t="n">
        <v>46</v>
      </c>
      <c r="C3864" s="0" t="n">
        <v>41</v>
      </c>
      <c r="D3864" s="0" t="n">
        <v>69</v>
      </c>
      <c r="E3864" s="0" t="n">
        <v>29</v>
      </c>
      <c r="F3864" s="0" t="n">
        <v>5</v>
      </c>
      <c r="G3864" s="1" t="n">
        <f aca="false">SMALL($A3864:$F3864,1)</f>
        <v>5</v>
      </c>
      <c r="H3864" s="1" t="n">
        <f aca="false">SMALL($A3864:$F3864,2)</f>
        <v>29</v>
      </c>
      <c r="I3864" s="1" t="n">
        <f aca="false">SMALL($A3864:$F3864,3)</f>
        <v>41</v>
      </c>
      <c r="J3864" s="1" t="n">
        <f aca="false">SMALL($A3864:$F3864,4)</f>
        <v>46</v>
      </c>
      <c r="K3864" s="1" t="n">
        <f aca="false">SMALL($A3864:$F3864,5)</f>
        <v>69</v>
      </c>
      <c r="L3864" s="1" t="n">
        <f aca="false">SMALL($A3864:$F3864,6)</f>
        <v>96</v>
      </c>
      <c r="M3864" s="0" t="n">
        <f aca="false">IF(COUNTIF($G3864:$L3864,G3864)&gt;1,1,0)</f>
        <v>0</v>
      </c>
      <c r="N3864" s="0" t="n">
        <f aca="false">IF(COUNTIF($G3864:$L3864,H3864)&gt;1,1,0)</f>
        <v>0</v>
      </c>
      <c r="O3864" s="0" t="n">
        <f aca="false">IF(COUNTIF($G3864:$L3864,I3864)&gt;1,1,0)</f>
        <v>0</v>
      </c>
      <c r="P3864" s="0" t="n">
        <f aca="false">IF(COUNTIF($G3864:$L3864,J3864)&gt;1,1,0)</f>
        <v>0</v>
      </c>
      <c r="Q3864" s="0" t="n">
        <f aca="false">IF(COUNTIF($G3864:$L3864,K3864)&gt;1,1,0)</f>
        <v>0</v>
      </c>
      <c r="R3864" s="0" t="n">
        <f aca="false">IF(COUNTIF($G3864:$L3864,L3864)&gt;1,1,0)</f>
        <v>0</v>
      </c>
      <c r="S3864" s="2" t="n">
        <f aca="false">IF(AND(L3864&lt;&gt;K3864,SUM(M3864:Q3864)&gt;0,G3864+L3864&gt;SUMPRODUCT(G3864:K3864,M3864:Q3864)),1,0)</f>
        <v>0</v>
      </c>
    </row>
    <row r="3865" customFormat="false" ht="15" hidden="false" customHeight="false" outlineLevel="0" collapsed="false">
      <c r="A3865" s="0" t="n">
        <v>32</v>
      </c>
      <c r="B3865" s="0" t="n">
        <v>52</v>
      </c>
      <c r="C3865" s="0" t="n">
        <v>31</v>
      </c>
      <c r="D3865" s="0" t="n">
        <v>77</v>
      </c>
      <c r="E3865" s="0" t="n">
        <v>98</v>
      </c>
      <c r="F3865" s="0" t="n">
        <v>66</v>
      </c>
      <c r="G3865" s="1" t="n">
        <f aca="false">SMALL($A3865:$F3865,1)</f>
        <v>31</v>
      </c>
      <c r="H3865" s="1" t="n">
        <f aca="false">SMALL($A3865:$F3865,2)</f>
        <v>32</v>
      </c>
      <c r="I3865" s="1" t="n">
        <f aca="false">SMALL($A3865:$F3865,3)</f>
        <v>52</v>
      </c>
      <c r="J3865" s="1" t="n">
        <f aca="false">SMALL($A3865:$F3865,4)</f>
        <v>66</v>
      </c>
      <c r="K3865" s="1" t="n">
        <f aca="false">SMALL($A3865:$F3865,5)</f>
        <v>77</v>
      </c>
      <c r="L3865" s="1" t="n">
        <f aca="false">SMALL($A3865:$F3865,6)</f>
        <v>98</v>
      </c>
      <c r="M3865" s="0" t="n">
        <f aca="false">IF(COUNTIF($G3865:$L3865,G3865)&gt;1,1,0)</f>
        <v>0</v>
      </c>
      <c r="N3865" s="0" t="n">
        <f aca="false">IF(COUNTIF($G3865:$L3865,H3865)&gt;1,1,0)</f>
        <v>0</v>
      </c>
      <c r="O3865" s="0" t="n">
        <f aca="false">IF(COUNTIF($G3865:$L3865,I3865)&gt;1,1,0)</f>
        <v>0</v>
      </c>
      <c r="P3865" s="0" t="n">
        <f aca="false">IF(COUNTIF($G3865:$L3865,J3865)&gt;1,1,0)</f>
        <v>0</v>
      </c>
      <c r="Q3865" s="0" t="n">
        <f aca="false">IF(COUNTIF($G3865:$L3865,K3865)&gt;1,1,0)</f>
        <v>0</v>
      </c>
      <c r="R3865" s="0" t="n">
        <f aca="false">IF(COUNTIF($G3865:$L3865,L3865)&gt;1,1,0)</f>
        <v>0</v>
      </c>
      <c r="S3865" s="2" t="n">
        <f aca="false">IF(AND(L3865&lt;&gt;K3865,SUM(M3865:Q3865)&gt;0,G3865+L3865&gt;SUMPRODUCT(G3865:K3865,M3865:Q3865)),1,0)</f>
        <v>0</v>
      </c>
    </row>
    <row r="3866" customFormat="false" ht="15" hidden="false" customHeight="false" outlineLevel="0" collapsed="false">
      <c r="A3866" s="0" t="n">
        <v>74</v>
      </c>
      <c r="B3866" s="0" t="n">
        <v>18</v>
      </c>
      <c r="C3866" s="0" t="n">
        <v>88</v>
      </c>
      <c r="D3866" s="0" t="n">
        <v>87</v>
      </c>
      <c r="E3866" s="0" t="n">
        <v>58</v>
      </c>
      <c r="F3866" s="0" t="n">
        <v>30</v>
      </c>
      <c r="G3866" s="1" t="n">
        <f aca="false">SMALL($A3866:$F3866,1)</f>
        <v>18</v>
      </c>
      <c r="H3866" s="1" t="n">
        <f aca="false">SMALL($A3866:$F3866,2)</f>
        <v>30</v>
      </c>
      <c r="I3866" s="1" t="n">
        <f aca="false">SMALL($A3866:$F3866,3)</f>
        <v>58</v>
      </c>
      <c r="J3866" s="1" t="n">
        <f aca="false">SMALL($A3866:$F3866,4)</f>
        <v>74</v>
      </c>
      <c r="K3866" s="1" t="n">
        <f aca="false">SMALL($A3866:$F3866,5)</f>
        <v>87</v>
      </c>
      <c r="L3866" s="1" t="n">
        <f aca="false">SMALL($A3866:$F3866,6)</f>
        <v>88</v>
      </c>
      <c r="M3866" s="0" t="n">
        <f aca="false">IF(COUNTIF($G3866:$L3866,G3866)&gt;1,1,0)</f>
        <v>0</v>
      </c>
      <c r="N3866" s="0" t="n">
        <f aca="false">IF(COUNTIF($G3866:$L3866,H3866)&gt;1,1,0)</f>
        <v>0</v>
      </c>
      <c r="O3866" s="0" t="n">
        <f aca="false">IF(COUNTIF($G3866:$L3866,I3866)&gt;1,1,0)</f>
        <v>0</v>
      </c>
      <c r="P3866" s="0" t="n">
        <f aca="false">IF(COUNTIF($G3866:$L3866,J3866)&gt;1,1,0)</f>
        <v>0</v>
      </c>
      <c r="Q3866" s="0" t="n">
        <f aca="false">IF(COUNTIF($G3866:$L3866,K3866)&gt;1,1,0)</f>
        <v>0</v>
      </c>
      <c r="R3866" s="0" t="n">
        <f aca="false">IF(COUNTIF($G3866:$L3866,L3866)&gt;1,1,0)</f>
        <v>0</v>
      </c>
      <c r="S3866" s="2" t="n">
        <f aca="false">IF(AND(L3866&lt;&gt;K3866,SUM(M3866:Q3866)&gt;0,G3866+L3866&gt;SUMPRODUCT(G3866:K3866,M3866:Q3866)),1,0)</f>
        <v>0</v>
      </c>
    </row>
    <row r="3867" customFormat="false" ht="15" hidden="false" customHeight="false" outlineLevel="0" collapsed="false">
      <c r="A3867" s="0" t="n">
        <v>8</v>
      </c>
      <c r="B3867" s="0" t="n">
        <v>19</v>
      </c>
      <c r="C3867" s="0" t="n">
        <v>55</v>
      </c>
      <c r="D3867" s="0" t="n">
        <v>53</v>
      </c>
      <c r="E3867" s="0" t="n">
        <v>76</v>
      </c>
      <c r="F3867" s="0" t="n">
        <v>16</v>
      </c>
      <c r="G3867" s="1" t="n">
        <f aca="false">SMALL($A3867:$F3867,1)</f>
        <v>8</v>
      </c>
      <c r="H3867" s="1" t="n">
        <f aca="false">SMALL($A3867:$F3867,2)</f>
        <v>16</v>
      </c>
      <c r="I3867" s="1" t="n">
        <f aca="false">SMALL($A3867:$F3867,3)</f>
        <v>19</v>
      </c>
      <c r="J3867" s="1" t="n">
        <f aca="false">SMALL($A3867:$F3867,4)</f>
        <v>53</v>
      </c>
      <c r="K3867" s="1" t="n">
        <f aca="false">SMALL($A3867:$F3867,5)</f>
        <v>55</v>
      </c>
      <c r="L3867" s="1" t="n">
        <f aca="false">SMALL($A3867:$F3867,6)</f>
        <v>76</v>
      </c>
      <c r="M3867" s="0" t="n">
        <f aca="false">IF(COUNTIF($G3867:$L3867,G3867)&gt;1,1,0)</f>
        <v>0</v>
      </c>
      <c r="N3867" s="0" t="n">
        <f aca="false">IF(COUNTIF($G3867:$L3867,H3867)&gt;1,1,0)</f>
        <v>0</v>
      </c>
      <c r="O3867" s="0" t="n">
        <f aca="false">IF(COUNTIF($G3867:$L3867,I3867)&gt;1,1,0)</f>
        <v>0</v>
      </c>
      <c r="P3867" s="0" t="n">
        <f aca="false">IF(COUNTIF($G3867:$L3867,J3867)&gt;1,1,0)</f>
        <v>0</v>
      </c>
      <c r="Q3867" s="0" t="n">
        <f aca="false">IF(COUNTIF($G3867:$L3867,K3867)&gt;1,1,0)</f>
        <v>0</v>
      </c>
      <c r="R3867" s="0" t="n">
        <f aca="false">IF(COUNTIF($G3867:$L3867,L3867)&gt;1,1,0)</f>
        <v>0</v>
      </c>
      <c r="S3867" s="2" t="n">
        <f aca="false">IF(AND(L3867&lt;&gt;K3867,SUM(M3867:Q3867)&gt;0,G3867+L3867&gt;SUMPRODUCT(G3867:K3867,M3867:Q3867)),1,0)</f>
        <v>0</v>
      </c>
    </row>
    <row r="3868" customFormat="false" ht="15" hidden="false" customHeight="false" outlineLevel="0" collapsed="false">
      <c r="A3868" s="0" t="n">
        <v>97</v>
      </c>
      <c r="B3868" s="0" t="n">
        <v>66</v>
      </c>
      <c r="C3868" s="0" t="n">
        <v>80</v>
      </c>
      <c r="D3868" s="0" t="n">
        <v>18</v>
      </c>
      <c r="E3868" s="0" t="n">
        <v>43</v>
      </c>
      <c r="F3868" s="0" t="n">
        <v>63</v>
      </c>
      <c r="G3868" s="1" t="n">
        <f aca="false">SMALL($A3868:$F3868,1)</f>
        <v>18</v>
      </c>
      <c r="H3868" s="1" t="n">
        <f aca="false">SMALL($A3868:$F3868,2)</f>
        <v>43</v>
      </c>
      <c r="I3868" s="1" t="n">
        <f aca="false">SMALL($A3868:$F3868,3)</f>
        <v>63</v>
      </c>
      <c r="J3868" s="1" t="n">
        <f aca="false">SMALL($A3868:$F3868,4)</f>
        <v>66</v>
      </c>
      <c r="K3868" s="1" t="n">
        <f aca="false">SMALL($A3868:$F3868,5)</f>
        <v>80</v>
      </c>
      <c r="L3868" s="1" t="n">
        <f aca="false">SMALL($A3868:$F3868,6)</f>
        <v>97</v>
      </c>
      <c r="M3868" s="0" t="n">
        <f aca="false">IF(COUNTIF($G3868:$L3868,G3868)&gt;1,1,0)</f>
        <v>0</v>
      </c>
      <c r="N3868" s="0" t="n">
        <f aca="false">IF(COUNTIF($G3868:$L3868,H3868)&gt;1,1,0)</f>
        <v>0</v>
      </c>
      <c r="O3868" s="0" t="n">
        <f aca="false">IF(COUNTIF($G3868:$L3868,I3868)&gt;1,1,0)</f>
        <v>0</v>
      </c>
      <c r="P3868" s="0" t="n">
        <f aca="false">IF(COUNTIF($G3868:$L3868,J3868)&gt;1,1,0)</f>
        <v>0</v>
      </c>
      <c r="Q3868" s="0" t="n">
        <f aca="false">IF(COUNTIF($G3868:$L3868,K3868)&gt;1,1,0)</f>
        <v>0</v>
      </c>
      <c r="R3868" s="0" t="n">
        <f aca="false">IF(COUNTIF($G3868:$L3868,L3868)&gt;1,1,0)</f>
        <v>0</v>
      </c>
      <c r="S3868" s="2" t="n">
        <f aca="false">IF(AND(L3868&lt;&gt;K3868,SUM(M3868:Q3868)&gt;0,G3868+L3868&gt;SUMPRODUCT(G3868:K3868,M3868:Q3868)),1,0)</f>
        <v>0</v>
      </c>
    </row>
    <row r="3869" customFormat="false" ht="15" hidden="false" customHeight="false" outlineLevel="0" collapsed="false">
      <c r="A3869" s="0" t="n">
        <v>80</v>
      </c>
      <c r="B3869" s="0" t="n">
        <v>48</v>
      </c>
      <c r="C3869" s="0" t="n">
        <v>63</v>
      </c>
      <c r="D3869" s="0" t="n">
        <v>85</v>
      </c>
      <c r="E3869" s="0" t="n">
        <v>42</v>
      </c>
      <c r="F3869" s="0" t="n">
        <v>92</v>
      </c>
      <c r="G3869" s="1" t="n">
        <f aca="false">SMALL($A3869:$F3869,1)</f>
        <v>42</v>
      </c>
      <c r="H3869" s="1" t="n">
        <f aca="false">SMALL($A3869:$F3869,2)</f>
        <v>48</v>
      </c>
      <c r="I3869" s="1" t="n">
        <f aca="false">SMALL($A3869:$F3869,3)</f>
        <v>63</v>
      </c>
      <c r="J3869" s="1" t="n">
        <f aca="false">SMALL($A3869:$F3869,4)</f>
        <v>80</v>
      </c>
      <c r="K3869" s="1" t="n">
        <f aca="false">SMALL($A3869:$F3869,5)</f>
        <v>85</v>
      </c>
      <c r="L3869" s="1" t="n">
        <f aca="false">SMALL($A3869:$F3869,6)</f>
        <v>92</v>
      </c>
      <c r="M3869" s="0" t="n">
        <f aca="false">IF(COUNTIF($G3869:$L3869,G3869)&gt;1,1,0)</f>
        <v>0</v>
      </c>
      <c r="N3869" s="0" t="n">
        <f aca="false">IF(COUNTIF($G3869:$L3869,H3869)&gt;1,1,0)</f>
        <v>0</v>
      </c>
      <c r="O3869" s="0" t="n">
        <f aca="false">IF(COUNTIF($G3869:$L3869,I3869)&gt;1,1,0)</f>
        <v>0</v>
      </c>
      <c r="P3869" s="0" t="n">
        <f aca="false">IF(COUNTIF($G3869:$L3869,J3869)&gt;1,1,0)</f>
        <v>0</v>
      </c>
      <c r="Q3869" s="0" t="n">
        <f aca="false">IF(COUNTIF($G3869:$L3869,K3869)&gt;1,1,0)</f>
        <v>0</v>
      </c>
      <c r="R3869" s="0" t="n">
        <f aca="false">IF(COUNTIF($G3869:$L3869,L3869)&gt;1,1,0)</f>
        <v>0</v>
      </c>
      <c r="S3869" s="2" t="n">
        <f aca="false">IF(AND(L3869&lt;&gt;K3869,SUM(M3869:Q3869)&gt;0,G3869+L3869&gt;SUMPRODUCT(G3869:K3869,M3869:Q3869)),1,0)</f>
        <v>0</v>
      </c>
    </row>
    <row r="3870" customFormat="false" ht="15" hidden="false" customHeight="false" outlineLevel="0" collapsed="false">
      <c r="A3870" s="0" t="n">
        <v>27</v>
      </c>
      <c r="B3870" s="0" t="n">
        <v>99</v>
      </c>
      <c r="C3870" s="0" t="n">
        <v>9</v>
      </c>
      <c r="D3870" s="0" t="n">
        <v>12</v>
      </c>
      <c r="E3870" s="0" t="n">
        <v>59</v>
      </c>
      <c r="F3870" s="0" t="n">
        <v>45</v>
      </c>
      <c r="G3870" s="1" t="n">
        <f aca="false">SMALL($A3870:$F3870,1)</f>
        <v>9</v>
      </c>
      <c r="H3870" s="1" t="n">
        <f aca="false">SMALL($A3870:$F3870,2)</f>
        <v>12</v>
      </c>
      <c r="I3870" s="1" t="n">
        <f aca="false">SMALL($A3870:$F3870,3)</f>
        <v>27</v>
      </c>
      <c r="J3870" s="1" t="n">
        <f aca="false">SMALL($A3870:$F3870,4)</f>
        <v>45</v>
      </c>
      <c r="K3870" s="1" t="n">
        <f aca="false">SMALL($A3870:$F3870,5)</f>
        <v>59</v>
      </c>
      <c r="L3870" s="1" t="n">
        <f aca="false">SMALL($A3870:$F3870,6)</f>
        <v>99</v>
      </c>
      <c r="M3870" s="0" t="n">
        <f aca="false">IF(COUNTIF($G3870:$L3870,G3870)&gt;1,1,0)</f>
        <v>0</v>
      </c>
      <c r="N3870" s="0" t="n">
        <f aca="false">IF(COUNTIF($G3870:$L3870,H3870)&gt;1,1,0)</f>
        <v>0</v>
      </c>
      <c r="O3870" s="0" t="n">
        <f aca="false">IF(COUNTIF($G3870:$L3870,I3870)&gt;1,1,0)</f>
        <v>0</v>
      </c>
      <c r="P3870" s="0" t="n">
        <f aca="false">IF(COUNTIF($G3870:$L3870,J3870)&gt;1,1,0)</f>
        <v>0</v>
      </c>
      <c r="Q3870" s="0" t="n">
        <f aca="false">IF(COUNTIF($G3870:$L3870,K3870)&gt;1,1,0)</f>
        <v>0</v>
      </c>
      <c r="R3870" s="0" t="n">
        <f aca="false">IF(COUNTIF($G3870:$L3870,L3870)&gt;1,1,0)</f>
        <v>0</v>
      </c>
      <c r="S3870" s="2" t="n">
        <f aca="false">IF(AND(L3870&lt;&gt;K3870,SUM(M3870:Q3870)&gt;0,G3870+L3870&gt;SUMPRODUCT(G3870:K3870,M3870:Q3870)),1,0)</f>
        <v>0</v>
      </c>
    </row>
    <row r="3871" customFormat="false" ht="15" hidden="false" customHeight="false" outlineLevel="0" collapsed="false">
      <c r="A3871" s="0" t="n">
        <v>57</v>
      </c>
      <c r="B3871" s="0" t="n">
        <v>98</v>
      </c>
      <c r="C3871" s="0" t="n">
        <v>98</v>
      </c>
      <c r="D3871" s="0" t="n">
        <v>24</v>
      </c>
      <c r="E3871" s="0" t="n">
        <v>72</v>
      </c>
      <c r="F3871" s="0" t="n">
        <v>22</v>
      </c>
      <c r="G3871" s="1" t="n">
        <f aca="false">SMALL($A3871:$F3871,1)</f>
        <v>22</v>
      </c>
      <c r="H3871" s="1" t="n">
        <f aca="false">SMALL($A3871:$F3871,2)</f>
        <v>24</v>
      </c>
      <c r="I3871" s="1" t="n">
        <f aca="false">SMALL($A3871:$F3871,3)</f>
        <v>57</v>
      </c>
      <c r="J3871" s="1" t="n">
        <f aca="false">SMALL($A3871:$F3871,4)</f>
        <v>72</v>
      </c>
      <c r="K3871" s="1" t="n">
        <f aca="false">SMALL($A3871:$F3871,5)</f>
        <v>98</v>
      </c>
      <c r="L3871" s="1" t="n">
        <f aca="false">SMALL($A3871:$F3871,6)</f>
        <v>98</v>
      </c>
      <c r="M3871" s="0" t="n">
        <f aca="false">IF(COUNTIF($G3871:$L3871,G3871)&gt;1,1,0)</f>
        <v>0</v>
      </c>
      <c r="N3871" s="0" t="n">
        <f aca="false">IF(COUNTIF($G3871:$L3871,H3871)&gt;1,1,0)</f>
        <v>0</v>
      </c>
      <c r="O3871" s="0" t="n">
        <f aca="false">IF(COUNTIF($G3871:$L3871,I3871)&gt;1,1,0)</f>
        <v>0</v>
      </c>
      <c r="P3871" s="0" t="n">
        <f aca="false">IF(COUNTIF($G3871:$L3871,J3871)&gt;1,1,0)</f>
        <v>0</v>
      </c>
      <c r="Q3871" s="0" t="n">
        <f aca="false">IF(COUNTIF($G3871:$L3871,K3871)&gt;1,1,0)</f>
        <v>1</v>
      </c>
      <c r="R3871" s="0" t="n">
        <f aca="false">IF(COUNTIF($G3871:$L3871,L3871)&gt;1,1,0)</f>
        <v>1</v>
      </c>
      <c r="S3871" s="2" t="n">
        <f aca="false">IF(AND(L3871&lt;&gt;K3871,SUM(M3871:Q3871)&gt;0,G3871+L3871&gt;SUMPRODUCT(G3871:K3871,M3871:Q3871)),1,0)</f>
        <v>0</v>
      </c>
    </row>
    <row r="3872" customFormat="false" ht="15" hidden="false" customHeight="false" outlineLevel="0" collapsed="false">
      <c r="A3872" s="0" t="n">
        <v>31</v>
      </c>
      <c r="B3872" s="0" t="n">
        <v>95</v>
      </c>
      <c r="C3872" s="0" t="n">
        <v>86</v>
      </c>
      <c r="D3872" s="0" t="n">
        <v>36</v>
      </c>
      <c r="E3872" s="0" t="n">
        <v>92</v>
      </c>
      <c r="F3872" s="0" t="n">
        <v>16</v>
      </c>
      <c r="G3872" s="1" t="n">
        <f aca="false">SMALL($A3872:$F3872,1)</f>
        <v>16</v>
      </c>
      <c r="H3872" s="1" t="n">
        <f aca="false">SMALL($A3872:$F3872,2)</f>
        <v>31</v>
      </c>
      <c r="I3872" s="1" t="n">
        <f aca="false">SMALL($A3872:$F3872,3)</f>
        <v>36</v>
      </c>
      <c r="J3872" s="1" t="n">
        <f aca="false">SMALL($A3872:$F3872,4)</f>
        <v>86</v>
      </c>
      <c r="K3872" s="1" t="n">
        <f aca="false">SMALL($A3872:$F3872,5)</f>
        <v>92</v>
      </c>
      <c r="L3872" s="1" t="n">
        <f aca="false">SMALL($A3872:$F3872,6)</f>
        <v>95</v>
      </c>
      <c r="M3872" s="0" t="n">
        <f aca="false">IF(COUNTIF($G3872:$L3872,G3872)&gt;1,1,0)</f>
        <v>0</v>
      </c>
      <c r="N3872" s="0" t="n">
        <f aca="false">IF(COUNTIF($G3872:$L3872,H3872)&gt;1,1,0)</f>
        <v>0</v>
      </c>
      <c r="O3872" s="0" t="n">
        <f aca="false">IF(COUNTIF($G3872:$L3872,I3872)&gt;1,1,0)</f>
        <v>0</v>
      </c>
      <c r="P3872" s="0" t="n">
        <f aca="false">IF(COUNTIF($G3872:$L3872,J3872)&gt;1,1,0)</f>
        <v>0</v>
      </c>
      <c r="Q3872" s="0" t="n">
        <f aca="false">IF(COUNTIF($G3872:$L3872,K3872)&gt;1,1,0)</f>
        <v>0</v>
      </c>
      <c r="R3872" s="0" t="n">
        <f aca="false">IF(COUNTIF($G3872:$L3872,L3872)&gt;1,1,0)</f>
        <v>0</v>
      </c>
      <c r="S3872" s="2" t="n">
        <f aca="false">IF(AND(L3872&lt;&gt;K3872,SUM(M3872:Q3872)&gt;0,G3872+L3872&gt;SUMPRODUCT(G3872:K3872,M3872:Q3872)),1,0)</f>
        <v>0</v>
      </c>
    </row>
    <row r="3873" customFormat="false" ht="15" hidden="false" customHeight="false" outlineLevel="0" collapsed="false">
      <c r="A3873" s="0" t="n">
        <v>71</v>
      </c>
      <c r="B3873" s="0" t="n">
        <v>94</v>
      </c>
      <c r="C3873" s="0" t="n">
        <v>71</v>
      </c>
      <c r="D3873" s="0" t="n">
        <v>72</v>
      </c>
      <c r="E3873" s="0" t="n">
        <v>62</v>
      </c>
      <c r="F3873" s="0" t="n">
        <v>71</v>
      </c>
      <c r="G3873" s="1" t="n">
        <f aca="false">SMALL($A3873:$F3873,1)</f>
        <v>62</v>
      </c>
      <c r="H3873" s="1" t="n">
        <f aca="false">SMALL($A3873:$F3873,2)</f>
        <v>71</v>
      </c>
      <c r="I3873" s="1" t="n">
        <f aca="false">SMALL($A3873:$F3873,3)</f>
        <v>71</v>
      </c>
      <c r="J3873" s="1" t="n">
        <f aca="false">SMALL($A3873:$F3873,4)</f>
        <v>71</v>
      </c>
      <c r="K3873" s="1" t="n">
        <f aca="false">SMALL($A3873:$F3873,5)</f>
        <v>72</v>
      </c>
      <c r="L3873" s="1" t="n">
        <f aca="false">SMALL($A3873:$F3873,6)</f>
        <v>94</v>
      </c>
      <c r="M3873" s="0" t="n">
        <f aca="false">IF(COUNTIF($G3873:$L3873,G3873)&gt;1,1,0)</f>
        <v>0</v>
      </c>
      <c r="N3873" s="0" t="n">
        <f aca="false">IF(COUNTIF($G3873:$L3873,H3873)&gt;1,1,0)</f>
        <v>1</v>
      </c>
      <c r="O3873" s="0" t="n">
        <f aca="false">IF(COUNTIF($G3873:$L3873,I3873)&gt;1,1,0)</f>
        <v>1</v>
      </c>
      <c r="P3873" s="0" t="n">
        <f aca="false">IF(COUNTIF($G3873:$L3873,J3873)&gt;1,1,0)</f>
        <v>1</v>
      </c>
      <c r="Q3873" s="0" t="n">
        <f aca="false">IF(COUNTIF($G3873:$L3873,K3873)&gt;1,1,0)</f>
        <v>0</v>
      </c>
      <c r="R3873" s="0" t="n">
        <f aca="false">IF(COUNTIF($G3873:$L3873,L3873)&gt;1,1,0)</f>
        <v>0</v>
      </c>
      <c r="S3873" s="2" t="n">
        <f aca="false">IF(AND(L3873&lt;&gt;K3873,SUM(M3873:Q3873)&gt;0,G3873+L3873&gt;SUMPRODUCT(G3873:K3873,M3873:Q3873)),1,0)</f>
        <v>0</v>
      </c>
    </row>
    <row r="3874" customFormat="false" ht="15" hidden="false" customHeight="false" outlineLevel="0" collapsed="false">
      <c r="A3874" s="0" t="n">
        <v>22</v>
      </c>
      <c r="B3874" s="0" t="n">
        <v>62</v>
      </c>
      <c r="C3874" s="0" t="n">
        <v>41</v>
      </c>
      <c r="D3874" s="0" t="n">
        <v>80</v>
      </c>
      <c r="E3874" s="0" t="n">
        <v>5</v>
      </c>
      <c r="F3874" s="0" t="n">
        <v>54</v>
      </c>
      <c r="G3874" s="1" t="n">
        <f aca="false">SMALL($A3874:$F3874,1)</f>
        <v>5</v>
      </c>
      <c r="H3874" s="1" t="n">
        <f aca="false">SMALL($A3874:$F3874,2)</f>
        <v>22</v>
      </c>
      <c r="I3874" s="1" t="n">
        <f aca="false">SMALL($A3874:$F3874,3)</f>
        <v>41</v>
      </c>
      <c r="J3874" s="1" t="n">
        <f aca="false">SMALL($A3874:$F3874,4)</f>
        <v>54</v>
      </c>
      <c r="K3874" s="1" t="n">
        <f aca="false">SMALL($A3874:$F3874,5)</f>
        <v>62</v>
      </c>
      <c r="L3874" s="1" t="n">
        <f aca="false">SMALL($A3874:$F3874,6)</f>
        <v>80</v>
      </c>
      <c r="M3874" s="0" t="n">
        <f aca="false">IF(COUNTIF($G3874:$L3874,G3874)&gt;1,1,0)</f>
        <v>0</v>
      </c>
      <c r="N3874" s="0" t="n">
        <f aca="false">IF(COUNTIF($G3874:$L3874,H3874)&gt;1,1,0)</f>
        <v>0</v>
      </c>
      <c r="O3874" s="0" t="n">
        <f aca="false">IF(COUNTIF($G3874:$L3874,I3874)&gt;1,1,0)</f>
        <v>0</v>
      </c>
      <c r="P3874" s="0" t="n">
        <f aca="false">IF(COUNTIF($G3874:$L3874,J3874)&gt;1,1,0)</f>
        <v>0</v>
      </c>
      <c r="Q3874" s="0" t="n">
        <f aca="false">IF(COUNTIF($G3874:$L3874,K3874)&gt;1,1,0)</f>
        <v>0</v>
      </c>
      <c r="R3874" s="0" t="n">
        <f aca="false">IF(COUNTIF($G3874:$L3874,L3874)&gt;1,1,0)</f>
        <v>0</v>
      </c>
      <c r="S3874" s="2" t="n">
        <f aca="false">IF(AND(L3874&lt;&gt;K3874,SUM(M3874:Q3874)&gt;0,G3874+L3874&gt;SUMPRODUCT(G3874:K3874,M3874:Q3874)),1,0)</f>
        <v>0</v>
      </c>
    </row>
    <row r="3875" customFormat="false" ht="15" hidden="false" customHeight="false" outlineLevel="0" collapsed="false">
      <c r="A3875" s="0" t="n">
        <v>77</v>
      </c>
      <c r="B3875" s="0" t="n">
        <v>70</v>
      </c>
      <c r="C3875" s="0" t="n">
        <v>90</v>
      </c>
      <c r="D3875" s="0" t="n">
        <v>39</v>
      </c>
      <c r="E3875" s="0" t="n">
        <v>81</v>
      </c>
      <c r="F3875" s="0" t="n">
        <v>60</v>
      </c>
      <c r="G3875" s="1" t="n">
        <f aca="false">SMALL($A3875:$F3875,1)</f>
        <v>39</v>
      </c>
      <c r="H3875" s="1" t="n">
        <f aca="false">SMALL($A3875:$F3875,2)</f>
        <v>60</v>
      </c>
      <c r="I3875" s="1" t="n">
        <f aca="false">SMALL($A3875:$F3875,3)</f>
        <v>70</v>
      </c>
      <c r="J3875" s="1" t="n">
        <f aca="false">SMALL($A3875:$F3875,4)</f>
        <v>77</v>
      </c>
      <c r="K3875" s="1" t="n">
        <f aca="false">SMALL($A3875:$F3875,5)</f>
        <v>81</v>
      </c>
      <c r="L3875" s="1" t="n">
        <f aca="false">SMALL($A3875:$F3875,6)</f>
        <v>90</v>
      </c>
      <c r="M3875" s="0" t="n">
        <f aca="false">IF(COUNTIF($G3875:$L3875,G3875)&gt;1,1,0)</f>
        <v>0</v>
      </c>
      <c r="N3875" s="0" t="n">
        <f aca="false">IF(COUNTIF($G3875:$L3875,H3875)&gt;1,1,0)</f>
        <v>0</v>
      </c>
      <c r="O3875" s="0" t="n">
        <f aca="false">IF(COUNTIF($G3875:$L3875,I3875)&gt;1,1,0)</f>
        <v>0</v>
      </c>
      <c r="P3875" s="0" t="n">
        <f aca="false">IF(COUNTIF($G3875:$L3875,J3875)&gt;1,1,0)</f>
        <v>0</v>
      </c>
      <c r="Q3875" s="0" t="n">
        <f aca="false">IF(COUNTIF($G3875:$L3875,K3875)&gt;1,1,0)</f>
        <v>0</v>
      </c>
      <c r="R3875" s="0" t="n">
        <f aca="false">IF(COUNTIF($G3875:$L3875,L3875)&gt;1,1,0)</f>
        <v>0</v>
      </c>
      <c r="S3875" s="2" t="n">
        <f aca="false">IF(AND(L3875&lt;&gt;K3875,SUM(M3875:Q3875)&gt;0,G3875+L3875&gt;SUMPRODUCT(G3875:K3875,M3875:Q3875)),1,0)</f>
        <v>0</v>
      </c>
    </row>
    <row r="3876" customFormat="false" ht="15" hidden="false" customHeight="false" outlineLevel="0" collapsed="false">
      <c r="A3876" s="0" t="n">
        <v>31</v>
      </c>
      <c r="B3876" s="0" t="n">
        <v>48</v>
      </c>
      <c r="C3876" s="0" t="n">
        <v>35</v>
      </c>
      <c r="D3876" s="0" t="n">
        <v>22</v>
      </c>
      <c r="E3876" s="0" t="n">
        <v>92</v>
      </c>
      <c r="F3876" s="0" t="n">
        <v>52</v>
      </c>
      <c r="G3876" s="1" t="n">
        <f aca="false">SMALL($A3876:$F3876,1)</f>
        <v>22</v>
      </c>
      <c r="H3876" s="1" t="n">
        <f aca="false">SMALL($A3876:$F3876,2)</f>
        <v>31</v>
      </c>
      <c r="I3876" s="1" t="n">
        <f aca="false">SMALL($A3876:$F3876,3)</f>
        <v>35</v>
      </c>
      <c r="J3876" s="1" t="n">
        <f aca="false">SMALL($A3876:$F3876,4)</f>
        <v>48</v>
      </c>
      <c r="K3876" s="1" t="n">
        <f aca="false">SMALL($A3876:$F3876,5)</f>
        <v>52</v>
      </c>
      <c r="L3876" s="1" t="n">
        <f aca="false">SMALL($A3876:$F3876,6)</f>
        <v>92</v>
      </c>
      <c r="M3876" s="0" t="n">
        <f aca="false">IF(COUNTIF($G3876:$L3876,G3876)&gt;1,1,0)</f>
        <v>0</v>
      </c>
      <c r="N3876" s="0" t="n">
        <f aca="false">IF(COUNTIF($G3876:$L3876,H3876)&gt;1,1,0)</f>
        <v>0</v>
      </c>
      <c r="O3876" s="0" t="n">
        <f aca="false">IF(COUNTIF($G3876:$L3876,I3876)&gt;1,1,0)</f>
        <v>0</v>
      </c>
      <c r="P3876" s="0" t="n">
        <f aca="false">IF(COUNTIF($G3876:$L3876,J3876)&gt;1,1,0)</f>
        <v>0</v>
      </c>
      <c r="Q3876" s="0" t="n">
        <f aca="false">IF(COUNTIF($G3876:$L3876,K3876)&gt;1,1,0)</f>
        <v>0</v>
      </c>
      <c r="R3876" s="0" t="n">
        <f aca="false">IF(COUNTIF($G3876:$L3876,L3876)&gt;1,1,0)</f>
        <v>0</v>
      </c>
      <c r="S3876" s="2" t="n">
        <f aca="false">IF(AND(L3876&lt;&gt;K3876,SUM(M3876:Q3876)&gt;0,G3876+L3876&gt;SUMPRODUCT(G3876:K3876,M3876:Q3876)),1,0)</f>
        <v>0</v>
      </c>
    </row>
    <row r="3877" customFormat="false" ht="15" hidden="false" customHeight="false" outlineLevel="0" collapsed="false">
      <c r="A3877" s="0" t="n">
        <v>60</v>
      </c>
      <c r="B3877" s="0" t="n">
        <v>68</v>
      </c>
      <c r="C3877" s="0" t="n">
        <v>82</v>
      </c>
      <c r="D3877" s="0" t="n">
        <v>23</v>
      </c>
      <c r="E3877" s="0" t="n">
        <v>90</v>
      </c>
      <c r="F3877" s="0" t="n">
        <v>7</v>
      </c>
      <c r="G3877" s="1" t="n">
        <f aca="false">SMALL($A3877:$F3877,1)</f>
        <v>7</v>
      </c>
      <c r="H3877" s="1" t="n">
        <f aca="false">SMALL($A3877:$F3877,2)</f>
        <v>23</v>
      </c>
      <c r="I3877" s="1" t="n">
        <f aca="false">SMALL($A3877:$F3877,3)</f>
        <v>60</v>
      </c>
      <c r="J3877" s="1" t="n">
        <f aca="false">SMALL($A3877:$F3877,4)</f>
        <v>68</v>
      </c>
      <c r="K3877" s="1" t="n">
        <f aca="false">SMALL($A3877:$F3877,5)</f>
        <v>82</v>
      </c>
      <c r="L3877" s="1" t="n">
        <f aca="false">SMALL($A3877:$F3877,6)</f>
        <v>90</v>
      </c>
      <c r="M3877" s="0" t="n">
        <f aca="false">IF(COUNTIF($G3877:$L3877,G3877)&gt;1,1,0)</f>
        <v>0</v>
      </c>
      <c r="N3877" s="0" t="n">
        <f aca="false">IF(COUNTIF($G3877:$L3877,H3877)&gt;1,1,0)</f>
        <v>0</v>
      </c>
      <c r="O3877" s="0" t="n">
        <f aca="false">IF(COUNTIF($G3877:$L3877,I3877)&gt;1,1,0)</f>
        <v>0</v>
      </c>
      <c r="P3877" s="0" t="n">
        <f aca="false">IF(COUNTIF($G3877:$L3877,J3877)&gt;1,1,0)</f>
        <v>0</v>
      </c>
      <c r="Q3877" s="0" t="n">
        <f aca="false">IF(COUNTIF($G3877:$L3877,K3877)&gt;1,1,0)</f>
        <v>0</v>
      </c>
      <c r="R3877" s="0" t="n">
        <f aca="false">IF(COUNTIF($G3877:$L3877,L3877)&gt;1,1,0)</f>
        <v>0</v>
      </c>
      <c r="S3877" s="2" t="n">
        <f aca="false">IF(AND(L3877&lt;&gt;K3877,SUM(M3877:Q3877)&gt;0,G3877+L3877&gt;SUMPRODUCT(G3877:K3877,M3877:Q3877)),1,0)</f>
        <v>0</v>
      </c>
    </row>
    <row r="3878" customFormat="false" ht="15" hidden="false" customHeight="false" outlineLevel="0" collapsed="false">
      <c r="A3878" s="0" t="n">
        <v>48</v>
      </c>
      <c r="B3878" s="0" t="n">
        <v>14</v>
      </c>
      <c r="C3878" s="0" t="n">
        <v>94</v>
      </c>
      <c r="D3878" s="0" t="n">
        <v>87</v>
      </c>
      <c r="E3878" s="0" t="n">
        <v>43</v>
      </c>
      <c r="F3878" s="0" t="n">
        <v>18</v>
      </c>
      <c r="G3878" s="1" t="n">
        <f aca="false">SMALL($A3878:$F3878,1)</f>
        <v>14</v>
      </c>
      <c r="H3878" s="1" t="n">
        <f aca="false">SMALL($A3878:$F3878,2)</f>
        <v>18</v>
      </c>
      <c r="I3878" s="1" t="n">
        <f aca="false">SMALL($A3878:$F3878,3)</f>
        <v>43</v>
      </c>
      <c r="J3878" s="1" t="n">
        <f aca="false">SMALL($A3878:$F3878,4)</f>
        <v>48</v>
      </c>
      <c r="K3878" s="1" t="n">
        <f aca="false">SMALL($A3878:$F3878,5)</f>
        <v>87</v>
      </c>
      <c r="L3878" s="1" t="n">
        <f aca="false">SMALL($A3878:$F3878,6)</f>
        <v>94</v>
      </c>
      <c r="M3878" s="0" t="n">
        <f aca="false">IF(COUNTIF($G3878:$L3878,G3878)&gt;1,1,0)</f>
        <v>0</v>
      </c>
      <c r="N3878" s="0" t="n">
        <f aca="false">IF(COUNTIF($G3878:$L3878,H3878)&gt;1,1,0)</f>
        <v>0</v>
      </c>
      <c r="O3878" s="0" t="n">
        <f aca="false">IF(COUNTIF($G3878:$L3878,I3878)&gt;1,1,0)</f>
        <v>0</v>
      </c>
      <c r="P3878" s="0" t="n">
        <f aca="false">IF(COUNTIF($G3878:$L3878,J3878)&gt;1,1,0)</f>
        <v>0</v>
      </c>
      <c r="Q3878" s="0" t="n">
        <f aca="false">IF(COUNTIF($G3878:$L3878,K3878)&gt;1,1,0)</f>
        <v>0</v>
      </c>
      <c r="R3878" s="0" t="n">
        <f aca="false">IF(COUNTIF($G3878:$L3878,L3878)&gt;1,1,0)</f>
        <v>0</v>
      </c>
      <c r="S3878" s="2" t="n">
        <f aca="false">IF(AND(L3878&lt;&gt;K3878,SUM(M3878:Q3878)&gt;0,G3878+L3878&gt;SUMPRODUCT(G3878:K3878,M3878:Q3878)),1,0)</f>
        <v>0</v>
      </c>
    </row>
    <row r="3879" customFormat="false" ht="15" hidden="false" customHeight="false" outlineLevel="0" collapsed="false">
      <c r="A3879" s="0" t="n">
        <v>38</v>
      </c>
      <c r="B3879" s="0" t="n">
        <v>91</v>
      </c>
      <c r="C3879" s="0" t="n">
        <v>24</v>
      </c>
      <c r="D3879" s="0" t="n">
        <v>74</v>
      </c>
      <c r="E3879" s="0" t="n">
        <v>69</v>
      </c>
      <c r="F3879" s="0" t="n">
        <v>44</v>
      </c>
      <c r="G3879" s="1" t="n">
        <f aca="false">SMALL($A3879:$F3879,1)</f>
        <v>24</v>
      </c>
      <c r="H3879" s="1" t="n">
        <f aca="false">SMALL($A3879:$F3879,2)</f>
        <v>38</v>
      </c>
      <c r="I3879" s="1" t="n">
        <f aca="false">SMALL($A3879:$F3879,3)</f>
        <v>44</v>
      </c>
      <c r="J3879" s="1" t="n">
        <f aca="false">SMALL($A3879:$F3879,4)</f>
        <v>69</v>
      </c>
      <c r="K3879" s="1" t="n">
        <f aca="false">SMALL($A3879:$F3879,5)</f>
        <v>74</v>
      </c>
      <c r="L3879" s="1" t="n">
        <f aca="false">SMALL($A3879:$F3879,6)</f>
        <v>91</v>
      </c>
      <c r="M3879" s="0" t="n">
        <f aca="false">IF(COUNTIF($G3879:$L3879,G3879)&gt;1,1,0)</f>
        <v>0</v>
      </c>
      <c r="N3879" s="0" t="n">
        <f aca="false">IF(COUNTIF($G3879:$L3879,H3879)&gt;1,1,0)</f>
        <v>0</v>
      </c>
      <c r="O3879" s="0" t="n">
        <f aca="false">IF(COUNTIF($G3879:$L3879,I3879)&gt;1,1,0)</f>
        <v>0</v>
      </c>
      <c r="P3879" s="0" t="n">
        <f aca="false">IF(COUNTIF($G3879:$L3879,J3879)&gt;1,1,0)</f>
        <v>0</v>
      </c>
      <c r="Q3879" s="0" t="n">
        <f aca="false">IF(COUNTIF($G3879:$L3879,K3879)&gt;1,1,0)</f>
        <v>0</v>
      </c>
      <c r="R3879" s="0" t="n">
        <f aca="false">IF(COUNTIF($G3879:$L3879,L3879)&gt;1,1,0)</f>
        <v>0</v>
      </c>
      <c r="S3879" s="2" t="n">
        <f aca="false">IF(AND(L3879&lt;&gt;K3879,SUM(M3879:Q3879)&gt;0,G3879+L3879&gt;SUMPRODUCT(G3879:K3879,M3879:Q3879)),1,0)</f>
        <v>0</v>
      </c>
    </row>
    <row r="3880" customFormat="false" ht="15" hidden="false" customHeight="false" outlineLevel="0" collapsed="false">
      <c r="A3880" s="0" t="n">
        <v>75</v>
      </c>
      <c r="B3880" s="0" t="n">
        <v>70</v>
      </c>
      <c r="C3880" s="0" t="n">
        <v>53</v>
      </c>
      <c r="D3880" s="0" t="n">
        <v>43</v>
      </c>
      <c r="E3880" s="0" t="n">
        <v>91</v>
      </c>
      <c r="F3880" s="0" t="n">
        <v>34</v>
      </c>
      <c r="G3880" s="1" t="n">
        <f aca="false">SMALL($A3880:$F3880,1)</f>
        <v>34</v>
      </c>
      <c r="H3880" s="1" t="n">
        <f aca="false">SMALL($A3880:$F3880,2)</f>
        <v>43</v>
      </c>
      <c r="I3880" s="1" t="n">
        <f aca="false">SMALL($A3880:$F3880,3)</f>
        <v>53</v>
      </c>
      <c r="J3880" s="1" t="n">
        <f aca="false">SMALL($A3880:$F3880,4)</f>
        <v>70</v>
      </c>
      <c r="K3880" s="1" t="n">
        <f aca="false">SMALL($A3880:$F3880,5)</f>
        <v>75</v>
      </c>
      <c r="L3880" s="1" t="n">
        <f aca="false">SMALL($A3880:$F3880,6)</f>
        <v>91</v>
      </c>
      <c r="M3880" s="0" t="n">
        <f aca="false">IF(COUNTIF($G3880:$L3880,G3880)&gt;1,1,0)</f>
        <v>0</v>
      </c>
      <c r="N3880" s="0" t="n">
        <f aca="false">IF(COUNTIF($G3880:$L3880,H3880)&gt;1,1,0)</f>
        <v>0</v>
      </c>
      <c r="O3880" s="0" t="n">
        <f aca="false">IF(COUNTIF($G3880:$L3880,I3880)&gt;1,1,0)</f>
        <v>0</v>
      </c>
      <c r="P3880" s="0" t="n">
        <f aca="false">IF(COUNTIF($G3880:$L3880,J3880)&gt;1,1,0)</f>
        <v>0</v>
      </c>
      <c r="Q3880" s="0" t="n">
        <f aca="false">IF(COUNTIF($G3880:$L3880,K3880)&gt;1,1,0)</f>
        <v>0</v>
      </c>
      <c r="R3880" s="0" t="n">
        <f aca="false">IF(COUNTIF($G3880:$L3880,L3880)&gt;1,1,0)</f>
        <v>0</v>
      </c>
      <c r="S3880" s="2" t="n">
        <f aca="false">IF(AND(L3880&lt;&gt;K3880,SUM(M3880:Q3880)&gt;0,G3880+L3880&gt;SUMPRODUCT(G3880:K3880,M3880:Q3880)),1,0)</f>
        <v>0</v>
      </c>
    </row>
    <row r="3881" customFormat="false" ht="15" hidden="false" customHeight="false" outlineLevel="0" collapsed="false">
      <c r="A3881" s="0" t="n">
        <v>70</v>
      </c>
      <c r="B3881" s="0" t="n">
        <v>99</v>
      </c>
      <c r="C3881" s="0" t="n">
        <v>7</v>
      </c>
      <c r="D3881" s="0" t="n">
        <v>24</v>
      </c>
      <c r="E3881" s="0" t="n">
        <v>6</v>
      </c>
      <c r="F3881" s="0" t="n">
        <v>75</v>
      </c>
      <c r="G3881" s="1" t="n">
        <f aca="false">SMALL($A3881:$F3881,1)</f>
        <v>6</v>
      </c>
      <c r="H3881" s="1" t="n">
        <f aca="false">SMALL($A3881:$F3881,2)</f>
        <v>7</v>
      </c>
      <c r="I3881" s="1" t="n">
        <f aca="false">SMALL($A3881:$F3881,3)</f>
        <v>24</v>
      </c>
      <c r="J3881" s="1" t="n">
        <f aca="false">SMALL($A3881:$F3881,4)</f>
        <v>70</v>
      </c>
      <c r="K3881" s="1" t="n">
        <f aca="false">SMALL($A3881:$F3881,5)</f>
        <v>75</v>
      </c>
      <c r="L3881" s="1" t="n">
        <f aca="false">SMALL($A3881:$F3881,6)</f>
        <v>99</v>
      </c>
      <c r="M3881" s="0" t="n">
        <f aca="false">IF(COUNTIF($G3881:$L3881,G3881)&gt;1,1,0)</f>
        <v>0</v>
      </c>
      <c r="N3881" s="0" t="n">
        <f aca="false">IF(COUNTIF($G3881:$L3881,H3881)&gt;1,1,0)</f>
        <v>0</v>
      </c>
      <c r="O3881" s="0" t="n">
        <f aca="false">IF(COUNTIF($G3881:$L3881,I3881)&gt;1,1,0)</f>
        <v>0</v>
      </c>
      <c r="P3881" s="0" t="n">
        <f aca="false">IF(COUNTIF($G3881:$L3881,J3881)&gt;1,1,0)</f>
        <v>0</v>
      </c>
      <c r="Q3881" s="0" t="n">
        <f aca="false">IF(COUNTIF($G3881:$L3881,K3881)&gt;1,1,0)</f>
        <v>0</v>
      </c>
      <c r="R3881" s="0" t="n">
        <f aca="false">IF(COUNTIF($G3881:$L3881,L3881)&gt;1,1,0)</f>
        <v>0</v>
      </c>
      <c r="S3881" s="2" t="n">
        <f aca="false">IF(AND(L3881&lt;&gt;K3881,SUM(M3881:Q3881)&gt;0,G3881+L3881&gt;SUMPRODUCT(G3881:K3881,M3881:Q3881)),1,0)</f>
        <v>0</v>
      </c>
    </row>
    <row r="3882" customFormat="false" ht="15" hidden="false" customHeight="false" outlineLevel="0" collapsed="false">
      <c r="A3882" s="0" t="n">
        <v>93</v>
      </c>
      <c r="B3882" s="0" t="n">
        <v>13</v>
      </c>
      <c r="C3882" s="0" t="n">
        <v>47</v>
      </c>
      <c r="D3882" s="0" t="n">
        <v>99</v>
      </c>
      <c r="E3882" s="0" t="n">
        <v>92</v>
      </c>
      <c r="F3882" s="0" t="n">
        <v>26</v>
      </c>
      <c r="G3882" s="1" t="n">
        <f aca="false">SMALL($A3882:$F3882,1)</f>
        <v>13</v>
      </c>
      <c r="H3882" s="1" t="n">
        <f aca="false">SMALL($A3882:$F3882,2)</f>
        <v>26</v>
      </c>
      <c r="I3882" s="1" t="n">
        <f aca="false">SMALL($A3882:$F3882,3)</f>
        <v>47</v>
      </c>
      <c r="J3882" s="1" t="n">
        <f aca="false">SMALL($A3882:$F3882,4)</f>
        <v>92</v>
      </c>
      <c r="K3882" s="1" t="n">
        <f aca="false">SMALL($A3882:$F3882,5)</f>
        <v>93</v>
      </c>
      <c r="L3882" s="1" t="n">
        <f aca="false">SMALL($A3882:$F3882,6)</f>
        <v>99</v>
      </c>
      <c r="M3882" s="0" t="n">
        <f aca="false">IF(COUNTIF($G3882:$L3882,G3882)&gt;1,1,0)</f>
        <v>0</v>
      </c>
      <c r="N3882" s="0" t="n">
        <f aca="false">IF(COUNTIF($G3882:$L3882,H3882)&gt;1,1,0)</f>
        <v>0</v>
      </c>
      <c r="O3882" s="0" t="n">
        <f aca="false">IF(COUNTIF($G3882:$L3882,I3882)&gt;1,1,0)</f>
        <v>0</v>
      </c>
      <c r="P3882" s="0" t="n">
        <f aca="false">IF(COUNTIF($G3882:$L3882,J3882)&gt;1,1,0)</f>
        <v>0</v>
      </c>
      <c r="Q3882" s="0" t="n">
        <f aca="false">IF(COUNTIF($G3882:$L3882,K3882)&gt;1,1,0)</f>
        <v>0</v>
      </c>
      <c r="R3882" s="0" t="n">
        <f aca="false">IF(COUNTIF($G3882:$L3882,L3882)&gt;1,1,0)</f>
        <v>0</v>
      </c>
      <c r="S3882" s="2" t="n">
        <f aca="false">IF(AND(L3882&lt;&gt;K3882,SUM(M3882:Q3882)&gt;0,G3882+L3882&gt;SUMPRODUCT(G3882:K3882,M3882:Q3882)),1,0)</f>
        <v>0</v>
      </c>
    </row>
    <row r="3883" customFormat="false" ht="15" hidden="false" customHeight="false" outlineLevel="0" collapsed="false">
      <c r="A3883" s="0" t="n">
        <v>10</v>
      </c>
      <c r="B3883" s="0" t="n">
        <v>70</v>
      </c>
      <c r="C3883" s="0" t="n">
        <v>42</v>
      </c>
      <c r="D3883" s="0" t="n">
        <v>7</v>
      </c>
      <c r="E3883" s="0" t="n">
        <v>85</v>
      </c>
      <c r="F3883" s="0" t="n">
        <v>83</v>
      </c>
      <c r="G3883" s="1" t="n">
        <f aca="false">SMALL($A3883:$F3883,1)</f>
        <v>7</v>
      </c>
      <c r="H3883" s="1" t="n">
        <f aca="false">SMALL($A3883:$F3883,2)</f>
        <v>10</v>
      </c>
      <c r="I3883" s="1" t="n">
        <f aca="false">SMALL($A3883:$F3883,3)</f>
        <v>42</v>
      </c>
      <c r="J3883" s="1" t="n">
        <f aca="false">SMALL($A3883:$F3883,4)</f>
        <v>70</v>
      </c>
      <c r="K3883" s="1" t="n">
        <f aca="false">SMALL($A3883:$F3883,5)</f>
        <v>83</v>
      </c>
      <c r="L3883" s="1" t="n">
        <f aca="false">SMALL($A3883:$F3883,6)</f>
        <v>85</v>
      </c>
      <c r="M3883" s="0" t="n">
        <f aca="false">IF(COUNTIF($G3883:$L3883,G3883)&gt;1,1,0)</f>
        <v>0</v>
      </c>
      <c r="N3883" s="0" t="n">
        <f aca="false">IF(COUNTIF($G3883:$L3883,H3883)&gt;1,1,0)</f>
        <v>0</v>
      </c>
      <c r="O3883" s="0" t="n">
        <f aca="false">IF(COUNTIF($G3883:$L3883,I3883)&gt;1,1,0)</f>
        <v>0</v>
      </c>
      <c r="P3883" s="0" t="n">
        <f aca="false">IF(COUNTIF($G3883:$L3883,J3883)&gt;1,1,0)</f>
        <v>0</v>
      </c>
      <c r="Q3883" s="0" t="n">
        <f aca="false">IF(COUNTIF($G3883:$L3883,K3883)&gt;1,1,0)</f>
        <v>0</v>
      </c>
      <c r="R3883" s="0" t="n">
        <f aca="false">IF(COUNTIF($G3883:$L3883,L3883)&gt;1,1,0)</f>
        <v>0</v>
      </c>
      <c r="S3883" s="2" t="n">
        <f aca="false">IF(AND(L3883&lt;&gt;K3883,SUM(M3883:Q3883)&gt;0,G3883+L3883&gt;SUMPRODUCT(G3883:K3883,M3883:Q3883)),1,0)</f>
        <v>0</v>
      </c>
    </row>
    <row r="3884" customFormat="false" ht="15" hidden="false" customHeight="false" outlineLevel="0" collapsed="false">
      <c r="A3884" s="0" t="n">
        <v>80</v>
      </c>
      <c r="B3884" s="0" t="n">
        <v>75</v>
      </c>
      <c r="C3884" s="0" t="n">
        <v>71</v>
      </c>
      <c r="D3884" s="0" t="n">
        <v>100</v>
      </c>
      <c r="E3884" s="0" t="n">
        <v>16</v>
      </c>
      <c r="F3884" s="0" t="n">
        <v>65</v>
      </c>
      <c r="G3884" s="1" t="n">
        <f aca="false">SMALL($A3884:$F3884,1)</f>
        <v>16</v>
      </c>
      <c r="H3884" s="1" t="n">
        <f aca="false">SMALL($A3884:$F3884,2)</f>
        <v>65</v>
      </c>
      <c r="I3884" s="1" t="n">
        <f aca="false">SMALL($A3884:$F3884,3)</f>
        <v>71</v>
      </c>
      <c r="J3884" s="1" t="n">
        <f aca="false">SMALL($A3884:$F3884,4)</f>
        <v>75</v>
      </c>
      <c r="K3884" s="1" t="n">
        <f aca="false">SMALL($A3884:$F3884,5)</f>
        <v>80</v>
      </c>
      <c r="L3884" s="1" t="n">
        <f aca="false">SMALL($A3884:$F3884,6)</f>
        <v>100</v>
      </c>
      <c r="M3884" s="0" t="n">
        <f aca="false">IF(COUNTIF($G3884:$L3884,G3884)&gt;1,1,0)</f>
        <v>0</v>
      </c>
      <c r="N3884" s="0" t="n">
        <f aca="false">IF(COUNTIF($G3884:$L3884,H3884)&gt;1,1,0)</f>
        <v>0</v>
      </c>
      <c r="O3884" s="0" t="n">
        <f aca="false">IF(COUNTIF($G3884:$L3884,I3884)&gt;1,1,0)</f>
        <v>0</v>
      </c>
      <c r="P3884" s="0" t="n">
        <f aca="false">IF(COUNTIF($G3884:$L3884,J3884)&gt;1,1,0)</f>
        <v>0</v>
      </c>
      <c r="Q3884" s="0" t="n">
        <f aca="false">IF(COUNTIF($G3884:$L3884,K3884)&gt;1,1,0)</f>
        <v>0</v>
      </c>
      <c r="R3884" s="0" t="n">
        <f aca="false">IF(COUNTIF($G3884:$L3884,L3884)&gt;1,1,0)</f>
        <v>0</v>
      </c>
      <c r="S3884" s="2" t="n">
        <f aca="false">IF(AND(L3884&lt;&gt;K3884,SUM(M3884:Q3884)&gt;0,G3884+L3884&gt;SUMPRODUCT(G3884:K3884,M3884:Q3884)),1,0)</f>
        <v>0</v>
      </c>
    </row>
    <row r="3885" customFormat="false" ht="15" hidden="false" customHeight="false" outlineLevel="0" collapsed="false">
      <c r="A3885" s="0" t="n">
        <v>88</v>
      </c>
      <c r="B3885" s="0" t="n">
        <v>66</v>
      </c>
      <c r="C3885" s="0" t="n">
        <v>63</v>
      </c>
      <c r="D3885" s="0" t="n">
        <v>88</v>
      </c>
      <c r="E3885" s="0" t="n">
        <v>42</v>
      </c>
      <c r="F3885" s="0" t="n">
        <v>32</v>
      </c>
      <c r="G3885" s="1" t="n">
        <f aca="false">SMALL($A3885:$F3885,1)</f>
        <v>32</v>
      </c>
      <c r="H3885" s="1" t="n">
        <f aca="false">SMALL($A3885:$F3885,2)</f>
        <v>42</v>
      </c>
      <c r="I3885" s="1" t="n">
        <f aca="false">SMALL($A3885:$F3885,3)</f>
        <v>63</v>
      </c>
      <c r="J3885" s="1" t="n">
        <f aca="false">SMALL($A3885:$F3885,4)</f>
        <v>66</v>
      </c>
      <c r="K3885" s="1" t="n">
        <f aca="false">SMALL($A3885:$F3885,5)</f>
        <v>88</v>
      </c>
      <c r="L3885" s="1" t="n">
        <f aca="false">SMALL($A3885:$F3885,6)</f>
        <v>88</v>
      </c>
      <c r="M3885" s="0" t="n">
        <f aca="false">IF(COUNTIF($G3885:$L3885,G3885)&gt;1,1,0)</f>
        <v>0</v>
      </c>
      <c r="N3885" s="0" t="n">
        <f aca="false">IF(COUNTIF($G3885:$L3885,H3885)&gt;1,1,0)</f>
        <v>0</v>
      </c>
      <c r="O3885" s="0" t="n">
        <f aca="false">IF(COUNTIF($G3885:$L3885,I3885)&gt;1,1,0)</f>
        <v>0</v>
      </c>
      <c r="P3885" s="0" t="n">
        <f aca="false">IF(COUNTIF($G3885:$L3885,J3885)&gt;1,1,0)</f>
        <v>0</v>
      </c>
      <c r="Q3885" s="0" t="n">
        <f aca="false">IF(COUNTIF($G3885:$L3885,K3885)&gt;1,1,0)</f>
        <v>1</v>
      </c>
      <c r="R3885" s="0" t="n">
        <f aca="false">IF(COUNTIF($G3885:$L3885,L3885)&gt;1,1,0)</f>
        <v>1</v>
      </c>
      <c r="S3885" s="2" t="n">
        <f aca="false">IF(AND(L3885&lt;&gt;K3885,SUM(M3885:Q3885)&gt;0,G3885+L3885&gt;SUMPRODUCT(G3885:K3885,M3885:Q3885)),1,0)</f>
        <v>0</v>
      </c>
    </row>
    <row r="3886" customFormat="false" ht="15" hidden="false" customHeight="false" outlineLevel="0" collapsed="false">
      <c r="A3886" s="0" t="n">
        <v>65</v>
      </c>
      <c r="B3886" s="0" t="n">
        <v>34</v>
      </c>
      <c r="C3886" s="0" t="n">
        <v>61</v>
      </c>
      <c r="D3886" s="0" t="n">
        <v>58</v>
      </c>
      <c r="E3886" s="0" t="n">
        <v>100</v>
      </c>
      <c r="F3886" s="0" t="n">
        <v>61</v>
      </c>
      <c r="G3886" s="1" t="n">
        <f aca="false">SMALL($A3886:$F3886,1)</f>
        <v>34</v>
      </c>
      <c r="H3886" s="1" t="n">
        <f aca="false">SMALL($A3886:$F3886,2)</f>
        <v>58</v>
      </c>
      <c r="I3886" s="1" t="n">
        <f aca="false">SMALL($A3886:$F3886,3)</f>
        <v>61</v>
      </c>
      <c r="J3886" s="1" t="n">
        <f aca="false">SMALL($A3886:$F3886,4)</f>
        <v>61</v>
      </c>
      <c r="K3886" s="1" t="n">
        <f aca="false">SMALL($A3886:$F3886,5)</f>
        <v>65</v>
      </c>
      <c r="L3886" s="1" t="n">
        <f aca="false">SMALL($A3886:$F3886,6)</f>
        <v>100</v>
      </c>
      <c r="M3886" s="0" t="n">
        <f aca="false">IF(COUNTIF($G3886:$L3886,G3886)&gt;1,1,0)</f>
        <v>0</v>
      </c>
      <c r="N3886" s="0" t="n">
        <f aca="false">IF(COUNTIF($G3886:$L3886,H3886)&gt;1,1,0)</f>
        <v>0</v>
      </c>
      <c r="O3886" s="0" t="n">
        <f aca="false">IF(COUNTIF($G3886:$L3886,I3886)&gt;1,1,0)</f>
        <v>1</v>
      </c>
      <c r="P3886" s="0" t="n">
        <f aca="false">IF(COUNTIF($G3886:$L3886,J3886)&gt;1,1,0)</f>
        <v>1</v>
      </c>
      <c r="Q3886" s="0" t="n">
        <f aca="false">IF(COUNTIF($G3886:$L3886,K3886)&gt;1,1,0)</f>
        <v>0</v>
      </c>
      <c r="R3886" s="0" t="n">
        <f aca="false">IF(COUNTIF($G3886:$L3886,L3886)&gt;1,1,0)</f>
        <v>0</v>
      </c>
      <c r="S3886" s="2" t="n">
        <f aca="false">IF(AND(L3886&lt;&gt;K3886,SUM(M3886:Q3886)&gt;0,G3886+L3886&gt;SUMPRODUCT(G3886:K3886,M3886:Q3886)),1,0)</f>
        <v>1</v>
      </c>
    </row>
    <row r="3887" customFormat="false" ht="15" hidden="false" customHeight="false" outlineLevel="0" collapsed="false">
      <c r="A3887" s="0" t="n">
        <v>33</v>
      </c>
      <c r="B3887" s="0" t="n">
        <v>99</v>
      </c>
      <c r="C3887" s="0" t="n">
        <v>88</v>
      </c>
      <c r="D3887" s="0" t="n">
        <v>48</v>
      </c>
      <c r="E3887" s="0" t="n">
        <v>61</v>
      </c>
      <c r="F3887" s="0" t="n">
        <v>2</v>
      </c>
      <c r="G3887" s="1" t="n">
        <f aca="false">SMALL($A3887:$F3887,1)</f>
        <v>2</v>
      </c>
      <c r="H3887" s="1" t="n">
        <f aca="false">SMALL($A3887:$F3887,2)</f>
        <v>33</v>
      </c>
      <c r="I3887" s="1" t="n">
        <f aca="false">SMALL($A3887:$F3887,3)</f>
        <v>48</v>
      </c>
      <c r="J3887" s="1" t="n">
        <f aca="false">SMALL($A3887:$F3887,4)</f>
        <v>61</v>
      </c>
      <c r="K3887" s="1" t="n">
        <f aca="false">SMALL($A3887:$F3887,5)</f>
        <v>88</v>
      </c>
      <c r="L3887" s="1" t="n">
        <f aca="false">SMALL($A3887:$F3887,6)</f>
        <v>99</v>
      </c>
      <c r="M3887" s="0" t="n">
        <f aca="false">IF(COUNTIF($G3887:$L3887,G3887)&gt;1,1,0)</f>
        <v>0</v>
      </c>
      <c r="N3887" s="0" t="n">
        <f aca="false">IF(COUNTIF($G3887:$L3887,H3887)&gt;1,1,0)</f>
        <v>0</v>
      </c>
      <c r="O3887" s="0" t="n">
        <f aca="false">IF(COUNTIF($G3887:$L3887,I3887)&gt;1,1,0)</f>
        <v>0</v>
      </c>
      <c r="P3887" s="0" t="n">
        <f aca="false">IF(COUNTIF($G3887:$L3887,J3887)&gt;1,1,0)</f>
        <v>0</v>
      </c>
      <c r="Q3887" s="0" t="n">
        <f aca="false">IF(COUNTIF($G3887:$L3887,K3887)&gt;1,1,0)</f>
        <v>0</v>
      </c>
      <c r="R3887" s="0" t="n">
        <f aca="false">IF(COUNTIF($G3887:$L3887,L3887)&gt;1,1,0)</f>
        <v>0</v>
      </c>
      <c r="S3887" s="2" t="n">
        <f aca="false">IF(AND(L3887&lt;&gt;K3887,SUM(M3887:Q3887)&gt;0,G3887+L3887&gt;SUMPRODUCT(G3887:K3887,M3887:Q3887)),1,0)</f>
        <v>0</v>
      </c>
    </row>
    <row r="3888" customFormat="false" ht="15" hidden="false" customHeight="false" outlineLevel="0" collapsed="false">
      <c r="A3888" s="0" t="n">
        <v>31</v>
      </c>
      <c r="B3888" s="0" t="n">
        <v>48</v>
      </c>
      <c r="C3888" s="0" t="n">
        <v>89</v>
      </c>
      <c r="D3888" s="0" t="n">
        <v>95</v>
      </c>
      <c r="E3888" s="0" t="n">
        <v>30</v>
      </c>
      <c r="F3888" s="0" t="n">
        <v>67</v>
      </c>
      <c r="G3888" s="1" t="n">
        <f aca="false">SMALL($A3888:$F3888,1)</f>
        <v>30</v>
      </c>
      <c r="H3888" s="1" t="n">
        <f aca="false">SMALL($A3888:$F3888,2)</f>
        <v>31</v>
      </c>
      <c r="I3888" s="1" t="n">
        <f aca="false">SMALL($A3888:$F3888,3)</f>
        <v>48</v>
      </c>
      <c r="J3888" s="1" t="n">
        <f aca="false">SMALL($A3888:$F3888,4)</f>
        <v>67</v>
      </c>
      <c r="K3888" s="1" t="n">
        <f aca="false">SMALL($A3888:$F3888,5)</f>
        <v>89</v>
      </c>
      <c r="L3888" s="1" t="n">
        <f aca="false">SMALL($A3888:$F3888,6)</f>
        <v>95</v>
      </c>
      <c r="M3888" s="0" t="n">
        <f aca="false">IF(COUNTIF($G3888:$L3888,G3888)&gt;1,1,0)</f>
        <v>0</v>
      </c>
      <c r="N3888" s="0" t="n">
        <f aca="false">IF(COUNTIF($G3888:$L3888,H3888)&gt;1,1,0)</f>
        <v>0</v>
      </c>
      <c r="O3888" s="0" t="n">
        <f aca="false">IF(COUNTIF($G3888:$L3888,I3888)&gt;1,1,0)</f>
        <v>0</v>
      </c>
      <c r="P3888" s="0" t="n">
        <f aca="false">IF(COUNTIF($G3888:$L3888,J3888)&gt;1,1,0)</f>
        <v>0</v>
      </c>
      <c r="Q3888" s="0" t="n">
        <f aca="false">IF(COUNTIF($G3888:$L3888,K3888)&gt;1,1,0)</f>
        <v>0</v>
      </c>
      <c r="R3888" s="0" t="n">
        <f aca="false">IF(COUNTIF($G3888:$L3888,L3888)&gt;1,1,0)</f>
        <v>0</v>
      </c>
      <c r="S3888" s="2" t="n">
        <f aca="false">IF(AND(L3888&lt;&gt;K3888,SUM(M3888:Q3888)&gt;0,G3888+L3888&gt;SUMPRODUCT(G3888:K3888,M3888:Q3888)),1,0)</f>
        <v>0</v>
      </c>
    </row>
    <row r="3889" customFormat="false" ht="15" hidden="false" customHeight="false" outlineLevel="0" collapsed="false">
      <c r="A3889" s="0" t="n">
        <v>82</v>
      </c>
      <c r="B3889" s="0" t="n">
        <v>44</v>
      </c>
      <c r="C3889" s="0" t="n">
        <v>78</v>
      </c>
      <c r="D3889" s="0" t="n">
        <v>80</v>
      </c>
      <c r="E3889" s="0" t="n">
        <v>48</v>
      </c>
      <c r="F3889" s="0" t="n">
        <v>93</v>
      </c>
      <c r="G3889" s="1" t="n">
        <f aca="false">SMALL($A3889:$F3889,1)</f>
        <v>44</v>
      </c>
      <c r="H3889" s="1" t="n">
        <f aca="false">SMALL($A3889:$F3889,2)</f>
        <v>48</v>
      </c>
      <c r="I3889" s="1" t="n">
        <f aca="false">SMALL($A3889:$F3889,3)</f>
        <v>78</v>
      </c>
      <c r="J3889" s="1" t="n">
        <f aca="false">SMALL($A3889:$F3889,4)</f>
        <v>80</v>
      </c>
      <c r="K3889" s="1" t="n">
        <f aca="false">SMALL($A3889:$F3889,5)</f>
        <v>82</v>
      </c>
      <c r="L3889" s="1" t="n">
        <f aca="false">SMALL($A3889:$F3889,6)</f>
        <v>93</v>
      </c>
      <c r="M3889" s="0" t="n">
        <f aca="false">IF(COUNTIF($G3889:$L3889,G3889)&gt;1,1,0)</f>
        <v>0</v>
      </c>
      <c r="N3889" s="0" t="n">
        <f aca="false">IF(COUNTIF($G3889:$L3889,H3889)&gt;1,1,0)</f>
        <v>0</v>
      </c>
      <c r="O3889" s="0" t="n">
        <f aca="false">IF(COUNTIF($G3889:$L3889,I3889)&gt;1,1,0)</f>
        <v>0</v>
      </c>
      <c r="P3889" s="0" t="n">
        <f aca="false">IF(COUNTIF($G3889:$L3889,J3889)&gt;1,1,0)</f>
        <v>0</v>
      </c>
      <c r="Q3889" s="0" t="n">
        <f aca="false">IF(COUNTIF($G3889:$L3889,K3889)&gt;1,1,0)</f>
        <v>0</v>
      </c>
      <c r="R3889" s="0" t="n">
        <f aca="false">IF(COUNTIF($G3889:$L3889,L3889)&gt;1,1,0)</f>
        <v>0</v>
      </c>
      <c r="S3889" s="2" t="n">
        <f aca="false">IF(AND(L3889&lt;&gt;K3889,SUM(M3889:Q3889)&gt;0,G3889+L3889&gt;SUMPRODUCT(G3889:K3889,M3889:Q3889)),1,0)</f>
        <v>0</v>
      </c>
    </row>
    <row r="3890" customFormat="false" ht="15" hidden="false" customHeight="false" outlineLevel="0" collapsed="false">
      <c r="A3890" s="0" t="n">
        <v>51</v>
      </c>
      <c r="B3890" s="0" t="n">
        <v>29</v>
      </c>
      <c r="C3890" s="0" t="n">
        <v>41</v>
      </c>
      <c r="D3890" s="0" t="n">
        <v>66</v>
      </c>
      <c r="E3890" s="0" t="n">
        <v>70</v>
      </c>
      <c r="F3890" s="0" t="n">
        <v>48</v>
      </c>
      <c r="G3890" s="1" t="n">
        <f aca="false">SMALL($A3890:$F3890,1)</f>
        <v>29</v>
      </c>
      <c r="H3890" s="1" t="n">
        <f aca="false">SMALL($A3890:$F3890,2)</f>
        <v>41</v>
      </c>
      <c r="I3890" s="1" t="n">
        <f aca="false">SMALL($A3890:$F3890,3)</f>
        <v>48</v>
      </c>
      <c r="J3890" s="1" t="n">
        <f aca="false">SMALL($A3890:$F3890,4)</f>
        <v>51</v>
      </c>
      <c r="K3890" s="1" t="n">
        <f aca="false">SMALL($A3890:$F3890,5)</f>
        <v>66</v>
      </c>
      <c r="L3890" s="1" t="n">
        <f aca="false">SMALL($A3890:$F3890,6)</f>
        <v>70</v>
      </c>
      <c r="M3890" s="0" t="n">
        <f aca="false">IF(COUNTIF($G3890:$L3890,G3890)&gt;1,1,0)</f>
        <v>0</v>
      </c>
      <c r="N3890" s="0" t="n">
        <f aca="false">IF(COUNTIF($G3890:$L3890,H3890)&gt;1,1,0)</f>
        <v>0</v>
      </c>
      <c r="O3890" s="0" t="n">
        <f aca="false">IF(COUNTIF($G3890:$L3890,I3890)&gt;1,1,0)</f>
        <v>0</v>
      </c>
      <c r="P3890" s="0" t="n">
        <f aca="false">IF(COUNTIF($G3890:$L3890,J3890)&gt;1,1,0)</f>
        <v>0</v>
      </c>
      <c r="Q3890" s="0" t="n">
        <f aca="false">IF(COUNTIF($G3890:$L3890,K3890)&gt;1,1,0)</f>
        <v>0</v>
      </c>
      <c r="R3890" s="0" t="n">
        <f aca="false">IF(COUNTIF($G3890:$L3890,L3890)&gt;1,1,0)</f>
        <v>0</v>
      </c>
      <c r="S3890" s="2" t="n">
        <f aca="false">IF(AND(L3890&lt;&gt;K3890,SUM(M3890:Q3890)&gt;0,G3890+L3890&gt;SUMPRODUCT(G3890:K3890,M3890:Q3890)),1,0)</f>
        <v>0</v>
      </c>
    </row>
    <row r="3891" customFormat="false" ht="15" hidden="false" customHeight="false" outlineLevel="0" collapsed="false">
      <c r="A3891" s="0" t="n">
        <v>40</v>
      </c>
      <c r="B3891" s="0" t="n">
        <v>58</v>
      </c>
      <c r="C3891" s="0" t="n">
        <v>24</v>
      </c>
      <c r="D3891" s="0" t="n">
        <v>82</v>
      </c>
      <c r="E3891" s="0" t="n">
        <v>32</v>
      </c>
      <c r="F3891" s="0" t="n">
        <v>95</v>
      </c>
      <c r="G3891" s="1" t="n">
        <f aca="false">SMALL($A3891:$F3891,1)</f>
        <v>24</v>
      </c>
      <c r="H3891" s="1" t="n">
        <f aca="false">SMALL($A3891:$F3891,2)</f>
        <v>32</v>
      </c>
      <c r="I3891" s="1" t="n">
        <f aca="false">SMALL($A3891:$F3891,3)</f>
        <v>40</v>
      </c>
      <c r="J3891" s="1" t="n">
        <f aca="false">SMALL($A3891:$F3891,4)</f>
        <v>58</v>
      </c>
      <c r="K3891" s="1" t="n">
        <f aca="false">SMALL($A3891:$F3891,5)</f>
        <v>82</v>
      </c>
      <c r="L3891" s="1" t="n">
        <f aca="false">SMALL($A3891:$F3891,6)</f>
        <v>95</v>
      </c>
      <c r="M3891" s="0" t="n">
        <f aca="false">IF(COUNTIF($G3891:$L3891,G3891)&gt;1,1,0)</f>
        <v>0</v>
      </c>
      <c r="N3891" s="0" t="n">
        <f aca="false">IF(COUNTIF($G3891:$L3891,H3891)&gt;1,1,0)</f>
        <v>0</v>
      </c>
      <c r="O3891" s="0" t="n">
        <f aca="false">IF(COUNTIF($G3891:$L3891,I3891)&gt;1,1,0)</f>
        <v>0</v>
      </c>
      <c r="P3891" s="0" t="n">
        <f aca="false">IF(COUNTIF($G3891:$L3891,J3891)&gt;1,1,0)</f>
        <v>0</v>
      </c>
      <c r="Q3891" s="0" t="n">
        <f aca="false">IF(COUNTIF($G3891:$L3891,K3891)&gt;1,1,0)</f>
        <v>0</v>
      </c>
      <c r="R3891" s="0" t="n">
        <f aca="false">IF(COUNTIF($G3891:$L3891,L3891)&gt;1,1,0)</f>
        <v>0</v>
      </c>
      <c r="S3891" s="2" t="n">
        <f aca="false">IF(AND(L3891&lt;&gt;K3891,SUM(M3891:Q3891)&gt;0,G3891+L3891&gt;SUMPRODUCT(G3891:K3891,M3891:Q3891)),1,0)</f>
        <v>0</v>
      </c>
    </row>
    <row r="3892" customFormat="false" ht="15" hidden="false" customHeight="false" outlineLevel="0" collapsed="false">
      <c r="A3892" s="0" t="n">
        <v>46</v>
      </c>
      <c r="B3892" s="0" t="n">
        <v>83</v>
      </c>
      <c r="C3892" s="0" t="n">
        <v>41</v>
      </c>
      <c r="D3892" s="0" t="n">
        <v>81</v>
      </c>
      <c r="E3892" s="0" t="n">
        <v>79</v>
      </c>
      <c r="F3892" s="0" t="n">
        <v>39</v>
      </c>
      <c r="G3892" s="1" t="n">
        <f aca="false">SMALL($A3892:$F3892,1)</f>
        <v>39</v>
      </c>
      <c r="H3892" s="1" t="n">
        <f aca="false">SMALL($A3892:$F3892,2)</f>
        <v>41</v>
      </c>
      <c r="I3892" s="1" t="n">
        <f aca="false">SMALL($A3892:$F3892,3)</f>
        <v>46</v>
      </c>
      <c r="J3892" s="1" t="n">
        <f aca="false">SMALL($A3892:$F3892,4)</f>
        <v>79</v>
      </c>
      <c r="K3892" s="1" t="n">
        <f aca="false">SMALL($A3892:$F3892,5)</f>
        <v>81</v>
      </c>
      <c r="L3892" s="1" t="n">
        <f aca="false">SMALL($A3892:$F3892,6)</f>
        <v>83</v>
      </c>
      <c r="M3892" s="0" t="n">
        <f aca="false">IF(COUNTIF($G3892:$L3892,G3892)&gt;1,1,0)</f>
        <v>0</v>
      </c>
      <c r="N3892" s="0" t="n">
        <f aca="false">IF(COUNTIF($G3892:$L3892,H3892)&gt;1,1,0)</f>
        <v>0</v>
      </c>
      <c r="O3892" s="0" t="n">
        <f aca="false">IF(COUNTIF($G3892:$L3892,I3892)&gt;1,1,0)</f>
        <v>0</v>
      </c>
      <c r="P3892" s="0" t="n">
        <f aca="false">IF(COUNTIF($G3892:$L3892,J3892)&gt;1,1,0)</f>
        <v>0</v>
      </c>
      <c r="Q3892" s="0" t="n">
        <f aca="false">IF(COUNTIF($G3892:$L3892,K3892)&gt;1,1,0)</f>
        <v>0</v>
      </c>
      <c r="R3892" s="0" t="n">
        <f aca="false">IF(COUNTIF($G3892:$L3892,L3892)&gt;1,1,0)</f>
        <v>0</v>
      </c>
      <c r="S3892" s="2" t="n">
        <f aca="false">IF(AND(L3892&lt;&gt;K3892,SUM(M3892:Q3892)&gt;0,G3892+L3892&gt;SUMPRODUCT(G3892:K3892,M3892:Q3892)),1,0)</f>
        <v>0</v>
      </c>
    </row>
    <row r="3893" customFormat="false" ht="15" hidden="false" customHeight="false" outlineLevel="0" collapsed="false">
      <c r="A3893" s="0" t="n">
        <v>88</v>
      </c>
      <c r="B3893" s="0" t="n">
        <v>77</v>
      </c>
      <c r="C3893" s="0" t="n">
        <v>66</v>
      </c>
      <c r="D3893" s="0" t="n">
        <v>14</v>
      </c>
      <c r="E3893" s="0" t="n">
        <v>14</v>
      </c>
      <c r="F3893" s="0" t="n">
        <v>41</v>
      </c>
      <c r="G3893" s="1" t="n">
        <f aca="false">SMALL($A3893:$F3893,1)</f>
        <v>14</v>
      </c>
      <c r="H3893" s="1" t="n">
        <f aca="false">SMALL($A3893:$F3893,2)</f>
        <v>14</v>
      </c>
      <c r="I3893" s="1" t="n">
        <f aca="false">SMALL($A3893:$F3893,3)</f>
        <v>41</v>
      </c>
      <c r="J3893" s="1" t="n">
        <f aca="false">SMALL($A3893:$F3893,4)</f>
        <v>66</v>
      </c>
      <c r="K3893" s="1" t="n">
        <f aca="false">SMALL($A3893:$F3893,5)</f>
        <v>77</v>
      </c>
      <c r="L3893" s="1" t="n">
        <f aca="false">SMALL($A3893:$F3893,6)</f>
        <v>88</v>
      </c>
      <c r="M3893" s="0" t="n">
        <f aca="false">IF(COUNTIF($G3893:$L3893,G3893)&gt;1,1,0)</f>
        <v>1</v>
      </c>
      <c r="N3893" s="0" t="n">
        <f aca="false">IF(COUNTIF($G3893:$L3893,H3893)&gt;1,1,0)</f>
        <v>1</v>
      </c>
      <c r="O3893" s="0" t="n">
        <f aca="false">IF(COUNTIF($G3893:$L3893,I3893)&gt;1,1,0)</f>
        <v>0</v>
      </c>
      <c r="P3893" s="0" t="n">
        <f aca="false">IF(COUNTIF($G3893:$L3893,J3893)&gt;1,1,0)</f>
        <v>0</v>
      </c>
      <c r="Q3893" s="0" t="n">
        <f aca="false">IF(COUNTIF($G3893:$L3893,K3893)&gt;1,1,0)</f>
        <v>0</v>
      </c>
      <c r="R3893" s="0" t="n">
        <f aca="false">IF(COUNTIF($G3893:$L3893,L3893)&gt;1,1,0)</f>
        <v>0</v>
      </c>
      <c r="S3893" s="2" t="n">
        <f aca="false">IF(AND(L3893&lt;&gt;K3893,SUM(M3893:Q3893)&gt;0,G3893+L3893&gt;SUMPRODUCT(G3893:K3893,M3893:Q3893)),1,0)</f>
        <v>1</v>
      </c>
    </row>
    <row r="3894" customFormat="false" ht="15" hidden="false" customHeight="false" outlineLevel="0" collapsed="false">
      <c r="A3894" s="0" t="n">
        <v>68</v>
      </c>
      <c r="B3894" s="0" t="n">
        <v>32</v>
      </c>
      <c r="C3894" s="0" t="n">
        <v>4</v>
      </c>
      <c r="D3894" s="0" t="n">
        <v>47</v>
      </c>
      <c r="E3894" s="0" t="n">
        <v>36</v>
      </c>
      <c r="F3894" s="0" t="n">
        <v>3</v>
      </c>
      <c r="G3894" s="1" t="n">
        <f aca="false">SMALL($A3894:$F3894,1)</f>
        <v>3</v>
      </c>
      <c r="H3894" s="1" t="n">
        <f aca="false">SMALL($A3894:$F3894,2)</f>
        <v>4</v>
      </c>
      <c r="I3894" s="1" t="n">
        <f aca="false">SMALL($A3894:$F3894,3)</f>
        <v>32</v>
      </c>
      <c r="J3894" s="1" t="n">
        <f aca="false">SMALL($A3894:$F3894,4)</f>
        <v>36</v>
      </c>
      <c r="K3894" s="1" t="n">
        <f aca="false">SMALL($A3894:$F3894,5)</f>
        <v>47</v>
      </c>
      <c r="L3894" s="1" t="n">
        <f aca="false">SMALL($A3894:$F3894,6)</f>
        <v>68</v>
      </c>
      <c r="M3894" s="0" t="n">
        <f aca="false">IF(COUNTIF($G3894:$L3894,G3894)&gt;1,1,0)</f>
        <v>0</v>
      </c>
      <c r="N3894" s="0" t="n">
        <f aca="false">IF(COUNTIF($G3894:$L3894,H3894)&gt;1,1,0)</f>
        <v>0</v>
      </c>
      <c r="O3894" s="0" t="n">
        <f aca="false">IF(COUNTIF($G3894:$L3894,I3894)&gt;1,1,0)</f>
        <v>0</v>
      </c>
      <c r="P3894" s="0" t="n">
        <f aca="false">IF(COUNTIF($G3894:$L3894,J3894)&gt;1,1,0)</f>
        <v>0</v>
      </c>
      <c r="Q3894" s="0" t="n">
        <f aca="false">IF(COUNTIF($G3894:$L3894,K3894)&gt;1,1,0)</f>
        <v>0</v>
      </c>
      <c r="R3894" s="0" t="n">
        <f aca="false">IF(COUNTIF($G3894:$L3894,L3894)&gt;1,1,0)</f>
        <v>0</v>
      </c>
      <c r="S3894" s="2" t="n">
        <f aca="false">IF(AND(L3894&lt;&gt;K3894,SUM(M3894:Q3894)&gt;0,G3894+L3894&gt;SUMPRODUCT(G3894:K3894,M3894:Q3894)),1,0)</f>
        <v>0</v>
      </c>
    </row>
    <row r="3895" customFormat="false" ht="15" hidden="false" customHeight="false" outlineLevel="0" collapsed="false">
      <c r="A3895" s="0" t="n">
        <v>100</v>
      </c>
      <c r="B3895" s="0" t="n">
        <v>95</v>
      </c>
      <c r="C3895" s="0" t="n">
        <v>57</v>
      </c>
      <c r="D3895" s="0" t="n">
        <v>38</v>
      </c>
      <c r="E3895" s="0" t="n">
        <v>41</v>
      </c>
      <c r="F3895" s="0" t="n">
        <v>88</v>
      </c>
      <c r="G3895" s="1" t="n">
        <f aca="false">SMALL($A3895:$F3895,1)</f>
        <v>38</v>
      </c>
      <c r="H3895" s="1" t="n">
        <f aca="false">SMALL($A3895:$F3895,2)</f>
        <v>41</v>
      </c>
      <c r="I3895" s="1" t="n">
        <f aca="false">SMALL($A3895:$F3895,3)</f>
        <v>57</v>
      </c>
      <c r="J3895" s="1" t="n">
        <f aca="false">SMALL($A3895:$F3895,4)</f>
        <v>88</v>
      </c>
      <c r="K3895" s="1" t="n">
        <f aca="false">SMALL($A3895:$F3895,5)</f>
        <v>95</v>
      </c>
      <c r="L3895" s="1" t="n">
        <f aca="false">SMALL($A3895:$F3895,6)</f>
        <v>100</v>
      </c>
      <c r="M3895" s="0" t="n">
        <f aca="false">IF(COUNTIF($G3895:$L3895,G3895)&gt;1,1,0)</f>
        <v>0</v>
      </c>
      <c r="N3895" s="0" t="n">
        <f aca="false">IF(COUNTIF($G3895:$L3895,H3895)&gt;1,1,0)</f>
        <v>0</v>
      </c>
      <c r="O3895" s="0" t="n">
        <f aca="false">IF(COUNTIF($G3895:$L3895,I3895)&gt;1,1,0)</f>
        <v>0</v>
      </c>
      <c r="P3895" s="0" t="n">
        <f aca="false">IF(COUNTIF($G3895:$L3895,J3895)&gt;1,1,0)</f>
        <v>0</v>
      </c>
      <c r="Q3895" s="0" t="n">
        <f aca="false">IF(COUNTIF($G3895:$L3895,K3895)&gt;1,1,0)</f>
        <v>0</v>
      </c>
      <c r="R3895" s="0" t="n">
        <f aca="false">IF(COUNTIF($G3895:$L3895,L3895)&gt;1,1,0)</f>
        <v>0</v>
      </c>
      <c r="S3895" s="2" t="n">
        <f aca="false">IF(AND(L3895&lt;&gt;K3895,SUM(M3895:Q3895)&gt;0,G3895+L3895&gt;SUMPRODUCT(G3895:K3895,M3895:Q3895)),1,0)</f>
        <v>0</v>
      </c>
    </row>
    <row r="3896" customFormat="false" ht="15" hidden="false" customHeight="false" outlineLevel="0" collapsed="false">
      <c r="A3896" s="0" t="n">
        <v>2</v>
      </c>
      <c r="B3896" s="0" t="n">
        <v>80</v>
      </c>
      <c r="C3896" s="0" t="n">
        <v>77</v>
      </c>
      <c r="D3896" s="0" t="n">
        <v>73</v>
      </c>
      <c r="E3896" s="0" t="n">
        <v>22</v>
      </c>
      <c r="F3896" s="0" t="n">
        <v>29</v>
      </c>
      <c r="G3896" s="1" t="n">
        <f aca="false">SMALL($A3896:$F3896,1)</f>
        <v>2</v>
      </c>
      <c r="H3896" s="1" t="n">
        <f aca="false">SMALL($A3896:$F3896,2)</f>
        <v>22</v>
      </c>
      <c r="I3896" s="1" t="n">
        <f aca="false">SMALL($A3896:$F3896,3)</f>
        <v>29</v>
      </c>
      <c r="J3896" s="1" t="n">
        <f aca="false">SMALL($A3896:$F3896,4)</f>
        <v>73</v>
      </c>
      <c r="K3896" s="1" t="n">
        <f aca="false">SMALL($A3896:$F3896,5)</f>
        <v>77</v>
      </c>
      <c r="L3896" s="1" t="n">
        <f aca="false">SMALL($A3896:$F3896,6)</f>
        <v>80</v>
      </c>
      <c r="M3896" s="0" t="n">
        <f aca="false">IF(COUNTIF($G3896:$L3896,G3896)&gt;1,1,0)</f>
        <v>0</v>
      </c>
      <c r="N3896" s="0" t="n">
        <f aca="false">IF(COUNTIF($G3896:$L3896,H3896)&gt;1,1,0)</f>
        <v>0</v>
      </c>
      <c r="O3896" s="0" t="n">
        <f aca="false">IF(COUNTIF($G3896:$L3896,I3896)&gt;1,1,0)</f>
        <v>0</v>
      </c>
      <c r="P3896" s="0" t="n">
        <f aca="false">IF(COUNTIF($G3896:$L3896,J3896)&gt;1,1,0)</f>
        <v>0</v>
      </c>
      <c r="Q3896" s="0" t="n">
        <f aca="false">IF(COUNTIF($G3896:$L3896,K3896)&gt;1,1,0)</f>
        <v>0</v>
      </c>
      <c r="R3896" s="0" t="n">
        <f aca="false">IF(COUNTIF($G3896:$L3896,L3896)&gt;1,1,0)</f>
        <v>0</v>
      </c>
      <c r="S3896" s="2" t="n">
        <f aca="false">IF(AND(L3896&lt;&gt;K3896,SUM(M3896:Q3896)&gt;0,G3896+L3896&gt;SUMPRODUCT(G3896:K3896,M3896:Q3896)),1,0)</f>
        <v>0</v>
      </c>
    </row>
    <row r="3897" customFormat="false" ht="15" hidden="false" customHeight="false" outlineLevel="0" collapsed="false">
      <c r="A3897" s="0" t="n">
        <v>8</v>
      </c>
      <c r="B3897" s="0" t="n">
        <v>68</v>
      </c>
      <c r="C3897" s="0" t="n">
        <v>39</v>
      </c>
      <c r="D3897" s="0" t="n">
        <v>40</v>
      </c>
      <c r="E3897" s="0" t="n">
        <v>83</v>
      </c>
      <c r="F3897" s="0" t="n">
        <v>77</v>
      </c>
      <c r="G3897" s="1" t="n">
        <f aca="false">SMALL($A3897:$F3897,1)</f>
        <v>8</v>
      </c>
      <c r="H3897" s="1" t="n">
        <f aca="false">SMALL($A3897:$F3897,2)</f>
        <v>39</v>
      </c>
      <c r="I3897" s="1" t="n">
        <f aca="false">SMALL($A3897:$F3897,3)</f>
        <v>40</v>
      </c>
      <c r="J3897" s="1" t="n">
        <f aca="false">SMALL($A3897:$F3897,4)</f>
        <v>68</v>
      </c>
      <c r="K3897" s="1" t="n">
        <f aca="false">SMALL($A3897:$F3897,5)</f>
        <v>77</v>
      </c>
      <c r="L3897" s="1" t="n">
        <f aca="false">SMALL($A3897:$F3897,6)</f>
        <v>83</v>
      </c>
      <c r="M3897" s="0" t="n">
        <f aca="false">IF(COUNTIF($G3897:$L3897,G3897)&gt;1,1,0)</f>
        <v>0</v>
      </c>
      <c r="N3897" s="0" t="n">
        <f aca="false">IF(COUNTIF($G3897:$L3897,H3897)&gt;1,1,0)</f>
        <v>0</v>
      </c>
      <c r="O3897" s="0" t="n">
        <f aca="false">IF(COUNTIF($G3897:$L3897,I3897)&gt;1,1,0)</f>
        <v>0</v>
      </c>
      <c r="P3897" s="0" t="n">
        <f aca="false">IF(COUNTIF($G3897:$L3897,J3897)&gt;1,1,0)</f>
        <v>0</v>
      </c>
      <c r="Q3897" s="0" t="n">
        <f aca="false">IF(COUNTIF($G3897:$L3897,K3897)&gt;1,1,0)</f>
        <v>0</v>
      </c>
      <c r="R3897" s="0" t="n">
        <f aca="false">IF(COUNTIF($G3897:$L3897,L3897)&gt;1,1,0)</f>
        <v>0</v>
      </c>
      <c r="S3897" s="2" t="n">
        <f aca="false">IF(AND(L3897&lt;&gt;K3897,SUM(M3897:Q3897)&gt;0,G3897+L3897&gt;SUMPRODUCT(G3897:K3897,M3897:Q3897)),1,0)</f>
        <v>0</v>
      </c>
    </row>
    <row r="3898" customFormat="false" ht="15" hidden="false" customHeight="false" outlineLevel="0" collapsed="false">
      <c r="A3898" s="0" t="n">
        <v>97</v>
      </c>
      <c r="B3898" s="0" t="n">
        <v>63</v>
      </c>
      <c r="C3898" s="0" t="n">
        <v>3</v>
      </c>
      <c r="D3898" s="0" t="n">
        <v>72</v>
      </c>
      <c r="E3898" s="0" t="n">
        <v>33</v>
      </c>
      <c r="F3898" s="0" t="n">
        <v>35</v>
      </c>
      <c r="G3898" s="1" t="n">
        <f aca="false">SMALL($A3898:$F3898,1)</f>
        <v>3</v>
      </c>
      <c r="H3898" s="1" t="n">
        <f aca="false">SMALL($A3898:$F3898,2)</f>
        <v>33</v>
      </c>
      <c r="I3898" s="1" t="n">
        <f aca="false">SMALL($A3898:$F3898,3)</f>
        <v>35</v>
      </c>
      <c r="J3898" s="1" t="n">
        <f aca="false">SMALL($A3898:$F3898,4)</f>
        <v>63</v>
      </c>
      <c r="K3898" s="1" t="n">
        <f aca="false">SMALL($A3898:$F3898,5)</f>
        <v>72</v>
      </c>
      <c r="L3898" s="1" t="n">
        <f aca="false">SMALL($A3898:$F3898,6)</f>
        <v>97</v>
      </c>
      <c r="M3898" s="0" t="n">
        <f aca="false">IF(COUNTIF($G3898:$L3898,G3898)&gt;1,1,0)</f>
        <v>0</v>
      </c>
      <c r="N3898" s="0" t="n">
        <f aca="false">IF(COUNTIF($G3898:$L3898,H3898)&gt;1,1,0)</f>
        <v>0</v>
      </c>
      <c r="O3898" s="0" t="n">
        <f aca="false">IF(COUNTIF($G3898:$L3898,I3898)&gt;1,1,0)</f>
        <v>0</v>
      </c>
      <c r="P3898" s="0" t="n">
        <f aca="false">IF(COUNTIF($G3898:$L3898,J3898)&gt;1,1,0)</f>
        <v>0</v>
      </c>
      <c r="Q3898" s="0" t="n">
        <f aca="false">IF(COUNTIF($G3898:$L3898,K3898)&gt;1,1,0)</f>
        <v>0</v>
      </c>
      <c r="R3898" s="0" t="n">
        <f aca="false">IF(COUNTIF($G3898:$L3898,L3898)&gt;1,1,0)</f>
        <v>0</v>
      </c>
      <c r="S3898" s="2" t="n">
        <f aca="false">IF(AND(L3898&lt;&gt;K3898,SUM(M3898:Q3898)&gt;0,G3898+L3898&gt;SUMPRODUCT(G3898:K3898,M3898:Q3898)),1,0)</f>
        <v>0</v>
      </c>
    </row>
    <row r="3899" customFormat="false" ht="15" hidden="false" customHeight="false" outlineLevel="0" collapsed="false">
      <c r="A3899" s="0" t="n">
        <v>69</v>
      </c>
      <c r="B3899" s="0" t="n">
        <v>72</v>
      </c>
      <c r="C3899" s="0" t="n">
        <v>66</v>
      </c>
      <c r="D3899" s="0" t="n">
        <v>32</v>
      </c>
      <c r="E3899" s="0" t="n">
        <v>79</v>
      </c>
      <c r="F3899" s="0" t="n">
        <v>71</v>
      </c>
      <c r="G3899" s="1" t="n">
        <f aca="false">SMALL($A3899:$F3899,1)</f>
        <v>32</v>
      </c>
      <c r="H3899" s="1" t="n">
        <f aca="false">SMALL($A3899:$F3899,2)</f>
        <v>66</v>
      </c>
      <c r="I3899" s="1" t="n">
        <f aca="false">SMALL($A3899:$F3899,3)</f>
        <v>69</v>
      </c>
      <c r="J3899" s="1" t="n">
        <f aca="false">SMALL($A3899:$F3899,4)</f>
        <v>71</v>
      </c>
      <c r="K3899" s="1" t="n">
        <f aca="false">SMALL($A3899:$F3899,5)</f>
        <v>72</v>
      </c>
      <c r="L3899" s="1" t="n">
        <f aca="false">SMALL($A3899:$F3899,6)</f>
        <v>79</v>
      </c>
      <c r="M3899" s="0" t="n">
        <f aca="false">IF(COUNTIF($G3899:$L3899,G3899)&gt;1,1,0)</f>
        <v>0</v>
      </c>
      <c r="N3899" s="0" t="n">
        <f aca="false">IF(COUNTIF($G3899:$L3899,H3899)&gt;1,1,0)</f>
        <v>0</v>
      </c>
      <c r="O3899" s="0" t="n">
        <f aca="false">IF(COUNTIF($G3899:$L3899,I3899)&gt;1,1,0)</f>
        <v>0</v>
      </c>
      <c r="P3899" s="0" t="n">
        <f aca="false">IF(COUNTIF($G3899:$L3899,J3899)&gt;1,1,0)</f>
        <v>0</v>
      </c>
      <c r="Q3899" s="0" t="n">
        <f aca="false">IF(COUNTIF($G3899:$L3899,K3899)&gt;1,1,0)</f>
        <v>0</v>
      </c>
      <c r="R3899" s="0" t="n">
        <f aca="false">IF(COUNTIF($G3899:$L3899,L3899)&gt;1,1,0)</f>
        <v>0</v>
      </c>
      <c r="S3899" s="2" t="n">
        <f aca="false">IF(AND(L3899&lt;&gt;K3899,SUM(M3899:Q3899)&gt;0,G3899+L3899&gt;SUMPRODUCT(G3899:K3899,M3899:Q3899)),1,0)</f>
        <v>0</v>
      </c>
    </row>
    <row r="3900" customFormat="false" ht="15" hidden="false" customHeight="false" outlineLevel="0" collapsed="false">
      <c r="A3900" s="0" t="n">
        <v>94</v>
      </c>
      <c r="B3900" s="0" t="n">
        <v>89</v>
      </c>
      <c r="C3900" s="0" t="n">
        <v>99</v>
      </c>
      <c r="D3900" s="0" t="n">
        <v>10</v>
      </c>
      <c r="E3900" s="0" t="n">
        <v>93</v>
      </c>
      <c r="F3900" s="0" t="n">
        <v>29</v>
      </c>
      <c r="G3900" s="1" t="n">
        <f aca="false">SMALL($A3900:$F3900,1)</f>
        <v>10</v>
      </c>
      <c r="H3900" s="1" t="n">
        <f aca="false">SMALL($A3900:$F3900,2)</f>
        <v>29</v>
      </c>
      <c r="I3900" s="1" t="n">
        <f aca="false">SMALL($A3900:$F3900,3)</f>
        <v>89</v>
      </c>
      <c r="J3900" s="1" t="n">
        <f aca="false">SMALL($A3900:$F3900,4)</f>
        <v>93</v>
      </c>
      <c r="K3900" s="1" t="n">
        <f aca="false">SMALL($A3900:$F3900,5)</f>
        <v>94</v>
      </c>
      <c r="L3900" s="1" t="n">
        <f aca="false">SMALL($A3900:$F3900,6)</f>
        <v>99</v>
      </c>
      <c r="M3900" s="0" t="n">
        <f aca="false">IF(COUNTIF($G3900:$L3900,G3900)&gt;1,1,0)</f>
        <v>0</v>
      </c>
      <c r="N3900" s="0" t="n">
        <f aca="false">IF(COUNTIF($G3900:$L3900,H3900)&gt;1,1,0)</f>
        <v>0</v>
      </c>
      <c r="O3900" s="0" t="n">
        <f aca="false">IF(COUNTIF($G3900:$L3900,I3900)&gt;1,1,0)</f>
        <v>0</v>
      </c>
      <c r="P3900" s="0" t="n">
        <f aca="false">IF(COUNTIF($G3900:$L3900,J3900)&gt;1,1,0)</f>
        <v>0</v>
      </c>
      <c r="Q3900" s="0" t="n">
        <f aca="false">IF(COUNTIF($G3900:$L3900,K3900)&gt;1,1,0)</f>
        <v>0</v>
      </c>
      <c r="R3900" s="0" t="n">
        <f aca="false">IF(COUNTIF($G3900:$L3900,L3900)&gt;1,1,0)</f>
        <v>0</v>
      </c>
      <c r="S3900" s="2" t="n">
        <f aca="false">IF(AND(L3900&lt;&gt;K3900,SUM(M3900:Q3900)&gt;0,G3900+L3900&gt;SUMPRODUCT(G3900:K3900,M3900:Q3900)),1,0)</f>
        <v>0</v>
      </c>
    </row>
    <row r="3901" customFormat="false" ht="15" hidden="false" customHeight="false" outlineLevel="0" collapsed="false">
      <c r="A3901" s="0" t="n">
        <v>20</v>
      </c>
      <c r="B3901" s="0" t="n">
        <v>73</v>
      </c>
      <c r="C3901" s="0" t="n">
        <v>54</v>
      </c>
      <c r="D3901" s="0" t="n">
        <v>19</v>
      </c>
      <c r="E3901" s="0" t="n">
        <v>74</v>
      </c>
      <c r="F3901" s="0" t="n">
        <v>99</v>
      </c>
      <c r="G3901" s="1" t="n">
        <f aca="false">SMALL($A3901:$F3901,1)</f>
        <v>19</v>
      </c>
      <c r="H3901" s="1" t="n">
        <f aca="false">SMALL($A3901:$F3901,2)</f>
        <v>20</v>
      </c>
      <c r="I3901" s="1" t="n">
        <f aca="false">SMALL($A3901:$F3901,3)</f>
        <v>54</v>
      </c>
      <c r="J3901" s="1" t="n">
        <f aca="false">SMALL($A3901:$F3901,4)</f>
        <v>73</v>
      </c>
      <c r="K3901" s="1" t="n">
        <f aca="false">SMALL($A3901:$F3901,5)</f>
        <v>74</v>
      </c>
      <c r="L3901" s="1" t="n">
        <f aca="false">SMALL($A3901:$F3901,6)</f>
        <v>99</v>
      </c>
      <c r="M3901" s="0" t="n">
        <f aca="false">IF(COUNTIF($G3901:$L3901,G3901)&gt;1,1,0)</f>
        <v>0</v>
      </c>
      <c r="N3901" s="0" t="n">
        <f aca="false">IF(COUNTIF($G3901:$L3901,H3901)&gt;1,1,0)</f>
        <v>0</v>
      </c>
      <c r="O3901" s="0" t="n">
        <f aca="false">IF(COUNTIF($G3901:$L3901,I3901)&gt;1,1,0)</f>
        <v>0</v>
      </c>
      <c r="P3901" s="0" t="n">
        <f aca="false">IF(COUNTIF($G3901:$L3901,J3901)&gt;1,1,0)</f>
        <v>0</v>
      </c>
      <c r="Q3901" s="0" t="n">
        <f aca="false">IF(COUNTIF($G3901:$L3901,K3901)&gt;1,1,0)</f>
        <v>0</v>
      </c>
      <c r="R3901" s="0" t="n">
        <f aca="false">IF(COUNTIF($G3901:$L3901,L3901)&gt;1,1,0)</f>
        <v>0</v>
      </c>
      <c r="S3901" s="2" t="n">
        <f aca="false">IF(AND(L3901&lt;&gt;K3901,SUM(M3901:Q3901)&gt;0,G3901+L3901&gt;SUMPRODUCT(G3901:K3901,M3901:Q3901)),1,0)</f>
        <v>0</v>
      </c>
    </row>
    <row r="3902" customFormat="false" ht="15" hidden="false" customHeight="false" outlineLevel="0" collapsed="false">
      <c r="A3902" s="0" t="n">
        <v>49</v>
      </c>
      <c r="B3902" s="0" t="n">
        <v>75</v>
      </c>
      <c r="C3902" s="0" t="n">
        <v>45</v>
      </c>
      <c r="D3902" s="0" t="n">
        <v>4</v>
      </c>
      <c r="E3902" s="0" t="n">
        <v>94</v>
      </c>
      <c r="F3902" s="0" t="n">
        <v>33</v>
      </c>
      <c r="G3902" s="1" t="n">
        <f aca="false">SMALL($A3902:$F3902,1)</f>
        <v>4</v>
      </c>
      <c r="H3902" s="1" t="n">
        <f aca="false">SMALL($A3902:$F3902,2)</f>
        <v>33</v>
      </c>
      <c r="I3902" s="1" t="n">
        <f aca="false">SMALL($A3902:$F3902,3)</f>
        <v>45</v>
      </c>
      <c r="J3902" s="1" t="n">
        <f aca="false">SMALL($A3902:$F3902,4)</f>
        <v>49</v>
      </c>
      <c r="K3902" s="1" t="n">
        <f aca="false">SMALL($A3902:$F3902,5)</f>
        <v>75</v>
      </c>
      <c r="L3902" s="1" t="n">
        <f aca="false">SMALL($A3902:$F3902,6)</f>
        <v>94</v>
      </c>
      <c r="M3902" s="0" t="n">
        <f aca="false">IF(COUNTIF($G3902:$L3902,G3902)&gt;1,1,0)</f>
        <v>0</v>
      </c>
      <c r="N3902" s="0" t="n">
        <f aca="false">IF(COUNTIF($G3902:$L3902,H3902)&gt;1,1,0)</f>
        <v>0</v>
      </c>
      <c r="O3902" s="0" t="n">
        <f aca="false">IF(COUNTIF($G3902:$L3902,I3902)&gt;1,1,0)</f>
        <v>0</v>
      </c>
      <c r="P3902" s="0" t="n">
        <f aca="false">IF(COUNTIF($G3902:$L3902,J3902)&gt;1,1,0)</f>
        <v>0</v>
      </c>
      <c r="Q3902" s="0" t="n">
        <f aca="false">IF(COUNTIF($G3902:$L3902,K3902)&gt;1,1,0)</f>
        <v>0</v>
      </c>
      <c r="R3902" s="0" t="n">
        <f aca="false">IF(COUNTIF($G3902:$L3902,L3902)&gt;1,1,0)</f>
        <v>0</v>
      </c>
      <c r="S3902" s="2" t="n">
        <f aca="false">IF(AND(L3902&lt;&gt;K3902,SUM(M3902:Q3902)&gt;0,G3902+L3902&gt;SUMPRODUCT(G3902:K3902,M3902:Q3902)),1,0)</f>
        <v>0</v>
      </c>
    </row>
    <row r="3903" customFormat="false" ht="15" hidden="false" customHeight="false" outlineLevel="0" collapsed="false">
      <c r="A3903" s="0" t="n">
        <v>45</v>
      </c>
      <c r="B3903" s="0" t="n">
        <v>91</v>
      </c>
      <c r="C3903" s="0" t="n">
        <v>17</v>
      </c>
      <c r="D3903" s="0" t="n">
        <v>24</v>
      </c>
      <c r="E3903" s="0" t="n">
        <v>42</v>
      </c>
      <c r="F3903" s="0" t="n">
        <v>23</v>
      </c>
      <c r="G3903" s="1" t="n">
        <f aca="false">SMALL($A3903:$F3903,1)</f>
        <v>17</v>
      </c>
      <c r="H3903" s="1" t="n">
        <f aca="false">SMALL($A3903:$F3903,2)</f>
        <v>23</v>
      </c>
      <c r="I3903" s="1" t="n">
        <f aca="false">SMALL($A3903:$F3903,3)</f>
        <v>24</v>
      </c>
      <c r="J3903" s="1" t="n">
        <f aca="false">SMALL($A3903:$F3903,4)</f>
        <v>42</v>
      </c>
      <c r="K3903" s="1" t="n">
        <f aca="false">SMALL($A3903:$F3903,5)</f>
        <v>45</v>
      </c>
      <c r="L3903" s="1" t="n">
        <f aca="false">SMALL($A3903:$F3903,6)</f>
        <v>91</v>
      </c>
      <c r="M3903" s="0" t="n">
        <f aca="false">IF(COUNTIF($G3903:$L3903,G3903)&gt;1,1,0)</f>
        <v>0</v>
      </c>
      <c r="N3903" s="0" t="n">
        <f aca="false">IF(COUNTIF($G3903:$L3903,H3903)&gt;1,1,0)</f>
        <v>0</v>
      </c>
      <c r="O3903" s="0" t="n">
        <f aca="false">IF(COUNTIF($G3903:$L3903,I3903)&gt;1,1,0)</f>
        <v>0</v>
      </c>
      <c r="P3903" s="0" t="n">
        <f aca="false">IF(COUNTIF($G3903:$L3903,J3903)&gt;1,1,0)</f>
        <v>0</v>
      </c>
      <c r="Q3903" s="0" t="n">
        <f aca="false">IF(COUNTIF($G3903:$L3903,K3903)&gt;1,1,0)</f>
        <v>0</v>
      </c>
      <c r="R3903" s="0" t="n">
        <f aca="false">IF(COUNTIF($G3903:$L3903,L3903)&gt;1,1,0)</f>
        <v>0</v>
      </c>
      <c r="S3903" s="2" t="n">
        <f aca="false">IF(AND(L3903&lt;&gt;K3903,SUM(M3903:Q3903)&gt;0,G3903+L3903&gt;SUMPRODUCT(G3903:K3903,M3903:Q3903)),1,0)</f>
        <v>0</v>
      </c>
    </row>
    <row r="3904" customFormat="false" ht="15" hidden="false" customHeight="false" outlineLevel="0" collapsed="false">
      <c r="A3904" s="0" t="n">
        <v>49</v>
      </c>
      <c r="B3904" s="0" t="n">
        <v>13</v>
      </c>
      <c r="C3904" s="0" t="n">
        <v>90</v>
      </c>
      <c r="D3904" s="0" t="n">
        <v>92</v>
      </c>
      <c r="E3904" s="0" t="n">
        <v>98</v>
      </c>
      <c r="F3904" s="0" t="n">
        <v>36</v>
      </c>
      <c r="G3904" s="1" t="n">
        <f aca="false">SMALL($A3904:$F3904,1)</f>
        <v>13</v>
      </c>
      <c r="H3904" s="1" t="n">
        <f aca="false">SMALL($A3904:$F3904,2)</f>
        <v>36</v>
      </c>
      <c r="I3904" s="1" t="n">
        <f aca="false">SMALL($A3904:$F3904,3)</f>
        <v>49</v>
      </c>
      <c r="J3904" s="1" t="n">
        <f aca="false">SMALL($A3904:$F3904,4)</f>
        <v>90</v>
      </c>
      <c r="K3904" s="1" t="n">
        <f aca="false">SMALL($A3904:$F3904,5)</f>
        <v>92</v>
      </c>
      <c r="L3904" s="1" t="n">
        <f aca="false">SMALL($A3904:$F3904,6)</f>
        <v>98</v>
      </c>
      <c r="M3904" s="0" t="n">
        <f aca="false">IF(COUNTIF($G3904:$L3904,G3904)&gt;1,1,0)</f>
        <v>0</v>
      </c>
      <c r="N3904" s="0" t="n">
        <f aca="false">IF(COUNTIF($G3904:$L3904,H3904)&gt;1,1,0)</f>
        <v>0</v>
      </c>
      <c r="O3904" s="0" t="n">
        <f aca="false">IF(COUNTIF($G3904:$L3904,I3904)&gt;1,1,0)</f>
        <v>0</v>
      </c>
      <c r="P3904" s="0" t="n">
        <f aca="false">IF(COUNTIF($G3904:$L3904,J3904)&gt;1,1,0)</f>
        <v>0</v>
      </c>
      <c r="Q3904" s="0" t="n">
        <f aca="false">IF(COUNTIF($G3904:$L3904,K3904)&gt;1,1,0)</f>
        <v>0</v>
      </c>
      <c r="R3904" s="0" t="n">
        <f aca="false">IF(COUNTIF($G3904:$L3904,L3904)&gt;1,1,0)</f>
        <v>0</v>
      </c>
      <c r="S3904" s="2" t="n">
        <f aca="false">IF(AND(L3904&lt;&gt;K3904,SUM(M3904:Q3904)&gt;0,G3904+L3904&gt;SUMPRODUCT(G3904:K3904,M3904:Q3904)),1,0)</f>
        <v>0</v>
      </c>
    </row>
    <row r="3905" customFormat="false" ht="15" hidden="false" customHeight="false" outlineLevel="0" collapsed="false">
      <c r="A3905" s="0" t="n">
        <v>4</v>
      </c>
      <c r="B3905" s="0" t="n">
        <v>38</v>
      </c>
      <c r="C3905" s="0" t="n">
        <v>37</v>
      </c>
      <c r="D3905" s="0" t="n">
        <v>61</v>
      </c>
      <c r="E3905" s="0" t="n">
        <v>84</v>
      </c>
      <c r="F3905" s="0" t="n">
        <v>38</v>
      </c>
      <c r="G3905" s="1" t="n">
        <f aca="false">SMALL($A3905:$F3905,1)</f>
        <v>4</v>
      </c>
      <c r="H3905" s="1" t="n">
        <f aca="false">SMALL($A3905:$F3905,2)</f>
        <v>37</v>
      </c>
      <c r="I3905" s="1" t="n">
        <f aca="false">SMALL($A3905:$F3905,3)</f>
        <v>38</v>
      </c>
      <c r="J3905" s="1" t="n">
        <f aca="false">SMALL($A3905:$F3905,4)</f>
        <v>38</v>
      </c>
      <c r="K3905" s="1" t="n">
        <f aca="false">SMALL($A3905:$F3905,5)</f>
        <v>61</v>
      </c>
      <c r="L3905" s="1" t="n">
        <f aca="false">SMALL($A3905:$F3905,6)</f>
        <v>84</v>
      </c>
      <c r="M3905" s="0" t="n">
        <f aca="false">IF(COUNTIF($G3905:$L3905,G3905)&gt;1,1,0)</f>
        <v>0</v>
      </c>
      <c r="N3905" s="0" t="n">
        <f aca="false">IF(COUNTIF($G3905:$L3905,H3905)&gt;1,1,0)</f>
        <v>0</v>
      </c>
      <c r="O3905" s="0" t="n">
        <f aca="false">IF(COUNTIF($G3905:$L3905,I3905)&gt;1,1,0)</f>
        <v>1</v>
      </c>
      <c r="P3905" s="0" t="n">
        <f aca="false">IF(COUNTIF($G3905:$L3905,J3905)&gt;1,1,0)</f>
        <v>1</v>
      </c>
      <c r="Q3905" s="0" t="n">
        <f aca="false">IF(COUNTIF($G3905:$L3905,K3905)&gt;1,1,0)</f>
        <v>0</v>
      </c>
      <c r="R3905" s="0" t="n">
        <f aca="false">IF(COUNTIF($G3905:$L3905,L3905)&gt;1,1,0)</f>
        <v>0</v>
      </c>
      <c r="S3905" s="2" t="n">
        <f aca="false">IF(AND(L3905&lt;&gt;K3905,SUM(M3905:Q3905)&gt;0,G3905+L3905&gt;SUMPRODUCT(G3905:K3905,M3905:Q3905)),1,0)</f>
        <v>1</v>
      </c>
    </row>
    <row r="3906" customFormat="false" ht="15" hidden="false" customHeight="false" outlineLevel="0" collapsed="false">
      <c r="A3906" s="0" t="n">
        <v>85</v>
      </c>
      <c r="B3906" s="0" t="n">
        <v>84</v>
      </c>
      <c r="C3906" s="0" t="n">
        <v>24</v>
      </c>
      <c r="D3906" s="0" t="n">
        <v>83</v>
      </c>
      <c r="E3906" s="0" t="n">
        <v>79</v>
      </c>
      <c r="F3906" s="0" t="n">
        <v>58</v>
      </c>
      <c r="G3906" s="1" t="n">
        <f aca="false">SMALL($A3906:$F3906,1)</f>
        <v>24</v>
      </c>
      <c r="H3906" s="1" t="n">
        <f aca="false">SMALL($A3906:$F3906,2)</f>
        <v>58</v>
      </c>
      <c r="I3906" s="1" t="n">
        <f aca="false">SMALL($A3906:$F3906,3)</f>
        <v>79</v>
      </c>
      <c r="J3906" s="1" t="n">
        <f aca="false">SMALL($A3906:$F3906,4)</f>
        <v>83</v>
      </c>
      <c r="K3906" s="1" t="n">
        <f aca="false">SMALL($A3906:$F3906,5)</f>
        <v>84</v>
      </c>
      <c r="L3906" s="1" t="n">
        <f aca="false">SMALL($A3906:$F3906,6)</f>
        <v>85</v>
      </c>
      <c r="M3906" s="0" t="n">
        <f aca="false">IF(COUNTIF($G3906:$L3906,G3906)&gt;1,1,0)</f>
        <v>0</v>
      </c>
      <c r="N3906" s="0" t="n">
        <f aca="false">IF(COUNTIF($G3906:$L3906,H3906)&gt;1,1,0)</f>
        <v>0</v>
      </c>
      <c r="O3906" s="0" t="n">
        <f aca="false">IF(COUNTIF($G3906:$L3906,I3906)&gt;1,1,0)</f>
        <v>0</v>
      </c>
      <c r="P3906" s="0" t="n">
        <f aca="false">IF(COUNTIF($G3906:$L3906,J3906)&gt;1,1,0)</f>
        <v>0</v>
      </c>
      <c r="Q3906" s="0" t="n">
        <f aca="false">IF(COUNTIF($G3906:$L3906,K3906)&gt;1,1,0)</f>
        <v>0</v>
      </c>
      <c r="R3906" s="0" t="n">
        <f aca="false">IF(COUNTIF($G3906:$L3906,L3906)&gt;1,1,0)</f>
        <v>0</v>
      </c>
      <c r="S3906" s="2" t="n">
        <f aca="false">IF(AND(L3906&lt;&gt;K3906,SUM(M3906:Q3906)&gt;0,G3906+L3906&gt;SUMPRODUCT(G3906:K3906,M3906:Q3906)),1,0)</f>
        <v>0</v>
      </c>
    </row>
    <row r="3907" customFormat="false" ht="15" hidden="false" customHeight="false" outlineLevel="0" collapsed="false">
      <c r="A3907" s="0" t="n">
        <v>33</v>
      </c>
      <c r="B3907" s="0" t="n">
        <v>20</v>
      </c>
      <c r="C3907" s="0" t="n">
        <v>6</v>
      </c>
      <c r="D3907" s="0" t="n">
        <v>100</v>
      </c>
      <c r="E3907" s="0" t="n">
        <v>43</v>
      </c>
      <c r="F3907" s="0" t="n">
        <v>42</v>
      </c>
      <c r="G3907" s="1" t="n">
        <f aca="false">SMALL($A3907:$F3907,1)</f>
        <v>6</v>
      </c>
      <c r="H3907" s="1" t="n">
        <f aca="false">SMALL($A3907:$F3907,2)</f>
        <v>20</v>
      </c>
      <c r="I3907" s="1" t="n">
        <f aca="false">SMALL($A3907:$F3907,3)</f>
        <v>33</v>
      </c>
      <c r="J3907" s="1" t="n">
        <f aca="false">SMALL($A3907:$F3907,4)</f>
        <v>42</v>
      </c>
      <c r="K3907" s="1" t="n">
        <f aca="false">SMALL($A3907:$F3907,5)</f>
        <v>43</v>
      </c>
      <c r="L3907" s="1" t="n">
        <f aca="false">SMALL($A3907:$F3907,6)</f>
        <v>100</v>
      </c>
      <c r="M3907" s="0" t="n">
        <f aca="false">IF(COUNTIF($G3907:$L3907,G3907)&gt;1,1,0)</f>
        <v>0</v>
      </c>
      <c r="N3907" s="0" t="n">
        <f aca="false">IF(COUNTIF($G3907:$L3907,H3907)&gt;1,1,0)</f>
        <v>0</v>
      </c>
      <c r="O3907" s="0" t="n">
        <f aca="false">IF(COUNTIF($G3907:$L3907,I3907)&gt;1,1,0)</f>
        <v>0</v>
      </c>
      <c r="P3907" s="0" t="n">
        <f aca="false">IF(COUNTIF($G3907:$L3907,J3907)&gt;1,1,0)</f>
        <v>0</v>
      </c>
      <c r="Q3907" s="0" t="n">
        <f aca="false">IF(COUNTIF($G3907:$L3907,K3907)&gt;1,1,0)</f>
        <v>0</v>
      </c>
      <c r="R3907" s="0" t="n">
        <f aca="false">IF(COUNTIF($G3907:$L3907,L3907)&gt;1,1,0)</f>
        <v>0</v>
      </c>
      <c r="S3907" s="2" t="n">
        <f aca="false">IF(AND(L3907&lt;&gt;K3907,SUM(M3907:Q3907)&gt;0,G3907+L3907&gt;SUMPRODUCT(G3907:K3907,M3907:Q3907)),1,0)</f>
        <v>0</v>
      </c>
    </row>
    <row r="3908" customFormat="false" ht="15" hidden="false" customHeight="false" outlineLevel="0" collapsed="false">
      <c r="A3908" s="0" t="n">
        <v>67</v>
      </c>
      <c r="B3908" s="0" t="n">
        <v>15</v>
      </c>
      <c r="C3908" s="0" t="n">
        <v>91</v>
      </c>
      <c r="D3908" s="0" t="n">
        <v>66</v>
      </c>
      <c r="E3908" s="0" t="n">
        <v>13</v>
      </c>
      <c r="F3908" s="0" t="n">
        <v>9</v>
      </c>
      <c r="G3908" s="1" t="n">
        <f aca="false">SMALL($A3908:$F3908,1)</f>
        <v>9</v>
      </c>
      <c r="H3908" s="1" t="n">
        <f aca="false">SMALL($A3908:$F3908,2)</f>
        <v>13</v>
      </c>
      <c r="I3908" s="1" t="n">
        <f aca="false">SMALL($A3908:$F3908,3)</f>
        <v>15</v>
      </c>
      <c r="J3908" s="1" t="n">
        <f aca="false">SMALL($A3908:$F3908,4)</f>
        <v>66</v>
      </c>
      <c r="K3908" s="1" t="n">
        <f aca="false">SMALL($A3908:$F3908,5)</f>
        <v>67</v>
      </c>
      <c r="L3908" s="1" t="n">
        <f aca="false">SMALL($A3908:$F3908,6)</f>
        <v>91</v>
      </c>
      <c r="M3908" s="0" t="n">
        <f aca="false">IF(COUNTIF($G3908:$L3908,G3908)&gt;1,1,0)</f>
        <v>0</v>
      </c>
      <c r="N3908" s="0" t="n">
        <f aca="false">IF(COUNTIF($G3908:$L3908,H3908)&gt;1,1,0)</f>
        <v>0</v>
      </c>
      <c r="O3908" s="0" t="n">
        <f aca="false">IF(COUNTIF($G3908:$L3908,I3908)&gt;1,1,0)</f>
        <v>0</v>
      </c>
      <c r="P3908" s="0" t="n">
        <f aca="false">IF(COUNTIF($G3908:$L3908,J3908)&gt;1,1,0)</f>
        <v>0</v>
      </c>
      <c r="Q3908" s="0" t="n">
        <f aca="false">IF(COUNTIF($G3908:$L3908,K3908)&gt;1,1,0)</f>
        <v>0</v>
      </c>
      <c r="R3908" s="0" t="n">
        <f aca="false">IF(COUNTIF($G3908:$L3908,L3908)&gt;1,1,0)</f>
        <v>0</v>
      </c>
      <c r="S3908" s="2" t="n">
        <f aca="false">IF(AND(L3908&lt;&gt;K3908,SUM(M3908:Q3908)&gt;0,G3908+L3908&gt;SUMPRODUCT(G3908:K3908,M3908:Q3908)),1,0)</f>
        <v>0</v>
      </c>
    </row>
    <row r="3909" customFormat="false" ht="15" hidden="false" customHeight="false" outlineLevel="0" collapsed="false">
      <c r="A3909" s="0" t="n">
        <v>47</v>
      </c>
      <c r="B3909" s="0" t="n">
        <v>24</v>
      </c>
      <c r="C3909" s="0" t="n">
        <v>24</v>
      </c>
      <c r="D3909" s="0" t="n">
        <v>31</v>
      </c>
      <c r="E3909" s="0" t="n">
        <v>8</v>
      </c>
      <c r="F3909" s="0" t="n">
        <v>3</v>
      </c>
      <c r="G3909" s="1" t="n">
        <f aca="false">SMALL($A3909:$F3909,1)</f>
        <v>3</v>
      </c>
      <c r="H3909" s="1" t="n">
        <f aca="false">SMALL($A3909:$F3909,2)</f>
        <v>8</v>
      </c>
      <c r="I3909" s="1" t="n">
        <f aca="false">SMALL($A3909:$F3909,3)</f>
        <v>24</v>
      </c>
      <c r="J3909" s="1" t="n">
        <f aca="false">SMALL($A3909:$F3909,4)</f>
        <v>24</v>
      </c>
      <c r="K3909" s="1" t="n">
        <f aca="false">SMALL($A3909:$F3909,5)</f>
        <v>31</v>
      </c>
      <c r="L3909" s="1" t="n">
        <f aca="false">SMALL($A3909:$F3909,6)</f>
        <v>47</v>
      </c>
      <c r="M3909" s="0" t="n">
        <f aca="false">IF(COUNTIF($G3909:$L3909,G3909)&gt;1,1,0)</f>
        <v>0</v>
      </c>
      <c r="N3909" s="0" t="n">
        <f aca="false">IF(COUNTIF($G3909:$L3909,H3909)&gt;1,1,0)</f>
        <v>0</v>
      </c>
      <c r="O3909" s="0" t="n">
        <f aca="false">IF(COUNTIF($G3909:$L3909,I3909)&gt;1,1,0)</f>
        <v>1</v>
      </c>
      <c r="P3909" s="0" t="n">
        <f aca="false">IF(COUNTIF($G3909:$L3909,J3909)&gt;1,1,0)</f>
        <v>1</v>
      </c>
      <c r="Q3909" s="0" t="n">
        <f aca="false">IF(COUNTIF($G3909:$L3909,K3909)&gt;1,1,0)</f>
        <v>0</v>
      </c>
      <c r="R3909" s="0" t="n">
        <f aca="false">IF(COUNTIF($G3909:$L3909,L3909)&gt;1,1,0)</f>
        <v>0</v>
      </c>
      <c r="S3909" s="2" t="n">
        <f aca="false">IF(AND(L3909&lt;&gt;K3909,SUM(M3909:Q3909)&gt;0,G3909+L3909&gt;SUMPRODUCT(G3909:K3909,M3909:Q3909)),1,0)</f>
        <v>1</v>
      </c>
    </row>
    <row r="3910" customFormat="false" ht="15" hidden="false" customHeight="false" outlineLevel="0" collapsed="false">
      <c r="A3910" s="0" t="n">
        <v>14</v>
      </c>
      <c r="B3910" s="0" t="n">
        <v>50</v>
      </c>
      <c r="C3910" s="0" t="n">
        <v>7</v>
      </c>
      <c r="D3910" s="0" t="n">
        <v>8</v>
      </c>
      <c r="E3910" s="0" t="n">
        <v>92</v>
      </c>
      <c r="F3910" s="0" t="n">
        <v>70</v>
      </c>
      <c r="G3910" s="1" t="n">
        <f aca="false">SMALL($A3910:$F3910,1)</f>
        <v>7</v>
      </c>
      <c r="H3910" s="1" t="n">
        <f aca="false">SMALL($A3910:$F3910,2)</f>
        <v>8</v>
      </c>
      <c r="I3910" s="1" t="n">
        <f aca="false">SMALL($A3910:$F3910,3)</f>
        <v>14</v>
      </c>
      <c r="J3910" s="1" t="n">
        <f aca="false">SMALL($A3910:$F3910,4)</f>
        <v>50</v>
      </c>
      <c r="K3910" s="1" t="n">
        <f aca="false">SMALL($A3910:$F3910,5)</f>
        <v>70</v>
      </c>
      <c r="L3910" s="1" t="n">
        <f aca="false">SMALL($A3910:$F3910,6)</f>
        <v>92</v>
      </c>
      <c r="M3910" s="0" t="n">
        <f aca="false">IF(COUNTIF($G3910:$L3910,G3910)&gt;1,1,0)</f>
        <v>0</v>
      </c>
      <c r="N3910" s="0" t="n">
        <f aca="false">IF(COUNTIF($G3910:$L3910,H3910)&gt;1,1,0)</f>
        <v>0</v>
      </c>
      <c r="O3910" s="0" t="n">
        <f aca="false">IF(COUNTIF($G3910:$L3910,I3910)&gt;1,1,0)</f>
        <v>0</v>
      </c>
      <c r="P3910" s="0" t="n">
        <f aca="false">IF(COUNTIF($G3910:$L3910,J3910)&gt;1,1,0)</f>
        <v>0</v>
      </c>
      <c r="Q3910" s="0" t="n">
        <f aca="false">IF(COUNTIF($G3910:$L3910,K3910)&gt;1,1,0)</f>
        <v>0</v>
      </c>
      <c r="R3910" s="0" t="n">
        <f aca="false">IF(COUNTIF($G3910:$L3910,L3910)&gt;1,1,0)</f>
        <v>0</v>
      </c>
      <c r="S3910" s="2" t="n">
        <f aca="false">IF(AND(L3910&lt;&gt;K3910,SUM(M3910:Q3910)&gt;0,G3910+L3910&gt;SUMPRODUCT(G3910:K3910,M3910:Q3910)),1,0)</f>
        <v>0</v>
      </c>
    </row>
    <row r="3911" customFormat="false" ht="15" hidden="false" customHeight="false" outlineLevel="0" collapsed="false">
      <c r="A3911" s="0" t="n">
        <v>43</v>
      </c>
      <c r="B3911" s="0" t="n">
        <v>50</v>
      </c>
      <c r="C3911" s="0" t="n">
        <v>93</v>
      </c>
      <c r="D3911" s="0" t="n">
        <v>39</v>
      </c>
      <c r="E3911" s="0" t="n">
        <v>96</v>
      </c>
      <c r="F3911" s="0" t="n">
        <v>57</v>
      </c>
      <c r="G3911" s="1" t="n">
        <f aca="false">SMALL($A3911:$F3911,1)</f>
        <v>39</v>
      </c>
      <c r="H3911" s="1" t="n">
        <f aca="false">SMALL($A3911:$F3911,2)</f>
        <v>43</v>
      </c>
      <c r="I3911" s="1" t="n">
        <f aca="false">SMALL($A3911:$F3911,3)</f>
        <v>50</v>
      </c>
      <c r="J3911" s="1" t="n">
        <f aca="false">SMALL($A3911:$F3911,4)</f>
        <v>57</v>
      </c>
      <c r="K3911" s="1" t="n">
        <f aca="false">SMALL($A3911:$F3911,5)</f>
        <v>93</v>
      </c>
      <c r="L3911" s="1" t="n">
        <f aca="false">SMALL($A3911:$F3911,6)</f>
        <v>96</v>
      </c>
      <c r="M3911" s="0" t="n">
        <f aca="false">IF(COUNTIF($G3911:$L3911,G3911)&gt;1,1,0)</f>
        <v>0</v>
      </c>
      <c r="N3911" s="0" t="n">
        <f aca="false">IF(COUNTIF($G3911:$L3911,H3911)&gt;1,1,0)</f>
        <v>0</v>
      </c>
      <c r="O3911" s="0" t="n">
        <f aca="false">IF(COUNTIF($G3911:$L3911,I3911)&gt;1,1,0)</f>
        <v>0</v>
      </c>
      <c r="P3911" s="0" t="n">
        <f aca="false">IF(COUNTIF($G3911:$L3911,J3911)&gt;1,1,0)</f>
        <v>0</v>
      </c>
      <c r="Q3911" s="0" t="n">
        <f aca="false">IF(COUNTIF($G3911:$L3911,K3911)&gt;1,1,0)</f>
        <v>0</v>
      </c>
      <c r="R3911" s="0" t="n">
        <f aca="false">IF(COUNTIF($G3911:$L3911,L3911)&gt;1,1,0)</f>
        <v>0</v>
      </c>
      <c r="S3911" s="2" t="n">
        <f aca="false">IF(AND(L3911&lt;&gt;K3911,SUM(M3911:Q3911)&gt;0,G3911+L3911&gt;SUMPRODUCT(G3911:K3911,M3911:Q3911)),1,0)</f>
        <v>0</v>
      </c>
    </row>
    <row r="3912" customFormat="false" ht="15" hidden="false" customHeight="false" outlineLevel="0" collapsed="false">
      <c r="A3912" s="0" t="n">
        <v>93</v>
      </c>
      <c r="B3912" s="0" t="n">
        <v>22</v>
      </c>
      <c r="C3912" s="0" t="n">
        <v>48</v>
      </c>
      <c r="D3912" s="0" t="n">
        <v>87</v>
      </c>
      <c r="E3912" s="0" t="n">
        <v>70</v>
      </c>
      <c r="F3912" s="0" t="n">
        <v>30</v>
      </c>
      <c r="G3912" s="1" t="n">
        <f aca="false">SMALL($A3912:$F3912,1)</f>
        <v>22</v>
      </c>
      <c r="H3912" s="1" t="n">
        <f aca="false">SMALL($A3912:$F3912,2)</f>
        <v>30</v>
      </c>
      <c r="I3912" s="1" t="n">
        <f aca="false">SMALL($A3912:$F3912,3)</f>
        <v>48</v>
      </c>
      <c r="J3912" s="1" t="n">
        <f aca="false">SMALL($A3912:$F3912,4)</f>
        <v>70</v>
      </c>
      <c r="K3912" s="1" t="n">
        <f aca="false">SMALL($A3912:$F3912,5)</f>
        <v>87</v>
      </c>
      <c r="L3912" s="1" t="n">
        <f aca="false">SMALL($A3912:$F3912,6)</f>
        <v>93</v>
      </c>
      <c r="M3912" s="0" t="n">
        <f aca="false">IF(COUNTIF($G3912:$L3912,G3912)&gt;1,1,0)</f>
        <v>0</v>
      </c>
      <c r="N3912" s="0" t="n">
        <f aca="false">IF(COUNTIF($G3912:$L3912,H3912)&gt;1,1,0)</f>
        <v>0</v>
      </c>
      <c r="O3912" s="0" t="n">
        <f aca="false">IF(COUNTIF($G3912:$L3912,I3912)&gt;1,1,0)</f>
        <v>0</v>
      </c>
      <c r="P3912" s="0" t="n">
        <f aca="false">IF(COUNTIF($G3912:$L3912,J3912)&gt;1,1,0)</f>
        <v>0</v>
      </c>
      <c r="Q3912" s="0" t="n">
        <f aca="false">IF(COUNTIF($G3912:$L3912,K3912)&gt;1,1,0)</f>
        <v>0</v>
      </c>
      <c r="R3912" s="0" t="n">
        <f aca="false">IF(COUNTIF($G3912:$L3912,L3912)&gt;1,1,0)</f>
        <v>0</v>
      </c>
      <c r="S3912" s="2" t="n">
        <f aca="false">IF(AND(L3912&lt;&gt;K3912,SUM(M3912:Q3912)&gt;0,G3912+L3912&gt;SUMPRODUCT(G3912:K3912,M3912:Q3912)),1,0)</f>
        <v>0</v>
      </c>
    </row>
    <row r="3913" customFormat="false" ht="15" hidden="false" customHeight="false" outlineLevel="0" collapsed="false">
      <c r="A3913" s="0" t="n">
        <v>2</v>
      </c>
      <c r="B3913" s="0" t="n">
        <v>81</v>
      </c>
      <c r="C3913" s="0" t="n">
        <v>27</v>
      </c>
      <c r="D3913" s="0" t="n">
        <v>95</v>
      </c>
      <c r="E3913" s="0" t="n">
        <v>82</v>
      </c>
      <c r="F3913" s="0" t="n">
        <v>44</v>
      </c>
      <c r="G3913" s="1" t="n">
        <f aca="false">SMALL($A3913:$F3913,1)</f>
        <v>2</v>
      </c>
      <c r="H3913" s="1" t="n">
        <f aca="false">SMALL($A3913:$F3913,2)</f>
        <v>27</v>
      </c>
      <c r="I3913" s="1" t="n">
        <f aca="false">SMALL($A3913:$F3913,3)</f>
        <v>44</v>
      </c>
      <c r="J3913" s="1" t="n">
        <f aca="false">SMALL($A3913:$F3913,4)</f>
        <v>81</v>
      </c>
      <c r="K3913" s="1" t="n">
        <f aca="false">SMALL($A3913:$F3913,5)</f>
        <v>82</v>
      </c>
      <c r="L3913" s="1" t="n">
        <f aca="false">SMALL($A3913:$F3913,6)</f>
        <v>95</v>
      </c>
      <c r="M3913" s="0" t="n">
        <f aca="false">IF(COUNTIF($G3913:$L3913,G3913)&gt;1,1,0)</f>
        <v>0</v>
      </c>
      <c r="N3913" s="0" t="n">
        <f aca="false">IF(COUNTIF($G3913:$L3913,H3913)&gt;1,1,0)</f>
        <v>0</v>
      </c>
      <c r="O3913" s="0" t="n">
        <f aca="false">IF(COUNTIF($G3913:$L3913,I3913)&gt;1,1,0)</f>
        <v>0</v>
      </c>
      <c r="P3913" s="0" t="n">
        <f aca="false">IF(COUNTIF($G3913:$L3913,J3913)&gt;1,1,0)</f>
        <v>0</v>
      </c>
      <c r="Q3913" s="0" t="n">
        <f aca="false">IF(COUNTIF($G3913:$L3913,K3913)&gt;1,1,0)</f>
        <v>0</v>
      </c>
      <c r="R3913" s="0" t="n">
        <f aca="false">IF(COUNTIF($G3913:$L3913,L3913)&gt;1,1,0)</f>
        <v>0</v>
      </c>
      <c r="S3913" s="2" t="n">
        <f aca="false">IF(AND(L3913&lt;&gt;K3913,SUM(M3913:Q3913)&gt;0,G3913+L3913&gt;SUMPRODUCT(G3913:K3913,M3913:Q3913)),1,0)</f>
        <v>0</v>
      </c>
    </row>
    <row r="3914" customFormat="false" ht="15" hidden="false" customHeight="false" outlineLevel="0" collapsed="false">
      <c r="A3914" s="0" t="n">
        <v>61</v>
      </c>
      <c r="B3914" s="0" t="n">
        <v>85</v>
      </c>
      <c r="C3914" s="0" t="n">
        <v>86</v>
      </c>
      <c r="D3914" s="0" t="n">
        <v>38</v>
      </c>
      <c r="E3914" s="0" t="n">
        <v>68</v>
      </c>
      <c r="F3914" s="0" t="n">
        <v>55</v>
      </c>
      <c r="G3914" s="1" t="n">
        <f aca="false">SMALL($A3914:$F3914,1)</f>
        <v>38</v>
      </c>
      <c r="H3914" s="1" t="n">
        <f aca="false">SMALL($A3914:$F3914,2)</f>
        <v>55</v>
      </c>
      <c r="I3914" s="1" t="n">
        <f aca="false">SMALL($A3914:$F3914,3)</f>
        <v>61</v>
      </c>
      <c r="J3914" s="1" t="n">
        <f aca="false">SMALL($A3914:$F3914,4)</f>
        <v>68</v>
      </c>
      <c r="K3914" s="1" t="n">
        <f aca="false">SMALL($A3914:$F3914,5)</f>
        <v>85</v>
      </c>
      <c r="L3914" s="1" t="n">
        <f aca="false">SMALL($A3914:$F3914,6)</f>
        <v>86</v>
      </c>
      <c r="M3914" s="0" t="n">
        <f aca="false">IF(COUNTIF($G3914:$L3914,G3914)&gt;1,1,0)</f>
        <v>0</v>
      </c>
      <c r="N3914" s="0" t="n">
        <f aca="false">IF(COUNTIF($G3914:$L3914,H3914)&gt;1,1,0)</f>
        <v>0</v>
      </c>
      <c r="O3914" s="0" t="n">
        <f aca="false">IF(COUNTIF($G3914:$L3914,I3914)&gt;1,1,0)</f>
        <v>0</v>
      </c>
      <c r="P3914" s="0" t="n">
        <f aca="false">IF(COUNTIF($G3914:$L3914,J3914)&gt;1,1,0)</f>
        <v>0</v>
      </c>
      <c r="Q3914" s="0" t="n">
        <f aca="false">IF(COUNTIF($G3914:$L3914,K3914)&gt;1,1,0)</f>
        <v>0</v>
      </c>
      <c r="R3914" s="0" t="n">
        <f aca="false">IF(COUNTIF($G3914:$L3914,L3914)&gt;1,1,0)</f>
        <v>0</v>
      </c>
      <c r="S3914" s="2" t="n">
        <f aca="false">IF(AND(L3914&lt;&gt;K3914,SUM(M3914:Q3914)&gt;0,G3914+L3914&gt;SUMPRODUCT(G3914:K3914,M3914:Q3914)),1,0)</f>
        <v>0</v>
      </c>
    </row>
    <row r="3915" customFormat="false" ht="15" hidden="false" customHeight="false" outlineLevel="0" collapsed="false">
      <c r="A3915" s="0" t="n">
        <v>52</v>
      </c>
      <c r="B3915" s="0" t="n">
        <v>95</v>
      </c>
      <c r="C3915" s="0" t="n">
        <v>27</v>
      </c>
      <c r="D3915" s="0" t="n">
        <v>82</v>
      </c>
      <c r="E3915" s="0" t="n">
        <v>76</v>
      </c>
      <c r="F3915" s="0" t="n">
        <v>43</v>
      </c>
      <c r="G3915" s="1" t="n">
        <f aca="false">SMALL($A3915:$F3915,1)</f>
        <v>27</v>
      </c>
      <c r="H3915" s="1" t="n">
        <f aca="false">SMALL($A3915:$F3915,2)</f>
        <v>43</v>
      </c>
      <c r="I3915" s="1" t="n">
        <f aca="false">SMALL($A3915:$F3915,3)</f>
        <v>52</v>
      </c>
      <c r="J3915" s="1" t="n">
        <f aca="false">SMALL($A3915:$F3915,4)</f>
        <v>76</v>
      </c>
      <c r="K3915" s="1" t="n">
        <f aca="false">SMALL($A3915:$F3915,5)</f>
        <v>82</v>
      </c>
      <c r="L3915" s="1" t="n">
        <f aca="false">SMALL($A3915:$F3915,6)</f>
        <v>95</v>
      </c>
      <c r="M3915" s="0" t="n">
        <f aca="false">IF(COUNTIF($G3915:$L3915,G3915)&gt;1,1,0)</f>
        <v>0</v>
      </c>
      <c r="N3915" s="0" t="n">
        <f aca="false">IF(COUNTIF($G3915:$L3915,H3915)&gt;1,1,0)</f>
        <v>0</v>
      </c>
      <c r="O3915" s="0" t="n">
        <f aca="false">IF(COUNTIF($G3915:$L3915,I3915)&gt;1,1,0)</f>
        <v>0</v>
      </c>
      <c r="P3915" s="0" t="n">
        <f aca="false">IF(COUNTIF($G3915:$L3915,J3915)&gt;1,1,0)</f>
        <v>0</v>
      </c>
      <c r="Q3915" s="0" t="n">
        <f aca="false">IF(COUNTIF($G3915:$L3915,K3915)&gt;1,1,0)</f>
        <v>0</v>
      </c>
      <c r="R3915" s="0" t="n">
        <f aca="false">IF(COUNTIF($G3915:$L3915,L3915)&gt;1,1,0)</f>
        <v>0</v>
      </c>
      <c r="S3915" s="2" t="n">
        <f aca="false">IF(AND(L3915&lt;&gt;K3915,SUM(M3915:Q3915)&gt;0,G3915+L3915&gt;SUMPRODUCT(G3915:K3915,M3915:Q3915)),1,0)</f>
        <v>0</v>
      </c>
    </row>
    <row r="3916" customFormat="false" ht="15" hidden="false" customHeight="false" outlineLevel="0" collapsed="false">
      <c r="A3916" s="0" t="n">
        <v>55</v>
      </c>
      <c r="B3916" s="0" t="n">
        <v>41</v>
      </c>
      <c r="C3916" s="0" t="n">
        <v>60</v>
      </c>
      <c r="D3916" s="0" t="n">
        <v>30</v>
      </c>
      <c r="E3916" s="0" t="n">
        <v>9</v>
      </c>
      <c r="F3916" s="0" t="n">
        <v>53</v>
      </c>
      <c r="G3916" s="1" t="n">
        <f aca="false">SMALL($A3916:$F3916,1)</f>
        <v>9</v>
      </c>
      <c r="H3916" s="1" t="n">
        <f aca="false">SMALL($A3916:$F3916,2)</f>
        <v>30</v>
      </c>
      <c r="I3916" s="1" t="n">
        <f aca="false">SMALL($A3916:$F3916,3)</f>
        <v>41</v>
      </c>
      <c r="J3916" s="1" t="n">
        <f aca="false">SMALL($A3916:$F3916,4)</f>
        <v>53</v>
      </c>
      <c r="K3916" s="1" t="n">
        <f aca="false">SMALL($A3916:$F3916,5)</f>
        <v>55</v>
      </c>
      <c r="L3916" s="1" t="n">
        <f aca="false">SMALL($A3916:$F3916,6)</f>
        <v>60</v>
      </c>
      <c r="M3916" s="0" t="n">
        <f aca="false">IF(COUNTIF($G3916:$L3916,G3916)&gt;1,1,0)</f>
        <v>0</v>
      </c>
      <c r="N3916" s="0" t="n">
        <f aca="false">IF(COUNTIF($G3916:$L3916,H3916)&gt;1,1,0)</f>
        <v>0</v>
      </c>
      <c r="O3916" s="0" t="n">
        <f aca="false">IF(COUNTIF($G3916:$L3916,I3916)&gt;1,1,0)</f>
        <v>0</v>
      </c>
      <c r="P3916" s="0" t="n">
        <f aca="false">IF(COUNTIF($G3916:$L3916,J3916)&gt;1,1,0)</f>
        <v>0</v>
      </c>
      <c r="Q3916" s="0" t="n">
        <f aca="false">IF(COUNTIF($G3916:$L3916,K3916)&gt;1,1,0)</f>
        <v>0</v>
      </c>
      <c r="R3916" s="0" t="n">
        <f aca="false">IF(COUNTIF($G3916:$L3916,L3916)&gt;1,1,0)</f>
        <v>0</v>
      </c>
      <c r="S3916" s="2" t="n">
        <f aca="false">IF(AND(L3916&lt;&gt;K3916,SUM(M3916:Q3916)&gt;0,G3916+L3916&gt;SUMPRODUCT(G3916:K3916,M3916:Q3916)),1,0)</f>
        <v>0</v>
      </c>
    </row>
    <row r="3917" customFormat="false" ht="15" hidden="false" customHeight="false" outlineLevel="0" collapsed="false">
      <c r="A3917" s="0" t="n">
        <v>21</v>
      </c>
      <c r="B3917" s="0" t="n">
        <v>72</v>
      </c>
      <c r="C3917" s="0" t="n">
        <v>63</v>
      </c>
      <c r="D3917" s="0" t="n">
        <v>42</v>
      </c>
      <c r="E3917" s="0" t="n">
        <v>24</v>
      </c>
      <c r="F3917" s="0" t="n">
        <v>66</v>
      </c>
      <c r="G3917" s="1" t="n">
        <f aca="false">SMALL($A3917:$F3917,1)</f>
        <v>21</v>
      </c>
      <c r="H3917" s="1" t="n">
        <f aca="false">SMALL($A3917:$F3917,2)</f>
        <v>24</v>
      </c>
      <c r="I3917" s="1" t="n">
        <f aca="false">SMALL($A3917:$F3917,3)</f>
        <v>42</v>
      </c>
      <c r="J3917" s="1" t="n">
        <f aca="false">SMALL($A3917:$F3917,4)</f>
        <v>63</v>
      </c>
      <c r="K3917" s="1" t="n">
        <f aca="false">SMALL($A3917:$F3917,5)</f>
        <v>66</v>
      </c>
      <c r="L3917" s="1" t="n">
        <f aca="false">SMALL($A3917:$F3917,6)</f>
        <v>72</v>
      </c>
      <c r="M3917" s="0" t="n">
        <f aca="false">IF(COUNTIF($G3917:$L3917,G3917)&gt;1,1,0)</f>
        <v>0</v>
      </c>
      <c r="N3917" s="0" t="n">
        <f aca="false">IF(COUNTIF($G3917:$L3917,H3917)&gt;1,1,0)</f>
        <v>0</v>
      </c>
      <c r="O3917" s="0" t="n">
        <f aca="false">IF(COUNTIF($G3917:$L3917,I3917)&gt;1,1,0)</f>
        <v>0</v>
      </c>
      <c r="P3917" s="0" t="n">
        <f aca="false">IF(COUNTIF($G3917:$L3917,J3917)&gt;1,1,0)</f>
        <v>0</v>
      </c>
      <c r="Q3917" s="0" t="n">
        <f aca="false">IF(COUNTIF($G3917:$L3917,K3917)&gt;1,1,0)</f>
        <v>0</v>
      </c>
      <c r="R3917" s="0" t="n">
        <f aca="false">IF(COUNTIF($G3917:$L3917,L3917)&gt;1,1,0)</f>
        <v>0</v>
      </c>
      <c r="S3917" s="2" t="n">
        <f aca="false">IF(AND(L3917&lt;&gt;K3917,SUM(M3917:Q3917)&gt;0,G3917+L3917&gt;SUMPRODUCT(G3917:K3917,M3917:Q3917)),1,0)</f>
        <v>0</v>
      </c>
    </row>
    <row r="3918" customFormat="false" ht="15" hidden="false" customHeight="false" outlineLevel="0" collapsed="false">
      <c r="A3918" s="0" t="n">
        <v>86</v>
      </c>
      <c r="B3918" s="0" t="n">
        <v>72</v>
      </c>
      <c r="C3918" s="0" t="n">
        <v>96</v>
      </c>
      <c r="D3918" s="0" t="n">
        <v>28</v>
      </c>
      <c r="E3918" s="0" t="n">
        <v>64</v>
      </c>
      <c r="F3918" s="0" t="n">
        <v>50</v>
      </c>
      <c r="G3918" s="1" t="n">
        <f aca="false">SMALL($A3918:$F3918,1)</f>
        <v>28</v>
      </c>
      <c r="H3918" s="1" t="n">
        <f aca="false">SMALL($A3918:$F3918,2)</f>
        <v>50</v>
      </c>
      <c r="I3918" s="1" t="n">
        <f aca="false">SMALL($A3918:$F3918,3)</f>
        <v>64</v>
      </c>
      <c r="J3918" s="1" t="n">
        <f aca="false">SMALL($A3918:$F3918,4)</f>
        <v>72</v>
      </c>
      <c r="K3918" s="1" t="n">
        <f aca="false">SMALL($A3918:$F3918,5)</f>
        <v>86</v>
      </c>
      <c r="L3918" s="1" t="n">
        <f aca="false">SMALL($A3918:$F3918,6)</f>
        <v>96</v>
      </c>
      <c r="M3918" s="0" t="n">
        <f aca="false">IF(COUNTIF($G3918:$L3918,G3918)&gt;1,1,0)</f>
        <v>0</v>
      </c>
      <c r="N3918" s="0" t="n">
        <f aca="false">IF(COUNTIF($G3918:$L3918,H3918)&gt;1,1,0)</f>
        <v>0</v>
      </c>
      <c r="O3918" s="0" t="n">
        <f aca="false">IF(COUNTIF($G3918:$L3918,I3918)&gt;1,1,0)</f>
        <v>0</v>
      </c>
      <c r="P3918" s="0" t="n">
        <f aca="false">IF(COUNTIF($G3918:$L3918,J3918)&gt;1,1,0)</f>
        <v>0</v>
      </c>
      <c r="Q3918" s="0" t="n">
        <f aca="false">IF(COUNTIF($G3918:$L3918,K3918)&gt;1,1,0)</f>
        <v>0</v>
      </c>
      <c r="R3918" s="0" t="n">
        <f aca="false">IF(COUNTIF($G3918:$L3918,L3918)&gt;1,1,0)</f>
        <v>0</v>
      </c>
      <c r="S3918" s="2" t="n">
        <f aca="false">IF(AND(L3918&lt;&gt;K3918,SUM(M3918:Q3918)&gt;0,G3918+L3918&gt;SUMPRODUCT(G3918:K3918,M3918:Q3918)),1,0)</f>
        <v>0</v>
      </c>
    </row>
    <row r="3919" customFormat="false" ht="15" hidden="false" customHeight="false" outlineLevel="0" collapsed="false">
      <c r="A3919" s="0" t="n">
        <v>24</v>
      </c>
      <c r="B3919" s="0" t="n">
        <v>33</v>
      </c>
      <c r="C3919" s="0" t="n">
        <v>32</v>
      </c>
      <c r="D3919" s="0" t="n">
        <v>43</v>
      </c>
      <c r="E3919" s="0" t="n">
        <v>24</v>
      </c>
      <c r="F3919" s="0" t="n">
        <v>80</v>
      </c>
      <c r="G3919" s="1" t="n">
        <f aca="false">SMALL($A3919:$F3919,1)</f>
        <v>24</v>
      </c>
      <c r="H3919" s="1" t="n">
        <f aca="false">SMALL($A3919:$F3919,2)</f>
        <v>24</v>
      </c>
      <c r="I3919" s="1" t="n">
        <f aca="false">SMALL($A3919:$F3919,3)</f>
        <v>32</v>
      </c>
      <c r="J3919" s="1" t="n">
        <f aca="false">SMALL($A3919:$F3919,4)</f>
        <v>33</v>
      </c>
      <c r="K3919" s="1" t="n">
        <f aca="false">SMALL($A3919:$F3919,5)</f>
        <v>43</v>
      </c>
      <c r="L3919" s="1" t="n">
        <f aca="false">SMALL($A3919:$F3919,6)</f>
        <v>80</v>
      </c>
      <c r="M3919" s="0" t="n">
        <f aca="false">IF(COUNTIF($G3919:$L3919,G3919)&gt;1,1,0)</f>
        <v>1</v>
      </c>
      <c r="N3919" s="0" t="n">
        <f aca="false">IF(COUNTIF($G3919:$L3919,H3919)&gt;1,1,0)</f>
        <v>1</v>
      </c>
      <c r="O3919" s="0" t="n">
        <f aca="false">IF(COUNTIF($G3919:$L3919,I3919)&gt;1,1,0)</f>
        <v>0</v>
      </c>
      <c r="P3919" s="0" t="n">
        <f aca="false">IF(COUNTIF($G3919:$L3919,J3919)&gt;1,1,0)</f>
        <v>0</v>
      </c>
      <c r="Q3919" s="0" t="n">
        <f aca="false">IF(COUNTIF($G3919:$L3919,K3919)&gt;1,1,0)</f>
        <v>0</v>
      </c>
      <c r="R3919" s="0" t="n">
        <f aca="false">IF(COUNTIF($G3919:$L3919,L3919)&gt;1,1,0)</f>
        <v>0</v>
      </c>
      <c r="S3919" s="2" t="n">
        <f aca="false">IF(AND(L3919&lt;&gt;K3919,SUM(M3919:Q3919)&gt;0,G3919+L3919&gt;SUMPRODUCT(G3919:K3919,M3919:Q3919)),1,0)</f>
        <v>1</v>
      </c>
    </row>
    <row r="3920" customFormat="false" ht="15" hidden="false" customHeight="false" outlineLevel="0" collapsed="false">
      <c r="A3920" s="0" t="n">
        <v>80</v>
      </c>
      <c r="B3920" s="0" t="n">
        <v>22</v>
      </c>
      <c r="C3920" s="0" t="n">
        <v>39</v>
      </c>
      <c r="D3920" s="0" t="n">
        <v>78</v>
      </c>
      <c r="E3920" s="0" t="n">
        <v>24</v>
      </c>
      <c r="F3920" s="0" t="n">
        <v>67</v>
      </c>
      <c r="G3920" s="1" t="n">
        <f aca="false">SMALL($A3920:$F3920,1)</f>
        <v>22</v>
      </c>
      <c r="H3920" s="1" t="n">
        <f aca="false">SMALL($A3920:$F3920,2)</f>
        <v>24</v>
      </c>
      <c r="I3920" s="1" t="n">
        <f aca="false">SMALL($A3920:$F3920,3)</f>
        <v>39</v>
      </c>
      <c r="J3920" s="1" t="n">
        <f aca="false">SMALL($A3920:$F3920,4)</f>
        <v>67</v>
      </c>
      <c r="K3920" s="1" t="n">
        <f aca="false">SMALL($A3920:$F3920,5)</f>
        <v>78</v>
      </c>
      <c r="L3920" s="1" t="n">
        <f aca="false">SMALL($A3920:$F3920,6)</f>
        <v>80</v>
      </c>
      <c r="M3920" s="0" t="n">
        <f aca="false">IF(COUNTIF($G3920:$L3920,G3920)&gt;1,1,0)</f>
        <v>0</v>
      </c>
      <c r="N3920" s="0" t="n">
        <f aca="false">IF(COUNTIF($G3920:$L3920,H3920)&gt;1,1,0)</f>
        <v>0</v>
      </c>
      <c r="O3920" s="0" t="n">
        <f aca="false">IF(COUNTIF($G3920:$L3920,I3920)&gt;1,1,0)</f>
        <v>0</v>
      </c>
      <c r="P3920" s="0" t="n">
        <f aca="false">IF(COUNTIF($G3920:$L3920,J3920)&gt;1,1,0)</f>
        <v>0</v>
      </c>
      <c r="Q3920" s="0" t="n">
        <f aca="false">IF(COUNTIF($G3920:$L3920,K3920)&gt;1,1,0)</f>
        <v>0</v>
      </c>
      <c r="R3920" s="0" t="n">
        <f aca="false">IF(COUNTIF($G3920:$L3920,L3920)&gt;1,1,0)</f>
        <v>0</v>
      </c>
      <c r="S3920" s="2" t="n">
        <f aca="false">IF(AND(L3920&lt;&gt;K3920,SUM(M3920:Q3920)&gt;0,G3920+L3920&gt;SUMPRODUCT(G3920:K3920,M3920:Q3920)),1,0)</f>
        <v>0</v>
      </c>
    </row>
    <row r="3921" customFormat="false" ht="15" hidden="false" customHeight="false" outlineLevel="0" collapsed="false">
      <c r="A3921" s="0" t="n">
        <v>43</v>
      </c>
      <c r="B3921" s="0" t="n">
        <v>62</v>
      </c>
      <c r="C3921" s="0" t="n">
        <v>69</v>
      </c>
      <c r="D3921" s="0" t="n">
        <v>36</v>
      </c>
      <c r="E3921" s="0" t="n">
        <v>78</v>
      </c>
      <c r="F3921" s="0" t="n">
        <v>24</v>
      </c>
      <c r="G3921" s="1" t="n">
        <f aca="false">SMALL($A3921:$F3921,1)</f>
        <v>24</v>
      </c>
      <c r="H3921" s="1" t="n">
        <f aca="false">SMALL($A3921:$F3921,2)</f>
        <v>36</v>
      </c>
      <c r="I3921" s="1" t="n">
        <f aca="false">SMALL($A3921:$F3921,3)</f>
        <v>43</v>
      </c>
      <c r="J3921" s="1" t="n">
        <f aca="false">SMALL($A3921:$F3921,4)</f>
        <v>62</v>
      </c>
      <c r="K3921" s="1" t="n">
        <f aca="false">SMALL($A3921:$F3921,5)</f>
        <v>69</v>
      </c>
      <c r="L3921" s="1" t="n">
        <f aca="false">SMALL($A3921:$F3921,6)</f>
        <v>78</v>
      </c>
      <c r="M3921" s="0" t="n">
        <f aca="false">IF(COUNTIF($G3921:$L3921,G3921)&gt;1,1,0)</f>
        <v>0</v>
      </c>
      <c r="N3921" s="0" t="n">
        <f aca="false">IF(COUNTIF($G3921:$L3921,H3921)&gt;1,1,0)</f>
        <v>0</v>
      </c>
      <c r="O3921" s="0" t="n">
        <f aca="false">IF(COUNTIF($G3921:$L3921,I3921)&gt;1,1,0)</f>
        <v>0</v>
      </c>
      <c r="P3921" s="0" t="n">
        <f aca="false">IF(COUNTIF($G3921:$L3921,J3921)&gt;1,1,0)</f>
        <v>0</v>
      </c>
      <c r="Q3921" s="0" t="n">
        <f aca="false">IF(COUNTIF($G3921:$L3921,K3921)&gt;1,1,0)</f>
        <v>0</v>
      </c>
      <c r="R3921" s="0" t="n">
        <f aca="false">IF(COUNTIF($G3921:$L3921,L3921)&gt;1,1,0)</f>
        <v>0</v>
      </c>
      <c r="S3921" s="2" t="n">
        <f aca="false">IF(AND(L3921&lt;&gt;K3921,SUM(M3921:Q3921)&gt;0,G3921+L3921&gt;SUMPRODUCT(G3921:K3921,M3921:Q3921)),1,0)</f>
        <v>0</v>
      </c>
    </row>
    <row r="3922" customFormat="false" ht="15" hidden="false" customHeight="false" outlineLevel="0" collapsed="false">
      <c r="A3922" s="0" t="n">
        <v>29</v>
      </c>
      <c r="B3922" s="0" t="n">
        <v>63</v>
      </c>
      <c r="C3922" s="0" t="n">
        <v>47</v>
      </c>
      <c r="D3922" s="0" t="n">
        <v>82</v>
      </c>
      <c r="E3922" s="0" t="n">
        <v>81</v>
      </c>
      <c r="F3922" s="0" t="n">
        <v>81</v>
      </c>
      <c r="G3922" s="1" t="n">
        <f aca="false">SMALL($A3922:$F3922,1)</f>
        <v>29</v>
      </c>
      <c r="H3922" s="1" t="n">
        <f aca="false">SMALL($A3922:$F3922,2)</f>
        <v>47</v>
      </c>
      <c r="I3922" s="1" t="n">
        <f aca="false">SMALL($A3922:$F3922,3)</f>
        <v>63</v>
      </c>
      <c r="J3922" s="1" t="n">
        <f aca="false">SMALL($A3922:$F3922,4)</f>
        <v>81</v>
      </c>
      <c r="K3922" s="1" t="n">
        <f aca="false">SMALL($A3922:$F3922,5)</f>
        <v>81</v>
      </c>
      <c r="L3922" s="1" t="n">
        <f aca="false">SMALL($A3922:$F3922,6)</f>
        <v>82</v>
      </c>
      <c r="M3922" s="0" t="n">
        <f aca="false">IF(COUNTIF($G3922:$L3922,G3922)&gt;1,1,0)</f>
        <v>0</v>
      </c>
      <c r="N3922" s="0" t="n">
        <f aca="false">IF(COUNTIF($G3922:$L3922,H3922)&gt;1,1,0)</f>
        <v>0</v>
      </c>
      <c r="O3922" s="0" t="n">
        <f aca="false">IF(COUNTIF($G3922:$L3922,I3922)&gt;1,1,0)</f>
        <v>0</v>
      </c>
      <c r="P3922" s="0" t="n">
        <f aca="false">IF(COUNTIF($G3922:$L3922,J3922)&gt;1,1,0)</f>
        <v>1</v>
      </c>
      <c r="Q3922" s="0" t="n">
        <f aca="false">IF(COUNTIF($G3922:$L3922,K3922)&gt;1,1,0)</f>
        <v>1</v>
      </c>
      <c r="R3922" s="0" t="n">
        <f aca="false">IF(COUNTIF($G3922:$L3922,L3922)&gt;1,1,0)</f>
        <v>0</v>
      </c>
      <c r="S3922" s="2" t="n">
        <f aca="false">IF(AND(L3922&lt;&gt;K3922,SUM(M3922:Q3922)&gt;0,G3922+L3922&gt;SUMPRODUCT(G3922:K3922,M3922:Q3922)),1,0)</f>
        <v>0</v>
      </c>
    </row>
    <row r="3923" customFormat="false" ht="15" hidden="false" customHeight="false" outlineLevel="0" collapsed="false">
      <c r="A3923" s="0" t="n">
        <v>45</v>
      </c>
      <c r="B3923" s="0" t="n">
        <v>23</v>
      </c>
      <c r="C3923" s="0" t="n">
        <v>50</v>
      </c>
      <c r="D3923" s="0" t="n">
        <v>36</v>
      </c>
      <c r="E3923" s="0" t="n">
        <v>60</v>
      </c>
      <c r="F3923" s="0" t="n">
        <v>75</v>
      </c>
      <c r="G3923" s="1" t="n">
        <f aca="false">SMALL($A3923:$F3923,1)</f>
        <v>23</v>
      </c>
      <c r="H3923" s="1" t="n">
        <f aca="false">SMALL($A3923:$F3923,2)</f>
        <v>36</v>
      </c>
      <c r="I3923" s="1" t="n">
        <f aca="false">SMALL($A3923:$F3923,3)</f>
        <v>45</v>
      </c>
      <c r="J3923" s="1" t="n">
        <f aca="false">SMALL($A3923:$F3923,4)</f>
        <v>50</v>
      </c>
      <c r="K3923" s="1" t="n">
        <f aca="false">SMALL($A3923:$F3923,5)</f>
        <v>60</v>
      </c>
      <c r="L3923" s="1" t="n">
        <f aca="false">SMALL($A3923:$F3923,6)</f>
        <v>75</v>
      </c>
      <c r="M3923" s="0" t="n">
        <f aca="false">IF(COUNTIF($G3923:$L3923,G3923)&gt;1,1,0)</f>
        <v>0</v>
      </c>
      <c r="N3923" s="0" t="n">
        <f aca="false">IF(COUNTIF($G3923:$L3923,H3923)&gt;1,1,0)</f>
        <v>0</v>
      </c>
      <c r="O3923" s="0" t="n">
        <f aca="false">IF(COUNTIF($G3923:$L3923,I3923)&gt;1,1,0)</f>
        <v>0</v>
      </c>
      <c r="P3923" s="0" t="n">
        <f aca="false">IF(COUNTIF($G3923:$L3923,J3923)&gt;1,1,0)</f>
        <v>0</v>
      </c>
      <c r="Q3923" s="0" t="n">
        <f aca="false">IF(COUNTIF($G3923:$L3923,K3923)&gt;1,1,0)</f>
        <v>0</v>
      </c>
      <c r="R3923" s="0" t="n">
        <f aca="false">IF(COUNTIF($G3923:$L3923,L3923)&gt;1,1,0)</f>
        <v>0</v>
      </c>
      <c r="S3923" s="2" t="n">
        <f aca="false">IF(AND(L3923&lt;&gt;K3923,SUM(M3923:Q3923)&gt;0,G3923+L3923&gt;SUMPRODUCT(G3923:K3923,M3923:Q3923)),1,0)</f>
        <v>0</v>
      </c>
    </row>
    <row r="3924" customFormat="false" ht="15" hidden="false" customHeight="false" outlineLevel="0" collapsed="false">
      <c r="A3924" s="0" t="n">
        <v>28</v>
      </c>
      <c r="B3924" s="0" t="n">
        <v>73</v>
      </c>
      <c r="C3924" s="0" t="n">
        <v>65</v>
      </c>
      <c r="D3924" s="0" t="n">
        <v>99</v>
      </c>
      <c r="E3924" s="0" t="n">
        <v>85</v>
      </c>
      <c r="F3924" s="0" t="n">
        <v>15</v>
      </c>
      <c r="G3924" s="1" t="n">
        <f aca="false">SMALL($A3924:$F3924,1)</f>
        <v>15</v>
      </c>
      <c r="H3924" s="1" t="n">
        <f aca="false">SMALL($A3924:$F3924,2)</f>
        <v>28</v>
      </c>
      <c r="I3924" s="1" t="n">
        <f aca="false">SMALL($A3924:$F3924,3)</f>
        <v>65</v>
      </c>
      <c r="J3924" s="1" t="n">
        <f aca="false">SMALL($A3924:$F3924,4)</f>
        <v>73</v>
      </c>
      <c r="K3924" s="1" t="n">
        <f aca="false">SMALL($A3924:$F3924,5)</f>
        <v>85</v>
      </c>
      <c r="L3924" s="1" t="n">
        <f aca="false">SMALL($A3924:$F3924,6)</f>
        <v>99</v>
      </c>
      <c r="M3924" s="0" t="n">
        <f aca="false">IF(COUNTIF($G3924:$L3924,G3924)&gt;1,1,0)</f>
        <v>0</v>
      </c>
      <c r="N3924" s="0" t="n">
        <f aca="false">IF(COUNTIF($G3924:$L3924,H3924)&gt;1,1,0)</f>
        <v>0</v>
      </c>
      <c r="O3924" s="0" t="n">
        <f aca="false">IF(COUNTIF($G3924:$L3924,I3924)&gt;1,1,0)</f>
        <v>0</v>
      </c>
      <c r="P3924" s="0" t="n">
        <f aca="false">IF(COUNTIF($G3924:$L3924,J3924)&gt;1,1,0)</f>
        <v>0</v>
      </c>
      <c r="Q3924" s="0" t="n">
        <f aca="false">IF(COUNTIF($G3924:$L3924,K3924)&gt;1,1,0)</f>
        <v>0</v>
      </c>
      <c r="R3924" s="0" t="n">
        <f aca="false">IF(COUNTIF($G3924:$L3924,L3924)&gt;1,1,0)</f>
        <v>0</v>
      </c>
      <c r="S3924" s="2" t="n">
        <f aca="false">IF(AND(L3924&lt;&gt;K3924,SUM(M3924:Q3924)&gt;0,G3924+L3924&gt;SUMPRODUCT(G3924:K3924,M3924:Q3924)),1,0)</f>
        <v>0</v>
      </c>
    </row>
    <row r="3925" customFormat="false" ht="15" hidden="false" customHeight="false" outlineLevel="0" collapsed="false">
      <c r="A3925" s="0" t="n">
        <v>35</v>
      </c>
      <c r="B3925" s="0" t="n">
        <v>77</v>
      </c>
      <c r="C3925" s="0" t="n">
        <v>93</v>
      </c>
      <c r="D3925" s="0" t="n">
        <v>20</v>
      </c>
      <c r="E3925" s="0" t="n">
        <v>93</v>
      </c>
      <c r="F3925" s="0" t="n">
        <v>25</v>
      </c>
      <c r="G3925" s="1" t="n">
        <f aca="false">SMALL($A3925:$F3925,1)</f>
        <v>20</v>
      </c>
      <c r="H3925" s="1" t="n">
        <f aca="false">SMALL($A3925:$F3925,2)</f>
        <v>25</v>
      </c>
      <c r="I3925" s="1" t="n">
        <f aca="false">SMALL($A3925:$F3925,3)</f>
        <v>35</v>
      </c>
      <c r="J3925" s="1" t="n">
        <f aca="false">SMALL($A3925:$F3925,4)</f>
        <v>77</v>
      </c>
      <c r="K3925" s="1" t="n">
        <f aca="false">SMALL($A3925:$F3925,5)</f>
        <v>93</v>
      </c>
      <c r="L3925" s="1" t="n">
        <f aca="false">SMALL($A3925:$F3925,6)</f>
        <v>93</v>
      </c>
      <c r="M3925" s="0" t="n">
        <f aca="false">IF(COUNTIF($G3925:$L3925,G3925)&gt;1,1,0)</f>
        <v>0</v>
      </c>
      <c r="N3925" s="0" t="n">
        <f aca="false">IF(COUNTIF($G3925:$L3925,H3925)&gt;1,1,0)</f>
        <v>0</v>
      </c>
      <c r="O3925" s="0" t="n">
        <f aca="false">IF(COUNTIF($G3925:$L3925,I3925)&gt;1,1,0)</f>
        <v>0</v>
      </c>
      <c r="P3925" s="0" t="n">
        <f aca="false">IF(COUNTIF($G3925:$L3925,J3925)&gt;1,1,0)</f>
        <v>0</v>
      </c>
      <c r="Q3925" s="0" t="n">
        <f aca="false">IF(COUNTIF($G3925:$L3925,K3925)&gt;1,1,0)</f>
        <v>1</v>
      </c>
      <c r="R3925" s="0" t="n">
        <f aca="false">IF(COUNTIF($G3925:$L3925,L3925)&gt;1,1,0)</f>
        <v>1</v>
      </c>
      <c r="S3925" s="2" t="n">
        <f aca="false">IF(AND(L3925&lt;&gt;K3925,SUM(M3925:Q3925)&gt;0,G3925+L3925&gt;SUMPRODUCT(G3925:K3925,M3925:Q3925)),1,0)</f>
        <v>0</v>
      </c>
    </row>
    <row r="3926" customFormat="false" ht="15" hidden="false" customHeight="false" outlineLevel="0" collapsed="false">
      <c r="A3926" s="0" t="n">
        <v>76</v>
      </c>
      <c r="B3926" s="0" t="n">
        <v>31</v>
      </c>
      <c r="C3926" s="0" t="n">
        <v>95</v>
      </c>
      <c r="D3926" s="0" t="n">
        <v>54</v>
      </c>
      <c r="E3926" s="0" t="n">
        <v>76</v>
      </c>
      <c r="F3926" s="0" t="n">
        <v>93</v>
      </c>
      <c r="G3926" s="1" t="n">
        <f aca="false">SMALL($A3926:$F3926,1)</f>
        <v>31</v>
      </c>
      <c r="H3926" s="1" t="n">
        <f aca="false">SMALL($A3926:$F3926,2)</f>
        <v>54</v>
      </c>
      <c r="I3926" s="1" t="n">
        <f aca="false">SMALL($A3926:$F3926,3)</f>
        <v>76</v>
      </c>
      <c r="J3926" s="1" t="n">
        <f aca="false">SMALL($A3926:$F3926,4)</f>
        <v>76</v>
      </c>
      <c r="K3926" s="1" t="n">
        <f aca="false">SMALL($A3926:$F3926,5)</f>
        <v>93</v>
      </c>
      <c r="L3926" s="1" t="n">
        <f aca="false">SMALL($A3926:$F3926,6)</f>
        <v>95</v>
      </c>
      <c r="M3926" s="0" t="n">
        <f aca="false">IF(COUNTIF($G3926:$L3926,G3926)&gt;1,1,0)</f>
        <v>0</v>
      </c>
      <c r="N3926" s="0" t="n">
        <f aca="false">IF(COUNTIF($G3926:$L3926,H3926)&gt;1,1,0)</f>
        <v>0</v>
      </c>
      <c r="O3926" s="0" t="n">
        <f aca="false">IF(COUNTIF($G3926:$L3926,I3926)&gt;1,1,0)</f>
        <v>1</v>
      </c>
      <c r="P3926" s="0" t="n">
        <f aca="false">IF(COUNTIF($G3926:$L3926,J3926)&gt;1,1,0)</f>
        <v>1</v>
      </c>
      <c r="Q3926" s="0" t="n">
        <f aca="false">IF(COUNTIF($G3926:$L3926,K3926)&gt;1,1,0)</f>
        <v>0</v>
      </c>
      <c r="R3926" s="0" t="n">
        <f aca="false">IF(COUNTIF($G3926:$L3926,L3926)&gt;1,1,0)</f>
        <v>0</v>
      </c>
      <c r="S3926" s="2" t="n">
        <f aca="false">IF(AND(L3926&lt;&gt;K3926,SUM(M3926:Q3926)&gt;0,G3926+L3926&gt;SUMPRODUCT(G3926:K3926,M3926:Q3926)),1,0)</f>
        <v>0</v>
      </c>
    </row>
    <row r="3927" customFormat="false" ht="15" hidden="false" customHeight="false" outlineLevel="0" collapsed="false">
      <c r="A3927" s="0" t="n">
        <v>9</v>
      </c>
      <c r="B3927" s="0" t="n">
        <v>84</v>
      </c>
      <c r="C3927" s="0" t="n">
        <v>88</v>
      </c>
      <c r="D3927" s="0" t="n">
        <v>31</v>
      </c>
      <c r="E3927" s="0" t="n">
        <v>78</v>
      </c>
      <c r="F3927" s="0" t="n">
        <v>2</v>
      </c>
      <c r="G3927" s="1" t="n">
        <f aca="false">SMALL($A3927:$F3927,1)</f>
        <v>2</v>
      </c>
      <c r="H3927" s="1" t="n">
        <f aca="false">SMALL($A3927:$F3927,2)</f>
        <v>9</v>
      </c>
      <c r="I3927" s="1" t="n">
        <f aca="false">SMALL($A3927:$F3927,3)</f>
        <v>31</v>
      </c>
      <c r="J3927" s="1" t="n">
        <f aca="false">SMALL($A3927:$F3927,4)</f>
        <v>78</v>
      </c>
      <c r="K3927" s="1" t="n">
        <f aca="false">SMALL($A3927:$F3927,5)</f>
        <v>84</v>
      </c>
      <c r="L3927" s="1" t="n">
        <f aca="false">SMALL($A3927:$F3927,6)</f>
        <v>88</v>
      </c>
      <c r="M3927" s="0" t="n">
        <f aca="false">IF(COUNTIF($G3927:$L3927,G3927)&gt;1,1,0)</f>
        <v>0</v>
      </c>
      <c r="N3927" s="0" t="n">
        <f aca="false">IF(COUNTIF($G3927:$L3927,H3927)&gt;1,1,0)</f>
        <v>0</v>
      </c>
      <c r="O3927" s="0" t="n">
        <f aca="false">IF(COUNTIF($G3927:$L3927,I3927)&gt;1,1,0)</f>
        <v>0</v>
      </c>
      <c r="P3927" s="0" t="n">
        <f aca="false">IF(COUNTIF($G3927:$L3927,J3927)&gt;1,1,0)</f>
        <v>0</v>
      </c>
      <c r="Q3927" s="0" t="n">
        <f aca="false">IF(COUNTIF($G3927:$L3927,K3927)&gt;1,1,0)</f>
        <v>0</v>
      </c>
      <c r="R3927" s="0" t="n">
        <f aca="false">IF(COUNTIF($G3927:$L3927,L3927)&gt;1,1,0)</f>
        <v>0</v>
      </c>
      <c r="S3927" s="2" t="n">
        <f aca="false">IF(AND(L3927&lt;&gt;K3927,SUM(M3927:Q3927)&gt;0,G3927+L3927&gt;SUMPRODUCT(G3927:K3927,M3927:Q3927)),1,0)</f>
        <v>0</v>
      </c>
    </row>
    <row r="3928" customFormat="false" ht="15" hidden="false" customHeight="false" outlineLevel="0" collapsed="false">
      <c r="A3928" s="0" t="n">
        <v>46</v>
      </c>
      <c r="B3928" s="0" t="n">
        <v>95</v>
      </c>
      <c r="C3928" s="0" t="n">
        <v>8</v>
      </c>
      <c r="D3928" s="0" t="n">
        <v>6</v>
      </c>
      <c r="E3928" s="0" t="n">
        <v>28</v>
      </c>
      <c r="F3928" s="0" t="n">
        <v>6</v>
      </c>
      <c r="G3928" s="1" t="n">
        <f aca="false">SMALL($A3928:$F3928,1)</f>
        <v>6</v>
      </c>
      <c r="H3928" s="1" t="n">
        <f aca="false">SMALL($A3928:$F3928,2)</f>
        <v>6</v>
      </c>
      <c r="I3928" s="1" t="n">
        <f aca="false">SMALL($A3928:$F3928,3)</f>
        <v>8</v>
      </c>
      <c r="J3928" s="1" t="n">
        <f aca="false">SMALL($A3928:$F3928,4)</f>
        <v>28</v>
      </c>
      <c r="K3928" s="1" t="n">
        <f aca="false">SMALL($A3928:$F3928,5)</f>
        <v>46</v>
      </c>
      <c r="L3928" s="1" t="n">
        <f aca="false">SMALL($A3928:$F3928,6)</f>
        <v>95</v>
      </c>
      <c r="M3928" s="0" t="n">
        <f aca="false">IF(COUNTIF($G3928:$L3928,G3928)&gt;1,1,0)</f>
        <v>1</v>
      </c>
      <c r="N3928" s="0" t="n">
        <f aca="false">IF(COUNTIF($G3928:$L3928,H3928)&gt;1,1,0)</f>
        <v>1</v>
      </c>
      <c r="O3928" s="0" t="n">
        <f aca="false">IF(COUNTIF($G3928:$L3928,I3928)&gt;1,1,0)</f>
        <v>0</v>
      </c>
      <c r="P3928" s="0" t="n">
        <f aca="false">IF(COUNTIF($G3928:$L3928,J3928)&gt;1,1,0)</f>
        <v>0</v>
      </c>
      <c r="Q3928" s="0" t="n">
        <f aca="false">IF(COUNTIF($G3928:$L3928,K3928)&gt;1,1,0)</f>
        <v>0</v>
      </c>
      <c r="R3928" s="0" t="n">
        <f aca="false">IF(COUNTIF($G3928:$L3928,L3928)&gt;1,1,0)</f>
        <v>0</v>
      </c>
      <c r="S3928" s="2" t="n">
        <f aca="false">IF(AND(L3928&lt;&gt;K3928,SUM(M3928:Q3928)&gt;0,G3928+L3928&gt;SUMPRODUCT(G3928:K3928,M3928:Q3928)),1,0)</f>
        <v>1</v>
      </c>
    </row>
    <row r="3929" customFormat="false" ht="15" hidden="false" customHeight="false" outlineLevel="0" collapsed="false">
      <c r="A3929" s="0" t="n">
        <v>14</v>
      </c>
      <c r="B3929" s="0" t="n">
        <v>41</v>
      </c>
      <c r="C3929" s="0" t="n">
        <v>71</v>
      </c>
      <c r="D3929" s="0" t="n">
        <v>82</v>
      </c>
      <c r="E3929" s="0" t="n">
        <v>69</v>
      </c>
      <c r="F3929" s="0" t="n">
        <v>71</v>
      </c>
      <c r="G3929" s="1" t="n">
        <f aca="false">SMALL($A3929:$F3929,1)</f>
        <v>14</v>
      </c>
      <c r="H3929" s="1" t="n">
        <f aca="false">SMALL($A3929:$F3929,2)</f>
        <v>41</v>
      </c>
      <c r="I3929" s="1" t="n">
        <f aca="false">SMALL($A3929:$F3929,3)</f>
        <v>69</v>
      </c>
      <c r="J3929" s="1" t="n">
        <f aca="false">SMALL($A3929:$F3929,4)</f>
        <v>71</v>
      </c>
      <c r="K3929" s="1" t="n">
        <f aca="false">SMALL($A3929:$F3929,5)</f>
        <v>71</v>
      </c>
      <c r="L3929" s="1" t="n">
        <f aca="false">SMALL($A3929:$F3929,6)</f>
        <v>82</v>
      </c>
      <c r="M3929" s="0" t="n">
        <f aca="false">IF(COUNTIF($G3929:$L3929,G3929)&gt;1,1,0)</f>
        <v>0</v>
      </c>
      <c r="N3929" s="0" t="n">
        <f aca="false">IF(COUNTIF($G3929:$L3929,H3929)&gt;1,1,0)</f>
        <v>0</v>
      </c>
      <c r="O3929" s="0" t="n">
        <f aca="false">IF(COUNTIF($G3929:$L3929,I3929)&gt;1,1,0)</f>
        <v>0</v>
      </c>
      <c r="P3929" s="0" t="n">
        <f aca="false">IF(COUNTIF($G3929:$L3929,J3929)&gt;1,1,0)</f>
        <v>1</v>
      </c>
      <c r="Q3929" s="0" t="n">
        <f aca="false">IF(COUNTIF($G3929:$L3929,K3929)&gt;1,1,0)</f>
        <v>1</v>
      </c>
      <c r="R3929" s="0" t="n">
        <f aca="false">IF(COUNTIF($G3929:$L3929,L3929)&gt;1,1,0)</f>
        <v>0</v>
      </c>
      <c r="S3929" s="2" t="n">
        <f aca="false">IF(AND(L3929&lt;&gt;K3929,SUM(M3929:Q3929)&gt;0,G3929+L3929&gt;SUMPRODUCT(G3929:K3929,M3929:Q3929)),1,0)</f>
        <v>0</v>
      </c>
    </row>
    <row r="3930" customFormat="false" ht="15" hidden="false" customHeight="false" outlineLevel="0" collapsed="false">
      <c r="A3930" s="0" t="n">
        <v>80</v>
      </c>
      <c r="B3930" s="0" t="n">
        <v>73</v>
      </c>
      <c r="C3930" s="0" t="n">
        <v>61</v>
      </c>
      <c r="D3930" s="0" t="n">
        <v>26</v>
      </c>
      <c r="E3930" s="0" t="n">
        <v>8</v>
      </c>
      <c r="F3930" s="0" t="n">
        <v>55</v>
      </c>
      <c r="G3930" s="1" t="n">
        <f aca="false">SMALL($A3930:$F3930,1)</f>
        <v>8</v>
      </c>
      <c r="H3930" s="1" t="n">
        <f aca="false">SMALL($A3930:$F3930,2)</f>
        <v>26</v>
      </c>
      <c r="I3930" s="1" t="n">
        <f aca="false">SMALL($A3930:$F3930,3)</f>
        <v>55</v>
      </c>
      <c r="J3930" s="1" t="n">
        <f aca="false">SMALL($A3930:$F3930,4)</f>
        <v>61</v>
      </c>
      <c r="K3930" s="1" t="n">
        <f aca="false">SMALL($A3930:$F3930,5)</f>
        <v>73</v>
      </c>
      <c r="L3930" s="1" t="n">
        <f aca="false">SMALL($A3930:$F3930,6)</f>
        <v>80</v>
      </c>
      <c r="M3930" s="0" t="n">
        <f aca="false">IF(COUNTIF($G3930:$L3930,G3930)&gt;1,1,0)</f>
        <v>0</v>
      </c>
      <c r="N3930" s="0" t="n">
        <f aca="false">IF(COUNTIF($G3930:$L3930,H3930)&gt;1,1,0)</f>
        <v>0</v>
      </c>
      <c r="O3930" s="0" t="n">
        <f aca="false">IF(COUNTIF($G3930:$L3930,I3930)&gt;1,1,0)</f>
        <v>0</v>
      </c>
      <c r="P3930" s="0" t="n">
        <f aca="false">IF(COUNTIF($G3930:$L3930,J3930)&gt;1,1,0)</f>
        <v>0</v>
      </c>
      <c r="Q3930" s="0" t="n">
        <f aca="false">IF(COUNTIF($G3930:$L3930,K3930)&gt;1,1,0)</f>
        <v>0</v>
      </c>
      <c r="R3930" s="0" t="n">
        <f aca="false">IF(COUNTIF($G3930:$L3930,L3930)&gt;1,1,0)</f>
        <v>0</v>
      </c>
      <c r="S3930" s="2" t="n">
        <f aca="false">IF(AND(L3930&lt;&gt;K3930,SUM(M3930:Q3930)&gt;0,G3930+L3930&gt;SUMPRODUCT(G3930:K3930,M3930:Q3930)),1,0)</f>
        <v>0</v>
      </c>
    </row>
    <row r="3931" customFormat="false" ht="15" hidden="false" customHeight="false" outlineLevel="0" collapsed="false">
      <c r="A3931" s="0" t="n">
        <v>98</v>
      </c>
      <c r="B3931" s="0" t="n">
        <v>41</v>
      </c>
      <c r="C3931" s="0" t="n">
        <v>24</v>
      </c>
      <c r="D3931" s="0" t="n">
        <v>69</v>
      </c>
      <c r="E3931" s="0" t="n">
        <v>45</v>
      </c>
      <c r="F3931" s="0" t="n">
        <v>56</v>
      </c>
      <c r="G3931" s="1" t="n">
        <f aca="false">SMALL($A3931:$F3931,1)</f>
        <v>24</v>
      </c>
      <c r="H3931" s="1" t="n">
        <f aca="false">SMALL($A3931:$F3931,2)</f>
        <v>41</v>
      </c>
      <c r="I3931" s="1" t="n">
        <f aca="false">SMALL($A3931:$F3931,3)</f>
        <v>45</v>
      </c>
      <c r="J3931" s="1" t="n">
        <f aca="false">SMALL($A3931:$F3931,4)</f>
        <v>56</v>
      </c>
      <c r="K3931" s="1" t="n">
        <f aca="false">SMALL($A3931:$F3931,5)</f>
        <v>69</v>
      </c>
      <c r="L3931" s="1" t="n">
        <f aca="false">SMALL($A3931:$F3931,6)</f>
        <v>98</v>
      </c>
      <c r="M3931" s="0" t="n">
        <f aca="false">IF(COUNTIF($G3931:$L3931,G3931)&gt;1,1,0)</f>
        <v>0</v>
      </c>
      <c r="N3931" s="0" t="n">
        <f aca="false">IF(COUNTIF($G3931:$L3931,H3931)&gt;1,1,0)</f>
        <v>0</v>
      </c>
      <c r="O3931" s="0" t="n">
        <f aca="false">IF(COUNTIF($G3931:$L3931,I3931)&gt;1,1,0)</f>
        <v>0</v>
      </c>
      <c r="P3931" s="0" t="n">
        <f aca="false">IF(COUNTIF($G3931:$L3931,J3931)&gt;1,1,0)</f>
        <v>0</v>
      </c>
      <c r="Q3931" s="0" t="n">
        <f aca="false">IF(COUNTIF($G3931:$L3931,K3931)&gt;1,1,0)</f>
        <v>0</v>
      </c>
      <c r="R3931" s="0" t="n">
        <f aca="false">IF(COUNTIF($G3931:$L3931,L3931)&gt;1,1,0)</f>
        <v>0</v>
      </c>
      <c r="S3931" s="2" t="n">
        <f aca="false">IF(AND(L3931&lt;&gt;K3931,SUM(M3931:Q3931)&gt;0,G3931+L3931&gt;SUMPRODUCT(G3931:K3931,M3931:Q3931)),1,0)</f>
        <v>0</v>
      </c>
    </row>
    <row r="3932" customFormat="false" ht="15" hidden="false" customHeight="false" outlineLevel="0" collapsed="false">
      <c r="A3932" s="0" t="n">
        <v>36</v>
      </c>
      <c r="B3932" s="0" t="n">
        <v>21</v>
      </c>
      <c r="C3932" s="0" t="n">
        <v>18</v>
      </c>
      <c r="D3932" s="0" t="n">
        <v>3</v>
      </c>
      <c r="E3932" s="0" t="n">
        <v>89</v>
      </c>
      <c r="F3932" s="0" t="n">
        <v>86</v>
      </c>
      <c r="G3932" s="1" t="n">
        <f aca="false">SMALL($A3932:$F3932,1)</f>
        <v>3</v>
      </c>
      <c r="H3932" s="1" t="n">
        <f aca="false">SMALL($A3932:$F3932,2)</f>
        <v>18</v>
      </c>
      <c r="I3932" s="1" t="n">
        <f aca="false">SMALL($A3932:$F3932,3)</f>
        <v>21</v>
      </c>
      <c r="J3932" s="1" t="n">
        <f aca="false">SMALL($A3932:$F3932,4)</f>
        <v>36</v>
      </c>
      <c r="K3932" s="1" t="n">
        <f aca="false">SMALL($A3932:$F3932,5)</f>
        <v>86</v>
      </c>
      <c r="L3932" s="1" t="n">
        <f aca="false">SMALL($A3932:$F3932,6)</f>
        <v>89</v>
      </c>
      <c r="M3932" s="0" t="n">
        <f aca="false">IF(COUNTIF($G3932:$L3932,G3932)&gt;1,1,0)</f>
        <v>0</v>
      </c>
      <c r="N3932" s="0" t="n">
        <f aca="false">IF(COUNTIF($G3932:$L3932,H3932)&gt;1,1,0)</f>
        <v>0</v>
      </c>
      <c r="O3932" s="0" t="n">
        <f aca="false">IF(COUNTIF($G3932:$L3932,I3932)&gt;1,1,0)</f>
        <v>0</v>
      </c>
      <c r="P3932" s="0" t="n">
        <f aca="false">IF(COUNTIF($G3932:$L3932,J3932)&gt;1,1,0)</f>
        <v>0</v>
      </c>
      <c r="Q3932" s="0" t="n">
        <f aca="false">IF(COUNTIF($G3932:$L3932,K3932)&gt;1,1,0)</f>
        <v>0</v>
      </c>
      <c r="R3932" s="0" t="n">
        <f aca="false">IF(COUNTIF($G3932:$L3932,L3932)&gt;1,1,0)</f>
        <v>0</v>
      </c>
      <c r="S3932" s="2" t="n">
        <f aca="false">IF(AND(L3932&lt;&gt;K3932,SUM(M3932:Q3932)&gt;0,G3932+L3932&gt;SUMPRODUCT(G3932:K3932,M3932:Q3932)),1,0)</f>
        <v>0</v>
      </c>
    </row>
    <row r="3933" customFormat="false" ht="15" hidden="false" customHeight="false" outlineLevel="0" collapsed="false">
      <c r="A3933" s="0" t="n">
        <v>55</v>
      </c>
      <c r="B3933" s="0" t="n">
        <v>12</v>
      </c>
      <c r="C3933" s="0" t="n">
        <v>32</v>
      </c>
      <c r="D3933" s="0" t="n">
        <v>12</v>
      </c>
      <c r="E3933" s="0" t="n">
        <v>32</v>
      </c>
      <c r="F3933" s="0" t="n">
        <v>30</v>
      </c>
      <c r="G3933" s="1" t="n">
        <f aca="false">SMALL($A3933:$F3933,1)</f>
        <v>12</v>
      </c>
      <c r="H3933" s="1" t="n">
        <f aca="false">SMALL($A3933:$F3933,2)</f>
        <v>12</v>
      </c>
      <c r="I3933" s="1" t="n">
        <f aca="false">SMALL($A3933:$F3933,3)</f>
        <v>30</v>
      </c>
      <c r="J3933" s="1" t="n">
        <f aca="false">SMALL($A3933:$F3933,4)</f>
        <v>32</v>
      </c>
      <c r="K3933" s="1" t="n">
        <f aca="false">SMALL($A3933:$F3933,5)</f>
        <v>32</v>
      </c>
      <c r="L3933" s="1" t="n">
        <f aca="false">SMALL($A3933:$F3933,6)</f>
        <v>55</v>
      </c>
      <c r="M3933" s="0" t="n">
        <f aca="false">IF(COUNTIF($G3933:$L3933,G3933)&gt;1,1,0)</f>
        <v>1</v>
      </c>
      <c r="N3933" s="0" t="n">
        <f aca="false">IF(COUNTIF($G3933:$L3933,H3933)&gt;1,1,0)</f>
        <v>1</v>
      </c>
      <c r="O3933" s="0" t="n">
        <f aca="false">IF(COUNTIF($G3933:$L3933,I3933)&gt;1,1,0)</f>
        <v>0</v>
      </c>
      <c r="P3933" s="0" t="n">
        <f aca="false">IF(COUNTIF($G3933:$L3933,J3933)&gt;1,1,0)</f>
        <v>1</v>
      </c>
      <c r="Q3933" s="0" t="n">
        <f aca="false">IF(COUNTIF($G3933:$L3933,K3933)&gt;1,1,0)</f>
        <v>1</v>
      </c>
      <c r="R3933" s="0" t="n">
        <f aca="false">IF(COUNTIF($G3933:$L3933,L3933)&gt;1,1,0)</f>
        <v>0</v>
      </c>
      <c r="S3933" s="2" t="n">
        <f aca="false">IF(AND(L3933&lt;&gt;K3933,SUM(M3933:Q3933)&gt;0,G3933+L3933&gt;SUMPRODUCT(G3933:K3933,M3933:Q3933)),1,0)</f>
        <v>0</v>
      </c>
    </row>
    <row r="3934" customFormat="false" ht="15" hidden="false" customHeight="false" outlineLevel="0" collapsed="false">
      <c r="A3934" s="0" t="n">
        <v>58</v>
      </c>
      <c r="B3934" s="0" t="n">
        <v>22</v>
      </c>
      <c r="C3934" s="0" t="n">
        <v>4</v>
      </c>
      <c r="D3934" s="0" t="n">
        <v>75</v>
      </c>
      <c r="E3934" s="0" t="n">
        <v>5</v>
      </c>
      <c r="F3934" s="0" t="n">
        <v>25</v>
      </c>
      <c r="G3934" s="1" t="n">
        <f aca="false">SMALL($A3934:$F3934,1)</f>
        <v>4</v>
      </c>
      <c r="H3934" s="1" t="n">
        <f aca="false">SMALL($A3934:$F3934,2)</f>
        <v>5</v>
      </c>
      <c r="I3934" s="1" t="n">
        <f aca="false">SMALL($A3934:$F3934,3)</f>
        <v>22</v>
      </c>
      <c r="J3934" s="1" t="n">
        <f aca="false">SMALL($A3934:$F3934,4)</f>
        <v>25</v>
      </c>
      <c r="K3934" s="1" t="n">
        <f aca="false">SMALL($A3934:$F3934,5)</f>
        <v>58</v>
      </c>
      <c r="L3934" s="1" t="n">
        <f aca="false">SMALL($A3934:$F3934,6)</f>
        <v>75</v>
      </c>
      <c r="M3934" s="0" t="n">
        <f aca="false">IF(COUNTIF($G3934:$L3934,G3934)&gt;1,1,0)</f>
        <v>0</v>
      </c>
      <c r="N3934" s="0" t="n">
        <f aca="false">IF(COUNTIF($G3934:$L3934,H3934)&gt;1,1,0)</f>
        <v>0</v>
      </c>
      <c r="O3934" s="0" t="n">
        <f aca="false">IF(COUNTIF($G3934:$L3934,I3934)&gt;1,1,0)</f>
        <v>0</v>
      </c>
      <c r="P3934" s="0" t="n">
        <f aca="false">IF(COUNTIF($G3934:$L3934,J3934)&gt;1,1,0)</f>
        <v>0</v>
      </c>
      <c r="Q3934" s="0" t="n">
        <f aca="false">IF(COUNTIF($G3934:$L3934,K3934)&gt;1,1,0)</f>
        <v>0</v>
      </c>
      <c r="R3934" s="0" t="n">
        <f aca="false">IF(COUNTIF($G3934:$L3934,L3934)&gt;1,1,0)</f>
        <v>0</v>
      </c>
      <c r="S3934" s="2" t="n">
        <f aca="false">IF(AND(L3934&lt;&gt;K3934,SUM(M3934:Q3934)&gt;0,G3934+L3934&gt;SUMPRODUCT(G3934:K3934,M3934:Q3934)),1,0)</f>
        <v>0</v>
      </c>
    </row>
    <row r="3935" customFormat="false" ht="15" hidden="false" customHeight="false" outlineLevel="0" collapsed="false">
      <c r="A3935" s="0" t="n">
        <v>41</v>
      </c>
      <c r="B3935" s="0" t="n">
        <v>39</v>
      </c>
      <c r="C3935" s="0" t="n">
        <v>38</v>
      </c>
      <c r="D3935" s="0" t="n">
        <v>29</v>
      </c>
      <c r="E3935" s="0" t="n">
        <v>49</v>
      </c>
      <c r="F3935" s="0" t="n">
        <v>46</v>
      </c>
      <c r="G3935" s="1" t="n">
        <f aca="false">SMALL($A3935:$F3935,1)</f>
        <v>29</v>
      </c>
      <c r="H3935" s="1" t="n">
        <f aca="false">SMALL($A3935:$F3935,2)</f>
        <v>38</v>
      </c>
      <c r="I3935" s="1" t="n">
        <f aca="false">SMALL($A3935:$F3935,3)</f>
        <v>39</v>
      </c>
      <c r="J3935" s="1" t="n">
        <f aca="false">SMALL($A3935:$F3935,4)</f>
        <v>41</v>
      </c>
      <c r="K3935" s="1" t="n">
        <f aca="false">SMALL($A3935:$F3935,5)</f>
        <v>46</v>
      </c>
      <c r="L3935" s="1" t="n">
        <f aca="false">SMALL($A3935:$F3935,6)</f>
        <v>49</v>
      </c>
      <c r="M3935" s="0" t="n">
        <f aca="false">IF(COUNTIF($G3935:$L3935,G3935)&gt;1,1,0)</f>
        <v>0</v>
      </c>
      <c r="N3935" s="0" t="n">
        <f aca="false">IF(COUNTIF($G3935:$L3935,H3935)&gt;1,1,0)</f>
        <v>0</v>
      </c>
      <c r="O3935" s="0" t="n">
        <f aca="false">IF(COUNTIF($G3935:$L3935,I3935)&gt;1,1,0)</f>
        <v>0</v>
      </c>
      <c r="P3935" s="0" t="n">
        <f aca="false">IF(COUNTIF($G3935:$L3935,J3935)&gt;1,1,0)</f>
        <v>0</v>
      </c>
      <c r="Q3935" s="0" t="n">
        <f aca="false">IF(COUNTIF($G3935:$L3935,K3935)&gt;1,1,0)</f>
        <v>0</v>
      </c>
      <c r="R3935" s="0" t="n">
        <f aca="false">IF(COUNTIF($G3935:$L3935,L3935)&gt;1,1,0)</f>
        <v>0</v>
      </c>
      <c r="S3935" s="2" t="n">
        <f aca="false">IF(AND(L3935&lt;&gt;K3935,SUM(M3935:Q3935)&gt;0,G3935+L3935&gt;SUMPRODUCT(G3935:K3935,M3935:Q3935)),1,0)</f>
        <v>0</v>
      </c>
    </row>
    <row r="3936" customFormat="false" ht="15" hidden="false" customHeight="false" outlineLevel="0" collapsed="false">
      <c r="A3936" s="0" t="n">
        <v>98</v>
      </c>
      <c r="B3936" s="0" t="n">
        <v>16</v>
      </c>
      <c r="C3936" s="0" t="n">
        <v>72</v>
      </c>
      <c r="D3936" s="0" t="n">
        <v>15</v>
      </c>
      <c r="E3936" s="0" t="n">
        <v>25</v>
      </c>
      <c r="F3936" s="0" t="n">
        <v>30</v>
      </c>
      <c r="G3936" s="1" t="n">
        <f aca="false">SMALL($A3936:$F3936,1)</f>
        <v>15</v>
      </c>
      <c r="H3936" s="1" t="n">
        <f aca="false">SMALL($A3936:$F3936,2)</f>
        <v>16</v>
      </c>
      <c r="I3936" s="1" t="n">
        <f aca="false">SMALL($A3936:$F3936,3)</f>
        <v>25</v>
      </c>
      <c r="J3936" s="1" t="n">
        <f aca="false">SMALL($A3936:$F3936,4)</f>
        <v>30</v>
      </c>
      <c r="K3936" s="1" t="n">
        <f aca="false">SMALL($A3936:$F3936,5)</f>
        <v>72</v>
      </c>
      <c r="L3936" s="1" t="n">
        <f aca="false">SMALL($A3936:$F3936,6)</f>
        <v>98</v>
      </c>
      <c r="M3936" s="0" t="n">
        <f aca="false">IF(COUNTIF($G3936:$L3936,G3936)&gt;1,1,0)</f>
        <v>0</v>
      </c>
      <c r="N3936" s="0" t="n">
        <f aca="false">IF(COUNTIF($G3936:$L3936,H3936)&gt;1,1,0)</f>
        <v>0</v>
      </c>
      <c r="O3936" s="0" t="n">
        <f aca="false">IF(COUNTIF($G3936:$L3936,I3936)&gt;1,1,0)</f>
        <v>0</v>
      </c>
      <c r="P3936" s="0" t="n">
        <f aca="false">IF(COUNTIF($G3936:$L3936,J3936)&gt;1,1,0)</f>
        <v>0</v>
      </c>
      <c r="Q3936" s="0" t="n">
        <f aca="false">IF(COUNTIF($G3936:$L3936,K3936)&gt;1,1,0)</f>
        <v>0</v>
      </c>
      <c r="R3936" s="0" t="n">
        <f aca="false">IF(COUNTIF($G3936:$L3936,L3936)&gt;1,1,0)</f>
        <v>0</v>
      </c>
      <c r="S3936" s="2" t="n">
        <f aca="false">IF(AND(L3936&lt;&gt;K3936,SUM(M3936:Q3936)&gt;0,G3936+L3936&gt;SUMPRODUCT(G3936:K3936,M3936:Q3936)),1,0)</f>
        <v>0</v>
      </c>
    </row>
    <row r="3937" customFormat="false" ht="15" hidden="false" customHeight="false" outlineLevel="0" collapsed="false">
      <c r="A3937" s="0" t="n">
        <v>95</v>
      </c>
      <c r="B3937" s="0" t="n">
        <v>11</v>
      </c>
      <c r="C3937" s="0" t="n">
        <v>23</v>
      </c>
      <c r="D3937" s="0" t="n">
        <v>14</v>
      </c>
      <c r="E3937" s="0" t="n">
        <v>18</v>
      </c>
      <c r="F3937" s="0" t="n">
        <v>3</v>
      </c>
      <c r="G3937" s="1" t="n">
        <f aca="false">SMALL($A3937:$F3937,1)</f>
        <v>3</v>
      </c>
      <c r="H3937" s="1" t="n">
        <f aca="false">SMALL($A3937:$F3937,2)</f>
        <v>11</v>
      </c>
      <c r="I3937" s="1" t="n">
        <f aca="false">SMALL($A3937:$F3937,3)</f>
        <v>14</v>
      </c>
      <c r="J3937" s="1" t="n">
        <f aca="false">SMALL($A3937:$F3937,4)</f>
        <v>18</v>
      </c>
      <c r="K3937" s="1" t="n">
        <f aca="false">SMALL($A3937:$F3937,5)</f>
        <v>23</v>
      </c>
      <c r="L3937" s="1" t="n">
        <f aca="false">SMALL($A3937:$F3937,6)</f>
        <v>95</v>
      </c>
      <c r="M3937" s="0" t="n">
        <f aca="false">IF(COUNTIF($G3937:$L3937,G3937)&gt;1,1,0)</f>
        <v>0</v>
      </c>
      <c r="N3937" s="0" t="n">
        <f aca="false">IF(COUNTIF($G3937:$L3937,H3937)&gt;1,1,0)</f>
        <v>0</v>
      </c>
      <c r="O3937" s="0" t="n">
        <f aca="false">IF(COUNTIF($G3937:$L3937,I3937)&gt;1,1,0)</f>
        <v>0</v>
      </c>
      <c r="P3937" s="0" t="n">
        <f aca="false">IF(COUNTIF($G3937:$L3937,J3937)&gt;1,1,0)</f>
        <v>0</v>
      </c>
      <c r="Q3937" s="0" t="n">
        <f aca="false">IF(COUNTIF($G3937:$L3937,K3937)&gt;1,1,0)</f>
        <v>0</v>
      </c>
      <c r="R3937" s="0" t="n">
        <f aca="false">IF(COUNTIF($G3937:$L3937,L3937)&gt;1,1,0)</f>
        <v>0</v>
      </c>
      <c r="S3937" s="2" t="n">
        <f aca="false">IF(AND(L3937&lt;&gt;K3937,SUM(M3937:Q3937)&gt;0,G3937+L3937&gt;SUMPRODUCT(G3937:K3937,M3937:Q3937)),1,0)</f>
        <v>0</v>
      </c>
    </row>
    <row r="3938" customFormat="false" ht="15" hidden="false" customHeight="false" outlineLevel="0" collapsed="false">
      <c r="A3938" s="0" t="n">
        <v>44</v>
      </c>
      <c r="B3938" s="0" t="n">
        <v>79</v>
      </c>
      <c r="C3938" s="0" t="n">
        <v>20</v>
      </c>
      <c r="D3938" s="0" t="n">
        <v>86</v>
      </c>
      <c r="E3938" s="0" t="n">
        <v>69</v>
      </c>
      <c r="F3938" s="0" t="n">
        <v>6</v>
      </c>
      <c r="G3938" s="1" t="n">
        <f aca="false">SMALL($A3938:$F3938,1)</f>
        <v>6</v>
      </c>
      <c r="H3938" s="1" t="n">
        <f aca="false">SMALL($A3938:$F3938,2)</f>
        <v>20</v>
      </c>
      <c r="I3938" s="1" t="n">
        <f aca="false">SMALL($A3938:$F3938,3)</f>
        <v>44</v>
      </c>
      <c r="J3938" s="1" t="n">
        <f aca="false">SMALL($A3938:$F3938,4)</f>
        <v>69</v>
      </c>
      <c r="K3938" s="1" t="n">
        <f aca="false">SMALL($A3938:$F3938,5)</f>
        <v>79</v>
      </c>
      <c r="L3938" s="1" t="n">
        <f aca="false">SMALL($A3938:$F3938,6)</f>
        <v>86</v>
      </c>
      <c r="M3938" s="0" t="n">
        <f aca="false">IF(COUNTIF($G3938:$L3938,G3938)&gt;1,1,0)</f>
        <v>0</v>
      </c>
      <c r="N3938" s="0" t="n">
        <f aca="false">IF(COUNTIF($G3938:$L3938,H3938)&gt;1,1,0)</f>
        <v>0</v>
      </c>
      <c r="O3938" s="0" t="n">
        <f aca="false">IF(COUNTIF($G3938:$L3938,I3938)&gt;1,1,0)</f>
        <v>0</v>
      </c>
      <c r="P3938" s="0" t="n">
        <f aca="false">IF(COUNTIF($G3938:$L3938,J3938)&gt;1,1,0)</f>
        <v>0</v>
      </c>
      <c r="Q3938" s="0" t="n">
        <f aca="false">IF(COUNTIF($G3938:$L3938,K3938)&gt;1,1,0)</f>
        <v>0</v>
      </c>
      <c r="R3938" s="0" t="n">
        <f aca="false">IF(COUNTIF($G3938:$L3938,L3938)&gt;1,1,0)</f>
        <v>0</v>
      </c>
      <c r="S3938" s="2" t="n">
        <f aca="false">IF(AND(L3938&lt;&gt;K3938,SUM(M3938:Q3938)&gt;0,G3938+L3938&gt;SUMPRODUCT(G3938:K3938,M3938:Q3938)),1,0)</f>
        <v>0</v>
      </c>
    </row>
    <row r="3939" customFormat="false" ht="15" hidden="false" customHeight="false" outlineLevel="0" collapsed="false">
      <c r="A3939" s="0" t="n">
        <v>57</v>
      </c>
      <c r="B3939" s="0" t="n">
        <v>85</v>
      </c>
      <c r="C3939" s="0" t="n">
        <v>9</v>
      </c>
      <c r="D3939" s="0" t="n">
        <v>78</v>
      </c>
      <c r="E3939" s="0" t="n">
        <v>32</v>
      </c>
      <c r="F3939" s="0" t="n">
        <v>88</v>
      </c>
      <c r="G3939" s="1" t="n">
        <f aca="false">SMALL($A3939:$F3939,1)</f>
        <v>9</v>
      </c>
      <c r="H3939" s="1" t="n">
        <f aca="false">SMALL($A3939:$F3939,2)</f>
        <v>32</v>
      </c>
      <c r="I3939" s="1" t="n">
        <f aca="false">SMALL($A3939:$F3939,3)</f>
        <v>57</v>
      </c>
      <c r="J3939" s="1" t="n">
        <f aca="false">SMALL($A3939:$F3939,4)</f>
        <v>78</v>
      </c>
      <c r="K3939" s="1" t="n">
        <f aca="false">SMALL($A3939:$F3939,5)</f>
        <v>85</v>
      </c>
      <c r="L3939" s="1" t="n">
        <f aca="false">SMALL($A3939:$F3939,6)</f>
        <v>88</v>
      </c>
      <c r="M3939" s="0" t="n">
        <f aca="false">IF(COUNTIF($G3939:$L3939,G3939)&gt;1,1,0)</f>
        <v>0</v>
      </c>
      <c r="N3939" s="0" t="n">
        <f aca="false">IF(COUNTIF($G3939:$L3939,H3939)&gt;1,1,0)</f>
        <v>0</v>
      </c>
      <c r="O3939" s="0" t="n">
        <f aca="false">IF(COUNTIF($G3939:$L3939,I3939)&gt;1,1,0)</f>
        <v>0</v>
      </c>
      <c r="P3939" s="0" t="n">
        <f aca="false">IF(COUNTIF($G3939:$L3939,J3939)&gt;1,1,0)</f>
        <v>0</v>
      </c>
      <c r="Q3939" s="0" t="n">
        <f aca="false">IF(COUNTIF($G3939:$L3939,K3939)&gt;1,1,0)</f>
        <v>0</v>
      </c>
      <c r="R3939" s="0" t="n">
        <f aca="false">IF(COUNTIF($G3939:$L3939,L3939)&gt;1,1,0)</f>
        <v>0</v>
      </c>
      <c r="S3939" s="2" t="n">
        <f aca="false">IF(AND(L3939&lt;&gt;K3939,SUM(M3939:Q3939)&gt;0,G3939+L3939&gt;SUMPRODUCT(G3939:K3939,M3939:Q3939)),1,0)</f>
        <v>0</v>
      </c>
    </row>
    <row r="3940" customFormat="false" ht="15" hidden="false" customHeight="false" outlineLevel="0" collapsed="false">
      <c r="A3940" s="0" t="n">
        <v>98</v>
      </c>
      <c r="B3940" s="0" t="n">
        <v>61</v>
      </c>
      <c r="C3940" s="0" t="n">
        <v>14</v>
      </c>
      <c r="D3940" s="0" t="n">
        <v>98</v>
      </c>
      <c r="E3940" s="0" t="n">
        <v>15</v>
      </c>
      <c r="F3940" s="0" t="n">
        <v>11</v>
      </c>
      <c r="G3940" s="1" t="n">
        <f aca="false">SMALL($A3940:$F3940,1)</f>
        <v>11</v>
      </c>
      <c r="H3940" s="1" t="n">
        <f aca="false">SMALL($A3940:$F3940,2)</f>
        <v>14</v>
      </c>
      <c r="I3940" s="1" t="n">
        <f aca="false">SMALL($A3940:$F3940,3)</f>
        <v>15</v>
      </c>
      <c r="J3940" s="1" t="n">
        <f aca="false">SMALL($A3940:$F3940,4)</f>
        <v>61</v>
      </c>
      <c r="K3940" s="1" t="n">
        <f aca="false">SMALL($A3940:$F3940,5)</f>
        <v>98</v>
      </c>
      <c r="L3940" s="1" t="n">
        <f aca="false">SMALL($A3940:$F3940,6)</f>
        <v>98</v>
      </c>
      <c r="M3940" s="0" t="n">
        <f aca="false">IF(COUNTIF($G3940:$L3940,G3940)&gt;1,1,0)</f>
        <v>0</v>
      </c>
      <c r="N3940" s="0" t="n">
        <f aca="false">IF(COUNTIF($G3940:$L3940,H3940)&gt;1,1,0)</f>
        <v>0</v>
      </c>
      <c r="O3940" s="0" t="n">
        <f aca="false">IF(COUNTIF($G3940:$L3940,I3940)&gt;1,1,0)</f>
        <v>0</v>
      </c>
      <c r="P3940" s="0" t="n">
        <f aca="false">IF(COUNTIF($G3940:$L3940,J3940)&gt;1,1,0)</f>
        <v>0</v>
      </c>
      <c r="Q3940" s="0" t="n">
        <f aca="false">IF(COUNTIF($G3940:$L3940,K3940)&gt;1,1,0)</f>
        <v>1</v>
      </c>
      <c r="R3940" s="0" t="n">
        <f aca="false">IF(COUNTIF($G3940:$L3940,L3940)&gt;1,1,0)</f>
        <v>1</v>
      </c>
      <c r="S3940" s="2" t="n">
        <f aca="false">IF(AND(L3940&lt;&gt;K3940,SUM(M3940:Q3940)&gt;0,G3940+L3940&gt;SUMPRODUCT(G3940:K3940,M3940:Q3940)),1,0)</f>
        <v>0</v>
      </c>
    </row>
    <row r="3941" customFormat="false" ht="15" hidden="false" customHeight="false" outlineLevel="0" collapsed="false">
      <c r="A3941" s="0" t="n">
        <v>70</v>
      </c>
      <c r="B3941" s="0" t="n">
        <v>54</v>
      </c>
      <c r="C3941" s="0" t="n">
        <v>2</v>
      </c>
      <c r="D3941" s="0" t="n">
        <v>11</v>
      </c>
      <c r="E3941" s="0" t="n">
        <v>18</v>
      </c>
      <c r="F3941" s="0" t="n">
        <v>39</v>
      </c>
      <c r="G3941" s="1" t="n">
        <f aca="false">SMALL($A3941:$F3941,1)</f>
        <v>2</v>
      </c>
      <c r="H3941" s="1" t="n">
        <f aca="false">SMALL($A3941:$F3941,2)</f>
        <v>11</v>
      </c>
      <c r="I3941" s="1" t="n">
        <f aca="false">SMALL($A3941:$F3941,3)</f>
        <v>18</v>
      </c>
      <c r="J3941" s="1" t="n">
        <f aca="false">SMALL($A3941:$F3941,4)</f>
        <v>39</v>
      </c>
      <c r="K3941" s="1" t="n">
        <f aca="false">SMALL($A3941:$F3941,5)</f>
        <v>54</v>
      </c>
      <c r="L3941" s="1" t="n">
        <f aca="false">SMALL($A3941:$F3941,6)</f>
        <v>70</v>
      </c>
      <c r="M3941" s="0" t="n">
        <f aca="false">IF(COUNTIF($G3941:$L3941,G3941)&gt;1,1,0)</f>
        <v>0</v>
      </c>
      <c r="N3941" s="0" t="n">
        <f aca="false">IF(COUNTIF($G3941:$L3941,H3941)&gt;1,1,0)</f>
        <v>0</v>
      </c>
      <c r="O3941" s="0" t="n">
        <f aca="false">IF(COUNTIF($G3941:$L3941,I3941)&gt;1,1,0)</f>
        <v>0</v>
      </c>
      <c r="P3941" s="0" t="n">
        <f aca="false">IF(COUNTIF($G3941:$L3941,J3941)&gt;1,1,0)</f>
        <v>0</v>
      </c>
      <c r="Q3941" s="0" t="n">
        <f aca="false">IF(COUNTIF($G3941:$L3941,K3941)&gt;1,1,0)</f>
        <v>0</v>
      </c>
      <c r="R3941" s="0" t="n">
        <f aca="false">IF(COUNTIF($G3941:$L3941,L3941)&gt;1,1,0)</f>
        <v>0</v>
      </c>
      <c r="S3941" s="2" t="n">
        <f aca="false">IF(AND(L3941&lt;&gt;K3941,SUM(M3941:Q3941)&gt;0,G3941+L3941&gt;SUMPRODUCT(G3941:K3941,M3941:Q3941)),1,0)</f>
        <v>0</v>
      </c>
    </row>
    <row r="3942" customFormat="false" ht="15" hidden="false" customHeight="false" outlineLevel="0" collapsed="false">
      <c r="A3942" s="0" t="n">
        <v>62</v>
      </c>
      <c r="B3942" s="0" t="n">
        <v>41</v>
      </c>
      <c r="C3942" s="0" t="n">
        <v>61</v>
      </c>
      <c r="D3942" s="0" t="n">
        <v>48</v>
      </c>
      <c r="E3942" s="0" t="n">
        <v>35</v>
      </c>
      <c r="F3942" s="0" t="n">
        <v>22</v>
      </c>
      <c r="G3942" s="1" t="n">
        <f aca="false">SMALL($A3942:$F3942,1)</f>
        <v>22</v>
      </c>
      <c r="H3942" s="1" t="n">
        <f aca="false">SMALL($A3942:$F3942,2)</f>
        <v>35</v>
      </c>
      <c r="I3942" s="1" t="n">
        <f aca="false">SMALL($A3942:$F3942,3)</f>
        <v>41</v>
      </c>
      <c r="J3942" s="1" t="n">
        <f aca="false">SMALL($A3942:$F3942,4)</f>
        <v>48</v>
      </c>
      <c r="K3942" s="1" t="n">
        <f aca="false">SMALL($A3942:$F3942,5)</f>
        <v>61</v>
      </c>
      <c r="L3942" s="1" t="n">
        <f aca="false">SMALL($A3942:$F3942,6)</f>
        <v>62</v>
      </c>
      <c r="M3942" s="0" t="n">
        <f aca="false">IF(COUNTIF($G3942:$L3942,G3942)&gt;1,1,0)</f>
        <v>0</v>
      </c>
      <c r="N3942" s="0" t="n">
        <f aca="false">IF(COUNTIF($G3942:$L3942,H3942)&gt;1,1,0)</f>
        <v>0</v>
      </c>
      <c r="O3942" s="0" t="n">
        <f aca="false">IF(COUNTIF($G3942:$L3942,I3942)&gt;1,1,0)</f>
        <v>0</v>
      </c>
      <c r="P3942" s="0" t="n">
        <f aca="false">IF(COUNTIF($G3942:$L3942,J3942)&gt;1,1,0)</f>
        <v>0</v>
      </c>
      <c r="Q3942" s="0" t="n">
        <f aca="false">IF(COUNTIF($G3942:$L3942,K3942)&gt;1,1,0)</f>
        <v>0</v>
      </c>
      <c r="R3942" s="0" t="n">
        <f aca="false">IF(COUNTIF($G3942:$L3942,L3942)&gt;1,1,0)</f>
        <v>0</v>
      </c>
      <c r="S3942" s="2" t="n">
        <f aca="false">IF(AND(L3942&lt;&gt;K3942,SUM(M3942:Q3942)&gt;0,G3942+L3942&gt;SUMPRODUCT(G3942:K3942,M3942:Q3942)),1,0)</f>
        <v>0</v>
      </c>
    </row>
    <row r="3943" customFormat="false" ht="15" hidden="false" customHeight="false" outlineLevel="0" collapsed="false">
      <c r="A3943" s="0" t="n">
        <v>52</v>
      </c>
      <c r="B3943" s="0" t="n">
        <v>34</v>
      </c>
      <c r="C3943" s="0" t="n">
        <v>16</v>
      </c>
      <c r="D3943" s="0" t="n">
        <v>52</v>
      </c>
      <c r="E3943" s="0" t="n">
        <v>9</v>
      </c>
      <c r="F3943" s="0" t="n">
        <v>54</v>
      </c>
      <c r="G3943" s="1" t="n">
        <f aca="false">SMALL($A3943:$F3943,1)</f>
        <v>9</v>
      </c>
      <c r="H3943" s="1" t="n">
        <f aca="false">SMALL($A3943:$F3943,2)</f>
        <v>16</v>
      </c>
      <c r="I3943" s="1" t="n">
        <f aca="false">SMALL($A3943:$F3943,3)</f>
        <v>34</v>
      </c>
      <c r="J3943" s="1" t="n">
        <f aca="false">SMALL($A3943:$F3943,4)</f>
        <v>52</v>
      </c>
      <c r="K3943" s="1" t="n">
        <f aca="false">SMALL($A3943:$F3943,5)</f>
        <v>52</v>
      </c>
      <c r="L3943" s="1" t="n">
        <f aca="false">SMALL($A3943:$F3943,6)</f>
        <v>54</v>
      </c>
      <c r="M3943" s="0" t="n">
        <f aca="false">IF(COUNTIF($G3943:$L3943,G3943)&gt;1,1,0)</f>
        <v>0</v>
      </c>
      <c r="N3943" s="0" t="n">
        <f aca="false">IF(COUNTIF($G3943:$L3943,H3943)&gt;1,1,0)</f>
        <v>0</v>
      </c>
      <c r="O3943" s="0" t="n">
        <f aca="false">IF(COUNTIF($G3943:$L3943,I3943)&gt;1,1,0)</f>
        <v>0</v>
      </c>
      <c r="P3943" s="0" t="n">
        <f aca="false">IF(COUNTIF($G3943:$L3943,J3943)&gt;1,1,0)</f>
        <v>1</v>
      </c>
      <c r="Q3943" s="0" t="n">
        <f aca="false">IF(COUNTIF($G3943:$L3943,K3943)&gt;1,1,0)</f>
        <v>1</v>
      </c>
      <c r="R3943" s="0" t="n">
        <f aca="false">IF(COUNTIF($G3943:$L3943,L3943)&gt;1,1,0)</f>
        <v>0</v>
      </c>
      <c r="S3943" s="2" t="n">
        <f aca="false">IF(AND(L3943&lt;&gt;K3943,SUM(M3943:Q3943)&gt;0,G3943+L3943&gt;SUMPRODUCT(G3943:K3943,M3943:Q3943)),1,0)</f>
        <v>0</v>
      </c>
    </row>
    <row r="3944" customFormat="false" ht="15" hidden="false" customHeight="false" outlineLevel="0" collapsed="false">
      <c r="A3944" s="0" t="n">
        <v>27</v>
      </c>
      <c r="B3944" s="0" t="n">
        <v>10</v>
      </c>
      <c r="C3944" s="0" t="n">
        <v>57</v>
      </c>
      <c r="D3944" s="0" t="n">
        <v>75</v>
      </c>
      <c r="E3944" s="0" t="n">
        <v>60</v>
      </c>
      <c r="F3944" s="0" t="n">
        <v>27</v>
      </c>
      <c r="G3944" s="1" t="n">
        <f aca="false">SMALL($A3944:$F3944,1)</f>
        <v>10</v>
      </c>
      <c r="H3944" s="1" t="n">
        <f aca="false">SMALL($A3944:$F3944,2)</f>
        <v>27</v>
      </c>
      <c r="I3944" s="1" t="n">
        <f aca="false">SMALL($A3944:$F3944,3)</f>
        <v>27</v>
      </c>
      <c r="J3944" s="1" t="n">
        <f aca="false">SMALL($A3944:$F3944,4)</f>
        <v>57</v>
      </c>
      <c r="K3944" s="1" t="n">
        <f aca="false">SMALL($A3944:$F3944,5)</f>
        <v>60</v>
      </c>
      <c r="L3944" s="1" t="n">
        <f aca="false">SMALL($A3944:$F3944,6)</f>
        <v>75</v>
      </c>
      <c r="M3944" s="0" t="n">
        <f aca="false">IF(COUNTIF($G3944:$L3944,G3944)&gt;1,1,0)</f>
        <v>0</v>
      </c>
      <c r="N3944" s="0" t="n">
        <f aca="false">IF(COUNTIF($G3944:$L3944,H3944)&gt;1,1,0)</f>
        <v>1</v>
      </c>
      <c r="O3944" s="0" t="n">
        <f aca="false">IF(COUNTIF($G3944:$L3944,I3944)&gt;1,1,0)</f>
        <v>1</v>
      </c>
      <c r="P3944" s="0" t="n">
        <f aca="false">IF(COUNTIF($G3944:$L3944,J3944)&gt;1,1,0)</f>
        <v>0</v>
      </c>
      <c r="Q3944" s="0" t="n">
        <f aca="false">IF(COUNTIF($G3944:$L3944,K3944)&gt;1,1,0)</f>
        <v>0</v>
      </c>
      <c r="R3944" s="0" t="n">
        <f aca="false">IF(COUNTIF($G3944:$L3944,L3944)&gt;1,1,0)</f>
        <v>0</v>
      </c>
      <c r="S3944" s="2" t="n">
        <f aca="false">IF(AND(L3944&lt;&gt;K3944,SUM(M3944:Q3944)&gt;0,G3944+L3944&gt;SUMPRODUCT(G3944:K3944,M3944:Q3944)),1,0)</f>
        <v>1</v>
      </c>
    </row>
    <row r="3945" customFormat="false" ht="15" hidden="false" customHeight="false" outlineLevel="0" collapsed="false">
      <c r="A3945" s="0" t="n">
        <v>54</v>
      </c>
      <c r="B3945" s="0" t="n">
        <v>59</v>
      </c>
      <c r="C3945" s="0" t="n">
        <v>8</v>
      </c>
      <c r="D3945" s="0" t="n">
        <v>41</v>
      </c>
      <c r="E3945" s="0" t="n">
        <v>84</v>
      </c>
      <c r="F3945" s="0" t="n">
        <v>74</v>
      </c>
      <c r="G3945" s="1" t="n">
        <f aca="false">SMALL($A3945:$F3945,1)</f>
        <v>8</v>
      </c>
      <c r="H3945" s="1" t="n">
        <f aca="false">SMALL($A3945:$F3945,2)</f>
        <v>41</v>
      </c>
      <c r="I3945" s="1" t="n">
        <f aca="false">SMALL($A3945:$F3945,3)</f>
        <v>54</v>
      </c>
      <c r="J3945" s="1" t="n">
        <f aca="false">SMALL($A3945:$F3945,4)</f>
        <v>59</v>
      </c>
      <c r="K3945" s="1" t="n">
        <f aca="false">SMALL($A3945:$F3945,5)</f>
        <v>74</v>
      </c>
      <c r="L3945" s="1" t="n">
        <f aca="false">SMALL($A3945:$F3945,6)</f>
        <v>84</v>
      </c>
      <c r="M3945" s="0" t="n">
        <f aca="false">IF(COUNTIF($G3945:$L3945,G3945)&gt;1,1,0)</f>
        <v>0</v>
      </c>
      <c r="N3945" s="0" t="n">
        <f aca="false">IF(COUNTIF($G3945:$L3945,H3945)&gt;1,1,0)</f>
        <v>0</v>
      </c>
      <c r="O3945" s="0" t="n">
        <f aca="false">IF(COUNTIF($G3945:$L3945,I3945)&gt;1,1,0)</f>
        <v>0</v>
      </c>
      <c r="P3945" s="0" t="n">
        <f aca="false">IF(COUNTIF($G3945:$L3945,J3945)&gt;1,1,0)</f>
        <v>0</v>
      </c>
      <c r="Q3945" s="0" t="n">
        <f aca="false">IF(COUNTIF($G3945:$L3945,K3945)&gt;1,1,0)</f>
        <v>0</v>
      </c>
      <c r="R3945" s="0" t="n">
        <f aca="false">IF(COUNTIF($G3945:$L3945,L3945)&gt;1,1,0)</f>
        <v>0</v>
      </c>
      <c r="S3945" s="2" t="n">
        <f aca="false">IF(AND(L3945&lt;&gt;K3945,SUM(M3945:Q3945)&gt;0,G3945+L3945&gt;SUMPRODUCT(G3945:K3945,M3945:Q3945)),1,0)</f>
        <v>0</v>
      </c>
    </row>
    <row r="3946" customFormat="false" ht="15" hidden="false" customHeight="false" outlineLevel="0" collapsed="false">
      <c r="A3946" s="0" t="n">
        <v>6</v>
      </c>
      <c r="B3946" s="0" t="n">
        <v>19</v>
      </c>
      <c r="C3946" s="0" t="n">
        <v>63</v>
      </c>
      <c r="D3946" s="0" t="n">
        <v>52</v>
      </c>
      <c r="E3946" s="0" t="n">
        <v>67</v>
      </c>
      <c r="F3946" s="0" t="n">
        <v>95</v>
      </c>
      <c r="G3946" s="1" t="n">
        <f aca="false">SMALL($A3946:$F3946,1)</f>
        <v>6</v>
      </c>
      <c r="H3946" s="1" t="n">
        <f aca="false">SMALL($A3946:$F3946,2)</f>
        <v>19</v>
      </c>
      <c r="I3946" s="1" t="n">
        <f aca="false">SMALL($A3946:$F3946,3)</f>
        <v>52</v>
      </c>
      <c r="J3946" s="1" t="n">
        <f aca="false">SMALL($A3946:$F3946,4)</f>
        <v>63</v>
      </c>
      <c r="K3946" s="1" t="n">
        <f aca="false">SMALL($A3946:$F3946,5)</f>
        <v>67</v>
      </c>
      <c r="L3946" s="1" t="n">
        <f aca="false">SMALL($A3946:$F3946,6)</f>
        <v>95</v>
      </c>
      <c r="M3946" s="0" t="n">
        <f aca="false">IF(COUNTIF($G3946:$L3946,G3946)&gt;1,1,0)</f>
        <v>0</v>
      </c>
      <c r="N3946" s="0" t="n">
        <f aca="false">IF(COUNTIF($G3946:$L3946,H3946)&gt;1,1,0)</f>
        <v>0</v>
      </c>
      <c r="O3946" s="0" t="n">
        <f aca="false">IF(COUNTIF($G3946:$L3946,I3946)&gt;1,1,0)</f>
        <v>0</v>
      </c>
      <c r="P3946" s="0" t="n">
        <f aca="false">IF(COUNTIF($G3946:$L3946,J3946)&gt;1,1,0)</f>
        <v>0</v>
      </c>
      <c r="Q3946" s="0" t="n">
        <f aca="false">IF(COUNTIF($G3946:$L3946,K3946)&gt;1,1,0)</f>
        <v>0</v>
      </c>
      <c r="R3946" s="0" t="n">
        <f aca="false">IF(COUNTIF($G3946:$L3946,L3946)&gt;1,1,0)</f>
        <v>0</v>
      </c>
      <c r="S3946" s="2" t="n">
        <f aca="false">IF(AND(L3946&lt;&gt;K3946,SUM(M3946:Q3946)&gt;0,G3946+L3946&gt;SUMPRODUCT(G3946:K3946,M3946:Q3946)),1,0)</f>
        <v>0</v>
      </c>
    </row>
    <row r="3947" customFormat="false" ht="15" hidden="false" customHeight="false" outlineLevel="0" collapsed="false">
      <c r="A3947" s="0" t="n">
        <v>5</v>
      </c>
      <c r="B3947" s="0" t="n">
        <v>35</v>
      </c>
      <c r="C3947" s="0" t="n">
        <v>29</v>
      </c>
      <c r="D3947" s="0" t="n">
        <v>30</v>
      </c>
      <c r="E3947" s="0" t="n">
        <v>1</v>
      </c>
      <c r="F3947" s="0" t="n">
        <v>99</v>
      </c>
      <c r="G3947" s="1" t="n">
        <f aca="false">SMALL($A3947:$F3947,1)</f>
        <v>1</v>
      </c>
      <c r="H3947" s="1" t="n">
        <f aca="false">SMALL($A3947:$F3947,2)</f>
        <v>5</v>
      </c>
      <c r="I3947" s="1" t="n">
        <f aca="false">SMALL($A3947:$F3947,3)</f>
        <v>29</v>
      </c>
      <c r="J3947" s="1" t="n">
        <f aca="false">SMALL($A3947:$F3947,4)</f>
        <v>30</v>
      </c>
      <c r="K3947" s="1" t="n">
        <f aca="false">SMALL($A3947:$F3947,5)</f>
        <v>35</v>
      </c>
      <c r="L3947" s="1" t="n">
        <f aca="false">SMALL($A3947:$F3947,6)</f>
        <v>99</v>
      </c>
      <c r="M3947" s="0" t="n">
        <f aca="false">IF(COUNTIF($G3947:$L3947,G3947)&gt;1,1,0)</f>
        <v>0</v>
      </c>
      <c r="N3947" s="0" t="n">
        <f aca="false">IF(COUNTIF($G3947:$L3947,H3947)&gt;1,1,0)</f>
        <v>0</v>
      </c>
      <c r="O3947" s="0" t="n">
        <f aca="false">IF(COUNTIF($G3947:$L3947,I3947)&gt;1,1,0)</f>
        <v>0</v>
      </c>
      <c r="P3947" s="0" t="n">
        <f aca="false">IF(COUNTIF($G3947:$L3947,J3947)&gt;1,1,0)</f>
        <v>0</v>
      </c>
      <c r="Q3947" s="0" t="n">
        <f aca="false">IF(COUNTIF($G3947:$L3947,K3947)&gt;1,1,0)</f>
        <v>0</v>
      </c>
      <c r="R3947" s="0" t="n">
        <f aca="false">IF(COUNTIF($G3947:$L3947,L3947)&gt;1,1,0)</f>
        <v>0</v>
      </c>
      <c r="S3947" s="2" t="n">
        <f aca="false">IF(AND(L3947&lt;&gt;K3947,SUM(M3947:Q3947)&gt;0,G3947+L3947&gt;SUMPRODUCT(G3947:K3947,M3947:Q3947)),1,0)</f>
        <v>0</v>
      </c>
    </row>
    <row r="3948" customFormat="false" ht="15" hidden="false" customHeight="false" outlineLevel="0" collapsed="false">
      <c r="A3948" s="0" t="n">
        <v>75</v>
      </c>
      <c r="B3948" s="0" t="n">
        <v>96</v>
      </c>
      <c r="C3948" s="0" t="n">
        <v>6</v>
      </c>
      <c r="D3948" s="0" t="n">
        <v>56</v>
      </c>
      <c r="E3948" s="0" t="n">
        <v>6</v>
      </c>
      <c r="F3948" s="0" t="n">
        <v>55</v>
      </c>
      <c r="G3948" s="1" t="n">
        <f aca="false">SMALL($A3948:$F3948,1)</f>
        <v>6</v>
      </c>
      <c r="H3948" s="1" t="n">
        <f aca="false">SMALL($A3948:$F3948,2)</f>
        <v>6</v>
      </c>
      <c r="I3948" s="1" t="n">
        <f aca="false">SMALL($A3948:$F3948,3)</f>
        <v>55</v>
      </c>
      <c r="J3948" s="1" t="n">
        <f aca="false">SMALL($A3948:$F3948,4)</f>
        <v>56</v>
      </c>
      <c r="K3948" s="1" t="n">
        <f aca="false">SMALL($A3948:$F3948,5)</f>
        <v>75</v>
      </c>
      <c r="L3948" s="1" t="n">
        <f aca="false">SMALL($A3948:$F3948,6)</f>
        <v>96</v>
      </c>
      <c r="M3948" s="0" t="n">
        <f aca="false">IF(COUNTIF($G3948:$L3948,G3948)&gt;1,1,0)</f>
        <v>1</v>
      </c>
      <c r="N3948" s="0" t="n">
        <f aca="false">IF(COUNTIF($G3948:$L3948,H3948)&gt;1,1,0)</f>
        <v>1</v>
      </c>
      <c r="O3948" s="0" t="n">
        <f aca="false">IF(COUNTIF($G3948:$L3948,I3948)&gt;1,1,0)</f>
        <v>0</v>
      </c>
      <c r="P3948" s="0" t="n">
        <f aca="false">IF(COUNTIF($G3948:$L3948,J3948)&gt;1,1,0)</f>
        <v>0</v>
      </c>
      <c r="Q3948" s="0" t="n">
        <f aca="false">IF(COUNTIF($G3948:$L3948,K3948)&gt;1,1,0)</f>
        <v>0</v>
      </c>
      <c r="R3948" s="0" t="n">
        <f aca="false">IF(COUNTIF($G3948:$L3948,L3948)&gt;1,1,0)</f>
        <v>0</v>
      </c>
      <c r="S3948" s="2" t="n">
        <f aca="false">IF(AND(L3948&lt;&gt;K3948,SUM(M3948:Q3948)&gt;0,G3948+L3948&gt;SUMPRODUCT(G3948:K3948,M3948:Q3948)),1,0)</f>
        <v>1</v>
      </c>
    </row>
    <row r="3949" customFormat="false" ht="15" hidden="false" customHeight="false" outlineLevel="0" collapsed="false">
      <c r="A3949" s="0" t="n">
        <v>39</v>
      </c>
      <c r="B3949" s="0" t="n">
        <v>11</v>
      </c>
      <c r="C3949" s="0" t="n">
        <v>50</v>
      </c>
      <c r="D3949" s="0" t="n">
        <v>35</v>
      </c>
      <c r="E3949" s="0" t="n">
        <v>44</v>
      </c>
      <c r="F3949" s="0" t="n">
        <v>27</v>
      </c>
      <c r="G3949" s="1" t="n">
        <f aca="false">SMALL($A3949:$F3949,1)</f>
        <v>11</v>
      </c>
      <c r="H3949" s="1" t="n">
        <f aca="false">SMALL($A3949:$F3949,2)</f>
        <v>27</v>
      </c>
      <c r="I3949" s="1" t="n">
        <f aca="false">SMALL($A3949:$F3949,3)</f>
        <v>35</v>
      </c>
      <c r="J3949" s="1" t="n">
        <f aca="false">SMALL($A3949:$F3949,4)</f>
        <v>39</v>
      </c>
      <c r="K3949" s="1" t="n">
        <f aca="false">SMALL($A3949:$F3949,5)</f>
        <v>44</v>
      </c>
      <c r="L3949" s="1" t="n">
        <f aca="false">SMALL($A3949:$F3949,6)</f>
        <v>50</v>
      </c>
      <c r="M3949" s="0" t="n">
        <f aca="false">IF(COUNTIF($G3949:$L3949,G3949)&gt;1,1,0)</f>
        <v>0</v>
      </c>
      <c r="N3949" s="0" t="n">
        <f aca="false">IF(COUNTIF($G3949:$L3949,H3949)&gt;1,1,0)</f>
        <v>0</v>
      </c>
      <c r="O3949" s="0" t="n">
        <f aca="false">IF(COUNTIF($G3949:$L3949,I3949)&gt;1,1,0)</f>
        <v>0</v>
      </c>
      <c r="P3949" s="0" t="n">
        <f aca="false">IF(COUNTIF($G3949:$L3949,J3949)&gt;1,1,0)</f>
        <v>0</v>
      </c>
      <c r="Q3949" s="0" t="n">
        <f aca="false">IF(COUNTIF($G3949:$L3949,K3949)&gt;1,1,0)</f>
        <v>0</v>
      </c>
      <c r="R3949" s="0" t="n">
        <f aca="false">IF(COUNTIF($G3949:$L3949,L3949)&gt;1,1,0)</f>
        <v>0</v>
      </c>
      <c r="S3949" s="2" t="n">
        <f aca="false">IF(AND(L3949&lt;&gt;K3949,SUM(M3949:Q3949)&gt;0,G3949+L3949&gt;SUMPRODUCT(G3949:K3949,M3949:Q3949)),1,0)</f>
        <v>0</v>
      </c>
    </row>
    <row r="3950" customFormat="false" ht="15" hidden="false" customHeight="false" outlineLevel="0" collapsed="false">
      <c r="A3950" s="0" t="n">
        <v>5</v>
      </c>
      <c r="B3950" s="0" t="n">
        <v>72</v>
      </c>
      <c r="C3950" s="0" t="n">
        <v>45</v>
      </c>
      <c r="D3950" s="0" t="n">
        <v>34</v>
      </c>
      <c r="E3950" s="0" t="n">
        <v>96</v>
      </c>
      <c r="F3950" s="0" t="n">
        <v>74</v>
      </c>
      <c r="G3950" s="1" t="n">
        <f aca="false">SMALL($A3950:$F3950,1)</f>
        <v>5</v>
      </c>
      <c r="H3950" s="1" t="n">
        <f aca="false">SMALL($A3950:$F3950,2)</f>
        <v>34</v>
      </c>
      <c r="I3950" s="1" t="n">
        <f aca="false">SMALL($A3950:$F3950,3)</f>
        <v>45</v>
      </c>
      <c r="J3950" s="1" t="n">
        <f aca="false">SMALL($A3950:$F3950,4)</f>
        <v>72</v>
      </c>
      <c r="K3950" s="1" t="n">
        <f aca="false">SMALL($A3950:$F3950,5)</f>
        <v>74</v>
      </c>
      <c r="L3950" s="1" t="n">
        <f aca="false">SMALL($A3950:$F3950,6)</f>
        <v>96</v>
      </c>
      <c r="M3950" s="0" t="n">
        <f aca="false">IF(COUNTIF($G3950:$L3950,G3950)&gt;1,1,0)</f>
        <v>0</v>
      </c>
      <c r="N3950" s="0" t="n">
        <f aca="false">IF(COUNTIF($G3950:$L3950,H3950)&gt;1,1,0)</f>
        <v>0</v>
      </c>
      <c r="O3950" s="0" t="n">
        <f aca="false">IF(COUNTIF($G3950:$L3950,I3950)&gt;1,1,0)</f>
        <v>0</v>
      </c>
      <c r="P3950" s="0" t="n">
        <f aca="false">IF(COUNTIF($G3950:$L3950,J3950)&gt;1,1,0)</f>
        <v>0</v>
      </c>
      <c r="Q3950" s="0" t="n">
        <f aca="false">IF(COUNTIF($G3950:$L3950,K3950)&gt;1,1,0)</f>
        <v>0</v>
      </c>
      <c r="R3950" s="0" t="n">
        <f aca="false">IF(COUNTIF($G3950:$L3950,L3950)&gt;1,1,0)</f>
        <v>0</v>
      </c>
      <c r="S3950" s="2" t="n">
        <f aca="false">IF(AND(L3950&lt;&gt;K3950,SUM(M3950:Q3950)&gt;0,G3950+L3950&gt;SUMPRODUCT(G3950:K3950,M3950:Q3950)),1,0)</f>
        <v>0</v>
      </c>
    </row>
    <row r="3951" customFormat="false" ht="15" hidden="false" customHeight="false" outlineLevel="0" collapsed="false">
      <c r="A3951" s="0" t="n">
        <v>69</v>
      </c>
      <c r="B3951" s="0" t="n">
        <v>8</v>
      </c>
      <c r="C3951" s="0" t="n">
        <v>38</v>
      </c>
      <c r="D3951" s="0" t="n">
        <v>50</v>
      </c>
      <c r="E3951" s="0" t="n">
        <v>81</v>
      </c>
      <c r="F3951" s="0" t="n">
        <v>82</v>
      </c>
      <c r="G3951" s="1" t="n">
        <f aca="false">SMALL($A3951:$F3951,1)</f>
        <v>8</v>
      </c>
      <c r="H3951" s="1" t="n">
        <f aca="false">SMALL($A3951:$F3951,2)</f>
        <v>38</v>
      </c>
      <c r="I3951" s="1" t="n">
        <f aca="false">SMALL($A3951:$F3951,3)</f>
        <v>50</v>
      </c>
      <c r="J3951" s="1" t="n">
        <f aca="false">SMALL($A3951:$F3951,4)</f>
        <v>69</v>
      </c>
      <c r="K3951" s="1" t="n">
        <f aca="false">SMALL($A3951:$F3951,5)</f>
        <v>81</v>
      </c>
      <c r="L3951" s="1" t="n">
        <f aca="false">SMALL($A3951:$F3951,6)</f>
        <v>82</v>
      </c>
      <c r="M3951" s="0" t="n">
        <f aca="false">IF(COUNTIF($G3951:$L3951,G3951)&gt;1,1,0)</f>
        <v>0</v>
      </c>
      <c r="N3951" s="0" t="n">
        <f aca="false">IF(COUNTIF($G3951:$L3951,H3951)&gt;1,1,0)</f>
        <v>0</v>
      </c>
      <c r="O3951" s="0" t="n">
        <f aca="false">IF(COUNTIF($G3951:$L3951,I3951)&gt;1,1,0)</f>
        <v>0</v>
      </c>
      <c r="P3951" s="0" t="n">
        <f aca="false">IF(COUNTIF($G3951:$L3951,J3951)&gt;1,1,0)</f>
        <v>0</v>
      </c>
      <c r="Q3951" s="0" t="n">
        <f aca="false">IF(COUNTIF($G3951:$L3951,K3951)&gt;1,1,0)</f>
        <v>0</v>
      </c>
      <c r="R3951" s="0" t="n">
        <f aca="false">IF(COUNTIF($G3951:$L3951,L3951)&gt;1,1,0)</f>
        <v>0</v>
      </c>
      <c r="S3951" s="2" t="n">
        <f aca="false">IF(AND(L3951&lt;&gt;K3951,SUM(M3951:Q3951)&gt;0,G3951+L3951&gt;SUMPRODUCT(G3951:K3951,M3951:Q3951)),1,0)</f>
        <v>0</v>
      </c>
    </row>
    <row r="3952" customFormat="false" ht="15" hidden="false" customHeight="false" outlineLevel="0" collapsed="false">
      <c r="A3952" s="0" t="n">
        <v>77</v>
      </c>
      <c r="B3952" s="0" t="n">
        <v>28</v>
      </c>
      <c r="C3952" s="0" t="n">
        <v>22</v>
      </c>
      <c r="D3952" s="0" t="n">
        <v>32</v>
      </c>
      <c r="E3952" s="0" t="n">
        <v>23</v>
      </c>
      <c r="F3952" s="0" t="n">
        <v>3</v>
      </c>
      <c r="G3952" s="1" t="n">
        <f aca="false">SMALL($A3952:$F3952,1)</f>
        <v>3</v>
      </c>
      <c r="H3952" s="1" t="n">
        <f aca="false">SMALL($A3952:$F3952,2)</f>
        <v>22</v>
      </c>
      <c r="I3952" s="1" t="n">
        <f aca="false">SMALL($A3952:$F3952,3)</f>
        <v>23</v>
      </c>
      <c r="J3952" s="1" t="n">
        <f aca="false">SMALL($A3952:$F3952,4)</f>
        <v>28</v>
      </c>
      <c r="K3952" s="1" t="n">
        <f aca="false">SMALL($A3952:$F3952,5)</f>
        <v>32</v>
      </c>
      <c r="L3952" s="1" t="n">
        <f aca="false">SMALL($A3952:$F3952,6)</f>
        <v>77</v>
      </c>
      <c r="M3952" s="0" t="n">
        <f aca="false">IF(COUNTIF($G3952:$L3952,G3952)&gt;1,1,0)</f>
        <v>0</v>
      </c>
      <c r="N3952" s="0" t="n">
        <f aca="false">IF(COUNTIF($G3952:$L3952,H3952)&gt;1,1,0)</f>
        <v>0</v>
      </c>
      <c r="O3952" s="0" t="n">
        <f aca="false">IF(COUNTIF($G3952:$L3952,I3952)&gt;1,1,0)</f>
        <v>0</v>
      </c>
      <c r="P3952" s="0" t="n">
        <f aca="false">IF(COUNTIF($G3952:$L3952,J3952)&gt;1,1,0)</f>
        <v>0</v>
      </c>
      <c r="Q3952" s="0" t="n">
        <f aca="false">IF(COUNTIF($G3952:$L3952,K3952)&gt;1,1,0)</f>
        <v>0</v>
      </c>
      <c r="R3952" s="0" t="n">
        <f aca="false">IF(COUNTIF($G3952:$L3952,L3952)&gt;1,1,0)</f>
        <v>0</v>
      </c>
      <c r="S3952" s="2" t="n">
        <f aca="false">IF(AND(L3952&lt;&gt;K3952,SUM(M3952:Q3952)&gt;0,G3952+L3952&gt;SUMPRODUCT(G3952:K3952,M3952:Q3952)),1,0)</f>
        <v>0</v>
      </c>
    </row>
    <row r="3953" customFormat="false" ht="15" hidden="false" customHeight="false" outlineLevel="0" collapsed="false">
      <c r="A3953" s="0" t="n">
        <v>62</v>
      </c>
      <c r="B3953" s="0" t="n">
        <v>24</v>
      </c>
      <c r="C3953" s="0" t="n">
        <v>5</v>
      </c>
      <c r="D3953" s="0" t="n">
        <v>90</v>
      </c>
      <c r="E3953" s="0" t="n">
        <v>21</v>
      </c>
      <c r="F3953" s="0" t="n">
        <v>58</v>
      </c>
      <c r="G3953" s="1" t="n">
        <f aca="false">SMALL($A3953:$F3953,1)</f>
        <v>5</v>
      </c>
      <c r="H3953" s="1" t="n">
        <f aca="false">SMALL($A3953:$F3953,2)</f>
        <v>21</v>
      </c>
      <c r="I3953" s="1" t="n">
        <f aca="false">SMALL($A3953:$F3953,3)</f>
        <v>24</v>
      </c>
      <c r="J3953" s="1" t="n">
        <f aca="false">SMALL($A3953:$F3953,4)</f>
        <v>58</v>
      </c>
      <c r="K3953" s="1" t="n">
        <f aca="false">SMALL($A3953:$F3953,5)</f>
        <v>62</v>
      </c>
      <c r="L3953" s="1" t="n">
        <f aca="false">SMALL($A3953:$F3953,6)</f>
        <v>90</v>
      </c>
      <c r="M3953" s="0" t="n">
        <f aca="false">IF(COUNTIF($G3953:$L3953,G3953)&gt;1,1,0)</f>
        <v>0</v>
      </c>
      <c r="N3953" s="0" t="n">
        <f aca="false">IF(COUNTIF($G3953:$L3953,H3953)&gt;1,1,0)</f>
        <v>0</v>
      </c>
      <c r="O3953" s="0" t="n">
        <f aca="false">IF(COUNTIF($G3953:$L3953,I3953)&gt;1,1,0)</f>
        <v>0</v>
      </c>
      <c r="P3953" s="0" t="n">
        <f aca="false">IF(COUNTIF($G3953:$L3953,J3953)&gt;1,1,0)</f>
        <v>0</v>
      </c>
      <c r="Q3953" s="0" t="n">
        <f aca="false">IF(COUNTIF($G3953:$L3953,K3953)&gt;1,1,0)</f>
        <v>0</v>
      </c>
      <c r="R3953" s="0" t="n">
        <f aca="false">IF(COUNTIF($G3953:$L3953,L3953)&gt;1,1,0)</f>
        <v>0</v>
      </c>
      <c r="S3953" s="2" t="n">
        <f aca="false">IF(AND(L3953&lt;&gt;K3953,SUM(M3953:Q3953)&gt;0,G3953+L3953&gt;SUMPRODUCT(G3953:K3953,M3953:Q3953)),1,0)</f>
        <v>0</v>
      </c>
    </row>
    <row r="3954" customFormat="false" ht="15" hidden="false" customHeight="false" outlineLevel="0" collapsed="false">
      <c r="A3954" s="0" t="n">
        <v>26</v>
      </c>
      <c r="B3954" s="0" t="n">
        <v>79</v>
      </c>
      <c r="C3954" s="0" t="n">
        <v>46</v>
      </c>
      <c r="D3954" s="0" t="n">
        <v>100</v>
      </c>
      <c r="E3954" s="0" t="n">
        <v>4</v>
      </c>
      <c r="F3954" s="0" t="n">
        <v>48</v>
      </c>
      <c r="G3954" s="1" t="n">
        <f aca="false">SMALL($A3954:$F3954,1)</f>
        <v>4</v>
      </c>
      <c r="H3954" s="1" t="n">
        <f aca="false">SMALL($A3954:$F3954,2)</f>
        <v>26</v>
      </c>
      <c r="I3954" s="1" t="n">
        <f aca="false">SMALL($A3954:$F3954,3)</f>
        <v>46</v>
      </c>
      <c r="J3954" s="1" t="n">
        <f aca="false">SMALL($A3954:$F3954,4)</f>
        <v>48</v>
      </c>
      <c r="K3954" s="1" t="n">
        <f aca="false">SMALL($A3954:$F3954,5)</f>
        <v>79</v>
      </c>
      <c r="L3954" s="1" t="n">
        <f aca="false">SMALL($A3954:$F3954,6)</f>
        <v>100</v>
      </c>
      <c r="M3954" s="0" t="n">
        <f aca="false">IF(COUNTIF($G3954:$L3954,G3954)&gt;1,1,0)</f>
        <v>0</v>
      </c>
      <c r="N3954" s="0" t="n">
        <f aca="false">IF(COUNTIF($G3954:$L3954,H3954)&gt;1,1,0)</f>
        <v>0</v>
      </c>
      <c r="O3954" s="0" t="n">
        <f aca="false">IF(COUNTIF($G3954:$L3954,I3954)&gt;1,1,0)</f>
        <v>0</v>
      </c>
      <c r="P3954" s="0" t="n">
        <f aca="false">IF(COUNTIF($G3954:$L3954,J3954)&gt;1,1,0)</f>
        <v>0</v>
      </c>
      <c r="Q3954" s="0" t="n">
        <f aca="false">IF(COUNTIF($G3954:$L3954,K3954)&gt;1,1,0)</f>
        <v>0</v>
      </c>
      <c r="R3954" s="0" t="n">
        <f aca="false">IF(COUNTIF($G3954:$L3954,L3954)&gt;1,1,0)</f>
        <v>0</v>
      </c>
      <c r="S3954" s="2" t="n">
        <f aca="false">IF(AND(L3954&lt;&gt;K3954,SUM(M3954:Q3954)&gt;0,G3954+L3954&gt;SUMPRODUCT(G3954:K3954,M3954:Q3954)),1,0)</f>
        <v>0</v>
      </c>
    </row>
    <row r="3955" customFormat="false" ht="15" hidden="false" customHeight="false" outlineLevel="0" collapsed="false">
      <c r="A3955" s="0" t="n">
        <v>87</v>
      </c>
      <c r="B3955" s="0" t="n">
        <v>24</v>
      </c>
      <c r="C3955" s="0" t="n">
        <v>44</v>
      </c>
      <c r="D3955" s="0" t="n">
        <v>89</v>
      </c>
      <c r="E3955" s="0" t="n">
        <v>88</v>
      </c>
      <c r="F3955" s="0" t="n">
        <v>83</v>
      </c>
      <c r="G3955" s="1" t="n">
        <f aca="false">SMALL($A3955:$F3955,1)</f>
        <v>24</v>
      </c>
      <c r="H3955" s="1" t="n">
        <f aca="false">SMALL($A3955:$F3955,2)</f>
        <v>44</v>
      </c>
      <c r="I3955" s="1" t="n">
        <f aca="false">SMALL($A3955:$F3955,3)</f>
        <v>83</v>
      </c>
      <c r="J3955" s="1" t="n">
        <f aca="false">SMALL($A3955:$F3955,4)</f>
        <v>87</v>
      </c>
      <c r="K3955" s="1" t="n">
        <f aca="false">SMALL($A3955:$F3955,5)</f>
        <v>88</v>
      </c>
      <c r="L3955" s="1" t="n">
        <f aca="false">SMALL($A3955:$F3955,6)</f>
        <v>89</v>
      </c>
      <c r="M3955" s="0" t="n">
        <f aca="false">IF(COUNTIF($G3955:$L3955,G3955)&gt;1,1,0)</f>
        <v>0</v>
      </c>
      <c r="N3955" s="0" t="n">
        <f aca="false">IF(COUNTIF($G3955:$L3955,H3955)&gt;1,1,0)</f>
        <v>0</v>
      </c>
      <c r="O3955" s="0" t="n">
        <f aca="false">IF(COUNTIF($G3955:$L3955,I3955)&gt;1,1,0)</f>
        <v>0</v>
      </c>
      <c r="P3955" s="0" t="n">
        <f aca="false">IF(COUNTIF($G3955:$L3955,J3955)&gt;1,1,0)</f>
        <v>0</v>
      </c>
      <c r="Q3955" s="0" t="n">
        <f aca="false">IF(COUNTIF($G3955:$L3955,K3955)&gt;1,1,0)</f>
        <v>0</v>
      </c>
      <c r="R3955" s="0" t="n">
        <f aca="false">IF(COUNTIF($G3955:$L3955,L3955)&gt;1,1,0)</f>
        <v>0</v>
      </c>
      <c r="S3955" s="2" t="n">
        <f aca="false">IF(AND(L3955&lt;&gt;K3955,SUM(M3955:Q3955)&gt;0,G3955+L3955&gt;SUMPRODUCT(G3955:K3955,M3955:Q3955)),1,0)</f>
        <v>0</v>
      </c>
    </row>
    <row r="3956" customFormat="false" ht="15" hidden="false" customHeight="false" outlineLevel="0" collapsed="false">
      <c r="A3956" s="0" t="n">
        <v>48</v>
      </c>
      <c r="B3956" s="0" t="n">
        <v>91</v>
      </c>
      <c r="C3956" s="0" t="n">
        <v>73</v>
      </c>
      <c r="D3956" s="0" t="n">
        <v>93</v>
      </c>
      <c r="E3956" s="0" t="n">
        <v>67</v>
      </c>
      <c r="F3956" s="0" t="n">
        <v>56</v>
      </c>
      <c r="G3956" s="1" t="n">
        <f aca="false">SMALL($A3956:$F3956,1)</f>
        <v>48</v>
      </c>
      <c r="H3956" s="1" t="n">
        <f aca="false">SMALL($A3956:$F3956,2)</f>
        <v>56</v>
      </c>
      <c r="I3956" s="1" t="n">
        <f aca="false">SMALL($A3956:$F3956,3)</f>
        <v>67</v>
      </c>
      <c r="J3956" s="1" t="n">
        <f aca="false">SMALL($A3956:$F3956,4)</f>
        <v>73</v>
      </c>
      <c r="K3956" s="1" t="n">
        <f aca="false">SMALL($A3956:$F3956,5)</f>
        <v>91</v>
      </c>
      <c r="L3956" s="1" t="n">
        <f aca="false">SMALL($A3956:$F3956,6)</f>
        <v>93</v>
      </c>
      <c r="M3956" s="0" t="n">
        <f aca="false">IF(COUNTIF($G3956:$L3956,G3956)&gt;1,1,0)</f>
        <v>0</v>
      </c>
      <c r="N3956" s="0" t="n">
        <f aca="false">IF(COUNTIF($G3956:$L3956,H3956)&gt;1,1,0)</f>
        <v>0</v>
      </c>
      <c r="O3956" s="0" t="n">
        <f aca="false">IF(COUNTIF($G3956:$L3956,I3956)&gt;1,1,0)</f>
        <v>0</v>
      </c>
      <c r="P3956" s="0" t="n">
        <f aca="false">IF(COUNTIF($G3956:$L3956,J3956)&gt;1,1,0)</f>
        <v>0</v>
      </c>
      <c r="Q3956" s="0" t="n">
        <f aca="false">IF(COUNTIF($G3956:$L3956,K3956)&gt;1,1,0)</f>
        <v>0</v>
      </c>
      <c r="R3956" s="0" t="n">
        <f aca="false">IF(COUNTIF($G3956:$L3956,L3956)&gt;1,1,0)</f>
        <v>0</v>
      </c>
      <c r="S3956" s="2" t="n">
        <f aca="false">IF(AND(L3956&lt;&gt;K3956,SUM(M3956:Q3956)&gt;0,G3956+L3956&gt;SUMPRODUCT(G3956:K3956,M3956:Q3956)),1,0)</f>
        <v>0</v>
      </c>
    </row>
    <row r="3957" customFormat="false" ht="15" hidden="false" customHeight="false" outlineLevel="0" collapsed="false">
      <c r="A3957" s="0" t="n">
        <v>23</v>
      </c>
      <c r="B3957" s="0" t="n">
        <v>55</v>
      </c>
      <c r="C3957" s="0" t="n">
        <v>50</v>
      </c>
      <c r="D3957" s="0" t="n">
        <v>39</v>
      </c>
      <c r="E3957" s="0" t="n">
        <v>30</v>
      </c>
      <c r="F3957" s="0" t="n">
        <v>39</v>
      </c>
      <c r="G3957" s="1" t="n">
        <f aca="false">SMALL($A3957:$F3957,1)</f>
        <v>23</v>
      </c>
      <c r="H3957" s="1" t="n">
        <f aca="false">SMALL($A3957:$F3957,2)</f>
        <v>30</v>
      </c>
      <c r="I3957" s="1" t="n">
        <f aca="false">SMALL($A3957:$F3957,3)</f>
        <v>39</v>
      </c>
      <c r="J3957" s="1" t="n">
        <f aca="false">SMALL($A3957:$F3957,4)</f>
        <v>39</v>
      </c>
      <c r="K3957" s="1" t="n">
        <f aca="false">SMALL($A3957:$F3957,5)</f>
        <v>50</v>
      </c>
      <c r="L3957" s="1" t="n">
        <f aca="false">SMALL($A3957:$F3957,6)</f>
        <v>55</v>
      </c>
      <c r="M3957" s="0" t="n">
        <f aca="false">IF(COUNTIF($G3957:$L3957,G3957)&gt;1,1,0)</f>
        <v>0</v>
      </c>
      <c r="N3957" s="0" t="n">
        <f aca="false">IF(COUNTIF($G3957:$L3957,H3957)&gt;1,1,0)</f>
        <v>0</v>
      </c>
      <c r="O3957" s="0" t="n">
        <f aca="false">IF(COUNTIF($G3957:$L3957,I3957)&gt;1,1,0)</f>
        <v>1</v>
      </c>
      <c r="P3957" s="0" t="n">
        <f aca="false">IF(COUNTIF($G3957:$L3957,J3957)&gt;1,1,0)</f>
        <v>1</v>
      </c>
      <c r="Q3957" s="0" t="n">
        <f aca="false">IF(COUNTIF($G3957:$L3957,K3957)&gt;1,1,0)</f>
        <v>0</v>
      </c>
      <c r="R3957" s="0" t="n">
        <f aca="false">IF(COUNTIF($G3957:$L3957,L3957)&gt;1,1,0)</f>
        <v>0</v>
      </c>
      <c r="S3957" s="2" t="n">
        <f aca="false">IF(AND(L3957&lt;&gt;K3957,SUM(M3957:Q3957)&gt;0,G3957+L3957&gt;SUMPRODUCT(G3957:K3957,M3957:Q3957)),1,0)</f>
        <v>0</v>
      </c>
    </row>
    <row r="3958" customFormat="false" ht="15" hidden="false" customHeight="false" outlineLevel="0" collapsed="false">
      <c r="A3958" s="0" t="n">
        <v>39</v>
      </c>
      <c r="B3958" s="0" t="n">
        <v>3</v>
      </c>
      <c r="C3958" s="0" t="n">
        <v>86</v>
      </c>
      <c r="D3958" s="0" t="n">
        <v>13</v>
      </c>
      <c r="E3958" s="0" t="n">
        <v>91</v>
      </c>
      <c r="F3958" s="0" t="n">
        <v>20</v>
      </c>
      <c r="G3958" s="1" t="n">
        <f aca="false">SMALL($A3958:$F3958,1)</f>
        <v>3</v>
      </c>
      <c r="H3958" s="1" t="n">
        <f aca="false">SMALL($A3958:$F3958,2)</f>
        <v>13</v>
      </c>
      <c r="I3958" s="1" t="n">
        <f aca="false">SMALL($A3958:$F3958,3)</f>
        <v>20</v>
      </c>
      <c r="J3958" s="1" t="n">
        <f aca="false">SMALL($A3958:$F3958,4)</f>
        <v>39</v>
      </c>
      <c r="K3958" s="1" t="n">
        <f aca="false">SMALL($A3958:$F3958,5)</f>
        <v>86</v>
      </c>
      <c r="L3958" s="1" t="n">
        <f aca="false">SMALL($A3958:$F3958,6)</f>
        <v>91</v>
      </c>
      <c r="M3958" s="0" t="n">
        <f aca="false">IF(COUNTIF($G3958:$L3958,G3958)&gt;1,1,0)</f>
        <v>0</v>
      </c>
      <c r="N3958" s="0" t="n">
        <f aca="false">IF(COUNTIF($G3958:$L3958,H3958)&gt;1,1,0)</f>
        <v>0</v>
      </c>
      <c r="O3958" s="0" t="n">
        <f aca="false">IF(COUNTIF($G3958:$L3958,I3958)&gt;1,1,0)</f>
        <v>0</v>
      </c>
      <c r="P3958" s="0" t="n">
        <f aca="false">IF(COUNTIF($G3958:$L3958,J3958)&gt;1,1,0)</f>
        <v>0</v>
      </c>
      <c r="Q3958" s="0" t="n">
        <f aca="false">IF(COUNTIF($G3958:$L3958,K3958)&gt;1,1,0)</f>
        <v>0</v>
      </c>
      <c r="R3958" s="0" t="n">
        <f aca="false">IF(COUNTIF($G3958:$L3958,L3958)&gt;1,1,0)</f>
        <v>0</v>
      </c>
      <c r="S3958" s="2" t="n">
        <f aca="false">IF(AND(L3958&lt;&gt;K3958,SUM(M3958:Q3958)&gt;0,G3958+L3958&gt;SUMPRODUCT(G3958:K3958,M3958:Q3958)),1,0)</f>
        <v>0</v>
      </c>
    </row>
    <row r="3959" customFormat="false" ht="15" hidden="false" customHeight="false" outlineLevel="0" collapsed="false">
      <c r="A3959" s="0" t="n">
        <v>65</v>
      </c>
      <c r="B3959" s="0" t="n">
        <v>78</v>
      </c>
      <c r="C3959" s="0" t="n">
        <v>66</v>
      </c>
      <c r="D3959" s="0" t="n">
        <v>6</v>
      </c>
      <c r="E3959" s="0" t="n">
        <v>34</v>
      </c>
      <c r="F3959" s="0" t="n">
        <v>80</v>
      </c>
      <c r="G3959" s="1" t="n">
        <f aca="false">SMALL($A3959:$F3959,1)</f>
        <v>6</v>
      </c>
      <c r="H3959" s="1" t="n">
        <f aca="false">SMALL($A3959:$F3959,2)</f>
        <v>34</v>
      </c>
      <c r="I3959" s="1" t="n">
        <f aca="false">SMALL($A3959:$F3959,3)</f>
        <v>65</v>
      </c>
      <c r="J3959" s="1" t="n">
        <f aca="false">SMALL($A3959:$F3959,4)</f>
        <v>66</v>
      </c>
      <c r="K3959" s="1" t="n">
        <f aca="false">SMALL($A3959:$F3959,5)</f>
        <v>78</v>
      </c>
      <c r="L3959" s="1" t="n">
        <f aca="false">SMALL($A3959:$F3959,6)</f>
        <v>80</v>
      </c>
      <c r="M3959" s="0" t="n">
        <f aca="false">IF(COUNTIF($G3959:$L3959,G3959)&gt;1,1,0)</f>
        <v>0</v>
      </c>
      <c r="N3959" s="0" t="n">
        <f aca="false">IF(COUNTIF($G3959:$L3959,H3959)&gt;1,1,0)</f>
        <v>0</v>
      </c>
      <c r="O3959" s="0" t="n">
        <f aca="false">IF(COUNTIF($G3959:$L3959,I3959)&gt;1,1,0)</f>
        <v>0</v>
      </c>
      <c r="P3959" s="0" t="n">
        <f aca="false">IF(COUNTIF($G3959:$L3959,J3959)&gt;1,1,0)</f>
        <v>0</v>
      </c>
      <c r="Q3959" s="0" t="n">
        <f aca="false">IF(COUNTIF($G3959:$L3959,K3959)&gt;1,1,0)</f>
        <v>0</v>
      </c>
      <c r="R3959" s="0" t="n">
        <f aca="false">IF(COUNTIF($G3959:$L3959,L3959)&gt;1,1,0)</f>
        <v>0</v>
      </c>
      <c r="S3959" s="2" t="n">
        <f aca="false">IF(AND(L3959&lt;&gt;K3959,SUM(M3959:Q3959)&gt;0,G3959+L3959&gt;SUMPRODUCT(G3959:K3959,M3959:Q3959)),1,0)</f>
        <v>0</v>
      </c>
    </row>
    <row r="3960" customFormat="false" ht="15" hidden="false" customHeight="false" outlineLevel="0" collapsed="false">
      <c r="A3960" s="0" t="n">
        <v>31</v>
      </c>
      <c r="B3960" s="0" t="n">
        <v>77</v>
      </c>
      <c r="C3960" s="0" t="n">
        <v>51</v>
      </c>
      <c r="D3960" s="0" t="n">
        <v>32</v>
      </c>
      <c r="E3960" s="0" t="n">
        <v>91</v>
      </c>
      <c r="F3960" s="0" t="n">
        <v>73</v>
      </c>
      <c r="G3960" s="1" t="n">
        <f aca="false">SMALL($A3960:$F3960,1)</f>
        <v>31</v>
      </c>
      <c r="H3960" s="1" t="n">
        <f aca="false">SMALL($A3960:$F3960,2)</f>
        <v>32</v>
      </c>
      <c r="I3960" s="1" t="n">
        <f aca="false">SMALL($A3960:$F3960,3)</f>
        <v>51</v>
      </c>
      <c r="J3960" s="1" t="n">
        <f aca="false">SMALL($A3960:$F3960,4)</f>
        <v>73</v>
      </c>
      <c r="K3960" s="1" t="n">
        <f aca="false">SMALL($A3960:$F3960,5)</f>
        <v>77</v>
      </c>
      <c r="L3960" s="1" t="n">
        <f aca="false">SMALL($A3960:$F3960,6)</f>
        <v>91</v>
      </c>
      <c r="M3960" s="0" t="n">
        <f aca="false">IF(COUNTIF($G3960:$L3960,G3960)&gt;1,1,0)</f>
        <v>0</v>
      </c>
      <c r="N3960" s="0" t="n">
        <f aca="false">IF(COUNTIF($G3960:$L3960,H3960)&gt;1,1,0)</f>
        <v>0</v>
      </c>
      <c r="O3960" s="0" t="n">
        <f aca="false">IF(COUNTIF($G3960:$L3960,I3960)&gt;1,1,0)</f>
        <v>0</v>
      </c>
      <c r="P3960" s="0" t="n">
        <f aca="false">IF(COUNTIF($G3960:$L3960,J3960)&gt;1,1,0)</f>
        <v>0</v>
      </c>
      <c r="Q3960" s="0" t="n">
        <f aca="false">IF(COUNTIF($G3960:$L3960,K3960)&gt;1,1,0)</f>
        <v>0</v>
      </c>
      <c r="R3960" s="0" t="n">
        <f aca="false">IF(COUNTIF($G3960:$L3960,L3960)&gt;1,1,0)</f>
        <v>0</v>
      </c>
      <c r="S3960" s="2" t="n">
        <f aca="false">IF(AND(L3960&lt;&gt;K3960,SUM(M3960:Q3960)&gt;0,G3960+L3960&gt;SUMPRODUCT(G3960:K3960,M3960:Q3960)),1,0)</f>
        <v>0</v>
      </c>
    </row>
    <row r="3961" customFormat="false" ht="15" hidden="false" customHeight="false" outlineLevel="0" collapsed="false">
      <c r="A3961" s="0" t="n">
        <v>1</v>
      </c>
      <c r="B3961" s="0" t="n">
        <v>41</v>
      </c>
      <c r="C3961" s="0" t="n">
        <v>65</v>
      </c>
      <c r="D3961" s="0" t="n">
        <v>13</v>
      </c>
      <c r="E3961" s="0" t="n">
        <v>11</v>
      </c>
      <c r="F3961" s="0" t="n">
        <v>43</v>
      </c>
      <c r="G3961" s="1" t="n">
        <f aca="false">SMALL($A3961:$F3961,1)</f>
        <v>1</v>
      </c>
      <c r="H3961" s="1" t="n">
        <f aca="false">SMALL($A3961:$F3961,2)</f>
        <v>11</v>
      </c>
      <c r="I3961" s="1" t="n">
        <f aca="false">SMALL($A3961:$F3961,3)</f>
        <v>13</v>
      </c>
      <c r="J3961" s="1" t="n">
        <f aca="false">SMALL($A3961:$F3961,4)</f>
        <v>41</v>
      </c>
      <c r="K3961" s="1" t="n">
        <f aca="false">SMALL($A3961:$F3961,5)</f>
        <v>43</v>
      </c>
      <c r="L3961" s="1" t="n">
        <f aca="false">SMALL($A3961:$F3961,6)</f>
        <v>65</v>
      </c>
      <c r="M3961" s="0" t="n">
        <f aca="false">IF(COUNTIF($G3961:$L3961,G3961)&gt;1,1,0)</f>
        <v>0</v>
      </c>
      <c r="N3961" s="0" t="n">
        <f aca="false">IF(COUNTIF($G3961:$L3961,H3961)&gt;1,1,0)</f>
        <v>0</v>
      </c>
      <c r="O3961" s="0" t="n">
        <f aca="false">IF(COUNTIF($G3961:$L3961,I3961)&gt;1,1,0)</f>
        <v>0</v>
      </c>
      <c r="P3961" s="0" t="n">
        <f aca="false">IF(COUNTIF($G3961:$L3961,J3961)&gt;1,1,0)</f>
        <v>0</v>
      </c>
      <c r="Q3961" s="0" t="n">
        <f aca="false">IF(COUNTIF($G3961:$L3961,K3961)&gt;1,1,0)</f>
        <v>0</v>
      </c>
      <c r="R3961" s="0" t="n">
        <f aca="false">IF(COUNTIF($G3961:$L3961,L3961)&gt;1,1,0)</f>
        <v>0</v>
      </c>
      <c r="S3961" s="2" t="n">
        <f aca="false">IF(AND(L3961&lt;&gt;K3961,SUM(M3961:Q3961)&gt;0,G3961+L3961&gt;SUMPRODUCT(G3961:K3961,M3961:Q3961)),1,0)</f>
        <v>0</v>
      </c>
    </row>
    <row r="3962" customFormat="false" ht="15" hidden="false" customHeight="false" outlineLevel="0" collapsed="false">
      <c r="A3962" s="0" t="n">
        <v>39</v>
      </c>
      <c r="B3962" s="0" t="n">
        <v>36</v>
      </c>
      <c r="C3962" s="0" t="n">
        <v>98</v>
      </c>
      <c r="D3962" s="0" t="n">
        <v>40</v>
      </c>
      <c r="E3962" s="0" t="n">
        <v>35</v>
      </c>
      <c r="F3962" s="0" t="n">
        <v>25</v>
      </c>
      <c r="G3962" s="1" t="n">
        <f aca="false">SMALL($A3962:$F3962,1)</f>
        <v>25</v>
      </c>
      <c r="H3962" s="1" t="n">
        <f aca="false">SMALL($A3962:$F3962,2)</f>
        <v>35</v>
      </c>
      <c r="I3962" s="1" t="n">
        <f aca="false">SMALL($A3962:$F3962,3)</f>
        <v>36</v>
      </c>
      <c r="J3962" s="1" t="n">
        <f aca="false">SMALL($A3962:$F3962,4)</f>
        <v>39</v>
      </c>
      <c r="K3962" s="1" t="n">
        <f aca="false">SMALL($A3962:$F3962,5)</f>
        <v>40</v>
      </c>
      <c r="L3962" s="1" t="n">
        <f aca="false">SMALL($A3962:$F3962,6)</f>
        <v>98</v>
      </c>
      <c r="M3962" s="0" t="n">
        <f aca="false">IF(COUNTIF($G3962:$L3962,G3962)&gt;1,1,0)</f>
        <v>0</v>
      </c>
      <c r="N3962" s="0" t="n">
        <f aca="false">IF(COUNTIF($G3962:$L3962,H3962)&gt;1,1,0)</f>
        <v>0</v>
      </c>
      <c r="O3962" s="0" t="n">
        <f aca="false">IF(COUNTIF($G3962:$L3962,I3962)&gt;1,1,0)</f>
        <v>0</v>
      </c>
      <c r="P3962" s="0" t="n">
        <f aca="false">IF(COUNTIF($G3962:$L3962,J3962)&gt;1,1,0)</f>
        <v>0</v>
      </c>
      <c r="Q3962" s="0" t="n">
        <f aca="false">IF(COUNTIF($G3962:$L3962,K3962)&gt;1,1,0)</f>
        <v>0</v>
      </c>
      <c r="R3962" s="0" t="n">
        <f aca="false">IF(COUNTIF($G3962:$L3962,L3962)&gt;1,1,0)</f>
        <v>0</v>
      </c>
      <c r="S3962" s="2" t="n">
        <f aca="false">IF(AND(L3962&lt;&gt;K3962,SUM(M3962:Q3962)&gt;0,G3962+L3962&gt;SUMPRODUCT(G3962:K3962,M3962:Q3962)),1,0)</f>
        <v>0</v>
      </c>
    </row>
    <row r="3963" customFormat="false" ht="15" hidden="false" customHeight="false" outlineLevel="0" collapsed="false">
      <c r="A3963" s="0" t="n">
        <v>93</v>
      </c>
      <c r="B3963" s="0" t="n">
        <v>82</v>
      </c>
      <c r="C3963" s="0" t="n">
        <v>22</v>
      </c>
      <c r="D3963" s="0" t="n">
        <v>58</v>
      </c>
      <c r="E3963" s="0" t="n">
        <v>7</v>
      </c>
      <c r="F3963" s="0" t="n">
        <v>98</v>
      </c>
      <c r="G3963" s="1" t="n">
        <f aca="false">SMALL($A3963:$F3963,1)</f>
        <v>7</v>
      </c>
      <c r="H3963" s="1" t="n">
        <f aca="false">SMALL($A3963:$F3963,2)</f>
        <v>22</v>
      </c>
      <c r="I3963" s="1" t="n">
        <f aca="false">SMALL($A3963:$F3963,3)</f>
        <v>58</v>
      </c>
      <c r="J3963" s="1" t="n">
        <f aca="false">SMALL($A3963:$F3963,4)</f>
        <v>82</v>
      </c>
      <c r="K3963" s="1" t="n">
        <f aca="false">SMALL($A3963:$F3963,5)</f>
        <v>93</v>
      </c>
      <c r="L3963" s="1" t="n">
        <f aca="false">SMALL($A3963:$F3963,6)</f>
        <v>98</v>
      </c>
      <c r="M3963" s="0" t="n">
        <f aca="false">IF(COUNTIF($G3963:$L3963,G3963)&gt;1,1,0)</f>
        <v>0</v>
      </c>
      <c r="N3963" s="0" t="n">
        <f aca="false">IF(COUNTIF($G3963:$L3963,H3963)&gt;1,1,0)</f>
        <v>0</v>
      </c>
      <c r="O3963" s="0" t="n">
        <f aca="false">IF(COUNTIF($G3963:$L3963,I3963)&gt;1,1,0)</f>
        <v>0</v>
      </c>
      <c r="P3963" s="0" t="n">
        <f aca="false">IF(COUNTIF($G3963:$L3963,J3963)&gt;1,1,0)</f>
        <v>0</v>
      </c>
      <c r="Q3963" s="0" t="n">
        <f aca="false">IF(COUNTIF($G3963:$L3963,K3963)&gt;1,1,0)</f>
        <v>0</v>
      </c>
      <c r="R3963" s="0" t="n">
        <f aca="false">IF(COUNTIF($G3963:$L3963,L3963)&gt;1,1,0)</f>
        <v>0</v>
      </c>
      <c r="S3963" s="2" t="n">
        <f aca="false">IF(AND(L3963&lt;&gt;K3963,SUM(M3963:Q3963)&gt;0,G3963+L3963&gt;SUMPRODUCT(G3963:K3963,M3963:Q3963)),1,0)</f>
        <v>0</v>
      </c>
    </row>
    <row r="3964" customFormat="false" ht="15" hidden="false" customHeight="false" outlineLevel="0" collapsed="false">
      <c r="A3964" s="0" t="n">
        <v>80</v>
      </c>
      <c r="B3964" s="0" t="n">
        <v>2</v>
      </c>
      <c r="C3964" s="0" t="n">
        <v>90</v>
      </c>
      <c r="D3964" s="0" t="n">
        <v>33</v>
      </c>
      <c r="E3964" s="0" t="n">
        <v>13</v>
      </c>
      <c r="F3964" s="0" t="n">
        <v>50</v>
      </c>
      <c r="G3964" s="1" t="n">
        <f aca="false">SMALL($A3964:$F3964,1)</f>
        <v>2</v>
      </c>
      <c r="H3964" s="1" t="n">
        <f aca="false">SMALL($A3964:$F3964,2)</f>
        <v>13</v>
      </c>
      <c r="I3964" s="1" t="n">
        <f aca="false">SMALL($A3964:$F3964,3)</f>
        <v>33</v>
      </c>
      <c r="J3964" s="1" t="n">
        <f aca="false">SMALL($A3964:$F3964,4)</f>
        <v>50</v>
      </c>
      <c r="K3964" s="1" t="n">
        <f aca="false">SMALL($A3964:$F3964,5)</f>
        <v>80</v>
      </c>
      <c r="L3964" s="1" t="n">
        <f aca="false">SMALL($A3964:$F3964,6)</f>
        <v>90</v>
      </c>
      <c r="M3964" s="0" t="n">
        <f aca="false">IF(COUNTIF($G3964:$L3964,G3964)&gt;1,1,0)</f>
        <v>0</v>
      </c>
      <c r="N3964" s="0" t="n">
        <f aca="false">IF(COUNTIF($G3964:$L3964,H3964)&gt;1,1,0)</f>
        <v>0</v>
      </c>
      <c r="O3964" s="0" t="n">
        <f aca="false">IF(COUNTIF($G3964:$L3964,I3964)&gt;1,1,0)</f>
        <v>0</v>
      </c>
      <c r="P3964" s="0" t="n">
        <f aca="false">IF(COUNTIF($G3964:$L3964,J3964)&gt;1,1,0)</f>
        <v>0</v>
      </c>
      <c r="Q3964" s="0" t="n">
        <f aca="false">IF(COUNTIF($G3964:$L3964,K3964)&gt;1,1,0)</f>
        <v>0</v>
      </c>
      <c r="R3964" s="0" t="n">
        <f aca="false">IF(COUNTIF($G3964:$L3964,L3964)&gt;1,1,0)</f>
        <v>0</v>
      </c>
      <c r="S3964" s="2" t="n">
        <f aca="false">IF(AND(L3964&lt;&gt;K3964,SUM(M3964:Q3964)&gt;0,G3964+L3964&gt;SUMPRODUCT(G3964:K3964,M3964:Q3964)),1,0)</f>
        <v>0</v>
      </c>
    </row>
    <row r="3965" customFormat="false" ht="15" hidden="false" customHeight="false" outlineLevel="0" collapsed="false">
      <c r="A3965" s="0" t="n">
        <v>20</v>
      </c>
      <c r="B3965" s="0" t="n">
        <v>83</v>
      </c>
      <c r="C3965" s="0" t="n">
        <v>61</v>
      </c>
      <c r="D3965" s="0" t="n">
        <v>51</v>
      </c>
      <c r="E3965" s="0" t="n">
        <v>18</v>
      </c>
      <c r="F3965" s="0" t="n">
        <v>24</v>
      </c>
      <c r="G3965" s="1" t="n">
        <f aca="false">SMALL($A3965:$F3965,1)</f>
        <v>18</v>
      </c>
      <c r="H3965" s="1" t="n">
        <f aca="false">SMALL($A3965:$F3965,2)</f>
        <v>20</v>
      </c>
      <c r="I3965" s="1" t="n">
        <f aca="false">SMALL($A3965:$F3965,3)</f>
        <v>24</v>
      </c>
      <c r="J3965" s="1" t="n">
        <f aca="false">SMALL($A3965:$F3965,4)</f>
        <v>51</v>
      </c>
      <c r="K3965" s="1" t="n">
        <f aca="false">SMALL($A3965:$F3965,5)</f>
        <v>61</v>
      </c>
      <c r="L3965" s="1" t="n">
        <f aca="false">SMALL($A3965:$F3965,6)</f>
        <v>83</v>
      </c>
      <c r="M3965" s="0" t="n">
        <f aca="false">IF(COUNTIF($G3965:$L3965,G3965)&gt;1,1,0)</f>
        <v>0</v>
      </c>
      <c r="N3965" s="0" t="n">
        <f aca="false">IF(COUNTIF($G3965:$L3965,H3965)&gt;1,1,0)</f>
        <v>0</v>
      </c>
      <c r="O3965" s="0" t="n">
        <f aca="false">IF(COUNTIF($G3965:$L3965,I3965)&gt;1,1,0)</f>
        <v>0</v>
      </c>
      <c r="P3965" s="0" t="n">
        <f aca="false">IF(COUNTIF($G3965:$L3965,J3965)&gt;1,1,0)</f>
        <v>0</v>
      </c>
      <c r="Q3965" s="0" t="n">
        <f aca="false">IF(COUNTIF($G3965:$L3965,K3965)&gt;1,1,0)</f>
        <v>0</v>
      </c>
      <c r="R3965" s="0" t="n">
        <f aca="false">IF(COUNTIF($G3965:$L3965,L3965)&gt;1,1,0)</f>
        <v>0</v>
      </c>
      <c r="S3965" s="2" t="n">
        <f aca="false">IF(AND(L3965&lt;&gt;K3965,SUM(M3965:Q3965)&gt;0,G3965+L3965&gt;SUMPRODUCT(G3965:K3965,M3965:Q3965)),1,0)</f>
        <v>0</v>
      </c>
    </row>
    <row r="3966" customFormat="false" ht="15" hidden="false" customHeight="false" outlineLevel="0" collapsed="false">
      <c r="A3966" s="0" t="n">
        <v>1</v>
      </c>
      <c r="B3966" s="0" t="n">
        <v>64</v>
      </c>
      <c r="C3966" s="0" t="n">
        <v>77</v>
      </c>
      <c r="D3966" s="0" t="n">
        <v>62</v>
      </c>
      <c r="E3966" s="0" t="n">
        <v>55</v>
      </c>
      <c r="F3966" s="0" t="n">
        <v>23</v>
      </c>
      <c r="G3966" s="1" t="n">
        <f aca="false">SMALL($A3966:$F3966,1)</f>
        <v>1</v>
      </c>
      <c r="H3966" s="1" t="n">
        <f aca="false">SMALL($A3966:$F3966,2)</f>
        <v>23</v>
      </c>
      <c r="I3966" s="1" t="n">
        <f aca="false">SMALL($A3966:$F3966,3)</f>
        <v>55</v>
      </c>
      <c r="J3966" s="1" t="n">
        <f aca="false">SMALL($A3966:$F3966,4)</f>
        <v>62</v>
      </c>
      <c r="K3966" s="1" t="n">
        <f aca="false">SMALL($A3966:$F3966,5)</f>
        <v>64</v>
      </c>
      <c r="L3966" s="1" t="n">
        <f aca="false">SMALL($A3966:$F3966,6)</f>
        <v>77</v>
      </c>
      <c r="M3966" s="0" t="n">
        <f aca="false">IF(COUNTIF($G3966:$L3966,G3966)&gt;1,1,0)</f>
        <v>0</v>
      </c>
      <c r="N3966" s="0" t="n">
        <f aca="false">IF(COUNTIF($G3966:$L3966,H3966)&gt;1,1,0)</f>
        <v>0</v>
      </c>
      <c r="O3966" s="0" t="n">
        <f aca="false">IF(COUNTIF($G3966:$L3966,I3966)&gt;1,1,0)</f>
        <v>0</v>
      </c>
      <c r="P3966" s="0" t="n">
        <f aca="false">IF(COUNTIF($G3966:$L3966,J3966)&gt;1,1,0)</f>
        <v>0</v>
      </c>
      <c r="Q3966" s="0" t="n">
        <f aca="false">IF(COUNTIF($G3966:$L3966,K3966)&gt;1,1,0)</f>
        <v>0</v>
      </c>
      <c r="R3966" s="0" t="n">
        <f aca="false">IF(COUNTIF($G3966:$L3966,L3966)&gt;1,1,0)</f>
        <v>0</v>
      </c>
      <c r="S3966" s="2" t="n">
        <f aca="false">IF(AND(L3966&lt;&gt;K3966,SUM(M3966:Q3966)&gt;0,G3966+L3966&gt;SUMPRODUCT(G3966:K3966,M3966:Q3966)),1,0)</f>
        <v>0</v>
      </c>
    </row>
    <row r="3967" customFormat="false" ht="15" hidden="false" customHeight="false" outlineLevel="0" collapsed="false">
      <c r="A3967" s="0" t="n">
        <v>62</v>
      </c>
      <c r="B3967" s="0" t="n">
        <v>77</v>
      </c>
      <c r="C3967" s="0" t="n">
        <v>68</v>
      </c>
      <c r="D3967" s="0" t="n">
        <v>36</v>
      </c>
      <c r="E3967" s="0" t="n">
        <v>78</v>
      </c>
      <c r="F3967" s="0" t="n">
        <v>43</v>
      </c>
      <c r="G3967" s="1" t="n">
        <f aca="false">SMALL($A3967:$F3967,1)</f>
        <v>36</v>
      </c>
      <c r="H3967" s="1" t="n">
        <f aca="false">SMALL($A3967:$F3967,2)</f>
        <v>43</v>
      </c>
      <c r="I3967" s="1" t="n">
        <f aca="false">SMALL($A3967:$F3967,3)</f>
        <v>62</v>
      </c>
      <c r="J3967" s="1" t="n">
        <f aca="false">SMALL($A3967:$F3967,4)</f>
        <v>68</v>
      </c>
      <c r="K3967" s="1" t="n">
        <f aca="false">SMALL($A3967:$F3967,5)</f>
        <v>77</v>
      </c>
      <c r="L3967" s="1" t="n">
        <f aca="false">SMALL($A3967:$F3967,6)</f>
        <v>78</v>
      </c>
      <c r="M3967" s="0" t="n">
        <f aca="false">IF(COUNTIF($G3967:$L3967,G3967)&gt;1,1,0)</f>
        <v>0</v>
      </c>
      <c r="N3967" s="0" t="n">
        <f aca="false">IF(COUNTIF($G3967:$L3967,H3967)&gt;1,1,0)</f>
        <v>0</v>
      </c>
      <c r="O3967" s="0" t="n">
        <f aca="false">IF(COUNTIF($G3967:$L3967,I3967)&gt;1,1,0)</f>
        <v>0</v>
      </c>
      <c r="P3967" s="0" t="n">
        <f aca="false">IF(COUNTIF($G3967:$L3967,J3967)&gt;1,1,0)</f>
        <v>0</v>
      </c>
      <c r="Q3967" s="0" t="n">
        <f aca="false">IF(COUNTIF($G3967:$L3967,K3967)&gt;1,1,0)</f>
        <v>0</v>
      </c>
      <c r="R3967" s="0" t="n">
        <f aca="false">IF(COUNTIF($G3967:$L3967,L3967)&gt;1,1,0)</f>
        <v>0</v>
      </c>
      <c r="S3967" s="2" t="n">
        <f aca="false">IF(AND(L3967&lt;&gt;K3967,SUM(M3967:Q3967)&gt;0,G3967+L3967&gt;SUMPRODUCT(G3967:K3967,M3967:Q3967)),1,0)</f>
        <v>0</v>
      </c>
    </row>
    <row r="3968" customFormat="false" ht="15" hidden="false" customHeight="false" outlineLevel="0" collapsed="false">
      <c r="A3968" s="0" t="n">
        <v>60</v>
      </c>
      <c r="B3968" s="0" t="n">
        <v>99</v>
      </c>
      <c r="C3968" s="0" t="n">
        <v>83</v>
      </c>
      <c r="D3968" s="0" t="n">
        <v>13</v>
      </c>
      <c r="E3968" s="0" t="n">
        <v>54</v>
      </c>
      <c r="F3968" s="0" t="n">
        <v>26</v>
      </c>
      <c r="G3968" s="1" t="n">
        <f aca="false">SMALL($A3968:$F3968,1)</f>
        <v>13</v>
      </c>
      <c r="H3968" s="1" t="n">
        <f aca="false">SMALL($A3968:$F3968,2)</f>
        <v>26</v>
      </c>
      <c r="I3968" s="1" t="n">
        <f aca="false">SMALL($A3968:$F3968,3)</f>
        <v>54</v>
      </c>
      <c r="J3968" s="1" t="n">
        <f aca="false">SMALL($A3968:$F3968,4)</f>
        <v>60</v>
      </c>
      <c r="K3968" s="1" t="n">
        <f aca="false">SMALL($A3968:$F3968,5)</f>
        <v>83</v>
      </c>
      <c r="L3968" s="1" t="n">
        <f aca="false">SMALL($A3968:$F3968,6)</f>
        <v>99</v>
      </c>
      <c r="M3968" s="0" t="n">
        <f aca="false">IF(COUNTIF($G3968:$L3968,G3968)&gt;1,1,0)</f>
        <v>0</v>
      </c>
      <c r="N3968" s="0" t="n">
        <f aca="false">IF(COUNTIF($G3968:$L3968,H3968)&gt;1,1,0)</f>
        <v>0</v>
      </c>
      <c r="O3968" s="0" t="n">
        <f aca="false">IF(COUNTIF($G3968:$L3968,I3968)&gt;1,1,0)</f>
        <v>0</v>
      </c>
      <c r="P3968" s="0" t="n">
        <f aca="false">IF(COUNTIF($G3968:$L3968,J3968)&gt;1,1,0)</f>
        <v>0</v>
      </c>
      <c r="Q3968" s="0" t="n">
        <f aca="false">IF(COUNTIF($G3968:$L3968,K3968)&gt;1,1,0)</f>
        <v>0</v>
      </c>
      <c r="R3968" s="0" t="n">
        <f aca="false">IF(COUNTIF($G3968:$L3968,L3968)&gt;1,1,0)</f>
        <v>0</v>
      </c>
      <c r="S3968" s="2" t="n">
        <f aca="false">IF(AND(L3968&lt;&gt;K3968,SUM(M3968:Q3968)&gt;0,G3968+L3968&gt;SUMPRODUCT(G3968:K3968,M3968:Q3968)),1,0)</f>
        <v>0</v>
      </c>
    </row>
    <row r="3969" customFormat="false" ht="15" hidden="false" customHeight="false" outlineLevel="0" collapsed="false">
      <c r="A3969" s="0" t="n">
        <v>63</v>
      </c>
      <c r="B3969" s="0" t="n">
        <v>82</v>
      </c>
      <c r="C3969" s="0" t="n">
        <v>63</v>
      </c>
      <c r="D3969" s="0" t="n">
        <v>50</v>
      </c>
      <c r="E3969" s="0" t="n">
        <v>91</v>
      </c>
      <c r="F3969" s="0" t="n">
        <v>19</v>
      </c>
      <c r="G3969" s="1" t="n">
        <f aca="false">SMALL($A3969:$F3969,1)</f>
        <v>19</v>
      </c>
      <c r="H3969" s="1" t="n">
        <f aca="false">SMALL($A3969:$F3969,2)</f>
        <v>50</v>
      </c>
      <c r="I3969" s="1" t="n">
        <f aca="false">SMALL($A3969:$F3969,3)</f>
        <v>63</v>
      </c>
      <c r="J3969" s="1" t="n">
        <f aca="false">SMALL($A3969:$F3969,4)</f>
        <v>63</v>
      </c>
      <c r="K3969" s="1" t="n">
        <f aca="false">SMALL($A3969:$F3969,5)</f>
        <v>82</v>
      </c>
      <c r="L3969" s="1" t="n">
        <f aca="false">SMALL($A3969:$F3969,6)</f>
        <v>91</v>
      </c>
      <c r="M3969" s="0" t="n">
        <f aca="false">IF(COUNTIF($G3969:$L3969,G3969)&gt;1,1,0)</f>
        <v>0</v>
      </c>
      <c r="N3969" s="0" t="n">
        <f aca="false">IF(COUNTIF($G3969:$L3969,H3969)&gt;1,1,0)</f>
        <v>0</v>
      </c>
      <c r="O3969" s="0" t="n">
        <f aca="false">IF(COUNTIF($G3969:$L3969,I3969)&gt;1,1,0)</f>
        <v>1</v>
      </c>
      <c r="P3969" s="0" t="n">
        <f aca="false">IF(COUNTIF($G3969:$L3969,J3969)&gt;1,1,0)</f>
        <v>1</v>
      </c>
      <c r="Q3969" s="0" t="n">
        <f aca="false">IF(COUNTIF($G3969:$L3969,K3969)&gt;1,1,0)</f>
        <v>0</v>
      </c>
      <c r="R3969" s="0" t="n">
        <f aca="false">IF(COUNTIF($G3969:$L3969,L3969)&gt;1,1,0)</f>
        <v>0</v>
      </c>
      <c r="S3969" s="2" t="n">
        <f aca="false">IF(AND(L3969&lt;&gt;K3969,SUM(M3969:Q3969)&gt;0,G3969+L3969&gt;SUMPRODUCT(G3969:K3969,M3969:Q3969)),1,0)</f>
        <v>0</v>
      </c>
    </row>
    <row r="3970" customFormat="false" ht="15" hidden="false" customHeight="false" outlineLevel="0" collapsed="false">
      <c r="A3970" s="0" t="n">
        <v>2</v>
      </c>
      <c r="B3970" s="0" t="n">
        <v>99</v>
      </c>
      <c r="C3970" s="0" t="n">
        <v>11</v>
      </c>
      <c r="D3970" s="0" t="n">
        <v>52</v>
      </c>
      <c r="E3970" s="0" t="n">
        <v>17</v>
      </c>
      <c r="F3970" s="0" t="n">
        <v>52</v>
      </c>
      <c r="G3970" s="1" t="n">
        <f aca="false">SMALL($A3970:$F3970,1)</f>
        <v>2</v>
      </c>
      <c r="H3970" s="1" t="n">
        <f aca="false">SMALL($A3970:$F3970,2)</f>
        <v>11</v>
      </c>
      <c r="I3970" s="1" t="n">
        <f aca="false">SMALL($A3970:$F3970,3)</f>
        <v>17</v>
      </c>
      <c r="J3970" s="1" t="n">
        <f aca="false">SMALL($A3970:$F3970,4)</f>
        <v>52</v>
      </c>
      <c r="K3970" s="1" t="n">
        <f aca="false">SMALL($A3970:$F3970,5)</f>
        <v>52</v>
      </c>
      <c r="L3970" s="1" t="n">
        <f aca="false">SMALL($A3970:$F3970,6)</f>
        <v>99</v>
      </c>
      <c r="M3970" s="0" t="n">
        <f aca="false">IF(COUNTIF($G3970:$L3970,G3970)&gt;1,1,0)</f>
        <v>0</v>
      </c>
      <c r="N3970" s="0" t="n">
        <f aca="false">IF(COUNTIF($G3970:$L3970,H3970)&gt;1,1,0)</f>
        <v>0</v>
      </c>
      <c r="O3970" s="0" t="n">
        <f aca="false">IF(COUNTIF($G3970:$L3970,I3970)&gt;1,1,0)</f>
        <v>0</v>
      </c>
      <c r="P3970" s="0" t="n">
        <f aca="false">IF(COUNTIF($G3970:$L3970,J3970)&gt;1,1,0)</f>
        <v>1</v>
      </c>
      <c r="Q3970" s="0" t="n">
        <f aca="false">IF(COUNTIF($G3970:$L3970,K3970)&gt;1,1,0)</f>
        <v>1</v>
      </c>
      <c r="R3970" s="0" t="n">
        <f aca="false">IF(COUNTIF($G3970:$L3970,L3970)&gt;1,1,0)</f>
        <v>0</v>
      </c>
      <c r="S3970" s="2" t="n">
        <f aca="false">IF(AND(L3970&lt;&gt;K3970,SUM(M3970:Q3970)&gt;0,G3970+L3970&gt;SUMPRODUCT(G3970:K3970,M3970:Q3970)),1,0)</f>
        <v>0</v>
      </c>
    </row>
    <row r="3971" customFormat="false" ht="15" hidden="false" customHeight="false" outlineLevel="0" collapsed="false">
      <c r="A3971" s="0" t="n">
        <v>41</v>
      </c>
      <c r="B3971" s="0" t="n">
        <v>95</v>
      </c>
      <c r="C3971" s="0" t="n">
        <v>38</v>
      </c>
      <c r="D3971" s="0" t="n">
        <v>19</v>
      </c>
      <c r="E3971" s="0" t="n">
        <v>64</v>
      </c>
      <c r="F3971" s="0" t="n">
        <v>37</v>
      </c>
      <c r="G3971" s="1" t="n">
        <f aca="false">SMALL($A3971:$F3971,1)</f>
        <v>19</v>
      </c>
      <c r="H3971" s="1" t="n">
        <f aca="false">SMALL($A3971:$F3971,2)</f>
        <v>37</v>
      </c>
      <c r="I3971" s="1" t="n">
        <f aca="false">SMALL($A3971:$F3971,3)</f>
        <v>38</v>
      </c>
      <c r="J3971" s="1" t="n">
        <f aca="false">SMALL($A3971:$F3971,4)</f>
        <v>41</v>
      </c>
      <c r="K3971" s="1" t="n">
        <f aca="false">SMALL($A3971:$F3971,5)</f>
        <v>64</v>
      </c>
      <c r="L3971" s="1" t="n">
        <f aca="false">SMALL($A3971:$F3971,6)</f>
        <v>95</v>
      </c>
      <c r="M3971" s="0" t="n">
        <f aca="false">IF(COUNTIF($G3971:$L3971,G3971)&gt;1,1,0)</f>
        <v>0</v>
      </c>
      <c r="N3971" s="0" t="n">
        <f aca="false">IF(COUNTIF($G3971:$L3971,H3971)&gt;1,1,0)</f>
        <v>0</v>
      </c>
      <c r="O3971" s="0" t="n">
        <f aca="false">IF(COUNTIF($G3971:$L3971,I3971)&gt;1,1,0)</f>
        <v>0</v>
      </c>
      <c r="P3971" s="0" t="n">
        <f aca="false">IF(COUNTIF($G3971:$L3971,J3971)&gt;1,1,0)</f>
        <v>0</v>
      </c>
      <c r="Q3971" s="0" t="n">
        <f aca="false">IF(COUNTIF($G3971:$L3971,K3971)&gt;1,1,0)</f>
        <v>0</v>
      </c>
      <c r="R3971" s="0" t="n">
        <f aca="false">IF(COUNTIF($G3971:$L3971,L3971)&gt;1,1,0)</f>
        <v>0</v>
      </c>
      <c r="S3971" s="2" t="n">
        <f aca="false">IF(AND(L3971&lt;&gt;K3971,SUM(M3971:Q3971)&gt;0,G3971+L3971&gt;SUMPRODUCT(G3971:K3971,M3971:Q3971)),1,0)</f>
        <v>0</v>
      </c>
    </row>
    <row r="3972" customFormat="false" ht="15" hidden="false" customHeight="false" outlineLevel="0" collapsed="false">
      <c r="A3972" s="0" t="n">
        <v>21</v>
      </c>
      <c r="B3972" s="0" t="n">
        <v>25</v>
      </c>
      <c r="C3972" s="0" t="n">
        <v>5</v>
      </c>
      <c r="D3972" s="0" t="n">
        <v>19</v>
      </c>
      <c r="E3972" s="0" t="n">
        <v>78</v>
      </c>
      <c r="F3972" s="0" t="n">
        <v>50</v>
      </c>
      <c r="G3972" s="1" t="n">
        <f aca="false">SMALL($A3972:$F3972,1)</f>
        <v>5</v>
      </c>
      <c r="H3972" s="1" t="n">
        <f aca="false">SMALL($A3972:$F3972,2)</f>
        <v>19</v>
      </c>
      <c r="I3972" s="1" t="n">
        <f aca="false">SMALL($A3972:$F3972,3)</f>
        <v>21</v>
      </c>
      <c r="J3972" s="1" t="n">
        <f aca="false">SMALL($A3972:$F3972,4)</f>
        <v>25</v>
      </c>
      <c r="K3972" s="1" t="n">
        <f aca="false">SMALL($A3972:$F3972,5)</f>
        <v>50</v>
      </c>
      <c r="L3972" s="1" t="n">
        <f aca="false">SMALL($A3972:$F3972,6)</f>
        <v>78</v>
      </c>
      <c r="M3972" s="0" t="n">
        <f aca="false">IF(COUNTIF($G3972:$L3972,G3972)&gt;1,1,0)</f>
        <v>0</v>
      </c>
      <c r="N3972" s="0" t="n">
        <f aca="false">IF(COUNTIF($G3972:$L3972,H3972)&gt;1,1,0)</f>
        <v>0</v>
      </c>
      <c r="O3972" s="0" t="n">
        <f aca="false">IF(COUNTIF($G3972:$L3972,I3972)&gt;1,1,0)</f>
        <v>0</v>
      </c>
      <c r="P3972" s="0" t="n">
        <f aca="false">IF(COUNTIF($G3972:$L3972,J3972)&gt;1,1,0)</f>
        <v>0</v>
      </c>
      <c r="Q3972" s="0" t="n">
        <f aca="false">IF(COUNTIF($G3972:$L3972,K3972)&gt;1,1,0)</f>
        <v>0</v>
      </c>
      <c r="R3972" s="0" t="n">
        <f aca="false">IF(COUNTIF($G3972:$L3972,L3972)&gt;1,1,0)</f>
        <v>0</v>
      </c>
      <c r="S3972" s="2" t="n">
        <f aca="false">IF(AND(L3972&lt;&gt;K3972,SUM(M3972:Q3972)&gt;0,G3972+L3972&gt;SUMPRODUCT(G3972:K3972,M3972:Q3972)),1,0)</f>
        <v>0</v>
      </c>
    </row>
    <row r="3973" customFormat="false" ht="15" hidden="false" customHeight="false" outlineLevel="0" collapsed="false">
      <c r="A3973" s="0" t="n">
        <v>43</v>
      </c>
      <c r="B3973" s="0" t="n">
        <v>49</v>
      </c>
      <c r="C3973" s="0" t="n">
        <v>20</v>
      </c>
      <c r="D3973" s="0" t="n">
        <v>63</v>
      </c>
      <c r="E3973" s="0" t="n">
        <v>95</v>
      </c>
      <c r="F3973" s="0" t="n">
        <v>61</v>
      </c>
      <c r="G3973" s="1" t="n">
        <f aca="false">SMALL($A3973:$F3973,1)</f>
        <v>20</v>
      </c>
      <c r="H3973" s="1" t="n">
        <f aca="false">SMALL($A3973:$F3973,2)</f>
        <v>43</v>
      </c>
      <c r="I3973" s="1" t="n">
        <f aca="false">SMALL($A3973:$F3973,3)</f>
        <v>49</v>
      </c>
      <c r="J3973" s="1" t="n">
        <f aca="false">SMALL($A3973:$F3973,4)</f>
        <v>61</v>
      </c>
      <c r="K3973" s="1" t="n">
        <f aca="false">SMALL($A3973:$F3973,5)</f>
        <v>63</v>
      </c>
      <c r="L3973" s="1" t="n">
        <f aca="false">SMALL($A3973:$F3973,6)</f>
        <v>95</v>
      </c>
      <c r="M3973" s="0" t="n">
        <f aca="false">IF(COUNTIF($G3973:$L3973,G3973)&gt;1,1,0)</f>
        <v>0</v>
      </c>
      <c r="N3973" s="0" t="n">
        <f aca="false">IF(COUNTIF($G3973:$L3973,H3973)&gt;1,1,0)</f>
        <v>0</v>
      </c>
      <c r="O3973" s="0" t="n">
        <f aca="false">IF(COUNTIF($G3973:$L3973,I3973)&gt;1,1,0)</f>
        <v>0</v>
      </c>
      <c r="P3973" s="0" t="n">
        <f aca="false">IF(COUNTIF($G3973:$L3973,J3973)&gt;1,1,0)</f>
        <v>0</v>
      </c>
      <c r="Q3973" s="0" t="n">
        <f aca="false">IF(COUNTIF($G3973:$L3973,K3973)&gt;1,1,0)</f>
        <v>0</v>
      </c>
      <c r="R3973" s="0" t="n">
        <f aca="false">IF(COUNTIF($G3973:$L3973,L3973)&gt;1,1,0)</f>
        <v>0</v>
      </c>
      <c r="S3973" s="2" t="n">
        <f aca="false">IF(AND(L3973&lt;&gt;K3973,SUM(M3973:Q3973)&gt;0,G3973+L3973&gt;SUMPRODUCT(G3973:K3973,M3973:Q3973)),1,0)</f>
        <v>0</v>
      </c>
    </row>
    <row r="3974" customFormat="false" ht="15" hidden="false" customHeight="false" outlineLevel="0" collapsed="false">
      <c r="A3974" s="0" t="n">
        <v>73</v>
      </c>
      <c r="B3974" s="0" t="n">
        <v>29</v>
      </c>
      <c r="C3974" s="0" t="n">
        <v>4</v>
      </c>
      <c r="D3974" s="0" t="n">
        <v>96</v>
      </c>
      <c r="E3974" s="0" t="n">
        <v>28</v>
      </c>
      <c r="F3974" s="0" t="n">
        <v>42</v>
      </c>
      <c r="G3974" s="1" t="n">
        <f aca="false">SMALL($A3974:$F3974,1)</f>
        <v>4</v>
      </c>
      <c r="H3974" s="1" t="n">
        <f aca="false">SMALL($A3974:$F3974,2)</f>
        <v>28</v>
      </c>
      <c r="I3974" s="1" t="n">
        <f aca="false">SMALL($A3974:$F3974,3)</f>
        <v>29</v>
      </c>
      <c r="J3974" s="1" t="n">
        <f aca="false">SMALL($A3974:$F3974,4)</f>
        <v>42</v>
      </c>
      <c r="K3974" s="1" t="n">
        <f aca="false">SMALL($A3974:$F3974,5)</f>
        <v>73</v>
      </c>
      <c r="L3974" s="1" t="n">
        <f aca="false">SMALL($A3974:$F3974,6)</f>
        <v>96</v>
      </c>
      <c r="M3974" s="0" t="n">
        <f aca="false">IF(COUNTIF($G3974:$L3974,G3974)&gt;1,1,0)</f>
        <v>0</v>
      </c>
      <c r="N3974" s="0" t="n">
        <f aca="false">IF(COUNTIF($G3974:$L3974,H3974)&gt;1,1,0)</f>
        <v>0</v>
      </c>
      <c r="O3974" s="0" t="n">
        <f aca="false">IF(COUNTIF($G3974:$L3974,I3974)&gt;1,1,0)</f>
        <v>0</v>
      </c>
      <c r="P3974" s="0" t="n">
        <f aca="false">IF(COUNTIF($G3974:$L3974,J3974)&gt;1,1,0)</f>
        <v>0</v>
      </c>
      <c r="Q3974" s="0" t="n">
        <f aca="false">IF(COUNTIF($G3974:$L3974,K3974)&gt;1,1,0)</f>
        <v>0</v>
      </c>
      <c r="R3974" s="0" t="n">
        <f aca="false">IF(COUNTIF($G3974:$L3974,L3974)&gt;1,1,0)</f>
        <v>0</v>
      </c>
      <c r="S3974" s="2" t="n">
        <f aca="false">IF(AND(L3974&lt;&gt;K3974,SUM(M3974:Q3974)&gt;0,G3974+L3974&gt;SUMPRODUCT(G3974:K3974,M3974:Q3974)),1,0)</f>
        <v>0</v>
      </c>
    </row>
    <row r="3975" customFormat="false" ht="15" hidden="false" customHeight="false" outlineLevel="0" collapsed="false">
      <c r="A3975" s="0" t="n">
        <v>14</v>
      </c>
      <c r="B3975" s="0" t="n">
        <v>92</v>
      </c>
      <c r="C3975" s="0" t="n">
        <v>27</v>
      </c>
      <c r="D3975" s="0" t="n">
        <v>27</v>
      </c>
      <c r="E3975" s="0" t="n">
        <v>14</v>
      </c>
      <c r="F3975" s="0" t="n">
        <v>44</v>
      </c>
      <c r="G3975" s="1" t="n">
        <f aca="false">SMALL($A3975:$F3975,1)</f>
        <v>14</v>
      </c>
      <c r="H3975" s="1" t="n">
        <f aca="false">SMALL($A3975:$F3975,2)</f>
        <v>14</v>
      </c>
      <c r="I3975" s="1" t="n">
        <f aca="false">SMALL($A3975:$F3975,3)</f>
        <v>27</v>
      </c>
      <c r="J3975" s="1" t="n">
        <f aca="false">SMALL($A3975:$F3975,4)</f>
        <v>27</v>
      </c>
      <c r="K3975" s="1" t="n">
        <f aca="false">SMALL($A3975:$F3975,5)</f>
        <v>44</v>
      </c>
      <c r="L3975" s="1" t="n">
        <f aca="false">SMALL($A3975:$F3975,6)</f>
        <v>92</v>
      </c>
      <c r="M3975" s="0" t="n">
        <f aca="false">IF(COUNTIF($G3975:$L3975,G3975)&gt;1,1,0)</f>
        <v>1</v>
      </c>
      <c r="N3975" s="0" t="n">
        <f aca="false">IF(COUNTIF($G3975:$L3975,H3975)&gt;1,1,0)</f>
        <v>1</v>
      </c>
      <c r="O3975" s="0" t="n">
        <f aca="false">IF(COUNTIF($G3975:$L3975,I3975)&gt;1,1,0)</f>
        <v>1</v>
      </c>
      <c r="P3975" s="0" t="n">
        <f aca="false">IF(COUNTIF($G3975:$L3975,J3975)&gt;1,1,0)</f>
        <v>1</v>
      </c>
      <c r="Q3975" s="0" t="n">
        <f aca="false">IF(COUNTIF($G3975:$L3975,K3975)&gt;1,1,0)</f>
        <v>0</v>
      </c>
      <c r="R3975" s="0" t="n">
        <f aca="false">IF(COUNTIF($G3975:$L3975,L3975)&gt;1,1,0)</f>
        <v>0</v>
      </c>
      <c r="S3975" s="2" t="n">
        <f aca="false">IF(AND(L3975&lt;&gt;K3975,SUM(M3975:Q3975)&gt;0,G3975+L3975&gt;SUMPRODUCT(G3975:K3975,M3975:Q3975)),1,0)</f>
        <v>1</v>
      </c>
    </row>
    <row r="3976" customFormat="false" ht="15" hidden="false" customHeight="false" outlineLevel="0" collapsed="false">
      <c r="A3976" s="0" t="n">
        <v>78</v>
      </c>
      <c r="B3976" s="0" t="n">
        <v>9</v>
      </c>
      <c r="C3976" s="0" t="n">
        <v>1</v>
      </c>
      <c r="D3976" s="0" t="n">
        <v>7</v>
      </c>
      <c r="E3976" s="0" t="n">
        <v>75</v>
      </c>
      <c r="F3976" s="0" t="n">
        <v>27</v>
      </c>
      <c r="G3976" s="1" t="n">
        <f aca="false">SMALL($A3976:$F3976,1)</f>
        <v>1</v>
      </c>
      <c r="H3976" s="1" t="n">
        <f aca="false">SMALL($A3976:$F3976,2)</f>
        <v>7</v>
      </c>
      <c r="I3976" s="1" t="n">
        <f aca="false">SMALL($A3976:$F3976,3)</f>
        <v>9</v>
      </c>
      <c r="J3976" s="1" t="n">
        <f aca="false">SMALL($A3976:$F3976,4)</f>
        <v>27</v>
      </c>
      <c r="K3976" s="1" t="n">
        <f aca="false">SMALL($A3976:$F3976,5)</f>
        <v>75</v>
      </c>
      <c r="L3976" s="1" t="n">
        <f aca="false">SMALL($A3976:$F3976,6)</f>
        <v>78</v>
      </c>
      <c r="M3976" s="0" t="n">
        <f aca="false">IF(COUNTIF($G3976:$L3976,G3976)&gt;1,1,0)</f>
        <v>0</v>
      </c>
      <c r="N3976" s="0" t="n">
        <f aca="false">IF(COUNTIF($G3976:$L3976,H3976)&gt;1,1,0)</f>
        <v>0</v>
      </c>
      <c r="O3976" s="0" t="n">
        <f aca="false">IF(COUNTIF($G3976:$L3976,I3976)&gt;1,1,0)</f>
        <v>0</v>
      </c>
      <c r="P3976" s="0" t="n">
        <f aca="false">IF(COUNTIF($G3976:$L3976,J3976)&gt;1,1,0)</f>
        <v>0</v>
      </c>
      <c r="Q3976" s="0" t="n">
        <f aca="false">IF(COUNTIF($G3976:$L3976,K3976)&gt;1,1,0)</f>
        <v>0</v>
      </c>
      <c r="R3976" s="0" t="n">
        <f aca="false">IF(COUNTIF($G3976:$L3976,L3976)&gt;1,1,0)</f>
        <v>0</v>
      </c>
      <c r="S3976" s="2" t="n">
        <f aca="false">IF(AND(L3976&lt;&gt;K3976,SUM(M3976:Q3976)&gt;0,G3976+L3976&gt;SUMPRODUCT(G3976:K3976,M3976:Q3976)),1,0)</f>
        <v>0</v>
      </c>
    </row>
    <row r="3977" customFormat="false" ht="15" hidden="false" customHeight="false" outlineLevel="0" collapsed="false">
      <c r="A3977" s="0" t="n">
        <v>47</v>
      </c>
      <c r="B3977" s="0" t="n">
        <v>2</v>
      </c>
      <c r="C3977" s="0" t="n">
        <v>81</v>
      </c>
      <c r="D3977" s="0" t="n">
        <v>41</v>
      </c>
      <c r="E3977" s="0" t="n">
        <v>98</v>
      </c>
      <c r="F3977" s="0" t="n">
        <v>88</v>
      </c>
      <c r="G3977" s="1" t="n">
        <f aca="false">SMALL($A3977:$F3977,1)</f>
        <v>2</v>
      </c>
      <c r="H3977" s="1" t="n">
        <f aca="false">SMALL($A3977:$F3977,2)</f>
        <v>41</v>
      </c>
      <c r="I3977" s="1" t="n">
        <f aca="false">SMALL($A3977:$F3977,3)</f>
        <v>47</v>
      </c>
      <c r="J3977" s="1" t="n">
        <f aca="false">SMALL($A3977:$F3977,4)</f>
        <v>81</v>
      </c>
      <c r="K3977" s="1" t="n">
        <f aca="false">SMALL($A3977:$F3977,5)</f>
        <v>88</v>
      </c>
      <c r="L3977" s="1" t="n">
        <f aca="false">SMALL($A3977:$F3977,6)</f>
        <v>98</v>
      </c>
      <c r="M3977" s="0" t="n">
        <f aca="false">IF(COUNTIF($G3977:$L3977,G3977)&gt;1,1,0)</f>
        <v>0</v>
      </c>
      <c r="N3977" s="0" t="n">
        <f aca="false">IF(COUNTIF($G3977:$L3977,H3977)&gt;1,1,0)</f>
        <v>0</v>
      </c>
      <c r="O3977" s="0" t="n">
        <f aca="false">IF(COUNTIF($G3977:$L3977,I3977)&gt;1,1,0)</f>
        <v>0</v>
      </c>
      <c r="P3977" s="0" t="n">
        <f aca="false">IF(COUNTIF($G3977:$L3977,J3977)&gt;1,1,0)</f>
        <v>0</v>
      </c>
      <c r="Q3977" s="0" t="n">
        <f aca="false">IF(COUNTIF($G3977:$L3977,K3977)&gt;1,1,0)</f>
        <v>0</v>
      </c>
      <c r="R3977" s="0" t="n">
        <f aca="false">IF(COUNTIF($G3977:$L3977,L3977)&gt;1,1,0)</f>
        <v>0</v>
      </c>
      <c r="S3977" s="2" t="n">
        <f aca="false">IF(AND(L3977&lt;&gt;K3977,SUM(M3977:Q3977)&gt;0,G3977+L3977&gt;SUMPRODUCT(G3977:K3977,M3977:Q3977)),1,0)</f>
        <v>0</v>
      </c>
    </row>
    <row r="3978" customFormat="false" ht="15" hidden="false" customHeight="false" outlineLevel="0" collapsed="false">
      <c r="A3978" s="0" t="n">
        <v>8</v>
      </c>
      <c r="B3978" s="0" t="n">
        <v>69</v>
      </c>
      <c r="C3978" s="0" t="n">
        <v>93</v>
      </c>
      <c r="D3978" s="0" t="n">
        <v>3</v>
      </c>
      <c r="E3978" s="0" t="n">
        <v>7</v>
      </c>
      <c r="F3978" s="0" t="n">
        <v>52</v>
      </c>
      <c r="G3978" s="1" t="n">
        <f aca="false">SMALL($A3978:$F3978,1)</f>
        <v>3</v>
      </c>
      <c r="H3978" s="1" t="n">
        <f aca="false">SMALL($A3978:$F3978,2)</f>
        <v>7</v>
      </c>
      <c r="I3978" s="1" t="n">
        <f aca="false">SMALL($A3978:$F3978,3)</f>
        <v>8</v>
      </c>
      <c r="J3978" s="1" t="n">
        <f aca="false">SMALL($A3978:$F3978,4)</f>
        <v>52</v>
      </c>
      <c r="K3978" s="1" t="n">
        <f aca="false">SMALL($A3978:$F3978,5)</f>
        <v>69</v>
      </c>
      <c r="L3978" s="1" t="n">
        <f aca="false">SMALL($A3978:$F3978,6)</f>
        <v>93</v>
      </c>
      <c r="M3978" s="0" t="n">
        <f aca="false">IF(COUNTIF($G3978:$L3978,G3978)&gt;1,1,0)</f>
        <v>0</v>
      </c>
      <c r="N3978" s="0" t="n">
        <f aca="false">IF(COUNTIF($G3978:$L3978,H3978)&gt;1,1,0)</f>
        <v>0</v>
      </c>
      <c r="O3978" s="0" t="n">
        <f aca="false">IF(COUNTIF($G3978:$L3978,I3978)&gt;1,1,0)</f>
        <v>0</v>
      </c>
      <c r="P3978" s="0" t="n">
        <f aca="false">IF(COUNTIF($G3978:$L3978,J3978)&gt;1,1,0)</f>
        <v>0</v>
      </c>
      <c r="Q3978" s="0" t="n">
        <f aca="false">IF(COUNTIF($G3978:$L3978,K3978)&gt;1,1,0)</f>
        <v>0</v>
      </c>
      <c r="R3978" s="0" t="n">
        <f aca="false">IF(COUNTIF($G3978:$L3978,L3978)&gt;1,1,0)</f>
        <v>0</v>
      </c>
      <c r="S3978" s="2" t="n">
        <f aca="false">IF(AND(L3978&lt;&gt;K3978,SUM(M3978:Q3978)&gt;0,G3978+L3978&gt;SUMPRODUCT(G3978:K3978,M3978:Q3978)),1,0)</f>
        <v>0</v>
      </c>
    </row>
    <row r="3979" customFormat="false" ht="15" hidden="false" customHeight="false" outlineLevel="0" collapsed="false">
      <c r="A3979" s="0" t="n">
        <v>8</v>
      </c>
      <c r="B3979" s="0" t="n">
        <v>83</v>
      </c>
      <c r="C3979" s="0" t="n">
        <v>33</v>
      </c>
      <c r="D3979" s="0" t="n">
        <v>49</v>
      </c>
      <c r="E3979" s="0" t="n">
        <v>5</v>
      </c>
      <c r="F3979" s="0" t="n">
        <v>32</v>
      </c>
      <c r="G3979" s="1" t="n">
        <f aca="false">SMALL($A3979:$F3979,1)</f>
        <v>5</v>
      </c>
      <c r="H3979" s="1" t="n">
        <f aca="false">SMALL($A3979:$F3979,2)</f>
        <v>8</v>
      </c>
      <c r="I3979" s="1" t="n">
        <f aca="false">SMALL($A3979:$F3979,3)</f>
        <v>32</v>
      </c>
      <c r="J3979" s="1" t="n">
        <f aca="false">SMALL($A3979:$F3979,4)</f>
        <v>33</v>
      </c>
      <c r="K3979" s="1" t="n">
        <f aca="false">SMALL($A3979:$F3979,5)</f>
        <v>49</v>
      </c>
      <c r="L3979" s="1" t="n">
        <f aca="false">SMALL($A3979:$F3979,6)</f>
        <v>83</v>
      </c>
      <c r="M3979" s="0" t="n">
        <f aca="false">IF(COUNTIF($G3979:$L3979,G3979)&gt;1,1,0)</f>
        <v>0</v>
      </c>
      <c r="N3979" s="0" t="n">
        <f aca="false">IF(COUNTIF($G3979:$L3979,H3979)&gt;1,1,0)</f>
        <v>0</v>
      </c>
      <c r="O3979" s="0" t="n">
        <f aca="false">IF(COUNTIF($G3979:$L3979,I3979)&gt;1,1,0)</f>
        <v>0</v>
      </c>
      <c r="P3979" s="0" t="n">
        <f aca="false">IF(COUNTIF($G3979:$L3979,J3979)&gt;1,1,0)</f>
        <v>0</v>
      </c>
      <c r="Q3979" s="0" t="n">
        <f aca="false">IF(COUNTIF($G3979:$L3979,K3979)&gt;1,1,0)</f>
        <v>0</v>
      </c>
      <c r="R3979" s="0" t="n">
        <f aca="false">IF(COUNTIF($G3979:$L3979,L3979)&gt;1,1,0)</f>
        <v>0</v>
      </c>
      <c r="S3979" s="2" t="n">
        <f aca="false">IF(AND(L3979&lt;&gt;K3979,SUM(M3979:Q3979)&gt;0,G3979+L3979&gt;SUMPRODUCT(G3979:K3979,M3979:Q3979)),1,0)</f>
        <v>0</v>
      </c>
    </row>
    <row r="3980" customFormat="false" ht="15" hidden="false" customHeight="false" outlineLevel="0" collapsed="false">
      <c r="A3980" s="0" t="n">
        <v>95</v>
      </c>
      <c r="B3980" s="0" t="n">
        <v>2</v>
      </c>
      <c r="C3980" s="0" t="n">
        <v>70</v>
      </c>
      <c r="D3980" s="0" t="n">
        <v>24</v>
      </c>
      <c r="E3980" s="0" t="n">
        <v>45</v>
      </c>
      <c r="F3980" s="0" t="n">
        <v>80</v>
      </c>
      <c r="G3980" s="1" t="n">
        <f aca="false">SMALL($A3980:$F3980,1)</f>
        <v>2</v>
      </c>
      <c r="H3980" s="1" t="n">
        <f aca="false">SMALL($A3980:$F3980,2)</f>
        <v>24</v>
      </c>
      <c r="I3980" s="1" t="n">
        <f aca="false">SMALL($A3980:$F3980,3)</f>
        <v>45</v>
      </c>
      <c r="J3980" s="1" t="n">
        <f aca="false">SMALL($A3980:$F3980,4)</f>
        <v>70</v>
      </c>
      <c r="K3980" s="1" t="n">
        <f aca="false">SMALL($A3980:$F3980,5)</f>
        <v>80</v>
      </c>
      <c r="L3980" s="1" t="n">
        <f aca="false">SMALL($A3980:$F3980,6)</f>
        <v>95</v>
      </c>
      <c r="M3980" s="0" t="n">
        <f aca="false">IF(COUNTIF($G3980:$L3980,G3980)&gt;1,1,0)</f>
        <v>0</v>
      </c>
      <c r="N3980" s="0" t="n">
        <f aca="false">IF(COUNTIF($G3980:$L3980,H3980)&gt;1,1,0)</f>
        <v>0</v>
      </c>
      <c r="O3980" s="0" t="n">
        <f aca="false">IF(COUNTIF($G3980:$L3980,I3980)&gt;1,1,0)</f>
        <v>0</v>
      </c>
      <c r="P3980" s="0" t="n">
        <f aca="false">IF(COUNTIF($G3980:$L3980,J3980)&gt;1,1,0)</f>
        <v>0</v>
      </c>
      <c r="Q3980" s="0" t="n">
        <f aca="false">IF(COUNTIF($G3980:$L3980,K3980)&gt;1,1,0)</f>
        <v>0</v>
      </c>
      <c r="R3980" s="0" t="n">
        <f aca="false">IF(COUNTIF($G3980:$L3980,L3980)&gt;1,1,0)</f>
        <v>0</v>
      </c>
      <c r="S3980" s="2" t="n">
        <f aca="false">IF(AND(L3980&lt;&gt;K3980,SUM(M3980:Q3980)&gt;0,G3980+L3980&gt;SUMPRODUCT(G3980:K3980,M3980:Q3980)),1,0)</f>
        <v>0</v>
      </c>
    </row>
    <row r="3981" customFormat="false" ht="15" hidden="false" customHeight="false" outlineLevel="0" collapsed="false">
      <c r="A3981" s="0" t="n">
        <v>69</v>
      </c>
      <c r="B3981" s="0" t="n">
        <v>78</v>
      </c>
      <c r="C3981" s="0" t="n">
        <v>40</v>
      </c>
      <c r="D3981" s="0" t="n">
        <v>49</v>
      </c>
      <c r="E3981" s="0" t="n">
        <v>74</v>
      </c>
      <c r="F3981" s="0" t="n">
        <v>11</v>
      </c>
      <c r="G3981" s="1" t="n">
        <f aca="false">SMALL($A3981:$F3981,1)</f>
        <v>11</v>
      </c>
      <c r="H3981" s="1" t="n">
        <f aca="false">SMALL($A3981:$F3981,2)</f>
        <v>40</v>
      </c>
      <c r="I3981" s="1" t="n">
        <f aca="false">SMALL($A3981:$F3981,3)</f>
        <v>49</v>
      </c>
      <c r="J3981" s="1" t="n">
        <f aca="false">SMALL($A3981:$F3981,4)</f>
        <v>69</v>
      </c>
      <c r="K3981" s="1" t="n">
        <f aca="false">SMALL($A3981:$F3981,5)</f>
        <v>74</v>
      </c>
      <c r="L3981" s="1" t="n">
        <f aca="false">SMALL($A3981:$F3981,6)</f>
        <v>78</v>
      </c>
      <c r="M3981" s="0" t="n">
        <f aca="false">IF(COUNTIF($G3981:$L3981,G3981)&gt;1,1,0)</f>
        <v>0</v>
      </c>
      <c r="N3981" s="0" t="n">
        <f aca="false">IF(COUNTIF($G3981:$L3981,H3981)&gt;1,1,0)</f>
        <v>0</v>
      </c>
      <c r="O3981" s="0" t="n">
        <f aca="false">IF(COUNTIF($G3981:$L3981,I3981)&gt;1,1,0)</f>
        <v>0</v>
      </c>
      <c r="P3981" s="0" t="n">
        <f aca="false">IF(COUNTIF($G3981:$L3981,J3981)&gt;1,1,0)</f>
        <v>0</v>
      </c>
      <c r="Q3981" s="0" t="n">
        <f aca="false">IF(COUNTIF($G3981:$L3981,K3981)&gt;1,1,0)</f>
        <v>0</v>
      </c>
      <c r="R3981" s="0" t="n">
        <f aca="false">IF(COUNTIF($G3981:$L3981,L3981)&gt;1,1,0)</f>
        <v>0</v>
      </c>
      <c r="S3981" s="2" t="n">
        <f aca="false">IF(AND(L3981&lt;&gt;K3981,SUM(M3981:Q3981)&gt;0,G3981+L3981&gt;SUMPRODUCT(G3981:K3981,M3981:Q3981)),1,0)</f>
        <v>0</v>
      </c>
    </row>
    <row r="3982" customFormat="false" ht="15" hidden="false" customHeight="false" outlineLevel="0" collapsed="false">
      <c r="A3982" s="0" t="n">
        <v>91</v>
      </c>
      <c r="B3982" s="0" t="n">
        <v>97</v>
      </c>
      <c r="C3982" s="0" t="n">
        <v>43</v>
      </c>
      <c r="D3982" s="0" t="n">
        <v>51</v>
      </c>
      <c r="E3982" s="0" t="n">
        <v>86</v>
      </c>
      <c r="F3982" s="0" t="n">
        <v>11</v>
      </c>
      <c r="G3982" s="1" t="n">
        <f aca="false">SMALL($A3982:$F3982,1)</f>
        <v>11</v>
      </c>
      <c r="H3982" s="1" t="n">
        <f aca="false">SMALL($A3982:$F3982,2)</f>
        <v>43</v>
      </c>
      <c r="I3982" s="1" t="n">
        <f aca="false">SMALL($A3982:$F3982,3)</f>
        <v>51</v>
      </c>
      <c r="J3982" s="1" t="n">
        <f aca="false">SMALL($A3982:$F3982,4)</f>
        <v>86</v>
      </c>
      <c r="K3982" s="1" t="n">
        <f aca="false">SMALL($A3982:$F3982,5)</f>
        <v>91</v>
      </c>
      <c r="L3982" s="1" t="n">
        <f aca="false">SMALL($A3982:$F3982,6)</f>
        <v>97</v>
      </c>
      <c r="M3982" s="0" t="n">
        <f aca="false">IF(COUNTIF($G3982:$L3982,G3982)&gt;1,1,0)</f>
        <v>0</v>
      </c>
      <c r="N3982" s="0" t="n">
        <f aca="false">IF(COUNTIF($G3982:$L3982,H3982)&gt;1,1,0)</f>
        <v>0</v>
      </c>
      <c r="O3982" s="0" t="n">
        <f aca="false">IF(COUNTIF($G3982:$L3982,I3982)&gt;1,1,0)</f>
        <v>0</v>
      </c>
      <c r="P3982" s="0" t="n">
        <f aca="false">IF(COUNTIF($G3982:$L3982,J3982)&gt;1,1,0)</f>
        <v>0</v>
      </c>
      <c r="Q3982" s="0" t="n">
        <f aca="false">IF(COUNTIF($G3982:$L3982,K3982)&gt;1,1,0)</f>
        <v>0</v>
      </c>
      <c r="R3982" s="0" t="n">
        <f aca="false">IF(COUNTIF($G3982:$L3982,L3982)&gt;1,1,0)</f>
        <v>0</v>
      </c>
      <c r="S3982" s="2" t="n">
        <f aca="false">IF(AND(L3982&lt;&gt;K3982,SUM(M3982:Q3982)&gt;0,G3982+L3982&gt;SUMPRODUCT(G3982:K3982,M3982:Q3982)),1,0)</f>
        <v>0</v>
      </c>
    </row>
    <row r="3983" customFormat="false" ht="15" hidden="false" customHeight="false" outlineLevel="0" collapsed="false">
      <c r="A3983" s="0" t="n">
        <v>64</v>
      </c>
      <c r="B3983" s="0" t="n">
        <v>68</v>
      </c>
      <c r="C3983" s="0" t="n">
        <v>90</v>
      </c>
      <c r="D3983" s="0" t="n">
        <v>83</v>
      </c>
      <c r="E3983" s="0" t="n">
        <v>93</v>
      </c>
      <c r="F3983" s="0" t="n">
        <v>99</v>
      </c>
      <c r="G3983" s="1" t="n">
        <f aca="false">SMALL($A3983:$F3983,1)</f>
        <v>64</v>
      </c>
      <c r="H3983" s="1" t="n">
        <f aca="false">SMALL($A3983:$F3983,2)</f>
        <v>68</v>
      </c>
      <c r="I3983" s="1" t="n">
        <f aca="false">SMALL($A3983:$F3983,3)</f>
        <v>83</v>
      </c>
      <c r="J3983" s="1" t="n">
        <f aca="false">SMALL($A3983:$F3983,4)</f>
        <v>90</v>
      </c>
      <c r="K3983" s="1" t="n">
        <f aca="false">SMALL($A3983:$F3983,5)</f>
        <v>93</v>
      </c>
      <c r="L3983" s="1" t="n">
        <f aca="false">SMALL($A3983:$F3983,6)</f>
        <v>99</v>
      </c>
      <c r="M3983" s="0" t="n">
        <f aca="false">IF(COUNTIF($G3983:$L3983,G3983)&gt;1,1,0)</f>
        <v>0</v>
      </c>
      <c r="N3983" s="0" t="n">
        <f aca="false">IF(COUNTIF($G3983:$L3983,H3983)&gt;1,1,0)</f>
        <v>0</v>
      </c>
      <c r="O3983" s="0" t="n">
        <f aca="false">IF(COUNTIF($G3983:$L3983,I3983)&gt;1,1,0)</f>
        <v>0</v>
      </c>
      <c r="P3983" s="0" t="n">
        <f aca="false">IF(COUNTIF($G3983:$L3983,J3983)&gt;1,1,0)</f>
        <v>0</v>
      </c>
      <c r="Q3983" s="0" t="n">
        <f aca="false">IF(COUNTIF($G3983:$L3983,K3983)&gt;1,1,0)</f>
        <v>0</v>
      </c>
      <c r="R3983" s="0" t="n">
        <f aca="false">IF(COUNTIF($G3983:$L3983,L3983)&gt;1,1,0)</f>
        <v>0</v>
      </c>
      <c r="S3983" s="2" t="n">
        <f aca="false">IF(AND(L3983&lt;&gt;K3983,SUM(M3983:Q3983)&gt;0,G3983+L3983&gt;SUMPRODUCT(G3983:K3983,M3983:Q3983)),1,0)</f>
        <v>0</v>
      </c>
    </row>
    <row r="3984" customFormat="false" ht="15" hidden="false" customHeight="false" outlineLevel="0" collapsed="false">
      <c r="A3984" s="0" t="n">
        <v>6</v>
      </c>
      <c r="B3984" s="0" t="n">
        <v>85</v>
      </c>
      <c r="C3984" s="0" t="n">
        <v>19</v>
      </c>
      <c r="D3984" s="0" t="n">
        <v>32</v>
      </c>
      <c r="E3984" s="0" t="n">
        <v>45</v>
      </c>
      <c r="F3984" s="0" t="n">
        <v>61</v>
      </c>
      <c r="G3984" s="1" t="n">
        <f aca="false">SMALL($A3984:$F3984,1)</f>
        <v>6</v>
      </c>
      <c r="H3984" s="1" t="n">
        <f aca="false">SMALL($A3984:$F3984,2)</f>
        <v>19</v>
      </c>
      <c r="I3984" s="1" t="n">
        <f aca="false">SMALL($A3984:$F3984,3)</f>
        <v>32</v>
      </c>
      <c r="J3984" s="1" t="n">
        <f aca="false">SMALL($A3984:$F3984,4)</f>
        <v>45</v>
      </c>
      <c r="K3984" s="1" t="n">
        <f aca="false">SMALL($A3984:$F3984,5)</f>
        <v>61</v>
      </c>
      <c r="L3984" s="1" t="n">
        <f aca="false">SMALL($A3984:$F3984,6)</f>
        <v>85</v>
      </c>
      <c r="M3984" s="0" t="n">
        <f aca="false">IF(COUNTIF($G3984:$L3984,G3984)&gt;1,1,0)</f>
        <v>0</v>
      </c>
      <c r="N3984" s="0" t="n">
        <f aca="false">IF(COUNTIF($G3984:$L3984,H3984)&gt;1,1,0)</f>
        <v>0</v>
      </c>
      <c r="O3984" s="0" t="n">
        <f aca="false">IF(COUNTIF($G3984:$L3984,I3984)&gt;1,1,0)</f>
        <v>0</v>
      </c>
      <c r="P3984" s="0" t="n">
        <f aca="false">IF(COUNTIF($G3984:$L3984,J3984)&gt;1,1,0)</f>
        <v>0</v>
      </c>
      <c r="Q3984" s="0" t="n">
        <f aca="false">IF(COUNTIF($G3984:$L3984,K3984)&gt;1,1,0)</f>
        <v>0</v>
      </c>
      <c r="R3984" s="0" t="n">
        <f aca="false">IF(COUNTIF($G3984:$L3984,L3984)&gt;1,1,0)</f>
        <v>0</v>
      </c>
      <c r="S3984" s="2" t="n">
        <f aca="false">IF(AND(L3984&lt;&gt;K3984,SUM(M3984:Q3984)&gt;0,G3984+L3984&gt;SUMPRODUCT(G3984:K3984,M3984:Q3984)),1,0)</f>
        <v>0</v>
      </c>
    </row>
    <row r="3985" customFormat="false" ht="15" hidden="false" customHeight="false" outlineLevel="0" collapsed="false">
      <c r="A3985" s="0" t="n">
        <v>72</v>
      </c>
      <c r="B3985" s="0" t="n">
        <v>98</v>
      </c>
      <c r="C3985" s="0" t="n">
        <v>56</v>
      </c>
      <c r="D3985" s="0" t="n">
        <v>98</v>
      </c>
      <c r="E3985" s="0" t="n">
        <v>6</v>
      </c>
      <c r="F3985" s="0" t="n">
        <v>67</v>
      </c>
      <c r="G3985" s="1" t="n">
        <f aca="false">SMALL($A3985:$F3985,1)</f>
        <v>6</v>
      </c>
      <c r="H3985" s="1" t="n">
        <f aca="false">SMALL($A3985:$F3985,2)</f>
        <v>56</v>
      </c>
      <c r="I3985" s="1" t="n">
        <f aca="false">SMALL($A3985:$F3985,3)</f>
        <v>67</v>
      </c>
      <c r="J3985" s="1" t="n">
        <f aca="false">SMALL($A3985:$F3985,4)</f>
        <v>72</v>
      </c>
      <c r="K3985" s="1" t="n">
        <f aca="false">SMALL($A3985:$F3985,5)</f>
        <v>98</v>
      </c>
      <c r="L3985" s="1" t="n">
        <f aca="false">SMALL($A3985:$F3985,6)</f>
        <v>98</v>
      </c>
      <c r="M3985" s="0" t="n">
        <f aca="false">IF(COUNTIF($G3985:$L3985,G3985)&gt;1,1,0)</f>
        <v>0</v>
      </c>
      <c r="N3985" s="0" t="n">
        <f aca="false">IF(COUNTIF($G3985:$L3985,H3985)&gt;1,1,0)</f>
        <v>0</v>
      </c>
      <c r="O3985" s="0" t="n">
        <f aca="false">IF(COUNTIF($G3985:$L3985,I3985)&gt;1,1,0)</f>
        <v>0</v>
      </c>
      <c r="P3985" s="0" t="n">
        <f aca="false">IF(COUNTIF($G3985:$L3985,J3985)&gt;1,1,0)</f>
        <v>0</v>
      </c>
      <c r="Q3985" s="0" t="n">
        <f aca="false">IF(COUNTIF($G3985:$L3985,K3985)&gt;1,1,0)</f>
        <v>1</v>
      </c>
      <c r="R3985" s="0" t="n">
        <f aca="false">IF(COUNTIF($G3985:$L3985,L3985)&gt;1,1,0)</f>
        <v>1</v>
      </c>
      <c r="S3985" s="2" t="n">
        <f aca="false">IF(AND(L3985&lt;&gt;K3985,SUM(M3985:Q3985)&gt;0,G3985+L3985&gt;SUMPRODUCT(G3985:K3985,M3985:Q3985)),1,0)</f>
        <v>0</v>
      </c>
    </row>
    <row r="3986" customFormat="false" ht="15" hidden="false" customHeight="false" outlineLevel="0" collapsed="false">
      <c r="A3986" s="0" t="n">
        <v>3</v>
      </c>
      <c r="B3986" s="0" t="n">
        <v>37</v>
      </c>
      <c r="C3986" s="0" t="n">
        <v>21</v>
      </c>
      <c r="D3986" s="0" t="n">
        <v>48</v>
      </c>
      <c r="E3986" s="0" t="n">
        <v>49</v>
      </c>
      <c r="F3986" s="0" t="n">
        <v>38</v>
      </c>
      <c r="G3986" s="1" t="n">
        <f aca="false">SMALL($A3986:$F3986,1)</f>
        <v>3</v>
      </c>
      <c r="H3986" s="1" t="n">
        <f aca="false">SMALL($A3986:$F3986,2)</f>
        <v>21</v>
      </c>
      <c r="I3986" s="1" t="n">
        <f aca="false">SMALL($A3986:$F3986,3)</f>
        <v>37</v>
      </c>
      <c r="J3986" s="1" t="n">
        <f aca="false">SMALL($A3986:$F3986,4)</f>
        <v>38</v>
      </c>
      <c r="K3986" s="1" t="n">
        <f aca="false">SMALL($A3986:$F3986,5)</f>
        <v>48</v>
      </c>
      <c r="L3986" s="1" t="n">
        <f aca="false">SMALL($A3986:$F3986,6)</f>
        <v>49</v>
      </c>
      <c r="M3986" s="0" t="n">
        <f aca="false">IF(COUNTIF($G3986:$L3986,G3986)&gt;1,1,0)</f>
        <v>0</v>
      </c>
      <c r="N3986" s="0" t="n">
        <f aca="false">IF(COUNTIF($G3986:$L3986,H3986)&gt;1,1,0)</f>
        <v>0</v>
      </c>
      <c r="O3986" s="0" t="n">
        <f aca="false">IF(COUNTIF($G3986:$L3986,I3986)&gt;1,1,0)</f>
        <v>0</v>
      </c>
      <c r="P3986" s="0" t="n">
        <f aca="false">IF(COUNTIF($G3986:$L3986,J3986)&gt;1,1,0)</f>
        <v>0</v>
      </c>
      <c r="Q3986" s="0" t="n">
        <f aca="false">IF(COUNTIF($G3986:$L3986,K3986)&gt;1,1,0)</f>
        <v>0</v>
      </c>
      <c r="R3986" s="0" t="n">
        <f aca="false">IF(COUNTIF($G3986:$L3986,L3986)&gt;1,1,0)</f>
        <v>0</v>
      </c>
      <c r="S3986" s="2" t="n">
        <f aca="false">IF(AND(L3986&lt;&gt;K3986,SUM(M3986:Q3986)&gt;0,G3986+L3986&gt;SUMPRODUCT(G3986:K3986,M3986:Q3986)),1,0)</f>
        <v>0</v>
      </c>
    </row>
    <row r="3987" customFormat="false" ht="15" hidden="false" customHeight="false" outlineLevel="0" collapsed="false">
      <c r="A3987" s="0" t="n">
        <v>44</v>
      </c>
      <c r="B3987" s="0" t="n">
        <v>32</v>
      </c>
      <c r="C3987" s="0" t="n">
        <v>26</v>
      </c>
      <c r="D3987" s="0" t="n">
        <v>48</v>
      </c>
      <c r="E3987" s="0" t="n">
        <v>60</v>
      </c>
      <c r="F3987" s="0" t="n">
        <v>32</v>
      </c>
      <c r="G3987" s="1" t="n">
        <f aca="false">SMALL($A3987:$F3987,1)</f>
        <v>26</v>
      </c>
      <c r="H3987" s="1" t="n">
        <f aca="false">SMALL($A3987:$F3987,2)</f>
        <v>32</v>
      </c>
      <c r="I3987" s="1" t="n">
        <f aca="false">SMALL($A3987:$F3987,3)</f>
        <v>32</v>
      </c>
      <c r="J3987" s="1" t="n">
        <f aca="false">SMALL($A3987:$F3987,4)</f>
        <v>44</v>
      </c>
      <c r="K3987" s="1" t="n">
        <f aca="false">SMALL($A3987:$F3987,5)</f>
        <v>48</v>
      </c>
      <c r="L3987" s="1" t="n">
        <f aca="false">SMALL($A3987:$F3987,6)</f>
        <v>60</v>
      </c>
      <c r="M3987" s="0" t="n">
        <f aca="false">IF(COUNTIF($G3987:$L3987,G3987)&gt;1,1,0)</f>
        <v>0</v>
      </c>
      <c r="N3987" s="0" t="n">
        <f aca="false">IF(COUNTIF($G3987:$L3987,H3987)&gt;1,1,0)</f>
        <v>1</v>
      </c>
      <c r="O3987" s="0" t="n">
        <f aca="false">IF(COUNTIF($G3987:$L3987,I3987)&gt;1,1,0)</f>
        <v>1</v>
      </c>
      <c r="P3987" s="0" t="n">
        <f aca="false">IF(COUNTIF($G3987:$L3987,J3987)&gt;1,1,0)</f>
        <v>0</v>
      </c>
      <c r="Q3987" s="0" t="n">
        <f aca="false">IF(COUNTIF($G3987:$L3987,K3987)&gt;1,1,0)</f>
        <v>0</v>
      </c>
      <c r="R3987" s="0" t="n">
        <f aca="false">IF(COUNTIF($G3987:$L3987,L3987)&gt;1,1,0)</f>
        <v>0</v>
      </c>
      <c r="S3987" s="2" t="n">
        <f aca="false">IF(AND(L3987&lt;&gt;K3987,SUM(M3987:Q3987)&gt;0,G3987+L3987&gt;SUMPRODUCT(G3987:K3987,M3987:Q3987)),1,0)</f>
        <v>1</v>
      </c>
    </row>
    <row r="3988" customFormat="false" ht="15" hidden="false" customHeight="false" outlineLevel="0" collapsed="false">
      <c r="A3988" s="0" t="n">
        <v>20</v>
      </c>
      <c r="B3988" s="0" t="n">
        <v>9</v>
      </c>
      <c r="C3988" s="0" t="n">
        <v>65</v>
      </c>
      <c r="D3988" s="0" t="n">
        <v>93</v>
      </c>
      <c r="E3988" s="0" t="n">
        <v>30</v>
      </c>
      <c r="F3988" s="0" t="n">
        <v>28</v>
      </c>
      <c r="G3988" s="1" t="n">
        <f aca="false">SMALL($A3988:$F3988,1)</f>
        <v>9</v>
      </c>
      <c r="H3988" s="1" t="n">
        <f aca="false">SMALL($A3988:$F3988,2)</f>
        <v>20</v>
      </c>
      <c r="I3988" s="1" t="n">
        <f aca="false">SMALL($A3988:$F3988,3)</f>
        <v>28</v>
      </c>
      <c r="J3988" s="1" t="n">
        <f aca="false">SMALL($A3988:$F3988,4)</f>
        <v>30</v>
      </c>
      <c r="K3988" s="1" t="n">
        <f aca="false">SMALL($A3988:$F3988,5)</f>
        <v>65</v>
      </c>
      <c r="L3988" s="1" t="n">
        <f aca="false">SMALL($A3988:$F3988,6)</f>
        <v>93</v>
      </c>
      <c r="M3988" s="0" t="n">
        <f aca="false">IF(COUNTIF($G3988:$L3988,G3988)&gt;1,1,0)</f>
        <v>0</v>
      </c>
      <c r="N3988" s="0" t="n">
        <f aca="false">IF(COUNTIF($G3988:$L3988,H3988)&gt;1,1,0)</f>
        <v>0</v>
      </c>
      <c r="O3988" s="0" t="n">
        <f aca="false">IF(COUNTIF($G3988:$L3988,I3988)&gt;1,1,0)</f>
        <v>0</v>
      </c>
      <c r="P3988" s="0" t="n">
        <f aca="false">IF(COUNTIF($G3988:$L3988,J3988)&gt;1,1,0)</f>
        <v>0</v>
      </c>
      <c r="Q3988" s="0" t="n">
        <f aca="false">IF(COUNTIF($G3988:$L3988,K3988)&gt;1,1,0)</f>
        <v>0</v>
      </c>
      <c r="R3988" s="0" t="n">
        <f aca="false">IF(COUNTIF($G3988:$L3988,L3988)&gt;1,1,0)</f>
        <v>0</v>
      </c>
      <c r="S3988" s="2" t="n">
        <f aca="false">IF(AND(L3988&lt;&gt;K3988,SUM(M3988:Q3988)&gt;0,G3988+L3988&gt;SUMPRODUCT(G3988:K3988,M3988:Q3988)),1,0)</f>
        <v>0</v>
      </c>
    </row>
    <row r="3989" customFormat="false" ht="15" hidden="false" customHeight="false" outlineLevel="0" collapsed="false">
      <c r="A3989" s="0" t="n">
        <v>7</v>
      </c>
      <c r="B3989" s="0" t="n">
        <v>29</v>
      </c>
      <c r="C3989" s="0" t="n">
        <v>21</v>
      </c>
      <c r="D3989" s="0" t="n">
        <v>79</v>
      </c>
      <c r="E3989" s="0" t="n">
        <v>85</v>
      </c>
      <c r="F3989" s="0" t="n">
        <v>9</v>
      </c>
      <c r="G3989" s="1" t="n">
        <f aca="false">SMALL($A3989:$F3989,1)</f>
        <v>7</v>
      </c>
      <c r="H3989" s="1" t="n">
        <f aca="false">SMALL($A3989:$F3989,2)</f>
        <v>9</v>
      </c>
      <c r="I3989" s="1" t="n">
        <f aca="false">SMALL($A3989:$F3989,3)</f>
        <v>21</v>
      </c>
      <c r="J3989" s="1" t="n">
        <f aca="false">SMALL($A3989:$F3989,4)</f>
        <v>29</v>
      </c>
      <c r="K3989" s="1" t="n">
        <f aca="false">SMALL($A3989:$F3989,5)</f>
        <v>79</v>
      </c>
      <c r="L3989" s="1" t="n">
        <f aca="false">SMALL($A3989:$F3989,6)</f>
        <v>85</v>
      </c>
      <c r="M3989" s="0" t="n">
        <f aca="false">IF(COUNTIF($G3989:$L3989,G3989)&gt;1,1,0)</f>
        <v>0</v>
      </c>
      <c r="N3989" s="0" t="n">
        <f aca="false">IF(COUNTIF($G3989:$L3989,H3989)&gt;1,1,0)</f>
        <v>0</v>
      </c>
      <c r="O3989" s="0" t="n">
        <f aca="false">IF(COUNTIF($G3989:$L3989,I3989)&gt;1,1,0)</f>
        <v>0</v>
      </c>
      <c r="P3989" s="0" t="n">
        <f aca="false">IF(COUNTIF($G3989:$L3989,J3989)&gt;1,1,0)</f>
        <v>0</v>
      </c>
      <c r="Q3989" s="0" t="n">
        <f aca="false">IF(COUNTIF($G3989:$L3989,K3989)&gt;1,1,0)</f>
        <v>0</v>
      </c>
      <c r="R3989" s="0" t="n">
        <f aca="false">IF(COUNTIF($G3989:$L3989,L3989)&gt;1,1,0)</f>
        <v>0</v>
      </c>
      <c r="S3989" s="2" t="n">
        <f aca="false">IF(AND(L3989&lt;&gt;K3989,SUM(M3989:Q3989)&gt;0,G3989+L3989&gt;SUMPRODUCT(G3989:K3989,M3989:Q3989)),1,0)</f>
        <v>0</v>
      </c>
    </row>
    <row r="3990" customFormat="false" ht="15" hidden="false" customHeight="false" outlineLevel="0" collapsed="false">
      <c r="A3990" s="0" t="n">
        <v>47</v>
      </c>
      <c r="B3990" s="0" t="n">
        <v>5</v>
      </c>
      <c r="C3990" s="0" t="n">
        <v>6</v>
      </c>
      <c r="D3990" s="0" t="n">
        <v>73</v>
      </c>
      <c r="E3990" s="0" t="n">
        <v>94</v>
      </c>
      <c r="F3990" s="0" t="n">
        <v>60</v>
      </c>
      <c r="G3990" s="1" t="n">
        <f aca="false">SMALL($A3990:$F3990,1)</f>
        <v>5</v>
      </c>
      <c r="H3990" s="1" t="n">
        <f aca="false">SMALL($A3990:$F3990,2)</f>
        <v>6</v>
      </c>
      <c r="I3990" s="1" t="n">
        <f aca="false">SMALL($A3990:$F3990,3)</f>
        <v>47</v>
      </c>
      <c r="J3990" s="1" t="n">
        <f aca="false">SMALL($A3990:$F3990,4)</f>
        <v>60</v>
      </c>
      <c r="K3990" s="1" t="n">
        <f aca="false">SMALL($A3990:$F3990,5)</f>
        <v>73</v>
      </c>
      <c r="L3990" s="1" t="n">
        <f aca="false">SMALL($A3990:$F3990,6)</f>
        <v>94</v>
      </c>
      <c r="M3990" s="0" t="n">
        <f aca="false">IF(COUNTIF($G3990:$L3990,G3990)&gt;1,1,0)</f>
        <v>0</v>
      </c>
      <c r="N3990" s="0" t="n">
        <f aca="false">IF(COUNTIF($G3990:$L3990,H3990)&gt;1,1,0)</f>
        <v>0</v>
      </c>
      <c r="O3990" s="0" t="n">
        <f aca="false">IF(COUNTIF($G3990:$L3990,I3990)&gt;1,1,0)</f>
        <v>0</v>
      </c>
      <c r="P3990" s="0" t="n">
        <f aca="false">IF(COUNTIF($G3990:$L3990,J3990)&gt;1,1,0)</f>
        <v>0</v>
      </c>
      <c r="Q3990" s="0" t="n">
        <f aca="false">IF(COUNTIF($G3990:$L3990,K3990)&gt;1,1,0)</f>
        <v>0</v>
      </c>
      <c r="R3990" s="0" t="n">
        <f aca="false">IF(COUNTIF($G3990:$L3990,L3990)&gt;1,1,0)</f>
        <v>0</v>
      </c>
      <c r="S3990" s="2" t="n">
        <f aca="false">IF(AND(L3990&lt;&gt;K3990,SUM(M3990:Q3990)&gt;0,G3990+L3990&gt;SUMPRODUCT(G3990:K3990,M3990:Q3990)),1,0)</f>
        <v>0</v>
      </c>
    </row>
    <row r="3991" customFormat="false" ht="15" hidden="false" customHeight="false" outlineLevel="0" collapsed="false">
      <c r="A3991" s="0" t="n">
        <v>21</v>
      </c>
      <c r="B3991" s="0" t="n">
        <v>22</v>
      </c>
      <c r="C3991" s="0" t="n">
        <v>9</v>
      </c>
      <c r="D3991" s="0" t="n">
        <v>42</v>
      </c>
      <c r="E3991" s="0" t="n">
        <v>98</v>
      </c>
      <c r="F3991" s="0" t="n">
        <v>33</v>
      </c>
      <c r="G3991" s="1" t="n">
        <f aca="false">SMALL($A3991:$F3991,1)</f>
        <v>9</v>
      </c>
      <c r="H3991" s="1" t="n">
        <f aca="false">SMALL($A3991:$F3991,2)</f>
        <v>21</v>
      </c>
      <c r="I3991" s="1" t="n">
        <f aca="false">SMALL($A3991:$F3991,3)</f>
        <v>22</v>
      </c>
      <c r="J3991" s="1" t="n">
        <f aca="false">SMALL($A3991:$F3991,4)</f>
        <v>33</v>
      </c>
      <c r="K3991" s="1" t="n">
        <f aca="false">SMALL($A3991:$F3991,5)</f>
        <v>42</v>
      </c>
      <c r="L3991" s="1" t="n">
        <f aca="false">SMALL($A3991:$F3991,6)</f>
        <v>98</v>
      </c>
      <c r="M3991" s="0" t="n">
        <f aca="false">IF(COUNTIF($G3991:$L3991,G3991)&gt;1,1,0)</f>
        <v>0</v>
      </c>
      <c r="N3991" s="0" t="n">
        <f aca="false">IF(COUNTIF($G3991:$L3991,H3991)&gt;1,1,0)</f>
        <v>0</v>
      </c>
      <c r="O3991" s="0" t="n">
        <f aca="false">IF(COUNTIF($G3991:$L3991,I3991)&gt;1,1,0)</f>
        <v>0</v>
      </c>
      <c r="P3991" s="0" t="n">
        <f aca="false">IF(COUNTIF($G3991:$L3991,J3991)&gt;1,1,0)</f>
        <v>0</v>
      </c>
      <c r="Q3991" s="0" t="n">
        <f aca="false">IF(COUNTIF($G3991:$L3991,K3991)&gt;1,1,0)</f>
        <v>0</v>
      </c>
      <c r="R3991" s="0" t="n">
        <f aca="false">IF(COUNTIF($G3991:$L3991,L3991)&gt;1,1,0)</f>
        <v>0</v>
      </c>
      <c r="S3991" s="2" t="n">
        <f aca="false">IF(AND(L3991&lt;&gt;K3991,SUM(M3991:Q3991)&gt;0,G3991+L3991&gt;SUMPRODUCT(G3991:K3991,M3991:Q3991)),1,0)</f>
        <v>0</v>
      </c>
    </row>
    <row r="3992" customFormat="false" ht="15" hidden="false" customHeight="false" outlineLevel="0" collapsed="false">
      <c r="A3992" s="0" t="n">
        <v>52</v>
      </c>
      <c r="B3992" s="0" t="n">
        <v>27</v>
      </c>
      <c r="C3992" s="0" t="n">
        <v>11</v>
      </c>
      <c r="D3992" s="0" t="n">
        <v>14</v>
      </c>
      <c r="E3992" s="0" t="n">
        <v>26</v>
      </c>
      <c r="F3992" s="0" t="n">
        <v>58</v>
      </c>
      <c r="G3992" s="1" t="n">
        <f aca="false">SMALL($A3992:$F3992,1)</f>
        <v>11</v>
      </c>
      <c r="H3992" s="1" t="n">
        <f aca="false">SMALL($A3992:$F3992,2)</f>
        <v>14</v>
      </c>
      <c r="I3992" s="1" t="n">
        <f aca="false">SMALL($A3992:$F3992,3)</f>
        <v>26</v>
      </c>
      <c r="J3992" s="1" t="n">
        <f aca="false">SMALL($A3992:$F3992,4)</f>
        <v>27</v>
      </c>
      <c r="K3992" s="1" t="n">
        <f aca="false">SMALL($A3992:$F3992,5)</f>
        <v>52</v>
      </c>
      <c r="L3992" s="1" t="n">
        <f aca="false">SMALL($A3992:$F3992,6)</f>
        <v>58</v>
      </c>
      <c r="M3992" s="0" t="n">
        <f aca="false">IF(COUNTIF($G3992:$L3992,G3992)&gt;1,1,0)</f>
        <v>0</v>
      </c>
      <c r="N3992" s="0" t="n">
        <f aca="false">IF(COUNTIF($G3992:$L3992,H3992)&gt;1,1,0)</f>
        <v>0</v>
      </c>
      <c r="O3992" s="0" t="n">
        <f aca="false">IF(COUNTIF($G3992:$L3992,I3992)&gt;1,1,0)</f>
        <v>0</v>
      </c>
      <c r="P3992" s="0" t="n">
        <f aca="false">IF(COUNTIF($G3992:$L3992,J3992)&gt;1,1,0)</f>
        <v>0</v>
      </c>
      <c r="Q3992" s="0" t="n">
        <f aca="false">IF(COUNTIF($G3992:$L3992,K3992)&gt;1,1,0)</f>
        <v>0</v>
      </c>
      <c r="R3992" s="0" t="n">
        <f aca="false">IF(COUNTIF($G3992:$L3992,L3992)&gt;1,1,0)</f>
        <v>0</v>
      </c>
      <c r="S3992" s="2" t="n">
        <f aca="false">IF(AND(L3992&lt;&gt;K3992,SUM(M3992:Q3992)&gt;0,G3992+L3992&gt;SUMPRODUCT(G3992:K3992,M3992:Q3992)),1,0)</f>
        <v>0</v>
      </c>
    </row>
    <row r="3993" customFormat="false" ht="15" hidden="false" customHeight="false" outlineLevel="0" collapsed="false">
      <c r="A3993" s="0" t="n">
        <v>38</v>
      </c>
      <c r="B3993" s="0" t="n">
        <v>80</v>
      </c>
      <c r="C3993" s="0" t="n">
        <v>96</v>
      </c>
      <c r="D3993" s="0" t="n">
        <v>7</v>
      </c>
      <c r="E3993" s="0" t="n">
        <v>5</v>
      </c>
      <c r="F3993" s="0" t="n">
        <v>84</v>
      </c>
      <c r="G3993" s="1" t="n">
        <f aca="false">SMALL($A3993:$F3993,1)</f>
        <v>5</v>
      </c>
      <c r="H3993" s="1" t="n">
        <f aca="false">SMALL($A3993:$F3993,2)</f>
        <v>7</v>
      </c>
      <c r="I3993" s="1" t="n">
        <f aca="false">SMALL($A3993:$F3993,3)</f>
        <v>38</v>
      </c>
      <c r="J3993" s="1" t="n">
        <f aca="false">SMALL($A3993:$F3993,4)</f>
        <v>80</v>
      </c>
      <c r="K3993" s="1" t="n">
        <f aca="false">SMALL($A3993:$F3993,5)</f>
        <v>84</v>
      </c>
      <c r="L3993" s="1" t="n">
        <f aca="false">SMALL($A3993:$F3993,6)</f>
        <v>96</v>
      </c>
      <c r="M3993" s="0" t="n">
        <f aca="false">IF(COUNTIF($G3993:$L3993,G3993)&gt;1,1,0)</f>
        <v>0</v>
      </c>
      <c r="N3993" s="0" t="n">
        <f aca="false">IF(COUNTIF($G3993:$L3993,H3993)&gt;1,1,0)</f>
        <v>0</v>
      </c>
      <c r="O3993" s="0" t="n">
        <f aca="false">IF(COUNTIF($G3993:$L3993,I3993)&gt;1,1,0)</f>
        <v>0</v>
      </c>
      <c r="P3993" s="0" t="n">
        <f aca="false">IF(COUNTIF($G3993:$L3993,J3993)&gt;1,1,0)</f>
        <v>0</v>
      </c>
      <c r="Q3993" s="0" t="n">
        <f aca="false">IF(COUNTIF($G3993:$L3993,K3993)&gt;1,1,0)</f>
        <v>0</v>
      </c>
      <c r="R3993" s="0" t="n">
        <f aca="false">IF(COUNTIF($G3993:$L3993,L3993)&gt;1,1,0)</f>
        <v>0</v>
      </c>
      <c r="S3993" s="2" t="n">
        <f aca="false">IF(AND(L3993&lt;&gt;K3993,SUM(M3993:Q3993)&gt;0,G3993+L3993&gt;SUMPRODUCT(G3993:K3993,M3993:Q3993)),1,0)</f>
        <v>0</v>
      </c>
    </row>
    <row r="3994" customFormat="false" ht="15" hidden="false" customHeight="false" outlineLevel="0" collapsed="false">
      <c r="A3994" s="0" t="n">
        <v>22</v>
      </c>
      <c r="B3994" s="0" t="n">
        <v>85</v>
      </c>
      <c r="C3994" s="0" t="n">
        <v>66</v>
      </c>
      <c r="D3994" s="0" t="n">
        <v>92</v>
      </c>
      <c r="E3994" s="0" t="n">
        <v>61</v>
      </c>
      <c r="F3994" s="0" t="n">
        <v>28</v>
      </c>
      <c r="G3994" s="1" t="n">
        <f aca="false">SMALL($A3994:$F3994,1)</f>
        <v>22</v>
      </c>
      <c r="H3994" s="1" t="n">
        <f aca="false">SMALL($A3994:$F3994,2)</f>
        <v>28</v>
      </c>
      <c r="I3994" s="1" t="n">
        <f aca="false">SMALL($A3994:$F3994,3)</f>
        <v>61</v>
      </c>
      <c r="J3994" s="1" t="n">
        <f aca="false">SMALL($A3994:$F3994,4)</f>
        <v>66</v>
      </c>
      <c r="K3994" s="1" t="n">
        <f aca="false">SMALL($A3994:$F3994,5)</f>
        <v>85</v>
      </c>
      <c r="L3994" s="1" t="n">
        <f aca="false">SMALL($A3994:$F3994,6)</f>
        <v>92</v>
      </c>
      <c r="M3994" s="0" t="n">
        <f aca="false">IF(COUNTIF($G3994:$L3994,G3994)&gt;1,1,0)</f>
        <v>0</v>
      </c>
      <c r="N3994" s="0" t="n">
        <f aca="false">IF(COUNTIF($G3994:$L3994,H3994)&gt;1,1,0)</f>
        <v>0</v>
      </c>
      <c r="O3994" s="0" t="n">
        <f aca="false">IF(COUNTIF($G3994:$L3994,I3994)&gt;1,1,0)</f>
        <v>0</v>
      </c>
      <c r="P3994" s="0" t="n">
        <f aca="false">IF(COUNTIF($G3994:$L3994,J3994)&gt;1,1,0)</f>
        <v>0</v>
      </c>
      <c r="Q3994" s="0" t="n">
        <f aca="false">IF(COUNTIF($G3994:$L3994,K3994)&gt;1,1,0)</f>
        <v>0</v>
      </c>
      <c r="R3994" s="0" t="n">
        <f aca="false">IF(COUNTIF($G3994:$L3994,L3994)&gt;1,1,0)</f>
        <v>0</v>
      </c>
      <c r="S3994" s="2" t="n">
        <f aca="false">IF(AND(L3994&lt;&gt;K3994,SUM(M3994:Q3994)&gt;0,G3994+L3994&gt;SUMPRODUCT(G3994:K3994,M3994:Q3994)),1,0)</f>
        <v>0</v>
      </c>
    </row>
    <row r="3995" customFormat="false" ht="15" hidden="false" customHeight="false" outlineLevel="0" collapsed="false">
      <c r="A3995" s="0" t="n">
        <v>65</v>
      </c>
      <c r="B3995" s="0" t="n">
        <v>21</v>
      </c>
      <c r="C3995" s="0" t="n">
        <v>25</v>
      </c>
      <c r="D3995" s="0" t="n">
        <v>35</v>
      </c>
      <c r="E3995" s="0" t="n">
        <v>95</v>
      </c>
      <c r="F3995" s="0" t="n">
        <v>88</v>
      </c>
      <c r="G3995" s="1" t="n">
        <f aca="false">SMALL($A3995:$F3995,1)</f>
        <v>21</v>
      </c>
      <c r="H3995" s="1" t="n">
        <f aca="false">SMALL($A3995:$F3995,2)</f>
        <v>25</v>
      </c>
      <c r="I3995" s="1" t="n">
        <f aca="false">SMALL($A3995:$F3995,3)</f>
        <v>35</v>
      </c>
      <c r="J3995" s="1" t="n">
        <f aca="false">SMALL($A3995:$F3995,4)</f>
        <v>65</v>
      </c>
      <c r="K3995" s="1" t="n">
        <f aca="false">SMALL($A3995:$F3995,5)</f>
        <v>88</v>
      </c>
      <c r="L3995" s="1" t="n">
        <f aca="false">SMALL($A3995:$F3995,6)</f>
        <v>95</v>
      </c>
      <c r="M3995" s="0" t="n">
        <f aca="false">IF(COUNTIF($G3995:$L3995,G3995)&gt;1,1,0)</f>
        <v>0</v>
      </c>
      <c r="N3995" s="0" t="n">
        <f aca="false">IF(COUNTIF($G3995:$L3995,H3995)&gt;1,1,0)</f>
        <v>0</v>
      </c>
      <c r="O3995" s="0" t="n">
        <f aca="false">IF(COUNTIF($G3995:$L3995,I3995)&gt;1,1,0)</f>
        <v>0</v>
      </c>
      <c r="P3995" s="0" t="n">
        <f aca="false">IF(COUNTIF($G3995:$L3995,J3995)&gt;1,1,0)</f>
        <v>0</v>
      </c>
      <c r="Q3995" s="0" t="n">
        <f aca="false">IF(COUNTIF($G3995:$L3995,K3995)&gt;1,1,0)</f>
        <v>0</v>
      </c>
      <c r="R3995" s="0" t="n">
        <f aca="false">IF(COUNTIF($G3995:$L3995,L3995)&gt;1,1,0)</f>
        <v>0</v>
      </c>
      <c r="S3995" s="2" t="n">
        <f aca="false">IF(AND(L3995&lt;&gt;K3995,SUM(M3995:Q3995)&gt;0,G3995+L3995&gt;SUMPRODUCT(G3995:K3995,M3995:Q3995)),1,0)</f>
        <v>0</v>
      </c>
    </row>
    <row r="3996" customFormat="false" ht="15" hidden="false" customHeight="false" outlineLevel="0" collapsed="false">
      <c r="A3996" s="0" t="n">
        <v>98</v>
      </c>
      <c r="B3996" s="0" t="n">
        <v>21</v>
      </c>
      <c r="C3996" s="0" t="n">
        <v>27</v>
      </c>
      <c r="D3996" s="0" t="n">
        <v>56</v>
      </c>
      <c r="E3996" s="0" t="n">
        <v>52</v>
      </c>
      <c r="F3996" s="0" t="n">
        <v>3</v>
      </c>
      <c r="G3996" s="1" t="n">
        <f aca="false">SMALL($A3996:$F3996,1)</f>
        <v>3</v>
      </c>
      <c r="H3996" s="1" t="n">
        <f aca="false">SMALL($A3996:$F3996,2)</f>
        <v>21</v>
      </c>
      <c r="I3996" s="1" t="n">
        <f aca="false">SMALL($A3996:$F3996,3)</f>
        <v>27</v>
      </c>
      <c r="J3996" s="1" t="n">
        <f aca="false">SMALL($A3996:$F3996,4)</f>
        <v>52</v>
      </c>
      <c r="K3996" s="1" t="n">
        <f aca="false">SMALL($A3996:$F3996,5)</f>
        <v>56</v>
      </c>
      <c r="L3996" s="1" t="n">
        <f aca="false">SMALL($A3996:$F3996,6)</f>
        <v>98</v>
      </c>
      <c r="M3996" s="0" t="n">
        <f aca="false">IF(COUNTIF($G3996:$L3996,G3996)&gt;1,1,0)</f>
        <v>0</v>
      </c>
      <c r="N3996" s="0" t="n">
        <f aca="false">IF(COUNTIF($G3996:$L3996,H3996)&gt;1,1,0)</f>
        <v>0</v>
      </c>
      <c r="O3996" s="0" t="n">
        <f aca="false">IF(COUNTIF($G3996:$L3996,I3996)&gt;1,1,0)</f>
        <v>0</v>
      </c>
      <c r="P3996" s="0" t="n">
        <f aca="false">IF(COUNTIF($G3996:$L3996,J3996)&gt;1,1,0)</f>
        <v>0</v>
      </c>
      <c r="Q3996" s="0" t="n">
        <f aca="false">IF(COUNTIF($G3996:$L3996,K3996)&gt;1,1,0)</f>
        <v>0</v>
      </c>
      <c r="R3996" s="0" t="n">
        <f aca="false">IF(COUNTIF($G3996:$L3996,L3996)&gt;1,1,0)</f>
        <v>0</v>
      </c>
      <c r="S3996" s="2" t="n">
        <f aca="false">IF(AND(L3996&lt;&gt;K3996,SUM(M3996:Q3996)&gt;0,G3996+L3996&gt;SUMPRODUCT(G3996:K3996,M3996:Q3996)),1,0)</f>
        <v>0</v>
      </c>
    </row>
    <row r="3997" customFormat="false" ht="15" hidden="false" customHeight="false" outlineLevel="0" collapsed="false">
      <c r="A3997" s="0" t="n">
        <v>99</v>
      </c>
      <c r="B3997" s="0" t="n">
        <v>79</v>
      </c>
      <c r="C3997" s="0" t="n">
        <v>34</v>
      </c>
      <c r="D3997" s="0" t="n">
        <v>95</v>
      </c>
      <c r="E3997" s="0" t="n">
        <v>86</v>
      </c>
      <c r="F3997" s="0" t="n">
        <v>29</v>
      </c>
      <c r="G3997" s="1" t="n">
        <f aca="false">SMALL($A3997:$F3997,1)</f>
        <v>29</v>
      </c>
      <c r="H3997" s="1" t="n">
        <f aca="false">SMALL($A3997:$F3997,2)</f>
        <v>34</v>
      </c>
      <c r="I3997" s="1" t="n">
        <f aca="false">SMALL($A3997:$F3997,3)</f>
        <v>79</v>
      </c>
      <c r="J3997" s="1" t="n">
        <f aca="false">SMALL($A3997:$F3997,4)</f>
        <v>86</v>
      </c>
      <c r="K3997" s="1" t="n">
        <f aca="false">SMALL($A3997:$F3997,5)</f>
        <v>95</v>
      </c>
      <c r="L3997" s="1" t="n">
        <f aca="false">SMALL($A3997:$F3997,6)</f>
        <v>99</v>
      </c>
      <c r="M3997" s="0" t="n">
        <f aca="false">IF(COUNTIF($G3997:$L3997,G3997)&gt;1,1,0)</f>
        <v>0</v>
      </c>
      <c r="N3997" s="0" t="n">
        <f aca="false">IF(COUNTIF($G3997:$L3997,H3997)&gt;1,1,0)</f>
        <v>0</v>
      </c>
      <c r="O3997" s="0" t="n">
        <f aca="false">IF(COUNTIF($G3997:$L3997,I3997)&gt;1,1,0)</f>
        <v>0</v>
      </c>
      <c r="P3997" s="0" t="n">
        <f aca="false">IF(COUNTIF($G3997:$L3997,J3997)&gt;1,1,0)</f>
        <v>0</v>
      </c>
      <c r="Q3997" s="0" t="n">
        <f aca="false">IF(COUNTIF($G3997:$L3997,K3997)&gt;1,1,0)</f>
        <v>0</v>
      </c>
      <c r="R3997" s="0" t="n">
        <f aca="false">IF(COUNTIF($G3997:$L3997,L3997)&gt;1,1,0)</f>
        <v>0</v>
      </c>
      <c r="S3997" s="2" t="n">
        <f aca="false">IF(AND(L3997&lt;&gt;K3997,SUM(M3997:Q3997)&gt;0,G3997+L3997&gt;SUMPRODUCT(G3997:K3997,M3997:Q3997)),1,0)</f>
        <v>0</v>
      </c>
    </row>
    <row r="3998" customFormat="false" ht="15" hidden="false" customHeight="false" outlineLevel="0" collapsed="false">
      <c r="A3998" s="0" t="n">
        <v>82</v>
      </c>
      <c r="B3998" s="0" t="n">
        <v>94</v>
      </c>
      <c r="C3998" s="0" t="n">
        <v>17</v>
      </c>
      <c r="D3998" s="0" t="n">
        <v>45</v>
      </c>
      <c r="E3998" s="0" t="n">
        <v>93</v>
      </c>
      <c r="F3998" s="0" t="n">
        <v>71</v>
      </c>
      <c r="G3998" s="1" t="n">
        <f aca="false">SMALL($A3998:$F3998,1)</f>
        <v>17</v>
      </c>
      <c r="H3998" s="1" t="n">
        <f aca="false">SMALL($A3998:$F3998,2)</f>
        <v>45</v>
      </c>
      <c r="I3998" s="1" t="n">
        <f aca="false">SMALL($A3998:$F3998,3)</f>
        <v>71</v>
      </c>
      <c r="J3998" s="1" t="n">
        <f aca="false">SMALL($A3998:$F3998,4)</f>
        <v>82</v>
      </c>
      <c r="K3998" s="1" t="n">
        <f aca="false">SMALL($A3998:$F3998,5)</f>
        <v>93</v>
      </c>
      <c r="L3998" s="1" t="n">
        <f aca="false">SMALL($A3998:$F3998,6)</f>
        <v>94</v>
      </c>
      <c r="M3998" s="0" t="n">
        <f aca="false">IF(COUNTIF($G3998:$L3998,G3998)&gt;1,1,0)</f>
        <v>0</v>
      </c>
      <c r="N3998" s="0" t="n">
        <f aca="false">IF(COUNTIF($G3998:$L3998,H3998)&gt;1,1,0)</f>
        <v>0</v>
      </c>
      <c r="O3998" s="0" t="n">
        <f aca="false">IF(COUNTIF($G3998:$L3998,I3998)&gt;1,1,0)</f>
        <v>0</v>
      </c>
      <c r="P3998" s="0" t="n">
        <f aca="false">IF(COUNTIF($G3998:$L3998,J3998)&gt;1,1,0)</f>
        <v>0</v>
      </c>
      <c r="Q3998" s="0" t="n">
        <f aca="false">IF(COUNTIF($G3998:$L3998,K3998)&gt;1,1,0)</f>
        <v>0</v>
      </c>
      <c r="R3998" s="0" t="n">
        <f aca="false">IF(COUNTIF($G3998:$L3998,L3998)&gt;1,1,0)</f>
        <v>0</v>
      </c>
      <c r="S3998" s="2" t="n">
        <f aca="false">IF(AND(L3998&lt;&gt;K3998,SUM(M3998:Q3998)&gt;0,G3998+L3998&gt;SUMPRODUCT(G3998:K3998,M3998:Q3998)),1,0)</f>
        <v>0</v>
      </c>
    </row>
    <row r="3999" customFormat="false" ht="15" hidden="false" customHeight="false" outlineLevel="0" collapsed="false">
      <c r="A3999" s="0" t="n">
        <v>68</v>
      </c>
      <c r="B3999" s="0" t="n">
        <v>89</v>
      </c>
      <c r="C3999" s="0" t="n">
        <v>21</v>
      </c>
      <c r="D3999" s="0" t="n">
        <v>8</v>
      </c>
      <c r="E3999" s="0" t="n">
        <v>60</v>
      </c>
      <c r="F3999" s="0" t="n">
        <v>81</v>
      </c>
      <c r="G3999" s="1" t="n">
        <f aca="false">SMALL($A3999:$F3999,1)</f>
        <v>8</v>
      </c>
      <c r="H3999" s="1" t="n">
        <f aca="false">SMALL($A3999:$F3999,2)</f>
        <v>21</v>
      </c>
      <c r="I3999" s="1" t="n">
        <f aca="false">SMALL($A3999:$F3999,3)</f>
        <v>60</v>
      </c>
      <c r="J3999" s="1" t="n">
        <f aca="false">SMALL($A3999:$F3999,4)</f>
        <v>68</v>
      </c>
      <c r="K3999" s="1" t="n">
        <f aca="false">SMALL($A3999:$F3999,5)</f>
        <v>81</v>
      </c>
      <c r="L3999" s="1" t="n">
        <f aca="false">SMALL($A3999:$F3999,6)</f>
        <v>89</v>
      </c>
      <c r="M3999" s="0" t="n">
        <f aca="false">IF(COUNTIF($G3999:$L3999,G3999)&gt;1,1,0)</f>
        <v>0</v>
      </c>
      <c r="N3999" s="0" t="n">
        <f aca="false">IF(COUNTIF($G3999:$L3999,H3999)&gt;1,1,0)</f>
        <v>0</v>
      </c>
      <c r="O3999" s="0" t="n">
        <f aca="false">IF(COUNTIF($G3999:$L3999,I3999)&gt;1,1,0)</f>
        <v>0</v>
      </c>
      <c r="P3999" s="0" t="n">
        <f aca="false">IF(COUNTIF($G3999:$L3999,J3999)&gt;1,1,0)</f>
        <v>0</v>
      </c>
      <c r="Q3999" s="0" t="n">
        <f aca="false">IF(COUNTIF($G3999:$L3999,K3999)&gt;1,1,0)</f>
        <v>0</v>
      </c>
      <c r="R3999" s="0" t="n">
        <f aca="false">IF(COUNTIF($G3999:$L3999,L3999)&gt;1,1,0)</f>
        <v>0</v>
      </c>
      <c r="S3999" s="2" t="n">
        <f aca="false">IF(AND(L3999&lt;&gt;K3999,SUM(M3999:Q3999)&gt;0,G3999+L3999&gt;SUMPRODUCT(G3999:K3999,M3999:Q3999)),1,0)</f>
        <v>0</v>
      </c>
    </row>
    <row r="4000" customFormat="false" ht="15" hidden="false" customHeight="false" outlineLevel="0" collapsed="false">
      <c r="A4000" s="0" t="n">
        <v>39</v>
      </c>
      <c r="B4000" s="0" t="n">
        <v>80</v>
      </c>
      <c r="C4000" s="0" t="n">
        <v>18</v>
      </c>
      <c r="D4000" s="0" t="n">
        <v>72</v>
      </c>
      <c r="E4000" s="0" t="n">
        <v>67</v>
      </c>
      <c r="F4000" s="0" t="n">
        <v>64</v>
      </c>
      <c r="G4000" s="1" t="n">
        <f aca="false">SMALL($A4000:$F4000,1)</f>
        <v>18</v>
      </c>
      <c r="H4000" s="1" t="n">
        <f aca="false">SMALL($A4000:$F4000,2)</f>
        <v>39</v>
      </c>
      <c r="I4000" s="1" t="n">
        <f aca="false">SMALL($A4000:$F4000,3)</f>
        <v>64</v>
      </c>
      <c r="J4000" s="1" t="n">
        <f aca="false">SMALL($A4000:$F4000,4)</f>
        <v>67</v>
      </c>
      <c r="K4000" s="1" t="n">
        <f aca="false">SMALL($A4000:$F4000,5)</f>
        <v>72</v>
      </c>
      <c r="L4000" s="1" t="n">
        <f aca="false">SMALL($A4000:$F4000,6)</f>
        <v>80</v>
      </c>
      <c r="M4000" s="0" t="n">
        <f aca="false">IF(COUNTIF($G4000:$L4000,G4000)&gt;1,1,0)</f>
        <v>0</v>
      </c>
      <c r="N4000" s="0" t="n">
        <f aca="false">IF(COUNTIF($G4000:$L4000,H4000)&gt;1,1,0)</f>
        <v>0</v>
      </c>
      <c r="O4000" s="0" t="n">
        <f aca="false">IF(COUNTIF($G4000:$L4000,I4000)&gt;1,1,0)</f>
        <v>0</v>
      </c>
      <c r="P4000" s="0" t="n">
        <f aca="false">IF(COUNTIF($G4000:$L4000,J4000)&gt;1,1,0)</f>
        <v>0</v>
      </c>
      <c r="Q4000" s="0" t="n">
        <f aca="false">IF(COUNTIF($G4000:$L4000,K4000)&gt;1,1,0)</f>
        <v>0</v>
      </c>
      <c r="R4000" s="0" t="n">
        <f aca="false">IF(COUNTIF($G4000:$L4000,L4000)&gt;1,1,0)</f>
        <v>0</v>
      </c>
      <c r="S4000" s="2" t="n">
        <f aca="false">IF(AND(L4000&lt;&gt;K4000,SUM(M4000:Q4000)&gt;0,G4000+L4000&gt;SUMPRODUCT(G4000:K4000,M4000:Q4000)),1,0)</f>
        <v>0</v>
      </c>
    </row>
    <row r="4001" customFormat="false" ht="15" hidden="false" customHeight="false" outlineLevel="0" collapsed="false">
      <c r="A4001" s="0" t="n">
        <v>83</v>
      </c>
      <c r="B4001" s="0" t="n">
        <v>56</v>
      </c>
      <c r="C4001" s="0" t="n">
        <v>99</v>
      </c>
      <c r="D4001" s="0" t="n">
        <v>77</v>
      </c>
      <c r="E4001" s="0" t="n">
        <v>74</v>
      </c>
      <c r="F4001" s="0" t="n">
        <v>25</v>
      </c>
      <c r="G4001" s="1" t="n">
        <f aca="false">SMALL($A4001:$F4001,1)</f>
        <v>25</v>
      </c>
      <c r="H4001" s="1" t="n">
        <f aca="false">SMALL($A4001:$F4001,2)</f>
        <v>56</v>
      </c>
      <c r="I4001" s="1" t="n">
        <f aca="false">SMALL($A4001:$F4001,3)</f>
        <v>74</v>
      </c>
      <c r="J4001" s="1" t="n">
        <f aca="false">SMALL($A4001:$F4001,4)</f>
        <v>77</v>
      </c>
      <c r="K4001" s="1" t="n">
        <f aca="false">SMALL($A4001:$F4001,5)</f>
        <v>83</v>
      </c>
      <c r="L4001" s="1" t="n">
        <f aca="false">SMALL($A4001:$F4001,6)</f>
        <v>99</v>
      </c>
      <c r="M4001" s="0" t="n">
        <f aca="false">IF(COUNTIF($G4001:$L4001,G4001)&gt;1,1,0)</f>
        <v>0</v>
      </c>
      <c r="N4001" s="0" t="n">
        <f aca="false">IF(COUNTIF($G4001:$L4001,H4001)&gt;1,1,0)</f>
        <v>0</v>
      </c>
      <c r="O4001" s="0" t="n">
        <f aca="false">IF(COUNTIF($G4001:$L4001,I4001)&gt;1,1,0)</f>
        <v>0</v>
      </c>
      <c r="P4001" s="0" t="n">
        <f aca="false">IF(COUNTIF($G4001:$L4001,J4001)&gt;1,1,0)</f>
        <v>0</v>
      </c>
      <c r="Q4001" s="0" t="n">
        <f aca="false">IF(COUNTIF($G4001:$L4001,K4001)&gt;1,1,0)</f>
        <v>0</v>
      </c>
      <c r="R4001" s="0" t="n">
        <f aca="false">IF(COUNTIF($G4001:$L4001,L4001)&gt;1,1,0)</f>
        <v>0</v>
      </c>
      <c r="S4001" s="2" t="n">
        <f aca="false">IF(AND(L4001&lt;&gt;K4001,SUM(M4001:Q4001)&gt;0,G4001+L4001&gt;SUMPRODUCT(G4001:K4001,M4001:Q4001)),1,0)</f>
        <v>0</v>
      </c>
    </row>
    <row r="4002" customFormat="false" ht="15" hidden="false" customHeight="false" outlineLevel="0" collapsed="false">
      <c r="A4002" s="0" t="n">
        <v>40</v>
      </c>
      <c r="B4002" s="0" t="n">
        <v>82</v>
      </c>
      <c r="C4002" s="0" t="n">
        <v>77</v>
      </c>
      <c r="D4002" s="0" t="n">
        <v>65</v>
      </c>
      <c r="E4002" s="0" t="n">
        <v>34</v>
      </c>
      <c r="F4002" s="0" t="n">
        <v>10</v>
      </c>
      <c r="G4002" s="1" t="n">
        <f aca="false">SMALL($A4002:$F4002,1)</f>
        <v>10</v>
      </c>
      <c r="H4002" s="1" t="n">
        <f aca="false">SMALL($A4002:$F4002,2)</f>
        <v>34</v>
      </c>
      <c r="I4002" s="1" t="n">
        <f aca="false">SMALL($A4002:$F4002,3)</f>
        <v>40</v>
      </c>
      <c r="J4002" s="1" t="n">
        <f aca="false">SMALL($A4002:$F4002,4)</f>
        <v>65</v>
      </c>
      <c r="K4002" s="1" t="n">
        <f aca="false">SMALL($A4002:$F4002,5)</f>
        <v>77</v>
      </c>
      <c r="L4002" s="1" t="n">
        <f aca="false">SMALL($A4002:$F4002,6)</f>
        <v>82</v>
      </c>
      <c r="M4002" s="0" t="n">
        <f aca="false">IF(COUNTIF($G4002:$L4002,G4002)&gt;1,1,0)</f>
        <v>0</v>
      </c>
      <c r="N4002" s="0" t="n">
        <f aca="false">IF(COUNTIF($G4002:$L4002,H4002)&gt;1,1,0)</f>
        <v>0</v>
      </c>
      <c r="O4002" s="0" t="n">
        <f aca="false">IF(COUNTIF($G4002:$L4002,I4002)&gt;1,1,0)</f>
        <v>0</v>
      </c>
      <c r="P4002" s="0" t="n">
        <f aca="false">IF(COUNTIF($G4002:$L4002,J4002)&gt;1,1,0)</f>
        <v>0</v>
      </c>
      <c r="Q4002" s="0" t="n">
        <f aca="false">IF(COUNTIF($G4002:$L4002,K4002)&gt;1,1,0)</f>
        <v>0</v>
      </c>
      <c r="R4002" s="0" t="n">
        <f aca="false">IF(COUNTIF($G4002:$L4002,L4002)&gt;1,1,0)</f>
        <v>0</v>
      </c>
      <c r="S4002" s="2" t="n">
        <f aca="false">IF(AND(L4002&lt;&gt;K4002,SUM(M4002:Q4002)&gt;0,G4002+L4002&gt;SUMPRODUCT(G4002:K4002,M4002:Q4002)),1,0)</f>
        <v>0</v>
      </c>
    </row>
    <row r="4003" customFormat="false" ht="15" hidden="false" customHeight="false" outlineLevel="0" collapsed="false">
      <c r="A4003" s="0" t="n">
        <v>51</v>
      </c>
      <c r="B4003" s="0" t="n">
        <v>24</v>
      </c>
      <c r="C4003" s="0" t="n">
        <v>1</v>
      </c>
      <c r="D4003" s="0" t="n">
        <v>31</v>
      </c>
      <c r="E4003" s="0" t="n">
        <v>91</v>
      </c>
      <c r="F4003" s="0" t="n">
        <v>84</v>
      </c>
      <c r="G4003" s="1" t="n">
        <f aca="false">SMALL($A4003:$F4003,1)</f>
        <v>1</v>
      </c>
      <c r="H4003" s="1" t="n">
        <f aca="false">SMALL($A4003:$F4003,2)</f>
        <v>24</v>
      </c>
      <c r="I4003" s="1" t="n">
        <f aca="false">SMALL($A4003:$F4003,3)</f>
        <v>31</v>
      </c>
      <c r="J4003" s="1" t="n">
        <f aca="false">SMALL($A4003:$F4003,4)</f>
        <v>51</v>
      </c>
      <c r="K4003" s="1" t="n">
        <f aca="false">SMALL($A4003:$F4003,5)</f>
        <v>84</v>
      </c>
      <c r="L4003" s="1" t="n">
        <f aca="false">SMALL($A4003:$F4003,6)</f>
        <v>91</v>
      </c>
      <c r="M4003" s="0" t="n">
        <f aca="false">IF(COUNTIF($G4003:$L4003,G4003)&gt;1,1,0)</f>
        <v>0</v>
      </c>
      <c r="N4003" s="0" t="n">
        <f aca="false">IF(COUNTIF($G4003:$L4003,H4003)&gt;1,1,0)</f>
        <v>0</v>
      </c>
      <c r="O4003" s="0" t="n">
        <f aca="false">IF(COUNTIF($G4003:$L4003,I4003)&gt;1,1,0)</f>
        <v>0</v>
      </c>
      <c r="P4003" s="0" t="n">
        <f aca="false">IF(COUNTIF($G4003:$L4003,J4003)&gt;1,1,0)</f>
        <v>0</v>
      </c>
      <c r="Q4003" s="0" t="n">
        <f aca="false">IF(COUNTIF($G4003:$L4003,K4003)&gt;1,1,0)</f>
        <v>0</v>
      </c>
      <c r="R4003" s="0" t="n">
        <f aca="false">IF(COUNTIF($G4003:$L4003,L4003)&gt;1,1,0)</f>
        <v>0</v>
      </c>
      <c r="S4003" s="2" t="n">
        <f aca="false">IF(AND(L4003&lt;&gt;K4003,SUM(M4003:Q4003)&gt;0,G4003+L4003&gt;SUMPRODUCT(G4003:K4003,M4003:Q4003)),1,0)</f>
        <v>0</v>
      </c>
    </row>
    <row r="4004" customFormat="false" ht="15" hidden="false" customHeight="false" outlineLevel="0" collapsed="false">
      <c r="A4004" s="0" t="n">
        <v>91</v>
      </c>
      <c r="B4004" s="0" t="n">
        <v>30</v>
      </c>
      <c r="C4004" s="0" t="n">
        <v>18</v>
      </c>
      <c r="D4004" s="0" t="n">
        <v>42</v>
      </c>
      <c r="E4004" s="0" t="n">
        <v>68</v>
      </c>
      <c r="F4004" s="0" t="n">
        <v>72</v>
      </c>
      <c r="G4004" s="1" t="n">
        <f aca="false">SMALL($A4004:$F4004,1)</f>
        <v>18</v>
      </c>
      <c r="H4004" s="1" t="n">
        <f aca="false">SMALL($A4004:$F4004,2)</f>
        <v>30</v>
      </c>
      <c r="I4004" s="1" t="n">
        <f aca="false">SMALL($A4004:$F4004,3)</f>
        <v>42</v>
      </c>
      <c r="J4004" s="1" t="n">
        <f aca="false">SMALL($A4004:$F4004,4)</f>
        <v>68</v>
      </c>
      <c r="K4004" s="1" t="n">
        <f aca="false">SMALL($A4004:$F4004,5)</f>
        <v>72</v>
      </c>
      <c r="L4004" s="1" t="n">
        <f aca="false">SMALL($A4004:$F4004,6)</f>
        <v>91</v>
      </c>
      <c r="M4004" s="0" t="n">
        <f aca="false">IF(COUNTIF($G4004:$L4004,G4004)&gt;1,1,0)</f>
        <v>0</v>
      </c>
      <c r="N4004" s="0" t="n">
        <f aca="false">IF(COUNTIF($G4004:$L4004,H4004)&gt;1,1,0)</f>
        <v>0</v>
      </c>
      <c r="O4004" s="0" t="n">
        <f aca="false">IF(COUNTIF($G4004:$L4004,I4004)&gt;1,1,0)</f>
        <v>0</v>
      </c>
      <c r="P4004" s="0" t="n">
        <f aca="false">IF(COUNTIF($G4004:$L4004,J4004)&gt;1,1,0)</f>
        <v>0</v>
      </c>
      <c r="Q4004" s="0" t="n">
        <f aca="false">IF(COUNTIF($G4004:$L4004,K4004)&gt;1,1,0)</f>
        <v>0</v>
      </c>
      <c r="R4004" s="0" t="n">
        <f aca="false">IF(COUNTIF($G4004:$L4004,L4004)&gt;1,1,0)</f>
        <v>0</v>
      </c>
      <c r="S4004" s="2" t="n">
        <f aca="false">IF(AND(L4004&lt;&gt;K4004,SUM(M4004:Q4004)&gt;0,G4004+L4004&gt;SUMPRODUCT(G4004:K4004,M4004:Q4004)),1,0)</f>
        <v>0</v>
      </c>
    </row>
    <row r="4005" customFormat="false" ht="15" hidden="false" customHeight="false" outlineLevel="0" collapsed="false">
      <c r="A4005" s="0" t="n">
        <v>47</v>
      </c>
      <c r="B4005" s="0" t="n">
        <v>85</v>
      </c>
      <c r="C4005" s="0" t="n">
        <v>71</v>
      </c>
      <c r="D4005" s="0" t="n">
        <v>7</v>
      </c>
      <c r="E4005" s="0" t="n">
        <v>34</v>
      </c>
      <c r="F4005" s="0" t="n">
        <v>41</v>
      </c>
      <c r="G4005" s="1" t="n">
        <f aca="false">SMALL($A4005:$F4005,1)</f>
        <v>7</v>
      </c>
      <c r="H4005" s="1" t="n">
        <f aca="false">SMALL($A4005:$F4005,2)</f>
        <v>34</v>
      </c>
      <c r="I4005" s="1" t="n">
        <f aca="false">SMALL($A4005:$F4005,3)</f>
        <v>41</v>
      </c>
      <c r="J4005" s="1" t="n">
        <f aca="false">SMALL($A4005:$F4005,4)</f>
        <v>47</v>
      </c>
      <c r="K4005" s="1" t="n">
        <f aca="false">SMALL($A4005:$F4005,5)</f>
        <v>71</v>
      </c>
      <c r="L4005" s="1" t="n">
        <f aca="false">SMALL($A4005:$F4005,6)</f>
        <v>85</v>
      </c>
      <c r="M4005" s="0" t="n">
        <f aca="false">IF(COUNTIF($G4005:$L4005,G4005)&gt;1,1,0)</f>
        <v>0</v>
      </c>
      <c r="N4005" s="0" t="n">
        <f aca="false">IF(COUNTIF($G4005:$L4005,H4005)&gt;1,1,0)</f>
        <v>0</v>
      </c>
      <c r="O4005" s="0" t="n">
        <f aca="false">IF(COUNTIF($G4005:$L4005,I4005)&gt;1,1,0)</f>
        <v>0</v>
      </c>
      <c r="P4005" s="0" t="n">
        <f aca="false">IF(COUNTIF($G4005:$L4005,J4005)&gt;1,1,0)</f>
        <v>0</v>
      </c>
      <c r="Q4005" s="0" t="n">
        <f aca="false">IF(COUNTIF($G4005:$L4005,K4005)&gt;1,1,0)</f>
        <v>0</v>
      </c>
      <c r="R4005" s="0" t="n">
        <f aca="false">IF(COUNTIF($G4005:$L4005,L4005)&gt;1,1,0)</f>
        <v>0</v>
      </c>
      <c r="S4005" s="2" t="n">
        <f aca="false">IF(AND(L4005&lt;&gt;K4005,SUM(M4005:Q4005)&gt;0,G4005+L4005&gt;SUMPRODUCT(G4005:K4005,M4005:Q4005)),1,0)</f>
        <v>0</v>
      </c>
    </row>
    <row r="4006" customFormat="false" ht="15" hidden="false" customHeight="false" outlineLevel="0" collapsed="false">
      <c r="A4006" s="0" t="n">
        <v>89</v>
      </c>
      <c r="B4006" s="0" t="n">
        <v>47</v>
      </c>
      <c r="C4006" s="0" t="n">
        <v>17</v>
      </c>
      <c r="D4006" s="0" t="n">
        <v>68</v>
      </c>
      <c r="E4006" s="0" t="n">
        <v>100</v>
      </c>
      <c r="F4006" s="0" t="n">
        <v>58</v>
      </c>
      <c r="G4006" s="1" t="n">
        <f aca="false">SMALL($A4006:$F4006,1)</f>
        <v>17</v>
      </c>
      <c r="H4006" s="1" t="n">
        <f aca="false">SMALL($A4006:$F4006,2)</f>
        <v>47</v>
      </c>
      <c r="I4006" s="1" t="n">
        <f aca="false">SMALL($A4006:$F4006,3)</f>
        <v>58</v>
      </c>
      <c r="J4006" s="1" t="n">
        <f aca="false">SMALL($A4006:$F4006,4)</f>
        <v>68</v>
      </c>
      <c r="K4006" s="1" t="n">
        <f aca="false">SMALL($A4006:$F4006,5)</f>
        <v>89</v>
      </c>
      <c r="L4006" s="1" t="n">
        <f aca="false">SMALL($A4006:$F4006,6)</f>
        <v>100</v>
      </c>
      <c r="M4006" s="0" t="n">
        <f aca="false">IF(COUNTIF($G4006:$L4006,G4006)&gt;1,1,0)</f>
        <v>0</v>
      </c>
      <c r="N4006" s="0" t="n">
        <f aca="false">IF(COUNTIF($G4006:$L4006,H4006)&gt;1,1,0)</f>
        <v>0</v>
      </c>
      <c r="O4006" s="0" t="n">
        <f aca="false">IF(COUNTIF($G4006:$L4006,I4006)&gt;1,1,0)</f>
        <v>0</v>
      </c>
      <c r="P4006" s="0" t="n">
        <f aca="false">IF(COUNTIF($G4006:$L4006,J4006)&gt;1,1,0)</f>
        <v>0</v>
      </c>
      <c r="Q4006" s="0" t="n">
        <f aca="false">IF(COUNTIF($G4006:$L4006,K4006)&gt;1,1,0)</f>
        <v>0</v>
      </c>
      <c r="R4006" s="0" t="n">
        <f aca="false">IF(COUNTIF($G4006:$L4006,L4006)&gt;1,1,0)</f>
        <v>0</v>
      </c>
      <c r="S4006" s="2" t="n">
        <f aca="false">IF(AND(L4006&lt;&gt;K4006,SUM(M4006:Q4006)&gt;0,G4006+L4006&gt;SUMPRODUCT(G4006:K4006,M4006:Q4006)),1,0)</f>
        <v>0</v>
      </c>
    </row>
    <row r="4007" customFormat="false" ht="15" hidden="false" customHeight="false" outlineLevel="0" collapsed="false">
      <c r="A4007" s="0" t="n">
        <v>7</v>
      </c>
      <c r="B4007" s="0" t="n">
        <v>19</v>
      </c>
      <c r="C4007" s="0" t="n">
        <v>91</v>
      </c>
      <c r="D4007" s="0" t="n">
        <v>29</v>
      </c>
      <c r="E4007" s="0" t="n">
        <v>32</v>
      </c>
      <c r="F4007" s="0" t="n">
        <v>74</v>
      </c>
      <c r="G4007" s="1" t="n">
        <f aca="false">SMALL($A4007:$F4007,1)</f>
        <v>7</v>
      </c>
      <c r="H4007" s="1" t="n">
        <f aca="false">SMALL($A4007:$F4007,2)</f>
        <v>19</v>
      </c>
      <c r="I4007" s="1" t="n">
        <f aca="false">SMALL($A4007:$F4007,3)</f>
        <v>29</v>
      </c>
      <c r="J4007" s="1" t="n">
        <f aca="false">SMALL($A4007:$F4007,4)</f>
        <v>32</v>
      </c>
      <c r="K4007" s="1" t="n">
        <f aca="false">SMALL($A4007:$F4007,5)</f>
        <v>74</v>
      </c>
      <c r="L4007" s="1" t="n">
        <f aca="false">SMALL($A4007:$F4007,6)</f>
        <v>91</v>
      </c>
      <c r="M4007" s="0" t="n">
        <f aca="false">IF(COUNTIF($G4007:$L4007,G4007)&gt;1,1,0)</f>
        <v>0</v>
      </c>
      <c r="N4007" s="0" t="n">
        <f aca="false">IF(COUNTIF($G4007:$L4007,H4007)&gt;1,1,0)</f>
        <v>0</v>
      </c>
      <c r="O4007" s="0" t="n">
        <f aca="false">IF(COUNTIF($G4007:$L4007,I4007)&gt;1,1,0)</f>
        <v>0</v>
      </c>
      <c r="P4007" s="0" t="n">
        <f aca="false">IF(COUNTIF($G4007:$L4007,J4007)&gt;1,1,0)</f>
        <v>0</v>
      </c>
      <c r="Q4007" s="0" t="n">
        <f aca="false">IF(COUNTIF($G4007:$L4007,K4007)&gt;1,1,0)</f>
        <v>0</v>
      </c>
      <c r="R4007" s="0" t="n">
        <f aca="false">IF(COUNTIF($G4007:$L4007,L4007)&gt;1,1,0)</f>
        <v>0</v>
      </c>
      <c r="S4007" s="2" t="n">
        <f aca="false">IF(AND(L4007&lt;&gt;K4007,SUM(M4007:Q4007)&gt;0,G4007+L4007&gt;SUMPRODUCT(G4007:K4007,M4007:Q4007)),1,0)</f>
        <v>0</v>
      </c>
    </row>
    <row r="4008" customFormat="false" ht="15" hidden="false" customHeight="false" outlineLevel="0" collapsed="false">
      <c r="A4008" s="0" t="n">
        <v>76</v>
      </c>
      <c r="B4008" s="0" t="n">
        <v>77</v>
      </c>
      <c r="C4008" s="0" t="n">
        <v>65</v>
      </c>
      <c r="D4008" s="0" t="n">
        <v>95</v>
      </c>
      <c r="E4008" s="0" t="n">
        <v>69</v>
      </c>
      <c r="F4008" s="0" t="n">
        <v>53</v>
      </c>
      <c r="G4008" s="1" t="n">
        <f aca="false">SMALL($A4008:$F4008,1)</f>
        <v>53</v>
      </c>
      <c r="H4008" s="1" t="n">
        <f aca="false">SMALL($A4008:$F4008,2)</f>
        <v>65</v>
      </c>
      <c r="I4008" s="1" t="n">
        <f aca="false">SMALL($A4008:$F4008,3)</f>
        <v>69</v>
      </c>
      <c r="J4008" s="1" t="n">
        <f aca="false">SMALL($A4008:$F4008,4)</f>
        <v>76</v>
      </c>
      <c r="K4008" s="1" t="n">
        <f aca="false">SMALL($A4008:$F4008,5)</f>
        <v>77</v>
      </c>
      <c r="L4008" s="1" t="n">
        <f aca="false">SMALL($A4008:$F4008,6)</f>
        <v>95</v>
      </c>
      <c r="M4008" s="0" t="n">
        <f aca="false">IF(COUNTIF($G4008:$L4008,G4008)&gt;1,1,0)</f>
        <v>0</v>
      </c>
      <c r="N4008" s="0" t="n">
        <f aca="false">IF(COUNTIF($G4008:$L4008,H4008)&gt;1,1,0)</f>
        <v>0</v>
      </c>
      <c r="O4008" s="0" t="n">
        <f aca="false">IF(COUNTIF($G4008:$L4008,I4008)&gt;1,1,0)</f>
        <v>0</v>
      </c>
      <c r="P4008" s="0" t="n">
        <f aca="false">IF(COUNTIF($G4008:$L4008,J4008)&gt;1,1,0)</f>
        <v>0</v>
      </c>
      <c r="Q4008" s="0" t="n">
        <f aca="false">IF(COUNTIF($G4008:$L4008,K4008)&gt;1,1,0)</f>
        <v>0</v>
      </c>
      <c r="R4008" s="0" t="n">
        <f aca="false">IF(COUNTIF($G4008:$L4008,L4008)&gt;1,1,0)</f>
        <v>0</v>
      </c>
      <c r="S4008" s="2" t="n">
        <f aca="false">IF(AND(L4008&lt;&gt;K4008,SUM(M4008:Q4008)&gt;0,G4008+L4008&gt;SUMPRODUCT(G4008:K4008,M4008:Q4008)),1,0)</f>
        <v>0</v>
      </c>
    </row>
    <row r="4009" customFormat="false" ht="15" hidden="false" customHeight="false" outlineLevel="0" collapsed="false">
      <c r="A4009" s="0" t="n">
        <v>73</v>
      </c>
      <c r="B4009" s="0" t="n">
        <v>17</v>
      </c>
      <c r="C4009" s="0" t="n">
        <v>12</v>
      </c>
      <c r="D4009" s="0" t="n">
        <v>36</v>
      </c>
      <c r="E4009" s="0" t="n">
        <v>19</v>
      </c>
      <c r="F4009" s="0" t="n">
        <v>12</v>
      </c>
      <c r="G4009" s="1" t="n">
        <f aca="false">SMALL($A4009:$F4009,1)</f>
        <v>12</v>
      </c>
      <c r="H4009" s="1" t="n">
        <f aca="false">SMALL($A4009:$F4009,2)</f>
        <v>12</v>
      </c>
      <c r="I4009" s="1" t="n">
        <f aca="false">SMALL($A4009:$F4009,3)</f>
        <v>17</v>
      </c>
      <c r="J4009" s="1" t="n">
        <f aca="false">SMALL($A4009:$F4009,4)</f>
        <v>19</v>
      </c>
      <c r="K4009" s="1" t="n">
        <f aca="false">SMALL($A4009:$F4009,5)</f>
        <v>36</v>
      </c>
      <c r="L4009" s="1" t="n">
        <f aca="false">SMALL($A4009:$F4009,6)</f>
        <v>73</v>
      </c>
      <c r="M4009" s="0" t="n">
        <f aca="false">IF(COUNTIF($G4009:$L4009,G4009)&gt;1,1,0)</f>
        <v>1</v>
      </c>
      <c r="N4009" s="0" t="n">
        <f aca="false">IF(COUNTIF($G4009:$L4009,H4009)&gt;1,1,0)</f>
        <v>1</v>
      </c>
      <c r="O4009" s="0" t="n">
        <f aca="false">IF(COUNTIF($G4009:$L4009,I4009)&gt;1,1,0)</f>
        <v>0</v>
      </c>
      <c r="P4009" s="0" t="n">
        <f aca="false">IF(COUNTIF($G4009:$L4009,J4009)&gt;1,1,0)</f>
        <v>0</v>
      </c>
      <c r="Q4009" s="0" t="n">
        <f aca="false">IF(COUNTIF($G4009:$L4009,K4009)&gt;1,1,0)</f>
        <v>0</v>
      </c>
      <c r="R4009" s="0" t="n">
        <f aca="false">IF(COUNTIF($G4009:$L4009,L4009)&gt;1,1,0)</f>
        <v>0</v>
      </c>
      <c r="S4009" s="2" t="n">
        <f aca="false">IF(AND(L4009&lt;&gt;K4009,SUM(M4009:Q4009)&gt;0,G4009+L4009&gt;SUMPRODUCT(G4009:K4009,M4009:Q4009)),1,0)</f>
        <v>1</v>
      </c>
    </row>
    <row r="4010" customFormat="false" ht="15" hidden="false" customHeight="false" outlineLevel="0" collapsed="false">
      <c r="A4010" s="0" t="n">
        <v>79</v>
      </c>
      <c r="B4010" s="0" t="n">
        <v>10</v>
      </c>
      <c r="C4010" s="0" t="n">
        <v>61</v>
      </c>
      <c r="D4010" s="0" t="n">
        <v>16</v>
      </c>
      <c r="E4010" s="0" t="n">
        <v>96</v>
      </c>
      <c r="F4010" s="0" t="n">
        <v>48</v>
      </c>
      <c r="G4010" s="1" t="n">
        <f aca="false">SMALL($A4010:$F4010,1)</f>
        <v>10</v>
      </c>
      <c r="H4010" s="1" t="n">
        <f aca="false">SMALL($A4010:$F4010,2)</f>
        <v>16</v>
      </c>
      <c r="I4010" s="1" t="n">
        <f aca="false">SMALL($A4010:$F4010,3)</f>
        <v>48</v>
      </c>
      <c r="J4010" s="1" t="n">
        <f aca="false">SMALL($A4010:$F4010,4)</f>
        <v>61</v>
      </c>
      <c r="K4010" s="1" t="n">
        <f aca="false">SMALL($A4010:$F4010,5)</f>
        <v>79</v>
      </c>
      <c r="L4010" s="1" t="n">
        <f aca="false">SMALL($A4010:$F4010,6)</f>
        <v>96</v>
      </c>
      <c r="M4010" s="0" t="n">
        <f aca="false">IF(COUNTIF($G4010:$L4010,G4010)&gt;1,1,0)</f>
        <v>0</v>
      </c>
      <c r="N4010" s="0" t="n">
        <f aca="false">IF(COUNTIF($G4010:$L4010,H4010)&gt;1,1,0)</f>
        <v>0</v>
      </c>
      <c r="O4010" s="0" t="n">
        <f aca="false">IF(COUNTIF($G4010:$L4010,I4010)&gt;1,1,0)</f>
        <v>0</v>
      </c>
      <c r="P4010" s="0" t="n">
        <f aca="false">IF(COUNTIF($G4010:$L4010,J4010)&gt;1,1,0)</f>
        <v>0</v>
      </c>
      <c r="Q4010" s="0" t="n">
        <f aca="false">IF(COUNTIF($G4010:$L4010,K4010)&gt;1,1,0)</f>
        <v>0</v>
      </c>
      <c r="R4010" s="0" t="n">
        <f aca="false">IF(COUNTIF($G4010:$L4010,L4010)&gt;1,1,0)</f>
        <v>0</v>
      </c>
      <c r="S4010" s="2" t="n">
        <f aca="false">IF(AND(L4010&lt;&gt;K4010,SUM(M4010:Q4010)&gt;0,G4010+L4010&gt;SUMPRODUCT(G4010:K4010,M4010:Q4010)),1,0)</f>
        <v>0</v>
      </c>
    </row>
    <row r="4011" customFormat="false" ht="15" hidden="false" customHeight="false" outlineLevel="0" collapsed="false">
      <c r="A4011" s="0" t="n">
        <v>70</v>
      </c>
      <c r="B4011" s="0" t="n">
        <v>96</v>
      </c>
      <c r="C4011" s="0" t="n">
        <v>41</v>
      </c>
      <c r="D4011" s="0" t="n">
        <v>48</v>
      </c>
      <c r="E4011" s="0" t="n">
        <v>21</v>
      </c>
      <c r="F4011" s="0" t="n">
        <v>51</v>
      </c>
      <c r="G4011" s="1" t="n">
        <f aca="false">SMALL($A4011:$F4011,1)</f>
        <v>21</v>
      </c>
      <c r="H4011" s="1" t="n">
        <f aca="false">SMALL($A4011:$F4011,2)</f>
        <v>41</v>
      </c>
      <c r="I4011" s="1" t="n">
        <f aca="false">SMALL($A4011:$F4011,3)</f>
        <v>48</v>
      </c>
      <c r="J4011" s="1" t="n">
        <f aca="false">SMALL($A4011:$F4011,4)</f>
        <v>51</v>
      </c>
      <c r="K4011" s="1" t="n">
        <f aca="false">SMALL($A4011:$F4011,5)</f>
        <v>70</v>
      </c>
      <c r="L4011" s="1" t="n">
        <f aca="false">SMALL($A4011:$F4011,6)</f>
        <v>96</v>
      </c>
      <c r="M4011" s="0" t="n">
        <f aca="false">IF(COUNTIF($G4011:$L4011,G4011)&gt;1,1,0)</f>
        <v>0</v>
      </c>
      <c r="N4011" s="0" t="n">
        <f aca="false">IF(COUNTIF($G4011:$L4011,H4011)&gt;1,1,0)</f>
        <v>0</v>
      </c>
      <c r="O4011" s="0" t="n">
        <f aca="false">IF(COUNTIF($G4011:$L4011,I4011)&gt;1,1,0)</f>
        <v>0</v>
      </c>
      <c r="P4011" s="0" t="n">
        <f aca="false">IF(COUNTIF($G4011:$L4011,J4011)&gt;1,1,0)</f>
        <v>0</v>
      </c>
      <c r="Q4011" s="0" t="n">
        <f aca="false">IF(COUNTIF($G4011:$L4011,K4011)&gt;1,1,0)</f>
        <v>0</v>
      </c>
      <c r="R4011" s="0" t="n">
        <f aca="false">IF(COUNTIF($G4011:$L4011,L4011)&gt;1,1,0)</f>
        <v>0</v>
      </c>
      <c r="S4011" s="2" t="n">
        <f aca="false">IF(AND(L4011&lt;&gt;K4011,SUM(M4011:Q4011)&gt;0,G4011+L4011&gt;SUMPRODUCT(G4011:K4011,M4011:Q4011)),1,0)</f>
        <v>0</v>
      </c>
    </row>
    <row r="4012" customFormat="false" ht="15" hidden="false" customHeight="false" outlineLevel="0" collapsed="false">
      <c r="A4012" s="0" t="n">
        <v>74</v>
      </c>
      <c r="B4012" s="0" t="n">
        <v>78</v>
      </c>
      <c r="C4012" s="0" t="n">
        <v>45</v>
      </c>
      <c r="D4012" s="0" t="n">
        <v>56</v>
      </c>
      <c r="E4012" s="0" t="n">
        <v>38</v>
      </c>
      <c r="F4012" s="0" t="n">
        <v>11</v>
      </c>
      <c r="G4012" s="1" t="n">
        <f aca="false">SMALL($A4012:$F4012,1)</f>
        <v>11</v>
      </c>
      <c r="H4012" s="1" t="n">
        <f aca="false">SMALL($A4012:$F4012,2)</f>
        <v>38</v>
      </c>
      <c r="I4012" s="1" t="n">
        <f aca="false">SMALL($A4012:$F4012,3)</f>
        <v>45</v>
      </c>
      <c r="J4012" s="1" t="n">
        <f aca="false">SMALL($A4012:$F4012,4)</f>
        <v>56</v>
      </c>
      <c r="K4012" s="1" t="n">
        <f aca="false">SMALL($A4012:$F4012,5)</f>
        <v>74</v>
      </c>
      <c r="L4012" s="1" t="n">
        <f aca="false">SMALL($A4012:$F4012,6)</f>
        <v>78</v>
      </c>
      <c r="M4012" s="0" t="n">
        <f aca="false">IF(COUNTIF($G4012:$L4012,G4012)&gt;1,1,0)</f>
        <v>0</v>
      </c>
      <c r="N4012" s="0" t="n">
        <f aca="false">IF(COUNTIF($G4012:$L4012,H4012)&gt;1,1,0)</f>
        <v>0</v>
      </c>
      <c r="O4012" s="0" t="n">
        <f aca="false">IF(COUNTIF($G4012:$L4012,I4012)&gt;1,1,0)</f>
        <v>0</v>
      </c>
      <c r="P4012" s="0" t="n">
        <f aca="false">IF(COUNTIF($G4012:$L4012,J4012)&gt;1,1,0)</f>
        <v>0</v>
      </c>
      <c r="Q4012" s="0" t="n">
        <f aca="false">IF(COUNTIF($G4012:$L4012,K4012)&gt;1,1,0)</f>
        <v>0</v>
      </c>
      <c r="R4012" s="0" t="n">
        <f aca="false">IF(COUNTIF($G4012:$L4012,L4012)&gt;1,1,0)</f>
        <v>0</v>
      </c>
      <c r="S4012" s="2" t="n">
        <f aca="false">IF(AND(L4012&lt;&gt;K4012,SUM(M4012:Q4012)&gt;0,G4012+L4012&gt;SUMPRODUCT(G4012:K4012,M4012:Q4012)),1,0)</f>
        <v>0</v>
      </c>
    </row>
    <row r="4013" customFormat="false" ht="15" hidden="false" customHeight="false" outlineLevel="0" collapsed="false">
      <c r="A4013" s="0" t="n">
        <v>20</v>
      </c>
      <c r="B4013" s="0" t="n">
        <v>11</v>
      </c>
      <c r="C4013" s="0" t="n">
        <v>100</v>
      </c>
      <c r="D4013" s="0" t="n">
        <v>13</v>
      </c>
      <c r="E4013" s="0" t="n">
        <v>74</v>
      </c>
      <c r="F4013" s="0" t="n">
        <v>62</v>
      </c>
      <c r="G4013" s="1" t="n">
        <f aca="false">SMALL($A4013:$F4013,1)</f>
        <v>11</v>
      </c>
      <c r="H4013" s="1" t="n">
        <f aca="false">SMALL($A4013:$F4013,2)</f>
        <v>13</v>
      </c>
      <c r="I4013" s="1" t="n">
        <f aca="false">SMALL($A4013:$F4013,3)</f>
        <v>20</v>
      </c>
      <c r="J4013" s="1" t="n">
        <f aca="false">SMALL($A4013:$F4013,4)</f>
        <v>62</v>
      </c>
      <c r="K4013" s="1" t="n">
        <f aca="false">SMALL($A4013:$F4013,5)</f>
        <v>74</v>
      </c>
      <c r="L4013" s="1" t="n">
        <f aca="false">SMALL($A4013:$F4013,6)</f>
        <v>100</v>
      </c>
      <c r="M4013" s="0" t="n">
        <f aca="false">IF(COUNTIF($G4013:$L4013,G4013)&gt;1,1,0)</f>
        <v>0</v>
      </c>
      <c r="N4013" s="0" t="n">
        <f aca="false">IF(COUNTIF($G4013:$L4013,H4013)&gt;1,1,0)</f>
        <v>0</v>
      </c>
      <c r="O4013" s="0" t="n">
        <f aca="false">IF(COUNTIF($G4013:$L4013,I4013)&gt;1,1,0)</f>
        <v>0</v>
      </c>
      <c r="P4013" s="0" t="n">
        <f aca="false">IF(COUNTIF($G4013:$L4013,J4013)&gt;1,1,0)</f>
        <v>0</v>
      </c>
      <c r="Q4013" s="0" t="n">
        <f aca="false">IF(COUNTIF($G4013:$L4013,K4013)&gt;1,1,0)</f>
        <v>0</v>
      </c>
      <c r="R4013" s="0" t="n">
        <f aca="false">IF(COUNTIF($G4013:$L4013,L4013)&gt;1,1,0)</f>
        <v>0</v>
      </c>
      <c r="S4013" s="2" t="n">
        <f aca="false">IF(AND(L4013&lt;&gt;K4013,SUM(M4013:Q4013)&gt;0,G4013+L4013&gt;SUMPRODUCT(G4013:K4013,M4013:Q4013)),1,0)</f>
        <v>0</v>
      </c>
    </row>
    <row r="4014" customFormat="false" ht="15" hidden="false" customHeight="false" outlineLevel="0" collapsed="false">
      <c r="A4014" s="0" t="n">
        <v>43</v>
      </c>
      <c r="B4014" s="0" t="n">
        <v>93</v>
      </c>
      <c r="C4014" s="0" t="n">
        <v>67</v>
      </c>
      <c r="D4014" s="0" t="n">
        <v>42</v>
      </c>
      <c r="E4014" s="0" t="n">
        <v>100</v>
      </c>
      <c r="F4014" s="0" t="n">
        <v>33</v>
      </c>
      <c r="G4014" s="1" t="n">
        <f aca="false">SMALL($A4014:$F4014,1)</f>
        <v>33</v>
      </c>
      <c r="H4014" s="1" t="n">
        <f aca="false">SMALL($A4014:$F4014,2)</f>
        <v>42</v>
      </c>
      <c r="I4014" s="1" t="n">
        <f aca="false">SMALL($A4014:$F4014,3)</f>
        <v>43</v>
      </c>
      <c r="J4014" s="1" t="n">
        <f aca="false">SMALL($A4014:$F4014,4)</f>
        <v>67</v>
      </c>
      <c r="K4014" s="1" t="n">
        <f aca="false">SMALL($A4014:$F4014,5)</f>
        <v>93</v>
      </c>
      <c r="L4014" s="1" t="n">
        <f aca="false">SMALL($A4014:$F4014,6)</f>
        <v>100</v>
      </c>
      <c r="M4014" s="0" t="n">
        <f aca="false">IF(COUNTIF($G4014:$L4014,G4014)&gt;1,1,0)</f>
        <v>0</v>
      </c>
      <c r="N4014" s="0" t="n">
        <f aca="false">IF(COUNTIF($G4014:$L4014,H4014)&gt;1,1,0)</f>
        <v>0</v>
      </c>
      <c r="O4014" s="0" t="n">
        <f aca="false">IF(COUNTIF($G4014:$L4014,I4014)&gt;1,1,0)</f>
        <v>0</v>
      </c>
      <c r="P4014" s="0" t="n">
        <f aca="false">IF(COUNTIF($G4014:$L4014,J4014)&gt;1,1,0)</f>
        <v>0</v>
      </c>
      <c r="Q4014" s="0" t="n">
        <f aca="false">IF(COUNTIF($G4014:$L4014,K4014)&gt;1,1,0)</f>
        <v>0</v>
      </c>
      <c r="R4014" s="0" t="n">
        <f aca="false">IF(COUNTIF($G4014:$L4014,L4014)&gt;1,1,0)</f>
        <v>0</v>
      </c>
      <c r="S4014" s="2" t="n">
        <f aca="false">IF(AND(L4014&lt;&gt;K4014,SUM(M4014:Q4014)&gt;0,G4014+L4014&gt;SUMPRODUCT(G4014:K4014,M4014:Q4014)),1,0)</f>
        <v>0</v>
      </c>
    </row>
    <row r="4015" customFormat="false" ht="15" hidden="false" customHeight="false" outlineLevel="0" collapsed="false">
      <c r="A4015" s="0" t="n">
        <v>23</v>
      </c>
      <c r="B4015" s="0" t="n">
        <v>96</v>
      </c>
      <c r="C4015" s="0" t="n">
        <v>24</v>
      </c>
      <c r="D4015" s="0" t="n">
        <v>72</v>
      </c>
      <c r="E4015" s="0" t="n">
        <v>12</v>
      </c>
      <c r="F4015" s="0" t="n">
        <v>44</v>
      </c>
      <c r="G4015" s="1" t="n">
        <f aca="false">SMALL($A4015:$F4015,1)</f>
        <v>12</v>
      </c>
      <c r="H4015" s="1" t="n">
        <f aca="false">SMALL($A4015:$F4015,2)</f>
        <v>23</v>
      </c>
      <c r="I4015" s="1" t="n">
        <f aca="false">SMALL($A4015:$F4015,3)</f>
        <v>24</v>
      </c>
      <c r="J4015" s="1" t="n">
        <f aca="false">SMALL($A4015:$F4015,4)</f>
        <v>44</v>
      </c>
      <c r="K4015" s="1" t="n">
        <f aca="false">SMALL($A4015:$F4015,5)</f>
        <v>72</v>
      </c>
      <c r="L4015" s="1" t="n">
        <f aca="false">SMALL($A4015:$F4015,6)</f>
        <v>96</v>
      </c>
      <c r="M4015" s="0" t="n">
        <f aca="false">IF(COUNTIF($G4015:$L4015,G4015)&gt;1,1,0)</f>
        <v>0</v>
      </c>
      <c r="N4015" s="0" t="n">
        <f aca="false">IF(COUNTIF($G4015:$L4015,H4015)&gt;1,1,0)</f>
        <v>0</v>
      </c>
      <c r="O4015" s="0" t="n">
        <f aca="false">IF(COUNTIF($G4015:$L4015,I4015)&gt;1,1,0)</f>
        <v>0</v>
      </c>
      <c r="P4015" s="0" t="n">
        <f aca="false">IF(COUNTIF($G4015:$L4015,J4015)&gt;1,1,0)</f>
        <v>0</v>
      </c>
      <c r="Q4015" s="0" t="n">
        <f aca="false">IF(COUNTIF($G4015:$L4015,K4015)&gt;1,1,0)</f>
        <v>0</v>
      </c>
      <c r="R4015" s="0" t="n">
        <f aca="false">IF(COUNTIF($G4015:$L4015,L4015)&gt;1,1,0)</f>
        <v>0</v>
      </c>
      <c r="S4015" s="2" t="n">
        <f aca="false">IF(AND(L4015&lt;&gt;K4015,SUM(M4015:Q4015)&gt;0,G4015+L4015&gt;SUMPRODUCT(G4015:K4015,M4015:Q4015)),1,0)</f>
        <v>0</v>
      </c>
    </row>
    <row r="4016" customFormat="false" ht="15" hidden="false" customHeight="false" outlineLevel="0" collapsed="false">
      <c r="A4016" s="0" t="n">
        <v>8</v>
      </c>
      <c r="B4016" s="0" t="n">
        <v>49</v>
      </c>
      <c r="C4016" s="0" t="n">
        <v>68</v>
      </c>
      <c r="D4016" s="0" t="n">
        <v>11</v>
      </c>
      <c r="E4016" s="0" t="n">
        <v>47</v>
      </c>
      <c r="F4016" s="0" t="n">
        <v>85</v>
      </c>
      <c r="G4016" s="1" t="n">
        <f aca="false">SMALL($A4016:$F4016,1)</f>
        <v>8</v>
      </c>
      <c r="H4016" s="1" t="n">
        <f aca="false">SMALL($A4016:$F4016,2)</f>
        <v>11</v>
      </c>
      <c r="I4016" s="1" t="n">
        <f aca="false">SMALL($A4016:$F4016,3)</f>
        <v>47</v>
      </c>
      <c r="J4016" s="1" t="n">
        <f aca="false">SMALL($A4016:$F4016,4)</f>
        <v>49</v>
      </c>
      <c r="K4016" s="1" t="n">
        <f aca="false">SMALL($A4016:$F4016,5)</f>
        <v>68</v>
      </c>
      <c r="L4016" s="1" t="n">
        <f aca="false">SMALL($A4016:$F4016,6)</f>
        <v>85</v>
      </c>
      <c r="M4016" s="0" t="n">
        <f aca="false">IF(COUNTIF($G4016:$L4016,G4016)&gt;1,1,0)</f>
        <v>0</v>
      </c>
      <c r="N4016" s="0" t="n">
        <f aca="false">IF(COUNTIF($G4016:$L4016,H4016)&gt;1,1,0)</f>
        <v>0</v>
      </c>
      <c r="O4016" s="0" t="n">
        <f aca="false">IF(COUNTIF($G4016:$L4016,I4016)&gt;1,1,0)</f>
        <v>0</v>
      </c>
      <c r="P4016" s="0" t="n">
        <f aca="false">IF(COUNTIF($G4016:$L4016,J4016)&gt;1,1,0)</f>
        <v>0</v>
      </c>
      <c r="Q4016" s="0" t="n">
        <f aca="false">IF(COUNTIF($G4016:$L4016,K4016)&gt;1,1,0)</f>
        <v>0</v>
      </c>
      <c r="R4016" s="0" t="n">
        <f aca="false">IF(COUNTIF($G4016:$L4016,L4016)&gt;1,1,0)</f>
        <v>0</v>
      </c>
      <c r="S4016" s="2" t="n">
        <f aca="false">IF(AND(L4016&lt;&gt;K4016,SUM(M4016:Q4016)&gt;0,G4016+L4016&gt;SUMPRODUCT(G4016:K4016,M4016:Q4016)),1,0)</f>
        <v>0</v>
      </c>
    </row>
    <row r="4017" customFormat="false" ht="15" hidden="false" customHeight="false" outlineLevel="0" collapsed="false">
      <c r="A4017" s="0" t="n">
        <v>99</v>
      </c>
      <c r="B4017" s="0" t="n">
        <v>13</v>
      </c>
      <c r="C4017" s="0" t="n">
        <v>68</v>
      </c>
      <c r="D4017" s="0" t="n">
        <v>34</v>
      </c>
      <c r="E4017" s="0" t="n">
        <v>38</v>
      </c>
      <c r="F4017" s="0" t="n">
        <v>53</v>
      </c>
      <c r="G4017" s="1" t="n">
        <f aca="false">SMALL($A4017:$F4017,1)</f>
        <v>13</v>
      </c>
      <c r="H4017" s="1" t="n">
        <f aca="false">SMALL($A4017:$F4017,2)</f>
        <v>34</v>
      </c>
      <c r="I4017" s="1" t="n">
        <f aca="false">SMALL($A4017:$F4017,3)</f>
        <v>38</v>
      </c>
      <c r="J4017" s="1" t="n">
        <f aca="false">SMALL($A4017:$F4017,4)</f>
        <v>53</v>
      </c>
      <c r="K4017" s="1" t="n">
        <f aca="false">SMALL($A4017:$F4017,5)</f>
        <v>68</v>
      </c>
      <c r="L4017" s="1" t="n">
        <f aca="false">SMALL($A4017:$F4017,6)</f>
        <v>99</v>
      </c>
      <c r="M4017" s="0" t="n">
        <f aca="false">IF(COUNTIF($G4017:$L4017,G4017)&gt;1,1,0)</f>
        <v>0</v>
      </c>
      <c r="N4017" s="0" t="n">
        <f aca="false">IF(COUNTIF($G4017:$L4017,H4017)&gt;1,1,0)</f>
        <v>0</v>
      </c>
      <c r="O4017" s="0" t="n">
        <f aca="false">IF(COUNTIF($G4017:$L4017,I4017)&gt;1,1,0)</f>
        <v>0</v>
      </c>
      <c r="P4017" s="0" t="n">
        <f aca="false">IF(COUNTIF($G4017:$L4017,J4017)&gt;1,1,0)</f>
        <v>0</v>
      </c>
      <c r="Q4017" s="0" t="n">
        <f aca="false">IF(COUNTIF($G4017:$L4017,K4017)&gt;1,1,0)</f>
        <v>0</v>
      </c>
      <c r="R4017" s="0" t="n">
        <f aca="false">IF(COUNTIF($G4017:$L4017,L4017)&gt;1,1,0)</f>
        <v>0</v>
      </c>
      <c r="S4017" s="2" t="n">
        <f aca="false">IF(AND(L4017&lt;&gt;K4017,SUM(M4017:Q4017)&gt;0,G4017+L4017&gt;SUMPRODUCT(G4017:K4017,M4017:Q4017)),1,0)</f>
        <v>0</v>
      </c>
    </row>
    <row r="4018" customFormat="false" ht="15" hidden="false" customHeight="false" outlineLevel="0" collapsed="false">
      <c r="A4018" s="0" t="n">
        <v>38</v>
      </c>
      <c r="B4018" s="0" t="n">
        <v>74</v>
      </c>
      <c r="C4018" s="0" t="n">
        <v>21</v>
      </c>
      <c r="D4018" s="0" t="n">
        <v>20</v>
      </c>
      <c r="E4018" s="0" t="n">
        <v>59</v>
      </c>
      <c r="F4018" s="0" t="n">
        <v>72</v>
      </c>
      <c r="G4018" s="1" t="n">
        <f aca="false">SMALL($A4018:$F4018,1)</f>
        <v>20</v>
      </c>
      <c r="H4018" s="1" t="n">
        <f aca="false">SMALL($A4018:$F4018,2)</f>
        <v>21</v>
      </c>
      <c r="I4018" s="1" t="n">
        <f aca="false">SMALL($A4018:$F4018,3)</f>
        <v>38</v>
      </c>
      <c r="J4018" s="1" t="n">
        <f aca="false">SMALL($A4018:$F4018,4)</f>
        <v>59</v>
      </c>
      <c r="K4018" s="1" t="n">
        <f aca="false">SMALL($A4018:$F4018,5)</f>
        <v>72</v>
      </c>
      <c r="L4018" s="1" t="n">
        <f aca="false">SMALL($A4018:$F4018,6)</f>
        <v>74</v>
      </c>
      <c r="M4018" s="0" t="n">
        <f aca="false">IF(COUNTIF($G4018:$L4018,G4018)&gt;1,1,0)</f>
        <v>0</v>
      </c>
      <c r="N4018" s="0" t="n">
        <f aca="false">IF(COUNTIF($G4018:$L4018,H4018)&gt;1,1,0)</f>
        <v>0</v>
      </c>
      <c r="O4018" s="0" t="n">
        <f aca="false">IF(COUNTIF($G4018:$L4018,I4018)&gt;1,1,0)</f>
        <v>0</v>
      </c>
      <c r="P4018" s="0" t="n">
        <f aca="false">IF(COUNTIF($G4018:$L4018,J4018)&gt;1,1,0)</f>
        <v>0</v>
      </c>
      <c r="Q4018" s="0" t="n">
        <f aca="false">IF(COUNTIF($G4018:$L4018,K4018)&gt;1,1,0)</f>
        <v>0</v>
      </c>
      <c r="R4018" s="0" t="n">
        <f aca="false">IF(COUNTIF($G4018:$L4018,L4018)&gt;1,1,0)</f>
        <v>0</v>
      </c>
      <c r="S4018" s="2" t="n">
        <f aca="false">IF(AND(L4018&lt;&gt;K4018,SUM(M4018:Q4018)&gt;0,G4018+L4018&gt;SUMPRODUCT(G4018:K4018,M4018:Q4018)),1,0)</f>
        <v>0</v>
      </c>
    </row>
    <row r="4019" customFormat="false" ht="15" hidden="false" customHeight="false" outlineLevel="0" collapsed="false">
      <c r="A4019" s="0" t="n">
        <v>38</v>
      </c>
      <c r="B4019" s="0" t="n">
        <v>41</v>
      </c>
      <c r="C4019" s="0" t="n">
        <v>67</v>
      </c>
      <c r="D4019" s="0" t="n">
        <v>47</v>
      </c>
      <c r="E4019" s="0" t="n">
        <v>21</v>
      </c>
      <c r="F4019" s="0" t="n">
        <v>99</v>
      </c>
      <c r="G4019" s="1" t="n">
        <f aca="false">SMALL($A4019:$F4019,1)</f>
        <v>21</v>
      </c>
      <c r="H4019" s="1" t="n">
        <f aca="false">SMALL($A4019:$F4019,2)</f>
        <v>38</v>
      </c>
      <c r="I4019" s="1" t="n">
        <f aca="false">SMALL($A4019:$F4019,3)</f>
        <v>41</v>
      </c>
      <c r="J4019" s="1" t="n">
        <f aca="false">SMALL($A4019:$F4019,4)</f>
        <v>47</v>
      </c>
      <c r="K4019" s="1" t="n">
        <f aca="false">SMALL($A4019:$F4019,5)</f>
        <v>67</v>
      </c>
      <c r="L4019" s="1" t="n">
        <f aca="false">SMALL($A4019:$F4019,6)</f>
        <v>99</v>
      </c>
      <c r="M4019" s="0" t="n">
        <f aca="false">IF(COUNTIF($G4019:$L4019,G4019)&gt;1,1,0)</f>
        <v>0</v>
      </c>
      <c r="N4019" s="0" t="n">
        <f aca="false">IF(COUNTIF($G4019:$L4019,H4019)&gt;1,1,0)</f>
        <v>0</v>
      </c>
      <c r="O4019" s="0" t="n">
        <f aca="false">IF(COUNTIF($G4019:$L4019,I4019)&gt;1,1,0)</f>
        <v>0</v>
      </c>
      <c r="P4019" s="0" t="n">
        <f aca="false">IF(COUNTIF($G4019:$L4019,J4019)&gt;1,1,0)</f>
        <v>0</v>
      </c>
      <c r="Q4019" s="0" t="n">
        <f aca="false">IF(COUNTIF($G4019:$L4019,K4019)&gt;1,1,0)</f>
        <v>0</v>
      </c>
      <c r="R4019" s="0" t="n">
        <f aca="false">IF(COUNTIF($G4019:$L4019,L4019)&gt;1,1,0)</f>
        <v>0</v>
      </c>
      <c r="S4019" s="2" t="n">
        <f aca="false">IF(AND(L4019&lt;&gt;K4019,SUM(M4019:Q4019)&gt;0,G4019+L4019&gt;SUMPRODUCT(G4019:K4019,M4019:Q4019)),1,0)</f>
        <v>0</v>
      </c>
    </row>
    <row r="4020" customFormat="false" ht="15" hidden="false" customHeight="false" outlineLevel="0" collapsed="false">
      <c r="A4020" s="0" t="n">
        <v>31</v>
      </c>
      <c r="B4020" s="0" t="n">
        <v>9</v>
      </c>
      <c r="C4020" s="0" t="n">
        <v>66</v>
      </c>
      <c r="D4020" s="0" t="n">
        <v>12</v>
      </c>
      <c r="E4020" s="0" t="n">
        <v>78</v>
      </c>
      <c r="F4020" s="0" t="n">
        <v>60</v>
      </c>
      <c r="G4020" s="1" t="n">
        <f aca="false">SMALL($A4020:$F4020,1)</f>
        <v>9</v>
      </c>
      <c r="H4020" s="1" t="n">
        <f aca="false">SMALL($A4020:$F4020,2)</f>
        <v>12</v>
      </c>
      <c r="I4020" s="1" t="n">
        <f aca="false">SMALL($A4020:$F4020,3)</f>
        <v>31</v>
      </c>
      <c r="J4020" s="1" t="n">
        <f aca="false">SMALL($A4020:$F4020,4)</f>
        <v>60</v>
      </c>
      <c r="K4020" s="1" t="n">
        <f aca="false">SMALL($A4020:$F4020,5)</f>
        <v>66</v>
      </c>
      <c r="L4020" s="1" t="n">
        <f aca="false">SMALL($A4020:$F4020,6)</f>
        <v>78</v>
      </c>
      <c r="M4020" s="0" t="n">
        <f aca="false">IF(COUNTIF($G4020:$L4020,G4020)&gt;1,1,0)</f>
        <v>0</v>
      </c>
      <c r="N4020" s="0" t="n">
        <f aca="false">IF(COUNTIF($G4020:$L4020,H4020)&gt;1,1,0)</f>
        <v>0</v>
      </c>
      <c r="O4020" s="0" t="n">
        <f aca="false">IF(COUNTIF($G4020:$L4020,I4020)&gt;1,1,0)</f>
        <v>0</v>
      </c>
      <c r="P4020" s="0" t="n">
        <f aca="false">IF(COUNTIF($G4020:$L4020,J4020)&gt;1,1,0)</f>
        <v>0</v>
      </c>
      <c r="Q4020" s="0" t="n">
        <f aca="false">IF(COUNTIF($G4020:$L4020,K4020)&gt;1,1,0)</f>
        <v>0</v>
      </c>
      <c r="R4020" s="0" t="n">
        <f aca="false">IF(COUNTIF($G4020:$L4020,L4020)&gt;1,1,0)</f>
        <v>0</v>
      </c>
      <c r="S4020" s="2" t="n">
        <f aca="false">IF(AND(L4020&lt;&gt;K4020,SUM(M4020:Q4020)&gt;0,G4020+L4020&gt;SUMPRODUCT(G4020:K4020,M4020:Q4020)),1,0)</f>
        <v>0</v>
      </c>
    </row>
    <row r="4021" customFormat="false" ht="15" hidden="false" customHeight="false" outlineLevel="0" collapsed="false">
      <c r="A4021" s="0" t="n">
        <v>81</v>
      </c>
      <c r="B4021" s="0" t="n">
        <v>15</v>
      </c>
      <c r="C4021" s="0" t="n">
        <v>62</v>
      </c>
      <c r="D4021" s="0" t="n">
        <v>41</v>
      </c>
      <c r="E4021" s="0" t="n">
        <v>48</v>
      </c>
      <c r="F4021" s="0" t="n">
        <v>53</v>
      </c>
      <c r="G4021" s="1" t="n">
        <f aca="false">SMALL($A4021:$F4021,1)</f>
        <v>15</v>
      </c>
      <c r="H4021" s="1" t="n">
        <f aca="false">SMALL($A4021:$F4021,2)</f>
        <v>41</v>
      </c>
      <c r="I4021" s="1" t="n">
        <f aca="false">SMALL($A4021:$F4021,3)</f>
        <v>48</v>
      </c>
      <c r="J4021" s="1" t="n">
        <f aca="false">SMALL($A4021:$F4021,4)</f>
        <v>53</v>
      </c>
      <c r="K4021" s="1" t="n">
        <f aca="false">SMALL($A4021:$F4021,5)</f>
        <v>62</v>
      </c>
      <c r="L4021" s="1" t="n">
        <f aca="false">SMALL($A4021:$F4021,6)</f>
        <v>81</v>
      </c>
      <c r="M4021" s="0" t="n">
        <f aca="false">IF(COUNTIF($G4021:$L4021,G4021)&gt;1,1,0)</f>
        <v>0</v>
      </c>
      <c r="N4021" s="0" t="n">
        <f aca="false">IF(COUNTIF($G4021:$L4021,H4021)&gt;1,1,0)</f>
        <v>0</v>
      </c>
      <c r="O4021" s="0" t="n">
        <f aca="false">IF(COUNTIF($G4021:$L4021,I4021)&gt;1,1,0)</f>
        <v>0</v>
      </c>
      <c r="P4021" s="0" t="n">
        <f aca="false">IF(COUNTIF($G4021:$L4021,J4021)&gt;1,1,0)</f>
        <v>0</v>
      </c>
      <c r="Q4021" s="0" t="n">
        <f aca="false">IF(COUNTIF($G4021:$L4021,K4021)&gt;1,1,0)</f>
        <v>0</v>
      </c>
      <c r="R4021" s="0" t="n">
        <f aca="false">IF(COUNTIF($G4021:$L4021,L4021)&gt;1,1,0)</f>
        <v>0</v>
      </c>
      <c r="S4021" s="2" t="n">
        <f aca="false">IF(AND(L4021&lt;&gt;K4021,SUM(M4021:Q4021)&gt;0,G4021+L4021&gt;SUMPRODUCT(G4021:K4021,M4021:Q4021)),1,0)</f>
        <v>0</v>
      </c>
    </row>
    <row r="4022" customFormat="false" ht="15" hidden="false" customHeight="false" outlineLevel="0" collapsed="false">
      <c r="A4022" s="0" t="n">
        <v>10</v>
      </c>
      <c r="B4022" s="0" t="n">
        <v>84</v>
      </c>
      <c r="C4022" s="0" t="n">
        <v>2</v>
      </c>
      <c r="D4022" s="0" t="n">
        <v>25</v>
      </c>
      <c r="E4022" s="0" t="n">
        <v>14</v>
      </c>
      <c r="F4022" s="0" t="n">
        <v>60</v>
      </c>
      <c r="G4022" s="1" t="n">
        <f aca="false">SMALL($A4022:$F4022,1)</f>
        <v>2</v>
      </c>
      <c r="H4022" s="1" t="n">
        <f aca="false">SMALL($A4022:$F4022,2)</f>
        <v>10</v>
      </c>
      <c r="I4022" s="1" t="n">
        <f aca="false">SMALL($A4022:$F4022,3)</f>
        <v>14</v>
      </c>
      <c r="J4022" s="1" t="n">
        <f aca="false">SMALL($A4022:$F4022,4)</f>
        <v>25</v>
      </c>
      <c r="K4022" s="1" t="n">
        <f aca="false">SMALL($A4022:$F4022,5)</f>
        <v>60</v>
      </c>
      <c r="L4022" s="1" t="n">
        <f aca="false">SMALL($A4022:$F4022,6)</f>
        <v>84</v>
      </c>
      <c r="M4022" s="0" t="n">
        <f aca="false">IF(COUNTIF($G4022:$L4022,G4022)&gt;1,1,0)</f>
        <v>0</v>
      </c>
      <c r="N4022" s="0" t="n">
        <f aca="false">IF(COUNTIF($G4022:$L4022,H4022)&gt;1,1,0)</f>
        <v>0</v>
      </c>
      <c r="O4022" s="0" t="n">
        <f aca="false">IF(COUNTIF($G4022:$L4022,I4022)&gt;1,1,0)</f>
        <v>0</v>
      </c>
      <c r="P4022" s="0" t="n">
        <f aca="false">IF(COUNTIF($G4022:$L4022,J4022)&gt;1,1,0)</f>
        <v>0</v>
      </c>
      <c r="Q4022" s="0" t="n">
        <f aca="false">IF(COUNTIF($G4022:$L4022,K4022)&gt;1,1,0)</f>
        <v>0</v>
      </c>
      <c r="R4022" s="0" t="n">
        <f aca="false">IF(COUNTIF($G4022:$L4022,L4022)&gt;1,1,0)</f>
        <v>0</v>
      </c>
      <c r="S4022" s="2" t="n">
        <f aca="false">IF(AND(L4022&lt;&gt;K4022,SUM(M4022:Q4022)&gt;0,G4022+L4022&gt;SUMPRODUCT(G4022:K4022,M4022:Q4022)),1,0)</f>
        <v>0</v>
      </c>
    </row>
    <row r="4023" customFormat="false" ht="15" hidden="false" customHeight="false" outlineLevel="0" collapsed="false">
      <c r="A4023" s="0" t="n">
        <v>92</v>
      </c>
      <c r="B4023" s="0" t="n">
        <v>97</v>
      </c>
      <c r="C4023" s="0" t="n">
        <v>82</v>
      </c>
      <c r="D4023" s="0" t="n">
        <v>62</v>
      </c>
      <c r="E4023" s="0" t="n">
        <v>53</v>
      </c>
      <c r="F4023" s="0" t="n">
        <v>20</v>
      </c>
      <c r="G4023" s="1" t="n">
        <f aca="false">SMALL($A4023:$F4023,1)</f>
        <v>20</v>
      </c>
      <c r="H4023" s="1" t="n">
        <f aca="false">SMALL($A4023:$F4023,2)</f>
        <v>53</v>
      </c>
      <c r="I4023" s="1" t="n">
        <f aca="false">SMALL($A4023:$F4023,3)</f>
        <v>62</v>
      </c>
      <c r="J4023" s="1" t="n">
        <f aca="false">SMALL($A4023:$F4023,4)</f>
        <v>82</v>
      </c>
      <c r="K4023" s="1" t="n">
        <f aca="false">SMALL($A4023:$F4023,5)</f>
        <v>92</v>
      </c>
      <c r="L4023" s="1" t="n">
        <f aca="false">SMALL($A4023:$F4023,6)</f>
        <v>97</v>
      </c>
      <c r="M4023" s="0" t="n">
        <f aca="false">IF(COUNTIF($G4023:$L4023,G4023)&gt;1,1,0)</f>
        <v>0</v>
      </c>
      <c r="N4023" s="0" t="n">
        <f aca="false">IF(COUNTIF($G4023:$L4023,H4023)&gt;1,1,0)</f>
        <v>0</v>
      </c>
      <c r="O4023" s="0" t="n">
        <f aca="false">IF(COUNTIF($G4023:$L4023,I4023)&gt;1,1,0)</f>
        <v>0</v>
      </c>
      <c r="P4023" s="0" t="n">
        <f aca="false">IF(COUNTIF($G4023:$L4023,J4023)&gt;1,1,0)</f>
        <v>0</v>
      </c>
      <c r="Q4023" s="0" t="n">
        <f aca="false">IF(COUNTIF($G4023:$L4023,K4023)&gt;1,1,0)</f>
        <v>0</v>
      </c>
      <c r="R4023" s="0" t="n">
        <f aca="false">IF(COUNTIF($G4023:$L4023,L4023)&gt;1,1,0)</f>
        <v>0</v>
      </c>
      <c r="S4023" s="2" t="n">
        <f aca="false">IF(AND(L4023&lt;&gt;K4023,SUM(M4023:Q4023)&gt;0,G4023+L4023&gt;SUMPRODUCT(G4023:K4023,M4023:Q4023)),1,0)</f>
        <v>0</v>
      </c>
    </row>
    <row r="4024" customFormat="false" ht="15" hidden="false" customHeight="false" outlineLevel="0" collapsed="false">
      <c r="A4024" s="0" t="n">
        <v>74</v>
      </c>
      <c r="B4024" s="0" t="n">
        <v>68</v>
      </c>
      <c r="C4024" s="0" t="n">
        <v>65</v>
      </c>
      <c r="D4024" s="0" t="n">
        <v>47</v>
      </c>
      <c r="E4024" s="0" t="n">
        <v>88</v>
      </c>
      <c r="F4024" s="0" t="n">
        <v>8</v>
      </c>
      <c r="G4024" s="1" t="n">
        <f aca="false">SMALL($A4024:$F4024,1)</f>
        <v>8</v>
      </c>
      <c r="H4024" s="1" t="n">
        <f aca="false">SMALL($A4024:$F4024,2)</f>
        <v>47</v>
      </c>
      <c r="I4024" s="1" t="n">
        <f aca="false">SMALL($A4024:$F4024,3)</f>
        <v>65</v>
      </c>
      <c r="J4024" s="1" t="n">
        <f aca="false">SMALL($A4024:$F4024,4)</f>
        <v>68</v>
      </c>
      <c r="K4024" s="1" t="n">
        <f aca="false">SMALL($A4024:$F4024,5)</f>
        <v>74</v>
      </c>
      <c r="L4024" s="1" t="n">
        <f aca="false">SMALL($A4024:$F4024,6)</f>
        <v>88</v>
      </c>
      <c r="M4024" s="0" t="n">
        <f aca="false">IF(COUNTIF($G4024:$L4024,G4024)&gt;1,1,0)</f>
        <v>0</v>
      </c>
      <c r="N4024" s="0" t="n">
        <f aca="false">IF(COUNTIF($G4024:$L4024,H4024)&gt;1,1,0)</f>
        <v>0</v>
      </c>
      <c r="O4024" s="0" t="n">
        <f aca="false">IF(COUNTIF($G4024:$L4024,I4024)&gt;1,1,0)</f>
        <v>0</v>
      </c>
      <c r="P4024" s="0" t="n">
        <f aca="false">IF(COUNTIF($G4024:$L4024,J4024)&gt;1,1,0)</f>
        <v>0</v>
      </c>
      <c r="Q4024" s="0" t="n">
        <f aca="false">IF(COUNTIF($G4024:$L4024,K4024)&gt;1,1,0)</f>
        <v>0</v>
      </c>
      <c r="R4024" s="0" t="n">
        <f aca="false">IF(COUNTIF($G4024:$L4024,L4024)&gt;1,1,0)</f>
        <v>0</v>
      </c>
      <c r="S4024" s="2" t="n">
        <f aca="false">IF(AND(L4024&lt;&gt;K4024,SUM(M4024:Q4024)&gt;0,G4024+L4024&gt;SUMPRODUCT(G4024:K4024,M4024:Q4024)),1,0)</f>
        <v>0</v>
      </c>
    </row>
    <row r="4025" customFormat="false" ht="15" hidden="false" customHeight="false" outlineLevel="0" collapsed="false">
      <c r="A4025" s="0" t="n">
        <v>37</v>
      </c>
      <c r="B4025" s="0" t="n">
        <v>39</v>
      </c>
      <c r="C4025" s="0" t="n">
        <v>84</v>
      </c>
      <c r="D4025" s="0" t="n">
        <v>71</v>
      </c>
      <c r="E4025" s="0" t="n">
        <v>99</v>
      </c>
      <c r="F4025" s="0" t="n">
        <v>64</v>
      </c>
      <c r="G4025" s="1" t="n">
        <f aca="false">SMALL($A4025:$F4025,1)</f>
        <v>37</v>
      </c>
      <c r="H4025" s="1" t="n">
        <f aca="false">SMALL($A4025:$F4025,2)</f>
        <v>39</v>
      </c>
      <c r="I4025" s="1" t="n">
        <f aca="false">SMALL($A4025:$F4025,3)</f>
        <v>64</v>
      </c>
      <c r="J4025" s="1" t="n">
        <f aca="false">SMALL($A4025:$F4025,4)</f>
        <v>71</v>
      </c>
      <c r="K4025" s="1" t="n">
        <f aca="false">SMALL($A4025:$F4025,5)</f>
        <v>84</v>
      </c>
      <c r="L4025" s="1" t="n">
        <f aca="false">SMALL($A4025:$F4025,6)</f>
        <v>99</v>
      </c>
      <c r="M4025" s="0" t="n">
        <f aca="false">IF(COUNTIF($G4025:$L4025,G4025)&gt;1,1,0)</f>
        <v>0</v>
      </c>
      <c r="N4025" s="0" t="n">
        <f aca="false">IF(COUNTIF($G4025:$L4025,H4025)&gt;1,1,0)</f>
        <v>0</v>
      </c>
      <c r="O4025" s="0" t="n">
        <f aca="false">IF(COUNTIF($G4025:$L4025,I4025)&gt;1,1,0)</f>
        <v>0</v>
      </c>
      <c r="P4025" s="0" t="n">
        <f aca="false">IF(COUNTIF($G4025:$L4025,J4025)&gt;1,1,0)</f>
        <v>0</v>
      </c>
      <c r="Q4025" s="0" t="n">
        <f aca="false">IF(COUNTIF($G4025:$L4025,K4025)&gt;1,1,0)</f>
        <v>0</v>
      </c>
      <c r="R4025" s="0" t="n">
        <f aca="false">IF(COUNTIF($G4025:$L4025,L4025)&gt;1,1,0)</f>
        <v>0</v>
      </c>
      <c r="S4025" s="2" t="n">
        <f aca="false">IF(AND(L4025&lt;&gt;K4025,SUM(M4025:Q4025)&gt;0,G4025+L4025&gt;SUMPRODUCT(G4025:K4025,M4025:Q4025)),1,0)</f>
        <v>0</v>
      </c>
    </row>
    <row r="4026" customFormat="false" ht="15" hidden="false" customHeight="false" outlineLevel="0" collapsed="false">
      <c r="A4026" s="0" t="n">
        <v>98</v>
      </c>
      <c r="B4026" s="0" t="n">
        <v>70</v>
      </c>
      <c r="C4026" s="0" t="n">
        <v>29</v>
      </c>
      <c r="D4026" s="0" t="n">
        <v>6</v>
      </c>
      <c r="E4026" s="0" t="n">
        <v>59</v>
      </c>
      <c r="F4026" s="0" t="n">
        <v>4</v>
      </c>
      <c r="G4026" s="1" t="n">
        <f aca="false">SMALL($A4026:$F4026,1)</f>
        <v>4</v>
      </c>
      <c r="H4026" s="1" t="n">
        <f aca="false">SMALL($A4026:$F4026,2)</f>
        <v>6</v>
      </c>
      <c r="I4026" s="1" t="n">
        <f aca="false">SMALL($A4026:$F4026,3)</f>
        <v>29</v>
      </c>
      <c r="J4026" s="1" t="n">
        <f aca="false">SMALL($A4026:$F4026,4)</f>
        <v>59</v>
      </c>
      <c r="K4026" s="1" t="n">
        <f aca="false">SMALL($A4026:$F4026,5)</f>
        <v>70</v>
      </c>
      <c r="L4026" s="1" t="n">
        <f aca="false">SMALL($A4026:$F4026,6)</f>
        <v>98</v>
      </c>
      <c r="M4026" s="0" t="n">
        <f aca="false">IF(COUNTIF($G4026:$L4026,G4026)&gt;1,1,0)</f>
        <v>0</v>
      </c>
      <c r="N4026" s="0" t="n">
        <f aca="false">IF(COUNTIF($G4026:$L4026,H4026)&gt;1,1,0)</f>
        <v>0</v>
      </c>
      <c r="O4026" s="0" t="n">
        <f aca="false">IF(COUNTIF($G4026:$L4026,I4026)&gt;1,1,0)</f>
        <v>0</v>
      </c>
      <c r="P4026" s="0" t="n">
        <f aca="false">IF(COUNTIF($G4026:$L4026,J4026)&gt;1,1,0)</f>
        <v>0</v>
      </c>
      <c r="Q4026" s="0" t="n">
        <f aca="false">IF(COUNTIF($G4026:$L4026,K4026)&gt;1,1,0)</f>
        <v>0</v>
      </c>
      <c r="R4026" s="0" t="n">
        <f aca="false">IF(COUNTIF($G4026:$L4026,L4026)&gt;1,1,0)</f>
        <v>0</v>
      </c>
      <c r="S4026" s="2" t="n">
        <f aca="false">IF(AND(L4026&lt;&gt;K4026,SUM(M4026:Q4026)&gt;0,G4026+L4026&gt;SUMPRODUCT(G4026:K4026,M4026:Q4026)),1,0)</f>
        <v>0</v>
      </c>
    </row>
    <row r="4027" customFormat="false" ht="15" hidden="false" customHeight="false" outlineLevel="0" collapsed="false">
      <c r="A4027" s="0" t="n">
        <v>94</v>
      </c>
      <c r="B4027" s="0" t="n">
        <v>16</v>
      </c>
      <c r="C4027" s="0" t="n">
        <v>2</v>
      </c>
      <c r="D4027" s="0" t="n">
        <v>76</v>
      </c>
      <c r="E4027" s="0" t="n">
        <v>77</v>
      </c>
      <c r="F4027" s="0" t="n">
        <v>5</v>
      </c>
      <c r="G4027" s="1" t="n">
        <f aca="false">SMALL($A4027:$F4027,1)</f>
        <v>2</v>
      </c>
      <c r="H4027" s="1" t="n">
        <f aca="false">SMALL($A4027:$F4027,2)</f>
        <v>5</v>
      </c>
      <c r="I4027" s="1" t="n">
        <f aca="false">SMALL($A4027:$F4027,3)</f>
        <v>16</v>
      </c>
      <c r="J4027" s="1" t="n">
        <f aca="false">SMALL($A4027:$F4027,4)</f>
        <v>76</v>
      </c>
      <c r="K4027" s="1" t="n">
        <f aca="false">SMALL($A4027:$F4027,5)</f>
        <v>77</v>
      </c>
      <c r="L4027" s="1" t="n">
        <f aca="false">SMALL($A4027:$F4027,6)</f>
        <v>94</v>
      </c>
      <c r="M4027" s="0" t="n">
        <f aca="false">IF(COUNTIF($G4027:$L4027,G4027)&gt;1,1,0)</f>
        <v>0</v>
      </c>
      <c r="N4027" s="0" t="n">
        <f aca="false">IF(COUNTIF($G4027:$L4027,H4027)&gt;1,1,0)</f>
        <v>0</v>
      </c>
      <c r="O4027" s="0" t="n">
        <f aca="false">IF(COUNTIF($G4027:$L4027,I4027)&gt;1,1,0)</f>
        <v>0</v>
      </c>
      <c r="P4027" s="0" t="n">
        <f aca="false">IF(COUNTIF($G4027:$L4027,J4027)&gt;1,1,0)</f>
        <v>0</v>
      </c>
      <c r="Q4027" s="0" t="n">
        <f aca="false">IF(COUNTIF($G4027:$L4027,K4027)&gt;1,1,0)</f>
        <v>0</v>
      </c>
      <c r="R4027" s="0" t="n">
        <f aca="false">IF(COUNTIF($G4027:$L4027,L4027)&gt;1,1,0)</f>
        <v>0</v>
      </c>
      <c r="S4027" s="2" t="n">
        <f aca="false">IF(AND(L4027&lt;&gt;K4027,SUM(M4027:Q4027)&gt;0,G4027+L4027&gt;SUMPRODUCT(G4027:K4027,M4027:Q4027)),1,0)</f>
        <v>0</v>
      </c>
    </row>
    <row r="4028" customFormat="false" ht="15" hidden="false" customHeight="false" outlineLevel="0" collapsed="false">
      <c r="A4028" s="0" t="n">
        <v>66</v>
      </c>
      <c r="B4028" s="0" t="n">
        <v>81</v>
      </c>
      <c r="C4028" s="0" t="n">
        <v>37</v>
      </c>
      <c r="D4028" s="0" t="n">
        <v>46</v>
      </c>
      <c r="E4028" s="0" t="n">
        <v>37</v>
      </c>
      <c r="F4028" s="0" t="n">
        <v>79</v>
      </c>
      <c r="G4028" s="1" t="n">
        <f aca="false">SMALL($A4028:$F4028,1)</f>
        <v>37</v>
      </c>
      <c r="H4028" s="1" t="n">
        <f aca="false">SMALL($A4028:$F4028,2)</f>
        <v>37</v>
      </c>
      <c r="I4028" s="1" t="n">
        <f aca="false">SMALL($A4028:$F4028,3)</f>
        <v>46</v>
      </c>
      <c r="J4028" s="1" t="n">
        <f aca="false">SMALL($A4028:$F4028,4)</f>
        <v>66</v>
      </c>
      <c r="K4028" s="1" t="n">
        <f aca="false">SMALL($A4028:$F4028,5)</f>
        <v>79</v>
      </c>
      <c r="L4028" s="1" t="n">
        <f aca="false">SMALL($A4028:$F4028,6)</f>
        <v>81</v>
      </c>
      <c r="M4028" s="0" t="n">
        <f aca="false">IF(COUNTIF($G4028:$L4028,G4028)&gt;1,1,0)</f>
        <v>1</v>
      </c>
      <c r="N4028" s="0" t="n">
        <f aca="false">IF(COUNTIF($G4028:$L4028,H4028)&gt;1,1,0)</f>
        <v>1</v>
      </c>
      <c r="O4028" s="0" t="n">
        <f aca="false">IF(COUNTIF($G4028:$L4028,I4028)&gt;1,1,0)</f>
        <v>0</v>
      </c>
      <c r="P4028" s="0" t="n">
        <f aca="false">IF(COUNTIF($G4028:$L4028,J4028)&gt;1,1,0)</f>
        <v>0</v>
      </c>
      <c r="Q4028" s="0" t="n">
        <f aca="false">IF(COUNTIF($G4028:$L4028,K4028)&gt;1,1,0)</f>
        <v>0</v>
      </c>
      <c r="R4028" s="0" t="n">
        <f aca="false">IF(COUNTIF($G4028:$L4028,L4028)&gt;1,1,0)</f>
        <v>0</v>
      </c>
      <c r="S4028" s="2" t="n">
        <f aca="false">IF(AND(L4028&lt;&gt;K4028,SUM(M4028:Q4028)&gt;0,G4028+L4028&gt;SUMPRODUCT(G4028:K4028,M4028:Q4028)),1,0)</f>
        <v>1</v>
      </c>
    </row>
    <row r="4029" customFormat="false" ht="15" hidden="false" customHeight="false" outlineLevel="0" collapsed="false">
      <c r="A4029" s="0" t="n">
        <v>90</v>
      </c>
      <c r="B4029" s="0" t="n">
        <v>4</v>
      </c>
      <c r="C4029" s="0" t="n">
        <v>63</v>
      </c>
      <c r="D4029" s="0" t="n">
        <v>8</v>
      </c>
      <c r="E4029" s="0" t="n">
        <v>30</v>
      </c>
      <c r="F4029" s="0" t="n">
        <v>5</v>
      </c>
      <c r="G4029" s="1" t="n">
        <f aca="false">SMALL($A4029:$F4029,1)</f>
        <v>4</v>
      </c>
      <c r="H4029" s="1" t="n">
        <f aca="false">SMALL($A4029:$F4029,2)</f>
        <v>5</v>
      </c>
      <c r="I4029" s="1" t="n">
        <f aca="false">SMALL($A4029:$F4029,3)</f>
        <v>8</v>
      </c>
      <c r="J4029" s="1" t="n">
        <f aca="false">SMALL($A4029:$F4029,4)</f>
        <v>30</v>
      </c>
      <c r="K4029" s="1" t="n">
        <f aca="false">SMALL($A4029:$F4029,5)</f>
        <v>63</v>
      </c>
      <c r="L4029" s="1" t="n">
        <f aca="false">SMALL($A4029:$F4029,6)</f>
        <v>90</v>
      </c>
      <c r="M4029" s="0" t="n">
        <f aca="false">IF(COUNTIF($G4029:$L4029,G4029)&gt;1,1,0)</f>
        <v>0</v>
      </c>
      <c r="N4029" s="0" t="n">
        <f aca="false">IF(COUNTIF($G4029:$L4029,H4029)&gt;1,1,0)</f>
        <v>0</v>
      </c>
      <c r="O4029" s="0" t="n">
        <f aca="false">IF(COUNTIF($G4029:$L4029,I4029)&gt;1,1,0)</f>
        <v>0</v>
      </c>
      <c r="P4029" s="0" t="n">
        <f aca="false">IF(COUNTIF($G4029:$L4029,J4029)&gt;1,1,0)</f>
        <v>0</v>
      </c>
      <c r="Q4029" s="0" t="n">
        <f aca="false">IF(COUNTIF($G4029:$L4029,K4029)&gt;1,1,0)</f>
        <v>0</v>
      </c>
      <c r="R4029" s="0" t="n">
        <f aca="false">IF(COUNTIF($G4029:$L4029,L4029)&gt;1,1,0)</f>
        <v>0</v>
      </c>
      <c r="S4029" s="2" t="n">
        <f aca="false">IF(AND(L4029&lt;&gt;K4029,SUM(M4029:Q4029)&gt;0,G4029+L4029&gt;SUMPRODUCT(G4029:K4029,M4029:Q4029)),1,0)</f>
        <v>0</v>
      </c>
    </row>
    <row r="4030" customFormat="false" ht="15" hidden="false" customHeight="false" outlineLevel="0" collapsed="false">
      <c r="A4030" s="0" t="n">
        <v>35</v>
      </c>
      <c r="B4030" s="0" t="n">
        <v>9</v>
      </c>
      <c r="C4030" s="0" t="n">
        <v>3</v>
      </c>
      <c r="D4030" s="0" t="n">
        <v>67</v>
      </c>
      <c r="E4030" s="0" t="n">
        <v>19</v>
      </c>
      <c r="F4030" s="0" t="n">
        <v>76</v>
      </c>
      <c r="G4030" s="1" t="n">
        <f aca="false">SMALL($A4030:$F4030,1)</f>
        <v>3</v>
      </c>
      <c r="H4030" s="1" t="n">
        <f aca="false">SMALL($A4030:$F4030,2)</f>
        <v>9</v>
      </c>
      <c r="I4030" s="1" t="n">
        <f aca="false">SMALL($A4030:$F4030,3)</f>
        <v>19</v>
      </c>
      <c r="J4030" s="1" t="n">
        <f aca="false">SMALL($A4030:$F4030,4)</f>
        <v>35</v>
      </c>
      <c r="K4030" s="1" t="n">
        <f aca="false">SMALL($A4030:$F4030,5)</f>
        <v>67</v>
      </c>
      <c r="L4030" s="1" t="n">
        <f aca="false">SMALL($A4030:$F4030,6)</f>
        <v>76</v>
      </c>
      <c r="M4030" s="0" t="n">
        <f aca="false">IF(COUNTIF($G4030:$L4030,G4030)&gt;1,1,0)</f>
        <v>0</v>
      </c>
      <c r="N4030" s="0" t="n">
        <f aca="false">IF(COUNTIF($G4030:$L4030,H4030)&gt;1,1,0)</f>
        <v>0</v>
      </c>
      <c r="O4030" s="0" t="n">
        <f aca="false">IF(COUNTIF($G4030:$L4030,I4030)&gt;1,1,0)</f>
        <v>0</v>
      </c>
      <c r="P4030" s="0" t="n">
        <f aca="false">IF(COUNTIF($G4030:$L4030,J4030)&gt;1,1,0)</f>
        <v>0</v>
      </c>
      <c r="Q4030" s="0" t="n">
        <f aca="false">IF(COUNTIF($G4030:$L4030,K4030)&gt;1,1,0)</f>
        <v>0</v>
      </c>
      <c r="R4030" s="0" t="n">
        <f aca="false">IF(COUNTIF($G4030:$L4030,L4030)&gt;1,1,0)</f>
        <v>0</v>
      </c>
      <c r="S4030" s="2" t="n">
        <f aca="false">IF(AND(L4030&lt;&gt;K4030,SUM(M4030:Q4030)&gt;0,G4030+L4030&gt;SUMPRODUCT(G4030:K4030,M4030:Q4030)),1,0)</f>
        <v>0</v>
      </c>
    </row>
    <row r="4031" customFormat="false" ht="15" hidden="false" customHeight="false" outlineLevel="0" collapsed="false">
      <c r="A4031" s="0" t="n">
        <v>89</v>
      </c>
      <c r="B4031" s="0" t="n">
        <v>57</v>
      </c>
      <c r="C4031" s="0" t="n">
        <v>43</v>
      </c>
      <c r="D4031" s="0" t="n">
        <v>64</v>
      </c>
      <c r="E4031" s="0" t="n">
        <v>99</v>
      </c>
      <c r="F4031" s="0" t="n">
        <v>79</v>
      </c>
      <c r="G4031" s="1" t="n">
        <f aca="false">SMALL($A4031:$F4031,1)</f>
        <v>43</v>
      </c>
      <c r="H4031" s="1" t="n">
        <f aca="false">SMALL($A4031:$F4031,2)</f>
        <v>57</v>
      </c>
      <c r="I4031" s="1" t="n">
        <f aca="false">SMALL($A4031:$F4031,3)</f>
        <v>64</v>
      </c>
      <c r="J4031" s="1" t="n">
        <f aca="false">SMALL($A4031:$F4031,4)</f>
        <v>79</v>
      </c>
      <c r="K4031" s="1" t="n">
        <f aca="false">SMALL($A4031:$F4031,5)</f>
        <v>89</v>
      </c>
      <c r="L4031" s="1" t="n">
        <f aca="false">SMALL($A4031:$F4031,6)</f>
        <v>99</v>
      </c>
      <c r="M4031" s="0" t="n">
        <f aca="false">IF(COUNTIF($G4031:$L4031,G4031)&gt;1,1,0)</f>
        <v>0</v>
      </c>
      <c r="N4031" s="0" t="n">
        <f aca="false">IF(COUNTIF($G4031:$L4031,H4031)&gt;1,1,0)</f>
        <v>0</v>
      </c>
      <c r="O4031" s="0" t="n">
        <f aca="false">IF(COUNTIF($G4031:$L4031,I4031)&gt;1,1,0)</f>
        <v>0</v>
      </c>
      <c r="P4031" s="0" t="n">
        <f aca="false">IF(COUNTIF($G4031:$L4031,J4031)&gt;1,1,0)</f>
        <v>0</v>
      </c>
      <c r="Q4031" s="0" t="n">
        <f aca="false">IF(COUNTIF($G4031:$L4031,K4031)&gt;1,1,0)</f>
        <v>0</v>
      </c>
      <c r="R4031" s="0" t="n">
        <f aca="false">IF(COUNTIF($G4031:$L4031,L4031)&gt;1,1,0)</f>
        <v>0</v>
      </c>
      <c r="S4031" s="2" t="n">
        <f aca="false">IF(AND(L4031&lt;&gt;K4031,SUM(M4031:Q4031)&gt;0,G4031+L4031&gt;SUMPRODUCT(G4031:K4031,M4031:Q4031)),1,0)</f>
        <v>0</v>
      </c>
    </row>
    <row r="4032" customFormat="false" ht="15" hidden="false" customHeight="false" outlineLevel="0" collapsed="false">
      <c r="A4032" s="0" t="n">
        <v>31</v>
      </c>
      <c r="B4032" s="0" t="n">
        <v>51</v>
      </c>
      <c r="C4032" s="0" t="n">
        <v>38</v>
      </c>
      <c r="D4032" s="0" t="n">
        <v>97</v>
      </c>
      <c r="E4032" s="0" t="n">
        <v>69</v>
      </c>
      <c r="F4032" s="0" t="n">
        <v>50</v>
      </c>
      <c r="G4032" s="1" t="n">
        <f aca="false">SMALL($A4032:$F4032,1)</f>
        <v>31</v>
      </c>
      <c r="H4032" s="1" t="n">
        <f aca="false">SMALL($A4032:$F4032,2)</f>
        <v>38</v>
      </c>
      <c r="I4032" s="1" t="n">
        <f aca="false">SMALL($A4032:$F4032,3)</f>
        <v>50</v>
      </c>
      <c r="J4032" s="1" t="n">
        <f aca="false">SMALL($A4032:$F4032,4)</f>
        <v>51</v>
      </c>
      <c r="K4032" s="1" t="n">
        <f aca="false">SMALL($A4032:$F4032,5)</f>
        <v>69</v>
      </c>
      <c r="L4032" s="1" t="n">
        <f aca="false">SMALL($A4032:$F4032,6)</f>
        <v>97</v>
      </c>
      <c r="M4032" s="0" t="n">
        <f aca="false">IF(COUNTIF($G4032:$L4032,G4032)&gt;1,1,0)</f>
        <v>0</v>
      </c>
      <c r="N4032" s="0" t="n">
        <f aca="false">IF(COUNTIF($G4032:$L4032,H4032)&gt;1,1,0)</f>
        <v>0</v>
      </c>
      <c r="O4032" s="0" t="n">
        <f aca="false">IF(COUNTIF($G4032:$L4032,I4032)&gt;1,1,0)</f>
        <v>0</v>
      </c>
      <c r="P4032" s="0" t="n">
        <f aca="false">IF(COUNTIF($G4032:$L4032,J4032)&gt;1,1,0)</f>
        <v>0</v>
      </c>
      <c r="Q4032" s="0" t="n">
        <f aca="false">IF(COUNTIF($G4032:$L4032,K4032)&gt;1,1,0)</f>
        <v>0</v>
      </c>
      <c r="R4032" s="0" t="n">
        <f aca="false">IF(COUNTIF($G4032:$L4032,L4032)&gt;1,1,0)</f>
        <v>0</v>
      </c>
      <c r="S4032" s="2" t="n">
        <f aca="false">IF(AND(L4032&lt;&gt;K4032,SUM(M4032:Q4032)&gt;0,G4032+L4032&gt;SUMPRODUCT(G4032:K4032,M4032:Q4032)),1,0)</f>
        <v>0</v>
      </c>
    </row>
    <row r="4033" customFormat="false" ht="15" hidden="false" customHeight="false" outlineLevel="0" collapsed="false">
      <c r="A4033" s="0" t="n">
        <v>54</v>
      </c>
      <c r="B4033" s="0" t="n">
        <v>93</v>
      </c>
      <c r="C4033" s="0" t="n">
        <v>100</v>
      </c>
      <c r="D4033" s="0" t="n">
        <v>22</v>
      </c>
      <c r="E4033" s="0" t="n">
        <v>75</v>
      </c>
      <c r="F4033" s="0" t="n">
        <v>41</v>
      </c>
      <c r="G4033" s="1" t="n">
        <f aca="false">SMALL($A4033:$F4033,1)</f>
        <v>22</v>
      </c>
      <c r="H4033" s="1" t="n">
        <f aca="false">SMALL($A4033:$F4033,2)</f>
        <v>41</v>
      </c>
      <c r="I4033" s="1" t="n">
        <f aca="false">SMALL($A4033:$F4033,3)</f>
        <v>54</v>
      </c>
      <c r="J4033" s="1" t="n">
        <f aca="false">SMALL($A4033:$F4033,4)</f>
        <v>75</v>
      </c>
      <c r="K4033" s="1" t="n">
        <f aca="false">SMALL($A4033:$F4033,5)</f>
        <v>93</v>
      </c>
      <c r="L4033" s="1" t="n">
        <f aca="false">SMALL($A4033:$F4033,6)</f>
        <v>100</v>
      </c>
      <c r="M4033" s="0" t="n">
        <f aca="false">IF(COUNTIF($G4033:$L4033,G4033)&gt;1,1,0)</f>
        <v>0</v>
      </c>
      <c r="N4033" s="0" t="n">
        <f aca="false">IF(COUNTIF($G4033:$L4033,H4033)&gt;1,1,0)</f>
        <v>0</v>
      </c>
      <c r="O4033" s="0" t="n">
        <f aca="false">IF(COUNTIF($G4033:$L4033,I4033)&gt;1,1,0)</f>
        <v>0</v>
      </c>
      <c r="P4033" s="0" t="n">
        <f aca="false">IF(COUNTIF($G4033:$L4033,J4033)&gt;1,1,0)</f>
        <v>0</v>
      </c>
      <c r="Q4033" s="0" t="n">
        <f aca="false">IF(COUNTIF($G4033:$L4033,K4033)&gt;1,1,0)</f>
        <v>0</v>
      </c>
      <c r="R4033" s="0" t="n">
        <f aca="false">IF(COUNTIF($G4033:$L4033,L4033)&gt;1,1,0)</f>
        <v>0</v>
      </c>
      <c r="S4033" s="2" t="n">
        <f aca="false">IF(AND(L4033&lt;&gt;K4033,SUM(M4033:Q4033)&gt;0,G4033+L4033&gt;SUMPRODUCT(G4033:K4033,M4033:Q4033)),1,0)</f>
        <v>0</v>
      </c>
    </row>
    <row r="4034" customFormat="false" ht="15" hidden="false" customHeight="false" outlineLevel="0" collapsed="false">
      <c r="A4034" s="0" t="n">
        <v>10</v>
      </c>
      <c r="B4034" s="0" t="n">
        <v>99</v>
      </c>
      <c r="C4034" s="0" t="n">
        <v>97</v>
      </c>
      <c r="D4034" s="0" t="n">
        <v>63</v>
      </c>
      <c r="E4034" s="0" t="n">
        <v>92</v>
      </c>
      <c r="F4034" s="0" t="n">
        <v>46</v>
      </c>
      <c r="G4034" s="1" t="n">
        <f aca="false">SMALL($A4034:$F4034,1)</f>
        <v>10</v>
      </c>
      <c r="H4034" s="1" t="n">
        <f aca="false">SMALL($A4034:$F4034,2)</f>
        <v>46</v>
      </c>
      <c r="I4034" s="1" t="n">
        <f aca="false">SMALL($A4034:$F4034,3)</f>
        <v>63</v>
      </c>
      <c r="J4034" s="1" t="n">
        <f aca="false">SMALL($A4034:$F4034,4)</f>
        <v>92</v>
      </c>
      <c r="K4034" s="1" t="n">
        <f aca="false">SMALL($A4034:$F4034,5)</f>
        <v>97</v>
      </c>
      <c r="L4034" s="1" t="n">
        <f aca="false">SMALL($A4034:$F4034,6)</f>
        <v>99</v>
      </c>
      <c r="M4034" s="0" t="n">
        <f aca="false">IF(COUNTIF($G4034:$L4034,G4034)&gt;1,1,0)</f>
        <v>0</v>
      </c>
      <c r="N4034" s="0" t="n">
        <f aca="false">IF(COUNTIF($G4034:$L4034,H4034)&gt;1,1,0)</f>
        <v>0</v>
      </c>
      <c r="O4034" s="0" t="n">
        <f aca="false">IF(COUNTIF($G4034:$L4034,I4034)&gt;1,1,0)</f>
        <v>0</v>
      </c>
      <c r="P4034" s="0" t="n">
        <f aca="false">IF(COUNTIF($G4034:$L4034,J4034)&gt;1,1,0)</f>
        <v>0</v>
      </c>
      <c r="Q4034" s="0" t="n">
        <f aca="false">IF(COUNTIF($G4034:$L4034,K4034)&gt;1,1,0)</f>
        <v>0</v>
      </c>
      <c r="R4034" s="0" t="n">
        <f aca="false">IF(COUNTIF($G4034:$L4034,L4034)&gt;1,1,0)</f>
        <v>0</v>
      </c>
      <c r="S4034" s="2" t="n">
        <f aca="false">IF(AND(L4034&lt;&gt;K4034,SUM(M4034:Q4034)&gt;0,G4034+L4034&gt;SUMPRODUCT(G4034:K4034,M4034:Q4034)),1,0)</f>
        <v>0</v>
      </c>
    </row>
    <row r="4035" customFormat="false" ht="15" hidden="false" customHeight="false" outlineLevel="0" collapsed="false">
      <c r="A4035" s="0" t="n">
        <v>72</v>
      </c>
      <c r="B4035" s="0" t="n">
        <v>48</v>
      </c>
      <c r="C4035" s="0" t="n">
        <v>33</v>
      </c>
      <c r="D4035" s="0" t="n">
        <v>65</v>
      </c>
      <c r="E4035" s="0" t="n">
        <v>27</v>
      </c>
      <c r="F4035" s="0" t="n">
        <v>17</v>
      </c>
      <c r="G4035" s="1" t="n">
        <f aca="false">SMALL($A4035:$F4035,1)</f>
        <v>17</v>
      </c>
      <c r="H4035" s="1" t="n">
        <f aca="false">SMALL($A4035:$F4035,2)</f>
        <v>27</v>
      </c>
      <c r="I4035" s="1" t="n">
        <f aca="false">SMALL($A4035:$F4035,3)</f>
        <v>33</v>
      </c>
      <c r="J4035" s="1" t="n">
        <f aca="false">SMALL($A4035:$F4035,4)</f>
        <v>48</v>
      </c>
      <c r="K4035" s="1" t="n">
        <f aca="false">SMALL($A4035:$F4035,5)</f>
        <v>65</v>
      </c>
      <c r="L4035" s="1" t="n">
        <f aca="false">SMALL($A4035:$F4035,6)</f>
        <v>72</v>
      </c>
      <c r="M4035" s="0" t="n">
        <f aca="false">IF(COUNTIF($G4035:$L4035,G4035)&gt;1,1,0)</f>
        <v>0</v>
      </c>
      <c r="N4035" s="0" t="n">
        <f aca="false">IF(COUNTIF($G4035:$L4035,H4035)&gt;1,1,0)</f>
        <v>0</v>
      </c>
      <c r="O4035" s="0" t="n">
        <f aca="false">IF(COUNTIF($G4035:$L4035,I4035)&gt;1,1,0)</f>
        <v>0</v>
      </c>
      <c r="P4035" s="0" t="n">
        <f aca="false">IF(COUNTIF($G4035:$L4035,J4035)&gt;1,1,0)</f>
        <v>0</v>
      </c>
      <c r="Q4035" s="0" t="n">
        <f aca="false">IF(COUNTIF($G4035:$L4035,K4035)&gt;1,1,0)</f>
        <v>0</v>
      </c>
      <c r="R4035" s="0" t="n">
        <f aca="false">IF(COUNTIF($G4035:$L4035,L4035)&gt;1,1,0)</f>
        <v>0</v>
      </c>
      <c r="S4035" s="2" t="n">
        <f aca="false">IF(AND(L4035&lt;&gt;K4035,SUM(M4035:Q4035)&gt;0,G4035+L4035&gt;SUMPRODUCT(G4035:K4035,M4035:Q4035)),1,0)</f>
        <v>0</v>
      </c>
    </row>
    <row r="4036" customFormat="false" ht="15" hidden="false" customHeight="false" outlineLevel="0" collapsed="false">
      <c r="A4036" s="0" t="n">
        <v>74</v>
      </c>
      <c r="B4036" s="0" t="n">
        <v>29</v>
      </c>
      <c r="C4036" s="0" t="n">
        <v>69</v>
      </c>
      <c r="D4036" s="0" t="n">
        <v>14</v>
      </c>
      <c r="E4036" s="0" t="n">
        <v>63</v>
      </c>
      <c r="F4036" s="0" t="n">
        <v>2</v>
      </c>
      <c r="G4036" s="1" t="n">
        <f aca="false">SMALL($A4036:$F4036,1)</f>
        <v>2</v>
      </c>
      <c r="H4036" s="1" t="n">
        <f aca="false">SMALL($A4036:$F4036,2)</f>
        <v>14</v>
      </c>
      <c r="I4036" s="1" t="n">
        <f aca="false">SMALL($A4036:$F4036,3)</f>
        <v>29</v>
      </c>
      <c r="J4036" s="1" t="n">
        <f aca="false">SMALL($A4036:$F4036,4)</f>
        <v>63</v>
      </c>
      <c r="K4036" s="1" t="n">
        <f aca="false">SMALL($A4036:$F4036,5)</f>
        <v>69</v>
      </c>
      <c r="L4036" s="1" t="n">
        <f aca="false">SMALL($A4036:$F4036,6)</f>
        <v>74</v>
      </c>
      <c r="M4036" s="0" t="n">
        <f aca="false">IF(COUNTIF($G4036:$L4036,G4036)&gt;1,1,0)</f>
        <v>0</v>
      </c>
      <c r="N4036" s="0" t="n">
        <f aca="false">IF(COUNTIF($G4036:$L4036,H4036)&gt;1,1,0)</f>
        <v>0</v>
      </c>
      <c r="O4036" s="0" t="n">
        <f aca="false">IF(COUNTIF($G4036:$L4036,I4036)&gt;1,1,0)</f>
        <v>0</v>
      </c>
      <c r="P4036" s="0" t="n">
        <f aca="false">IF(COUNTIF($G4036:$L4036,J4036)&gt;1,1,0)</f>
        <v>0</v>
      </c>
      <c r="Q4036" s="0" t="n">
        <f aca="false">IF(COUNTIF($G4036:$L4036,K4036)&gt;1,1,0)</f>
        <v>0</v>
      </c>
      <c r="R4036" s="0" t="n">
        <f aca="false">IF(COUNTIF($G4036:$L4036,L4036)&gt;1,1,0)</f>
        <v>0</v>
      </c>
      <c r="S4036" s="2" t="n">
        <f aca="false">IF(AND(L4036&lt;&gt;K4036,SUM(M4036:Q4036)&gt;0,G4036+L4036&gt;SUMPRODUCT(G4036:K4036,M4036:Q4036)),1,0)</f>
        <v>0</v>
      </c>
    </row>
    <row r="4037" customFormat="false" ht="15" hidden="false" customHeight="false" outlineLevel="0" collapsed="false">
      <c r="A4037" s="0" t="n">
        <v>18</v>
      </c>
      <c r="B4037" s="0" t="n">
        <v>13</v>
      </c>
      <c r="C4037" s="0" t="n">
        <v>8</v>
      </c>
      <c r="D4037" s="0" t="n">
        <v>35</v>
      </c>
      <c r="E4037" s="0" t="n">
        <v>82</v>
      </c>
      <c r="F4037" s="0" t="n">
        <v>51</v>
      </c>
      <c r="G4037" s="1" t="n">
        <f aca="false">SMALL($A4037:$F4037,1)</f>
        <v>8</v>
      </c>
      <c r="H4037" s="1" t="n">
        <f aca="false">SMALL($A4037:$F4037,2)</f>
        <v>13</v>
      </c>
      <c r="I4037" s="1" t="n">
        <f aca="false">SMALL($A4037:$F4037,3)</f>
        <v>18</v>
      </c>
      <c r="J4037" s="1" t="n">
        <f aca="false">SMALL($A4037:$F4037,4)</f>
        <v>35</v>
      </c>
      <c r="K4037" s="1" t="n">
        <f aca="false">SMALL($A4037:$F4037,5)</f>
        <v>51</v>
      </c>
      <c r="L4037" s="1" t="n">
        <f aca="false">SMALL($A4037:$F4037,6)</f>
        <v>82</v>
      </c>
      <c r="M4037" s="0" t="n">
        <f aca="false">IF(COUNTIF($G4037:$L4037,G4037)&gt;1,1,0)</f>
        <v>0</v>
      </c>
      <c r="N4037" s="0" t="n">
        <f aca="false">IF(COUNTIF($G4037:$L4037,H4037)&gt;1,1,0)</f>
        <v>0</v>
      </c>
      <c r="O4037" s="0" t="n">
        <f aca="false">IF(COUNTIF($G4037:$L4037,I4037)&gt;1,1,0)</f>
        <v>0</v>
      </c>
      <c r="P4037" s="0" t="n">
        <f aca="false">IF(COUNTIF($G4037:$L4037,J4037)&gt;1,1,0)</f>
        <v>0</v>
      </c>
      <c r="Q4037" s="0" t="n">
        <f aca="false">IF(COUNTIF($G4037:$L4037,K4037)&gt;1,1,0)</f>
        <v>0</v>
      </c>
      <c r="R4037" s="0" t="n">
        <f aca="false">IF(COUNTIF($G4037:$L4037,L4037)&gt;1,1,0)</f>
        <v>0</v>
      </c>
      <c r="S4037" s="2" t="n">
        <f aca="false">IF(AND(L4037&lt;&gt;K4037,SUM(M4037:Q4037)&gt;0,G4037+L4037&gt;SUMPRODUCT(G4037:K4037,M4037:Q4037)),1,0)</f>
        <v>0</v>
      </c>
    </row>
    <row r="4038" customFormat="false" ht="15" hidden="false" customHeight="false" outlineLevel="0" collapsed="false">
      <c r="A4038" s="0" t="n">
        <v>74</v>
      </c>
      <c r="B4038" s="0" t="n">
        <v>60</v>
      </c>
      <c r="C4038" s="0" t="n">
        <v>74</v>
      </c>
      <c r="D4038" s="0" t="n">
        <v>57</v>
      </c>
      <c r="E4038" s="0" t="n">
        <v>42</v>
      </c>
      <c r="F4038" s="0" t="n">
        <v>41</v>
      </c>
      <c r="G4038" s="1" t="n">
        <f aca="false">SMALL($A4038:$F4038,1)</f>
        <v>41</v>
      </c>
      <c r="H4038" s="1" t="n">
        <f aca="false">SMALL($A4038:$F4038,2)</f>
        <v>42</v>
      </c>
      <c r="I4038" s="1" t="n">
        <f aca="false">SMALL($A4038:$F4038,3)</f>
        <v>57</v>
      </c>
      <c r="J4038" s="1" t="n">
        <f aca="false">SMALL($A4038:$F4038,4)</f>
        <v>60</v>
      </c>
      <c r="K4038" s="1" t="n">
        <f aca="false">SMALL($A4038:$F4038,5)</f>
        <v>74</v>
      </c>
      <c r="L4038" s="1" t="n">
        <f aca="false">SMALL($A4038:$F4038,6)</f>
        <v>74</v>
      </c>
      <c r="M4038" s="0" t="n">
        <f aca="false">IF(COUNTIF($G4038:$L4038,G4038)&gt;1,1,0)</f>
        <v>0</v>
      </c>
      <c r="N4038" s="0" t="n">
        <f aca="false">IF(COUNTIF($G4038:$L4038,H4038)&gt;1,1,0)</f>
        <v>0</v>
      </c>
      <c r="O4038" s="0" t="n">
        <f aca="false">IF(COUNTIF($G4038:$L4038,I4038)&gt;1,1,0)</f>
        <v>0</v>
      </c>
      <c r="P4038" s="0" t="n">
        <f aca="false">IF(COUNTIF($G4038:$L4038,J4038)&gt;1,1,0)</f>
        <v>0</v>
      </c>
      <c r="Q4038" s="0" t="n">
        <f aca="false">IF(COUNTIF($G4038:$L4038,K4038)&gt;1,1,0)</f>
        <v>1</v>
      </c>
      <c r="R4038" s="0" t="n">
        <f aca="false">IF(COUNTIF($G4038:$L4038,L4038)&gt;1,1,0)</f>
        <v>1</v>
      </c>
      <c r="S4038" s="2" t="n">
        <f aca="false">IF(AND(L4038&lt;&gt;K4038,SUM(M4038:Q4038)&gt;0,G4038+L4038&gt;SUMPRODUCT(G4038:K4038,M4038:Q4038)),1,0)</f>
        <v>0</v>
      </c>
    </row>
    <row r="4039" customFormat="false" ht="15" hidden="false" customHeight="false" outlineLevel="0" collapsed="false">
      <c r="A4039" s="0" t="n">
        <v>74</v>
      </c>
      <c r="B4039" s="0" t="n">
        <v>54</v>
      </c>
      <c r="C4039" s="0" t="n">
        <v>20</v>
      </c>
      <c r="D4039" s="0" t="n">
        <v>81</v>
      </c>
      <c r="E4039" s="0" t="n">
        <v>55</v>
      </c>
      <c r="F4039" s="0" t="n">
        <v>4</v>
      </c>
      <c r="G4039" s="1" t="n">
        <f aca="false">SMALL($A4039:$F4039,1)</f>
        <v>4</v>
      </c>
      <c r="H4039" s="1" t="n">
        <f aca="false">SMALL($A4039:$F4039,2)</f>
        <v>20</v>
      </c>
      <c r="I4039" s="1" t="n">
        <f aca="false">SMALL($A4039:$F4039,3)</f>
        <v>54</v>
      </c>
      <c r="J4039" s="1" t="n">
        <f aca="false">SMALL($A4039:$F4039,4)</f>
        <v>55</v>
      </c>
      <c r="K4039" s="1" t="n">
        <f aca="false">SMALL($A4039:$F4039,5)</f>
        <v>74</v>
      </c>
      <c r="L4039" s="1" t="n">
        <f aca="false">SMALL($A4039:$F4039,6)</f>
        <v>81</v>
      </c>
      <c r="M4039" s="0" t="n">
        <f aca="false">IF(COUNTIF($G4039:$L4039,G4039)&gt;1,1,0)</f>
        <v>0</v>
      </c>
      <c r="N4039" s="0" t="n">
        <f aca="false">IF(COUNTIF($G4039:$L4039,H4039)&gt;1,1,0)</f>
        <v>0</v>
      </c>
      <c r="O4039" s="0" t="n">
        <f aca="false">IF(COUNTIF($G4039:$L4039,I4039)&gt;1,1,0)</f>
        <v>0</v>
      </c>
      <c r="P4039" s="0" t="n">
        <f aca="false">IF(COUNTIF($G4039:$L4039,J4039)&gt;1,1,0)</f>
        <v>0</v>
      </c>
      <c r="Q4039" s="0" t="n">
        <f aca="false">IF(COUNTIF($G4039:$L4039,K4039)&gt;1,1,0)</f>
        <v>0</v>
      </c>
      <c r="R4039" s="0" t="n">
        <f aca="false">IF(COUNTIF($G4039:$L4039,L4039)&gt;1,1,0)</f>
        <v>0</v>
      </c>
      <c r="S4039" s="2" t="n">
        <f aca="false">IF(AND(L4039&lt;&gt;K4039,SUM(M4039:Q4039)&gt;0,G4039+L4039&gt;SUMPRODUCT(G4039:K4039,M4039:Q4039)),1,0)</f>
        <v>0</v>
      </c>
    </row>
    <row r="4040" customFormat="false" ht="15" hidden="false" customHeight="false" outlineLevel="0" collapsed="false">
      <c r="A4040" s="0" t="n">
        <v>24</v>
      </c>
      <c r="B4040" s="0" t="n">
        <v>64</v>
      </c>
      <c r="C4040" s="0" t="n">
        <v>12</v>
      </c>
      <c r="D4040" s="0" t="n">
        <v>53</v>
      </c>
      <c r="E4040" s="0" t="n">
        <v>4</v>
      </c>
      <c r="F4040" s="0" t="n">
        <v>31</v>
      </c>
      <c r="G4040" s="1" t="n">
        <f aca="false">SMALL($A4040:$F4040,1)</f>
        <v>4</v>
      </c>
      <c r="H4040" s="1" t="n">
        <f aca="false">SMALL($A4040:$F4040,2)</f>
        <v>12</v>
      </c>
      <c r="I4040" s="1" t="n">
        <f aca="false">SMALL($A4040:$F4040,3)</f>
        <v>24</v>
      </c>
      <c r="J4040" s="1" t="n">
        <f aca="false">SMALL($A4040:$F4040,4)</f>
        <v>31</v>
      </c>
      <c r="K4040" s="1" t="n">
        <f aca="false">SMALL($A4040:$F4040,5)</f>
        <v>53</v>
      </c>
      <c r="L4040" s="1" t="n">
        <f aca="false">SMALL($A4040:$F4040,6)</f>
        <v>64</v>
      </c>
      <c r="M4040" s="0" t="n">
        <f aca="false">IF(COUNTIF($G4040:$L4040,G4040)&gt;1,1,0)</f>
        <v>0</v>
      </c>
      <c r="N4040" s="0" t="n">
        <f aca="false">IF(COUNTIF($G4040:$L4040,H4040)&gt;1,1,0)</f>
        <v>0</v>
      </c>
      <c r="O4040" s="0" t="n">
        <f aca="false">IF(COUNTIF($G4040:$L4040,I4040)&gt;1,1,0)</f>
        <v>0</v>
      </c>
      <c r="P4040" s="0" t="n">
        <f aca="false">IF(COUNTIF($G4040:$L4040,J4040)&gt;1,1,0)</f>
        <v>0</v>
      </c>
      <c r="Q4040" s="0" t="n">
        <f aca="false">IF(COUNTIF($G4040:$L4040,K4040)&gt;1,1,0)</f>
        <v>0</v>
      </c>
      <c r="R4040" s="0" t="n">
        <f aca="false">IF(COUNTIF($G4040:$L4040,L4040)&gt;1,1,0)</f>
        <v>0</v>
      </c>
      <c r="S4040" s="2" t="n">
        <f aca="false">IF(AND(L4040&lt;&gt;K4040,SUM(M4040:Q4040)&gt;0,G4040+L4040&gt;SUMPRODUCT(G4040:K4040,M4040:Q4040)),1,0)</f>
        <v>0</v>
      </c>
    </row>
    <row r="4041" customFormat="false" ht="15" hidden="false" customHeight="false" outlineLevel="0" collapsed="false">
      <c r="A4041" s="0" t="n">
        <v>95</v>
      </c>
      <c r="B4041" s="0" t="n">
        <v>89</v>
      </c>
      <c r="C4041" s="0" t="n">
        <v>83</v>
      </c>
      <c r="D4041" s="0" t="n">
        <v>74</v>
      </c>
      <c r="E4041" s="0" t="n">
        <v>56</v>
      </c>
      <c r="F4041" s="0" t="n">
        <v>58</v>
      </c>
      <c r="G4041" s="1" t="n">
        <f aca="false">SMALL($A4041:$F4041,1)</f>
        <v>56</v>
      </c>
      <c r="H4041" s="1" t="n">
        <f aca="false">SMALL($A4041:$F4041,2)</f>
        <v>58</v>
      </c>
      <c r="I4041" s="1" t="n">
        <f aca="false">SMALL($A4041:$F4041,3)</f>
        <v>74</v>
      </c>
      <c r="J4041" s="1" t="n">
        <f aca="false">SMALL($A4041:$F4041,4)</f>
        <v>83</v>
      </c>
      <c r="K4041" s="1" t="n">
        <f aca="false">SMALL($A4041:$F4041,5)</f>
        <v>89</v>
      </c>
      <c r="L4041" s="1" t="n">
        <f aca="false">SMALL($A4041:$F4041,6)</f>
        <v>95</v>
      </c>
      <c r="M4041" s="0" t="n">
        <f aca="false">IF(COUNTIF($G4041:$L4041,G4041)&gt;1,1,0)</f>
        <v>0</v>
      </c>
      <c r="N4041" s="0" t="n">
        <f aca="false">IF(COUNTIF($G4041:$L4041,H4041)&gt;1,1,0)</f>
        <v>0</v>
      </c>
      <c r="O4041" s="0" t="n">
        <f aca="false">IF(COUNTIF($G4041:$L4041,I4041)&gt;1,1,0)</f>
        <v>0</v>
      </c>
      <c r="P4041" s="0" t="n">
        <f aca="false">IF(COUNTIF($G4041:$L4041,J4041)&gt;1,1,0)</f>
        <v>0</v>
      </c>
      <c r="Q4041" s="0" t="n">
        <f aca="false">IF(COUNTIF($G4041:$L4041,K4041)&gt;1,1,0)</f>
        <v>0</v>
      </c>
      <c r="R4041" s="0" t="n">
        <f aca="false">IF(COUNTIF($G4041:$L4041,L4041)&gt;1,1,0)</f>
        <v>0</v>
      </c>
      <c r="S4041" s="2" t="n">
        <f aca="false">IF(AND(L4041&lt;&gt;K4041,SUM(M4041:Q4041)&gt;0,G4041+L4041&gt;SUMPRODUCT(G4041:K4041,M4041:Q4041)),1,0)</f>
        <v>0</v>
      </c>
    </row>
    <row r="4042" customFormat="false" ht="15" hidden="false" customHeight="false" outlineLevel="0" collapsed="false">
      <c r="A4042" s="0" t="n">
        <v>45</v>
      </c>
      <c r="B4042" s="0" t="n">
        <v>84</v>
      </c>
      <c r="C4042" s="0" t="n">
        <v>25</v>
      </c>
      <c r="D4042" s="0" t="n">
        <v>43</v>
      </c>
      <c r="E4042" s="0" t="n">
        <v>53</v>
      </c>
      <c r="F4042" s="0" t="n">
        <v>38</v>
      </c>
      <c r="G4042" s="1" t="n">
        <f aca="false">SMALL($A4042:$F4042,1)</f>
        <v>25</v>
      </c>
      <c r="H4042" s="1" t="n">
        <f aca="false">SMALL($A4042:$F4042,2)</f>
        <v>38</v>
      </c>
      <c r="I4042" s="1" t="n">
        <f aca="false">SMALL($A4042:$F4042,3)</f>
        <v>43</v>
      </c>
      <c r="J4042" s="1" t="n">
        <f aca="false">SMALL($A4042:$F4042,4)</f>
        <v>45</v>
      </c>
      <c r="K4042" s="1" t="n">
        <f aca="false">SMALL($A4042:$F4042,5)</f>
        <v>53</v>
      </c>
      <c r="L4042" s="1" t="n">
        <f aca="false">SMALL($A4042:$F4042,6)</f>
        <v>84</v>
      </c>
      <c r="M4042" s="0" t="n">
        <f aca="false">IF(COUNTIF($G4042:$L4042,G4042)&gt;1,1,0)</f>
        <v>0</v>
      </c>
      <c r="N4042" s="0" t="n">
        <f aca="false">IF(COUNTIF($G4042:$L4042,H4042)&gt;1,1,0)</f>
        <v>0</v>
      </c>
      <c r="O4042" s="0" t="n">
        <f aca="false">IF(COUNTIF($G4042:$L4042,I4042)&gt;1,1,0)</f>
        <v>0</v>
      </c>
      <c r="P4042" s="0" t="n">
        <f aca="false">IF(COUNTIF($G4042:$L4042,J4042)&gt;1,1,0)</f>
        <v>0</v>
      </c>
      <c r="Q4042" s="0" t="n">
        <f aca="false">IF(COUNTIF($G4042:$L4042,K4042)&gt;1,1,0)</f>
        <v>0</v>
      </c>
      <c r="R4042" s="0" t="n">
        <f aca="false">IF(COUNTIF($G4042:$L4042,L4042)&gt;1,1,0)</f>
        <v>0</v>
      </c>
      <c r="S4042" s="2" t="n">
        <f aca="false">IF(AND(L4042&lt;&gt;K4042,SUM(M4042:Q4042)&gt;0,G4042+L4042&gt;SUMPRODUCT(G4042:K4042,M4042:Q4042)),1,0)</f>
        <v>0</v>
      </c>
    </row>
    <row r="4043" customFormat="false" ht="15" hidden="false" customHeight="false" outlineLevel="0" collapsed="false">
      <c r="A4043" s="0" t="n">
        <v>5</v>
      </c>
      <c r="B4043" s="0" t="n">
        <v>59</v>
      </c>
      <c r="C4043" s="0" t="n">
        <v>75</v>
      </c>
      <c r="D4043" s="0" t="n">
        <v>59</v>
      </c>
      <c r="E4043" s="0" t="n">
        <v>22</v>
      </c>
      <c r="F4043" s="0" t="n">
        <v>52</v>
      </c>
      <c r="G4043" s="1" t="n">
        <f aca="false">SMALL($A4043:$F4043,1)</f>
        <v>5</v>
      </c>
      <c r="H4043" s="1" t="n">
        <f aca="false">SMALL($A4043:$F4043,2)</f>
        <v>22</v>
      </c>
      <c r="I4043" s="1" t="n">
        <f aca="false">SMALL($A4043:$F4043,3)</f>
        <v>52</v>
      </c>
      <c r="J4043" s="1" t="n">
        <f aca="false">SMALL($A4043:$F4043,4)</f>
        <v>59</v>
      </c>
      <c r="K4043" s="1" t="n">
        <f aca="false">SMALL($A4043:$F4043,5)</f>
        <v>59</v>
      </c>
      <c r="L4043" s="1" t="n">
        <f aca="false">SMALL($A4043:$F4043,6)</f>
        <v>75</v>
      </c>
      <c r="M4043" s="0" t="n">
        <f aca="false">IF(COUNTIF($G4043:$L4043,G4043)&gt;1,1,0)</f>
        <v>0</v>
      </c>
      <c r="N4043" s="0" t="n">
        <f aca="false">IF(COUNTIF($G4043:$L4043,H4043)&gt;1,1,0)</f>
        <v>0</v>
      </c>
      <c r="O4043" s="0" t="n">
        <f aca="false">IF(COUNTIF($G4043:$L4043,I4043)&gt;1,1,0)</f>
        <v>0</v>
      </c>
      <c r="P4043" s="0" t="n">
        <f aca="false">IF(COUNTIF($G4043:$L4043,J4043)&gt;1,1,0)</f>
        <v>1</v>
      </c>
      <c r="Q4043" s="0" t="n">
        <f aca="false">IF(COUNTIF($G4043:$L4043,K4043)&gt;1,1,0)</f>
        <v>1</v>
      </c>
      <c r="R4043" s="0" t="n">
        <f aca="false">IF(COUNTIF($G4043:$L4043,L4043)&gt;1,1,0)</f>
        <v>0</v>
      </c>
      <c r="S4043" s="2" t="n">
        <f aca="false">IF(AND(L4043&lt;&gt;K4043,SUM(M4043:Q4043)&gt;0,G4043+L4043&gt;SUMPRODUCT(G4043:K4043,M4043:Q4043)),1,0)</f>
        <v>0</v>
      </c>
    </row>
    <row r="4044" customFormat="false" ht="15" hidden="false" customHeight="false" outlineLevel="0" collapsed="false">
      <c r="A4044" s="0" t="n">
        <v>15</v>
      </c>
      <c r="B4044" s="0" t="n">
        <v>20</v>
      </c>
      <c r="C4044" s="0" t="n">
        <v>49</v>
      </c>
      <c r="D4044" s="0" t="n">
        <v>34</v>
      </c>
      <c r="E4044" s="0" t="n">
        <v>21</v>
      </c>
      <c r="F4044" s="0" t="n">
        <v>11</v>
      </c>
      <c r="G4044" s="1" t="n">
        <f aca="false">SMALL($A4044:$F4044,1)</f>
        <v>11</v>
      </c>
      <c r="H4044" s="1" t="n">
        <f aca="false">SMALL($A4044:$F4044,2)</f>
        <v>15</v>
      </c>
      <c r="I4044" s="1" t="n">
        <f aca="false">SMALL($A4044:$F4044,3)</f>
        <v>20</v>
      </c>
      <c r="J4044" s="1" t="n">
        <f aca="false">SMALL($A4044:$F4044,4)</f>
        <v>21</v>
      </c>
      <c r="K4044" s="1" t="n">
        <f aca="false">SMALL($A4044:$F4044,5)</f>
        <v>34</v>
      </c>
      <c r="L4044" s="1" t="n">
        <f aca="false">SMALL($A4044:$F4044,6)</f>
        <v>49</v>
      </c>
      <c r="M4044" s="0" t="n">
        <f aca="false">IF(COUNTIF($G4044:$L4044,G4044)&gt;1,1,0)</f>
        <v>0</v>
      </c>
      <c r="N4044" s="0" t="n">
        <f aca="false">IF(COUNTIF($G4044:$L4044,H4044)&gt;1,1,0)</f>
        <v>0</v>
      </c>
      <c r="O4044" s="0" t="n">
        <f aca="false">IF(COUNTIF($G4044:$L4044,I4044)&gt;1,1,0)</f>
        <v>0</v>
      </c>
      <c r="P4044" s="0" t="n">
        <f aca="false">IF(COUNTIF($G4044:$L4044,J4044)&gt;1,1,0)</f>
        <v>0</v>
      </c>
      <c r="Q4044" s="0" t="n">
        <f aca="false">IF(COUNTIF($G4044:$L4044,K4044)&gt;1,1,0)</f>
        <v>0</v>
      </c>
      <c r="R4044" s="0" t="n">
        <f aca="false">IF(COUNTIF($G4044:$L4044,L4044)&gt;1,1,0)</f>
        <v>0</v>
      </c>
      <c r="S4044" s="2" t="n">
        <f aca="false">IF(AND(L4044&lt;&gt;K4044,SUM(M4044:Q4044)&gt;0,G4044+L4044&gt;SUMPRODUCT(G4044:K4044,M4044:Q4044)),1,0)</f>
        <v>0</v>
      </c>
    </row>
    <row r="4045" customFormat="false" ht="15" hidden="false" customHeight="false" outlineLevel="0" collapsed="false">
      <c r="A4045" s="0" t="n">
        <v>4</v>
      </c>
      <c r="B4045" s="0" t="n">
        <v>11</v>
      </c>
      <c r="C4045" s="0" t="n">
        <v>100</v>
      </c>
      <c r="D4045" s="0" t="n">
        <v>11</v>
      </c>
      <c r="E4045" s="0" t="n">
        <v>39</v>
      </c>
      <c r="F4045" s="0" t="n">
        <v>19</v>
      </c>
      <c r="G4045" s="1" t="n">
        <f aca="false">SMALL($A4045:$F4045,1)</f>
        <v>4</v>
      </c>
      <c r="H4045" s="1" t="n">
        <f aca="false">SMALL($A4045:$F4045,2)</f>
        <v>11</v>
      </c>
      <c r="I4045" s="1" t="n">
        <f aca="false">SMALL($A4045:$F4045,3)</f>
        <v>11</v>
      </c>
      <c r="J4045" s="1" t="n">
        <f aca="false">SMALL($A4045:$F4045,4)</f>
        <v>19</v>
      </c>
      <c r="K4045" s="1" t="n">
        <f aca="false">SMALL($A4045:$F4045,5)</f>
        <v>39</v>
      </c>
      <c r="L4045" s="1" t="n">
        <f aca="false">SMALL($A4045:$F4045,6)</f>
        <v>100</v>
      </c>
      <c r="M4045" s="0" t="n">
        <f aca="false">IF(COUNTIF($G4045:$L4045,G4045)&gt;1,1,0)</f>
        <v>0</v>
      </c>
      <c r="N4045" s="0" t="n">
        <f aca="false">IF(COUNTIF($G4045:$L4045,H4045)&gt;1,1,0)</f>
        <v>1</v>
      </c>
      <c r="O4045" s="0" t="n">
        <f aca="false">IF(COUNTIF($G4045:$L4045,I4045)&gt;1,1,0)</f>
        <v>1</v>
      </c>
      <c r="P4045" s="0" t="n">
        <f aca="false">IF(COUNTIF($G4045:$L4045,J4045)&gt;1,1,0)</f>
        <v>0</v>
      </c>
      <c r="Q4045" s="0" t="n">
        <f aca="false">IF(COUNTIF($G4045:$L4045,K4045)&gt;1,1,0)</f>
        <v>0</v>
      </c>
      <c r="R4045" s="0" t="n">
        <f aca="false">IF(COUNTIF($G4045:$L4045,L4045)&gt;1,1,0)</f>
        <v>0</v>
      </c>
      <c r="S4045" s="2" t="n">
        <f aca="false">IF(AND(L4045&lt;&gt;K4045,SUM(M4045:Q4045)&gt;0,G4045+L4045&gt;SUMPRODUCT(G4045:K4045,M4045:Q4045)),1,0)</f>
        <v>1</v>
      </c>
    </row>
    <row r="4046" customFormat="false" ht="15" hidden="false" customHeight="false" outlineLevel="0" collapsed="false">
      <c r="A4046" s="0" t="n">
        <v>55</v>
      </c>
      <c r="B4046" s="0" t="n">
        <v>32</v>
      </c>
      <c r="C4046" s="0" t="n">
        <v>23</v>
      </c>
      <c r="D4046" s="0" t="n">
        <v>56</v>
      </c>
      <c r="E4046" s="0" t="n">
        <v>83</v>
      </c>
      <c r="F4046" s="0" t="n">
        <v>100</v>
      </c>
      <c r="G4046" s="1" t="n">
        <f aca="false">SMALL($A4046:$F4046,1)</f>
        <v>23</v>
      </c>
      <c r="H4046" s="1" t="n">
        <f aca="false">SMALL($A4046:$F4046,2)</f>
        <v>32</v>
      </c>
      <c r="I4046" s="1" t="n">
        <f aca="false">SMALL($A4046:$F4046,3)</f>
        <v>55</v>
      </c>
      <c r="J4046" s="1" t="n">
        <f aca="false">SMALL($A4046:$F4046,4)</f>
        <v>56</v>
      </c>
      <c r="K4046" s="1" t="n">
        <f aca="false">SMALL($A4046:$F4046,5)</f>
        <v>83</v>
      </c>
      <c r="L4046" s="1" t="n">
        <f aca="false">SMALL($A4046:$F4046,6)</f>
        <v>100</v>
      </c>
      <c r="M4046" s="0" t="n">
        <f aca="false">IF(COUNTIF($G4046:$L4046,G4046)&gt;1,1,0)</f>
        <v>0</v>
      </c>
      <c r="N4046" s="0" t="n">
        <f aca="false">IF(COUNTIF($G4046:$L4046,H4046)&gt;1,1,0)</f>
        <v>0</v>
      </c>
      <c r="O4046" s="0" t="n">
        <f aca="false">IF(COUNTIF($G4046:$L4046,I4046)&gt;1,1,0)</f>
        <v>0</v>
      </c>
      <c r="P4046" s="0" t="n">
        <f aca="false">IF(COUNTIF($G4046:$L4046,J4046)&gt;1,1,0)</f>
        <v>0</v>
      </c>
      <c r="Q4046" s="0" t="n">
        <f aca="false">IF(COUNTIF($G4046:$L4046,K4046)&gt;1,1,0)</f>
        <v>0</v>
      </c>
      <c r="R4046" s="0" t="n">
        <f aca="false">IF(COUNTIF($G4046:$L4046,L4046)&gt;1,1,0)</f>
        <v>0</v>
      </c>
      <c r="S4046" s="2" t="n">
        <f aca="false">IF(AND(L4046&lt;&gt;K4046,SUM(M4046:Q4046)&gt;0,G4046+L4046&gt;SUMPRODUCT(G4046:K4046,M4046:Q4046)),1,0)</f>
        <v>0</v>
      </c>
    </row>
    <row r="4047" customFormat="false" ht="15" hidden="false" customHeight="false" outlineLevel="0" collapsed="false">
      <c r="A4047" s="0" t="n">
        <v>89</v>
      </c>
      <c r="B4047" s="0" t="n">
        <v>25</v>
      </c>
      <c r="C4047" s="0" t="n">
        <v>56</v>
      </c>
      <c r="D4047" s="0" t="n">
        <v>47</v>
      </c>
      <c r="E4047" s="0" t="n">
        <v>65</v>
      </c>
      <c r="F4047" s="0" t="n">
        <v>65</v>
      </c>
      <c r="G4047" s="1" t="n">
        <f aca="false">SMALL($A4047:$F4047,1)</f>
        <v>25</v>
      </c>
      <c r="H4047" s="1" t="n">
        <f aca="false">SMALL($A4047:$F4047,2)</f>
        <v>47</v>
      </c>
      <c r="I4047" s="1" t="n">
        <f aca="false">SMALL($A4047:$F4047,3)</f>
        <v>56</v>
      </c>
      <c r="J4047" s="1" t="n">
        <f aca="false">SMALL($A4047:$F4047,4)</f>
        <v>65</v>
      </c>
      <c r="K4047" s="1" t="n">
        <f aca="false">SMALL($A4047:$F4047,5)</f>
        <v>65</v>
      </c>
      <c r="L4047" s="1" t="n">
        <f aca="false">SMALL($A4047:$F4047,6)</f>
        <v>89</v>
      </c>
      <c r="M4047" s="0" t="n">
        <f aca="false">IF(COUNTIF($G4047:$L4047,G4047)&gt;1,1,0)</f>
        <v>0</v>
      </c>
      <c r="N4047" s="0" t="n">
        <f aca="false">IF(COUNTIF($G4047:$L4047,H4047)&gt;1,1,0)</f>
        <v>0</v>
      </c>
      <c r="O4047" s="0" t="n">
        <f aca="false">IF(COUNTIF($G4047:$L4047,I4047)&gt;1,1,0)</f>
        <v>0</v>
      </c>
      <c r="P4047" s="0" t="n">
        <f aca="false">IF(COUNTIF($G4047:$L4047,J4047)&gt;1,1,0)</f>
        <v>1</v>
      </c>
      <c r="Q4047" s="0" t="n">
        <f aca="false">IF(COUNTIF($G4047:$L4047,K4047)&gt;1,1,0)</f>
        <v>1</v>
      </c>
      <c r="R4047" s="0" t="n">
        <f aca="false">IF(COUNTIF($G4047:$L4047,L4047)&gt;1,1,0)</f>
        <v>0</v>
      </c>
      <c r="S4047" s="2" t="n">
        <f aca="false">IF(AND(L4047&lt;&gt;K4047,SUM(M4047:Q4047)&gt;0,G4047+L4047&gt;SUMPRODUCT(G4047:K4047,M4047:Q4047)),1,0)</f>
        <v>0</v>
      </c>
    </row>
    <row r="4048" customFormat="false" ht="15" hidden="false" customHeight="false" outlineLevel="0" collapsed="false">
      <c r="A4048" s="0" t="n">
        <v>69</v>
      </c>
      <c r="B4048" s="0" t="n">
        <v>95</v>
      </c>
      <c r="C4048" s="0" t="n">
        <v>47</v>
      </c>
      <c r="D4048" s="0" t="n">
        <v>11</v>
      </c>
      <c r="E4048" s="0" t="n">
        <v>89</v>
      </c>
      <c r="F4048" s="0" t="n">
        <v>87</v>
      </c>
      <c r="G4048" s="1" t="n">
        <f aca="false">SMALL($A4048:$F4048,1)</f>
        <v>11</v>
      </c>
      <c r="H4048" s="1" t="n">
        <f aca="false">SMALL($A4048:$F4048,2)</f>
        <v>47</v>
      </c>
      <c r="I4048" s="1" t="n">
        <f aca="false">SMALL($A4048:$F4048,3)</f>
        <v>69</v>
      </c>
      <c r="J4048" s="1" t="n">
        <f aca="false">SMALL($A4048:$F4048,4)</f>
        <v>87</v>
      </c>
      <c r="K4048" s="1" t="n">
        <f aca="false">SMALL($A4048:$F4048,5)</f>
        <v>89</v>
      </c>
      <c r="L4048" s="1" t="n">
        <f aca="false">SMALL($A4048:$F4048,6)</f>
        <v>95</v>
      </c>
      <c r="M4048" s="0" t="n">
        <f aca="false">IF(COUNTIF($G4048:$L4048,G4048)&gt;1,1,0)</f>
        <v>0</v>
      </c>
      <c r="N4048" s="0" t="n">
        <f aca="false">IF(COUNTIF($G4048:$L4048,H4048)&gt;1,1,0)</f>
        <v>0</v>
      </c>
      <c r="O4048" s="0" t="n">
        <f aca="false">IF(COUNTIF($G4048:$L4048,I4048)&gt;1,1,0)</f>
        <v>0</v>
      </c>
      <c r="P4048" s="0" t="n">
        <f aca="false">IF(COUNTIF($G4048:$L4048,J4048)&gt;1,1,0)</f>
        <v>0</v>
      </c>
      <c r="Q4048" s="0" t="n">
        <f aca="false">IF(COUNTIF($G4048:$L4048,K4048)&gt;1,1,0)</f>
        <v>0</v>
      </c>
      <c r="R4048" s="0" t="n">
        <f aca="false">IF(COUNTIF($G4048:$L4048,L4048)&gt;1,1,0)</f>
        <v>0</v>
      </c>
      <c r="S4048" s="2" t="n">
        <f aca="false">IF(AND(L4048&lt;&gt;K4048,SUM(M4048:Q4048)&gt;0,G4048+L4048&gt;SUMPRODUCT(G4048:K4048,M4048:Q4048)),1,0)</f>
        <v>0</v>
      </c>
    </row>
    <row r="4049" customFormat="false" ht="15" hidden="false" customHeight="false" outlineLevel="0" collapsed="false">
      <c r="A4049" s="0" t="n">
        <v>13</v>
      </c>
      <c r="B4049" s="0" t="n">
        <v>4</v>
      </c>
      <c r="C4049" s="0" t="n">
        <v>28</v>
      </c>
      <c r="D4049" s="0" t="n">
        <v>40</v>
      </c>
      <c r="E4049" s="0" t="n">
        <v>63</v>
      </c>
      <c r="F4049" s="0" t="n">
        <v>100</v>
      </c>
      <c r="G4049" s="1" t="n">
        <f aca="false">SMALL($A4049:$F4049,1)</f>
        <v>4</v>
      </c>
      <c r="H4049" s="1" t="n">
        <f aca="false">SMALL($A4049:$F4049,2)</f>
        <v>13</v>
      </c>
      <c r="I4049" s="1" t="n">
        <f aca="false">SMALL($A4049:$F4049,3)</f>
        <v>28</v>
      </c>
      <c r="J4049" s="1" t="n">
        <f aca="false">SMALL($A4049:$F4049,4)</f>
        <v>40</v>
      </c>
      <c r="K4049" s="1" t="n">
        <f aca="false">SMALL($A4049:$F4049,5)</f>
        <v>63</v>
      </c>
      <c r="L4049" s="1" t="n">
        <f aca="false">SMALL($A4049:$F4049,6)</f>
        <v>100</v>
      </c>
      <c r="M4049" s="0" t="n">
        <f aca="false">IF(COUNTIF($G4049:$L4049,G4049)&gt;1,1,0)</f>
        <v>0</v>
      </c>
      <c r="N4049" s="0" t="n">
        <f aca="false">IF(COUNTIF($G4049:$L4049,H4049)&gt;1,1,0)</f>
        <v>0</v>
      </c>
      <c r="O4049" s="0" t="n">
        <f aca="false">IF(COUNTIF($G4049:$L4049,I4049)&gt;1,1,0)</f>
        <v>0</v>
      </c>
      <c r="P4049" s="0" t="n">
        <f aca="false">IF(COUNTIF($G4049:$L4049,J4049)&gt;1,1,0)</f>
        <v>0</v>
      </c>
      <c r="Q4049" s="0" t="n">
        <f aca="false">IF(COUNTIF($G4049:$L4049,K4049)&gt;1,1,0)</f>
        <v>0</v>
      </c>
      <c r="R4049" s="0" t="n">
        <f aca="false">IF(COUNTIF($G4049:$L4049,L4049)&gt;1,1,0)</f>
        <v>0</v>
      </c>
      <c r="S4049" s="2" t="n">
        <f aca="false">IF(AND(L4049&lt;&gt;K4049,SUM(M4049:Q4049)&gt;0,G4049+L4049&gt;SUMPRODUCT(G4049:K4049,M4049:Q4049)),1,0)</f>
        <v>0</v>
      </c>
    </row>
    <row r="4050" customFormat="false" ht="15" hidden="false" customHeight="false" outlineLevel="0" collapsed="false">
      <c r="A4050" s="0" t="n">
        <v>81</v>
      </c>
      <c r="B4050" s="0" t="n">
        <v>46</v>
      </c>
      <c r="C4050" s="0" t="n">
        <v>42</v>
      </c>
      <c r="D4050" s="0" t="n">
        <v>52</v>
      </c>
      <c r="E4050" s="0" t="n">
        <v>14</v>
      </c>
      <c r="F4050" s="0" t="n">
        <v>57</v>
      </c>
      <c r="G4050" s="1" t="n">
        <f aca="false">SMALL($A4050:$F4050,1)</f>
        <v>14</v>
      </c>
      <c r="H4050" s="1" t="n">
        <f aca="false">SMALL($A4050:$F4050,2)</f>
        <v>42</v>
      </c>
      <c r="I4050" s="1" t="n">
        <f aca="false">SMALL($A4050:$F4050,3)</f>
        <v>46</v>
      </c>
      <c r="J4050" s="1" t="n">
        <f aca="false">SMALL($A4050:$F4050,4)</f>
        <v>52</v>
      </c>
      <c r="K4050" s="1" t="n">
        <f aca="false">SMALL($A4050:$F4050,5)</f>
        <v>57</v>
      </c>
      <c r="L4050" s="1" t="n">
        <f aca="false">SMALL($A4050:$F4050,6)</f>
        <v>81</v>
      </c>
      <c r="M4050" s="0" t="n">
        <f aca="false">IF(COUNTIF($G4050:$L4050,G4050)&gt;1,1,0)</f>
        <v>0</v>
      </c>
      <c r="N4050" s="0" t="n">
        <f aca="false">IF(COUNTIF($G4050:$L4050,H4050)&gt;1,1,0)</f>
        <v>0</v>
      </c>
      <c r="O4050" s="0" t="n">
        <f aca="false">IF(COUNTIF($G4050:$L4050,I4050)&gt;1,1,0)</f>
        <v>0</v>
      </c>
      <c r="P4050" s="0" t="n">
        <f aca="false">IF(COUNTIF($G4050:$L4050,J4050)&gt;1,1,0)</f>
        <v>0</v>
      </c>
      <c r="Q4050" s="0" t="n">
        <f aca="false">IF(COUNTIF($G4050:$L4050,K4050)&gt;1,1,0)</f>
        <v>0</v>
      </c>
      <c r="R4050" s="0" t="n">
        <f aca="false">IF(COUNTIF($G4050:$L4050,L4050)&gt;1,1,0)</f>
        <v>0</v>
      </c>
      <c r="S4050" s="2" t="n">
        <f aca="false">IF(AND(L4050&lt;&gt;K4050,SUM(M4050:Q4050)&gt;0,G4050+L4050&gt;SUMPRODUCT(G4050:K4050,M4050:Q4050)),1,0)</f>
        <v>0</v>
      </c>
    </row>
    <row r="4051" customFormat="false" ht="15" hidden="false" customHeight="false" outlineLevel="0" collapsed="false">
      <c r="A4051" s="0" t="n">
        <v>71</v>
      </c>
      <c r="B4051" s="0" t="n">
        <v>18</v>
      </c>
      <c r="C4051" s="0" t="n">
        <v>98</v>
      </c>
      <c r="D4051" s="0" t="n">
        <v>15</v>
      </c>
      <c r="E4051" s="0" t="n">
        <v>41</v>
      </c>
      <c r="F4051" s="0" t="n">
        <v>47</v>
      </c>
      <c r="G4051" s="1" t="n">
        <f aca="false">SMALL($A4051:$F4051,1)</f>
        <v>15</v>
      </c>
      <c r="H4051" s="1" t="n">
        <f aca="false">SMALL($A4051:$F4051,2)</f>
        <v>18</v>
      </c>
      <c r="I4051" s="1" t="n">
        <f aca="false">SMALL($A4051:$F4051,3)</f>
        <v>41</v>
      </c>
      <c r="J4051" s="1" t="n">
        <f aca="false">SMALL($A4051:$F4051,4)</f>
        <v>47</v>
      </c>
      <c r="K4051" s="1" t="n">
        <f aca="false">SMALL($A4051:$F4051,5)</f>
        <v>71</v>
      </c>
      <c r="L4051" s="1" t="n">
        <f aca="false">SMALL($A4051:$F4051,6)</f>
        <v>98</v>
      </c>
      <c r="M4051" s="0" t="n">
        <f aca="false">IF(COUNTIF($G4051:$L4051,G4051)&gt;1,1,0)</f>
        <v>0</v>
      </c>
      <c r="N4051" s="0" t="n">
        <f aca="false">IF(COUNTIF($G4051:$L4051,H4051)&gt;1,1,0)</f>
        <v>0</v>
      </c>
      <c r="O4051" s="0" t="n">
        <f aca="false">IF(COUNTIF($G4051:$L4051,I4051)&gt;1,1,0)</f>
        <v>0</v>
      </c>
      <c r="P4051" s="0" t="n">
        <f aca="false">IF(COUNTIF($G4051:$L4051,J4051)&gt;1,1,0)</f>
        <v>0</v>
      </c>
      <c r="Q4051" s="0" t="n">
        <f aca="false">IF(COUNTIF($G4051:$L4051,K4051)&gt;1,1,0)</f>
        <v>0</v>
      </c>
      <c r="R4051" s="0" t="n">
        <f aca="false">IF(COUNTIF($G4051:$L4051,L4051)&gt;1,1,0)</f>
        <v>0</v>
      </c>
      <c r="S4051" s="2" t="n">
        <f aca="false">IF(AND(L4051&lt;&gt;K4051,SUM(M4051:Q4051)&gt;0,G4051+L4051&gt;SUMPRODUCT(G4051:K4051,M4051:Q4051)),1,0)</f>
        <v>0</v>
      </c>
    </row>
    <row r="4052" customFormat="false" ht="15" hidden="false" customHeight="false" outlineLevel="0" collapsed="false">
      <c r="A4052" s="0" t="n">
        <v>32</v>
      </c>
      <c r="B4052" s="0" t="n">
        <v>32</v>
      </c>
      <c r="C4052" s="0" t="n">
        <v>93</v>
      </c>
      <c r="D4052" s="0" t="n">
        <v>84</v>
      </c>
      <c r="E4052" s="0" t="n">
        <v>22</v>
      </c>
      <c r="F4052" s="0" t="n">
        <v>29</v>
      </c>
      <c r="G4052" s="1" t="n">
        <f aca="false">SMALL($A4052:$F4052,1)</f>
        <v>22</v>
      </c>
      <c r="H4052" s="1" t="n">
        <f aca="false">SMALL($A4052:$F4052,2)</f>
        <v>29</v>
      </c>
      <c r="I4052" s="1" t="n">
        <f aca="false">SMALL($A4052:$F4052,3)</f>
        <v>32</v>
      </c>
      <c r="J4052" s="1" t="n">
        <f aca="false">SMALL($A4052:$F4052,4)</f>
        <v>32</v>
      </c>
      <c r="K4052" s="1" t="n">
        <f aca="false">SMALL($A4052:$F4052,5)</f>
        <v>84</v>
      </c>
      <c r="L4052" s="1" t="n">
        <f aca="false">SMALL($A4052:$F4052,6)</f>
        <v>93</v>
      </c>
      <c r="M4052" s="0" t="n">
        <f aca="false">IF(COUNTIF($G4052:$L4052,G4052)&gt;1,1,0)</f>
        <v>0</v>
      </c>
      <c r="N4052" s="0" t="n">
        <f aca="false">IF(COUNTIF($G4052:$L4052,H4052)&gt;1,1,0)</f>
        <v>0</v>
      </c>
      <c r="O4052" s="0" t="n">
        <f aca="false">IF(COUNTIF($G4052:$L4052,I4052)&gt;1,1,0)</f>
        <v>1</v>
      </c>
      <c r="P4052" s="0" t="n">
        <f aca="false">IF(COUNTIF($G4052:$L4052,J4052)&gt;1,1,0)</f>
        <v>1</v>
      </c>
      <c r="Q4052" s="0" t="n">
        <f aca="false">IF(COUNTIF($G4052:$L4052,K4052)&gt;1,1,0)</f>
        <v>0</v>
      </c>
      <c r="R4052" s="0" t="n">
        <f aca="false">IF(COUNTIF($G4052:$L4052,L4052)&gt;1,1,0)</f>
        <v>0</v>
      </c>
      <c r="S4052" s="2" t="n">
        <f aca="false">IF(AND(L4052&lt;&gt;K4052,SUM(M4052:Q4052)&gt;0,G4052+L4052&gt;SUMPRODUCT(G4052:K4052,M4052:Q4052)),1,0)</f>
        <v>1</v>
      </c>
    </row>
    <row r="4053" customFormat="false" ht="15" hidden="false" customHeight="false" outlineLevel="0" collapsed="false">
      <c r="A4053" s="0" t="n">
        <v>92</v>
      </c>
      <c r="B4053" s="0" t="n">
        <v>25</v>
      </c>
      <c r="C4053" s="0" t="n">
        <v>94</v>
      </c>
      <c r="D4053" s="0" t="n">
        <v>52</v>
      </c>
      <c r="E4053" s="0" t="n">
        <v>67</v>
      </c>
      <c r="F4053" s="0" t="n">
        <v>84</v>
      </c>
      <c r="G4053" s="1" t="n">
        <f aca="false">SMALL($A4053:$F4053,1)</f>
        <v>25</v>
      </c>
      <c r="H4053" s="1" t="n">
        <f aca="false">SMALL($A4053:$F4053,2)</f>
        <v>52</v>
      </c>
      <c r="I4053" s="1" t="n">
        <f aca="false">SMALL($A4053:$F4053,3)</f>
        <v>67</v>
      </c>
      <c r="J4053" s="1" t="n">
        <f aca="false">SMALL($A4053:$F4053,4)</f>
        <v>84</v>
      </c>
      <c r="K4053" s="1" t="n">
        <f aca="false">SMALL($A4053:$F4053,5)</f>
        <v>92</v>
      </c>
      <c r="L4053" s="1" t="n">
        <f aca="false">SMALL($A4053:$F4053,6)</f>
        <v>94</v>
      </c>
      <c r="M4053" s="0" t="n">
        <f aca="false">IF(COUNTIF($G4053:$L4053,G4053)&gt;1,1,0)</f>
        <v>0</v>
      </c>
      <c r="N4053" s="0" t="n">
        <f aca="false">IF(COUNTIF($G4053:$L4053,H4053)&gt;1,1,0)</f>
        <v>0</v>
      </c>
      <c r="O4053" s="0" t="n">
        <f aca="false">IF(COUNTIF($G4053:$L4053,I4053)&gt;1,1,0)</f>
        <v>0</v>
      </c>
      <c r="P4053" s="0" t="n">
        <f aca="false">IF(COUNTIF($G4053:$L4053,J4053)&gt;1,1,0)</f>
        <v>0</v>
      </c>
      <c r="Q4053" s="0" t="n">
        <f aca="false">IF(COUNTIF($G4053:$L4053,K4053)&gt;1,1,0)</f>
        <v>0</v>
      </c>
      <c r="R4053" s="0" t="n">
        <f aca="false">IF(COUNTIF($G4053:$L4053,L4053)&gt;1,1,0)</f>
        <v>0</v>
      </c>
      <c r="S4053" s="2" t="n">
        <f aca="false">IF(AND(L4053&lt;&gt;K4053,SUM(M4053:Q4053)&gt;0,G4053+L4053&gt;SUMPRODUCT(G4053:K4053,M4053:Q4053)),1,0)</f>
        <v>0</v>
      </c>
    </row>
    <row r="4054" customFormat="false" ht="15" hidden="false" customHeight="false" outlineLevel="0" collapsed="false">
      <c r="A4054" s="0" t="n">
        <v>54</v>
      </c>
      <c r="B4054" s="0" t="n">
        <v>50</v>
      </c>
      <c r="C4054" s="0" t="n">
        <v>52</v>
      </c>
      <c r="D4054" s="0" t="n">
        <v>90</v>
      </c>
      <c r="E4054" s="0" t="n">
        <v>22</v>
      </c>
      <c r="F4054" s="0" t="n">
        <v>85</v>
      </c>
      <c r="G4054" s="1" t="n">
        <f aca="false">SMALL($A4054:$F4054,1)</f>
        <v>22</v>
      </c>
      <c r="H4054" s="1" t="n">
        <f aca="false">SMALL($A4054:$F4054,2)</f>
        <v>50</v>
      </c>
      <c r="I4054" s="1" t="n">
        <f aca="false">SMALL($A4054:$F4054,3)</f>
        <v>52</v>
      </c>
      <c r="J4054" s="1" t="n">
        <f aca="false">SMALL($A4054:$F4054,4)</f>
        <v>54</v>
      </c>
      <c r="K4054" s="1" t="n">
        <f aca="false">SMALL($A4054:$F4054,5)</f>
        <v>85</v>
      </c>
      <c r="L4054" s="1" t="n">
        <f aca="false">SMALL($A4054:$F4054,6)</f>
        <v>90</v>
      </c>
      <c r="M4054" s="0" t="n">
        <f aca="false">IF(COUNTIF($G4054:$L4054,G4054)&gt;1,1,0)</f>
        <v>0</v>
      </c>
      <c r="N4054" s="0" t="n">
        <f aca="false">IF(COUNTIF($G4054:$L4054,H4054)&gt;1,1,0)</f>
        <v>0</v>
      </c>
      <c r="O4054" s="0" t="n">
        <f aca="false">IF(COUNTIF($G4054:$L4054,I4054)&gt;1,1,0)</f>
        <v>0</v>
      </c>
      <c r="P4054" s="0" t="n">
        <f aca="false">IF(COUNTIF($G4054:$L4054,J4054)&gt;1,1,0)</f>
        <v>0</v>
      </c>
      <c r="Q4054" s="0" t="n">
        <f aca="false">IF(COUNTIF($G4054:$L4054,K4054)&gt;1,1,0)</f>
        <v>0</v>
      </c>
      <c r="R4054" s="0" t="n">
        <f aca="false">IF(COUNTIF($G4054:$L4054,L4054)&gt;1,1,0)</f>
        <v>0</v>
      </c>
      <c r="S4054" s="2" t="n">
        <f aca="false">IF(AND(L4054&lt;&gt;K4054,SUM(M4054:Q4054)&gt;0,G4054+L4054&gt;SUMPRODUCT(G4054:K4054,M4054:Q4054)),1,0)</f>
        <v>0</v>
      </c>
    </row>
    <row r="4055" customFormat="false" ht="15" hidden="false" customHeight="false" outlineLevel="0" collapsed="false">
      <c r="A4055" s="0" t="n">
        <v>31</v>
      </c>
      <c r="B4055" s="0" t="n">
        <v>4</v>
      </c>
      <c r="C4055" s="0" t="n">
        <v>80</v>
      </c>
      <c r="D4055" s="0" t="n">
        <v>26</v>
      </c>
      <c r="E4055" s="0" t="n">
        <v>10</v>
      </c>
      <c r="F4055" s="0" t="n">
        <v>67</v>
      </c>
      <c r="G4055" s="1" t="n">
        <f aca="false">SMALL($A4055:$F4055,1)</f>
        <v>4</v>
      </c>
      <c r="H4055" s="1" t="n">
        <f aca="false">SMALL($A4055:$F4055,2)</f>
        <v>10</v>
      </c>
      <c r="I4055" s="1" t="n">
        <f aca="false">SMALL($A4055:$F4055,3)</f>
        <v>26</v>
      </c>
      <c r="J4055" s="1" t="n">
        <f aca="false">SMALL($A4055:$F4055,4)</f>
        <v>31</v>
      </c>
      <c r="K4055" s="1" t="n">
        <f aca="false">SMALL($A4055:$F4055,5)</f>
        <v>67</v>
      </c>
      <c r="L4055" s="1" t="n">
        <f aca="false">SMALL($A4055:$F4055,6)</f>
        <v>80</v>
      </c>
      <c r="M4055" s="0" t="n">
        <f aca="false">IF(COUNTIF($G4055:$L4055,G4055)&gt;1,1,0)</f>
        <v>0</v>
      </c>
      <c r="N4055" s="0" t="n">
        <f aca="false">IF(COUNTIF($G4055:$L4055,H4055)&gt;1,1,0)</f>
        <v>0</v>
      </c>
      <c r="O4055" s="0" t="n">
        <f aca="false">IF(COUNTIF($G4055:$L4055,I4055)&gt;1,1,0)</f>
        <v>0</v>
      </c>
      <c r="P4055" s="0" t="n">
        <f aca="false">IF(COUNTIF($G4055:$L4055,J4055)&gt;1,1,0)</f>
        <v>0</v>
      </c>
      <c r="Q4055" s="0" t="n">
        <f aca="false">IF(COUNTIF($G4055:$L4055,K4055)&gt;1,1,0)</f>
        <v>0</v>
      </c>
      <c r="R4055" s="0" t="n">
        <f aca="false">IF(COUNTIF($G4055:$L4055,L4055)&gt;1,1,0)</f>
        <v>0</v>
      </c>
      <c r="S4055" s="2" t="n">
        <f aca="false">IF(AND(L4055&lt;&gt;K4055,SUM(M4055:Q4055)&gt;0,G4055+L4055&gt;SUMPRODUCT(G4055:K4055,M4055:Q4055)),1,0)</f>
        <v>0</v>
      </c>
    </row>
    <row r="4056" customFormat="false" ht="15" hidden="false" customHeight="false" outlineLevel="0" collapsed="false">
      <c r="A4056" s="0" t="n">
        <v>64</v>
      </c>
      <c r="B4056" s="0" t="n">
        <v>91</v>
      </c>
      <c r="C4056" s="0" t="n">
        <v>61</v>
      </c>
      <c r="D4056" s="0" t="n">
        <v>10</v>
      </c>
      <c r="E4056" s="0" t="n">
        <v>56</v>
      </c>
      <c r="F4056" s="0" t="n">
        <v>78</v>
      </c>
      <c r="G4056" s="1" t="n">
        <f aca="false">SMALL($A4056:$F4056,1)</f>
        <v>10</v>
      </c>
      <c r="H4056" s="1" t="n">
        <f aca="false">SMALL($A4056:$F4056,2)</f>
        <v>56</v>
      </c>
      <c r="I4056" s="1" t="n">
        <f aca="false">SMALL($A4056:$F4056,3)</f>
        <v>61</v>
      </c>
      <c r="J4056" s="1" t="n">
        <f aca="false">SMALL($A4056:$F4056,4)</f>
        <v>64</v>
      </c>
      <c r="K4056" s="1" t="n">
        <f aca="false">SMALL($A4056:$F4056,5)</f>
        <v>78</v>
      </c>
      <c r="L4056" s="1" t="n">
        <f aca="false">SMALL($A4056:$F4056,6)</f>
        <v>91</v>
      </c>
      <c r="M4056" s="0" t="n">
        <f aca="false">IF(COUNTIF($G4056:$L4056,G4056)&gt;1,1,0)</f>
        <v>0</v>
      </c>
      <c r="N4056" s="0" t="n">
        <f aca="false">IF(COUNTIF($G4056:$L4056,H4056)&gt;1,1,0)</f>
        <v>0</v>
      </c>
      <c r="O4056" s="0" t="n">
        <f aca="false">IF(COUNTIF($G4056:$L4056,I4056)&gt;1,1,0)</f>
        <v>0</v>
      </c>
      <c r="P4056" s="0" t="n">
        <f aca="false">IF(COUNTIF($G4056:$L4056,J4056)&gt;1,1,0)</f>
        <v>0</v>
      </c>
      <c r="Q4056" s="0" t="n">
        <f aca="false">IF(COUNTIF($G4056:$L4056,K4056)&gt;1,1,0)</f>
        <v>0</v>
      </c>
      <c r="R4056" s="0" t="n">
        <f aca="false">IF(COUNTIF($G4056:$L4056,L4056)&gt;1,1,0)</f>
        <v>0</v>
      </c>
      <c r="S4056" s="2" t="n">
        <f aca="false">IF(AND(L4056&lt;&gt;K4056,SUM(M4056:Q4056)&gt;0,G4056+L4056&gt;SUMPRODUCT(G4056:K4056,M4056:Q4056)),1,0)</f>
        <v>0</v>
      </c>
    </row>
    <row r="4057" customFormat="false" ht="15" hidden="false" customHeight="false" outlineLevel="0" collapsed="false">
      <c r="A4057" s="0" t="n">
        <v>48</v>
      </c>
      <c r="B4057" s="0" t="n">
        <v>96</v>
      </c>
      <c r="C4057" s="0" t="n">
        <v>95</v>
      </c>
      <c r="D4057" s="0" t="n">
        <v>39</v>
      </c>
      <c r="E4057" s="0" t="n">
        <v>58</v>
      </c>
      <c r="F4057" s="0" t="n">
        <v>81</v>
      </c>
      <c r="G4057" s="1" t="n">
        <f aca="false">SMALL($A4057:$F4057,1)</f>
        <v>39</v>
      </c>
      <c r="H4057" s="1" t="n">
        <f aca="false">SMALL($A4057:$F4057,2)</f>
        <v>48</v>
      </c>
      <c r="I4057" s="1" t="n">
        <f aca="false">SMALL($A4057:$F4057,3)</f>
        <v>58</v>
      </c>
      <c r="J4057" s="1" t="n">
        <f aca="false">SMALL($A4057:$F4057,4)</f>
        <v>81</v>
      </c>
      <c r="K4057" s="1" t="n">
        <f aca="false">SMALL($A4057:$F4057,5)</f>
        <v>95</v>
      </c>
      <c r="L4057" s="1" t="n">
        <f aca="false">SMALL($A4057:$F4057,6)</f>
        <v>96</v>
      </c>
      <c r="M4057" s="0" t="n">
        <f aca="false">IF(COUNTIF($G4057:$L4057,G4057)&gt;1,1,0)</f>
        <v>0</v>
      </c>
      <c r="N4057" s="0" t="n">
        <f aca="false">IF(COUNTIF($G4057:$L4057,H4057)&gt;1,1,0)</f>
        <v>0</v>
      </c>
      <c r="O4057" s="0" t="n">
        <f aca="false">IF(COUNTIF($G4057:$L4057,I4057)&gt;1,1,0)</f>
        <v>0</v>
      </c>
      <c r="P4057" s="0" t="n">
        <f aca="false">IF(COUNTIF($G4057:$L4057,J4057)&gt;1,1,0)</f>
        <v>0</v>
      </c>
      <c r="Q4057" s="0" t="n">
        <f aca="false">IF(COUNTIF($G4057:$L4057,K4057)&gt;1,1,0)</f>
        <v>0</v>
      </c>
      <c r="R4057" s="0" t="n">
        <f aca="false">IF(COUNTIF($G4057:$L4057,L4057)&gt;1,1,0)</f>
        <v>0</v>
      </c>
      <c r="S4057" s="2" t="n">
        <f aca="false">IF(AND(L4057&lt;&gt;K4057,SUM(M4057:Q4057)&gt;0,G4057+L4057&gt;SUMPRODUCT(G4057:K4057,M4057:Q4057)),1,0)</f>
        <v>0</v>
      </c>
    </row>
    <row r="4058" customFormat="false" ht="15" hidden="false" customHeight="false" outlineLevel="0" collapsed="false">
      <c r="A4058" s="0" t="n">
        <v>87</v>
      </c>
      <c r="B4058" s="0" t="n">
        <v>69</v>
      </c>
      <c r="C4058" s="0" t="n">
        <v>96</v>
      </c>
      <c r="D4058" s="0" t="n">
        <v>32</v>
      </c>
      <c r="E4058" s="0" t="n">
        <v>8</v>
      </c>
      <c r="F4058" s="0" t="n">
        <v>75</v>
      </c>
      <c r="G4058" s="1" t="n">
        <f aca="false">SMALL($A4058:$F4058,1)</f>
        <v>8</v>
      </c>
      <c r="H4058" s="1" t="n">
        <f aca="false">SMALL($A4058:$F4058,2)</f>
        <v>32</v>
      </c>
      <c r="I4058" s="1" t="n">
        <f aca="false">SMALL($A4058:$F4058,3)</f>
        <v>69</v>
      </c>
      <c r="J4058" s="1" t="n">
        <f aca="false">SMALL($A4058:$F4058,4)</f>
        <v>75</v>
      </c>
      <c r="K4058" s="1" t="n">
        <f aca="false">SMALL($A4058:$F4058,5)</f>
        <v>87</v>
      </c>
      <c r="L4058" s="1" t="n">
        <f aca="false">SMALL($A4058:$F4058,6)</f>
        <v>96</v>
      </c>
      <c r="M4058" s="0" t="n">
        <f aca="false">IF(COUNTIF($G4058:$L4058,G4058)&gt;1,1,0)</f>
        <v>0</v>
      </c>
      <c r="N4058" s="0" t="n">
        <f aca="false">IF(COUNTIF($G4058:$L4058,H4058)&gt;1,1,0)</f>
        <v>0</v>
      </c>
      <c r="O4058" s="0" t="n">
        <f aca="false">IF(COUNTIF($G4058:$L4058,I4058)&gt;1,1,0)</f>
        <v>0</v>
      </c>
      <c r="P4058" s="0" t="n">
        <f aca="false">IF(COUNTIF($G4058:$L4058,J4058)&gt;1,1,0)</f>
        <v>0</v>
      </c>
      <c r="Q4058" s="0" t="n">
        <f aca="false">IF(COUNTIF($G4058:$L4058,K4058)&gt;1,1,0)</f>
        <v>0</v>
      </c>
      <c r="R4058" s="0" t="n">
        <f aca="false">IF(COUNTIF($G4058:$L4058,L4058)&gt;1,1,0)</f>
        <v>0</v>
      </c>
      <c r="S4058" s="2" t="n">
        <f aca="false">IF(AND(L4058&lt;&gt;K4058,SUM(M4058:Q4058)&gt;0,G4058+L4058&gt;SUMPRODUCT(G4058:K4058,M4058:Q4058)),1,0)</f>
        <v>0</v>
      </c>
    </row>
    <row r="4059" customFormat="false" ht="15" hidden="false" customHeight="false" outlineLevel="0" collapsed="false">
      <c r="A4059" s="0" t="n">
        <v>73</v>
      </c>
      <c r="B4059" s="0" t="n">
        <v>52</v>
      </c>
      <c r="C4059" s="0" t="n">
        <v>76</v>
      </c>
      <c r="D4059" s="0" t="n">
        <v>32</v>
      </c>
      <c r="E4059" s="0" t="n">
        <v>34</v>
      </c>
      <c r="F4059" s="0" t="n">
        <v>42</v>
      </c>
      <c r="G4059" s="1" t="n">
        <f aca="false">SMALL($A4059:$F4059,1)</f>
        <v>32</v>
      </c>
      <c r="H4059" s="1" t="n">
        <f aca="false">SMALL($A4059:$F4059,2)</f>
        <v>34</v>
      </c>
      <c r="I4059" s="1" t="n">
        <f aca="false">SMALL($A4059:$F4059,3)</f>
        <v>42</v>
      </c>
      <c r="J4059" s="1" t="n">
        <f aca="false">SMALL($A4059:$F4059,4)</f>
        <v>52</v>
      </c>
      <c r="K4059" s="1" t="n">
        <f aca="false">SMALL($A4059:$F4059,5)</f>
        <v>73</v>
      </c>
      <c r="L4059" s="1" t="n">
        <f aca="false">SMALL($A4059:$F4059,6)</f>
        <v>76</v>
      </c>
      <c r="M4059" s="0" t="n">
        <f aca="false">IF(COUNTIF($G4059:$L4059,G4059)&gt;1,1,0)</f>
        <v>0</v>
      </c>
      <c r="N4059" s="0" t="n">
        <f aca="false">IF(COUNTIF($G4059:$L4059,H4059)&gt;1,1,0)</f>
        <v>0</v>
      </c>
      <c r="O4059" s="0" t="n">
        <f aca="false">IF(COUNTIF($G4059:$L4059,I4059)&gt;1,1,0)</f>
        <v>0</v>
      </c>
      <c r="P4059" s="0" t="n">
        <f aca="false">IF(COUNTIF($G4059:$L4059,J4059)&gt;1,1,0)</f>
        <v>0</v>
      </c>
      <c r="Q4059" s="0" t="n">
        <f aca="false">IF(COUNTIF($G4059:$L4059,K4059)&gt;1,1,0)</f>
        <v>0</v>
      </c>
      <c r="R4059" s="0" t="n">
        <f aca="false">IF(COUNTIF($G4059:$L4059,L4059)&gt;1,1,0)</f>
        <v>0</v>
      </c>
      <c r="S4059" s="2" t="n">
        <f aca="false">IF(AND(L4059&lt;&gt;K4059,SUM(M4059:Q4059)&gt;0,G4059+L4059&gt;SUMPRODUCT(G4059:K4059,M4059:Q4059)),1,0)</f>
        <v>0</v>
      </c>
    </row>
    <row r="4060" customFormat="false" ht="15" hidden="false" customHeight="false" outlineLevel="0" collapsed="false">
      <c r="A4060" s="0" t="n">
        <v>53</v>
      </c>
      <c r="B4060" s="0" t="n">
        <v>84</v>
      </c>
      <c r="C4060" s="0" t="n">
        <v>29</v>
      </c>
      <c r="D4060" s="0" t="n">
        <v>54</v>
      </c>
      <c r="E4060" s="0" t="n">
        <v>45</v>
      </c>
      <c r="F4060" s="0" t="n">
        <v>24</v>
      </c>
      <c r="G4060" s="1" t="n">
        <f aca="false">SMALL($A4060:$F4060,1)</f>
        <v>24</v>
      </c>
      <c r="H4060" s="1" t="n">
        <f aca="false">SMALL($A4060:$F4060,2)</f>
        <v>29</v>
      </c>
      <c r="I4060" s="1" t="n">
        <f aca="false">SMALL($A4060:$F4060,3)</f>
        <v>45</v>
      </c>
      <c r="J4060" s="1" t="n">
        <f aca="false">SMALL($A4060:$F4060,4)</f>
        <v>53</v>
      </c>
      <c r="K4060" s="1" t="n">
        <f aca="false">SMALL($A4060:$F4060,5)</f>
        <v>54</v>
      </c>
      <c r="L4060" s="1" t="n">
        <f aca="false">SMALL($A4060:$F4060,6)</f>
        <v>84</v>
      </c>
      <c r="M4060" s="0" t="n">
        <f aca="false">IF(COUNTIF($G4060:$L4060,G4060)&gt;1,1,0)</f>
        <v>0</v>
      </c>
      <c r="N4060" s="0" t="n">
        <f aca="false">IF(COUNTIF($G4060:$L4060,H4060)&gt;1,1,0)</f>
        <v>0</v>
      </c>
      <c r="O4060" s="0" t="n">
        <f aca="false">IF(COUNTIF($G4060:$L4060,I4060)&gt;1,1,0)</f>
        <v>0</v>
      </c>
      <c r="P4060" s="0" t="n">
        <f aca="false">IF(COUNTIF($G4060:$L4060,J4060)&gt;1,1,0)</f>
        <v>0</v>
      </c>
      <c r="Q4060" s="0" t="n">
        <f aca="false">IF(COUNTIF($G4060:$L4060,K4060)&gt;1,1,0)</f>
        <v>0</v>
      </c>
      <c r="R4060" s="0" t="n">
        <f aca="false">IF(COUNTIF($G4060:$L4060,L4060)&gt;1,1,0)</f>
        <v>0</v>
      </c>
      <c r="S4060" s="2" t="n">
        <f aca="false">IF(AND(L4060&lt;&gt;K4060,SUM(M4060:Q4060)&gt;0,G4060+L4060&gt;SUMPRODUCT(G4060:K4060,M4060:Q4060)),1,0)</f>
        <v>0</v>
      </c>
    </row>
    <row r="4061" customFormat="false" ht="15" hidden="false" customHeight="false" outlineLevel="0" collapsed="false">
      <c r="A4061" s="0" t="n">
        <v>83</v>
      </c>
      <c r="B4061" s="0" t="n">
        <v>56</v>
      </c>
      <c r="C4061" s="0" t="n">
        <v>12</v>
      </c>
      <c r="D4061" s="0" t="n">
        <v>62</v>
      </c>
      <c r="E4061" s="0" t="n">
        <v>64</v>
      </c>
      <c r="F4061" s="0" t="n">
        <v>99</v>
      </c>
      <c r="G4061" s="1" t="n">
        <f aca="false">SMALL($A4061:$F4061,1)</f>
        <v>12</v>
      </c>
      <c r="H4061" s="1" t="n">
        <f aca="false">SMALL($A4061:$F4061,2)</f>
        <v>56</v>
      </c>
      <c r="I4061" s="1" t="n">
        <f aca="false">SMALL($A4061:$F4061,3)</f>
        <v>62</v>
      </c>
      <c r="J4061" s="1" t="n">
        <f aca="false">SMALL($A4061:$F4061,4)</f>
        <v>64</v>
      </c>
      <c r="K4061" s="1" t="n">
        <f aca="false">SMALL($A4061:$F4061,5)</f>
        <v>83</v>
      </c>
      <c r="L4061" s="1" t="n">
        <f aca="false">SMALL($A4061:$F4061,6)</f>
        <v>99</v>
      </c>
      <c r="M4061" s="0" t="n">
        <f aca="false">IF(COUNTIF($G4061:$L4061,G4061)&gt;1,1,0)</f>
        <v>0</v>
      </c>
      <c r="N4061" s="0" t="n">
        <f aca="false">IF(COUNTIF($G4061:$L4061,H4061)&gt;1,1,0)</f>
        <v>0</v>
      </c>
      <c r="O4061" s="0" t="n">
        <f aca="false">IF(COUNTIF($G4061:$L4061,I4061)&gt;1,1,0)</f>
        <v>0</v>
      </c>
      <c r="P4061" s="0" t="n">
        <f aca="false">IF(COUNTIF($G4061:$L4061,J4061)&gt;1,1,0)</f>
        <v>0</v>
      </c>
      <c r="Q4061" s="0" t="n">
        <f aca="false">IF(COUNTIF($G4061:$L4061,K4061)&gt;1,1,0)</f>
        <v>0</v>
      </c>
      <c r="R4061" s="0" t="n">
        <f aca="false">IF(COUNTIF($G4061:$L4061,L4061)&gt;1,1,0)</f>
        <v>0</v>
      </c>
      <c r="S4061" s="2" t="n">
        <f aca="false">IF(AND(L4061&lt;&gt;K4061,SUM(M4061:Q4061)&gt;0,G4061+L4061&gt;SUMPRODUCT(G4061:K4061,M4061:Q4061)),1,0)</f>
        <v>0</v>
      </c>
    </row>
    <row r="4062" customFormat="false" ht="15" hidden="false" customHeight="false" outlineLevel="0" collapsed="false">
      <c r="A4062" s="0" t="n">
        <v>70</v>
      </c>
      <c r="B4062" s="0" t="n">
        <v>35</v>
      </c>
      <c r="C4062" s="0" t="n">
        <v>31</v>
      </c>
      <c r="D4062" s="0" t="n">
        <v>78</v>
      </c>
      <c r="E4062" s="0" t="n">
        <v>82</v>
      </c>
      <c r="F4062" s="0" t="n">
        <v>3</v>
      </c>
      <c r="G4062" s="1" t="n">
        <f aca="false">SMALL($A4062:$F4062,1)</f>
        <v>3</v>
      </c>
      <c r="H4062" s="1" t="n">
        <f aca="false">SMALL($A4062:$F4062,2)</f>
        <v>31</v>
      </c>
      <c r="I4062" s="1" t="n">
        <f aca="false">SMALL($A4062:$F4062,3)</f>
        <v>35</v>
      </c>
      <c r="J4062" s="1" t="n">
        <f aca="false">SMALL($A4062:$F4062,4)</f>
        <v>70</v>
      </c>
      <c r="K4062" s="1" t="n">
        <f aca="false">SMALL($A4062:$F4062,5)</f>
        <v>78</v>
      </c>
      <c r="L4062" s="1" t="n">
        <f aca="false">SMALL($A4062:$F4062,6)</f>
        <v>82</v>
      </c>
      <c r="M4062" s="0" t="n">
        <f aca="false">IF(COUNTIF($G4062:$L4062,G4062)&gt;1,1,0)</f>
        <v>0</v>
      </c>
      <c r="N4062" s="0" t="n">
        <f aca="false">IF(COUNTIF($G4062:$L4062,H4062)&gt;1,1,0)</f>
        <v>0</v>
      </c>
      <c r="O4062" s="0" t="n">
        <f aca="false">IF(COUNTIF($G4062:$L4062,I4062)&gt;1,1,0)</f>
        <v>0</v>
      </c>
      <c r="P4062" s="0" t="n">
        <f aca="false">IF(COUNTIF($G4062:$L4062,J4062)&gt;1,1,0)</f>
        <v>0</v>
      </c>
      <c r="Q4062" s="0" t="n">
        <f aca="false">IF(COUNTIF($G4062:$L4062,K4062)&gt;1,1,0)</f>
        <v>0</v>
      </c>
      <c r="R4062" s="0" t="n">
        <f aca="false">IF(COUNTIF($G4062:$L4062,L4062)&gt;1,1,0)</f>
        <v>0</v>
      </c>
      <c r="S4062" s="2" t="n">
        <f aca="false">IF(AND(L4062&lt;&gt;K4062,SUM(M4062:Q4062)&gt;0,G4062+L4062&gt;SUMPRODUCT(G4062:K4062,M4062:Q4062)),1,0)</f>
        <v>0</v>
      </c>
    </row>
    <row r="4063" customFormat="false" ht="15" hidden="false" customHeight="false" outlineLevel="0" collapsed="false">
      <c r="A4063" s="0" t="n">
        <v>84</v>
      </c>
      <c r="B4063" s="0" t="n">
        <v>61</v>
      </c>
      <c r="C4063" s="0" t="n">
        <v>67</v>
      </c>
      <c r="D4063" s="0" t="n">
        <v>16</v>
      </c>
      <c r="E4063" s="0" t="n">
        <v>89</v>
      </c>
      <c r="F4063" s="0" t="n">
        <v>82</v>
      </c>
      <c r="G4063" s="1" t="n">
        <f aca="false">SMALL($A4063:$F4063,1)</f>
        <v>16</v>
      </c>
      <c r="H4063" s="1" t="n">
        <f aca="false">SMALL($A4063:$F4063,2)</f>
        <v>61</v>
      </c>
      <c r="I4063" s="1" t="n">
        <f aca="false">SMALL($A4063:$F4063,3)</f>
        <v>67</v>
      </c>
      <c r="J4063" s="1" t="n">
        <f aca="false">SMALL($A4063:$F4063,4)</f>
        <v>82</v>
      </c>
      <c r="K4063" s="1" t="n">
        <f aca="false">SMALL($A4063:$F4063,5)</f>
        <v>84</v>
      </c>
      <c r="L4063" s="1" t="n">
        <f aca="false">SMALL($A4063:$F4063,6)</f>
        <v>89</v>
      </c>
      <c r="M4063" s="0" t="n">
        <f aca="false">IF(COUNTIF($G4063:$L4063,G4063)&gt;1,1,0)</f>
        <v>0</v>
      </c>
      <c r="N4063" s="0" t="n">
        <f aca="false">IF(COUNTIF($G4063:$L4063,H4063)&gt;1,1,0)</f>
        <v>0</v>
      </c>
      <c r="O4063" s="0" t="n">
        <f aca="false">IF(COUNTIF($G4063:$L4063,I4063)&gt;1,1,0)</f>
        <v>0</v>
      </c>
      <c r="P4063" s="0" t="n">
        <f aca="false">IF(COUNTIF($G4063:$L4063,J4063)&gt;1,1,0)</f>
        <v>0</v>
      </c>
      <c r="Q4063" s="0" t="n">
        <f aca="false">IF(COUNTIF($G4063:$L4063,K4063)&gt;1,1,0)</f>
        <v>0</v>
      </c>
      <c r="R4063" s="0" t="n">
        <f aca="false">IF(COUNTIF($G4063:$L4063,L4063)&gt;1,1,0)</f>
        <v>0</v>
      </c>
      <c r="S4063" s="2" t="n">
        <f aca="false">IF(AND(L4063&lt;&gt;K4063,SUM(M4063:Q4063)&gt;0,G4063+L4063&gt;SUMPRODUCT(G4063:K4063,M4063:Q4063)),1,0)</f>
        <v>0</v>
      </c>
    </row>
    <row r="4064" customFormat="false" ht="15" hidden="false" customHeight="false" outlineLevel="0" collapsed="false">
      <c r="A4064" s="0" t="n">
        <v>7</v>
      </c>
      <c r="B4064" s="0" t="n">
        <v>22</v>
      </c>
      <c r="C4064" s="0" t="n">
        <v>33</v>
      </c>
      <c r="D4064" s="0" t="n">
        <v>93</v>
      </c>
      <c r="E4064" s="0" t="n">
        <v>67</v>
      </c>
      <c r="F4064" s="0" t="n">
        <v>35</v>
      </c>
      <c r="G4064" s="1" t="n">
        <f aca="false">SMALL($A4064:$F4064,1)</f>
        <v>7</v>
      </c>
      <c r="H4064" s="1" t="n">
        <f aca="false">SMALL($A4064:$F4064,2)</f>
        <v>22</v>
      </c>
      <c r="I4064" s="1" t="n">
        <f aca="false">SMALL($A4064:$F4064,3)</f>
        <v>33</v>
      </c>
      <c r="J4064" s="1" t="n">
        <f aca="false">SMALL($A4064:$F4064,4)</f>
        <v>35</v>
      </c>
      <c r="K4064" s="1" t="n">
        <f aca="false">SMALL($A4064:$F4064,5)</f>
        <v>67</v>
      </c>
      <c r="L4064" s="1" t="n">
        <f aca="false">SMALL($A4064:$F4064,6)</f>
        <v>93</v>
      </c>
      <c r="M4064" s="0" t="n">
        <f aca="false">IF(COUNTIF($G4064:$L4064,G4064)&gt;1,1,0)</f>
        <v>0</v>
      </c>
      <c r="N4064" s="0" t="n">
        <f aca="false">IF(COUNTIF($G4064:$L4064,H4064)&gt;1,1,0)</f>
        <v>0</v>
      </c>
      <c r="O4064" s="0" t="n">
        <f aca="false">IF(COUNTIF($G4064:$L4064,I4064)&gt;1,1,0)</f>
        <v>0</v>
      </c>
      <c r="P4064" s="0" t="n">
        <f aca="false">IF(COUNTIF($G4064:$L4064,J4064)&gt;1,1,0)</f>
        <v>0</v>
      </c>
      <c r="Q4064" s="0" t="n">
        <f aca="false">IF(COUNTIF($G4064:$L4064,K4064)&gt;1,1,0)</f>
        <v>0</v>
      </c>
      <c r="R4064" s="0" t="n">
        <f aca="false">IF(COUNTIF($G4064:$L4064,L4064)&gt;1,1,0)</f>
        <v>0</v>
      </c>
      <c r="S4064" s="2" t="n">
        <f aca="false">IF(AND(L4064&lt;&gt;K4064,SUM(M4064:Q4064)&gt;0,G4064+L4064&gt;SUMPRODUCT(G4064:K4064,M4064:Q4064)),1,0)</f>
        <v>0</v>
      </c>
    </row>
    <row r="4065" customFormat="false" ht="15" hidden="false" customHeight="false" outlineLevel="0" collapsed="false">
      <c r="A4065" s="0" t="n">
        <v>10</v>
      </c>
      <c r="B4065" s="0" t="n">
        <v>35</v>
      </c>
      <c r="C4065" s="0" t="n">
        <v>47</v>
      </c>
      <c r="D4065" s="0" t="n">
        <v>67</v>
      </c>
      <c r="E4065" s="0" t="n">
        <v>11</v>
      </c>
      <c r="F4065" s="0" t="n">
        <v>75</v>
      </c>
      <c r="G4065" s="1" t="n">
        <f aca="false">SMALL($A4065:$F4065,1)</f>
        <v>10</v>
      </c>
      <c r="H4065" s="1" t="n">
        <f aca="false">SMALL($A4065:$F4065,2)</f>
        <v>11</v>
      </c>
      <c r="I4065" s="1" t="n">
        <f aca="false">SMALL($A4065:$F4065,3)</f>
        <v>35</v>
      </c>
      <c r="J4065" s="1" t="n">
        <f aca="false">SMALL($A4065:$F4065,4)</f>
        <v>47</v>
      </c>
      <c r="K4065" s="1" t="n">
        <f aca="false">SMALL($A4065:$F4065,5)</f>
        <v>67</v>
      </c>
      <c r="L4065" s="1" t="n">
        <f aca="false">SMALL($A4065:$F4065,6)</f>
        <v>75</v>
      </c>
      <c r="M4065" s="0" t="n">
        <f aca="false">IF(COUNTIF($G4065:$L4065,G4065)&gt;1,1,0)</f>
        <v>0</v>
      </c>
      <c r="N4065" s="0" t="n">
        <f aca="false">IF(COUNTIF($G4065:$L4065,H4065)&gt;1,1,0)</f>
        <v>0</v>
      </c>
      <c r="O4065" s="0" t="n">
        <f aca="false">IF(COUNTIF($G4065:$L4065,I4065)&gt;1,1,0)</f>
        <v>0</v>
      </c>
      <c r="P4065" s="0" t="n">
        <f aca="false">IF(COUNTIF($G4065:$L4065,J4065)&gt;1,1,0)</f>
        <v>0</v>
      </c>
      <c r="Q4065" s="0" t="n">
        <f aca="false">IF(COUNTIF($G4065:$L4065,K4065)&gt;1,1,0)</f>
        <v>0</v>
      </c>
      <c r="R4065" s="0" t="n">
        <f aca="false">IF(COUNTIF($G4065:$L4065,L4065)&gt;1,1,0)</f>
        <v>0</v>
      </c>
      <c r="S4065" s="2" t="n">
        <f aca="false">IF(AND(L4065&lt;&gt;K4065,SUM(M4065:Q4065)&gt;0,G4065+L4065&gt;SUMPRODUCT(G4065:K4065,M4065:Q4065)),1,0)</f>
        <v>0</v>
      </c>
    </row>
    <row r="4066" customFormat="false" ht="15" hidden="false" customHeight="false" outlineLevel="0" collapsed="false">
      <c r="A4066" s="0" t="n">
        <v>23</v>
      </c>
      <c r="B4066" s="0" t="n">
        <v>89</v>
      </c>
      <c r="C4066" s="0" t="n">
        <v>94</v>
      </c>
      <c r="D4066" s="0" t="n">
        <v>47</v>
      </c>
      <c r="E4066" s="0" t="n">
        <v>14</v>
      </c>
      <c r="F4066" s="0" t="n">
        <v>100</v>
      </c>
      <c r="G4066" s="1" t="n">
        <f aca="false">SMALL($A4066:$F4066,1)</f>
        <v>14</v>
      </c>
      <c r="H4066" s="1" t="n">
        <f aca="false">SMALL($A4066:$F4066,2)</f>
        <v>23</v>
      </c>
      <c r="I4066" s="1" t="n">
        <f aca="false">SMALL($A4066:$F4066,3)</f>
        <v>47</v>
      </c>
      <c r="J4066" s="1" t="n">
        <f aca="false">SMALL($A4066:$F4066,4)</f>
        <v>89</v>
      </c>
      <c r="K4066" s="1" t="n">
        <f aca="false">SMALL($A4066:$F4066,5)</f>
        <v>94</v>
      </c>
      <c r="L4066" s="1" t="n">
        <f aca="false">SMALL($A4066:$F4066,6)</f>
        <v>100</v>
      </c>
      <c r="M4066" s="0" t="n">
        <f aca="false">IF(COUNTIF($G4066:$L4066,G4066)&gt;1,1,0)</f>
        <v>0</v>
      </c>
      <c r="N4066" s="0" t="n">
        <f aca="false">IF(COUNTIF($G4066:$L4066,H4066)&gt;1,1,0)</f>
        <v>0</v>
      </c>
      <c r="O4066" s="0" t="n">
        <f aca="false">IF(COUNTIF($G4066:$L4066,I4066)&gt;1,1,0)</f>
        <v>0</v>
      </c>
      <c r="P4066" s="0" t="n">
        <f aca="false">IF(COUNTIF($G4066:$L4066,J4066)&gt;1,1,0)</f>
        <v>0</v>
      </c>
      <c r="Q4066" s="0" t="n">
        <f aca="false">IF(COUNTIF($G4066:$L4066,K4066)&gt;1,1,0)</f>
        <v>0</v>
      </c>
      <c r="R4066" s="0" t="n">
        <f aca="false">IF(COUNTIF($G4066:$L4066,L4066)&gt;1,1,0)</f>
        <v>0</v>
      </c>
      <c r="S4066" s="2" t="n">
        <f aca="false">IF(AND(L4066&lt;&gt;K4066,SUM(M4066:Q4066)&gt;0,G4066+L4066&gt;SUMPRODUCT(G4066:K4066,M4066:Q4066)),1,0)</f>
        <v>0</v>
      </c>
    </row>
    <row r="4067" customFormat="false" ht="15" hidden="false" customHeight="false" outlineLevel="0" collapsed="false">
      <c r="A4067" s="0" t="n">
        <v>38</v>
      </c>
      <c r="B4067" s="0" t="n">
        <v>40</v>
      </c>
      <c r="C4067" s="0" t="n">
        <v>29</v>
      </c>
      <c r="D4067" s="0" t="n">
        <v>68</v>
      </c>
      <c r="E4067" s="0" t="n">
        <v>62</v>
      </c>
      <c r="F4067" s="0" t="n">
        <v>61</v>
      </c>
      <c r="G4067" s="1" t="n">
        <f aca="false">SMALL($A4067:$F4067,1)</f>
        <v>29</v>
      </c>
      <c r="H4067" s="1" t="n">
        <f aca="false">SMALL($A4067:$F4067,2)</f>
        <v>38</v>
      </c>
      <c r="I4067" s="1" t="n">
        <f aca="false">SMALL($A4067:$F4067,3)</f>
        <v>40</v>
      </c>
      <c r="J4067" s="1" t="n">
        <f aca="false">SMALL($A4067:$F4067,4)</f>
        <v>61</v>
      </c>
      <c r="K4067" s="1" t="n">
        <f aca="false">SMALL($A4067:$F4067,5)</f>
        <v>62</v>
      </c>
      <c r="L4067" s="1" t="n">
        <f aca="false">SMALL($A4067:$F4067,6)</f>
        <v>68</v>
      </c>
      <c r="M4067" s="0" t="n">
        <f aca="false">IF(COUNTIF($G4067:$L4067,G4067)&gt;1,1,0)</f>
        <v>0</v>
      </c>
      <c r="N4067" s="0" t="n">
        <f aca="false">IF(COUNTIF($G4067:$L4067,H4067)&gt;1,1,0)</f>
        <v>0</v>
      </c>
      <c r="O4067" s="0" t="n">
        <f aca="false">IF(COUNTIF($G4067:$L4067,I4067)&gt;1,1,0)</f>
        <v>0</v>
      </c>
      <c r="P4067" s="0" t="n">
        <f aca="false">IF(COUNTIF($G4067:$L4067,J4067)&gt;1,1,0)</f>
        <v>0</v>
      </c>
      <c r="Q4067" s="0" t="n">
        <f aca="false">IF(COUNTIF($G4067:$L4067,K4067)&gt;1,1,0)</f>
        <v>0</v>
      </c>
      <c r="R4067" s="0" t="n">
        <f aca="false">IF(COUNTIF($G4067:$L4067,L4067)&gt;1,1,0)</f>
        <v>0</v>
      </c>
      <c r="S4067" s="2" t="n">
        <f aca="false">IF(AND(L4067&lt;&gt;K4067,SUM(M4067:Q4067)&gt;0,G4067+L4067&gt;SUMPRODUCT(G4067:K4067,M4067:Q4067)),1,0)</f>
        <v>0</v>
      </c>
    </row>
    <row r="4068" customFormat="false" ht="15" hidden="false" customHeight="false" outlineLevel="0" collapsed="false">
      <c r="A4068" s="0" t="n">
        <v>29</v>
      </c>
      <c r="B4068" s="0" t="n">
        <v>54</v>
      </c>
      <c r="C4068" s="0" t="n">
        <v>43</v>
      </c>
      <c r="D4068" s="0" t="n">
        <v>77</v>
      </c>
      <c r="E4068" s="0" t="n">
        <v>25</v>
      </c>
      <c r="F4068" s="0" t="n">
        <v>4</v>
      </c>
      <c r="G4068" s="1" t="n">
        <f aca="false">SMALL($A4068:$F4068,1)</f>
        <v>4</v>
      </c>
      <c r="H4068" s="1" t="n">
        <f aca="false">SMALL($A4068:$F4068,2)</f>
        <v>25</v>
      </c>
      <c r="I4068" s="1" t="n">
        <f aca="false">SMALL($A4068:$F4068,3)</f>
        <v>29</v>
      </c>
      <c r="J4068" s="1" t="n">
        <f aca="false">SMALL($A4068:$F4068,4)</f>
        <v>43</v>
      </c>
      <c r="K4068" s="1" t="n">
        <f aca="false">SMALL($A4068:$F4068,5)</f>
        <v>54</v>
      </c>
      <c r="L4068" s="1" t="n">
        <f aca="false">SMALL($A4068:$F4068,6)</f>
        <v>77</v>
      </c>
      <c r="M4068" s="0" t="n">
        <f aca="false">IF(COUNTIF($G4068:$L4068,G4068)&gt;1,1,0)</f>
        <v>0</v>
      </c>
      <c r="N4068" s="0" t="n">
        <f aca="false">IF(COUNTIF($G4068:$L4068,H4068)&gt;1,1,0)</f>
        <v>0</v>
      </c>
      <c r="O4068" s="0" t="n">
        <f aca="false">IF(COUNTIF($G4068:$L4068,I4068)&gt;1,1,0)</f>
        <v>0</v>
      </c>
      <c r="P4068" s="0" t="n">
        <f aca="false">IF(COUNTIF($G4068:$L4068,J4068)&gt;1,1,0)</f>
        <v>0</v>
      </c>
      <c r="Q4068" s="0" t="n">
        <f aca="false">IF(COUNTIF($G4068:$L4068,K4068)&gt;1,1,0)</f>
        <v>0</v>
      </c>
      <c r="R4068" s="0" t="n">
        <f aca="false">IF(COUNTIF($G4068:$L4068,L4068)&gt;1,1,0)</f>
        <v>0</v>
      </c>
      <c r="S4068" s="2" t="n">
        <f aca="false">IF(AND(L4068&lt;&gt;K4068,SUM(M4068:Q4068)&gt;0,G4068+L4068&gt;SUMPRODUCT(G4068:K4068,M4068:Q4068)),1,0)</f>
        <v>0</v>
      </c>
    </row>
    <row r="4069" customFormat="false" ht="15" hidden="false" customHeight="false" outlineLevel="0" collapsed="false">
      <c r="A4069" s="0" t="n">
        <v>74</v>
      </c>
      <c r="B4069" s="0" t="n">
        <v>2</v>
      </c>
      <c r="C4069" s="0" t="n">
        <v>24</v>
      </c>
      <c r="D4069" s="0" t="n">
        <v>74</v>
      </c>
      <c r="E4069" s="0" t="n">
        <v>92</v>
      </c>
      <c r="F4069" s="0" t="n">
        <v>86</v>
      </c>
      <c r="G4069" s="1" t="n">
        <f aca="false">SMALL($A4069:$F4069,1)</f>
        <v>2</v>
      </c>
      <c r="H4069" s="1" t="n">
        <f aca="false">SMALL($A4069:$F4069,2)</f>
        <v>24</v>
      </c>
      <c r="I4069" s="1" t="n">
        <f aca="false">SMALL($A4069:$F4069,3)</f>
        <v>74</v>
      </c>
      <c r="J4069" s="1" t="n">
        <f aca="false">SMALL($A4069:$F4069,4)</f>
        <v>74</v>
      </c>
      <c r="K4069" s="1" t="n">
        <f aca="false">SMALL($A4069:$F4069,5)</f>
        <v>86</v>
      </c>
      <c r="L4069" s="1" t="n">
        <f aca="false">SMALL($A4069:$F4069,6)</f>
        <v>92</v>
      </c>
      <c r="M4069" s="0" t="n">
        <f aca="false">IF(COUNTIF($G4069:$L4069,G4069)&gt;1,1,0)</f>
        <v>0</v>
      </c>
      <c r="N4069" s="0" t="n">
        <f aca="false">IF(COUNTIF($G4069:$L4069,H4069)&gt;1,1,0)</f>
        <v>0</v>
      </c>
      <c r="O4069" s="0" t="n">
        <f aca="false">IF(COUNTIF($G4069:$L4069,I4069)&gt;1,1,0)</f>
        <v>1</v>
      </c>
      <c r="P4069" s="0" t="n">
        <f aca="false">IF(COUNTIF($G4069:$L4069,J4069)&gt;1,1,0)</f>
        <v>1</v>
      </c>
      <c r="Q4069" s="0" t="n">
        <f aca="false">IF(COUNTIF($G4069:$L4069,K4069)&gt;1,1,0)</f>
        <v>0</v>
      </c>
      <c r="R4069" s="0" t="n">
        <f aca="false">IF(COUNTIF($G4069:$L4069,L4069)&gt;1,1,0)</f>
        <v>0</v>
      </c>
      <c r="S4069" s="2" t="n">
        <f aca="false">IF(AND(L4069&lt;&gt;K4069,SUM(M4069:Q4069)&gt;0,G4069+L4069&gt;SUMPRODUCT(G4069:K4069,M4069:Q4069)),1,0)</f>
        <v>0</v>
      </c>
    </row>
    <row r="4070" customFormat="false" ht="15" hidden="false" customHeight="false" outlineLevel="0" collapsed="false">
      <c r="A4070" s="0" t="n">
        <v>2</v>
      </c>
      <c r="B4070" s="0" t="n">
        <v>43</v>
      </c>
      <c r="C4070" s="0" t="n">
        <v>94</v>
      </c>
      <c r="D4070" s="0" t="n">
        <v>75</v>
      </c>
      <c r="E4070" s="0" t="n">
        <v>19</v>
      </c>
      <c r="F4070" s="0" t="n">
        <v>68</v>
      </c>
      <c r="G4070" s="1" t="n">
        <f aca="false">SMALL($A4070:$F4070,1)</f>
        <v>2</v>
      </c>
      <c r="H4070" s="1" t="n">
        <f aca="false">SMALL($A4070:$F4070,2)</f>
        <v>19</v>
      </c>
      <c r="I4070" s="1" t="n">
        <f aca="false">SMALL($A4070:$F4070,3)</f>
        <v>43</v>
      </c>
      <c r="J4070" s="1" t="n">
        <f aca="false">SMALL($A4070:$F4070,4)</f>
        <v>68</v>
      </c>
      <c r="K4070" s="1" t="n">
        <f aca="false">SMALL($A4070:$F4070,5)</f>
        <v>75</v>
      </c>
      <c r="L4070" s="1" t="n">
        <f aca="false">SMALL($A4070:$F4070,6)</f>
        <v>94</v>
      </c>
      <c r="M4070" s="0" t="n">
        <f aca="false">IF(COUNTIF($G4070:$L4070,G4070)&gt;1,1,0)</f>
        <v>0</v>
      </c>
      <c r="N4070" s="0" t="n">
        <f aca="false">IF(COUNTIF($G4070:$L4070,H4070)&gt;1,1,0)</f>
        <v>0</v>
      </c>
      <c r="O4070" s="0" t="n">
        <f aca="false">IF(COUNTIF($G4070:$L4070,I4070)&gt;1,1,0)</f>
        <v>0</v>
      </c>
      <c r="P4070" s="0" t="n">
        <f aca="false">IF(COUNTIF($G4070:$L4070,J4070)&gt;1,1,0)</f>
        <v>0</v>
      </c>
      <c r="Q4070" s="0" t="n">
        <f aca="false">IF(COUNTIF($G4070:$L4070,K4070)&gt;1,1,0)</f>
        <v>0</v>
      </c>
      <c r="R4070" s="0" t="n">
        <f aca="false">IF(COUNTIF($G4070:$L4070,L4070)&gt;1,1,0)</f>
        <v>0</v>
      </c>
      <c r="S4070" s="2" t="n">
        <f aca="false">IF(AND(L4070&lt;&gt;K4070,SUM(M4070:Q4070)&gt;0,G4070+L4070&gt;SUMPRODUCT(G4070:K4070,M4070:Q4070)),1,0)</f>
        <v>0</v>
      </c>
    </row>
    <row r="4071" customFormat="false" ht="15" hidden="false" customHeight="false" outlineLevel="0" collapsed="false">
      <c r="A4071" s="0" t="n">
        <v>92</v>
      </c>
      <c r="B4071" s="0" t="n">
        <v>41</v>
      </c>
      <c r="C4071" s="0" t="n">
        <v>78</v>
      </c>
      <c r="D4071" s="0" t="n">
        <v>98</v>
      </c>
      <c r="E4071" s="0" t="n">
        <v>64</v>
      </c>
      <c r="F4071" s="0" t="n">
        <v>95</v>
      </c>
      <c r="G4071" s="1" t="n">
        <f aca="false">SMALL($A4071:$F4071,1)</f>
        <v>41</v>
      </c>
      <c r="H4071" s="1" t="n">
        <f aca="false">SMALL($A4071:$F4071,2)</f>
        <v>64</v>
      </c>
      <c r="I4071" s="1" t="n">
        <f aca="false">SMALL($A4071:$F4071,3)</f>
        <v>78</v>
      </c>
      <c r="J4071" s="1" t="n">
        <f aca="false">SMALL($A4071:$F4071,4)</f>
        <v>92</v>
      </c>
      <c r="K4071" s="1" t="n">
        <f aca="false">SMALL($A4071:$F4071,5)</f>
        <v>95</v>
      </c>
      <c r="L4071" s="1" t="n">
        <f aca="false">SMALL($A4071:$F4071,6)</f>
        <v>98</v>
      </c>
      <c r="M4071" s="0" t="n">
        <f aca="false">IF(COUNTIF($G4071:$L4071,G4071)&gt;1,1,0)</f>
        <v>0</v>
      </c>
      <c r="N4071" s="0" t="n">
        <f aca="false">IF(COUNTIF($G4071:$L4071,H4071)&gt;1,1,0)</f>
        <v>0</v>
      </c>
      <c r="O4071" s="0" t="n">
        <f aca="false">IF(COUNTIF($G4071:$L4071,I4071)&gt;1,1,0)</f>
        <v>0</v>
      </c>
      <c r="P4071" s="0" t="n">
        <f aca="false">IF(COUNTIF($G4071:$L4071,J4071)&gt;1,1,0)</f>
        <v>0</v>
      </c>
      <c r="Q4071" s="0" t="n">
        <f aca="false">IF(COUNTIF($G4071:$L4071,K4071)&gt;1,1,0)</f>
        <v>0</v>
      </c>
      <c r="R4071" s="0" t="n">
        <f aca="false">IF(COUNTIF($G4071:$L4071,L4071)&gt;1,1,0)</f>
        <v>0</v>
      </c>
      <c r="S4071" s="2" t="n">
        <f aca="false">IF(AND(L4071&lt;&gt;K4071,SUM(M4071:Q4071)&gt;0,G4071+L4071&gt;SUMPRODUCT(G4071:K4071,M4071:Q4071)),1,0)</f>
        <v>0</v>
      </c>
    </row>
    <row r="4072" customFormat="false" ht="15" hidden="false" customHeight="false" outlineLevel="0" collapsed="false">
      <c r="A4072" s="0" t="n">
        <v>16</v>
      </c>
      <c r="B4072" s="0" t="n">
        <v>68</v>
      </c>
      <c r="C4072" s="0" t="n">
        <v>12</v>
      </c>
      <c r="D4072" s="0" t="n">
        <v>56</v>
      </c>
      <c r="E4072" s="0" t="n">
        <v>42</v>
      </c>
      <c r="F4072" s="0" t="n">
        <v>99</v>
      </c>
      <c r="G4072" s="1" t="n">
        <f aca="false">SMALL($A4072:$F4072,1)</f>
        <v>12</v>
      </c>
      <c r="H4072" s="1" t="n">
        <f aca="false">SMALL($A4072:$F4072,2)</f>
        <v>16</v>
      </c>
      <c r="I4072" s="1" t="n">
        <f aca="false">SMALL($A4072:$F4072,3)</f>
        <v>42</v>
      </c>
      <c r="J4072" s="1" t="n">
        <f aca="false">SMALL($A4072:$F4072,4)</f>
        <v>56</v>
      </c>
      <c r="K4072" s="1" t="n">
        <f aca="false">SMALL($A4072:$F4072,5)</f>
        <v>68</v>
      </c>
      <c r="L4072" s="1" t="n">
        <f aca="false">SMALL($A4072:$F4072,6)</f>
        <v>99</v>
      </c>
      <c r="M4072" s="0" t="n">
        <f aca="false">IF(COUNTIF($G4072:$L4072,G4072)&gt;1,1,0)</f>
        <v>0</v>
      </c>
      <c r="N4072" s="0" t="n">
        <f aca="false">IF(COUNTIF($G4072:$L4072,H4072)&gt;1,1,0)</f>
        <v>0</v>
      </c>
      <c r="O4072" s="0" t="n">
        <f aca="false">IF(COUNTIF($G4072:$L4072,I4072)&gt;1,1,0)</f>
        <v>0</v>
      </c>
      <c r="P4072" s="0" t="n">
        <f aca="false">IF(COUNTIF($G4072:$L4072,J4072)&gt;1,1,0)</f>
        <v>0</v>
      </c>
      <c r="Q4072" s="0" t="n">
        <f aca="false">IF(COUNTIF($G4072:$L4072,K4072)&gt;1,1,0)</f>
        <v>0</v>
      </c>
      <c r="R4072" s="0" t="n">
        <f aca="false">IF(COUNTIF($G4072:$L4072,L4072)&gt;1,1,0)</f>
        <v>0</v>
      </c>
      <c r="S4072" s="2" t="n">
        <f aca="false">IF(AND(L4072&lt;&gt;K4072,SUM(M4072:Q4072)&gt;0,G4072+L4072&gt;SUMPRODUCT(G4072:K4072,M4072:Q4072)),1,0)</f>
        <v>0</v>
      </c>
    </row>
    <row r="4073" customFormat="false" ht="15" hidden="false" customHeight="false" outlineLevel="0" collapsed="false">
      <c r="A4073" s="0" t="n">
        <v>13</v>
      </c>
      <c r="B4073" s="0" t="n">
        <v>23</v>
      </c>
      <c r="C4073" s="0" t="n">
        <v>26</v>
      </c>
      <c r="D4073" s="0" t="n">
        <v>81</v>
      </c>
      <c r="E4073" s="0" t="n">
        <v>37</v>
      </c>
      <c r="F4073" s="0" t="n">
        <v>43</v>
      </c>
      <c r="G4073" s="1" t="n">
        <f aca="false">SMALL($A4073:$F4073,1)</f>
        <v>13</v>
      </c>
      <c r="H4073" s="1" t="n">
        <f aca="false">SMALL($A4073:$F4073,2)</f>
        <v>23</v>
      </c>
      <c r="I4073" s="1" t="n">
        <f aca="false">SMALL($A4073:$F4073,3)</f>
        <v>26</v>
      </c>
      <c r="J4073" s="1" t="n">
        <f aca="false">SMALL($A4073:$F4073,4)</f>
        <v>37</v>
      </c>
      <c r="K4073" s="1" t="n">
        <f aca="false">SMALL($A4073:$F4073,5)</f>
        <v>43</v>
      </c>
      <c r="L4073" s="1" t="n">
        <f aca="false">SMALL($A4073:$F4073,6)</f>
        <v>81</v>
      </c>
      <c r="M4073" s="0" t="n">
        <f aca="false">IF(COUNTIF($G4073:$L4073,G4073)&gt;1,1,0)</f>
        <v>0</v>
      </c>
      <c r="N4073" s="0" t="n">
        <f aca="false">IF(COUNTIF($G4073:$L4073,H4073)&gt;1,1,0)</f>
        <v>0</v>
      </c>
      <c r="O4073" s="0" t="n">
        <f aca="false">IF(COUNTIF($G4073:$L4073,I4073)&gt;1,1,0)</f>
        <v>0</v>
      </c>
      <c r="P4073" s="0" t="n">
        <f aca="false">IF(COUNTIF($G4073:$L4073,J4073)&gt;1,1,0)</f>
        <v>0</v>
      </c>
      <c r="Q4073" s="0" t="n">
        <f aca="false">IF(COUNTIF($G4073:$L4073,K4073)&gt;1,1,0)</f>
        <v>0</v>
      </c>
      <c r="R4073" s="0" t="n">
        <f aca="false">IF(COUNTIF($G4073:$L4073,L4073)&gt;1,1,0)</f>
        <v>0</v>
      </c>
      <c r="S4073" s="2" t="n">
        <f aca="false">IF(AND(L4073&lt;&gt;K4073,SUM(M4073:Q4073)&gt;0,G4073+L4073&gt;SUMPRODUCT(G4073:K4073,M4073:Q4073)),1,0)</f>
        <v>0</v>
      </c>
    </row>
    <row r="4074" customFormat="false" ht="15" hidden="false" customHeight="false" outlineLevel="0" collapsed="false">
      <c r="A4074" s="0" t="n">
        <v>83</v>
      </c>
      <c r="B4074" s="0" t="n">
        <v>90</v>
      </c>
      <c r="C4074" s="0" t="n">
        <v>5</v>
      </c>
      <c r="D4074" s="0" t="n">
        <v>22</v>
      </c>
      <c r="E4074" s="0" t="n">
        <v>41</v>
      </c>
      <c r="F4074" s="0" t="n">
        <v>65</v>
      </c>
      <c r="G4074" s="1" t="n">
        <f aca="false">SMALL($A4074:$F4074,1)</f>
        <v>5</v>
      </c>
      <c r="H4074" s="1" t="n">
        <f aca="false">SMALL($A4074:$F4074,2)</f>
        <v>22</v>
      </c>
      <c r="I4074" s="1" t="n">
        <f aca="false">SMALL($A4074:$F4074,3)</f>
        <v>41</v>
      </c>
      <c r="J4074" s="1" t="n">
        <f aca="false">SMALL($A4074:$F4074,4)</f>
        <v>65</v>
      </c>
      <c r="K4074" s="1" t="n">
        <f aca="false">SMALL($A4074:$F4074,5)</f>
        <v>83</v>
      </c>
      <c r="L4074" s="1" t="n">
        <f aca="false">SMALL($A4074:$F4074,6)</f>
        <v>90</v>
      </c>
      <c r="M4074" s="0" t="n">
        <f aca="false">IF(COUNTIF($G4074:$L4074,G4074)&gt;1,1,0)</f>
        <v>0</v>
      </c>
      <c r="N4074" s="0" t="n">
        <f aca="false">IF(COUNTIF($G4074:$L4074,H4074)&gt;1,1,0)</f>
        <v>0</v>
      </c>
      <c r="O4074" s="0" t="n">
        <f aca="false">IF(COUNTIF($G4074:$L4074,I4074)&gt;1,1,0)</f>
        <v>0</v>
      </c>
      <c r="P4074" s="0" t="n">
        <f aca="false">IF(COUNTIF($G4074:$L4074,J4074)&gt;1,1,0)</f>
        <v>0</v>
      </c>
      <c r="Q4074" s="0" t="n">
        <f aca="false">IF(COUNTIF($G4074:$L4074,K4074)&gt;1,1,0)</f>
        <v>0</v>
      </c>
      <c r="R4074" s="0" t="n">
        <f aca="false">IF(COUNTIF($G4074:$L4074,L4074)&gt;1,1,0)</f>
        <v>0</v>
      </c>
      <c r="S4074" s="2" t="n">
        <f aca="false">IF(AND(L4074&lt;&gt;K4074,SUM(M4074:Q4074)&gt;0,G4074+L4074&gt;SUMPRODUCT(G4074:K4074,M4074:Q4074)),1,0)</f>
        <v>0</v>
      </c>
    </row>
    <row r="4075" customFormat="false" ht="15" hidden="false" customHeight="false" outlineLevel="0" collapsed="false">
      <c r="A4075" s="0" t="n">
        <v>90</v>
      </c>
      <c r="B4075" s="0" t="n">
        <v>66</v>
      </c>
      <c r="C4075" s="0" t="n">
        <v>91</v>
      </c>
      <c r="D4075" s="0" t="n">
        <v>60</v>
      </c>
      <c r="E4075" s="0" t="n">
        <v>34</v>
      </c>
      <c r="F4075" s="0" t="n">
        <v>47</v>
      </c>
      <c r="G4075" s="1" t="n">
        <f aca="false">SMALL($A4075:$F4075,1)</f>
        <v>34</v>
      </c>
      <c r="H4075" s="1" t="n">
        <f aca="false">SMALL($A4075:$F4075,2)</f>
        <v>47</v>
      </c>
      <c r="I4075" s="1" t="n">
        <f aca="false">SMALL($A4075:$F4075,3)</f>
        <v>60</v>
      </c>
      <c r="J4075" s="1" t="n">
        <f aca="false">SMALL($A4075:$F4075,4)</f>
        <v>66</v>
      </c>
      <c r="K4075" s="1" t="n">
        <f aca="false">SMALL($A4075:$F4075,5)</f>
        <v>90</v>
      </c>
      <c r="L4075" s="1" t="n">
        <f aca="false">SMALL($A4075:$F4075,6)</f>
        <v>91</v>
      </c>
      <c r="M4075" s="0" t="n">
        <f aca="false">IF(COUNTIF($G4075:$L4075,G4075)&gt;1,1,0)</f>
        <v>0</v>
      </c>
      <c r="N4075" s="0" t="n">
        <f aca="false">IF(COUNTIF($G4075:$L4075,H4075)&gt;1,1,0)</f>
        <v>0</v>
      </c>
      <c r="O4075" s="0" t="n">
        <f aca="false">IF(COUNTIF($G4075:$L4075,I4075)&gt;1,1,0)</f>
        <v>0</v>
      </c>
      <c r="P4075" s="0" t="n">
        <f aca="false">IF(COUNTIF($G4075:$L4075,J4075)&gt;1,1,0)</f>
        <v>0</v>
      </c>
      <c r="Q4075" s="0" t="n">
        <f aca="false">IF(COUNTIF($G4075:$L4075,K4075)&gt;1,1,0)</f>
        <v>0</v>
      </c>
      <c r="R4075" s="0" t="n">
        <f aca="false">IF(COUNTIF($G4075:$L4075,L4075)&gt;1,1,0)</f>
        <v>0</v>
      </c>
      <c r="S4075" s="2" t="n">
        <f aca="false">IF(AND(L4075&lt;&gt;K4075,SUM(M4075:Q4075)&gt;0,G4075+L4075&gt;SUMPRODUCT(G4075:K4075,M4075:Q4075)),1,0)</f>
        <v>0</v>
      </c>
    </row>
    <row r="4076" customFormat="false" ht="15" hidden="false" customHeight="false" outlineLevel="0" collapsed="false">
      <c r="A4076" s="0" t="n">
        <v>26</v>
      </c>
      <c r="B4076" s="0" t="n">
        <v>67</v>
      </c>
      <c r="C4076" s="0" t="n">
        <v>35</v>
      </c>
      <c r="D4076" s="0" t="n">
        <v>14</v>
      </c>
      <c r="E4076" s="0" t="n">
        <v>28</v>
      </c>
      <c r="F4076" s="0" t="n">
        <v>6</v>
      </c>
      <c r="G4076" s="1" t="n">
        <f aca="false">SMALL($A4076:$F4076,1)</f>
        <v>6</v>
      </c>
      <c r="H4076" s="1" t="n">
        <f aca="false">SMALL($A4076:$F4076,2)</f>
        <v>14</v>
      </c>
      <c r="I4076" s="1" t="n">
        <f aca="false">SMALL($A4076:$F4076,3)</f>
        <v>26</v>
      </c>
      <c r="J4076" s="1" t="n">
        <f aca="false">SMALL($A4076:$F4076,4)</f>
        <v>28</v>
      </c>
      <c r="K4076" s="1" t="n">
        <f aca="false">SMALL($A4076:$F4076,5)</f>
        <v>35</v>
      </c>
      <c r="L4076" s="1" t="n">
        <f aca="false">SMALL($A4076:$F4076,6)</f>
        <v>67</v>
      </c>
      <c r="M4076" s="0" t="n">
        <f aca="false">IF(COUNTIF($G4076:$L4076,G4076)&gt;1,1,0)</f>
        <v>0</v>
      </c>
      <c r="N4076" s="0" t="n">
        <f aca="false">IF(COUNTIF($G4076:$L4076,H4076)&gt;1,1,0)</f>
        <v>0</v>
      </c>
      <c r="O4076" s="0" t="n">
        <f aca="false">IF(COUNTIF($G4076:$L4076,I4076)&gt;1,1,0)</f>
        <v>0</v>
      </c>
      <c r="P4076" s="0" t="n">
        <f aca="false">IF(COUNTIF($G4076:$L4076,J4076)&gt;1,1,0)</f>
        <v>0</v>
      </c>
      <c r="Q4076" s="0" t="n">
        <f aca="false">IF(COUNTIF($G4076:$L4076,K4076)&gt;1,1,0)</f>
        <v>0</v>
      </c>
      <c r="R4076" s="0" t="n">
        <f aca="false">IF(COUNTIF($G4076:$L4076,L4076)&gt;1,1,0)</f>
        <v>0</v>
      </c>
      <c r="S4076" s="2" t="n">
        <f aca="false">IF(AND(L4076&lt;&gt;K4076,SUM(M4076:Q4076)&gt;0,G4076+L4076&gt;SUMPRODUCT(G4076:K4076,M4076:Q4076)),1,0)</f>
        <v>0</v>
      </c>
    </row>
    <row r="4077" customFormat="false" ht="15" hidden="false" customHeight="false" outlineLevel="0" collapsed="false">
      <c r="A4077" s="0" t="n">
        <v>44</v>
      </c>
      <c r="B4077" s="0" t="n">
        <v>86</v>
      </c>
      <c r="C4077" s="0" t="n">
        <v>52</v>
      </c>
      <c r="D4077" s="0" t="n">
        <v>54</v>
      </c>
      <c r="E4077" s="0" t="n">
        <v>47</v>
      </c>
      <c r="F4077" s="0" t="n">
        <v>8</v>
      </c>
      <c r="G4077" s="1" t="n">
        <f aca="false">SMALL($A4077:$F4077,1)</f>
        <v>8</v>
      </c>
      <c r="H4077" s="1" t="n">
        <f aca="false">SMALL($A4077:$F4077,2)</f>
        <v>44</v>
      </c>
      <c r="I4077" s="1" t="n">
        <f aca="false">SMALL($A4077:$F4077,3)</f>
        <v>47</v>
      </c>
      <c r="J4077" s="1" t="n">
        <f aca="false">SMALL($A4077:$F4077,4)</f>
        <v>52</v>
      </c>
      <c r="K4077" s="1" t="n">
        <f aca="false">SMALL($A4077:$F4077,5)</f>
        <v>54</v>
      </c>
      <c r="L4077" s="1" t="n">
        <f aca="false">SMALL($A4077:$F4077,6)</f>
        <v>86</v>
      </c>
      <c r="M4077" s="0" t="n">
        <f aca="false">IF(COUNTIF($G4077:$L4077,G4077)&gt;1,1,0)</f>
        <v>0</v>
      </c>
      <c r="N4077" s="0" t="n">
        <f aca="false">IF(COUNTIF($G4077:$L4077,H4077)&gt;1,1,0)</f>
        <v>0</v>
      </c>
      <c r="O4077" s="0" t="n">
        <f aca="false">IF(COUNTIF($G4077:$L4077,I4077)&gt;1,1,0)</f>
        <v>0</v>
      </c>
      <c r="P4077" s="0" t="n">
        <f aca="false">IF(COUNTIF($G4077:$L4077,J4077)&gt;1,1,0)</f>
        <v>0</v>
      </c>
      <c r="Q4077" s="0" t="n">
        <f aca="false">IF(COUNTIF($G4077:$L4077,K4077)&gt;1,1,0)</f>
        <v>0</v>
      </c>
      <c r="R4077" s="0" t="n">
        <f aca="false">IF(COUNTIF($G4077:$L4077,L4077)&gt;1,1,0)</f>
        <v>0</v>
      </c>
      <c r="S4077" s="2" t="n">
        <f aca="false">IF(AND(L4077&lt;&gt;K4077,SUM(M4077:Q4077)&gt;0,G4077+L4077&gt;SUMPRODUCT(G4077:K4077,M4077:Q4077)),1,0)</f>
        <v>0</v>
      </c>
    </row>
    <row r="4078" customFormat="false" ht="15" hidden="false" customHeight="false" outlineLevel="0" collapsed="false">
      <c r="A4078" s="0" t="n">
        <v>66</v>
      </c>
      <c r="B4078" s="0" t="n">
        <v>66</v>
      </c>
      <c r="C4078" s="0" t="n">
        <v>5</v>
      </c>
      <c r="D4078" s="0" t="n">
        <v>35</v>
      </c>
      <c r="E4078" s="0" t="n">
        <v>61</v>
      </c>
      <c r="F4078" s="0" t="n">
        <v>37</v>
      </c>
      <c r="G4078" s="1" t="n">
        <f aca="false">SMALL($A4078:$F4078,1)</f>
        <v>5</v>
      </c>
      <c r="H4078" s="1" t="n">
        <f aca="false">SMALL($A4078:$F4078,2)</f>
        <v>35</v>
      </c>
      <c r="I4078" s="1" t="n">
        <f aca="false">SMALL($A4078:$F4078,3)</f>
        <v>37</v>
      </c>
      <c r="J4078" s="1" t="n">
        <f aca="false">SMALL($A4078:$F4078,4)</f>
        <v>61</v>
      </c>
      <c r="K4078" s="1" t="n">
        <f aca="false">SMALL($A4078:$F4078,5)</f>
        <v>66</v>
      </c>
      <c r="L4078" s="1" t="n">
        <f aca="false">SMALL($A4078:$F4078,6)</f>
        <v>66</v>
      </c>
      <c r="M4078" s="0" t="n">
        <f aca="false">IF(COUNTIF($G4078:$L4078,G4078)&gt;1,1,0)</f>
        <v>0</v>
      </c>
      <c r="N4078" s="0" t="n">
        <f aca="false">IF(COUNTIF($G4078:$L4078,H4078)&gt;1,1,0)</f>
        <v>0</v>
      </c>
      <c r="O4078" s="0" t="n">
        <f aca="false">IF(COUNTIF($G4078:$L4078,I4078)&gt;1,1,0)</f>
        <v>0</v>
      </c>
      <c r="P4078" s="0" t="n">
        <f aca="false">IF(COUNTIF($G4078:$L4078,J4078)&gt;1,1,0)</f>
        <v>0</v>
      </c>
      <c r="Q4078" s="0" t="n">
        <f aca="false">IF(COUNTIF($G4078:$L4078,K4078)&gt;1,1,0)</f>
        <v>1</v>
      </c>
      <c r="R4078" s="0" t="n">
        <f aca="false">IF(COUNTIF($G4078:$L4078,L4078)&gt;1,1,0)</f>
        <v>1</v>
      </c>
      <c r="S4078" s="2" t="n">
        <f aca="false">IF(AND(L4078&lt;&gt;K4078,SUM(M4078:Q4078)&gt;0,G4078+L4078&gt;SUMPRODUCT(G4078:K4078,M4078:Q4078)),1,0)</f>
        <v>0</v>
      </c>
    </row>
    <row r="4079" customFormat="false" ht="15" hidden="false" customHeight="false" outlineLevel="0" collapsed="false">
      <c r="A4079" s="0" t="n">
        <v>46</v>
      </c>
      <c r="B4079" s="0" t="n">
        <v>72</v>
      </c>
      <c r="C4079" s="0" t="n">
        <v>76</v>
      </c>
      <c r="D4079" s="0" t="n">
        <v>91</v>
      </c>
      <c r="E4079" s="0" t="n">
        <v>75</v>
      </c>
      <c r="F4079" s="0" t="n">
        <v>38</v>
      </c>
      <c r="G4079" s="1" t="n">
        <f aca="false">SMALL($A4079:$F4079,1)</f>
        <v>38</v>
      </c>
      <c r="H4079" s="1" t="n">
        <f aca="false">SMALL($A4079:$F4079,2)</f>
        <v>46</v>
      </c>
      <c r="I4079" s="1" t="n">
        <f aca="false">SMALL($A4079:$F4079,3)</f>
        <v>72</v>
      </c>
      <c r="J4079" s="1" t="n">
        <f aca="false">SMALL($A4079:$F4079,4)</f>
        <v>75</v>
      </c>
      <c r="K4079" s="1" t="n">
        <f aca="false">SMALL($A4079:$F4079,5)</f>
        <v>76</v>
      </c>
      <c r="L4079" s="1" t="n">
        <f aca="false">SMALL($A4079:$F4079,6)</f>
        <v>91</v>
      </c>
      <c r="M4079" s="0" t="n">
        <f aca="false">IF(COUNTIF($G4079:$L4079,G4079)&gt;1,1,0)</f>
        <v>0</v>
      </c>
      <c r="N4079" s="0" t="n">
        <f aca="false">IF(COUNTIF($G4079:$L4079,H4079)&gt;1,1,0)</f>
        <v>0</v>
      </c>
      <c r="O4079" s="0" t="n">
        <f aca="false">IF(COUNTIF($G4079:$L4079,I4079)&gt;1,1,0)</f>
        <v>0</v>
      </c>
      <c r="P4079" s="0" t="n">
        <f aca="false">IF(COUNTIF($G4079:$L4079,J4079)&gt;1,1,0)</f>
        <v>0</v>
      </c>
      <c r="Q4079" s="0" t="n">
        <f aca="false">IF(COUNTIF($G4079:$L4079,K4079)&gt;1,1,0)</f>
        <v>0</v>
      </c>
      <c r="R4079" s="0" t="n">
        <f aca="false">IF(COUNTIF($G4079:$L4079,L4079)&gt;1,1,0)</f>
        <v>0</v>
      </c>
      <c r="S4079" s="2" t="n">
        <f aca="false">IF(AND(L4079&lt;&gt;K4079,SUM(M4079:Q4079)&gt;0,G4079+L4079&gt;SUMPRODUCT(G4079:K4079,M4079:Q4079)),1,0)</f>
        <v>0</v>
      </c>
    </row>
    <row r="4080" customFormat="false" ht="15" hidden="false" customHeight="false" outlineLevel="0" collapsed="false">
      <c r="A4080" s="0" t="n">
        <v>100</v>
      </c>
      <c r="B4080" s="0" t="n">
        <v>13</v>
      </c>
      <c r="C4080" s="0" t="n">
        <v>24</v>
      </c>
      <c r="D4080" s="0" t="n">
        <v>3</v>
      </c>
      <c r="E4080" s="0" t="n">
        <v>45</v>
      </c>
      <c r="F4080" s="0" t="n">
        <v>67</v>
      </c>
      <c r="G4080" s="1" t="n">
        <f aca="false">SMALL($A4080:$F4080,1)</f>
        <v>3</v>
      </c>
      <c r="H4080" s="1" t="n">
        <f aca="false">SMALL($A4080:$F4080,2)</f>
        <v>13</v>
      </c>
      <c r="I4080" s="1" t="n">
        <f aca="false">SMALL($A4080:$F4080,3)</f>
        <v>24</v>
      </c>
      <c r="J4080" s="1" t="n">
        <f aca="false">SMALL($A4080:$F4080,4)</f>
        <v>45</v>
      </c>
      <c r="K4080" s="1" t="n">
        <f aca="false">SMALL($A4080:$F4080,5)</f>
        <v>67</v>
      </c>
      <c r="L4080" s="1" t="n">
        <f aca="false">SMALL($A4080:$F4080,6)</f>
        <v>100</v>
      </c>
      <c r="M4080" s="0" t="n">
        <f aca="false">IF(COUNTIF($G4080:$L4080,G4080)&gt;1,1,0)</f>
        <v>0</v>
      </c>
      <c r="N4080" s="0" t="n">
        <f aca="false">IF(COUNTIF($G4080:$L4080,H4080)&gt;1,1,0)</f>
        <v>0</v>
      </c>
      <c r="O4080" s="0" t="n">
        <f aca="false">IF(COUNTIF($G4080:$L4080,I4080)&gt;1,1,0)</f>
        <v>0</v>
      </c>
      <c r="P4080" s="0" t="n">
        <f aca="false">IF(COUNTIF($G4080:$L4080,J4080)&gt;1,1,0)</f>
        <v>0</v>
      </c>
      <c r="Q4080" s="0" t="n">
        <f aca="false">IF(COUNTIF($G4080:$L4080,K4080)&gt;1,1,0)</f>
        <v>0</v>
      </c>
      <c r="R4080" s="0" t="n">
        <f aca="false">IF(COUNTIF($G4080:$L4080,L4080)&gt;1,1,0)</f>
        <v>0</v>
      </c>
      <c r="S4080" s="2" t="n">
        <f aca="false">IF(AND(L4080&lt;&gt;K4080,SUM(M4080:Q4080)&gt;0,G4080+L4080&gt;SUMPRODUCT(G4080:K4080,M4080:Q4080)),1,0)</f>
        <v>0</v>
      </c>
    </row>
    <row r="4081" customFormat="false" ht="15" hidden="false" customHeight="false" outlineLevel="0" collapsed="false">
      <c r="A4081" s="0" t="n">
        <v>64</v>
      </c>
      <c r="B4081" s="0" t="n">
        <v>27</v>
      </c>
      <c r="C4081" s="0" t="n">
        <v>60</v>
      </c>
      <c r="D4081" s="0" t="n">
        <v>65</v>
      </c>
      <c r="E4081" s="0" t="n">
        <v>11</v>
      </c>
      <c r="F4081" s="0" t="n">
        <v>18</v>
      </c>
      <c r="G4081" s="1" t="n">
        <f aca="false">SMALL($A4081:$F4081,1)</f>
        <v>11</v>
      </c>
      <c r="H4081" s="1" t="n">
        <f aca="false">SMALL($A4081:$F4081,2)</f>
        <v>18</v>
      </c>
      <c r="I4081" s="1" t="n">
        <f aca="false">SMALL($A4081:$F4081,3)</f>
        <v>27</v>
      </c>
      <c r="J4081" s="1" t="n">
        <f aca="false">SMALL($A4081:$F4081,4)</f>
        <v>60</v>
      </c>
      <c r="K4081" s="1" t="n">
        <f aca="false">SMALL($A4081:$F4081,5)</f>
        <v>64</v>
      </c>
      <c r="L4081" s="1" t="n">
        <f aca="false">SMALL($A4081:$F4081,6)</f>
        <v>65</v>
      </c>
      <c r="M4081" s="0" t="n">
        <f aca="false">IF(COUNTIF($G4081:$L4081,G4081)&gt;1,1,0)</f>
        <v>0</v>
      </c>
      <c r="N4081" s="0" t="n">
        <f aca="false">IF(COUNTIF($G4081:$L4081,H4081)&gt;1,1,0)</f>
        <v>0</v>
      </c>
      <c r="O4081" s="0" t="n">
        <f aca="false">IF(COUNTIF($G4081:$L4081,I4081)&gt;1,1,0)</f>
        <v>0</v>
      </c>
      <c r="P4081" s="0" t="n">
        <f aca="false">IF(COUNTIF($G4081:$L4081,J4081)&gt;1,1,0)</f>
        <v>0</v>
      </c>
      <c r="Q4081" s="0" t="n">
        <f aca="false">IF(COUNTIF($G4081:$L4081,K4081)&gt;1,1,0)</f>
        <v>0</v>
      </c>
      <c r="R4081" s="0" t="n">
        <f aca="false">IF(COUNTIF($G4081:$L4081,L4081)&gt;1,1,0)</f>
        <v>0</v>
      </c>
      <c r="S4081" s="2" t="n">
        <f aca="false">IF(AND(L4081&lt;&gt;K4081,SUM(M4081:Q4081)&gt;0,G4081+L4081&gt;SUMPRODUCT(G4081:K4081,M4081:Q4081)),1,0)</f>
        <v>0</v>
      </c>
    </row>
    <row r="4082" customFormat="false" ht="15" hidden="false" customHeight="false" outlineLevel="0" collapsed="false">
      <c r="A4082" s="0" t="n">
        <v>30</v>
      </c>
      <c r="B4082" s="0" t="n">
        <v>20</v>
      </c>
      <c r="C4082" s="0" t="n">
        <v>25</v>
      </c>
      <c r="D4082" s="0" t="n">
        <v>13</v>
      </c>
      <c r="E4082" s="0" t="n">
        <v>38</v>
      </c>
      <c r="F4082" s="0" t="n">
        <v>32</v>
      </c>
      <c r="G4082" s="1" t="n">
        <f aca="false">SMALL($A4082:$F4082,1)</f>
        <v>13</v>
      </c>
      <c r="H4082" s="1" t="n">
        <f aca="false">SMALL($A4082:$F4082,2)</f>
        <v>20</v>
      </c>
      <c r="I4082" s="1" t="n">
        <f aca="false">SMALL($A4082:$F4082,3)</f>
        <v>25</v>
      </c>
      <c r="J4082" s="1" t="n">
        <f aca="false">SMALL($A4082:$F4082,4)</f>
        <v>30</v>
      </c>
      <c r="K4082" s="1" t="n">
        <f aca="false">SMALL($A4082:$F4082,5)</f>
        <v>32</v>
      </c>
      <c r="L4082" s="1" t="n">
        <f aca="false">SMALL($A4082:$F4082,6)</f>
        <v>38</v>
      </c>
      <c r="M4082" s="0" t="n">
        <f aca="false">IF(COUNTIF($G4082:$L4082,G4082)&gt;1,1,0)</f>
        <v>0</v>
      </c>
      <c r="N4082" s="0" t="n">
        <f aca="false">IF(COUNTIF($G4082:$L4082,H4082)&gt;1,1,0)</f>
        <v>0</v>
      </c>
      <c r="O4082" s="0" t="n">
        <f aca="false">IF(COUNTIF($G4082:$L4082,I4082)&gt;1,1,0)</f>
        <v>0</v>
      </c>
      <c r="P4082" s="0" t="n">
        <f aca="false">IF(COUNTIF($G4082:$L4082,J4082)&gt;1,1,0)</f>
        <v>0</v>
      </c>
      <c r="Q4082" s="0" t="n">
        <f aca="false">IF(COUNTIF($G4082:$L4082,K4082)&gt;1,1,0)</f>
        <v>0</v>
      </c>
      <c r="R4082" s="0" t="n">
        <f aca="false">IF(COUNTIF($G4082:$L4082,L4082)&gt;1,1,0)</f>
        <v>0</v>
      </c>
      <c r="S4082" s="2" t="n">
        <f aca="false">IF(AND(L4082&lt;&gt;K4082,SUM(M4082:Q4082)&gt;0,G4082+L4082&gt;SUMPRODUCT(G4082:K4082,M4082:Q4082)),1,0)</f>
        <v>0</v>
      </c>
    </row>
    <row r="4083" customFormat="false" ht="15" hidden="false" customHeight="false" outlineLevel="0" collapsed="false">
      <c r="A4083" s="0" t="n">
        <v>12</v>
      </c>
      <c r="B4083" s="0" t="n">
        <v>1</v>
      </c>
      <c r="C4083" s="0" t="n">
        <v>15</v>
      </c>
      <c r="D4083" s="0" t="n">
        <v>8</v>
      </c>
      <c r="E4083" s="0" t="n">
        <v>5</v>
      </c>
      <c r="F4083" s="0" t="n">
        <v>33</v>
      </c>
      <c r="G4083" s="1" t="n">
        <f aca="false">SMALL($A4083:$F4083,1)</f>
        <v>1</v>
      </c>
      <c r="H4083" s="1" t="n">
        <f aca="false">SMALL($A4083:$F4083,2)</f>
        <v>5</v>
      </c>
      <c r="I4083" s="1" t="n">
        <f aca="false">SMALL($A4083:$F4083,3)</f>
        <v>8</v>
      </c>
      <c r="J4083" s="1" t="n">
        <f aca="false">SMALL($A4083:$F4083,4)</f>
        <v>12</v>
      </c>
      <c r="K4083" s="1" t="n">
        <f aca="false">SMALL($A4083:$F4083,5)</f>
        <v>15</v>
      </c>
      <c r="L4083" s="1" t="n">
        <f aca="false">SMALL($A4083:$F4083,6)</f>
        <v>33</v>
      </c>
      <c r="M4083" s="0" t="n">
        <f aca="false">IF(COUNTIF($G4083:$L4083,G4083)&gt;1,1,0)</f>
        <v>0</v>
      </c>
      <c r="N4083" s="0" t="n">
        <f aca="false">IF(COUNTIF($G4083:$L4083,H4083)&gt;1,1,0)</f>
        <v>0</v>
      </c>
      <c r="O4083" s="0" t="n">
        <f aca="false">IF(COUNTIF($G4083:$L4083,I4083)&gt;1,1,0)</f>
        <v>0</v>
      </c>
      <c r="P4083" s="0" t="n">
        <f aca="false">IF(COUNTIF($G4083:$L4083,J4083)&gt;1,1,0)</f>
        <v>0</v>
      </c>
      <c r="Q4083" s="0" t="n">
        <f aca="false">IF(COUNTIF($G4083:$L4083,K4083)&gt;1,1,0)</f>
        <v>0</v>
      </c>
      <c r="R4083" s="0" t="n">
        <f aca="false">IF(COUNTIF($G4083:$L4083,L4083)&gt;1,1,0)</f>
        <v>0</v>
      </c>
      <c r="S4083" s="2" t="n">
        <f aca="false">IF(AND(L4083&lt;&gt;K4083,SUM(M4083:Q4083)&gt;0,G4083+L4083&gt;SUMPRODUCT(G4083:K4083,M4083:Q4083)),1,0)</f>
        <v>0</v>
      </c>
    </row>
    <row r="4084" customFormat="false" ht="15" hidden="false" customHeight="false" outlineLevel="0" collapsed="false">
      <c r="A4084" s="0" t="n">
        <v>90</v>
      </c>
      <c r="B4084" s="0" t="n">
        <v>13</v>
      </c>
      <c r="C4084" s="0" t="n">
        <v>78</v>
      </c>
      <c r="D4084" s="0" t="n">
        <v>31</v>
      </c>
      <c r="E4084" s="0" t="n">
        <v>43</v>
      </c>
      <c r="F4084" s="0" t="n">
        <v>92</v>
      </c>
      <c r="G4084" s="1" t="n">
        <f aca="false">SMALL($A4084:$F4084,1)</f>
        <v>13</v>
      </c>
      <c r="H4084" s="1" t="n">
        <f aca="false">SMALL($A4084:$F4084,2)</f>
        <v>31</v>
      </c>
      <c r="I4084" s="1" t="n">
        <f aca="false">SMALL($A4084:$F4084,3)</f>
        <v>43</v>
      </c>
      <c r="J4084" s="1" t="n">
        <f aca="false">SMALL($A4084:$F4084,4)</f>
        <v>78</v>
      </c>
      <c r="K4084" s="1" t="n">
        <f aca="false">SMALL($A4084:$F4084,5)</f>
        <v>90</v>
      </c>
      <c r="L4084" s="1" t="n">
        <f aca="false">SMALL($A4084:$F4084,6)</f>
        <v>92</v>
      </c>
      <c r="M4084" s="0" t="n">
        <f aca="false">IF(COUNTIF($G4084:$L4084,G4084)&gt;1,1,0)</f>
        <v>0</v>
      </c>
      <c r="N4084" s="0" t="n">
        <f aca="false">IF(COUNTIF($G4084:$L4084,H4084)&gt;1,1,0)</f>
        <v>0</v>
      </c>
      <c r="O4084" s="0" t="n">
        <f aca="false">IF(COUNTIF($G4084:$L4084,I4084)&gt;1,1,0)</f>
        <v>0</v>
      </c>
      <c r="P4084" s="0" t="n">
        <f aca="false">IF(COUNTIF($G4084:$L4084,J4084)&gt;1,1,0)</f>
        <v>0</v>
      </c>
      <c r="Q4084" s="0" t="n">
        <f aca="false">IF(COUNTIF($G4084:$L4084,K4084)&gt;1,1,0)</f>
        <v>0</v>
      </c>
      <c r="R4084" s="0" t="n">
        <f aca="false">IF(COUNTIF($G4084:$L4084,L4084)&gt;1,1,0)</f>
        <v>0</v>
      </c>
      <c r="S4084" s="2" t="n">
        <f aca="false">IF(AND(L4084&lt;&gt;K4084,SUM(M4084:Q4084)&gt;0,G4084+L4084&gt;SUMPRODUCT(G4084:K4084,M4084:Q4084)),1,0)</f>
        <v>0</v>
      </c>
    </row>
    <row r="4085" customFormat="false" ht="15" hidden="false" customHeight="false" outlineLevel="0" collapsed="false">
      <c r="A4085" s="0" t="n">
        <v>54</v>
      </c>
      <c r="B4085" s="0" t="n">
        <v>23</v>
      </c>
      <c r="C4085" s="0" t="n">
        <v>22</v>
      </c>
      <c r="D4085" s="0" t="n">
        <v>100</v>
      </c>
      <c r="E4085" s="0" t="n">
        <v>73</v>
      </c>
      <c r="F4085" s="0" t="n">
        <v>20</v>
      </c>
      <c r="G4085" s="1" t="n">
        <f aca="false">SMALL($A4085:$F4085,1)</f>
        <v>20</v>
      </c>
      <c r="H4085" s="1" t="n">
        <f aca="false">SMALL($A4085:$F4085,2)</f>
        <v>22</v>
      </c>
      <c r="I4085" s="1" t="n">
        <f aca="false">SMALL($A4085:$F4085,3)</f>
        <v>23</v>
      </c>
      <c r="J4085" s="1" t="n">
        <f aca="false">SMALL($A4085:$F4085,4)</f>
        <v>54</v>
      </c>
      <c r="K4085" s="1" t="n">
        <f aca="false">SMALL($A4085:$F4085,5)</f>
        <v>73</v>
      </c>
      <c r="L4085" s="1" t="n">
        <f aca="false">SMALL($A4085:$F4085,6)</f>
        <v>100</v>
      </c>
      <c r="M4085" s="0" t="n">
        <f aca="false">IF(COUNTIF($G4085:$L4085,G4085)&gt;1,1,0)</f>
        <v>0</v>
      </c>
      <c r="N4085" s="0" t="n">
        <f aca="false">IF(COUNTIF($G4085:$L4085,H4085)&gt;1,1,0)</f>
        <v>0</v>
      </c>
      <c r="O4085" s="0" t="n">
        <f aca="false">IF(COUNTIF($G4085:$L4085,I4085)&gt;1,1,0)</f>
        <v>0</v>
      </c>
      <c r="P4085" s="0" t="n">
        <f aca="false">IF(COUNTIF($G4085:$L4085,J4085)&gt;1,1,0)</f>
        <v>0</v>
      </c>
      <c r="Q4085" s="0" t="n">
        <f aca="false">IF(COUNTIF($G4085:$L4085,K4085)&gt;1,1,0)</f>
        <v>0</v>
      </c>
      <c r="R4085" s="0" t="n">
        <f aca="false">IF(COUNTIF($G4085:$L4085,L4085)&gt;1,1,0)</f>
        <v>0</v>
      </c>
      <c r="S4085" s="2" t="n">
        <f aca="false">IF(AND(L4085&lt;&gt;K4085,SUM(M4085:Q4085)&gt;0,G4085+L4085&gt;SUMPRODUCT(G4085:K4085,M4085:Q4085)),1,0)</f>
        <v>0</v>
      </c>
    </row>
    <row r="4086" customFormat="false" ht="15" hidden="false" customHeight="false" outlineLevel="0" collapsed="false">
      <c r="A4086" s="0" t="n">
        <v>5</v>
      </c>
      <c r="B4086" s="0" t="n">
        <v>35</v>
      </c>
      <c r="C4086" s="0" t="n">
        <v>43</v>
      </c>
      <c r="D4086" s="0" t="n">
        <v>54</v>
      </c>
      <c r="E4086" s="0" t="n">
        <v>57</v>
      </c>
      <c r="F4086" s="0" t="n">
        <v>92</v>
      </c>
      <c r="G4086" s="1" t="n">
        <f aca="false">SMALL($A4086:$F4086,1)</f>
        <v>5</v>
      </c>
      <c r="H4086" s="1" t="n">
        <f aca="false">SMALL($A4086:$F4086,2)</f>
        <v>35</v>
      </c>
      <c r="I4086" s="1" t="n">
        <f aca="false">SMALL($A4086:$F4086,3)</f>
        <v>43</v>
      </c>
      <c r="J4086" s="1" t="n">
        <f aca="false">SMALL($A4086:$F4086,4)</f>
        <v>54</v>
      </c>
      <c r="K4086" s="1" t="n">
        <f aca="false">SMALL($A4086:$F4086,5)</f>
        <v>57</v>
      </c>
      <c r="L4086" s="1" t="n">
        <f aca="false">SMALL($A4086:$F4086,6)</f>
        <v>92</v>
      </c>
      <c r="M4086" s="0" t="n">
        <f aca="false">IF(COUNTIF($G4086:$L4086,G4086)&gt;1,1,0)</f>
        <v>0</v>
      </c>
      <c r="N4086" s="0" t="n">
        <f aca="false">IF(COUNTIF($G4086:$L4086,H4086)&gt;1,1,0)</f>
        <v>0</v>
      </c>
      <c r="O4086" s="0" t="n">
        <f aca="false">IF(COUNTIF($G4086:$L4086,I4086)&gt;1,1,0)</f>
        <v>0</v>
      </c>
      <c r="P4086" s="0" t="n">
        <f aca="false">IF(COUNTIF($G4086:$L4086,J4086)&gt;1,1,0)</f>
        <v>0</v>
      </c>
      <c r="Q4086" s="0" t="n">
        <f aca="false">IF(COUNTIF($G4086:$L4086,K4086)&gt;1,1,0)</f>
        <v>0</v>
      </c>
      <c r="R4086" s="0" t="n">
        <f aca="false">IF(COUNTIF($G4086:$L4086,L4086)&gt;1,1,0)</f>
        <v>0</v>
      </c>
      <c r="S4086" s="2" t="n">
        <f aca="false">IF(AND(L4086&lt;&gt;K4086,SUM(M4086:Q4086)&gt;0,G4086+L4086&gt;SUMPRODUCT(G4086:K4086,M4086:Q4086)),1,0)</f>
        <v>0</v>
      </c>
    </row>
    <row r="4087" customFormat="false" ht="15" hidden="false" customHeight="false" outlineLevel="0" collapsed="false">
      <c r="A4087" s="0" t="n">
        <v>68</v>
      </c>
      <c r="B4087" s="0" t="n">
        <v>70</v>
      </c>
      <c r="C4087" s="0" t="n">
        <v>30</v>
      </c>
      <c r="D4087" s="0" t="n">
        <v>48</v>
      </c>
      <c r="E4087" s="0" t="n">
        <v>86</v>
      </c>
      <c r="F4087" s="0" t="n">
        <v>7</v>
      </c>
      <c r="G4087" s="1" t="n">
        <f aca="false">SMALL($A4087:$F4087,1)</f>
        <v>7</v>
      </c>
      <c r="H4087" s="1" t="n">
        <f aca="false">SMALL($A4087:$F4087,2)</f>
        <v>30</v>
      </c>
      <c r="I4087" s="1" t="n">
        <f aca="false">SMALL($A4087:$F4087,3)</f>
        <v>48</v>
      </c>
      <c r="J4087" s="1" t="n">
        <f aca="false">SMALL($A4087:$F4087,4)</f>
        <v>68</v>
      </c>
      <c r="K4087" s="1" t="n">
        <f aca="false">SMALL($A4087:$F4087,5)</f>
        <v>70</v>
      </c>
      <c r="L4087" s="1" t="n">
        <f aca="false">SMALL($A4087:$F4087,6)</f>
        <v>86</v>
      </c>
      <c r="M4087" s="0" t="n">
        <f aca="false">IF(COUNTIF($G4087:$L4087,G4087)&gt;1,1,0)</f>
        <v>0</v>
      </c>
      <c r="N4087" s="0" t="n">
        <f aca="false">IF(COUNTIF($G4087:$L4087,H4087)&gt;1,1,0)</f>
        <v>0</v>
      </c>
      <c r="O4087" s="0" t="n">
        <f aca="false">IF(COUNTIF($G4087:$L4087,I4087)&gt;1,1,0)</f>
        <v>0</v>
      </c>
      <c r="P4087" s="0" t="n">
        <f aca="false">IF(COUNTIF($G4087:$L4087,J4087)&gt;1,1,0)</f>
        <v>0</v>
      </c>
      <c r="Q4087" s="0" t="n">
        <f aca="false">IF(COUNTIF($G4087:$L4087,K4087)&gt;1,1,0)</f>
        <v>0</v>
      </c>
      <c r="R4087" s="0" t="n">
        <f aca="false">IF(COUNTIF($G4087:$L4087,L4087)&gt;1,1,0)</f>
        <v>0</v>
      </c>
      <c r="S4087" s="2" t="n">
        <f aca="false">IF(AND(L4087&lt;&gt;K4087,SUM(M4087:Q4087)&gt;0,G4087+L4087&gt;SUMPRODUCT(G4087:K4087,M4087:Q4087)),1,0)</f>
        <v>0</v>
      </c>
    </row>
    <row r="4088" customFormat="false" ht="15" hidden="false" customHeight="false" outlineLevel="0" collapsed="false">
      <c r="A4088" s="0" t="n">
        <v>96</v>
      </c>
      <c r="B4088" s="0" t="n">
        <v>70</v>
      </c>
      <c r="C4088" s="0" t="n">
        <v>26</v>
      </c>
      <c r="D4088" s="0" t="n">
        <v>84</v>
      </c>
      <c r="E4088" s="0" t="n">
        <v>44</v>
      </c>
      <c r="F4088" s="0" t="n">
        <v>82</v>
      </c>
      <c r="G4088" s="1" t="n">
        <f aca="false">SMALL($A4088:$F4088,1)</f>
        <v>26</v>
      </c>
      <c r="H4088" s="1" t="n">
        <f aca="false">SMALL($A4088:$F4088,2)</f>
        <v>44</v>
      </c>
      <c r="I4088" s="1" t="n">
        <f aca="false">SMALL($A4088:$F4088,3)</f>
        <v>70</v>
      </c>
      <c r="J4088" s="1" t="n">
        <f aca="false">SMALL($A4088:$F4088,4)</f>
        <v>82</v>
      </c>
      <c r="K4088" s="1" t="n">
        <f aca="false">SMALL($A4088:$F4088,5)</f>
        <v>84</v>
      </c>
      <c r="L4088" s="1" t="n">
        <f aca="false">SMALL($A4088:$F4088,6)</f>
        <v>96</v>
      </c>
      <c r="M4088" s="0" t="n">
        <f aca="false">IF(COUNTIF($G4088:$L4088,G4088)&gt;1,1,0)</f>
        <v>0</v>
      </c>
      <c r="N4088" s="0" t="n">
        <f aca="false">IF(COUNTIF($G4088:$L4088,H4088)&gt;1,1,0)</f>
        <v>0</v>
      </c>
      <c r="O4088" s="0" t="n">
        <f aca="false">IF(COUNTIF($G4088:$L4088,I4088)&gt;1,1,0)</f>
        <v>0</v>
      </c>
      <c r="P4088" s="0" t="n">
        <f aca="false">IF(COUNTIF($G4088:$L4088,J4088)&gt;1,1,0)</f>
        <v>0</v>
      </c>
      <c r="Q4088" s="0" t="n">
        <f aca="false">IF(COUNTIF($G4088:$L4088,K4088)&gt;1,1,0)</f>
        <v>0</v>
      </c>
      <c r="R4088" s="0" t="n">
        <f aca="false">IF(COUNTIF($G4088:$L4088,L4088)&gt;1,1,0)</f>
        <v>0</v>
      </c>
      <c r="S4088" s="2" t="n">
        <f aca="false">IF(AND(L4088&lt;&gt;K4088,SUM(M4088:Q4088)&gt;0,G4088+L4088&gt;SUMPRODUCT(G4088:K4088,M4088:Q4088)),1,0)</f>
        <v>0</v>
      </c>
    </row>
    <row r="4089" customFormat="false" ht="15" hidden="false" customHeight="false" outlineLevel="0" collapsed="false">
      <c r="A4089" s="0" t="n">
        <v>55</v>
      </c>
      <c r="B4089" s="0" t="n">
        <v>52</v>
      </c>
      <c r="C4089" s="0" t="n">
        <v>50</v>
      </c>
      <c r="D4089" s="0" t="n">
        <v>27</v>
      </c>
      <c r="E4089" s="0" t="n">
        <v>44</v>
      </c>
      <c r="F4089" s="0" t="n">
        <v>54</v>
      </c>
      <c r="G4089" s="1" t="n">
        <f aca="false">SMALL($A4089:$F4089,1)</f>
        <v>27</v>
      </c>
      <c r="H4089" s="1" t="n">
        <f aca="false">SMALL($A4089:$F4089,2)</f>
        <v>44</v>
      </c>
      <c r="I4089" s="1" t="n">
        <f aca="false">SMALL($A4089:$F4089,3)</f>
        <v>50</v>
      </c>
      <c r="J4089" s="1" t="n">
        <f aca="false">SMALL($A4089:$F4089,4)</f>
        <v>52</v>
      </c>
      <c r="K4089" s="1" t="n">
        <f aca="false">SMALL($A4089:$F4089,5)</f>
        <v>54</v>
      </c>
      <c r="L4089" s="1" t="n">
        <f aca="false">SMALL($A4089:$F4089,6)</f>
        <v>55</v>
      </c>
      <c r="M4089" s="0" t="n">
        <f aca="false">IF(COUNTIF($G4089:$L4089,G4089)&gt;1,1,0)</f>
        <v>0</v>
      </c>
      <c r="N4089" s="0" t="n">
        <f aca="false">IF(COUNTIF($G4089:$L4089,H4089)&gt;1,1,0)</f>
        <v>0</v>
      </c>
      <c r="O4089" s="0" t="n">
        <f aca="false">IF(COUNTIF($G4089:$L4089,I4089)&gt;1,1,0)</f>
        <v>0</v>
      </c>
      <c r="P4089" s="0" t="n">
        <f aca="false">IF(COUNTIF($G4089:$L4089,J4089)&gt;1,1,0)</f>
        <v>0</v>
      </c>
      <c r="Q4089" s="0" t="n">
        <f aca="false">IF(COUNTIF($G4089:$L4089,K4089)&gt;1,1,0)</f>
        <v>0</v>
      </c>
      <c r="R4089" s="0" t="n">
        <f aca="false">IF(COUNTIF($G4089:$L4089,L4089)&gt;1,1,0)</f>
        <v>0</v>
      </c>
      <c r="S4089" s="2" t="n">
        <f aca="false">IF(AND(L4089&lt;&gt;K4089,SUM(M4089:Q4089)&gt;0,G4089+L4089&gt;SUMPRODUCT(G4089:K4089,M4089:Q4089)),1,0)</f>
        <v>0</v>
      </c>
    </row>
    <row r="4090" customFormat="false" ht="15" hidden="false" customHeight="false" outlineLevel="0" collapsed="false">
      <c r="A4090" s="0" t="n">
        <v>27</v>
      </c>
      <c r="B4090" s="0" t="n">
        <v>19</v>
      </c>
      <c r="C4090" s="0" t="n">
        <v>27</v>
      </c>
      <c r="D4090" s="0" t="n">
        <v>82</v>
      </c>
      <c r="E4090" s="0" t="n">
        <v>37</v>
      </c>
      <c r="F4090" s="0" t="n">
        <v>65</v>
      </c>
      <c r="G4090" s="1" t="n">
        <f aca="false">SMALL($A4090:$F4090,1)</f>
        <v>19</v>
      </c>
      <c r="H4090" s="1" t="n">
        <f aca="false">SMALL($A4090:$F4090,2)</f>
        <v>27</v>
      </c>
      <c r="I4090" s="1" t="n">
        <f aca="false">SMALL($A4090:$F4090,3)</f>
        <v>27</v>
      </c>
      <c r="J4090" s="1" t="n">
        <f aca="false">SMALL($A4090:$F4090,4)</f>
        <v>37</v>
      </c>
      <c r="K4090" s="1" t="n">
        <f aca="false">SMALL($A4090:$F4090,5)</f>
        <v>65</v>
      </c>
      <c r="L4090" s="1" t="n">
        <f aca="false">SMALL($A4090:$F4090,6)</f>
        <v>82</v>
      </c>
      <c r="M4090" s="0" t="n">
        <f aca="false">IF(COUNTIF($G4090:$L4090,G4090)&gt;1,1,0)</f>
        <v>0</v>
      </c>
      <c r="N4090" s="0" t="n">
        <f aca="false">IF(COUNTIF($G4090:$L4090,H4090)&gt;1,1,0)</f>
        <v>1</v>
      </c>
      <c r="O4090" s="0" t="n">
        <f aca="false">IF(COUNTIF($G4090:$L4090,I4090)&gt;1,1,0)</f>
        <v>1</v>
      </c>
      <c r="P4090" s="0" t="n">
        <f aca="false">IF(COUNTIF($G4090:$L4090,J4090)&gt;1,1,0)</f>
        <v>0</v>
      </c>
      <c r="Q4090" s="0" t="n">
        <f aca="false">IF(COUNTIF($G4090:$L4090,K4090)&gt;1,1,0)</f>
        <v>0</v>
      </c>
      <c r="R4090" s="0" t="n">
        <f aca="false">IF(COUNTIF($G4090:$L4090,L4090)&gt;1,1,0)</f>
        <v>0</v>
      </c>
      <c r="S4090" s="2" t="n">
        <f aca="false">IF(AND(L4090&lt;&gt;K4090,SUM(M4090:Q4090)&gt;0,G4090+L4090&gt;SUMPRODUCT(G4090:K4090,M4090:Q4090)),1,0)</f>
        <v>1</v>
      </c>
    </row>
    <row r="4091" customFormat="false" ht="15" hidden="false" customHeight="false" outlineLevel="0" collapsed="false">
      <c r="A4091" s="0" t="n">
        <v>24</v>
      </c>
      <c r="B4091" s="0" t="n">
        <v>44</v>
      </c>
      <c r="C4091" s="0" t="n">
        <v>26</v>
      </c>
      <c r="D4091" s="0" t="n">
        <v>27</v>
      </c>
      <c r="E4091" s="0" t="n">
        <v>63</v>
      </c>
      <c r="F4091" s="0" t="n">
        <v>43</v>
      </c>
      <c r="G4091" s="1" t="n">
        <f aca="false">SMALL($A4091:$F4091,1)</f>
        <v>24</v>
      </c>
      <c r="H4091" s="1" t="n">
        <f aca="false">SMALL($A4091:$F4091,2)</f>
        <v>26</v>
      </c>
      <c r="I4091" s="1" t="n">
        <f aca="false">SMALL($A4091:$F4091,3)</f>
        <v>27</v>
      </c>
      <c r="J4091" s="1" t="n">
        <f aca="false">SMALL($A4091:$F4091,4)</f>
        <v>43</v>
      </c>
      <c r="K4091" s="1" t="n">
        <f aca="false">SMALL($A4091:$F4091,5)</f>
        <v>44</v>
      </c>
      <c r="L4091" s="1" t="n">
        <f aca="false">SMALL($A4091:$F4091,6)</f>
        <v>63</v>
      </c>
      <c r="M4091" s="0" t="n">
        <f aca="false">IF(COUNTIF($G4091:$L4091,G4091)&gt;1,1,0)</f>
        <v>0</v>
      </c>
      <c r="N4091" s="0" t="n">
        <f aca="false">IF(COUNTIF($G4091:$L4091,H4091)&gt;1,1,0)</f>
        <v>0</v>
      </c>
      <c r="O4091" s="0" t="n">
        <f aca="false">IF(COUNTIF($G4091:$L4091,I4091)&gt;1,1,0)</f>
        <v>0</v>
      </c>
      <c r="P4091" s="0" t="n">
        <f aca="false">IF(COUNTIF($G4091:$L4091,J4091)&gt;1,1,0)</f>
        <v>0</v>
      </c>
      <c r="Q4091" s="0" t="n">
        <f aca="false">IF(COUNTIF($G4091:$L4091,K4091)&gt;1,1,0)</f>
        <v>0</v>
      </c>
      <c r="R4091" s="0" t="n">
        <f aca="false">IF(COUNTIF($G4091:$L4091,L4091)&gt;1,1,0)</f>
        <v>0</v>
      </c>
      <c r="S4091" s="2" t="n">
        <f aca="false">IF(AND(L4091&lt;&gt;K4091,SUM(M4091:Q4091)&gt;0,G4091+L4091&gt;SUMPRODUCT(G4091:K4091,M4091:Q4091)),1,0)</f>
        <v>0</v>
      </c>
    </row>
    <row r="4092" customFormat="false" ht="15" hidden="false" customHeight="false" outlineLevel="0" collapsed="false">
      <c r="A4092" s="0" t="n">
        <v>22</v>
      </c>
      <c r="B4092" s="0" t="n">
        <v>15</v>
      </c>
      <c r="C4092" s="0" t="n">
        <v>52</v>
      </c>
      <c r="D4092" s="0" t="n">
        <v>77</v>
      </c>
      <c r="E4092" s="0" t="n">
        <v>38</v>
      </c>
      <c r="F4092" s="0" t="n">
        <v>17</v>
      </c>
      <c r="G4092" s="1" t="n">
        <f aca="false">SMALL($A4092:$F4092,1)</f>
        <v>15</v>
      </c>
      <c r="H4092" s="1" t="n">
        <f aca="false">SMALL($A4092:$F4092,2)</f>
        <v>17</v>
      </c>
      <c r="I4092" s="1" t="n">
        <f aca="false">SMALL($A4092:$F4092,3)</f>
        <v>22</v>
      </c>
      <c r="J4092" s="1" t="n">
        <f aca="false">SMALL($A4092:$F4092,4)</f>
        <v>38</v>
      </c>
      <c r="K4092" s="1" t="n">
        <f aca="false">SMALL($A4092:$F4092,5)</f>
        <v>52</v>
      </c>
      <c r="L4092" s="1" t="n">
        <f aca="false">SMALL($A4092:$F4092,6)</f>
        <v>77</v>
      </c>
      <c r="M4092" s="0" t="n">
        <f aca="false">IF(COUNTIF($G4092:$L4092,G4092)&gt;1,1,0)</f>
        <v>0</v>
      </c>
      <c r="N4092" s="0" t="n">
        <f aca="false">IF(COUNTIF($G4092:$L4092,H4092)&gt;1,1,0)</f>
        <v>0</v>
      </c>
      <c r="O4092" s="0" t="n">
        <f aca="false">IF(COUNTIF($G4092:$L4092,I4092)&gt;1,1,0)</f>
        <v>0</v>
      </c>
      <c r="P4092" s="0" t="n">
        <f aca="false">IF(COUNTIF($G4092:$L4092,J4092)&gt;1,1,0)</f>
        <v>0</v>
      </c>
      <c r="Q4092" s="0" t="n">
        <f aca="false">IF(COUNTIF($G4092:$L4092,K4092)&gt;1,1,0)</f>
        <v>0</v>
      </c>
      <c r="R4092" s="0" t="n">
        <f aca="false">IF(COUNTIF($G4092:$L4092,L4092)&gt;1,1,0)</f>
        <v>0</v>
      </c>
      <c r="S4092" s="2" t="n">
        <f aca="false">IF(AND(L4092&lt;&gt;K4092,SUM(M4092:Q4092)&gt;0,G4092+L4092&gt;SUMPRODUCT(G4092:K4092,M4092:Q4092)),1,0)</f>
        <v>0</v>
      </c>
    </row>
    <row r="4093" customFormat="false" ht="15" hidden="false" customHeight="false" outlineLevel="0" collapsed="false">
      <c r="A4093" s="0" t="n">
        <v>15</v>
      </c>
      <c r="B4093" s="0" t="n">
        <v>67</v>
      </c>
      <c r="C4093" s="0" t="n">
        <v>92</v>
      </c>
      <c r="D4093" s="0" t="n">
        <v>38</v>
      </c>
      <c r="E4093" s="0" t="n">
        <v>9</v>
      </c>
      <c r="F4093" s="0" t="n">
        <v>96</v>
      </c>
      <c r="G4093" s="1" t="n">
        <f aca="false">SMALL($A4093:$F4093,1)</f>
        <v>9</v>
      </c>
      <c r="H4093" s="1" t="n">
        <f aca="false">SMALL($A4093:$F4093,2)</f>
        <v>15</v>
      </c>
      <c r="I4093" s="1" t="n">
        <f aca="false">SMALL($A4093:$F4093,3)</f>
        <v>38</v>
      </c>
      <c r="J4093" s="1" t="n">
        <f aca="false">SMALL($A4093:$F4093,4)</f>
        <v>67</v>
      </c>
      <c r="K4093" s="1" t="n">
        <f aca="false">SMALL($A4093:$F4093,5)</f>
        <v>92</v>
      </c>
      <c r="L4093" s="1" t="n">
        <f aca="false">SMALL($A4093:$F4093,6)</f>
        <v>96</v>
      </c>
      <c r="M4093" s="0" t="n">
        <f aca="false">IF(COUNTIF($G4093:$L4093,G4093)&gt;1,1,0)</f>
        <v>0</v>
      </c>
      <c r="N4093" s="0" t="n">
        <f aca="false">IF(COUNTIF($G4093:$L4093,H4093)&gt;1,1,0)</f>
        <v>0</v>
      </c>
      <c r="O4093" s="0" t="n">
        <f aca="false">IF(COUNTIF($G4093:$L4093,I4093)&gt;1,1,0)</f>
        <v>0</v>
      </c>
      <c r="P4093" s="0" t="n">
        <f aca="false">IF(COUNTIF($G4093:$L4093,J4093)&gt;1,1,0)</f>
        <v>0</v>
      </c>
      <c r="Q4093" s="0" t="n">
        <f aca="false">IF(COUNTIF($G4093:$L4093,K4093)&gt;1,1,0)</f>
        <v>0</v>
      </c>
      <c r="R4093" s="0" t="n">
        <f aca="false">IF(COUNTIF($G4093:$L4093,L4093)&gt;1,1,0)</f>
        <v>0</v>
      </c>
      <c r="S4093" s="2" t="n">
        <f aca="false">IF(AND(L4093&lt;&gt;K4093,SUM(M4093:Q4093)&gt;0,G4093+L4093&gt;SUMPRODUCT(G4093:K4093,M4093:Q4093)),1,0)</f>
        <v>0</v>
      </c>
    </row>
    <row r="4094" customFormat="false" ht="15" hidden="false" customHeight="false" outlineLevel="0" collapsed="false">
      <c r="A4094" s="0" t="n">
        <v>88</v>
      </c>
      <c r="B4094" s="0" t="n">
        <v>30</v>
      </c>
      <c r="C4094" s="0" t="n">
        <v>61</v>
      </c>
      <c r="D4094" s="0" t="n">
        <v>21</v>
      </c>
      <c r="E4094" s="0" t="n">
        <v>83</v>
      </c>
      <c r="F4094" s="0" t="n">
        <v>47</v>
      </c>
      <c r="G4094" s="1" t="n">
        <f aca="false">SMALL($A4094:$F4094,1)</f>
        <v>21</v>
      </c>
      <c r="H4094" s="1" t="n">
        <f aca="false">SMALL($A4094:$F4094,2)</f>
        <v>30</v>
      </c>
      <c r="I4094" s="1" t="n">
        <f aca="false">SMALL($A4094:$F4094,3)</f>
        <v>47</v>
      </c>
      <c r="J4094" s="1" t="n">
        <f aca="false">SMALL($A4094:$F4094,4)</f>
        <v>61</v>
      </c>
      <c r="K4094" s="1" t="n">
        <f aca="false">SMALL($A4094:$F4094,5)</f>
        <v>83</v>
      </c>
      <c r="L4094" s="1" t="n">
        <f aca="false">SMALL($A4094:$F4094,6)</f>
        <v>88</v>
      </c>
      <c r="M4094" s="0" t="n">
        <f aca="false">IF(COUNTIF($G4094:$L4094,G4094)&gt;1,1,0)</f>
        <v>0</v>
      </c>
      <c r="N4094" s="0" t="n">
        <f aca="false">IF(COUNTIF($G4094:$L4094,H4094)&gt;1,1,0)</f>
        <v>0</v>
      </c>
      <c r="O4094" s="0" t="n">
        <f aca="false">IF(COUNTIF($G4094:$L4094,I4094)&gt;1,1,0)</f>
        <v>0</v>
      </c>
      <c r="P4094" s="0" t="n">
        <f aca="false">IF(COUNTIF($G4094:$L4094,J4094)&gt;1,1,0)</f>
        <v>0</v>
      </c>
      <c r="Q4094" s="0" t="n">
        <f aca="false">IF(COUNTIF($G4094:$L4094,K4094)&gt;1,1,0)</f>
        <v>0</v>
      </c>
      <c r="R4094" s="0" t="n">
        <f aca="false">IF(COUNTIF($G4094:$L4094,L4094)&gt;1,1,0)</f>
        <v>0</v>
      </c>
      <c r="S4094" s="2" t="n">
        <f aca="false">IF(AND(L4094&lt;&gt;K4094,SUM(M4094:Q4094)&gt;0,G4094+L4094&gt;SUMPRODUCT(G4094:K4094,M4094:Q4094)),1,0)</f>
        <v>0</v>
      </c>
    </row>
    <row r="4095" customFormat="false" ht="15" hidden="false" customHeight="false" outlineLevel="0" collapsed="false">
      <c r="A4095" s="0" t="n">
        <v>43</v>
      </c>
      <c r="B4095" s="0" t="n">
        <v>100</v>
      </c>
      <c r="C4095" s="0" t="n">
        <v>15</v>
      </c>
      <c r="D4095" s="0" t="n">
        <v>75</v>
      </c>
      <c r="E4095" s="0" t="n">
        <v>48</v>
      </c>
      <c r="F4095" s="0" t="n">
        <v>71</v>
      </c>
      <c r="G4095" s="1" t="n">
        <f aca="false">SMALL($A4095:$F4095,1)</f>
        <v>15</v>
      </c>
      <c r="H4095" s="1" t="n">
        <f aca="false">SMALL($A4095:$F4095,2)</f>
        <v>43</v>
      </c>
      <c r="I4095" s="1" t="n">
        <f aca="false">SMALL($A4095:$F4095,3)</f>
        <v>48</v>
      </c>
      <c r="J4095" s="1" t="n">
        <f aca="false">SMALL($A4095:$F4095,4)</f>
        <v>71</v>
      </c>
      <c r="K4095" s="1" t="n">
        <f aca="false">SMALL($A4095:$F4095,5)</f>
        <v>75</v>
      </c>
      <c r="L4095" s="1" t="n">
        <f aca="false">SMALL($A4095:$F4095,6)</f>
        <v>100</v>
      </c>
      <c r="M4095" s="0" t="n">
        <f aca="false">IF(COUNTIF($G4095:$L4095,G4095)&gt;1,1,0)</f>
        <v>0</v>
      </c>
      <c r="N4095" s="0" t="n">
        <f aca="false">IF(COUNTIF($G4095:$L4095,H4095)&gt;1,1,0)</f>
        <v>0</v>
      </c>
      <c r="O4095" s="0" t="n">
        <f aca="false">IF(COUNTIF($G4095:$L4095,I4095)&gt;1,1,0)</f>
        <v>0</v>
      </c>
      <c r="P4095" s="0" t="n">
        <f aca="false">IF(COUNTIF($G4095:$L4095,J4095)&gt;1,1,0)</f>
        <v>0</v>
      </c>
      <c r="Q4095" s="0" t="n">
        <f aca="false">IF(COUNTIF($G4095:$L4095,K4095)&gt;1,1,0)</f>
        <v>0</v>
      </c>
      <c r="R4095" s="0" t="n">
        <f aca="false">IF(COUNTIF($G4095:$L4095,L4095)&gt;1,1,0)</f>
        <v>0</v>
      </c>
      <c r="S4095" s="2" t="n">
        <f aca="false">IF(AND(L4095&lt;&gt;K4095,SUM(M4095:Q4095)&gt;0,G4095+L4095&gt;SUMPRODUCT(G4095:K4095,M4095:Q4095)),1,0)</f>
        <v>0</v>
      </c>
    </row>
    <row r="4096" customFormat="false" ht="15" hidden="false" customHeight="false" outlineLevel="0" collapsed="false">
      <c r="A4096" s="0" t="n">
        <v>16</v>
      </c>
      <c r="B4096" s="0" t="n">
        <v>24</v>
      </c>
      <c r="C4096" s="0" t="n">
        <v>37</v>
      </c>
      <c r="D4096" s="0" t="n">
        <v>97</v>
      </c>
      <c r="E4096" s="0" t="n">
        <v>99</v>
      </c>
      <c r="F4096" s="0" t="n">
        <v>42</v>
      </c>
      <c r="G4096" s="1" t="n">
        <f aca="false">SMALL($A4096:$F4096,1)</f>
        <v>16</v>
      </c>
      <c r="H4096" s="1" t="n">
        <f aca="false">SMALL($A4096:$F4096,2)</f>
        <v>24</v>
      </c>
      <c r="I4096" s="1" t="n">
        <f aca="false">SMALL($A4096:$F4096,3)</f>
        <v>37</v>
      </c>
      <c r="J4096" s="1" t="n">
        <f aca="false">SMALL($A4096:$F4096,4)</f>
        <v>42</v>
      </c>
      <c r="K4096" s="1" t="n">
        <f aca="false">SMALL($A4096:$F4096,5)</f>
        <v>97</v>
      </c>
      <c r="L4096" s="1" t="n">
        <f aca="false">SMALL($A4096:$F4096,6)</f>
        <v>99</v>
      </c>
      <c r="M4096" s="0" t="n">
        <f aca="false">IF(COUNTIF($G4096:$L4096,G4096)&gt;1,1,0)</f>
        <v>0</v>
      </c>
      <c r="N4096" s="0" t="n">
        <f aca="false">IF(COUNTIF($G4096:$L4096,H4096)&gt;1,1,0)</f>
        <v>0</v>
      </c>
      <c r="O4096" s="0" t="n">
        <f aca="false">IF(COUNTIF($G4096:$L4096,I4096)&gt;1,1,0)</f>
        <v>0</v>
      </c>
      <c r="P4096" s="0" t="n">
        <f aca="false">IF(COUNTIF($G4096:$L4096,J4096)&gt;1,1,0)</f>
        <v>0</v>
      </c>
      <c r="Q4096" s="0" t="n">
        <f aca="false">IF(COUNTIF($G4096:$L4096,K4096)&gt;1,1,0)</f>
        <v>0</v>
      </c>
      <c r="R4096" s="0" t="n">
        <f aca="false">IF(COUNTIF($G4096:$L4096,L4096)&gt;1,1,0)</f>
        <v>0</v>
      </c>
      <c r="S4096" s="2" t="n">
        <f aca="false">IF(AND(L4096&lt;&gt;K4096,SUM(M4096:Q4096)&gt;0,G4096+L4096&gt;SUMPRODUCT(G4096:K4096,M4096:Q4096)),1,0)</f>
        <v>0</v>
      </c>
    </row>
    <row r="4097" customFormat="false" ht="15" hidden="false" customHeight="false" outlineLevel="0" collapsed="false">
      <c r="A4097" s="0" t="n">
        <v>95</v>
      </c>
      <c r="B4097" s="0" t="n">
        <v>94</v>
      </c>
      <c r="C4097" s="0" t="n">
        <v>13</v>
      </c>
      <c r="D4097" s="0" t="n">
        <v>74</v>
      </c>
      <c r="E4097" s="0" t="n">
        <v>19</v>
      </c>
      <c r="F4097" s="0" t="n">
        <v>81</v>
      </c>
      <c r="G4097" s="1" t="n">
        <f aca="false">SMALL($A4097:$F4097,1)</f>
        <v>13</v>
      </c>
      <c r="H4097" s="1" t="n">
        <f aca="false">SMALL($A4097:$F4097,2)</f>
        <v>19</v>
      </c>
      <c r="I4097" s="1" t="n">
        <f aca="false">SMALL($A4097:$F4097,3)</f>
        <v>74</v>
      </c>
      <c r="J4097" s="1" t="n">
        <f aca="false">SMALL($A4097:$F4097,4)</f>
        <v>81</v>
      </c>
      <c r="K4097" s="1" t="n">
        <f aca="false">SMALL($A4097:$F4097,5)</f>
        <v>94</v>
      </c>
      <c r="L4097" s="1" t="n">
        <f aca="false">SMALL($A4097:$F4097,6)</f>
        <v>95</v>
      </c>
      <c r="M4097" s="0" t="n">
        <f aca="false">IF(COUNTIF($G4097:$L4097,G4097)&gt;1,1,0)</f>
        <v>0</v>
      </c>
      <c r="N4097" s="0" t="n">
        <f aca="false">IF(COUNTIF($G4097:$L4097,H4097)&gt;1,1,0)</f>
        <v>0</v>
      </c>
      <c r="O4097" s="0" t="n">
        <f aca="false">IF(COUNTIF($G4097:$L4097,I4097)&gt;1,1,0)</f>
        <v>0</v>
      </c>
      <c r="P4097" s="0" t="n">
        <f aca="false">IF(COUNTIF($G4097:$L4097,J4097)&gt;1,1,0)</f>
        <v>0</v>
      </c>
      <c r="Q4097" s="0" t="n">
        <f aca="false">IF(COUNTIF($G4097:$L4097,K4097)&gt;1,1,0)</f>
        <v>0</v>
      </c>
      <c r="R4097" s="0" t="n">
        <f aca="false">IF(COUNTIF($G4097:$L4097,L4097)&gt;1,1,0)</f>
        <v>0</v>
      </c>
      <c r="S4097" s="2" t="n">
        <f aca="false">IF(AND(L4097&lt;&gt;K4097,SUM(M4097:Q4097)&gt;0,G4097+L4097&gt;SUMPRODUCT(G4097:K4097,M4097:Q4097)),1,0)</f>
        <v>0</v>
      </c>
    </row>
    <row r="4098" customFormat="false" ht="15" hidden="false" customHeight="false" outlineLevel="0" collapsed="false">
      <c r="A4098" s="0" t="n">
        <v>50</v>
      </c>
      <c r="B4098" s="0" t="n">
        <v>16</v>
      </c>
      <c r="C4098" s="0" t="n">
        <v>83</v>
      </c>
      <c r="D4098" s="0" t="n">
        <v>4</v>
      </c>
      <c r="E4098" s="0" t="n">
        <v>67</v>
      </c>
      <c r="F4098" s="0" t="n">
        <v>13</v>
      </c>
      <c r="G4098" s="1" t="n">
        <f aca="false">SMALL($A4098:$F4098,1)</f>
        <v>4</v>
      </c>
      <c r="H4098" s="1" t="n">
        <f aca="false">SMALL($A4098:$F4098,2)</f>
        <v>13</v>
      </c>
      <c r="I4098" s="1" t="n">
        <f aca="false">SMALL($A4098:$F4098,3)</f>
        <v>16</v>
      </c>
      <c r="J4098" s="1" t="n">
        <f aca="false">SMALL($A4098:$F4098,4)</f>
        <v>50</v>
      </c>
      <c r="K4098" s="1" t="n">
        <f aca="false">SMALL($A4098:$F4098,5)</f>
        <v>67</v>
      </c>
      <c r="L4098" s="1" t="n">
        <f aca="false">SMALL($A4098:$F4098,6)</f>
        <v>83</v>
      </c>
      <c r="M4098" s="0" t="n">
        <f aca="false">IF(COUNTIF($G4098:$L4098,G4098)&gt;1,1,0)</f>
        <v>0</v>
      </c>
      <c r="N4098" s="0" t="n">
        <f aca="false">IF(COUNTIF($G4098:$L4098,H4098)&gt;1,1,0)</f>
        <v>0</v>
      </c>
      <c r="O4098" s="0" t="n">
        <f aca="false">IF(COUNTIF($G4098:$L4098,I4098)&gt;1,1,0)</f>
        <v>0</v>
      </c>
      <c r="P4098" s="0" t="n">
        <f aca="false">IF(COUNTIF($G4098:$L4098,J4098)&gt;1,1,0)</f>
        <v>0</v>
      </c>
      <c r="Q4098" s="0" t="n">
        <f aca="false">IF(COUNTIF($G4098:$L4098,K4098)&gt;1,1,0)</f>
        <v>0</v>
      </c>
      <c r="R4098" s="0" t="n">
        <f aca="false">IF(COUNTIF($G4098:$L4098,L4098)&gt;1,1,0)</f>
        <v>0</v>
      </c>
      <c r="S4098" s="2" t="n">
        <f aca="false">IF(AND(L4098&lt;&gt;K4098,SUM(M4098:Q4098)&gt;0,G4098+L4098&gt;SUMPRODUCT(G4098:K4098,M4098:Q4098)),1,0)</f>
        <v>0</v>
      </c>
    </row>
    <row r="4099" customFormat="false" ht="15" hidden="false" customHeight="false" outlineLevel="0" collapsed="false">
      <c r="A4099" s="0" t="n">
        <v>83</v>
      </c>
      <c r="B4099" s="0" t="n">
        <v>29</v>
      </c>
      <c r="C4099" s="0" t="n">
        <v>31</v>
      </c>
      <c r="D4099" s="0" t="n">
        <v>45</v>
      </c>
      <c r="E4099" s="0" t="n">
        <v>57</v>
      </c>
      <c r="F4099" s="0" t="n">
        <v>18</v>
      </c>
      <c r="G4099" s="1" t="n">
        <f aca="false">SMALL($A4099:$F4099,1)</f>
        <v>18</v>
      </c>
      <c r="H4099" s="1" t="n">
        <f aca="false">SMALL($A4099:$F4099,2)</f>
        <v>29</v>
      </c>
      <c r="I4099" s="1" t="n">
        <f aca="false">SMALL($A4099:$F4099,3)</f>
        <v>31</v>
      </c>
      <c r="J4099" s="1" t="n">
        <f aca="false">SMALL($A4099:$F4099,4)</f>
        <v>45</v>
      </c>
      <c r="K4099" s="1" t="n">
        <f aca="false">SMALL($A4099:$F4099,5)</f>
        <v>57</v>
      </c>
      <c r="L4099" s="1" t="n">
        <f aca="false">SMALL($A4099:$F4099,6)</f>
        <v>83</v>
      </c>
      <c r="M4099" s="0" t="n">
        <f aca="false">IF(COUNTIF($G4099:$L4099,G4099)&gt;1,1,0)</f>
        <v>0</v>
      </c>
      <c r="N4099" s="0" t="n">
        <f aca="false">IF(COUNTIF($G4099:$L4099,H4099)&gt;1,1,0)</f>
        <v>0</v>
      </c>
      <c r="O4099" s="0" t="n">
        <f aca="false">IF(COUNTIF($G4099:$L4099,I4099)&gt;1,1,0)</f>
        <v>0</v>
      </c>
      <c r="P4099" s="0" t="n">
        <f aca="false">IF(COUNTIF($G4099:$L4099,J4099)&gt;1,1,0)</f>
        <v>0</v>
      </c>
      <c r="Q4099" s="0" t="n">
        <f aca="false">IF(COUNTIF($G4099:$L4099,K4099)&gt;1,1,0)</f>
        <v>0</v>
      </c>
      <c r="R4099" s="0" t="n">
        <f aca="false">IF(COUNTIF($G4099:$L4099,L4099)&gt;1,1,0)</f>
        <v>0</v>
      </c>
      <c r="S4099" s="2" t="n">
        <f aca="false">IF(AND(L4099&lt;&gt;K4099,SUM(M4099:Q4099)&gt;0,G4099+L4099&gt;SUMPRODUCT(G4099:K4099,M4099:Q4099)),1,0)</f>
        <v>0</v>
      </c>
    </row>
    <row r="4100" customFormat="false" ht="15" hidden="false" customHeight="false" outlineLevel="0" collapsed="false">
      <c r="A4100" s="0" t="n">
        <v>17</v>
      </c>
      <c r="B4100" s="0" t="n">
        <v>73</v>
      </c>
      <c r="C4100" s="0" t="n">
        <v>9</v>
      </c>
      <c r="D4100" s="0" t="n">
        <v>20</v>
      </c>
      <c r="E4100" s="0" t="n">
        <v>28</v>
      </c>
      <c r="F4100" s="0" t="n">
        <v>63</v>
      </c>
      <c r="G4100" s="1" t="n">
        <f aca="false">SMALL($A4100:$F4100,1)</f>
        <v>9</v>
      </c>
      <c r="H4100" s="1" t="n">
        <f aca="false">SMALL($A4100:$F4100,2)</f>
        <v>17</v>
      </c>
      <c r="I4100" s="1" t="n">
        <f aca="false">SMALL($A4100:$F4100,3)</f>
        <v>20</v>
      </c>
      <c r="J4100" s="1" t="n">
        <f aca="false">SMALL($A4100:$F4100,4)</f>
        <v>28</v>
      </c>
      <c r="K4100" s="1" t="n">
        <f aca="false">SMALL($A4100:$F4100,5)</f>
        <v>63</v>
      </c>
      <c r="L4100" s="1" t="n">
        <f aca="false">SMALL($A4100:$F4100,6)</f>
        <v>73</v>
      </c>
      <c r="M4100" s="0" t="n">
        <f aca="false">IF(COUNTIF($G4100:$L4100,G4100)&gt;1,1,0)</f>
        <v>0</v>
      </c>
      <c r="N4100" s="0" t="n">
        <f aca="false">IF(COUNTIF($G4100:$L4100,H4100)&gt;1,1,0)</f>
        <v>0</v>
      </c>
      <c r="O4100" s="0" t="n">
        <f aca="false">IF(COUNTIF($G4100:$L4100,I4100)&gt;1,1,0)</f>
        <v>0</v>
      </c>
      <c r="P4100" s="0" t="n">
        <f aca="false">IF(COUNTIF($G4100:$L4100,J4100)&gt;1,1,0)</f>
        <v>0</v>
      </c>
      <c r="Q4100" s="0" t="n">
        <f aca="false">IF(COUNTIF($G4100:$L4100,K4100)&gt;1,1,0)</f>
        <v>0</v>
      </c>
      <c r="R4100" s="0" t="n">
        <f aca="false">IF(COUNTIF($G4100:$L4100,L4100)&gt;1,1,0)</f>
        <v>0</v>
      </c>
      <c r="S4100" s="2" t="n">
        <f aca="false">IF(AND(L4100&lt;&gt;K4100,SUM(M4100:Q4100)&gt;0,G4100+L4100&gt;SUMPRODUCT(G4100:K4100,M4100:Q4100)),1,0)</f>
        <v>0</v>
      </c>
    </row>
    <row r="4101" customFormat="false" ht="15" hidden="false" customHeight="false" outlineLevel="0" collapsed="false">
      <c r="A4101" s="0" t="n">
        <v>93</v>
      </c>
      <c r="B4101" s="0" t="n">
        <v>47</v>
      </c>
      <c r="C4101" s="0" t="n">
        <v>79</v>
      </c>
      <c r="D4101" s="0" t="n">
        <v>10</v>
      </c>
      <c r="E4101" s="0" t="n">
        <v>48</v>
      </c>
      <c r="F4101" s="0" t="n">
        <v>85</v>
      </c>
      <c r="G4101" s="1" t="n">
        <f aca="false">SMALL($A4101:$F4101,1)</f>
        <v>10</v>
      </c>
      <c r="H4101" s="1" t="n">
        <f aca="false">SMALL($A4101:$F4101,2)</f>
        <v>47</v>
      </c>
      <c r="I4101" s="1" t="n">
        <f aca="false">SMALL($A4101:$F4101,3)</f>
        <v>48</v>
      </c>
      <c r="J4101" s="1" t="n">
        <f aca="false">SMALL($A4101:$F4101,4)</f>
        <v>79</v>
      </c>
      <c r="K4101" s="1" t="n">
        <f aca="false">SMALL($A4101:$F4101,5)</f>
        <v>85</v>
      </c>
      <c r="L4101" s="1" t="n">
        <f aca="false">SMALL($A4101:$F4101,6)</f>
        <v>93</v>
      </c>
      <c r="M4101" s="0" t="n">
        <f aca="false">IF(COUNTIF($G4101:$L4101,G4101)&gt;1,1,0)</f>
        <v>0</v>
      </c>
      <c r="N4101" s="0" t="n">
        <f aca="false">IF(COUNTIF($G4101:$L4101,H4101)&gt;1,1,0)</f>
        <v>0</v>
      </c>
      <c r="O4101" s="0" t="n">
        <f aca="false">IF(COUNTIF($G4101:$L4101,I4101)&gt;1,1,0)</f>
        <v>0</v>
      </c>
      <c r="P4101" s="0" t="n">
        <f aca="false">IF(COUNTIF($G4101:$L4101,J4101)&gt;1,1,0)</f>
        <v>0</v>
      </c>
      <c r="Q4101" s="0" t="n">
        <f aca="false">IF(COUNTIF($G4101:$L4101,K4101)&gt;1,1,0)</f>
        <v>0</v>
      </c>
      <c r="R4101" s="0" t="n">
        <f aca="false">IF(COUNTIF($G4101:$L4101,L4101)&gt;1,1,0)</f>
        <v>0</v>
      </c>
      <c r="S4101" s="2" t="n">
        <f aca="false">IF(AND(L4101&lt;&gt;K4101,SUM(M4101:Q4101)&gt;0,G4101+L4101&gt;SUMPRODUCT(G4101:K4101,M4101:Q4101)),1,0)</f>
        <v>0</v>
      </c>
    </row>
    <row r="4102" customFormat="false" ht="15" hidden="false" customHeight="false" outlineLevel="0" collapsed="false">
      <c r="A4102" s="0" t="n">
        <v>3</v>
      </c>
      <c r="B4102" s="0" t="n">
        <v>96</v>
      </c>
      <c r="C4102" s="0" t="n">
        <v>7</v>
      </c>
      <c r="D4102" s="0" t="n">
        <v>38</v>
      </c>
      <c r="E4102" s="0" t="n">
        <v>34</v>
      </c>
      <c r="F4102" s="0" t="n">
        <v>71</v>
      </c>
      <c r="G4102" s="1" t="n">
        <f aca="false">SMALL($A4102:$F4102,1)</f>
        <v>3</v>
      </c>
      <c r="H4102" s="1" t="n">
        <f aca="false">SMALL($A4102:$F4102,2)</f>
        <v>7</v>
      </c>
      <c r="I4102" s="1" t="n">
        <f aca="false">SMALL($A4102:$F4102,3)</f>
        <v>34</v>
      </c>
      <c r="J4102" s="1" t="n">
        <f aca="false">SMALL($A4102:$F4102,4)</f>
        <v>38</v>
      </c>
      <c r="K4102" s="1" t="n">
        <f aca="false">SMALL($A4102:$F4102,5)</f>
        <v>71</v>
      </c>
      <c r="L4102" s="1" t="n">
        <f aca="false">SMALL($A4102:$F4102,6)</f>
        <v>96</v>
      </c>
      <c r="M4102" s="0" t="n">
        <f aca="false">IF(COUNTIF($G4102:$L4102,G4102)&gt;1,1,0)</f>
        <v>0</v>
      </c>
      <c r="N4102" s="0" t="n">
        <f aca="false">IF(COUNTIF($G4102:$L4102,H4102)&gt;1,1,0)</f>
        <v>0</v>
      </c>
      <c r="O4102" s="0" t="n">
        <f aca="false">IF(COUNTIF($G4102:$L4102,I4102)&gt;1,1,0)</f>
        <v>0</v>
      </c>
      <c r="P4102" s="0" t="n">
        <f aca="false">IF(COUNTIF($G4102:$L4102,J4102)&gt;1,1,0)</f>
        <v>0</v>
      </c>
      <c r="Q4102" s="0" t="n">
        <f aca="false">IF(COUNTIF($G4102:$L4102,K4102)&gt;1,1,0)</f>
        <v>0</v>
      </c>
      <c r="R4102" s="0" t="n">
        <f aca="false">IF(COUNTIF($G4102:$L4102,L4102)&gt;1,1,0)</f>
        <v>0</v>
      </c>
      <c r="S4102" s="2" t="n">
        <f aca="false">IF(AND(L4102&lt;&gt;K4102,SUM(M4102:Q4102)&gt;0,G4102+L4102&gt;SUMPRODUCT(G4102:K4102,M4102:Q4102)),1,0)</f>
        <v>0</v>
      </c>
    </row>
    <row r="4103" customFormat="false" ht="15" hidden="false" customHeight="false" outlineLevel="0" collapsed="false">
      <c r="A4103" s="0" t="n">
        <v>42</v>
      </c>
      <c r="B4103" s="0" t="n">
        <v>6</v>
      </c>
      <c r="C4103" s="0" t="n">
        <v>51</v>
      </c>
      <c r="D4103" s="0" t="n">
        <v>2</v>
      </c>
      <c r="E4103" s="0" t="n">
        <v>35</v>
      </c>
      <c r="F4103" s="0" t="n">
        <v>37</v>
      </c>
      <c r="G4103" s="1" t="n">
        <f aca="false">SMALL($A4103:$F4103,1)</f>
        <v>2</v>
      </c>
      <c r="H4103" s="1" t="n">
        <f aca="false">SMALL($A4103:$F4103,2)</f>
        <v>6</v>
      </c>
      <c r="I4103" s="1" t="n">
        <f aca="false">SMALL($A4103:$F4103,3)</f>
        <v>35</v>
      </c>
      <c r="J4103" s="1" t="n">
        <f aca="false">SMALL($A4103:$F4103,4)</f>
        <v>37</v>
      </c>
      <c r="K4103" s="1" t="n">
        <f aca="false">SMALL($A4103:$F4103,5)</f>
        <v>42</v>
      </c>
      <c r="L4103" s="1" t="n">
        <f aca="false">SMALL($A4103:$F4103,6)</f>
        <v>51</v>
      </c>
      <c r="M4103" s="0" t="n">
        <f aca="false">IF(COUNTIF($G4103:$L4103,G4103)&gt;1,1,0)</f>
        <v>0</v>
      </c>
      <c r="N4103" s="0" t="n">
        <f aca="false">IF(COUNTIF($G4103:$L4103,H4103)&gt;1,1,0)</f>
        <v>0</v>
      </c>
      <c r="O4103" s="0" t="n">
        <f aca="false">IF(COUNTIF($G4103:$L4103,I4103)&gt;1,1,0)</f>
        <v>0</v>
      </c>
      <c r="P4103" s="0" t="n">
        <f aca="false">IF(COUNTIF($G4103:$L4103,J4103)&gt;1,1,0)</f>
        <v>0</v>
      </c>
      <c r="Q4103" s="0" t="n">
        <f aca="false">IF(COUNTIF($G4103:$L4103,K4103)&gt;1,1,0)</f>
        <v>0</v>
      </c>
      <c r="R4103" s="0" t="n">
        <f aca="false">IF(COUNTIF($G4103:$L4103,L4103)&gt;1,1,0)</f>
        <v>0</v>
      </c>
      <c r="S4103" s="2" t="n">
        <f aca="false">IF(AND(L4103&lt;&gt;K4103,SUM(M4103:Q4103)&gt;0,G4103+L4103&gt;SUMPRODUCT(G4103:K4103,M4103:Q4103)),1,0)</f>
        <v>0</v>
      </c>
    </row>
    <row r="4104" customFormat="false" ht="15" hidden="false" customHeight="false" outlineLevel="0" collapsed="false">
      <c r="A4104" s="0" t="n">
        <v>48</v>
      </c>
      <c r="B4104" s="0" t="n">
        <v>80</v>
      </c>
      <c r="C4104" s="0" t="n">
        <v>69</v>
      </c>
      <c r="D4104" s="0" t="n">
        <v>35</v>
      </c>
      <c r="E4104" s="0" t="n">
        <v>32</v>
      </c>
      <c r="F4104" s="0" t="n">
        <v>80</v>
      </c>
      <c r="G4104" s="1" t="n">
        <f aca="false">SMALL($A4104:$F4104,1)</f>
        <v>32</v>
      </c>
      <c r="H4104" s="1" t="n">
        <f aca="false">SMALL($A4104:$F4104,2)</f>
        <v>35</v>
      </c>
      <c r="I4104" s="1" t="n">
        <f aca="false">SMALL($A4104:$F4104,3)</f>
        <v>48</v>
      </c>
      <c r="J4104" s="1" t="n">
        <f aca="false">SMALL($A4104:$F4104,4)</f>
        <v>69</v>
      </c>
      <c r="K4104" s="1" t="n">
        <f aca="false">SMALL($A4104:$F4104,5)</f>
        <v>80</v>
      </c>
      <c r="L4104" s="1" t="n">
        <f aca="false">SMALL($A4104:$F4104,6)</f>
        <v>80</v>
      </c>
      <c r="M4104" s="0" t="n">
        <f aca="false">IF(COUNTIF($G4104:$L4104,G4104)&gt;1,1,0)</f>
        <v>0</v>
      </c>
      <c r="N4104" s="0" t="n">
        <f aca="false">IF(COUNTIF($G4104:$L4104,H4104)&gt;1,1,0)</f>
        <v>0</v>
      </c>
      <c r="O4104" s="0" t="n">
        <f aca="false">IF(COUNTIF($G4104:$L4104,I4104)&gt;1,1,0)</f>
        <v>0</v>
      </c>
      <c r="P4104" s="0" t="n">
        <f aca="false">IF(COUNTIF($G4104:$L4104,J4104)&gt;1,1,0)</f>
        <v>0</v>
      </c>
      <c r="Q4104" s="0" t="n">
        <f aca="false">IF(COUNTIF($G4104:$L4104,K4104)&gt;1,1,0)</f>
        <v>1</v>
      </c>
      <c r="R4104" s="0" t="n">
        <f aca="false">IF(COUNTIF($G4104:$L4104,L4104)&gt;1,1,0)</f>
        <v>1</v>
      </c>
      <c r="S4104" s="2" t="n">
        <f aca="false">IF(AND(L4104&lt;&gt;K4104,SUM(M4104:Q4104)&gt;0,G4104+L4104&gt;SUMPRODUCT(G4104:K4104,M4104:Q4104)),1,0)</f>
        <v>0</v>
      </c>
    </row>
    <row r="4105" customFormat="false" ht="15" hidden="false" customHeight="false" outlineLevel="0" collapsed="false">
      <c r="A4105" s="0" t="n">
        <v>70</v>
      </c>
      <c r="B4105" s="0" t="n">
        <v>39</v>
      </c>
      <c r="C4105" s="0" t="n">
        <v>26</v>
      </c>
      <c r="D4105" s="0" t="n">
        <v>6</v>
      </c>
      <c r="E4105" s="0" t="n">
        <v>87</v>
      </c>
      <c r="F4105" s="0" t="n">
        <v>1</v>
      </c>
      <c r="G4105" s="1" t="n">
        <f aca="false">SMALL($A4105:$F4105,1)</f>
        <v>1</v>
      </c>
      <c r="H4105" s="1" t="n">
        <f aca="false">SMALL($A4105:$F4105,2)</f>
        <v>6</v>
      </c>
      <c r="I4105" s="1" t="n">
        <f aca="false">SMALL($A4105:$F4105,3)</f>
        <v>26</v>
      </c>
      <c r="J4105" s="1" t="n">
        <f aca="false">SMALL($A4105:$F4105,4)</f>
        <v>39</v>
      </c>
      <c r="K4105" s="1" t="n">
        <f aca="false">SMALL($A4105:$F4105,5)</f>
        <v>70</v>
      </c>
      <c r="L4105" s="1" t="n">
        <f aca="false">SMALL($A4105:$F4105,6)</f>
        <v>87</v>
      </c>
      <c r="M4105" s="0" t="n">
        <f aca="false">IF(COUNTIF($G4105:$L4105,G4105)&gt;1,1,0)</f>
        <v>0</v>
      </c>
      <c r="N4105" s="0" t="n">
        <f aca="false">IF(COUNTIF($G4105:$L4105,H4105)&gt;1,1,0)</f>
        <v>0</v>
      </c>
      <c r="O4105" s="0" t="n">
        <f aca="false">IF(COUNTIF($G4105:$L4105,I4105)&gt;1,1,0)</f>
        <v>0</v>
      </c>
      <c r="P4105" s="0" t="n">
        <f aca="false">IF(COUNTIF($G4105:$L4105,J4105)&gt;1,1,0)</f>
        <v>0</v>
      </c>
      <c r="Q4105" s="0" t="n">
        <f aca="false">IF(COUNTIF($G4105:$L4105,K4105)&gt;1,1,0)</f>
        <v>0</v>
      </c>
      <c r="R4105" s="0" t="n">
        <f aca="false">IF(COUNTIF($G4105:$L4105,L4105)&gt;1,1,0)</f>
        <v>0</v>
      </c>
      <c r="S4105" s="2" t="n">
        <f aca="false">IF(AND(L4105&lt;&gt;K4105,SUM(M4105:Q4105)&gt;0,G4105+L4105&gt;SUMPRODUCT(G4105:K4105,M4105:Q4105)),1,0)</f>
        <v>0</v>
      </c>
    </row>
    <row r="4106" customFormat="false" ht="15" hidden="false" customHeight="false" outlineLevel="0" collapsed="false">
      <c r="A4106" s="0" t="n">
        <v>8</v>
      </c>
      <c r="B4106" s="0" t="n">
        <v>26</v>
      </c>
      <c r="C4106" s="0" t="n">
        <v>69</v>
      </c>
      <c r="D4106" s="0" t="n">
        <v>65</v>
      </c>
      <c r="E4106" s="0" t="n">
        <v>62</v>
      </c>
      <c r="F4106" s="0" t="n">
        <v>28</v>
      </c>
      <c r="G4106" s="1" t="n">
        <f aca="false">SMALL($A4106:$F4106,1)</f>
        <v>8</v>
      </c>
      <c r="H4106" s="1" t="n">
        <f aca="false">SMALL($A4106:$F4106,2)</f>
        <v>26</v>
      </c>
      <c r="I4106" s="1" t="n">
        <f aca="false">SMALL($A4106:$F4106,3)</f>
        <v>28</v>
      </c>
      <c r="J4106" s="1" t="n">
        <f aca="false">SMALL($A4106:$F4106,4)</f>
        <v>62</v>
      </c>
      <c r="K4106" s="1" t="n">
        <f aca="false">SMALL($A4106:$F4106,5)</f>
        <v>65</v>
      </c>
      <c r="L4106" s="1" t="n">
        <f aca="false">SMALL($A4106:$F4106,6)</f>
        <v>69</v>
      </c>
      <c r="M4106" s="0" t="n">
        <f aca="false">IF(COUNTIF($G4106:$L4106,G4106)&gt;1,1,0)</f>
        <v>0</v>
      </c>
      <c r="N4106" s="0" t="n">
        <f aca="false">IF(COUNTIF($G4106:$L4106,H4106)&gt;1,1,0)</f>
        <v>0</v>
      </c>
      <c r="O4106" s="0" t="n">
        <f aca="false">IF(COUNTIF($G4106:$L4106,I4106)&gt;1,1,0)</f>
        <v>0</v>
      </c>
      <c r="P4106" s="0" t="n">
        <f aca="false">IF(COUNTIF($G4106:$L4106,J4106)&gt;1,1,0)</f>
        <v>0</v>
      </c>
      <c r="Q4106" s="0" t="n">
        <f aca="false">IF(COUNTIF($G4106:$L4106,K4106)&gt;1,1,0)</f>
        <v>0</v>
      </c>
      <c r="R4106" s="0" t="n">
        <f aca="false">IF(COUNTIF($G4106:$L4106,L4106)&gt;1,1,0)</f>
        <v>0</v>
      </c>
      <c r="S4106" s="2" t="n">
        <f aca="false">IF(AND(L4106&lt;&gt;K4106,SUM(M4106:Q4106)&gt;0,G4106+L4106&gt;SUMPRODUCT(G4106:K4106,M4106:Q4106)),1,0)</f>
        <v>0</v>
      </c>
    </row>
    <row r="4107" customFormat="false" ht="15" hidden="false" customHeight="false" outlineLevel="0" collapsed="false">
      <c r="A4107" s="0" t="n">
        <v>81</v>
      </c>
      <c r="B4107" s="0" t="n">
        <v>2</v>
      </c>
      <c r="C4107" s="0" t="n">
        <v>98</v>
      </c>
      <c r="D4107" s="0" t="n">
        <v>1</v>
      </c>
      <c r="E4107" s="0" t="n">
        <v>7</v>
      </c>
      <c r="F4107" s="0" t="n">
        <v>26</v>
      </c>
      <c r="G4107" s="1" t="n">
        <f aca="false">SMALL($A4107:$F4107,1)</f>
        <v>1</v>
      </c>
      <c r="H4107" s="1" t="n">
        <f aca="false">SMALL($A4107:$F4107,2)</f>
        <v>2</v>
      </c>
      <c r="I4107" s="1" t="n">
        <f aca="false">SMALL($A4107:$F4107,3)</f>
        <v>7</v>
      </c>
      <c r="J4107" s="1" t="n">
        <f aca="false">SMALL($A4107:$F4107,4)</f>
        <v>26</v>
      </c>
      <c r="K4107" s="1" t="n">
        <f aca="false">SMALL($A4107:$F4107,5)</f>
        <v>81</v>
      </c>
      <c r="L4107" s="1" t="n">
        <f aca="false">SMALL($A4107:$F4107,6)</f>
        <v>98</v>
      </c>
      <c r="M4107" s="0" t="n">
        <f aca="false">IF(COUNTIF($G4107:$L4107,G4107)&gt;1,1,0)</f>
        <v>0</v>
      </c>
      <c r="N4107" s="0" t="n">
        <f aca="false">IF(COUNTIF($G4107:$L4107,H4107)&gt;1,1,0)</f>
        <v>0</v>
      </c>
      <c r="O4107" s="0" t="n">
        <f aca="false">IF(COUNTIF($G4107:$L4107,I4107)&gt;1,1,0)</f>
        <v>0</v>
      </c>
      <c r="P4107" s="0" t="n">
        <f aca="false">IF(COUNTIF($G4107:$L4107,J4107)&gt;1,1,0)</f>
        <v>0</v>
      </c>
      <c r="Q4107" s="0" t="n">
        <f aca="false">IF(COUNTIF($G4107:$L4107,K4107)&gt;1,1,0)</f>
        <v>0</v>
      </c>
      <c r="R4107" s="0" t="n">
        <f aca="false">IF(COUNTIF($G4107:$L4107,L4107)&gt;1,1,0)</f>
        <v>0</v>
      </c>
      <c r="S4107" s="2" t="n">
        <f aca="false">IF(AND(L4107&lt;&gt;K4107,SUM(M4107:Q4107)&gt;0,G4107+L4107&gt;SUMPRODUCT(G4107:K4107,M4107:Q4107)),1,0)</f>
        <v>0</v>
      </c>
    </row>
    <row r="4108" customFormat="false" ht="15" hidden="false" customHeight="false" outlineLevel="0" collapsed="false">
      <c r="A4108" s="0" t="n">
        <v>34</v>
      </c>
      <c r="B4108" s="0" t="n">
        <v>18</v>
      </c>
      <c r="C4108" s="0" t="n">
        <v>11</v>
      </c>
      <c r="D4108" s="0" t="n">
        <v>68</v>
      </c>
      <c r="E4108" s="0" t="n">
        <v>83</v>
      </c>
      <c r="F4108" s="0" t="n">
        <v>14</v>
      </c>
      <c r="G4108" s="1" t="n">
        <f aca="false">SMALL($A4108:$F4108,1)</f>
        <v>11</v>
      </c>
      <c r="H4108" s="1" t="n">
        <f aca="false">SMALL($A4108:$F4108,2)</f>
        <v>14</v>
      </c>
      <c r="I4108" s="1" t="n">
        <f aca="false">SMALL($A4108:$F4108,3)</f>
        <v>18</v>
      </c>
      <c r="J4108" s="1" t="n">
        <f aca="false">SMALL($A4108:$F4108,4)</f>
        <v>34</v>
      </c>
      <c r="K4108" s="1" t="n">
        <f aca="false">SMALL($A4108:$F4108,5)</f>
        <v>68</v>
      </c>
      <c r="L4108" s="1" t="n">
        <f aca="false">SMALL($A4108:$F4108,6)</f>
        <v>83</v>
      </c>
      <c r="M4108" s="0" t="n">
        <f aca="false">IF(COUNTIF($G4108:$L4108,G4108)&gt;1,1,0)</f>
        <v>0</v>
      </c>
      <c r="N4108" s="0" t="n">
        <f aca="false">IF(COUNTIF($G4108:$L4108,H4108)&gt;1,1,0)</f>
        <v>0</v>
      </c>
      <c r="O4108" s="0" t="n">
        <f aca="false">IF(COUNTIF($G4108:$L4108,I4108)&gt;1,1,0)</f>
        <v>0</v>
      </c>
      <c r="P4108" s="0" t="n">
        <f aca="false">IF(COUNTIF($G4108:$L4108,J4108)&gt;1,1,0)</f>
        <v>0</v>
      </c>
      <c r="Q4108" s="0" t="n">
        <f aca="false">IF(COUNTIF($G4108:$L4108,K4108)&gt;1,1,0)</f>
        <v>0</v>
      </c>
      <c r="R4108" s="0" t="n">
        <f aca="false">IF(COUNTIF($G4108:$L4108,L4108)&gt;1,1,0)</f>
        <v>0</v>
      </c>
      <c r="S4108" s="2" t="n">
        <f aca="false">IF(AND(L4108&lt;&gt;K4108,SUM(M4108:Q4108)&gt;0,G4108+L4108&gt;SUMPRODUCT(G4108:K4108,M4108:Q4108)),1,0)</f>
        <v>0</v>
      </c>
    </row>
    <row r="4109" customFormat="false" ht="15" hidden="false" customHeight="false" outlineLevel="0" collapsed="false">
      <c r="A4109" s="0" t="n">
        <v>15</v>
      </c>
      <c r="B4109" s="0" t="n">
        <v>9</v>
      </c>
      <c r="C4109" s="0" t="n">
        <v>82</v>
      </c>
      <c r="D4109" s="0" t="n">
        <v>71</v>
      </c>
      <c r="E4109" s="0" t="n">
        <v>50</v>
      </c>
      <c r="F4109" s="0" t="n">
        <v>97</v>
      </c>
      <c r="G4109" s="1" t="n">
        <f aca="false">SMALL($A4109:$F4109,1)</f>
        <v>9</v>
      </c>
      <c r="H4109" s="1" t="n">
        <f aca="false">SMALL($A4109:$F4109,2)</f>
        <v>15</v>
      </c>
      <c r="I4109" s="1" t="n">
        <f aca="false">SMALL($A4109:$F4109,3)</f>
        <v>50</v>
      </c>
      <c r="J4109" s="1" t="n">
        <f aca="false">SMALL($A4109:$F4109,4)</f>
        <v>71</v>
      </c>
      <c r="K4109" s="1" t="n">
        <f aca="false">SMALL($A4109:$F4109,5)</f>
        <v>82</v>
      </c>
      <c r="L4109" s="1" t="n">
        <f aca="false">SMALL($A4109:$F4109,6)</f>
        <v>97</v>
      </c>
      <c r="M4109" s="0" t="n">
        <f aca="false">IF(COUNTIF($G4109:$L4109,G4109)&gt;1,1,0)</f>
        <v>0</v>
      </c>
      <c r="N4109" s="0" t="n">
        <f aca="false">IF(COUNTIF($G4109:$L4109,H4109)&gt;1,1,0)</f>
        <v>0</v>
      </c>
      <c r="O4109" s="0" t="n">
        <f aca="false">IF(COUNTIF($G4109:$L4109,I4109)&gt;1,1,0)</f>
        <v>0</v>
      </c>
      <c r="P4109" s="0" t="n">
        <f aca="false">IF(COUNTIF($G4109:$L4109,J4109)&gt;1,1,0)</f>
        <v>0</v>
      </c>
      <c r="Q4109" s="0" t="n">
        <f aca="false">IF(COUNTIF($G4109:$L4109,K4109)&gt;1,1,0)</f>
        <v>0</v>
      </c>
      <c r="R4109" s="0" t="n">
        <f aca="false">IF(COUNTIF($G4109:$L4109,L4109)&gt;1,1,0)</f>
        <v>0</v>
      </c>
      <c r="S4109" s="2" t="n">
        <f aca="false">IF(AND(L4109&lt;&gt;K4109,SUM(M4109:Q4109)&gt;0,G4109+L4109&gt;SUMPRODUCT(G4109:K4109,M4109:Q4109)),1,0)</f>
        <v>0</v>
      </c>
    </row>
    <row r="4110" customFormat="false" ht="15" hidden="false" customHeight="false" outlineLevel="0" collapsed="false">
      <c r="A4110" s="0" t="n">
        <v>80</v>
      </c>
      <c r="B4110" s="0" t="n">
        <v>67</v>
      </c>
      <c r="C4110" s="0" t="n">
        <v>41</v>
      </c>
      <c r="D4110" s="0" t="n">
        <v>91</v>
      </c>
      <c r="E4110" s="0" t="n">
        <v>37</v>
      </c>
      <c r="F4110" s="0" t="n">
        <v>32</v>
      </c>
      <c r="G4110" s="1" t="n">
        <f aca="false">SMALL($A4110:$F4110,1)</f>
        <v>32</v>
      </c>
      <c r="H4110" s="1" t="n">
        <f aca="false">SMALL($A4110:$F4110,2)</f>
        <v>37</v>
      </c>
      <c r="I4110" s="1" t="n">
        <f aca="false">SMALL($A4110:$F4110,3)</f>
        <v>41</v>
      </c>
      <c r="J4110" s="1" t="n">
        <f aca="false">SMALL($A4110:$F4110,4)</f>
        <v>67</v>
      </c>
      <c r="K4110" s="1" t="n">
        <f aca="false">SMALL($A4110:$F4110,5)</f>
        <v>80</v>
      </c>
      <c r="L4110" s="1" t="n">
        <f aca="false">SMALL($A4110:$F4110,6)</f>
        <v>91</v>
      </c>
      <c r="M4110" s="0" t="n">
        <f aca="false">IF(COUNTIF($G4110:$L4110,G4110)&gt;1,1,0)</f>
        <v>0</v>
      </c>
      <c r="N4110" s="0" t="n">
        <f aca="false">IF(COUNTIF($G4110:$L4110,H4110)&gt;1,1,0)</f>
        <v>0</v>
      </c>
      <c r="O4110" s="0" t="n">
        <f aca="false">IF(COUNTIF($G4110:$L4110,I4110)&gt;1,1,0)</f>
        <v>0</v>
      </c>
      <c r="P4110" s="0" t="n">
        <f aca="false">IF(COUNTIF($G4110:$L4110,J4110)&gt;1,1,0)</f>
        <v>0</v>
      </c>
      <c r="Q4110" s="0" t="n">
        <f aca="false">IF(COUNTIF($G4110:$L4110,K4110)&gt;1,1,0)</f>
        <v>0</v>
      </c>
      <c r="R4110" s="0" t="n">
        <f aca="false">IF(COUNTIF($G4110:$L4110,L4110)&gt;1,1,0)</f>
        <v>0</v>
      </c>
      <c r="S4110" s="2" t="n">
        <f aca="false">IF(AND(L4110&lt;&gt;K4110,SUM(M4110:Q4110)&gt;0,G4110+L4110&gt;SUMPRODUCT(G4110:K4110,M4110:Q4110)),1,0)</f>
        <v>0</v>
      </c>
    </row>
    <row r="4111" customFormat="false" ht="15" hidden="false" customHeight="false" outlineLevel="0" collapsed="false">
      <c r="A4111" s="0" t="n">
        <v>3</v>
      </c>
      <c r="B4111" s="0" t="n">
        <v>79</v>
      </c>
      <c r="C4111" s="0" t="n">
        <v>10</v>
      </c>
      <c r="D4111" s="0" t="n">
        <v>7</v>
      </c>
      <c r="E4111" s="0" t="n">
        <v>68</v>
      </c>
      <c r="F4111" s="0" t="n">
        <v>5</v>
      </c>
      <c r="G4111" s="1" t="n">
        <f aca="false">SMALL($A4111:$F4111,1)</f>
        <v>3</v>
      </c>
      <c r="H4111" s="1" t="n">
        <f aca="false">SMALL($A4111:$F4111,2)</f>
        <v>5</v>
      </c>
      <c r="I4111" s="1" t="n">
        <f aca="false">SMALL($A4111:$F4111,3)</f>
        <v>7</v>
      </c>
      <c r="J4111" s="1" t="n">
        <f aca="false">SMALL($A4111:$F4111,4)</f>
        <v>10</v>
      </c>
      <c r="K4111" s="1" t="n">
        <f aca="false">SMALL($A4111:$F4111,5)</f>
        <v>68</v>
      </c>
      <c r="L4111" s="1" t="n">
        <f aca="false">SMALL($A4111:$F4111,6)</f>
        <v>79</v>
      </c>
      <c r="M4111" s="0" t="n">
        <f aca="false">IF(COUNTIF($G4111:$L4111,G4111)&gt;1,1,0)</f>
        <v>0</v>
      </c>
      <c r="N4111" s="0" t="n">
        <f aca="false">IF(COUNTIF($G4111:$L4111,H4111)&gt;1,1,0)</f>
        <v>0</v>
      </c>
      <c r="O4111" s="0" t="n">
        <f aca="false">IF(COUNTIF($G4111:$L4111,I4111)&gt;1,1,0)</f>
        <v>0</v>
      </c>
      <c r="P4111" s="0" t="n">
        <f aca="false">IF(COUNTIF($G4111:$L4111,J4111)&gt;1,1,0)</f>
        <v>0</v>
      </c>
      <c r="Q4111" s="0" t="n">
        <f aca="false">IF(COUNTIF($G4111:$L4111,K4111)&gt;1,1,0)</f>
        <v>0</v>
      </c>
      <c r="R4111" s="0" t="n">
        <f aca="false">IF(COUNTIF($G4111:$L4111,L4111)&gt;1,1,0)</f>
        <v>0</v>
      </c>
      <c r="S4111" s="2" t="n">
        <f aca="false">IF(AND(L4111&lt;&gt;K4111,SUM(M4111:Q4111)&gt;0,G4111+L4111&gt;SUMPRODUCT(G4111:K4111,M4111:Q4111)),1,0)</f>
        <v>0</v>
      </c>
    </row>
    <row r="4112" customFormat="false" ht="15" hidden="false" customHeight="false" outlineLevel="0" collapsed="false">
      <c r="A4112" s="0" t="n">
        <v>69</v>
      </c>
      <c r="B4112" s="0" t="n">
        <v>14</v>
      </c>
      <c r="C4112" s="0" t="n">
        <v>65</v>
      </c>
      <c r="D4112" s="0" t="n">
        <v>92</v>
      </c>
      <c r="E4112" s="0" t="n">
        <v>12</v>
      </c>
      <c r="F4112" s="0" t="n">
        <v>75</v>
      </c>
      <c r="G4112" s="1" t="n">
        <f aca="false">SMALL($A4112:$F4112,1)</f>
        <v>12</v>
      </c>
      <c r="H4112" s="1" t="n">
        <f aca="false">SMALL($A4112:$F4112,2)</f>
        <v>14</v>
      </c>
      <c r="I4112" s="1" t="n">
        <f aca="false">SMALL($A4112:$F4112,3)</f>
        <v>65</v>
      </c>
      <c r="J4112" s="1" t="n">
        <f aca="false">SMALL($A4112:$F4112,4)</f>
        <v>69</v>
      </c>
      <c r="K4112" s="1" t="n">
        <f aca="false">SMALL($A4112:$F4112,5)</f>
        <v>75</v>
      </c>
      <c r="L4112" s="1" t="n">
        <f aca="false">SMALL($A4112:$F4112,6)</f>
        <v>92</v>
      </c>
      <c r="M4112" s="0" t="n">
        <f aca="false">IF(COUNTIF($G4112:$L4112,G4112)&gt;1,1,0)</f>
        <v>0</v>
      </c>
      <c r="N4112" s="0" t="n">
        <f aca="false">IF(COUNTIF($G4112:$L4112,H4112)&gt;1,1,0)</f>
        <v>0</v>
      </c>
      <c r="O4112" s="0" t="n">
        <f aca="false">IF(COUNTIF($G4112:$L4112,I4112)&gt;1,1,0)</f>
        <v>0</v>
      </c>
      <c r="P4112" s="0" t="n">
        <f aca="false">IF(COUNTIF($G4112:$L4112,J4112)&gt;1,1,0)</f>
        <v>0</v>
      </c>
      <c r="Q4112" s="0" t="n">
        <f aca="false">IF(COUNTIF($G4112:$L4112,K4112)&gt;1,1,0)</f>
        <v>0</v>
      </c>
      <c r="R4112" s="0" t="n">
        <f aca="false">IF(COUNTIF($G4112:$L4112,L4112)&gt;1,1,0)</f>
        <v>0</v>
      </c>
      <c r="S4112" s="2" t="n">
        <f aca="false">IF(AND(L4112&lt;&gt;K4112,SUM(M4112:Q4112)&gt;0,G4112+L4112&gt;SUMPRODUCT(G4112:K4112,M4112:Q4112)),1,0)</f>
        <v>0</v>
      </c>
    </row>
    <row r="4113" customFormat="false" ht="15" hidden="false" customHeight="false" outlineLevel="0" collapsed="false">
      <c r="A4113" s="0" t="n">
        <v>1</v>
      </c>
      <c r="B4113" s="0" t="n">
        <v>87</v>
      </c>
      <c r="C4113" s="0" t="n">
        <v>39</v>
      </c>
      <c r="D4113" s="0" t="n">
        <v>74</v>
      </c>
      <c r="E4113" s="0" t="n">
        <v>29</v>
      </c>
      <c r="F4113" s="0" t="n">
        <v>22</v>
      </c>
      <c r="G4113" s="1" t="n">
        <f aca="false">SMALL($A4113:$F4113,1)</f>
        <v>1</v>
      </c>
      <c r="H4113" s="1" t="n">
        <f aca="false">SMALL($A4113:$F4113,2)</f>
        <v>22</v>
      </c>
      <c r="I4113" s="1" t="n">
        <f aca="false">SMALL($A4113:$F4113,3)</f>
        <v>29</v>
      </c>
      <c r="J4113" s="1" t="n">
        <f aca="false">SMALL($A4113:$F4113,4)</f>
        <v>39</v>
      </c>
      <c r="K4113" s="1" t="n">
        <f aca="false">SMALL($A4113:$F4113,5)</f>
        <v>74</v>
      </c>
      <c r="L4113" s="1" t="n">
        <f aca="false">SMALL($A4113:$F4113,6)</f>
        <v>87</v>
      </c>
      <c r="M4113" s="0" t="n">
        <f aca="false">IF(COUNTIF($G4113:$L4113,G4113)&gt;1,1,0)</f>
        <v>0</v>
      </c>
      <c r="N4113" s="0" t="n">
        <f aca="false">IF(COUNTIF($G4113:$L4113,H4113)&gt;1,1,0)</f>
        <v>0</v>
      </c>
      <c r="O4113" s="0" t="n">
        <f aca="false">IF(COUNTIF($G4113:$L4113,I4113)&gt;1,1,0)</f>
        <v>0</v>
      </c>
      <c r="P4113" s="0" t="n">
        <f aca="false">IF(COUNTIF($G4113:$L4113,J4113)&gt;1,1,0)</f>
        <v>0</v>
      </c>
      <c r="Q4113" s="0" t="n">
        <f aca="false">IF(COUNTIF($G4113:$L4113,K4113)&gt;1,1,0)</f>
        <v>0</v>
      </c>
      <c r="R4113" s="0" t="n">
        <f aca="false">IF(COUNTIF($G4113:$L4113,L4113)&gt;1,1,0)</f>
        <v>0</v>
      </c>
      <c r="S4113" s="2" t="n">
        <f aca="false">IF(AND(L4113&lt;&gt;K4113,SUM(M4113:Q4113)&gt;0,G4113+L4113&gt;SUMPRODUCT(G4113:K4113,M4113:Q4113)),1,0)</f>
        <v>0</v>
      </c>
    </row>
    <row r="4114" customFormat="false" ht="15" hidden="false" customHeight="false" outlineLevel="0" collapsed="false">
      <c r="A4114" s="0" t="n">
        <v>66</v>
      </c>
      <c r="B4114" s="0" t="n">
        <v>95</v>
      </c>
      <c r="C4114" s="0" t="n">
        <v>45</v>
      </c>
      <c r="D4114" s="0" t="n">
        <v>86</v>
      </c>
      <c r="E4114" s="0" t="n">
        <v>19</v>
      </c>
      <c r="F4114" s="0" t="n">
        <v>42</v>
      </c>
      <c r="G4114" s="1" t="n">
        <f aca="false">SMALL($A4114:$F4114,1)</f>
        <v>19</v>
      </c>
      <c r="H4114" s="1" t="n">
        <f aca="false">SMALL($A4114:$F4114,2)</f>
        <v>42</v>
      </c>
      <c r="I4114" s="1" t="n">
        <f aca="false">SMALL($A4114:$F4114,3)</f>
        <v>45</v>
      </c>
      <c r="J4114" s="1" t="n">
        <f aca="false">SMALL($A4114:$F4114,4)</f>
        <v>66</v>
      </c>
      <c r="K4114" s="1" t="n">
        <f aca="false">SMALL($A4114:$F4114,5)</f>
        <v>86</v>
      </c>
      <c r="L4114" s="1" t="n">
        <f aca="false">SMALL($A4114:$F4114,6)</f>
        <v>95</v>
      </c>
      <c r="M4114" s="0" t="n">
        <f aca="false">IF(COUNTIF($G4114:$L4114,G4114)&gt;1,1,0)</f>
        <v>0</v>
      </c>
      <c r="N4114" s="0" t="n">
        <f aca="false">IF(COUNTIF($G4114:$L4114,H4114)&gt;1,1,0)</f>
        <v>0</v>
      </c>
      <c r="O4114" s="0" t="n">
        <f aca="false">IF(COUNTIF($G4114:$L4114,I4114)&gt;1,1,0)</f>
        <v>0</v>
      </c>
      <c r="P4114" s="0" t="n">
        <f aca="false">IF(COUNTIF($G4114:$L4114,J4114)&gt;1,1,0)</f>
        <v>0</v>
      </c>
      <c r="Q4114" s="0" t="n">
        <f aca="false">IF(COUNTIF($G4114:$L4114,K4114)&gt;1,1,0)</f>
        <v>0</v>
      </c>
      <c r="R4114" s="0" t="n">
        <f aca="false">IF(COUNTIF($G4114:$L4114,L4114)&gt;1,1,0)</f>
        <v>0</v>
      </c>
      <c r="S4114" s="2" t="n">
        <f aca="false">IF(AND(L4114&lt;&gt;K4114,SUM(M4114:Q4114)&gt;0,G4114+L4114&gt;SUMPRODUCT(G4114:K4114,M4114:Q4114)),1,0)</f>
        <v>0</v>
      </c>
    </row>
    <row r="4115" customFormat="false" ht="15" hidden="false" customHeight="false" outlineLevel="0" collapsed="false">
      <c r="A4115" s="0" t="n">
        <v>78</v>
      </c>
      <c r="B4115" s="0" t="n">
        <v>13</v>
      </c>
      <c r="C4115" s="0" t="n">
        <v>26</v>
      </c>
      <c r="D4115" s="0" t="n">
        <v>5</v>
      </c>
      <c r="E4115" s="0" t="n">
        <v>38</v>
      </c>
      <c r="F4115" s="0" t="n">
        <v>69</v>
      </c>
      <c r="G4115" s="1" t="n">
        <f aca="false">SMALL($A4115:$F4115,1)</f>
        <v>5</v>
      </c>
      <c r="H4115" s="1" t="n">
        <f aca="false">SMALL($A4115:$F4115,2)</f>
        <v>13</v>
      </c>
      <c r="I4115" s="1" t="n">
        <f aca="false">SMALL($A4115:$F4115,3)</f>
        <v>26</v>
      </c>
      <c r="J4115" s="1" t="n">
        <f aca="false">SMALL($A4115:$F4115,4)</f>
        <v>38</v>
      </c>
      <c r="K4115" s="1" t="n">
        <f aca="false">SMALL($A4115:$F4115,5)</f>
        <v>69</v>
      </c>
      <c r="L4115" s="1" t="n">
        <f aca="false">SMALL($A4115:$F4115,6)</f>
        <v>78</v>
      </c>
      <c r="M4115" s="0" t="n">
        <f aca="false">IF(COUNTIF($G4115:$L4115,G4115)&gt;1,1,0)</f>
        <v>0</v>
      </c>
      <c r="N4115" s="0" t="n">
        <f aca="false">IF(COUNTIF($G4115:$L4115,H4115)&gt;1,1,0)</f>
        <v>0</v>
      </c>
      <c r="O4115" s="0" t="n">
        <f aca="false">IF(COUNTIF($G4115:$L4115,I4115)&gt;1,1,0)</f>
        <v>0</v>
      </c>
      <c r="P4115" s="0" t="n">
        <f aca="false">IF(COUNTIF($G4115:$L4115,J4115)&gt;1,1,0)</f>
        <v>0</v>
      </c>
      <c r="Q4115" s="0" t="n">
        <f aca="false">IF(COUNTIF($G4115:$L4115,K4115)&gt;1,1,0)</f>
        <v>0</v>
      </c>
      <c r="R4115" s="0" t="n">
        <f aca="false">IF(COUNTIF($G4115:$L4115,L4115)&gt;1,1,0)</f>
        <v>0</v>
      </c>
      <c r="S4115" s="2" t="n">
        <f aca="false">IF(AND(L4115&lt;&gt;K4115,SUM(M4115:Q4115)&gt;0,G4115+L4115&gt;SUMPRODUCT(G4115:K4115,M4115:Q4115)),1,0)</f>
        <v>0</v>
      </c>
    </row>
    <row r="4116" customFormat="false" ht="15" hidden="false" customHeight="false" outlineLevel="0" collapsed="false">
      <c r="A4116" s="0" t="n">
        <v>31</v>
      </c>
      <c r="B4116" s="0" t="n">
        <v>95</v>
      </c>
      <c r="C4116" s="0" t="n">
        <v>8</v>
      </c>
      <c r="D4116" s="0" t="n">
        <v>27</v>
      </c>
      <c r="E4116" s="0" t="n">
        <v>26</v>
      </c>
      <c r="F4116" s="0" t="n">
        <v>27</v>
      </c>
      <c r="G4116" s="1" t="n">
        <f aca="false">SMALL($A4116:$F4116,1)</f>
        <v>8</v>
      </c>
      <c r="H4116" s="1" t="n">
        <f aca="false">SMALL($A4116:$F4116,2)</f>
        <v>26</v>
      </c>
      <c r="I4116" s="1" t="n">
        <f aca="false">SMALL($A4116:$F4116,3)</f>
        <v>27</v>
      </c>
      <c r="J4116" s="1" t="n">
        <f aca="false">SMALL($A4116:$F4116,4)</f>
        <v>27</v>
      </c>
      <c r="K4116" s="1" t="n">
        <f aca="false">SMALL($A4116:$F4116,5)</f>
        <v>31</v>
      </c>
      <c r="L4116" s="1" t="n">
        <f aca="false">SMALL($A4116:$F4116,6)</f>
        <v>95</v>
      </c>
      <c r="M4116" s="0" t="n">
        <f aca="false">IF(COUNTIF($G4116:$L4116,G4116)&gt;1,1,0)</f>
        <v>0</v>
      </c>
      <c r="N4116" s="0" t="n">
        <f aca="false">IF(COUNTIF($G4116:$L4116,H4116)&gt;1,1,0)</f>
        <v>0</v>
      </c>
      <c r="O4116" s="0" t="n">
        <f aca="false">IF(COUNTIF($G4116:$L4116,I4116)&gt;1,1,0)</f>
        <v>1</v>
      </c>
      <c r="P4116" s="0" t="n">
        <f aca="false">IF(COUNTIF($G4116:$L4116,J4116)&gt;1,1,0)</f>
        <v>1</v>
      </c>
      <c r="Q4116" s="0" t="n">
        <f aca="false">IF(COUNTIF($G4116:$L4116,K4116)&gt;1,1,0)</f>
        <v>0</v>
      </c>
      <c r="R4116" s="0" t="n">
        <f aca="false">IF(COUNTIF($G4116:$L4116,L4116)&gt;1,1,0)</f>
        <v>0</v>
      </c>
      <c r="S4116" s="2" t="n">
        <f aca="false">IF(AND(L4116&lt;&gt;K4116,SUM(M4116:Q4116)&gt;0,G4116+L4116&gt;SUMPRODUCT(G4116:K4116,M4116:Q4116)),1,0)</f>
        <v>1</v>
      </c>
    </row>
    <row r="4117" customFormat="false" ht="15" hidden="false" customHeight="false" outlineLevel="0" collapsed="false">
      <c r="A4117" s="0" t="n">
        <v>19</v>
      </c>
      <c r="B4117" s="0" t="n">
        <v>65</v>
      </c>
      <c r="C4117" s="0" t="n">
        <v>63</v>
      </c>
      <c r="D4117" s="0" t="n">
        <v>47</v>
      </c>
      <c r="E4117" s="0" t="n">
        <v>11</v>
      </c>
      <c r="F4117" s="0" t="n">
        <v>39</v>
      </c>
      <c r="G4117" s="1" t="n">
        <f aca="false">SMALL($A4117:$F4117,1)</f>
        <v>11</v>
      </c>
      <c r="H4117" s="1" t="n">
        <f aca="false">SMALL($A4117:$F4117,2)</f>
        <v>19</v>
      </c>
      <c r="I4117" s="1" t="n">
        <f aca="false">SMALL($A4117:$F4117,3)</f>
        <v>39</v>
      </c>
      <c r="J4117" s="1" t="n">
        <f aca="false">SMALL($A4117:$F4117,4)</f>
        <v>47</v>
      </c>
      <c r="K4117" s="1" t="n">
        <f aca="false">SMALL($A4117:$F4117,5)</f>
        <v>63</v>
      </c>
      <c r="L4117" s="1" t="n">
        <f aca="false">SMALL($A4117:$F4117,6)</f>
        <v>65</v>
      </c>
      <c r="M4117" s="0" t="n">
        <f aca="false">IF(COUNTIF($G4117:$L4117,G4117)&gt;1,1,0)</f>
        <v>0</v>
      </c>
      <c r="N4117" s="0" t="n">
        <f aca="false">IF(COUNTIF($G4117:$L4117,H4117)&gt;1,1,0)</f>
        <v>0</v>
      </c>
      <c r="O4117" s="0" t="n">
        <f aca="false">IF(COUNTIF($G4117:$L4117,I4117)&gt;1,1,0)</f>
        <v>0</v>
      </c>
      <c r="P4117" s="0" t="n">
        <f aca="false">IF(COUNTIF($G4117:$L4117,J4117)&gt;1,1,0)</f>
        <v>0</v>
      </c>
      <c r="Q4117" s="0" t="n">
        <f aca="false">IF(COUNTIF($G4117:$L4117,K4117)&gt;1,1,0)</f>
        <v>0</v>
      </c>
      <c r="R4117" s="0" t="n">
        <f aca="false">IF(COUNTIF($G4117:$L4117,L4117)&gt;1,1,0)</f>
        <v>0</v>
      </c>
      <c r="S4117" s="2" t="n">
        <f aca="false">IF(AND(L4117&lt;&gt;K4117,SUM(M4117:Q4117)&gt;0,G4117+L4117&gt;SUMPRODUCT(G4117:K4117,M4117:Q4117)),1,0)</f>
        <v>0</v>
      </c>
    </row>
    <row r="4118" customFormat="false" ht="15" hidden="false" customHeight="false" outlineLevel="0" collapsed="false">
      <c r="A4118" s="0" t="n">
        <v>43</v>
      </c>
      <c r="B4118" s="0" t="n">
        <v>22</v>
      </c>
      <c r="C4118" s="0" t="n">
        <v>4</v>
      </c>
      <c r="D4118" s="0" t="n">
        <v>96</v>
      </c>
      <c r="E4118" s="0" t="n">
        <v>60</v>
      </c>
      <c r="F4118" s="0" t="n">
        <v>17</v>
      </c>
      <c r="G4118" s="1" t="n">
        <f aca="false">SMALL($A4118:$F4118,1)</f>
        <v>4</v>
      </c>
      <c r="H4118" s="1" t="n">
        <f aca="false">SMALL($A4118:$F4118,2)</f>
        <v>17</v>
      </c>
      <c r="I4118" s="1" t="n">
        <f aca="false">SMALL($A4118:$F4118,3)</f>
        <v>22</v>
      </c>
      <c r="J4118" s="1" t="n">
        <f aca="false">SMALL($A4118:$F4118,4)</f>
        <v>43</v>
      </c>
      <c r="K4118" s="1" t="n">
        <f aca="false">SMALL($A4118:$F4118,5)</f>
        <v>60</v>
      </c>
      <c r="L4118" s="1" t="n">
        <f aca="false">SMALL($A4118:$F4118,6)</f>
        <v>96</v>
      </c>
      <c r="M4118" s="0" t="n">
        <f aca="false">IF(COUNTIF($G4118:$L4118,G4118)&gt;1,1,0)</f>
        <v>0</v>
      </c>
      <c r="N4118" s="0" t="n">
        <f aca="false">IF(COUNTIF($G4118:$L4118,H4118)&gt;1,1,0)</f>
        <v>0</v>
      </c>
      <c r="O4118" s="0" t="n">
        <f aca="false">IF(COUNTIF($G4118:$L4118,I4118)&gt;1,1,0)</f>
        <v>0</v>
      </c>
      <c r="P4118" s="0" t="n">
        <f aca="false">IF(COUNTIF($G4118:$L4118,J4118)&gt;1,1,0)</f>
        <v>0</v>
      </c>
      <c r="Q4118" s="0" t="n">
        <f aca="false">IF(COUNTIF($G4118:$L4118,K4118)&gt;1,1,0)</f>
        <v>0</v>
      </c>
      <c r="R4118" s="0" t="n">
        <f aca="false">IF(COUNTIF($G4118:$L4118,L4118)&gt;1,1,0)</f>
        <v>0</v>
      </c>
      <c r="S4118" s="2" t="n">
        <f aca="false">IF(AND(L4118&lt;&gt;K4118,SUM(M4118:Q4118)&gt;0,G4118+L4118&gt;SUMPRODUCT(G4118:K4118,M4118:Q4118)),1,0)</f>
        <v>0</v>
      </c>
    </row>
    <row r="4119" customFormat="false" ht="15" hidden="false" customHeight="false" outlineLevel="0" collapsed="false">
      <c r="A4119" s="0" t="n">
        <v>2</v>
      </c>
      <c r="B4119" s="0" t="n">
        <v>61</v>
      </c>
      <c r="C4119" s="0" t="n">
        <v>78</v>
      </c>
      <c r="D4119" s="0" t="n">
        <v>78</v>
      </c>
      <c r="E4119" s="0" t="n">
        <v>66</v>
      </c>
      <c r="F4119" s="0" t="n">
        <v>50</v>
      </c>
      <c r="G4119" s="1" t="n">
        <f aca="false">SMALL($A4119:$F4119,1)</f>
        <v>2</v>
      </c>
      <c r="H4119" s="1" t="n">
        <f aca="false">SMALL($A4119:$F4119,2)</f>
        <v>50</v>
      </c>
      <c r="I4119" s="1" t="n">
        <f aca="false">SMALL($A4119:$F4119,3)</f>
        <v>61</v>
      </c>
      <c r="J4119" s="1" t="n">
        <f aca="false">SMALL($A4119:$F4119,4)</f>
        <v>66</v>
      </c>
      <c r="K4119" s="1" t="n">
        <f aca="false">SMALL($A4119:$F4119,5)</f>
        <v>78</v>
      </c>
      <c r="L4119" s="1" t="n">
        <f aca="false">SMALL($A4119:$F4119,6)</f>
        <v>78</v>
      </c>
      <c r="M4119" s="0" t="n">
        <f aca="false">IF(COUNTIF($G4119:$L4119,G4119)&gt;1,1,0)</f>
        <v>0</v>
      </c>
      <c r="N4119" s="0" t="n">
        <f aca="false">IF(COUNTIF($G4119:$L4119,H4119)&gt;1,1,0)</f>
        <v>0</v>
      </c>
      <c r="O4119" s="0" t="n">
        <f aca="false">IF(COUNTIF($G4119:$L4119,I4119)&gt;1,1,0)</f>
        <v>0</v>
      </c>
      <c r="P4119" s="0" t="n">
        <f aca="false">IF(COUNTIF($G4119:$L4119,J4119)&gt;1,1,0)</f>
        <v>0</v>
      </c>
      <c r="Q4119" s="0" t="n">
        <f aca="false">IF(COUNTIF($G4119:$L4119,K4119)&gt;1,1,0)</f>
        <v>1</v>
      </c>
      <c r="R4119" s="0" t="n">
        <f aca="false">IF(COUNTIF($G4119:$L4119,L4119)&gt;1,1,0)</f>
        <v>1</v>
      </c>
      <c r="S4119" s="2" t="n">
        <f aca="false">IF(AND(L4119&lt;&gt;K4119,SUM(M4119:Q4119)&gt;0,G4119+L4119&gt;SUMPRODUCT(G4119:K4119,M4119:Q4119)),1,0)</f>
        <v>0</v>
      </c>
    </row>
    <row r="4120" customFormat="false" ht="15" hidden="false" customHeight="false" outlineLevel="0" collapsed="false">
      <c r="A4120" s="0" t="n">
        <v>53</v>
      </c>
      <c r="B4120" s="0" t="n">
        <v>26</v>
      </c>
      <c r="C4120" s="0" t="n">
        <v>17</v>
      </c>
      <c r="D4120" s="0" t="n">
        <v>52</v>
      </c>
      <c r="E4120" s="0" t="n">
        <v>82</v>
      </c>
      <c r="F4120" s="0" t="n">
        <v>10</v>
      </c>
      <c r="G4120" s="1" t="n">
        <f aca="false">SMALL($A4120:$F4120,1)</f>
        <v>10</v>
      </c>
      <c r="H4120" s="1" t="n">
        <f aca="false">SMALL($A4120:$F4120,2)</f>
        <v>17</v>
      </c>
      <c r="I4120" s="1" t="n">
        <f aca="false">SMALL($A4120:$F4120,3)</f>
        <v>26</v>
      </c>
      <c r="J4120" s="1" t="n">
        <f aca="false">SMALL($A4120:$F4120,4)</f>
        <v>52</v>
      </c>
      <c r="K4120" s="1" t="n">
        <f aca="false">SMALL($A4120:$F4120,5)</f>
        <v>53</v>
      </c>
      <c r="L4120" s="1" t="n">
        <f aca="false">SMALL($A4120:$F4120,6)</f>
        <v>82</v>
      </c>
      <c r="M4120" s="0" t="n">
        <f aca="false">IF(COUNTIF($G4120:$L4120,G4120)&gt;1,1,0)</f>
        <v>0</v>
      </c>
      <c r="N4120" s="0" t="n">
        <f aca="false">IF(COUNTIF($G4120:$L4120,H4120)&gt;1,1,0)</f>
        <v>0</v>
      </c>
      <c r="O4120" s="0" t="n">
        <f aca="false">IF(COUNTIF($G4120:$L4120,I4120)&gt;1,1,0)</f>
        <v>0</v>
      </c>
      <c r="P4120" s="0" t="n">
        <f aca="false">IF(COUNTIF($G4120:$L4120,J4120)&gt;1,1,0)</f>
        <v>0</v>
      </c>
      <c r="Q4120" s="0" t="n">
        <f aca="false">IF(COUNTIF($G4120:$L4120,K4120)&gt;1,1,0)</f>
        <v>0</v>
      </c>
      <c r="R4120" s="0" t="n">
        <f aca="false">IF(COUNTIF($G4120:$L4120,L4120)&gt;1,1,0)</f>
        <v>0</v>
      </c>
      <c r="S4120" s="2" t="n">
        <f aca="false">IF(AND(L4120&lt;&gt;K4120,SUM(M4120:Q4120)&gt;0,G4120+L4120&gt;SUMPRODUCT(G4120:K4120,M4120:Q4120)),1,0)</f>
        <v>0</v>
      </c>
    </row>
    <row r="4121" customFormat="false" ht="15" hidden="false" customHeight="false" outlineLevel="0" collapsed="false">
      <c r="A4121" s="0" t="n">
        <v>100</v>
      </c>
      <c r="B4121" s="0" t="n">
        <v>40</v>
      </c>
      <c r="C4121" s="0" t="n">
        <v>52</v>
      </c>
      <c r="D4121" s="0" t="n">
        <v>90</v>
      </c>
      <c r="E4121" s="0" t="n">
        <v>46</v>
      </c>
      <c r="F4121" s="0" t="n">
        <v>8</v>
      </c>
      <c r="G4121" s="1" t="n">
        <f aca="false">SMALL($A4121:$F4121,1)</f>
        <v>8</v>
      </c>
      <c r="H4121" s="1" t="n">
        <f aca="false">SMALL($A4121:$F4121,2)</f>
        <v>40</v>
      </c>
      <c r="I4121" s="1" t="n">
        <f aca="false">SMALL($A4121:$F4121,3)</f>
        <v>46</v>
      </c>
      <c r="J4121" s="1" t="n">
        <f aca="false">SMALL($A4121:$F4121,4)</f>
        <v>52</v>
      </c>
      <c r="K4121" s="1" t="n">
        <f aca="false">SMALL($A4121:$F4121,5)</f>
        <v>90</v>
      </c>
      <c r="L4121" s="1" t="n">
        <f aca="false">SMALL($A4121:$F4121,6)</f>
        <v>100</v>
      </c>
      <c r="M4121" s="0" t="n">
        <f aca="false">IF(COUNTIF($G4121:$L4121,G4121)&gt;1,1,0)</f>
        <v>0</v>
      </c>
      <c r="N4121" s="0" t="n">
        <f aca="false">IF(COUNTIF($G4121:$L4121,H4121)&gt;1,1,0)</f>
        <v>0</v>
      </c>
      <c r="O4121" s="0" t="n">
        <f aca="false">IF(COUNTIF($G4121:$L4121,I4121)&gt;1,1,0)</f>
        <v>0</v>
      </c>
      <c r="P4121" s="0" t="n">
        <f aca="false">IF(COUNTIF($G4121:$L4121,J4121)&gt;1,1,0)</f>
        <v>0</v>
      </c>
      <c r="Q4121" s="0" t="n">
        <f aca="false">IF(COUNTIF($G4121:$L4121,K4121)&gt;1,1,0)</f>
        <v>0</v>
      </c>
      <c r="R4121" s="0" t="n">
        <f aca="false">IF(COUNTIF($G4121:$L4121,L4121)&gt;1,1,0)</f>
        <v>0</v>
      </c>
      <c r="S4121" s="2" t="n">
        <f aca="false">IF(AND(L4121&lt;&gt;K4121,SUM(M4121:Q4121)&gt;0,G4121+L4121&gt;SUMPRODUCT(G4121:K4121,M4121:Q4121)),1,0)</f>
        <v>0</v>
      </c>
    </row>
    <row r="4122" customFormat="false" ht="15" hidden="false" customHeight="false" outlineLevel="0" collapsed="false">
      <c r="A4122" s="0" t="n">
        <v>13</v>
      </c>
      <c r="B4122" s="0" t="n">
        <v>96</v>
      </c>
      <c r="C4122" s="0" t="n">
        <v>35</v>
      </c>
      <c r="D4122" s="0" t="n">
        <v>94</v>
      </c>
      <c r="E4122" s="0" t="n">
        <v>98</v>
      </c>
      <c r="F4122" s="0" t="n">
        <v>97</v>
      </c>
      <c r="G4122" s="1" t="n">
        <f aca="false">SMALL($A4122:$F4122,1)</f>
        <v>13</v>
      </c>
      <c r="H4122" s="1" t="n">
        <f aca="false">SMALL($A4122:$F4122,2)</f>
        <v>35</v>
      </c>
      <c r="I4122" s="1" t="n">
        <f aca="false">SMALL($A4122:$F4122,3)</f>
        <v>94</v>
      </c>
      <c r="J4122" s="1" t="n">
        <f aca="false">SMALL($A4122:$F4122,4)</f>
        <v>96</v>
      </c>
      <c r="K4122" s="1" t="n">
        <f aca="false">SMALL($A4122:$F4122,5)</f>
        <v>97</v>
      </c>
      <c r="L4122" s="1" t="n">
        <f aca="false">SMALL($A4122:$F4122,6)</f>
        <v>98</v>
      </c>
      <c r="M4122" s="0" t="n">
        <f aca="false">IF(COUNTIF($G4122:$L4122,G4122)&gt;1,1,0)</f>
        <v>0</v>
      </c>
      <c r="N4122" s="0" t="n">
        <f aca="false">IF(COUNTIF($G4122:$L4122,H4122)&gt;1,1,0)</f>
        <v>0</v>
      </c>
      <c r="O4122" s="0" t="n">
        <f aca="false">IF(COUNTIF($G4122:$L4122,I4122)&gt;1,1,0)</f>
        <v>0</v>
      </c>
      <c r="P4122" s="0" t="n">
        <f aca="false">IF(COUNTIF($G4122:$L4122,J4122)&gt;1,1,0)</f>
        <v>0</v>
      </c>
      <c r="Q4122" s="0" t="n">
        <f aca="false">IF(COUNTIF($G4122:$L4122,K4122)&gt;1,1,0)</f>
        <v>0</v>
      </c>
      <c r="R4122" s="0" t="n">
        <f aca="false">IF(COUNTIF($G4122:$L4122,L4122)&gt;1,1,0)</f>
        <v>0</v>
      </c>
      <c r="S4122" s="2" t="n">
        <f aca="false">IF(AND(L4122&lt;&gt;K4122,SUM(M4122:Q4122)&gt;0,G4122+L4122&gt;SUMPRODUCT(G4122:K4122,M4122:Q4122)),1,0)</f>
        <v>0</v>
      </c>
    </row>
    <row r="4123" customFormat="false" ht="15" hidden="false" customHeight="false" outlineLevel="0" collapsed="false">
      <c r="A4123" s="0" t="n">
        <v>8</v>
      </c>
      <c r="B4123" s="0" t="n">
        <v>16</v>
      </c>
      <c r="C4123" s="0" t="n">
        <v>58</v>
      </c>
      <c r="D4123" s="0" t="n">
        <v>88</v>
      </c>
      <c r="E4123" s="0" t="n">
        <v>26</v>
      </c>
      <c r="F4123" s="0" t="n">
        <v>5</v>
      </c>
      <c r="G4123" s="1" t="n">
        <f aca="false">SMALL($A4123:$F4123,1)</f>
        <v>5</v>
      </c>
      <c r="H4123" s="1" t="n">
        <f aca="false">SMALL($A4123:$F4123,2)</f>
        <v>8</v>
      </c>
      <c r="I4123" s="1" t="n">
        <f aca="false">SMALL($A4123:$F4123,3)</f>
        <v>16</v>
      </c>
      <c r="J4123" s="1" t="n">
        <f aca="false">SMALL($A4123:$F4123,4)</f>
        <v>26</v>
      </c>
      <c r="K4123" s="1" t="n">
        <f aca="false">SMALL($A4123:$F4123,5)</f>
        <v>58</v>
      </c>
      <c r="L4123" s="1" t="n">
        <f aca="false">SMALL($A4123:$F4123,6)</f>
        <v>88</v>
      </c>
      <c r="M4123" s="0" t="n">
        <f aca="false">IF(COUNTIF($G4123:$L4123,G4123)&gt;1,1,0)</f>
        <v>0</v>
      </c>
      <c r="N4123" s="0" t="n">
        <f aca="false">IF(COUNTIF($G4123:$L4123,H4123)&gt;1,1,0)</f>
        <v>0</v>
      </c>
      <c r="O4123" s="0" t="n">
        <f aca="false">IF(COUNTIF($G4123:$L4123,I4123)&gt;1,1,0)</f>
        <v>0</v>
      </c>
      <c r="P4123" s="0" t="n">
        <f aca="false">IF(COUNTIF($G4123:$L4123,J4123)&gt;1,1,0)</f>
        <v>0</v>
      </c>
      <c r="Q4123" s="0" t="n">
        <f aca="false">IF(COUNTIF($G4123:$L4123,K4123)&gt;1,1,0)</f>
        <v>0</v>
      </c>
      <c r="R4123" s="0" t="n">
        <f aca="false">IF(COUNTIF($G4123:$L4123,L4123)&gt;1,1,0)</f>
        <v>0</v>
      </c>
      <c r="S4123" s="2" t="n">
        <f aca="false">IF(AND(L4123&lt;&gt;K4123,SUM(M4123:Q4123)&gt;0,G4123+L4123&gt;SUMPRODUCT(G4123:K4123,M4123:Q4123)),1,0)</f>
        <v>0</v>
      </c>
    </row>
    <row r="4124" customFormat="false" ht="15" hidden="false" customHeight="false" outlineLevel="0" collapsed="false">
      <c r="A4124" s="0" t="n">
        <v>79</v>
      </c>
      <c r="B4124" s="0" t="n">
        <v>39</v>
      </c>
      <c r="C4124" s="0" t="n">
        <v>62</v>
      </c>
      <c r="D4124" s="0" t="n">
        <v>86</v>
      </c>
      <c r="E4124" s="0" t="n">
        <v>57</v>
      </c>
      <c r="F4124" s="0" t="n">
        <v>17</v>
      </c>
      <c r="G4124" s="1" t="n">
        <f aca="false">SMALL($A4124:$F4124,1)</f>
        <v>17</v>
      </c>
      <c r="H4124" s="1" t="n">
        <f aca="false">SMALL($A4124:$F4124,2)</f>
        <v>39</v>
      </c>
      <c r="I4124" s="1" t="n">
        <f aca="false">SMALL($A4124:$F4124,3)</f>
        <v>57</v>
      </c>
      <c r="J4124" s="1" t="n">
        <f aca="false">SMALL($A4124:$F4124,4)</f>
        <v>62</v>
      </c>
      <c r="K4124" s="1" t="n">
        <f aca="false">SMALL($A4124:$F4124,5)</f>
        <v>79</v>
      </c>
      <c r="L4124" s="1" t="n">
        <f aca="false">SMALL($A4124:$F4124,6)</f>
        <v>86</v>
      </c>
      <c r="M4124" s="0" t="n">
        <f aca="false">IF(COUNTIF($G4124:$L4124,G4124)&gt;1,1,0)</f>
        <v>0</v>
      </c>
      <c r="N4124" s="0" t="n">
        <f aca="false">IF(COUNTIF($G4124:$L4124,H4124)&gt;1,1,0)</f>
        <v>0</v>
      </c>
      <c r="O4124" s="0" t="n">
        <f aca="false">IF(COUNTIF($G4124:$L4124,I4124)&gt;1,1,0)</f>
        <v>0</v>
      </c>
      <c r="P4124" s="0" t="n">
        <f aca="false">IF(COUNTIF($G4124:$L4124,J4124)&gt;1,1,0)</f>
        <v>0</v>
      </c>
      <c r="Q4124" s="0" t="n">
        <f aca="false">IF(COUNTIF($G4124:$L4124,K4124)&gt;1,1,0)</f>
        <v>0</v>
      </c>
      <c r="R4124" s="0" t="n">
        <f aca="false">IF(COUNTIF($G4124:$L4124,L4124)&gt;1,1,0)</f>
        <v>0</v>
      </c>
      <c r="S4124" s="2" t="n">
        <f aca="false">IF(AND(L4124&lt;&gt;K4124,SUM(M4124:Q4124)&gt;0,G4124+L4124&gt;SUMPRODUCT(G4124:K4124,M4124:Q4124)),1,0)</f>
        <v>0</v>
      </c>
    </row>
    <row r="4125" customFormat="false" ht="15" hidden="false" customHeight="false" outlineLevel="0" collapsed="false">
      <c r="A4125" s="0" t="n">
        <v>84</v>
      </c>
      <c r="B4125" s="0" t="n">
        <v>17</v>
      </c>
      <c r="C4125" s="0" t="n">
        <v>26</v>
      </c>
      <c r="D4125" s="0" t="n">
        <v>48</v>
      </c>
      <c r="E4125" s="0" t="n">
        <v>33</v>
      </c>
      <c r="F4125" s="0" t="n">
        <v>65</v>
      </c>
      <c r="G4125" s="1" t="n">
        <f aca="false">SMALL($A4125:$F4125,1)</f>
        <v>17</v>
      </c>
      <c r="H4125" s="1" t="n">
        <f aca="false">SMALL($A4125:$F4125,2)</f>
        <v>26</v>
      </c>
      <c r="I4125" s="1" t="n">
        <f aca="false">SMALL($A4125:$F4125,3)</f>
        <v>33</v>
      </c>
      <c r="J4125" s="1" t="n">
        <f aca="false">SMALL($A4125:$F4125,4)</f>
        <v>48</v>
      </c>
      <c r="K4125" s="1" t="n">
        <f aca="false">SMALL($A4125:$F4125,5)</f>
        <v>65</v>
      </c>
      <c r="L4125" s="1" t="n">
        <f aca="false">SMALL($A4125:$F4125,6)</f>
        <v>84</v>
      </c>
      <c r="M4125" s="0" t="n">
        <f aca="false">IF(COUNTIF($G4125:$L4125,G4125)&gt;1,1,0)</f>
        <v>0</v>
      </c>
      <c r="N4125" s="0" t="n">
        <f aca="false">IF(COUNTIF($G4125:$L4125,H4125)&gt;1,1,0)</f>
        <v>0</v>
      </c>
      <c r="O4125" s="0" t="n">
        <f aca="false">IF(COUNTIF($G4125:$L4125,I4125)&gt;1,1,0)</f>
        <v>0</v>
      </c>
      <c r="P4125" s="0" t="n">
        <f aca="false">IF(COUNTIF($G4125:$L4125,J4125)&gt;1,1,0)</f>
        <v>0</v>
      </c>
      <c r="Q4125" s="0" t="n">
        <f aca="false">IF(COUNTIF($G4125:$L4125,K4125)&gt;1,1,0)</f>
        <v>0</v>
      </c>
      <c r="R4125" s="0" t="n">
        <f aca="false">IF(COUNTIF($G4125:$L4125,L4125)&gt;1,1,0)</f>
        <v>0</v>
      </c>
      <c r="S4125" s="2" t="n">
        <f aca="false">IF(AND(L4125&lt;&gt;K4125,SUM(M4125:Q4125)&gt;0,G4125+L4125&gt;SUMPRODUCT(G4125:K4125,M4125:Q4125)),1,0)</f>
        <v>0</v>
      </c>
    </row>
    <row r="4126" customFormat="false" ht="15" hidden="false" customHeight="false" outlineLevel="0" collapsed="false">
      <c r="A4126" s="0" t="n">
        <v>47</v>
      </c>
      <c r="B4126" s="0" t="n">
        <v>14</v>
      </c>
      <c r="C4126" s="0" t="n">
        <v>56</v>
      </c>
      <c r="D4126" s="0" t="n">
        <v>65</v>
      </c>
      <c r="E4126" s="0" t="n">
        <v>51</v>
      </c>
      <c r="F4126" s="0" t="n">
        <v>83</v>
      </c>
      <c r="G4126" s="1" t="n">
        <f aca="false">SMALL($A4126:$F4126,1)</f>
        <v>14</v>
      </c>
      <c r="H4126" s="1" t="n">
        <f aca="false">SMALL($A4126:$F4126,2)</f>
        <v>47</v>
      </c>
      <c r="I4126" s="1" t="n">
        <f aca="false">SMALL($A4126:$F4126,3)</f>
        <v>51</v>
      </c>
      <c r="J4126" s="1" t="n">
        <f aca="false">SMALL($A4126:$F4126,4)</f>
        <v>56</v>
      </c>
      <c r="K4126" s="1" t="n">
        <f aca="false">SMALL($A4126:$F4126,5)</f>
        <v>65</v>
      </c>
      <c r="L4126" s="1" t="n">
        <f aca="false">SMALL($A4126:$F4126,6)</f>
        <v>83</v>
      </c>
      <c r="M4126" s="0" t="n">
        <f aca="false">IF(COUNTIF($G4126:$L4126,G4126)&gt;1,1,0)</f>
        <v>0</v>
      </c>
      <c r="N4126" s="0" t="n">
        <f aca="false">IF(COUNTIF($G4126:$L4126,H4126)&gt;1,1,0)</f>
        <v>0</v>
      </c>
      <c r="O4126" s="0" t="n">
        <f aca="false">IF(COUNTIF($G4126:$L4126,I4126)&gt;1,1,0)</f>
        <v>0</v>
      </c>
      <c r="P4126" s="0" t="n">
        <f aca="false">IF(COUNTIF($G4126:$L4126,J4126)&gt;1,1,0)</f>
        <v>0</v>
      </c>
      <c r="Q4126" s="0" t="n">
        <f aca="false">IF(COUNTIF($G4126:$L4126,K4126)&gt;1,1,0)</f>
        <v>0</v>
      </c>
      <c r="R4126" s="0" t="n">
        <f aca="false">IF(COUNTIF($G4126:$L4126,L4126)&gt;1,1,0)</f>
        <v>0</v>
      </c>
      <c r="S4126" s="2" t="n">
        <f aca="false">IF(AND(L4126&lt;&gt;K4126,SUM(M4126:Q4126)&gt;0,G4126+L4126&gt;SUMPRODUCT(G4126:K4126,M4126:Q4126)),1,0)</f>
        <v>0</v>
      </c>
    </row>
    <row r="4127" customFormat="false" ht="15" hidden="false" customHeight="false" outlineLevel="0" collapsed="false">
      <c r="A4127" s="0" t="n">
        <v>86</v>
      </c>
      <c r="B4127" s="0" t="n">
        <v>31</v>
      </c>
      <c r="C4127" s="0" t="n">
        <v>88</v>
      </c>
      <c r="D4127" s="0" t="n">
        <v>2</v>
      </c>
      <c r="E4127" s="0" t="n">
        <v>30</v>
      </c>
      <c r="F4127" s="0" t="n">
        <v>32</v>
      </c>
      <c r="G4127" s="1" t="n">
        <f aca="false">SMALL($A4127:$F4127,1)</f>
        <v>2</v>
      </c>
      <c r="H4127" s="1" t="n">
        <f aca="false">SMALL($A4127:$F4127,2)</f>
        <v>30</v>
      </c>
      <c r="I4127" s="1" t="n">
        <f aca="false">SMALL($A4127:$F4127,3)</f>
        <v>31</v>
      </c>
      <c r="J4127" s="1" t="n">
        <f aca="false">SMALL($A4127:$F4127,4)</f>
        <v>32</v>
      </c>
      <c r="K4127" s="1" t="n">
        <f aca="false">SMALL($A4127:$F4127,5)</f>
        <v>86</v>
      </c>
      <c r="L4127" s="1" t="n">
        <f aca="false">SMALL($A4127:$F4127,6)</f>
        <v>88</v>
      </c>
      <c r="M4127" s="0" t="n">
        <f aca="false">IF(COUNTIF($G4127:$L4127,G4127)&gt;1,1,0)</f>
        <v>0</v>
      </c>
      <c r="N4127" s="0" t="n">
        <f aca="false">IF(COUNTIF($G4127:$L4127,H4127)&gt;1,1,0)</f>
        <v>0</v>
      </c>
      <c r="O4127" s="0" t="n">
        <f aca="false">IF(COUNTIF($G4127:$L4127,I4127)&gt;1,1,0)</f>
        <v>0</v>
      </c>
      <c r="P4127" s="0" t="n">
        <f aca="false">IF(COUNTIF($G4127:$L4127,J4127)&gt;1,1,0)</f>
        <v>0</v>
      </c>
      <c r="Q4127" s="0" t="n">
        <f aca="false">IF(COUNTIF($G4127:$L4127,K4127)&gt;1,1,0)</f>
        <v>0</v>
      </c>
      <c r="R4127" s="0" t="n">
        <f aca="false">IF(COUNTIF($G4127:$L4127,L4127)&gt;1,1,0)</f>
        <v>0</v>
      </c>
      <c r="S4127" s="2" t="n">
        <f aca="false">IF(AND(L4127&lt;&gt;K4127,SUM(M4127:Q4127)&gt;0,G4127+L4127&gt;SUMPRODUCT(G4127:K4127,M4127:Q4127)),1,0)</f>
        <v>0</v>
      </c>
    </row>
    <row r="4128" customFormat="false" ht="15" hidden="false" customHeight="false" outlineLevel="0" collapsed="false">
      <c r="A4128" s="0" t="n">
        <v>1</v>
      </c>
      <c r="B4128" s="0" t="n">
        <v>43</v>
      </c>
      <c r="C4128" s="0" t="n">
        <v>67</v>
      </c>
      <c r="D4128" s="0" t="n">
        <v>84</v>
      </c>
      <c r="E4128" s="0" t="n">
        <v>80</v>
      </c>
      <c r="F4128" s="0" t="n">
        <v>54</v>
      </c>
      <c r="G4128" s="1" t="n">
        <f aca="false">SMALL($A4128:$F4128,1)</f>
        <v>1</v>
      </c>
      <c r="H4128" s="1" t="n">
        <f aca="false">SMALL($A4128:$F4128,2)</f>
        <v>43</v>
      </c>
      <c r="I4128" s="1" t="n">
        <f aca="false">SMALL($A4128:$F4128,3)</f>
        <v>54</v>
      </c>
      <c r="J4128" s="1" t="n">
        <f aca="false">SMALL($A4128:$F4128,4)</f>
        <v>67</v>
      </c>
      <c r="K4128" s="1" t="n">
        <f aca="false">SMALL($A4128:$F4128,5)</f>
        <v>80</v>
      </c>
      <c r="L4128" s="1" t="n">
        <f aca="false">SMALL($A4128:$F4128,6)</f>
        <v>84</v>
      </c>
      <c r="M4128" s="0" t="n">
        <f aca="false">IF(COUNTIF($G4128:$L4128,G4128)&gt;1,1,0)</f>
        <v>0</v>
      </c>
      <c r="N4128" s="0" t="n">
        <f aca="false">IF(COUNTIF($G4128:$L4128,H4128)&gt;1,1,0)</f>
        <v>0</v>
      </c>
      <c r="O4128" s="0" t="n">
        <f aca="false">IF(COUNTIF($G4128:$L4128,I4128)&gt;1,1,0)</f>
        <v>0</v>
      </c>
      <c r="P4128" s="0" t="n">
        <f aca="false">IF(COUNTIF($G4128:$L4128,J4128)&gt;1,1,0)</f>
        <v>0</v>
      </c>
      <c r="Q4128" s="0" t="n">
        <f aca="false">IF(COUNTIF($G4128:$L4128,K4128)&gt;1,1,0)</f>
        <v>0</v>
      </c>
      <c r="R4128" s="0" t="n">
        <f aca="false">IF(COUNTIF($G4128:$L4128,L4128)&gt;1,1,0)</f>
        <v>0</v>
      </c>
      <c r="S4128" s="2" t="n">
        <f aca="false">IF(AND(L4128&lt;&gt;K4128,SUM(M4128:Q4128)&gt;0,G4128+L4128&gt;SUMPRODUCT(G4128:K4128,M4128:Q4128)),1,0)</f>
        <v>0</v>
      </c>
    </row>
    <row r="4129" customFormat="false" ht="15" hidden="false" customHeight="false" outlineLevel="0" collapsed="false">
      <c r="A4129" s="0" t="n">
        <v>88</v>
      </c>
      <c r="B4129" s="0" t="n">
        <v>91</v>
      </c>
      <c r="C4129" s="0" t="n">
        <v>21</v>
      </c>
      <c r="D4129" s="0" t="n">
        <v>92</v>
      </c>
      <c r="E4129" s="0" t="n">
        <v>36</v>
      </c>
      <c r="F4129" s="0" t="n">
        <v>70</v>
      </c>
      <c r="G4129" s="1" t="n">
        <f aca="false">SMALL($A4129:$F4129,1)</f>
        <v>21</v>
      </c>
      <c r="H4129" s="1" t="n">
        <f aca="false">SMALL($A4129:$F4129,2)</f>
        <v>36</v>
      </c>
      <c r="I4129" s="1" t="n">
        <f aca="false">SMALL($A4129:$F4129,3)</f>
        <v>70</v>
      </c>
      <c r="J4129" s="1" t="n">
        <f aca="false">SMALL($A4129:$F4129,4)</f>
        <v>88</v>
      </c>
      <c r="K4129" s="1" t="n">
        <f aca="false">SMALL($A4129:$F4129,5)</f>
        <v>91</v>
      </c>
      <c r="L4129" s="1" t="n">
        <f aca="false">SMALL($A4129:$F4129,6)</f>
        <v>92</v>
      </c>
      <c r="M4129" s="0" t="n">
        <f aca="false">IF(COUNTIF($G4129:$L4129,G4129)&gt;1,1,0)</f>
        <v>0</v>
      </c>
      <c r="N4129" s="0" t="n">
        <f aca="false">IF(COUNTIF($G4129:$L4129,H4129)&gt;1,1,0)</f>
        <v>0</v>
      </c>
      <c r="O4129" s="0" t="n">
        <f aca="false">IF(COUNTIF($G4129:$L4129,I4129)&gt;1,1,0)</f>
        <v>0</v>
      </c>
      <c r="P4129" s="0" t="n">
        <f aca="false">IF(COUNTIF($G4129:$L4129,J4129)&gt;1,1,0)</f>
        <v>0</v>
      </c>
      <c r="Q4129" s="0" t="n">
        <f aca="false">IF(COUNTIF($G4129:$L4129,K4129)&gt;1,1,0)</f>
        <v>0</v>
      </c>
      <c r="R4129" s="0" t="n">
        <f aca="false">IF(COUNTIF($G4129:$L4129,L4129)&gt;1,1,0)</f>
        <v>0</v>
      </c>
      <c r="S4129" s="2" t="n">
        <f aca="false">IF(AND(L4129&lt;&gt;K4129,SUM(M4129:Q4129)&gt;0,G4129+L4129&gt;SUMPRODUCT(G4129:K4129,M4129:Q4129)),1,0)</f>
        <v>0</v>
      </c>
    </row>
    <row r="4130" customFormat="false" ht="15" hidden="false" customHeight="false" outlineLevel="0" collapsed="false">
      <c r="A4130" s="0" t="n">
        <v>58</v>
      </c>
      <c r="B4130" s="0" t="n">
        <v>40</v>
      </c>
      <c r="C4130" s="0" t="n">
        <v>42</v>
      </c>
      <c r="D4130" s="0" t="n">
        <v>14</v>
      </c>
      <c r="E4130" s="0" t="n">
        <v>34</v>
      </c>
      <c r="F4130" s="0" t="n">
        <v>40</v>
      </c>
      <c r="G4130" s="1" t="n">
        <f aca="false">SMALL($A4130:$F4130,1)</f>
        <v>14</v>
      </c>
      <c r="H4130" s="1" t="n">
        <f aca="false">SMALL($A4130:$F4130,2)</f>
        <v>34</v>
      </c>
      <c r="I4130" s="1" t="n">
        <f aca="false">SMALL($A4130:$F4130,3)</f>
        <v>40</v>
      </c>
      <c r="J4130" s="1" t="n">
        <f aca="false">SMALL($A4130:$F4130,4)</f>
        <v>40</v>
      </c>
      <c r="K4130" s="1" t="n">
        <f aca="false">SMALL($A4130:$F4130,5)</f>
        <v>42</v>
      </c>
      <c r="L4130" s="1" t="n">
        <f aca="false">SMALL($A4130:$F4130,6)</f>
        <v>58</v>
      </c>
      <c r="M4130" s="0" t="n">
        <f aca="false">IF(COUNTIF($G4130:$L4130,G4130)&gt;1,1,0)</f>
        <v>0</v>
      </c>
      <c r="N4130" s="0" t="n">
        <f aca="false">IF(COUNTIF($G4130:$L4130,H4130)&gt;1,1,0)</f>
        <v>0</v>
      </c>
      <c r="O4130" s="0" t="n">
        <f aca="false">IF(COUNTIF($G4130:$L4130,I4130)&gt;1,1,0)</f>
        <v>1</v>
      </c>
      <c r="P4130" s="0" t="n">
        <f aca="false">IF(COUNTIF($G4130:$L4130,J4130)&gt;1,1,0)</f>
        <v>1</v>
      </c>
      <c r="Q4130" s="0" t="n">
        <f aca="false">IF(COUNTIF($G4130:$L4130,K4130)&gt;1,1,0)</f>
        <v>0</v>
      </c>
      <c r="R4130" s="0" t="n">
        <f aca="false">IF(COUNTIF($G4130:$L4130,L4130)&gt;1,1,0)</f>
        <v>0</v>
      </c>
      <c r="S4130" s="2" t="n">
        <f aca="false">IF(AND(L4130&lt;&gt;K4130,SUM(M4130:Q4130)&gt;0,G4130+L4130&gt;SUMPRODUCT(G4130:K4130,M4130:Q4130)),1,0)</f>
        <v>0</v>
      </c>
    </row>
    <row r="4131" customFormat="false" ht="15" hidden="false" customHeight="false" outlineLevel="0" collapsed="false">
      <c r="A4131" s="0" t="n">
        <v>39</v>
      </c>
      <c r="B4131" s="0" t="n">
        <v>61</v>
      </c>
      <c r="C4131" s="0" t="n">
        <v>45</v>
      </c>
      <c r="D4131" s="0" t="n">
        <v>78</v>
      </c>
      <c r="E4131" s="0" t="n">
        <v>61</v>
      </c>
      <c r="F4131" s="0" t="n">
        <v>15</v>
      </c>
      <c r="G4131" s="1" t="n">
        <f aca="false">SMALL($A4131:$F4131,1)</f>
        <v>15</v>
      </c>
      <c r="H4131" s="1" t="n">
        <f aca="false">SMALL($A4131:$F4131,2)</f>
        <v>39</v>
      </c>
      <c r="I4131" s="1" t="n">
        <f aca="false">SMALL($A4131:$F4131,3)</f>
        <v>45</v>
      </c>
      <c r="J4131" s="1" t="n">
        <f aca="false">SMALL($A4131:$F4131,4)</f>
        <v>61</v>
      </c>
      <c r="K4131" s="1" t="n">
        <f aca="false">SMALL($A4131:$F4131,5)</f>
        <v>61</v>
      </c>
      <c r="L4131" s="1" t="n">
        <f aca="false">SMALL($A4131:$F4131,6)</f>
        <v>78</v>
      </c>
      <c r="M4131" s="0" t="n">
        <f aca="false">IF(COUNTIF($G4131:$L4131,G4131)&gt;1,1,0)</f>
        <v>0</v>
      </c>
      <c r="N4131" s="0" t="n">
        <f aca="false">IF(COUNTIF($G4131:$L4131,H4131)&gt;1,1,0)</f>
        <v>0</v>
      </c>
      <c r="O4131" s="0" t="n">
        <f aca="false">IF(COUNTIF($G4131:$L4131,I4131)&gt;1,1,0)</f>
        <v>0</v>
      </c>
      <c r="P4131" s="0" t="n">
        <f aca="false">IF(COUNTIF($G4131:$L4131,J4131)&gt;1,1,0)</f>
        <v>1</v>
      </c>
      <c r="Q4131" s="0" t="n">
        <f aca="false">IF(COUNTIF($G4131:$L4131,K4131)&gt;1,1,0)</f>
        <v>1</v>
      </c>
      <c r="R4131" s="0" t="n">
        <f aca="false">IF(COUNTIF($G4131:$L4131,L4131)&gt;1,1,0)</f>
        <v>0</v>
      </c>
      <c r="S4131" s="2" t="n">
        <f aca="false">IF(AND(L4131&lt;&gt;K4131,SUM(M4131:Q4131)&gt;0,G4131+L4131&gt;SUMPRODUCT(G4131:K4131,M4131:Q4131)),1,0)</f>
        <v>0</v>
      </c>
    </row>
    <row r="4132" customFormat="false" ht="15" hidden="false" customHeight="false" outlineLevel="0" collapsed="false">
      <c r="A4132" s="0" t="n">
        <v>48</v>
      </c>
      <c r="B4132" s="0" t="n">
        <v>35</v>
      </c>
      <c r="C4132" s="0" t="n">
        <v>20</v>
      </c>
      <c r="D4132" s="0" t="n">
        <v>13</v>
      </c>
      <c r="E4132" s="0" t="n">
        <v>94</v>
      </c>
      <c r="F4132" s="0" t="n">
        <v>33</v>
      </c>
      <c r="G4132" s="1" t="n">
        <f aca="false">SMALL($A4132:$F4132,1)</f>
        <v>13</v>
      </c>
      <c r="H4132" s="1" t="n">
        <f aca="false">SMALL($A4132:$F4132,2)</f>
        <v>20</v>
      </c>
      <c r="I4132" s="1" t="n">
        <f aca="false">SMALL($A4132:$F4132,3)</f>
        <v>33</v>
      </c>
      <c r="J4132" s="1" t="n">
        <f aca="false">SMALL($A4132:$F4132,4)</f>
        <v>35</v>
      </c>
      <c r="K4132" s="1" t="n">
        <f aca="false">SMALL($A4132:$F4132,5)</f>
        <v>48</v>
      </c>
      <c r="L4132" s="1" t="n">
        <f aca="false">SMALL($A4132:$F4132,6)</f>
        <v>94</v>
      </c>
      <c r="M4132" s="0" t="n">
        <f aca="false">IF(COUNTIF($G4132:$L4132,G4132)&gt;1,1,0)</f>
        <v>0</v>
      </c>
      <c r="N4132" s="0" t="n">
        <f aca="false">IF(COUNTIF($G4132:$L4132,H4132)&gt;1,1,0)</f>
        <v>0</v>
      </c>
      <c r="O4132" s="0" t="n">
        <f aca="false">IF(COUNTIF($G4132:$L4132,I4132)&gt;1,1,0)</f>
        <v>0</v>
      </c>
      <c r="P4132" s="0" t="n">
        <f aca="false">IF(COUNTIF($G4132:$L4132,J4132)&gt;1,1,0)</f>
        <v>0</v>
      </c>
      <c r="Q4132" s="0" t="n">
        <f aca="false">IF(COUNTIF($G4132:$L4132,K4132)&gt;1,1,0)</f>
        <v>0</v>
      </c>
      <c r="R4132" s="0" t="n">
        <f aca="false">IF(COUNTIF($G4132:$L4132,L4132)&gt;1,1,0)</f>
        <v>0</v>
      </c>
      <c r="S4132" s="2" t="n">
        <f aca="false">IF(AND(L4132&lt;&gt;K4132,SUM(M4132:Q4132)&gt;0,G4132+L4132&gt;SUMPRODUCT(G4132:K4132,M4132:Q4132)),1,0)</f>
        <v>0</v>
      </c>
    </row>
    <row r="4133" customFormat="false" ht="15" hidden="false" customHeight="false" outlineLevel="0" collapsed="false">
      <c r="A4133" s="0" t="n">
        <v>74</v>
      </c>
      <c r="B4133" s="0" t="n">
        <v>35</v>
      </c>
      <c r="C4133" s="0" t="n">
        <v>47</v>
      </c>
      <c r="D4133" s="0" t="n">
        <v>31</v>
      </c>
      <c r="E4133" s="0" t="n">
        <v>89</v>
      </c>
      <c r="F4133" s="0" t="n">
        <v>79</v>
      </c>
      <c r="G4133" s="1" t="n">
        <f aca="false">SMALL($A4133:$F4133,1)</f>
        <v>31</v>
      </c>
      <c r="H4133" s="1" t="n">
        <f aca="false">SMALL($A4133:$F4133,2)</f>
        <v>35</v>
      </c>
      <c r="I4133" s="1" t="n">
        <f aca="false">SMALL($A4133:$F4133,3)</f>
        <v>47</v>
      </c>
      <c r="J4133" s="1" t="n">
        <f aca="false">SMALL($A4133:$F4133,4)</f>
        <v>74</v>
      </c>
      <c r="K4133" s="1" t="n">
        <f aca="false">SMALL($A4133:$F4133,5)</f>
        <v>79</v>
      </c>
      <c r="L4133" s="1" t="n">
        <f aca="false">SMALL($A4133:$F4133,6)</f>
        <v>89</v>
      </c>
      <c r="M4133" s="0" t="n">
        <f aca="false">IF(COUNTIF($G4133:$L4133,G4133)&gt;1,1,0)</f>
        <v>0</v>
      </c>
      <c r="N4133" s="0" t="n">
        <f aca="false">IF(COUNTIF($G4133:$L4133,H4133)&gt;1,1,0)</f>
        <v>0</v>
      </c>
      <c r="O4133" s="0" t="n">
        <f aca="false">IF(COUNTIF($G4133:$L4133,I4133)&gt;1,1,0)</f>
        <v>0</v>
      </c>
      <c r="P4133" s="0" t="n">
        <f aca="false">IF(COUNTIF($G4133:$L4133,J4133)&gt;1,1,0)</f>
        <v>0</v>
      </c>
      <c r="Q4133" s="0" t="n">
        <f aca="false">IF(COUNTIF($G4133:$L4133,K4133)&gt;1,1,0)</f>
        <v>0</v>
      </c>
      <c r="R4133" s="0" t="n">
        <f aca="false">IF(COUNTIF($G4133:$L4133,L4133)&gt;1,1,0)</f>
        <v>0</v>
      </c>
      <c r="S4133" s="2" t="n">
        <f aca="false">IF(AND(L4133&lt;&gt;K4133,SUM(M4133:Q4133)&gt;0,G4133+L4133&gt;SUMPRODUCT(G4133:K4133,M4133:Q4133)),1,0)</f>
        <v>0</v>
      </c>
    </row>
    <row r="4134" customFormat="false" ht="15" hidden="false" customHeight="false" outlineLevel="0" collapsed="false">
      <c r="A4134" s="0" t="n">
        <v>70</v>
      </c>
      <c r="B4134" s="0" t="n">
        <v>32</v>
      </c>
      <c r="C4134" s="0" t="n">
        <v>46</v>
      </c>
      <c r="D4134" s="0" t="n">
        <v>66</v>
      </c>
      <c r="E4134" s="0" t="n">
        <v>28</v>
      </c>
      <c r="F4134" s="0" t="n">
        <v>31</v>
      </c>
      <c r="G4134" s="1" t="n">
        <f aca="false">SMALL($A4134:$F4134,1)</f>
        <v>28</v>
      </c>
      <c r="H4134" s="1" t="n">
        <f aca="false">SMALL($A4134:$F4134,2)</f>
        <v>31</v>
      </c>
      <c r="I4134" s="1" t="n">
        <f aca="false">SMALL($A4134:$F4134,3)</f>
        <v>32</v>
      </c>
      <c r="J4134" s="1" t="n">
        <f aca="false">SMALL($A4134:$F4134,4)</f>
        <v>46</v>
      </c>
      <c r="K4134" s="1" t="n">
        <f aca="false">SMALL($A4134:$F4134,5)</f>
        <v>66</v>
      </c>
      <c r="L4134" s="1" t="n">
        <f aca="false">SMALL($A4134:$F4134,6)</f>
        <v>70</v>
      </c>
      <c r="M4134" s="0" t="n">
        <f aca="false">IF(COUNTIF($G4134:$L4134,G4134)&gt;1,1,0)</f>
        <v>0</v>
      </c>
      <c r="N4134" s="0" t="n">
        <f aca="false">IF(COUNTIF($G4134:$L4134,H4134)&gt;1,1,0)</f>
        <v>0</v>
      </c>
      <c r="O4134" s="0" t="n">
        <f aca="false">IF(COUNTIF($G4134:$L4134,I4134)&gt;1,1,0)</f>
        <v>0</v>
      </c>
      <c r="P4134" s="0" t="n">
        <f aca="false">IF(COUNTIF($G4134:$L4134,J4134)&gt;1,1,0)</f>
        <v>0</v>
      </c>
      <c r="Q4134" s="0" t="n">
        <f aca="false">IF(COUNTIF($G4134:$L4134,K4134)&gt;1,1,0)</f>
        <v>0</v>
      </c>
      <c r="R4134" s="0" t="n">
        <f aca="false">IF(COUNTIF($G4134:$L4134,L4134)&gt;1,1,0)</f>
        <v>0</v>
      </c>
      <c r="S4134" s="2" t="n">
        <f aca="false">IF(AND(L4134&lt;&gt;K4134,SUM(M4134:Q4134)&gt;0,G4134+L4134&gt;SUMPRODUCT(G4134:K4134,M4134:Q4134)),1,0)</f>
        <v>0</v>
      </c>
    </row>
    <row r="4135" customFormat="false" ht="15" hidden="false" customHeight="false" outlineLevel="0" collapsed="false">
      <c r="A4135" s="0" t="n">
        <v>39</v>
      </c>
      <c r="B4135" s="0" t="n">
        <v>12</v>
      </c>
      <c r="C4135" s="0" t="n">
        <v>16</v>
      </c>
      <c r="D4135" s="0" t="n">
        <v>94</v>
      </c>
      <c r="E4135" s="0" t="n">
        <v>95</v>
      </c>
      <c r="F4135" s="0" t="n">
        <v>25</v>
      </c>
      <c r="G4135" s="1" t="n">
        <f aca="false">SMALL($A4135:$F4135,1)</f>
        <v>12</v>
      </c>
      <c r="H4135" s="1" t="n">
        <f aca="false">SMALL($A4135:$F4135,2)</f>
        <v>16</v>
      </c>
      <c r="I4135" s="1" t="n">
        <f aca="false">SMALL($A4135:$F4135,3)</f>
        <v>25</v>
      </c>
      <c r="J4135" s="1" t="n">
        <f aca="false">SMALL($A4135:$F4135,4)</f>
        <v>39</v>
      </c>
      <c r="K4135" s="1" t="n">
        <f aca="false">SMALL($A4135:$F4135,5)</f>
        <v>94</v>
      </c>
      <c r="L4135" s="1" t="n">
        <f aca="false">SMALL($A4135:$F4135,6)</f>
        <v>95</v>
      </c>
      <c r="M4135" s="0" t="n">
        <f aca="false">IF(COUNTIF($G4135:$L4135,G4135)&gt;1,1,0)</f>
        <v>0</v>
      </c>
      <c r="N4135" s="0" t="n">
        <f aca="false">IF(COUNTIF($G4135:$L4135,H4135)&gt;1,1,0)</f>
        <v>0</v>
      </c>
      <c r="O4135" s="0" t="n">
        <f aca="false">IF(COUNTIF($G4135:$L4135,I4135)&gt;1,1,0)</f>
        <v>0</v>
      </c>
      <c r="P4135" s="0" t="n">
        <f aca="false">IF(COUNTIF($G4135:$L4135,J4135)&gt;1,1,0)</f>
        <v>0</v>
      </c>
      <c r="Q4135" s="0" t="n">
        <f aca="false">IF(COUNTIF($G4135:$L4135,K4135)&gt;1,1,0)</f>
        <v>0</v>
      </c>
      <c r="R4135" s="0" t="n">
        <f aca="false">IF(COUNTIF($G4135:$L4135,L4135)&gt;1,1,0)</f>
        <v>0</v>
      </c>
      <c r="S4135" s="2" t="n">
        <f aca="false">IF(AND(L4135&lt;&gt;K4135,SUM(M4135:Q4135)&gt;0,G4135+L4135&gt;SUMPRODUCT(G4135:K4135,M4135:Q4135)),1,0)</f>
        <v>0</v>
      </c>
    </row>
    <row r="4136" customFormat="false" ht="15" hidden="false" customHeight="false" outlineLevel="0" collapsed="false">
      <c r="A4136" s="0" t="n">
        <v>97</v>
      </c>
      <c r="B4136" s="0" t="n">
        <v>76</v>
      </c>
      <c r="C4136" s="0" t="n">
        <v>52</v>
      </c>
      <c r="D4136" s="0" t="n">
        <v>12</v>
      </c>
      <c r="E4136" s="0" t="n">
        <v>91</v>
      </c>
      <c r="F4136" s="0" t="n">
        <v>46</v>
      </c>
      <c r="G4136" s="1" t="n">
        <f aca="false">SMALL($A4136:$F4136,1)</f>
        <v>12</v>
      </c>
      <c r="H4136" s="1" t="n">
        <f aca="false">SMALL($A4136:$F4136,2)</f>
        <v>46</v>
      </c>
      <c r="I4136" s="1" t="n">
        <f aca="false">SMALL($A4136:$F4136,3)</f>
        <v>52</v>
      </c>
      <c r="J4136" s="1" t="n">
        <f aca="false">SMALL($A4136:$F4136,4)</f>
        <v>76</v>
      </c>
      <c r="K4136" s="1" t="n">
        <f aca="false">SMALL($A4136:$F4136,5)</f>
        <v>91</v>
      </c>
      <c r="L4136" s="1" t="n">
        <f aca="false">SMALL($A4136:$F4136,6)</f>
        <v>97</v>
      </c>
      <c r="M4136" s="0" t="n">
        <f aca="false">IF(COUNTIF($G4136:$L4136,G4136)&gt;1,1,0)</f>
        <v>0</v>
      </c>
      <c r="N4136" s="0" t="n">
        <f aca="false">IF(COUNTIF($G4136:$L4136,H4136)&gt;1,1,0)</f>
        <v>0</v>
      </c>
      <c r="O4136" s="0" t="n">
        <f aca="false">IF(COUNTIF($G4136:$L4136,I4136)&gt;1,1,0)</f>
        <v>0</v>
      </c>
      <c r="P4136" s="0" t="n">
        <f aca="false">IF(COUNTIF($G4136:$L4136,J4136)&gt;1,1,0)</f>
        <v>0</v>
      </c>
      <c r="Q4136" s="0" t="n">
        <f aca="false">IF(COUNTIF($G4136:$L4136,K4136)&gt;1,1,0)</f>
        <v>0</v>
      </c>
      <c r="R4136" s="0" t="n">
        <f aca="false">IF(COUNTIF($G4136:$L4136,L4136)&gt;1,1,0)</f>
        <v>0</v>
      </c>
      <c r="S4136" s="2" t="n">
        <f aca="false">IF(AND(L4136&lt;&gt;K4136,SUM(M4136:Q4136)&gt;0,G4136+L4136&gt;SUMPRODUCT(G4136:K4136,M4136:Q4136)),1,0)</f>
        <v>0</v>
      </c>
    </row>
    <row r="4137" customFormat="false" ht="15" hidden="false" customHeight="false" outlineLevel="0" collapsed="false">
      <c r="A4137" s="0" t="n">
        <v>43</v>
      </c>
      <c r="B4137" s="0" t="n">
        <v>63</v>
      </c>
      <c r="C4137" s="0" t="n">
        <v>32</v>
      </c>
      <c r="D4137" s="0" t="n">
        <v>44</v>
      </c>
      <c r="E4137" s="0" t="n">
        <v>91</v>
      </c>
      <c r="F4137" s="0" t="n">
        <v>15</v>
      </c>
      <c r="G4137" s="1" t="n">
        <f aca="false">SMALL($A4137:$F4137,1)</f>
        <v>15</v>
      </c>
      <c r="H4137" s="1" t="n">
        <f aca="false">SMALL($A4137:$F4137,2)</f>
        <v>32</v>
      </c>
      <c r="I4137" s="1" t="n">
        <f aca="false">SMALL($A4137:$F4137,3)</f>
        <v>43</v>
      </c>
      <c r="J4137" s="1" t="n">
        <f aca="false">SMALL($A4137:$F4137,4)</f>
        <v>44</v>
      </c>
      <c r="K4137" s="1" t="n">
        <f aca="false">SMALL($A4137:$F4137,5)</f>
        <v>63</v>
      </c>
      <c r="L4137" s="1" t="n">
        <f aca="false">SMALL($A4137:$F4137,6)</f>
        <v>91</v>
      </c>
      <c r="M4137" s="0" t="n">
        <f aca="false">IF(COUNTIF($G4137:$L4137,G4137)&gt;1,1,0)</f>
        <v>0</v>
      </c>
      <c r="N4137" s="0" t="n">
        <f aca="false">IF(COUNTIF($G4137:$L4137,H4137)&gt;1,1,0)</f>
        <v>0</v>
      </c>
      <c r="O4137" s="0" t="n">
        <f aca="false">IF(COUNTIF($G4137:$L4137,I4137)&gt;1,1,0)</f>
        <v>0</v>
      </c>
      <c r="P4137" s="0" t="n">
        <f aca="false">IF(COUNTIF($G4137:$L4137,J4137)&gt;1,1,0)</f>
        <v>0</v>
      </c>
      <c r="Q4137" s="0" t="n">
        <f aca="false">IF(COUNTIF($G4137:$L4137,K4137)&gt;1,1,0)</f>
        <v>0</v>
      </c>
      <c r="R4137" s="0" t="n">
        <f aca="false">IF(COUNTIF($G4137:$L4137,L4137)&gt;1,1,0)</f>
        <v>0</v>
      </c>
      <c r="S4137" s="2" t="n">
        <f aca="false">IF(AND(L4137&lt;&gt;K4137,SUM(M4137:Q4137)&gt;0,G4137+L4137&gt;SUMPRODUCT(G4137:K4137,M4137:Q4137)),1,0)</f>
        <v>0</v>
      </c>
    </row>
    <row r="4138" customFormat="false" ht="15" hidden="false" customHeight="false" outlineLevel="0" collapsed="false">
      <c r="A4138" s="0" t="n">
        <v>19</v>
      </c>
      <c r="B4138" s="0" t="n">
        <v>99</v>
      </c>
      <c r="C4138" s="0" t="n">
        <v>25</v>
      </c>
      <c r="D4138" s="0" t="n">
        <v>30</v>
      </c>
      <c r="E4138" s="0" t="n">
        <v>99</v>
      </c>
      <c r="F4138" s="0" t="n">
        <v>24</v>
      </c>
      <c r="G4138" s="1" t="n">
        <f aca="false">SMALL($A4138:$F4138,1)</f>
        <v>19</v>
      </c>
      <c r="H4138" s="1" t="n">
        <f aca="false">SMALL($A4138:$F4138,2)</f>
        <v>24</v>
      </c>
      <c r="I4138" s="1" t="n">
        <f aca="false">SMALL($A4138:$F4138,3)</f>
        <v>25</v>
      </c>
      <c r="J4138" s="1" t="n">
        <f aca="false">SMALL($A4138:$F4138,4)</f>
        <v>30</v>
      </c>
      <c r="K4138" s="1" t="n">
        <f aca="false">SMALL($A4138:$F4138,5)</f>
        <v>99</v>
      </c>
      <c r="L4138" s="1" t="n">
        <f aca="false">SMALL($A4138:$F4138,6)</f>
        <v>99</v>
      </c>
      <c r="M4138" s="0" t="n">
        <f aca="false">IF(COUNTIF($G4138:$L4138,G4138)&gt;1,1,0)</f>
        <v>0</v>
      </c>
      <c r="N4138" s="0" t="n">
        <f aca="false">IF(COUNTIF($G4138:$L4138,H4138)&gt;1,1,0)</f>
        <v>0</v>
      </c>
      <c r="O4138" s="0" t="n">
        <f aca="false">IF(COUNTIF($G4138:$L4138,I4138)&gt;1,1,0)</f>
        <v>0</v>
      </c>
      <c r="P4138" s="0" t="n">
        <f aca="false">IF(COUNTIF($G4138:$L4138,J4138)&gt;1,1,0)</f>
        <v>0</v>
      </c>
      <c r="Q4138" s="0" t="n">
        <f aca="false">IF(COUNTIF($G4138:$L4138,K4138)&gt;1,1,0)</f>
        <v>1</v>
      </c>
      <c r="R4138" s="0" t="n">
        <f aca="false">IF(COUNTIF($G4138:$L4138,L4138)&gt;1,1,0)</f>
        <v>1</v>
      </c>
      <c r="S4138" s="2" t="n">
        <f aca="false">IF(AND(L4138&lt;&gt;K4138,SUM(M4138:Q4138)&gt;0,G4138+L4138&gt;SUMPRODUCT(G4138:K4138,M4138:Q4138)),1,0)</f>
        <v>0</v>
      </c>
    </row>
    <row r="4139" customFormat="false" ht="15" hidden="false" customHeight="false" outlineLevel="0" collapsed="false">
      <c r="A4139" s="0" t="n">
        <v>68</v>
      </c>
      <c r="B4139" s="0" t="n">
        <v>60</v>
      </c>
      <c r="C4139" s="0" t="n">
        <v>13</v>
      </c>
      <c r="D4139" s="0" t="n">
        <v>90</v>
      </c>
      <c r="E4139" s="0" t="n">
        <v>80</v>
      </c>
      <c r="F4139" s="0" t="n">
        <v>39</v>
      </c>
      <c r="G4139" s="1" t="n">
        <f aca="false">SMALL($A4139:$F4139,1)</f>
        <v>13</v>
      </c>
      <c r="H4139" s="1" t="n">
        <f aca="false">SMALL($A4139:$F4139,2)</f>
        <v>39</v>
      </c>
      <c r="I4139" s="1" t="n">
        <f aca="false">SMALL($A4139:$F4139,3)</f>
        <v>60</v>
      </c>
      <c r="J4139" s="1" t="n">
        <f aca="false">SMALL($A4139:$F4139,4)</f>
        <v>68</v>
      </c>
      <c r="K4139" s="1" t="n">
        <f aca="false">SMALL($A4139:$F4139,5)</f>
        <v>80</v>
      </c>
      <c r="L4139" s="1" t="n">
        <f aca="false">SMALL($A4139:$F4139,6)</f>
        <v>90</v>
      </c>
      <c r="M4139" s="0" t="n">
        <f aca="false">IF(COUNTIF($G4139:$L4139,G4139)&gt;1,1,0)</f>
        <v>0</v>
      </c>
      <c r="N4139" s="0" t="n">
        <f aca="false">IF(COUNTIF($G4139:$L4139,H4139)&gt;1,1,0)</f>
        <v>0</v>
      </c>
      <c r="O4139" s="0" t="n">
        <f aca="false">IF(COUNTIF($G4139:$L4139,I4139)&gt;1,1,0)</f>
        <v>0</v>
      </c>
      <c r="P4139" s="0" t="n">
        <f aca="false">IF(COUNTIF($G4139:$L4139,J4139)&gt;1,1,0)</f>
        <v>0</v>
      </c>
      <c r="Q4139" s="0" t="n">
        <f aca="false">IF(COUNTIF($G4139:$L4139,K4139)&gt;1,1,0)</f>
        <v>0</v>
      </c>
      <c r="R4139" s="0" t="n">
        <f aca="false">IF(COUNTIF($G4139:$L4139,L4139)&gt;1,1,0)</f>
        <v>0</v>
      </c>
      <c r="S4139" s="2" t="n">
        <f aca="false">IF(AND(L4139&lt;&gt;K4139,SUM(M4139:Q4139)&gt;0,G4139+L4139&gt;SUMPRODUCT(G4139:K4139,M4139:Q4139)),1,0)</f>
        <v>0</v>
      </c>
    </row>
    <row r="4140" customFormat="false" ht="15" hidden="false" customHeight="false" outlineLevel="0" collapsed="false">
      <c r="A4140" s="0" t="n">
        <v>42</v>
      </c>
      <c r="B4140" s="0" t="n">
        <v>80</v>
      </c>
      <c r="C4140" s="0" t="n">
        <v>52</v>
      </c>
      <c r="D4140" s="0" t="n">
        <v>85</v>
      </c>
      <c r="E4140" s="0" t="n">
        <v>75</v>
      </c>
      <c r="F4140" s="0" t="n">
        <v>74</v>
      </c>
      <c r="G4140" s="1" t="n">
        <f aca="false">SMALL($A4140:$F4140,1)</f>
        <v>42</v>
      </c>
      <c r="H4140" s="1" t="n">
        <f aca="false">SMALL($A4140:$F4140,2)</f>
        <v>52</v>
      </c>
      <c r="I4140" s="1" t="n">
        <f aca="false">SMALL($A4140:$F4140,3)</f>
        <v>74</v>
      </c>
      <c r="J4140" s="1" t="n">
        <f aca="false">SMALL($A4140:$F4140,4)</f>
        <v>75</v>
      </c>
      <c r="K4140" s="1" t="n">
        <f aca="false">SMALL($A4140:$F4140,5)</f>
        <v>80</v>
      </c>
      <c r="L4140" s="1" t="n">
        <f aca="false">SMALL($A4140:$F4140,6)</f>
        <v>85</v>
      </c>
      <c r="M4140" s="0" t="n">
        <f aca="false">IF(COUNTIF($G4140:$L4140,G4140)&gt;1,1,0)</f>
        <v>0</v>
      </c>
      <c r="N4140" s="0" t="n">
        <f aca="false">IF(COUNTIF($G4140:$L4140,H4140)&gt;1,1,0)</f>
        <v>0</v>
      </c>
      <c r="O4140" s="0" t="n">
        <f aca="false">IF(COUNTIF($G4140:$L4140,I4140)&gt;1,1,0)</f>
        <v>0</v>
      </c>
      <c r="P4140" s="0" t="n">
        <f aca="false">IF(COUNTIF($G4140:$L4140,J4140)&gt;1,1,0)</f>
        <v>0</v>
      </c>
      <c r="Q4140" s="0" t="n">
        <f aca="false">IF(COUNTIF($G4140:$L4140,K4140)&gt;1,1,0)</f>
        <v>0</v>
      </c>
      <c r="R4140" s="0" t="n">
        <f aca="false">IF(COUNTIF($G4140:$L4140,L4140)&gt;1,1,0)</f>
        <v>0</v>
      </c>
      <c r="S4140" s="2" t="n">
        <f aca="false">IF(AND(L4140&lt;&gt;K4140,SUM(M4140:Q4140)&gt;0,G4140+L4140&gt;SUMPRODUCT(G4140:K4140,M4140:Q4140)),1,0)</f>
        <v>0</v>
      </c>
    </row>
    <row r="4141" customFormat="false" ht="15" hidden="false" customHeight="false" outlineLevel="0" collapsed="false">
      <c r="A4141" s="0" t="n">
        <v>96</v>
      </c>
      <c r="B4141" s="0" t="n">
        <v>35</v>
      </c>
      <c r="C4141" s="0" t="n">
        <v>47</v>
      </c>
      <c r="D4141" s="0" t="n">
        <v>87</v>
      </c>
      <c r="E4141" s="0" t="n">
        <v>12</v>
      </c>
      <c r="F4141" s="0" t="n">
        <v>16</v>
      </c>
      <c r="G4141" s="1" t="n">
        <f aca="false">SMALL($A4141:$F4141,1)</f>
        <v>12</v>
      </c>
      <c r="H4141" s="1" t="n">
        <f aca="false">SMALL($A4141:$F4141,2)</f>
        <v>16</v>
      </c>
      <c r="I4141" s="1" t="n">
        <f aca="false">SMALL($A4141:$F4141,3)</f>
        <v>35</v>
      </c>
      <c r="J4141" s="1" t="n">
        <f aca="false">SMALL($A4141:$F4141,4)</f>
        <v>47</v>
      </c>
      <c r="K4141" s="1" t="n">
        <f aca="false">SMALL($A4141:$F4141,5)</f>
        <v>87</v>
      </c>
      <c r="L4141" s="1" t="n">
        <f aca="false">SMALL($A4141:$F4141,6)</f>
        <v>96</v>
      </c>
      <c r="M4141" s="0" t="n">
        <f aca="false">IF(COUNTIF($G4141:$L4141,G4141)&gt;1,1,0)</f>
        <v>0</v>
      </c>
      <c r="N4141" s="0" t="n">
        <f aca="false">IF(COUNTIF($G4141:$L4141,H4141)&gt;1,1,0)</f>
        <v>0</v>
      </c>
      <c r="O4141" s="0" t="n">
        <f aca="false">IF(COUNTIF($G4141:$L4141,I4141)&gt;1,1,0)</f>
        <v>0</v>
      </c>
      <c r="P4141" s="0" t="n">
        <f aca="false">IF(COUNTIF($G4141:$L4141,J4141)&gt;1,1,0)</f>
        <v>0</v>
      </c>
      <c r="Q4141" s="0" t="n">
        <f aca="false">IF(COUNTIF($G4141:$L4141,K4141)&gt;1,1,0)</f>
        <v>0</v>
      </c>
      <c r="R4141" s="0" t="n">
        <f aca="false">IF(COUNTIF($G4141:$L4141,L4141)&gt;1,1,0)</f>
        <v>0</v>
      </c>
      <c r="S4141" s="2" t="n">
        <f aca="false">IF(AND(L4141&lt;&gt;K4141,SUM(M4141:Q4141)&gt;0,G4141+L4141&gt;SUMPRODUCT(G4141:K4141,M4141:Q4141)),1,0)</f>
        <v>0</v>
      </c>
    </row>
    <row r="4142" customFormat="false" ht="15" hidden="false" customHeight="false" outlineLevel="0" collapsed="false">
      <c r="A4142" s="0" t="n">
        <v>50</v>
      </c>
      <c r="B4142" s="0" t="n">
        <v>80</v>
      </c>
      <c r="C4142" s="0" t="n">
        <v>11</v>
      </c>
      <c r="D4142" s="0" t="n">
        <v>61</v>
      </c>
      <c r="E4142" s="0" t="n">
        <v>48</v>
      </c>
      <c r="F4142" s="0" t="n">
        <v>88</v>
      </c>
      <c r="G4142" s="1" t="n">
        <f aca="false">SMALL($A4142:$F4142,1)</f>
        <v>11</v>
      </c>
      <c r="H4142" s="1" t="n">
        <f aca="false">SMALL($A4142:$F4142,2)</f>
        <v>48</v>
      </c>
      <c r="I4142" s="1" t="n">
        <f aca="false">SMALL($A4142:$F4142,3)</f>
        <v>50</v>
      </c>
      <c r="J4142" s="1" t="n">
        <f aca="false">SMALL($A4142:$F4142,4)</f>
        <v>61</v>
      </c>
      <c r="K4142" s="1" t="n">
        <f aca="false">SMALL($A4142:$F4142,5)</f>
        <v>80</v>
      </c>
      <c r="L4142" s="1" t="n">
        <f aca="false">SMALL($A4142:$F4142,6)</f>
        <v>88</v>
      </c>
      <c r="M4142" s="0" t="n">
        <f aca="false">IF(COUNTIF($G4142:$L4142,G4142)&gt;1,1,0)</f>
        <v>0</v>
      </c>
      <c r="N4142" s="0" t="n">
        <f aca="false">IF(COUNTIF($G4142:$L4142,H4142)&gt;1,1,0)</f>
        <v>0</v>
      </c>
      <c r="O4142" s="0" t="n">
        <f aca="false">IF(COUNTIF($G4142:$L4142,I4142)&gt;1,1,0)</f>
        <v>0</v>
      </c>
      <c r="P4142" s="0" t="n">
        <f aca="false">IF(COUNTIF($G4142:$L4142,J4142)&gt;1,1,0)</f>
        <v>0</v>
      </c>
      <c r="Q4142" s="0" t="n">
        <f aca="false">IF(COUNTIF($G4142:$L4142,K4142)&gt;1,1,0)</f>
        <v>0</v>
      </c>
      <c r="R4142" s="0" t="n">
        <f aca="false">IF(COUNTIF($G4142:$L4142,L4142)&gt;1,1,0)</f>
        <v>0</v>
      </c>
      <c r="S4142" s="2" t="n">
        <f aca="false">IF(AND(L4142&lt;&gt;K4142,SUM(M4142:Q4142)&gt;0,G4142+L4142&gt;SUMPRODUCT(G4142:K4142,M4142:Q4142)),1,0)</f>
        <v>0</v>
      </c>
    </row>
    <row r="4143" customFormat="false" ht="15" hidden="false" customHeight="false" outlineLevel="0" collapsed="false">
      <c r="A4143" s="0" t="n">
        <v>48</v>
      </c>
      <c r="B4143" s="0" t="n">
        <v>38</v>
      </c>
      <c r="C4143" s="0" t="n">
        <v>76</v>
      </c>
      <c r="D4143" s="0" t="n">
        <v>8</v>
      </c>
      <c r="E4143" s="0" t="n">
        <v>7</v>
      </c>
      <c r="F4143" s="0" t="n">
        <v>9</v>
      </c>
      <c r="G4143" s="1" t="n">
        <f aca="false">SMALL($A4143:$F4143,1)</f>
        <v>7</v>
      </c>
      <c r="H4143" s="1" t="n">
        <f aca="false">SMALL($A4143:$F4143,2)</f>
        <v>8</v>
      </c>
      <c r="I4143" s="1" t="n">
        <f aca="false">SMALL($A4143:$F4143,3)</f>
        <v>9</v>
      </c>
      <c r="J4143" s="1" t="n">
        <f aca="false">SMALL($A4143:$F4143,4)</f>
        <v>38</v>
      </c>
      <c r="K4143" s="1" t="n">
        <f aca="false">SMALL($A4143:$F4143,5)</f>
        <v>48</v>
      </c>
      <c r="L4143" s="1" t="n">
        <f aca="false">SMALL($A4143:$F4143,6)</f>
        <v>76</v>
      </c>
      <c r="M4143" s="0" t="n">
        <f aca="false">IF(COUNTIF($G4143:$L4143,G4143)&gt;1,1,0)</f>
        <v>0</v>
      </c>
      <c r="N4143" s="0" t="n">
        <f aca="false">IF(COUNTIF($G4143:$L4143,H4143)&gt;1,1,0)</f>
        <v>0</v>
      </c>
      <c r="O4143" s="0" t="n">
        <f aca="false">IF(COUNTIF($G4143:$L4143,I4143)&gt;1,1,0)</f>
        <v>0</v>
      </c>
      <c r="P4143" s="0" t="n">
        <f aca="false">IF(COUNTIF($G4143:$L4143,J4143)&gt;1,1,0)</f>
        <v>0</v>
      </c>
      <c r="Q4143" s="0" t="n">
        <f aca="false">IF(COUNTIF($G4143:$L4143,K4143)&gt;1,1,0)</f>
        <v>0</v>
      </c>
      <c r="R4143" s="0" t="n">
        <f aca="false">IF(COUNTIF($G4143:$L4143,L4143)&gt;1,1,0)</f>
        <v>0</v>
      </c>
      <c r="S4143" s="2" t="n">
        <f aca="false">IF(AND(L4143&lt;&gt;K4143,SUM(M4143:Q4143)&gt;0,G4143+L4143&gt;SUMPRODUCT(G4143:K4143,M4143:Q4143)),1,0)</f>
        <v>0</v>
      </c>
    </row>
    <row r="4144" customFormat="false" ht="15" hidden="false" customHeight="false" outlineLevel="0" collapsed="false">
      <c r="A4144" s="0" t="n">
        <v>97</v>
      </c>
      <c r="B4144" s="0" t="n">
        <v>24</v>
      </c>
      <c r="C4144" s="0" t="n">
        <v>74</v>
      </c>
      <c r="D4144" s="0" t="n">
        <v>71</v>
      </c>
      <c r="E4144" s="0" t="n">
        <v>53</v>
      </c>
      <c r="F4144" s="0" t="n">
        <v>52</v>
      </c>
      <c r="G4144" s="1" t="n">
        <f aca="false">SMALL($A4144:$F4144,1)</f>
        <v>24</v>
      </c>
      <c r="H4144" s="1" t="n">
        <f aca="false">SMALL($A4144:$F4144,2)</f>
        <v>52</v>
      </c>
      <c r="I4144" s="1" t="n">
        <f aca="false">SMALL($A4144:$F4144,3)</f>
        <v>53</v>
      </c>
      <c r="J4144" s="1" t="n">
        <f aca="false">SMALL($A4144:$F4144,4)</f>
        <v>71</v>
      </c>
      <c r="K4144" s="1" t="n">
        <f aca="false">SMALL($A4144:$F4144,5)</f>
        <v>74</v>
      </c>
      <c r="L4144" s="1" t="n">
        <f aca="false">SMALL($A4144:$F4144,6)</f>
        <v>97</v>
      </c>
      <c r="M4144" s="0" t="n">
        <f aca="false">IF(COUNTIF($G4144:$L4144,G4144)&gt;1,1,0)</f>
        <v>0</v>
      </c>
      <c r="N4144" s="0" t="n">
        <f aca="false">IF(COUNTIF($G4144:$L4144,H4144)&gt;1,1,0)</f>
        <v>0</v>
      </c>
      <c r="O4144" s="0" t="n">
        <f aca="false">IF(COUNTIF($G4144:$L4144,I4144)&gt;1,1,0)</f>
        <v>0</v>
      </c>
      <c r="P4144" s="0" t="n">
        <f aca="false">IF(COUNTIF($G4144:$L4144,J4144)&gt;1,1,0)</f>
        <v>0</v>
      </c>
      <c r="Q4144" s="0" t="n">
        <f aca="false">IF(COUNTIF($G4144:$L4144,K4144)&gt;1,1,0)</f>
        <v>0</v>
      </c>
      <c r="R4144" s="0" t="n">
        <f aca="false">IF(COUNTIF($G4144:$L4144,L4144)&gt;1,1,0)</f>
        <v>0</v>
      </c>
      <c r="S4144" s="2" t="n">
        <f aca="false">IF(AND(L4144&lt;&gt;K4144,SUM(M4144:Q4144)&gt;0,G4144+L4144&gt;SUMPRODUCT(G4144:K4144,M4144:Q4144)),1,0)</f>
        <v>0</v>
      </c>
    </row>
    <row r="4145" customFormat="false" ht="15" hidden="false" customHeight="false" outlineLevel="0" collapsed="false">
      <c r="A4145" s="0" t="n">
        <v>48</v>
      </c>
      <c r="B4145" s="0" t="n">
        <v>6</v>
      </c>
      <c r="C4145" s="0" t="n">
        <v>51</v>
      </c>
      <c r="D4145" s="0" t="n">
        <v>24</v>
      </c>
      <c r="E4145" s="0" t="n">
        <v>28</v>
      </c>
      <c r="F4145" s="0" t="n">
        <v>69</v>
      </c>
      <c r="G4145" s="1" t="n">
        <f aca="false">SMALL($A4145:$F4145,1)</f>
        <v>6</v>
      </c>
      <c r="H4145" s="1" t="n">
        <f aca="false">SMALL($A4145:$F4145,2)</f>
        <v>24</v>
      </c>
      <c r="I4145" s="1" t="n">
        <f aca="false">SMALL($A4145:$F4145,3)</f>
        <v>28</v>
      </c>
      <c r="J4145" s="1" t="n">
        <f aca="false">SMALL($A4145:$F4145,4)</f>
        <v>48</v>
      </c>
      <c r="K4145" s="1" t="n">
        <f aca="false">SMALL($A4145:$F4145,5)</f>
        <v>51</v>
      </c>
      <c r="L4145" s="1" t="n">
        <f aca="false">SMALL($A4145:$F4145,6)</f>
        <v>69</v>
      </c>
      <c r="M4145" s="0" t="n">
        <f aca="false">IF(COUNTIF($G4145:$L4145,G4145)&gt;1,1,0)</f>
        <v>0</v>
      </c>
      <c r="N4145" s="0" t="n">
        <f aca="false">IF(COUNTIF($G4145:$L4145,H4145)&gt;1,1,0)</f>
        <v>0</v>
      </c>
      <c r="O4145" s="0" t="n">
        <f aca="false">IF(COUNTIF($G4145:$L4145,I4145)&gt;1,1,0)</f>
        <v>0</v>
      </c>
      <c r="P4145" s="0" t="n">
        <f aca="false">IF(COUNTIF($G4145:$L4145,J4145)&gt;1,1,0)</f>
        <v>0</v>
      </c>
      <c r="Q4145" s="0" t="n">
        <f aca="false">IF(COUNTIF($G4145:$L4145,K4145)&gt;1,1,0)</f>
        <v>0</v>
      </c>
      <c r="R4145" s="0" t="n">
        <f aca="false">IF(COUNTIF($G4145:$L4145,L4145)&gt;1,1,0)</f>
        <v>0</v>
      </c>
      <c r="S4145" s="2" t="n">
        <f aca="false">IF(AND(L4145&lt;&gt;K4145,SUM(M4145:Q4145)&gt;0,G4145+L4145&gt;SUMPRODUCT(G4145:K4145,M4145:Q4145)),1,0)</f>
        <v>0</v>
      </c>
    </row>
    <row r="4146" customFormat="false" ht="15" hidden="false" customHeight="false" outlineLevel="0" collapsed="false">
      <c r="A4146" s="0" t="n">
        <v>16</v>
      </c>
      <c r="B4146" s="0" t="n">
        <v>90</v>
      </c>
      <c r="C4146" s="0" t="n">
        <v>72</v>
      </c>
      <c r="D4146" s="0" t="n">
        <v>48</v>
      </c>
      <c r="E4146" s="0" t="n">
        <v>87</v>
      </c>
      <c r="F4146" s="0" t="n">
        <v>3</v>
      </c>
      <c r="G4146" s="1" t="n">
        <f aca="false">SMALL($A4146:$F4146,1)</f>
        <v>3</v>
      </c>
      <c r="H4146" s="1" t="n">
        <f aca="false">SMALL($A4146:$F4146,2)</f>
        <v>16</v>
      </c>
      <c r="I4146" s="1" t="n">
        <f aca="false">SMALL($A4146:$F4146,3)</f>
        <v>48</v>
      </c>
      <c r="J4146" s="1" t="n">
        <f aca="false">SMALL($A4146:$F4146,4)</f>
        <v>72</v>
      </c>
      <c r="K4146" s="1" t="n">
        <f aca="false">SMALL($A4146:$F4146,5)</f>
        <v>87</v>
      </c>
      <c r="L4146" s="1" t="n">
        <f aca="false">SMALL($A4146:$F4146,6)</f>
        <v>90</v>
      </c>
      <c r="M4146" s="0" t="n">
        <f aca="false">IF(COUNTIF($G4146:$L4146,G4146)&gt;1,1,0)</f>
        <v>0</v>
      </c>
      <c r="N4146" s="0" t="n">
        <f aca="false">IF(COUNTIF($G4146:$L4146,H4146)&gt;1,1,0)</f>
        <v>0</v>
      </c>
      <c r="O4146" s="0" t="n">
        <f aca="false">IF(COUNTIF($G4146:$L4146,I4146)&gt;1,1,0)</f>
        <v>0</v>
      </c>
      <c r="P4146" s="0" t="n">
        <f aca="false">IF(COUNTIF($G4146:$L4146,J4146)&gt;1,1,0)</f>
        <v>0</v>
      </c>
      <c r="Q4146" s="0" t="n">
        <f aca="false">IF(COUNTIF($G4146:$L4146,K4146)&gt;1,1,0)</f>
        <v>0</v>
      </c>
      <c r="R4146" s="0" t="n">
        <f aca="false">IF(COUNTIF($G4146:$L4146,L4146)&gt;1,1,0)</f>
        <v>0</v>
      </c>
      <c r="S4146" s="2" t="n">
        <f aca="false">IF(AND(L4146&lt;&gt;K4146,SUM(M4146:Q4146)&gt;0,G4146+L4146&gt;SUMPRODUCT(G4146:K4146,M4146:Q4146)),1,0)</f>
        <v>0</v>
      </c>
    </row>
    <row r="4147" customFormat="false" ht="15" hidden="false" customHeight="false" outlineLevel="0" collapsed="false">
      <c r="A4147" s="0" t="n">
        <v>20</v>
      </c>
      <c r="B4147" s="0" t="n">
        <v>99</v>
      </c>
      <c r="C4147" s="0" t="n">
        <v>7</v>
      </c>
      <c r="D4147" s="0" t="n">
        <v>9</v>
      </c>
      <c r="E4147" s="0" t="n">
        <v>13</v>
      </c>
      <c r="F4147" s="0" t="n">
        <v>22</v>
      </c>
      <c r="G4147" s="1" t="n">
        <f aca="false">SMALL($A4147:$F4147,1)</f>
        <v>7</v>
      </c>
      <c r="H4147" s="1" t="n">
        <f aca="false">SMALL($A4147:$F4147,2)</f>
        <v>9</v>
      </c>
      <c r="I4147" s="1" t="n">
        <f aca="false">SMALL($A4147:$F4147,3)</f>
        <v>13</v>
      </c>
      <c r="J4147" s="1" t="n">
        <f aca="false">SMALL($A4147:$F4147,4)</f>
        <v>20</v>
      </c>
      <c r="K4147" s="1" t="n">
        <f aca="false">SMALL($A4147:$F4147,5)</f>
        <v>22</v>
      </c>
      <c r="L4147" s="1" t="n">
        <f aca="false">SMALL($A4147:$F4147,6)</f>
        <v>99</v>
      </c>
      <c r="M4147" s="0" t="n">
        <f aca="false">IF(COUNTIF($G4147:$L4147,G4147)&gt;1,1,0)</f>
        <v>0</v>
      </c>
      <c r="N4147" s="0" t="n">
        <f aca="false">IF(COUNTIF($G4147:$L4147,H4147)&gt;1,1,0)</f>
        <v>0</v>
      </c>
      <c r="O4147" s="0" t="n">
        <f aca="false">IF(COUNTIF($G4147:$L4147,I4147)&gt;1,1,0)</f>
        <v>0</v>
      </c>
      <c r="P4147" s="0" t="n">
        <f aca="false">IF(COUNTIF($G4147:$L4147,J4147)&gt;1,1,0)</f>
        <v>0</v>
      </c>
      <c r="Q4147" s="0" t="n">
        <f aca="false">IF(COUNTIF($G4147:$L4147,K4147)&gt;1,1,0)</f>
        <v>0</v>
      </c>
      <c r="R4147" s="0" t="n">
        <f aca="false">IF(COUNTIF($G4147:$L4147,L4147)&gt;1,1,0)</f>
        <v>0</v>
      </c>
      <c r="S4147" s="2" t="n">
        <f aca="false">IF(AND(L4147&lt;&gt;K4147,SUM(M4147:Q4147)&gt;0,G4147+L4147&gt;SUMPRODUCT(G4147:K4147,M4147:Q4147)),1,0)</f>
        <v>0</v>
      </c>
    </row>
    <row r="4148" customFormat="false" ht="15" hidden="false" customHeight="false" outlineLevel="0" collapsed="false">
      <c r="A4148" s="0" t="n">
        <v>59</v>
      </c>
      <c r="B4148" s="0" t="n">
        <v>96</v>
      </c>
      <c r="C4148" s="0" t="n">
        <v>53</v>
      </c>
      <c r="D4148" s="0" t="n">
        <v>22</v>
      </c>
      <c r="E4148" s="0" t="n">
        <v>39</v>
      </c>
      <c r="F4148" s="0" t="n">
        <v>78</v>
      </c>
      <c r="G4148" s="1" t="n">
        <f aca="false">SMALL($A4148:$F4148,1)</f>
        <v>22</v>
      </c>
      <c r="H4148" s="1" t="n">
        <f aca="false">SMALL($A4148:$F4148,2)</f>
        <v>39</v>
      </c>
      <c r="I4148" s="1" t="n">
        <f aca="false">SMALL($A4148:$F4148,3)</f>
        <v>53</v>
      </c>
      <c r="J4148" s="1" t="n">
        <f aca="false">SMALL($A4148:$F4148,4)</f>
        <v>59</v>
      </c>
      <c r="K4148" s="1" t="n">
        <f aca="false">SMALL($A4148:$F4148,5)</f>
        <v>78</v>
      </c>
      <c r="L4148" s="1" t="n">
        <f aca="false">SMALL($A4148:$F4148,6)</f>
        <v>96</v>
      </c>
      <c r="M4148" s="0" t="n">
        <f aca="false">IF(COUNTIF($G4148:$L4148,G4148)&gt;1,1,0)</f>
        <v>0</v>
      </c>
      <c r="N4148" s="0" t="n">
        <f aca="false">IF(COUNTIF($G4148:$L4148,H4148)&gt;1,1,0)</f>
        <v>0</v>
      </c>
      <c r="O4148" s="0" t="n">
        <f aca="false">IF(COUNTIF($G4148:$L4148,I4148)&gt;1,1,0)</f>
        <v>0</v>
      </c>
      <c r="P4148" s="0" t="n">
        <f aca="false">IF(COUNTIF($G4148:$L4148,J4148)&gt;1,1,0)</f>
        <v>0</v>
      </c>
      <c r="Q4148" s="0" t="n">
        <f aca="false">IF(COUNTIF($G4148:$L4148,K4148)&gt;1,1,0)</f>
        <v>0</v>
      </c>
      <c r="R4148" s="0" t="n">
        <f aca="false">IF(COUNTIF($G4148:$L4148,L4148)&gt;1,1,0)</f>
        <v>0</v>
      </c>
      <c r="S4148" s="2" t="n">
        <f aca="false">IF(AND(L4148&lt;&gt;K4148,SUM(M4148:Q4148)&gt;0,G4148+L4148&gt;SUMPRODUCT(G4148:K4148,M4148:Q4148)),1,0)</f>
        <v>0</v>
      </c>
    </row>
    <row r="4149" customFormat="false" ht="15" hidden="false" customHeight="false" outlineLevel="0" collapsed="false">
      <c r="A4149" s="0" t="n">
        <v>3</v>
      </c>
      <c r="B4149" s="0" t="n">
        <v>68</v>
      </c>
      <c r="C4149" s="0" t="n">
        <v>25</v>
      </c>
      <c r="D4149" s="0" t="n">
        <v>34</v>
      </c>
      <c r="E4149" s="0" t="n">
        <v>98</v>
      </c>
      <c r="F4149" s="0" t="n">
        <v>31</v>
      </c>
      <c r="G4149" s="1" t="n">
        <f aca="false">SMALL($A4149:$F4149,1)</f>
        <v>3</v>
      </c>
      <c r="H4149" s="1" t="n">
        <f aca="false">SMALL($A4149:$F4149,2)</f>
        <v>25</v>
      </c>
      <c r="I4149" s="1" t="n">
        <f aca="false">SMALL($A4149:$F4149,3)</f>
        <v>31</v>
      </c>
      <c r="J4149" s="1" t="n">
        <f aca="false">SMALL($A4149:$F4149,4)</f>
        <v>34</v>
      </c>
      <c r="K4149" s="1" t="n">
        <f aca="false">SMALL($A4149:$F4149,5)</f>
        <v>68</v>
      </c>
      <c r="L4149" s="1" t="n">
        <f aca="false">SMALL($A4149:$F4149,6)</f>
        <v>98</v>
      </c>
      <c r="M4149" s="0" t="n">
        <f aca="false">IF(COUNTIF($G4149:$L4149,G4149)&gt;1,1,0)</f>
        <v>0</v>
      </c>
      <c r="N4149" s="0" t="n">
        <f aca="false">IF(COUNTIF($G4149:$L4149,H4149)&gt;1,1,0)</f>
        <v>0</v>
      </c>
      <c r="O4149" s="0" t="n">
        <f aca="false">IF(COUNTIF($G4149:$L4149,I4149)&gt;1,1,0)</f>
        <v>0</v>
      </c>
      <c r="P4149" s="0" t="n">
        <f aca="false">IF(COUNTIF($G4149:$L4149,J4149)&gt;1,1,0)</f>
        <v>0</v>
      </c>
      <c r="Q4149" s="0" t="n">
        <f aca="false">IF(COUNTIF($G4149:$L4149,K4149)&gt;1,1,0)</f>
        <v>0</v>
      </c>
      <c r="R4149" s="0" t="n">
        <f aca="false">IF(COUNTIF($G4149:$L4149,L4149)&gt;1,1,0)</f>
        <v>0</v>
      </c>
      <c r="S4149" s="2" t="n">
        <f aca="false">IF(AND(L4149&lt;&gt;K4149,SUM(M4149:Q4149)&gt;0,G4149+L4149&gt;SUMPRODUCT(G4149:K4149,M4149:Q4149)),1,0)</f>
        <v>0</v>
      </c>
    </row>
    <row r="4150" customFormat="false" ht="15" hidden="false" customHeight="false" outlineLevel="0" collapsed="false">
      <c r="A4150" s="0" t="n">
        <v>28</v>
      </c>
      <c r="B4150" s="0" t="n">
        <v>49</v>
      </c>
      <c r="C4150" s="0" t="n">
        <v>14</v>
      </c>
      <c r="D4150" s="0" t="n">
        <v>36</v>
      </c>
      <c r="E4150" s="0" t="n">
        <v>86</v>
      </c>
      <c r="F4150" s="0" t="n">
        <v>71</v>
      </c>
      <c r="G4150" s="1" t="n">
        <f aca="false">SMALL($A4150:$F4150,1)</f>
        <v>14</v>
      </c>
      <c r="H4150" s="1" t="n">
        <f aca="false">SMALL($A4150:$F4150,2)</f>
        <v>28</v>
      </c>
      <c r="I4150" s="1" t="n">
        <f aca="false">SMALL($A4150:$F4150,3)</f>
        <v>36</v>
      </c>
      <c r="J4150" s="1" t="n">
        <f aca="false">SMALL($A4150:$F4150,4)</f>
        <v>49</v>
      </c>
      <c r="K4150" s="1" t="n">
        <f aca="false">SMALL($A4150:$F4150,5)</f>
        <v>71</v>
      </c>
      <c r="L4150" s="1" t="n">
        <f aca="false">SMALL($A4150:$F4150,6)</f>
        <v>86</v>
      </c>
      <c r="M4150" s="0" t="n">
        <f aca="false">IF(COUNTIF($G4150:$L4150,G4150)&gt;1,1,0)</f>
        <v>0</v>
      </c>
      <c r="N4150" s="0" t="n">
        <f aca="false">IF(COUNTIF($G4150:$L4150,H4150)&gt;1,1,0)</f>
        <v>0</v>
      </c>
      <c r="O4150" s="0" t="n">
        <f aca="false">IF(COUNTIF($G4150:$L4150,I4150)&gt;1,1,0)</f>
        <v>0</v>
      </c>
      <c r="P4150" s="0" t="n">
        <f aca="false">IF(COUNTIF($G4150:$L4150,J4150)&gt;1,1,0)</f>
        <v>0</v>
      </c>
      <c r="Q4150" s="0" t="n">
        <f aca="false">IF(COUNTIF($G4150:$L4150,K4150)&gt;1,1,0)</f>
        <v>0</v>
      </c>
      <c r="R4150" s="0" t="n">
        <f aca="false">IF(COUNTIF($G4150:$L4150,L4150)&gt;1,1,0)</f>
        <v>0</v>
      </c>
      <c r="S4150" s="2" t="n">
        <f aca="false">IF(AND(L4150&lt;&gt;K4150,SUM(M4150:Q4150)&gt;0,G4150+L4150&gt;SUMPRODUCT(G4150:K4150,M4150:Q4150)),1,0)</f>
        <v>0</v>
      </c>
    </row>
    <row r="4151" customFormat="false" ht="15" hidden="false" customHeight="false" outlineLevel="0" collapsed="false">
      <c r="A4151" s="0" t="n">
        <v>7</v>
      </c>
      <c r="B4151" s="0" t="n">
        <v>51</v>
      </c>
      <c r="C4151" s="0" t="n">
        <v>58</v>
      </c>
      <c r="D4151" s="0" t="n">
        <v>33</v>
      </c>
      <c r="E4151" s="0" t="n">
        <v>18</v>
      </c>
      <c r="F4151" s="0" t="n">
        <v>3</v>
      </c>
      <c r="G4151" s="1" t="n">
        <f aca="false">SMALL($A4151:$F4151,1)</f>
        <v>3</v>
      </c>
      <c r="H4151" s="1" t="n">
        <f aca="false">SMALL($A4151:$F4151,2)</f>
        <v>7</v>
      </c>
      <c r="I4151" s="1" t="n">
        <f aca="false">SMALL($A4151:$F4151,3)</f>
        <v>18</v>
      </c>
      <c r="J4151" s="1" t="n">
        <f aca="false">SMALL($A4151:$F4151,4)</f>
        <v>33</v>
      </c>
      <c r="K4151" s="1" t="n">
        <f aca="false">SMALL($A4151:$F4151,5)</f>
        <v>51</v>
      </c>
      <c r="L4151" s="1" t="n">
        <f aca="false">SMALL($A4151:$F4151,6)</f>
        <v>58</v>
      </c>
      <c r="M4151" s="0" t="n">
        <f aca="false">IF(COUNTIF($G4151:$L4151,G4151)&gt;1,1,0)</f>
        <v>0</v>
      </c>
      <c r="N4151" s="0" t="n">
        <f aca="false">IF(COUNTIF($G4151:$L4151,H4151)&gt;1,1,0)</f>
        <v>0</v>
      </c>
      <c r="O4151" s="0" t="n">
        <f aca="false">IF(COUNTIF($G4151:$L4151,I4151)&gt;1,1,0)</f>
        <v>0</v>
      </c>
      <c r="P4151" s="0" t="n">
        <f aca="false">IF(COUNTIF($G4151:$L4151,J4151)&gt;1,1,0)</f>
        <v>0</v>
      </c>
      <c r="Q4151" s="0" t="n">
        <f aca="false">IF(COUNTIF($G4151:$L4151,K4151)&gt;1,1,0)</f>
        <v>0</v>
      </c>
      <c r="R4151" s="0" t="n">
        <f aca="false">IF(COUNTIF($G4151:$L4151,L4151)&gt;1,1,0)</f>
        <v>0</v>
      </c>
      <c r="S4151" s="2" t="n">
        <f aca="false">IF(AND(L4151&lt;&gt;K4151,SUM(M4151:Q4151)&gt;0,G4151+L4151&gt;SUMPRODUCT(G4151:K4151,M4151:Q4151)),1,0)</f>
        <v>0</v>
      </c>
    </row>
    <row r="4152" customFormat="false" ht="15" hidden="false" customHeight="false" outlineLevel="0" collapsed="false">
      <c r="A4152" s="0" t="n">
        <v>43</v>
      </c>
      <c r="B4152" s="0" t="n">
        <v>21</v>
      </c>
      <c r="C4152" s="0" t="n">
        <v>88</v>
      </c>
      <c r="D4152" s="0" t="n">
        <v>50</v>
      </c>
      <c r="E4152" s="0" t="n">
        <v>86</v>
      </c>
      <c r="F4152" s="0" t="n">
        <v>56</v>
      </c>
      <c r="G4152" s="1" t="n">
        <f aca="false">SMALL($A4152:$F4152,1)</f>
        <v>21</v>
      </c>
      <c r="H4152" s="1" t="n">
        <f aca="false">SMALL($A4152:$F4152,2)</f>
        <v>43</v>
      </c>
      <c r="I4152" s="1" t="n">
        <f aca="false">SMALL($A4152:$F4152,3)</f>
        <v>50</v>
      </c>
      <c r="J4152" s="1" t="n">
        <f aca="false">SMALL($A4152:$F4152,4)</f>
        <v>56</v>
      </c>
      <c r="K4152" s="1" t="n">
        <f aca="false">SMALL($A4152:$F4152,5)</f>
        <v>86</v>
      </c>
      <c r="L4152" s="1" t="n">
        <f aca="false">SMALL($A4152:$F4152,6)</f>
        <v>88</v>
      </c>
      <c r="M4152" s="0" t="n">
        <f aca="false">IF(COUNTIF($G4152:$L4152,G4152)&gt;1,1,0)</f>
        <v>0</v>
      </c>
      <c r="N4152" s="0" t="n">
        <f aca="false">IF(COUNTIF($G4152:$L4152,H4152)&gt;1,1,0)</f>
        <v>0</v>
      </c>
      <c r="O4152" s="0" t="n">
        <f aca="false">IF(COUNTIF($G4152:$L4152,I4152)&gt;1,1,0)</f>
        <v>0</v>
      </c>
      <c r="P4152" s="0" t="n">
        <f aca="false">IF(COUNTIF($G4152:$L4152,J4152)&gt;1,1,0)</f>
        <v>0</v>
      </c>
      <c r="Q4152" s="0" t="n">
        <f aca="false">IF(COUNTIF($G4152:$L4152,K4152)&gt;1,1,0)</f>
        <v>0</v>
      </c>
      <c r="R4152" s="0" t="n">
        <f aca="false">IF(COUNTIF($G4152:$L4152,L4152)&gt;1,1,0)</f>
        <v>0</v>
      </c>
      <c r="S4152" s="2" t="n">
        <f aca="false">IF(AND(L4152&lt;&gt;K4152,SUM(M4152:Q4152)&gt;0,G4152+L4152&gt;SUMPRODUCT(G4152:K4152,M4152:Q4152)),1,0)</f>
        <v>0</v>
      </c>
    </row>
    <row r="4153" customFormat="false" ht="15" hidden="false" customHeight="false" outlineLevel="0" collapsed="false">
      <c r="A4153" s="0" t="n">
        <v>52</v>
      </c>
      <c r="B4153" s="0" t="n">
        <v>55</v>
      </c>
      <c r="C4153" s="0" t="n">
        <v>49</v>
      </c>
      <c r="D4153" s="0" t="n">
        <v>46</v>
      </c>
      <c r="E4153" s="0" t="n">
        <v>19</v>
      </c>
      <c r="F4153" s="0" t="n">
        <v>60</v>
      </c>
      <c r="G4153" s="1" t="n">
        <f aca="false">SMALL($A4153:$F4153,1)</f>
        <v>19</v>
      </c>
      <c r="H4153" s="1" t="n">
        <f aca="false">SMALL($A4153:$F4153,2)</f>
        <v>46</v>
      </c>
      <c r="I4153" s="1" t="n">
        <f aca="false">SMALL($A4153:$F4153,3)</f>
        <v>49</v>
      </c>
      <c r="J4153" s="1" t="n">
        <f aca="false">SMALL($A4153:$F4153,4)</f>
        <v>52</v>
      </c>
      <c r="K4153" s="1" t="n">
        <f aca="false">SMALL($A4153:$F4153,5)</f>
        <v>55</v>
      </c>
      <c r="L4153" s="1" t="n">
        <f aca="false">SMALL($A4153:$F4153,6)</f>
        <v>60</v>
      </c>
      <c r="M4153" s="0" t="n">
        <f aca="false">IF(COUNTIF($G4153:$L4153,G4153)&gt;1,1,0)</f>
        <v>0</v>
      </c>
      <c r="N4153" s="0" t="n">
        <f aca="false">IF(COUNTIF($G4153:$L4153,H4153)&gt;1,1,0)</f>
        <v>0</v>
      </c>
      <c r="O4153" s="0" t="n">
        <f aca="false">IF(COUNTIF($G4153:$L4153,I4153)&gt;1,1,0)</f>
        <v>0</v>
      </c>
      <c r="P4153" s="0" t="n">
        <f aca="false">IF(COUNTIF($G4153:$L4153,J4153)&gt;1,1,0)</f>
        <v>0</v>
      </c>
      <c r="Q4153" s="0" t="n">
        <f aca="false">IF(COUNTIF($G4153:$L4153,K4153)&gt;1,1,0)</f>
        <v>0</v>
      </c>
      <c r="R4153" s="0" t="n">
        <f aca="false">IF(COUNTIF($G4153:$L4153,L4153)&gt;1,1,0)</f>
        <v>0</v>
      </c>
      <c r="S4153" s="2" t="n">
        <f aca="false">IF(AND(L4153&lt;&gt;K4153,SUM(M4153:Q4153)&gt;0,G4153+L4153&gt;SUMPRODUCT(G4153:K4153,M4153:Q4153)),1,0)</f>
        <v>0</v>
      </c>
    </row>
    <row r="4154" customFormat="false" ht="15" hidden="false" customHeight="false" outlineLevel="0" collapsed="false">
      <c r="A4154" s="0" t="n">
        <v>56</v>
      </c>
      <c r="B4154" s="0" t="n">
        <v>1</v>
      </c>
      <c r="C4154" s="0" t="n">
        <v>60</v>
      </c>
      <c r="D4154" s="0" t="n">
        <v>50</v>
      </c>
      <c r="E4154" s="0" t="n">
        <v>45</v>
      </c>
      <c r="F4154" s="0" t="n">
        <v>4</v>
      </c>
      <c r="G4154" s="1" t="n">
        <f aca="false">SMALL($A4154:$F4154,1)</f>
        <v>1</v>
      </c>
      <c r="H4154" s="1" t="n">
        <f aca="false">SMALL($A4154:$F4154,2)</f>
        <v>4</v>
      </c>
      <c r="I4154" s="1" t="n">
        <f aca="false">SMALL($A4154:$F4154,3)</f>
        <v>45</v>
      </c>
      <c r="J4154" s="1" t="n">
        <f aca="false">SMALL($A4154:$F4154,4)</f>
        <v>50</v>
      </c>
      <c r="K4154" s="1" t="n">
        <f aca="false">SMALL($A4154:$F4154,5)</f>
        <v>56</v>
      </c>
      <c r="L4154" s="1" t="n">
        <f aca="false">SMALL($A4154:$F4154,6)</f>
        <v>60</v>
      </c>
      <c r="M4154" s="0" t="n">
        <f aca="false">IF(COUNTIF($G4154:$L4154,G4154)&gt;1,1,0)</f>
        <v>0</v>
      </c>
      <c r="N4154" s="0" t="n">
        <f aca="false">IF(COUNTIF($G4154:$L4154,H4154)&gt;1,1,0)</f>
        <v>0</v>
      </c>
      <c r="O4154" s="0" t="n">
        <f aca="false">IF(COUNTIF($G4154:$L4154,I4154)&gt;1,1,0)</f>
        <v>0</v>
      </c>
      <c r="P4154" s="0" t="n">
        <f aca="false">IF(COUNTIF($G4154:$L4154,J4154)&gt;1,1,0)</f>
        <v>0</v>
      </c>
      <c r="Q4154" s="0" t="n">
        <f aca="false">IF(COUNTIF($G4154:$L4154,K4154)&gt;1,1,0)</f>
        <v>0</v>
      </c>
      <c r="R4154" s="0" t="n">
        <f aca="false">IF(COUNTIF($G4154:$L4154,L4154)&gt;1,1,0)</f>
        <v>0</v>
      </c>
      <c r="S4154" s="2" t="n">
        <f aca="false">IF(AND(L4154&lt;&gt;K4154,SUM(M4154:Q4154)&gt;0,G4154+L4154&gt;SUMPRODUCT(G4154:K4154,M4154:Q4154)),1,0)</f>
        <v>0</v>
      </c>
    </row>
    <row r="4155" customFormat="false" ht="15" hidden="false" customHeight="false" outlineLevel="0" collapsed="false">
      <c r="A4155" s="0" t="n">
        <v>5</v>
      </c>
      <c r="B4155" s="0" t="n">
        <v>25</v>
      </c>
      <c r="C4155" s="0" t="n">
        <v>42</v>
      </c>
      <c r="D4155" s="0" t="n">
        <v>36</v>
      </c>
      <c r="E4155" s="0" t="n">
        <v>78</v>
      </c>
      <c r="F4155" s="0" t="n">
        <v>66</v>
      </c>
      <c r="G4155" s="1" t="n">
        <f aca="false">SMALL($A4155:$F4155,1)</f>
        <v>5</v>
      </c>
      <c r="H4155" s="1" t="n">
        <f aca="false">SMALL($A4155:$F4155,2)</f>
        <v>25</v>
      </c>
      <c r="I4155" s="1" t="n">
        <f aca="false">SMALL($A4155:$F4155,3)</f>
        <v>36</v>
      </c>
      <c r="J4155" s="1" t="n">
        <f aca="false">SMALL($A4155:$F4155,4)</f>
        <v>42</v>
      </c>
      <c r="K4155" s="1" t="n">
        <f aca="false">SMALL($A4155:$F4155,5)</f>
        <v>66</v>
      </c>
      <c r="L4155" s="1" t="n">
        <f aca="false">SMALL($A4155:$F4155,6)</f>
        <v>78</v>
      </c>
      <c r="M4155" s="0" t="n">
        <f aca="false">IF(COUNTIF($G4155:$L4155,G4155)&gt;1,1,0)</f>
        <v>0</v>
      </c>
      <c r="N4155" s="0" t="n">
        <f aca="false">IF(COUNTIF($G4155:$L4155,H4155)&gt;1,1,0)</f>
        <v>0</v>
      </c>
      <c r="O4155" s="0" t="n">
        <f aca="false">IF(COUNTIF($G4155:$L4155,I4155)&gt;1,1,0)</f>
        <v>0</v>
      </c>
      <c r="P4155" s="0" t="n">
        <f aca="false">IF(COUNTIF($G4155:$L4155,J4155)&gt;1,1,0)</f>
        <v>0</v>
      </c>
      <c r="Q4155" s="0" t="n">
        <f aca="false">IF(COUNTIF($G4155:$L4155,K4155)&gt;1,1,0)</f>
        <v>0</v>
      </c>
      <c r="R4155" s="0" t="n">
        <f aca="false">IF(COUNTIF($G4155:$L4155,L4155)&gt;1,1,0)</f>
        <v>0</v>
      </c>
      <c r="S4155" s="2" t="n">
        <f aca="false">IF(AND(L4155&lt;&gt;K4155,SUM(M4155:Q4155)&gt;0,G4155+L4155&gt;SUMPRODUCT(G4155:K4155,M4155:Q4155)),1,0)</f>
        <v>0</v>
      </c>
    </row>
    <row r="4156" customFormat="false" ht="15" hidden="false" customHeight="false" outlineLevel="0" collapsed="false">
      <c r="A4156" s="0" t="n">
        <v>34</v>
      </c>
      <c r="B4156" s="0" t="n">
        <v>42</v>
      </c>
      <c r="C4156" s="0" t="n">
        <v>98</v>
      </c>
      <c r="D4156" s="0" t="n">
        <v>37</v>
      </c>
      <c r="E4156" s="0" t="n">
        <v>8</v>
      </c>
      <c r="F4156" s="0" t="n">
        <v>99</v>
      </c>
      <c r="G4156" s="1" t="n">
        <f aca="false">SMALL($A4156:$F4156,1)</f>
        <v>8</v>
      </c>
      <c r="H4156" s="1" t="n">
        <f aca="false">SMALL($A4156:$F4156,2)</f>
        <v>34</v>
      </c>
      <c r="I4156" s="1" t="n">
        <f aca="false">SMALL($A4156:$F4156,3)</f>
        <v>37</v>
      </c>
      <c r="J4156" s="1" t="n">
        <f aca="false">SMALL($A4156:$F4156,4)</f>
        <v>42</v>
      </c>
      <c r="K4156" s="1" t="n">
        <f aca="false">SMALL($A4156:$F4156,5)</f>
        <v>98</v>
      </c>
      <c r="L4156" s="1" t="n">
        <f aca="false">SMALL($A4156:$F4156,6)</f>
        <v>99</v>
      </c>
      <c r="M4156" s="0" t="n">
        <f aca="false">IF(COUNTIF($G4156:$L4156,G4156)&gt;1,1,0)</f>
        <v>0</v>
      </c>
      <c r="N4156" s="0" t="n">
        <f aca="false">IF(COUNTIF($G4156:$L4156,H4156)&gt;1,1,0)</f>
        <v>0</v>
      </c>
      <c r="O4156" s="0" t="n">
        <f aca="false">IF(COUNTIF($G4156:$L4156,I4156)&gt;1,1,0)</f>
        <v>0</v>
      </c>
      <c r="P4156" s="0" t="n">
        <f aca="false">IF(COUNTIF($G4156:$L4156,J4156)&gt;1,1,0)</f>
        <v>0</v>
      </c>
      <c r="Q4156" s="0" t="n">
        <f aca="false">IF(COUNTIF($G4156:$L4156,K4156)&gt;1,1,0)</f>
        <v>0</v>
      </c>
      <c r="R4156" s="0" t="n">
        <f aca="false">IF(COUNTIF($G4156:$L4156,L4156)&gt;1,1,0)</f>
        <v>0</v>
      </c>
      <c r="S4156" s="2" t="n">
        <f aca="false">IF(AND(L4156&lt;&gt;K4156,SUM(M4156:Q4156)&gt;0,G4156+L4156&gt;SUMPRODUCT(G4156:K4156,M4156:Q4156)),1,0)</f>
        <v>0</v>
      </c>
    </row>
    <row r="4157" customFormat="false" ht="15" hidden="false" customHeight="false" outlineLevel="0" collapsed="false">
      <c r="A4157" s="0" t="n">
        <v>18</v>
      </c>
      <c r="B4157" s="0" t="n">
        <v>51</v>
      </c>
      <c r="C4157" s="0" t="n">
        <v>19</v>
      </c>
      <c r="D4157" s="0" t="n">
        <v>53</v>
      </c>
      <c r="E4157" s="0" t="n">
        <v>66</v>
      </c>
      <c r="F4157" s="0" t="n">
        <v>35</v>
      </c>
      <c r="G4157" s="1" t="n">
        <f aca="false">SMALL($A4157:$F4157,1)</f>
        <v>18</v>
      </c>
      <c r="H4157" s="1" t="n">
        <f aca="false">SMALL($A4157:$F4157,2)</f>
        <v>19</v>
      </c>
      <c r="I4157" s="1" t="n">
        <f aca="false">SMALL($A4157:$F4157,3)</f>
        <v>35</v>
      </c>
      <c r="J4157" s="1" t="n">
        <f aca="false">SMALL($A4157:$F4157,4)</f>
        <v>51</v>
      </c>
      <c r="K4157" s="1" t="n">
        <f aca="false">SMALL($A4157:$F4157,5)</f>
        <v>53</v>
      </c>
      <c r="L4157" s="1" t="n">
        <f aca="false">SMALL($A4157:$F4157,6)</f>
        <v>66</v>
      </c>
      <c r="M4157" s="0" t="n">
        <f aca="false">IF(COUNTIF($G4157:$L4157,G4157)&gt;1,1,0)</f>
        <v>0</v>
      </c>
      <c r="N4157" s="0" t="n">
        <f aca="false">IF(COUNTIF($G4157:$L4157,H4157)&gt;1,1,0)</f>
        <v>0</v>
      </c>
      <c r="O4157" s="0" t="n">
        <f aca="false">IF(COUNTIF($G4157:$L4157,I4157)&gt;1,1,0)</f>
        <v>0</v>
      </c>
      <c r="P4157" s="0" t="n">
        <f aca="false">IF(COUNTIF($G4157:$L4157,J4157)&gt;1,1,0)</f>
        <v>0</v>
      </c>
      <c r="Q4157" s="0" t="n">
        <f aca="false">IF(COUNTIF($G4157:$L4157,K4157)&gt;1,1,0)</f>
        <v>0</v>
      </c>
      <c r="R4157" s="0" t="n">
        <f aca="false">IF(COUNTIF($G4157:$L4157,L4157)&gt;1,1,0)</f>
        <v>0</v>
      </c>
      <c r="S4157" s="2" t="n">
        <f aca="false">IF(AND(L4157&lt;&gt;K4157,SUM(M4157:Q4157)&gt;0,G4157+L4157&gt;SUMPRODUCT(G4157:K4157,M4157:Q4157)),1,0)</f>
        <v>0</v>
      </c>
    </row>
    <row r="4158" customFormat="false" ht="15" hidden="false" customHeight="false" outlineLevel="0" collapsed="false">
      <c r="A4158" s="0" t="n">
        <v>95</v>
      </c>
      <c r="B4158" s="0" t="n">
        <v>95</v>
      </c>
      <c r="C4158" s="0" t="n">
        <v>26</v>
      </c>
      <c r="D4158" s="0" t="n">
        <v>80</v>
      </c>
      <c r="E4158" s="0" t="n">
        <v>66</v>
      </c>
      <c r="F4158" s="0" t="n">
        <v>40</v>
      </c>
      <c r="G4158" s="1" t="n">
        <f aca="false">SMALL($A4158:$F4158,1)</f>
        <v>26</v>
      </c>
      <c r="H4158" s="1" t="n">
        <f aca="false">SMALL($A4158:$F4158,2)</f>
        <v>40</v>
      </c>
      <c r="I4158" s="1" t="n">
        <f aca="false">SMALL($A4158:$F4158,3)</f>
        <v>66</v>
      </c>
      <c r="J4158" s="1" t="n">
        <f aca="false">SMALL($A4158:$F4158,4)</f>
        <v>80</v>
      </c>
      <c r="K4158" s="1" t="n">
        <f aca="false">SMALL($A4158:$F4158,5)</f>
        <v>95</v>
      </c>
      <c r="L4158" s="1" t="n">
        <f aca="false">SMALL($A4158:$F4158,6)</f>
        <v>95</v>
      </c>
      <c r="M4158" s="0" t="n">
        <f aca="false">IF(COUNTIF($G4158:$L4158,G4158)&gt;1,1,0)</f>
        <v>0</v>
      </c>
      <c r="N4158" s="0" t="n">
        <f aca="false">IF(COUNTIF($G4158:$L4158,H4158)&gt;1,1,0)</f>
        <v>0</v>
      </c>
      <c r="O4158" s="0" t="n">
        <f aca="false">IF(COUNTIF($G4158:$L4158,I4158)&gt;1,1,0)</f>
        <v>0</v>
      </c>
      <c r="P4158" s="0" t="n">
        <f aca="false">IF(COUNTIF($G4158:$L4158,J4158)&gt;1,1,0)</f>
        <v>0</v>
      </c>
      <c r="Q4158" s="0" t="n">
        <f aca="false">IF(COUNTIF($G4158:$L4158,K4158)&gt;1,1,0)</f>
        <v>1</v>
      </c>
      <c r="R4158" s="0" t="n">
        <f aca="false">IF(COUNTIF($G4158:$L4158,L4158)&gt;1,1,0)</f>
        <v>1</v>
      </c>
      <c r="S4158" s="2" t="n">
        <f aca="false">IF(AND(L4158&lt;&gt;K4158,SUM(M4158:Q4158)&gt;0,G4158+L4158&gt;SUMPRODUCT(G4158:K4158,M4158:Q4158)),1,0)</f>
        <v>0</v>
      </c>
    </row>
    <row r="4159" customFormat="false" ht="15" hidden="false" customHeight="false" outlineLevel="0" collapsed="false">
      <c r="A4159" s="0" t="n">
        <v>51</v>
      </c>
      <c r="B4159" s="0" t="n">
        <v>82</v>
      </c>
      <c r="C4159" s="0" t="n">
        <v>23</v>
      </c>
      <c r="D4159" s="0" t="n">
        <v>12</v>
      </c>
      <c r="E4159" s="0" t="n">
        <v>22</v>
      </c>
      <c r="F4159" s="0" t="n">
        <v>6</v>
      </c>
      <c r="G4159" s="1" t="n">
        <f aca="false">SMALL($A4159:$F4159,1)</f>
        <v>6</v>
      </c>
      <c r="H4159" s="1" t="n">
        <f aca="false">SMALL($A4159:$F4159,2)</f>
        <v>12</v>
      </c>
      <c r="I4159" s="1" t="n">
        <f aca="false">SMALL($A4159:$F4159,3)</f>
        <v>22</v>
      </c>
      <c r="J4159" s="1" t="n">
        <f aca="false">SMALL($A4159:$F4159,4)</f>
        <v>23</v>
      </c>
      <c r="K4159" s="1" t="n">
        <f aca="false">SMALL($A4159:$F4159,5)</f>
        <v>51</v>
      </c>
      <c r="L4159" s="1" t="n">
        <f aca="false">SMALL($A4159:$F4159,6)</f>
        <v>82</v>
      </c>
      <c r="M4159" s="0" t="n">
        <f aca="false">IF(COUNTIF($G4159:$L4159,G4159)&gt;1,1,0)</f>
        <v>0</v>
      </c>
      <c r="N4159" s="0" t="n">
        <f aca="false">IF(COUNTIF($G4159:$L4159,H4159)&gt;1,1,0)</f>
        <v>0</v>
      </c>
      <c r="O4159" s="0" t="n">
        <f aca="false">IF(COUNTIF($G4159:$L4159,I4159)&gt;1,1,0)</f>
        <v>0</v>
      </c>
      <c r="P4159" s="0" t="n">
        <f aca="false">IF(COUNTIF($G4159:$L4159,J4159)&gt;1,1,0)</f>
        <v>0</v>
      </c>
      <c r="Q4159" s="0" t="n">
        <f aca="false">IF(COUNTIF($G4159:$L4159,K4159)&gt;1,1,0)</f>
        <v>0</v>
      </c>
      <c r="R4159" s="0" t="n">
        <f aca="false">IF(COUNTIF($G4159:$L4159,L4159)&gt;1,1,0)</f>
        <v>0</v>
      </c>
      <c r="S4159" s="2" t="n">
        <f aca="false">IF(AND(L4159&lt;&gt;K4159,SUM(M4159:Q4159)&gt;0,G4159+L4159&gt;SUMPRODUCT(G4159:K4159,M4159:Q4159)),1,0)</f>
        <v>0</v>
      </c>
    </row>
    <row r="4160" customFormat="false" ht="15" hidden="false" customHeight="false" outlineLevel="0" collapsed="false">
      <c r="A4160" s="0" t="n">
        <v>69</v>
      </c>
      <c r="B4160" s="0" t="n">
        <v>100</v>
      </c>
      <c r="C4160" s="0" t="n">
        <v>3</v>
      </c>
      <c r="D4160" s="0" t="n">
        <v>33</v>
      </c>
      <c r="E4160" s="0" t="n">
        <v>28</v>
      </c>
      <c r="F4160" s="0" t="n">
        <v>76</v>
      </c>
      <c r="G4160" s="1" t="n">
        <f aca="false">SMALL($A4160:$F4160,1)</f>
        <v>3</v>
      </c>
      <c r="H4160" s="1" t="n">
        <f aca="false">SMALL($A4160:$F4160,2)</f>
        <v>28</v>
      </c>
      <c r="I4160" s="1" t="n">
        <f aca="false">SMALL($A4160:$F4160,3)</f>
        <v>33</v>
      </c>
      <c r="J4160" s="1" t="n">
        <f aca="false">SMALL($A4160:$F4160,4)</f>
        <v>69</v>
      </c>
      <c r="K4160" s="1" t="n">
        <f aca="false">SMALL($A4160:$F4160,5)</f>
        <v>76</v>
      </c>
      <c r="L4160" s="1" t="n">
        <f aca="false">SMALL($A4160:$F4160,6)</f>
        <v>100</v>
      </c>
      <c r="M4160" s="0" t="n">
        <f aca="false">IF(COUNTIF($G4160:$L4160,G4160)&gt;1,1,0)</f>
        <v>0</v>
      </c>
      <c r="N4160" s="0" t="n">
        <f aca="false">IF(COUNTIF($G4160:$L4160,H4160)&gt;1,1,0)</f>
        <v>0</v>
      </c>
      <c r="O4160" s="0" t="n">
        <f aca="false">IF(COUNTIF($G4160:$L4160,I4160)&gt;1,1,0)</f>
        <v>0</v>
      </c>
      <c r="P4160" s="0" t="n">
        <f aca="false">IF(COUNTIF($G4160:$L4160,J4160)&gt;1,1,0)</f>
        <v>0</v>
      </c>
      <c r="Q4160" s="0" t="n">
        <f aca="false">IF(COUNTIF($G4160:$L4160,K4160)&gt;1,1,0)</f>
        <v>0</v>
      </c>
      <c r="R4160" s="0" t="n">
        <f aca="false">IF(COUNTIF($G4160:$L4160,L4160)&gt;1,1,0)</f>
        <v>0</v>
      </c>
      <c r="S4160" s="2" t="n">
        <f aca="false">IF(AND(L4160&lt;&gt;K4160,SUM(M4160:Q4160)&gt;0,G4160+L4160&gt;SUMPRODUCT(G4160:K4160,M4160:Q4160)),1,0)</f>
        <v>0</v>
      </c>
    </row>
    <row r="4161" customFormat="false" ht="15" hidden="false" customHeight="false" outlineLevel="0" collapsed="false">
      <c r="A4161" s="0" t="n">
        <v>29</v>
      </c>
      <c r="B4161" s="0" t="n">
        <v>70</v>
      </c>
      <c r="C4161" s="0" t="n">
        <v>54</v>
      </c>
      <c r="D4161" s="0" t="n">
        <v>14</v>
      </c>
      <c r="E4161" s="0" t="n">
        <v>15</v>
      </c>
      <c r="F4161" s="0" t="n">
        <v>87</v>
      </c>
      <c r="G4161" s="1" t="n">
        <f aca="false">SMALL($A4161:$F4161,1)</f>
        <v>14</v>
      </c>
      <c r="H4161" s="1" t="n">
        <f aca="false">SMALL($A4161:$F4161,2)</f>
        <v>15</v>
      </c>
      <c r="I4161" s="1" t="n">
        <f aca="false">SMALL($A4161:$F4161,3)</f>
        <v>29</v>
      </c>
      <c r="J4161" s="1" t="n">
        <f aca="false">SMALL($A4161:$F4161,4)</f>
        <v>54</v>
      </c>
      <c r="K4161" s="1" t="n">
        <f aca="false">SMALL($A4161:$F4161,5)</f>
        <v>70</v>
      </c>
      <c r="L4161" s="1" t="n">
        <f aca="false">SMALL($A4161:$F4161,6)</f>
        <v>87</v>
      </c>
      <c r="M4161" s="0" t="n">
        <f aca="false">IF(COUNTIF($G4161:$L4161,G4161)&gt;1,1,0)</f>
        <v>0</v>
      </c>
      <c r="N4161" s="0" t="n">
        <f aca="false">IF(COUNTIF($G4161:$L4161,H4161)&gt;1,1,0)</f>
        <v>0</v>
      </c>
      <c r="O4161" s="0" t="n">
        <f aca="false">IF(COUNTIF($G4161:$L4161,I4161)&gt;1,1,0)</f>
        <v>0</v>
      </c>
      <c r="P4161" s="0" t="n">
        <f aca="false">IF(COUNTIF($G4161:$L4161,J4161)&gt;1,1,0)</f>
        <v>0</v>
      </c>
      <c r="Q4161" s="0" t="n">
        <f aca="false">IF(COUNTIF($G4161:$L4161,K4161)&gt;1,1,0)</f>
        <v>0</v>
      </c>
      <c r="R4161" s="0" t="n">
        <f aca="false">IF(COUNTIF($G4161:$L4161,L4161)&gt;1,1,0)</f>
        <v>0</v>
      </c>
      <c r="S4161" s="2" t="n">
        <f aca="false">IF(AND(L4161&lt;&gt;K4161,SUM(M4161:Q4161)&gt;0,G4161+L4161&gt;SUMPRODUCT(G4161:K4161,M4161:Q4161)),1,0)</f>
        <v>0</v>
      </c>
    </row>
    <row r="4162" customFormat="false" ht="15" hidden="false" customHeight="false" outlineLevel="0" collapsed="false">
      <c r="A4162" s="0" t="n">
        <v>16</v>
      </c>
      <c r="B4162" s="0" t="n">
        <v>8</v>
      </c>
      <c r="C4162" s="0" t="n">
        <v>24</v>
      </c>
      <c r="D4162" s="0" t="n">
        <v>94</v>
      </c>
      <c r="E4162" s="0" t="n">
        <v>58</v>
      </c>
      <c r="F4162" s="0" t="n">
        <v>53</v>
      </c>
      <c r="G4162" s="1" t="n">
        <f aca="false">SMALL($A4162:$F4162,1)</f>
        <v>8</v>
      </c>
      <c r="H4162" s="1" t="n">
        <f aca="false">SMALL($A4162:$F4162,2)</f>
        <v>16</v>
      </c>
      <c r="I4162" s="1" t="n">
        <f aca="false">SMALL($A4162:$F4162,3)</f>
        <v>24</v>
      </c>
      <c r="J4162" s="1" t="n">
        <f aca="false">SMALL($A4162:$F4162,4)</f>
        <v>53</v>
      </c>
      <c r="K4162" s="1" t="n">
        <f aca="false">SMALL($A4162:$F4162,5)</f>
        <v>58</v>
      </c>
      <c r="L4162" s="1" t="n">
        <f aca="false">SMALL($A4162:$F4162,6)</f>
        <v>94</v>
      </c>
      <c r="M4162" s="0" t="n">
        <f aca="false">IF(COUNTIF($G4162:$L4162,G4162)&gt;1,1,0)</f>
        <v>0</v>
      </c>
      <c r="N4162" s="0" t="n">
        <f aca="false">IF(COUNTIF($G4162:$L4162,H4162)&gt;1,1,0)</f>
        <v>0</v>
      </c>
      <c r="O4162" s="0" t="n">
        <f aca="false">IF(COUNTIF($G4162:$L4162,I4162)&gt;1,1,0)</f>
        <v>0</v>
      </c>
      <c r="P4162" s="0" t="n">
        <f aca="false">IF(COUNTIF($G4162:$L4162,J4162)&gt;1,1,0)</f>
        <v>0</v>
      </c>
      <c r="Q4162" s="0" t="n">
        <f aca="false">IF(COUNTIF($G4162:$L4162,K4162)&gt;1,1,0)</f>
        <v>0</v>
      </c>
      <c r="R4162" s="0" t="n">
        <f aca="false">IF(COUNTIF($G4162:$L4162,L4162)&gt;1,1,0)</f>
        <v>0</v>
      </c>
      <c r="S4162" s="2" t="n">
        <f aca="false">IF(AND(L4162&lt;&gt;K4162,SUM(M4162:Q4162)&gt;0,G4162+L4162&gt;SUMPRODUCT(G4162:K4162,M4162:Q4162)),1,0)</f>
        <v>0</v>
      </c>
    </row>
    <row r="4163" customFormat="false" ht="15" hidden="false" customHeight="false" outlineLevel="0" collapsed="false">
      <c r="A4163" s="0" t="n">
        <v>53</v>
      </c>
      <c r="B4163" s="0" t="n">
        <v>66</v>
      </c>
      <c r="C4163" s="0" t="n">
        <v>100</v>
      </c>
      <c r="D4163" s="0" t="n">
        <v>27</v>
      </c>
      <c r="E4163" s="0" t="n">
        <v>57</v>
      </c>
      <c r="F4163" s="0" t="n">
        <v>69</v>
      </c>
      <c r="G4163" s="1" t="n">
        <f aca="false">SMALL($A4163:$F4163,1)</f>
        <v>27</v>
      </c>
      <c r="H4163" s="1" t="n">
        <f aca="false">SMALL($A4163:$F4163,2)</f>
        <v>53</v>
      </c>
      <c r="I4163" s="1" t="n">
        <f aca="false">SMALL($A4163:$F4163,3)</f>
        <v>57</v>
      </c>
      <c r="J4163" s="1" t="n">
        <f aca="false">SMALL($A4163:$F4163,4)</f>
        <v>66</v>
      </c>
      <c r="K4163" s="1" t="n">
        <f aca="false">SMALL($A4163:$F4163,5)</f>
        <v>69</v>
      </c>
      <c r="L4163" s="1" t="n">
        <f aca="false">SMALL($A4163:$F4163,6)</f>
        <v>100</v>
      </c>
      <c r="M4163" s="0" t="n">
        <f aca="false">IF(COUNTIF($G4163:$L4163,G4163)&gt;1,1,0)</f>
        <v>0</v>
      </c>
      <c r="N4163" s="0" t="n">
        <f aca="false">IF(COUNTIF($G4163:$L4163,H4163)&gt;1,1,0)</f>
        <v>0</v>
      </c>
      <c r="O4163" s="0" t="n">
        <f aca="false">IF(COUNTIF($G4163:$L4163,I4163)&gt;1,1,0)</f>
        <v>0</v>
      </c>
      <c r="P4163" s="0" t="n">
        <f aca="false">IF(COUNTIF($G4163:$L4163,J4163)&gt;1,1,0)</f>
        <v>0</v>
      </c>
      <c r="Q4163" s="0" t="n">
        <f aca="false">IF(COUNTIF($G4163:$L4163,K4163)&gt;1,1,0)</f>
        <v>0</v>
      </c>
      <c r="R4163" s="0" t="n">
        <f aca="false">IF(COUNTIF($G4163:$L4163,L4163)&gt;1,1,0)</f>
        <v>0</v>
      </c>
      <c r="S4163" s="2" t="n">
        <f aca="false">IF(AND(L4163&lt;&gt;K4163,SUM(M4163:Q4163)&gt;0,G4163+L4163&gt;SUMPRODUCT(G4163:K4163,M4163:Q4163)),1,0)</f>
        <v>0</v>
      </c>
    </row>
    <row r="4164" customFormat="false" ht="15" hidden="false" customHeight="false" outlineLevel="0" collapsed="false">
      <c r="A4164" s="0" t="n">
        <v>33</v>
      </c>
      <c r="B4164" s="0" t="n">
        <v>99</v>
      </c>
      <c r="C4164" s="0" t="n">
        <v>1</v>
      </c>
      <c r="D4164" s="0" t="n">
        <v>88</v>
      </c>
      <c r="E4164" s="0" t="n">
        <v>90</v>
      </c>
      <c r="F4164" s="0" t="n">
        <v>33</v>
      </c>
      <c r="G4164" s="1" t="n">
        <f aca="false">SMALL($A4164:$F4164,1)</f>
        <v>1</v>
      </c>
      <c r="H4164" s="1" t="n">
        <f aca="false">SMALL($A4164:$F4164,2)</f>
        <v>33</v>
      </c>
      <c r="I4164" s="1" t="n">
        <f aca="false">SMALL($A4164:$F4164,3)</f>
        <v>33</v>
      </c>
      <c r="J4164" s="1" t="n">
        <f aca="false">SMALL($A4164:$F4164,4)</f>
        <v>88</v>
      </c>
      <c r="K4164" s="1" t="n">
        <f aca="false">SMALL($A4164:$F4164,5)</f>
        <v>90</v>
      </c>
      <c r="L4164" s="1" t="n">
        <f aca="false">SMALL($A4164:$F4164,6)</f>
        <v>99</v>
      </c>
      <c r="M4164" s="0" t="n">
        <f aca="false">IF(COUNTIF($G4164:$L4164,G4164)&gt;1,1,0)</f>
        <v>0</v>
      </c>
      <c r="N4164" s="0" t="n">
        <f aca="false">IF(COUNTIF($G4164:$L4164,H4164)&gt;1,1,0)</f>
        <v>1</v>
      </c>
      <c r="O4164" s="0" t="n">
        <f aca="false">IF(COUNTIF($G4164:$L4164,I4164)&gt;1,1,0)</f>
        <v>1</v>
      </c>
      <c r="P4164" s="0" t="n">
        <f aca="false">IF(COUNTIF($G4164:$L4164,J4164)&gt;1,1,0)</f>
        <v>0</v>
      </c>
      <c r="Q4164" s="0" t="n">
        <f aca="false">IF(COUNTIF($G4164:$L4164,K4164)&gt;1,1,0)</f>
        <v>0</v>
      </c>
      <c r="R4164" s="0" t="n">
        <f aca="false">IF(COUNTIF($G4164:$L4164,L4164)&gt;1,1,0)</f>
        <v>0</v>
      </c>
      <c r="S4164" s="2" t="n">
        <f aca="false">IF(AND(L4164&lt;&gt;K4164,SUM(M4164:Q4164)&gt;0,G4164+L4164&gt;SUMPRODUCT(G4164:K4164,M4164:Q4164)),1,0)</f>
        <v>1</v>
      </c>
    </row>
    <row r="4165" customFormat="false" ht="15" hidden="false" customHeight="false" outlineLevel="0" collapsed="false">
      <c r="A4165" s="0" t="n">
        <v>44</v>
      </c>
      <c r="B4165" s="0" t="n">
        <v>17</v>
      </c>
      <c r="C4165" s="0" t="n">
        <v>24</v>
      </c>
      <c r="D4165" s="0" t="n">
        <v>64</v>
      </c>
      <c r="E4165" s="0" t="n">
        <v>34</v>
      </c>
      <c r="F4165" s="0" t="n">
        <v>54</v>
      </c>
      <c r="G4165" s="1" t="n">
        <f aca="false">SMALL($A4165:$F4165,1)</f>
        <v>17</v>
      </c>
      <c r="H4165" s="1" t="n">
        <f aca="false">SMALL($A4165:$F4165,2)</f>
        <v>24</v>
      </c>
      <c r="I4165" s="1" t="n">
        <f aca="false">SMALL($A4165:$F4165,3)</f>
        <v>34</v>
      </c>
      <c r="J4165" s="1" t="n">
        <f aca="false">SMALL($A4165:$F4165,4)</f>
        <v>44</v>
      </c>
      <c r="K4165" s="1" t="n">
        <f aca="false">SMALL($A4165:$F4165,5)</f>
        <v>54</v>
      </c>
      <c r="L4165" s="1" t="n">
        <f aca="false">SMALL($A4165:$F4165,6)</f>
        <v>64</v>
      </c>
      <c r="M4165" s="0" t="n">
        <f aca="false">IF(COUNTIF($G4165:$L4165,G4165)&gt;1,1,0)</f>
        <v>0</v>
      </c>
      <c r="N4165" s="0" t="n">
        <f aca="false">IF(COUNTIF($G4165:$L4165,H4165)&gt;1,1,0)</f>
        <v>0</v>
      </c>
      <c r="O4165" s="0" t="n">
        <f aca="false">IF(COUNTIF($G4165:$L4165,I4165)&gt;1,1,0)</f>
        <v>0</v>
      </c>
      <c r="P4165" s="0" t="n">
        <f aca="false">IF(COUNTIF($G4165:$L4165,J4165)&gt;1,1,0)</f>
        <v>0</v>
      </c>
      <c r="Q4165" s="0" t="n">
        <f aca="false">IF(COUNTIF($G4165:$L4165,K4165)&gt;1,1,0)</f>
        <v>0</v>
      </c>
      <c r="R4165" s="0" t="n">
        <f aca="false">IF(COUNTIF($G4165:$L4165,L4165)&gt;1,1,0)</f>
        <v>0</v>
      </c>
      <c r="S4165" s="2" t="n">
        <f aca="false">IF(AND(L4165&lt;&gt;K4165,SUM(M4165:Q4165)&gt;0,G4165+L4165&gt;SUMPRODUCT(G4165:K4165,M4165:Q4165)),1,0)</f>
        <v>0</v>
      </c>
    </row>
    <row r="4166" customFormat="false" ht="15" hidden="false" customHeight="false" outlineLevel="0" collapsed="false">
      <c r="A4166" s="0" t="n">
        <v>17</v>
      </c>
      <c r="B4166" s="0" t="n">
        <v>69</v>
      </c>
      <c r="C4166" s="0" t="n">
        <v>76</v>
      </c>
      <c r="D4166" s="0" t="n">
        <v>40</v>
      </c>
      <c r="E4166" s="0" t="n">
        <v>32</v>
      </c>
      <c r="F4166" s="0" t="n">
        <v>44</v>
      </c>
      <c r="G4166" s="1" t="n">
        <f aca="false">SMALL($A4166:$F4166,1)</f>
        <v>17</v>
      </c>
      <c r="H4166" s="1" t="n">
        <f aca="false">SMALL($A4166:$F4166,2)</f>
        <v>32</v>
      </c>
      <c r="I4166" s="1" t="n">
        <f aca="false">SMALL($A4166:$F4166,3)</f>
        <v>40</v>
      </c>
      <c r="J4166" s="1" t="n">
        <f aca="false">SMALL($A4166:$F4166,4)</f>
        <v>44</v>
      </c>
      <c r="K4166" s="1" t="n">
        <f aca="false">SMALL($A4166:$F4166,5)</f>
        <v>69</v>
      </c>
      <c r="L4166" s="1" t="n">
        <f aca="false">SMALL($A4166:$F4166,6)</f>
        <v>76</v>
      </c>
      <c r="M4166" s="0" t="n">
        <f aca="false">IF(COUNTIF($G4166:$L4166,G4166)&gt;1,1,0)</f>
        <v>0</v>
      </c>
      <c r="N4166" s="0" t="n">
        <f aca="false">IF(COUNTIF($G4166:$L4166,H4166)&gt;1,1,0)</f>
        <v>0</v>
      </c>
      <c r="O4166" s="0" t="n">
        <f aca="false">IF(COUNTIF($G4166:$L4166,I4166)&gt;1,1,0)</f>
        <v>0</v>
      </c>
      <c r="P4166" s="0" t="n">
        <f aca="false">IF(COUNTIF($G4166:$L4166,J4166)&gt;1,1,0)</f>
        <v>0</v>
      </c>
      <c r="Q4166" s="0" t="n">
        <f aca="false">IF(COUNTIF($G4166:$L4166,K4166)&gt;1,1,0)</f>
        <v>0</v>
      </c>
      <c r="R4166" s="0" t="n">
        <f aca="false">IF(COUNTIF($G4166:$L4166,L4166)&gt;1,1,0)</f>
        <v>0</v>
      </c>
      <c r="S4166" s="2" t="n">
        <f aca="false">IF(AND(L4166&lt;&gt;K4166,SUM(M4166:Q4166)&gt;0,G4166+L4166&gt;SUMPRODUCT(G4166:K4166,M4166:Q4166)),1,0)</f>
        <v>0</v>
      </c>
    </row>
    <row r="4167" customFormat="false" ht="15" hidden="false" customHeight="false" outlineLevel="0" collapsed="false">
      <c r="A4167" s="0" t="n">
        <v>12</v>
      </c>
      <c r="B4167" s="0" t="n">
        <v>58</v>
      </c>
      <c r="C4167" s="0" t="n">
        <v>66</v>
      </c>
      <c r="D4167" s="0" t="n">
        <v>38</v>
      </c>
      <c r="E4167" s="0" t="n">
        <v>20</v>
      </c>
      <c r="F4167" s="0" t="n">
        <v>83</v>
      </c>
      <c r="G4167" s="1" t="n">
        <f aca="false">SMALL($A4167:$F4167,1)</f>
        <v>12</v>
      </c>
      <c r="H4167" s="1" t="n">
        <f aca="false">SMALL($A4167:$F4167,2)</f>
        <v>20</v>
      </c>
      <c r="I4167" s="1" t="n">
        <f aca="false">SMALL($A4167:$F4167,3)</f>
        <v>38</v>
      </c>
      <c r="J4167" s="1" t="n">
        <f aca="false">SMALL($A4167:$F4167,4)</f>
        <v>58</v>
      </c>
      <c r="K4167" s="1" t="n">
        <f aca="false">SMALL($A4167:$F4167,5)</f>
        <v>66</v>
      </c>
      <c r="L4167" s="1" t="n">
        <f aca="false">SMALL($A4167:$F4167,6)</f>
        <v>83</v>
      </c>
      <c r="M4167" s="0" t="n">
        <f aca="false">IF(COUNTIF($G4167:$L4167,G4167)&gt;1,1,0)</f>
        <v>0</v>
      </c>
      <c r="N4167" s="0" t="n">
        <f aca="false">IF(COUNTIF($G4167:$L4167,H4167)&gt;1,1,0)</f>
        <v>0</v>
      </c>
      <c r="O4167" s="0" t="n">
        <f aca="false">IF(COUNTIF($G4167:$L4167,I4167)&gt;1,1,0)</f>
        <v>0</v>
      </c>
      <c r="P4167" s="0" t="n">
        <f aca="false">IF(COUNTIF($G4167:$L4167,J4167)&gt;1,1,0)</f>
        <v>0</v>
      </c>
      <c r="Q4167" s="0" t="n">
        <f aca="false">IF(COUNTIF($G4167:$L4167,K4167)&gt;1,1,0)</f>
        <v>0</v>
      </c>
      <c r="R4167" s="0" t="n">
        <f aca="false">IF(COUNTIF($G4167:$L4167,L4167)&gt;1,1,0)</f>
        <v>0</v>
      </c>
      <c r="S4167" s="2" t="n">
        <f aca="false">IF(AND(L4167&lt;&gt;K4167,SUM(M4167:Q4167)&gt;0,G4167+L4167&gt;SUMPRODUCT(G4167:K4167,M4167:Q4167)),1,0)</f>
        <v>0</v>
      </c>
    </row>
    <row r="4168" customFormat="false" ht="15" hidden="false" customHeight="false" outlineLevel="0" collapsed="false">
      <c r="A4168" s="0" t="n">
        <v>59</v>
      </c>
      <c r="B4168" s="0" t="n">
        <v>32</v>
      </c>
      <c r="C4168" s="0" t="n">
        <v>67</v>
      </c>
      <c r="D4168" s="0" t="n">
        <v>91</v>
      </c>
      <c r="E4168" s="0" t="n">
        <v>64</v>
      </c>
      <c r="F4168" s="0" t="n">
        <v>74</v>
      </c>
      <c r="G4168" s="1" t="n">
        <f aca="false">SMALL($A4168:$F4168,1)</f>
        <v>32</v>
      </c>
      <c r="H4168" s="1" t="n">
        <f aca="false">SMALL($A4168:$F4168,2)</f>
        <v>59</v>
      </c>
      <c r="I4168" s="1" t="n">
        <f aca="false">SMALL($A4168:$F4168,3)</f>
        <v>64</v>
      </c>
      <c r="J4168" s="1" t="n">
        <f aca="false">SMALL($A4168:$F4168,4)</f>
        <v>67</v>
      </c>
      <c r="K4168" s="1" t="n">
        <f aca="false">SMALL($A4168:$F4168,5)</f>
        <v>74</v>
      </c>
      <c r="L4168" s="1" t="n">
        <f aca="false">SMALL($A4168:$F4168,6)</f>
        <v>91</v>
      </c>
      <c r="M4168" s="0" t="n">
        <f aca="false">IF(COUNTIF($G4168:$L4168,G4168)&gt;1,1,0)</f>
        <v>0</v>
      </c>
      <c r="N4168" s="0" t="n">
        <f aca="false">IF(COUNTIF($G4168:$L4168,H4168)&gt;1,1,0)</f>
        <v>0</v>
      </c>
      <c r="O4168" s="0" t="n">
        <f aca="false">IF(COUNTIF($G4168:$L4168,I4168)&gt;1,1,0)</f>
        <v>0</v>
      </c>
      <c r="P4168" s="0" t="n">
        <f aca="false">IF(COUNTIF($G4168:$L4168,J4168)&gt;1,1,0)</f>
        <v>0</v>
      </c>
      <c r="Q4168" s="0" t="n">
        <f aca="false">IF(COUNTIF($G4168:$L4168,K4168)&gt;1,1,0)</f>
        <v>0</v>
      </c>
      <c r="R4168" s="0" t="n">
        <f aca="false">IF(COUNTIF($G4168:$L4168,L4168)&gt;1,1,0)</f>
        <v>0</v>
      </c>
      <c r="S4168" s="2" t="n">
        <f aca="false">IF(AND(L4168&lt;&gt;K4168,SUM(M4168:Q4168)&gt;0,G4168+L4168&gt;SUMPRODUCT(G4168:K4168,M4168:Q4168)),1,0)</f>
        <v>0</v>
      </c>
    </row>
    <row r="4169" customFormat="false" ht="15" hidden="false" customHeight="false" outlineLevel="0" collapsed="false">
      <c r="A4169" s="0" t="n">
        <v>81</v>
      </c>
      <c r="B4169" s="0" t="n">
        <v>96</v>
      </c>
      <c r="C4169" s="0" t="n">
        <v>25</v>
      </c>
      <c r="D4169" s="0" t="n">
        <v>68</v>
      </c>
      <c r="E4169" s="0" t="n">
        <v>3</v>
      </c>
      <c r="F4169" s="0" t="n">
        <v>4</v>
      </c>
      <c r="G4169" s="1" t="n">
        <f aca="false">SMALL($A4169:$F4169,1)</f>
        <v>3</v>
      </c>
      <c r="H4169" s="1" t="n">
        <f aca="false">SMALL($A4169:$F4169,2)</f>
        <v>4</v>
      </c>
      <c r="I4169" s="1" t="n">
        <f aca="false">SMALL($A4169:$F4169,3)</f>
        <v>25</v>
      </c>
      <c r="J4169" s="1" t="n">
        <f aca="false">SMALL($A4169:$F4169,4)</f>
        <v>68</v>
      </c>
      <c r="K4169" s="1" t="n">
        <f aca="false">SMALL($A4169:$F4169,5)</f>
        <v>81</v>
      </c>
      <c r="L4169" s="1" t="n">
        <f aca="false">SMALL($A4169:$F4169,6)</f>
        <v>96</v>
      </c>
      <c r="M4169" s="0" t="n">
        <f aca="false">IF(COUNTIF($G4169:$L4169,G4169)&gt;1,1,0)</f>
        <v>0</v>
      </c>
      <c r="N4169" s="0" t="n">
        <f aca="false">IF(COUNTIF($G4169:$L4169,H4169)&gt;1,1,0)</f>
        <v>0</v>
      </c>
      <c r="O4169" s="0" t="n">
        <f aca="false">IF(COUNTIF($G4169:$L4169,I4169)&gt;1,1,0)</f>
        <v>0</v>
      </c>
      <c r="P4169" s="0" t="n">
        <f aca="false">IF(COUNTIF($G4169:$L4169,J4169)&gt;1,1,0)</f>
        <v>0</v>
      </c>
      <c r="Q4169" s="0" t="n">
        <f aca="false">IF(COUNTIF($G4169:$L4169,K4169)&gt;1,1,0)</f>
        <v>0</v>
      </c>
      <c r="R4169" s="0" t="n">
        <f aca="false">IF(COUNTIF($G4169:$L4169,L4169)&gt;1,1,0)</f>
        <v>0</v>
      </c>
      <c r="S4169" s="2" t="n">
        <f aca="false">IF(AND(L4169&lt;&gt;K4169,SUM(M4169:Q4169)&gt;0,G4169+L4169&gt;SUMPRODUCT(G4169:K4169,M4169:Q4169)),1,0)</f>
        <v>0</v>
      </c>
    </row>
    <row r="4170" customFormat="false" ht="15" hidden="false" customHeight="false" outlineLevel="0" collapsed="false">
      <c r="A4170" s="0" t="n">
        <v>17</v>
      </c>
      <c r="B4170" s="0" t="n">
        <v>59</v>
      </c>
      <c r="C4170" s="0" t="n">
        <v>91</v>
      </c>
      <c r="D4170" s="0" t="n">
        <v>96</v>
      </c>
      <c r="E4170" s="0" t="n">
        <v>18</v>
      </c>
      <c r="F4170" s="0" t="n">
        <v>18</v>
      </c>
      <c r="G4170" s="1" t="n">
        <f aca="false">SMALL($A4170:$F4170,1)</f>
        <v>17</v>
      </c>
      <c r="H4170" s="1" t="n">
        <f aca="false">SMALL($A4170:$F4170,2)</f>
        <v>18</v>
      </c>
      <c r="I4170" s="1" t="n">
        <f aca="false">SMALL($A4170:$F4170,3)</f>
        <v>18</v>
      </c>
      <c r="J4170" s="1" t="n">
        <f aca="false">SMALL($A4170:$F4170,4)</f>
        <v>59</v>
      </c>
      <c r="K4170" s="1" t="n">
        <f aca="false">SMALL($A4170:$F4170,5)</f>
        <v>91</v>
      </c>
      <c r="L4170" s="1" t="n">
        <f aca="false">SMALL($A4170:$F4170,6)</f>
        <v>96</v>
      </c>
      <c r="M4170" s="0" t="n">
        <f aca="false">IF(COUNTIF($G4170:$L4170,G4170)&gt;1,1,0)</f>
        <v>0</v>
      </c>
      <c r="N4170" s="0" t="n">
        <f aca="false">IF(COUNTIF($G4170:$L4170,H4170)&gt;1,1,0)</f>
        <v>1</v>
      </c>
      <c r="O4170" s="0" t="n">
        <f aca="false">IF(COUNTIF($G4170:$L4170,I4170)&gt;1,1,0)</f>
        <v>1</v>
      </c>
      <c r="P4170" s="0" t="n">
        <f aca="false">IF(COUNTIF($G4170:$L4170,J4170)&gt;1,1,0)</f>
        <v>0</v>
      </c>
      <c r="Q4170" s="0" t="n">
        <f aca="false">IF(COUNTIF($G4170:$L4170,K4170)&gt;1,1,0)</f>
        <v>0</v>
      </c>
      <c r="R4170" s="0" t="n">
        <f aca="false">IF(COUNTIF($G4170:$L4170,L4170)&gt;1,1,0)</f>
        <v>0</v>
      </c>
      <c r="S4170" s="2" t="n">
        <f aca="false">IF(AND(L4170&lt;&gt;K4170,SUM(M4170:Q4170)&gt;0,G4170+L4170&gt;SUMPRODUCT(G4170:K4170,M4170:Q4170)),1,0)</f>
        <v>1</v>
      </c>
    </row>
    <row r="4171" customFormat="false" ht="15" hidden="false" customHeight="false" outlineLevel="0" collapsed="false">
      <c r="A4171" s="0" t="n">
        <v>98</v>
      </c>
      <c r="B4171" s="0" t="n">
        <v>21</v>
      </c>
      <c r="C4171" s="0" t="n">
        <v>59</v>
      </c>
      <c r="D4171" s="0" t="n">
        <v>60</v>
      </c>
      <c r="E4171" s="0" t="n">
        <v>79</v>
      </c>
      <c r="F4171" s="0" t="n">
        <v>88</v>
      </c>
      <c r="G4171" s="1" t="n">
        <f aca="false">SMALL($A4171:$F4171,1)</f>
        <v>21</v>
      </c>
      <c r="H4171" s="1" t="n">
        <f aca="false">SMALL($A4171:$F4171,2)</f>
        <v>59</v>
      </c>
      <c r="I4171" s="1" t="n">
        <f aca="false">SMALL($A4171:$F4171,3)</f>
        <v>60</v>
      </c>
      <c r="J4171" s="1" t="n">
        <f aca="false">SMALL($A4171:$F4171,4)</f>
        <v>79</v>
      </c>
      <c r="K4171" s="1" t="n">
        <f aca="false">SMALL($A4171:$F4171,5)</f>
        <v>88</v>
      </c>
      <c r="L4171" s="1" t="n">
        <f aca="false">SMALL($A4171:$F4171,6)</f>
        <v>98</v>
      </c>
      <c r="M4171" s="0" t="n">
        <f aca="false">IF(COUNTIF($G4171:$L4171,G4171)&gt;1,1,0)</f>
        <v>0</v>
      </c>
      <c r="N4171" s="0" t="n">
        <f aca="false">IF(COUNTIF($G4171:$L4171,H4171)&gt;1,1,0)</f>
        <v>0</v>
      </c>
      <c r="O4171" s="0" t="n">
        <f aca="false">IF(COUNTIF($G4171:$L4171,I4171)&gt;1,1,0)</f>
        <v>0</v>
      </c>
      <c r="P4171" s="0" t="n">
        <f aca="false">IF(COUNTIF($G4171:$L4171,J4171)&gt;1,1,0)</f>
        <v>0</v>
      </c>
      <c r="Q4171" s="0" t="n">
        <f aca="false">IF(COUNTIF($G4171:$L4171,K4171)&gt;1,1,0)</f>
        <v>0</v>
      </c>
      <c r="R4171" s="0" t="n">
        <f aca="false">IF(COUNTIF($G4171:$L4171,L4171)&gt;1,1,0)</f>
        <v>0</v>
      </c>
      <c r="S4171" s="2" t="n">
        <f aca="false">IF(AND(L4171&lt;&gt;K4171,SUM(M4171:Q4171)&gt;0,G4171+L4171&gt;SUMPRODUCT(G4171:K4171,M4171:Q4171)),1,0)</f>
        <v>0</v>
      </c>
    </row>
    <row r="4172" customFormat="false" ht="15" hidden="false" customHeight="false" outlineLevel="0" collapsed="false">
      <c r="A4172" s="0" t="n">
        <v>52</v>
      </c>
      <c r="B4172" s="0" t="n">
        <v>59</v>
      </c>
      <c r="C4172" s="0" t="n">
        <v>51</v>
      </c>
      <c r="D4172" s="0" t="n">
        <v>25</v>
      </c>
      <c r="E4172" s="0" t="n">
        <v>52</v>
      </c>
      <c r="F4172" s="0" t="n">
        <v>100</v>
      </c>
      <c r="G4172" s="1" t="n">
        <f aca="false">SMALL($A4172:$F4172,1)</f>
        <v>25</v>
      </c>
      <c r="H4172" s="1" t="n">
        <f aca="false">SMALL($A4172:$F4172,2)</f>
        <v>51</v>
      </c>
      <c r="I4172" s="1" t="n">
        <f aca="false">SMALL($A4172:$F4172,3)</f>
        <v>52</v>
      </c>
      <c r="J4172" s="1" t="n">
        <f aca="false">SMALL($A4172:$F4172,4)</f>
        <v>52</v>
      </c>
      <c r="K4172" s="1" t="n">
        <f aca="false">SMALL($A4172:$F4172,5)</f>
        <v>59</v>
      </c>
      <c r="L4172" s="1" t="n">
        <f aca="false">SMALL($A4172:$F4172,6)</f>
        <v>100</v>
      </c>
      <c r="M4172" s="0" t="n">
        <f aca="false">IF(COUNTIF($G4172:$L4172,G4172)&gt;1,1,0)</f>
        <v>0</v>
      </c>
      <c r="N4172" s="0" t="n">
        <f aca="false">IF(COUNTIF($G4172:$L4172,H4172)&gt;1,1,0)</f>
        <v>0</v>
      </c>
      <c r="O4172" s="0" t="n">
        <f aca="false">IF(COUNTIF($G4172:$L4172,I4172)&gt;1,1,0)</f>
        <v>1</v>
      </c>
      <c r="P4172" s="0" t="n">
        <f aca="false">IF(COUNTIF($G4172:$L4172,J4172)&gt;1,1,0)</f>
        <v>1</v>
      </c>
      <c r="Q4172" s="0" t="n">
        <f aca="false">IF(COUNTIF($G4172:$L4172,K4172)&gt;1,1,0)</f>
        <v>0</v>
      </c>
      <c r="R4172" s="0" t="n">
        <f aca="false">IF(COUNTIF($G4172:$L4172,L4172)&gt;1,1,0)</f>
        <v>0</v>
      </c>
      <c r="S4172" s="2" t="n">
        <f aca="false">IF(AND(L4172&lt;&gt;K4172,SUM(M4172:Q4172)&gt;0,G4172+L4172&gt;SUMPRODUCT(G4172:K4172,M4172:Q4172)),1,0)</f>
        <v>1</v>
      </c>
    </row>
    <row r="4173" customFormat="false" ht="15" hidden="false" customHeight="false" outlineLevel="0" collapsed="false">
      <c r="A4173" s="0" t="n">
        <v>78</v>
      </c>
      <c r="B4173" s="0" t="n">
        <v>76</v>
      </c>
      <c r="C4173" s="0" t="n">
        <v>97</v>
      </c>
      <c r="D4173" s="0" t="n">
        <v>12</v>
      </c>
      <c r="E4173" s="0" t="n">
        <v>52</v>
      </c>
      <c r="F4173" s="0" t="n">
        <v>43</v>
      </c>
      <c r="G4173" s="1" t="n">
        <f aca="false">SMALL($A4173:$F4173,1)</f>
        <v>12</v>
      </c>
      <c r="H4173" s="1" t="n">
        <f aca="false">SMALL($A4173:$F4173,2)</f>
        <v>43</v>
      </c>
      <c r="I4173" s="1" t="n">
        <f aca="false">SMALL($A4173:$F4173,3)</f>
        <v>52</v>
      </c>
      <c r="J4173" s="1" t="n">
        <f aca="false">SMALL($A4173:$F4173,4)</f>
        <v>76</v>
      </c>
      <c r="K4173" s="1" t="n">
        <f aca="false">SMALL($A4173:$F4173,5)</f>
        <v>78</v>
      </c>
      <c r="L4173" s="1" t="n">
        <f aca="false">SMALL($A4173:$F4173,6)</f>
        <v>97</v>
      </c>
      <c r="M4173" s="0" t="n">
        <f aca="false">IF(COUNTIF($G4173:$L4173,G4173)&gt;1,1,0)</f>
        <v>0</v>
      </c>
      <c r="N4173" s="0" t="n">
        <f aca="false">IF(COUNTIF($G4173:$L4173,H4173)&gt;1,1,0)</f>
        <v>0</v>
      </c>
      <c r="O4173" s="0" t="n">
        <f aca="false">IF(COUNTIF($G4173:$L4173,I4173)&gt;1,1,0)</f>
        <v>0</v>
      </c>
      <c r="P4173" s="0" t="n">
        <f aca="false">IF(COUNTIF($G4173:$L4173,J4173)&gt;1,1,0)</f>
        <v>0</v>
      </c>
      <c r="Q4173" s="0" t="n">
        <f aca="false">IF(COUNTIF($G4173:$L4173,K4173)&gt;1,1,0)</f>
        <v>0</v>
      </c>
      <c r="R4173" s="0" t="n">
        <f aca="false">IF(COUNTIF($G4173:$L4173,L4173)&gt;1,1,0)</f>
        <v>0</v>
      </c>
      <c r="S4173" s="2" t="n">
        <f aca="false">IF(AND(L4173&lt;&gt;K4173,SUM(M4173:Q4173)&gt;0,G4173+L4173&gt;SUMPRODUCT(G4173:K4173,M4173:Q4173)),1,0)</f>
        <v>0</v>
      </c>
    </row>
    <row r="4174" customFormat="false" ht="15" hidden="false" customHeight="false" outlineLevel="0" collapsed="false">
      <c r="A4174" s="0" t="n">
        <v>63</v>
      </c>
      <c r="B4174" s="0" t="n">
        <v>94</v>
      </c>
      <c r="C4174" s="0" t="n">
        <v>91</v>
      </c>
      <c r="D4174" s="0" t="n">
        <v>64</v>
      </c>
      <c r="E4174" s="0" t="n">
        <v>65</v>
      </c>
      <c r="F4174" s="0" t="n">
        <v>14</v>
      </c>
      <c r="G4174" s="1" t="n">
        <f aca="false">SMALL($A4174:$F4174,1)</f>
        <v>14</v>
      </c>
      <c r="H4174" s="1" t="n">
        <f aca="false">SMALL($A4174:$F4174,2)</f>
        <v>63</v>
      </c>
      <c r="I4174" s="1" t="n">
        <f aca="false">SMALL($A4174:$F4174,3)</f>
        <v>64</v>
      </c>
      <c r="J4174" s="1" t="n">
        <f aca="false">SMALL($A4174:$F4174,4)</f>
        <v>65</v>
      </c>
      <c r="K4174" s="1" t="n">
        <f aca="false">SMALL($A4174:$F4174,5)</f>
        <v>91</v>
      </c>
      <c r="L4174" s="1" t="n">
        <f aca="false">SMALL($A4174:$F4174,6)</f>
        <v>94</v>
      </c>
      <c r="M4174" s="0" t="n">
        <f aca="false">IF(COUNTIF($G4174:$L4174,G4174)&gt;1,1,0)</f>
        <v>0</v>
      </c>
      <c r="N4174" s="0" t="n">
        <f aca="false">IF(COUNTIF($G4174:$L4174,H4174)&gt;1,1,0)</f>
        <v>0</v>
      </c>
      <c r="O4174" s="0" t="n">
        <f aca="false">IF(COUNTIF($G4174:$L4174,I4174)&gt;1,1,0)</f>
        <v>0</v>
      </c>
      <c r="P4174" s="0" t="n">
        <f aca="false">IF(COUNTIF($G4174:$L4174,J4174)&gt;1,1,0)</f>
        <v>0</v>
      </c>
      <c r="Q4174" s="0" t="n">
        <f aca="false">IF(COUNTIF($G4174:$L4174,K4174)&gt;1,1,0)</f>
        <v>0</v>
      </c>
      <c r="R4174" s="0" t="n">
        <f aca="false">IF(COUNTIF($G4174:$L4174,L4174)&gt;1,1,0)</f>
        <v>0</v>
      </c>
      <c r="S4174" s="2" t="n">
        <f aca="false">IF(AND(L4174&lt;&gt;K4174,SUM(M4174:Q4174)&gt;0,G4174+L4174&gt;SUMPRODUCT(G4174:K4174,M4174:Q4174)),1,0)</f>
        <v>0</v>
      </c>
    </row>
    <row r="4175" customFormat="false" ht="15" hidden="false" customHeight="false" outlineLevel="0" collapsed="false">
      <c r="A4175" s="0" t="n">
        <v>41</v>
      </c>
      <c r="B4175" s="0" t="n">
        <v>22</v>
      </c>
      <c r="C4175" s="0" t="n">
        <v>56</v>
      </c>
      <c r="D4175" s="0" t="n">
        <v>88</v>
      </c>
      <c r="E4175" s="0" t="n">
        <v>32</v>
      </c>
      <c r="F4175" s="0" t="n">
        <v>100</v>
      </c>
      <c r="G4175" s="1" t="n">
        <f aca="false">SMALL($A4175:$F4175,1)</f>
        <v>22</v>
      </c>
      <c r="H4175" s="1" t="n">
        <f aca="false">SMALL($A4175:$F4175,2)</f>
        <v>32</v>
      </c>
      <c r="I4175" s="1" t="n">
        <f aca="false">SMALL($A4175:$F4175,3)</f>
        <v>41</v>
      </c>
      <c r="J4175" s="1" t="n">
        <f aca="false">SMALL($A4175:$F4175,4)</f>
        <v>56</v>
      </c>
      <c r="K4175" s="1" t="n">
        <f aca="false">SMALL($A4175:$F4175,5)</f>
        <v>88</v>
      </c>
      <c r="L4175" s="1" t="n">
        <f aca="false">SMALL($A4175:$F4175,6)</f>
        <v>100</v>
      </c>
      <c r="M4175" s="0" t="n">
        <f aca="false">IF(COUNTIF($G4175:$L4175,G4175)&gt;1,1,0)</f>
        <v>0</v>
      </c>
      <c r="N4175" s="0" t="n">
        <f aca="false">IF(COUNTIF($G4175:$L4175,H4175)&gt;1,1,0)</f>
        <v>0</v>
      </c>
      <c r="O4175" s="0" t="n">
        <f aca="false">IF(COUNTIF($G4175:$L4175,I4175)&gt;1,1,0)</f>
        <v>0</v>
      </c>
      <c r="P4175" s="0" t="n">
        <f aca="false">IF(COUNTIF($G4175:$L4175,J4175)&gt;1,1,0)</f>
        <v>0</v>
      </c>
      <c r="Q4175" s="0" t="n">
        <f aca="false">IF(COUNTIF($G4175:$L4175,K4175)&gt;1,1,0)</f>
        <v>0</v>
      </c>
      <c r="R4175" s="0" t="n">
        <f aca="false">IF(COUNTIF($G4175:$L4175,L4175)&gt;1,1,0)</f>
        <v>0</v>
      </c>
      <c r="S4175" s="2" t="n">
        <f aca="false">IF(AND(L4175&lt;&gt;K4175,SUM(M4175:Q4175)&gt;0,G4175+L4175&gt;SUMPRODUCT(G4175:K4175,M4175:Q4175)),1,0)</f>
        <v>0</v>
      </c>
    </row>
    <row r="4176" customFormat="false" ht="15" hidden="false" customHeight="false" outlineLevel="0" collapsed="false">
      <c r="A4176" s="0" t="n">
        <v>97</v>
      </c>
      <c r="B4176" s="0" t="n">
        <v>100</v>
      </c>
      <c r="C4176" s="0" t="n">
        <v>73</v>
      </c>
      <c r="D4176" s="0" t="n">
        <v>36</v>
      </c>
      <c r="E4176" s="0" t="n">
        <v>37</v>
      </c>
      <c r="F4176" s="0" t="n">
        <v>32</v>
      </c>
      <c r="G4176" s="1" t="n">
        <f aca="false">SMALL($A4176:$F4176,1)</f>
        <v>32</v>
      </c>
      <c r="H4176" s="1" t="n">
        <f aca="false">SMALL($A4176:$F4176,2)</f>
        <v>36</v>
      </c>
      <c r="I4176" s="1" t="n">
        <f aca="false">SMALL($A4176:$F4176,3)</f>
        <v>37</v>
      </c>
      <c r="J4176" s="1" t="n">
        <f aca="false">SMALL($A4176:$F4176,4)</f>
        <v>73</v>
      </c>
      <c r="K4176" s="1" t="n">
        <f aca="false">SMALL($A4176:$F4176,5)</f>
        <v>97</v>
      </c>
      <c r="L4176" s="1" t="n">
        <f aca="false">SMALL($A4176:$F4176,6)</f>
        <v>100</v>
      </c>
      <c r="M4176" s="0" t="n">
        <f aca="false">IF(COUNTIF($G4176:$L4176,G4176)&gt;1,1,0)</f>
        <v>0</v>
      </c>
      <c r="N4176" s="0" t="n">
        <f aca="false">IF(COUNTIF($G4176:$L4176,H4176)&gt;1,1,0)</f>
        <v>0</v>
      </c>
      <c r="O4176" s="0" t="n">
        <f aca="false">IF(COUNTIF($G4176:$L4176,I4176)&gt;1,1,0)</f>
        <v>0</v>
      </c>
      <c r="P4176" s="0" t="n">
        <f aca="false">IF(COUNTIF($G4176:$L4176,J4176)&gt;1,1,0)</f>
        <v>0</v>
      </c>
      <c r="Q4176" s="0" t="n">
        <f aca="false">IF(COUNTIF($G4176:$L4176,K4176)&gt;1,1,0)</f>
        <v>0</v>
      </c>
      <c r="R4176" s="0" t="n">
        <f aca="false">IF(COUNTIF($G4176:$L4176,L4176)&gt;1,1,0)</f>
        <v>0</v>
      </c>
      <c r="S4176" s="2" t="n">
        <f aca="false">IF(AND(L4176&lt;&gt;K4176,SUM(M4176:Q4176)&gt;0,G4176+L4176&gt;SUMPRODUCT(G4176:K4176,M4176:Q4176)),1,0)</f>
        <v>0</v>
      </c>
    </row>
    <row r="4177" customFormat="false" ht="15" hidden="false" customHeight="false" outlineLevel="0" collapsed="false">
      <c r="A4177" s="0" t="n">
        <v>14</v>
      </c>
      <c r="B4177" s="0" t="n">
        <v>55</v>
      </c>
      <c r="C4177" s="0" t="n">
        <v>47</v>
      </c>
      <c r="D4177" s="0" t="n">
        <v>75</v>
      </c>
      <c r="E4177" s="0" t="n">
        <v>44</v>
      </c>
      <c r="F4177" s="0" t="n">
        <v>13</v>
      </c>
      <c r="G4177" s="1" t="n">
        <f aca="false">SMALL($A4177:$F4177,1)</f>
        <v>13</v>
      </c>
      <c r="H4177" s="1" t="n">
        <f aca="false">SMALL($A4177:$F4177,2)</f>
        <v>14</v>
      </c>
      <c r="I4177" s="1" t="n">
        <f aca="false">SMALL($A4177:$F4177,3)</f>
        <v>44</v>
      </c>
      <c r="J4177" s="1" t="n">
        <f aca="false">SMALL($A4177:$F4177,4)</f>
        <v>47</v>
      </c>
      <c r="K4177" s="1" t="n">
        <f aca="false">SMALL($A4177:$F4177,5)</f>
        <v>55</v>
      </c>
      <c r="L4177" s="1" t="n">
        <f aca="false">SMALL($A4177:$F4177,6)</f>
        <v>75</v>
      </c>
      <c r="M4177" s="0" t="n">
        <f aca="false">IF(COUNTIF($G4177:$L4177,G4177)&gt;1,1,0)</f>
        <v>0</v>
      </c>
      <c r="N4177" s="0" t="n">
        <f aca="false">IF(COUNTIF($G4177:$L4177,H4177)&gt;1,1,0)</f>
        <v>0</v>
      </c>
      <c r="O4177" s="0" t="n">
        <f aca="false">IF(COUNTIF($G4177:$L4177,I4177)&gt;1,1,0)</f>
        <v>0</v>
      </c>
      <c r="P4177" s="0" t="n">
        <f aca="false">IF(COUNTIF($G4177:$L4177,J4177)&gt;1,1,0)</f>
        <v>0</v>
      </c>
      <c r="Q4177" s="0" t="n">
        <f aca="false">IF(COUNTIF($G4177:$L4177,K4177)&gt;1,1,0)</f>
        <v>0</v>
      </c>
      <c r="R4177" s="0" t="n">
        <f aca="false">IF(COUNTIF($G4177:$L4177,L4177)&gt;1,1,0)</f>
        <v>0</v>
      </c>
      <c r="S4177" s="2" t="n">
        <f aca="false">IF(AND(L4177&lt;&gt;K4177,SUM(M4177:Q4177)&gt;0,G4177+L4177&gt;SUMPRODUCT(G4177:K4177,M4177:Q4177)),1,0)</f>
        <v>0</v>
      </c>
    </row>
    <row r="4178" customFormat="false" ht="15" hidden="false" customHeight="false" outlineLevel="0" collapsed="false">
      <c r="A4178" s="0" t="n">
        <v>92</v>
      </c>
      <c r="B4178" s="0" t="n">
        <v>72</v>
      </c>
      <c r="C4178" s="0" t="n">
        <v>97</v>
      </c>
      <c r="D4178" s="0" t="n">
        <v>73</v>
      </c>
      <c r="E4178" s="0" t="n">
        <v>59</v>
      </c>
      <c r="F4178" s="0" t="n">
        <v>68</v>
      </c>
      <c r="G4178" s="1" t="n">
        <f aca="false">SMALL($A4178:$F4178,1)</f>
        <v>59</v>
      </c>
      <c r="H4178" s="1" t="n">
        <f aca="false">SMALL($A4178:$F4178,2)</f>
        <v>68</v>
      </c>
      <c r="I4178" s="1" t="n">
        <f aca="false">SMALL($A4178:$F4178,3)</f>
        <v>72</v>
      </c>
      <c r="J4178" s="1" t="n">
        <f aca="false">SMALL($A4178:$F4178,4)</f>
        <v>73</v>
      </c>
      <c r="K4178" s="1" t="n">
        <f aca="false">SMALL($A4178:$F4178,5)</f>
        <v>92</v>
      </c>
      <c r="L4178" s="1" t="n">
        <f aca="false">SMALL($A4178:$F4178,6)</f>
        <v>97</v>
      </c>
      <c r="M4178" s="0" t="n">
        <f aca="false">IF(COUNTIF($G4178:$L4178,G4178)&gt;1,1,0)</f>
        <v>0</v>
      </c>
      <c r="N4178" s="0" t="n">
        <f aca="false">IF(COUNTIF($G4178:$L4178,H4178)&gt;1,1,0)</f>
        <v>0</v>
      </c>
      <c r="O4178" s="0" t="n">
        <f aca="false">IF(COUNTIF($G4178:$L4178,I4178)&gt;1,1,0)</f>
        <v>0</v>
      </c>
      <c r="P4178" s="0" t="n">
        <f aca="false">IF(COUNTIF($G4178:$L4178,J4178)&gt;1,1,0)</f>
        <v>0</v>
      </c>
      <c r="Q4178" s="0" t="n">
        <f aca="false">IF(COUNTIF($G4178:$L4178,K4178)&gt;1,1,0)</f>
        <v>0</v>
      </c>
      <c r="R4178" s="0" t="n">
        <f aca="false">IF(COUNTIF($G4178:$L4178,L4178)&gt;1,1,0)</f>
        <v>0</v>
      </c>
      <c r="S4178" s="2" t="n">
        <f aca="false">IF(AND(L4178&lt;&gt;K4178,SUM(M4178:Q4178)&gt;0,G4178+L4178&gt;SUMPRODUCT(G4178:K4178,M4178:Q4178)),1,0)</f>
        <v>0</v>
      </c>
    </row>
    <row r="4179" customFormat="false" ht="15" hidden="false" customHeight="false" outlineLevel="0" collapsed="false">
      <c r="A4179" s="0" t="n">
        <v>53</v>
      </c>
      <c r="B4179" s="0" t="n">
        <v>41</v>
      </c>
      <c r="C4179" s="0" t="n">
        <v>99</v>
      </c>
      <c r="D4179" s="0" t="n">
        <v>87</v>
      </c>
      <c r="E4179" s="0" t="n">
        <v>7</v>
      </c>
      <c r="F4179" s="0" t="n">
        <v>26</v>
      </c>
      <c r="G4179" s="1" t="n">
        <f aca="false">SMALL($A4179:$F4179,1)</f>
        <v>7</v>
      </c>
      <c r="H4179" s="1" t="n">
        <f aca="false">SMALL($A4179:$F4179,2)</f>
        <v>26</v>
      </c>
      <c r="I4179" s="1" t="n">
        <f aca="false">SMALL($A4179:$F4179,3)</f>
        <v>41</v>
      </c>
      <c r="J4179" s="1" t="n">
        <f aca="false">SMALL($A4179:$F4179,4)</f>
        <v>53</v>
      </c>
      <c r="K4179" s="1" t="n">
        <f aca="false">SMALL($A4179:$F4179,5)</f>
        <v>87</v>
      </c>
      <c r="L4179" s="1" t="n">
        <f aca="false">SMALL($A4179:$F4179,6)</f>
        <v>99</v>
      </c>
      <c r="M4179" s="0" t="n">
        <f aca="false">IF(COUNTIF($G4179:$L4179,G4179)&gt;1,1,0)</f>
        <v>0</v>
      </c>
      <c r="N4179" s="0" t="n">
        <f aca="false">IF(COUNTIF($G4179:$L4179,H4179)&gt;1,1,0)</f>
        <v>0</v>
      </c>
      <c r="O4179" s="0" t="n">
        <f aca="false">IF(COUNTIF($G4179:$L4179,I4179)&gt;1,1,0)</f>
        <v>0</v>
      </c>
      <c r="P4179" s="0" t="n">
        <f aca="false">IF(COUNTIF($G4179:$L4179,J4179)&gt;1,1,0)</f>
        <v>0</v>
      </c>
      <c r="Q4179" s="0" t="n">
        <f aca="false">IF(COUNTIF($G4179:$L4179,K4179)&gt;1,1,0)</f>
        <v>0</v>
      </c>
      <c r="R4179" s="0" t="n">
        <f aca="false">IF(COUNTIF($G4179:$L4179,L4179)&gt;1,1,0)</f>
        <v>0</v>
      </c>
      <c r="S4179" s="2" t="n">
        <f aca="false">IF(AND(L4179&lt;&gt;K4179,SUM(M4179:Q4179)&gt;0,G4179+L4179&gt;SUMPRODUCT(G4179:K4179,M4179:Q4179)),1,0)</f>
        <v>0</v>
      </c>
    </row>
    <row r="4180" customFormat="false" ht="15" hidden="false" customHeight="false" outlineLevel="0" collapsed="false">
      <c r="A4180" s="0" t="n">
        <v>11</v>
      </c>
      <c r="B4180" s="0" t="n">
        <v>6</v>
      </c>
      <c r="C4180" s="0" t="n">
        <v>37</v>
      </c>
      <c r="D4180" s="0" t="n">
        <v>6</v>
      </c>
      <c r="E4180" s="0" t="n">
        <v>38</v>
      </c>
      <c r="F4180" s="0" t="n">
        <v>57</v>
      </c>
      <c r="G4180" s="1" t="n">
        <f aca="false">SMALL($A4180:$F4180,1)</f>
        <v>6</v>
      </c>
      <c r="H4180" s="1" t="n">
        <f aca="false">SMALL($A4180:$F4180,2)</f>
        <v>6</v>
      </c>
      <c r="I4180" s="1" t="n">
        <f aca="false">SMALL($A4180:$F4180,3)</f>
        <v>11</v>
      </c>
      <c r="J4180" s="1" t="n">
        <f aca="false">SMALL($A4180:$F4180,4)</f>
        <v>37</v>
      </c>
      <c r="K4180" s="1" t="n">
        <f aca="false">SMALL($A4180:$F4180,5)</f>
        <v>38</v>
      </c>
      <c r="L4180" s="1" t="n">
        <f aca="false">SMALL($A4180:$F4180,6)</f>
        <v>57</v>
      </c>
      <c r="M4180" s="0" t="n">
        <f aca="false">IF(COUNTIF($G4180:$L4180,G4180)&gt;1,1,0)</f>
        <v>1</v>
      </c>
      <c r="N4180" s="0" t="n">
        <f aca="false">IF(COUNTIF($G4180:$L4180,H4180)&gt;1,1,0)</f>
        <v>1</v>
      </c>
      <c r="O4180" s="0" t="n">
        <f aca="false">IF(COUNTIF($G4180:$L4180,I4180)&gt;1,1,0)</f>
        <v>0</v>
      </c>
      <c r="P4180" s="0" t="n">
        <f aca="false">IF(COUNTIF($G4180:$L4180,J4180)&gt;1,1,0)</f>
        <v>0</v>
      </c>
      <c r="Q4180" s="0" t="n">
        <f aca="false">IF(COUNTIF($G4180:$L4180,K4180)&gt;1,1,0)</f>
        <v>0</v>
      </c>
      <c r="R4180" s="0" t="n">
        <f aca="false">IF(COUNTIF($G4180:$L4180,L4180)&gt;1,1,0)</f>
        <v>0</v>
      </c>
      <c r="S4180" s="2" t="n">
        <f aca="false">IF(AND(L4180&lt;&gt;K4180,SUM(M4180:Q4180)&gt;0,G4180+L4180&gt;SUMPRODUCT(G4180:K4180,M4180:Q4180)),1,0)</f>
        <v>1</v>
      </c>
    </row>
    <row r="4181" customFormat="false" ht="15" hidden="false" customHeight="false" outlineLevel="0" collapsed="false">
      <c r="A4181" s="0" t="n">
        <v>77</v>
      </c>
      <c r="B4181" s="0" t="n">
        <v>69</v>
      </c>
      <c r="C4181" s="0" t="n">
        <v>76</v>
      </c>
      <c r="D4181" s="0" t="n">
        <v>41</v>
      </c>
      <c r="E4181" s="0" t="n">
        <v>96</v>
      </c>
      <c r="F4181" s="0" t="n">
        <v>42</v>
      </c>
      <c r="G4181" s="1" t="n">
        <f aca="false">SMALL($A4181:$F4181,1)</f>
        <v>41</v>
      </c>
      <c r="H4181" s="1" t="n">
        <f aca="false">SMALL($A4181:$F4181,2)</f>
        <v>42</v>
      </c>
      <c r="I4181" s="1" t="n">
        <f aca="false">SMALL($A4181:$F4181,3)</f>
        <v>69</v>
      </c>
      <c r="J4181" s="1" t="n">
        <f aca="false">SMALL($A4181:$F4181,4)</f>
        <v>76</v>
      </c>
      <c r="K4181" s="1" t="n">
        <f aca="false">SMALL($A4181:$F4181,5)</f>
        <v>77</v>
      </c>
      <c r="L4181" s="1" t="n">
        <f aca="false">SMALL($A4181:$F4181,6)</f>
        <v>96</v>
      </c>
      <c r="M4181" s="0" t="n">
        <f aca="false">IF(COUNTIF($G4181:$L4181,G4181)&gt;1,1,0)</f>
        <v>0</v>
      </c>
      <c r="N4181" s="0" t="n">
        <f aca="false">IF(COUNTIF($G4181:$L4181,H4181)&gt;1,1,0)</f>
        <v>0</v>
      </c>
      <c r="O4181" s="0" t="n">
        <f aca="false">IF(COUNTIF($G4181:$L4181,I4181)&gt;1,1,0)</f>
        <v>0</v>
      </c>
      <c r="P4181" s="0" t="n">
        <f aca="false">IF(COUNTIF($G4181:$L4181,J4181)&gt;1,1,0)</f>
        <v>0</v>
      </c>
      <c r="Q4181" s="0" t="n">
        <f aca="false">IF(COUNTIF($G4181:$L4181,K4181)&gt;1,1,0)</f>
        <v>0</v>
      </c>
      <c r="R4181" s="0" t="n">
        <f aca="false">IF(COUNTIF($G4181:$L4181,L4181)&gt;1,1,0)</f>
        <v>0</v>
      </c>
      <c r="S4181" s="2" t="n">
        <f aca="false">IF(AND(L4181&lt;&gt;K4181,SUM(M4181:Q4181)&gt;0,G4181+L4181&gt;SUMPRODUCT(G4181:K4181,M4181:Q4181)),1,0)</f>
        <v>0</v>
      </c>
    </row>
    <row r="4182" customFormat="false" ht="15" hidden="false" customHeight="false" outlineLevel="0" collapsed="false">
      <c r="A4182" s="0" t="n">
        <v>36</v>
      </c>
      <c r="B4182" s="0" t="n">
        <v>86</v>
      </c>
      <c r="C4182" s="0" t="n">
        <v>1</v>
      </c>
      <c r="D4182" s="0" t="n">
        <v>92</v>
      </c>
      <c r="E4182" s="0" t="n">
        <v>60</v>
      </c>
      <c r="F4182" s="0" t="n">
        <v>91</v>
      </c>
      <c r="G4182" s="1" t="n">
        <f aca="false">SMALL($A4182:$F4182,1)</f>
        <v>1</v>
      </c>
      <c r="H4182" s="1" t="n">
        <f aca="false">SMALL($A4182:$F4182,2)</f>
        <v>36</v>
      </c>
      <c r="I4182" s="1" t="n">
        <f aca="false">SMALL($A4182:$F4182,3)</f>
        <v>60</v>
      </c>
      <c r="J4182" s="1" t="n">
        <f aca="false">SMALL($A4182:$F4182,4)</f>
        <v>86</v>
      </c>
      <c r="K4182" s="1" t="n">
        <f aca="false">SMALL($A4182:$F4182,5)</f>
        <v>91</v>
      </c>
      <c r="L4182" s="1" t="n">
        <f aca="false">SMALL($A4182:$F4182,6)</f>
        <v>92</v>
      </c>
      <c r="M4182" s="0" t="n">
        <f aca="false">IF(COUNTIF($G4182:$L4182,G4182)&gt;1,1,0)</f>
        <v>0</v>
      </c>
      <c r="N4182" s="0" t="n">
        <f aca="false">IF(COUNTIF($G4182:$L4182,H4182)&gt;1,1,0)</f>
        <v>0</v>
      </c>
      <c r="O4182" s="0" t="n">
        <f aca="false">IF(COUNTIF($G4182:$L4182,I4182)&gt;1,1,0)</f>
        <v>0</v>
      </c>
      <c r="P4182" s="0" t="n">
        <f aca="false">IF(COUNTIF($G4182:$L4182,J4182)&gt;1,1,0)</f>
        <v>0</v>
      </c>
      <c r="Q4182" s="0" t="n">
        <f aca="false">IF(COUNTIF($G4182:$L4182,K4182)&gt;1,1,0)</f>
        <v>0</v>
      </c>
      <c r="R4182" s="0" t="n">
        <f aca="false">IF(COUNTIF($G4182:$L4182,L4182)&gt;1,1,0)</f>
        <v>0</v>
      </c>
      <c r="S4182" s="2" t="n">
        <f aca="false">IF(AND(L4182&lt;&gt;K4182,SUM(M4182:Q4182)&gt;0,G4182+L4182&gt;SUMPRODUCT(G4182:K4182,M4182:Q4182)),1,0)</f>
        <v>0</v>
      </c>
    </row>
    <row r="4183" customFormat="false" ht="15" hidden="false" customHeight="false" outlineLevel="0" collapsed="false">
      <c r="A4183" s="0" t="n">
        <v>66</v>
      </c>
      <c r="B4183" s="0" t="n">
        <v>6</v>
      </c>
      <c r="C4183" s="0" t="n">
        <v>5</v>
      </c>
      <c r="D4183" s="0" t="n">
        <v>43</v>
      </c>
      <c r="E4183" s="0" t="n">
        <v>77</v>
      </c>
      <c r="F4183" s="0" t="n">
        <v>21</v>
      </c>
      <c r="G4183" s="1" t="n">
        <f aca="false">SMALL($A4183:$F4183,1)</f>
        <v>5</v>
      </c>
      <c r="H4183" s="1" t="n">
        <f aca="false">SMALL($A4183:$F4183,2)</f>
        <v>6</v>
      </c>
      <c r="I4183" s="1" t="n">
        <f aca="false">SMALL($A4183:$F4183,3)</f>
        <v>21</v>
      </c>
      <c r="J4183" s="1" t="n">
        <f aca="false">SMALL($A4183:$F4183,4)</f>
        <v>43</v>
      </c>
      <c r="K4183" s="1" t="n">
        <f aca="false">SMALL($A4183:$F4183,5)</f>
        <v>66</v>
      </c>
      <c r="L4183" s="1" t="n">
        <f aca="false">SMALL($A4183:$F4183,6)</f>
        <v>77</v>
      </c>
      <c r="M4183" s="0" t="n">
        <f aca="false">IF(COUNTIF($G4183:$L4183,G4183)&gt;1,1,0)</f>
        <v>0</v>
      </c>
      <c r="N4183" s="0" t="n">
        <f aca="false">IF(COUNTIF($G4183:$L4183,H4183)&gt;1,1,0)</f>
        <v>0</v>
      </c>
      <c r="O4183" s="0" t="n">
        <f aca="false">IF(COUNTIF($G4183:$L4183,I4183)&gt;1,1,0)</f>
        <v>0</v>
      </c>
      <c r="P4183" s="0" t="n">
        <f aca="false">IF(COUNTIF($G4183:$L4183,J4183)&gt;1,1,0)</f>
        <v>0</v>
      </c>
      <c r="Q4183" s="0" t="n">
        <f aca="false">IF(COUNTIF($G4183:$L4183,K4183)&gt;1,1,0)</f>
        <v>0</v>
      </c>
      <c r="R4183" s="0" t="n">
        <f aca="false">IF(COUNTIF($G4183:$L4183,L4183)&gt;1,1,0)</f>
        <v>0</v>
      </c>
      <c r="S4183" s="2" t="n">
        <f aca="false">IF(AND(L4183&lt;&gt;K4183,SUM(M4183:Q4183)&gt;0,G4183+L4183&gt;SUMPRODUCT(G4183:K4183,M4183:Q4183)),1,0)</f>
        <v>0</v>
      </c>
    </row>
    <row r="4184" customFormat="false" ht="15" hidden="false" customHeight="false" outlineLevel="0" collapsed="false">
      <c r="A4184" s="0" t="n">
        <v>29</v>
      </c>
      <c r="B4184" s="0" t="n">
        <v>61</v>
      </c>
      <c r="C4184" s="0" t="n">
        <v>9</v>
      </c>
      <c r="D4184" s="0" t="n">
        <v>38</v>
      </c>
      <c r="E4184" s="0" t="n">
        <v>17</v>
      </c>
      <c r="F4184" s="0" t="n">
        <v>36</v>
      </c>
      <c r="G4184" s="1" t="n">
        <f aca="false">SMALL($A4184:$F4184,1)</f>
        <v>9</v>
      </c>
      <c r="H4184" s="1" t="n">
        <f aca="false">SMALL($A4184:$F4184,2)</f>
        <v>17</v>
      </c>
      <c r="I4184" s="1" t="n">
        <f aca="false">SMALL($A4184:$F4184,3)</f>
        <v>29</v>
      </c>
      <c r="J4184" s="1" t="n">
        <f aca="false">SMALL($A4184:$F4184,4)</f>
        <v>36</v>
      </c>
      <c r="K4184" s="1" t="n">
        <f aca="false">SMALL($A4184:$F4184,5)</f>
        <v>38</v>
      </c>
      <c r="L4184" s="1" t="n">
        <f aca="false">SMALL($A4184:$F4184,6)</f>
        <v>61</v>
      </c>
      <c r="M4184" s="0" t="n">
        <f aca="false">IF(COUNTIF($G4184:$L4184,G4184)&gt;1,1,0)</f>
        <v>0</v>
      </c>
      <c r="N4184" s="0" t="n">
        <f aca="false">IF(COUNTIF($G4184:$L4184,H4184)&gt;1,1,0)</f>
        <v>0</v>
      </c>
      <c r="O4184" s="0" t="n">
        <f aca="false">IF(COUNTIF($G4184:$L4184,I4184)&gt;1,1,0)</f>
        <v>0</v>
      </c>
      <c r="P4184" s="0" t="n">
        <f aca="false">IF(COUNTIF($G4184:$L4184,J4184)&gt;1,1,0)</f>
        <v>0</v>
      </c>
      <c r="Q4184" s="0" t="n">
        <f aca="false">IF(COUNTIF($G4184:$L4184,K4184)&gt;1,1,0)</f>
        <v>0</v>
      </c>
      <c r="R4184" s="0" t="n">
        <f aca="false">IF(COUNTIF($G4184:$L4184,L4184)&gt;1,1,0)</f>
        <v>0</v>
      </c>
      <c r="S4184" s="2" t="n">
        <f aca="false">IF(AND(L4184&lt;&gt;K4184,SUM(M4184:Q4184)&gt;0,G4184+L4184&gt;SUMPRODUCT(G4184:K4184,M4184:Q4184)),1,0)</f>
        <v>0</v>
      </c>
    </row>
    <row r="4185" customFormat="false" ht="15" hidden="false" customHeight="false" outlineLevel="0" collapsed="false">
      <c r="A4185" s="0" t="n">
        <v>70</v>
      </c>
      <c r="B4185" s="0" t="n">
        <v>50</v>
      </c>
      <c r="C4185" s="0" t="n">
        <v>8</v>
      </c>
      <c r="D4185" s="0" t="n">
        <v>36</v>
      </c>
      <c r="E4185" s="0" t="n">
        <v>51</v>
      </c>
      <c r="F4185" s="0" t="n">
        <v>62</v>
      </c>
      <c r="G4185" s="1" t="n">
        <f aca="false">SMALL($A4185:$F4185,1)</f>
        <v>8</v>
      </c>
      <c r="H4185" s="1" t="n">
        <f aca="false">SMALL($A4185:$F4185,2)</f>
        <v>36</v>
      </c>
      <c r="I4185" s="1" t="n">
        <f aca="false">SMALL($A4185:$F4185,3)</f>
        <v>50</v>
      </c>
      <c r="J4185" s="1" t="n">
        <f aca="false">SMALL($A4185:$F4185,4)</f>
        <v>51</v>
      </c>
      <c r="K4185" s="1" t="n">
        <f aca="false">SMALL($A4185:$F4185,5)</f>
        <v>62</v>
      </c>
      <c r="L4185" s="1" t="n">
        <f aca="false">SMALL($A4185:$F4185,6)</f>
        <v>70</v>
      </c>
      <c r="M4185" s="0" t="n">
        <f aca="false">IF(COUNTIF($G4185:$L4185,G4185)&gt;1,1,0)</f>
        <v>0</v>
      </c>
      <c r="N4185" s="0" t="n">
        <f aca="false">IF(COUNTIF($G4185:$L4185,H4185)&gt;1,1,0)</f>
        <v>0</v>
      </c>
      <c r="O4185" s="0" t="n">
        <f aca="false">IF(COUNTIF($G4185:$L4185,I4185)&gt;1,1,0)</f>
        <v>0</v>
      </c>
      <c r="P4185" s="0" t="n">
        <f aca="false">IF(COUNTIF($G4185:$L4185,J4185)&gt;1,1,0)</f>
        <v>0</v>
      </c>
      <c r="Q4185" s="0" t="n">
        <f aca="false">IF(COUNTIF($G4185:$L4185,K4185)&gt;1,1,0)</f>
        <v>0</v>
      </c>
      <c r="R4185" s="0" t="n">
        <f aca="false">IF(COUNTIF($G4185:$L4185,L4185)&gt;1,1,0)</f>
        <v>0</v>
      </c>
      <c r="S4185" s="2" t="n">
        <f aca="false">IF(AND(L4185&lt;&gt;K4185,SUM(M4185:Q4185)&gt;0,G4185+L4185&gt;SUMPRODUCT(G4185:K4185,M4185:Q4185)),1,0)</f>
        <v>0</v>
      </c>
    </row>
    <row r="4186" customFormat="false" ht="15" hidden="false" customHeight="false" outlineLevel="0" collapsed="false">
      <c r="A4186" s="0" t="n">
        <v>55</v>
      </c>
      <c r="B4186" s="0" t="n">
        <v>48</v>
      </c>
      <c r="C4186" s="0" t="n">
        <v>66</v>
      </c>
      <c r="D4186" s="0" t="n">
        <v>22</v>
      </c>
      <c r="E4186" s="0" t="n">
        <v>6</v>
      </c>
      <c r="F4186" s="0" t="n">
        <v>7</v>
      </c>
      <c r="G4186" s="1" t="n">
        <f aca="false">SMALL($A4186:$F4186,1)</f>
        <v>6</v>
      </c>
      <c r="H4186" s="1" t="n">
        <f aca="false">SMALL($A4186:$F4186,2)</f>
        <v>7</v>
      </c>
      <c r="I4186" s="1" t="n">
        <f aca="false">SMALL($A4186:$F4186,3)</f>
        <v>22</v>
      </c>
      <c r="J4186" s="1" t="n">
        <f aca="false">SMALL($A4186:$F4186,4)</f>
        <v>48</v>
      </c>
      <c r="K4186" s="1" t="n">
        <f aca="false">SMALL($A4186:$F4186,5)</f>
        <v>55</v>
      </c>
      <c r="L4186" s="1" t="n">
        <f aca="false">SMALL($A4186:$F4186,6)</f>
        <v>66</v>
      </c>
      <c r="M4186" s="0" t="n">
        <f aca="false">IF(COUNTIF($G4186:$L4186,G4186)&gt;1,1,0)</f>
        <v>0</v>
      </c>
      <c r="N4186" s="0" t="n">
        <f aca="false">IF(COUNTIF($G4186:$L4186,H4186)&gt;1,1,0)</f>
        <v>0</v>
      </c>
      <c r="O4186" s="0" t="n">
        <f aca="false">IF(COUNTIF($G4186:$L4186,I4186)&gt;1,1,0)</f>
        <v>0</v>
      </c>
      <c r="P4186" s="0" t="n">
        <f aca="false">IF(COUNTIF($G4186:$L4186,J4186)&gt;1,1,0)</f>
        <v>0</v>
      </c>
      <c r="Q4186" s="0" t="n">
        <f aca="false">IF(COUNTIF($G4186:$L4186,K4186)&gt;1,1,0)</f>
        <v>0</v>
      </c>
      <c r="R4186" s="0" t="n">
        <f aca="false">IF(COUNTIF($G4186:$L4186,L4186)&gt;1,1,0)</f>
        <v>0</v>
      </c>
      <c r="S4186" s="2" t="n">
        <f aca="false">IF(AND(L4186&lt;&gt;K4186,SUM(M4186:Q4186)&gt;0,G4186+L4186&gt;SUMPRODUCT(G4186:K4186,M4186:Q4186)),1,0)</f>
        <v>0</v>
      </c>
    </row>
    <row r="4187" customFormat="false" ht="15" hidden="false" customHeight="false" outlineLevel="0" collapsed="false">
      <c r="A4187" s="0" t="n">
        <v>68</v>
      </c>
      <c r="B4187" s="0" t="n">
        <v>94</v>
      </c>
      <c r="C4187" s="0" t="n">
        <v>94</v>
      </c>
      <c r="D4187" s="0" t="n">
        <v>85</v>
      </c>
      <c r="E4187" s="0" t="n">
        <v>23</v>
      </c>
      <c r="F4187" s="0" t="n">
        <v>8</v>
      </c>
      <c r="G4187" s="1" t="n">
        <f aca="false">SMALL($A4187:$F4187,1)</f>
        <v>8</v>
      </c>
      <c r="H4187" s="1" t="n">
        <f aca="false">SMALL($A4187:$F4187,2)</f>
        <v>23</v>
      </c>
      <c r="I4187" s="1" t="n">
        <f aca="false">SMALL($A4187:$F4187,3)</f>
        <v>68</v>
      </c>
      <c r="J4187" s="1" t="n">
        <f aca="false">SMALL($A4187:$F4187,4)</f>
        <v>85</v>
      </c>
      <c r="K4187" s="1" t="n">
        <f aca="false">SMALL($A4187:$F4187,5)</f>
        <v>94</v>
      </c>
      <c r="L4187" s="1" t="n">
        <f aca="false">SMALL($A4187:$F4187,6)</f>
        <v>94</v>
      </c>
      <c r="M4187" s="0" t="n">
        <f aca="false">IF(COUNTIF($G4187:$L4187,G4187)&gt;1,1,0)</f>
        <v>0</v>
      </c>
      <c r="N4187" s="0" t="n">
        <f aca="false">IF(COUNTIF($G4187:$L4187,H4187)&gt;1,1,0)</f>
        <v>0</v>
      </c>
      <c r="O4187" s="0" t="n">
        <f aca="false">IF(COUNTIF($G4187:$L4187,I4187)&gt;1,1,0)</f>
        <v>0</v>
      </c>
      <c r="P4187" s="0" t="n">
        <f aca="false">IF(COUNTIF($G4187:$L4187,J4187)&gt;1,1,0)</f>
        <v>0</v>
      </c>
      <c r="Q4187" s="0" t="n">
        <f aca="false">IF(COUNTIF($G4187:$L4187,K4187)&gt;1,1,0)</f>
        <v>1</v>
      </c>
      <c r="R4187" s="0" t="n">
        <f aca="false">IF(COUNTIF($G4187:$L4187,L4187)&gt;1,1,0)</f>
        <v>1</v>
      </c>
      <c r="S4187" s="2" t="n">
        <f aca="false">IF(AND(L4187&lt;&gt;K4187,SUM(M4187:Q4187)&gt;0,G4187+L4187&gt;SUMPRODUCT(G4187:K4187,M4187:Q4187)),1,0)</f>
        <v>0</v>
      </c>
    </row>
    <row r="4188" customFormat="false" ht="15" hidden="false" customHeight="false" outlineLevel="0" collapsed="false">
      <c r="A4188" s="0" t="n">
        <v>85</v>
      </c>
      <c r="B4188" s="0" t="n">
        <v>59</v>
      </c>
      <c r="C4188" s="0" t="n">
        <v>78</v>
      </c>
      <c r="D4188" s="0" t="n">
        <v>9</v>
      </c>
      <c r="E4188" s="0" t="n">
        <v>64</v>
      </c>
      <c r="F4188" s="0" t="n">
        <v>27</v>
      </c>
      <c r="G4188" s="1" t="n">
        <f aca="false">SMALL($A4188:$F4188,1)</f>
        <v>9</v>
      </c>
      <c r="H4188" s="1" t="n">
        <f aca="false">SMALL($A4188:$F4188,2)</f>
        <v>27</v>
      </c>
      <c r="I4188" s="1" t="n">
        <f aca="false">SMALL($A4188:$F4188,3)</f>
        <v>59</v>
      </c>
      <c r="J4188" s="1" t="n">
        <f aca="false">SMALL($A4188:$F4188,4)</f>
        <v>64</v>
      </c>
      <c r="K4188" s="1" t="n">
        <f aca="false">SMALL($A4188:$F4188,5)</f>
        <v>78</v>
      </c>
      <c r="L4188" s="1" t="n">
        <f aca="false">SMALL($A4188:$F4188,6)</f>
        <v>85</v>
      </c>
      <c r="M4188" s="0" t="n">
        <f aca="false">IF(COUNTIF($G4188:$L4188,G4188)&gt;1,1,0)</f>
        <v>0</v>
      </c>
      <c r="N4188" s="0" t="n">
        <f aca="false">IF(COUNTIF($G4188:$L4188,H4188)&gt;1,1,0)</f>
        <v>0</v>
      </c>
      <c r="O4188" s="0" t="n">
        <f aca="false">IF(COUNTIF($G4188:$L4188,I4188)&gt;1,1,0)</f>
        <v>0</v>
      </c>
      <c r="P4188" s="0" t="n">
        <f aca="false">IF(COUNTIF($G4188:$L4188,J4188)&gt;1,1,0)</f>
        <v>0</v>
      </c>
      <c r="Q4188" s="0" t="n">
        <f aca="false">IF(COUNTIF($G4188:$L4188,K4188)&gt;1,1,0)</f>
        <v>0</v>
      </c>
      <c r="R4188" s="0" t="n">
        <f aca="false">IF(COUNTIF($G4188:$L4188,L4188)&gt;1,1,0)</f>
        <v>0</v>
      </c>
      <c r="S4188" s="2" t="n">
        <f aca="false">IF(AND(L4188&lt;&gt;K4188,SUM(M4188:Q4188)&gt;0,G4188+L4188&gt;SUMPRODUCT(G4188:K4188,M4188:Q4188)),1,0)</f>
        <v>0</v>
      </c>
    </row>
    <row r="4189" customFormat="false" ht="15" hidden="false" customHeight="false" outlineLevel="0" collapsed="false">
      <c r="A4189" s="0" t="n">
        <v>94</v>
      </c>
      <c r="B4189" s="0" t="n">
        <v>13</v>
      </c>
      <c r="C4189" s="0" t="n">
        <v>98</v>
      </c>
      <c r="D4189" s="0" t="n">
        <v>40</v>
      </c>
      <c r="E4189" s="0" t="n">
        <v>66</v>
      </c>
      <c r="F4189" s="0" t="n">
        <v>87</v>
      </c>
      <c r="G4189" s="1" t="n">
        <f aca="false">SMALL($A4189:$F4189,1)</f>
        <v>13</v>
      </c>
      <c r="H4189" s="1" t="n">
        <f aca="false">SMALL($A4189:$F4189,2)</f>
        <v>40</v>
      </c>
      <c r="I4189" s="1" t="n">
        <f aca="false">SMALL($A4189:$F4189,3)</f>
        <v>66</v>
      </c>
      <c r="J4189" s="1" t="n">
        <f aca="false">SMALL($A4189:$F4189,4)</f>
        <v>87</v>
      </c>
      <c r="K4189" s="1" t="n">
        <f aca="false">SMALL($A4189:$F4189,5)</f>
        <v>94</v>
      </c>
      <c r="L4189" s="1" t="n">
        <f aca="false">SMALL($A4189:$F4189,6)</f>
        <v>98</v>
      </c>
      <c r="M4189" s="0" t="n">
        <f aca="false">IF(COUNTIF($G4189:$L4189,G4189)&gt;1,1,0)</f>
        <v>0</v>
      </c>
      <c r="N4189" s="0" t="n">
        <f aca="false">IF(COUNTIF($G4189:$L4189,H4189)&gt;1,1,0)</f>
        <v>0</v>
      </c>
      <c r="O4189" s="0" t="n">
        <f aca="false">IF(COUNTIF($G4189:$L4189,I4189)&gt;1,1,0)</f>
        <v>0</v>
      </c>
      <c r="P4189" s="0" t="n">
        <f aca="false">IF(COUNTIF($G4189:$L4189,J4189)&gt;1,1,0)</f>
        <v>0</v>
      </c>
      <c r="Q4189" s="0" t="n">
        <f aca="false">IF(COUNTIF($G4189:$L4189,K4189)&gt;1,1,0)</f>
        <v>0</v>
      </c>
      <c r="R4189" s="0" t="n">
        <f aca="false">IF(COUNTIF($G4189:$L4189,L4189)&gt;1,1,0)</f>
        <v>0</v>
      </c>
      <c r="S4189" s="2" t="n">
        <f aca="false">IF(AND(L4189&lt;&gt;K4189,SUM(M4189:Q4189)&gt;0,G4189+L4189&gt;SUMPRODUCT(G4189:K4189,M4189:Q4189)),1,0)</f>
        <v>0</v>
      </c>
    </row>
    <row r="4190" customFormat="false" ht="15" hidden="false" customHeight="false" outlineLevel="0" collapsed="false">
      <c r="A4190" s="0" t="n">
        <v>37</v>
      </c>
      <c r="B4190" s="0" t="n">
        <v>48</v>
      </c>
      <c r="C4190" s="0" t="n">
        <v>13</v>
      </c>
      <c r="D4190" s="0" t="n">
        <v>67</v>
      </c>
      <c r="E4190" s="0" t="n">
        <v>61</v>
      </c>
      <c r="F4190" s="0" t="n">
        <v>37</v>
      </c>
      <c r="G4190" s="1" t="n">
        <f aca="false">SMALL($A4190:$F4190,1)</f>
        <v>13</v>
      </c>
      <c r="H4190" s="1" t="n">
        <f aca="false">SMALL($A4190:$F4190,2)</f>
        <v>37</v>
      </c>
      <c r="I4190" s="1" t="n">
        <f aca="false">SMALL($A4190:$F4190,3)</f>
        <v>37</v>
      </c>
      <c r="J4190" s="1" t="n">
        <f aca="false">SMALL($A4190:$F4190,4)</f>
        <v>48</v>
      </c>
      <c r="K4190" s="1" t="n">
        <f aca="false">SMALL($A4190:$F4190,5)</f>
        <v>61</v>
      </c>
      <c r="L4190" s="1" t="n">
        <f aca="false">SMALL($A4190:$F4190,6)</f>
        <v>67</v>
      </c>
      <c r="M4190" s="0" t="n">
        <f aca="false">IF(COUNTIF($G4190:$L4190,G4190)&gt;1,1,0)</f>
        <v>0</v>
      </c>
      <c r="N4190" s="0" t="n">
        <f aca="false">IF(COUNTIF($G4190:$L4190,H4190)&gt;1,1,0)</f>
        <v>1</v>
      </c>
      <c r="O4190" s="0" t="n">
        <f aca="false">IF(COUNTIF($G4190:$L4190,I4190)&gt;1,1,0)</f>
        <v>1</v>
      </c>
      <c r="P4190" s="0" t="n">
        <f aca="false">IF(COUNTIF($G4190:$L4190,J4190)&gt;1,1,0)</f>
        <v>0</v>
      </c>
      <c r="Q4190" s="0" t="n">
        <f aca="false">IF(COUNTIF($G4190:$L4190,K4190)&gt;1,1,0)</f>
        <v>0</v>
      </c>
      <c r="R4190" s="0" t="n">
        <f aca="false">IF(COUNTIF($G4190:$L4190,L4190)&gt;1,1,0)</f>
        <v>0</v>
      </c>
      <c r="S4190" s="2" t="n">
        <f aca="false">IF(AND(L4190&lt;&gt;K4190,SUM(M4190:Q4190)&gt;0,G4190+L4190&gt;SUMPRODUCT(G4190:K4190,M4190:Q4190)),1,0)</f>
        <v>1</v>
      </c>
    </row>
    <row r="4191" customFormat="false" ht="15" hidden="false" customHeight="false" outlineLevel="0" collapsed="false">
      <c r="A4191" s="0" t="n">
        <v>97</v>
      </c>
      <c r="B4191" s="0" t="n">
        <v>63</v>
      </c>
      <c r="C4191" s="0" t="n">
        <v>70</v>
      </c>
      <c r="D4191" s="0" t="n">
        <v>42</v>
      </c>
      <c r="E4191" s="0" t="n">
        <v>68</v>
      </c>
      <c r="F4191" s="0" t="n">
        <v>70</v>
      </c>
      <c r="G4191" s="1" t="n">
        <f aca="false">SMALL($A4191:$F4191,1)</f>
        <v>42</v>
      </c>
      <c r="H4191" s="1" t="n">
        <f aca="false">SMALL($A4191:$F4191,2)</f>
        <v>63</v>
      </c>
      <c r="I4191" s="1" t="n">
        <f aca="false">SMALL($A4191:$F4191,3)</f>
        <v>68</v>
      </c>
      <c r="J4191" s="1" t="n">
        <f aca="false">SMALL($A4191:$F4191,4)</f>
        <v>70</v>
      </c>
      <c r="K4191" s="1" t="n">
        <f aca="false">SMALL($A4191:$F4191,5)</f>
        <v>70</v>
      </c>
      <c r="L4191" s="1" t="n">
        <f aca="false">SMALL($A4191:$F4191,6)</f>
        <v>97</v>
      </c>
      <c r="M4191" s="0" t="n">
        <f aca="false">IF(COUNTIF($G4191:$L4191,G4191)&gt;1,1,0)</f>
        <v>0</v>
      </c>
      <c r="N4191" s="0" t="n">
        <f aca="false">IF(COUNTIF($G4191:$L4191,H4191)&gt;1,1,0)</f>
        <v>0</v>
      </c>
      <c r="O4191" s="0" t="n">
        <f aca="false">IF(COUNTIF($G4191:$L4191,I4191)&gt;1,1,0)</f>
        <v>0</v>
      </c>
      <c r="P4191" s="0" t="n">
        <f aca="false">IF(COUNTIF($G4191:$L4191,J4191)&gt;1,1,0)</f>
        <v>1</v>
      </c>
      <c r="Q4191" s="0" t="n">
        <f aca="false">IF(COUNTIF($G4191:$L4191,K4191)&gt;1,1,0)</f>
        <v>1</v>
      </c>
      <c r="R4191" s="0" t="n">
        <f aca="false">IF(COUNTIF($G4191:$L4191,L4191)&gt;1,1,0)</f>
        <v>0</v>
      </c>
      <c r="S4191" s="2" t="n">
        <f aca="false">IF(AND(L4191&lt;&gt;K4191,SUM(M4191:Q4191)&gt;0,G4191+L4191&gt;SUMPRODUCT(G4191:K4191,M4191:Q4191)),1,0)</f>
        <v>0</v>
      </c>
    </row>
    <row r="4192" customFormat="false" ht="15" hidden="false" customHeight="false" outlineLevel="0" collapsed="false">
      <c r="A4192" s="0" t="n">
        <v>79</v>
      </c>
      <c r="B4192" s="0" t="n">
        <v>22</v>
      </c>
      <c r="C4192" s="0" t="n">
        <v>100</v>
      </c>
      <c r="D4192" s="0" t="n">
        <v>32</v>
      </c>
      <c r="E4192" s="0" t="n">
        <v>45</v>
      </c>
      <c r="F4192" s="0" t="n">
        <v>78</v>
      </c>
      <c r="G4192" s="1" t="n">
        <f aca="false">SMALL($A4192:$F4192,1)</f>
        <v>22</v>
      </c>
      <c r="H4192" s="1" t="n">
        <f aca="false">SMALL($A4192:$F4192,2)</f>
        <v>32</v>
      </c>
      <c r="I4192" s="1" t="n">
        <f aca="false">SMALL($A4192:$F4192,3)</f>
        <v>45</v>
      </c>
      <c r="J4192" s="1" t="n">
        <f aca="false">SMALL($A4192:$F4192,4)</f>
        <v>78</v>
      </c>
      <c r="K4192" s="1" t="n">
        <f aca="false">SMALL($A4192:$F4192,5)</f>
        <v>79</v>
      </c>
      <c r="L4192" s="1" t="n">
        <f aca="false">SMALL($A4192:$F4192,6)</f>
        <v>100</v>
      </c>
      <c r="M4192" s="0" t="n">
        <f aca="false">IF(COUNTIF($G4192:$L4192,G4192)&gt;1,1,0)</f>
        <v>0</v>
      </c>
      <c r="N4192" s="0" t="n">
        <f aca="false">IF(COUNTIF($G4192:$L4192,H4192)&gt;1,1,0)</f>
        <v>0</v>
      </c>
      <c r="O4192" s="0" t="n">
        <f aca="false">IF(COUNTIF($G4192:$L4192,I4192)&gt;1,1,0)</f>
        <v>0</v>
      </c>
      <c r="P4192" s="0" t="n">
        <f aca="false">IF(COUNTIF($G4192:$L4192,J4192)&gt;1,1,0)</f>
        <v>0</v>
      </c>
      <c r="Q4192" s="0" t="n">
        <f aca="false">IF(COUNTIF($G4192:$L4192,K4192)&gt;1,1,0)</f>
        <v>0</v>
      </c>
      <c r="R4192" s="0" t="n">
        <f aca="false">IF(COUNTIF($G4192:$L4192,L4192)&gt;1,1,0)</f>
        <v>0</v>
      </c>
      <c r="S4192" s="2" t="n">
        <f aca="false">IF(AND(L4192&lt;&gt;K4192,SUM(M4192:Q4192)&gt;0,G4192+L4192&gt;SUMPRODUCT(G4192:K4192,M4192:Q4192)),1,0)</f>
        <v>0</v>
      </c>
    </row>
    <row r="4193" customFormat="false" ht="15" hidden="false" customHeight="false" outlineLevel="0" collapsed="false">
      <c r="A4193" s="0" t="n">
        <v>32</v>
      </c>
      <c r="B4193" s="0" t="n">
        <v>37</v>
      </c>
      <c r="C4193" s="0" t="n">
        <v>49</v>
      </c>
      <c r="D4193" s="0" t="n">
        <v>86</v>
      </c>
      <c r="E4193" s="0" t="n">
        <v>81</v>
      </c>
      <c r="F4193" s="0" t="n">
        <v>4</v>
      </c>
      <c r="G4193" s="1" t="n">
        <f aca="false">SMALL($A4193:$F4193,1)</f>
        <v>4</v>
      </c>
      <c r="H4193" s="1" t="n">
        <f aca="false">SMALL($A4193:$F4193,2)</f>
        <v>32</v>
      </c>
      <c r="I4193" s="1" t="n">
        <f aca="false">SMALL($A4193:$F4193,3)</f>
        <v>37</v>
      </c>
      <c r="J4193" s="1" t="n">
        <f aca="false">SMALL($A4193:$F4193,4)</f>
        <v>49</v>
      </c>
      <c r="K4193" s="1" t="n">
        <f aca="false">SMALL($A4193:$F4193,5)</f>
        <v>81</v>
      </c>
      <c r="L4193" s="1" t="n">
        <f aca="false">SMALL($A4193:$F4193,6)</f>
        <v>86</v>
      </c>
      <c r="M4193" s="0" t="n">
        <f aca="false">IF(COUNTIF($G4193:$L4193,G4193)&gt;1,1,0)</f>
        <v>0</v>
      </c>
      <c r="N4193" s="0" t="n">
        <f aca="false">IF(COUNTIF($G4193:$L4193,H4193)&gt;1,1,0)</f>
        <v>0</v>
      </c>
      <c r="O4193" s="0" t="n">
        <f aca="false">IF(COUNTIF($G4193:$L4193,I4193)&gt;1,1,0)</f>
        <v>0</v>
      </c>
      <c r="P4193" s="0" t="n">
        <f aca="false">IF(COUNTIF($G4193:$L4193,J4193)&gt;1,1,0)</f>
        <v>0</v>
      </c>
      <c r="Q4193" s="0" t="n">
        <f aca="false">IF(COUNTIF($G4193:$L4193,K4193)&gt;1,1,0)</f>
        <v>0</v>
      </c>
      <c r="R4193" s="0" t="n">
        <f aca="false">IF(COUNTIF($G4193:$L4193,L4193)&gt;1,1,0)</f>
        <v>0</v>
      </c>
      <c r="S4193" s="2" t="n">
        <f aca="false">IF(AND(L4193&lt;&gt;K4193,SUM(M4193:Q4193)&gt;0,G4193+L4193&gt;SUMPRODUCT(G4193:K4193,M4193:Q4193)),1,0)</f>
        <v>0</v>
      </c>
    </row>
    <row r="4194" customFormat="false" ht="15" hidden="false" customHeight="false" outlineLevel="0" collapsed="false">
      <c r="A4194" s="0" t="n">
        <v>56</v>
      </c>
      <c r="B4194" s="0" t="n">
        <v>99</v>
      </c>
      <c r="C4194" s="0" t="n">
        <v>18</v>
      </c>
      <c r="D4194" s="0" t="n">
        <v>45</v>
      </c>
      <c r="E4194" s="0" t="n">
        <v>2</v>
      </c>
      <c r="F4194" s="0" t="n">
        <v>38</v>
      </c>
      <c r="G4194" s="1" t="n">
        <f aca="false">SMALL($A4194:$F4194,1)</f>
        <v>2</v>
      </c>
      <c r="H4194" s="1" t="n">
        <f aca="false">SMALL($A4194:$F4194,2)</f>
        <v>18</v>
      </c>
      <c r="I4194" s="1" t="n">
        <f aca="false">SMALL($A4194:$F4194,3)</f>
        <v>38</v>
      </c>
      <c r="J4194" s="1" t="n">
        <f aca="false">SMALL($A4194:$F4194,4)</f>
        <v>45</v>
      </c>
      <c r="K4194" s="1" t="n">
        <f aca="false">SMALL($A4194:$F4194,5)</f>
        <v>56</v>
      </c>
      <c r="L4194" s="1" t="n">
        <f aca="false">SMALL($A4194:$F4194,6)</f>
        <v>99</v>
      </c>
      <c r="M4194" s="0" t="n">
        <f aca="false">IF(COUNTIF($G4194:$L4194,G4194)&gt;1,1,0)</f>
        <v>0</v>
      </c>
      <c r="N4194" s="0" t="n">
        <f aca="false">IF(COUNTIF($G4194:$L4194,H4194)&gt;1,1,0)</f>
        <v>0</v>
      </c>
      <c r="O4194" s="0" t="n">
        <f aca="false">IF(COUNTIF($G4194:$L4194,I4194)&gt;1,1,0)</f>
        <v>0</v>
      </c>
      <c r="P4194" s="0" t="n">
        <f aca="false">IF(COUNTIF($G4194:$L4194,J4194)&gt;1,1,0)</f>
        <v>0</v>
      </c>
      <c r="Q4194" s="0" t="n">
        <f aca="false">IF(COUNTIF($G4194:$L4194,K4194)&gt;1,1,0)</f>
        <v>0</v>
      </c>
      <c r="R4194" s="0" t="n">
        <f aca="false">IF(COUNTIF($G4194:$L4194,L4194)&gt;1,1,0)</f>
        <v>0</v>
      </c>
      <c r="S4194" s="2" t="n">
        <f aca="false">IF(AND(L4194&lt;&gt;K4194,SUM(M4194:Q4194)&gt;0,G4194+L4194&gt;SUMPRODUCT(G4194:K4194,M4194:Q4194)),1,0)</f>
        <v>0</v>
      </c>
    </row>
    <row r="4195" customFormat="false" ht="15" hidden="false" customHeight="false" outlineLevel="0" collapsed="false">
      <c r="A4195" s="0" t="n">
        <v>5</v>
      </c>
      <c r="B4195" s="0" t="n">
        <v>33</v>
      </c>
      <c r="C4195" s="0" t="n">
        <v>93</v>
      </c>
      <c r="D4195" s="0" t="n">
        <v>13</v>
      </c>
      <c r="E4195" s="0" t="n">
        <v>80</v>
      </c>
      <c r="F4195" s="0" t="n">
        <v>19</v>
      </c>
      <c r="G4195" s="1" t="n">
        <f aca="false">SMALL($A4195:$F4195,1)</f>
        <v>5</v>
      </c>
      <c r="H4195" s="1" t="n">
        <f aca="false">SMALL($A4195:$F4195,2)</f>
        <v>13</v>
      </c>
      <c r="I4195" s="1" t="n">
        <f aca="false">SMALL($A4195:$F4195,3)</f>
        <v>19</v>
      </c>
      <c r="J4195" s="1" t="n">
        <f aca="false">SMALL($A4195:$F4195,4)</f>
        <v>33</v>
      </c>
      <c r="K4195" s="1" t="n">
        <f aca="false">SMALL($A4195:$F4195,5)</f>
        <v>80</v>
      </c>
      <c r="L4195" s="1" t="n">
        <f aca="false">SMALL($A4195:$F4195,6)</f>
        <v>93</v>
      </c>
      <c r="M4195" s="0" t="n">
        <f aca="false">IF(COUNTIF($G4195:$L4195,G4195)&gt;1,1,0)</f>
        <v>0</v>
      </c>
      <c r="N4195" s="0" t="n">
        <f aca="false">IF(COUNTIF($G4195:$L4195,H4195)&gt;1,1,0)</f>
        <v>0</v>
      </c>
      <c r="O4195" s="0" t="n">
        <f aca="false">IF(COUNTIF($G4195:$L4195,I4195)&gt;1,1,0)</f>
        <v>0</v>
      </c>
      <c r="P4195" s="0" t="n">
        <f aca="false">IF(COUNTIF($G4195:$L4195,J4195)&gt;1,1,0)</f>
        <v>0</v>
      </c>
      <c r="Q4195" s="0" t="n">
        <f aca="false">IF(COUNTIF($G4195:$L4195,K4195)&gt;1,1,0)</f>
        <v>0</v>
      </c>
      <c r="R4195" s="0" t="n">
        <f aca="false">IF(COUNTIF($G4195:$L4195,L4195)&gt;1,1,0)</f>
        <v>0</v>
      </c>
      <c r="S4195" s="2" t="n">
        <f aca="false">IF(AND(L4195&lt;&gt;K4195,SUM(M4195:Q4195)&gt;0,G4195+L4195&gt;SUMPRODUCT(G4195:K4195,M4195:Q4195)),1,0)</f>
        <v>0</v>
      </c>
    </row>
    <row r="4196" customFormat="false" ht="15" hidden="false" customHeight="false" outlineLevel="0" collapsed="false">
      <c r="A4196" s="0" t="n">
        <v>48</v>
      </c>
      <c r="B4196" s="0" t="n">
        <v>74</v>
      </c>
      <c r="C4196" s="0" t="n">
        <v>26</v>
      </c>
      <c r="D4196" s="0" t="n">
        <v>22</v>
      </c>
      <c r="E4196" s="0" t="n">
        <v>65</v>
      </c>
      <c r="F4196" s="0" t="n">
        <v>45</v>
      </c>
      <c r="G4196" s="1" t="n">
        <f aca="false">SMALL($A4196:$F4196,1)</f>
        <v>22</v>
      </c>
      <c r="H4196" s="1" t="n">
        <f aca="false">SMALL($A4196:$F4196,2)</f>
        <v>26</v>
      </c>
      <c r="I4196" s="1" t="n">
        <f aca="false">SMALL($A4196:$F4196,3)</f>
        <v>45</v>
      </c>
      <c r="J4196" s="1" t="n">
        <f aca="false">SMALL($A4196:$F4196,4)</f>
        <v>48</v>
      </c>
      <c r="K4196" s="1" t="n">
        <f aca="false">SMALL($A4196:$F4196,5)</f>
        <v>65</v>
      </c>
      <c r="L4196" s="1" t="n">
        <f aca="false">SMALL($A4196:$F4196,6)</f>
        <v>74</v>
      </c>
      <c r="M4196" s="0" t="n">
        <f aca="false">IF(COUNTIF($G4196:$L4196,G4196)&gt;1,1,0)</f>
        <v>0</v>
      </c>
      <c r="N4196" s="0" t="n">
        <f aca="false">IF(COUNTIF($G4196:$L4196,H4196)&gt;1,1,0)</f>
        <v>0</v>
      </c>
      <c r="O4196" s="0" t="n">
        <f aca="false">IF(COUNTIF($G4196:$L4196,I4196)&gt;1,1,0)</f>
        <v>0</v>
      </c>
      <c r="P4196" s="0" t="n">
        <f aca="false">IF(COUNTIF($G4196:$L4196,J4196)&gt;1,1,0)</f>
        <v>0</v>
      </c>
      <c r="Q4196" s="0" t="n">
        <f aca="false">IF(COUNTIF($G4196:$L4196,K4196)&gt;1,1,0)</f>
        <v>0</v>
      </c>
      <c r="R4196" s="0" t="n">
        <f aca="false">IF(COUNTIF($G4196:$L4196,L4196)&gt;1,1,0)</f>
        <v>0</v>
      </c>
      <c r="S4196" s="2" t="n">
        <f aca="false">IF(AND(L4196&lt;&gt;K4196,SUM(M4196:Q4196)&gt;0,G4196+L4196&gt;SUMPRODUCT(G4196:K4196,M4196:Q4196)),1,0)</f>
        <v>0</v>
      </c>
    </row>
    <row r="4197" customFormat="false" ht="15" hidden="false" customHeight="false" outlineLevel="0" collapsed="false">
      <c r="A4197" s="0" t="n">
        <v>56</v>
      </c>
      <c r="B4197" s="0" t="n">
        <v>22</v>
      </c>
      <c r="C4197" s="0" t="n">
        <v>98</v>
      </c>
      <c r="D4197" s="0" t="n">
        <v>72</v>
      </c>
      <c r="E4197" s="0" t="n">
        <v>98</v>
      </c>
      <c r="F4197" s="0" t="n">
        <v>42</v>
      </c>
      <c r="G4197" s="1" t="n">
        <f aca="false">SMALL($A4197:$F4197,1)</f>
        <v>22</v>
      </c>
      <c r="H4197" s="1" t="n">
        <f aca="false">SMALL($A4197:$F4197,2)</f>
        <v>42</v>
      </c>
      <c r="I4197" s="1" t="n">
        <f aca="false">SMALL($A4197:$F4197,3)</f>
        <v>56</v>
      </c>
      <c r="J4197" s="1" t="n">
        <f aca="false">SMALL($A4197:$F4197,4)</f>
        <v>72</v>
      </c>
      <c r="K4197" s="1" t="n">
        <f aca="false">SMALL($A4197:$F4197,5)</f>
        <v>98</v>
      </c>
      <c r="L4197" s="1" t="n">
        <f aca="false">SMALL($A4197:$F4197,6)</f>
        <v>98</v>
      </c>
      <c r="M4197" s="0" t="n">
        <f aca="false">IF(COUNTIF($G4197:$L4197,G4197)&gt;1,1,0)</f>
        <v>0</v>
      </c>
      <c r="N4197" s="0" t="n">
        <f aca="false">IF(COUNTIF($G4197:$L4197,H4197)&gt;1,1,0)</f>
        <v>0</v>
      </c>
      <c r="O4197" s="0" t="n">
        <f aca="false">IF(COUNTIF($G4197:$L4197,I4197)&gt;1,1,0)</f>
        <v>0</v>
      </c>
      <c r="P4197" s="0" t="n">
        <f aca="false">IF(COUNTIF($G4197:$L4197,J4197)&gt;1,1,0)</f>
        <v>0</v>
      </c>
      <c r="Q4197" s="0" t="n">
        <f aca="false">IF(COUNTIF($G4197:$L4197,K4197)&gt;1,1,0)</f>
        <v>1</v>
      </c>
      <c r="R4197" s="0" t="n">
        <f aca="false">IF(COUNTIF($G4197:$L4197,L4197)&gt;1,1,0)</f>
        <v>1</v>
      </c>
      <c r="S4197" s="2" t="n">
        <f aca="false">IF(AND(L4197&lt;&gt;K4197,SUM(M4197:Q4197)&gt;0,G4197+L4197&gt;SUMPRODUCT(G4197:K4197,M4197:Q4197)),1,0)</f>
        <v>0</v>
      </c>
    </row>
    <row r="4198" customFormat="false" ht="15" hidden="false" customHeight="false" outlineLevel="0" collapsed="false">
      <c r="A4198" s="0" t="n">
        <v>3</v>
      </c>
      <c r="B4198" s="0" t="n">
        <v>97</v>
      </c>
      <c r="C4198" s="0" t="n">
        <v>66</v>
      </c>
      <c r="D4198" s="0" t="n">
        <v>68</v>
      </c>
      <c r="E4198" s="0" t="n">
        <v>99</v>
      </c>
      <c r="F4198" s="0" t="n">
        <v>76</v>
      </c>
      <c r="G4198" s="1" t="n">
        <f aca="false">SMALL($A4198:$F4198,1)</f>
        <v>3</v>
      </c>
      <c r="H4198" s="1" t="n">
        <f aca="false">SMALL($A4198:$F4198,2)</f>
        <v>66</v>
      </c>
      <c r="I4198" s="1" t="n">
        <f aca="false">SMALL($A4198:$F4198,3)</f>
        <v>68</v>
      </c>
      <c r="J4198" s="1" t="n">
        <f aca="false">SMALL($A4198:$F4198,4)</f>
        <v>76</v>
      </c>
      <c r="K4198" s="1" t="n">
        <f aca="false">SMALL($A4198:$F4198,5)</f>
        <v>97</v>
      </c>
      <c r="L4198" s="1" t="n">
        <f aca="false">SMALL($A4198:$F4198,6)</f>
        <v>99</v>
      </c>
      <c r="M4198" s="0" t="n">
        <f aca="false">IF(COUNTIF($G4198:$L4198,G4198)&gt;1,1,0)</f>
        <v>0</v>
      </c>
      <c r="N4198" s="0" t="n">
        <f aca="false">IF(COUNTIF($G4198:$L4198,H4198)&gt;1,1,0)</f>
        <v>0</v>
      </c>
      <c r="O4198" s="0" t="n">
        <f aca="false">IF(COUNTIF($G4198:$L4198,I4198)&gt;1,1,0)</f>
        <v>0</v>
      </c>
      <c r="P4198" s="0" t="n">
        <f aca="false">IF(COUNTIF($G4198:$L4198,J4198)&gt;1,1,0)</f>
        <v>0</v>
      </c>
      <c r="Q4198" s="0" t="n">
        <f aca="false">IF(COUNTIF($G4198:$L4198,K4198)&gt;1,1,0)</f>
        <v>0</v>
      </c>
      <c r="R4198" s="0" t="n">
        <f aca="false">IF(COUNTIF($G4198:$L4198,L4198)&gt;1,1,0)</f>
        <v>0</v>
      </c>
      <c r="S4198" s="2" t="n">
        <f aca="false">IF(AND(L4198&lt;&gt;K4198,SUM(M4198:Q4198)&gt;0,G4198+L4198&gt;SUMPRODUCT(G4198:K4198,M4198:Q4198)),1,0)</f>
        <v>0</v>
      </c>
    </row>
    <row r="4199" customFormat="false" ht="15" hidden="false" customHeight="false" outlineLevel="0" collapsed="false">
      <c r="A4199" s="0" t="n">
        <v>28</v>
      </c>
      <c r="B4199" s="0" t="n">
        <v>100</v>
      </c>
      <c r="C4199" s="0" t="n">
        <v>66</v>
      </c>
      <c r="D4199" s="0" t="n">
        <v>30</v>
      </c>
      <c r="E4199" s="0" t="n">
        <v>2</v>
      </c>
      <c r="F4199" s="0" t="n">
        <v>26</v>
      </c>
      <c r="G4199" s="1" t="n">
        <f aca="false">SMALL($A4199:$F4199,1)</f>
        <v>2</v>
      </c>
      <c r="H4199" s="1" t="n">
        <f aca="false">SMALL($A4199:$F4199,2)</f>
        <v>26</v>
      </c>
      <c r="I4199" s="1" t="n">
        <f aca="false">SMALL($A4199:$F4199,3)</f>
        <v>28</v>
      </c>
      <c r="J4199" s="1" t="n">
        <f aca="false">SMALL($A4199:$F4199,4)</f>
        <v>30</v>
      </c>
      <c r="K4199" s="1" t="n">
        <f aca="false">SMALL($A4199:$F4199,5)</f>
        <v>66</v>
      </c>
      <c r="L4199" s="1" t="n">
        <f aca="false">SMALL($A4199:$F4199,6)</f>
        <v>100</v>
      </c>
      <c r="M4199" s="0" t="n">
        <f aca="false">IF(COUNTIF($G4199:$L4199,G4199)&gt;1,1,0)</f>
        <v>0</v>
      </c>
      <c r="N4199" s="0" t="n">
        <f aca="false">IF(COUNTIF($G4199:$L4199,H4199)&gt;1,1,0)</f>
        <v>0</v>
      </c>
      <c r="O4199" s="0" t="n">
        <f aca="false">IF(COUNTIF($G4199:$L4199,I4199)&gt;1,1,0)</f>
        <v>0</v>
      </c>
      <c r="P4199" s="0" t="n">
        <f aca="false">IF(COUNTIF($G4199:$L4199,J4199)&gt;1,1,0)</f>
        <v>0</v>
      </c>
      <c r="Q4199" s="0" t="n">
        <f aca="false">IF(COUNTIF($G4199:$L4199,K4199)&gt;1,1,0)</f>
        <v>0</v>
      </c>
      <c r="R4199" s="0" t="n">
        <f aca="false">IF(COUNTIF($G4199:$L4199,L4199)&gt;1,1,0)</f>
        <v>0</v>
      </c>
      <c r="S4199" s="2" t="n">
        <f aca="false">IF(AND(L4199&lt;&gt;K4199,SUM(M4199:Q4199)&gt;0,G4199+L4199&gt;SUMPRODUCT(G4199:K4199,M4199:Q4199)),1,0)</f>
        <v>0</v>
      </c>
    </row>
    <row r="4200" customFormat="false" ht="15" hidden="false" customHeight="false" outlineLevel="0" collapsed="false">
      <c r="A4200" s="0" t="n">
        <v>77</v>
      </c>
      <c r="B4200" s="0" t="n">
        <v>21</v>
      </c>
      <c r="C4200" s="0" t="n">
        <v>19</v>
      </c>
      <c r="D4200" s="0" t="n">
        <v>85</v>
      </c>
      <c r="E4200" s="0" t="n">
        <v>60</v>
      </c>
      <c r="F4200" s="0" t="n">
        <v>49</v>
      </c>
      <c r="G4200" s="1" t="n">
        <f aca="false">SMALL($A4200:$F4200,1)</f>
        <v>19</v>
      </c>
      <c r="H4200" s="1" t="n">
        <f aca="false">SMALL($A4200:$F4200,2)</f>
        <v>21</v>
      </c>
      <c r="I4200" s="1" t="n">
        <f aca="false">SMALL($A4200:$F4200,3)</f>
        <v>49</v>
      </c>
      <c r="J4200" s="1" t="n">
        <f aca="false">SMALL($A4200:$F4200,4)</f>
        <v>60</v>
      </c>
      <c r="K4200" s="1" t="n">
        <f aca="false">SMALL($A4200:$F4200,5)</f>
        <v>77</v>
      </c>
      <c r="L4200" s="1" t="n">
        <f aca="false">SMALL($A4200:$F4200,6)</f>
        <v>85</v>
      </c>
      <c r="M4200" s="0" t="n">
        <f aca="false">IF(COUNTIF($G4200:$L4200,G4200)&gt;1,1,0)</f>
        <v>0</v>
      </c>
      <c r="N4200" s="0" t="n">
        <f aca="false">IF(COUNTIF($G4200:$L4200,H4200)&gt;1,1,0)</f>
        <v>0</v>
      </c>
      <c r="O4200" s="0" t="n">
        <f aca="false">IF(COUNTIF($G4200:$L4200,I4200)&gt;1,1,0)</f>
        <v>0</v>
      </c>
      <c r="P4200" s="0" t="n">
        <f aca="false">IF(COUNTIF($G4200:$L4200,J4200)&gt;1,1,0)</f>
        <v>0</v>
      </c>
      <c r="Q4200" s="0" t="n">
        <f aca="false">IF(COUNTIF($G4200:$L4200,K4200)&gt;1,1,0)</f>
        <v>0</v>
      </c>
      <c r="R4200" s="0" t="n">
        <f aca="false">IF(COUNTIF($G4200:$L4200,L4200)&gt;1,1,0)</f>
        <v>0</v>
      </c>
      <c r="S4200" s="2" t="n">
        <f aca="false">IF(AND(L4200&lt;&gt;K4200,SUM(M4200:Q4200)&gt;0,G4200+L4200&gt;SUMPRODUCT(G4200:K4200,M4200:Q4200)),1,0)</f>
        <v>0</v>
      </c>
    </row>
    <row r="4201" customFormat="false" ht="15" hidden="false" customHeight="false" outlineLevel="0" collapsed="false">
      <c r="A4201" s="0" t="n">
        <v>51</v>
      </c>
      <c r="B4201" s="0" t="n">
        <v>58</v>
      </c>
      <c r="C4201" s="0" t="n">
        <v>88</v>
      </c>
      <c r="D4201" s="0" t="n">
        <v>95</v>
      </c>
      <c r="E4201" s="0" t="n">
        <v>3</v>
      </c>
      <c r="F4201" s="0" t="n">
        <v>71</v>
      </c>
      <c r="G4201" s="1" t="n">
        <f aca="false">SMALL($A4201:$F4201,1)</f>
        <v>3</v>
      </c>
      <c r="H4201" s="1" t="n">
        <f aca="false">SMALL($A4201:$F4201,2)</f>
        <v>51</v>
      </c>
      <c r="I4201" s="1" t="n">
        <f aca="false">SMALL($A4201:$F4201,3)</f>
        <v>58</v>
      </c>
      <c r="J4201" s="1" t="n">
        <f aca="false">SMALL($A4201:$F4201,4)</f>
        <v>71</v>
      </c>
      <c r="K4201" s="1" t="n">
        <f aca="false">SMALL($A4201:$F4201,5)</f>
        <v>88</v>
      </c>
      <c r="L4201" s="1" t="n">
        <f aca="false">SMALL($A4201:$F4201,6)</f>
        <v>95</v>
      </c>
      <c r="M4201" s="0" t="n">
        <f aca="false">IF(COUNTIF($G4201:$L4201,G4201)&gt;1,1,0)</f>
        <v>0</v>
      </c>
      <c r="N4201" s="0" t="n">
        <f aca="false">IF(COUNTIF($G4201:$L4201,H4201)&gt;1,1,0)</f>
        <v>0</v>
      </c>
      <c r="O4201" s="0" t="n">
        <f aca="false">IF(COUNTIF($G4201:$L4201,I4201)&gt;1,1,0)</f>
        <v>0</v>
      </c>
      <c r="P4201" s="0" t="n">
        <f aca="false">IF(COUNTIF($G4201:$L4201,J4201)&gt;1,1,0)</f>
        <v>0</v>
      </c>
      <c r="Q4201" s="0" t="n">
        <f aca="false">IF(COUNTIF($G4201:$L4201,K4201)&gt;1,1,0)</f>
        <v>0</v>
      </c>
      <c r="R4201" s="0" t="n">
        <f aca="false">IF(COUNTIF($G4201:$L4201,L4201)&gt;1,1,0)</f>
        <v>0</v>
      </c>
      <c r="S4201" s="2" t="n">
        <f aca="false">IF(AND(L4201&lt;&gt;K4201,SUM(M4201:Q4201)&gt;0,G4201+L4201&gt;SUMPRODUCT(G4201:K4201,M4201:Q4201)),1,0)</f>
        <v>0</v>
      </c>
    </row>
    <row r="4202" customFormat="false" ht="15" hidden="false" customHeight="false" outlineLevel="0" collapsed="false">
      <c r="A4202" s="0" t="n">
        <v>78</v>
      </c>
      <c r="B4202" s="0" t="n">
        <v>90</v>
      </c>
      <c r="C4202" s="0" t="n">
        <v>63</v>
      </c>
      <c r="D4202" s="0" t="n">
        <v>19</v>
      </c>
      <c r="E4202" s="0" t="n">
        <v>14</v>
      </c>
      <c r="F4202" s="0" t="n">
        <v>88</v>
      </c>
      <c r="G4202" s="1" t="n">
        <f aca="false">SMALL($A4202:$F4202,1)</f>
        <v>14</v>
      </c>
      <c r="H4202" s="1" t="n">
        <f aca="false">SMALL($A4202:$F4202,2)</f>
        <v>19</v>
      </c>
      <c r="I4202" s="1" t="n">
        <f aca="false">SMALL($A4202:$F4202,3)</f>
        <v>63</v>
      </c>
      <c r="J4202" s="1" t="n">
        <f aca="false">SMALL($A4202:$F4202,4)</f>
        <v>78</v>
      </c>
      <c r="K4202" s="1" t="n">
        <f aca="false">SMALL($A4202:$F4202,5)</f>
        <v>88</v>
      </c>
      <c r="L4202" s="1" t="n">
        <f aca="false">SMALL($A4202:$F4202,6)</f>
        <v>90</v>
      </c>
      <c r="M4202" s="0" t="n">
        <f aca="false">IF(COUNTIF($G4202:$L4202,G4202)&gt;1,1,0)</f>
        <v>0</v>
      </c>
      <c r="N4202" s="0" t="n">
        <f aca="false">IF(COUNTIF($G4202:$L4202,H4202)&gt;1,1,0)</f>
        <v>0</v>
      </c>
      <c r="O4202" s="0" t="n">
        <f aca="false">IF(COUNTIF($G4202:$L4202,I4202)&gt;1,1,0)</f>
        <v>0</v>
      </c>
      <c r="P4202" s="0" t="n">
        <f aca="false">IF(COUNTIF($G4202:$L4202,J4202)&gt;1,1,0)</f>
        <v>0</v>
      </c>
      <c r="Q4202" s="0" t="n">
        <f aca="false">IF(COUNTIF($G4202:$L4202,K4202)&gt;1,1,0)</f>
        <v>0</v>
      </c>
      <c r="R4202" s="0" t="n">
        <f aca="false">IF(COUNTIF($G4202:$L4202,L4202)&gt;1,1,0)</f>
        <v>0</v>
      </c>
      <c r="S4202" s="2" t="n">
        <f aca="false">IF(AND(L4202&lt;&gt;K4202,SUM(M4202:Q4202)&gt;0,G4202+L4202&gt;SUMPRODUCT(G4202:K4202,M4202:Q4202)),1,0)</f>
        <v>0</v>
      </c>
    </row>
    <row r="4203" customFormat="false" ht="15" hidden="false" customHeight="false" outlineLevel="0" collapsed="false">
      <c r="A4203" s="0" t="n">
        <v>18</v>
      </c>
      <c r="B4203" s="0" t="n">
        <v>22</v>
      </c>
      <c r="C4203" s="0" t="n">
        <v>100</v>
      </c>
      <c r="D4203" s="0" t="n">
        <v>1</v>
      </c>
      <c r="E4203" s="0" t="n">
        <v>46</v>
      </c>
      <c r="F4203" s="0" t="n">
        <v>59</v>
      </c>
      <c r="G4203" s="1" t="n">
        <f aca="false">SMALL($A4203:$F4203,1)</f>
        <v>1</v>
      </c>
      <c r="H4203" s="1" t="n">
        <f aca="false">SMALL($A4203:$F4203,2)</f>
        <v>18</v>
      </c>
      <c r="I4203" s="1" t="n">
        <f aca="false">SMALL($A4203:$F4203,3)</f>
        <v>22</v>
      </c>
      <c r="J4203" s="1" t="n">
        <f aca="false">SMALL($A4203:$F4203,4)</f>
        <v>46</v>
      </c>
      <c r="K4203" s="1" t="n">
        <f aca="false">SMALL($A4203:$F4203,5)</f>
        <v>59</v>
      </c>
      <c r="L4203" s="1" t="n">
        <f aca="false">SMALL($A4203:$F4203,6)</f>
        <v>100</v>
      </c>
      <c r="M4203" s="0" t="n">
        <f aca="false">IF(COUNTIF($G4203:$L4203,G4203)&gt;1,1,0)</f>
        <v>0</v>
      </c>
      <c r="N4203" s="0" t="n">
        <f aca="false">IF(COUNTIF($G4203:$L4203,H4203)&gt;1,1,0)</f>
        <v>0</v>
      </c>
      <c r="O4203" s="0" t="n">
        <f aca="false">IF(COUNTIF($G4203:$L4203,I4203)&gt;1,1,0)</f>
        <v>0</v>
      </c>
      <c r="P4203" s="0" t="n">
        <f aca="false">IF(COUNTIF($G4203:$L4203,J4203)&gt;1,1,0)</f>
        <v>0</v>
      </c>
      <c r="Q4203" s="0" t="n">
        <f aca="false">IF(COUNTIF($G4203:$L4203,K4203)&gt;1,1,0)</f>
        <v>0</v>
      </c>
      <c r="R4203" s="0" t="n">
        <f aca="false">IF(COUNTIF($G4203:$L4203,L4203)&gt;1,1,0)</f>
        <v>0</v>
      </c>
      <c r="S4203" s="2" t="n">
        <f aca="false">IF(AND(L4203&lt;&gt;K4203,SUM(M4203:Q4203)&gt;0,G4203+L4203&gt;SUMPRODUCT(G4203:K4203,M4203:Q4203)),1,0)</f>
        <v>0</v>
      </c>
    </row>
    <row r="4204" customFormat="false" ht="15" hidden="false" customHeight="false" outlineLevel="0" collapsed="false">
      <c r="A4204" s="0" t="n">
        <v>64</v>
      </c>
      <c r="B4204" s="0" t="n">
        <v>14</v>
      </c>
      <c r="C4204" s="0" t="n">
        <v>21</v>
      </c>
      <c r="D4204" s="0" t="n">
        <v>92</v>
      </c>
      <c r="E4204" s="0" t="n">
        <v>65</v>
      </c>
      <c r="F4204" s="0" t="n">
        <v>31</v>
      </c>
      <c r="G4204" s="1" t="n">
        <f aca="false">SMALL($A4204:$F4204,1)</f>
        <v>14</v>
      </c>
      <c r="H4204" s="1" t="n">
        <f aca="false">SMALL($A4204:$F4204,2)</f>
        <v>21</v>
      </c>
      <c r="I4204" s="1" t="n">
        <f aca="false">SMALL($A4204:$F4204,3)</f>
        <v>31</v>
      </c>
      <c r="J4204" s="1" t="n">
        <f aca="false">SMALL($A4204:$F4204,4)</f>
        <v>64</v>
      </c>
      <c r="K4204" s="1" t="n">
        <f aca="false">SMALL($A4204:$F4204,5)</f>
        <v>65</v>
      </c>
      <c r="L4204" s="1" t="n">
        <f aca="false">SMALL($A4204:$F4204,6)</f>
        <v>92</v>
      </c>
      <c r="M4204" s="0" t="n">
        <f aca="false">IF(COUNTIF($G4204:$L4204,G4204)&gt;1,1,0)</f>
        <v>0</v>
      </c>
      <c r="N4204" s="0" t="n">
        <f aca="false">IF(COUNTIF($G4204:$L4204,H4204)&gt;1,1,0)</f>
        <v>0</v>
      </c>
      <c r="O4204" s="0" t="n">
        <f aca="false">IF(COUNTIF($G4204:$L4204,I4204)&gt;1,1,0)</f>
        <v>0</v>
      </c>
      <c r="P4204" s="0" t="n">
        <f aca="false">IF(COUNTIF($G4204:$L4204,J4204)&gt;1,1,0)</f>
        <v>0</v>
      </c>
      <c r="Q4204" s="0" t="n">
        <f aca="false">IF(COUNTIF($G4204:$L4204,K4204)&gt;1,1,0)</f>
        <v>0</v>
      </c>
      <c r="R4204" s="0" t="n">
        <f aca="false">IF(COUNTIF($G4204:$L4204,L4204)&gt;1,1,0)</f>
        <v>0</v>
      </c>
      <c r="S4204" s="2" t="n">
        <f aca="false">IF(AND(L4204&lt;&gt;K4204,SUM(M4204:Q4204)&gt;0,G4204+L4204&gt;SUMPRODUCT(G4204:K4204,M4204:Q4204)),1,0)</f>
        <v>0</v>
      </c>
    </row>
    <row r="4205" customFormat="false" ht="15" hidden="false" customHeight="false" outlineLevel="0" collapsed="false">
      <c r="A4205" s="0" t="n">
        <v>17</v>
      </c>
      <c r="B4205" s="0" t="n">
        <v>76</v>
      </c>
      <c r="C4205" s="0" t="n">
        <v>67</v>
      </c>
      <c r="D4205" s="0" t="n">
        <v>22</v>
      </c>
      <c r="E4205" s="0" t="n">
        <v>66</v>
      </c>
      <c r="F4205" s="0" t="n">
        <v>10</v>
      </c>
      <c r="G4205" s="1" t="n">
        <f aca="false">SMALL($A4205:$F4205,1)</f>
        <v>10</v>
      </c>
      <c r="H4205" s="1" t="n">
        <f aca="false">SMALL($A4205:$F4205,2)</f>
        <v>17</v>
      </c>
      <c r="I4205" s="1" t="n">
        <f aca="false">SMALL($A4205:$F4205,3)</f>
        <v>22</v>
      </c>
      <c r="J4205" s="1" t="n">
        <f aca="false">SMALL($A4205:$F4205,4)</f>
        <v>66</v>
      </c>
      <c r="K4205" s="1" t="n">
        <f aca="false">SMALL($A4205:$F4205,5)</f>
        <v>67</v>
      </c>
      <c r="L4205" s="1" t="n">
        <f aca="false">SMALL($A4205:$F4205,6)</f>
        <v>76</v>
      </c>
      <c r="M4205" s="0" t="n">
        <f aca="false">IF(COUNTIF($G4205:$L4205,G4205)&gt;1,1,0)</f>
        <v>0</v>
      </c>
      <c r="N4205" s="0" t="n">
        <f aca="false">IF(COUNTIF($G4205:$L4205,H4205)&gt;1,1,0)</f>
        <v>0</v>
      </c>
      <c r="O4205" s="0" t="n">
        <f aca="false">IF(COUNTIF($G4205:$L4205,I4205)&gt;1,1,0)</f>
        <v>0</v>
      </c>
      <c r="P4205" s="0" t="n">
        <f aca="false">IF(COUNTIF($G4205:$L4205,J4205)&gt;1,1,0)</f>
        <v>0</v>
      </c>
      <c r="Q4205" s="0" t="n">
        <f aca="false">IF(COUNTIF($G4205:$L4205,K4205)&gt;1,1,0)</f>
        <v>0</v>
      </c>
      <c r="R4205" s="0" t="n">
        <f aca="false">IF(COUNTIF($G4205:$L4205,L4205)&gt;1,1,0)</f>
        <v>0</v>
      </c>
      <c r="S4205" s="2" t="n">
        <f aca="false">IF(AND(L4205&lt;&gt;K4205,SUM(M4205:Q4205)&gt;0,G4205+L4205&gt;SUMPRODUCT(G4205:K4205,M4205:Q4205)),1,0)</f>
        <v>0</v>
      </c>
    </row>
    <row r="4206" customFormat="false" ht="15" hidden="false" customHeight="false" outlineLevel="0" collapsed="false">
      <c r="A4206" s="0" t="n">
        <v>73</v>
      </c>
      <c r="B4206" s="0" t="n">
        <v>98</v>
      </c>
      <c r="C4206" s="0" t="n">
        <v>52</v>
      </c>
      <c r="D4206" s="0" t="n">
        <v>27</v>
      </c>
      <c r="E4206" s="0" t="n">
        <v>100</v>
      </c>
      <c r="F4206" s="0" t="n">
        <v>84</v>
      </c>
      <c r="G4206" s="1" t="n">
        <f aca="false">SMALL($A4206:$F4206,1)</f>
        <v>27</v>
      </c>
      <c r="H4206" s="1" t="n">
        <f aca="false">SMALL($A4206:$F4206,2)</f>
        <v>52</v>
      </c>
      <c r="I4206" s="1" t="n">
        <f aca="false">SMALL($A4206:$F4206,3)</f>
        <v>73</v>
      </c>
      <c r="J4206" s="1" t="n">
        <f aca="false">SMALL($A4206:$F4206,4)</f>
        <v>84</v>
      </c>
      <c r="K4206" s="1" t="n">
        <f aca="false">SMALL($A4206:$F4206,5)</f>
        <v>98</v>
      </c>
      <c r="L4206" s="1" t="n">
        <f aca="false">SMALL($A4206:$F4206,6)</f>
        <v>100</v>
      </c>
      <c r="M4206" s="0" t="n">
        <f aca="false">IF(COUNTIF($G4206:$L4206,G4206)&gt;1,1,0)</f>
        <v>0</v>
      </c>
      <c r="N4206" s="0" t="n">
        <f aca="false">IF(COUNTIF($G4206:$L4206,H4206)&gt;1,1,0)</f>
        <v>0</v>
      </c>
      <c r="O4206" s="0" t="n">
        <f aca="false">IF(COUNTIF($G4206:$L4206,I4206)&gt;1,1,0)</f>
        <v>0</v>
      </c>
      <c r="P4206" s="0" t="n">
        <f aca="false">IF(COUNTIF($G4206:$L4206,J4206)&gt;1,1,0)</f>
        <v>0</v>
      </c>
      <c r="Q4206" s="0" t="n">
        <f aca="false">IF(COUNTIF($G4206:$L4206,K4206)&gt;1,1,0)</f>
        <v>0</v>
      </c>
      <c r="R4206" s="0" t="n">
        <f aca="false">IF(COUNTIF($G4206:$L4206,L4206)&gt;1,1,0)</f>
        <v>0</v>
      </c>
      <c r="S4206" s="2" t="n">
        <f aca="false">IF(AND(L4206&lt;&gt;K4206,SUM(M4206:Q4206)&gt;0,G4206+L4206&gt;SUMPRODUCT(G4206:K4206,M4206:Q4206)),1,0)</f>
        <v>0</v>
      </c>
    </row>
    <row r="4207" customFormat="false" ht="15" hidden="false" customHeight="false" outlineLevel="0" collapsed="false">
      <c r="A4207" s="0" t="n">
        <v>97</v>
      </c>
      <c r="B4207" s="0" t="n">
        <v>46</v>
      </c>
      <c r="C4207" s="0" t="n">
        <v>5</v>
      </c>
      <c r="D4207" s="0" t="n">
        <v>94</v>
      </c>
      <c r="E4207" s="0" t="n">
        <v>33</v>
      </c>
      <c r="F4207" s="0" t="n">
        <v>41</v>
      </c>
      <c r="G4207" s="1" t="n">
        <f aca="false">SMALL($A4207:$F4207,1)</f>
        <v>5</v>
      </c>
      <c r="H4207" s="1" t="n">
        <f aca="false">SMALL($A4207:$F4207,2)</f>
        <v>33</v>
      </c>
      <c r="I4207" s="1" t="n">
        <f aca="false">SMALL($A4207:$F4207,3)</f>
        <v>41</v>
      </c>
      <c r="J4207" s="1" t="n">
        <f aca="false">SMALL($A4207:$F4207,4)</f>
        <v>46</v>
      </c>
      <c r="K4207" s="1" t="n">
        <f aca="false">SMALL($A4207:$F4207,5)</f>
        <v>94</v>
      </c>
      <c r="L4207" s="1" t="n">
        <f aca="false">SMALL($A4207:$F4207,6)</f>
        <v>97</v>
      </c>
      <c r="M4207" s="0" t="n">
        <f aca="false">IF(COUNTIF($G4207:$L4207,G4207)&gt;1,1,0)</f>
        <v>0</v>
      </c>
      <c r="N4207" s="0" t="n">
        <f aca="false">IF(COUNTIF($G4207:$L4207,H4207)&gt;1,1,0)</f>
        <v>0</v>
      </c>
      <c r="O4207" s="0" t="n">
        <f aca="false">IF(COUNTIF($G4207:$L4207,I4207)&gt;1,1,0)</f>
        <v>0</v>
      </c>
      <c r="P4207" s="0" t="n">
        <f aca="false">IF(COUNTIF($G4207:$L4207,J4207)&gt;1,1,0)</f>
        <v>0</v>
      </c>
      <c r="Q4207" s="0" t="n">
        <f aca="false">IF(COUNTIF($G4207:$L4207,K4207)&gt;1,1,0)</f>
        <v>0</v>
      </c>
      <c r="R4207" s="0" t="n">
        <f aca="false">IF(COUNTIF($G4207:$L4207,L4207)&gt;1,1,0)</f>
        <v>0</v>
      </c>
      <c r="S4207" s="2" t="n">
        <f aca="false">IF(AND(L4207&lt;&gt;K4207,SUM(M4207:Q4207)&gt;0,G4207+L4207&gt;SUMPRODUCT(G4207:K4207,M4207:Q4207)),1,0)</f>
        <v>0</v>
      </c>
    </row>
    <row r="4208" customFormat="false" ht="15" hidden="false" customHeight="false" outlineLevel="0" collapsed="false">
      <c r="A4208" s="0" t="n">
        <v>56</v>
      </c>
      <c r="B4208" s="0" t="n">
        <v>86</v>
      </c>
      <c r="C4208" s="0" t="n">
        <v>29</v>
      </c>
      <c r="D4208" s="0" t="n">
        <v>32</v>
      </c>
      <c r="E4208" s="0" t="n">
        <v>31</v>
      </c>
      <c r="F4208" s="0" t="n">
        <v>89</v>
      </c>
      <c r="G4208" s="1" t="n">
        <f aca="false">SMALL($A4208:$F4208,1)</f>
        <v>29</v>
      </c>
      <c r="H4208" s="1" t="n">
        <f aca="false">SMALL($A4208:$F4208,2)</f>
        <v>31</v>
      </c>
      <c r="I4208" s="1" t="n">
        <f aca="false">SMALL($A4208:$F4208,3)</f>
        <v>32</v>
      </c>
      <c r="J4208" s="1" t="n">
        <f aca="false">SMALL($A4208:$F4208,4)</f>
        <v>56</v>
      </c>
      <c r="K4208" s="1" t="n">
        <f aca="false">SMALL($A4208:$F4208,5)</f>
        <v>86</v>
      </c>
      <c r="L4208" s="1" t="n">
        <f aca="false">SMALL($A4208:$F4208,6)</f>
        <v>89</v>
      </c>
      <c r="M4208" s="0" t="n">
        <f aca="false">IF(COUNTIF($G4208:$L4208,G4208)&gt;1,1,0)</f>
        <v>0</v>
      </c>
      <c r="N4208" s="0" t="n">
        <f aca="false">IF(COUNTIF($G4208:$L4208,H4208)&gt;1,1,0)</f>
        <v>0</v>
      </c>
      <c r="O4208" s="0" t="n">
        <f aca="false">IF(COUNTIF($G4208:$L4208,I4208)&gt;1,1,0)</f>
        <v>0</v>
      </c>
      <c r="P4208" s="0" t="n">
        <f aca="false">IF(COUNTIF($G4208:$L4208,J4208)&gt;1,1,0)</f>
        <v>0</v>
      </c>
      <c r="Q4208" s="0" t="n">
        <f aca="false">IF(COUNTIF($G4208:$L4208,K4208)&gt;1,1,0)</f>
        <v>0</v>
      </c>
      <c r="R4208" s="0" t="n">
        <f aca="false">IF(COUNTIF($G4208:$L4208,L4208)&gt;1,1,0)</f>
        <v>0</v>
      </c>
      <c r="S4208" s="2" t="n">
        <f aca="false">IF(AND(L4208&lt;&gt;K4208,SUM(M4208:Q4208)&gt;0,G4208+L4208&gt;SUMPRODUCT(G4208:K4208,M4208:Q4208)),1,0)</f>
        <v>0</v>
      </c>
    </row>
    <row r="4209" customFormat="false" ht="15" hidden="false" customHeight="false" outlineLevel="0" collapsed="false">
      <c r="A4209" s="0" t="n">
        <v>70</v>
      </c>
      <c r="B4209" s="0" t="n">
        <v>57</v>
      </c>
      <c r="C4209" s="0" t="n">
        <v>74</v>
      </c>
      <c r="D4209" s="0" t="n">
        <v>3</v>
      </c>
      <c r="E4209" s="0" t="n">
        <v>90</v>
      </c>
      <c r="F4209" s="0" t="n">
        <v>23</v>
      </c>
      <c r="G4209" s="1" t="n">
        <f aca="false">SMALL($A4209:$F4209,1)</f>
        <v>3</v>
      </c>
      <c r="H4209" s="1" t="n">
        <f aca="false">SMALL($A4209:$F4209,2)</f>
        <v>23</v>
      </c>
      <c r="I4209" s="1" t="n">
        <f aca="false">SMALL($A4209:$F4209,3)</f>
        <v>57</v>
      </c>
      <c r="J4209" s="1" t="n">
        <f aca="false">SMALL($A4209:$F4209,4)</f>
        <v>70</v>
      </c>
      <c r="K4209" s="1" t="n">
        <f aca="false">SMALL($A4209:$F4209,5)</f>
        <v>74</v>
      </c>
      <c r="L4209" s="1" t="n">
        <f aca="false">SMALL($A4209:$F4209,6)</f>
        <v>90</v>
      </c>
      <c r="M4209" s="0" t="n">
        <f aca="false">IF(COUNTIF($G4209:$L4209,G4209)&gt;1,1,0)</f>
        <v>0</v>
      </c>
      <c r="N4209" s="0" t="n">
        <f aca="false">IF(COUNTIF($G4209:$L4209,H4209)&gt;1,1,0)</f>
        <v>0</v>
      </c>
      <c r="O4209" s="0" t="n">
        <f aca="false">IF(COUNTIF($G4209:$L4209,I4209)&gt;1,1,0)</f>
        <v>0</v>
      </c>
      <c r="P4209" s="0" t="n">
        <f aca="false">IF(COUNTIF($G4209:$L4209,J4209)&gt;1,1,0)</f>
        <v>0</v>
      </c>
      <c r="Q4209" s="0" t="n">
        <f aca="false">IF(COUNTIF($G4209:$L4209,K4209)&gt;1,1,0)</f>
        <v>0</v>
      </c>
      <c r="R4209" s="0" t="n">
        <f aca="false">IF(COUNTIF($G4209:$L4209,L4209)&gt;1,1,0)</f>
        <v>0</v>
      </c>
      <c r="S4209" s="2" t="n">
        <f aca="false">IF(AND(L4209&lt;&gt;K4209,SUM(M4209:Q4209)&gt;0,G4209+L4209&gt;SUMPRODUCT(G4209:K4209,M4209:Q4209)),1,0)</f>
        <v>0</v>
      </c>
    </row>
    <row r="4210" customFormat="false" ht="15" hidden="false" customHeight="false" outlineLevel="0" collapsed="false">
      <c r="A4210" s="0" t="n">
        <v>27</v>
      </c>
      <c r="B4210" s="0" t="n">
        <v>77</v>
      </c>
      <c r="C4210" s="0" t="n">
        <v>26</v>
      </c>
      <c r="D4210" s="0" t="n">
        <v>71</v>
      </c>
      <c r="E4210" s="0" t="n">
        <v>8</v>
      </c>
      <c r="F4210" s="0" t="n">
        <v>84</v>
      </c>
      <c r="G4210" s="1" t="n">
        <f aca="false">SMALL($A4210:$F4210,1)</f>
        <v>8</v>
      </c>
      <c r="H4210" s="1" t="n">
        <f aca="false">SMALL($A4210:$F4210,2)</f>
        <v>26</v>
      </c>
      <c r="I4210" s="1" t="n">
        <f aca="false">SMALL($A4210:$F4210,3)</f>
        <v>27</v>
      </c>
      <c r="J4210" s="1" t="n">
        <f aca="false">SMALL($A4210:$F4210,4)</f>
        <v>71</v>
      </c>
      <c r="K4210" s="1" t="n">
        <f aca="false">SMALL($A4210:$F4210,5)</f>
        <v>77</v>
      </c>
      <c r="L4210" s="1" t="n">
        <f aca="false">SMALL($A4210:$F4210,6)</f>
        <v>84</v>
      </c>
      <c r="M4210" s="0" t="n">
        <f aca="false">IF(COUNTIF($G4210:$L4210,G4210)&gt;1,1,0)</f>
        <v>0</v>
      </c>
      <c r="N4210" s="0" t="n">
        <f aca="false">IF(COUNTIF($G4210:$L4210,H4210)&gt;1,1,0)</f>
        <v>0</v>
      </c>
      <c r="O4210" s="0" t="n">
        <f aca="false">IF(COUNTIF($G4210:$L4210,I4210)&gt;1,1,0)</f>
        <v>0</v>
      </c>
      <c r="P4210" s="0" t="n">
        <f aca="false">IF(COUNTIF($G4210:$L4210,J4210)&gt;1,1,0)</f>
        <v>0</v>
      </c>
      <c r="Q4210" s="0" t="n">
        <f aca="false">IF(COUNTIF($G4210:$L4210,K4210)&gt;1,1,0)</f>
        <v>0</v>
      </c>
      <c r="R4210" s="0" t="n">
        <f aca="false">IF(COUNTIF($G4210:$L4210,L4210)&gt;1,1,0)</f>
        <v>0</v>
      </c>
      <c r="S4210" s="2" t="n">
        <f aca="false">IF(AND(L4210&lt;&gt;K4210,SUM(M4210:Q4210)&gt;0,G4210+L4210&gt;SUMPRODUCT(G4210:K4210,M4210:Q4210)),1,0)</f>
        <v>0</v>
      </c>
    </row>
    <row r="4211" customFormat="false" ht="15" hidden="false" customHeight="false" outlineLevel="0" collapsed="false">
      <c r="A4211" s="0" t="n">
        <v>58</v>
      </c>
      <c r="B4211" s="0" t="n">
        <v>9</v>
      </c>
      <c r="C4211" s="0" t="n">
        <v>73</v>
      </c>
      <c r="D4211" s="0" t="n">
        <v>32</v>
      </c>
      <c r="E4211" s="0" t="n">
        <v>54</v>
      </c>
      <c r="F4211" s="0" t="n">
        <v>62</v>
      </c>
      <c r="G4211" s="1" t="n">
        <f aca="false">SMALL($A4211:$F4211,1)</f>
        <v>9</v>
      </c>
      <c r="H4211" s="1" t="n">
        <f aca="false">SMALL($A4211:$F4211,2)</f>
        <v>32</v>
      </c>
      <c r="I4211" s="1" t="n">
        <f aca="false">SMALL($A4211:$F4211,3)</f>
        <v>54</v>
      </c>
      <c r="J4211" s="1" t="n">
        <f aca="false">SMALL($A4211:$F4211,4)</f>
        <v>58</v>
      </c>
      <c r="K4211" s="1" t="n">
        <f aca="false">SMALL($A4211:$F4211,5)</f>
        <v>62</v>
      </c>
      <c r="L4211" s="1" t="n">
        <f aca="false">SMALL($A4211:$F4211,6)</f>
        <v>73</v>
      </c>
      <c r="M4211" s="0" t="n">
        <f aca="false">IF(COUNTIF($G4211:$L4211,G4211)&gt;1,1,0)</f>
        <v>0</v>
      </c>
      <c r="N4211" s="0" t="n">
        <f aca="false">IF(COUNTIF($G4211:$L4211,H4211)&gt;1,1,0)</f>
        <v>0</v>
      </c>
      <c r="O4211" s="0" t="n">
        <f aca="false">IF(COUNTIF($G4211:$L4211,I4211)&gt;1,1,0)</f>
        <v>0</v>
      </c>
      <c r="P4211" s="0" t="n">
        <f aca="false">IF(COUNTIF($G4211:$L4211,J4211)&gt;1,1,0)</f>
        <v>0</v>
      </c>
      <c r="Q4211" s="0" t="n">
        <f aca="false">IF(COUNTIF($G4211:$L4211,K4211)&gt;1,1,0)</f>
        <v>0</v>
      </c>
      <c r="R4211" s="0" t="n">
        <f aca="false">IF(COUNTIF($G4211:$L4211,L4211)&gt;1,1,0)</f>
        <v>0</v>
      </c>
      <c r="S4211" s="2" t="n">
        <f aca="false">IF(AND(L4211&lt;&gt;K4211,SUM(M4211:Q4211)&gt;0,G4211+L4211&gt;SUMPRODUCT(G4211:K4211,M4211:Q4211)),1,0)</f>
        <v>0</v>
      </c>
    </row>
    <row r="4212" customFormat="false" ht="15" hidden="false" customHeight="false" outlineLevel="0" collapsed="false">
      <c r="A4212" s="0" t="n">
        <v>92</v>
      </c>
      <c r="B4212" s="0" t="n">
        <v>47</v>
      </c>
      <c r="C4212" s="0" t="n">
        <v>73</v>
      </c>
      <c r="D4212" s="0" t="n">
        <v>88</v>
      </c>
      <c r="E4212" s="0" t="n">
        <v>6</v>
      </c>
      <c r="F4212" s="0" t="n">
        <v>47</v>
      </c>
      <c r="G4212" s="1" t="n">
        <f aca="false">SMALL($A4212:$F4212,1)</f>
        <v>6</v>
      </c>
      <c r="H4212" s="1" t="n">
        <f aca="false">SMALL($A4212:$F4212,2)</f>
        <v>47</v>
      </c>
      <c r="I4212" s="1" t="n">
        <f aca="false">SMALL($A4212:$F4212,3)</f>
        <v>47</v>
      </c>
      <c r="J4212" s="1" t="n">
        <f aca="false">SMALL($A4212:$F4212,4)</f>
        <v>73</v>
      </c>
      <c r="K4212" s="1" t="n">
        <f aca="false">SMALL($A4212:$F4212,5)</f>
        <v>88</v>
      </c>
      <c r="L4212" s="1" t="n">
        <f aca="false">SMALL($A4212:$F4212,6)</f>
        <v>92</v>
      </c>
      <c r="M4212" s="0" t="n">
        <f aca="false">IF(COUNTIF($G4212:$L4212,G4212)&gt;1,1,0)</f>
        <v>0</v>
      </c>
      <c r="N4212" s="0" t="n">
        <f aca="false">IF(COUNTIF($G4212:$L4212,H4212)&gt;1,1,0)</f>
        <v>1</v>
      </c>
      <c r="O4212" s="0" t="n">
        <f aca="false">IF(COUNTIF($G4212:$L4212,I4212)&gt;1,1,0)</f>
        <v>1</v>
      </c>
      <c r="P4212" s="0" t="n">
        <f aca="false">IF(COUNTIF($G4212:$L4212,J4212)&gt;1,1,0)</f>
        <v>0</v>
      </c>
      <c r="Q4212" s="0" t="n">
        <f aca="false">IF(COUNTIF($G4212:$L4212,K4212)&gt;1,1,0)</f>
        <v>0</v>
      </c>
      <c r="R4212" s="0" t="n">
        <f aca="false">IF(COUNTIF($G4212:$L4212,L4212)&gt;1,1,0)</f>
        <v>0</v>
      </c>
      <c r="S4212" s="2" t="n">
        <f aca="false">IF(AND(L4212&lt;&gt;K4212,SUM(M4212:Q4212)&gt;0,G4212+L4212&gt;SUMPRODUCT(G4212:K4212,M4212:Q4212)),1,0)</f>
        <v>1</v>
      </c>
    </row>
    <row r="4213" customFormat="false" ht="15" hidden="false" customHeight="false" outlineLevel="0" collapsed="false">
      <c r="A4213" s="0" t="n">
        <v>5</v>
      </c>
      <c r="B4213" s="0" t="n">
        <v>25</v>
      </c>
      <c r="C4213" s="0" t="n">
        <v>4</v>
      </c>
      <c r="D4213" s="0" t="n">
        <v>8</v>
      </c>
      <c r="E4213" s="0" t="n">
        <v>10</v>
      </c>
      <c r="F4213" s="0" t="n">
        <v>80</v>
      </c>
      <c r="G4213" s="1" t="n">
        <f aca="false">SMALL($A4213:$F4213,1)</f>
        <v>4</v>
      </c>
      <c r="H4213" s="1" t="n">
        <f aca="false">SMALL($A4213:$F4213,2)</f>
        <v>5</v>
      </c>
      <c r="I4213" s="1" t="n">
        <f aca="false">SMALL($A4213:$F4213,3)</f>
        <v>8</v>
      </c>
      <c r="J4213" s="1" t="n">
        <f aca="false">SMALL($A4213:$F4213,4)</f>
        <v>10</v>
      </c>
      <c r="K4213" s="1" t="n">
        <f aca="false">SMALL($A4213:$F4213,5)</f>
        <v>25</v>
      </c>
      <c r="L4213" s="1" t="n">
        <f aca="false">SMALL($A4213:$F4213,6)</f>
        <v>80</v>
      </c>
      <c r="M4213" s="0" t="n">
        <f aca="false">IF(COUNTIF($G4213:$L4213,G4213)&gt;1,1,0)</f>
        <v>0</v>
      </c>
      <c r="N4213" s="0" t="n">
        <f aca="false">IF(COUNTIF($G4213:$L4213,H4213)&gt;1,1,0)</f>
        <v>0</v>
      </c>
      <c r="O4213" s="0" t="n">
        <f aca="false">IF(COUNTIF($G4213:$L4213,I4213)&gt;1,1,0)</f>
        <v>0</v>
      </c>
      <c r="P4213" s="0" t="n">
        <f aca="false">IF(COUNTIF($G4213:$L4213,J4213)&gt;1,1,0)</f>
        <v>0</v>
      </c>
      <c r="Q4213" s="0" t="n">
        <f aca="false">IF(COUNTIF($G4213:$L4213,K4213)&gt;1,1,0)</f>
        <v>0</v>
      </c>
      <c r="R4213" s="0" t="n">
        <f aca="false">IF(COUNTIF($G4213:$L4213,L4213)&gt;1,1,0)</f>
        <v>0</v>
      </c>
      <c r="S4213" s="2" t="n">
        <f aca="false">IF(AND(L4213&lt;&gt;K4213,SUM(M4213:Q4213)&gt;0,G4213+L4213&gt;SUMPRODUCT(G4213:K4213,M4213:Q4213)),1,0)</f>
        <v>0</v>
      </c>
    </row>
    <row r="4214" customFormat="false" ht="15" hidden="false" customHeight="false" outlineLevel="0" collapsed="false">
      <c r="A4214" s="0" t="n">
        <v>39</v>
      </c>
      <c r="B4214" s="0" t="n">
        <v>73</v>
      </c>
      <c r="C4214" s="0" t="n">
        <v>86</v>
      </c>
      <c r="D4214" s="0" t="n">
        <v>26</v>
      </c>
      <c r="E4214" s="0" t="n">
        <v>68</v>
      </c>
      <c r="F4214" s="0" t="n">
        <v>51</v>
      </c>
      <c r="G4214" s="1" t="n">
        <f aca="false">SMALL($A4214:$F4214,1)</f>
        <v>26</v>
      </c>
      <c r="H4214" s="1" t="n">
        <f aca="false">SMALL($A4214:$F4214,2)</f>
        <v>39</v>
      </c>
      <c r="I4214" s="1" t="n">
        <f aca="false">SMALL($A4214:$F4214,3)</f>
        <v>51</v>
      </c>
      <c r="J4214" s="1" t="n">
        <f aca="false">SMALL($A4214:$F4214,4)</f>
        <v>68</v>
      </c>
      <c r="K4214" s="1" t="n">
        <f aca="false">SMALL($A4214:$F4214,5)</f>
        <v>73</v>
      </c>
      <c r="L4214" s="1" t="n">
        <f aca="false">SMALL($A4214:$F4214,6)</f>
        <v>86</v>
      </c>
      <c r="M4214" s="0" t="n">
        <f aca="false">IF(COUNTIF($G4214:$L4214,G4214)&gt;1,1,0)</f>
        <v>0</v>
      </c>
      <c r="N4214" s="0" t="n">
        <f aca="false">IF(COUNTIF($G4214:$L4214,H4214)&gt;1,1,0)</f>
        <v>0</v>
      </c>
      <c r="O4214" s="0" t="n">
        <f aca="false">IF(COUNTIF($G4214:$L4214,I4214)&gt;1,1,0)</f>
        <v>0</v>
      </c>
      <c r="P4214" s="0" t="n">
        <f aca="false">IF(COUNTIF($G4214:$L4214,J4214)&gt;1,1,0)</f>
        <v>0</v>
      </c>
      <c r="Q4214" s="0" t="n">
        <f aca="false">IF(COUNTIF($G4214:$L4214,K4214)&gt;1,1,0)</f>
        <v>0</v>
      </c>
      <c r="R4214" s="0" t="n">
        <f aca="false">IF(COUNTIF($G4214:$L4214,L4214)&gt;1,1,0)</f>
        <v>0</v>
      </c>
      <c r="S4214" s="2" t="n">
        <f aca="false">IF(AND(L4214&lt;&gt;K4214,SUM(M4214:Q4214)&gt;0,G4214+L4214&gt;SUMPRODUCT(G4214:K4214,M4214:Q4214)),1,0)</f>
        <v>0</v>
      </c>
    </row>
    <row r="4215" customFormat="false" ht="15" hidden="false" customHeight="false" outlineLevel="0" collapsed="false">
      <c r="A4215" s="0" t="n">
        <v>100</v>
      </c>
      <c r="B4215" s="0" t="n">
        <v>35</v>
      </c>
      <c r="C4215" s="0" t="n">
        <v>94</v>
      </c>
      <c r="D4215" s="0" t="n">
        <v>30</v>
      </c>
      <c r="E4215" s="0" t="n">
        <v>61</v>
      </c>
      <c r="F4215" s="0" t="n">
        <v>53</v>
      </c>
      <c r="G4215" s="1" t="n">
        <f aca="false">SMALL($A4215:$F4215,1)</f>
        <v>30</v>
      </c>
      <c r="H4215" s="1" t="n">
        <f aca="false">SMALL($A4215:$F4215,2)</f>
        <v>35</v>
      </c>
      <c r="I4215" s="1" t="n">
        <f aca="false">SMALL($A4215:$F4215,3)</f>
        <v>53</v>
      </c>
      <c r="J4215" s="1" t="n">
        <f aca="false">SMALL($A4215:$F4215,4)</f>
        <v>61</v>
      </c>
      <c r="K4215" s="1" t="n">
        <f aca="false">SMALL($A4215:$F4215,5)</f>
        <v>94</v>
      </c>
      <c r="L4215" s="1" t="n">
        <f aca="false">SMALL($A4215:$F4215,6)</f>
        <v>100</v>
      </c>
      <c r="M4215" s="0" t="n">
        <f aca="false">IF(COUNTIF($G4215:$L4215,G4215)&gt;1,1,0)</f>
        <v>0</v>
      </c>
      <c r="N4215" s="0" t="n">
        <f aca="false">IF(COUNTIF($G4215:$L4215,H4215)&gt;1,1,0)</f>
        <v>0</v>
      </c>
      <c r="O4215" s="0" t="n">
        <f aca="false">IF(COUNTIF($G4215:$L4215,I4215)&gt;1,1,0)</f>
        <v>0</v>
      </c>
      <c r="P4215" s="0" t="n">
        <f aca="false">IF(COUNTIF($G4215:$L4215,J4215)&gt;1,1,0)</f>
        <v>0</v>
      </c>
      <c r="Q4215" s="0" t="n">
        <f aca="false">IF(COUNTIF($G4215:$L4215,K4215)&gt;1,1,0)</f>
        <v>0</v>
      </c>
      <c r="R4215" s="0" t="n">
        <f aca="false">IF(COUNTIF($G4215:$L4215,L4215)&gt;1,1,0)</f>
        <v>0</v>
      </c>
      <c r="S4215" s="2" t="n">
        <f aca="false">IF(AND(L4215&lt;&gt;K4215,SUM(M4215:Q4215)&gt;0,G4215+L4215&gt;SUMPRODUCT(G4215:K4215,M4215:Q4215)),1,0)</f>
        <v>0</v>
      </c>
    </row>
    <row r="4216" customFormat="false" ht="15" hidden="false" customHeight="false" outlineLevel="0" collapsed="false">
      <c r="A4216" s="0" t="n">
        <v>72</v>
      </c>
      <c r="B4216" s="0" t="n">
        <v>25</v>
      </c>
      <c r="C4216" s="0" t="n">
        <v>83</v>
      </c>
      <c r="D4216" s="0" t="n">
        <v>42</v>
      </c>
      <c r="E4216" s="0" t="n">
        <v>1</v>
      </c>
      <c r="F4216" s="0" t="n">
        <v>3</v>
      </c>
      <c r="G4216" s="1" t="n">
        <f aca="false">SMALL($A4216:$F4216,1)</f>
        <v>1</v>
      </c>
      <c r="H4216" s="1" t="n">
        <f aca="false">SMALL($A4216:$F4216,2)</f>
        <v>3</v>
      </c>
      <c r="I4216" s="1" t="n">
        <f aca="false">SMALL($A4216:$F4216,3)</f>
        <v>25</v>
      </c>
      <c r="J4216" s="1" t="n">
        <f aca="false">SMALL($A4216:$F4216,4)</f>
        <v>42</v>
      </c>
      <c r="K4216" s="1" t="n">
        <f aca="false">SMALL($A4216:$F4216,5)</f>
        <v>72</v>
      </c>
      <c r="L4216" s="1" t="n">
        <f aca="false">SMALL($A4216:$F4216,6)</f>
        <v>83</v>
      </c>
      <c r="M4216" s="0" t="n">
        <f aca="false">IF(COUNTIF($G4216:$L4216,G4216)&gt;1,1,0)</f>
        <v>0</v>
      </c>
      <c r="N4216" s="0" t="n">
        <f aca="false">IF(COUNTIF($G4216:$L4216,H4216)&gt;1,1,0)</f>
        <v>0</v>
      </c>
      <c r="O4216" s="0" t="n">
        <f aca="false">IF(COUNTIF($G4216:$L4216,I4216)&gt;1,1,0)</f>
        <v>0</v>
      </c>
      <c r="P4216" s="0" t="n">
        <f aca="false">IF(COUNTIF($G4216:$L4216,J4216)&gt;1,1,0)</f>
        <v>0</v>
      </c>
      <c r="Q4216" s="0" t="n">
        <f aca="false">IF(COUNTIF($G4216:$L4216,K4216)&gt;1,1,0)</f>
        <v>0</v>
      </c>
      <c r="R4216" s="0" t="n">
        <f aca="false">IF(COUNTIF($G4216:$L4216,L4216)&gt;1,1,0)</f>
        <v>0</v>
      </c>
      <c r="S4216" s="2" t="n">
        <f aca="false">IF(AND(L4216&lt;&gt;K4216,SUM(M4216:Q4216)&gt;0,G4216+L4216&gt;SUMPRODUCT(G4216:K4216,M4216:Q4216)),1,0)</f>
        <v>0</v>
      </c>
    </row>
    <row r="4217" customFormat="false" ht="15" hidden="false" customHeight="false" outlineLevel="0" collapsed="false">
      <c r="A4217" s="0" t="n">
        <v>14</v>
      </c>
      <c r="B4217" s="0" t="n">
        <v>63</v>
      </c>
      <c r="C4217" s="0" t="n">
        <v>53</v>
      </c>
      <c r="D4217" s="0" t="n">
        <v>22</v>
      </c>
      <c r="E4217" s="0" t="n">
        <v>56</v>
      </c>
      <c r="F4217" s="0" t="n">
        <v>69</v>
      </c>
      <c r="G4217" s="1" t="n">
        <f aca="false">SMALL($A4217:$F4217,1)</f>
        <v>14</v>
      </c>
      <c r="H4217" s="1" t="n">
        <f aca="false">SMALL($A4217:$F4217,2)</f>
        <v>22</v>
      </c>
      <c r="I4217" s="1" t="n">
        <f aca="false">SMALL($A4217:$F4217,3)</f>
        <v>53</v>
      </c>
      <c r="J4217" s="1" t="n">
        <f aca="false">SMALL($A4217:$F4217,4)</f>
        <v>56</v>
      </c>
      <c r="K4217" s="1" t="n">
        <f aca="false">SMALL($A4217:$F4217,5)</f>
        <v>63</v>
      </c>
      <c r="L4217" s="1" t="n">
        <f aca="false">SMALL($A4217:$F4217,6)</f>
        <v>69</v>
      </c>
      <c r="M4217" s="0" t="n">
        <f aca="false">IF(COUNTIF($G4217:$L4217,G4217)&gt;1,1,0)</f>
        <v>0</v>
      </c>
      <c r="N4217" s="0" t="n">
        <f aca="false">IF(COUNTIF($G4217:$L4217,H4217)&gt;1,1,0)</f>
        <v>0</v>
      </c>
      <c r="O4217" s="0" t="n">
        <f aca="false">IF(COUNTIF($G4217:$L4217,I4217)&gt;1,1,0)</f>
        <v>0</v>
      </c>
      <c r="P4217" s="0" t="n">
        <f aca="false">IF(COUNTIF($G4217:$L4217,J4217)&gt;1,1,0)</f>
        <v>0</v>
      </c>
      <c r="Q4217" s="0" t="n">
        <f aca="false">IF(COUNTIF($G4217:$L4217,K4217)&gt;1,1,0)</f>
        <v>0</v>
      </c>
      <c r="R4217" s="0" t="n">
        <f aca="false">IF(COUNTIF($G4217:$L4217,L4217)&gt;1,1,0)</f>
        <v>0</v>
      </c>
      <c r="S4217" s="2" t="n">
        <f aca="false">IF(AND(L4217&lt;&gt;K4217,SUM(M4217:Q4217)&gt;0,G4217+L4217&gt;SUMPRODUCT(G4217:K4217,M4217:Q4217)),1,0)</f>
        <v>0</v>
      </c>
    </row>
    <row r="4218" customFormat="false" ht="15" hidden="false" customHeight="false" outlineLevel="0" collapsed="false">
      <c r="A4218" s="0" t="n">
        <v>43</v>
      </c>
      <c r="B4218" s="0" t="n">
        <v>34</v>
      </c>
      <c r="C4218" s="0" t="n">
        <v>56</v>
      </c>
      <c r="D4218" s="0" t="n">
        <v>38</v>
      </c>
      <c r="E4218" s="0" t="n">
        <v>40</v>
      </c>
      <c r="F4218" s="0" t="n">
        <v>76</v>
      </c>
      <c r="G4218" s="1" t="n">
        <f aca="false">SMALL($A4218:$F4218,1)</f>
        <v>34</v>
      </c>
      <c r="H4218" s="1" t="n">
        <f aca="false">SMALL($A4218:$F4218,2)</f>
        <v>38</v>
      </c>
      <c r="I4218" s="1" t="n">
        <f aca="false">SMALL($A4218:$F4218,3)</f>
        <v>40</v>
      </c>
      <c r="J4218" s="1" t="n">
        <f aca="false">SMALL($A4218:$F4218,4)</f>
        <v>43</v>
      </c>
      <c r="K4218" s="1" t="n">
        <f aca="false">SMALL($A4218:$F4218,5)</f>
        <v>56</v>
      </c>
      <c r="L4218" s="1" t="n">
        <f aca="false">SMALL($A4218:$F4218,6)</f>
        <v>76</v>
      </c>
      <c r="M4218" s="0" t="n">
        <f aca="false">IF(COUNTIF($G4218:$L4218,G4218)&gt;1,1,0)</f>
        <v>0</v>
      </c>
      <c r="N4218" s="0" t="n">
        <f aca="false">IF(COUNTIF($G4218:$L4218,H4218)&gt;1,1,0)</f>
        <v>0</v>
      </c>
      <c r="O4218" s="0" t="n">
        <f aca="false">IF(COUNTIF($G4218:$L4218,I4218)&gt;1,1,0)</f>
        <v>0</v>
      </c>
      <c r="P4218" s="0" t="n">
        <f aca="false">IF(COUNTIF($G4218:$L4218,J4218)&gt;1,1,0)</f>
        <v>0</v>
      </c>
      <c r="Q4218" s="0" t="n">
        <f aca="false">IF(COUNTIF($G4218:$L4218,K4218)&gt;1,1,0)</f>
        <v>0</v>
      </c>
      <c r="R4218" s="0" t="n">
        <f aca="false">IF(COUNTIF($G4218:$L4218,L4218)&gt;1,1,0)</f>
        <v>0</v>
      </c>
      <c r="S4218" s="2" t="n">
        <f aca="false">IF(AND(L4218&lt;&gt;K4218,SUM(M4218:Q4218)&gt;0,G4218+L4218&gt;SUMPRODUCT(G4218:K4218,M4218:Q4218)),1,0)</f>
        <v>0</v>
      </c>
    </row>
    <row r="4219" customFormat="false" ht="15" hidden="false" customHeight="false" outlineLevel="0" collapsed="false">
      <c r="A4219" s="0" t="n">
        <v>58</v>
      </c>
      <c r="B4219" s="0" t="n">
        <v>47</v>
      </c>
      <c r="C4219" s="0" t="n">
        <v>62</v>
      </c>
      <c r="D4219" s="0" t="n">
        <v>74</v>
      </c>
      <c r="E4219" s="0" t="n">
        <v>81</v>
      </c>
      <c r="F4219" s="0" t="n">
        <v>48</v>
      </c>
      <c r="G4219" s="1" t="n">
        <f aca="false">SMALL($A4219:$F4219,1)</f>
        <v>47</v>
      </c>
      <c r="H4219" s="1" t="n">
        <f aca="false">SMALL($A4219:$F4219,2)</f>
        <v>48</v>
      </c>
      <c r="I4219" s="1" t="n">
        <f aca="false">SMALL($A4219:$F4219,3)</f>
        <v>58</v>
      </c>
      <c r="J4219" s="1" t="n">
        <f aca="false">SMALL($A4219:$F4219,4)</f>
        <v>62</v>
      </c>
      <c r="K4219" s="1" t="n">
        <f aca="false">SMALL($A4219:$F4219,5)</f>
        <v>74</v>
      </c>
      <c r="L4219" s="1" t="n">
        <f aca="false">SMALL($A4219:$F4219,6)</f>
        <v>81</v>
      </c>
      <c r="M4219" s="0" t="n">
        <f aca="false">IF(COUNTIF($G4219:$L4219,G4219)&gt;1,1,0)</f>
        <v>0</v>
      </c>
      <c r="N4219" s="0" t="n">
        <f aca="false">IF(COUNTIF($G4219:$L4219,H4219)&gt;1,1,0)</f>
        <v>0</v>
      </c>
      <c r="O4219" s="0" t="n">
        <f aca="false">IF(COUNTIF($G4219:$L4219,I4219)&gt;1,1,0)</f>
        <v>0</v>
      </c>
      <c r="P4219" s="0" t="n">
        <f aca="false">IF(COUNTIF($G4219:$L4219,J4219)&gt;1,1,0)</f>
        <v>0</v>
      </c>
      <c r="Q4219" s="0" t="n">
        <f aca="false">IF(COUNTIF($G4219:$L4219,K4219)&gt;1,1,0)</f>
        <v>0</v>
      </c>
      <c r="R4219" s="0" t="n">
        <f aca="false">IF(COUNTIF($G4219:$L4219,L4219)&gt;1,1,0)</f>
        <v>0</v>
      </c>
      <c r="S4219" s="2" t="n">
        <f aca="false">IF(AND(L4219&lt;&gt;K4219,SUM(M4219:Q4219)&gt;0,G4219+L4219&gt;SUMPRODUCT(G4219:K4219,M4219:Q4219)),1,0)</f>
        <v>0</v>
      </c>
    </row>
    <row r="4220" customFormat="false" ht="15" hidden="false" customHeight="false" outlineLevel="0" collapsed="false">
      <c r="A4220" s="0" t="n">
        <v>11</v>
      </c>
      <c r="B4220" s="0" t="n">
        <v>48</v>
      </c>
      <c r="C4220" s="0" t="n">
        <v>95</v>
      </c>
      <c r="D4220" s="0" t="n">
        <v>58</v>
      </c>
      <c r="E4220" s="0" t="n">
        <v>38</v>
      </c>
      <c r="F4220" s="0" t="n">
        <v>8</v>
      </c>
      <c r="G4220" s="1" t="n">
        <f aca="false">SMALL($A4220:$F4220,1)</f>
        <v>8</v>
      </c>
      <c r="H4220" s="1" t="n">
        <f aca="false">SMALL($A4220:$F4220,2)</f>
        <v>11</v>
      </c>
      <c r="I4220" s="1" t="n">
        <f aca="false">SMALL($A4220:$F4220,3)</f>
        <v>38</v>
      </c>
      <c r="J4220" s="1" t="n">
        <f aca="false">SMALL($A4220:$F4220,4)</f>
        <v>48</v>
      </c>
      <c r="K4220" s="1" t="n">
        <f aca="false">SMALL($A4220:$F4220,5)</f>
        <v>58</v>
      </c>
      <c r="L4220" s="1" t="n">
        <f aca="false">SMALL($A4220:$F4220,6)</f>
        <v>95</v>
      </c>
      <c r="M4220" s="0" t="n">
        <f aca="false">IF(COUNTIF($G4220:$L4220,G4220)&gt;1,1,0)</f>
        <v>0</v>
      </c>
      <c r="N4220" s="0" t="n">
        <f aca="false">IF(COUNTIF($G4220:$L4220,H4220)&gt;1,1,0)</f>
        <v>0</v>
      </c>
      <c r="O4220" s="0" t="n">
        <f aca="false">IF(COUNTIF($G4220:$L4220,I4220)&gt;1,1,0)</f>
        <v>0</v>
      </c>
      <c r="P4220" s="0" t="n">
        <f aca="false">IF(COUNTIF($G4220:$L4220,J4220)&gt;1,1,0)</f>
        <v>0</v>
      </c>
      <c r="Q4220" s="0" t="n">
        <f aca="false">IF(COUNTIF($G4220:$L4220,K4220)&gt;1,1,0)</f>
        <v>0</v>
      </c>
      <c r="R4220" s="0" t="n">
        <f aca="false">IF(COUNTIF($G4220:$L4220,L4220)&gt;1,1,0)</f>
        <v>0</v>
      </c>
      <c r="S4220" s="2" t="n">
        <f aca="false">IF(AND(L4220&lt;&gt;K4220,SUM(M4220:Q4220)&gt;0,G4220+L4220&gt;SUMPRODUCT(G4220:K4220,M4220:Q4220)),1,0)</f>
        <v>0</v>
      </c>
    </row>
    <row r="4221" customFormat="false" ht="15" hidden="false" customHeight="false" outlineLevel="0" collapsed="false">
      <c r="A4221" s="0" t="n">
        <v>61</v>
      </c>
      <c r="B4221" s="0" t="n">
        <v>54</v>
      </c>
      <c r="C4221" s="0" t="n">
        <v>8</v>
      </c>
      <c r="D4221" s="0" t="n">
        <v>45</v>
      </c>
      <c r="E4221" s="0" t="n">
        <v>91</v>
      </c>
      <c r="F4221" s="0" t="n">
        <v>76</v>
      </c>
      <c r="G4221" s="1" t="n">
        <f aca="false">SMALL($A4221:$F4221,1)</f>
        <v>8</v>
      </c>
      <c r="H4221" s="1" t="n">
        <f aca="false">SMALL($A4221:$F4221,2)</f>
        <v>45</v>
      </c>
      <c r="I4221" s="1" t="n">
        <f aca="false">SMALL($A4221:$F4221,3)</f>
        <v>54</v>
      </c>
      <c r="J4221" s="1" t="n">
        <f aca="false">SMALL($A4221:$F4221,4)</f>
        <v>61</v>
      </c>
      <c r="K4221" s="1" t="n">
        <f aca="false">SMALL($A4221:$F4221,5)</f>
        <v>76</v>
      </c>
      <c r="L4221" s="1" t="n">
        <f aca="false">SMALL($A4221:$F4221,6)</f>
        <v>91</v>
      </c>
      <c r="M4221" s="0" t="n">
        <f aca="false">IF(COUNTIF($G4221:$L4221,G4221)&gt;1,1,0)</f>
        <v>0</v>
      </c>
      <c r="N4221" s="0" t="n">
        <f aca="false">IF(COUNTIF($G4221:$L4221,H4221)&gt;1,1,0)</f>
        <v>0</v>
      </c>
      <c r="O4221" s="0" t="n">
        <f aca="false">IF(COUNTIF($G4221:$L4221,I4221)&gt;1,1,0)</f>
        <v>0</v>
      </c>
      <c r="P4221" s="0" t="n">
        <f aca="false">IF(COUNTIF($G4221:$L4221,J4221)&gt;1,1,0)</f>
        <v>0</v>
      </c>
      <c r="Q4221" s="0" t="n">
        <f aca="false">IF(COUNTIF($G4221:$L4221,K4221)&gt;1,1,0)</f>
        <v>0</v>
      </c>
      <c r="R4221" s="0" t="n">
        <f aca="false">IF(COUNTIF($G4221:$L4221,L4221)&gt;1,1,0)</f>
        <v>0</v>
      </c>
      <c r="S4221" s="2" t="n">
        <f aca="false">IF(AND(L4221&lt;&gt;K4221,SUM(M4221:Q4221)&gt;0,G4221+L4221&gt;SUMPRODUCT(G4221:K4221,M4221:Q4221)),1,0)</f>
        <v>0</v>
      </c>
    </row>
    <row r="4222" customFormat="false" ht="15" hidden="false" customHeight="false" outlineLevel="0" collapsed="false">
      <c r="A4222" s="0" t="n">
        <v>67</v>
      </c>
      <c r="B4222" s="0" t="n">
        <v>47</v>
      </c>
      <c r="C4222" s="0" t="n">
        <v>12</v>
      </c>
      <c r="D4222" s="0" t="n">
        <v>88</v>
      </c>
      <c r="E4222" s="0" t="n">
        <v>31</v>
      </c>
      <c r="F4222" s="0" t="n">
        <v>72</v>
      </c>
      <c r="G4222" s="1" t="n">
        <f aca="false">SMALL($A4222:$F4222,1)</f>
        <v>12</v>
      </c>
      <c r="H4222" s="1" t="n">
        <f aca="false">SMALL($A4222:$F4222,2)</f>
        <v>31</v>
      </c>
      <c r="I4222" s="1" t="n">
        <f aca="false">SMALL($A4222:$F4222,3)</f>
        <v>47</v>
      </c>
      <c r="J4222" s="1" t="n">
        <f aca="false">SMALL($A4222:$F4222,4)</f>
        <v>67</v>
      </c>
      <c r="K4222" s="1" t="n">
        <f aca="false">SMALL($A4222:$F4222,5)</f>
        <v>72</v>
      </c>
      <c r="L4222" s="1" t="n">
        <f aca="false">SMALL($A4222:$F4222,6)</f>
        <v>88</v>
      </c>
      <c r="M4222" s="0" t="n">
        <f aca="false">IF(COUNTIF($G4222:$L4222,G4222)&gt;1,1,0)</f>
        <v>0</v>
      </c>
      <c r="N4222" s="0" t="n">
        <f aca="false">IF(COUNTIF($G4222:$L4222,H4222)&gt;1,1,0)</f>
        <v>0</v>
      </c>
      <c r="O4222" s="0" t="n">
        <f aca="false">IF(COUNTIF($G4222:$L4222,I4222)&gt;1,1,0)</f>
        <v>0</v>
      </c>
      <c r="P4222" s="0" t="n">
        <f aca="false">IF(COUNTIF($G4222:$L4222,J4222)&gt;1,1,0)</f>
        <v>0</v>
      </c>
      <c r="Q4222" s="0" t="n">
        <f aca="false">IF(COUNTIF($G4222:$L4222,K4222)&gt;1,1,0)</f>
        <v>0</v>
      </c>
      <c r="R4222" s="0" t="n">
        <f aca="false">IF(COUNTIF($G4222:$L4222,L4222)&gt;1,1,0)</f>
        <v>0</v>
      </c>
      <c r="S4222" s="2" t="n">
        <f aca="false">IF(AND(L4222&lt;&gt;K4222,SUM(M4222:Q4222)&gt;0,G4222+L4222&gt;SUMPRODUCT(G4222:K4222,M4222:Q4222)),1,0)</f>
        <v>0</v>
      </c>
    </row>
    <row r="4223" customFormat="false" ht="15" hidden="false" customHeight="false" outlineLevel="0" collapsed="false">
      <c r="A4223" s="0" t="n">
        <v>25</v>
      </c>
      <c r="B4223" s="0" t="n">
        <v>86</v>
      </c>
      <c r="C4223" s="0" t="n">
        <v>20</v>
      </c>
      <c r="D4223" s="0" t="n">
        <v>29</v>
      </c>
      <c r="E4223" s="0" t="n">
        <v>17</v>
      </c>
      <c r="F4223" s="0" t="n">
        <v>31</v>
      </c>
      <c r="G4223" s="1" t="n">
        <f aca="false">SMALL($A4223:$F4223,1)</f>
        <v>17</v>
      </c>
      <c r="H4223" s="1" t="n">
        <f aca="false">SMALL($A4223:$F4223,2)</f>
        <v>20</v>
      </c>
      <c r="I4223" s="1" t="n">
        <f aca="false">SMALL($A4223:$F4223,3)</f>
        <v>25</v>
      </c>
      <c r="J4223" s="1" t="n">
        <f aca="false">SMALL($A4223:$F4223,4)</f>
        <v>29</v>
      </c>
      <c r="K4223" s="1" t="n">
        <f aca="false">SMALL($A4223:$F4223,5)</f>
        <v>31</v>
      </c>
      <c r="L4223" s="1" t="n">
        <f aca="false">SMALL($A4223:$F4223,6)</f>
        <v>86</v>
      </c>
      <c r="M4223" s="0" t="n">
        <f aca="false">IF(COUNTIF($G4223:$L4223,G4223)&gt;1,1,0)</f>
        <v>0</v>
      </c>
      <c r="N4223" s="0" t="n">
        <f aca="false">IF(COUNTIF($G4223:$L4223,H4223)&gt;1,1,0)</f>
        <v>0</v>
      </c>
      <c r="O4223" s="0" t="n">
        <f aca="false">IF(COUNTIF($G4223:$L4223,I4223)&gt;1,1,0)</f>
        <v>0</v>
      </c>
      <c r="P4223" s="0" t="n">
        <f aca="false">IF(COUNTIF($G4223:$L4223,J4223)&gt;1,1,0)</f>
        <v>0</v>
      </c>
      <c r="Q4223" s="0" t="n">
        <f aca="false">IF(COUNTIF($G4223:$L4223,K4223)&gt;1,1,0)</f>
        <v>0</v>
      </c>
      <c r="R4223" s="0" t="n">
        <f aca="false">IF(COUNTIF($G4223:$L4223,L4223)&gt;1,1,0)</f>
        <v>0</v>
      </c>
      <c r="S4223" s="2" t="n">
        <f aca="false">IF(AND(L4223&lt;&gt;K4223,SUM(M4223:Q4223)&gt;0,G4223+L4223&gt;SUMPRODUCT(G4223:K4223,M4223:Q4223)),1,0)</f>
        <v>0</v>
      </c>
    </row>
    <row r="4224" customFormat="false" ht="15" hidden="false" customHeight="false" outlineLevel="0" collapsed="false">
      <c r="A4224" s="0" t="n">
        <v>69</v>
      </c>
      <c r="B4224" s="0" t="n">
        <v>70</v>
      </c>
      <c r="C4224" s="0" t="n">
        <v>1</v>
      </c>
      <c r="D4224" s="0" t="n">
        <v>81</v>
      </c>
      <c r="E4224" s="0" t="n">
        <v>88</v>
      </c>
      <c r="F4224" s="0" t="n">
        <v>84</v>
      </c>
      <c r="G4224" s="1" t="n">
        <f aca="false">SMALL($A4224:$F4224,1)</f>
        <v>1</v>
      </c>
      <c r="H4224" s="1" t="n">
        <f aca="false">SMALL($A4224:$F4224,2)</f>
        <v>69</v>
      </c>
      <c r="I4224" s="1" t="n">
        <f aca="false">SMALL($A4224:$F4224,3)</f>
        <v>70</v>
      </c>
      <c r="J4224" s="1" t="n">
        <f aca="false">SMALL($A4224:$F4224,4)</f>
        <v>81</v>
      </c>
      <c r="K4224" s="1" t="n">
        <f aca="false">SMALL($A4224:$F4224,5)</f>
        <v>84</v>
      </c>
      <c r="L4224" s="1" t="n">
        <f aca="false">SMALL($A4224:$F4224,6)</f>
        <v>88</v>
      </c>
      <c r="M4224" s="0" t="n">
        <f aca="false">IF(COUNTIF($G4224:$L4224,G4224)&gt;1,1,0)</f>
        <v>0</v>
      </c>
      <c r="N4224" s="0" t="n">
        <f aca="false">IF(COUNTIF($G4224:$L4224,H4224)&gt;1,1,0)</f>
        <v>0</v>
      </c>
      <c r="O4224" s="0" t="n">
        <f aca="false">IF(COUNTIF($G4224:$L4224,I4224)&gt;1,1,0)</f>
        <v>0</v>
      </c>
      <c r="P4224" s="0" t="n">
        <f aca="false">IF(COUNTIF($G4224:$L4224,J4224)&gt;1,1,0)</f>
        <v>0</v>
      </c>
      <c r="Q4224" s="0" t="n">
        <f aca="false">IF(COUNTIF($G4224:$L4224,K4224)&gt;1,1,0)</f>
        <v>0</v>
      </c>
      <c r="R4224" s="0" t="n">
        <f aca="false">IF(COUNTIF($G4224:$L4224,L4224)&gt;1,1,0)</f>
        <v>0</v>
      </c>
      <c r="S4224" s="2" t="n">
        <f aca="false">IF(AND(L4224&lt;&gt;K4224,SUM(M4224:Q4224)&gt;0,G4224+L4224&gt;SUMPRODUCT(G4224:K4224,M4224:Q4224)),1,0)</f>
        <v>0</v>
      </c>
    </row>
    <row r="4225" customFormat="false" ht="15" hidden="false" customHeight="false" outlineLevel="0" collapsed="false">
      <c r="A4225" s="0" t="n">
        <v>61</v>
      </c>
      <c r="B4225" s="0" t="n">
        <v>42</v>
      </c>
      <c r="C4225" s="0" t="n">
        <v>93</v>
      </c>
      <c r="D4225" s="0" t="n">
        <v>61</v>
      </c>
      <c r="E4225" s="0" t="n">
        <v>48</v>
      </c>
      <c r="F4225" s="0" t="n">
        <v>81</v>
      </c>
      <c r="G4225" s="1" t="n">
        <f aca="false">SMALL($A4225:$F4225,1)</f>
        <v>42</v>
      </c>
      <c r="H4225" s="1" t="n">
        <f aca="false">SMALL($A4225:$F4225,2)</f>
        <v>48</v>
      </c>
      <c r="I4225" s="1" t="n">
        <f aca="false">SMALL($A4225:$F4225,3)</f>
        <v>61</v>
      </c>
      <c r="J4225" s="1" t="n">
        <f aca="false">SMALL($A4225:$F4225,4)</f>
        <v>61</v>
      </c>
      <c r="K4225" s="1" t="n">
        <f aca="false">SMALL($A4225:$F4225,5)</f>
        <v>81</v>
      </c>
      <c r="L4225" s="1" t="n">
        <f aca="false">SMALL($A4225:$F4225,6)</f>
        <v>93</v>
      </c>
      <c r="M4225" s="0" t="n">
        <f aca="false">IF(COUNTIF($G4225:$L4225,G4225)&gt;1,1,0)</f>
        <v>0</v>
      </c>
      <c r="N4225" s="0" t="n">
        <f aca="false">IF(COUNTIF($G4225:$L4225,H4225)&gt;1,1,0)</f>
        <v>0</v>
      </c>
      <c r="O4225" s="0" t="n">
        <f aca="false">IF(COUNTIF($G4225:$L4225,I4225)&gt;1,1,0)</f>
        <v>1</v>
      </c>
      <c r="P4225" s="0" t="n">
        <f aca="false">IF(COUNTIF($G4225:$L4225,J4225)&gt;1,1,0)</f>
        <v>1</v>
      </c>
      <c r="Q4225" s="0" t="n">
        <f aca="false">IF(COUNTIF($G4225:$L4225,K4225)&gt;1,1,0)</f>
        <v>0</v>
      </c>
      <c r="R4225" s="0" t="n">
        <f aca="false">IF(COUNTIF($G4225:$L4225,L4225)&gt;1,1,0)</f>
        <v>0</v>
      </c>
      <c r="S4225" s="2" t="n">
        <f aca="false">IF(AND(L4225&lt;&gt;K4225,SUM(M4225:Q4225)&gt;0,G4225+L4225&gt;SUMPRODUCT(G4225:K4225,M4225:Q4225)),1,0)</f>
        <v>1</v>
      </c>
    </row>
    <row r="4226" customFormat="false" ht="15" hidden="false" customHeight="false" outlineLevel="0" collapsed="false">
      <c r="A4226" s="0" t="n">
        <v>62</v>
      </c>
      <c r="B4226" s="0" t="n">
        <v>38</v>
      </c>
      <c r="C4226" s="0" t="n">
        <v>4</v>
      </c>
      <c r="D4226" s="0" t="n">
        <v>11</v>
      </c>
      <c r="E4226" s="0" t="n">
        <v>47</v>
      </c>
      <c r="F4226" s="0" t="n">
        <v>77</v>
      </c>
      <c r="G4226" s="1" t="n">
        <f aca="false">SMALL($A4226:$F4226,1)</f>
        <v>4</v>
      </c>
      <c r="H4226" s="1" t="n">
        <f aca="false">SMALL($A4226:$F4226,2)</f>
        <v>11</v>
      </c>
      <c r="I4226" s="1" t="n">
        <f aca="false">SMALL($A4226:$F4226,3)</f>
        <v>38</v>
      </c>
      <c r="J4226" s="1" t="n">
        <f aca="false">SMALL($A4226:$F4226,4)</f>
        <v>47</v>
      </c>
      <c r="K4226" s="1" t="n">
        <f aca="false">SMALL($A4226:$F4226,5)</f>
        <v>62</v>
      </c>
      <c r="L4226" s="1" t="n">
        <f aca="false">SMALL($A4226:$F4226,6)</f>
        <v>77</v>
      </c>
      <c r="M4226" s="0" t="n">
        <f aca="false">IF(COUNTIF($G4226:$L4226,G4226)&gt;1,1,0)</f>
        <v>0</v>
      </c>
      <c r="N4226" s="0" t="n">
        <f aca="false">IF(COUNTIF($G4226:$L4226,H4226)&gt;1,1,0)</f>
        <v>0</v>
      </c>
      <c r="O4226" s="0" t="n">
        <f aca="false">IF(COUNTIF($G4226:$L4226,I4226)&gt;1,1,0)</f>
        <v>0</v>
      </c>
      <c r="P4226" s="0" t="n">
        <f aca="false">IF(COUNTIF($G4226:$L4226,J4226)&gt;1,1,0)</f>
        <v>0</v>
      </c>
      <c r="Q4226" s="0" t="n">
        <f aca="false">IF(COUNTIF($G4226:$L4226,K4226)&gt;1,1,0)</f>
        <v>0</v>
      </c>
      <c r="R4226" s="0" t="n">
        <f aca="false">IF(COUNTIF($G4226:$L4226,L4226)&gt;1,1,0)</f>
        <v>0</v>
      </c>
      <c r="S4226" s="2" t="n">
        <f aca="false">IF(AND(L4226&lt;&gt;K4226,SUM(M4226:Q4226)&gt;0,G4226+L4226&gt;SUMPRODUCT(G4226:K4226,M4226:Q4226)),1,0)</f>
        <v>0</v>
      </c>
    </row>
    <row r="4227" customFormat="false" ht="15" hidden="false" customHeight="false" outlineLevel="0" collapsed="false">
      <c r="A4227" s="0" t="n">
        <v>25</v>
      </c>
      <c r="B4227" s="0" t="n">
        <v>54</v>
      </c>
      <c r="C4227" s="0" t="n">
        <v>62</v>
      </c>
      <c r="D4227" s="0" t="n">
        <v>78</v>
      </c>
      <c r="E4227" s="0" t="n">
        <v>73</v>
      </c>
      <c r="F4227" s="0" t="n">
        <v>90</v>
      </c>
      <c r="G4227" s="1" t="n">
        <f aca="false">SMALL($A4227:$F4227,1)</f>
        <v>25</v>
      </c>
      <c r="H4227" s="1" t="n">
        <f aca="false">SMALL($A4227:$F4227,2)</f>
        <v>54</v>
      </c>
      <c r="I4227" s="1" t="n">
        <f aca="false">SMALL($A4227:$F4227,3)</f>
        <v>62</v>
      </c>
      <c r="J4227" s="1" t="n">
        <f aca="false">SMALL($A4227:$F4227,4)</f>
        <v>73</v>
      </c>
      <c r="K4227" s="1" t="n">
        <f aca="false">SMALL($A4227:$F4227,5)</f>
        <v>78</v>
      </c>
      <c r="L4227" s="1" t="n">
        <f aca="false">SMALL($A4227:$F4227,6)</f>
        <v>90</v>
      </c>
      <c r="M4227" s="0" t="n">
        <f aca="false">IF(COUNTIF($G4227:$L4227,G4227)&gt;1,1,0)</f>
        <v>0</v>
      </c>
      <c r="N4227" s="0" t="n">
        <f aca="false">IF(COUNTIF($G4227:$L4227,H4227)&gt;1,1,0)</f>
        <v>0</v>
      </c>
      <c r="O4227" s="0" t="n">
        <f aca="false">IF(COUNTIF($G4227:$L4227,I4227)&gt;1,1,0)</f>
        <v>0</v>
      </c>
      <c r="P4227" s="0" t="n">
        <f aca="false">IF(COUNTIF($G4227:$L4227,J4227)&gt;1,1,0)</f>
        <v>0</v>
      </c>
      <c r="Q4227" s="0" t="n">
        <f aca="false">IF(COUNTIF($G4227:$L4227,K4227)&gt;1,1,0)</f>
        <v>0</v>
      </c>
      <c r="R4227" s="0" t="n">
        <f aca="false">IF(COUNTIF($G4227:$L4227,L4227)&gt;1,1,0)</f>
        <v>0</v>
      </c>
      <c r="S4227" s="2" t="n">
        <f aca="false">IF(AND(L4227&lt;&gt;K4227,SUM(M4227:Q4227)&gt;0,G4227+L4227&gt;SUMPRODUCT(G4227:K4227,M4227:Q4227)),1,0)</f>
        <v>0</v>
      </c>
    </row>
    <row r="4228" customFormat="false" ht="15" hidden="false" customHeight="false" outlineLevel="0" collapsed="false">
      <c r="A4228" s="0" t="n">
        <v>49</v>
      </c>
      <c r="B4228" s="0" t="n">
        <v>98</v>
      </c>
      <c r="C4228" s="0" t="n">
        <v>97</v>
      </c>
      <c r="D4228" s="0" t="n">
        <v>56</v>
      </c>
      <c r="E4228" s="0" t="n">
        <v>45</v>
      </c>
      <c r="F4228" s="0" t="n">
        <v>86</v>
      </c>
      <c r="G4228" s="1" t="n">
        <f aca="false">SMALL($A4228:$F4228,1)</f>
        <v>45</v>
      </c>
      <c r="H4228" s="1" t="n">
        <f aca="false">SMALL($A4228:$F4228,2)</f>
        <v>49</v>
      </c>
      <c r="I4228" s="1" t="n">
        <f aca="false">SMALL($A4228:$F4228,3)</f>
        <v>56</v>
      </c>
      <c r="J4228" s="1" t="n">
        <f aca="false">SMALL($A4228:$F4228,4)</f>
        <v>86</v>
      </c>
      <c r="K4228" s="1" t="n">
        <f aca="false">SMALL($A4228:$F4228,5)</f>
        <v>97</v>
      </c>
      <c r="L4228" s="1" t="n">
        <f aca="false">SMALL($A4228:$F4228,6)</f>
        <v>98</v>
      </c>
      <c r="M4228" s="0" t="n">
        <f aca="false">IF(COUNTIF($G4228:$L4228,G4228)&gt;1,1,0)</f>
        <v>0</v>
      </c>
      <c r="N4228" s="0" t="n">
        <f aca="false">IF(COUNTIF($G4228:$L4228,H4228)&gt;1,1,0)</f>
        <v>0</v>
      </c>
      <c r="O4228" s="0" t="n">
        <f aca="false">IF(COUNTIF($G4228:$L4228,I4228)&gt;1,1,0)</f>
        <v>0</v>
      </c>
      <c r="P4228" s="0" t="n">
        <f aca="false">IF(COUNTIF($G4228:$L4228,J4228)&gt;1,1,0)</f>
        <v>0</v>
      </c>
      <c r="Q4228" s="0" t="n">
        <f aca="false">IF(COUNTIF($G4228:$L4228,K4228)&gt;1,1,0)</f>
        <v>0</v>
      </c>
      <c r="R4228" s="0" t="n">
        <f aca="false">IF(COUNTIF($G4228:$L4228,L4228)&gt;1,1,0)</f>
        <v>0</v>
      </c>
      <c r="S4228" s="2" t="n">
        <f aca="false">IF(AND(L4228&lt;&gt;K4228,SUM(M4228:Q4228)&gt;0,G4228+L4228&gt;SUMPRODUCT(G4228:K4228,M4228:Q4228)),1,0)</f>
        <v>0</v>
      </c>
    </row>
    <row r="4229" customFormat="false" ht="15" hidden="false" customHeight="false" outlineLevel="0" collapsed="false">
      <c r="A4229" s="0" t="n">
        <v>9</v>
      </c>
      <c r="B4229" s="0" t="n">
        <v>41</v>
      </c>
      <c r="C4229" s="0" t="n">
        <v>43</v>
      </c>
      <c r="D4229" s="0" t="n">
        <v>100</v>
      </c>
      <c r="E4229" s="0" t="n">
        <v>52</v>
      </c>
      <c r="F4229" s="0" t="n">
        <v>59</v>
      </c>
      <c r="G4229" s="1" t="n">
        <f aca="false">SMALL($A4229:$F4229,1)</f>
        <v>9</v>
      </c>
      <c r="H4229" s="1" t="n">
        <f aca="false">SMALL($A4229:$F4229,2)</f>
        <v>41</v>
      </c>
      <c r="I4229" s="1" t="n">
        <f aca="false">SMALL($A4229:$F4229,3)</f>
        <v>43</v>
      </c>
      <c r="J4229" s="1" t="n">
        <f aca="false">SMALL($A4229:$F4229,4)</f>
        <v>52</v>
      </c>
      <c r="K4229" s="1" t="n">
        <f aca="false">SMALL($A4229:$F4229,5)</f>
        <v>59</v>
      </c>
      <c r="L4229" s="1" t="n">
        <f aca="false">SMALL($A4229:$F4229,6)</f>
        <v>100</v>
      </c>
      <c r="M4229" s="0" t="n">
        <f aca="false">IF(COUNTIF($G4229:$L4229,G4229)&gt;1,1,0)</f>
        <v>0</v>
      </c>
      <c r="N4229" s="0" t="n">
        <f aca="false">IF(COUNTIF($G4229:$L4229,H4229)&gt;1,1,0)</f>
        <v>0</v>
      </c>
      <c r="O4229" s="0" t="n">
        <f aca="false">IF(COUNTIF($G4229:$L4229,I4229)&gt;1,1,0)</f>
        <v>0</v>
      </c>
      <c r="P4229" s="0" t="n">
        <f aca="false">IF(COUNTIF($G4229:$L4229,J4229)&gt;1,1,0)</f>
        <v>0</v>
      </c>
      <c r="Q4229" s="0" t="n">
        <f aca="false">IF(COUNTIF($G4229:$L4229,K4229)&gt;1,1,0)</f>
        <v>0</v>
      </c>
      <c r="R4229" s="0" t="n">
        <f aca="false">IF(COUNTIF($G4229:$L4229,L4229)&gt;1,1,0)</f>
        <v>0</v>
      </c>
      <c r="S4229" s="2" t="n">
        <f aca="false">IF(AND(L4229&lt;&gt;K4229,SUM(M4229:Q4229)&gt;0,G4229+L4229&gt;SUMPRODUCT(G4229:K4229,M4229:Q4229)),1,0)</f>
        <v>0</v>
      </c>
    </row>
    <row r="4230" customFormat="false" ht="15" hidden="false" customHeight="false" outlineLevel="0" collapsed="false">
      <c r="A4230" s="0" t="n">
        <v>3</v>
      </c>
      <c r="B4230" s="0" t="n">
        <v>72</v>
      </c>
      <c r="C4230" s="0" t="n">
        <v>22</v>
      </c>
      <c r="D4230" s="0" t="n">
        <v>39</v>
      </c>
      <c r="E4230" s="0" t="n">
        <v>46</v>
      </c>
      <c r="F4230" s="0" t="n">
        <v>5</v>
      </c>
      <c r="G4230" s="1" t="n">
        <f aca="false">SMALL($A4230:$F4230,1)</f>
        <v>3</v>
      </c>
      <c r="H4230" s="1" t="n">
        <f aca="false">SMALL($A4230:$F4230,2)</f>
        <v>5</v>
      </c>
      <c r="I4230" s="1" t="n">
        <f aca="false">SMALL($A4230:$F4230,3)</f>
        <v>22</v>
      </c>
      <c r="J4230" s="1" t="n">
        <f aca="false">SMALL($A4230:$F4230,4)</f>
        <v>39</v>
      </c>
      <c r="K4230" s="1" t="n">
        <f aca="false">SMALL($A4230:$F4230,5)</f>
        <v>46</v>
      </c>
      <c r="L4230" s="1" t="n">
        <f aca="false">SMALL($A4230:$F4230,6)</f>
        <v>72</v>
      </c>
      <c r="M4230" s="0" t="n">
        <f aca="false">IF(COUNTIF($G4230:$L4230,G4230)&gt;1,1,0)</f>
        <v>0</v>
      </c>
      <c r="N4230" s="0" t="n">
        <f aca="false">IF(COUNTIF($G4230:$L4230,H4230)&gt;1,1,0)</f>
        <v>0</v>
      </c>
      <c r="O4230" s="0" t="n">
        <f aca="false">IF(COUNTIF($G4230:$L4230,I4230)&gt;1,1,0)</f>
        <v>0</v>
      </c>
      <c r="P4230" s="0" t="n">
        <f aca="false">IF(COUNTIF($G4230:$L4230,J4230)&gt;1,1,0)</f>
        <v>0</v>
      </c>
      <c r="Q4230" s="0" t="n">
        <f aca="false">IF(COUNTIF($G4230:$L4230,K4230)&gt;1,1,0)</f>
        <v>0</v>
      </c>
      <c r="R4230" s="0" t="n">
        <f aca="false">IF(COUNTIF($G4230:$L4230,L4230)&gt;1,1,0)</f>
        <v>0</v>
      </c>
      <c r="S4230" s="2" t="n">
        <f aca="false">IF(AND(L4230&lt;&gt;K4230,SUM(M4230:Q4230)&gt;0,G4230+L4230&gt;SUMPRODUCT(G4230:K4230,M4230:Q4230)),1,0)</f>
        <v>0</v>
      </c>
    </row>
    <row r="4231" customFormat="false" ht="15" hidden="false" customHeight="false" outlineLevel="0" collapsed="false">
      <c r="A4231" s="0" t="n">
        <v>13</v>
      </c>
      <c r="B4231" s="0" t="n">
        <v>12</v>
      </c>
      <c r="C4231" s="0" t="n">
        <v>16</v>
      </c>
      <c r="D4231" s="0" t="n">
        <v>100</v>
      </c>
      <c r="E4231" s="0" t="n">
        <v>61</v>
      </c>
      <c r="F4231" s="0" t="n">
        <v>94</v>
      </c>
      <c r="G4231" s="1" t="n">
        <f aca="false">SMALL($A4231:$F4231,1)</f>
        <v>12</v>
      </c>
      <c r="H4231" s="1" t="n">
        <f aca="false">SMALL($A4231:$F4231,2)</f>
        <v>13</v>
      </c>
      <c r="I4231" s="1" t="n">
        <f aca="false">SMALL($A4231:$F4231,3)</f>
        <v>16</v>
      </c>
      <c r="J4231" s="1" t="n">
        <f aca="false">SMALL($A4231:$F4231,4)</f>
        <v>61</v>
      </c>
      <c r="K4231" s="1" t="n">
        <f aca="false">SMALL($A4231:$F4231,5)</f>
        <v>94</v>
      </c>
      <c r="L4231" s="1" t="n">
        <f aca="false">SMALL($A4231:$F4231,6)</f>
        <v>100</v>
      </c>
      <c r="M4231" s="0" t="n">
        <f aca="false">IF(COUNTIF($G4231:$L4231,G4231)&gt;1,1,0)</f>
        <v>0</v>
      </c>
      <c r="N4231" s="0" t="n">
        <f aca="false">IF(COUNTIF($G4231:$L4231,H4231)&gt;1,1,0)</f>
        <v>0</v>
      </c>
      <c r="O4231" s="0" t="n">
        <f aca="false">IF(COUNTIF($G4231:$L4231,I4231)&gt;1,1,0)</f>
        <v>0</v>
      </c>
      <c r="P4231" s="0" t="n">
        <f aca="false">IF(COUNTIF($G4231:$L4231,J4231)&gt;1,1,0)</f>
        <v>0</v>
      </c>
      <c r="Q4231" s="0" t="n">
        <f aca="false">IF(COUNTIF($G4231:$L4231,K4231)&gt;1,1,0)</f>
        <v>0</v>
      </c>
      <c r="R4231" s="0" t="n">
        <f aca="false">IF(COUNTIF($G4231:$L4231,L4231)&gt;1,1,0)</f>
        <v>0</v>
      </c>
      <c r="S4231" s="2" t="n">
        <f aca="false">IF(AND(L4231&lt;&gt;K4231,SUM(M4231:Q4231)&gt;0,G4231+L4231&gt;SUMPRODUCT(G4231:K4231,M4231:Q4231)),1,0)</f>
        <v>0</v>
      </c>
    </row>
    <row r="4232" customFormat="false" ht="15" hidden="false" customHeight="false" outlineLevel="0" collapsed="false">
      <c r="A4232" s="0" t="n">
        <v>66</v>
      </c>
      <c r="B4232" s="0" t="n">
        <v>60</v>
      </c>
      <c r="C4232" s="0" t="n">
        <v>83</v>
      </c>
      <c r="D4232" s="0" t="n">
        <v>90</v>
      </c>
      <c r="E4232" s="0" t="n">
        <v>16</v>
      </c>
      <c r="F4232" s="0" t="n">
        <v>51</v>
      </c>
      <c r="G4232" s="1" t="n">
        <f aca="false">SMALL($A4232:$F4232,1)</f>
        <v>16</v>
      </c>
      <c r="H4232" s="1" t="n">
        <f aca="false">SMALL($A4232:$F4232,2)</f>
        <v>51</v>
      </c>
      <c r="I4232" s="1" t="n">
        <f aca="false">SMALL($A4232:$F4232,3)</f>
        <v>60</v>
      </c>
      <c r="J4232" s="1" t="n">
        <f aca="false">SMALL($A4232:$F4232,4)</f>
        <v>66</v>
      </c>
      <c r="K4232" s="1" t="n">
        <f aca="false">SMALL($A4232:$F4232,5)</f>
        <v>83</v>
      </c>
      <c r="L4232" s="1" t="n">
        <f aca="false">SMALL($A4232:$F4232,6)</f>
        <v>90</v>
      </c>
      <c r="M4232" s="0" t="n">
        <f aca="false">IF(COUNTIF($G4232:$L4232,G4232)&gt;1,1,0)</f>
        <v>0</v>
      </c>
      <c r="N4232" s="0" t="n">
        <f aca="false">IF(COUNTIF($G4232:$L4232,H4232)&gt;1,1,0)</f>
        <v>0</v>
      </c>
      <c r="O4232" s="0" t="n">
        <f aca="false">IF(COUNTIF($G4232:$L4232,I4232)&gt;1,1,0)</f>
        <v>0</v>
      </c>
      <c r="P4232" s="0" t="n">
        <f aca="false">IF(COUNTIF($G4232:$L4232,J4232)&gt;1,1,0)</f>
        <v>0</v>
      </c>
      <c r="Q4232" s="0" t="n">
        <f aca="false">IF(COUNTIF($G4232:$L4232,K4232)&gt;1,1,0)</f>
        <v>0</v>
      </c>
      <c r="R4232" s="0" t="n">
        <f aca="false">IF(COUNTIF($G4232:$L4232,L4232)&gt;1,1,0)</f>
        <v>0</v>
      </c>
      <c r="S4232" s="2" t="n">
        <f aca="false">IF(AND(L4232&lt;&gt;K4232,SUM(M4232:Q4232)&gt;0,G4232+L4232&gt;SUMPRODUCT(G4232:K4232,M4232:Q4232)),1,0)</f>
        <v>0</v>
      </c>
    </row>
    <row r="4233" customFormat="false" ht="15" hidden="false" customHeight="false" outlineLevel="0" collapsed="false">
      <c r="A4233" s="0" t="n">
        <v>9</v>
      </c>
      <c r="B4233" s="0" t="n">
        <v>74</v>
      </c>
      <c r="C4233" s="0" t="n">
        <v>43</v>
      </c>
      <c r="D4233" s="0" t="n">
        <v>49</v>
      </c>
      <c r="E4233" s="0" t="n">
        <v>20</v>
      </c>
      <c r="F4233" s="0" t="n">
        <v>35</v>
      </c>
      <c r="G4233" s="1" t="n">
        <f aca="false">SMALL($A4233:$F4233,1)</f>
        <v>9</v>
      </c>
      <c r="H4233" s="1" t="n">
        <f aca="false">SMALL($A4233:$F4233,2)</f>
        <v>20</v>
      </c>
      <c r="I4233" s="1" t="n">
        <f aca="false">SMALL($A4233:$F4233,3)</f>
        <v>35</v>
      </c>
      <c r="J4233" s="1" t="n">
        <f aca="false">SMALL($A4233:$F4233,4)</f>
        <v>43</v>
      </c>
      <c r="K4233" s="1" t="n">
        <f aca="false">SMALL($A4233:$F4233,5)</f>
        <v>49</v>
      </c>
      <c r="L4233" s="1" t="n">
        <f aca="false">SMALL($A4233:$F4233,6)</f>
        <v>74</v>
      </c>
      <c r="M4233" s="0" t="n">
        <f aca="false">IF(COUNTIF($G4233:$L4233,G4233)&gt;1,1,0)</f>
        <v>0</v>
      </c>
      <c r="N4233" s="0" t="n">
        <f aca="false">IF(COUNTIF($G4233:$L4233,H4233)&gt;1,1,0)</f>
        <v>0</v>
      </c>
      <c r="O4233" s="0" t="n">
        <f aca="false">IF(COUNTIF($G4233:$L4233,I4233)&gt;1,1,0)</f>
        <v>0</v>
      </c>
      <c r="P4233" s="0" t="n">
        <f aca="false">IF(COUNTIF($G4233:$L4233,J4233)&gt;1,1,0)</f>
        <v>0</v>
      </c>
      <c r="Q4233" s="0" t="n">
        <f aca="false">IF(COUNTIF($G4233:$L4233,K4233)&gt;1,1,0)</f>
        <v>0</v>
      </c>
      <c r="R4233" s="0" t="n">
        <f aca="false">IF(COUNTIF($G4233:$L4233,L4233)&gt;1,1,0)</f>
        <v>0</v>
      </c>
      <c r="S4233" s="2" t="n">
        <f aca="false">IF(AND(L4233&lt;&gt;K4233,SUM(M4233:Q4233)&gt;0,G4233+L4233&gt;SUMPRODUCT(G4233:K4233,M4233:Q4233)),1,0)</f>
        <v>0</v>
      </c>
    </row>
    <row r="4234" customFormat="false" ht="15" hidden="false" customHeight="false" outlineLevel="0" collapsed="false">
      <c r="A4234" s="0" t="n">
        <v>18</v>
      </c>
      <c r="B4234" s="0" t="n">
        <v>82</v>
      </c>
      <c r="C4234" s="0" t="n">
        <v>5</v>
      </c>
      <c r="D4234" s="0" t="n">
        <v>28</v>
      </c>
      <c r="E4234" s="0" t="n">
        <v>36</v>
      </c>
      <c r="F4234" s="0" t="n">
        <v>26</v>
      </c>
      <c r="G4234" s="1" t="n">
        <f aca="false">SMALL($A4234:$F4234,1)</f>
        <v>5</v>
      </c>
      <c r="H4234" s="1" t="n">
        <f aca="false">SMALL($A4234:$F4234,2)</f>
        <v>18</v>
      </c>
      <c r="I4234" s="1" t="n">
        <f aca="false">SMALL($A4234:$F4234,3)</f>
        <v>26</v>
      </c>
      <c r="J4234" s="1" t="n">
        <f aca="false">SMALL($A4234:$F4234,4)</f>
        <v>28</v>
      </c>
      <c r="K4234" s="1" t="n">
        <f aca="false">SMALL($A4234:$F4234,5)</f>
        <v>36</v>
      </c>
      <c r="L4234" s="1" t="n">
        <f aca="false">SMALL($A4234:$F4234,6)</f>
        <v>82</v>
      </c>
      <c r="M4234" s="0" t="n">
        <f aca="false">IF(COUNTIF($G4234:$L4234,G4234)&gt;1,1,0)</f>
        <v>0</v>
      </c>
      <c r="N4234" s="0" t="n">
        <f aca="false">IF(COUNTIF($G4234:$L4234,H4234)&gt;1,1,0)</f>
        <v>0</v>
      </c>
      <c r="O4234" s="0" t="n">
        <f aca="false">IF(COUNTIF($G4234:$L4234,I4234)&gt;1,1,0)</f>
        <v>0</v>
      </c>
      <c r="P4234" s="0" t="n">
        <f aca="false">IF(COUNTIF($G4234:$L4234,J4234)&gt;1,1,0)</f>
        <v>0</v>
      </c>
      <c r="Q4234" s="0" t="n">
        <f aca="false">IF(COUNTIF($G4234:$L4234,K4234)&gt;1,1,0)</f>
        <v>0</v>
      </c>
      <c r="R4234" s="0" t="n">
        <f aca="false">IF(COUNTIF($G4234:$L4234,L4234)&gt;1,1,0)</f>
        <v>0</v>
      </c>
      <c r="S4234" s="2" t="n">
        <f aca="false">IF(AND(L4234&lt;&gt;K4234,SUM(M4234:Q4234)&gt;0,G4234+L4234&gt;SUMPRODUCT(G4234:K4234,M4234:Q4234)),1,0)</f>
        <v>0</v>
      </c>
    </row>
    <row r="4235" customFormat="false" ht="15" hidden="false" customHeight="false" outlineLevel="0" collapsed="false">
      <c r="A4235" s="0" t="n">
        <v>16</v>
      </c>
      <c r="B4235" s="0" t="n">
        <v>6</v>
      </c>
      <c r="C4235" s="0" t="n">
        <v>6</v>
      </c>
      <c r="D4235" s="0" t="n">
        <v>59</v>
      </c>
      <c r="E4235" s="0" t="n">
        <v>67</v>
      </c>
      <c r="F4235" s="0" t="n">
        <v>23</v>
      </c>
      <c r="G4235" s="1" t="n">
        <f aca="false">SMALL($A4235:$F4235,1)</f>
        <v>6</v>
      </c>
      <c r="H4235" s="1" t="n">
        <f aca="false">SMALL($A4235:$F4235,2)</f>
        <v>6</v>
      </c>
      <c r="I4235" s="1" t="n">
        <f aca="false">SMALL($A4235:$F4235,3)</f>
        <v>16</v>
      </c>
      <c r="J4235" s="1" t="n">
        <f aca="false">SMALL($A4235:$F4235,4)</f>
        <v>23</v>
      </c>
      <c r="K4235" s="1" t="n">
        <f aca="false">SMALL($A4235:$F4235,5)</f>
        <v>59</v>
      </c>
      <c r="L4235" s="1" t="n">
        <f aca="false">SMALL($A4235:$F4235,6)</f>
        <v>67</v>
      </c>
      <c r="M4235" s="0" t="n">
        <f aca="false">IF(COUNTIF($G4235:$L4235,G4235)&gt;1,1,0)</f>
        <v>1</v>
      </c>
      <c r="N4235" s="0" t="n">
        <f aca="false">IF(COUNTIF($G4235:$L4235,H4235)&gt;1,1,0)</f>
        <v>1</v>
      </c>
      <c r="O4235" s="0" t="n">
        <f aca="false">IF(COUNTIF($G4235:$L4235,I4235)&gt;1,1,0)</f>
        <v>0</v>
      </c>
      <c r="P4235" s="0" t="n">
        <f aca="false">IF(COUNTIF($G4235:$L4235,J4235)&gt;1,1,0)</f>
        <v>0</v>
      </c>
      <c r="Q4235" s="0" t="n">
        <f aca="false">IF(COUNTIF($G4235:$L4235,K4235)&gt;1,1,0)</f>
        <v>0</v>
      </c>
      <c r="R4235" s="0" t="n">
        <f aca="false">IF(COUNTIF($G4235:$L4235,L4235)&gt;1,1,0)</f>
        <v>0</v>
      </c>
      <c r="S4235" s="2" t="n">
        <f aca="false">IF(AND(L4235&lt;&gt;K4235,SUM(M4235:Q4235)&gt;0,G4235+L4235&gt;SUMPRODUCT(G4235:K4235,M4235:Q4235)),1,0)</f>
        <v>1</v>
      </c>
    </row>
    <row r="4236" customFormat="false" ht="15" hidden="false" customHeight="false" outlineLevel="0" collapsed="false">
      <c r="A4236" s="0" t="n">
        <v>3</v>
      </c>
      <c r="B4236" s="0" t="n">
        <v>85</v>
      </c>
      <c r="C4236" s="0" t="n">
        <v>19</v>
      </c>
      <c r="D4236" s="0" t="n">
        <v>84</v>
      </c>
      <c r="E4236" s="0" t="n">
        <v>2</v>
      </c>
      <c r="F4236" s="0" t="n">
        <v>74</v>
      </c>
      <c r="G4236" s="1" t="n">
        <f aca="false">SMALL($A4236:$F4236,1)</f>
        <v>2</v>
      </c>
      <c r="H4236" s="1" t="n">
        <f aca="false">SMALL($A4236:$F4236,2)</f>
        <v>3</v>
      </c>
      <c r="I4236" s="1" t="n">
        <f aca="false">SMALL($A4236:$F4236,3)</f>
        <v>19</v>
      </c>
      <c r="J4236" s="1" t="n">
        <f aca="false">SMALL($A4236:$F4236,4)</f>
        <v>74</v>
      </c>
      <c r="K4236" s="1" t="n">
        <f aca="false">SMALL($A4236:$F4236,5)</f>
        <v>84</v>
      </c>
      <c r="L4236" s="1" t="n">
        <f aca="false">SMALL($A4236:$F4236,6)</f>
        <v>85</v>
      </c>
      <c r="M4236" s="0" t="n">
        <f aca="false">IF(COUNTIF($G4236:$L4236,G4236)&gt;1,1,0)</f>
        <v>0</v>
      </c>
      <c r="N4236" s="0" t="n">
        <f aca="false">IF(COUNTIF($G4236:$L4236,H4236)&gt;1,1,0)</f>
        <v>0</v>
      </c>
      <c r="O4236" s="0" t="n">
        <f aca="false">IF(COUNTIF($G4236:$L4236,I4236)&gt;1,1,0)</f>
        <v>0</v>
      </c>
      <c r="P4236" s="0" t="n">
        <f aca="false">IF(COUNTIF($G4236:$L4236,J4236)&gt;1,1,0)</f>
        <v>0</v>
      </c>
      <c r="Q4236" s="0" t="n">
        <f aca="false">IF(COUNTIF($G4236:$L4236,K4236)&gt;1,1,0)</f>
        <v>0</v>
      </c>
      <c r="R4236" s="0" t="n">
        <f aca="false">IF(COUNTIF($G4236:$L4236,L4236)&gt;1,1,0)</f>
        <v>0</v>
      </c>
      <c r="S4236" s="2" t="n">
        <f aca="false">IF(AND(L4236&lt;&gt;K4236,SUM(M4236:Q4236)&gt;0,G4236+L4236&gt;SUMPRODUCT(G4236:K4236,M4236:Q4236)),1,0)</f>
        <v>0</v>
      </c>
    </row>
    <row r="4237" customFormat="false" ht="15" hidden="false" customHeight="false" outlineLevel="0" collapsed="false">
      <c r="A4237" s="0" t="n">
        <v>5</v>
      </c>
      <c r="B4237" s="0" t="n">
        <v>32</v>
      </c>
      <c r="C4237" s="0" t="n">
        <v>96</v>
      </c>
      <c r="D4237" s="0" t="n">
        <v>33</v>
      </c>
      <c r="E4237" s="0" t="n">
        <v>12</v>
      </c>
      <c r="F4237" s="0" t="n">
        <v>99</v>
      </c>
      <c r="G4237" s="1" t="n">
        <f aca="false">SMALL($A4237:$F4237,1)</f>
        <v>5</v>
      </c>
      <c r="H4237" s="1" t="n">
        <f aca="false">SMALL($A4237:$F4237,2)</f>
        <v>12</v>
      </c>
      <c r="I4237" s="1" t="n">
        <f aca="false">SMALL($A4237:$F4237,3)</f>
        <v>32</v>
      </c>
      <c r="J4237" s="1" t="n">
        <f aca="false">SMALL($A4237:$F4237,4)</f>
        <v>33</v>
      </c>
      <c r="K4237" s="1" t="n">
        <f aca="false">SMALL($A4237:$F4237,5)</f>
        <v>96</v>
      </c>
      <c r="L4237" s="1" t="n">
        <f aca="false">SMALL($A4237:$F4237,6)</f>
        <v>99</v>
      </c>
      <c r="M4237" s="0" t="n">
        <f aca="false">IF(COUNTIF($G4237:$L4237,G4237)&gt;1,1,0)</f>
        <v>0</v>
      </c>
      <c r="N4237" s="0" t="n">
        <f aca="false">IF(COUNTIF($G4237:$L4237,H4237)&gt;1,1,0)</f>
        <v>0</v>
      </c>
      <c r="O4237" s="0" t="n">
        <f aca="false">IF(COUNTIF($G4237:$L4237,I4237)&gt;1,1,0)</f>
        <v>0</v>
      </c>
      <c r="P4237" s="0" t="n">
        <f aca="false">IF(COUNTIF($G4237:$L4237,J4237)&gt;1,1,0)</f>
        <v>0</v>
      </c>
      <c r="Q4237" s="0" t="n">
        <f aca="false">IF(COUNTIF($G4237:$L4237,K4237)&gt;1,1,0)</f>
        <v>0</v>
      </c>
      <c r="R4237" s="0" t="n">
        <f aca="false">IF(COUNTIF($G4237:$L4237,L4237)&gt;1,1,0)</f>
        <v>0</v>
      </c>
      <c r="S4237" s="2" t="n">
        <f aca="false">IF(AND(L4237&lt;&gt;K4237,SUM(M4237:Q4237)&gt;0,G4237+L4237&gt;SUMPRODUCT(G4237:K4237,M4237:Q4237)),1,0)</f>
        <v>0</v>
      </c>
    </row>
    <row r="4238" customFormat="false" ht="15" hidden="false" customHeight="false" outlineLevel="0" collapsed="false">
      <c r="A4238" s="0" t="n">
        <v>84</v>
      </c>
      <c r="B4238" s="0" t="n">
        <v>52</v>
      </c>
      <c r="C4238" s="0" t="n">
        <v>34</v>
      </c>
      <c r="D4238" s="0" t="n">
        <v>10</v>
      </c>
      <c r="E4238" s="0" t="n">
        <v>83</v>
      </c>
      <c r="F4238" s="0" t="n">
        <v>77</v>
      </c>
      <c r="G4238" s="1" t="n">
        <f aca="false">SMALL($A4238:$F4238,1)</f>
        <v>10</v>
      </c>
      <c r="H4238" s="1" t="n">
        <f aca="false">SMALL($A4238:$F4238,2)</f>
        <v>34</v>
      </c>
      <c r="I4238" s="1" t="n">
        <f aca="false">SMALL($A4238:$F4238,3)</f>
        <v>52</v>
      </c>
      <c r="J4238" s="1" t="n">
        <f aca="false">SMALL($A4238:$F4238,4)</f>
        <v>77</v>
      </c>
      <c r="K4238" s="1" t="n">
        <f aca="false">SMALL($A4238:$F4238,5)</f>
        <v>83</v>
      </c>
      <c r="L4238" s="1" t="n">
        <f aca="false">SMALL($A4238:$F4238,6)</f>
        <v>84</v>
      </c>
      <c r="M4238" s="0" t="n">
        <f aca="false">IF(COUNTIF($G4238:$L4238,G4238)&gt;1,1,0)</f>
        <v>0</v>
      </c>
      <c r="N4238" s="0" t="n">
        <f aca="false">IF(COUNTIF($G4238:$L4238,H4238)&gt;1,1,0)</f>
        <v>0</v>
      </c>
      <c r="O4238" s="0" t="n">
        <f aca="false">IF(COUNTIF($G4238:$L4238,I4238)&gt;1,1,0)</f>
        <v>0</v>
      </c>
      <c r="P4238" s="0" t="n">
        <f aca="false">IF(COUNTIF($G4238:$L4238,J4238)&gt;1,1,0)</f>
        <v>0</v>
      </c>
      <c r="Q4238" s="0" t="n">
        <f aca="false">IF(COUNTIF($G4238:$L4238,K4238)&gt;1,1,0)</f>
        <v>0</v>
      </c>
      <c r="R4238" s="0" t="n">
        <f aca="false">IF(COUNTIF($G4238:$L4238,L4238)&gt;1,1,0)</f>
        <v>0</v>
      </c>
      <c r="S4238" s="2" t="n">
        <f aca="false">IF(AND(L4238&lt;&gt;K4238,SUM(M4238:Q4238)&gt;0,G4238+L4238&gt;SUMPRODUCT(G4238:K4238,M4238:Q4238)),1,0)</f>
        <v>0</v>
      </c>
    </row>
    <row r="4239" customFormat="false" ht="15" hidden="false" customHeight="false" outlineLevel="0" collapsed="false">
      <c r="A4239" s="0" t="n">
        <v>82</v>
      </c>
      <c r="B4239" s="0" t="n">
        <v>57</v>
      </c>
      <c r="C4239" s="0" t="n">
        <v>59</v>
      </c>
      <c r="D4239" s="0" t="n">
        <v>65</v>
      </c>
      <c r="E4239" s="0" t="n">
        <v>20</v>
      </c>
      <c r="F4239" s="0" t="n">
        <v>27</v>
      </c>
      <c r="G4239" s="1" t="n">
        <f aca="false">SMALL($A4239:$F4239,1)</f>
        <v>20</v>
      </c>
      <c r="H4239" s="1" t="n">
        <f aca="false">SMALL($A4239:$F4239,2)</f>
        <v>27</v>
      </c>
      <c r="I4239" s="1" t="n">
        <f aca="false">SMALL($A4239:$F4239,3)</f>
        <v>57</v>
      </c>
      <c r="J4239" s="1" t="n">
        <f aca="false">SMALL($A4239:$F4239,4)</f>
        <v>59</v>
      </c>
      <c r="K4239" s="1" t="n">
        <f aca="false">SMALL($A4239:$F4239,5)</f>
        <v>65</v>
      </c>
      <c r="L4239" s="1" t="n">
        <f aca="false">SMALL($A4239:$F4239,6)</f>
        <v>82</v>
      </c>
      <c r="M4239" s="0" t="n">
        <f aca="false">IF(COUNTIF($G4239:$L4239,G4239)&gt;1,1,0)</f>
        <v>0</v>
      </c>
      <c r="N4239" s="0" t="n">
        <f aca="false">IF(COUNTIF($G4239:$L4239,H4239)&gt;1,1,0)</f>
        <v>0</v>
      </c>
      <c r="O4239" s="0" t="n">
        <f aca="false">IF(COUNTIF($G4239:$L4239,I4239)&gt;1,1,0)</f>
        <v>0</v>
      </c>
      <c r="P4239" s="0" t="n">
        <f aca="false">IF(COUNTIF($G4239:$L4239,J4239)&gt;1,1,0)</f>
        <v>0</v>
      </c>
      <c r="Q4239" s="0" t="n">
        <f aca="false">IF(COUNTIF($G4239:$L4239,K4239)&gt;1,1,0)</f>
        <v>0</v>
      </c>
      <c r="R4239" s="0" t="n">
        <f aca="false">IF(COUNTIF($G4239:$L4239,L4239)&gt;1,1,0)</f>
        <v>0</v>
      </c>
      <c r="S4239" s="2" t="n">
        <f aca="false">IF(AND(L4239&lt;&gt;K4239,SUM(M4239:Q4239)&gt;0,G4239+L4239&gt;SUMPRODUCT(G4239:K4239,M4239:Q4239)),1,0)</f>
        <v>0</v>
      </c>
    </row>
    <row r="4240" customFormat="false" ht="15" hidden="false" customHeight="false" outlineLevel="0" collapsed="false">
      <c r="A4240" s="0" t="n">
        <v>92</v>
      </c>
      <c r="B4240" s="0" t="n">
        <v>55</v>
      </c>
      <c r="C4240" s="0" t="n">
        <v>52</v>
      </c>
      <c r="D4240" s="0" t="n">
        <v>30</v>
      </c>
      <c r="E4240" s="0" t="n">
        <v>74</v>
      </c>
      <c r="F4240" s="0" t="n">
        <v>22</v>
      </c>
      <c r="G4240" s="1" t="n">
        <f aca="false">SMALL($A4240:$F4240,1)</f>
        <v>22</v>
      </c>
      <c r="H4240" s="1" t="n">
        <f aca="false">SMALL($A4240:$F4240,2)</f>
        <v>30</v>
      </c>
      <c r="I4240" s="1" t="n">
        <f aca="false">SMALL($A4240:$F4240,3)</f>
        <v>52</v>
      </c>
      <c r="J4240" s="1" t="n">
        <f aca="false">SMALL($A4240:$F4240,4)</f>
        <v>55</v>
      </c>
      <c r="K4240" s="1" t="n">
        <f aca="false">SMALL($A4240:$F4240,5)</f>
        <v>74</v>
      </c>
      <c r="L4240" s="1" t="n">
        <f aca="false">SMALL($A4240:$F4240,6)</f>
        <v>92</v>
      </c>
      <c r="M4240" s="0" t="n">
        <f aca="false">IF(COUNTIF($G4240:$L4240,G4240)&gt;1,1,0)</f>
        <v>0</v>
      </c>
      <c r="N4240" s="0" t="n">
        <f aca="false">IF(COUNTIF($G4240:$L4240,H4240)&gt;1,1,0)</f>
        <v>0</v>
      </c>
      <c r="O4240" s="0" t="n">
        <f aca="false">IF(COUNTIF($G4240:$L4240,I4240)&gt;1,1,0)</f>
        <v>0</v>
      </c>
      <c r="P4240" s="0" t="n">
        <f aca="false">IF(COUNTIF($G4240:$L4240,J4240)&gt;1,1,0)</f>
        <v>0</v>
      </c>
      <c r="Q4240" s="0" t="n">
        <f aca="false">IF(COUNTIF($G4240:$L4240,K4240)&gt;1,1,0)</f>
        <v>0</v>
      </c>
      <c r="R4240" s="0" t="n">
        <f aca="false">IF(COUNTIF($G4240:$L4240,L4240)&gt;1,1,0)</f>
        <v>0</v>
      </c>
      <c r="S4240" s="2" t="n">
        <f aca="false">IF(AND(L4240&lt;&gt;K4240,SUM(M4240:Q4240)&gt;0,G4240+L4240&gt;SUMPRODUCT(G4240:K4240,M4240:Q4240)),1,0)</f>
        <v>0</v>
      </c>
    </row>
    <row r="4241" customFormat="false" ht="15" hidden="false" customHeight="false" outlineLevel="0" collapsed="false">
      <c r="A4241" s="0" t="n">
        <v>90</v>
      </c>
      <c r="B4241" s="0" t="n">
        <v>25</v>
      </c>
      <c r="C4241" s="0" t="n">
        <v>3</v>
      </c>
      <c r="D4241" s="0" t="n">
        <v>2</v>
      </c>
      <c r="E4241" s="0" t="n">
        <v>24</v>
      </c>
      <c r="F4241" s="0" t="n">
        <v>60</v>
      </c>
      <c r="G4241" s="1" t="n">
        <f aca="false">SMALL($A4241:$F4241,1)</f>
        <v>2</v>
      </c>
      <c r="H4241" s="1" t="n">
        <f aca="false">SMALL($A4241:$F4241,2)</f>
        <v>3</v>
      </c>
      <c r="I4241" s="1" t="n">
        <f aca="false">SMALL($A4241:$F4241,3)</f>
        <v>24</v>
      </c>
      <c r="J4241" s="1" t="n">
        <f aca="false">SMALL($A4241:$F4241,4)</f>
        <v>25</v>
      </c>
      <c r="K4241" s="1" t="n">
        <f aca="false">SMALL($A4241:$F4241,5)</f>
        <v>60</v>
      </c>
      <c r="L4241" s="1" t="n">
        <f aca="false">SMALL($A4241:$F4241,6)</f>
        <v>90</v>
      </c>
      <c r="M4241" s="0" t="n">
        <f aca="false">IF(COUNTIF($G4241:$L4241,G4241)&gt;1,1,0)</f>
        <v>0</v>
      </c>
      <c r="N4241" s="0" t="n">
        <f aca="false">IF(COUNTIF($G4241:$L4241,H4241)&gt;1,1,0)</f>
        <v>0</v>
      </c>
      <c r="O4241" s="0" t="n">
        <f aca="false">IF(COUNTIF($G4241:$L4241,I4241)&gt;1,1,0)</f>
        <v>0</v>
      </c>
      <c r="P4241" s="0" t="n">
        <f aca="false">IF(COUNTIF($G4241:$L4241,J4241)&gt;1,1,0)</f>
        <v>0</v>
      </c>
      <c r="Q4241" s="0" t="n">
        <f aca="false">IF(COUNTIF($G4241:$L4241,K4241)&gt;1,1,0)</f>
        <v>0</v>
      </c>
      <c r="R4241" s="0" t="n">
        <f aca="false">IF(COUNTIF($G4241:$L4241,L4241)&gt;1,1,0)</f>
        <v>0</v>
      </c>
      <c r="S4241" s="2" t="n">
        <f aca="false">IF(AND(L4241&lt;&gt;K4241,SUM(M4241:Q4241)&gt;0,G4241+L4241&gt;SUMPRODUCT(G4241:K4241,M4241:Q4241)),1,0)</f>
        <v>0</v>
      </c>
    </row>
    <row r="4242" customFormat="false" ht="15" hidden="false" customHeight="false" outlineLevel="0" collapsed="false">
      <c r="A4242" s="0" t="n">
        <v>22</v>
      </c>
      <c r="B4242" s="0" t="n">
        <v>80</v>
      </c>
      <c r="C4242" s="0" t="n">
        <v>23</v>
      </c>
      <c r="D4242" s="0" t="n">
        <v>38</v>
      </c>
      <c r="E4242" s="0" t="n">
        <v>39</v>
      </c>
      <c r="F4242" s="0" t="n">
        <v>24</v>
      </c>
      <c r="G4242" s="1" t="n">
        <f aca="false">SMALL($A4242:$F4242,1)</f>
        <v>22</v>
      </c>
      <c r="H4242" s="1" t="n">
        <f aca="false">SMALL($A4242:$F4242,2)</f>
        <v>23</v>
      </c>
      <c r="I4242" s="1" t="n">
        <f aca="false">SMALL($A4242:$F4242,3)</f>
        <v>24</v>
      </c>
      <c r="J4242" s="1" t="n">
        <f aca="false">SMALL($A4242:$F4242,4)</f>
        <v>38</v>
      </c>
      <c r="K4242" s="1" t="n">
        <f aca="false">SMALL($A4242:$F4242,5)</f>
        <v>39</v>
      </c>
      <c r="L4242" s="1" t="n">
        <f aca="false">SMALL($A4242:$F4242,6)</f>
        <v>80</v>
      </c>
      <c r="M4242" s="0" t="n">
        <f aca="false">IF(COUNTIF($G4242:$L4242,G4242)&gt;1,1,0)</f>
        <v>0</v>
      </c>
      <c r="N4242" s="0" t="n">
        <f aca="false">IF(COUNTIF($G4242:$L4242,H4242)&gt;1,1,0)</f>
        <v>0</v>
      </c>
      <c r="O4242" s="0" t="n">
        <f aca="false">IF(COUNTIF($G4242:$L4242,I4242)&gt;1,1,0)</f>
        <v>0</v>
      </c>
      <c r="P4242" s="0" t="n">
        <f aca="false">IF(COUNTIF($G4242:$L4242,J4242)&gt;1,1,0)</f>
        <v>0</v>
      </c>
      <c r="Q4242" s="0" t="n">
        <f aca="false">IF(COUNTIF($G4242:$L4242,K4242)&gt;1,1,0)</f>
        <v>0</v>
      </c>
      <c r="R4242" s="0" t="n">
        <f aca="false">IF(COUNTIF($G4242:$L4242,L4242)&gt;1,1,0)</f>
        <v>0</v>
      </c>
      <c r="S4242" s="2" t="n">
        <f aca="false">IF(AND(L4242&lt;&gt;K4242,SUM(M4242:Q4242)&gt;0,G4242+L4242&gt;SUMPRODUCT(G4242:K4242,M4242:Q4242)),1,0)</f>
        <v>0</v>
      </c>
    </row>
    <row r="4243" customFormat="false" ht="15" hidden="false" customHeight="false" outlineLevel="0" collapsed="false">
      <c r="A4243" s="0" t="n">
        <v>69</v>
      </c>
      <c r="B4243" s="0" t="n">
        <v>7</v>
      </c>
      <c r="C4243" s="0" t="n">
        <v>61</v>
      </c>
      <c r="D4243" s="0" t="n">
        <v>65</v>
      </c>
      <c r="E4243" s="0" t="n">
        <v>88</v>
      </c>
      <c r="F4243" s="0" t="n">
        <v>83</v>
      </c>
      <c r="G4243" s="1" t="n">
        <f aca="false">SMALL($A4243:$F4243,1)</f>
        <v>7</v>
      </c>
      <c r="H4243" s="1" t="n">
        <f aca="false">SMALL($A4243:$F4243,2)</f>
        <v>61</v>
      </c>
      <c r="I4243" s="1" t="n">
        <f aca="false">SMALL($A4243:$F4243,3)</f>
        <v>65</v>
      </c>
      <c r="J4243" s="1" t="n">
        <f aca="false">SMALL($A4243:$F4243,4)</f>
        <v>69</v>
      </c>
      <c r="K4243" s="1" t="n">
        <f aca="false">SMALL($A4243:$F4243,5)</f>
        <v>83</v>
      </c>
      <c r="L4243" s="1" t="n">
        <f aca="false">SMALL($A4243:$F4243,6)</f>
        <v>88</v>
      </c>
      <c r="M4243" s="0" t="n">
        <f aca="false">IF(COUNTIF($G4243:$L4243,G4243)&gt;1,1,0)</f>
        <v>0</v>
      </c>
      <c r="N4243" s="0" t="n">
        <f aca="false">IF(COUNTIF($G4243:$L4243,H4243)&gt;1,1,0)</f>
        <v>0</v>
      </c>
      <c r="O4243" s="0" t="n">
        <f aca="false">IF(COUNTIF($G4243:$L4243,I4243)&gt;1,1,0)</f>
        <v>0</v>
      </c>
      <c r="P4243" s="0" t="n">
        <f aca="false">IF(COUNTIF($G4243:$L4243,J4243)&gt;1,1,0)</f>
        <v>0</v>
      </c>
      <c r="Q4243" s="0" t="n">
        <f aca="false">IF(COUNTIF($G4243:$L4243,K4243)&gt;1,1,0)</f>
        <v>0</v>
      </c>
      <c r="R4243" s="0" t="n">
        <f aca="false">IF(COUNTIF($G4243:$L4243,L4243)&gt;1,1,0)</f>
        <v>0</v>
      </c>
      <c r="S4243" s="2" t="n">
        <f aca="false">IF(AND(L4243&lt;&gt;K4243,SUM(M4243:Q4243)&gt;0,G4243+L4243&gt;SUMPRODUCT(G4243:K4243,M4243:Q4243)),1,0)</f>
        <v>0</v>
      </c>
    </row>
    <row r="4244" customFormat="false" ht="15" hidden="false" customHeight="false" outlineLevel="0" collapsed="false">
      <c r="A4244" s="0" t="n">
        <v>15</v>
      </c>
      <c r="B4244" s="0" t="n">
        <v>44</v>
      </c>
      <c r="C4244" s="0" t="n">
        <v>77</v>
      </c>
      <c r="D4244" s="0" t="n">
        <v>68</v>
      </c>
      <c r="E4244" s="0" t="n">
        <v>62</v>
      </c>
      <c r="F4244" s="0" t="n">
        <v>81</v>
      </c>
      <c r="G4244" s="1" t="n">
        <f aca="false">SMALL($A4244:$F4244,1)</f>
        <v>15</v>
      </c>
      <c r="H4244" s="1" t="n">
        <f aca="false">SMALL($A4244:$F4244,2)</f>
        <v>44</v>
      </c>
      <c r="I4244" s="1" t="n">
        <f aca="false">SMALL($A4244:$F4244,3)</f>
        <v>62</v>
      </c>
      <c r="J4244" s="1" t="n">
        <f aca="false">SMALL($A4244:$F4244,4)</f>
        <v>68</v>
      </c>
      <c r="K4244" s="1" t="n">
        <f aca="false">SMALL($A4244:$F4244,5)</f>
        <v>77</v>
      </c>
      <c r="L4244" s="1" t="n">
        <f aca="false">SMALL($A4244:$F4244,6)</f>
        <v>81</v>
      </c>
      <c r="M4244" s="0" t="n">
        <f aca="false">IF(COUNTIF($G4244:$L4244,G4244)&gt;1,1,0)</f>
        <v>0</v>
      </c>
      <c r="N4244" s="0" t="n">
        <f aca="false">IF(COUNTIF($G4244:$L4244,H4244)&gt;1,1,0)</f>
        <v>0</v>
      </c>
      <c r="O4244" s="0" t="n">
        <f aca="false">IF(COUNTIF($G4244:$L4244,I4244)&gt;1,1,0)</f>
        <v>0</v>
      </c>
      <c r="P4244" s="0" t="n">
        <f aca="false">IF(COUNTIF($G4244:$L4244,J4244)&gt;1,1,0)</f>
        <v>0</v>
      </c>
      <c r="Q4244" s="0" t="n">
        <f aca="false">IF(COUNTIF($G4244:$L4244,K4244)&gt;1,1,0)</f>
        <v>0</v>
      </c>
      <c r="R4244" s="0" t="n">
        <f aca="false">IF(COUNTIF($G4244:$L4244,L4244)&gt;1,1,0)</f>
        <v>0</v>
      </c>
      <c r="S4244" s="2" t="n">
        <f aca="false">IF(AND(L4244&lt;&gt;K4244,SUM(M4244:Q4244)&gt;0,G4244+L4244&gt;SUMPRODUCT(G4244:K4244,M4244:Q4244)),1,0)</f>
        <v>0</v>
      </c>
    </row>
    <row r="4245" customFormat="false" ht="15" hidden="false" customHeight="false" outlineLevel="0" collapsed="false">
      <c r="A4245" s="0" t="n">
        <v>89</v>
      </c>
      <c r="B4245" s="0" t="n">
        <v>55</v>
      </c>
      <c r="C4245" s="0" t="n">
        <v>10</v>
      </c>
      <c r="D4245" s="0" t="n">
        <v>60</v>
      </c>
      <c r="E4245" s="0" t="n">
        <v>78</v>
      </c>
      <c r="F4245" s="0" t="n">
        <v>72</v>
      </c>
      <c r="G4245" s="1" t="n">
        <f aca="false">SMALL($A4245:$F4245,1)</f>
        <v>10</v>
      </c>
      <c r="H4245" s="1" t="n">
        <f aca="false">SMALL($A4245:$F4245,2)</f>
        <v>55</v>
      </c>
      <c r="I4245" s="1" t="n">
        <f aca="false">SMALL($A4245:$F4245,3)</f>
        <v>60</v>
      </c>
      <c r="J4245" s="1" t="n">
        <f aca="false">SMALL($A4245:$F4245,4)</f>
        <v>72</v>
      </c>
      <c r="K4245" s="1" t="n">
        <f aca="false">SMALL($A4245:$F4245,5)</f>
        <v>78</v>
      </c>
      <c r="L4245" s="1" t="n">
        <f aca="false">SMALL($A4245:$F4245,6)</f>
        <v>89</v>
      </c>
      <c r="M4245" s="0" t="n">
        <f aca="false">IF(COUNTIF($G4245:$L4245,G4245)&gt;1,1,0)</f>
        <v>0</v>
      </c>
      <c r="N4245" s="0" t="n">
        <f aca="false">IF(COUNTIF($G4245:$L4245,H4245)&gt;1,1,0)</f>
        <v>0</v>
      </c>
      <c r="O4245" s="0" t="n">
        <f aca="false">IF(COUNTIF($G4245:$L4245,I4245)&gt;1,1,0)</f>
        <v>0</v>
      </c>
      <c r="P4245" s="0" t="n">
        <f aca="false">IF(COUNTIF($G4245:$L4245,J4245)&gt;1,1,0)</f>
        <v>0</v>
      </c>
      <c r="Q4245" s="0" t="n">
        <f aca="false">IF(COUNTIF($G4245:$L4245,K4245)&gt;1,1,0)</f>
        <v>0</v>
      </c>
      <c r="R4245" s="0" t="n">
        <f aca="false">IF(COUNTIF($G4245:$L4245,L4245)&gt;1,1,0)</f>
        <v>0</v>
      </c>
      <c r="S4245" s="2" t="n">
        <f aca="false">IF(AND(L4245&lt;&gt;K4245,SUM(M4245:Q4245)&gt;0,G4245+L4245&gt;SUMPRODUCT(G4245:K4245,M4245:Q4245)),1,0)</f>
        <v>0</v>
      </c>
    </row>
    <row r="4246" customFormat="false" ht="15" hidden="false" customHeight="false" outlineLevel="0" collapsed="false">
      <c r="A4246" s="0" t="n">
        <v>100</v>
      </c>
      <c r="B4246" s="0" t="n">
        <v>3</v>
      </c>
      <c r="C4246" s="0" t="n">
        <v>94</v>
      </c>
      <c r="D4246" s="0" t="n">
        <v>12</v>
      </c>
      <c r="E4246" s="0" t="n">
        <v>87</v>
      </c>
      <c r="F4246" s="0" t="n">
        <v>28</v>
      </c>
      <c r="G4246" s="1" t="n">
        <f aca="false">SMALL($A4246:$F4246,1)</f>
        <v>3</v>
      </c>
      <c r="H4246" s="1" t="n">
        <f aca="false">SMALL($A4246:$F4246,2)</f>
        <v>12</v>
      </c>
      <c r="I4246" s="1" t="n">
        <f aca="false">SMALL($A4246:$F4246,3)</f>
        <v>28</v>
      </c>
      <c r="J4246" s="1" t="n">
        <f aca="false">SMALL($A4246:$F4246,4)</f>
        <v>87</v>
      </c>
      <c r="K4246" s="1" t="n">
        <f aca="false">SMALL($A4246:$F4246,5)</f>
        <v>94</v>
      </c>
      <c r="L4246" s="1" t="n">
        <f aca="false">SMALL($A4246:$F4246,6)</f>
        <v>100</v>
      </c>
      <c r="M4246" s="0" t="n">
        <f aca="false">IF(COUNTIF($G4246:$L4246,G4246)&gt;1,1,0)</f>
        <v>0</v>
      </c>
      <c r="N4246" s="0" t="n">
        <f aca="false">IF(COUNTIF($G4246:$L4246,H4246)&gt;1,1,0)</f>
        <v>0</v>
      </c>
      <c r="O4246" s="0" t="n">
        <f aca="false">IF(COUNTIF($G4246:$L4246,I4246)&gt;1,1,0)</f>
        <v>0</v>
      </c>
      <c r="P4246" s="0" t="n">
        <f aca="false">IF(COUNTIF($G4246:$L4246,J4246)&gt;1,1,0)</f>
        <v>0</v>
      </c>
      <c r="Q4246" s="0" t="n">
        <f aca="false">IF(COUNTIF($G4246:$L4246,K4246)&gt;1,1,0)</f>
        <v>0</v>
      </c>
      <c r="R4246" s="0" t="n">
        <f aca="false">IF(COUNTIF($G4246:$L4246,L4246)&gt;1,1,0)</f>
        <v>0</v>
      </c>
      <c r="S4246" s="2" t="n">
        <f aca="false">IF(AND(L4246&lt;&gt;K4246,SUM(M4246:Q4246)&gt;0,G4246+L4246&gt;SUMPRODUCT(G4246:K4246,M4246:Q4246)),1,0)</f>
        <v>0</v>
      </c>
    </row>
    <row r="4247" customFormat="false" ht="15" hidden="false" customHeight="false" outlineLevel="0" collapsed="false">
      <c r="A4247" s="0" t="n">
        <v>51</v>
      </c>
      <c r="B4247" s="0" t="n">
        <v>94</v>
      </c>
      <c r="C4247" s="0" t="n">
        <v>96</v>
      </c>
      <c r="D4247" s="0" t="n">
        <v>68</v>
      </c>
      <c r="E4247" s="0" t="n">
        <v>66</v>
      </c>
      <c r="F4247" s="0" t="n">
        <v>73</v>
      </c>
      <c r="G4247" s="1" t="n">
        <f aca="false">SMALL($A4247:$F4247,1)</f>
        <v>51</v>
      </c>
      <c r="H4247" s="1" t="n">
        <f aca="false">SMALL($A4247:$F4247,2)</f>
        <v>66</v>
      </c>
      <c r="I4247" s="1" t="n">
        <f aca="false">SMALL($A4247:$F4247,3)</f>
        <v>68</v>
      </c>
      <c r="J4247" s="1" t="n">
        <f aca="false">SMALL($A4247:$F4247,4)</f>
        <v>73</v>
      </c>
      <c r="K4247" s="1" t="n">
        <f aca="false">SMALL($A4247:$F4247,5)</f>
        <v>94</v>
      </c>
      <c r="L4247" s="1" t="n">
        <f aca="false">SMALL($A4247:$F4247,6)</f>
        <v>96</v>
      </c>
      <c r="M4247" s="0" t="n">
        <f aca="false">IF(COUNTIF($G4247:$L4247,G4247)&gt;1,1,0)</f>
        <v>0</v>
      </c>
      <c r="N4247" s="0" t="n">
        <f aca="false">IF(COUNTIF($G4247:$L4247,H4247)&gt;1,1,0)</f>
        <v>0</v>
      </c>
      <c r="O4247" s="0" t="n">
        <f aca="false">IF(COUNTIF($G4247:$L4247,I4247)&gt;1,1,0)</f>
        <v>0</v>
      </c>
      <c r="P4247" s="0" t="n">
        <f aca="false">IF(COUNTIF($G4247:$L4247,J4247)&gt;1,1,0)</f>
        <v>0</v>
      </c>
      <c r="Q4247" s="0" t="n">
        <f aca="false">IF(COUNTIF($G4247:$L4247,K4247)&gt;1,1,0)</f>
        <v>0</v>
      </c>
      <c r="R4247" s="0" t="n">
        <f aca="false">IF(COUNTIF($G4247:$L4247,L4247)&gt;1,1,0)</f>
        <v>0</v>
      </c>
      <c r="S4247" s="2" t="n">
        <f aca="false">IF(AND(L4247&lt;&gt;K4247,SUM(M4247:Q4247)&gt;0,G4247+L4247&gt;SUMPRODUCT(G4247:K4247,M4247:Q4247)),1,0)</f>
        <v>0</v>
      </c>
    </row>
    <row r="4248" customFormat="false" ht="15" hidden="false" customHeight="false" outlineLevel="0" collapsed="false">
      <c r="A4248" s="0" t="n">
        <v>5</v>
      </c>
      <c r="B4248" s="0" t="n">
        <v>52</v>
      </c>
      <c r="C4248" s="0" t="n">
        <v>96</v>
      </c>
      <c r="D4248" s="0" t="n">
        <v>40</v>
      </c>
      <c r="E4248" s="0" t="n">
        <v>78</v>
      </c>
      <c r="F4248" s="0" t="n">
        <v>20</v>
      </c>
      <c r="G4248" s="1" t="n">
        <f aca="false">SMALL($A4248:$F4248,1)</f>
        <v>5</v>
      </c>
      <c r="H4248" s="1" t="n">
        <f aca="false">SMALL($A4248:$F4248,2)</f>
        <v>20</v>
      </c>
      <c r="I4248" s="1" t="n">
        <f aca="false">SMALL($A4248:$F4248,3)</f>
        <v>40</v>
      </c>
      <c r="J4248" s="1" t="n">
        <f aca="false">SMALL($A4248:$F4248,4)</f>
        <v>52</v>
      </c>
      <c r="K4248" s="1" t="n">
        <f aca="false">SMALL($A4248:$F4248,5)</f>
        <v>78</v>
      </c>
      <c r="L4248" s="1" t="n">
        <f aca="false">SMALL($A4248:$F4248,6)</f>
        <v>96</v>
      </c>
      <c r="M4248" s="0" t="n">
        <f aca="false">IF(COUNTIF($G4248:$L4248,G4248)&gt;1,1,0)</f>
        <v>0</v>
      </c>
      <c r="N4248" s="0" t="n">
        <f aca="false">IF(COUNTIF($G4248:$L4248,H4248)&gt;1,1,0)</f>
        <v>0</v>
      </c>
      <c r="O4248" s="0" t="n">
        <f aca="false">IF(COUNTIF($G4248:$L4248,I4248)&gt;1,1,0)</f>
        <v>0</v>
      </c>
      <c r="P4248" s="0" t="n">
        <f aca="false">IF(COUNTIF($G4248:$L4248,J4248)&gt;1,1,0)</f>
        <v>0</v>
      </c>
      <c r="Q4248" s="0" t="n">
        <f aca="false">IF(COUNTIF($G4248:$L4248,K4248)&gt;1,1,0)</f>
        <v>0</v>
      </c>
      <c r="R4248" s="0" t="n">
        <f aca="false">IF(COUNTIF($G4248:$L4248,L4248)&gt;1,1,0)</f>
        <v>0</v>
      </c>
      <c r="S4248" s="2" t="n">
        <f aca="false">IF(AND(L4248&lt;&gt;K4248,SUM(M4248:Q4248)&gt;0,G4248+L4248&gt;SUMPRODUCT(G4248:K4248,M4248:Q4248)),1,0)</f>
        <v>0</v>
      </c>
    </row>
    <row r="4249" customFormat="false" ht="15" hidden="false" customHeight="false" outlineLevel="0" collapsed="false">
      <c r="A4249" s="0" t="n">
        <v>50</v>
      </c>
      <c r="B4249" s="0" t="n">
        <v>46</v>
      </c>
      <c r="C4249" s="0" t="n">
        <v>7</v>
      </c>
      <c r="D4249" s="0" t="n">
        <v>49</v>
      </c>
      <c r="E4249" s="0" t="n">
        <v>98</v>
      </c>
      <c r="F4249" s="0" t="n">
        <v>16</v>
      </c>
      <c r="G4249" s="1" t="n">
        <f aca="false">SMALL($A4249:$F4249,1)</f>
        <v>7</v>
      </c>
      <c r="H4249" s="1" t="n">
        <f aca="false">SMALL($A4249:$F4249,2)</f>
        <v>16</v>
      </c>
      <c r="I4249" s="1" t="n">
        <f aca="false">SMALL($A4249:$F4249,3)</f>
        <v>46</v>
      </c>
      <c r="J4249" s="1" t="n">
        <f aca="false">SMALL($A4249:$F4249,4)</f>
        <v>49</v>
      </c>
      <c r="K4249" s="1" t="n">
        <f aca="false">SMALL($A4249:$F4249,5)</f>
        <v>50</v>
      </c>
      <c r="L4249" s="1" t="n">
        <f aca="false">SMALL($A4249:$F4249,6)</f>
        <v>98</v>
      </c>
      <c r="M4249" s="0" t="n">
        <f aca="false">IF(COUNTIF($G4249:$L4249,G4249)&gt;1,1,0)</f>
        <v>0</v>
      </c>
      <c r="N4249" s="0" t="n">
        <f aca="false">IF(COUNTIF($G4249:$L4249,H4249)&gt;1,1,0)</f>
        <v>0</v>
      </c>
      <c r="O4249" s="0" t="n">
        <f aca="false">IF(COUNTIF($G4249:$L4249,I4249)&gt;1,1,0)</f>
        <v>0</v>
      </c>
      <c r="P4249" s="0" t="n">
        <f aca="false">IF(COUNTIF($G4249:$L4249,J4249)&gt;1,1,0)</f>
        <v>0</v>
      </c>
      <c r="Q4249" s="0" t="n">
        <f aca="false">IF(COUNTIF($G4249:$L4249,K4249)&gt;1,1,0)</f>
        <v>0</v>
      </c>
      <c r="R4249" s="0" t="n">
        <f aca="false">IF(COUNTIF($G4249:$L4249,L4249)&gt;1,1,0)</f>
        <v>0</v>
      </c>
      <c r="S4249" s="2" t="n">
        <f aca="false">IF(AND(L4249&lt;&gt;K4249,SUM(M4249:Q4249)&gt;0,G4249+L4249&gt;SUMPRODUCT(G4249:K4249,M4249:Q4249)),1,0)</f>
        <v>0</v>
      </c>
    </row>
    <row r="4250" customFormat="false" ht="15" hidden="false" customHeight="false" outlineLevel="0" collapsed="false">
      <c r="A4250" s="0" t="n">
        <v>56</v>
      </c>
      <c r="B4250" s="0" t="n">
        <v>67</v>
      </c>
      <c r="C4250" s="0" t="n">
        <v>92</v>
      </c>
      <c r="D4250" s="0" t="n">
        <v>87</v>
      </c>
      <c r="E4250" s="0" t="n">
        <v>78</v>
      </c>
      <c r="F4250" s="0" t="n">
        <v>63</v>
      </c>
      <c r="G4250" s="1" t="n">
        <f aca="false">SMALL($A4250:$F4250,1)</f>
        <v>56</v>
      </c>
      <c r="H4250" s="1" t="n">
        <f aca="false">SMALL($A4250:$F4250,2)</f>
        <v>63</v>
      </c>
      <c r="I4250" s="1" t="n">
        <f aca="false">SMALL($A4250:$F4250,3)</f>
        <v>67</v>
      </c>
      <c r="J4250" s="1" t="n">
        <f aca="false">SMALL($A4250:$F4250,4)</f>
        <v>78</v>
      </c>
      <c r="K4250" s="1" t="n">
        <f aca="false">SMALL($A4250:$F4250,5)</f>
        <v>87</v>
      </c>
      <c r="L4250" s="1" t="n">
        <f aca="false">SMALL($A4250:$F4250,6)</f>
        <v>92</v>
      </c>
      <c r="M4250" s="0" t="n">
        <f aca="false">IF(COUNTIF($G4250:$L4250,G4250)&gt;1,1,0)</f>
        <v>0</v>
      </c>
      <c r="N4250" s="0" t="n">
        <f aca="false">IF(COUNTIF($G4250:$L4250,H4250)&gt;1,1,0)</f>
        <v>0</v>
      </c>
      <c r="O4250" s="0" t="n">
        <f aca="false">IF(COUNTIF($G4250:$L4250,I4250)&gt;1,1,0)</f>
        <v>0</v>
      </c>
      <c r="P4250" s="0" t="n">
        <f aca="false">IF(COUNTIF($G4250:$L4250,J4250)&gt;1,1,0)</f>
        <v>0</v>
      </c>
      <c r="Q4250" s="0" t="n">
        <f aca="false">IF(COUNTIF($G4250:$L4250,K4250)&gt;1,1,0)</f>
        <v>0</v>
      </c>
      <c r="R4250" s="0" t="n">
        <f aca="false">IF(COUNTIF($G4250:$L4250,L4250)&gt;1,1,0)</f>
        <v>0</v>
      </c>
      <c r="S4250" s="2" t="n">
        <f aca="false">IF(AND(L4250&lt;&gt;K4250,SUM(M4250:Q4250)&gt;0,G4250+L4250&gt;SUMPRODUCT(G4250:K4250,M4250:Q4250)),1,0)</f>
        <v>0</v>
      </c>
    </row>
    <row r="4251" customFormat="false" ht="15" hidden="false" customHeight="false" outlineLevel="0" collapsed="false">
      <c r="A4251" s="0" t="n">
        <v>62</v>
      </c>
      <c r="B4251" s="0" t="n">
        <v>55</v>
      </c>
      <c r="C4251" s="0" t="n">
        <v>50</v>
      </c>
      <c r="D4251" s="0" t="n">
        <v>67</v>
      </c>
      <c r="E4251" s="0" t="n">
        <v>75</v>
      </c>
      <c r="F4251" s="0" t="n">
        <v>41</v>
      </c>
      <c r="G4251" s="1" t="n">
        <f aca="false">SMALL($A4251:$F4251,1)</f>
        <v>41</v>
      </c>
      <c r="H4251" s="1" t="n">
        <f aca="false">SMALL($A4251:$F4251,2)</f>
        <v>50</v>
      </c>
      <c r="I4251" s="1" t="n">
        <f aca="false">SMALL($A4251:$F4251,3)</f>
        <v>55</v>
      </c>
      <c r="J4251" s="1" t="n">
        <f aca="false">SMALL($A4251:$F4251,4)</f>
        <v>62</v>
      </c>
      <c r="K4251" s="1" t="n">
        <f aca="false">SMALL($A4251:$F4251,5)</f>
        <v>67</v>
      </c>
      <c r="L4251" s="1" t="n">
        <f aca="false">SMALL($A4251:$F4251,6)</f>
        <v>75</v>
      </c>
      <c r="M4251" s="0" t="n">
        <f aca="false">IF(COUNTIF($G4251:$L4251,G4251)&gt;1,1,0)</f>
        <v>0</v>
      </c>
      <c r="N4251" s="0" t="n">
        <f aca="false">IF(COUNTIF($G4251:$L4251,H4251)&gt;1,1,0)</f>
        <v>0</v>
      </c>
      <c r="O4251" s="0" t="n">
        <f aca="false">IF(COUNTIF($G4251:$L4251,I4251)&gt;1,1,0)</f>
        <v>0</v>
      </c>
      <c r="P4251" s="0" t="n">
        <f aca="false">IF(COUNTIF($G4251:$L4251,J4251)&gt;1,1,0)</f>
        <v>0</v>
      </c>
      <c r="Q4251" s="0" t="n">
        <f aca="false">IF(COUNTIF($G4251:$L4251,K4251)&gt;1,1,0)</f>
        <v>0</v>
      </c>
      <c r="R4251" s="0" t="n">
        <f aca="false">IF(COUNTIF($G4251:$L4251,L4251)&gt;1,1,0)</f>
        <v>0</v>
      </c>
      <c r="S4251" s="2" t="n">
        <f aca="false">IF(AND(L4251&lt;&gt;K4251,SUM(M4251:Q4251)&gt;0,G4251+L4251&gt;SUMPRODUCT(G4251:K4251,M4251:Q4251)),1,0)</f>
        <v>0</v>
      </c>
    </row>
    <row r="4252" customFormat="false" ht="15" hidden="false" customHeight="false" outlineLevel="0" collapsed="false">
      <c r="A4252" s="0" t="n">
        <v>67</v>
      </c>
      <c r="B4252" s="0" t="n">
        <v>70</v>
      </c>
      <c r="C4252" s="0" t="n">
        <v>24</v>
      </c>
      <c r="D4252" s="0" t="n">
        <v>57</v>
      </c>
      <c r="E4252" s="0" t="n">
        <v>1</v>
      </c>
      <c r="F4252" s="0" t="n">
        <v>82</v>
      </c>
      <c r="G4252" s="1" t="n">
        <f aca="false">SMALL($A4252:$F4252,1)</f>
        <v>1</v>
      </c>
      <c r="H4252" s="1" t="n">
        <f aca="false">SMALL($A4252:$F4252,2)</f>
        <v>24</v>
      </c>
      <c r="I4252" s="1" t="n">
        <f aca="false">SMALL($A4252:$F4252,3)</f>
        <v>57</v>
      </c>
      <c r="J4252" s="1" t="n">
        <f aca="false">SMALL($A4252:$F4252,4)</f>
        <v>67</v>
      </c>
      <c r="K4252" s="1" t="n">
        <f aca="false">SMALL($A4252:$F4252,5)</f>
        <v>70</v>
      </c>
      <c r="L4252" s="1" t="n">
        <f aca="false">SMALL($A4252:$F4252,6)</f>
        <v>82</v>
      </c>
      <c r="M4252" s="0" t="n">
        <f aca="false">IF(COUNTIF($G4252:$L4252,G4252)&gt;1,1,0)</f>
        <v>0</v>
      </c>
      <c r="N4252" s="0" t="n">
        <f aca="false">IF(COUNTIF($G4252:$L4252,H4252)&gt;1,1,0)</f>
        <v>0</v>
      </c>
      <c r="O4252" s="0" t="n">
        <f aca="false">IF(COUNTIF($G4252:$L4252,I4252)&gt;1,1,0)</f>
        <v>0</v>
      </c>
      <c r="P4252" s="0" t="n">
        <f aca="false">IF(COUNTIF($G4252:$L4252,J4252)&gt;1,1,0)</f>
        <v>0</v>
      </c>
      <c r="Q4252" s="0" t="n">
        <f aca="false">IF(COUNTIF($G4252:$L4252,K4252)&gt;1,1,0)</f>
        <v>0</v>
      </c>
      <c r="R4252" s="0" t="n">
        <f aca="false">IF(COUNTIF($G4252:$L4252,L4252)&gt;1,1,0)</f>
        <v>0</v>
      </c>
      <c r="S4252" s="2" t="n">
        <f aca="false">IF(AND(L4252&lt;&gt;K4252,SUM(M4252:Q4252)&gt;0,G4252+L4252&gt;SUMPRODUCT(G4252:K4252,M4252:Q4252)),1,0)</f>
        <v>0</v>
      </c>
    </row>
    <row r="4253" customFormat="false" ht="15" hidden="false" customHeight="false" outlineLevel="0" collapsed="false">
      <c r="A4253" s="0" t="n">
        <v>62</v>
      </c>
      <c r="B4253" s="0" t="n">
        <v>98</v>
      </c>
      <c r="C4253" s="0" t="n">
        <v>86</v>
      </c>
      <c r="D4253" s="0" t="n">
        <v>28</v>
      </c>
      <c r="E4253" s="0" t="n">
        <v>79</v>
      </c>
      <c r="F4253" s="0" t="n">
        <v>24</v>
      </c>
      <c r="G4253" s="1" t="n">
        <f aca="false">SMALL($A4253:$F4253,1)</f>
        <v>24</v>
      </c>
      <c r="H4253" s="1" t="n">
        <f aca="false">SMALL($A4253:$F4253,2)</f>
        <v>28</v>
      </c>
      <c r="I4253" s="1" t="n">
        <f aca="false">SMALL($A4253:$F4253,3)</f>
        <v>62</v>
      </c>
      <c r="J4253" s="1" t="n">
        <f aca="false">SMALL($A4253:$F4253,4)</f>
        <v>79</v>
      </c>
      <c r="K4253" s="1" t="n">
        <f aca="false">SMALL($A4253:$F4253,5)</f>
        <v>86</v>
      </c>
      <c r="L4253" s="1" t="n">
        <f aca="false">SMALL($A4253:$F4253,6)</f>
        <v>98</v>
      </c>
      <c r="M4253" s="0" t="n">
        <f aca="false">IF(COUNTIF($G4253:$L4253,G4253)&gt;1,1,0)</f>
        <v>0</v>
      </c>
      <c r="N4253" s="0" t="n">
        <f aca="false">IF(COUNTIF($G4253:$L4253,H4253)&gt;1,1,0)</f>
        <v>0</v>
      </c>
      <c r="O4253" s="0" t="n">
        <f aca="false">IF(COUNTIF($G4253:$L4253,I4253)&gt;1,1,0)</f>
        <v>0</v>
      </c>
      <c r="P4253" s="0" t="n">
        <f aca="false">IF(COUNTIF($G4253:$L4253,J4253)&gt;1,1,0)</f>
        <v>0</v>
      </c>
      <c r="Q4253" s="0" t="n">
        <f aca="false">IF(COUNTIF($G4253:$L4253,K4253)&gt;1,1,0)</f>
        <v>0</v>
      </c>
      <c r="R4253" s="0" t="n">
        <f aca="false">IF(COUNTIF($G4253:$L4253,L4253)&gt;1,1,0)</f>
        <v>0</v>
      </c>
      <c r="S4253" s="2" t="n">
        <f aca="false">IF(AND(L4253&lt;&gt;K4253,SUM(M4253:Q4253)&gt;0,G4253+L4253&gt;SUMPRODUCT(G4253:K4253,M4253:Q4253)),1,0)</f>
        <v>0</v>
      </c>
    </row>
    <row r="4254" customFormat="false" ht="15" hidden="false" customHeight="false" outlineLevel="0" collapsed="false">
      <c r="A4254" s="0" t="n">
        <v>68</v>
      </c>
      <c r="B4254" s="0" t="n">
        <v>77</v>
      </c>
      <c r="C4254" s="0" t="n">
        <v>17</v>
      </c>
      <c r="D4254" s="0" t="n">
        <v>63</v>
      </c>
      <c r="E4254" s="0" t="n">
        <v>33</v>
      </c>
      <c r="F4254" s="0" t="n">
        <v>45</v>
      </c>
      <c r="G4254" s="1" t="n">
        <f aca="false">SMALL($A4254:$F4254,1)</f>
        <v>17</v>
      </c>
      <c r="H4254" s="1" t="n">
        <f aca="false">SMALL($A4254:$F4254,2)</f>
        <v>33</v>
      </c>
      <c r="I4254" s="1" t="n">
        <f aca="false">SMALL($A4254:$F4254,3)</f>
        <v>45</v>
      </c>
      <c r="J4254" s="1" t="n">
        <f aca="false">SMALL($A4254:$F4254,4)</f>
        <v>63</v>
      </c>
      <c r="K4254" s="1" t="n">
        <f aca="false">SMALL($A4254:$F4254,5)</f>
        <v>68</v>
      </c>
      <c r="L4254" s="1" t="n">
        <f aca="false">SMALL($A4254:$F4254,6)</f>
        <v>77</v>
      </c>
      <c r="M4254" s="0" t="n">
        <f aca="false">IF(COUNTIF($G4254:$L4254,G4254)&gt;1,1,0)</f>
        <v>0</v>
      </c>
      <c r="N4254" s="0" t="n">
        <f aca="false">IF(COUNTIF($G4254:$L4254,H4254)&gt;1,1,0)</f>
        <v>0</v>
      </c>
      <c r="O4254" s="0" t="n">
        <f aca="false">IF(COUNTIF($G4254:$L4254,I4254)&gt;1,1,0)</f>
        <v>0</v>
      </c>
      <c r="P4254" s="0" t="n">
        <f aca="false">IF(COUNTIF($G4254:$L4254,J4254)&gt;1,1,0)</f>
        <v>0</v>
      </c>
      <c r="Q4254" s="0" t="n">
        <f aca="false">IF(COUNTIF($G4254:$L4254,K4254)&gt;1,1,0)</f>
        <v>0</v>
      </c>
      <c r="R4254" s="0" t="n">
        <f aca="false">IF(COUNTIF($G4254:$L4254,L4254)&gt;1,1,0)</f>
        <v>0</v>
      </c>
      <c r="S4254" s="2" t="n">
        <f aca="false">IF(AND(L4254&lt;&gt;K4254,SUM(M4254:Q4254)&gt;0,G4254+L4254&gt;SUMPRODUCT(G4254:K4254,M4254:Q4254)),1,0)</f>
        <v>0</v>
      </c>
    </row>
    <row r="4255" customFormat="false" ht="15" hidden="false" customHeight="false" outlineLevel="0" collapsed="false">
      <c r="A4255" s="0" t="n">
        <v>43</v>
      </c>
      <c r="B4255" s="0" t="n">
        <v>4</v>
      </c>
      <c r="C4255" s="0" t="n">
        <v>26</v>
      </c>
      <c r="D4255" s="0" t="n">
        <v>14</v>
      </c>
      <c r="E4255" s="0" t="n">
        <v>66</v>
      </c>
      <c r="F4255" s="0" t="n">
        <v>26</v>
      </c>
      <c r="G4255" s="1" t="n">
        <f aca="false">SMALL($A4255:$F4255,1)</f>
        <v>4</v>
      </c>
      <c r="H4255" s="1" t="n">
        <f aca="false">SMALL($A4255:$F4255,2)</f>
        <v>14</v>
      </c>
      <c r="I4255" s="1" t="n">
        <f aca="false">SMALL($A4255:$F4255,3)</f>
        <v>26</v>
      </c>
      <c r="J4255" s="1" t="n">
        <f aca="false">SMALL($A4255:$F4255,4)</f>
        <v>26</v>
      </c>
      <c r="K4255" s="1" t="n">
        <f aca="false">SMALL($A4255:$F4255,5)</f>
        <v>43</v>
      </c>
      <c r="L4255" s="1" t="n">
        <f aca="false">SMALL($A4255:$F4255,6)</f>
        <v>66</v>
      </c>
      <c r="M4255" s="0" t="n">
        <f aca="false">IF(COUNTIF($G4255:$L4255,G4255)&gt;1,1,0)</f>
        <v>0</v>
      </c>
      <c r="N4255" s="0" t="n">
        <f aca="false">IF(COUNTIF($G4255:$L4255,H4255)&gt;1,1,0)</f>
        <v>0</v>
      </c>
      <c r="O4255" s="0" t="n">
        <f aca="false">IF(COUNTIF($G4255:$L4255,I4255)&gt;1,1,0)</f>
        <v>1</v>
      </c>
      <c r="P4255" s="0" t="n">
        <f aca="false">IF(COUNTIF($G4255:$L4255,J4255)&gt;1,1,0)</f>
        <v>1</v>
      </c>
      <c r="Q4255" s="0" t="n">
        <f aca="false">IF(COUNTIF($G4255:$L4255,K4255)&gt;1,1,0)</f>
        <v>0</v>
      </c>
      <c r="R4255" s="0" t="n">
        <f aca="false">IF(COUNTIF($G4255:$L4255,L4255)&gt;1,1,0)</f>
        <v>0</v>
      </c>
      <c r="S4255" s="2" t="n">
        <f aca="false">IF(AND(L4255&lt;&gt;K4255,SUM(M4255:Q4255)&gt;0,G4255+L4255&gt;SUMPRODUCT(G4255:K4255,M4255:Q4255)),1,0)</f>
        <v>1</v>
      </c>
    </row>
    <row r="4256" customFormat="false" ht="15" hidden="false" customHeight="false" outlineLevel="0" collapsed="false">
      <c r="A4256" s="0" t="n">
        <v>68</v>
      </c>
      <c r="B4256" s="0" t="n">
        <v>30</v>
      </c>
      <c r="C4256" s="0" t="n">
        <v>2</v>
      </c>
      <c r="D4256" s="0" t="n">
        <v>76</v>
      </c>
      <c r="E4256" s="0" t="n">
        <v>13</v>
      </c>
      <c r="F4256" s="0" t="n">
        <v>78</v>
      </c>
      <c r="G4256" s="1" t="n">
        <f aca="false">SMALL($A4256:$F4256,1)</f>
        <v>2</v>
      </c>
      <c r="H4256" s="1" t="n">
        <f aca="false">SMALL($A4256:$F4256,2)</f>
        <v>13</v>
      </c>
      <c r="I4256" s="1" t="n">
        <f aca="false">SMALL($A4256:$F4256,3)</f>
        <v>30</v>
      </c>
      <c r="J4256" s="1" t="n">
        <f aca="false">SMALL($A4256:$F4256,4)</f>
        <v>68</v>
      </c>
      <c r="K4256" s="1" t="n">
        <f aca="false">SMALL($A4256:$F4256,5)</f>
        <v>76</v>
      </c>
      <c r="L4256" s="1" t="n">
        <f aca="false">SMALL($A4256:$F4256,6)</f>
        <v>78</v>
      </c>
      <c r="M4256" s="0" t="n">
        <f aca="false">IF(COUNTIF($G4256:$L4256,G4256)&gt;1,1,0)</f>
        <v>0</v>
      </c>
      <c r="N4256" s="0" t="n">
        <f aca="false">IF(COUNTIF($G4256:$L4256,H4256)&gt;1,1,0)</f>
        <v>0</v>
      </c>
      <c r="O4256" s="0" t="n">
        <f aca="false">IF(COUNTIF($G4256:$L4256,I4256)&gt;1,1,0)</f>
        <v>0</v>
      </c>
      <c r="P4256" s="0" t="n">
        <f aca="false">IF(COUNTIF($G4256:$L4256,J4256)&gt;1,1,0)</f>
        <v>0</v>
      </c>
      <c r="Q4256" s="0" t="n">
        <f aca="false">IF(COUNTIF($G4256:$L4256,K4256)&gt;1,1,0)</f>
        <v>0</v>
      </c>
      <c r="R4256" s="0" t="n">
        <f aca="false">IF(COUNTIF($G4256:$L4256,L4256)&gt;1,1,0)</f>
        <v>0</v>
      </c>
      <c r="S4256" s="2" t="n">
        <f aca="false">IF(AND(L4256&lt;&gt;K4256,SUM(M4256:Q4256)&gt;0,G4256+L4256&gt;SUMPRODUCT(G4256:K4256,M4256:Q4256)),1,0)</f>
        <v>0</v>
      </c>
    </row>
    <row r="4257" customFormat="false" ht="15" hidden="false" customHeight="false" outlineLevel="0" collapsed="false">
      <c r="A4257" s="0" t="n">
        <v>81</v>
      </c>
      <c r="B4257" s="0" t="n">
        <v>15</v>
      </c>
      <c r="C4257" s="0" t="n">
        <v>46</v>
      </c>
      <c r="D4257" s="0" t="n">
        <v>47</v>
      </c>
      <c r="E4257" s="0" t="n">
        <v>86</v>
      </c>
      <c r="F4257" s="0" t="n">
        <v>39</v>
      </c>
      <c r="G4257" s="1" t="n">
        <f aca="false">SMALL($A4257:$F4257,1)</f>
        <v>15</v>
      </c>
      <c r="H4257" s="1" t="n">
        <f aca="false">SMALL($A4257:$F4257,2)</f>
        <v>39</v>
      </c>
      <c r="I4257" s="1" t="n">
        <f aca="false">SMALL($A4257:$F4257,3)</f>
        <v>46</v>
      </c>
      <c r="J4257" s="1" t="n">
        <f aca="false">SMALL($A4257:$F4257,4)</f>
        <v>47</v>
      </c>
      <c r="K4257" s="1" t="n">
        <f aca="false">SMALL($A4257:$F4257,5)</f>
        <v>81</v>
      </c>
      <c r="L4257" s="1" t="n">
        <f aca="false">SMALL($A4257:$F4257,6)</f>
        <v>86</v>
      </c>
      <c r="M4257" s="0" t="n">
        <f aca="false">IF(COUNTIF($G4257:$L4257,G4257)&gt;1,1,0)</f>
        <v>0</v>
      </c>
      <c r="N4257" s="0" t="n">
        <f aca="false">IF(COUNTIF($G4257:$L4257,H4257)&gt;1,1,0)</f>
        <v>0</v>
      </c>
      <c r="O4257" s="0" t="n">
        <f aca="false">IF(COUNTIF($G4257:$L4257,I4257)&gt;1,1,0)</f>
        <v>0</v>
      </c>
      <c r="P4257" s="0" t="n">
        <f aca="false">IF(COUNTIF($G4257:$L4257,J4257)&gt;1,1,0)</f>
        <v>0</v>
      </c>
      <c r="Q4257" s="0" t="n">
        <f aca="false">IF(COUNTIF($G4257:$L4257,K4257)&gt;1,1,0)</f>
        <v>0</v>
      </c>
      <c r="R4257" s="0" t="n">
        <f aca="false">IF(COUNTIF($G4257:$L4257,L4257)&gt;1,1,0)</f>
        <v>0</v>
      </c>
      <c r="S4257" s="2" t="n">
        <f aca="false">IF(AND(L4257&lt;&gt;K4257,SUM(M4257:Q4257)&gt;0,G4257+L4257&gt;SUMPRODUCT(G4257:K4257,M4257:Q4257)),1,0)</f>
        <v>0</v>
      </c>
    </row>
    <row r="4258" customFormat="false" ht="15" hidden="false" customHeight="false" outlineLevel="0" collapsed="false">
      <c r="A4258" s="0" t="n">
        <v>49</v>
      </c>
      <c r="B4258" s="0" t="n">
        <v>53</v>
      </c>
      <c r="C4258" s="0" t="n">
        <v>41</v>
      </c>
      <c r="D4258" s="0" t="n">
        <v>25</v>
      </c>
      <c r="E4258" s="0" t="n">
        <v>90</v>
      </c>
      <c r="F4258" s="0" t="n">
        <v>83</v>
      </c>
      <c r="G4258" s="1" t="n">
        <f aca="false">SMALL($A4258:$F4258,1)</f>
        <v>25</v>
      </c>
      <c r="H4258" s="1" t="n">
        <f aca="false">SMALL($A4258:$F4258,2)</f>
        <v>41</v>
      </c>
      <c r="I4258" s="1" t="n">
        <f aca="false">SMALL($A4258:$F4258,3)</f>
        <v>49</v>
      </c>
      <c r="J4258" s="1" t="n">
        <f aca="false">SMALL($A4258:$F4258,4)</f>
        <v>53</v>
      </c>
      <c r="K4258" s="1" t="n">
        <f aca="false">SMALL($A4258:$F4258,5)</f>
        <v>83</v>
      </c>
      <c r="L4258" s="1" t="n">
        <f aca="false">SMALL($A4258:$F4258,6)</f>
        <v>90</v>
      </c>
      <c r="M4258" s="0" t="n">
        <f aca="false">IF(COUNTIF($G4258:$L4258,G4258)&gt;1,1,0)</f>
        <v>0</v>
      </c>
      <c r="N4258" s="0" t="n">
        <f aca="false">IF(COUNTIF($G4258:$L4258,H4258)&gt;1,1,0)</f>
        <v>0</v>
      </c>
      <c r="O4258" s="0" t="n">
        <f aca="false">IF(COUNTIF($G4258:$L4258,I4258)&gt;1,1,0)</f>
        <v>0</v>
      </c>
      <c r="P4258" s="0" t="n">
        <f aca="false">IF(COUNTIF($G4258:$L4258,J4258)&gt;1,1,0)</f>
        <v>0</v>
      </c>
      <c r="Q4258" s="0" t="n">
        <f aca="false">IF(COUNTIF($G4258:$L4258,K4258)&gt;1,1,0)</f>
        <v>0</v>
      </c>
      <c r="R4258" s="0" t="n">
        <f aca="false">IF(COUNTIF($G4258:$L4258,L4258)&gt;1,1,0)</f>
        <v>0</v>
      </c>
      <c r="S4258" s="2" t="n">
        <f aca="false">IF(AND(L4258&lt;&gt;K4258,SUM(M4258:Q4258)&gt;0,G4258+L4258&gt;SUMPRODUCT(G4258:K4258,M4258:Q4258)),1,0)</f>
        <v>0</v>
      </c>
    </row>
    <row r="4259" customFormat="false" ht="15" hidden="false" customHeight="false" outlineLevel="0" collapsed="false">
      <c r="A4259" s="0" t="n">
        <v>69</v>
      </c>
      <c r="B4259" s="0" t="n">
        <v>67</v>
      </c>
      <c r="C4259" s="0" t="n">
        <v>18</v>
      </c>
      <c r="D4259" s="0" t="n">
        <v>10</v>
      </c>
      <c r="E4259" s="0" t="n">
        <v>78</v>
      </c>
      <c r="F4259" s="0" t="n">
        <v>7</v>
      </c>
      <c r="G4259" s="1" t="n">
        <f aca="false">SMALL($A4259:$F4259,1)</f>
        <v>7</v>
      </c>
      <c r="H4259" s="1" t="n">
        <f aca="false">SMALL($A4259:$F4259,2)</f>
        <v>10</v>
      </c>
      <c r="I4259" s="1" t="n">
        <f aca="false">SMALL($A4259:$F4259,3)</f>
        <v>18</v>
      </c>
      <c r="J4259" s="1" t="n">
        <f aca="false">SMALL($A4259:$F4259,4)</f>
        <v>67</v>
      </c>
      <c r="K4259" s="1" t="n">
        <f aca="false">SMALL($A4259:$F4259,5)</f>
        <v>69</v>
      </c>
      <c r="L4259" s="1" t="n">
        <f aca="false">SMALL($A4259:$F4259,6)</f>
        <v>78</v>
      </c>
      <c r="M4259" s="0" t="n">
        <f aca="false">IF(COUNTIF($G4259:$L4259,G4259)&gt;1,1,0)</f>
        <v>0</v>
      </c>
      <c r="N4259" s="0" t="n">
        <f aca="false">IF(COUNTIF($G4259:$L4259,H4259)&gt;1,1,0)</f>
        <v>0</v>
      </c>
      <c r="O4259" s="0" t="n">
        <f aca="false">IF(COUNTIF($G4259:$L4259,I4259)&gt;1,1,0)</f>
        <v>0</v>
      </c>
      <c r="P4259" s="0" t="n">
        <f aca="false">IF(COUNTIF($G4259:$L4259,J4259)&gt;1,1,0)</f>
        <v>0</v>
      </c>
      <c r="Q4259" s="0" t="n">
        <f aca="false">IF(COUNTIF($G4259:$L4259,K4259)&gt;1,1,0)</f>
        <v>0</v>
      </c>
      <c r="R4259" s="0" t="n">
        <f aca="false">IF(COUNTIF($G4259:$L4259,L4259)&gt;1,1,0)</f>
        <v>0</v>
      </c>
      <c r="S4259" s="2" t="n">
        <f aca="false">IF(AND(L4259&lt;&gt;K4259,SUM(M4259:Q4259)&gt;0,G4259+L4259&gt;SUMPRODUCT(G4259:K4259,M4259:Q4259)),1,0)</f>
        <v>0</v>
      </c>
    </row>
    <row r="4260" customFormat="false" ht="15" hidden="false" customHeight="false" outlineLevel="0" collapsed="false">
      <c r="A4260" s="0" t="n">
        <v>83</v>
      </c>
      <c r="B4260" s="0" t="n">
        <v>39</v>
      </c>
      <c r="C4260" s="0" t="n">
        <v>92</v>
      </c>
      <c r="D4260" s="0" t="n">
        <v>34</v>
      </c>
      <c r="E4260" s="0" t="n">
        <v>81</v>
      </c>
      <c r="F4260" s="0" t="n">
        <v>88</v>
      </c>
      <c r="G4260" s="1" t="n">
        <f aca="false">SMALL($A4260:$F4260,1)</f>
        <v>34</v>
      </c>
      <c r="H4260" s="1" t="n">
        <f aca="false">SMALL($A4260:$F4260,2)</f>
        <v>39</v>
      </c>
      <c r="I4260" s="1" t="n">
        <f aca="false">SMALL($A4260:$F4260,3)</f>
        <v>81</v>
      </c>
      <c r="J4260" s="1" t="n">
        <f aca="false">SMALL($A4260:$F4260,4)</f>
        <v>83</v>
      </c>
      <c r="K4260" s="1" t="n">
        <f aca="false">SMALL($A4260:$F4260,5)</f>
        <v>88</v>
      </c>
      <c r="L4260" s="1" t="n">
        <f aca="false">SMALL($A4260:$F4260,6)</f>
        <v>92</v>
      </c>
      <c r="M4260" s="0" t="n">
        <f aca="false">IF(COUNTIF($G4260:$L4260,G4260)&gt;1,1,0)</f>
        <v>0</v>
      </c>
      <c r="N4260" s="0" t="n">
        <f aca="false">IF(COUNTIF($G4260:$L4260,H4260)&gt;1,1,0)</f>
        <v>0</v>
      </c>
      <c r="O4260" s="0" t="n">
        <f aca="false">IF(COUNTIF($G4260:$L4260,I4260)&gt;1,1,0)</f>
        <v>0</v>
      </c>
      <c r="P4260" s="0" t="n">
        <f aca="false">IF(COUNTIF($G4260:$L4260,J4260)&gt;1,1,0)</f>
        <v>0</v>
      </c>
      <c r="Q4260" s="0" t="n">
        <f aca="false">IF(COUNTIF($G4260:$L4260,K4260)&gt;1,1,0)</f>
        <v>0</v>
      </c>
      <c r="R4260" s="0" t="n">
        <f aca="false">IF(COUNTIF($G4260:$L4260,L4260)&gt;1,1,0)</f>
        <v>0</v>
      </c>
      <c r="S4260" s="2" t="n">
        <f aca="false">IF(AND(L4260&lt;&gt;K4260,SUM(M4260:Q4260)&gt;0,G4260+L4260&gt;SUMPRODUCT(G4260:K4260,M4260:Q4260)),1,0)</f>
        <v>0</v>
      </c>
    </row>
    <row r="4261" customFormat="false" ht="15" hidden="false" customHeight="false" outlineLevel="0" collapsed="false">
      <c r="A4261" s="0" t="n">
        <v>20</v>
      </c>
      <c r="B4261" s="0" t="n">
        <v>94</v>
      </c>
      <c r="C4261" s="0" t="n">
        <v>16</v>
      </c>
      <c r="D4261" s="0" t="n">
        <v>93</v>
      </c>
      <c r="E4261" s="0" t="n">
        <v>48</v>
      </c>
      <c r="F4261" s="0" t="n">
        <v>19</v>
      </c>
      <c r="G4261" s="1" t="n">
        <f aca="false">SMALL($A4261:$F4261,1)</f>
        <v>16</v>
      </c>
      <c r="H4261" s="1" t="n">
        <f aca="false">SMALL($A4261:$F4261,2)</f>
        <v>19</v>
      </c>
      <c r="I4261" s="1" t="n">
        <f aca="false">SMALL($A4261:$F4261,3)</f>
        <v>20</v>
      </c>
      <c r="J4261" s="1" t="n">
        <f aca="false">SMALL($A4261:$F4261,4)</f>
        <v>48</v>
      </c>
      <c r="K4261" s="1" t="n">
        <f aca="false">SMALL($A4261:$F4261,5)</f>
        <v>93</v>
      </c>
      <c r="L4261" s="1" t="n">
        <f aca="false">SMALL($A4261:$F4261,6)</f>
        <v>94</v>
      </c>
      <c r="M4261" s="0" t="n">
        <f aca="false">IF(COUNTIF($G4261:$L4261,G4261)&gt;1,1,0)</f>
        <v>0</v>
      </c>
      <c r="N4261" s="0" t="n">
        <f aca="false">IF(COUNTIF($G4261:$L4261,H4261)&gt;1,1,0)</f>
        <v>0</v>
      </c>
      <c r="O4261" s="0" t="n">
        <f aca="false">IF(COUNTIF($G4261:$L4261,I4261)&gt;1,1,0)</f>
        <v>0</v>
      </c>
      <c r="P4261" s="0" t="n">
        <f aca="false">IF(COUNTIF($G4261:$L4261,J4261)&gt;1,1,0)</f>
        <v>0</v>
      </c>
      <c r="Q4261" s="0" t="n">
        <f aca="false">IF(COUNTIF($G4261:$L4261,K4261)&gt;1,1,0)</f>
        <v>0</v>
      </c>
      <c r="R4261" s="0" t="n">
        <f aca="false">IF(COUNTIF($G4261:$L4261,L4261)&gt;1,1,0)</f>
        <v>0</v>
      </c>
      <c r="S4261" s="2" t="n">
        <f aca="false">IF(AND(L4261&lt;&gt;K4261,SUM(M4261:Q4261)&gt;0,G4261+L4261&gt;SUMPRODUCT(G4261:K4261,M4261:Q4261)),1,0)</f>
        <v>0</v>
      </c>
    </row>
    <row r="4262" customFormat="false" ht="15" hidden="false" customHeight="false" outlineLevel="0" collapsed="false">
      <c r="A4262" s="0" t="n">
        <v>15</v>
      </c>
      <c r="B4262" s="0" t="n">
        <v>65</v>
      </c>
      <c r="C4262" s="0" t="n">
        <v>94</v>
      </c>
      <c r="D4262" s="0" t="n">
        <v>56</v>
      </c>
      <c r="E4262" s="0" t="n">
        <v>1</v>
      </c>
      <c r="F4262" s="0" t="n">
        <v>31</v>
      </c>
      <c r="G4262" s="1" t="n">
        <f aca="false">SMALL($A4262:$F4262,1)</f>
        <v>1</v>
      </c>
      <c r="H4262" s="1" t="n">
        <f aca="false">SMALL($A4262:$F4262,2)</f>
        <v>15</v>
      </c>
      <c r="I4262" s="1" t="n">
        <f aca="false">SMALL($A4262:$F4262,3)</f>
        <v>31</v>
      </c>
      <c r="J4262" s="1" t="n">
        <f aca="false">SMALL($A4262:$F4262,4)</f>
        <v>56</v>
      </c>
      <c r="K4262" s="1" t="n">
        <f aca="false">SMALL($A4262:$F4262,5)</f>
        <v>65</v>
      </c>
      <c r="L4262" s="1" t="n">
        <f aca="false">SMALL($A4262:$F4262,6)</f>
        <v>94</v>
      </c>
      <c r="M4262" s="0" t="n">
        <f aca="false">IF(COUNTIF($G4262:$L4262,G4262)&gt;1,1,0)</f>
        <v>0</v>
      </c>
      <c r="N4262" s="0" t="n">
        <f aca="false">IF(COUNTIF($G4262:$L4262,H4262)&gt;1,1,0)</f>
        <v>0</v>
      </c>
      <c r="O4262" s="0" t="n">
        <f aca="false">IF(COUNTIF($G4262:$L4262,I4262)&gt;1,1,0)</f>
        <v>0</v>
      </c>
      <c r="P4262" s="0" t="n">
        <f aca="false">IF(COUNTIF($G4262:$L4262,J4262)&gt;1,1,0)</f>
        <v>0</v>
      </c>
      <c r="Q4262" s="0" t="n">
        <f aca="false">IF(COUNTIF($G4262:$L4262,K4262)&gt;1,1,0)</f>
        <v>0</v>
      </c>
      <c r="R4262" s="0" t="n">
        <f aca="false">IF(COUNTIF($G4262:$L4262,L4262)&gt;1,1,0)</f>
        <v>0</v>
      </c>
      <c r="S4262" s="2" t="n">
        <f aca="false">IF(AND(L4262&lt;&gt;K4262,SUM(M4262:Q4262)&gt;0,G4262+L4262&gt;SUMPRODUCT(G4262:K4262,M4262:Q4262)),1,0)</f>
        <v>0</v>
      </c>
    </row>
    <row r="4263" customFormat="false" ht="15" hidden="false" customHeight="false" outlineLevel="0" collapsed="false">
      <c r="A4263" s="0" t="n">
        <v>69</v>
      </c>
      <c r="B4263" s="0" t="n">
        <v>33</v>
      </c>
      <c r="C4263" s="0" t="n">
        <v>24</v>
      </c>
      <c r="D4263" s="0" t="n">
        <v>60</v>
      </c>
      <c r="E4263" s="0" t="n">
        <v>16</v>
      </c>
      <c r="F4263" s="0" t="n">
        <v>56</v>
      </c>
      <c r="G4263" s="1" t="n">
        <f aca="false">SMALL($A4263:$F4263,1)</f>
        <v>16</v>
      </c>
      <c r="H4263" s="1" t="n">
        <f aca="false">SMALL($A4263:$F4263,2)</f>
        <v>24</v>
      </c>
      <c r="I4263" s="1" t="n">
        <f aca="false">SMALL($A4263:$F4263,3)</f>
        <v>33</v>
      </c>
      <c r="J4263" s="1" t="n">
        <f aca="false">SMALL($A4263:$F4263,4)</f>
        <v>56</v>
      </c>
      <c r="K4263" s="1" t="n">
        <f aca="false">SMALL($A4263:$F4263,5)</f>
        <v>60</v>
      </c>
      <c r="L4263" s="1" t="n">
        <f aca="false">SMALL($A4263:$F4263,6)</f>
        <v>69</v>
      </c>
      <c r="M4263" s="0" t="n">
        <f aca="false">IF(COUNTIF($G4263:$L4263,G4263)&gt;1,1,0)</f>
        <v>0</v>
      </c>
      <c r="N4263" s="0" t="n">
        <f aca="false">IF(COUNTIF($G4263:$L4263,H4263)&gt;1,1,0)</f>
        <v>0</v>
      </c>
      <c r="O4263" s="0" t="n">
        <f aca="false">IF(COUNTIF($G4263:$L4263,I4263)&gt;1,1,0)</f>
        <v>0</v>
      </c>
      <c r="P4263" s="0" t="n">
        <f aca="false">IF(COUNTIF($G4263:$L4263,J4263)&gt;1,1,0)</f>
        <v>0</v>
      </c>
      <c r="Q4263" s="0" t="n">
        <f aca="false">IF(COUNTIF($G4263:$L4263,K4263)&gt;1,1,0)</f>
        <v>0</v>
      </c>
      <c r="R4263" s="0" t="n">
        <f aca="false">IF(COUNTIF($G4263:$L4263,L4263)&gt;1,1,0)</f>
        <v>0</v>
      </c>
      <c r="S4263" s="2" t="n">
        <f aca="false">IF(AND(L4263&lt;&gt;K4263,SUM(M4263:Q4263)&gt;0,G4263+L4263&gt;SUMPRODUCT(G4263:K4263,M4263:Q4263)),1,0)</f>
        <v>0</v>
      </c>
    </row>
    <row r="4264" customFormat="false" ht="15" hidden="false" customHeight="false" outlineLevel="0" collapsed="false">
      <c r="A4264" s="0" t="n">
        <v>91</v>
      </c>
      <c r="B4264" s="0" t="n">
        <v>3</v>
      </c>
      <c r="C4264" s="0" t="n">
        <v>72</v>
      </c>
      <c r="D4264" s="0" t="n">
        <v>15</v>
      </c>
      <c r="E4264" s="0" t="n">
        <v>63</v>
      </c>
      <c r="F4264" s="0" t="n">
        <v>66</v>
      </c>
      <c r="G4264" s="1" t="n">
        <f aca="false">SMALL($A4264:$F4264,1)</f>
        <v>3</v>
      </c>
      <c r="H4264" s="1" t="n">
        <f aca="false">SMALL($A4264:$F4264,2)</f>
        <v>15</v>
      </c>
      <c r="I4264" s="1" t="n">
        <f aca="false">SMALL($A4264:$F4264,3)</f>
        <v>63</v>
      </c>
      <c r="J4264" s="1" t="n">
        <f aca="false">SMALL($A4264:$F4264,4)</f>
        <v>66</v>
      </c>
      <c r="K4264" s="1" t="n">
        <f aca="false">SMALL($A4264:$F4264,5)</f>
        <v>72</v>
      </c>
      <c r="L4264" s="1" t="n">
        <f aca="false">SMALL($A4264:$F4264,6)</f>
        <v>91</v>
      </c>
      <c r="M4264" s="0" t="n">
        <f aca="false">IF(COUNTIF($G4264:$L4264,G4264)&gt;1,1,0)</f>
        <v>0</v>
      </c>
      <c r="N4264" s="0" t="n">
        <f aca="false">IF(COUNTIF($G4264:$L4264,H4264)&gt;1,1,0)</f>
        <v>0</v>
      </c>
      <c r="O4264" s="0" t="n">
        <f aca="false">IF(COUNTIF($G4264:$L4264,I4264)&gt;1,1,0)</f>
        <v>0</v>
      </c>
      <c r="P4264" s="0" t="n">
        <f aca="false">IF(COUNTIF($G4264:$L4264,J4264)&gt;1,1,0)</f>
        <v>0</v>
      </c>
      <c r="Q4264" s="0" t="n">
        <f aca="false">IF(COUNTIF($G4264:$L4264,K4264)&gt;1,1,0)</f>
        <v>0</v>
      </c>
      <c r="R4264" s="0" t="n">
        <f aca="false">IF(COUNTIF($G4264:$L4264,L4264)&gt;1,1,0)</f>
        <v>0</v>
      </c>
      <c r="S4264" s="2" t="n">
        <f aca="false">IF(AND(L4264&lt;&gt;K4264,SUM(M4264:Q4264)&gt;0,G4264+L4264&gt;SUMPRODUCT(G4264:K4264,M4264:Q4264)),1,0)</f>
        <v>0</v>
      </c>
    </row>
    <row r="4265" customFormat="false" ht="15" hidden="false" customHeight="false" outlineLevel="0" collapsed="false">
      <c r="A4265" s="0" t="n">
        <v>43</v>
      </c>
      <c r="B4265" s="0" t="n">
        <v>40</v>
      </c>
      <c r="C4265" s="0" t="n">
        <v>43</v>
      </c>
      <c r="D4265" s="0" t="n">
        <v>14</v>
      </c>
      <c r="E4265" s="0" t="n">
        <v>32</v>
      </c>
      <c r="F4265" s="0" t="n">
        <v>19</v>
      </c>
      <c r="G4265" s="1" t="n">
        <f aca="false">SMALL($A4265:$F4265,1)</f>
        <v>14</v>
      </c>
      <c r="H4265" s="1" t="n">
        <f aca="false">SMALL($A4265:$F4265,2)</f>
        <v>19</v>
      </c>
      <c r="I4265" s="1" t="n">
        <f aca="false">SMALL($A4265:$F4265,3)</f>
        <v>32</v>
      </c>
      <c r="J4265" s="1" t="n">
        <f aca="false">SMALL($A4265:$F4265,4)</f>
        <v>40</v>
      </c>
      <c r="K4265" s="1" t="n">
        <f aca="false">SMALL($A4265:$F4265,5)</f>
        <v>43</v>
      </c>
      <c r="L4265" s="1" t="n">
        <f aca="false">SMALL($A4265:$F4265,6)</f>
        <v>43</v>
      </c>
      <c r="M4265" s="0" t="n">
        <f aca="false">IF(COUNTIF($G4265:$L4265,G4265)&gt;1,1,0)</f>
        <v>0</v>
      </c>
      <c r="N4265" s="0" t="n">
        <f aca="false">IF(COUNTIF($G4265:$L4265,H4265)&gt;1,1,0)</f>
        <v>0</v>
      </c>
      <c r="O4265" s="0" t="n">
        <f aca="false">IF(COUNTIF($G4265:$L4265,I4265)&gt;1,1,0)</f>
        <v>0</v>
      </c>
      <c r="P4265" s="0" t="n">
        <f aca="false">IF(COUNTIF($G4265:$L4265,J4265)&gt;1,1,0)</f>
        <v>0</v>
      </c>
      <c r="Q4265" s="0" t="n">
        <f aca="false">IF(COUNTIF($G4265:$L4265,K4265)&gt;1,1,0)</f>
        <v>1</v>
      </c>
      <c r="R4265" s="0" t="n">
        <f aca="false">IF(COUNTIF($G4265:$L4265,L4265)&gt;1,1,0)</f>
        <v>1</v>
      </c>
      <c r="S4265" s="2" t="n">
        <f aca="false">IF(AND(L4265&lt;&gt;K4265,SUM(M4265:Q4265)&gt;0,G4265+L4265&gt;SUMPRODUCT(G4265:K4265,M4265:Q4265)),1,0)</f>
        <v>0</v>
      </c>
    </row>
    <row r="4266" customFormat="false" ht="15" hidden="false" customHeight="false" outlineLevel="0" collapsed="false">
      <c r="A4266" s="0" t="n">
        <v>69</v>
      </c>
      <c r="B4266" s="0" t="n">
        <v>45</v>
      </c>
      <c r="C4266" s="0" t="n">
        <v>25</v>
      </c>
      <c r="D4266" s="0" t="n">
        <v>70</v>
      </c>
      <c r="E4266" s="0" t="n">
        <v>63</v>
      </c>
      <c r="F4266" s="0" t="n">
        <v>3</v>
      </c>
      <c r="G4266" s="1" t="n">
        <f aca="false">SMALL($A4266:$F4266,1)</f>
        <v>3</v>
      </c>
      <c r="H4266" s="1" t="n">
        <f aca="false">SMALL($A4266:$F4266,2)</f>
        <v>25</v>
      </c>
      <c r="I4266" s="1" t="n">
        <f aca="false">SMALL($A4266:$F4266,3)</f>
        <v>45</v>
      </c>
      <c r="J4266" s="1" t="n">
        <f aca="false">SMALL($A4266:$F4266,4)</f>
        <v>63</v>
      </c>
      <c r="K4266" s="1" t="n">
        <f aca="false">SMALL($A4266:$F4266,5)</f>
        <v>69</v>
      </c>
      <c r="L4266" s="1" t="n">
        <f aca="false">SMALL($A4266:$F4266,6)</f>
        <v>70</v>
      </c>
      <c r="M4266" s="0" t="n">
        <f aca="false">IF(COUNTIF($G4266:$L4266,G4266)&gt;1,1,0)</f>
        <v>0</v>
      </c>
      <c r="N4266" s="0" t="n">
        <f aca="false">IF(COUNTIF($G4266:$L4266,H4266)&gt;1,1,0)</f>
        <v>0</v>
      </c>
      <c r="O4266" s="0" t="n">
        <f aca="false">IF(COUNTIF($G4266:$L4266,I4266)&gt;1,1,0)</f>
        <v>0</v>
      </c>
      <c r="P4266" s="0" t="n">
        <f aca="false">IF(COUNTIF($G4266:$L4266,J4266)&gt;1,1,0)</f>
        <v>0</v>
      </c>
      <c r="Q4266" s="0" t="n">
        <f aca="false">IF(COUNTIF($G4266:$L4266,K4266)&gt;1,1,0)</f>
        <v>0</v>
      </c>
      <c r="R4266" s="0" t="n">
        <f aca="false">IF(COUNTIF($G4266:$L4266,L4266)&gt;1,1,0)</f>
        <v>0</v>
      </c>
      <c r="S4266" s="2" t="n">
        <f aca="false">IF(AND(L4266&lt;&gt;K4266,SUM(M4266:Q4266)&gt;0,G4266+L4266&gt;SUMPRODUCT(G4266:K4266,M4266:Q4266)),1,0)</f>
        <v>0</v>
      </c>
    </row>
    <row r="4267" customFormat="false" ht="15" hidden="false" customHeight="false" outlineLevel="0" collapsed="false">
      <c r="A4267" s="0" t="n">
        <v>1</v>
      </c>
      <c r="B4267" s="0" t="n">
        <v>86</v>
      </c>
      <c r="C4267" s="0" t="n">
        <v>20</v>
      </c>
      <c r="D4267" s="0" t="n">
        <v>86</v>
      </c>
      <c r="E4267" s="0" t="n">
        <v>5</v>
      </c>
      <c r="F4267" s="0" t="n">
        <v>20</v>
      </c>
      <c r="G4267" s="1" t="n">
        <f aca="false">SMALL($A4267:$F4267,1)</f>
        <v>1</v>
      </c>
      <c r="H4267" s="1" t="n">
        <f aca="false">SMALL($A4267:$F4267,2)</f>
        <v>5</v>
      </c>
      <c r="I4267" s="1" t="n">
        <f aca="false">SMALL($A4267:$F4267,3)</f>
        <v>20</v>
      </c>
      <c r="J4267" s="1" t="n">
        <f aca="false">SMALL($A4267:$F4267,4)</f>
        <v>20</v>
      </c>
      <c r="K4267" s="1" t="n">
        <f aca="false">SMALL($A4267:$F4267,5)</f>
        <v>86</v>
      </c>
      <c r="L4267" s="1" t="n">
        <f aca="false">SMALL($A4267:$F4267,6)</f>
        <v>86</v>
      </c>
      <c r="M4267" s="0" t="n">
        <f aca="false">IF(COUNTIF($G4267:$L4267,G4267)&gt;1,1,0)</f>
        <v>0</v>
      </c>
      <c r="N4267" s="0" t="n">
        <f aca="false">IF(COUNTIF($G4267:$L4267,H4267)&gt;1,1,0)</f>
        <v>0</v>
      </c>
      <c r="O4267" s="0" t="n">
        <f aca="false">IF(COUNTIF($G4267:$L4267,I4267)&gt;1,1,0)</f>
        <v>1</v>
      </c>
      <c r="P4267" s="0" t="n">
        <f aca="false">IF(COUNTIF($G4267:$L4267,J4267)&gt;1,1,0)</f>
        <v>1</v>
      </c>
      <c r="Q4267" s="0" t="n">
        <f aca="false">IF(COUNTIF($G4267:$L4267,K4267)&gt;1,1,0)</f>
        <v>1</v>
      </c>
      <c r="R4267" s="0" t="n">
        <f aca="false">IF(COUNTIF($G4267:$L4267,L4267)&gt;1,1,0)</f>
        <v>1</v>
      </c>
      <c r="S4267" s="2" t="n">
        <f aca="false">IF(AND(L4267&lt;&gt;K4267,SUM(M4267:Q4267)&gt;0,G4267+L4267&gt;SUMPRODUCT(G4267:K4267,M4267:Q4267)),1,0)</f>
        <v>0</v>
      </c>
    </row>
    <row r="4268" customFormat="false" ht="15" hidden="false" customHeight="false" outlineLevel="0" collapsed="false">
      <c r="A4268" s="0" t="n">
        <v>22</v>
      </c>
      <c r="B4268" s="0" t="n">
        <v>26</v>
      </c>
      <c r="C4268" s="0" t="n">
        <v>12</v>
      </c>
      <c r="D4268" s="0" t="n">
        <v>27</v>
      </c>
      <c r="E4268" s="0" t="n">
        <v>94</v>
      </c>
      <c r="F4268" s="0" t="n">
        <v>68</v>
      </c>
      <c r="G4268" s="1" t="n">
        <f aca="false">SMALL($A4268:$F4268,1)</f>
        <v>12</v>
      </c>
      <c r="H4268" s="1" t="n">
        <f aca="false">SMALL($A4268:$F4268,2)</f>
        <v>22</v>
      </c>
      <c r="I4268" s="1" t="n">
        <f aca="false">SMALL($A4268:$F4268,3)</f>
        <v>26</v>
      </c>
      <c r="J4268" s="1" t="n">
        <f aca="false">SMALL($A4268:$F4268,4)</f>
        <v>27</v>
      </c>
      <c r="K4268" s="1" t="n">
        <f aca="false">SMALL($A4268:$F4268,5)</f>
        <v>68</v>
      </c>
      <c r="L4268" s="1" t="n">
        <f aca="false">SMALL($A4268:$F4268,6)</f>
        <v>94</v>
      </c>
      <c r="M4268" s="0" t="n">
        <f aca="false">IF(COUNTIF($G4268:$L4268,G4268)&gt;1,1,0)</f>
        <v>0</v>
      </c>
      <c r="N4268" s="0" t="n">
        <f aca="false">IF(COUNTIF($G4268:$L4268,H4268)&gt;1,1,0)</f>
        <v>0</v>
      </c>
      <c r="O4268" s="0" t="n">
        <f aca="false">IF(COUNTIF($G4268:$L4268,I4268)&gt;1,1,0)</f>
        <v>0</v>
      </c>
      <c r="P4268" s="0" t="n">
        <f aca="false">IF(COUNTIF($G4268:$L4268,J4268)&gt;1,1,0)</f>
        <v>0</v>
      </c>
      <c r="Q4268" s="0" t="n">
        <f aca="false">IF(COUNTIF($G4268:$L4268,K4268)&gt;1,1,0)</f>
        <v>0</v>
      </c>
      <c r="R4268" s="0" t="n">
        <f aca="false">IF(COUNTIF($G4268:$L4268,L4268)&gt;1,1,0)</f>
        <v>0</v>
      </c>
      <c r="S4268" s="2" t="n">
        <f aca="false">IF(AND(L4268&lt;&gt;K4268,SUM(M4268:Q4268)&gt;0,G4268+L4268&gt;SUMPRODUCT(G4268:K4268,M4268:Q4268)),1,0)</f>
        <v>0</v>
      </c>
    </row>
    <row r="4269" customFormat="false" ht="15" hidden="false" customHeight="false" outlineLevel="0" collapsed="false">
      <c r="A4269" s="0" t="n">
        <v>35</v>
      </c>
      <c r="B4269" s="0" t="n">
        <v>57</v>
      </c>
      <c r="C4269" s="0" t="n">
        <v>80</v>
      </c>
      <c r="D4269" s="0" t="n">
        <v>52</v>
      </c>
      <c r="E4269" s="0" t="n">
        <v>11</v>
      </c>
      <c r="F4269" s="0" t="n">
        <v>54</v>
      </c>
      <c r="G4269" s="1" t="n">
        <f aca="false">SMALL($A4269:$F4269,1)</f>
        <v>11</v>
      </c>
      <c r="H4269" s="1" t="n">
        <f aca="false">SMALL($A4269:$F4269,2)</f>
        <v>35</v>
      </c>
      <c r="I4269" s="1" t="n">
        <f aca="false">SMALL($A4269:$F4269,3)</f>
        <v>52</v>
      </c>
      <c r="J4269" s="1" t="n">
        <f aca="false">SMALL($A4269:$F4269,4)</f>
        <v>54</v>
      </c>
      <c r="K4269" s="1" t="n">
        <f aca="false">SMALL($A4269:$F4269,5)</f>
        <v>57</v>
      </c>
      <c r="L4269" s="1" t="n">
        <f aca="false">SMALL($A4269:$F4269,6)</f>
        <v>80</v>
      </c>
      <c r="M4269" s="0" t="n">
        <f aca="false">IF(COUNTIF($G4269:$L4269,G4269)&gt;1,1,0)</f>
        <v>0</v>
      </c>
      <c r="N4269" s="0" t="n">
        <f aca="false">IF(COUNTIF($G4269:$L4269,H4269)&gt;1,1,0)</f>
        <v>0</v>
      </c>
      <c r="O4269" s="0" t="n">
        <f aca="false">IF(COUNTIF($G4269:$L4269,I4269)&gt;1,1,0)</f>
        <v>0</v>
      </c>
      <c r="P4269" s="0" t="n">
        <f aca="false">IF(COUNTIF($G4269:$L4269,J4269)&gt;1,1,0)</f>
        <v>0</v>
      </c>
      <c r="Q4269" s="0" t="n">
        <f aca="false">IF(COUNTIF($G4269:$L4269,K4269)&gt;1,1,0)</f>
        <v>0</v>
      </c>
      <c r="R4269" s="0" t="n">
        <f aca="false">IF(COUNTIF($G4269:$L4269,L4269)&gt;1,1,0)</f>
        <v>0</v>
      </c>
      <c r="S4269" s="2" t="n">
        <f aca="false">IF(AND(L4269&lt;&gt;K4269,SUM(M4269:Q4269)&gt;0,G4269+L4269&gt;SUMPRODUCT(G4269:K4269,M4269:Q4269)),1,0)</f>
        <v>0</v>
      </c>
    </row>
    <row r="4270" customFormat="false" ht="15" hidden="false" customHeight="false" outlineLevel="0" collapsed="false">
      <c r="A4270" s="0" t="n">
        <v>94</v>
      </c>
      <c r="B4270" s="0" t="n">
        <v>80</v>
      </c>
      <c r="C4270" s="0" t="n">
        <v>72</v>
      </c>
      <c r="D4270" s="0" t="n">
        <v>19</v>
      </c>
      <c r="E4270" s="0" t="n">
        <v>97</v>
      </c>
      <c r="F4270" s="0" t="n">
        <v>19</v>
      </c>
      <c r="G4270" s="1" t="n">
        <f aca="false">SMALL($A4270:$F4270,1)</f>
        <v>19</v>
      </c>
      <c r="H4270" s="1" t="n">
        <f aca="false">SMALL($A4270:$F4270,2)</f>
        <v>19</v>
      </c>
      <c r="I4270" s="1" t="n">
        <f aca="false">SMALL($A4270:$F4270,3)</f>
        <v>72</v>
      </c>
      <c r="J4270" s="1" t="n">
        <f aca="false">SMALL($A4270:$F4270,4)</f>
        <v>80</v>
      </c>
      <c r="K4270" s="1" t="n">
        <f aca="false">SMALL($A4270:$F4270,5)</f>
        <v>94</v>
      </c>
      <c r="L4270" s="1" t="n">
        <f aca="false">SMALL($A4270:$F4270,6)</f>
        <v>97</v>
      </c>
      <c r="M4270" s="0" t="n">
        <f aca="false">IF(COUNTIF($G4270:$L4270,G4270)&gt;1,1,0)</f>
        <v>1</v>
      </c>
      <c r="N4270" s="0" t="n">
        <f aca="false">IF(COUNTIF($G4270:$L4270,H4270)&gt;1,1,0)</f>
        <v>1</v>
      </c>
      <c r="O4270" s="0" t="n">
        <f aca="false">IF(COUNTIF($G4270:$L4270,I4270)&gt;1,1,0)</f>
        <v>0</v>
      </c>
      <c r="P4270" s="0" t="n">
        <f aca="false">IF(COUNTIF($G4270:$L4270,J4270)&gt;1,1,0)</f>
        <v>0</v>
      </c>
      <c r="Q4270" s="0" t="n">
        <f aca="false">IF(COUNTIF($G4270:$L4270,K4270)&gt;1,1,0)</f>
        <v>0</v>
      </c>
      <c r="R4270" s="0" t="n">
        <f aca="false">IF(COUNTIF($G4270:$L4270,L4270)&gt;1,1,0)</f>
        <v>0</v>
      </c>
      <c r="S4270" s="2" t="n">
        <f aca="false">IF(AND(L4270&lt;&gt;K4270,SUM(M4270:Q4270)&gt;0,G4270+L4270&gt;SUMPRODUCT(G4270:K4270,M4270:Q4270)),1,0)</f>
        <v>1</v>
      </c>
    </row>
    <row r="4271" customFormat="false" ht="15" hidden="false" customHeight="false" outlineLevel="0" collapsed="false">
      <c r="A4271" s="0" t="n">
        <v>97</v>
      </c>
      <c r="B4271" s="0" t="n">
        <v>80</v>
      </c>
      <c r="C4271" s="0" t="n">
        <v>13</v>
      </c>
      <c r="D4271" s="0" t="n">
        <v>74</v>
      </c>
      <c r="E4271" s="0" t="n">
        <v>71</v>
      </c>
      <c r="F4271" s="0" t="n">
        <v>19</v>
      </c>
      <c r="G4271" s="1" t="n">
        <f aca="false">SMALL($A4271:$F4271,1)</f>
        <v>13</v>
      </c>
      <c r="H4271" s="1" t="n">
        <f aca="false">SMALL($A4271:$F4271,2)</f>
        <v>19</v>
      </c>
      <c r="I4271" s="1" t="n">
        <f aca="false">SMALL($A4271:$F4271,3)</f>
        <v>71</v>
      </c>
      <c r="J4271" s="1" t="n">
        <f aca="false">SMALL($A4271:$F4271,4)</f>
        <v>74</v>
      </c>
      <c r="K4271" s="1" t="n">
        <f aca="false">SMALL($A4271:$F4271,5)</f>
        <v>80</v>
      </c>
      <c r="L4271" s="1" t="n">
        <f aca="false">SMALL($A4271:$F4271,6)</f>
        <v>97</v>
      </c>
      <c r="M4271" s="0" t="n">
        <f aca="false">IF(COUNTIF($G4271:$L4271,G4271)&gt;1,1,0)</f>
        <v>0</v>
      </c>
      <c r="N4271" s="0" t="n">
        <f aca="false">IF(COUNTIF($G4271:$L4271,H4271)&gt;1,1,0)</f>
        <v>0</v>
      </c>
      <c r="O4271" s="0" t="n">
        <f aca="false">IF(COUNTIF($G4271:$L4271,I4271)&gt;1,1,0)</f>
        <v>0</v>
      </c>
      <c r="P4271" s="0" t="n">
        <f aca="false">IF(COUNTIF($G4271:$L4271,J4271)&gt;1,1,0)</f>
        <v>0</v>
      </c>
      <c r="Q4271" s="0" t="n">
        <f aca="false">IF(COUNTIF($G4271:$L4271,K4271)&gt;1,1,0)</f>
        <v>0</v>
      </c>
      <c r="R4271" s="0" t="n">
        <f aca="false">IF(COUNTIF($G4271:$L4271,L4271)&gt;1,1,0)</f>
        <v>0</v>
      </c>
      <c r="S4271" s="2" t="n">
        <f aca="false">IF(AND(L4271&lt;&gt;K4271,SUM(M4271:Q4271)&gt;0,G4271+L4271&gt;SUMPRODUCT(G4271:K4271,M4271:Q4271)),1,0)</f>
        <v>0</v>
      </c>
    </row>
    <row r="4272" customFormat="false" ht="15" hidden="false" customHeight="false" outlineLevel="0" collapsed="false">
      <c r="A4272" s="0" t="n">
        <v>34</v>
      </c>
      <c r="B4272" s="0" t="n">
        <v>13</v>
      </c>
      <c r="C4272" s="0" t="n">
        <v>9</v>
      </c>
      <c r="D4272" s="0" t="n">
        <v>17</v>
      </c>
      <c r="E4272" s="0" t="n">
        <v>17</v>
      </c>
      <c r="F4272" s="0" t="n">
        <v>16</v>
      </c>
      <c r="G4272" s="1" t="n">
        <f aca="false">SMALL($A4272:$F4272,1)</f>
        <v>9</v>
      </c>
      <c r="H4272" s="1" t="n">
        <f aca="false">SMALL($A4272:$F4272,2)</f>
        <v>13</v>
      </c>
      <c r="I4272" s="1" t="n">
        <f aca="false">SMALL($A4272:$F4272,3)</f>
        <v>16</v>
      </c>
      <c r="J4272" s="1" t="n">
        <f aca="false">SMALL($A4272:$F4272,4)</f>
        <v>17</v>
      </c>
      <c r="K4272" s="1" t="n">
        <f aca="false">SMALL($A4272:$F4272,5)</f>
        <v>17</v>
      </c>
      <c r="L4272" s="1" t="n">
        <f aca="false">SMALL($A4272:$F4272,6)</f>
        <v>34</v>
      </c>
      <c r="M4272" s="0" t="n">
        <f aca="false">IF(COUNTIF($G4272:$L4272,G4272)&gt;1,1,0)</f>
        <v>0</v>
      </c>
      <c r="N4272" s="0" t="n">
        <f aca="false">IF(COUNTIF($G4272:$L4272,H4272)&gt;1,1,0)</f>
        <v>0</v>
      </c>
      <c r="O4272" s="0" t="n">
        <f aca="false">IF(COUNTIF($G4272:$L4272,I4272)&gt;1,1,0)</f>
        <v>0</v>
      </c>
      <c r="P4272" s="0" t="n">
        <f aca="false">IF(COUNTIF($G4272:$L4272,J4272)&gt;1,1,0)</f>
        <v>1</v>
      </c>
      <c r="Q4272" s="0" t="n">
        <f aca="false">IF(COUNTIF($G4272:$L4272,K4272)&gt;1,1,0)</f>
        <v>1</v>
      </c>
      <c r="R4272" s="0" t="n">
        <f aca="false">IF(COUNTIF($G4272:$L4272,L4272)&gt;1,1,0)</f>
        <v>0</v>
      </c>
      <c r="S4272" s="2" t="n">
        <f aca="false">IF(AND(L4272&lt;&gt;K4272,SUM(M4272:Q4272)&gt;0,G4272+L4272&gt;SUMPRODUCT(G4272:K4272,M4272:Q4272)),1,0)</f>
        <v>1</v>
      </c>
    </row>
    <row r="4273" customFormat="false" ht="15" hidden="false" customHeight="false" outlineLevel="0" collapsed="false">
      <c r="A4273" s="0" t="n">
        <v>48</v>
      </c>
      <c r="B4273" s="0" t="n">
        <v>69</v>
      </c>
      <c r="C4273" s="0" t="n">
        <v>33</v>
      </c>
      <c r="D4273" s="0" t="n">
        <v>35</v>
      </c>
      <c r="E4273" s="0" t="n">
        <v>52</v>
      </c>
      <c r="F4273" s="0" t="n">
        <v>9</v>
      </c>
      <c r="G4273" s="1" t="n">
        <f aca="false">SMALL($A4273:$F4273,1)</f>
        <v>9</v>
      </c>
      <c r="H4273" s="1" t="n">
        <f aca="false">SMALL($A4273:$F4273,2)</f>
        <v>33</v>
      </c>
      <c r="I4273" s="1" t="n">
        <f aca="false">SMALL($A4273:$F4273,3)</f>
        <v>35</v>
      </c>
      <c r="J4273" s="1" t="n">
        <f aca="false">SMALL($A4273:$F4273,4)</f>
        <v>48</v>
      </c>
      <c r="K4273" s="1" t="n">
        <f aca="false">SMALL($A4273:$F4273,5)</f>
        <v>52</v>
      </c>
      <c r="L4273" s="1" t="n">
        <f aca="false">SMALL($A4273:$F4273,6)</f>
        <v>69</v>
      </c>
      <c r="M4273" s="0" t="n">
        <f aca="false">IF(COUNTIF($G4273:$L4273,G4273)&gt;1,1,0)</f>
        <v>0</v>
      </c>
      <c r="N4273" s="0" t="n">
        <f aca="false">IF(COUNTIF($G4273:$L4273,H4273)&gt;1,1,0)</f>
        <v>0</v>
      </c>
      <c r="O4273" s="0" t="n">
        <f aca="false">IF(COUNTIF($G4273:$L4273,I4273)&gt;1,1,0)</f>
        <v>0</v>
      </c>
      <c r="P4273" s="0" t="n">
        <f aca="false">IF(COUNTIF($G4273:$L4273,J4273)&gt;1,1,0)</f>
        <v>0</v>
      </c>
      <c r="Q4273" s="0" t="n">
        <f aca="false">IF(COUNTIF($G4273:$L4273,K4273)&gt;1,1,0)</f>
        <v>0</v>
      </c>
      <c r="R4273" s="0" t="n">
        <f aca="false">IF(COUNTIF($G4273:$L4273,L4273)&gt;1,1,0)</f>
        <v>0</v>
      </c>
      <c r="S4273" s="2" t="n">
        <f aca="false">IF(AND(L4273&lt;&gt;K4273,SUM(M4273:Q4273)&gt;0,G4273+L4273&gt;SUMPRODUCT(G4273:K4273,M4273:Q4273)),1,0)</f>
        <v>0</v>
      </c>
    </row>
    <row r="4274" customFormat="false" ht="15" hidden="false" customHeight="false" outlineLevel="0" collapsed="false">
      <c r="A4274" s="0" t="n">
        <v>21</v>
      </c>
      <c r="B4274" s="0" t="n">
        <v>79</v>
      </c>
      <c r="C4274" s="0" t="n">
        <v>23</v>
      </c>
      <c r="D4274" s="0" t="n">
        <v>76</v>
      </c>
      <c r="E4274" s="0" t="n">
        <v>48</v>
      </c>
      <c r="F4274" s="0" t="n">
        <v>31</v>
      </c>
      <c r="G4274" s="1" t="n">
        <f aca="false">SMALL($A4274:$F4274,1)</f>
        <v>21</v>
      </c>
      <c r="H4274" s="1" t="n">
        <f aca="false">SMALL($A4274:$F4274,2)</f>
        <v>23</v>
      </c>
      <c r="I4274" s="1" t="n">
        <f aca="false">SMALL($A4274:$F4274,3)</f>
        <v>31</v>
      </c>
      <c r="J4274" s="1" t="n">
        <f aca="false">SMALL($A4274:$F4274,4)</f>
        <v>48</v>
      </c>
      <c r="K4274" s="1" t="n">
        <f aca="false">SMALL($A4274:$F4274,5)</f>
        <v>76</v>
      </c>
      <c r="L4274" s="1" t="n">
        <f aca="false">SMALL($A4274:$F4274,6)</f>
        <v>79</v>
      </c>
      <c r="M4274" s="0" t="n">
        <f aca="false">IF(COUNTIF($G4274:$L4274,G4274)&gt;1,1,0)</f>
        <v>0</v>
      </c>
      <c r="N4274" s="0" t="n">
        <f aca="false">IF(COUNTIF($G4274:$L4274,H4274)&gt;1,1,0)</f>
        <v>0</v>
      </c>
      <c r="O4274" s="0" t="n">
        <f aca="false">IF(COUNTIF($G4274:$L4274,I4274)&gt;1,1,0)</f>
        <v>0</v>
      </c>
      <c r="P4274" s="0" t="n">
        <f aca="false">IF(COUNTIF($G4274:$L4274,J4274)&gt;1,1,0)</f>
        <v>0</v>
      </c>
      <c r="Q4274" s="0" t="n">
        <f aca="false">IF(COUNTIF($G4274:$L4274,K4274)&gt;1,1,0)</f>
        <v>0</v>
      </c>
      <c r="R4274" s="0" t="n">
        <f aca="false">IF(COUNTIF($G4274:$L4274,L4274)&gt;1,1,0)</f>
        <v>0</v>
      </c>
      <c r="S4274" s="2" t="n">
        <f aca="false">IF(AND(L4274&lt;&gt;K4274,SUM(M4274:Q4274)&gt;0,G4274+L4274&gt;SUMPRODUCT(G4274:K4274,M4274:Q4274)),1,0)</f>
        <v>0</v>
      </c>
    </row>
    <row r="4275" customFormat="false" ht="15" hidden="false" customHeight="false" outlineLevel="0" collapsed="false">
      <c r="A4275" s="0" t="n">
        <v>6</v>
      </c>
      <c r="B4275" s="0" t="n">
        <v>78</v>
      </c>
      <c r="C4275" s="0" t="n">
        <v>90</v>
      </c>
      <c r="D4275" s="0" t="n">
        <v>98</v>
      </c>
      <c r="E4275" s="0" t="n">
        <v>50</v>
      </c>
      <c r="F4275" s="0" t="n">
        <v>87</v>
      </c>
      <c r="G4275" s="1" t="n">
        <f aca="false">SMALL($A4275:$F4275,1)</f>
        <v>6</v>
      </c>
      <c r="H4275" s="1" t="n">
        <f aca="false">SMALL($A4275:$F4275,2)</f>
        <v>50</v>
      </c>
      <c r="I4275" s="1" t="n">
        <f aca="false">SMALL($A4275:$F4275,3)</f>
        <v>78</v>
      </c>
      <c r="J4275" s="1" t="n">
        <f aca="false">SMALL($A4275:$F4275,4)</f>
        <v>87</v>
      </c>
      <c r="K4275" s="1" t="n">
        <f aca="false">SMALL($A4275:$F4275,5)</f>
        <v>90</v>
      </c>
      <c r="L4275" s="1" t="n">
        <f aca="false">SMALL($A4275:$F4275,6)</f>
        <v>98</v>
      </c>
      <c r="M4275" s="0" t="n">
        <f aca="false">IF(COUNTIF($G4275:$L4275,G4275)&gt;1,1,0)</f>
        <v>0</v>
      </c>
      <c r="N4275" s="0" t="n">
        <f aca="false">IF(COUNTIF($G4275:$L4275,H4275)&gt;1,1,0)</f>
        <v>0</v>
      </c>
      <c r="O4275" s="0" t="n">
        <f aca="false">IF(COUNTIF($G4275:$L4275,I4275)&gt;1,1,0)</f>
        <v>0</v>
      </c>
      <c r="P4275" s="0" t="n">
        <f aca="false">IF(COUNTIF($G4275:$L4275,J4275)&gt;1,1,0)</f>
        <v>0</v>
      </c>
      <c r="Q4275" s="0" t="n">
        <f aca="false">IF(COUNTIF($G4275:$L4275,K4275)&gt;1,1,0)</f>
        <v>0</v>
      </c>
      <c r="R4275" s="0" t="n">
        <f aca="false">IF(COUNTIF($G4275:$L4275,L4275)&gt;1,1,0)</f>
        <v>0</v>
      </c>
      <c r="S4275" s="2" t="n">
        <f aca="false">IF(AND(L4275&lt;&gt;K4275,SUM(M4275:Q4275)&gt;0,G4275+L4275&gt;SUMPRODUCT(G4275:K4275,M4275:Q4275)),1,0)</f>
        <v>0</v>
      </c>
    </row>
    <row r="4276" customFormat="false" ht="15" hidden="false" customHeight="false" outlineLevel="0" collapsed="false">
      <c r="A4276" s="0" t="n">
        <v>14</v>
      </c>
      <c r="B4276" s="0" t="n">
        <v>29</v>
      </c>
      <c r="C4276" s="0" t="n">
        <v>6</v>
      </c>
      <c r="D4276" s="0" t="n">
        <v>82</v>
      </c>
      <c r="E4276" s="0" t="n">
        <v>67</v>
      </c>
      <c r="F4276" s="0" t="n">
        <v>14</v>
      </c>
      <c r="G4276" s="1" t="n">
        <f aca="false">SMALL($A4276:$F4276,1)</f>
        <v>6</v>
      </c>
      <c r="H4276" s="1" t="n">
        <f aca="false">SMALL($A4276:$F4276,2)</f>
        <v>14</v>
      </c>
      <c r="I4276" s="1" t="n">
        <f aca="false">SMALL($A4276:$F4276,3)</f>
        <v>14</v>
      </c>
      <c r="J4276" s="1" t="n">
        <f aca="false">SMALL($A4276:$F4276,4)</f>
        <v>29</v>
      </c>
      <c r="K4276" s="1" t="n">
        <f aca="false">SMALL($A4276:$F4276,5)</f>
        <v>67</v>
      </c>
      <c r="L4276" s="1" t="n">
        <f aca="false">SMALL($A4276:$F4276,6)</f>
        <v>82</v>
      </c>
      <c r="M4276" s="0" t="n">
        <f aca="false">IF(COUNTIF($G4276:$L4276,G4276)&gt;1,1,0)</f>
        <v>0</v>
      </c>
      <c r="N4276" s="0" t="n">
        <f aca="false">IF(COUNTIF($G4276:$L4276,H4276)&gt;1,1,0)</f>
        <v>1</v>
      </c>
      <c r="O4276" s="0" t="n">
        <f aca="false">IF(COUNTIF($G4276:$L4276,I4276)&gt;1,1,0)</f>
        <v>1</v>
      </c>
      <c r="P4276" s="0" t="n">
        <f aca="false">IF(COUNTIF($G4276:$L4276,J4276)&gt;1,1,0)</f>
        <v>0</v>
      </c>
      <c r="Q4276" s="0" t="n">
        <f aca="false">IF(COUNTIF($G4276:$L4276,K4276)&gt;1,1,0)</f>
        <v>0</v>
      </c>
      <c r="R4276" s="0" t="n">
        <f aca="false">IF(COUNTIF($G4276:$L4276,L4276)&gt;1,1,0)</f>
        <v>0</v>
      </c>
      <c r="S4276" s="2" t="n">
        <f aca="false">IF(AND(L4276&lt;&gt;K4276,SUM(M4276:Q4276)&gt;0,G4276+L4276&gt;SUMPRODUCT(G4276:K4276,M4276:Q4276)),1,0)</f>
        <v>1</v>
      </c>
    </row>
    <row r="4277" customFormat="false" ht="15" hidden="false" customHeight="false" outlineLevel="0" collapsed="false">
      <c r="A4277" s="0" t="n">
        <v>36</v>
      </c>
      <c r="B4277" s="0" t="n">
        <v>56</v>
      </c>
      <c r="C4277" s="0" t="n">
        <v>63</v>
      </c>
      <c r="D4277" s="0" t="n">
        <v>23</v>
      </c>
      <c r="E4277" s="0" t="n">
        <v>56</v>
      </c>
      <c r="F4277" s="0" t="n">
        <v>71</v>
      </c>
      <c r="G4277" s="1" t="n">
        <f aca="false">SMALL($A4277:$F4277,1)</f>
        <v>23</v>
      </c>
      <c r="H4277" s="1" t="n">
        <f aca="false">SMALL($A4277:$F4277,2)</f>
        <v>36</v>
      </c>
      <c r="I4277" s="1" t="n">
        <f aca="false">SMALL($A4277:$F4277,3)</f>
        <v>56</v>
      </c>
      <c r="J4277" s="1" t="n">
        <f aca="false">SMALL($A4277:$F4277,4)</f>
        <v>56</v>
      </c>
      <c r="K4277" s="1" t="n">
        <f aca="false">SMALL($A4277:$F4277,5)</f>
        <v>63</v>
      </c>
      <c r="L4277" s="1" t="n">
        <f aca="false">SMALL($A4277:$F4277,6)</f>
        <v>71</v>
      </c>
      <c r="M4277" s="0" t="n">
        <f aca="false">IF(COUNTIF($G4277:$L4277,G4277)&gt;1,1,0)</f>
        <v>0</v>
      </c>
      <c r="N4277" s="0" t="n">
        <f aca="false">IF(COUNTIF($G4277:$L4277,H4277)&gt;1,1,0)</f>
        <v>0</v>
      </c>
      <c r="O4277" s="0" t="n">
        <f aca="false">IF(COUNTIF($G4277:$L4277,I4277)&gt;1,1,0)</f>
        <v>1</v>
      </c>
      <c r="P4277" s="0" t="n">
        <f aca="false">IF(COUNTIF($G4277:$L4277,J4277)&gt;1,1,0)</f>
        <v>1</v>
      </c>
      <c r="Q4277" s="0" t="n">
        <f aca="false">IF(COUNTIF($G4277:$L4277,K4277)&gt;1,1,0)</f>
        <v>0</v>
      </c>
      <c r="R4277" s="0" t="n">
        <f aca="false">IF(COUNTIF($G4277:$L4277,L4277)&gt;1,1,0)</f>
        <v>0</v>
      </c>
      <c r="S4277" s="2" t="n">
        <f aca="false">IF(AND(L4277&lt;&gt;K4277,SUM(M4277:Q4277)&gt;0,G4277+L4277&gt;SUMPRODUCT(G4277:K4277,M4277:Q4277)),1,0)</f>
        <v>0</v>
      </c>
    </row>
    <row r="4278" customFormat="false" ht="15" hidden="false" customHeight="false" outlineLevel="0" collapsed="false">
      <c r="A4278" s="0" t="n">
        <v>70</v>
      </c>
      <c r="B4278" s="0" t="n">
        <v>71</v>
      </c>
      <c r="C4278" s="0" t="n">
        <v>59</v>
      </c>
      <c r="D4278" s="0" t="n">
        <v>95</v>
      </c>
      <c r="E4278" s="0" t="n">
        <v>42</v>
      </c>
      <c r="F4278" s="0" t="n">
        <v>99</v>
      </c>
      <c r="G4278" s="1" t="n">
        <f aca="false">SMALL($A4278:$F4278,1)</f>
        <v>42</v>
      </c>
      <c r="H4278" s="1" t="n">
        <f aca="false">SMALL($A4278:$F4278,2)</f>
        <v>59</v>
      </c>
      <c r="I4278" s="1" t="n">
        <f aca="false">SMALL($A4278:$F4278,3)</f>
        <v>70</v>
      </c>
      <c r="J4278" s="1" t="n">
        <f aca="false">SMALL($A4278:$F4278,4)</f>
        <v>71</v>
      </c>
      <c r="K4278" s="1" t="n">
        <f aca="false">SMALL($A4278:$F4278,5)</f>
        <v>95</v>
      </c>
      <c r="L4278" s="1" t="n">
        <f aca="false">SMALL($A4278:$F4278,6)</f>
        <v>99</v>
      </c>
      <c r="M4278" s="0" t="n">
        <f aca="false">IF(COUNTIF($G4278:$L4278,G4278)&gt;1,1,0)</f>
        <v>0</v>
      </c>
      <c r="N4278" s="0" t="n">
        <f aca="false">IF(COUNTIF($G4278:$L4278,H4278)&gt;1,1,0)</f>
        <v>0</v>
      </c>
      <c r="O4278" s="0" t="n">
        <f aca="false">IF(COUNTIF($G4278:$L4278,I4278)&gt;1,1,0)</f>
        <v>0</v>
      </c>
      <c r="P4278" s="0" t="n">
        <f aca="false">IF(COUNTIF($G4278:$L4278,J4278)&gt;1,1,0)</f>
        <v>0</v>
      </c>
      <c r="Q4278" s="0" t="n">
        <f aca="false">IF(COUNTIF($G4278:$L4278,K4278)&gt;1,1,0)</f>
        <v>0</v>
      </c>
      <c r="R4278" s="0" t="n">
        <f aca="false">IF(COUNTIF($G4278:$L4278,L4278)&gt;1,1,0)</f>
        <v>0</v>
      </c>
      <c r="S4278" s="2" t="n">
        <f aca="false">IF(AND(L4278&lt;&gt;K4278,SUM(M4278:Q4278)&gt;0,G4278+L4278&gt;SUMPRODUCT(G4278:K4278,M4278:Q4278)),1,0)</f>
        <v>0</v>
      </c>
    </row>
    <row r="4279" customFormat="false" ht="15" hidden="false" customHeight="false" outlineLevel="0" collapsed="false">
      <c r="A4279" s="0" t="n">
        <v>24</v>
      </c>
      <c r="B4279" s="0" t="n">
        <v>47</v>
      </c>
      <c r="C4279" s="0" t="n">
        <v>88</v>
      </c>
      <c r="D4279" s="0" t="n">
        <v>82</v>
      </c>
      <c r="E4279" s="0" t="n">
        <v>99</v>
      </c>
      <c r="F4279" s="0" t="n">
        <v>29</v>
      </c>
      <c r="G4279" s="1" t="n">
        <f aca="false">SMALL($A4279:$F4279,1)</f>
        <v>24</v>
      </c>
      <c r="H4279" s="1" t="n">
        <f aca="false">SMALL($A4279:$F4279,2)</f>
        <v>29</v>
      </c>
      <c r="I4279" s="1" t="n">
        <f aca="false">SMALL($A4279:$F4279,3)</f>
        <v>47</v>
      </c>
      <c r="J4279" s="1" t="n">
        <f aca="false">SMALL($A4279:$F4279,4)</f>
        <v>82</v>
      </c>
      <c r="K4279" s="1" t="n">
        <f aca="false">SMALL($A4279:$F4279,5)</f>
        <v>88</v>
      </c>
      <c r="L4279" s="1" t="n">
        <f aca="false">SMALL($A4279:$F4279,6)</f>
        <v>99</v>
      </c>
      <c r="M4279" s="0" t="n">
        <f aca="false">IF(COUNTIF($G4279:$L4279,G4279)&gt;1,1,0)</f>
        <v>0</v>
      </c>
      <c r="N4279" s="0" t="n">
        <f aca="false">IF(COUNTIF($G4279:$L4279,H4279)&gt;1,1,0)</f>
        <v>0</v>
      </c>
      <c r="O4279" s="0" t="n">
        <f aca="false">IF(COUNTIF($G4279:$L4279,I4279)&gt;1,1,0)</f>
        <v>0</v>
      </c>
      <c r="P4279" s="0" t="n">
        <f aca="false">IF(COUNTIF($G4279:$L4279,J4279)&gt;1,1,0)</f>
        <v>0</v>
      </c>
      <c r="Q4279" s="0" t="n">
        <f aca="false">IF(COUNTIF($G4279:$L4279,K4279)&gt;1,1,0)</f>
        <v>0</v>
      </c>
      <c r="R4279" s="0" t="n">
        <f aca="false">IF(COUNTIF($G4279:$L4279,L4279)&gt;1,1,0)</f>
        <v>0</v>
      </c>
      <c r="S4279" s="2" t="n">
        <f aca="false">IF(AND(L4279&lt;&gt;K4279,SUM(M4279:Q4279)&gt;0,G4279+L4279&gt;SUMPRODUCT(G4279:K4279,M4279:Q4279)),1,0)</f>
        <v>0</v>
      </c>
    </row>
    <row r="4280" customFormat="false" ht="15" hidden="false" customHeight="false" outlineLevel="0" collapsed="false">
      <c r="A4280" s="0" t="n">
        <v>92</v>
      </c>
      <c r="B4280" s="0" t="n">
        <v>95</v>
      </c>
      <c r="C4280" s="0" t="n">
        <v>46</v>
      </c>
      <c r="D4280" s="0" t="n">
        <v>31</v>
      </c>
      <c r="E4280" s="0" t="n">
        <v>37</v>
      </c>
      <c r="F4280" s="0" t="n">
        <v>96</v>
      </c>
      <c r="G4280" s="1" t="n">
        <f aca="false">SMALL($A4280:$F4280,1)</f>
        <v>31</v>
      </c>
      <c r="H4280" s="1" t="n">
        <f aca="false">SMALL($A4280:$F4280,2)</f>
        <v>37</v>
      </c>
      <c r="I4280" s="1" t="n">
        <f aca="false">SMALL($A4280:$F4280,3)</f>
        <v>46</v>
      </c>
      <c r="J4280" s="1" t="n">
        <f aca="false">SMALL($A4280:$F4280,4)</f>
        <v>92</v>
      </c>
      <c r="K4280" s="1" t="n">
        <f aca="false">SMALL($A4280:$F4280,5)</f>
        <v>95</v>
      </c>
      <c r="L4280" s="1" t="n">
        <f aca="false">SMALL($A4280:$F4280,6)</f>
        <v>96</v>
      </c>
      <c r="M4280" s="0" t="n">
        <f aca="false">IF(COUNTIF($G4280:$L4280,G4280)&gt;1,1,0)</f>
        <v>0</v>
      </c>
      <c r="N4280" s="0" t="n">
        <f aca="false">IF(COUNTIF($G4280:$L4280,H4280)&gt;1,1,0)</f>
        <v>0</v>
      </c>
      <c r="O4280" s="0" t="n">
        <f aca="false">IF(COUNTIF($G4280:$L4280,I4280)&gt;1,1,0)</f>
        <v>0</v>
      </c>
      <c r="P4280" s="0" t="n">
        <f aca="false">IF(COUNTIF($G4280:$L4280,J4280)&gt;1,1,0)</f>
        <v>0</v>
      </c>
      <c r="Q4280" s="0" t="n">
        <f aca="false">IF(COUNTIF($G4280:$L4280,K4280)&gt;1,1,0)</f>
        <v>0</v>
      </c>
      <c r="R4280" s="0" t="n">
        <f aca="false">IF(COUNTIF($G4280:$L4280,L4280)&gt;1,1,0)</f>
        <v>0</v>
      </c>
      <c r="S4280" s="2" t="n">
        <f aca="false">IF(AND(L4280&lt;&gt;K4280,SUM(M4280:Q4280)&gt;0,G4280+L4280&gt;SUMPRODUCT(G4280:K4280,M4280:Q4280)),1,0)</f>
        <v>0</v>
      </c>
    </row>
    <row r="4281" customFormat="false" ht="15" hidden="false" customHeight="false" outlineLevel="0" collapsed="false">
      <c r="A4281" s="0" t="n">
        <v>72</v>
      </c>
      <c r="B4281" s="0" t="n">
        <v>72</v>
      </c>
      <c r="C4281" s="0" t="n">
        <v>5</v>
      </c>
      <c r="D4281" s="0" t="n">
        <v>35</v>
      </c>
      <c r="E4281" s="0" t="n">
        <v>20</v>
      </c>
      <c r="F4281" s="0" t="n">
        <v>27</v>
      </c>
      <c r="G4281" s="1" t="n">
        <f aca="false">SMALL($A4281:$F4281,1)</f>
        <v>5</v>
      </c>
      <c r="H4281" s="1" t="n">
        <f aca="false">SMALL($A4281:$F4281,2)</f>
        <v>20</v>
      </c>
      <c r="I4281" s="1" t="n">
        <f aca="false">SMALL($A4281:$F4281,3)</f>
        <v>27</v>
      </c>
      <c r="J4281" s="1" t="n">
        <f aca="false">SMALL($A4281:$F4281,4)</f>
        <v>35</v>
      </c>
      <c r="K4281" s="1" t="n">
        <f aca="false">SMALL($A4281:$F4281,5)</f>
        <v>72</v>
      </c>
      <c r="L4281" s="1" t="n">
        <f aca="false">SMALL($A4281:$F4281,6)</f>
        <v>72</v>
      </c>
      <c r="M4281" s="0" t="n">
        <f aca="false">IF(COUNTIF($G4281:$L4281,G4281)&gt;1,1,0)</f>
        <v>0</v>
      </c>
      <c r="N4281" s="0" t="n">
        <f aca="false">IF(COUNTIF($G4281:$L4281,H4281)&gt;1,1,0)</f>
        <v>0</v>
      </c>
      <c r="O4281" s="0" t="n">
        <f aca="false">IF(COUNTIF($G4281:$L4281,I4281)&gt;1,1,0)</f>
        <v>0</v>
      </c>
      <c r="P4281" s="0" t="n">
        <f aca="false">IF(COUNTIF($G4281:$L4281,J4281)&gt;1,1,0)</f>
        <v>0</v>
      </c>
      <c r="Q4281" s="0" t="n">
        <f aca="false">IF(COUNTIF($G4281:$L4281,K4281)&gt;1,1,0)</f>
        <v>1</v>
      </c>
      <c r="R4281" s="0" t="n">
        <f aca="false">IF(COUNTIF($G4281:$L4281,L4281)&gt;1,1,0)</f>
        <v>1</v>
      </c>
      <c r="S4281" s="2" t="n">
        <f aca="false">IF(AND(L4281&lt;&gt;K4281,SUM(M4281:Q4281)&gt;0,G4281+L4281&gt;SUMPRODUCT(G4281:K4281,M4281:Q4281)),1,0)</f>
        <v>0</v>
      </c>
    </row>
    <row r="4282" customFormat="false" ht="15" hidden="false" customHeight="false" outlineLevel="0" collapsed="false">
      <c r="A4282" s="0" t="n">
        <v>62</v>
      </c>
      <c r="B4282" s="0" t="n">
        <v>49</v>
      </c>
      <c r="C4282" s="0" t="n">
        <v>46</v>
      </c>
      <c r="D4282" s="0" t="n">
        <v>31</v>
      </c>
      <c r="E4282" s="0" t="n">
        <v>100</v>
      </c>
      <c r="F4282" s="0" t="n">
        <v>18</v>
      </c>
      <c r="G4282" s="1" t="n">
        <f aca="false">SMALL($A4282:$F4282,1)</f>
        <v>18</v>
      </c>
      <c r="H4282" s="1" t="n">
        <f aca="false">SMALL($A4282:$F4282,2)</f>
        <v>31</v>
      </c>
      <c r="I4282" s="1" t="n">
        <f aca="false">SMALL($A4282:$F4282,3)</f>
        <v>46</v>
      </c>
      <c r="J4282" s="1" t="n">
        <f aca="false">SMALL($A4282:$F4282,4)</f>
        <v>49</v>
      </c>
      <c r="K4282" s="1" t="n">
        <f aca="false">SMALL($A4282:$F4282,5)</f>
        <v>62</v>
      </c>
      <c r="L4282" s="1" t="n">
        <f aca="false">SMALL($A4282:$F4282,6)</f>
        <v>100</v>
      </c>
      <c r="M4282" s="0" t="n">
        <f aca="false">IF(COUNTIF($G4282:$L4282,G4282)&gt;1,1,0)</f>
        <v>0</v>
      </c>
      <c r="N4282" s="0" t="n">
        <f aca="false">IF(COUNTIF($G4282:$L4282,H4282)&gt;1,1,0)</f>
        <v>0</v>
      </c>
      <c r="O4282" s="0" t="n">
        <f aca="false">IF(COUNTIF($G4282:$L4282,I4282)&gt;1,1,0)</f>
        <v>0</v>
      </c>
      <c r="P4282" s="0" t="n">
        <f aca="false">IF(COUNTIF($G4282:$L4282,J4282)&gt;1,1,0)</f>
        <v>0</v>
      </c>
      <c r="Q4282" s="0" t="n">
        <f aca="false">IF(COUNTIF($G4282:$L4282,K4282)&gt;1,1,0)</f>
        <v>0</v>
      </c>
      <c r="R4282" s="0" t="n">
        <f aca="false">IF(COUNTIF($G4282:$L4282,L4282)&gt;1,1,0)</f>
        <v>0</v>
      </c>
      <c r="S4282" s="2" t="n">
        <f aca="false">IF(AND(L4282&lt;&gt;K4282,SUM(M4282:Q4282)&gt;0,G4282+L4282&gt;SUMPRODUCT(G4282:K4282,M4282:Q4282)),1,0)</f>
        <v>0</v>
      </c>
    </row>
    <row r="4283" customFormat="false" ht="15" hidden="false" customHeight="false" outlineLevel="0" collapsed="false">
      <c r="A4283" s="0" t="n">
        <v>67</v>
      </c>
      <c r="B4283" s="0" t="n">
        <v>66</v>
      </c>
      <c r="C4283" s="0" t="n">
        <v>20</v>
      </c>
      <c r="D4283" s="0" t="n">
        <v>65</v>
      </c>
      <c r="E4283" s="0" t="n">
        <v>79</v>
      </c>
      <c r="F4283" s="0" t="n">
        <v>69</v>
      </c>
      <c r="G4283" s="1" t="n">
        <f aca="false">SMALL($A4283:$F4283,1)</f>
        <v>20</v>
      </c>
      <c r="H4283" s="1" t="n">
        <f aca="false">SMALL($A4283:$F4283,2)</f>
        <v>65</v>
      </c>
      <c r="I4283" s="1" t="n">
        <f aca="false">SMALL($A4283:$F4283,3)</f>
        <v>66</v>
      </c>
      <c r="J4283" s="1" t="n">
        <f aca="false">SMALL($A4283:$F4283,4)</f>
        <v>67</v>
      </c>
      <c r="K4283" s="1" t="n">
        <f aca="false">SMALL($A4283:$F4283,5)</f>
        <v>69</v>
      </c>
      <c r="L4283" s="1" t="n">
        <f aca="false">SMALL($A4283:$F4283,6)</f>
        <v>79</v>
      </c>
      <c r="M4283" s="0" t="n">
        <f aca="false">IF(COUNTIF($G4283:$L4283,G4283)&gt;1,1,0)</f>
        <v>0</v>
      </c>
      <c r="N4283" s="0" t="n">
        <f aca="false">IF(COUNTIF($G4283:$L4283,H4283)&gt;1,1,0)</f>
        <v>0</v>
      </c>
      <c r="O4283" s="0" t="n">
        <f aca="false">IF(COUNTIF($G4283:$L4283,I4283)&gt;1,1,0)</f>
        <v>0</v>
      </c>
      <c r="P4283" s="0" t="n">
        <f aca="false">IF(COUNTIF($G4283:$L4283,J4283)&gt;1,1,0)</f>
        <v>0</v>
      </c>
      <c r="Q4283" s="0" t="n">
        <f aca="false">IF(COUNTIF($G4283:$L4283,K4283)&gt;1,1,0)</f>
        <v>0</v>
      </c>
      <c r="R4283" s="0" t="n">
        <f aca="false">IF(COUNTIF($G4283:$L4283,L4283)&gt;1,1,0)</f>
        <v>0</v>
      </c>
      <c r="S4283" s="2" t="n">
        <f aca="false">IF(AND(L4283&lt;&gt;K4283,SUM(M4283:Q4283)&gt;0,G4283+L4283&gt;SUMPRODUCT(G4283:K4283,M4283:Q4283)),1,0)</f>
        <v>0</v>
      </c>
    </row>
    <row r="4284" customFormat="false" ht="15" hidden="false" customHeight="false" outlineLevel="0" collapsed="false">
      <c r="A4284" s="0" t="n">
        <v>80</v>
      </c>
      <c r="B4284" s="0" t="n">
        <v>91</v>
      </c>
      <c r="C4284" s="0" t="n">
        <v>14</v>
      </c>
      <c r="D4284" s="0" t="n">
        <v>98</v>
      </c>
      <c r="E4284" s="0" t="n">
        <v>68</v>
      </c>
      <c r="F4284" s="0" t="n">
        <v>21</v>
      </c>
      <c r="G4284" s="1" t="n">
        <f aca="false">SMALL($A4284:$F4284,1)</f>
        <v>14</v>
      </c>
      <c r="H4284" s="1" t="n">
        <f aca="false">SMALL($A4284:$F4284,2)</f>
        <v>21</v>
      </c>
      <c r="I4284" s="1" t="n">
        <f aca="false">SMALL($A4284:$F4284,3)</f>
        <v>68</v>
      </c>
      <c r="J4284" s="1" t="n">
        <f aca="false">SMALL($A4284:$F4284,4)</f>
        <v>80</v>
      </c>
      <c r="K4284" s="1" t="n">
        <f aca="false">SMALL($A4284:$F4284,5)</f>
        <v>91</v>
      </c>
      <c r="L4284" s="1" t="n">
        <f aca="false">SMALL($A4284:$F4284,6)</f>
        <v>98</v>
      </c>
      <c r="M4284" s="0" t="n">
        <f aca="false">IF(COUNTIF($G4284:$L4284,G4284)&gt;1,1,0)</f>
        <v>0</v>
      </c>
      <c r="N4284" s="0" t="n">
        <f aca="false">IF(COUNTIF($G4284:$L4284,H4284)&gt;1,1,0)</f>
        <v>0</v>
      </c>
      <c r="O4284" s="0" t="n">
        <f aca="false">IF(COUNTIF($G4284:$L4284,I4284)&gt;1,1,0)</f>
        <v>0</v>
      </c>
      <c r="P4284" s="0" t="n">
        <f aca="false">IF(COUNTIF($G4284:$L4284,J4284)&gt;1,1,0)</f>
        <v>0</v>
      </c>
      <c r="Q4284" s="0" t="n">
        <f aca="false">IF(COUNTIF($G4284:$L4284,K4284)&gt;1,1,0)</f>
        <v>0</v>
      </c>
      <c r="R4284" s="0" t="n">
        <f aca="false">IF(COUNTIF($G4284:$L4284,L4284)&gt;1,1,0)</f>
        <v>0</v>
      </c>
      <c r="S4284" s="2" t="n">
        <f aca="false">IF(AND(L4284&lt;&gt;K4284,SUM(M4284:Q4284)&gt;0,G4284+L4284&gt;SUMPRODUCT(G4284:K4284,M4284:Q4284)),1,0)</f>
        <v>0</v>
      </c>
    </row>
    <row r="4285" customFormat="false" ht="15" hidden="false" customHeight="false" outlineLevel="0" collapsed="false">
      <c r="A4285" s="0" t="n">
        <v>99</v>
      </c>
      <c r="B4285" s="0" t="n">
        <v>15</v>
      </c>
      <c r="C4285" s="0" t="n">
        <v>18</v>
      </c>
      <c r="D4285" s="0" t="n">
        <v>97</v>
      </c>
      <c r="E4285" s="0" t="n">
        <v>88</v>
      </c>
      <c r="F4285" s="0" t="n">
        <v>19</v>
      </c>
      <c r="G4285" s="1" t="n">
        <f aca="false">SMALL($A4285:$F4285,1)</f>
        <v>15</v>
      </c>
      <c r="H4285" s="1" t="n">
        <f aca="false">SMALL($A4285:$F4285,2)</f>
        <v>18</v>
      </c>
      <c r="I4285" s="1" t="n">
        <f aca="false">SMALL($A4285:$F4285,3)</f>
        <v>19</v>
      </c>
      <c r="J4285" s="1" t="n">
        <f aca="false">SMALL($A4285:$F4285,4)</f>
        <v>88</v>
      </c>
      <c r="K4285" s="1" t="n">
        <f aca="false">SMALL($A4285:$F4285,5)</f>
        <v>97</v>
      </c>
      <c r="L4285" s="1" t="n">
        <f aca="false">SMALL($A4285:$F4285,6)</f>
        <v>99</v>
      </c>
      <c r="M4285" s="0" t="n">
        <f aca="false">IF(COUNTIF($G4285:$L4285,G4285)&gt;1,1,0)</f>
        <v>0</v>
      </c>
      <c r="N4285" s="0" t="n">
        <f aca="false">IF(COUNTIF($G4285:$L4285,H4285)&gt;1,1,0)</f>
        <v>0</v>
      </c>
      <c r="O4285" s="0" t="n">
        <f aca="false">IF(COUNTIF($G4285:$L4285,I4285)&gt;1,1,0)</f>
        <v>0</v>
      </c>
      <c r="P4285" s="0" t="n">
        <f aca="false">IF(COUNTIF($G4285:$L4285,J4285)&gt;1,1,0)</f>
        <v>0</v>
      </c>
      <c r="Q4285" s="0" t="n">
        <f aca="false">IF(COUNTIF($G4285:$L4285,K4285)&gt;1,1,0)</f>
        <v>0</v>
      </c>
      <c r="R4285" s="0" t="n">
        <f aca="false">IF(COUNTIF($G4285:$L4285,L4285)&gt;1,1,0)</f>
        <v>0</v>
      </c>
      <c r="S4285" s="2" t="n">
        <f aca="false">IF(AND(L4285&lt;&gt;K4285,SUM(M4285:Q4285)&gt;0,G4285+L4285&gt;SUMPRODUCT(G4285:K4285,M4285:Q4285)),1,0)</f>
        <v>0</v>
      </c>
    </row>
    <row r="4286" customFormat="false" ht="15" hidden="false" customHeight="false" outlineLevel="0" collapsed="false">
      <c r="A4286" s="0" t="n">
        <v>60</v>
      </c>
      <c r="B4286" s="0" t="n">
        <v>13</v>
      </c>
      <c r="C4286" s="0" t="n">
        <v>10</v>
      </c>
      <c r="D4286" s="0" t="n">
        <v>9</v>
      </c>
      <c r="E4286" s="0" t="n">
        <v>29</v>
      </c>
      <c r="F4286" s="0" t="n">
        <v>69</v>
      </c>
      <c r="G4286" s="1" t="n">
        <f aca="false">SMALL($A4286:$F4286,1)</f>
        <v>9</v>
      </c>
      <c r="H4286" s="1" t="n">
        <f aca="false">SMALL($A4286:$F4286,2)</f>
        <v>10</v>
      </c>
      <c r="I4286" s="1" t="n">
        <f aca="false">SMALL($A4286:$F4286,3)</f>
        <v>13</v>
      </c>
      <c r="J4286" s="1" t="n">
        <f aca="false">SMALL($A4286:$F4286,4)</f>
        <v>29</v>
      </c>
      <c r="K4286" s="1" t="n">
        <f aca="false">SMALL($A4286:$F4286,5)</f>
        <v>60</v>
      </c>
      <c r="L4286" s="1" t="n">
        <f aca="false">SMALL($A4286:$F4286,6)</f>
        <v>69</v>
      </c>
      <c r="M4286" s="0" t="n">
        <f aca="false">IF(COUNTIF($G4286:$L4286,G4286)&gt;1,1,0)</f>
        <v>0</v>
      </c>
      <c r="N4286" s="0" t="n">
        <f aca="false">IF(COUNTIF($G4286:$L4286,H4286)&gt;1,1,0)</f>
        <v>0</v>
      </c>
      <c r="O4286" s="0" t="n">
        <f aca="false">IF(COUNTIF($G4286:$L4286,I4286)&gt;1,1,0)</f>
        <v>0</v>
      </c>
      <c r="P4286" s="0" t="n">
        <f aca="false">IF(COUNTIF($G4286:$L4286,J4286)&gt;1,1,0)</f>
        <v>0</v>
      </c>
      <c r="Q4286" s="0" t="n">
        <f aca="false">IF(COUNTIF($G4286:$L4286,K4286)&gt;1,1,0)</f>
        <v>0</v>
      </c>
      <c r="R4286" s="0" t="n">
        <f aca="false">IF(COUNTIF($G4286:$L4286,L4286)&gt;1,1,0)</f>
        <v>0</v>
      </c>
      <c r="S4286" s="2" t="n">
        <f aca="false">IF(AND(L4286&lt;&gt;K4286,SUM(M4286:Q4286)&gt;0,G4286+L4286&gt;SUMPRODUCT(G4286:K4286,M4286:Q4286)),1,0)</f>
        <v>0</v>
      </c>
    </row>
    <row r="4287" customFormat="false" ht="15" hidden="false" customHeight="false" outlineLevel="0" collapsed="false">
      <c r="A4287" s="0" t="n">
        <v>42</v>
      </c>
      <c r="B4287" s="0" t="n">
        <v>79</v>
      </c>
      <c r="C4287" s="0" t="n">
        <v>55</v>
      </c>
      <c r="D4287" s="0" t="n">
        <v>80</v>
      </c>
      <c r="E4287" s="0" t="n">
        <v>39</v>
      </c>
      <c r="F4287" s="0" t="n">
        <v>86</v>
      </c>
      <c r="G4287" s="1" t="n">
        <f aca="false">SMALL($A4287:$F4287,1)</f>
        <v>39</v>
      </c>
      <c r="H4287" s="1" t="n">
        <f aca="false">SMALL($A4287:$F4287,2)</f>
        <v>42</v>
      </c>
      <c r="I4287" s="1" t="n">
        <f aca="false">SMALL($A4287:$F4287,3)</f>
        <v>55</v>
      </c>
      <c r="J4287" s="1" t="n">
        <f aca="false">SMALL($A4287:$F4287,4)</f>
        <v>79</v>
      </c>
      <c r="K4287" s="1" t="n">
        <f aca="false">SMALL($A4287:$F4287,5)</f>
        <v>80</v>
      </c>
      <c r="L4287" s="1" t="n">
        <f aca="false">SMALL($A4287:$F4287,6)</f>
        <v>86</v>
      </c>
      <c r="M4287" s="0" t="n">
        <f aca="false">IF(COUNTIF($G4287:$L4287,G4287)&gt;1,1,0)</f>
        <v>0</v>
      </c>
      <c r="N4287" s="0" t="n">
        <f aca="false">IF(COUNTIF($G4287:$L4287,H4287)&gt;1,1,0)</f>
        <v>0</v>
      </c>
      <c r="O4287" s="0" t="n">
        <f aca="false">IF(COUNTIF($G4287:$L4287,I4287)&gt;1,1,0)</f>
        <v>0</v>
      </c>
      <c r="P4287" s="0" t="n">
        <f aca="false">IF(COUNTIF($G4287:$L4287,J4287)&gt;1,1,0)</f>
        <v>0</v>
      </c>
      <c r="Q4287" s="0" t="n">
        <f aca="false">IF(COUNTIF($G4287:$L4287,K4287)&gt;1,1,0)</f>
        <v>0</v>
      </c>
      <c r="R4287" s="0" t="n">
        <f aca="false">IF(COUNTIF($G4287:$L4287,L4287)&gt;1,1,0)</f>
        <v>0</v>
      </c>
      <c r="S4287" s="2" t="n">
        <f aca="false">IF(AND(L4287&lt;&gt;K4287,SUM(M4287:Q4287)&gt;0,G4287+L4287&gt;SUMPRODUCT(G4287:K4287,M4287:Q4287)),1,0)</f>
        <v>0</v>
      </c>
    </row>
    <row r="4288" customFormat="false" ht="15" hidden="false" customHeight="false" outlineLevel="0" collapsed="false">
      <c r="A4288" s="0" t="n">
        <v>91</v>
      </c>
      <c r="B4288" s="0" t="n">
        <v>86</v>
      </c>
      <c r="C4288" s="0" t="n">
        <v>74</v>
      </c>
      <c r="D4288" s="0" t="n">
        <v>65</v>
      </c>
      <c r="E4288" s="0" t="n">
        <v>79</v>
      </c>
      <c r="F4288" s="0" t="n">
        <v>55</v>
      </c>
      <c r="G4288" s="1" t="n">
        <f aca="false">SMALL($A4288:$F4288,1)</f>
        <v>55</v>
      </c>
      <c r="H4288" s="1" t="n">
        <f aca="false">SMALL($A4288:$F4288,2)</f>
        <v>65</v>
      </c>
      <c r="I4288" s="1" t="n">
        <f aca="false">SMALL($A4288:$F4288,3)</f>
        <v>74</v>
      </c>
      <c r="J4288" s="1" t="n">
        <f aca="false">SMALL($A4288:$F4288,4)</f>
        <v>79</v>
      </c>
      <c r="K4288" s="1" t="n">
        <f aca="false">SMALL($A4288:$F4288,5)</f>
        <v>86</v>
      </c>
      <c r="L4288" s="1" t="n">
        <f aca="false">SMALL($A4288:$F4288,6)</f>
        <v>91</v>
      </c>
      <c r="M4288" s="0" t="n">
        <f aca="false">IF(COUNTIF($G4288:$L4288,G4288)&gt;1,1,0)</f>
        <v>0</v>
      </c>
      <c r="N4288" s="0" t="n">
        <f aca="false">IF(COUNTIF($G4288:$L4288,H4288)&gt;1,1,0)</f>
        <v>0</v>
      </c>
      <c r="O4288" s="0" t="n">
        <f aca="false">IF(COUNTIF($G4288:$L4288,I4288)&gt;1,1,0)</f>
        <v>0</v>
      </c>
      <c r="P4288" s="0" t="n">
        <f aca="false">IF(COUNTIF($G4288:$L4288,J4288)&gt;1,1,0)</f>
        <v>0</v>
      </c>
      <c r="Q4288" s="0" t="n">
        <f aca="false">IF(COUNTIF($G4288:$L4288,K4288)&gt;1,1,0)</f>
        <v>0</v>
      </c>
      <c r="R4288" s="0" t="n">
        <f aca="false">IF(COUNTIF($G4288:$L4288,L4288)&gt;1,1,0)</f>
        <v>0</v>
      </c>
      <c r="S4288" s="2" t="n">
        <f aca="false">IF(AND(L4288&lt;&gt;K4288,SUM(M4288:Q4288)&gt;0,G4288+L4288&gt;SUMPRODUCT(G4288:K4288,M4288:Q4288)),1,0)</f>
        <v>0</v>
      </c>
    </row>
    <row r="4289" customFormat="false" ht="15" hidden="false" customHeight="false" outlineLevel="0" collapsed="false">
      <c r="A4289" s="0" t="n">
        <v>18</v>
      </c>
      <c r="B4289" s="0" t="n">
        <v>42</v>
      </c>
      <c r="C4289" s="0" t="n">
        <v>26</v>
      </c>
      <c r="D4289" s="0" t="n">
        <v>66</v>
      </c>
      <c r="E4289" s="0" t="n">
        <v>41</v>
      </c>
      <c r="F4289" s="0" t="n">
        <v>72</v>
      </c>
      <c r="G4289" s="1" t="n">
        <f aca="false">SMALL($A4289:$F4289,1)</f>
        <v>18</v>
      </c>
      <c r="H4289" s="1" t="n">
        <f aca="false">SMALL($A4289:$F4289,2)</f>
        <v>26</v>
      </c>
      <c r="I4289" s="1" t="n">
        <f aca="false">SMALL($A4289:$F4289,3)</f>
        <v>41</v>
      </c>
      <c r="J4289" s="1" t="n">
        <f aca="false">SMALL($A4289:$F4289,4)</f>
        <v>42</v>
      </c>
      <c r="K4289" s="1" t="n">
        <f aca="false">SMALL($A4289:$F4289,5)</f>
        <v>66</v>
      </c>
      <c r="L4289" s="1" t="n">
        <f aca="false">SMALL($A4289:$F4289,6)</f>
        <v>72</v>
      </c>
      <c r="M4289" s="0" t="n">
        <f aca="false">IF(COUNTIF($G4289:$L4289,G4289)&gt;1,1,0)</f>
        <v>0</v>
      </c>
      <c r="N4289" s="0" t="n">
        <f aca="false">IF(COUNTIF($G4289:$L4289,H4289)&gt;1,1,0)</f>
        <v>0</v>
      </c>
      <c r="O4289" s="0" t="n">
        <f aca="false">IF(COUNTIF($G4289:$L4289,I4289)&gt;1,1,0)</f>
        <v>0</v>
      </c>
      <c r="P4289" s="0" t="n">
        <f aca="false">IF(COUNTIF($G4289:$L4289,J4289)&gt;1,1,0)</f>
        <v>0</v>
      </c>
      <c r="Q4289" s="0" t="n">
        <f aca="false">IF(COUNTIF($G4289:$L4289,K4289)&gt;1,1,0)</f>
        <v>0</v>
      </c>
      <c r="R4289" s="0" t="n">
        <f aca="false">IF(COUNTIF($G4289:$L4289,L4289)&gt;1,1,0)</f>
        <v>0</v>
      </c>
      <c r="S4289" s="2" t="n">
        <f aca="false">IF(AND(L4289&lt;&gt;K4289,SUM(M4289:Q4289)&gt;0,G4289+L4289&gt;SUMPRODUCT(G4289:K4289,M4289:Q4289)),1,0)</f>
        <v>0</v>
      </c>
    </row>
    <row r="4290" customFormat="false" ht="15" hidden="false" customHeight="false" outlineLevel="0" collapsed="false">
      <c r="A4290" s="0" t="n">
        <v>24</v>
      </c>
      <c r="B4290" s="0" t="n">
        <v>10</v>
      </c>
      <c r="C4290" s="0" t="n">
        <v>69</v>
      </c>
      <c r="D4290" s="0" t="n">
        <v>56</v>
      </c>
      <c r="E4290" s="0" t="n">
        <v>87</v>
      </c>
      <c r="F4290" s="0" t="n">
        <v>66</v>
      </c>
      <c r="G4290" s="1" t="n">
        <f aca="false">SMALL($A4290:$F4290,1)</f>
        <v>10</v>
      </c>
      <c r="H4290" s="1" t="n">
        <f aca="false">SMALL($A4290:$F4290,2)</f>
        <v>24</v>
      </c>
      <c r="I4290" s="1" t="n">
        <f aca="false">SMALL($A4290:$F4290,3)</f>
        <v>56</v>
      </c>
      <c r="J4290" s="1" t="n">
        <f aca="false">SMALL($A4290:$F4290,4)</f>
        <v>66</v>
      </c>
      <c r="K4290" s="1" t="n">
        <f aca="false">SMALL($A4290:$F4290,5)</f>
        <v>69</v>
      </c>
      <c r="L4290" s="1" t="n">
        <f aca="false">SMALL($A4290:$F4290,6)</f>
        <v>87</v>
      </c>
      <c r="M4290" s="0" t="n">
        <f aca="false">IF(COUNTIF($G4290:$L4290,G4290)&gt;1,1,0)</f>
        <v>0</v>
      </c>
      <c r="N4290" s="0" t="n">
        <f aca="false">IF(COUNTIF($G4290:$L4290,H4290)&gt;1,1,0)</f>
        <v>0</v>
      </c>
      <c r="O4290" s="0" t="n">
        <f aca="false">IF(COUNTIF($G4290:$L4290,I4290)&gt;1,1,0)</f>
        <v>0</v>
      </c>
      <c r="P4290" s="0" t="n">
        <f aca="false">IF(COUNTIF($G4290:$L4290,J4290)&gt;1,1,0)</f>
        <v>0</v>
      </c>
      <c r="Q4290" s="0" t="n">
        <f aca="false">IF(COUNTIF($G4290:$L4290,K4290)&gt;1,1,0)</f>
        <v>0</v>
      </c>
      <c r="R4290" s="0" t="n">
        <f aca="false">IF(COUNTIF($G4290:$L4290,L4290)&gt;1,1,0)</f>
        <v>0</v>
      </c>
      <c r="S4290" s="2" t="n">
        <f aca="false">IF(AND(L4290&lt;&gt;K4290,SUM(M4290:Q4290)&gt;0,G4290+L4290&gt;SUMPRODUCT(G4290:K4290,M4290:Q4290)),1,0)</f>
        <v>0</v>
      </c>
    </row>
    <row r="4291" customFormat="false" ht="15" hidden="false" customHeight="false" outlineLevel="0" collapsed="false">
      <c r="A4291" s="0" t="n">
        <v>43</v>
      </c>
      <c r="B4291" s="0" t="n">
        <v>50</v>
      </c>
      <c r="C4291" s="0" t="n">
        <v>26</v>
      </c>
      <c r="D4291" s="0" t="n">
        <v>32</v>
      </c>
      <c r="E4291" s="0" t="n">
        <v>45</v>
      </c>
      <c r="F4291" s="0" t="n">
        <v>6</v>
      </c>
      <c r="G4291" s="1" t="n">
        <f aca="false">SMALL($A4291:$F4291,1)</f>
        <v>6</v>
      </c>
      <c r="H4291" s="1" t="n">
        <f aca="false">SMALL($A4291:$F4291,2)</f>
        <v>26</v>
      </c>
      <c r="I4291" s="1" t="n">
        <f aca="false">SMALL($A4291:$F4291,3)</f>
        <v>32</v>
      </c>
      <c r="J4291" s="1" t="n">
        <f aca="false">SMALL($A4291:$F4291,4)</f>
        <v>43</v>
      </c>
      <c r="K4291" s="1" t="n">
        <f aca="false">SMALL($A4291:$F4291,5)</f>
        <v>45</v>
      </c>
      <c r="L4291" s="1" t="n">
        <f aca="false">SMALL($A4291:$F4291,6)</f>
        <v>50</v>
      </c>
      <c r="M4291" s="0" t="n">
        <f aca="false">IF(COUNTIF($G4291:$L4291,G4291)&gt;1,1,0)</f>
        <v>0</v>
      </c>
      <c r="N4291" s="0" t="n">
        <f aca="false">IF(COUNTIF($G4291:$L4291,H4291)&gt;1,1,0)</f>
        <v>0</v>
      </c>
      <c r="O4291" s="0" t="n">
        <f aca="false">IF(COUNTIF($G4291:$L4291,I4291)&gt;1,1,0)</f>
        <v>0</v>
      </c>
      <c r="P4291" s="0" t="n">
        <f aca="false">IF(COUNTIF($G4291:$L4291,J4291)&gt;1,1,0)</f>
        <v>0</v>
      </c>
      <c r="Q4291" s="0" t="n">
        <f aca="false">IF(COUNTIF($G4291:$L4291,K4291)&gt;1,1,0)</f>
        <v>0</v>
      </c>
      <c r="R4291" s="0" t="n">
        <f aca="false">IF(COUNTIF($G4291:$L4291,L4291)&gt;1,1,0)</f>
        <v>0</v>
      </c>
      <c r="S4291" s="2" t="n">
        <f aca="false">IF(AND(L4291&lt;&gt;K4291,SUM(M4291:Q4291)&gt;0,G4291+L4291&gt;SUMPRODUCT(G4291:K4291,M4291:Q4291)),1,0)</f>
        <v>0</v>
      </c>
    </row>
    <row r="4292" customFormat="false" ht="15" hidden="false" customHeight="false" outlineLevel="0" collapsed="false">
      <c r="A4292" s="0" t="n">
        <v>64</v>
      </c>
      <c r="B4292" s="0" t="n">
        <v>48</v>
      </c>
      <c r="C4292" s="0" t="n">
        <v>54</v>
      </c>
      <c r="D4292" s="0" t="n">
        <v>44</v>
      </c>
      <c r="E4292" s="0" t="n">
        <v>78</v>
      </c>
      <c r="F4292" s="0" t="n">
        <v>36</v>
      </c>
      <c r="G4292" s="1" t="n">
        <f aca="false">SMALL($A4292:$F4292,1)</f>
        <v>36</v>
      </c>
      <c r="H4292" s="1" t="n">
        <f aca="false">SMALL($A4292:$F4292,2)</f>
        <v>44</v>
      </c>
      <c r="I4292" s="1" t="n">
        <f aca="false">SMALL($A4292:$F4292,3)</f>
        <v>48</v>
      </c>
      <c r="J4292" s="1" t="n">
        <f aca="false">SMALL($A4292:$F4292,4)</f>
        <v>54</v>
      </c>
      <c r="K4292" s="1" t="n">
        <f aca="false">SMALL($A4292:$F4292,5)</f>
        <v>64</v>
      </c>
      <c r="L4292" s="1" t="n">
        <f aca="false">SMALL($A4292:$F4292,6)</f>
        <v>78</v>
      </c>
      <c r="M4292" s="0" t="n">
        <f aca="false">IF(COUNTIF($G4292:$L4292,G4292)&gt;1,1,0)</f>
        <v>0</v>
      </c>
      <c r="N4292" s="0" t="n">
        <f aca="false">IF(COUNTIF($G4292:$L4292,H4292)&gt;1,1,0)</f>
        <v>0</v>
      </c>
      <c r="O4292" s="0" t="n">
        <f aca="false">IF(COUNTIF($G4292:$L4292,I4292)&gt;1,1,0)</f>
        <v>0</v>
      </c>
      <c r="P4292" s="0" t="n">
        <f aca="false">IF(COUNTIF($G4292:$L4292,J4292)&gt;1,1,0)</f>
        <v>0</v>
      </c>
      <c r="Q4292" s="0" t="n">
        <f aca="false">IF(COUNTIF($G4292:$L4292,K4292)&gt;1,1,0)</f>
        <v>0</v>
      </c>
      <c r="R4292" s="0" t="n">
        <f aca="false">IF(COUNTIF($G4292:$L4292,L4292)&gt;1,1,0)</f>
        <v>0</v>
      </c>
      <c r="S4292" s="2" t="n">
        <f aca="false">IF(AND(L4292&lt;&gt;K4292,SUM(M4292:Q4292)&gt;0,G4292+L4292&gt;SUMPRODUCT(G4292:K4292,M4292:Q4292)),1,0)</f>
        <v>0</v>
      </c>
    </row>
    <row r="4293" customFormat="false" ht="15" hidden="false" customHeight="false" outlineLevel="0" collapsed="false">
      <c r="A4293" s="0" t="n">
        <v>37</v>
      </c>
      <c r="B4293" s="0" t="n">
        <v>22</v>
      </c>
      <c r="C4293" s="0" t="n">
        <v>17</v>
      </c>
      <c r="D4293" s="0" t="n">
        <v>75</v>
      </c>
      <c r="E4293" s="0" t="n">
        <v>35</v>
      </c>
      <c r="F4293" s="0" t="n">
        <v>26</v>
      </c>
      <c r="G4293" s="1" t="n">
        <f aca="false">SMALL($A4293:$F4293,1)</f>
        <v>17</v>
      </c>
      <c r="H4293" s="1" t="n">
        <f aca="false">SMALL($A4293:$F4293,2)</f>
        <v>22</v>
      </c>
      <c r="I4293" s="1" t="n">
        <f aca="false">SMALL($A4293:$F4293,3)</f>
        <v>26</v>
      </c>
      <c r="J4293" s="1" t="n">
        <f aca="false">SMALL($A4293:$F4293,4)</f>
        <v>35</v>
      </c>
      <c r="K4293" s="1" t="n">
        <f aca="false">SMALL($A4293:$F4293,5)</f>
        <v>37</v>
      </c>
      <c r="L4293" s="1" t="n">
        <f aca="false">SMALL($A4293:$F4293,6)</f>
        <v>75</v>
      </c>
      <c r="M4293" s="0" t="n">
        <f aca="false">IF(COUNTIF($G4293:$L4293,G4293)&gt;1,1,0)</f>
        <v>0</v>
      </c>
      <c r="N4293" s="0" t="n">
        <f aca="false">IF(COUNTIF($G4293:$L4293,H4293)&gt;1,1,0)</f>
        <v>0</v>
      </c>
      <c r="O4293" s="0" t="n">
        <f aca="false">IF(COUNTIF($G4293:$L4293,I4293)&gt;1,1,0)</f>
        <v>0</v>
      </c>
      <c r="P4293" s="0" t="n">
        <f aca="false">IF(COUNTIF($G4293:$L4293,J4293)&gt;1,1,0)</f>
        <v>0</v>
      </c>
      <c r="Q4293" s="0" t="n">
        <f aca="false">IF(COUNTIF($G4293:$L4293,K4293)&gt;1,1,0)</f>
        <v>0</v>
      </c>
      <c r="R4293" s="0" t="n">
        <f aca="false">IF(COUNTIF($G4293:$L4293,L4293)&gt;1,1,0)</f>
        <v>0</v>
      </c>
      <c r="S4293" s="2" t="n">
        <f aca="false">IF(AND(L4293&lt;&gt;K4293,SUM(M4293:Q4293)&gt;0,G4293+L4293&gt;SUMPRODUCT(G4293:K4293,M4293:Q4293)),1,0)</f>
        <v>0</v>
      </c>
    </row>
    <row r="4294" customFormat="false" ht="15" hidden="false" customHeight="false" outlineLevel="0" collapsed="false">
      <c r="A4294" s="0" t="n">
        <v>67</v>
      </c>
      <c r="B4294" s="0" t="n">
        <v>59</v>
      </c>
      <c r="C4294" s="0" t="n">
        <v>93</v>
      </c>
      <c r="D4294" s="0" t="n">
        <v>78</v>
      </c>
      <c r="E4294" s="0" t="n">
        <v>15</v>
      </c>
      <c r="F4294" s="0" t="n">
        <v>14</v>
      </c>
      <c r="G4294" s="1" t="n">
        <f aca="false">SMALL($A4294:$F4294,1)</f>
        <v>14</v>
      </c>
      <c r="H4294" s="1" t="n">
        <f aca="false">SMALL($A4294:$F4294,2)</f>
        <v>15</v>
      </c>
      <c r="I4294" s="1" t="n">
        <f aca="false">SMALL($A4294:$F4294,3)</f>
        <v>59</v>
      </c>
      <c r="J4294" s="1" t="n">
        <f aca="false">SMALL($A4294:$F4294,4)</f>
        <v>67</v>
      </c>
      <c r="K4294" s="1" t="n">
        <f aca="false">SMALL($A4294:$F4294,5)</f>
        <v>78</v>
      </c>
      <c r="L4294" s="1" t="n">
        <f aca="false">SMALL($A4294:$F4294,6)</f>
        <v>93</v>
      </c>
      <c r="M4294" s="0" t="n">
        <f aca="false">IF(COUNTIF($G4294:$L4294,G4294)&gt;1,1,0)</f>
        <v>0</v>
      </c>
      <c r="N4294" s="0" t="n">
        <f aca="false">IF(COUNTIF($G4294:$L4294,H4294)&gt;1,1,0)</f>
        <v>0</v>
      </c>
      <c r="O4294" s="0" t="n">
        <f aca="false">IF(COUNTIF($G4294:$L4294,I4294)&gt;1,1,0)</f>
        <v>0</v>
      </c>
      <c r="P4294" s="0" t="n">
        <f aca="false">IF(COUNTIF($G4294:$L4294,J4294)&gt;1,1,0)</f>
        <v>0</v>
      </c>
      <c r="Q4294" s="0" t="n">
        <f aca="false">IF(COUNTIF($G4294:$L4294,K4294)&gt;1,1,0)</f>
        <v>0</v>
      </c>
      <c r="R4294" s="0" t="n">
        <f aca="false">IF(COUNTIF($G4294:$L4294,L4294)&gt;1,1,0)</f>
        <v>0</v>
      </c>
      <c r="S4294" s="2" t="n">
        <f aca="false">IF(AND(L4294&lt;&gt;K4294,SUM(M4294:Q4294)&gt;0,G4294+L4294&gt;SUMPRODUCT(G4294:K4294,M4294:Q4294)),1,0)</f>
        <v>0</v>
      </c>
    </row>
    <row r="4295" customFormat="false" ht="15" hidden="false" customHeight="false" outlineLevel="0" collapsed="false">
      <c r="A4295" s="0" t="n">
        <v>5</v>
      </c>
      <c r="B4295" s="0" t="n">
        <v>34</v>
      </c>
      <c r="C4295" s="0" t="n">
        <v>30</v>
      </c>
      <c r="D4295" s="0" t="n">
        <v>23</v>
      </c>
      <c r="E4295" s="0" t="n">
        <v>72</v>
      </c>
      <c r="F4295" s="0" t="n">
        <v>85</v>
      </c>
      <c r="G4295" s="1" t="n">
        <f aca="false">SMALL($A4295:$F4295,1)</f>
        <v>5</v>
      </c>
      <c r="H4295" s="1" t="n">
        <f aca="false">SMALL($A4295:$F4295,2)</f>
        <v>23</v>
      </c>
      <c r="I4295" s="1" t="n">
        <f aca="false">SMALL($A4295:$F4295,3)</f>
        <v>30</v>
      </c>
      <c r="J4295" s="1" t="n">
        <f aca="false">SMALL($A4295:$F4295,4)</f>
        <v>34</v>
      </c>
      <c r="K4295" s="1" t="n">
        <f aca="false">SMALL($A4295:$F4295,5)</f>
        <v>72</v>
      </c>
      <c r="L4295" s="1" t="n">
        <f aca="false">SMALL($A4295:$F4295,6)</f>
        <v>85</v>
      </c>
      <c r="M4295" s="0" t="n">
        <f aca="false">IF(COUNTIF($G4295:$L4295,G4295)&gt;1,1,0)</f>
        <v>0</v>
      </c>
      <c r="N4295" s="0" t="n">
        <f aca="false">IF(COUNTIF($G4295:$L4295,H4295)&gt;1,1,0)</f>
        <v>0</v>
      </c>
      <c r="O4295" s="0" t="n">
        <f aca="false">IF(COUNTIF($G4295:$L4295,I4295)&gt;1,1,0)</f>
        <v>0</v>
      </c>
      <c r="P4295" s="0" t="n">
        <f aca="false">IF(COUNTIF($G4295:$L4295,J4295)&gt;1,1,0)</f>
        <v>0</v>
      </c>
      <c r="Q4295" s="0" t="n">
        <f aca="false">IF(COUNTIF($G4295:$L4295,K4295)&gt;1,1,0)</f>
        <v>0</v>
      </c>
      <c r="R4295" s="0" t="n">
        <f aca="false">IF(COUNTIF($G4295:$L4295,L4295)&gt;1,1,0)</f>
        <v>0</v>
      </c>
      <c r="S4295" s="2" t="n">
        <f aca="false">IF(AND(L4295&lt;&gt;K4295,SUM(M4295:Q4295)&gt;0,G4295+L4295&gt;SUMPRODUCT(G4295:K4295,M4295:Q4295)),1,0)</f>
        <v>0</v>
      </c>
    </row>
    <row r="4296" customFormat="false" ht="15" hidden="false" customHeight="false" outlineLevel="0" collapsed="false">
      <c r="A4296" s="0" t="n">
        <v>46</v>
      </c>
      <c r="B4296" s="0" t="n">
        <v>13</v>
      </c>
      <c r="C4296" s="0" t="n">
        <v>86</v>
      </c>
      <c r="D4296" s="0" t="n">
        <v>1</v>
      </c>
      <c r="E4296" s="0" t="n">
        <v>10</v>
      </c>
      <c r="F4296" s="0" t="n">
        <v>100</v>
      </c>
      <c r="G4296" s="1" t="n">
        <f aca="false">SMALL($A4296:$F4296,1)</f>
        <v>1</v>
      </c>
      <c r="H4296" s="1" t="n">
        <f aca="false">SMALL($A4296:$F4296,2)</f>
        <v>10</v>
      </c>
      <c r="I4296" s="1" t="n">
        <f aca="false">SMALL($A4296:$F4296,3)</f>
        <v>13</v>
      </c>
      <c r="J4296" s="1" t="n">
        <f aca="false">SMALL($A4296:$F4296,4)</f>
        <v>46</v>
      </c>
      <c r="K4296" s="1" t="n">
        <f aca="false">SMALL($A4296:$F4296,5)</f>
        <v>86</v>
      </c>
      <c r="L4296" s="1" t="n">
        <f aca="false">SMALL($A4296:$F4296,6)</f>
        <v>100</v>
      </c>
      <c r="M4296" s="0" t="n">
        <f aca="false">IF(COUNTIF($G4296:$L4296,G4296)&gt;1,1,0)</f>
        <v>0</v>
      </c>
      <c r="N4296" s="0" t="n">
        <f aca="false">IF(COUNTIF($G4296:$L4296,H4296)&gt;1,1,0)</f>
        <v>0</v>
      </c>
      <c r="O4296" s="0" t="n">
        <f aca="false">IF(COUNTIF($G4296:$L4296,I4296)&gt;1,1,0)</f>
        <v>0</v>
      </c>
      <c r="P4296" s="0" t="n">
        <f aca="false">IF(COUNTIF($G4296:$L4296,J4296)&gt;1,1,0)</f>
        <v>0</v>
      </c>
      <c r="Q4296" s="0" t="n">
        <f aca="false">IF(COUNTIF($G4296:$L4296,K4296)&gt;1,1,0)</f>
        <v>0</v>
      </c>
      <c r="R4296" s="0" t="n">
        <f aca="false">IF(COUNTIF($G4296:$L4296,L4296)&gt;1,1,0)</f>
        <v>0</v>
      </c>
      <c r="S4296" s="2" t="n">
        <f aca="false">IF(AND(L4296&lt;&gt;K4296,SUM(M4296:Q4296)&gt;0,G4296+L4296&gt;SUMPRODUCT(G4296:K4296,M4296:Q4296)),1,0)</f>
        <v>0</v>
      </c>
    </row>
    <row r="4297" customFormat="false" ht="15" hidden="false" customHeight="false" outlineLevel="0" collapsed="false">
      <c r="A4297" s="0" t="n">
        <v>96</v>
      </c>
      <c r="B4297" s="0" t="n">
        <v>41</v>
      </c>
      <c r="C4297" s="0" t="n">
        <v>35</v>
      </c>
      <c r="D4297" s="0" t="n">
        <v>9</v>
      </c>
      <c r="E4297" s="0" t="n">
        <v>82</v>
      </c>
      <c r="F4297" s="0" t="n">
        <v>27</v>
      </c>
      <c r="G4297" s="1" t="n">
        <f aca="false">SMALL($A4297:$F4297,1)</f>
        <v>9</v>
      </c>
      <c r="H4297" s="1" t="n">
        <f aca="false">SMALL($A4297:$F4297,2)</f>
        <v>27</v>
      </c>
      <c r="I4297" s="1" t="n">
        <f aca="false">SMALL($A4297:$F4297,3)</f>
        <v>35</v>
      </c>
      <c r="J4297" s="1" t="n">
        <f aca="false">SMALL($A4297:$F4297,4)</f>
        <v>41</v>
      </c>
      <c r="K4297" s="1" t="n">
        <f aca="false">SMALL($A4297:$F4297,5)</f>
        <v>82</v>
      </c>
      <c r="L4297" s="1" t="n">
        <f aca="false">SMALL($A4297:$F4297,6)</f>
        <v>96</v>
      </c>
      <c r="M4297" s="0" t="n">
        <f aca="false">IF(COUNTIF($G4297:$L4297,G4297)&gt;1,1,0)</f>
        <v>0</v>
      </c>
      <c r="N4297" s="0" t="n">
        <f aca="false">IF(COUNTIF($G4297:$L4297,H4297)&gt;1,1,0)</f>
        <v>0</v>
      </c>
      <c r="O4297" s="0" t="n">
        <f aca="false">IF(COUNTIF($G4297:$L4297,I4297)&gt;1,1,0)</f>
        <v>0</v>
      </c>
      <c r="P4297" s="0" t="n">
        <f aca="false">IF(COUNTIF($G4297:$L4297,J4297)&gt;1,1,0)</f>
        <v>0</v>
      </c>
      <c r="Q4297" s="0" t="n">
        <f aca="false">IF(COUNTIF($G4297:$L4297,K4297)&gt;1,1,0)</f>
        <v>0</v>
      </c>
      <c r="R4297" s="0" t="n">
        <f aca="false">IF(COUNTIF($G4297:$L4297,L4297)&gt;1,1,0)</f>
        <v>0</v>
      </c>
      <c r="S4297" s="2" t="n">
        <f aca="false">IF(AND(L4297&lt;&gt;K4297,SUM(M4297:Q4297)&gt;0,G4297+L4297&gt;SUMPRODUCT(G4297:K4297,M4297:Q4297)),1,0)</f>
        <v>0</v>
      </c>
    </row>
    <row r="4298" customFormat="false" ht="15" hidden="false" customHeight="false" outlineLevel="0" collapsed="false">
      <c r="A4298" s="0" t="n">
        <v>51</v>
      </c>
      <c r="B4298" s="0" t="n">
        <v>33</v>
      </c>
      <c r="C4298" s="0" t="n">
        <v>62</v>
      </c>
      <c r="D4298" s="0" t="n">
        <v>88</v>
      </c>
      <c r="E4298" s="0" t="n">
        <v>55</v>
      </c>
      <c r="F4298" s="0" t="n">
        <v>36</v>
      </c>
      <c r="G4298" s="1" t="n">
        <f aca="false">SMALL($A4298:$F4298,1)</f>
        <v>33</v>
      </c>
      <c r="H4298" s="1" t="n">
        <f aca="false">SMALL($A4298:$F4298,2)</f>
        <v>36</v>
      </c>
      <c r="I4298" s="1" t="n">
        <f aca="false">SMALL($A4298:$F4298,3)</f>
        <v>51</v>
      </c>
      <c r="J4298" s="1" t="n">
        <f aca="false">SMALL($A4298:$F4298,4)</f>
        <v>55</v>
      </c>
      <c r="K4298" s="1" t="n">
        <f aca="false">SMALL($A4298:$F4298,5)</f>
        <v>62</v>
      </c>
      <c r="L4298" s="1" t="n">
        <f aca="false">SMALL($A4298:$F4298,6)</f>
        <v>88</v>
      </c>
      <c r="M4298" s="0" t="n">
        <f aca="false">IF(COUNTIF($G4298:$L4298,G4298)&gt;1,1,0)</f>
        <v>0</v>
      </c>
      <c r="N4298" s="0" t="n">
        <f aca="false">IF(COUNTIF($G4298:$L4298,H4298)&gt;1,1,0)</f>
        <v>0</v>
      </c>
      <c r="O4298" s="0" t="n">
        <f aca="false">IF(COUNTIF($G4298:$L4298,I4298)&gt;1,1,0)</f>
        <v>0</v>
      </c>
      <c r="P4298" s="0" t="n">
        <f aca="false">IF(COUNTIF($G4298:$L4298,J4298)&gt;1,1,0)</f>
        <v>0</v>
      </c>
      <c r="Q4298" s="0" t="n">
        <f aca="false">IF(COUNTIF($G4298:$L4298,K4298)&gt;1,1,0)</f>
        <v>0</v>
      </c>
      <c r="R4298" s="0" t="n">
        <f aca="false">IF(COUNTIF($G4298:$L4298,L4298)&gt;1,1,0)</f>
        <v>0</v>
      </c>
      <c r="S4298" s="2" t="n">
        <f aca="false">IF(AND(L4298&lt;&gt;K4298,SUM(M4298:Q4298)&gt;0,G4298+L4298&gt;SUMPRODUCT(G4298:K4298,M4298:Q4298)),1,0)</f>
        <v>0</v>
      </c>
    </row>
    <row r="4299" customFormat="false" ht="15" hidden="false" customHeight="false" outlineLevel="0" collapsed="false">
      <c r="A4299" s="0" t="n">
        <v>96</v>
      </c>
      <c r="B4299" s="0" t="n">
        <v>63</v>
      </c>
      <c r="C4299" s="0" t="n">
        <v>47</v>
      </c>
      <c r="D4299" s="0" t="n">
        <v>60</v>
      </c>
      <c r="E4299" s="0" t="n">
        <v>13</v>
      </c>
      <c r="F4299" s="0" t="n">
        <v>97</v>
      </c>
      <c r="G4299" s="1" t="n">
        <f aca="false">SMALL($A4299:$F4299,1)</f>
        <v>13</v>
      </c>
      <c r="H4299" s="1" t="n">
        <f aca="false">SMALL($A4299:$F4299,2)</f>
        <v>47</v>
      </c>
      <c r="I4299" s="1" t="n">
        <f aca="false">SMALL($A4299:$F4299,3)</f>
        <v>60</v>
      </c>
      <c r="J4299" s="1" t="n">
        <f aca="false">SMALL($A4299:$F4299,4)</f>
        <v>63</v>
      </c>
      <c r="K4299" s="1" t="n">
        <f aca="false">SMALL($A4299:$F4299,5)</f>
        <v>96</v>
      </c>
      <c r="L4299" s="1" t="n">
        <f aca="false">SMALL($A4299:$F4299,6)</f>
        <v>97</v>
      </c>
      <c r="M4299" s="0" t="n">
        <f aca="false">IF(COUNTIF($G4299:$L4299,G4299)&gt;1,1,0)</f>
        <v>0</v>
      </c>
      <c r="N4299" s="0" t="n">
        <f aca="false">IF(COUNTIF($G4299:$L4299,H4299)&gt;1,1,0)</f>
        <v>0</v>
      </c>
      <c r="O4299" s="0" t="n">
        <f aca="false">IF(COUNTIF($G4299:$L4299,I4299)&gt;1,1,0)</f>
        <v>0</v>
      </c>
      <c r="P4299" s="0" t="n">
        <f aca="false">IF(COUNTIF($G4299:$L4299,J4299)&gt;1,1,0)</f>
        <v>0</v>
      </c>
      <c r="Q4299" s="0" t="n">
        <f aca="false">IF(COUNTIF($G4299:$L4299,K4299)&gt;1,1,0)</f>
        <v>0</v>
      </c>
      <c r="R4299" s="0" t="n">
        <f aca="false">IF(COUNTIF($G4299:$L4299,L4299)&gt;1,1,0)</f>
        <v>0</v>
      </c>
      <c r="S4299" s="2" t="n">
        <f aca="false">IF(AND(L4299&lt;&gt;K4299,SUM(M4299:Q4299)&gt;0,G4299+L4299&gt;SUMPRODUCT(G4299:K4299,M4299:Q4299)),1,0)</f>
        <v>0</v>
      </c>
    </row>
    <row r="4300" customFormat="false" ht="15" hidden="false" customHeight="false" outlineLevel="0" collapsed="false">
      <c r="A4300" s="0" t="n">
        <v>45</v>
      </c>
      <c r="B4300" s="0" t="n">
        <v>70</v>
      </c>
      <c r="C4300" s="0" t="n">
        <v>59</v>
      </c>
      <c r="D4300" s="0" t="n">
        <v>5</v>
      </c>
      <c r="E4300" s="0" t="n">
        <v>68</v>
      </c>
      <c r="F4300" s="0" t="n">
        <v>64</v>
      </c>
      <c r="G4300" s="1" t="n">
        <f aca="false">SMALL($A4300:$F4300,1)</f>
        <v>5</v>
      </c>
      <c r="H4300" s="1" t="n">
        <f aca="false">SMALL($A4300:$F4300,2)</f>
        <v>45</v>
      </c>
      <c r="I4300" s="1" t="n">
        <f aca="false">SMALL($A4300:$F4300,3)</f>
        <v>59</v>
      </c>
      <c r="J4300" s="1" t="n">
        <f aca="false">SMALL($A4300:$F4300,4)</f>
        <v>64</v>
      </c>
      <c r="K4300" s="1" t="n">
        <f aca="false">SMALL($A4300:$F4300,5)</f>
        <v>68</v>
      </c>
      <c r="L4300" s="1" t="n">
        <f aca="false">SMALL($A4300:$F4300,6)</f>
        <v>70</v>
      </c>
      <c r="M4300" s="0" t="n">
        <f aca="false">IF(COUNTIF($G4300:$L4300,G4300)&gt;1,1,0)</f>
        <v>0</v>
      </c>
      <c r="N4300" s="0" t="n">
        <f aca="false">IF(COUNTIF($G4300:$L4300,H4300)&gt;1,1,0)</f>
        <v>0</v>
      </c>
      <c r="O4300" s="0" t="n">
        <f aca="false">IF(COUNTIF($G4300:$L4300,I4300)&gt;1,1,0)</f>
        <v>0</v>
      </c>
      <c r="P4300" s="0" t="n">
        <f aca="false">IF(COUNTIF($G4300:$L4300,J4300)&gt;1,1,0)</f>
        <v>0</v>
      </c>
      <c r="Q4300" s="0" t="n">
        <f aca="false">IF(COUNTIF($G4300:$L4300,K4300)&gt;1,1,0)</f>
        <v>0</v>
      </c>
      <c r="R4300" s="0" t="n">
        <f aca="false">IF(COUNTIF($G4300:$L4300,L4300)&gt;1,1,0)</f>
        <v>0</v>
      </c>
      <c r="S4300" s="2" t="n">
        <f aca="false">IF(AND(L4300&lt;&gt;K4300,SUM(M4300:Q4300)&gt;0,G4300+L4300&gt;SUMPRODUCT(G4300:K4300,M4300:Q4300)),1,0)</f>
        <v>0</v>
      </c>
    </row>
    <row r="4301" customFormat="false" ht="15" hidden="false" customHeight="false" outlineLevel="0" collapsed="false">
      <c r="A4301" s="0" t="n">
        <v>34</v>
      </c>
      <c r="B4301" s="0" t="n">
        <v>51</v>
      </c>
      <c r="C4301" s="0" t="n">
        <v>16</v>
      </c>
      <c r="D4301" s="0" t="n">
        <v>21</v>
      </c>
      <c r="E4301" s="0" t="n">
        <v>74</v>
      </c>
      <c r="F4301" s="0" t="n">
        <v>61</v>
      </c>
      <c r="G4301" s="1" t="n">
        <f aca="false">SMALL($A4301:$F4301,1)</f>
        <v>16</v>
      </c>
      <c r="H4301" s="1" t="n">
        <f aca="false">SMALL($A4301:$F4301,2)</f>
        <v>21</v>
      </c>
      <c r="I4301" s="1" t="n">
        <f aca="false">SMALL($A4301:$F4301,3)</f>
        <v>34</v>
      </c>
      <c r="J4301" s="1" t="n">
        <f aca="false">SMALL($A4301:$F4301,4)</f>
        <v>51</v>
      </c>
      <c r="K4301" s="1" t="n">
        <f aca="false">SMALL($A4301:$F4301,5)</f>
        <v>61</v>
      </c>
      <c r="L4301" s="1" t="n">
        <f aca="false">SMALL($A4301:$F4301,6)</f>
        <v>74</v>
      </c>
      <c r="M4301" s="0" t="n">
        <f aca="false">IF(COUNTIF($G4301:$L4301,G4301)&gt;1,1,0)</f>
        <v>0</v>
      </c>
      <c r="N4301" s="0" t="n">
        <f aca="false">IF(COUNTIF($G4301:$L4301,H4301)&gt;1,1,0)</f>
        <v>0</v>
      </c>
      <c r="O4301" s="0" t="n">
        <f aca="false">IF(COUNTIF($G4301:$L4301,I4301)&gt;1,1,0)</f>
        <v>0</v>
      </c>
      <c r="P4301" s="0" t="n">
        <f aca="false">IF(COUNTIF($G4301:$L4301,J4301)&gt;1,1,0)</f>
        <v>0</v>
      </c>
      <c r="Q4301" s="0" t="n">
        <f aca="false">IF(COUNTIF($G4301:$L4301,K4301)&gt;1,1,0)</f>
        <v>0</v>
      </c>
      <c r="R4301" s="0" t="n">
        <f aca="false">IF(COUNTIF($G4301:$L4301,L4301)&gt;1,1,0)</f>
        <v>0</v>
      </c>
      <c r="S4301" s="2" t="n">
        <f aca="false">IF(AND(L4301&lt;&gt;K4301,SUM(M4301:Q4301)&gt;0,G4301+L4301&gt;SUMPRODUCT(G4301:K4301,M4301:Q4301)),1,0)</f>
        <v>0</v>
      </c>
    </row>
    <row r="4302" customFormat="false" ht="15" hidden="false" customHeight="false" outlineLevel="0" collapsed="false">
      <c r="A4302" s="0" t="n">
        <v>74</v>
      </c>
      <c r="B4302" s="0" t="n">
        <v>45</v>
      </c>
      <c r="C4302" s="0" t="n">
        <v>59</v>
      </c>
      <c r="D4302" s="0" t="n">
        <v>97</v>
      </c>
      <c r="E4302" s="0" t="n">
        <v>99</v>
      </c>
      <c r="F4302" s="0" t="n">
        <v>30</v>
      </c>
      <c r="G4302" s="1" t="n">
        <f aca="false">SMALL($A4302:$F4302,1)</f>
        <v>30</v>
      </c>
      <c r="H4302" s="1" t="n">
        <f aca="false">SMALL($A4302:$F4302,2)</f>
        <v>45</v>
      </c>
      <c r="I4302" s="1" t="n">
        <f aca="false">SMALL($A4302:$F4302,3)</f>
        <v>59</v>
      </c>
      <c r="J4302" s="1" t="n">
        <f aca="false">SMALL($A4302:$F4302,4)</f>
        <v>74</v>
      </c>
      <c r="K4302" s="1" t="n">
        <f aca="false">SMALL($A4302:$F4302,5)</f>
        <v>97</v>
      </c>
      <c r="L4302" s="1" t="n">
        <f aca="false">SMALL($A4302:$F4302,6)</f>
        <v>99</v>
      </c>
      <c r="M4302" s="0" t="n">
        <f aca="false">IF(COUNTIF($G4302:$L4302,G4302)&gt;1,1,0)</f>
        <v>0</v>
      </c>
      <c r="N4302" s="0" t="n">
        <f aca="false">IF(COUNTIF($G4302:$L4302,H4302)&gt;1,1,0)</f>
        <v>0</v>
      </c>
      <c r="O4302" s="0" t="n">
        <f aca="false">IF(COUNTIF($G4302:$L4302,I4302)&gt;1,1,0)</f>
        <v>0</v>
      </c>
      <c r="P4302" s="0" t="n">
        <f aca="false">IF(COUNTIF($G4302:$L4302,J4302)&gt;1,1,0)</f>
        <v>0</v>
      </c>
      <c r="Q4302" s="0" t="n">
        <f aca="false">IF(COUNTIF($G4302:$L4302,K4302)&gt;1,1,0)</f>
        <v>0</v>
      </c>
      <c r="R4302" s="0" t="n">
        <f aca="false">IF(COUNTIF($G4302:$L4302,L4302)&gt;1,1,0)</f>
        <v>0</v>
      </c>
      <c r="S4302" s="2" t="n">
        <f aca="false">IF(AND(L4302&lt;&gt;K4302,SUM(M4302:Q4302)&gt;0,G4302+L4302&gt;SUMPRODUCT(G4302:K4302,M4302:Q4302)),1,0)</f>
        <v>0</v>
      </c>
    </row>
    <row r="4303" customFormat="false" ht="15" hidden="false" customHeight="false" outlineLevel="0" collapsed="false">
      <c r="A4303" s="0" t="n">
        <v>45</v>
      </c>
      <c r="B4303" s="0" t="n">
        <v>66</v>
      </c>
      <c r="C4303" s="0" t="n">
        <v>78</v>
      </c>
      <c r="D4303" s="0" t="n">
        <v>49</v>
      </c>
      <c r="E4303" s="0" t="n">
        <v>18</v>
      </c>
      <c r="F4303" s="0" t="n">
        <v>26</v>
      </c>
      <c r="G4303" s="1" t="n">
        <f aca="false">SMALL($A4303:$F4303,1)</f>
        <v>18</v>
      </c>
      <c r="H4303" s="1" t="n">
        <f aca="false">SMALL($A4303:$F4303,2)</f>
        <v>26</v>
      </c>
      <c r="I4303" s="1" t="n">
        <f aca="false">SMALL($A4303:$F4303,3)</f>
        <v>45</v>
      </c>
      <c r="J4303" s="1" t="n">
        <f aca="false">SMALL($A4303:$F4303,4)</f>
        <v>49</v>
      </c>
      <c r="K4303" s="1" t="n">
        <f aca="false">SMALL($A4303:$F4303,5)</f>
        <v>66</v>
      </c>
      <c r="L4303" s="1" t="n">
        <f aca="false">SMALL($A4303:$F4303,6)</f>
        <v>78</v>
      </c>
      <c r="M4303" s="0" t="n">
        <f aca="false">IF(COUNTIF($G4303:$L4303,G4303)&gt;1,1,0)</f>
        <v>0</v>
      </c>
      <c r="N4303" s="0" t="n">
        <f aca="false">IF(COUNTIF($G4303:$L4303,H4303)&gt;1,1,0)</f>
        <v>0</v>
      </c>
      <c r="O4303" s="0" t="n">
        <f aca="false">IF(COUNTIF($G4303:$L4303,I4303)&gt;1,1,0)</f>
        <v>0</v>
      </c>
      <c r="P4303" s="0" t="n">
        <f aca="false">IF(COUNTIF($G4303:$L4303,J4303)&gt;1,1,0)</f>
        <v>0</v>
      </c>
      <c r="Q4303" s="0" t="n">
        <f aca="false">IF(COUNTIF($G4303:$L4303,K4303)&gt;1,1,0)</f>
        <v>0</v>
      </c>
      <c r="R4303" s="0" t="n">
        <f aca="false">IF(COUNTIF($G4303:$L4303,L4303)&gt;1,1,0)</f>
        <v>0</v>
      </c>
      <c r="S4303" s="2" t="n">
        <f aca="false">IF(AND(L4303&lt;&gt;K4303,SUM(M4303:Q4303)&gt;0,G4303+L4303&gt;SUMPRODUCT(G4303:K4303,M4303:Q4303)),1,0)</f>
        <v>0</v>
      </c>
    </row>
    <row r="4304" customFormat="false" ht="15" hidden="false" customHeight="false" outlineLevel="0" collapsed="false">
      <c r="A4304" s="0" t="n">
        <v>43</v>
      </c>
      <c r="B4304" s="0" t="n">
        <v>95</v>
      </c>
      <c r="C4304" s="0" t="n">
        <v>44</v>
      </c>
      <c r="D4304" s="0" t="n">
        <v>58</v>
      </c>
      <c r="E4304" s="0" t="n">
        <v>68</v>
      </c>
      <c r="F4304" s="0" t="n">
        <v>48</v>
      </c>
      <c r="G4304" s="1" t="n">
        <f aca="false">SMALL($A4304:$F4304,1)</f>
        <v>43</v>
      </c>
      <c r="H4304" s="1" t="n">
        <f aca="false">SMALL($A4304:$F4304,2)</f>
        <v>44</v>
      </c>
      <c r="I4304" s="1" t="n">
        <f aca="false">SMALL($A4304:$F4304,3)</f>
        <v>48</v>
      </c>
      <c r="J4304" s="1" t="n">
        <f aca="false">SMALL($A4304:$F4304,4)</f>
        <v>58</v>
      </c>
      <c r="K4304" s="1" t="n">
        <f aca="false">SMALL($A4304:$F4304,5)</f>
        <v>68</v>
      </c>
      <c r="L4304" s="1" t="n">
        <f aca="false">SMALL($A4304:$F4304,6)</f>
        <v>95</v>
      </c>
      <c r="M4304" s="0" t="n">
        <f aca="false">IF(COUNTIF($G4304:$L4304,G4304)&gt;1,1,0)</f>
        <v>0</v>
      </c>
      <c r="N4304" s="0" t="n">
        <f aca="false">IF(COUNTIF($G4304:$L4304,H4304)&gt;1,1,0)</f>
        <v>0</v>
      </c>
      <c r="O4304" s="0" t="n">
        <f aca="false">IF(COUNTIF($G4304:$L4304,I4304)&gt;1,1,0)</f>
        <v>0</v>
      </c>
      <c r="P4304" s="0" t="n">
        <f aca="false">IF(COUNTIF($G4304:$L4304,J4304)&gt;1,1,0)</f>
        <v>0</v>
      </c>
      <c r="Q4304" s="0" t="n">
        <f aca="false">IF(COUNTIF($G4304:$L4304,K4304)&gt;1,1,0)</f>
        <v>0</v>
      </c>
      <c r="R4304" s="0" t="n">
        <f aca="false">IF(COUNTIF($G4304:$L4304,L4304)&gt;1,1,0)</f>
        <v>0</v>
      </c>
      <c r="S4304" s="2" t="n">
        <f aca="false">IF(AND(L4304&lt;&gt;K4304,SUM(M4304:Q4304)&gt;0,G4304+L4304&gt;SUMPRODUCT(G4304:K4304,M4304:Q4304)),1,0)</f>
        <v>0</v>
      </c>
    </row>
    <row r="4305" customFormat="false" ht="15" hidden="false" customHeight="false" outlineLevel="0" collapsed="false">
      <c r="A4305" s="0" t="n">
        <v>35</v>
      </c>
      <c r="B4305" s="0" t="n">
        <v>51</v>
      </c>
      <c r="C4305" s="0" t="n">
        <v>63</v>
      </c>
      <c r="D4305" s="0" t="n">
        <v>99</v>
      </c>
      <c r="E4305" s="0" t="n">
        <v>33</v>
      </c>
      <c r="F4305" s="0" t="n">
        <v>81</v>
      </c>
      <c r="G4305" s="1" t="n">
        <f aca="false">SMALL($A4305:$F4305,1)</f>
        <v>33</v>
      </c>
      <c r="H4305" s="1" t="n">
        <f aca="false">SMALL($A4305:$F4305,2)</f>
        <v>35</v>
      </c>
      <c r="I4305" s="1" t="n">
        <f aca="false">SMALL($A4305:$F4305,3)</f>
        <v>51</v>
      </c>
      <c r="J4305" s="1" t="n">
        <f aca="false">SMALL($A4305:$F4305,4)</f>
        <v>63</v>
      </c>
      <c r="K4305" s="1" t="n">
        <f aca="false">SMALL($A4305:$F4305,5)</f>
        <v>81</v>
      </c>
      <c r="L4305" s="1" t="n">
        <f aca="false">SMALL($A4305:$F4305,6)</f>
        <v>99</v>
      </c>
      <c r="M4305" s="0" t="n">
        <f aca="false">IF(COUNTIF($G4305:$L4305,G4305)&gt;1,1,0)</f>
        <v>0</v>
      </c>
      <c r="N4305" s="0" t="n">
        <f aca="false">IF(COUNTIF($G4305:$L4305,H4305)&gt;1,1,0)</f>
        <v>0</v>
      </c>
      <c r="O4305" s="0" t="n">
        <f aca="false">IF(COUNTIF($G4305:$L4305,I4305)&gt;1,1,0)</f>
        <v>0</v>
      </c>
      <c r="P4305" s="0" t="n">
        <f aca="false">IF(COUNTIF($G4305:$L4305,J4305)&gt;1,1,0)</f>
        <v>0</v>
      </c>
      <c r="Q4305" s="0" t="n">
        <f aca="false">IF(COUNTIF($G4305:$L4305,K4305)&gt;1,1,0)</f>
        <v>0</v>
      </c>
      <c r="R4305" s="0" t="n">
        <f aca="false">IF(COUNTIF($G4305:$L4305,L4305)&gt;1,1,0)</f>
        <v>0</v>
      </c>
      <c r="S4305" s="2" t="n">
        <f aca="false">IF(AND(L4305&lt;&gt;K4305,SUM(M4305:Q4305)&gt;0,G4305+L4305&gt;SUMPRODUCT(G4305:K4305,M4305:Q4305)),1,0)</f>
        <v>0</v>
      </c>
    </row>
    <row r="4306" customFormat="false" ht="15" hidden="false" customHeight="false" outlineLevel="0" collapsed="false">
      <c r="A4306" s="0" t="n">
        <v>81</v>
      </c>
      <c r="B4306" s="0" t="n">
        <v>67</v>
      </c>
      <c r="C4306" s="0" t="n">
        <v>32</v>
      </c>
      <c r="D4306" s="0" t="n">
        <v>78</v>
      </c>
      <c r="E4306" s="0" t="n">
        <v>94</v>
      </c>
      <c r="F4306" s="0" t="n">
        <v>76</v>
      </c>
      <c r="G4306" s="1" t="n">
        <f aca="false">SMALL($A4306:$F4306,1)</f>
        <v>32</v>
      </c>
      <c r="H4306" s="1" t="n">
        <f aca="false">SMALL($A4306:$F4306,2)</f>
        <v>67</v>
      </c>
      <c r="I4306" s="1" t="n">
        <f aca="false">SMALL($A4306:$F4306,3)</f>
        <v>76</v>
      </c>
      <c r="J4306" s="1" t="n">
        <f aca="false">SMALL($A4306:$F4306,4)</f>
        <v>78</v>
      </c>
      <c r="K4306" s="1" t="n">
        <f aca="false">SMALL($A4306:$F4306,5)</f>
        <v>81</v>
      </c>
      <c r="L4306" s="1" t="n">
        <f aca="false">SMALL($A4306:$F4306,6)</f>
        <v>94</v>
      </c>
      <c r="M4306" s="0" t="n">
        <f aca="false">IF(COUNTIF($G4306:$L4306,G4306)&gt;1,1,0)</f>
        <v>0</v>
      </c>
      <c r="N4306" s="0" t="n">
        <f aca="false">IF(COUNTIF($G4306:$L4306,H4306)&gt;1,1,0)</f>
        <v>0</v>
      </c>
      <c r="O4306" s="0" t="n">
        <f aca="false">IF(COUNTIF($G4306:$L4306,I4306)&gt;1,1,0)</f>
        <v>0</v>
      </c>
      <c r="P4306" s="0" t="n">
        <f aca="false">IF(COUNTIF($G4306:$L4306,J4306)&gt;1,1,0)</f>
        <v>0</v>
      </c>
      <c r="Q4306" s="0" t="n">
        <f aca="false">IF(COUNTIF($G4306:$L4306,K4306)&gt;1,1,0)</f>
        <v>0</v>
      </c>
      <c r="R4306" s="0" t="n">
        <f aca="false">IF(COUNTIF($G4306:$L4306,L4306)&gt;1,1,0)</f>
        <v>0</v>
      </c>
      <c r="S4306" s="2" t="n">
        <f aca="false">IF(AND(L4306&lt;&gt;K4306,SUM(M4306:Q4306)&gt;0,G4306+L4306&gt;SUMPRODUCT(G4306:K4306,M4306:Q4306)),1,0)</f>
        <v>0</v>
      </c>
    </row>
    <row r="4307" customFormat="false" ht="15" hidden="false" customHeight="false" outlineLevel="0" collapsed="false">
      <c r="A4307" s="0" t="n">
        <v>40</v>
      </c>
      <c r="B4307" s="0" t="n">
        <v>13</v>
      </c>
      <c r="C4307" s="0" t="n">
        <v>23</v>
      </c>
      <c r="D4307" s="0" t="n">
        <v>24</v>
      </c>
      <c r="E4307" s="0" t="n">
        <v>75</v>
      </c>
      <c r="F4307" s="0" t="n">
        <v>93</v>
      </c>
      <c r="G4307" s="1" t="n">
        <f aca="false">SMALL($A4307:$F4307,1)</f>
        <v>13</v>
      </c>
      <c r="H4307" s="1" t="n">
        <f aca="false">SMALL($A4307:$F4307,2)</f>
        <v>23</v>
      </c>
      <c r="I4307" s="1" t="n">
        <f aca="false">SMALL($A4307:$F4307,3)</f>
        <v>24</v>
      </c>
      <c r="J4307" s="1" t="n">
        <f aca="false">SMALL($A4307:$F4307,4)</f>
        <v>40</v>
      </c>
      <c r="K4307" s="1" t="n">
        <f aca="false">SMALL($A4307:$F4307,5)</f>
        <v>75</v>
      </c>
      <c r="L4307" s="1" t="n">
        <f aca="false">SMALL($A4307:$F4307,6)</f>
        <v>93</v>
      </c>
      <c r="M4307" s="0" t="n">
        <f aca="false">IF(COUNTIF($G4307:$L4307,G4307)&gt;1,1,0)</f>
        <v>0</v>
      </c>
      <c r="N4307" s="0" t="n">
        <f aca="false">IF(COUNTIF($G4307:$L4307,H4307)&gt;1,1,0)</f>
        <v>0</v>
      </c>
      <c r="O4307" s="0" t="n">
        <f aca="false">IF(COUNTIF($G4307:$L4307,I4307)&gt;1,1,0)</f>
        <v>0</v>
      </c>
      <c r="P4307" s="0" t="n">
        <f aca="false">IF(COUNTIF($G4307:$L4307,J4307)&gt;1,1,0)</f>
        <v>0</v>
      </c>
      <c r="Q4307" s="0" t="n">
        <f aca="false">IF(COUNTIF($G4307:$L4307,K4307)&gt;1,1,0)</f>
        <v>0</v>
      </c>
      <c r="R4307" s="0" t="n">
        <f aca="false">IF(COUNTIF($G4307:$L4307,L4307)&gt;1,1,0)</f>
        <v>0</v>
      </c>
      <c r="S4307" s="2" t="n">
        <f aca="false">IF(AND(L4307&lt;&gt;K4307,SUM(M4307:Q4307)&gt;0,G4307+L4307&gt;SUMPRODUCT(G4307:K4307,M4307:Q4307)),1,0)</f>
        <v>0</v>
      </c>
    </row>
    <row r="4308" customFormat="false" ht="15" hidden="false" customHeight="false" outlineLevel="0" collapsed="false">
      <c r="A4308" s="0" t="n">
        <v>60</v>
      </c>
      <c r="B4308" s="0" t="n">
        <v>99</v>
      </c>
      <c r="C4308" s="0" t="n">
        <v>15</v>
      </c>
      <c r="D4308" s="0" t="n">
        <v>95</v>
      </c>
      <c r="E4308" s="0" t="n">
        <v>20</v>
      </c>
      <c r="F4308" s="0" t="n">
        <v>98</v>
      </c>
      <c r="G4308" s="1" t="n">
        <f aca="false">SMALL($A4308:$F4308,1)</f>
        <v>15</v>
      </c>
      <c r="H4308" s="1" t="n">
        <f aca="false">SMALL($A4308:$F4308,2)</f>
        <v>20</v>
      </c>
      <c r="I4308" s="1" t="n">
        <f aca="false">SMALL($A4308:$F4308,3)</f>
        <v>60</v>
      </c>
      <c r="J4308" s="1" t="n">
        <f aca="false">SMALL($A4308:$F4308,4)</f>
        <v>95</v>
      </c>
      <c r="K4308" s="1" t="n">
        <f aca="false">SMALL($A4308:$F4308,5)</f>
        <v>98</v>
      </c>
      <c r="L4308" s="1" t="n">
        <f aca="false">SMALL($A4308:$F4308,6)</f>
        <v>99</v>
      </c>
      <c r="M4308" s="0" t="n">
        <f aca="false">IF(COUNTIF($G4308:$L4308,G4308)&gt;1,1,0)</f>
        <v>0</v>
      </c>
      <c r="N4308" s="0" t="n">
        <f aca="false">IF(COUNTIF($G4308:$L4308,H4308)&gt;1,1,0)</f>
        <v>0</v>
      </c>
      <c r="O4308" s="0" t="n">
        <f aca="false">IF(COUNTIF($G4308:$L4308,I4308)&gt;1,1,0)</f>
        <v>0</v>
      </c>
      <c r="P4308" s="0" t="n">
        <f aca="false">IF(COUNTIF($G4308:$L4308,J4308)&gt;1,1,0)</f>
        <v>0</v>
      </c>
      <c r="Q4308" s="0" t="n">
        <f aca="false">IF(COUNTIF($G4308:$L4308,K4308)&gt;1,1,0)</f>
        <v>0</v>
      </c>
      <c r="R4308" s="0" t="n">
        <f aca="false">IF(COUNTIF($G4308:$L4308,L4308)&gt;1,1,0)</f>
        <v>0</v>
      </c>
      <c r="S4308" s="2" t="n">
        <f aca="false">IF(AND(L4308&lt;&gt;K4308,SUM(M4308:Q4308)&gt;0,G4308+L4308&gt;SUMPRODUCT(G4308:K4308,M4308:Q4308)),1,0)</f>
        <v>0</v>
      </c>
    </row>
    <row r="4309" customFormat="false" ht="15" hidden="false" customHeight="false" outlineLevel="0" collapsed="false">
      <c r="A4309" s="0" t="n">
        <v>84</v>
      </c>
      <c r="B4309" s="0" t="n">
        <v>76</v>
      </c>
      <c r="C4309" s="0" t="n">
        <v>99</v>
      </c>
      <c r="D4309" s="0" t="n">
        <v>17</v>
      </c>
      <c r="E4309" s="0" t="n">
        <v>69</v>
      </c>
      <c r="F4309" s="0" t="n">
        <v>45</v>
      </c>
      <c r="G4309" s="1" t="n">
        <f aca="false">SMALL($A4309:$F4309,1)</f>
        <v>17</v>
      </c>
      <c r="H4309" s="1" t="n">
        <f aca="false">SMALL($A4309:$F4309,2)</f>
        <v>45</v>
      </c>
      <c r="I4309" s="1" t="n">
        <f aca="false">SMALL($A4309:$F4309,3)</f>
        <v>69</v>
      </c>
      <c r="J4309" s="1" t="n">
        <f aca="false">SMALL($A4309:$F4309,4)</f>
        <v>76</v>
      </c>
      <c r="K4309" s="1" t="n">
        <f aca="false">SMALL($A4309:$F4309,5)</f>
        <v>84</v>
      </c>
      <c r="L4309" s="1" t="n">
        <f aca="false">SMALL($A4309:$F4309,6)</f>
        <v>99</v>
      </c>
      <c r="M4309" s="0" t="n">
        <f aca="false">IF(COUNTIF($G4309:$L4309,G4309)&gt;1,1,0)</f>
        <v>0</v>
      </c>
      <c r="N4309" s="0" t="n">
        <f aca="false">IF(COUNTIF($G4309:$L4309,H4309)&gt;1,1,0)</f>
        <v>0</v>
      </c>
      <c r="O4309" s="0" t="n">
        <f aca="false">IF(COUNTIF($G4309:$L4309,I4309)&gt;1,1,0)</f>
        <v>0</v>
      </c>
      <c r="P4309" s="0" t="n">
        <f aca="false">IF(COUNTIF($G4309:$L4309,J4309)&gt;1,1,0)</f>
        <v>0</v>
      </c>
      <c r="Q4309" s="0" t="n">
        <f aca="false">IF(COUNTIF($G4309:$L4309,K4309)&gt;1,1,0)</f>
        <v>0</v>
      </c>
      <c r="R4309" s="0" t="n">
        <f aca="false">IF(COUNTIF($G4309:$L4309,L4309)&gt;1,1,0)</f>
        <v>0</v>
      </c>
      <c r="S4309" s="2" t="n">
        <f aca="false">IF(AND(L4309&lt;&gt;K4309,SUM(M4309:Q4309)&gt;0,G4309+L4309&gt;SUMPRODUCT(G4309:K4309,M4309:Q4309)),1,0)</f>
        <v>0</v>
      </c>
    </row>
    <row r="4310" customFormat="false" ht="15" hidden="false" customHeight="false" outlineLevel="0" collapsed="false">
      <c r="A4310" s="0" t="n">
        <v>53</v>
      </c>
      <c r="B4310" s="0" t="n">
        <v>42</v>
      </c>
      <c r="C4310" s="0" t="n">
        <v>61</v>
      </c>
      <c r="D4310" s="0" t="n">
        <v>48</v>
      </c>
      <c r="E4310" s="0" t="n">
        <v>39</v>
      </c>
      <c r="F4310" s="0" t="n">
        <v>82</v>
      </c>
      <c r="G4310" s="1" t="n">
        <f aca="false">SMALL($A4310:$F4310,1)</f>
        <v>39</v>
      </c>
      <c r="H4310" s="1" t="n">
        <f aca="false">SMALL($A4310:$F4310,2)</f>
        <v>42</v>
      </c>
      <c r="I4310" s="1" t="n">
        <f aca="false">SMALL($A4310:$F4310,3)</f>
        <v>48</v>
      </c>
      <c r="J4310" s="1" t="n">
        <f aca="false">SMALL($A4310:$F4310,4)</f>
        <v>53</v>
      </c>
      <c r="K4310" s="1" t="n">
        <f aca="false">SMALL($A4310:$F4310,5)</f>
        <v>61</v>
      </c>
      <c r="L4310" s="1" t="n">
        <f aca="false">SMALL($A4310:$F4310,6)</f>
        <v>82</v>
      </c>
      <c r="M4310" s="0" t="n">
        <f aca="false">IF(COUNTIF($G4310:$L4310,G4310)&gt;1,1,0)</f>
        <v>0</v>
      </c>
      <c r="N4310" s="0" t="n">
        <f aca="false">IF(COUNTIF($G4310:$L4310,H4310)&gt;1,1,0)</f>
        <v>0</v>
      </c>
      <c r="O4310" s="0" t="n">
        <f aca="false">IF(COUNTIF($G4310:$L4310,I4310)&gt;1,1,0)</f>
        <v>0</v>
      </c>
      <c r="P4310" s="0" t="n">
        <f aca="false">IF(COUNTIF($G4310:$L4310,J4310)&gt;1,1,0)</f>
        <v>0</v>
      </c>
      <c r="Q4310" s="0" t="n">
        <f aca="false">IF(COUNTIF($G4310:$L4310,K4310)&gt;1,1,0)</f>
        <v>0</v>
      </c>
      <c r="R4310" s="0" t="n">
        <f aca="false">IF(COUNTIF($G4310:$L4310,L4310)&gt;1,1,0)</f>
        <v>0</v>
      </c>
      <c r="S4310" s="2" t="n">
        <f aca="false">IF(AND(L4310&lt;&gt;K4310,SUM(M4310:Q4310)&gt;0,G4310+L4310&gt;SUMPRODUCT(G4310:K4310,M4310:Q4310)),1,0)</f>
        <v>0</v>
      </c>
    </row>
    <row r="4311" customFormat="false" ht="15" hidden="false" customHeight="false" outlineLevel="0" collapsed="false">
      <c r="A4311" s="0" t="n">
        <v>8</v>
      </c>
      <c r="B4311" s="0" t="n">
        <v>71</v>
      </c>
      <c r="C4311" s="0" t="n">
        <v>18</v>
      </c>
      <c r="D4311" s="0" t="n">
        <v>54</v>
      </c>
      <c r="E4311" s="0" t="n">
        <v>85</v>
      </c>
      <c r="F4311" s="0" t="n">
        <v>63</v>
      </c>
      <c r="G4311" s="1" t="n">
        <f aca="false">SMALL($A4311:$F4311,1)</f>
        <v>8</v>
      </c>
      <c r="H4311" s="1" t="n">
        <f aca="false">SMALL($A4311:$F4311,2)</f>
        <v>18</v>
      </c>
      <c r="I4311" s="1" t="n">
        <f aca="false">SMALL($A4311:$F4311,3)</f>
        <v>54</v>
      </c>
      <c r="J4311" s="1" t="n">
        <f aca="false">SMALL($A4311:$F4311,4)</f>
        <v>63</v>
      </c>
      <c r="K4311" s="1" t="n">
        <f aca="false">SMALL($A4311:$F4311,5)</f>
        <v>71</v>
      </c>
      <c r="L4311" s="1" t="n">
        <f aca="false">SMALL($A4311:$F4311,6)</f>
        <v>85</v>
      </c>
      <c r="M4311" s="0" t="n">
        <f aca="false">IF(COUNTIF($G4311:$L4311,G4311)&gt;1,1,0)</f>
        <v>0</v>
      </c>
      <c r="N4311" s="0" t="n">
        <f aca="false">IF(COUNTIF($G4311:$L4311,H4311)&gt;1,1,0)</f>
        <v>0</v>
      </c>
      <c r="O4311" s="0" t="n">
        <f aca="false">IF(COUNTIF($G4311:$L4311,I4311)&gt;1,1,0)</f>
        <v>0</v>
      </c>
      <c r="P4311" s="0" t="n">
        <f aca="false">IF(COUNTIF($G4311:$L4311,J4311)&gt;1,1,0)</f>
        <v>0</v>
      </c>
      <c r="Q4311" s="0" t="n">
        <f aca="false">IF(COUNTIF($G4311:$L4311,K4311)&gt;1,1,0)</f>
        <v>0</v>
      </c>
      <c r="R4311" s="0" t="n">
        <f aca="false">IF(COUNTIF($G4311:$L4311,L4311)&gt;1,1,0)</f>
        <v>0</v>
      </c>
      <c r="S4311" s="2" t="n">
        <f aca="false">IF(AND(L4311&lt;&gt;K4311,SUM(M4311:Q4311)&gt;0,G4311+L4311&gt;SUMPRODUCT(G4311:K4311,M4311:Q4311)),1,0)</f>
        <v>0</v>
      </c>
    </row>
    <row r="4312" customFormat="false" ht="15" hidden="false" customHeight="false" outlineLevel="0" collapsed="false">
      <c r="A4312" s="0" t="n">
        <v>36</v>
      </c>
      <c r="B4312" s="0" t="n">
        <v>47</v>
      </c>
      <c r="C4312" s="0" t="n">
        <v>11</v>
      </c>
      <c r="D4312" s="0" t="n">
        <v>22</v>
      </c>
      <c r="E4312" s="0" t="n">
        <v>40</v>
      </c>
      <c r="F4312" s="0" t="n">
        <v>43</v>
      </c>
      <c r="G4312" s="1" t="n">
        <f aca="false">SMALL($A4312:$F4312,1)</f>
        <v>11</v>
      </c>
      <c r="H4312" s="1" t="n">
        <f aca="false">SMALL($A4312:$F4312,2)</f>
        <v>22</v>
      </c>
      <c r="I4312" s="1" t="n">
        <f aca="false">SMALL($A4312:$F4312,3)</f>
        <v>36</v>
      </c>
      <c r="J4312" s="1" t="n">
        <f aca="false">SMALL($A4312:$F4312,4)</f>
        <v>40</v>
      </c>
      <c r="K4312" s="1" t="n">
        <f aca="false">SMALL($A4312:$F4312,5)</f>
        <v>43</v>
      </c>
      <c r="L4312" s="1" t="n">
        <f aca="false">SMALL($A4312:$F4312,6)</f>
        <v>47</v>
      </c>
      <c r="M4312" s="0" t="n">
        <f aca="false">IF(COUNTIF($G4312:$L4312,G4312)&gt;1,1,0)</f>
        <v>0</v>
      </c>
      <c r="N4312" s="0" t="n">
        <f aca="false">IF(COUNTIF($G4312:$L4312,H4312)&gt;1,1,0)</f>
        <v>0</v>
      </c>
      <c r="O4312" s="0" t="n">
        <f aca="false">IF(COUNTIF($G4312:$L4312,I4312)&gt;1,1,0)</f>
        <v>0</v>
      </c>
      <c r="P4312" s="0" t="n">
        <f aca="false">IF(COUNTIF($G4312:$L4312,J4312)&gt;1,1,0)</f>
        <v>0</v>
      </c>
      <c r="Q4312" s="0" t="n">
        <f aca="false">IF(COUNTIF($G4312:$L4312,K4312)&gt;1,1,0)</f>
        <v>0</v>
      </c>
      <c r="R4312" s="0" t="n">
        <f aca="false">IF(COUNTIF($G4312:$L4312,L4312)&gt;1,1,0)</f>
        <v>0</v>
      </c>
      <c r="S4312" s="2" t="n">
        <f aca="false">IF(AND(L4312&lt;&gt;K4312,SUM(M4312:Q4312)&gt;0,G4312+L4312&gt;SUMPRODUCT(G4312:K4312,M4312:Q4312)),1,0)</f>
        <v>0</v>
      </c>
    </row>
    <row r="4313" customFormat="false" ht="15" hidden="false" customHeight="false" outlineLevel="0" collapsed="false">
      <c r="A4313" s="0" t="n">
        <v>13</v>
      </c>
      <c r="B4313" s="0" t="n">
        <v>96</v>
      </c>
      <c r="C4313" s="0" t="n">
        <v>86</v>
      </c>
      <c r="D4313" s="0" t="n">
        <v>55</v>
      </c>
      <c r="E4313" s="0" t="n">
        <v>50</v>
      </c>
      <c r="F4313" s="0" t="n">
        <v>53</v>
      </c>
      <c r="G4313" s="1" t="n">
        <f aca="false">SMALL($A4313:$F4313,1)</f>
        <v>13</v>
      </c>
      <c r="H4313" s="1" t="n">
        <f aca="false">SMALL($A4313:$F4313,2)</f>
        <v>50</v>
      </c>
      <c r="I4313" s="1" t="n">
        <f aca="false">SMALL($A4313:$F4313,3)</f>
        <v>53</v>
      </c>
      <c r="J4313" s="1" t="n">
        <f aca="false">SMALL($A4313:$F4313,4)</f>
        <v>55</v>
      </c>
      <c r="K4313" s="1" t="n">
        <f aca="false">SMALL($A4313:$F4313,5)</f>
        <v>86</v>
      </c>
      <c r="L4313" s="1" t="n">
        <f aca="false">SMALL($A4313:$F4313,6)</f>
        <v>96</v>
      </c>
      <c r="M4313" s="0" t="n">
        <f aca="false">IF(COUNTIF($G4313:$L4313,G4313)&gt;1,1,0)</f>
        <v>0</v>
      </c>
      <c r="N4313" s="0" t="n">
        <f aca="false">IF(COUNTIF($G4313:$L4313,H4313)&gt;1,1,0)</f>
        <v>0</v>
      </c>
      <c r="O4313" s="0" t="n">
        <f aca="false">IF(COUNTIF($G4313:$L4313,I4313)&gt;1,1,0)</f>
        <v>0</v>
      </c>
      <c r="P4313" s="0" t="n">
        <f aca="false">IF(COUNTIF($G4313:$L4313,J4313)&gt;1,1,0)</f>
        <v>0</v>
      </c>
      <c r="Q4313" s="0" t="n">
        <f aca="false">IF(COUNTIF($G4313:$L4313,K4313)&gt;1,1,0)</f>
        <v>0</v>
      </c>
      <c r="R4313" s="0" t="n">
        <f aca="false">IF(COUNTIF($G4313:$L4313,L4313)&gt;1,1,0)</f>
        <v>0</v>
      </c>
      <c r="S4313" s="2" t="n">
        <f aca="false">IF(AND(L4313&lt;&gt;K4313,SUM(M4313:Q4313)&gt;0,G4313+L4313&gt;SUMPRODUCT(G4313:K4313,M4313:Q4313)),1,0)</f>
        <v>0</v>
      </c>
    </row>
    <row r="4314" customFormat="false" ht="15" hidden="false" customHeight="false" outlineLevel="0" collapsed="false">
      <c r="A4314" s="0" t="n">
        <v>81</v>
      </c>
      <c r="B4314" s="0" t="n">
        <v>65</v>
      </c>
      <c r="C4314" s="0" t="n">
        <v>18</v>
      </c>
      <c r="D4314" s="0" t="n">
        <v>5</v>
      </c>
      <c r="E4314" s="0" t="n">
        <v>95</v>
      </c>
      <c r="F4314" s="0" t="n">
        <v>99</v>
      </c>
      <c r="G4314" s="1" t="n">
        <f aca="false">SMALL($A4314:$F4314,1)</f>
        <v>5</v>
      </c>
      <c r="H4314" s="1" t="n">
        <f aca="false">SMALL($A4314:$F4314,2)</f>
        <v>18</v>
      </c>
      <c r="I4314" s="1" t="n">
        <f aca="false">SMALL($A4314:$F4314,3)</f>
        <v>65</v>
      </c>
      <c r="J4314" s="1" t="n">
        <f aca="false">SMALL($A4314:$F4314,4)</f>
        <v>81</v>
      </c>
      <c r="K4314" s="1" t="n">
        <f aca="false">SMALL($A4314:$F4314,5)</f>
        <v>95</v>
      </c>
      <c r="L4314" s="1" t="n">
        <f aca="false">SMALL($A4314:$F4314,6)</f>
        <v>99</v>
      </c>
      <c r="M4314" s="0" t="n">
        <f aca="false">IF(COUNTIF($G4314:$L4314,G4314)&gt;1,1,0)</f>
        <v>0</v>
      </c>
      <c r="N4314" s="0" t="n">
        <f aca="false">IF(COUNTIF($G4314:$L4314,H4314)&gt;1,1,0)</f>
        <v>0</v>
      </c>
      <c r="O4314" s="0" t="n">
        <f aca="false">IF(COUNTIF($G4314:$L4314,I4314)&gt;1,1,0)</f>
        <v>0</v>
      </c>
      <c r="P4314" s="0" t="n">
        <f aca="false">IF(COUNTIF($G4314:$L4314,J4314)&gt;1,1,0)</f>
        <v>0</v>
      </c>
      <c r="Q4314" s="0" t="n">
        <f aca="false">IF(COUNTIF($G4314:$L4314,K4314)&gt;1,1,0)</f>
        <v>0</v>
      </c>
      <c r="R4314" s="0" t="n">
        <f aca="false">IF(COUNTIF($G4314:$L4314,L4314)&gt;1,1,0)</f>
        <v>0</v>
      </c>
      <c r="S4314" s="2" t="n">
        <f aca="false">IF(AND(L4314&lt;&gt;K4314,SUM(M4314:Q4314)&gt;0,G4314+L4314&gt;SUMPRODUCT(G4314:K4314,M4314:Q4314)),1,0)</f>
        <v>0</v>
      </c>
    </row>
    <row r="4315" customFormat="false" ht="15" hidden="false" customHeight="false" outlineLevel="0" collapsed="false">
      <c r="A4315" s="0" t="n">
        <v>36</v>
      </c>
      <c r="B4315" s="0" t="n">
        <v>89</v>
      </c>
      <c r="C4315" s="0" t="n">
        <v>79</v>
      </c>
      <c r="D4315" s="0" t="n">
        <v>13</v>
      </c>
      <c r="E4315" s="0" t="n">
        <v>98</v>
      </c>
      <c r="F4315" s="0" t="n">
        <v>92</v>
      </c>
      <c r="G4315" s="1" t="n">
        <f aca="false">SMALL($A4315:$F4315,1)</f>
        <v>13</v>
      </c>
      <c r="H4315" s="1" t="n">
        <f aca="false">SMALL($A4315:$F4315,2)</f>
        <v>36</v>
      </c>
      <c r="I4315" s="1" t="n">
        <f aca="false">SMALL($A4315:$F4315,3)</f>
        <v>79</v>
      </c>
      <c r="J4315" s="1" t="n">
        <f aca="false">SMALL($A4315:$F4315,4)</f>
        <v>89</v>
      </c>
      <c r="K4315" s="1" t="n">
        <f aca="false">SMALL($A4315:$F4315,5)</f>
        <v>92</v>
      </c>
      <c r="L4315" s="1" t="n">
        <f aca="false">SMALL($A4315:$F4315,6)</f>
        <v>98</v>
      </c>
      <c r="M4315" s="0" t="n">
        <f aca="false">IF(COUNTIF($G4315:$L4315,G4315)&gt;1,1,0)</f>
        <v>0</v>
      </c>
      <c r="N4315" s="0" t="n">
        <f aca="false">IF(COUNTIF($G4315:$L4315,H4315)&gt;1,1,0)</f>
        <v>0</v>
      </c>
      <c r="O4315" s="0" t="n">
        <f aca="false">IF(COUNTIF($G4315:$L4315,I4315)&gt;1,1,0)</f>
        <v>0</v>
      </c>
      <c r="P4315" s="0" t="n">
        <f aca="false">IF(COUNTIF($G4315:$L4315,J4315)&gt;1,1,0)</f>
        <v>0</v>
      </c>
      <c r="Q4315" s="0" t="n">
        <f aca="false">IF(COUNTIF($G4315:$L4315,K4315)&gt;1,1,0)</f>
        <v>0</v>
      </c>
      <c r="R4315" s="0" t="n">
        <f aca="false">IF(COUNTIF($G4315:$L4315,L4315)&gt;1,1,0)</f>
        <v>0</v>
      </c>
      <c r="S4315" s="2" t="n">
        <f aca="false">IF(AND(L4315&lt;&gt;K4315,SUM(M4315:Q4315)&gt;0,G4315+L4315&gt;SUMPRODUCT(G4315:K4315,M4315:Q4315)),1,0)</f>
        <v>0</v>
      </c>
    </row>
    <row r="4316" customFormat="false" ht="15" hidden="false" customHeight="false" outlineLevel="0" collapsed="false">
      <c r="A4316" s="0" t="n">
        <v>48</v>
      </c>
      <c r="B4316" s="0" t="n">
        <v>23</v>
      </c>
      <c r="C4316" s="0" t="n">
        <v>78</v>
      </c>
      <c r="D4316" s="0" t="n">
        <v>20</v>
      </c>
      <c r="E4316" s="0" t="n">
        <v>10</v>
      </c>
      <c r="F4316" s="0" t="n">
        <v>54</v>
      </c>
      <c r="G4316" s="1" t="n">
        <f aca="false">SMALL($A4316:$F4316,1)</f>
        <v>10</v>
      </c>
      <c r="H4316" s="1" t="n">
        <f aca="false">SMALL($A4316:$F4316,2)</f>
        <v>20</v>
      </c>
      <c r="I4316" s="1" t="n">
        <f aca="false">SMALL($A4316:$F4316,3)</f>
        <v>23</v>
      </c>
      <c r="J4316" s="1" t="n">
        <f aca="false">SMALL($A4316:$F4316,4)</f>
        <v>48</v>
      </c>
      <c r="K4316" s="1" t="n">
        <f aca="false">SMALL($A4316:$F4316,5)</f>
        <v>54</v>
      </c>
      <c r="L4316" s="1" t="n">
        <f aca="false">SMALL($A4316:$F4316,6)</f>
        <v>78</v>
      </c>
      <c r="M4316" s="0" t="n">
        <f aca="false">IF(COUNTIF($G4316:$L4316,G4316)&gt;1,1,0)</f>
        <v>0</v>
      </c>
      <c r="N4316" s="0" t="n">
        <f aca="false">IF(COUNTIF($G4316:$L4316,H4316)&gt;1,1,0)</f>
        <v>0</v>
      </c>
      <c r="O4316" s="0" t="n">
        <f aca="false">IF(COUNTIF($G4316:$L4316,I4316)&gt;1,1,0)</f>
        <v>0</v>
      </c>
      <c r="P4316" s="0" t="n">
        <f aca="false">IF(COUNTIF($G4316:$L4316,J4316)&gt;1,1,0)</f>
        <v>0</v>
      </c>
      <c r="Q4316" s="0" t="n">
        <f aca="false">IF(COUNTIF($G4316:$L4316,K4316)&gt;1,1,0)</f>
        <v>0</v>
      </c>
      <c r="R4316" s="0" t="n">
        <f aca="false">IF(COUNTIF($G4316:$L4316,L4316)&gt;1,1,0)</f>
        <v>0</v>
      </c>
      <c r="S4316" s="2" t="n">
        <f aca="false">IF(AND(L4316&lt;&gt;K4316,SUM(M4316:Q4316)&gt;0,G4316+L4316&gt;SUMPRODUCT(G4316:K4316,M4316:Q4316)),1,0)</f>
        <v>0</v>
      </c>
    </row>
    <row r="4317" customFormat="false" ht="15" hidden="false" customHeight="false" outlineLevel="0" collapsed="false">
      <c r="A4317" s="0" t="n">
        <v>5</v>
      </c>
      <c r="B4317" s="0" t="n">
        <v>58</v>
      </c>
      <c r="C4317" s="0" t="n">
        <v>84</v>
      </c>
      <c r="D4317" s="0" t="n">
        <v>96</v>
      </c>
      <c r="E4317" s="0" t="n">
        <v>88</v>
      </c>
      <c r="F4317" s="0" t="n">
        <v>37</v>
      </c>
      <c r="G4317" s="1" t="n">
        <f aca="false">SMALL($A4317:$F4317,1)</f>
        <v>5</v>
      </c>
      <c r="H4317" s="1" t="n">
        <f aca="false">SMALL($A4317:$F4317,2)</f>
        <v>37</v>
      </c>
      <c r="I4317" s="1" t="n">
        <f aca="false">SMALL($A4317:$F4317,3)</f>
        <v>58</v>
      </c>
      <c r="J4317" s="1" t="n">
        <f aca="false">SMALL($A4317:$F4317,4)</f>
        <v>84</v>
      </c>
      <c r="K4317" s="1" t="n">
        <f aca="false">SMALL($A4317:$F4317,5)</f>
        <v>88</v>
      </c>
      <c r="L4317" s="1" t="n">
        <f aca="false">SMALL($A4317:$F4317,6)</f>
        <v>96</v>
      </c>
      <c r="M4317" s="0" t="n">
        <f aca="false">IF(COUNTIF($G4317:$L4317,G4317)&gt;1,1,0)</f>
        <v>0</v>
      </c>
      <c r="N4317" s="0" t="n">
        <f aca="false">IF(COUNTIF($G4317:$L4317,H4317)&gt;1,1,0)</f>
        <v>0</v>
      </c>
      <c r="O4317" s="0" t="n">
        <f aca="false">IF(COUNTIF($G4317:$L4317,I4317)&gt;1,1,0)</f>
        <v>0</v>
      </c>
      <c r="P4317" s="0" t="n">
        <f aca="false">IF(COUNTIF($G4317:$L4317,J4317)&gt;1,1,0)</f>
        <v>0</v>
      </c>
      <c r="Q4317" s="0" t="n">
        <f aca="false">IF(COUNTIF($G4317:$L4317,K4317)&gt;1,1,0)</f>
        <v>0</v>
      </c>
      <c r="R4317" s="0" t="n">
        <f aca="false">IF(COUNTIF($G4317:$L4317,L4317)&gt;1,1,0)</f>
        <v>0</v>
      </c>
      <c r="S4317" s="2" t="n">
        <f aca="false">IF(AND(L4317&lt;&gt;K4317,SUM(M4317:Q4317)&gt;0,G4317+L4317&gt;SUMPRODUCT(G4317:K4317,M4317:Q4317)),1,0)</f>
        <v>0</v>
      </c>
    </row>
    <row r="4318" customFormat="false" ht="15" hidden="false" customHeight="false" outlineLevel="0" collapsed="false">
      <c r="A4318" s="0" t="n">
        <v>36</v>
      </c>
      <c r="B4318" s="0" t="n">
        <v>46</v>
      </c>
      <c r="C4318" s="0" t="n">
        <v>84</v>
      </c>
      <c r="D4318" s="0" t="n">
        <v>99</v>
      </c>
      <c r="E4318" s="0" t="n">
        <v>98</v>
      </c>
      <c r="F4318" s="0" t="n">
        <v>67</v>
      </c>
      <c r="G4318" s="1" t="n">
        <f aca="false">SMALL($A4318:$F4318,1)</f>
        <v>36</v>
      </c>
      <c r="H4318" s="1" t="n">
        <f aca="false">SMALL($A4318:$F4318,2)</f>
        <v>46</v>
      </c>
      <c r="I4318" s="1" t="n">
        <f aca="false">SMALL($A4318:$F4318,3)</f>
        <v>67</v>
      </c>
      <c r="J4318" s="1" t="n">
        <f aca="false">SMALL($A4318:$F4318,4)</f>
        <v>84</v>
      </c>
      <c r="K4318" s="1" t="n">
        <f aca="false">SMALL($A4318:$F4318,5)</f>
        <v>98</v>
      </c>
      <c r="L4318" s="1" t="n">
        <f aca="false">SMALL($A4318:$F4318,6)</f>
        <v>99</v>
      </c>
      <c r="M4318" s="0" t="n">
        <f aca="false">IF(COUNTIF($G4318:$L4318,G4318)&gt;1,1,0)</f>
        <v>0</v>
      </c>
      <c r="N4318" s="0" t="n">
        <f aca="false">IF(COUNTIF($G4318:$L4318,H4318)&gt;1,1,0)</f>
        <v>0</v>
      </c>
      <c r="O4318" s="0" t="n">
        <f aca="false">IF(COUNTIF($G4318:$L4318,I4318)&gt;1,1,0)</f>
        <v>0</v>
      </c>
      <c r="P4318" s="0" t="n">
        <f aca="false">IF(COUNTIF($G4318:$L4318,J4318)&gt;1,1,0)</f>
        <v>0</v>
      </c>
      <c r="Q4318" s="0" t="n">
        <f aca="false">IF(COUNTIF($G4318:$L4318,K4318)&gt;1,1,0)</f>
        <v>0</v>
      </c>
      <c r="R4318" s="0" t="n">
        <f aca="false">IF(COUNTIF($G4318:$L4318,L4318)&gt;1,1,0)</f>
        <v>0</v>
      </c>
      <c r="S4318" s="2" t="n">
        <f aca="false">IF(AND(L4318&lt;&gt;K4318,SUM(M4318:Q4318)&gt;0,G4318+L4318&gt;SUMPRODUCT(G4318:K4318,M4318:Q4318)),1,0)</f>
        <v>0</v>
      </c>
    </row>
    <row r="4319" customFormat="false" ht="15" hidden="false" customHeight="false" outlineLevel="0" collapsed="false">
      <c r="A4319" s="0" t="n">
        <v>33</v>
      </c>
      <c r="B4319" s="0" t="n">
        <v>6</v>
      </c>
      <c r="C4319" s="0" t="n">
        <v>59</v>
      </c>
      <c r="D4319" s="0" t="n">
        <v>47</v>
      </c>
      <c r="E4319" s="0" t="n">
        <v>21</v>
      </c>
      <c r="F4319" s="0" t="n">
        <v>1</v>
      </c>
      <c r="G4319" s="1" t="n">
        <f aca="false">SMALL($A4319:$F4319,1)</f>
        <v>1</v>
      </c>
      <c r="H4319" s="1" t="n">
        <f aca="false">SMALL($A4319:$F4319,2)</f>
        <v>6</v>
      </c>
      <c r="I4319" s="1" t="n">
        <f aca="false">SMALL($A4319:$F4319,3)</f>
        <v>21</v>
      </c>
      <c r="J4319" s="1" t="n">
        <f aca="false">SMALL($A4319:$F4319,4)</f>
        <v>33</v>
      </c>
      <c r="K4319" s="1" t="n">
        <f aca="false">SMALL($A4319:$F4319,5)</f>
        <v>47</v>
      </c>
      <c r="L4319" s="1" t="n">
        <f aca="false">SMALL($A4319:$F4319,6)</f>
        <v>59</v>
      </c>
      <c r="M4319" s="0" t="n">
        <f aca="false">IF(COUNTIF($G4319:$L4319,G4319)&gt;1,1,0)</f>
        <v>0</v>
      </c>
      <c r="N4319" s="0" t="n">
        <f aca="false">IF(COUNTIF($G4319:$L4319,H4319)&gt;1,1,0)</f>
        <v>0</v>
      </c>
      <c r="O4319" s="0" t="n">
        <f aca="false">IF(COUNTIF($G4319:$L4319,I4319)&gt;1,1,0)</f>
        <v>0</v>
      </c>
      <c r="P4319" s="0" t="n">
        <f aca="false">IF(COUNTIF($G4319:$L4319,J4319)&gt;1,1,0)</f>
        <v>0</v>
      </c>
      <c r="Q4319" s="0" t="n">
        <f aca="false">IF(COUNTIF($G4319:$L4319,K4319)&gt;1,1,0)</f>
        <v>0</v>
      </c>
      <c r="R4319" s="0" t="n">
        <f aca="false">IF(COUNTIF($G4319:$L4319,L4319)&gt;1,1,0)</f>
        <v>0</v>
      </c>
      <c r="S4319" s="2" t="n">
        <f aca="false">IF(AND(L4319&lt;&gt;K4319,SUM(M4319:Q4319)&gt;0,G4319+L4319&gt;SUMPRODUCT(G4319:K4319,M4319:Q4319)),1,0)</f>
        <v>0</v>
      </c>
    </row>
    <row r="4320" customFormat="false" ht="15" hidden="false" customHeight="false" outlineLevel="0" collapsed="false">
      <c r="A4320" s="0" t="n">
        <v>6</v>
      </c>
      <c r="B4320" s="0" t="n">
        <v>67</v>
      </c>
      <c r="C4320" s="0" t="n">
        <v>30</v>
      </c>
      <c r="D4320" s="0" t="n">
        <v>27</v>
      </c>
      <c r="E4320" s="0" t="n">
        <v>33</v>
      </c>
      <c r="F4320" s="0" t="n">
        <v>100</v>
      </c>
      <c r="G4320" s="1" t="n">
        <f aca="false">SMALL($A4320:$F4320,1)</f>
        <v>6</v>
      </c>
      <c r="H4320" s="1" t="n">
        <f aca="false">SMALL($A4320:$F4320,2)</f>
        <v>27</v>
      </c>
      <c r="I4320" s="1" t="n">
        <f aca="false">SMALL($A4320:$F4320,3)</f>
        <v>30</v>
      </c>
      <c r="J4320" s="1" t="n">
        <f aca="false">SMALL($A4320:$F4320,4)</f>
        <v>33</v>
      </c>
      <c r="K4320" s="1" t="n">
        <f aca="false">SMALL($A4320:$F4320,5)</f>
        <v>67</v>
      </c>
      <c r="L4320" s="1" t="n">
        <f aca="false">SMALL($A4320:$F4320,6)</f>
        <v>100</v>
      </c>
      <c r="M4320" s="0" t="n">
        <f aca="false">IF(COUNTIF($G4320:$L4320,G4320)&gt;1,1,0)</f>
        <v>0</v>
      </c>
      <c r="N4320" s="0" t="n">
        <f aca="false">IF(COUNTIF($G4320:$L4320,H4320)&gt;1,1,0)</f>
        <v>0</v>
      </c>
      <c r="O4320" s="0" t="n">
        <f aca="false">IF(COUNTIF($G4320:$L4320,I4320)&gt;1,1,0)</f>
        <v>0</v>
      </c>
      <c r="P4320" s="0" t="n">
        <f aca="false">IF(COUNTIF($G4320:$L4320,J4320)&gt;1,1,0)</f>
        <v>0</v>
      </c>
      <c r="Q4320" s="0" t="n">
        <f aca="false">IF(COUNTIF($G4320:$L4320,K4320)&gt;1,1,0)</f>
        <v>0</v>
      </c>
      <c r="R4320" s="0" t="n">
        <f aca="false">IF(COUNTIF($G4320:$L4320,L4320)&gt;1,1,0)</f>
        <v>0</v>
      </c>
      <c r="S4320" s="2" t="n">
        <f aca="false">IF(AND(L4320&lt;&gt;K4320,SUM(M4320:Q4320)&gt;0,G4320+L4320&gt;SUMPRODUCT(G4320:K4320,M4320:Q4320)),1,0)</f>
        <v>0</v>
      </c>
    </row>
    <row r="4321" customFormat="false" ht="15" hidden="false" customHeight="false" outlineLevel="0" collapsed="false">
      <c r="A4321" s="0" t="n">
        <v>75</v>
      </c>
      <c r="B4321" s="0" t="n">
        <v>47</v>
      </c>
      <c r="C4321" s="0" t="n">
        <v>45</v>
      </c>
      <c r="D4321" s="0" t="n">
        <v>84</v>
      </c>
      <c r="E4321" s="0" t="n">
        <v>10</v>
      </c>
      <c r="F4321" s="0" t="n">
        <v>7</v>
      </c>
      <c r="G4321" s="1" t="n">
        <f aca="false">SMALL($A4321:$F4321,1)</f>
        <v>7</v>
      </c>
      <c r="H4321" s="1" t="n">
        <f aca="false">SMALL($A4321:$F4321,2)</f>
        <v>10</v>
      </c>
      <c r="I4321" s="1" t="n">
        <f aca="false">SMALL($A4321:$F4321,3)</f>
        <v>45</v>
      </c>
      <c r="J4321" s="1" t="n">
        <f aca="false">SMALL($A4321:$F4321,4)</f>
        <v>47</v>
      </c>
      <c r="K4321" s="1" t="n">
        <f aca="false">SMALL($A4321:$F4321,5)</f>
        <v>75</v>
      </c>
      <c r="L4321" s="1" t="n">
        <f aca="false">SMALL($A4321:$F4321,6)</f>
        <v>84</v>
      </c>
      <c r="M4321" s="0" t="n">
        <f aca="false">IF(COUNTIF($G4321:$L4321,G4321)&gt;1,1,0)</f>
        <v>0</v>
      </c>
      <c r="N4321" s="0" t="n">
        <f aca="false">IF(COUNTIF($G4321:$L4321,H4321)&gt;1,1,0)</f>
        <v>0</v>
      </c>
      <c r="O4321" s="0" t="n">
        <f aca="false">IF(COUNTIF($G4321:$L4321,I4321)&gt;1,1,0)</f>
        <v>0</v>
      </c>
      <c r="P4321" s="0" t="n">
        <f aca="false">IF(COUNTIF($G4321:$L4321,J4321)&gt;1,1,0)</f>
        <v>0</v>
      </c>
      <c r="Q4321" s="0" t="n">
        <f aca="false">IF(COUNTIF($G4321:$L4321,K4321)&gt;1,1,0)</f>
        <v>0</v>
      </c>
      <c r="R4321" s="0" t="n">
        <f aca="false">IF(COUNTIF($G4321:$L4321,L4321)&gt;1,1,0)</f>
        <v>0</v>
      </c>
      <c r="S4321" s="2" t="n">
        <f aca="false">IF(AND(L4321&lt;&gt;K4321,SUM(M4321:Q4321)&gt;0,G4321+L4321&gt;SUMPRODUCT(G4321:K4321,M4321:Q4321)),1,0)</f>
        <v>0</v>
      </c>
    </row>
    <row r="4322" customFormat="false" ht="15" hidden="false" customHeight="false" outlineLevel="0" collapsed="false">
      <c r="A4322" s="0" t="n">
        <v>34</v>
      </c>
      <c r="B4322" s="0" t="n">
        <v>81</v>
      </c>
      <c r="C4322" s="0" t="n">
        <v>81</v>
      </c>
      <c r="D4322" s="0" t="n">
        <v>70</v>
      </c>
      <c r="E4322" s="0" t="n">
        <v>27</v>
      </c>
      <c r="F4322" s="0" t="n">
        <v>13</v>
      </c>
      <c r="G4322" s="1" t="n">
        <f aca="false">SMALL($A4322:$F4322,1)</f>
        <v>13</v>
      </c>
      <c r="H4322" s="1" t="n">
        <f aca="false">SMALL($A4322:$F4322,2)</f>
        <v>27</v>
      </c>
      <c r="I4322" s="1" t="n">
        <f aca="false">SMALL($A4322:$F4322,3)</f>
        <v>34</v>
      </c>
      <c r="J4322" s="1" t="n">
        <f aca="false">SMALL($A4322:$F4322,4)</f>
        <v>70</v>
      </c>
      <c r="K4322" s="1" t="n">
        <f aca="false">SMALL($A4322:$F4322,5)</f>
        <v>81</v>
      </c>
      <c r="L4322" s="1" t="n">
        <f aca="false">SMALL($A4322:$F4322,6)</f>
        <v>81</v>
      </c>
      <c r="M4322" s="0" t="n">
        <f aca="false">IF(COUNTIF($G4322:$L4322,G4322)&gt;1,1,0)</f>
        <v>0</v>
      </c>
      <c r="N4322" s="0" t="n">
        <f aca="false">IF(COUNTIF($G4322:$L4322,H4322)&gt;1,1,0)</f>
        <v>0</v>
      </c>
      <c r="O4322" s="0" t="n">
        <f aca="false">IF(COUNTIF($G4322:$L4322,I4322)&gt;1,1,0)</f>
        <v>0</v>
      </c>
      <c r="P4322" s="0" t="n">
        <f aca="false">IF(COUNTIF($G4322:$L4322,J4322)&gt;1,1,0)</f>
        <v>0</v>
      </c>
      <c r="Q4322" s="0" t="n">
        <f aca="false">IF(COUNTIF($G4322:$L4322,K4322)&gt;1,1,0)</f>
        <v>1</v>
      </c>
      <c r="R4322" s="0" t="n">
        <f aca="false">IF(COUNTIF($G4322:$L4322,L4322)&gt;1,1,0)</f>
        <v>1</v>
      </c>
      <c r="S4322" s="2" t="n">
        <f aca="false">IF(AND(L4322&lt;&gt;K4322,SUM(M4322:Q4322)&gt;0,G4322+L4322&gt;SUMPRODUCT(G4322:K4322,M4322:Q4322)),1,0)</f>
        <v>0</v>
      </c>
    </row>
    <row r="4323" customFormat="false" ht="15" hidden="false" customHeight="false" outlineLevel="0" collapsed="false">
      <c r="A4323" s="0" t="n">
        <v>3</v>
      </c>
      <c r="B4323" s="0" t="n">
        <v>74</v>
      </c>
      <c r="C4323" s="0" t="n">
        <v>40</v>
      </c>
      <c r="D4323" s="0" t="n">
        <v>49</v>
      </c>
      <c r="E4323" s="0" t="n">
        <v>28</v>
      </c>
      <c r="F4323" s="0" t="n">
        <v>2</v>
      </c>
      <c r="G4323" s="1" t="n">
        <f aca="false">SMALL($A4323:$F4323,1)</f>
        <v>2</v>
      </c>
      <c r="H4323" s="1" t="n">
        <f aca="false">SMALL($A4323:$F4323,2)</f>
        <v>3</v>
      </c>
      <c r="I4323" s="1" t="n">
        <f aca="false">SMALL($A4323:$F4323,3)</f>
        <v>28</v>
      </c>
      <c r="J4323" s="1" t="n">
        <f aca="false">SMALL($A4323:$F4323,4)</f>
        <v>40</v>
      </c>
      <c r="K4323" s="1" t="n">
        <f aca="false">SMALL($A4323:$F4323,5)</f>
        <v>49</v>
      </c>
      <c r="L4323" s="1" t="n">
        <f aca="false">SMALL($A4323:$F4323,6)</f>
        <v>74</v>
      </c>
      <c r="M4323" s="0" t="n">
        <f aca="false">IF(COUNTIF($G4323:$L4323,G4323)&gt;1,1,0)</f>
        <v>0</v>
      </c>
      <c r="N4323" s="0" t="n">
        <f aca="false">IF(COUNTIF($G4323:$L4323,H4323)&gt;1,1,0)</f>
        <v>0</v>
      </c>
      <c r="O4323" s="0" t="n">
        <f aca="false">IF(COUNTIF($G4323:$L4323,I4323)&gt;1,1,0)</f>
        <v>0</v>
      </c>
      <c r="P4323" s="0" t="n">
        <f aca="false">IF(COUNTIF($G4323:$L4323,J4323)&gt;1,1,0)</f>
        <v>0</v>
      </c>
      <c r="Q4323" s="0" t="n">
        <f aca="false">IF(COUNTIF($G4323:$L4323,K4323)&gt;1,1,0)</f>
        <v>0</v>
      </c>
      <c r="R4323" s="0" t="n">
        <f aca="false">IF(COUNTIF($G4323:$L4323,L4323)&gt;1,1,0)</f>
        <v>0</v>
      </c>
      <c r="S4323" s="2" t="n">
        <f aca="false">IF(AND(L4323&lt;&gt;K4323,SUM(M4323:Q4323)&gt;0,G4323+L4323&gt;SUMPRODUCT(G4323:K4323,M4323:Q4323)),1,0)</f>
        <v>0</v>
      </c>
    </row>
    <row r="4324" customFormat="false" ht="15" hidden="false" customHeight="false" outlineLevel="0" collapsed="false">
      <c r="A4324" s="0" t="n">
        <v>49</v>
      </c>
      <c r="B4324" s="0" t="n">
        <v>34</v>
      </c>
      <c r="C4324" s="0" t="n">
        <v>50</v>
      </c>
      <c r="D4324" s="0" t="n">
        <v>7</v>
      </c>
      <c r="E4324" s="0" t="n">
        <v>11</v>
      </c>
      <c r="F4324" s="0" t="n">
        <v>64</v>
      </c>
      <c r="G4324" s="1" t="n">
        <f aca="false">SMALL($A4324:$F4324,1)</f>
        <v>7</v>
      </c>
      <c r="H4324" s="1" t="n">
        <f aca="false">SMALL($A4324:$F4324,2)</f>
        <v>11</v>
      </c>
      <c r="I4324" s="1" t="n">
        <f aca="false">SMALL($A4324:$F4324,3)</f>
        <v>34</v>
      </c>
      <c r="J4324" s="1" t="n">
        <f aca="false">SMALL($A4324:$F4324,4)</f>
        <v>49</v>
      </c>
      <c r="K4324" s="1" t="n">
        <f aca="false">SMALL($A4324:$F4324,5)</f>
        <v>50</v>
      </c>
      <c r="L4324" s="1" t="n">
        <f aca="false">SMALL($A4324:$F4324,6)</f>
        <v>64</v>
      </c>
      <c r="M4324" s="0" t="n">
        <f aca="false">IF(COUNTIF($G4324:$L4324,G4324)&gt;1,1,0)</f>
        <v>0</v>
      </c>
      <c r="N4324" s="0" t="n">
        <f aca="false">IF(COUNTIF($G4324:$L4324,H4324)&gt;1,1,0)</f>
        <v>0</v>
      </c>
      <c r="O4324" s="0" t="n">
        <f aca="false">IF(COUNTIF($G4324:$L4324,I4324)&gt;1,1,0)</f>
        <v>0</v>
      </c>
      <c r="P4324" s="0" t="n">
        <f aca="false">IF(COUNTIF($G4324:$L4324,J4324)&gt;1,1,0)</f>
        <v>0</v>
      </c>
      <c r="Q4324" s="0" t="n">
        <f aca="false">IF(COUNTIF($G4324:$L4324,K4324)&gt;1,1,0)</f>
        <v>0</v>
      </c>
      <c r="R4324" s="0" t="n">
        <f aca="false">IF(COUNTIF($G4324:$L4324,L4324)&gt;1,1,0)</f>
        <v>0</v>
      </c>
      <c r="S4324" s="2" t="n">
        <f aca="false">IF(AND(L4324&lt;&gt;K4324,SUM(M4324:Q4324)&gt;0,G4324+L4324&gt;SUMPRODUCT(G4324:K4324,M4324:Q4324)),1,0)</f>
        <v>0</v>
      </c>
    </row>
    <row r="4325" customFormat="false" ht="15" hidden="false" customHeight="false" outlineLevel="0" collapsed="false">
      <c r="A4325" s="0" t="n">
        <v>94</v>
      </c>
      <c r="B4325" s="0" t="n">
        <v>3</v>
      </c>
      <c r="C4325" s="0" t="n">
        <v>14</v>
      </c>
      <c r="D4325" s="0" t="n">
        <v>32</v>
      </c>
      <c r="E4325" s="0" t="n">
        <v>89</v>
      </c>
      <c r="F4325" s="0" t="n">
        <v>58</v>
      </c>
      <c r="G4325" s="1" t="n">
        <f aca="false">SMALL($A4325:$F4325,1)</f>
        <v>3</v>
      </c>
      <c r="H4325" s="1" t="n">
        <f aca="false">SMALL($A4325:$F4325,2)</f>
        <v>14</v>
      </c>
      <c r="I4325" s="1" t="n">
        <f aca="false">SMALL($A4325:$F4325,3)</f>
        <v>32</v>
      </c>
      <c r="J4325" s="1" t="n">
        <f aca="false">SMALL($A4325:$F4325,4)</f>
        <v>58</v>
      </c>
      <c r="K4325" s="1" t="n">
        <f aca="false">SMALL($A4325:$F4325,5)</f>
        <v>89</v>
      </c>
      <c r="L4325" s="1" t="n">
        <f aca="false">SMALL($A4325:$F4325,6)</f>
        <v>94</v>
      </c>
      <c r="M4325" s="0" t="n">
        <f aca="false">IF(COUNTIF($G4325:$L4325,G4325)&gt;1,1,0)</f>
        <v>0</v>
      </c>
      <c r="N4325" s="0" t="n">
        <f aca="false">IF(COUNTIF($G4325:$L4325,H4325)&gt;1,1,0)</f>
        <v>0</v>
      </c>
      <c r="O4325" s="0" t="n">
        <f aca="false">IF(COUNTIF($G4325:$L4325,I4325)&gt;1,1,0)</f>
        <v>0</v>
      </c>
      <c r="P4325" s="0" t="n">
        <f aca="false">IF(COUNTIF($G4325:$L4325,J4325)&gt;1,1,0)</f>
        <v>0</v>
      </c>
      <c r="Q4325" s="0" t="n">
        <f aca="false">IF(COUNTIF($G4325:$L4325,K4325)&gt;1,1,0)</f>
        <v>0</v>
      </c>
      <c r="R4325" s="0" t="n">
        <f aca="false">IF(COUNTIF($G4325:$L4325,L4325)&gt;1,1,0)</f>
        <v>0</v>
      </c>
      <c r="S4325" s="2" t="n">
        <f aca="false">IF(AND(L4325&lt;&gt;K4325,SUM(M4325:Q4325)&gt;0,G4325+L4325&gt;SUMPRODUCT(G4325:K4325,M4325:Q4325)),1,0)</f>
        <v>0</v>
      </c>
    </row>
    <row r="4326" customFormat="false" ht="15" hidden="false" customHeight="false" outlineLevel="0" collapsed="false">
      <c r="A4326" s="0" t="n">
        <v>43</v>
      </c>
      <c r="B4326" s="0" t="n">
        <v>40</v>
      </c>
      <c r="C4326" s="0" t="n">
        <v>63</v>
      </c>
      <c r="D4326" s="0" t="n">
        <v>64</v>
      </c>
      <c r="E4326" s="0" t="n">
        <v>86</v>
      </c>
      <c r="F4326" s="0" t="n">
        <v>23</v>
      </c>
      <c r="G4326" s="1" t="n">
        <f aca="false">SMALL($A4326:$F4326,1)</f>
        <v>23</v>
      </c>
      <c r="H4326" s="1" t="n">
        <f aca="false">SMALL($A4326:$F4326,2)</f>
        <v>40</v>
      </c>
      <c r="I4326" s="1" t="n">
        <f aca="false">SMALL($A4326:$F4326,3)</f>
        <v>43</v>
      </c>
      <c r="J4326" s="1" t="n">
        <f aca="false">SMALL($A4326:$F4326,4)</f>
        <v>63</v>
      </c>
      <c r="K4326" s="1" t="n">
        <f aca="false">SMALL($A4326:$F4326,5)</f>
        <v>64</v>
      </c>
      <c r="L4326" s="1" t="n">
        <f aca="false">SMALL($A4326:$F4326,6)</f>
        <v>86</v>
      </c>
      <c r="M4326" s="0" t="n">
        <f aca="false">IF(COUNTIF($G4326:$L4326,G4326)&gt;1,1,0)</f>
        <v>0</v>
      </c>
      <c r="N4326" s="0" t="n">
        <f aca="false">IF(COUNTIF($G4326:$L4326,H4326)&gt;1,1,0)</f>
        <v>0</v>
      </c>
      <c r="O4326" s="0" t="n">
        <f aca="false">IF(COUNTIF($G4326:$L4326,I4326)&gt;1,1,0)</f>
        <v>0</v>
      </c>
      <c r="P4326" s="0" t="n">
        <f aca="false">IF(COUNTIF($G4326:$L4326,J4326)&gt;1,1,0)</f>
        <v>0</v>
      </c>
      <c r="Q4326" s="0" t="n">
        <f aca="false">IF(COUNTIF($G4326:$L4326,K4326)&gt;1,1,0)</f>
        <v>0</v>
      </c>
      <c r="R4326" s="0" t="n">
        <f aca="false">IF(COUNTIF($G4326:$L4326,L4326)&gt;1,1,0)</f>
        <v>0</v>
      </c>
      <c r="S4326" s="2" t="n">
        <f aca="false">IF(AND(L4326&lt;&gt;K4326,SUM(M4326:Q4326)&gt;0,G4326+L4326&gt;SUMPRODUCT(G4326:K4326,M4326:Q4326)),1,0)</f>
        <v>0</v>
      </c>
    </row>
    <row r="4327" customFormat="false" ht="15" hidden="false" customHeight="false" outlineLevel="0" collapsed="false">
      <c r="A4327" s="0" t="n">
        <v>56</v>
      </c>
      <c r="B4327" s="0" t="n">
        <v>30</v>
      </c>
      <c r="C4327" s="0" t="n">
        <v>51</v>
      </c>
      <c r="D4327" s="0" t="n">
        <v>29</v>
      </c>
      <c r="E4327" s="0" t="n">
        <v>88</v>
      </c>
      <c r="F4327" s="0" t="n">
        <v>83</v>
      </c>
      <c r="G4327" s="1" t="n">
        <f aca="false">SMALL($A4327:$F4327,1)</f>
        <v>29</v>
      </c>
      <c r="H4327" s="1" t="n">
        <f aca="false">SMALL($A4327:$F4327,2)</f>
        <v>30</v>
      </c>
      <c r="I4327" s="1" t="n">
        <f aca="false">SMALL($A4327:$F4327,3)</f>
        <v>51</v>
      </c>
      <c r="J4327" s="1" t="n">
        <f aca="false">SMALL($A4327:$F4327,4)</f>
        <v>56</v>
      </c>
      <c r="K4327" s="1" t="n">
        <f aca="false">SMALL($A4327:$F4327,5)</f>
        <v>83</v>
      </c>
      <c r="L4327" s="1" t="n">
        <f aca="false">SMALL($A4327:$F4327,6)</f>
        <v>88</v>
      </c>
      <c r="M4327" s="0" t="n">
        <f aca="false">IF(COUNTIF($G4327:$L4327,G4327)&gt;1,1,0)</f>
        <v>0</v>
      </c>
      <c r="N4327" s="0" t="n">
        <f aca="false">IF(COUNTIF($G4327:$L4327,H4327)&gt;1,1,0)</f>
        <v>0</v>
      </c>
      <c r="O4327" s="0" t="n">
        <f aca="false">IF(COUNTIF($G4327:$L4327,I4327)&gt;1,1,0)</f>
        <v>0</v>
      </c>
      <c r="P4327" s="0" t="n">
        <f aca="false">IF(COUNTIF($G4327:$L4327,J4327)&gt;1,1,0)</f>
        <v>0</v>
      </c>
      <c r="Q4327" s="0" t="n">
        <f aca="false">IF(COUNTIF($G4327:$L4327,K4327)&gt;1,1,0)</f>
        <v>0</v>
      </c>
      <c r="R4327" s="0" t="n">
        <f aca="false">IF(COUNTIF($G4327:$L4327,L4327)&gt;1,1,0)</f>
        <v>0</v>
      </c>
      <c r="S4327" s="2" t="n">
        <f aca="false">IF(AND(L4327&lt;&gt;K4327,SUM(M4327:Q4327)&gt;0,G4327+L4327&gt;SUMPRODUCT(G4327:K4327,M4327:Q4327)),1,0)</f>
        <v>0</v>
      </c>
    </row>
    <row r="4328" customFormat="false" ht="15" hidden="false" customHeight="false" outlineLevel="0" collapsed="false">
      <c r="A4328" s="0" t="n">
        <v>71</v>
      </c>
      <c r="B4328" s="0" t="n">
        <v>89</v>
      </c>
      <c r="C4328" s="0" t="n">
        <v>24</v>
      </c>
      <c r="D4328" s="0" t="n">
        <v>51</v>
      </c>
      <c r="E4328" s="0" t="n">
        <v>3</v>
      </c>
      <c r="F4328" s="0" t="n">
        <v>77</v>
      </c>
      <c r="G4328" s="1" t="n">
        <f aca="false">SMALL($A4328:$F4328,1)</f>
        <v>3</v>
      </c>
      <c r="H4328" s="1" t="n">
        <f aca="false">SMALL($A4328:$F4328,2)</f>
        <v>24</v>
      </c>
      <c r="I4328" s="1" t="n">
        <f aca="false">SMALL($A4328:$F4328,3)</f>
        <v>51</v>
      </c>
      <c r="J4328" s="1" t="n">
        <f aca="false">SMALL($A4328:$F4328,4)</f>
        <v>71</v>
      </c>
      <c r="K4328" s="1" t="n">
        <f aca="false">SMALL($A4328:$F4328,5)</f>
        <v>77</v>
      </c>
      <c r="L4328" s="1" t="n">
        <f aca="false">SMALL($A4328:$F4328,6)</f>
        <v>89</v>
      </c>
      <c r="M4328" s="0" t="n">
        <f aca="false">IF(COUNTIF($G4328:$L4328,G4328)&gt;1,1,0)</f>
        <v>0</v>
      </c>
      <c r="N4328" s="0" t="n">
        <f aca="false">IF(COUNTIF($G4328:$L4328,H4328)&gt;1,1,0)</f>
        <v>0</v>
      </c>
      <c r="O4328" s="0" t="n">
        <f aca="false">IF(COUNTIF($G4328:$L4328,I4328)&gt;1,1,0)</f>
        <v>0</v>
      </c>
      <c r="P4328" s="0" t="n">
        <f aca="false">IF(COUNTIF($G4328:$L4328,J4328)&gt;1,1,0)</f>
        <v>0</v>
      </c>
      <c r="Q4328" s="0" t="n">
        <f aca="false">IF(COUNTIF($G4328:$L4328,K4328)&gt;1,1,0)</f>
        <v>0</v>
      </c>
      <c r="R4328" s="0" t="n">
        <f aca="false">IF(COUNTIF($G4328:$L4328,L4328)&gt;1,1,0)</f>
        <v>0</v>
      </c>
      <c r="S4328" s="2" t="n">
        <f aca="false">IF(AND(L4328&lt;&gt;K4328,SUM(M4328:Q4328)&gt;0,G4328+L4328&gt;SUMPRODUCT(G4328:K4328,M4328:Q4328)),1,0)</f>
        <v>0</v>
      </c>
    </row>
    <row r="4329" customFormat="false" ht="15" hidden="false" customHeight="false" outlineLevel="0" collapsed="false">
      <c r="A4329" s="0" t="n">
        <v>9</v>
      </c>
      <c r="B4329" s="0" t="n">
        <v>90</v>
      </c>
      <c r="C4329" s="0" t="n">
        <v>70</v>
      </c>
      <c r="D4329" s="0" t="n">
        <v>66</v>
      </c>
      <c r="E4329" s="0" t="n">
        <v>3</v>
      </c>
      <c r="F4329" s="0" t="n">
        <v>2</v>
      </c>
      <c r="G4329" s="1" t="n">
        <f aca="false">SMALL($A4329:$F4329,1)</f>
        <v>2</v>
      </c>
      <c r="H4329" s="1" t="n">
        <f aca="false">SMALL($A4329:$F4329,2)</f>
        <v>3</v>
      </c>
      <c r="I4329" s="1" t="n">
        <f aca="false">SMALL($A4329:$F4329,3)</f>
        <v>9</v>
      </c>
      <c r="J4329" s="1" t="n">
        <f aca="false">SMALL($A4329:$F4329,4)</f>
        <v>66</v>
      </c>
      <c r="K4329" s="1" t="n">
        <f aca="false">SMALL($A4329:$F4329,5)</f>
        <v>70</v>
      </c>
      <c r="L4329" s="1" t="n">
        <f aca="false">SMALL($A4329:$F4329,6)</f>
        <v>90</v>
      </c>
      <c r="M4329" s="0" t="n">
        <f aca="false">IF(COUNTIF($G4329:$L4329,G4329)&gt;1,1,0)</f>
        <v>0</v>
      </c>
      <c r="N4329" s="0" t="n">
        <f aca="false">IF(COUNTIF($G4329:$L4329,H4329)&gt;1,1,0)</f>
        <v>0</v>
      </c>
      <c r="O4329" s="0" t="n">
        <f aca="false">IF(COUNTIF($G4329:$L4329,I4329)&gt;1,1,0)</f>
        <v>0</v>
      </c>
      <c r="P4329" s="0" t="n">
        <f aca="false">IF(COUNTIF($G4329:$L4329,J4329)&gt;1,1,0)</f>
        <v>0</v>
      </c>
      <c r="Q4329" s="0" t="n">
        <f aca="false">IF(COUNTIF($G4329:$L4329,K4329)&gt;1,1,0)</f>
        <v>0</v>
      </c>
      <c r="R4329" s="0" t="n">
        <f aca="false">IF(COUNTIF($G4329:$L4329,L4329)&gt;1,1,0)</f>
        <v>0</v>
      </c>
      <c r="S4329" s="2" t="n">
        <f aca="false">IF(AND(L4329&lt;&gt;K4329,SUM(M4329:Q4329)&gt;0,G4329+L4329&gt;SUMPRODUCT(G4329:K4329,M4329:Q4329)),1,0)</f>
        <v>0</v>
      </c>
    </row>
    <row r="4330" customFormat="false" ht="15" hidden="false" customHeight="false" outlineLevel="0" collapsed="false">
      <c r="A4330" s="0" t="n">
        <v>82</v>
      </c>
      <c r="B4330" s="0" t="n">
        <v>50</v>
      </c>
      <c r="C4330" s="0" t="n">
        <v>98</v>
      </c>
      <c r="D4330" s="0" t="n">
        <v>48</v>
      </c>
      <c r="E4330" s="0" t="n">
        <v>76</v>
      </c>
      <c r="F4330" s="0" t="n">
        <v>75</v>
      </c>
      <c r="G4330" s="1" t="n">
        <f aca="false">SMALL($A4330:$F4330,1)</f>
        <v>48</v>
      </c>
      <c r="H4330" s="1" t="n">
        <f aca="false">SMALL($A4330:$F4330,2)</f>
        <v>50</v>
      </c>
      <c r="I4330" s="1" t="n">
        <f aca="false">SMALL($A4330:$F4330,3)</f>
        <v>75</v>
      </c>
      <c r="J4330" s="1" t="n">
        <f aca="false">SMALL($A4330:$F4330,4)</f>
        <v>76</v>
      </c>
      <c r="K4330" s="1" t="n">
        <f aca="false">SMALL($A4330:$F4330,5)</f>
        <v>82</v>
      </c>
      <c r="L4330" s="1" t="n">
        <f aca="false">SMALL($A4330:$F4330,6)</f>
        <v>98</v>
      </c>
      <c r="M4330" s="0" t="n">
        <f aca="false">IF(COUNTIF($G4330:$L4330,G4330)&gt;1,1,0)</f>
        <v>0</v>
      </c>
      <c r="N4330" s="0" t="n">
        <f aca="false">IF(COUNTIF($G4330:$L4330,H4330)&gt;1,1,0)</f>
        <v>0</v>
      </c>
      <c r="O4330" s="0" t="n">
        <f aca="false">IF(COUNTIF($G4330:$L4330,I4330)&gt;1,1,0)</f>
        <v>0</v>
      </c>
      <c r="P4330" s="0" t="n">
        <f aca="false">IF(COUNTIF($G4330:$L4330,J4330)&gt;1,1,0)</f>
        <v>0</v>
      </c>
      <c r="Q4330" s="0" t="n">
        <f aca="false">IF(COUNTIF($G4330:$L4330,K4330)&gt;1,1,0)</f>
        <v>0</v>
      </c>
      <c r="R4330" s="0" t="n">
        <f aca="false">IF(COUNTIF($G4330:$L4330,L4330)&gt;1,1,0)</f>
        <v>0</v>
      </c>
      <c r="S4330" s="2" t="n">
        <f aca="false">IF(AND(L4330&lt;&gt;K4330,SUM(M4330:Q4330)&gt;0,G4330+L4330&gt;SUMPRODUCT(G4330:K4330,M4330:Q4330)),1,0)</f>
        <v>0</v>
      </c>
    </row>
    <row r="4331" customFormat="false" ht="15" hidden="false" customHeight="false" outlineLevel="0" collapsed="false">
      <c r="A4331" s="0" t="n">
        <v>33</v>
      </c>
      <c r="B4331" s="0" t="n">
        <v>29</v>
      </c>
      <c r="C4331" s="0" t="n">
        <v>23</v>
      </c>
      <c r="D4331" s="0" t="n">
        <v>45</v>
      </c>
      <c r="E4331" s="0" t="n">
        <v>49</v>
      </c>
      <c r="F4331" s="0" t="n">
        <v>81</v>
      </c>
      <c r="G4331" s="1" t="n">
        <f aca="false">SMALL($A4331:$F4331,1)</f>
        <v>23</v>
      </c>
      <c r="H4331" s="1" t="n">
        <f aca="false">SMALL($A4331:$F4331,2)</f>
        <v>29</v>
      </c>
      <c r="I4331" s="1" t="n">
        <f aca="false">SMALL($A4331:$F4331,3)</f>
        <v>33</v>
      </c>
      <c r="J4331" s="1" t="n">
        <f aca="false">SMALL($A4331:$F4331,4)</f>
        <v>45</v>
      </c>
      <c r="K4331" s="1" t="n">
        <f aca="false">SMALL($A4331:$F4331,5)</f>
        <v>49</v>
      </c>
      <c r="L4331" s="1" t="n">
        <f aca="false">SMALL($A4331:$F4331,6)</f>
        <v>81</v>
      </c>
      <c r="M4331" s="0" t="n">
        <f aca="false">IF(COUNTIF($G4331:$L4331,G4331)&gt;1,1,0)</f>
        <v>0</v>
      </c>
      <c r="N4331" s="0" t="n">
        <f aca="false">IF(COUNTIF($G4331:$L4331,H4331)&gt;1,1,0)</f>
        <v>0</v>
      </c>
      <c r="O4331" s="0" t="n">
        <f aca="false">IF(COUNTIF($G4331:$L4331,I4331)&gt;1,1,0)</f>
        <v>0</v>
      </c>
      <c r="P4331" s="0" t="n">
        <f aca="false">IF(COUNTIF($G4331:$L4331,J4331)&gt;1,1,0)</f>
        <v>0</v>
      </c>
      <c r="Q4331" s="0" t="n">
        <f aca="false">IF(COUNTIF($G4331:$L4331,K4331)&gt;1,1,0)</f>
        <v>0</v>
      </c>
      <c r="R4331" s="0" t="n">
        <f aca="false">IF(COUNTIF($G4331:$L4331,L4331)&gt;1,1,0)</f>
        <v>0</v>
      </c>
      <c r="S4331" s="2" t="n">
        <f aca="false">IF(AND(L4331&lt;&gt;K4331,SUM(M4331:Q4331)&gt;0,G4331+L4331&gt;SUMPRODUCT(G4331:K4331,M4331:Q4331)),1,0)</f>
        <v>0</v>
      </c>
    </row>
    <row r="4332" customFormat="false" ht="15" hidden="false" customHeight="false" outlineLevel="0" collapsed="false">
      <c r="A4332" s="0" t="n">
        <v>72</v>
      </c>
      <c r="B4332" s="0" t="n">
        <v>97</v>
      </c>
      <c r="C4332" s="0" t="n">
        <v>34</v>
      </c>
      <c r="D4332" s="0" t="n">
        <v>6</v>
      </c>
      <c r="E4332" s="0" t="n">
        <v>2</v>
      </c>
      <c r="F4332" s="0" t="n">
        <v>51</v>
      </c>
      <c r="G4332" s="1" t="n">
        <f aca="false">SMALL($A4332:$F4332,1)</f>
        <v>2</v>
      </c>
      <c r="H4332" s="1" t="n">
        <f aca="false">SMALL($A4332:$F4332,2)</f>
        <v>6</v>
      </c>
      <c r="I4332" s="1" t="n">
        <f aca="false">SMALL($A4332:$F4332,3)</f>
        <v>34</v>
      </c>
      <c r="J4332" s="1" t="n">
        <f aca="false">SMALL($A4332:$F4332,4)</f>
        <v>51</v>
      </c>
      <c r="K4332" s="1" t="n">
        <f aca="false">SMALL($A4332:$F4332,5)</f>
        <v>72</v>
      </c>
      <c r="L4332" s="1" t="n">
        <f aca="false">SMALL($A4332:$F4332,6)</f>
        <v>97</v>
      </c>
      <c r="M4332" s="0" t="n">
        <f aca="false">IF(COUNTIF($G4332:$L4332,G4332)&gt;1,1,0)</f>
        <v>0</v>
      </c>
      <c r="N4332" s="0" t="n">
        <f aca="false">IF(COUNTIF($G4332:$L4332,H4332)&gt;1,1,0)</f>
        <v>0</v>
      </c>
      <c r="O4332" s="0" t="n">
        <f aca="false">IF(COUNTIF($G4332:$L4332,I4332)&gt;1,1,0)</f>
        <v>0</v>
      </c>
      <c r="P4332" s="0" t="n">
        <f aca="false">IF(COUNTIF($G4332:$L4332,J4332)&gt;1,1,0)</f>
        <v>0</v>
      </c>
      <c r="Q4332" s="0" t="n">
        <f aca="false">IF(COUNTIF($G4332:$L4332,K4332)&gt;1,1,0)</f>
        <v>0</v>
      </c>
      <c r="R4332" s="0" t="n">
        <f aca="false">IF(COUNTIF($G4332:$L4332,L4332)&gt;1,1,0)</f>
        <v>0</v>
      </c>
      <c r="S4332" s="2" t="n">
        <f aca="false">IF(AND(L4332&lt;&gt;K4332,SUM(M4332:Q4332)&gt;0,G4332+L4332&gt;SUMPRODUCT(G4332:K4332,M4332:Q4332)),1,0)</f>
        <v>0</v>
      </c>
    </row>
    <row r="4333" customFormat="false" ht="15" hidden="false" customHeight="false" outlineLevel="0" collapsed="false">
      <c r="A4333" s="0" t="n">
        <v>37</v>
      </c>
      <c r="B4333" s="0" t="n">
        <v>73</v>
      </c>
      <c r="C4333" s="0" t="n">
        <v>51</v>
      </c>
      <c r="D4333" s="0" t="n">
        <v>100</v>
      </c>
      <c r="E4333" s="0" t="n">
        <v>2</v>
      </c>
      <c r="F4333" s="0" t="n">
        <v>63</v>
      </c>
      <c r="G4333" s="1" t="n">
        <f aca="false">SMALL($A4333:$F4333,1)</f>
        <v>2</v>
      </c>
      <c r="H4333" s="1" t="n">
        <f aca="false">SMALL($A4333:$F4333,2)</f>
        <v>37</v>
      </c>
      <c r="I4333" s="1" t="n">
        <f aca="false">SMALL($A4333:$F4333,3)</f>
        <v>51</v>
      </c>
      <c r="J4333" s="1" t="n">
        <f aca="false">SMALL($A4333:$F4333,4)</f>
        <v>63</v>
      </c>
      <c r="K4333" s="1" t="n">
        <f aca="false">SMALL($A4333:$F4333,5)</f>
        <v>73</v>
      </c>
      <c r="L4333" s="1" t="n">
        <f aca="false">SMALL($A4333:$F4333,6)</f>
        <v>100</v>
      </c>
      <c r="M4333" s="0" t="n">
        <f aca="false">IF(COUNTIF($G4333:$L4333,G4333)&gt;1,1,0)</f>
        <v>0</v>
      </c>
      <c r="N4333" s="0" t="n">
        <f aca="false">IF(COUNTIF($G4333:$L4333,H4333)&gt;1,1,0)</f>
        <v>0</v>
      </c>
      <c r="O4333" s="0" t="n">
        <f aca="false">IF(COUNTIF($G4333:$L4333,I4333)&gt;1,1,0)</f>
        <v>0</v>
      </c>
      <c r="P4333" s="0" t="n">
        <f aca="false">IF(COUNTIF($G4333:$L4333,J4333)&gt;1,1,0)</f>
        <v>0</v>
      </c>
      <c r="Q4333" s="0" t="n">
        <f aca="false">IF(COUNTIF($G4333:$L4333,K4333)&gt;1,1,0)</f>
        <v>0</v>
      </c>
      <c r="R4333" s="0" t="n">
        <f aca="false">IF(COUNTIF($G4333:$L4333,L4333)&gt;1,1,0)</f>
        <v>0</v>
      </c>
      <c r="S4333" s="2" t="n">
        <f aca="false">IF(AND(L4333&lt;&gt;K4333,SUM(M4333:Q4333)&gt;0,G4333+L4333&gt;SUMPRODUCT(G4333:K4333,M4333:Q4333)),1,0)</f>
        <v>0</v>
      </c>
    </row>
    <row r="4334" customFormat="false" ht="15" hidden="false" customHeight="false" outlineLevel="0" collapsed="false">
      <c r="A4334" s="0" t="n">
        <v>18</v>
      </c>
      <c r="B4334" s="0" t="n">
        <v>73</v>
      </c>
      <c r="C4334" s="0" t="n">
        <v>14</v>
      </c>
      <c r="D4334" s="0" t="n">
        <v>28</v>
      </c>
      <c r="E4334" s="0" t="n">
        <v>65</v>
      </c>
      <c r="F4334" s="0" t="n">
        <v>65</v>
      </c>
      <c r="G4334" s="1" t="n">
        <f aca="false">SMALL($A4334:$F4334,1)</f>
        <v>14</v>
      </c>
      <c r="H4334" s="1" t="n">
        <f aca="false">SMALL($A4334:$F4334,2)</f>
        <v>18</v>
      </c>
      <c r="I4334" s="1" t="n">
        <f aca="false">SMALL($A4334:$F4334,3)</f>
        <v>28</v>
      </c>
      <c r="J4334" s="1" t="n">
        <f aca="false">SMALL($A4334:$F4334,4)</f>
        <v>65</v>
      </c>
      <c r="K4334" s="1" t="n">
        <f aca="false">SMALL($A4334:$F4334,5)</f>
        <v>65</v>
      </c>
      <c r="L4334" s="1" t="n">
        <f aca="false">SMALL($A4334:$F4334,6)</f>
        <v>73</v>
      </c>
      <c r="M4334" s="0" t="n">
        <f aca="false">IF(COUNTIF($G4334:$L4334,G4334)&gt;1,1,0)</f>
        <v>0</v>
      </c>
      <c r="N4334" s="0" t="n">
        <f aca="false">IF(COUNTIF($G4334:$L4334,H4334)&gt;1,1,0)</f>
        <v>0</v>
      </c>
      <c r="O4334" s="0" t="n">
        <f aca="false">IF(COUNTIF($G4334:$L4334,I4334)&gt;1,1,0)</f>
        <v>0</v>
      </c>
      <c r="P4334" s="0" t="n">
        <f aca="false">IF(COUNTIF($G4334:$L4334,J4334)&gt;1,1,0)</f>
        <v>1</v>
      </c>
      <c r="Q4334" s="0" t="n">
        <f aca="false">IF(COUNTIF($G4334:$L4334,K4334)&gt;1,1,0)</f>
        <v>1</v>
      </c>
      <c r="R4334" s="0" t="n">
        <f aca="false">IF(COUNTIF($G4334:$L4334,L4334)&gt;1,1,0)</f>
        <v>0</v>
      </c>
      <c r="S4334" s="2" t="n">
        <f aca="false">IF(AND(L4334&lt;&gt;K4334,SUM(M4334:Q4334)&gt;0,G4334+L4334&gt;SUMPRODUCT(G4334:K4334,M4334:Q4334)),1,0)</f>
        <v>0</v>
      </c>
    </row>
    <row r="4335" customFormat="false" ht="15" hidden="false" customHeight="false" outlineLevel="0" collapsed="false">
      <c r="A4335" s="0" t="n">
        <v>65</v>
      </c>
      <c r="B4335" s="0" t="n">
        <v>64</v>
      </c>
      <c r="C4335" s="0" t="n">
        <v>66</v>
      </c>
      <c r="D4335" s="0" t="n">
        <v>51</v>
      </c>
      <c r="E4335" s="0" t="n">
        <v>45</v>
      </c>
      <c r="F4335" s="0" t="n">
        <v>59</v>
      </c>
      <c r="G4335" s="1" t="n">
        <f aca="false">SMALL($A4335:$F4335,1)</f>
        <v>45</v>
      </c>
      <c r="H4335" s="1" t="n">
        <f aca="false">SMALL($A4335:$F4335,2)</f>
        <v>51</v>
      </c>
      <c r="I4335" s="1" t="n">
        <f aca="false">SMALL($A4335:$F4335,3)</f>
        <v>59</v>
      </c>
      <c r="J4335" s="1" t="n">
        <f aca="false">SMALL($A4335:$F4335,4)</f>
        <v>64</v>
      </c>
      <c r="K4335" s="1" t="n">
        <f aca="false">SMALL($A4335:$F4335,5)</f>
        <v>65</v>
      </c>
      <c r="L4335" s="1" t="n">
        <f aca="false">SMALL($A4335:$F4335,6)</f>
        <v>66</v>
      </c>
      <c r="M4335" s="0" t="n">
        <f aca="false">IF(COUNTIF($G4335:$L4335,G4335)&gt;1,1,0)</f>
        <v>0</v>
      </c>
      <c r="N4335" s="0" t="n">
        <f aca="false">IF(COUNTIF($G4335:$L4335,H4335)&gt;1,1,0)</f>
        <v>0</v>
      </c>
      <c r="O4335" s="0" t="n">
        <f aca="false">IF(COUNTIF($G4335:$L4335,I4335)&gt;1,1,0)</f>
        <v>0</v>
      </c>
      <c r="P4335" s="0" t="n">
        <f aca="false">IF(COUNTIF($G4335:$L4335,J4335)&gt;1,1,0)</f>
        <v>0</v>
      </c>
      <c r="Q4335" s="0" t="n">
        <f aca="false">IF(COUNTIF($G4335:$L4335,K4335)&gt;1,1,0)</f>
        <v>0</v>
      </c>
      <c r="R4335" s="0" t="n">
        <f aca="false">IF(COUNTIF($G4335:$L4335,L4335)&gt;1,1,0)</f>
        <v>0</v>
      </c>
      <c r="S4335" s="2" t="n">
        <f aca="false">IF(AND(L4335&lt;&gt;K4335,SUM(M4335:Q4335)&gt;0,G4335+L4335&gt;SUMPRODUCT(G4335:K4335,M4335:Q4335)),1,0)</f>
        <v>0</v>
      </c>
    </row>
    <row r="4336" customFormat="false" ht="15" hidden="false" customHeight="false" outlineLevel="0" collapsed="false">
      <c r="A4336" s="0" t="n">
        <v>22</v>
      </c>
      <c r="B4336" s="0" t="n">
        <v>48</v>
      </c>
      <c r="C4336" s="0" t="n">
        <v>85</v>
      </c>
      <c r="D4336" s="0" t="n">
        <v>44</v>
      </c>
      <c r="E4336" s="0" t="n">
        <v>86</v>
      </c>
      <c r="F4336" s="0" t="n">
        <v>5</v>
      </c>
      <c r="G4336" s="1" t="n">
        <f aca="false">SMALL($A4336:$F4336,1)</f>
        <v>5</v>
      </c>
      <c r="H4336" s="1" t="n">
        <f aca="false">SMALL($A4336:$F4336,2)</f>
        <v>22</v>
      </c>
      <c r="I4336" s="1" t="n">
        <f aca="false">SMALL($A4336:$F4336,3)</f>
        <v>44</v>
      </c>
      <c r="J4336" s="1" t="n">
        <f aca="false">SMALL($A4336:$F4336,4)</f>
        <v>48</v>
      </c>
      <c r="K4336" s="1" t="n">
        <f aca="false">SMALL($A4336:$F4336,5)</f>
        <v>85</v>
      </c>
      <c r="L4336" s="1" t="n">
        <f aca="false">SMALL($A4336:$F4336,6)</f>
        <v>86</v>
      </c>
      <c r="M4336" s="0" t="n">
        <f aca="false">IF(COUNTIF($G4336:$L4336,G4336)&gt;1,1,0)</f>
        <v>0</v>
      </c>
      <c r="N4336" s="0" t="n">
        <f aca="false">IF(COUNTIF($G4336:$L4336,H4336)&gt;1,1,0)</f>
        <v>0</v>
      </c>
      <c r="O4336" s="0" t="n">
        <f aca="false">IF(COUNTIF($G4336:$L4336,I4336)&gt;1,1,0)</f>
        <v>0</v>
      </c>
      <c r="P4336" s="0" t="n">
        <f aca="false">IF(COUNTIF($G4336:$L4336,J4336)&gt;1,1,0)</f>
        <v>0</v>
      </c>
      <c r="Q4336" s="0" t="n">
        <f aca="false">IF(COUNTIF($G4336:$L4336,K4336)&gt;1,1,0)</f>
        <v>0</v>
      </c>
      <c r="R4336" s="0" t="n">
        <f aca="false">IF(COUNTIF($G4336:$L4336,L4336)&gt;1,1,0)</f>
        <v>0</v>
      </c>
      <c r="S4336" s="2" t="n">
        <f aca="false">IF(AND(L4336&lt;&gt;K4336,SUM(M4336:Q4336)&gt;0,G4336+L4336&gt;SUMPRODUCT(G4336:K4336,M4336:Q4336)),1,0)</f>
        <v>0</v>
      </c>
    </row>
    <row r="4337" customFormat="false" ht="15" hidden="false" customHeight="false" outlineLevel="0" collapsed="false">
      <c r="A4337" s="0" t="n">
        <v>63</v>
      </c>
      <c r="B4337" s="0" t="n">
        <v>87</v>
      </c>
      <c r="C4337" s="0" t="n">
        <v>5</v>
      </c>
      <c r="D4337" s="0" t="n">
        <v>46</v>
      </c>
      <c r="E4337" s="0" t="n">
        <v>38</v>
      </c>
      <c r="F4337" s="0" t="n">
        <v>87</v>
      </c>
      <c r="G4337" s="1" t="n">
        <f aca="false">SMALL($A4337:$F4337,1)</f>
        <v>5</v>
      </c>
      <c r="H4337" s="1" t="n">
        <f aca="false">SMALL($A4337:$F4337,2)</f>
        <v>38</v>
      </c>
      <c r="I4337" s="1" t="n">
        <f aca="false">SMALL($A4337:$F4337,3)</f>
        <v>46</v>
      </c>
      <c r="J4337" s="1" t="n">
        <f aca="false">SMALL($A4337:$F4337,4)</f>
        <v>63</v>
      </c>
      <c r="K4337" s="1" t="n">
        <f aca="false">SMALL($A4337:$F4337,5)</f>
        <v>87</v>
      </c>
      <c r="L4337" s="1" t="n">
        <f aca="false">SMALL($A4337:$F4337,6)</f>
        <v>87</v>
      </c>
      <c r="M4337" s="0" t="n">
        <f aca="false">IF(COUNTIF($G4337:$L4337,G4337)&gt;1,1,0)</f>
        <v>0</v>
      </c>
      <c r="N4337" s="0" t="n">
        <f aca="false">IF(COUNTIF($G4337:$L4337,H4337)&gt;1,1,0)</f>
        <v>0</v>
      </c>
      <c r="O4337" s="0" t="n">
        <f aca="false">IF(COUNTIF($G4337:$L4337,I4337)&gt;1,1,0)</f>
        <v>0</v>
      </c>
      <c r="P4337" s="0" t="n">
        <f aca="false">IF(COUNTIF($G4337:$L4337,J4337)&gt;1,1,0)</f>
        <v>0</v>
      </c>
      <c r="Q4337" s="0" t="n">
        <f aca="false">IF(COUNTIF($G4337:$L4337,K4337)&gt;1,1,0)</f>
        <v>1</v>
      </c>
      <c r="R4337" s="0" t="n">
        <f aca="false">IF(COUNTIF($G4337:$L4337,L4337)&gt;1,1,0)</f>
        <v>1</v>
      </c>
      <c r="S4337" s="2" t="n">
        <f aca="false">IF(AND(L4337&lt;&gt;K4337,SUM(M4337:Q4337)&gt;0,G4337+L4337&gt;SUMPRODUCT(G4337:K4337,M4337:Q4337)),1,0)</f>
        <v>0</v>
      </c>
    </row>
    <row r="4338" customFormat="false" ht="15" hidden="false" customHeight="false" outlineLevel="0" collapsed="false">
      <c r="A4338" s="0" t="n">
        <v>87</v>
      </c>
      <c r="B4338" s="0" t="n">
        <v>14</v>
      </c>
      <c r="C4338" s="0" t="n">
        <v>70</v>
      </c>
      <c r="D4338" s="0" t="n">
        <v>93</v>
      </c>
      <c r="E4338" s="0" t="n">
        <v>28</v>
      </c>
      <c r="F4338" s="0" t="n">
        <v>27</v>
      </c>
      <c r="G4338" s="1" t="n">
        <f aca="false">SMALL($A4338:$F4338,1)</f>
        <v>14</v>
      </c>
      <c r="H4338" s="1" t="n">
        <f aca="false">SMALL($A4338:$F4338,2)</f>
        <v>27</v>
      </c>
      <c r="I4338" s="1" t="n">
        <f aca="false">SMALL($A4338:$F4338,3)</f>
        <v>28</v>
      </c>
      <c r="J4338" s="1" t="n">
        <f aca="false">SMALL($A4338:$F4338,4)</f>
        <v>70</v>
      </c>
      <c r="K4338" s="1" t="n">
        <f aca="false">SMALL($A4338:$F4338,5)</f>
        <v>87</v>
      </c>
      <c r="L4338" s="1" t="n">
        <f aca="false">SMALL($A4338:$F4338,6)</f>
        <v>93</v>
      </c>
      <c r="M4338" s="0" t="n">
        <f aca="false">IF(COUNTIF($G4338:$L4338,G4338)&gt;1,1,0)</f>
        <v>0</v>
      </c>
      <c r="N4338" s="0" t="n">
        <f aca="false">IF(COUNTIF($G4338:$L4338,H4338)&gt;1,1,0)</f>
        <v>0</v>
      </c>
      <c r="O4338" s="0" t="n">
        <f aca="false">IF(COUNTIF($G4338:$L4338,I4338)&gt;1,1,0)</f>
        <v>0</v>
      </c>
      <c r="P4338" s="0" t="n">
        <f aca="false">IF(COUNTIF($G4338:$L4338,J4338)&gt;1,1,0)</f>
        <v>0</v>
      </c>
      <c r="Q4338" s="0" t="n">
        <f aca="false">IF(COUNTIF($G4338:$L4338,K4338)&gt;1,1,0)</f>
        <v>0</v>
      </c>
      <c r="R4338" s="0" t="n">
        <f aca="false">IF(COUNTIF($G4338:$L4338,L4338)&gt;1,1,0)</f>
        <v>0</v>
      </c>
      <c r="S4338" s="2" t="n">
        <f aca="false">IF(AND(L4338&lt;&gt;K4338,SUM(M4338:Q4338)&gt;0,G4338+L4338&gt;SUMPRODUCT(G4338:K4338,M4338:Q4338)),1,0)</f>
        <v>0</v>
      </c>
    </row>
    <row r="4339" customFormat="false" ht="15" hidden="false" customHeight="false" outlineLevel="0" collapsed="false">
      <c r="A4339" s="0" t="n">
        <v>87</v>
      </c>
      <c r="B4339" s="0" t="n">
        <v>25</v>
      </c>
      <c r="C4339" s="0" t="n">
        <v>47</v>
      </c>
      <c r="D4339" s="0" t="n">
        <v>73</v>
      </c>
      <c r="E4339" s="0" t="n">
        <v>100</v>
      </c>
      <c r="F4339" s="0" t="n">
        <v>99</v>
      </c>
      <c r="G4339" s="1" t="n">
        <f aca="false">SMALL($A4339:$F4339,1)</f>
        <v>25</v>
      </c>
      <c r="H4339" s="1" t="n">
        <f aca="false">SMALL($A4339:$F4339,2)</f>
        <v>47</v>
      </c>
      <c r="I4339" s="1" t="n">
        <f aca="false">SMALL($A4339:$F4339,3)</f>
        <v>73</v>
      </c>
      <c r="J4339" s="1" t="n">
        <f aca="false">SMALL($A4339:$F4339,4)</f>
        <v>87</v>
      </c>
      <c r="K4339" s="1" t="n">
        <f aca="false">SMALL($A4339:$F4339,5)</f>
        <v>99</v>
      </c>
      <c r="L4339" s="1" t="n">
        <f aca="false">SMALL($A4339:$F4339,6)</f>
        <v>100</v>
      </c>
      <c r="M4339" s="0" t="n">
        <f aca="false">IF(COUNTIF($G4339:$L4339,G4339)&gt;1,1,0)</f>
        <v>0</v>
      </c>
      <c r="N4339" s="0" t="n">
        <f aca="false">IF(COUNTIF($G4339:$L4339,H4339)&gt;1,1,0)</f>
        <v>0</v>
      </c>
      <c r="O4339" s="0" t="n">
        <f aca="false">IF(COUNTIF($G4339:$L4339,I4339)&gt;1,1,0)</f>
        <v>0</v>
      </c>
      <c r="P4339" s="0" t="n">
        <f aca="false">IF(COUNTIF($G4339:$L4339,J4339)&gt;1,1,0)</f>
        <v>0</v>
      </c>
      <c r="Q4339" s="0" t="n">
        <f aca="false">IF(COUNTIF($G4339:$L4339,K4339)&gt;1,1,0)</f>
        <v>0</v>
      </c>
      <c r="R4339" s="0" t="n">
        <f aca="false">IF(COUNTIF($G4339:$L4339,L4339)&gt;1,1,0)</f>
        <v>0</v>
      </c>
      <c r="S4339" s="2" t="n">
        <f aca="false">IF(AND(L4339&lt;&gt;K4339,SUM(M4339:Q4339)&gt;0,G4339+L4339&gt;SUMPRODUCT(G4339:K4339,M4339:Q4339)),1,0)</f>
        <v>0</v>
      </c>
    </row>
    <row r="4340" customFormat="false" ht="15" hidden="false" customHeight="false" outlineLevel="0" collapsed="false">
      <c r="A4340" s="0" t="n">
        <v>72</v>
      </c>
      <c r="B4340" s="0" t="n">
        <v>7</v>
      </c>
      <c r="C4340" s="0" t="n">
        <v>10</v>
      </c>
      <c r="D4340" s="0" t="n">
        <v>99</v>
      </c>
      <c r="E4340" s="0" t="n">
        <v>40</v>
      </c>
      <c r="F4340" s="0" t="n">
        <v>62</v>
      </c>
      <c r="G4340" s="1" t="n">
        <f aca="false">SMALL($A4340:$F4340,1)</f>
        <v>7</v>
      </c>
      <c r="H4340" s="1" t="n">
        <f aca="false">SMALL($A4340:$F4340,2)</f>
        <v>10</v>
      </c>
      <c r="I4340" s="1" t="n">
        <f aca="false">SMALL($A4340:$F4340,3)</f>
        <v>40</v>
      </c>
      <c r="J4340" s="1" t="n">
        <f aca="false">SMALL($A4340:$F4340,4)</f>
        <v>62</v>
      </c>
      <c r="K4340" s="1" t="n">
        <f aca="false">SMALL($A4340:$F4340,5)</f>
        <v>72</v>
      </c>
      <c r="L4340" s="1" t="n">
        <f aca="false">SMALL($A4340:$F4340,6)</f>
        <v>99</v>
      </c>
      <c r="M4340" s="0" t="n">
        <f aca="false">IF(COUNTIF($G4340:$L4340,G4340)&gt;1,1,0)</f>
        <v>0</v>
      </c>
      <c r="N4340" s="0" t="n">
        <f aca="false">IF(COUNTIF($G4340:$L4340,H4340)&gt;1,1,0)</f>
        <v>0</v>
      </c>
      <c r="O4340" s="0" t="n">
        <f aca="false">IF(COUNTIF($G4340:$L4340,I4340)&gt;1,1,0)</f>
        <v>0</v>
      </c>
      <c r="P4340" s="0" t="n">
        <f aca="false">IF(COUNTIF($G4340:$L4340,J4340)&gt;1,1,0)</f>
        <v>0</v>
      </c>
      <c r="Q4340" s="0" t="n">
        <f aca="false">IF(COUNTIF($G4340:$L4340,K4340)&gt;1,1,0)</f>
        <v>0</v>
      </c>
      <c r="R4340" s="0" t="n">
        <f aca="false">IF(COUNTIF($G4340:$L4340,L4340)&gt;1,1,0)</f>
        <v>0</v>
      </c>
      <c r="S4340" s="2" t="n">
        <f aca="false">IF(AND(L4340&lt;&gt;K4340,SUM(M4340:Q4340)&gt;0,G4340+L4340&gt;SUMPRODUCT(G4340:K4340,M4340:Q4340)),1,0)</f>
        <v>0</v>
      </c>
    </row>
    <row r="4341" customFormat="false" ht="15" hidden="false" customHeight="false" outlineLevel="0" collapsed="false">
      <c r="A4341" s="0" t="n">
        <v>63</v>
      </c>
      <c r="B4341" s="0" t="n">
        <v>55</v>
      </c>
      <c r="C4341" s="0" t="n">
        <v>70</v>
      </c>
      <c r="D4341" s="0" t="n">
        <v>59</v>
      </c>
      <c r="E4341" s="0" t="n">
        <v>23</v>
      </c>
      <c r="F4341" s="0" t="n">
        <v>10</v>
      </c>
      <c r="G4341" s="1" t="n">
        <f aca="false">SMALL($A4341:$F4341,1)</f>
        <v>10</v>
      </c>
      <c r="H4341" s="1" t="n">
        <f aca="false">SMALL($A4341:$F4341,2)</f>
        <v>23</v>
      </c>
      <c r="I4341" s="1" t="n">
        <f aca="false">SMALL($A4341:$F4341,3)</f>
        <v>55</v>
      </c>
      <c r="J4341" s="1" t="n">
        <f aca="false">SMALL($A4341:$F4341,4)</f>
        <v>59</v>
      </c>
      <c r="K4341" s="1" t="n">
        <f aca="false">SMALL($A4341:$F4341,5)</f>
        <v>63</v>
      </c>
      <c r="L4341" s="1" t="n">
        <f aca="false">SMALL($A4341:$F4341,6)</f>
        <v>70</v>
      </c>
      <c r="M4341" s="0" t="n">
        <f aca="false">IF(COUNTIF($G4341:$L4341,G4341)&gt;1,1,0)</f>
        <v>0</v>
      </c>
      <c r="N4341" s="0" t="n">
        <f aca="false">IF(COUNTIF($G4341:$L4341,H4341)&gt;1,1,0)</f>
        <v>0</v>
      </c>
      <c r="O4341" s="0" t="n">
        <f aca="false">IF(COUNTIF($G4341:$L4341,I4341)&gt;1,1,0)</f>
        <v>0</v>
      </c>
      <c r="P4341" s="0" t="n">
        <f aca="false">IF(COUNTIF($G4341:$L4341,J4341)&gt;1,1,0)</f>
        <v>0</v>
      </c>
      <c r="Q4341" s="0" t="n">
        <f aca="false">IF(COUNTIF($G4341:$L4341,K4341)&gt;1,1,0)</f>
        <v>0</v>
      </c>
      <c r="R4341" s="0" t="n">
        <f aca="false">IF(COUNTIF($G4341:$L4341,L4341)&gt;1,1,0)</f>
        <v>0</v>
      </c>
      <c r="S4341" s="2" t="n">
        <f aca="false">IF(AND(L4341&lt;&gt;K4341,SUM(M4341:Q4341)&gt;0,G4341+L4341&gt;SUMPRODUCT(G4341:K4341,M4341:Q4341)),1,0)</f>
        <v>0</v>
      </c>
    </row>
    <row r="4342" customFormat="false" ht="15" hidden="false" customHeight="false" outlineLevel="0" collapsed="false">
      <c r="A4342" s="0" t="n">
        <v>25</v>
      </c>
      <c r="B4342" s="0" t="n">
        <v>58</v>
      </c>
      <c r="C4342" s="0" t="n">
        <v>15</v>
      </c>
      <c r="D4342" s="0" t="n">
        <v>27</v>
      </c>
      <c r="E4342" s="0" t="n">
        <v>59</v>
      </c>
      <c r="F4342" s="0" t="n">
        <v>11</v>
      </c>
      <c r="G4342" s="1" t="n">
        <f aca="false">SMALL($A4342:$F4342,1)</f>
        <v>11</v>
      </c>
      <c r="H4342" s="1" t="n">
        <f aca="false">SMALL($A4342:$F4342,2)</f>
        <v>15</v>
      </c>
      <c r="I4342" s="1" t="n">
        <f aca="false">SMALL($A4342:$F4342,3)</f>
        <v>25</v>
      </c>
      <c r="J4342" s="1" t="n">
        <f aca="false">SMALL($A4342:$F4342,4)</f>
        <v>27</v>
      </c>
      <c r="K4342" s="1" t="n">
        <f aca="false">SMALL($A4342:$F4342,5)</f>
        <v>58</v>
      </c>
      <c r="L4342" s="1" t="n">
        <f aca="false">SMALL($A4342:$F4342,6)</f>
        <v>59</v>
      </c>
      <c r="M4342" s="0" t="n">
        <f aca="false">IF(COUNTIF($G4342:$L4342,G4342)&gt;1,1,0)</f>
        <v>0</v>
      </c>
      <c r="N4342" s="0" t="n">
        <f aca="false">IF(COUNTIF($G4342:$L4342,H4342)&gt;1,1,0)</f>
        <v>0</v>
      </c>
      <c r="O4342" s="0" t="n">
        <f aca="false">IF(COUNTIF($G4342:$L4342,I4342)&gt;1,1,0)</f>
        <v>0</v>
      </c>
      <c r="P4342" s="0" t="n">
        <f aca="false">IF(COUNTIF($G4342:$L4342,J4342)&gt;1,1,0)</f>
        <v>0</v>
      </c>
      <c r="Q4342" s="0" t="n">
        <f aca="false">IF(COUNTIF($G4342:$L4342,K4342)&gt;1,1,0)</f>
        <v>0</v>
      </c>
      <c r="R4342" s="0" t="n">
        <f aca="false">IF(COUNTIF($G4342:$L4342,L4342)&gt;1,1,0)</f>
        <v>0</v>
      </c>
      <c r="S4342" s="2" t="n">
        <f aca="false">IF(AND(L4342&lt;&gt;K4342,SUM(M4342:Q4342)&gt;0,G4342+L4342&gt;SUMPRODUCT(G4342:K4342,M4342:Q4342)),1,0)</f>
        <v>0</v>
      </c>
    </row>
    <row r="4343" customFormat="false" ht="15" hidden="false" customHeight="false" outlineLevel="0" collapsed="false">
      <c r="A4343" s="0" t="n">
        <v>15</v>
      </c>
      <c r="B4343" s="0" t="n">
        <v>73</v>
      </c>
      <c r="C4343" s="0" t="n">
        <v>10</v>
      </c>
      <c r="D4343" s="0" t="n">
        <v>47</v>
      </c>
      <c r="E4343" s="0" t="n">
        <v>3</v>
      </c>
      <c r="F4343" s="0" t="n">
        <v>69</v>
      </c>
      <c r="G4343" s="1" t="n">
        <f aca="false">SMALL($A4343:$F4343,1)</f>
        <v>3</v>
      </c>
      <c r="H4343" s="1" t="n">
        <f aca="false">SMALL($A4343:$F4343,2)</f>
        <v>10</v>
      </c>
      <c r="I4343" s="1" t="n">
        <f aca="false">SMALL($A4343:$F4343,3)</f>
        <v>15</v>
      </c>
      <c r="J4343" s="1" t="n">
        <f aca="false">SMALL($A4343:$F4343,4)</f>
        <v>47</v>
      </c>
      <c r="K4343" s="1" t="n">
        <f aca="false">SMALL($A4343:$F4343,5)</f>
        <v>69</v>
      </c>
      <c r="L4343" s="1" t="n">
        <f aca="false">SMALL($A4343:$F4343,6)</f>
        <v>73</v>
      </c>
      <c r="M4343" s="0" t="n">
        <f aca="false">IF(COUNTIF($G4343:$L4343,G4343)&gt;1,1,0)</f>
        <v>0</v>
      </c>
      <c r="N4343" s="0" t="n">
        <f aca="false">IF(COUNTIF($G4343:$L4343,H4343)&gt;1,1,0)</f>
        <v>0</v>
      </c>
      <c r="O4343" s="0" t="n">
        <f aca="false">IF(COUNTIF($G4343:$L4343,I4343)&gt;1,1,0)</f>
        <v>0</v>
      </c>
      <c r="P4343" s="0" t="n">
        <f aca="false">IF(COUNTIF($G4343:$L4343,J4343)&gt;1,1,0)</f>
        <v>0</v>
      </c>
      <c r="Q4343" s="0" t="n">
        <f aca="false">IF(COUNTIF($G4343:$L4343,K4343)&gt;1,1,0)</f>
        <v>0</v>
      </c>
      <c r="R4343" s="0" t="n">
        <f aca="false">IF(COUNTIF($G4343:$L4343,L4343)&gt;1,1,0)</f>
        <v>0</v>
      </c>
      <c r="S4343" s="2" t="n">
        <f aca="false">IF(AND(L4343&lt;&gt;K4343,SUM(M4343:Q4343)&gt;0,G4343+L4343&gt;SUMPRODUCT(G4343:K4343,M4343:Q4343)),1,0)</f>
        <v>0</v>
      </c>
    </row>
    <row r="4344" customFormat="false" ht="15" hidden="false" customHeight="false" outlineLevel="0" collapsed="false">
      <c r="A4344" s="0" t="n">
        <v>15</v>
      </c>
      <c r="B4344" s="0" t="n">
        <v>55</v>
      </c>
      <c r="C4344" s="0" t="n">
        <v>74</v>
      </c>
      <c r="D4344" s="0" t="n">
        <v>52</v>
      </c>
      <c r="E4344" s="0" t="n">
        <v>14</v>
      </c>
      <c r="F4344" s="0" t="n">
        <v>88</v>
      </c>
      <c r="G4344" s="1" t="n">
        <f aca="false">SMALL($A4344:$F4344,1)</f>
        <v>14</v>
      </c>
      <c r="H4344" s="1" t="n">
        <f aca="false">SMALL($A4344:$F4344,2)</f>
        <v>15</v>
      </c>
      <c r="I4344" s="1" t="n">
        <f aca="false">SMALL($A4344:$F4344,3)</f>
        <v>52</v>
      </c>
      <c r="J4344" s="1" t="n">
        <f aca="false">SMALL($A4344:$F4344,4)</f>
        <v>55</v>
      </c>
      <c r="K4344" s="1" t="n">
        <f aca="false">SMALL($A4344:$F4344,5)</f>
        <v>74</v>
      </c>
      <c r="L4344" s="1" t="n">
        <f aca="false">SMALL($A4344:$F4344,6)</f>
        <v>88</v>
      </c>
      <c r="M4344" s="0" t="n">
        <f aca="false">IF(COUNTIF($G4344:$L4344,G4344)&gt;1,1,0)</f>
        <v>0</v>
      </c>
      <c r="N4344" s="0" t="n">
        <f aca="false">IF(COUNTIF($G4344:$L4344,H4344)&gt;1,1,0)</f>
        <v>0</v>
      </c>
      <c r="O4344" s="0" t="n">
        <f aca="false">IF(COUNTIF($G4344:$L4344,I4344)&gt;1,1,0)</f>
        <v>0</v>
      </c>
      <c r="P4344" s="0" t="n">
        <f aca="false">IF(COUNTIF($G4344:$L4344,J4344)&gt;1,1,0)</f>
        <v>0</v>
      </c>
      <c r="Q4344" s="0" t="n">
        <f aca="false">IF(COUNTIF($G4344:$L4344,K4344)&gt;1,1,0)</f>
        <v>0</v>
      </c>
      <c r="R4344" s="0" t="n">
        <f aca="false">IF(COUNTIF($G4344:$L4344,L4344)&gt;1,1,0)</f>
        <v>0</v>
      </c>
      <c r="S4344" s="2" t="n">
        <f aca="false">IF(AND(L4344&lt;&gt;K4344,SUM(M4344:Q4344)&gt;0,G4344+L4344&gt;SUMPRODUCT(G4344:K4344,M4344:Q4344)),1,0)</f>
        <v>0</v>
      </c>
    </row>
    <row r="4345" customFormat="false" ht="15" hidden="false" customHeight="false" outlineLevel="0" collapsed="false">
      <c r="A4345" s="0" t="n">
        <v>6</v>
      </c>
      <c r="B4345" s="0" t="n">
        <v>72</v>
      </c>
      <c r="C4345" s="0" t="n">
        <v>82</v>
      </c>
      <c r="D4345" s="0" t="n">
        <v>6</v>
      </c>
      <c r="E4345" s="0" t="n">
        <v>48</v>
      </c>
      <c r="F4345" s="0" t="n">
        <v>93</v>
      </c>
      <c r="G4345" s="1" t="n">
        <f aca="false">SMALL($A4345:$F4345,1)</f>
        <v>6</v>
      </c>
      <c r="H4345" s="1" t="n">
        <f aca="false">SMALL($A4345:$F4345,2)</f>
        <v>6</v>
      </c>
      <c r="I4345" s="1" t="n">
        <f aca="false">SMALL($A4345:$F4345,3)</f>
        <v>48</v>
      </c>
      <c r="J4345" s="1" t="n">
        <f aca="false">SMALL($A4345:$F4345,4)</f>
        <v>72</v>
      </c>
      <c r="K4345" s="1" t="n">
        <f aca="false">SMALL($A4345:$F4345,5)</f>
        <v>82</v>
      </c>
      <c r="L4345" s="1" t="n">
        <f aca="false">SMALL($A4345:$F4345,6)</f>
        <v>93</v>
      </c>
      <c r="M4345" s="0" t="n">
        <f aca="false">IF(COUNTIF($G4345:$L4345,G4345)&gt;1,1,0)</f>
        <v>1</v>
      </c>
      <c r="N4345" s="0" t="n">
        <f aca="false">IF(COUNTIF($G4345:$L4345,H4345)&gt;1,1,0)</f>
        <v>1</v>
      </c>
      <c r="O4345" s="0" t="n">
        <f aca="false">IF(COUNTIF($G4345:$L4345,I4345)&gt;1,1,0)</f>
        <v>0</v>
      </c>
      <c r="P4345" s="0" t="n">
        <f aca="false">IF(COUNTIF($G4345:$L4345,J4345)&gt;1,1,0)</f>
        <v>0</v>
      </c>
      <c r="Q4345" s="0" t="n">
        <f aca="false">IF(COUNTIF($G4345:$L4345,K4345)&gt;1,1,0)</f>
        <v>0</v>
      </c>
      <c r="R4345" s="0" t="n">
        <f aca="false">IF(COUNTIF($G4345:$L4345,L4345)&gt;1,1,0)</f>
        <v>0</v>
      </c>
      <c r="S4345" s="2" t="n">
        <f aca="false">IF(AND(L4345&lt;&gt;K4345,SUM(M4345:Q4345)&gt;0,G4345+L4345&gt;SUMPRODUCT(G4345:K4345,M4345:Q4345)),1,0)</f>
        <v>1</v>
      </c>
    </row>
    <row r="4346" customFormat="false" ht="15" hidden="false" customHeight="false" outlineLevel="0" collapsed="false">
      <c r="A4346" s="0" t="n">
        <v>58</v>
      </c>
      <c r="B4346" s="0" t="n">
        <v>57</v>
      </c>
      <c r="C4346" s="0" t="n">
        <v>79</v>
      </c>
      <c r="D4346" s="0" t="n">
        <v>26</v>
      </c>
      <c r="E4346" s="0" t="n">
        <v>2</v>
      </c>
      <c r="F4346" s="0" t="n">
        <v>99</v>
      </c>
      <c r="G4346" s="1" t="n">
        <f aca="false">SMALL($A4346:$F4346,1)</f>
        <v>2</v>
      </c>
      <c r="H4346" s="1" t="n">
        <f aca="false">SMALL($A4346:$F4346,2)</f>
        <v>26</v>
      </c>
      <c r="I4346" s="1" t="n">
        <f aca="false">SMALL($A4346:$F4346,3)</f>
        <v>57</v>
      </c>
      <c r="J4346" s="1" t="n">
        <f aca="false">SMALL($A4346:$F4346,4)</f>
        <v>58</v>
      </c>
      <c r="K4346" s="1" t="n">
        <f aca="false">SMALL($A4346:$F4346,5)</f>
        <v>79</v>
      </c>
      <c r="L4346" s="1" t="n">
        <f aca="false">SMALL($A4346:$F4346,6)</f>
        <v>99</v>
      </c>
      <c r="M4346" s="0" t="n">
        <f aca="false">IF(COUNTIF($G4346:$L4346,G4346)&gt;1,1,0)</f>
        <v>0</v>
      </c>
      <c r="N4346" s="0" t="n">
        <f aca="false">IF(COUNTIF($G4346:$L4346,H4346)&gt;1,1,0)</f>
        <v>0</v>
      </c>
      <c r="O4346" s="0" t="n">
        <f aca="false">IF(COUNTIF($G4346:$L4346,I4346)&gt;1,1,0)</f>
        <v>0</v>
      </c>
      <c r="P4346" s="0" t="n">
        <f aca="false">IF(COUNTIF($G4346:$L4346,J4346)&gt;1,1,0)</f>
        <v>0</v>
      </c>
      <c r="Q4346" s="0" t="n">
        <f aca="false">IF(COUNTIF($G4346:$L4346,K4346)&gt;1,1,0)</f>
        <v>0</v>
      </c>
      <c r="R4346" s="0" t="n">
        <f aca="false">IF(COUNTIF($G4346:$L4346,L4346)&gt;1,1,0)</f>
        <v>0</v>
      </c>
      <c r="S4346" s="2" t="n">
        <f aca="false">IF(AND(L4346&lt;&gt;K4346,SUM(M4346:Q4346)&gt;0,G4346+L4346&gt;SUMPRODUCT(G4346:K4346,M4346:Q4346)),1,0)</f>
        <v>0</v>
      </c>
    </row>
    <row r="4347" customFormat="false" ht="15" hidden="false" customHeight="false" outlineLevel="0" collapsed="false">
      <c r="A4347" s="0" t="n">
        <v>89</v>
      </c>
      <c r="B4347" s="0" t="n">
        <v>19</v>
      </c>
      <c r="C4347" s="0" t="n">
        <v>54</v>
      </c>
      <c r="D4347" s="0" t="n">
        <v>66</v>
      </c>
      <c r="E4347" s="0" t="n">
        <v>93</v>
      </c>
      <c r="F4347" s="0" t="n">
        <v>33</v>
      </c>
      <c r="G4347" s="1" t="n">
        <f aca="false">SMALL($A4347:$F4347,1)</f>
        <v>19</v>
      </c>
      <c r="H4347" s="1" t="n">
        <f aca="false">SMALL($A4347:$F4347,2)</f>
        <v>33</v>
      </c>
      <c r="I4347" s="1" t="n">
        <f aca="false">SMALL($A4347:$F4347,3)</f>
        <v>54</v>
      </c>
      <c r="J4347" s="1" t="n">
        <f aca="false">SMALL($A4347:$F4347,4)</f>
        <v>66</v>
      </c>
      <c r="K4347" s="1" t="n">
        <f aca="false">SMALL($A4347:$F4347,5)</f>
        <v>89</v>
      </c>
      <c r="L4347" s="1" t="n">
        <f aca="false">SMALL($A4347:$F4347,6)</f>
        <v>93</v>
      </c>
      <c r="M4347" s="0" t="n">
        <f aca="false">IF(COUNTIF($G4347:$L4347,G4347)&gt;1,1,0)</f>
        <v>0</v>
      </c>
      <c r="N4347" s="0" t="n">
        <f aca="false">IF(COUNTIF($G4347:$L4347,H4347)&gt;1,1,0)</f>
        <v>0</v>
      </c>
      <c r="O4347" s="0" t="n">
        <f aca="false">IF(COUNTIF($G4347:$L4347,I4347)&gt;1,1,0)</f>
        <v>0</v>
      </c>
      <c r="P4347" s="0" t="n">
        <f aca="false">IF(COUNTIF($G4347:$L4347,J4347)&gt;1,1,0)</f>
        <v>0</v>
      </c>
      <c r="Q4347" s="0" t="n">
        <f aca="false">IF(COUNTIF($G4347:$L4347,K4347)&gt;1,1,0)</f>
        <v>0</v>
      </c>
      <c r="R4347" s="0" t="n">
        <f aca="false">IF(COUNTIF($G4347:$L4347,L4347)&gt;1,1,0)</f>
        <v>0</v>
      </c>
      <c r="S4347" s="2" t="n">
        <f aca="false">IF(AND(L4347&lt;&gt;K4347,SUM(M4347:Q4347)&gt;0,G4347+L4347&gt;SUMPRODUCT(G4347:K4347,M4347:Q4347)),1,0)</f>
        <v>0</v>
      </c>
    </row>
    <row r="4348" customFormat="false" ht="15" hidden="false" customHeight="false" outlineLevel="0" collapsed="false">
      <c r="A4348" s="0" t="n">
        <v>18</v>
      </c>
      <c r="B4348" s="0" t="n">
        <v>36</v>
      </c>
      <c r="C4348" s="0" t="n">
        <v>57</v>
      </c>
      <c r="D4348" s="0" t="n">
        <v>29</v>
      </c>
      <c r="E4348" s="0" t="n">
        <v>80</v>
      </c>
      <c r="F4348" s="0" t="n">
        <v>50</v>
      </c>
      <c r="G4348" s="1" t="n">
        <f aca="false">SMALL($A4348:$F4348,1)</f>
        <v>18</v>
      </c>
      <c r="H4348" s="1" t="n">
        <f aca="false">SMALL($A4348:$F4348,2)</f>
        <v>29</v>
      </c>
      <c r="I4348" s="1" t="n">
        <f aca="false">SMALL($A4348:$F4348,3)</f>
        <v>36</v>
      </c>
      <c r="J4348" s="1" t="n">
        <f aca="false">SMALL($A4348:$F4348,4)</f>
        <v>50</v>
      </c>
      <c r="K4348" s="1" t="n">
        <f aca="false">SMALL($A4348:$F4348,5)</f>
        <v>57</v>
      </c>
      <c r="L4348" s="1" t="n">
        <f aca="false">SMALL($A4348:$F4348,6)</f>
        <v>80</v>
      </c>
      <c r="M4348" s="0" t="n">
        <f aca="false">IF(COUNTIF($G4348:$L4348,G4348)&gt;1,1,0)</f>
        <v>0</v>
      </c>
      <c r="N4348" s="0" t="n">
        <f aca="false">IF(COUNTIF($G4348:$L4348,H4348)&gt;1,1,0)</f>
        <v>0</v>
      </c>
      <c r="O4348" s="0" t="n">
        <f aca="false">IF(COUNTIF($G4348:$L4348,I4348)&gt;1,1,0)</f>
        <v>0</v>
      </c>
      <c r="P4348" s="0" t="n">
        <f aca="false">IF(COUNTIF($G4348:$L4348,J4348)&gt;1,1,0)</f>
        <v>0</v>
      </c>
      <c r="Q4348" s="0" t="n">
        <f aca="false">IF(COUNTIF($G4348:$L4348,K4348)&gt;1,1,0)</f>
        <v>0</v>
      </c>
      <c r="R4348" s="0" t="n">
        <f aca="false">IF(COUNTIF($G4348:$L4348,L4348)&gt;1,1,0)</f>
        <v>0</v>
      </c>
      <c r="S4348" s="2" t="n">
        <f aca="false">IF(AND(L4348&lt;&gt;K4348,SUM(M4348:Q4348)&gt;0,G4348+L4348&gt;SUMPRODUCT(G4348:K4348,M4348:Q4348)),1,0)</f>
        <v>0</v>
      </c>
    </row>
    <row r="4349" customFormat="false" ht="15" hidden="false" customHeight="false" outlineLevel="0" collapsed="false">
      <c r="A4349" s="0" t="n">
        <v>87</v>
      </c>
      <c r="B4349" s="0" t="n">
        <v>94</v>
      </c>
      <c r="C4349" s="0" t="n">
        <v>50</v>
      </c>
      <c r="D4349" s="0" t="n">
        <v>8</v>
      </c>
      <c r="E4349" s="0" t="n">
        <v>43</v>
      </c>
      <c r="F4349" s="0" t="n">
        <v>37</v>
      </c>
      <c r="G4349" s="1" t="n">
        <f aca="false">SMALL($A4349:$F4349,1)</f>
        <v>8</v>
      </c>
      <c r="H4349" s="1" t="n">
        <f aca="false">SMALL($A4349:$F4349,2)</f>
        <v>37</v>
      </c>
      <c r="I4349" s="1" t="n">
        <f aca="false">SMALL($A4349:$F4349,3)</f>
        <v>43</v>
      </c>
      <c r="J4349" s="1" t="n">
        <f aca="false">SMALL($A4349:$F4349,4)</f>
        <v>50</v>
      </c>
      <c r="K4349" s="1" t="n">
        <f aca="false">SMALL($A4349:$F4349,5)</f>
        <v>87</v>
      </c>
      <c r="L4349" s="1" t="n">
        <f aca="false">SMALL($A4349:$F4349,6)</f>
        <v>94</v>
      </c>
      <c r="M4349" s="0" t="n">
        <f aca="false">IF(COUNTIF($G4349:$L4349,G4349)&gt;1,1,0)</f>
        <v>0</v>
      </c>
      <c r="N4349" s="0" t="n">
        <f aca="false">IF(COUNTIF($G4349:$L4349,H4349)&gt;1,1,0)</f>
        <v>0</v>
      </c>
      <c r="O4349" s="0" t="n">
        <f aca="false">IF(COUNTIF($G4349:$L4349,I4349)&gt;1,1,0)</f>
        <v>0</v>
      </c>
      <c r="P4349" s="0" t="n">
        <f aca="false">IF(COUNTIF($G4349:$L4349,J4349)&gt;1,1,0)</f>
        <v>0</v>
      </c>
      <c r="Q4349" s="0" t="n">
        <f aca="false">IF(COUNTIF($G4349:$L4349,K4349)&gt;1,1,0)</f>
        <v>0</v>
      </c>
      <c r="R4349" s="0" t="n">
        <f aca="false">IF(COUNTIF($G4349:$L4349,L4349)&gt;1,1,0)</f>
        <v>0</v>
      </c>
      <c r="S4349" s="2" t="n">
        <f aca="false">IF(AND(L4349&lt;&gt;K4349,SUM(M4349:Q4349)&gt;0,G4349+L4349&gt;SUMPRODUCT(G4349:K4349,M4349:Q4349)),1,0)</f>
        <v>0</v>
      </c>
    </row>
    <row r="4350" customFormat="false" ht="15" hidden="false" customHeight="false" outlineLevel="0" collapsed="false">
      <c r="A4350" s="0" t="n">
        <v>97</v>
      </c>
      <c r="B4350" s="0" t="n">
        <v>8</v>
      </c>
      <c r="C4350" s="0" t="n">
        <v>79</v>
      </c>
      <c r="D4350" s="0" t="n">
        <v>31</v>
      </c>
      <c r="E4350" s="0" t="n">
        <v>84</v>
      </c>
      <c r="F4350" s="0" t="n">
        <v>51</v>
      </c>
      <c r="G4350" s="1" t="n">
        <f aca="false">SMALL($A4350:$F4350,1)</f>
        <v>8</v>
      </c>
      <c r="H4350" s="1" t="n">
        <f aca="false">SMALL($A4350:$F4350,2)</f>
        <v>31</v>
      </c>
      <c r="I4350" s="1" t="n">
        <f aca="false">SMALL($A4350:$F4350,3)</f>
        <v>51</v>
      </c>
      <c r="J4350" s="1" t="n">
        <f aca="false">SMALL($A4350:$F4350,4)</f>
        <v>79</v>
      </c>
      <c r="K4350" s="1" t="n">
        <f aca="false">SMALL($A4350:$F4350,5)</f>
        <v>84</v>
      </c>
      <c r="L4350" s="1" t="n">
        <f aca="false">SMALL($A4350:$F4350,6)</f>
        <v>97</v>
      </c>
      <c r="M4350" s="0" t="n">
        <f aca="false">IF(COUNTIF($G4350:$L4350,G4350)&gt;1,1,0)</f>
        <v>0</v>
      </c>
      <c r="N4350" s="0" t="n">
        <f aca="false">IF(COUNTIF($G4350:$L4350,H4350)&gt;1,1,0)</f>
        <v>0</v>
      </c>
      <c r="O4350" s="0" t="n">
        <f aca="false">IF(COUNTIF($G4350:$L4350,I4350)&gt;1,1,0)</f>
        <v>0</v>
      </c>
      <c r="P4350" s="0" t="n">
        <f aca="false">IF(COUNTIF($G4350:$L4350,J4350)&gt;1,1,0)</f>
        <v>0</v>
      </c>
      <c r="Q4350" s="0" t="n">
        <f aca="false">IF(COUNTIF($G4350:$L4350,K4350)&gt;1,1,0)</f>
        <v>0</v>
      </c>
      <c r="R4350" s="0" t="n">
        <f aca="false">IF(COUNTIF($G4350:$L4350,L4350)&gt;1,1,0)</f>
        <v>0</v>
      </c>
      <c r="S4350" s="2" t="n">
        <f aca="false">IF(AND(L4350&lt;&gt;K4350,SUM(M4350:Q4350)&gt;0,G4350+L4350&gt;SUMPRODUCT(G4350:K4350,M4350:Q4350)),1,0)</f>
        <v>0</v>
      </c>
    </row>
    <row r="4351" customFormat="false" ht="15" hidden="false" customHeight="false" outlineLevel="0" collapsed="false">
      <c r="A4351" s="0" t="n">
        <v>58</v>
      </c>
      <c r="B4351" s="0" t="n">
        <v>80</v>
      </c>
      <c r="C4351" s="0" t="n">
        <v>4</v>
      </c>
      <c r="D4351" s="0" t="n">
        <v>33</v>
      </c>
      <c r="E4351" s="0" t="n">
        <v>78</v>
      </c>
      <c r="F4351" s="0" t="n">
        <v>74</v>
      </c>
      <c r="G4351" s="1" t="n">
        <f aca="false">SMALL($A4351:$F4351,1)</f>
        <v>4</v>
      </c>
      <c r="H4351" s="1" t="n">
        <f aca="false">SMALL($A4351:$F4351,2)</f>
        <v>33</v>
      </c>
      <c r="I4351" s="1" t="n">
        <f aca="false">SMALL($A4351:$F4351,3)</f>
        <v>58</v>
      </c>
      <c r="J4351" s="1" t="n">
        <f aca="false">SMALL($A4351:$F4351,4)</f>
        <v>74</v>
      </c>
      <c r="K4351" s="1" t="n">
        <f aca="false">SMALL($A4351:$F4351,5)</f>
        <v>78</v>
      </c>
      <c r="L4351" s="1" t="n">
        <f aca="false">SMALL($A4351:$F4351,6)</f>
        <v>80</v>
      </c>
      <c r="M4351" s="0" t="n">
        <f aca="false">IF(COUNTIF($G4351:$L4351,G4351)&gt;1,1,0)</f>
        <v>0</v>
      </c>
      <c r="N4351" s="0" t="n">
        <f aca="false">IF(COUNTIF($G4351:$L4351,H4351)&gt;1,1,0)</f>
        <v>0</v>
      </c>
      <c r="O4351" s="0" t="n">
        <f aca="false">IF(COUNTIF($G4351:$L4351,I4351)&gt;1,1,0)</f>
        <v>0</v>
      </c>
      <c r="P4351" s="0" t="n">
        <f aca="false">IF(COUNTIF($G4351:$L4351,J4351)&gt;1,1,0)</f>
        <v>0</v>
      </c>
      <c r="Q4351" s="0" t="n">
        <f aca="false">IF(COUNTIF($G4351:$L4351,K4351)&gt;1,1,0)</f>
        <v>0</v>
      </c>
      <c r="R4351" s="0" t="n">
        <f aca="false">IF(COUNTIF($G4351:$L4351,L4351)&gt;1,1,0)</f>
        <v>0</v>
      </c>
      <c r="S4351" s="2" t="n">
        <f aca="false">IF(AND(L4351&lt;&gt;K4351,SUM(M4351:Q4351)&gt;0,G4351+L4351&gt;SUMPRODUCT(G4351:K4351,M4351:Q4351)),1,0)</f>
        <v>0</v>
      </c>
    </row>
    <row r="4352" customFormat="false" ht="15" hidden="false" customHeight="false" outlineLevel="0" collapsed="false">
      <c r="A4352" s="0" t="n">
        <v>26</v>
      </c>
      <c r="B4352" s="0" t="n">
        <v>14</v>
      </c>
      <c r="C4352" s="0" t="n">
        <v>76</v>
      </c>
      <c r="D4352" s="0" t="n">
        <v>72</v>
      </c>
      <c r="E4352" s="0" t="n">
        <v>76</v>
      </c>
      <c r="F4352" s="0" t="n">
        <v>96</v>
      </c>
      <c r="G4352" s="1" t="n">
        <f aca="false">SMALL($A4352:$F4352,1)</f>
        <v>14</v>
      </c>
      <c r="H4352" s="1" t="n">
        <f aca="false">SMALL($A4352:$F4352,2)</f>
        <v>26</v>
      </c>
      <c r="I4352" s="1" t="n">
        <f aca="false">SMALL($A4352:$F4352,3)</f>
        <v>72</v>
      </c>
      <c r="J4352" s="1" t="n">
        <f aca="false">SMALL($A4352:$F4352,4)</f>
        <v>76</v>
      </c>
      <c r="K4352" s="1" t="n">
        <f aca="false">SMALL($A4352:$F4352,5)</f>
        <v>76</v>
      </c>
      <c r="L4352" s="1" t="n">
        <f aca="false">SMALL($A4352:$F4352,6)</f>
        <v>96</v>
      </c>
      <c r="M4352" s="0" t="n">
        <f aca="false">IF(COUNTIF($G4352:$L4352,G4352)&gt;1,1,0)</f>
        <v>0</v>
      </c>
      <c r="N4352" s="0" t="n">
        <f aca="false">IF(COUNTIF($G4352:$L4352,H4352)&gt;1,1,0)</f>
        <v>0</v>
      </c>
      <c r="O4352" s="0" t="n">
        <f aca="false">IF(COUNTIF($G4352:$L4352,I4352)&gt;1,1,0)</f>
        <v>0</v>
      </c>
      <c r="P4352" s="0" t="n">
        <f aca="false">IF(COUNTIF($G4352:$L4352,J4352)&gt;1,1,0)</f>
        <v>1</v>
      </c>
      <c r="Q4352" s="0" t="n">
        <f aca="false">IF(COUNTIF($G4352:$L4352,K4352)&gt;1,1,0)</f>
        <v>1</v>
      </c>
      <c r="R4352" s="0" t="n">
        <f aca="false">IF(COUNTIF($G4352:$L4352,L4352)&gt;1,1,0)</f>
        <v>0</v>
      </c>
      <c r="S4352" s="2" t="n">
        <f aca="false">IF(AND(L4352&lt;&gt;K4352,SUM(M4352:Q4352)&gt;0,G4352+L4352&gt;SUMPRODUCT(G4352:K4352,M4352:Q4352)),1,0)</f>
        <v>0</v>
      </c>
    </row>
    <row r="4353" customFormat="false" ht="15" hidden="false" customHeight="false" outlineLevel="0" collapsed="false">
      <c r="A4353" s="0" t="n">
        <v>59</v>
      </c>
      <c r="B4353" s="0" t="n">
        <v>57</v>
      </c>
      <c r="C4353" s="0" t="n">
        <v>38</v>
      </c>
      <c r="D4353" s="0" t="n">
        <v>40</v>
      </c>
      <c r="E4353" s="0" t="n">
        <v>83</v>
      </c>
      <c r="F4353" s="0" t="n">
        <v>75</v>
      </c>
      <c r="G4353" s="1" t="n">
        <f aca="false">SMALL($A4353:$F4353,1)</f>
        <v>38</v>
      </c>
      <c r="H4353" s="1" t="n">
        <f aca="false">SMALL($A4353:$F4353,2)</f>
        <v>40</v>
      </c>
      <c r="I4353" s="1" t="n">
        <f aca="false">SMALL($A4353:$F4353,3)</f>
        <v>57</v>
      </c>
      <c r="J4353" s="1" t="n">
        <f aca="false">SMALL($A4353:$F4353,4)</f>
        <v>59</v>
      </c>
      <c r="K4353" s="1" t="n">
        <f aca="false">SMALL($A4353:$F4353,5)</f>
        <v>75</v>
      </c>
      <c r="L4353" s="1" t="n">
        <f aca="false">SMALL($A4353:$F4353,6)</f>
        <v>83</v>
      </c>
      <c r="M4353" s="0" t="n">
        <f aca="false">IF(COUNTIF($G4353:$L4353,G4353)&gt;1,1,0)</f>
        <v>0</v>
      </c>
      <c r="N4353" s="0" t="n">
        <f aca="false">IF(COUNTIF($G4353:$L4353,H4353)&gt;1,1,0)</f>
        <v>0</v>
      </c>
      <c r="O4353" s="0" t="n">
        <f aca="false">IF(COUNTIF($G4353:$L4353,I4353)&gt;1,1,0)</f>
        <v>0</v>
      </c>
      <c r="P4353" s="0" t="n">
        <f aca="false">IF(COUNTIF($G4353:$L4353,J4353)&gt;1,1,0)</f>
        <v>0</v>
      </c>
      <c r="Q4353" s="0" t="n">
        <f aca="false">IF(COUNTIF($G4353:$L4353,K4353)&gt;1,1,0)</f>
        <v>0</v>
      </c>
      <c r="R4353" s="0" t="n">
        <f aca="false">IF(COUNTIF($G4353:$L4353,L4353)&gt;1,1,0)</f>
        <v>0</v>
      </c>
      <c r="S4353" s="2" t="n">
        <f aca="false">IF(AND(L4353&lt;&gt;K4353,SUM(M4353:Q4353)&gt;0,G4353+L4353&gt;SUMPRODUCT(G4353:K4353,M4353:Q4353)),1,0)</f>
        <v>0</v>
      </c>
    </row>
    <row r="4354" customFormat="false" ht="15" hidden="false" customHeight="false" outlineLevel="0" collapsed="false">
      <c r="A4354" s="0" t="n">
        <v>47</v>
      </c>
      <c r="B4354" s="0" t="n">
        <v>97</v>
      </c>
      <c r="C4354" s="0" t="n">
        <v>87</v>
      </c>
      <c r="D4354" s="0" t="n">
        <v>67</v>
      </c>
      <c r="E4354" s="0" t="n">
        <v>79</v>
      </c>
      <c r="F4354" s="0" t="n">
        <v>67</v>
      </c>
      <c r="G4354" s="1" t="n">
        <f aca="false">SMALL($A4354:$F4354,1)</f>
        <v>47</v>
      </c>
      <c r="H4354" s="1" t="n">
        <f aca="false">SMALL($A4354:$F4354,2)</f>
        <v>67</v>
      </c>
      <c r="I4354" s="1" t="n">
        <f aca="false">SMALL($A4354:$F4354,3)</f>
        <v>67</v>
      </c>
      <c r="J4354" s="1" t="n">
        <f aca="false">SMALL($A4354:$F4354,4)</f>
        <v>79</v>
      </c>
      <c r="K4354" s="1" t="n">
        <f aca="false">SMALL($A4354:$F4354,5)</f>
        <v>87</v>
      </c>
      <c r="L4354" s="1" t="n">
        <f aca="false">SMALL($A4354:$F4354,6)</f>
        <v>97</v>
      </c>
      <c r="M4354" s="0" t="n">
        <f aca="false">IF(COUNTIF($G4354:$L4354,G4354)&gt;1,1,0)</f>
        <v>0</v>
      </c>
      <c r="N4354" s="0" t="n">
        <f aca="false">IF(COUNTIF($G4354:$L4354,H4354)&gt;1,1,0)</f>
        <v>1</v>
      </c>
      <c r="O4354" s="0" t="n">
        <f aca="false">IF(COUNTIF($G4354:$L4354,I4354)&gt;1,1,0)</f>
        <v>1</v>
      </c>
      <c r="P4354" s="0" t="n">
        <f aca="false">IF(COUNTIF($G4354:$L4354,J4354)&gt;1,1,0)</f>
        <v>0</v>
      </c>
      <c r="Q4354" s="0" t="n">
        <f aca="false">IF(COUNTIF($G4354:$L4354,K4354)&gt;1,1,0)</f>
        <v>0</v>
      </c>
      <c r="R4354" s="0" t="n">
        <f aca="false">IF(COUNTIF($G4354:$L4354,L4354)&gt;1,1,0)</f>
        <v>0</v>
      </c>
      <c r="S4354" s="2" t="n">
        <f aca="false">IF(AND(L4354&lt;&gt;K4354,SUM(M4354:Q4354)&gt;0,G4354+L4354&gt;SUMPRODUCT(G4354:K4354,M4354:Q4354)),1,0)</f>
        <v>1</v>
      </c>
    </row>
    <row r="4355" customFormat="false" ht="15" hidden="false" customHeight="false" outlineLevel="0" collapsed="false">
      <c r="A4355" s="0" t="n">
        <v>29</v>
      </c>
      <c r="B4355" s="0" t="n">
        <v>93</v>
      </c>
      <c r="C4355" s="0" t="n">
        <v>63</v>
      </c>
      <c r="D4355" s="0" t="n">
        <v>48</v>
      </c>
      <c r="E4355" s="0" t="n">
        <v>63</v>
      </c>
      <c r="F4355" s="0" t="n">
        <v>61</v>
      </c>
      <c r="G4355" s="1" t="n">
        <f aca="false">SMALL($A4355:$F4355,1)</f>
        <v>29</v>
      </c>
      <c r="H4355" s="1" t="n">
        <f aca="false">SMALL($A4355:$F4355,2)</f>
        <v>48</v>
      </c>
      <c r="I4355" s="1" t="n">
        <f aca="false">SMALL($A4355:$F4355,3)</f>
        <v>61</v>
      </c>
      <c r="J4355" s="1" t="n">
        <f aca="false">SMALL($A4355:$F4355,4)</f>
        <v>63</v>
      </c>
      <c r="K4355" s="1" t="n">
        <f aca="false">SMALL($A4355:$F4355,5)</f>
        <v>63</v>
      </c>
      <c r="L4355" s="1" t="n">
        <f aca="false">SMALL($A4355:$F4355,6)</f>
        <v>93</v>
      </c>
      <c r="M4355" s="0" t="n">
        <f aca="false">IF(COUNTIF($G4355:$L4355,G4355)&gt;1,1,0)</f>
        <v>0</v>
      </c>
      <c r="N4355" s="0" t="n">
        <f aca="false">IF(COUNTIF($G4355:$L4355,H4355)&gt;1,1,0)</f>
        <v>0</v>
      </c>
      <c r="O4355" s="0" t="n">
        <f aca="false">IF(COUNTIF($G4355:$L4355,I4355)&gt;1,1,0)</f>
        <v>0</v>
      </c>
      <c r="P4355" s="0" t="n">
        <f aca="false">IF(COUNTIF($G4355:$L4355,J4355)&gt;1,1,0)</f>
        <v>1</v>
      </c>
      <c r="Q4355" s="0" t="n">
        <f aca="false">IF(COUNTIF($G4355:$L4355,K4355)&gt;1,1,0)</f>
        <v>1</v>
      </c>
      <c r="R4355" s="0" t="n">
        <f aca="false">IF(COUNTIF($G4355:$L4355,L4355)&gt;1,1,0)</f>
        <v>0</v>
      </c>
      <c r="S4355" s="2" t="n">
        <f aca="false">IF(AND(L4355&lt;&gt;K4355,SUM(M4355:Q4355)&gt;0,G4355+L4355&gt;SUMPRODUCT(G4355:K4355,M4355:Q4355)),1,0)</f>
        <v>0</v>
      </c>
    </row>
    <row r="4356" customFormat="false" ht="15" hidden="false" customHeight="false" outlineLevel="0" collapsed="false">
      <c r="A4356" s="0" t="n">
        <v>79</v>
      </c>
      <c r="B4356" s="0" t="n">
        <v>91</v>
      </c>
      <c r="C4356" s="0" t="n">
        <v>40</v>
      </c>
      <c r="D4356" s="0" t="n">
        <v>73</v>
      </c>
      <c r="E4356" s="0" t="n">
        <v>74</v>
      </c>
      <c r="F4356" s="0" t="n">
        <v>65</v>
      </c>
      <c r="G4356" s="1" t="n">
        <f aca="false">SMALL($A4356:$F4356,1)</f>
        <v>40</v>
      </c>
      <c r="H4356" s="1" t="n">
        <f aca="false">SMALL($A4356:$F4356,2)</f>
        <v>65</v>
      </c>
      <c r="I4356" s="1" t="n">
        <f aca="false">SMALL($A4356:$F4356,3)</f>
        <v>73</v>
      </c>
      <c r="J4356" s="1" t="n">
        <f aca="false">SMALL($A4356:$F4356,4)</f>
        <v>74</v>
      </c>
      <c r="K4356" s="1" t="n">
        <f aca="false">SMALL($A4356:$F4356,5)</f>
        <v>79</v>
      </c>
      <c r="L4356" s="1" t="n">
        <f aca="false">SMALL($A4356:$F4356,6)</f>
        <v>91</v>
      </c>
      <c r="M4356" s="0" t="n">
        <f aca="false">IF(COUNTIF($G4356:$L4356,G4356)&gt;1,1,0)</f>
        <v>0</v>
      </c>
      <c r="N4356" s="0" t="n">
        <f aca="false">IF(COUNTIF($G4356:$L4356,H4356)&gt;1,1,0)</f>
        <v>0</v>
      </c>
      <c r="O4356" s="0" t="n">
        <f aca="false">IF(COUNTIF($G4356:$L4356,I4356)&gt;1,1,0)</f>
        <v>0</v>
      </c>
      <c r="P4356" s="0" t="n">
        <f aca="false">IF(COUNTIF($G4356:$L4356,J4356)&gt;1,1,0)</f>
        <v>0</v>
      </c>
      <c r="Q4356" s="0" t="n">
        <f aca="false">IF(COUNTIF($G4356:$L4356,K4356)&gt;1,1,0)</f>
        <v>0</v>
      </c>
      <c r="R4356" s="0" t="n">
        <f aca="false">IF(COUNTIF($G4356:$L4356,L4356)&gt;1,1,0)</f>
        <v>0</v>
      </c>
      <c r="S4356" s="2" t="n">
        <f aca="false">IF(AND(L4356&lt;&gt;K4356,SUM(M4356:Q4356)&gt;0,G4356+L4356&gt;SUMPRODUCT(G4356:K4356,M4356:Q4356)),1,0)</f>
        <v>0</v>
      </c>
    </row>
    <row r="4357" customFormat="false" ht="15" hidden="false" customHeight="false" outlineLevel="0" collapsed="false">
      <c r="A4357" s="0" t="n">
        <v>82</v>
      </c>
      <c r="B4357" s="0" t="n">
        <v>27</v>
      </c>
      <c r="C4357" s="0" t="n">
        <v>57</v>
      </c>
      <c r="D4357" s="0" t="n">
        <v>14</v>
      </c>
      <c r="E4357" s="0" t="n">
        <v>30</v>
      </c>
      <c r="F4357" s="0" t="n">
        <v>45</v>
      </c>
      <c r="G4357" s="1" t="n">
        <f aca="false">SMALL($A4357:$F4357,1)</f>
        <v>14</v>
      </c>
      <c r="H4357" s="1" t="n">
        <f aca="false">SMALL($A4357:$F4357,2)</f>
        <v>27</v>
      </c>
      <c r="I4357" s="1" t="n">
        <f aca="false">SMALL($A4357:$F4357,3)</f>
        <v>30</v>
      </c>
      <c r="J4357" s="1" t="n">
        <f aca="false">SMALL($A4357:$F4357,4)</f>
        <v>45</v>
      </c>
      <c r="K4357" s="1" t="n">
        <f aca="false">SMALL($A4357:$F4357,5)</f>
        <v>57</v>
      </c>
      <c r="L4357" s="1" t="n">
        <f aca="false">SMALL($A4357:$F4357,6)</f>
        <v>82</v>
      </c>
      <c r="M4357" s="0" t="n">
        <f aca="false">IF(COUNTIF($G4357:$L4357,G4357)&gt;1,1,0)</f>
        <v>0</v>
      </c>
      <c r="N4357" s="0" t="n">
        <f aca="false">IF(COUNTIF($G4357:$L4357,H4357)&gt;1,1,0)</f>
        <v>0</v>
      </c>
      <c r="O4357" s="0" t="n">
        <f aca="false">IF(COUNTIF($G4357:$L4357,I4357)&gt;1,1,0)</f>
        <v>0</v>
      </c>
      <c r="P4357" s="0" t="n">
        <f aca="false">IF(COUNTIF($G4357:$L4357,J4357)&gt;1,1,0)</f>
        <v>0</v>
      </c>
      <c r="Q4357" s="0" t="n">
        <f aca="false">IF(COUNTIF($G4357:$L4357,K4357)&gt;1,1,0)</f>
        <v>0</v>
      </c>
      <c r="R4357" s="0" t="n">
        <f aca="false">IF(COUNTIF($G4357:$L4357,L4357)&gt;1,1,0)</f>
        <v>0</v>
      </c>
      <c r="S4357" s="2" t="n">
        <f aca="false">IF(AND(L4357&lt;&gt;K4357,SUM(M4357:Q4357)&gt;0,G4357+L4357&gt;SUMPRODUCT(G4357:K4357,M4357:Q4357)),1,0)</f>
        <v>0</v>
      </c>
    </row>
    <row r="4358" customFormat="false" ht="15" hidden="false" customHeight="false" outlineLevel="0" collapsed="false">
      <c r="A4358" s="0" t="n">
        <v>79</v>
      </c>
      <c r="B4358" s="0" t="n">
        <v>73</v>
      </c>
      <c r="C4358" s="0" t="n">
        <v>62</v>
      </c>
      <c r="D4358" s="0" t="n">
        <v>82</v>
      </c>
      <c r="E4358" s="0" t="n">
        <v>97</v>
      </c>
      <c r="F4358" s="0" t="n">
        <v>83</v>
      </c>
      <c r="G4358" s="1" t="n">
        <f aca="false">SMALL($A4358:$F4358,1)</f>
        <v>62</v>
      </c>
      <c r="H4358" s="1" t="n">
        <f aca="false">SMALL($A4358:$F4358,2)</f>
        <v>73</v>
      </c>
      <c r="I4358" s="1" t="n">
        <f aca="false">SMALL($A4358:$F4358,3)</f>
        <v>79</v>
      </c>
      <c r="J4358" s="1" t="n">
        <f aca="false">SMALL($A4358:$F4358,4)</f>
        <v>82</v>
      </c>
      <c r="K4358" s="1" t="n">
        <f aca="false">SMALL($A4358:$F4358,5)</f>
        <v>83</v>
      </c>
      <c r="L4358" s="1" t="n">
        <f aca="false">SMALL($A4358:$F4358,6)</f>
        <v>97</v>
      </c>
      <c r="M4358" s="0" t="n">
        <f aca="false">IF(COUNTIF($G4358:$L4358,G4358)&gt;1,1,0)</f>
        <v>0</v>
      </c>
      <c r="N4358" s="0" t="n">
        <f aca="false">IF(COUNTIF($G4358:$L4358,H4358)&gt;1,1,0)</f>
        <v>0</v>
      </c>
      <c r="O4358" s="0" t="n">
        <f aca="false">IF(COUNTIF($G4358:$L4358,I4358)&gt;1,1,0)</f>
        <v>0</v>
      </c>
      <c r="P4358" s="0" t="n">
        <f aca="false">IF(COUNTIF($G4358:$L4358,J4358)&gt;1,1,0)</f>
        <v>0</v>
      </c>
      <c r="Q4358" s="0" t="n">
        <f aca="false">IF(COUNTIF($G4358:$L4358,K4358)&gt;1,1,0)</f>
        <v>0</v>
      </c>
      <c r="R4358" s="0" t="n">
        <f aca="false">IF(COUNTIF($G4358:$L4358,L4358)&gt;1,1,0)</f>
        <v>0</v>
      </c>
      <c r="S4358" s="2" t="n">
        <f aca="false">IF(AND(L4358&lt;&gt;K4358,SUM(M4358:Q4358)&gt;0,G4358+L4358&gt;SUMPRODUCT(G4358:K4358,M4358:Q4358)),1,0)</f>
        <v>0</v>
      </c>
    </row>
    <row r="4359" customFormat="false" ht="15" hidden="false" customHeight="false" outlineLevel="0" collapsed="false">
      <c r="A4359" s="0" t="n">
        <v>7</v>
      </c>
      <c r="B4359" s="0" t="n">
        <v>41</v>
      </c>
      <c r="C4359" s="0" t="n">
        <v>66</v>
      </c>
      <c r="D4359" s="0" t="n">
        <v>47</v>
      </c>
      <c r="E4359" s="0" t="n">
        <v>57</v>
      </c>
      <c r="F4359" s="0" t="n">
        <v>93</v>
      </c>
      <c r="G4359" s="1" t="n">
        <f aca="false">SMALL($A4359:$F4359,1)</f>
        <v>7</v>
      </c>
      <c r="H4359" s="1" t="n">
        <f aca="false">SMALL($A4359:$F4359,2)</f>
        <v>41</v>
      </c>
      <c r="I4359" s="1" t="n">
        <f aca="false">SMALL($A4359:$F4359,3)</f>
        <v>47</v>
      </c>
      <c r="J4359" s="1" t="n">
        <f aca="false">SMALL($A4359:$F4359,4)</f>
        <v>57</v>
      </c>
      <c r="K4359" s="1" t="n">
        <f aca="false">SMALL($A4359:$F4359,5)</f>
        <v>66</v>
      </c>
      <c r="L4359" s="1" t="n">
        <f aca="false">SMALL($A4359:$F4359,6)</f>
        <v>93</v>
      </c>
      <c r="M4359" s="0" t="n">
        <f aca="false">IF(COUNTIF($G4359:$L4359,G4359)&gt;1,1,0)</f>
        <v>0</v>
      </c>
      <c r="N4359" s="0" t="n">
        <f aca="false">IF(COUNTIF($G4359:$L4359,H4359)&gt;1,1,0)</f>
        <v>0</v>
      </c>
      <c r="O4359" s="0" t="n">
        <f aca="false">IF(COUNTIF($G4359:$L4359,I4359)&gt;1,1,0)</f>
        <v>0</v>
      </c>
      <c r="P4359" s="0" t="n">
        <f aca="false">IF(COUNTIF($G4359:$L4359,J4359)&gt;1,1,0)</f>
        <v>0</v>
      </c>
      <c r="Q4359" s="0" t="n">
        <f aca="false">IF(COUNTIF($G4359:$L4359,K4359)&gt;1,1,0)</f>
        <v>0</v>
      </c>
      <c r="R4359" s="0" t="n">
        <f aca="false">IF(COUNTIF($G4359:$L4359,L4359)&gt;1,1,0)</f>
        <v>0</v>
      </c>
      <c r="S4359" s="2" t="n">
        <f aca="false">IF(AND(L4359&lt;&gt;K4359,SUM(M4359:Q4359)&gt;0,G4359+L4359&gt;SUMPRODUCT(G4359:K4359,M4359:Q4359)),1,0)</f>
        <v>0</v>
      </c>
    </row>
    <row r="4360" customFormat="false" ht="15" hidden="false" customHeight="false" outlineLevel="0" collapsed="false">
      <c r="A4360" s="0" t="n">
        <v>3</v>
      </c>
      <c r="B4360" s="0" t="n">
        <v>36</v>
      </c>
      <c r="C4360" s="0" t="n">
        <v>64</v>
      </c>
      <c r="D4360" s="0" t="n">
        <v>62</v>
      </c>
      <c r="E4360" s="0" t="n">
        <v>4</v>
      </c>
      <c r="F4360" s="0" t="n">
        <v>28</v>
      </c>
      <c r="G4360" s="1" t="n">
        <f aca="false">SMALL($A4360:$F4360,1)</f>
        <v>3</v>
      </c>
      <c r="H4360" s="1" t="n">
        <f aca="false">SMALL($A4360:$F4360,2)</f>
        <v>4</v>
      </c>
      <c r="I4360" s="1" t="n">
        <f aca="false">SMALL($A4360:$F4360,3)</f>
        <v>28</v>
      </c>
      <c r="J4360" s="1" t="n">
        <f aca="false">SMALL($A4360:$F4360,4)</f>
        <v>36</v>
      </c>
      <c r="K4360" s="1" t="n">
        <f aca="false">SMALL($A4360:$F4360,5)</f>
        <v>62</v>
      </c>
      <c r="L4360" s="1" t="n">
        <f aca="false">SMALL($A4360:$F4360,6)</f>
        <v>64</v>
      </c>
      <c r="M4360" s="0" t="n">
        <f aca="false">IF(COUNTIF($G4360:$L4360,G4360)&gt;1,1,0)</f>
        <v>0</v>
      </c>
      <c r="N4360" s="0" t="n">
        <f aca="false">IF(COUNTIF($G4360:$L4360,H4360)&gt;1,1,0)</f>
        <v>0</v>
      </c>
      <c r="O4360" s="0" t="n">
        <f aca="false">IF(COUNTIF($G4360:$L4360,I4360)&gt;1,1,0)</f>
        <v>0</v>
      </c>
      <c r="P4360" s="0" t="n">
        <f aca="false">IF(COUNTIF($G4360:$L4360,J4360)&gt;1,1,0)</f>
        <v>0</v>
      </c>
      <c r="Q4360" s="0" t="n">
        <f aca="false">IF(COUNTIF($G4360:$L4360,K4360)&gt;1,1,0)</f>
        <v>0</v>
      </c>
      <c r="R4360" s="0" t="n">
        <f aca="false">IF(COUNTIF($G4360:$L4360,L4360)&gt;1,1,0)</f>
        <v>0</v>
      </c>
      <c r="S4360" s="2" t="n">
        <f aca="false">IF(AND(L4360&lt;&gt;K4360,SUM(M4360:Q4360)&gt;0,G4360+L4360&gt;SUMPRODUCT(G4360:K4360,M4360:Q4360)),1,0)</f>
        <v>0</v>
      </c>
    </row>
    <row r="4361" customFormat="false" ht="15" hidden="false" customHeight="false" outlineLevel="0" collapsed="false">
      <c r="A4361" s="0" t="n">
        <v>54</v>
      </c>
      <c r="B4361" s="0" t="n">
        <v>17</v>
      </c>
      <c r="C4361" s="0" t="n">
        <v>16</v>
      </c>
      <c r="D4361" s="0" t="n">
        <v>22</v>
      </c>
      <c r="E4361" s="0" t="n">
        <v>36</v>
      </c>
      <c r="F4361" s="0" t="n">
        <v>15</v>
      </c>
      <c r="G4361" s="1" t="n">
        <f aca="false">SMALL($A4361:$F4361,1)</f>
        <v>15</v>
      </c>
      <c r="H4361" s="1" t="n">
        <f aca="false">SMALL($A4361:$F4361,2)</f>
        <v>16</v>
      </c>
      <c r="I4361" s="1" t="n">
        <f aca="false">SMALL($A4361:$F4361,3)</f>
        <v>17</v>
      </c>
      <c r="J4361" s="1" t="n">
        <f aca="false">SMALL($A4361:$F4361,4)</f>
        <v>22</v>
      </c>
      <c r="K4361" s="1" t="n">
        <f aca="false">SMALL($A4361:$F4361,5)</f>
        <v>36</v>
      </c>
      <c r="L4361" s="1" t="n">
        <f aca="false">SMALL($A4361:$F4361,6)</f>
        <v>54</v>
      </c>
      <c r="M4361" s="0" t="n">
        <f aca="false">IF(COUNTIF($G4361:$L4361,G4361)&gt;1,1,0)</f>
        <v>0</v>
      </c>
      <c r="N4361" s="0" t="n">
        <f aca="false">IF(COUNTIF($G4361:$L4361,H4361)&gt;1,1,0)</f>
        <v>0</v>
      </c>
      <c r="O4361" s="0" t="n">
        <f aca="false">IF(COUNTIF($G4361:$L4361,I4361)&gt;1,1,0)</f>
        <v>0</v>
      </c>
      <c r="P4361" s="0" t="n">
        <f aca="false">IF(COUNTIF($G4361:$L4361,J4361)&gt;1,1,0)</f>
        <v>0</v>
      </c>
      <c r="Q4361" s="0" t="n">
        <f aca="false">IF(COUNTIF($G4361:$L4361,K4361)&gt;1,1,0)</f>
        <v>0</v>
      </c>
      <c r="R4361" s="0" t="n">
        <f aca="false">IF(COUNTIF($G4361:$L4361,L4361)&gt;1,1,0)</f>
        <v>0</v>
      </c>
      <c r="S4361" s="2" t="n">
        <f aca="false">IF(AND(L4361&lt;&gt;K4361,SUM(M4361:Q4361)&gt;0,G4361+L4361&gt;SUMPRODUCT(G4361:K4361,M4361:Q4361)),1,0)</f>
        <v>0</v>
      </c>
    </row>
    <row r="4362" customFormat="false" ht="15" hidden="false" customHeight="false" outlineLevel="0" collapsed="false">
      <c r="A4362" s="0" t="n">
        <v>63</v>
      </c>
      <c r="B4362" s="0" t="n">
        <v>5</v>
      </c>
      <c r="C4362" s="0" t="n">
        <v>83</v>
      </c>
      <c r="D4362" s="0" t="n">
        <v>59</v>
      </c>
      <c r="E4362" s="0" t="n">
        <v>77</v>
      </c>
      <c r="F4362" s="0" t="n">
        <v>50</v>
      </c>
      <c r="G4362" s="1" t="n">
        <f aca="false">SMALL($A4362:$F4362,1)</f>
        <v>5</v>
      </c>
      <c r="H4362" s="1" t="n">
        <f aca="false">SMALL($A4362:$F4362,2)</f>
        <v>50</v>
      </c>
      <c r="I4362" s="1" t="n">
        <f aca="false">SMALL($A4362:$F4362,3)</f>
        <v>59</v>
      </c>
      <c r="J4362" s="1" t="n">
        <f aca="false">SMALL($A4362:$F4362,4)</f>
        <v>63</v>
      </c>
      <c r="K4362" s="1" t="n">
        <f aca="false">SMALL($A4362:$F4362,5)</f>
        <v>77</v>
      </c>
      <c r="L4362" s="1" t="n">
        <f aca="false">SMALL($A4362:$F4362,6)</f>
        <v>83</v>
      </c>
      <c r="M4362" s="0" t="n">
        <f aca="false">IF(COUNTIF($G4362:$L4362,G4362)&gt;1,1,0)</f>
        <v>0</v>
      </c>
      <c r="N4362" s="0" t="n">
        <f aca="false">IF(COUNTIF($G4362:$L4362,H4362)&gt;1,1,0)</f>
        <v>0</v>
      </c>
      <c r="O4362" s="0" t="n">
        <f aca="false">IF(COUNTIF($G4362:$L4362,I4362)&gt;1,1,0)</f>
        <v>0</v>
      </c>
      <c r="P4362" s="0" t="n">
        <f aca="false">IF(COUNTIF($G4362:$L4362,J4362)&gt;1,1,0)</f>
        <v>0</v>
      </c>
      <c r="Q4362" s="0" t="n">
        <f aca="false">IF(COUNTIF($G4362:$L4362,K4362)&gt;1,1,0)</f>
        <v>0</v>
      </c>
      <c r="R4362" s="0" t="n">
        <f aca="false">IF(COUNTIF($G4362:$L4362,L4362)&gt;1,1,0)</f>
        <v>0</v>
      </c>
      <c r="S4362" s="2" t="n">
        <f aca="false">IF(AND(L4362&lt;&gt;K4362,SUM(M4362:Q4362)&gt;0,G4362+L4362&gt;SUMPRODUCT(G4362:K4362,M4362:Q4362)),1,0)</f>
        <v>0</v>
      </c>
    </row>
    <row r="4363" customFormat="false" ht="15" hidden="false" customHeight="false" outlineLevel="0" collapsed="false">
      <c r="A4363" s="0" t="n">
        <v>58</v>
      </c>
      <c r="B4363" s="0" t="n">
        <v>44</v>
      </c>
      <c r="C4363" s="0" t="n">
        <v>24</v>
      </c>
      <c r="D4363" s="0" t="n">
        <v>58</v>
      </c>
      <c r="E4363" s="0" t="n">
        <v>98</v>
      </c>
      <c r="F4363" s="0" t="n">
        <v>28</v>
      </c>
      <c r="G4363" s="1" t="n">
        <f aca="false">SMALL($A4363:$F4363,1)</f>
        <v>24</v>
      </c>
      <c r="H4363" s="1" t="n">
        <f aca="false">SMALL($A4363:$F4363,2)</f>
        <v>28</v>
      </c>
      <c r="I4363" s="1" t="n">
        <f aca="false">SMALL($A4363:$F4363,3)</f>
        <v>44</v>
      </c>
      <c r="J4363" s="1" t="n">
        <f aca="false">SMALL($A4363:$F4363,4)</f>
        <v>58</v>
      </c>
      <c r="K4363" s="1" t="n">
        <f aca="false">SMALL($A4363:$F4363,5)</f>
        <v>58</v>
      </c>
      <c r="L4363" s="1" t="n">
        <f aca="false">SMALL($A4363:$F4363,6)</f>
        <v>98</v>
      </c>
      <c r="M4363" s="0" t="n">
        <f aca="false">IF(COUNTIF($G4363:$L4363,G4363)&gt;1,1,0)</f>
        <v>0</v>
      </c>
      <c r="N4363" s="0" t="n">
        <f aca="false">IF(COUNTIF($G4363:$L4363,H4363)&gt;1,1,0)</f>
        <v>0</v>
      </c>
      <c r="O4363" s="0" t="n">
        <f aca="false">IF(COUNTIF($G4363:$L4363,I4363)&gt;1,1,0)</f>
        <v>0</v>
      </c>
      <c r="P4363" s="0" t="n">
        <f aca="false">IF(COUNTIF($G4363:$L4363,J4363)&gt;1,1,0)</f>
        <v>1</v>
      </c>
      <c r="Q4363" s="0" t="n">
        <f aca="false">IF(COUNTIF($G4363:$L4363,K4363)&gt;1,1,0)</f>
        <v>1</v>
      </c>
      <c r="R4363" s="0" t="n">
        <f aca="false">IF(COUNTIF($G4363:$L4363,L4363)&gt;1,1,0)</f>
        <v>0</v>
      </c>
      <c r="S4363" s="2" t="n">
        <f aca="false">IF(AND(L4363&lt;&gt;K4363,SUM(M4363:Q4363)&gt;0,G4363+L4363&gt;SUMPRODUCT(G4363:K4363,M4363:Q4363)),1,0)</f>
        <v>1</v>
      </c>
    </row>
    <row r="4364" customFormat="false" ht="15" hidden="false" customHeight="false" outlineLevel="0" collapsed="false">
      <c r="A4364" s="0" t="n">
        <v>38</v>
      </c>
      <c r="B4364" s="0" t="n">
        <v>7</v>
      </c>
      <c r="C4364" s="0" t="n">
        <v>21</v>
      </c>
      <c r="D4364" s="0" t="n">
        <v>57</v>
      </c>
      <c r="E4364" s="0" t="n">
        <v>53</v>
      </c>
      <c r="F4364" s="0" t="n">
        <v>68</v>
      </c>
      <c r="G4364" s="1" t="n">
        <f aca="false">SMALL($A4364:$F4364,1)</f>
        <v>7</v>
      </c>
      <c r="H4364" s="1" t="n">
        <f aca="false">SMALL($A4364:$F4364,2)</f>
        <v>21</v>
      </c>
      <c r="I4364" s="1" t="n">
        <f aca="false">SMALL($A4364:$F4364,3)</f>
        <v>38</v>
      </c>
      <c r="J4364" s="1" t="n">
        <f aca="false">SMALL($A4364:$F4364,4)</f>
        <v>53</v>
      </c>
      <c r="K4364" s="1" t="n">
        <f aca="false">SMALL($A4364:$F4364,5)</f>
        <v>57</v>
      </c>
      <c r="L4364" s="1" t="n">
        <f aca="false">SMALL($A4364:$F4364,6)</f>
        <v>68</v>
      </c>
      <c r="M4364" s="0" t="n">
        <f aca="false">IF(COUNTIF($G4364:$L4364,G4364)&gt;1,1,0)</f>
        <v>0</v>
      </c>
      <c r="N4364" s="0" t="n">
        <f aca="false">IF(COUNTIF($G4364:$L4364,H4364)&gt;1,1,0)</f>
        <v>0</v>
      </c>
      <c r="O4364" s="0" t="n">
        <f aca="false">IF(COUNTIF($G4364:$L4364,I4364)&gt;1,1,0)</f>
        <v>0</v>
      </c>
      <c r="P4364" s="0" t="n">
        <f aca="false">IF(COUNTIF($G4364:$L4364,J4364)&gt;1,1,0)</f>
        <v>0</v>
      </c>
      <c r="Q4364" s="0" t="n">
        <f aca="false">IF(COUNTIF($G4364:$L4364,K4364)&gt;1,1,0)</f>
        <v>0</v>
      </c>
      <c r="R4364" s="0" t="n">
        <f aca="false">IF(COUNTIF($G4364:$L4364,L4364)&gt;1,1,0)</f>
        <v>0</v>
      </c>
      <c r="S4364" s="2" t="n">
        <f aca="false">IF(AND(L4364&lt;&gt;K4364,SUM(M4364:Q4364)&gt;0,G4364+L4364&gt;SUMPRODUCT(G4364:K4364,M4364:Q4364)),1,0)</f>
        <v>0</v>
      </c>
    </row>
    <row r="4365" customFormat="false" ht="15" hidden="false" customHeight="false" outlineLevel="0" collapsed="false">
      <c r="A4365" s="0" t="n">
        <v>83</v>
      </c>
      <c r="B4365" s="0" t="n">
        <v>11</v>
      </c>
      <c r="C4365" s="0" t="n">
        <v>79</v>
      </c>
      <c r="D4365" s="0" t="n">
        <v>66</v>
      </c>
      <c r="E4365" s="0" t="n">
        <v>10</v>
      </c>
      <c r="F4365" s="0" t="n">
        <v>12</v>
      </c>
      <c r="G4365" s="1" t="n">
        <f aca="false">SMALL($A4365:$F4365,1)</f>
        <v>10</v>
      </c>
      <c r="H4365" s="1" t="n">
        <f aca="false">SMALL($A4365:$F4365,2)</f>
        <v>11</v>
      </c>
      <c r="I4365" s="1" t="n">
        <f aca="false">SMALL($A4365:$F4365,3)</f>
        <v>12</v>
      </c>
      <c r="J4365" s="1" t="n">
        <f aca="false">SMALL($A4365:$F4365,4)</f>
        <v>66</v>
      </c>
      <c r="K4365" s="1" t="n">
        <f aca="false">SMALL($A4365:$F4365,5)</f>
        <v>79</v>
      </c>
      <c r="L4365" s="1" t="n">
        <f aca="false">SMALL($A4365:$F4365,6)</f>
        <v>83</v>
      </c>
      <c r="M4365" s="0" t="n">
        <f aca="false">IF(COUNTIF($G4365:$L4365,G4365)&gt;1,1,0)</f>
        <v>0</v>
      </c>
      <c r="N4365" s="0" t="n">
        <f aca="false">IF(COUNTIF($G4365:$L4365,H4365)&gt;1,1,0)</f>
        <v>0</v>
      </c>
      <c r="O4365" s="0" t="n">
        <f aca="false">IF(COUNTIF($G4365:$L4365,I4365)&gt;1,1,0)</f>
        <v>0</v>
      </c>
      <c r="P4365" s="0" t="n">
        <f aca="false">IF(COUNTIF($G4365:$L4365,J4365)&gt;1,1,0)</f>
        <v>0</v>
      </c>
      <c r="Q4365" s="0" t="n">
        <f aca="false">IF(COUNTIF($G4365:$L4365,K4365)&gt;1,1,0)</f>
        <v>0</v>
      </c>
      <c r="R4365" s="0" t="n">
        <f aca="false">IF(COUNTIF($G4365:$L4365,L4365)&gt;1,1,0)</f>
        <v>0</v>
      </c>
      <c r="S4365" s="2" t="n">
        <f aca="false">IF(AND(L4365&lt;&gt;K4365,SUM(M4365:Q4365)&gt;0,G4365+L4365&gt;SUMPRODUCT(G4365:K4365,M4365:Q4365)),1,0)</f>
        <v>0</v>
      </c>
    </row>
    <row r="4366" customFormat="false" ht="15" hidden="false" customHeight="false" outlineLevel="0" collapsed="false">
      <c r="A4366" s="0" t="n">
        <v>91</v>
      </c>
      <c r="B4366" s="0" t="n">
        <v>2</v>
      </c>
      <c r="C4366" s="0" t="n">
        <v>38</v>
      </c>
      <c r="D4366" s="0" t="n">
        <v>19</v>
      </c>
      <c r="E4366" s="0" t="n">
        <v>61</v>
      </c>
      <c r="F4366" s="0" t="n">
        <v>33</v>
      </c>
      <c r="G4366" s="1" t="n">
        <f aca="false">SMALL($A4366:$F4366,1)</f>
        <v>2</v>
      </c>
      <c r="H4366" s="1" t="n">
        <f aca="false">SMALL($A4366:$F4366,2)</f>
        <v>19</v>
      </c>
      <c r="I4366" s="1" t="n">
        <f aca="false">SMALL($A4366:$F4366,3)</f>
        <v>33</v>
      </c>
      <c r="J4366" s="1" t="n">
        <f aca="false">SMALL($A4366:$F4366,4)</f>
        <v>38</v>
      </c>
      <c r="K4366" s="1" t="n">
        <f aca="false">SMALL($A4366:$F4366,5)</f>
        <v>61</v>
      </c>
      <c r="L4366" s="1" t="n">
        <f aca="false">SMALL($A4366:$F4366,6)</f>
        <v>91</v>
      </c>
      <c r="M4366" s="0" t="n">
        <f aca="false">IF(COUNTIF($G4366:$L4366,G4366)&gt;1,1,0)</f>
        <v>0</v>
      </c>
      <c r="N4366" s="0" t="n">
        <f aca="false">IF(COUNTIF($G4366:$L4366,H4366)&gt;1,1,0)</f>
        <v>0</v>
      </c>
      <c r="O4366" s="0" t="n">
        <f aca="false">IF(COUNTIF($G4366:$L4366,I4366)&gt;1,1,0)</f>
        <v>0</v>
      </c>
      <c r="P4366" s="0" t="n">
        <f aca="false">IF(COUNTIF($G4366:$L4366,J4366)&gt;1,1,0)</f>
        <v>0</v>
      </c>
      <c r="Q4366" s="0" t="n">
        <f aca="false">IF(COUNTIF($G4366:$L4366,K4366)&gt;1,1,0)</f>
        <v>0</v>
      </c>
      <c r="R4366" s="0" t="n">
        <f aca="false">IF(COUNTIF($G4366:$L4366,L4366)&gt;1,1,0)</f>
        <v>0</v>
      </c>
      <c r="S4366" s="2" t="n">
        <f aca="false">IF(AND(L4366&lt;&gt;K4366,SUM(M4366:Q4366)&gt;0,G4366+L4366&gt;SUMPRODUCT(G4366:K4366,M4366:Q4366)),1,0)</f>
        <v>0</v>
      </c>
    </row>
    <row r="4367" customFormat="false" ht="15" hidden="false" customHeight="false" outlineLevel="0" collapsed="false">
      <c r="A4367" s="0" t="n">
        <v>64</v>
      </c>
      <c r="B4367" s="0" t="n">
        <v>99</v>
      </c>
      <c r="C4367" s="0" t="n">
        <v>37</v>
      </c>
      <c r="D4367" s="0" t="n">
        <v>12</v>
      </c>
      <c r="E4367" s="0" t="n">
        <v>24</v>
      </c>
      <c r="F4367" s="0" t="n">
        <v>22</v>
      </c>
      <c r="G4367" s="1" t="n">
        <f aca="false">SMALL($A4367:$F4367,1)</f>
        <v>12</v>
      </c>
      <c r="H4367" s="1" t="n">
        <f aca="false">SMALL($A4367:$F4367,2)</f>
        <v>22</v>
      </c>
      <c r="I4367" s="1" t="n">
        <f aca="false">SMALL($A4367:$F4367,3)</f>
        <v>24</v>
      </c>
      <c r="J4367" s="1" t="n">
        <f aca="false">SMALL($A4367:$F4367,4)</f>
        <v>37</v>
      </c>
      <c r="K4367" s="1" t="n">
        <f aca="false">SMALL($A4367:$F4367,5)</f>
        <v>64</v>
      </c>
      <c r="L4367" s="1" t="n">
        <f aca="false">SMALL($A4367:$F4367,6)</f>
        <v>99</v>
      </c>
      <c r="M4367" s="0" t="n">
        <f aca="false">IF(COUNTIF($G4367:$L4367,G4367)&gt;1,1,0)</f>
        <v>0</v>
      </c>
      <c r="N4367" s="0" t="n">
        <f aca="false">IF(COUNTIF($G4367:$L4367,H4367)&gt;1,1,0)</f>
        <v>0</v>
      </c>
      <c r="O4367" s="0" t="n">
        <f aca="false">IF(COUNTIF($G4367:$L4367,I4367)&gt;1,1,0)</f>
        <v>0</v>
      </c>
      <c r="P4367" s="0" t="n">
        <f aca="false">IF(COUNTIF($G4367:$L4367,J4367)&gt;1,1,0)</f>
        <v>0</v>
      </c>
      <c r="Q4367" s="0" t="n">
        <f aca="false">IF(COUNTIF($G4367:$L4367,K4367)&gt;1,1,0)</f>
        <v>0</v>
      </c>
      <c r="R4367" s="0" t="n">
        <f aca="false">IF(COUNTIF($G4367:$L4367,L4367)&gt;1,1,0)</f>
        <v>0</v>
      </c>
      <c r="S4367" s="2" t="n">
        <f aca="false">IF(AND(L4367&lt;&gt;K4367,SUM(M4367:Q4367)&gt;0,G4367+L4367&gt;SUMPRODUCT(G4367:K4367,M4367:Q4367)),1,0)</f>
        <v>0</v>
      </c>
    </row>
    <row r="4368" customFormat="false" ht="15" hidden="false" customHeight="false" outlineLevel="0" collapsed="false">
      <c r="A4368" s="0" t="n">
        <v>85</v>
      </c>
      <c r="B4368" s="0" t="n">
        <v>4</v>
      </c>
      <c r="C4368" s="0" t="n">
        <v>73</v>
      </c>
      <c r="D4368" s="0" t="n">
        <v>50</v>
      </c>
      <c r="E4368" s="0" t="n">
        <v>92</v>
      </c>
      <c r="F4368" s="0" t="n">
        <v>84</v>
      </c>
      <c r="G4368" s="1" t="n">
        <f aca="false">SMALL($A4368:$F4368,1)</f>
        <v>4</v>
      </c>
      <c r="H4368" s="1" t="n">
        <f aca="false">SMALL($A4368:$F4368,2)</f>
        <v>50</v>
      </c>
      <c r="I4368" s="1" t="n">
        <f aca="false">SMALL($A4368:$F4368,3)</f>
        <v>73</v>
      </c>
      <c r="J4368" s="1" t="n">
        <f aca="false">SMALL($A4368:$F4368,4)</f>
        <v>84</v>
      </c>
      <c r="K4368" s="1" t="n">
        <f aca="false">SMALL($A4368:$F4368,5)</f>
        <v>85</v>
      </c>
      <c r="L4368" s="1" t="n">
        <f aca="false">SMALL($A4368:$F4368,6)</f>
        <v>92</v>
      </c>
      <c r="M4368" s="0" t="n">
        <f aca="false">IF(COUNTIF($G4368:$L4368,G4368)&gt;1,1,0)</f>
        <v>0</v>
      </c>
      <c r="N4368" s="0" t="n">
        <f aca="false">IF(COUNTIF($G4368:$L4368,H4368)&gt;1,1,0)</f>
        <v>0</v>
      </c>
      <c r="O4368" s="0" t="n">
        <f aca="false">IF(COUNTIF($G4368:$L4368,I4368)&gt;1,1,0)</f>
        <v>0</v>
      </c>
      <c r="P4368" s="0" t="n">
        <f aca="false">IF(COUNTIF($G4368:$L4368,J4368)&gt;1,1,0)</f>
        <v>0</v>
      </c>
      <c r="Q4368" s="0" t="n">
        <f aca="false">IF(COUNTIF($G4368:$L4368,K4368)&gt;1,1,0)</f>
        <v>0</v>
      </c>
      <c r="R4368" s="0" t="n">
        <f aca="false">IF(COUNTIF($G4368:$L4368,L4368)&gt;1,1,0)</f>
        <v>0</v>
      </c>
      <c r="S4368" s="2" t="n">
        <f aca="false">IF(AND(L4368&lt;&gt;K4368,SUM(M4368:Q4368)&gt;0,G4368+L4368&gt;SUMPRODUCT(G4368:K4368,M4368:Q4368)),1,0)</f>
        <v>0</v>
      </c>
    </row>
    <row r="4369" customFormat="false" ht="15" hidden="false" customHeight="false" outlineLevel="0" collapsed="false">
      <c r="A4369" s="0" t="n">
        <v>40</v>
      </c>
      <c r="B4369" s="0" t="n">
        <v>63</v>
      </c>
      <c r="C4369" s="0" t="n">
        <v>40</v>
      </c>
      <c r="D4369" s="0" t="n">
        <v>43</v>
      </c>
      <c r="E4369" s="0" t="n">
        <v>100</v>
      </c>
      <c r="F4369" s="0" t="n">
        <v>71</v>
      </c>
      <c r="G4369" s="1" t="n">
        <f aca="false">SMALL($A4369:$F4369,1)</f>
        <v>40</v>
      </c>
      <c r="H4369" s="1" t="n">
        <f aca="false">SMALL($A4369:$F4369,2)</f>
        <v>40</v>
      </c>
      <c r="I4369" s="1" t="n">
        <f aca="false">SMALL($A4369:$F4369,3)</f>
        <v>43</v>
      </c>
      <c r="J4369" s="1" t="n">
        <f aca="false">SMALL($A4369:$F4369,4)</f>
        <v>63</v>
      </c>
      <c r="K4369" s="1" t="n">
        <f aca="false">SMALL($A4369:$F4369,5)</f>
        <v>71</v>
      </c>
      <c r="L4369" s="1" t="n">
        <f aca="false">SMALL($A4369:$F4369,6)</f>
        <v>100</v>
      </c>
      <c r="M4369" s="0" t="n">
        <f aca="false">IF(COUNTIF($G4369:$L4369,G4369)&gt;1,1,0)</f>
        <v>1</v>
      </c>
      <c r="N4369" s="0" t="n">
        <f aca="false">IF(COUNTIF($G4369:$L4369,H4369)&gt;1,1,0)</f>
        <v>1</v>
      </c>
      <c r="O4369" s="0" t="n">
        <f aca="false">IF(COUNTIF($G4369:$L4369,I4369)&gt;1,1,0)</f>
        <v>0</v>
      </c>
      <c r="P4369" s="0" t="n">
        <f aca="false">IF(COUNTIF($G4369:$L4369,J4369)&gt;1,1,0)</f>
        <v>0</v>
      </c>
      <c r="Q4369" s="0" t="n">
        <f aca="false">IF(COUNTIF($G4369:$L4369,K4369)&gt;1,1,0)</f>
        <v>0</v>
      </c>
      <c r="R4369" s="0" t="n">
        <f aca="false">IF(COUNTIF($G4369:$L4369,L4369)&gt;1,1,0)</f>
        <v>0</v>
      </c>
      <c r="S4369" s="2" t="n">
        <f aca="false">IF(AND(L4369&lt;&gt;K4369,SUM(M4369:Q4369)&gt;0,G4369+L4369&gt;SUMPRODUCT(G4369:K4369,M4369:Q4369)),1,0)</f>
        <v>1</v>
      </c>
    </row>
    <row r="4370" customFormat="false" ht="15" hidden="false" customHeight="false" outlineLevel="0" collapsed="false">
      <c r="A4370" s="0" t="n">
        <v>31</v>
      </c>
      <c r="B4370" s="0" t="n">
        <v>96</v>
      </c>
      <c r="C4370" s="0" t="n">
        <v>46</v>
      </c>
      <c r="D4370" s="0" t="n">
        <v>87</v>
      </c>
      <c r="E4370" s="0" t="n">
        <v>82</v>
      </c>
      <c r="F4370" s="0" t="n">
        <v>54</v>
      </c>
      <c r="G4370" s="1" t="n">
        <f aca="false">SMALL($A4370:$F4370,1)</f>
        <v>31</v>
      </c>
      <c r="H4370" s="1" t="n">
        <f aca="false">SMALL($A4370:$F4370,2)</f>
        <v>46</v>
      </c>
      <c r="I4370" s="1" t="n">
        <f aca="false">SMALL($A4370:$F4370,3)</f>
        <v>54</v>
      </c>
      <c r="J4370" s="1" t="n">
        <f aca="false">SMALL($A4370:$F4370,4)</f>
        <v>82</v>
      </c>
      <c r="K4370" s="1" t="n">
        <f aca="false">SMALL($A4370:$F4370,5)</f>
        <v>87</v>
      </c>
      <c r="L4370" s="1" t="n">
        <f aca="false">SMALL($A4370:$F4370,6)</f>
        <v>96</v>
      </c>
      <c r="M4370" s="0" t="n">
        <f aca="false">IF(COUNTIF($G4370:$L4370,G4370)&gt;1,1,0)</f>
        <v>0</v>
      </c>
      <c r="N4370" s="0" t="n">
        <f aca="false">IF(COUNTIF($G4370:$L4370,H4370)&gt;1,1,0)</f>
        <v>0</v>
      </c>
      <c r="O4370" s="0" t="n">
        <f aca="false">IF(COUNTIF($G4370:$L4370,I4370)&gt;1,1,0)</f>
        <v>0</v>
      </c>
      <c r="P4370" s="0" t="n">
        <f aca="false">IF(COUNTIF($G4370:$L4370,J4370)&gt;1,1,0)</f>
        <v>0</v>
      </c>
      <c r="Q4370" s="0" t="n">
        <f aca="false">IF(COUNTIF($G4370:$L4370,K4370)&gt;1,1,0)</f>
        <v>0</v>
      </c>
      <c r="R4370" s="0" t="n">
        <f aca="false">IF(COUNTIF($G4370:$L4370,L4370)&gt;1,1,0)</f>
        <v>0</v>
      </c>
      <c r="S4370" s="2" t="n">
        <f aca="false">IF(AND(L4370&lt;&gt;K4370,SUM(M4370:Q4370)&gt;0,G4370+L4370&gt;SUMPRODUCT(G4370:K4370,M4370:Q4370)),1,0)</f>
        <v>0</v>
      </c>
    </row>
    <row r="4371" customFormat="false" ht="15" hidden="false" customHeight="false" outlineLevel="0" collapsed="false">
      <c r="A4371" s="0" t="n">
        <v>98</v>
      </c>
      <c r="B4371" s="0" t="n">
        <v>94</v>
      </c>
      <c r="C4371" s="0" t="n">
        <v>53</v>
      </c>
      <c r="D4371" s="0" t="n">
        <v>50</v>
      </c>
      <c r="E4371" s="0" t="n">
        <v>49</v>
      </c>
      <c r="F4371" s="0" t="n">
        <v>91</v>
      </c>
      <c r="G4371" s="1" t="n">
        <f aca="false">SMALL($A4371:$F4371,1)</f>
        <v>49</v>
      </c>
      <c r="H4371" s="1" t="n">
        <f aca="false">SMALL($A4371:$F4371,2)</f>
        <v>50</v>
      </c>
      <c r="I4371" s="1" t="n">
        <f aca="false">SMALL($A4371:$F4371,3)</f>
        <v>53</v>
      </c>
      <c r="J4371" s="1" t="n">
        <f aca="false">SMALL($A4371:$F4371,4)</f>
        <v>91</v>
      </c>
      <c r="K4371" s="1" t="n">
        <f aca="false">SMALL($A4371:$F4371,5)</f>
        <v>94</v>
      </c>
      <c r="L4371" s="1" t="n">
        <f aca="false">SMALL($A4371:$F4371,6)</f>
        <v>98</v>
      </c>
      <c r="M4371" s="0" t="n">
        <f aca="false">IF(COUNTIF($G4371:$L4371,G4371)&gt;1,1,0)</f>
        <v>0</v>
      </c>
      <c r="N4371" s="0" t="n">
        <f aca="false">IF(COUNTIF($G4371:$L4371,H4371)&gt;1,1,0)</f>
        <v>0</v>
      </c>
      <c r="O4371" s="0" t="n">
        <f aca="false">IF(COUNTIF($G4371:$L4371,I4371)&gt;1,1,0)</f>
        <v>0</v>
      </c>
      <c r="P4371" s="0" t="n">
        <f aca="false">IF(COUNTIF($G4371:$L4371,J4371)&gt;1,1,0)</f>
        <v>0</v>
      </c>
      <c r="Q4371" s="0" t="n">
        <f aca="false">IF(COUNTIF($G4371:$L4371,K4371)&gt;1,1,0)</f>
        <v>0</v>
      </c>
      <c r="R4371" s="0" t="n">
        <f aca="false">IF(COUNTIF($G4371:$L4371,L4371)&gt;1,1,0)</f>
        <v>0</v>
      </c>
      <c r="S4371" s="2" t="n">
        <f aca="false">IF(AND(L4371&lt;&gt;K4371,SUM(M4371:Q4371)&gt;0,G4371+L4371&gt;SUMPRODUCT(G4371:K4371,M4371:Q4371)),1,0)</f>
        <v>0</v>
      </c>
    </row>
    <row r="4372" customFormat="false" ht="15" hidden="false" customHeight="false" outlineLevel="0" collapsed="false">
      <c r="A4372" s="0" t="n">
        <v>31</v>
      </c>
      <c r="B4372" s="0" t="n">
        <v>83</v>
      </c>
      <c r="C4372" s="0" t="n">
        <v>72</v>
      </c>
      <c r="D4372" s="0" t="n">
        <v>79</v>
      </c>
      <c r="E4372" s="0" t="n">
        <v>42</v>
      </c>
      <c r="F4372" s="0" t="n">
        <v>96</v>
      </c>
      <c r="G4372" s="1" t="n">
        <f aca="false">SMALL($A4372:$F4372,1)</f>
        <v>31</v>
      </c>
      <c r="H4372" s="1" t="n">
        <f aca="false">SMALL($A4372:$F4372,2)</f>
        <v>42</v>
      </c>
      <c r="I4372" s="1" t="n">
        <f aca="false">SMALL($A4372:$F4372,3)</f>
        <v>72</v>
      </c>
      <c r="J4372" s="1" t="n">
        <f aca="false">SMALL($A4372:$F4372,4)</f>
        <v>79</v>
      </c>
      <c r="K4372" s="1" t="n">
        <f aca="false">SMALL($A4372:$F4372,5)</f>
        <v>83</v>
      </c>
      <c r="L4372" s="1" t="n">
        <f aca="false">SMALL($A4372:$F4372,6)</f>
        <v>96</v>
      </c>
      <c r="M4372" s="0" t="n">
        <f aca="false">IF(COUNTIF($G4372:$L4372,G4372)&gt;1,1,0)</f>
        <v>0</v>
      </c>
      <c r="N4372" s="0" t="n">
        <f aca="false">IF(COUNTIF($G4372:$L4372,H4372)&gt;1,1,0)</f>
        <v>0</v>
      </c>
      <c r="O4372" s="0" t="n">
        <f aca="false">IF(COUNTIF($G4372:$L4372,I4372)&gt;1,1,0)</f>
        <v>0</v>
      </c>
      <c r="P4372" s="0" t="n">
        <f aca="false">IF(COUNTIF($G4372:$L4372,J4372)&gt;1,1,0)</f>
        <v>0</v>
      </c>
      <c r="Q4372" s="0" t="n">
        <f aca="false">IF(COUNTIF($G4372:$L4372,K4372)&gt;1,1,0)</f>
        <v>0</v>
      </c>
      <c r="R4372" s="0" t="n">
        <f aca="false">IF(COUNTIF($G4372:$L4372,L4372)&gt;1,1,0)</f>
        <v>0</v>
      </c>
      <c r="S4372" s="2" t="n">
        <f aca="false">IF(AND(L4372&lt;&gt;K4372,SUM(M4372:Q4372)&gt;0,G4372+L4372&gt;SUMPRODUCT(G4372:K4372,M4372:Q4372)),1,0)</f>
        <v>0</v>
      </c>
    </row>
    <row r="4373" customFormat="false" ht="15" hidden="false" customHeight="false" outlineLevel="0" collapsed="false">
      <c r="A4373" s="0" t="n">
        <v>76</v>
      </c>
      <c r="B4373" s="0" t="n">
        <v>87</v>
      </c>
      <c r="C4373" s="0" t="n">
        <v>59</v>
      </c>
      <c r="D4373" s="0" t="n">
        <v>30</v>
      </c>
      <c r="E4373" s="0" t="n">
        <v>86</v>
      </c>
      <c r="F4373" s="0" t="n">
        <v>61</v>
      </c>
      <c r="G4373" s="1" t="n">
        <f aca="false">SMALL($A4373:$F4373,1)</f>
        <v>30</v>
      </c>
      <c r="H4373" s="1" t="n">
        <f aca="false">SMALL($A4373:$F4373,2)</f>
        <v>59</v>
      </c>
      <c r="I4373" s="1" t="n">
        <f aca="false">SMALL($A4373:$F4373,3)</f>
        <v>61</v>
      </c>
      <c r="J4373" s="1" t="n">
        <f aca="false">SMALL($A4373:$F4373,4)</f>
        <v>76</v>
      </c>
      <c r="K4373" s="1" t="n">
        <f aca="false">SMALL($A4373:$F4373,5)</f>
        <v>86</v>
      </c>
      <c r="L4373" s="1" t="n">
        <f aca="false">SMALL($A4373:$F4373,6)</f>
        <v>87</v>
      </c>
      <c r="M4373" s="0" t="n">
        <f aca="false">IF(COUNTIF($G4373:$L4373,G4373)&gt;1,1,0)</f>
        <v>0</v>
      </c>
      <c r="N4373" s="0" t="n">
        <f aca="false">IF(COUNTIF($G4373:$L4373,H4373)&gt;1,1,0)</f>
        <v>0</v>
      </c>
      <c r="O4373" s="0" t="n">
        <f aca="false">IF(COUNTIF($G4373:$L4373,I4373)&gt;1,1,0)</f>
        <v>0</v>
      </c>
      <c r="P4373" s="0" t="n">
        <f aca="false">IF(COUNTIF($G4373:$L4373,J4373)&gt;1,1,0)</f>
        <v>0</v>
      </c>
      <c r="Q4373" s="0" t="n">
        <f aca="false">IF(COUNTIF($G4373:$L4373,K4373)&gt;1,1,0)</f>
        <v>0</v>
      </c>
      <c r="R4373" s="0" t="n">
        <f aca="false">IF(COUNTIF($G4373:$L4373,L4373)&gt;1,1,0)</f>
        <v>0</v>
      </c>
      <c r="S4373" s="2" t="n">
        <f aca="false">IF(AND(L4373&lt;&gt;K4373,SUM(M4373:Q4373)&gt;0,G4373+L4373&gt;SUMPRODUCT(G4373:K4373,M4373:Q4373)),1,0)</f>
        <v>0</v>
      </c>
    </row>
    <row r="4374" customFormat="false" ht="15" hidden="false" customHeight="false" outlineLevel="0" collapsed="false">
      <c r="A4374" s="0" t="n">
        <v>18</v>
      </c>
      <c r="B4374" s="0" t="n">
        <v>53</v>
      </c>
      <c r="C4374" s="0" t="n">
        <v>6</v>
      </c>
      <c r="D4374" s="0" t="n">
        <v>88</v>
      </c>
      <c r="E4374" s="0" t="n">
        <v>39</v>
      </c>
      <c r="F4374" s="0" t="n">
        <v>24</v>
      </c>
      <c r="G4374" s="1" t="n">
        <f aca="false">SMALL($A4374:$F4374,1)</f>
        <v>6</v>
      </c>
      <c r="H4374" s="1" t="n">
        <f aca="false">SMALL($A4374:$F4374,2)</f>
        <v>18</v>
      </c>
      <c r="I4374" s="1" t="n">
        <f aca="false">SMALL($A4374:$F4374,3)</f>
        <v>24</v>
      </c>
      <c r="J4374" s="1" t="n">
        <f aca="false">SMALL($A4374:$F4374,4)</f>
        <v>39</v>
      </c>
      <c r="K4374" s="1" t="n">
        <f aca="false">SMALL($A4374:$F4374,5)</f>
        <v>53</v>
      </c>
      <c r="L4374" s="1" t="n">
        <f aca="false">SMALL($A4374:$F4374,6)</f>
        <v>88</v>
      </c>
      <c r="M4374" s="0" t="n">
        <f aca="false">IF(COUNTIF($G4374:$L4374,G4374)&gt;1,1,0)</f>
        <v>0</v>
      </c>
      <c r="N4374" s="0" t="n">
        <f aca="false">IF(COUNTIF($G4374:$L4374,H4374)&gt;1,1,0)</f>
        <v>0</v>
      </c>
      <c r="O4374" s="0" t="n">
        <f aca="false">IF(COUNTIF($G4374:$L4374,I4374)&gt;1,1,0)</f>
        <v>0</v>
      </c>
      <c r="P4374" s="0" t="n">
        <f aca="false">IF(COUNTIF($G4374:$L4374,J4374)&gt;1,1,0)</f>
        <v>0</v>
      </c>
      <c r="Q4374" s="0" t="n">
        <f aca="false">IF(COUNTIF($G4374:$L4374,K4374)&gt;1,1,0)</f>
        <v>0</v>
      </c>
      <c r="R4374" s="0" t="n">
        <f aca="false">IF(COUNTIF($G4374:$L4374,L4374)&gt;1,1,0)</f>
        <v>0</v>
      </c>
      <c r="S4374" s="2" t="n">
        <f aca="false">IF(AND(L4374&lt;&gt;K4374,SUM(M4374:Q4374)&gt;0,G4374+L4374&gt;SUMPRODUCT(G4374:K4374,M4374:Q4374)),1,0)</f>
        <v>0</v>
      </c>
    </row>
    <row r="4375" customFormat="false" ht="15" hidden="false" customHeight="false" outlineLevel="0" collapsed="false">
      <c r="A4375" s="0" t="n">
        <v>77</v>
      </c>
      <c r="B4375" s="0" t="n">
        <v>83</v>
      </c>
      <c r="C4375" s="0" t="n">
        <v>64</v>
      </c>
      <c r="D4375" s="0" t="n">
        <v>92</v>
      </c>
      <c r="E4375" s="0" t="n">
        <v>29</v>
      </c>
      <c r="F4375" s="0" t="n">
        <v>29</v>
      </c>
      <c r="G4375" s="1" t="n">
        <f aca="false">SMALL($A4375:$F4375,1)</f>
        <v>29</v>
      </c>
      <c r="H4375" s="1" t="n">
        <f aca="false">SMALL($A4375:$F4375,2)</f>
        <v>29</v>
      </c>
      <c r="I4375" s="1" t="n">
        <f aca="false">SMALL($A4375:$F4375,3)</f>
        <v>64</v>
      </c>
      <c r="J4375" s="1" t="n">
        <f aca="false">SMALL($A4375:$F4375,4)</f>
        <v>77</v>
      </c>
      <c r="K4375" s="1" t="n">
        <f aca="false">SMALL($A4375:$F4375,5)</f>
        <v>83</v>
      </c>
      <c r="L4375" s="1" t="n">
        <f aca="false">SMALL($A4375:$F4375,6)</f>
        <v>92</v>
      </c>
      <c r="M4375" s="0" t="n">
        <f aca="false">IF(COUNTIF($G4375:$L4375,G4375)&gt;1,1,0)</f>
        <v>1</v>
      </c>
      <c r="N4375" s="0" t="n">
        <f aca="false">IF(COUNTIF($G4375:$L4375,H4375)&gt;1,1,0)</f>
        <v>1</v>
      </c>
      <c r="O4375" s="0" t="n">
        <f aca="false">IF(COUNTIF($G4375:$L4375,I4375)&gt;1,1,0)</f>
        <v>0</v>
      </c>
      <c r="P4375" s="0" t="n">
        <f aca="false">IF(COUNTIF($G4375:$L4375,J4375)&gt;1,1,0)</f>
        <v>0</v>
      </c>
      <c r="Q4375" s="0" t="n">
        <f aca="false">IF(COUNTIF($G4375:$L4375,K4375)&gt;1,1,0)</f>
        <v>0</v>
      </c>
      <c r="R4375" s="0" t="n">
        <f aca="false">IF(COUNTIF($G4375:$L4375,L4375)&gt;1,1,0)</f>
        <v>0</v>
      </c>
      <c r="S4375" s="2" t="n">
        <f aca="false">IF(AND(L4375&lt;&gt;K4375,SUM(M4375:Q4375)&gt;0,G4375+L4375&gt;SUMPRODUCT(G4375:K4375,M4375:Q4375)),1,0)</f>
        <v>1</v>
      </c>
    </row>
    <row r="4376" customFormat="false" ht="15" hidden="false" customHeight="false" outlineLevel="0" collapsed="false">
      <c r="A4376" s="0" t="n">
        <v>26</v>
      </c>
      <c r="B4376" s="0" t="n">
        <v>15</v>
      </c>
      <c r="C4376" s="0" t="n">
        <v>41</v>
      </c>
      <c r="D4376" s="0" t="n">
        <v>77</v>
      </c>
      <c r="E4376" s="0" t="n">
        <v>17</v>
      </c>
      <c r="F4376" s="0" t="n">
        <v>56</v>
      </c>
      <c r="G4376" s="1" t="n">
        <f aca="false">SMALL($A4376:$F4376,1)</f>
        <v>15</v>
      </c>
      <c r="H4376" s="1" t="n">
        <f aca="false">SMALL($A4376:$F4376,2)</f>
        <v>17</v>
      </c>
      <c r="I4376" s="1" t="n">
        <f aca="false">SMALL($A4376:$F4376,3)</f>
        <v>26</v>
      </c>
      <c r="J4376" s="1" t="n">
        <f aca="false">SMALL($A4376:$F4376,4)</f>
        <v>41</v>
      </c>
      <c r="K4376" s="1" t="n">
        <f aca="false">SMALL($A4376:$F4376,5)</f>
        <v>56</v>
      </c>
      <c r="L4376" s="1" t="n">
        <f aca="false">SMALL($A4376:$F4376,6)</f>
        <v>77</v>
      </c>
      <c r="M4376" s="0" t="n">
        <f aca="false">IF(COUNTIF($G4376:$L4376,G4376)&gt;1,1,0)</f>
        <v>0</v>
      </c>
      <c r="N4376" s="0" t="n">
        <f aca="false">IF(COUNTIF($G4376:$L4376,H4376)&gt;1,1,0)</f>
        <v>0</v>
      </c>
      <c r="O4376" s="0" t="n">
        <f aca="false">IF(COUNTIF($G4376:$L4376,I4376)&gt;1,1,0)</f>
        <v>0</v>
      </c>
      <c r="P4376" s="0" t="n">
        <f aca="false">IF(COUNTIF($G4376:$L4376,J4376)&gt;1,1,0)</f>
        <v>0</v>
      </c>
      <c r="Q4376" s="0" t="n">
        <f aca="false">IF(COUNTIF($G4376:$L4376,K4376)&gt;1,1,0)</f>
        <v>0</v>
      </c>
      <c r="R4376" s="0" t="n">
        <f aca="false">IF(COUNTIF($G4376:$L4376,L4376)&gt;1,1,0)</f>
        <v>0</v>
      </c>
      <c r="S4376" s="2" t="n">
        <f aca="false">IF(AND(L4376&lt;&gt;K4376,SUM(M4376:Q4376)&gt;0,G4376+L4376&gt;SUMPRODUCT(G4376:K4376,M4376:Q4376)),1,0)</f>
        <v>0</v>
      </c>
    </row>
    <row r="4377" customFormat="false" ht="15" hidden="false" customHeight="false" outlineLevel="0" collapsed="false">
      <c r="A4377" s="0" t="n">
        <v>78</v>
      </c>
      <c r="B4377" s="0" t="n">
        <v>1</v>
      </c>
      <c r="C4377" s="0" t="n">
        <v>76</v>
      </c>
      <c r="D4377" s="0" t="n">
        <v>99</v>
      </c>
      <c r="E4377" s="0" t="n">
        <v>50</v>
      </c>
      <c r="F4377" s="0" t="n">
        <v>64</v>
      </c>
      <c r="G4377" s="1" t="n">
        <f aca="false">SMALL($A4377:$F4377,1)</f>
        <v>1</v>
      </c>
      <c r="H4377" s="1" t="n">
        <f aca="false">SMALL($A4377:$F4377,2)</f>
        <v>50</v>
      </c>
      <c r="I4377" s="1" t="n">
        <f aca="false">SMALL($A4377:$F4377,3)</f>
        <v>64</v>
      </c>
      <c r="J4377" s="1" t="n">
        <f aca="false">SMALL($A4377:$F4377,4)</f>
        <v>76</v>
      </c>
      <c r="K4377" s="1" t="n">
        <f aca="false">SMALL($A4377:$F4377,5)</f>
        <v>78</v>
      </c>
      <c r="L4377" s="1" t="n">
        <f aca="false">SMALL($A4377:$F4377,6)</f>
        <v>99</v>
      </c>
      <c r="M4377" s="0" t="n">
        <f aca="false">IF(COUNTIF($G4377:$L4377,G4377)&gt;1,1,0)</f>
        <v>0</v>
      </c>
      <c r="N4377" s="0" t="n">
        <f aca="false">IF(COUNTIF($G4377:$L4377,H4377)&gt;1,1,0)</f>
        <v>0</v>
      </c>
      <c r="O4377" s="0" t="n">
        <f aca="false">IF(COUNTIF($G4377:$L4377,I4377)&gt;1,1,0)</f>
        <v>0</v>
      </c>
      <c r="P4377" s="0" t="n">
        <f aca="false">IF(COUNTIF($G4377:$L4377,J4377)&gt;1,1,0)</f>
        <v>0</v>
      </c>
      <c r="Q4377" s="0" t="n">
        <f aca="false">IF(COUNTIF($G4377:$L4377,K4377)&gt;1,1,0)</f>
        <v>0</v>
      </c>
      <c r="R4377" s="0" t="n">
        <f aca="false">IF(COUNTIF($G4377:$L4377,L4377)&gt;1,1,0)</f>
        <v>0</v>
      </c>
      <c r="S4377" s="2" t="n">
        <f aca="false">IF(AND(L4377&lt;&gt;K4377,SUM(M4377:Q4377)&gt;0,G4377+L4377&gt;SUMPRODUCT(G4377:K4377,M4377:Q4377)),1,0)</f>
        <v>0</v>
      </c>
    </row>
    <row r="4378" customFormat="false" ht="15" hidden="false" customHeight="false" outlineLevel="0" collapsed="false">
      <c r="A4378" s="0" t="n">
        <v>9</v>
      </c>
      <c r="B4378" s="0" t="n">
        <v>40</v>
      </c>
      <c r="C4378" s="0" t="n">
        <v>76</v>
      </c>
      <c r="D4378" s="0" t="n">
        <v>78</v>
      </c>
      <c r="E4378" s="0" t="n">
        <v>57</v>
      </c>
      <c r="F4378" s="0" t="n">
        <v>18</v>
      </c>
      <c r="G4378" s="1" t="n">
        <f aca="false">SMALL($A4378:$F4378,1)</f>
        <v>9</v>
      </c>
      <c r="H4378" s="1" t="n">
        <f aca="false">SMALL($A4378:$F4378,2)</f>
        <v>18</v>
      </c>
      <c r="I4378" s="1" t="n">
        <f aca="false">SMALL($A4378:$F4378,3)</f>
        <v>40</v>
      </c>
      <c r="J4378" s="1" t="n">
        <f aca="false">SMALL($A4378:$F4378,4)</f>
        <v>57</v>
      </c>
      <c r="K4378" s="1" t="n">
        <f aca="false">SMALL($A4378:$F4378,5)</f>
        <v>76</v>
      </c>
      <c r="L4378" s="1" t="n">
        <f aca="false">SMALL($A4378:$F4378,6)</f>
        <v>78</v>
      </c>
      <c r="M4378" s="0" t="n">
        <f aca="false">IF(COUNTIF($G4378:$L4378,G4378)&gt;1,1,0)</f>
        <v>0</v>
      </c>
      <c r="N4378" s="0" t="n">
        <f aca="false">IF(COUNTIF($G4378:$L4378,H4378)&gt;1,1,0)</f>
        <v>0</v>
      </c>
      <c r="O4378" s="0" t="n">
        <f aca="false">IF(COUNTIF($G4378:$L4378,I4378)&gt;1,1,0)</f>
        <v>0</v>
      </c>
      <c r="P4378" s="0" t="n">
        <f aca="false">IF(COUNTIF($G4378:$L4378,J4378)&gt;1,1,0)</f>
        <v>0</v>
      </c>
      <c r="Q4378" s="0" t="n">
        <f aca="false">IF(COUNTIF($G4378:$L4378,K4378)&gt;1,1,0)</f>
        <v>0</v>
      </c>
      <c r="R4378" s="0" t="n">
        <f aca="false">IF(COUNTIF($G4378:$L4378,L4378)&gt;1,1,0)</f>
        <v>0</v>
      </c>
      <c r="S4378" s="2" t="n">
        <f aca="false">IF(AND(L4378&lt;&gt;K4378,SUM(M4378:Q4378)&gt;0,G4378+L4378&gt;SUMPRODUCT(G4378:K4378,M4378:Q4378)),1,0)</f>
        <v>0</v>
      </c>
    </row>
    <row r="4379" customFormat="false" ht="15" hidden="false" customHeight="false" outlineLevel="0" collapsed="false">
      <c r="A4379" s="0" t="n">
        <v>17</v>
      </c>
      <c r="B4379" s="0" t="n">
        <v>74</v>
      </c>
      <c r="C4379" s="0" t="n">
        <v>74</v>
      </c>
      <c r="D4379" s="0" t="n">
        <v>85</v>
      </c>
      <c r="E4379" s="0" t="n">
        <v>97</v>
      </c>
      <c r="F4379" s="0" t="n">
        <v>97</v>
      </c>
      <c r="G4379" s="1" t="n">
        <f aca="false">SMALL($A4379:$F4379,1)</f>
        <v>17</v>
      </c>
      <c r="H4379" s="1" t="n">
        <f aca="false">SMALL($A4379:$F4379,2)</f>
        <v>74</v>
      </c>
      <c r="I4379" s="1" t="n">
        <f aca="false">SMALL($A4379:$F4379,3)</f>
        <v>74</v>
      </c>
      <c r="J4379" s="1" t="n">
        <f aca="false">SMALL($A4379:$F4379,4)</f>
        <v>85</v>
      </c>
      <c r="K4379" s="1" t="n">
        <f aca="false">SMALL($A4379:$F4379,5)</f>
        <v>97</v>
      </c>
      <c r="L4379" s="1" t="n">
        <f aca="false">SMALL($A4379:$F4379,6)</f>
        <v>97</v>
      </c>
      <c r="M4379" s="0" t="n">
        <f aca="false">IF(COUNTIF($G4379:$L4379,G4379)&gt;1,1,0)</f>
        <v>0</v>
      </c>
      <c r="N4379" s="0" t="n">
        <f aca="false">IF(COUNTIF($G4379:$L4379,H4379)&gt;1,1,0)</f>
        <v>1</v>
      </c>
      <c r="O4379" s="0" t="n">
        <f aca="false">IF(COUNTIF($G4379:$L4379,I4379)&gt;1,1,0)</f>
        <v>1</v>
      </c>
      <c r="P4379" s="0" t="n">
        <f aca="false">IF(COUNTIF($G4379:$L4379,J4379)&gt;1,1,0)</f>
        <v>0</v>
      </c>
      <c r="Q4379" s="0" t="n">
        <f aca="false">IF(COUNTIF($G4379:$L4379,K4379)&gt;1,1,0)</f>
        <v>1</v>
      </c>
      <c r="R4379" s="0" t="n">
        <f aca="false">IF(COUNTIF($G4379:$L4379,L4379)&gt;1,1,0)</f>
        <v>1</v>
      </c>
      <c r="S4379" s="2" t="n">
        <f aca="false">IF(AND(L4379&lt;&gt;K4379,SUM(M4379:Q4379)&gt;0,G4379+L4379&gt;SUMPRODUCT(G4379:K4379,M4379:Q4379)),1,0)</f>
        <v>0</v>
      </c>
    </row>
    <row r="4380" customFormat="false" ht="15" hidden="false" customHeight="false" outlineLevel="0" collapsed="false">
      <c r="A4380" s="0" t="n">
        <v>35</v>
      </c>
      <c r="B4380" s="0" t="n">
        <v>60</v>
      </c>
      <c r="C4380" s="0" t="n">
        <v>91</v>
      </c>
      <c r="D4380" s="0" t="n">
        <v>81</v>
      </c>
      <c r="E4380" s="0" t="n">
        <v>16</v>
      </c>
      <c r="F4380" s="0" t="n">
        <v>89</v>
      </c>
      <c r="G4380" s="1" t="n">
        <f aca="false">SMALL($A4380:$F4380,1)</f>
        <v>16</v>
      </c>
      <c r="H4380" s="1" t="n">
        <f aca="false">SMALL($A4380:$F4380,2)</f>
        <v>35</v>
      </c>
      <c r="I4380" s="1" t="n">
        <f aca="false">SMALL($A4380:$F4380,3)</f>
        <v>60</v>
      </c>
      <c r="J4380" s="1" t="n">
        <f aca="false">SMALL($A4380:$F4380,4)</f>
        <v>81</v>
      </c>
      <c r="K4380" s="1" t="n">
        <f aca="false">SMALL($A4380:$F4380,5)</f>
        <v>89</v>
      </c>
      <c r="L4380" s="1" t="n">
        <f aca="false">SMALL($A4380:$F4380,6)</f>
        <v>91</v>
      </c>
      <c r="M4380" s="0" t="n">
        <f aca="false">IF(COUNTIF($G4380:$L4380,G4380)&gt;1,1,0)</f>
        <v>0</v>
      </c>
      <c r="N4380" s="0" t="n">
        <f aca="false">IF(COUNTIF($G4380:$L4380,H4380)&gt;1,1,0)</f>
        <v>0</v>
      </c>
      <c r="O4380" s="0" t="n">
        <f aca="false">IF(COUNTIF($G4380:$L4380,I4380)&gt;1,1,0)</f>
        <v>0</v>
      </c>
      <c r="P4380" s="0" t="n">
        <f aca="false">IF(COUNTIF($G4380:$L4380,J4380)&gt;1,1,0)</f>
        <v>0</v>
      </c>
      <c r="Q4380" s="0" t="n">
        <f aca="false">IF(COUNTIF($G4380:$L4380,K4380)&gt;1,1,0)</f>
        <v>0</v>
      </c>
      <c r="R4380" s="0" t="n">
        <f aca="false">IF(COUNTIF($G4380:$L4380,L4380)&gt;1,1,0)</f>
        <v>0</v>
      </c>
      <c r="S4380" s="2" t="n">
        <f aca="false">IF(AND(L4380&lt;&gt;K4380,SUM(M4380:Q4380)&gt;0,G4380+L4380&gt;SUMPRODUCT(G4380:K4380,M4380:Q4380)),1,0)</f>
        <v>0</v>
      </c>
    </row>
    <row r="4381" customFormat="false" ht="15" hidden="false" customHeight="false" outlineLevel="0" collapsed="false">
      <c r="A4381" s="0" t="n">
        <v>32</v>
      </c>
      <c r="B4381" s="0" t="n">
        <v>11</v>
      </c>
      <c r="C4381" s="0" t="n">
        <v>7</v>
      </c>
      <c r="D4381" s="0" t="n">
        <v>55</v>
      </c>
      <c r="E4381" s="0" t="n">
        <v>70</v>
      </c>
      <c r="F4381" s="0" t="n">
        <v>37</v>
      </c>
      <c r="G4381" s="1" t="n">
        <f aca="false">SMALL($A4381:$F4381,1)</f>
        <v>7</v>
      </c>
      <c r="H4381" s="1" t="n">
        <f aca="false">SMALL($A4381:$F4381,2)</f>
        <v>11</v>
      </c>
      <c r="I4381" s="1" t="n">
        <f aca="false">SMALL($A4381:$F4381,3)</f>
        <v>32</v>
      </c>
      <c r="J4381" s="1" t="n">
        <f aca="false">SMALL($A4381:$F4381,4)</f>
        <v>37</v>
      </c>
      <c r="K4381" s="1" t="n">
        <f aca="false">SMALL($A4381:$F4381,5)</f>
        <v>55</v>
      </c>
      <c r="L4381" s="1" t="n">
        <f aca="false">SMALL($A4381:$F4381,6)</f>
        <v>70</v>
      </c>
      <c r="M4381" s="0" t="n">
        <f aca="false">IF(COUNTIF($G4381:$L4381,G4381)&gt;1,1,0)</f>
        <v>0</v>
      </c>
      <c r="N4381" s="0" t="n">
        <f aca="false">IF(COUNTIF($G4381:$L4381,H4381)&gt;1,1,0)</f>
        <v>0</v>
      </c>
      <c r="O4381" s="0" t="n">
        <f aca="false">IF(COUNTIF($G4381:$L4381,I4381)&gt;1,1,0)</f>
        <v>0</v>
      </c>
      <c r="P4381" s="0" t="n">
        <f aca="false">IF(COUNTIF($G4381:$L4381,J4381)&gt;1,1,0)</f>
        <v>0</v>
      </c>
      <c r="Q4381" s="0" t="n">
        <f aca="false">IF(COUNTIF($G4381:$L4381,K4381)&gt;1,1,0)</f>
        <v>0</v>
      </c>
      <c r="R4381" s="0" t="n">
        <f aca="false">IF(COUNTIF($G4381:$L4381,L4381)&gt;1,1,0)</f>
        <v>0</v>
      </c>
      <c r="S4381" s="2" t="n">
        <f aca="false">IF(AND(L4381&lt;&gt;K4381,SUM(M4381:Q4381)&gt;0,G4381+L4381&gt;SUMPRODUCT(G4381:K4381,M4381:Q4381)),1,0)</f>
        <v>0</v>
      </c>
    </row>
    <row r="4382" customFormat="false" ht="15" hidden="false" customHeight="false" outlineLevel="0" collapsed="false">
      <c r="A4382" s="0" t="n">
        <v>37</v>
      </c>
      <c r="B4382" s="0" t="n">
        <v>98</v>
      </c>
      <c r="C4382" s="0" t="n">
        <v>50</v>
      </c>
      <c r="D4382" s="0" t="n">
        <v>77</v>
      </c>
      <c r="E4382" s="0" t="n">
        <v>25</v>
      </c>
      <c r="F4382" s="0" t="n">
        <v>41</v>
      </c>
      <c r="G4382" s="1" t="n">
        <f aca="false">SMALL($A4382:$F4382,1)</f>
        <v>25</v>
      </c>
      <c r="H4382" s="1" t="n">
        <f aca="false">SMALL($A4382:$F4382,2)</f>
        <v>37</v>
      </c>
      <c r="I4382" s="1" t="n">
        <f aca="false">SMALL($A4382:$F4382,3)</f>
        <v>41</v>
      </c>
      <c r="J4382" s="1" t="n">
        <f aca="false">SMALL($A4382:$F4382,4)</f>
        <v>50</v>
      </c>
      <c r="K4382" s="1" t="n">
        <f aca="false">SMALL($A4382:$F4382,5)</f>
        <v>77</v>
      </c>
      <c r="L4382" s="1" t="n">
        <f aca="false">SMALL($A4382:$F4382,6)</f>
        <v>98</v>
      </c>
      <c r="M4382" s="0" t="n">
        <f aca="false">IF(COUNTIF($G4382:$L4382,G4382)&gt;1,1,0)</f>
        <v>0</v>
      </c>
      <c r="N4382" s="0" t="n">
        <f aca="false">IF(COUNTIF($G4382:$L4382,H4382)&gt;1,1,0)</f>
        <v>0</v>
      </c>
      <c r="O4382" s="0" t="n">
        <f aca="false">IF(COUNTIF($G4382:$L4382,I4382)&gt;1,1,0)</f>
        <v>0</v>
      </c>
      <c r="P4382" s="0" t="n">
        <f aca="false">IF(COUNTIF($G4382:$L4382,J4382)&gt;1,1,0)</f>
        <v>0</v>
      </c>
      <c r="Q4382" s="0" t="n">
        <f aca="false">IF(COUNTIF($G4382:$L4382,K4382)&gt;1,1,0)</f>
        <v>0</v>
      </c>
      <c r="R4382" s="0" t="n">
        <f aca="false">IF(COUNTIF($G4382:$L4382,L4382)&gt;1,1,0)</f>
        <v>0</v>
      </c>
      <c r="S4382" s="2" t="n">
        <f aca="false">IF(AND(L4382&lt;&gt;K4382,SUM(M4382:Q4382)&gt;0,G4382+L4382&gt;SUMPRODUCT(G4382:K4382,M4382:Q4382)),1,0)</f>
        <v>0</v>
      </c>
    </row>
    <row r="4383" customFormat="false" ht="15" hidden="false" customHeight="false" outlineLevel="0" collapsed="false">
      <c r="A4383" s="0" t="n">
        <v>28</v>
      </c>
      <c r="B4383" s="0" t="n">
        <v>82</v>
      </c>
      <c r="C4383" s="0" t="n">
        <v>93</v>
      </c>
      <c r="D4383" s="0" t="n">
        <v>10</v>
      </c>
      <c r="E4383" s="0" t="n">
        <v>69</v>
      </c>
      <c r="F4383" s="0" t="n">
        <v>12</v>
      </c>
      <c r="G4383" s="1" t="n">
        <f aca="false">SMALL($A4383:$F4383,1)</f>
        <v>10</v>
      </c>
      <c r="H4383" s="1" t="n">
        <f aca="false">SMALL($A4383:$F4383,2)</f>
        <v>12</v>
      </c>
      <c r="I4383" s="1" t="n">
        <f aca="false">SMALL($A4383:$F4383,3)</f>
        <v>28</v>
      </c>
      <c r="J4383" s="1" t="n">
        <f aca="false">SMALL($A4383:$F4383,4)</f>
        <v>69</v>
      </c>
      <c r="K4383" s="1" t="n">
        <f aca="false">SMALL($A4383:$F4383,5)</f>
        <v>82</v>
      </c>
      <c r="L4383" s="1" t="n">
        <f aca="false">SMALL($A4383:$F4383,6)</f>
        <v>93</v>
      </c>
      <c r="M4383" s="0" t="n">
        <f aca="false">IF(COUNTIF($G4383:$L4383,G4383)&gt;1,1,0)</f>
        <v>0</v>
      </c>
      <c r="N4383" s="0" t="n">
        <f aca="false">IF(COUNTIF($G4383:$L4383,H4383)&gt;1,1,0)</f>
        <v>0</v>
      </c>
      <c r="O4383" s="0" t="n">
        <f aca="false">IF(COUNTIF($G4383:$L4383,I4383)&gt;1,1,0)</f>
        <v>0</v>
      </c>
      <c r="P4383" s="0" t="n">
        <f aca="false">IF(COUNTIF($G4383:$L4383,J4383)&gt;1,1,0)</f>
        <v>0</v>
      </c>
      <c r="Q4383" s="0" t="n">
        <f aca="false">IF(COUNTIF($G4383:$L4383,K4383)&gt;1,1,0)</f>
        <v>0</v>
      </c>
      <c r="R4383" s="0" t="n">
        <f aca="false">IF(COUNTIF($G4383:$L4383,L4383)&gt;1,1,0)</f>
        <v>0</v>
      </c>
      <c r="S4383" s="2" t="n">
        <f aca="false">IF(AND(L4383&lt;&gt;K4383,SUM(M4383:Q4383)&gt;0,G4383+L4383&gt;SUMPRODUCT(G4383:K4383,M4383:Q4383)),1,0)</f>
        <v>0</v>
      </c>
    </row>
    <row r="4384" customFormat="false" ht="15" hidden="false" customHeight="false" outlineLevel="0" collapsed="false">
      <c r="A4384" s="0" t="n">
        <v>27</v>
      </c>
      <c r="B4384" s="0" t="n">
        <v>93</v>
      </c>
      <c r="C4384" s="0" t="n">
        <v>93</v>
      </c>
      <c r="D4384" s="0" t="n">
        <v>40</v>
      </c>
      <c r="E4384" s="0" t="n">
        <v>95</v>
      </c>
      <c r="F4384" s="0" t="n">
        <v>26</v>
      </c>
      <c r="G4384" s="1" t="n">
        <f aca="false">SMALL($A4384:$F4384,1)</f>
        <v>26</v>
      </c>
      <c r="H4384" s="1" t="n">
        <f aca="false">SMALL($A4384:$F4384,2)</f>
        <v>27</v>
      </c>
      <c r="I4384" s="1" t="n">
        <f aca="false">SMALL($A4384:$F4384,3)</f>
        <v>40</v>
      </c>
      <c r="J4384" s="1" t="n">
        <f aca="false">SMALL($A4384:$F4384,4)</f>
        <v>93</v>
      </c>
      <c r="K4384" s="1" t="n">
        <f aca="false">SMALL($A4384:$F4384,5)</f>
        <v>93</v>
      </c>
      <c r="L4384" s="1" t="n">
        <f aca="false">SMALL($A4384:$F4384,6)</f>
        <v>95</v>
      </c>
      <c r="M4384" s="0" t="n">
        <f aca="false">IF(COUNTIF($G4384:$L4384,G4384)&gt;1,1,0)</f>
        <v>0</v>
      </c>
      <c r="N4384" s="0" t="n">
        <f aca="false">IF(COUNTIF($G4384:$L4384,H4384)&gt;1,1,0)</f>
        <v>0</v>
      </c>
      <c r="O4384" s="0" t="n">
        <f aca="false">IF(COUNTIF($G4384:$L4384,I4384)&gt;1,1,0)</f>
        <v>0</v>
      </c>
      <c r="P4384" s="0" t="n">
        <f aca="false">IF(COUNTIF($G4384:$L4384,J4384)&gt;1,1,0)</f>
        <v>1</v>
      </c>
      <c r="Q4384" s="0" t="n">
        <f aca="false">IF(COUNTIF($G4384:$L4384,K4384)&gt;1,1,0)</f>
        <v>1</v>
      </c>
      <c r="R4384" s="0" t="n">
        <f aca="false">IF(COUNTIF($G4384:$L4384,L4384)&gt;1,1,0)</f>
        <v>0</v>
      </c>
      <c r="S4384" s="2" t="n">
        <f aca="false">IF(AND(L4384&lt;&gt;K4384,SUM(M4384:Q4384)&gt;0,G4384+L4384&gt;SUMPRODUCT(G4384:K4384,M4384:Q4384)),1,0)</f>
        <v>0</v>
      </c>
    </row>
    <row r="4385" customFormat="false" ht="15" hidden="false" customHeight="false" outlineLevel="0" collapsed="false">
      <c r="A4385" s="0" t="n">
        <v>61</v>
      </c>
      <c r="B4385" s="0" t="n">
        <v>59</v>
      </c>
      <c r="C4385" s="0" t="n">
        <v>73</v>
      </c>
      <c r="D4385" s="0" t="n">
        <v>18</v>
      </c>
      <c r="E4385" s="0" t="n">
        <v>24</v>
      </c>
      <c r="F4385" s="0" t="n">
        <v>52</v>
      </c>
      <c r="G4385" s="1" t="n">
        <f aca="false">SMALL($A4385:$F4385,1)</f>
        <v>18</v>
      </c>
      <c r="H4385" s="1" t="n">
        <f aca="false">SMALL($A4385:$F4385,2)</f>
        <v>24</v>
      </c>
      <c r="I4385" s="1" t="n">
        <f aca="false">SMALL($A4385:$F4385,3)</f>
        <v>52</v>
      </c>
      <c r="J4385" s="1" t="n">
        <f aca="false">SMALL($A4385:$F4385,4)</f>
        <v>59</v>
      </c>
      <c r="K4385" s="1" t="n">
        <f aca="false">SMALL($A4385:$F4385,5)</f>
        <v>61</v>
      </c>
      <c r="L4385" s="1" t="n">
        <f aca="false">SMALL($A4385:$F4385,6)</f>
        <v>73</v>
      </c>
      <c r="M4385" s="0" t="n">
        <f aca="false">IF(COUNTIF($G4385:$L4385,G4385)&gt;1,1,0)</f>
        <v>0</v>
      </c>
      <c r="N4385" s="0" t="n">
        <f aca="false">IF(COUNTIF($G4385:$L4385,H4385)&gt;1,1,0)</f>
        <v>0</v>
      </c>
      <c r="O4385" s="0" t="n">
        <f aca="false">IF(COUNTIF($G4385:$L4385,I4385)&gt;1,1,0)</f>
        <v>0</v>
      </c>
      <c r="P4385" s="0" t="n">
        <f aca="false">IF(COUNTIF($G4385:$L4385,J4385)&gt;1,1,0)</f>
        <v>0</v>
      </c>
      <c r="Q4385" s="0" t="n">
        <f aca="false">IF(COUNTIF($G4385:$L4385,K4385)&gt;1,1,0)</f>
        <v>0</v>
      </c>
      <c r="R4385" s="0" t="n">
        <f aca="false">IF(COUNTIF($G4385:$L4385,L4385)&gt;1,1,0)</f>
        <v>0</v>
      </c>
      <c r="S4385" s="2" t="n">
        <f aca="false">IF(AND(L4385&lt;&gt;K4385,SUM(M4385:Q4385)&gt;0,G4385+L4385&gt;SUMPRODUCT(G4385:K4385,M4385:Q4385)),1,0)</f>
        <v>0</v>
      </c>
    </row>
    <row r="4386" customFormat="false" ht="15" hidden="false" customHeight="false" outlineLevel="0" collapsed="false">
      <c r="A4386" s="0" t="n">
        <v>80</v>
      </c>
      <c r="B4386" s="0" t="n">
        <v>52</v>
      </c>
      <c r="C4386" s="0" t="n">
        <v>42</v>
      </c>
      <c r="D4386" s="0" t="n">
        <v>6</v>
      </c>
      <c r="E4386" s="0" t="n">
        <v>48</v>
      </c>
      <c r="F4386" s="0" t="n">
        <v>14</v>
      </c>
      <c r="G4386" s="1" t="n">
        <f aca="false">SMALL($A4386:$F4386,1)</f>
        <v>6</v>
      </c>
      <c r="H4386" s="1" t="n">
        <f aca="false">SMALL($A4386:$F4386,2)</f>
        <v>14</v>
      </c>
      <c r="I4386" s="1" t="n">
        <f aca="false">SMALL($A4386:$F4386,3)</f>
        <v>42</v>
      </c>
      <c r="J4386" s="1" t="n">
        <f aca="false">SMALL($A4386:$F4386,4)</f>
        <v>48</v>
      </c>
      <c r="K4386" s="1" t="n">
        <f aca="false">SMALL($A4386:$F4386,5)</f>
        <v>52</v>
      </c>
      <c r="L4386" s="1" t="n">
        <f aca="false">SMALL($A4386:$F4386,6)</f>
        <v>80</v>
      </c>
      <c r="M4386" s="0" t="n">
        <f aca="false">IF(COUNTIF($G4386:$L4386,G4386)&gt;1,1,0)</f>
        <v>0</v>
      </c>
      <c r="N4386" s="0" t="n">
        <f aca="false">IF(COUNTIF($G4386:$L4386,H4386)&gt;1,1,0)</f>
        <v>0</v>
      </c>
      <c r="O4386" s="0" t="n">
        <f aca="false">IF(COUNTIF($G4386:$L4386,I4386)&gt;1,1,0)</f>
        <v>0</v>
      </c>
      <c r="P4386" s="0" t="n">
        <f aca="false">IF(COUNTIF($G4386:$L4386,J4386)&gt;1,1,0)</f>
        <v>0</v>
      </c>
      <c r="Q4386" s="0" t="n">
        <f aca="false">IF(COUNTIF($G4386:$L4386,K4386)&gt;1,1,0)</f>
        <v>0</v>
      </c>
      <c r="R4386" s="0" t="n">
        <f aca="false">IF(COUNTIF($G4386:$L4386,L4386)&gt;1,1,0)</f>
        <v>0</v>
      </c>
      <c r="S4386" s="2" t="n">
        <f aca="false">IF(AND(L4386&lt;&gt;K4386,SUM(M4386:Q4386)&gt;0,G4386+L4386&gt;SUMPRODUCT(G4386:K4386,M4386:Q4386)),1,0)</f>
        <v>0</v>
      </c>
    </row>
    <row r="4387" customFormat="false" ht="15" hidden="false" customHeight="false" outlineLevel="0" collapsed="false">
      <c r="A4387" s="0" t="n">
        <v>55</v>
      </c>
      <c r="B4387" s="0" t="n">
        <v>74</v>
      </c>
      <c r="C4387" s="0" t="n">
        <v>57</v>
      </c>
      <c r="D4387" s="0" t="n">
        <v>2</v>
      </c>
      <c r="E4387" s="0" t="n">
        <v>17</v>
      </c>
      <c r="F4387" s="0" t="n">
        <v>55</v>
      </c>
      <c r="G4387" s="1" t="n">
        <f aca="false">SMALL($A4387:$F4387,1)</f>
        <v>2</v>
      </c>
      <c r="H4387" s="1" t="n">
        <f aca="false">SMALL($A4387:$F4387,2)</f>
        <v>17</v>
      </c>
      <c r="I4387" s="1" t="n">
        <f aca="false">SMALL($A4387:$F4387,3)</f>
        <v>55</v>
      </c>
      <c r="J4387" s="1" t="n">
        <f aca="false">SMALL($A4387:$F4387,4)</f>
        <v>55</v>
      </c>
      <c r="K4387" s="1" t="n">
        <f aca="false">SMALL($A4387:$F4387,5)</f>
        <v>57</v>
      </c>
      <c r="L4387" s="1" t="n">
        <f aca="false">SMALL($A4387:$F4387,6)</f>
        <v>74</v>
      </c>
      <c r="M4387" s="0" t="n">
        <f aca="false">IF(COUNTIF($G4387:$L4387,G4387)&gt;1,1,0)</f>
        <v>0</v>
      </c>
      <c r="N4387" s="0" t="n">
        <f aca="false">IF(COUNTIF($G4387:$L4387,H4387)&gt;1,1,0)</f>
        <v>0</v>
      </c>
      <c r="O4387" s="0" t="n">
        <f aca="false">IF(COUNTIF($G4387:$L4387,I4387)&gt;1,1,0)</f>
        <v>1</v>
      </c>
      <c r="P4387" s="0" t="n">
        <f aca="false">IF(COUNTIF($G4387:$L4387,J4387)&gt;1,1,0)</f>
        <v>1</v>
      </c>
      <c r="Q4387" s="0" t="n">
        <f aca="false">IF(COUNTIF($G4387:$L4387,K4387)&gt;1,1,0)</f>
        <v>0</v>
      </c>
      <c r="R4387" s="0" t="n">
        <f aca="false">IF(COUNTIF($G4387:$L4387,L4387)&gt;1,1,0)</f>
        <v>0</v>
      </c>
      <c r="S4387" s="2" t="n">
        <f aca="false">IF(AND(L4387&lt;&gt;K4387,SUM(M4387:Q4387)&gt;0,G4387+L4387&gt;SUMPRODUCT(G4387:K4387,M4387:Q4387)),1,0)</f>
        <v>0</v>
      </c>
    </row>
    <row r="4388" customFormat="false" ht="15" hidden="false" customHeight="false" outlineLevel="0" collapsed="false">
      <c r="A4388" s="0" t="n">
        <v>95</v>
      </c>
      <c r="B4388" s="0" t="n">
        <v>42</v>
      </c>
      <c r="C4388" s="0" t="n">
        <v>27</v>
      </c>
      <c r="D4388" s="0" t="n">
        <v>88</v>
      </c>
      <c r="E4388" s="0" t="n">
        <v>45</v>
      </c>
      <c r="F4388" s="0" t="n">
        <v>35</v>
      </c>
      <c r="G4388" s="1" t="n">
        <f aca="false">SMALL($A4388:$F4388,1)</f>
        <v>27</v>
      </c>
      <c r="H4388" s="1" t="n">
        <f aca="false">SMALL($A4388:$F4388,2)</f>
        <v>35</v>
      </c>
      <c r="I4388" s="1" t="n">
        <f aca="false">SMALL($A4388:$F4388,3)</f>
        <v>42</v>
      </c>
      <c r="J4388" s="1" t="n">
        <f aca="false">SMALL($A4388:$F4388,4)</f>
        <v>45</v>
      </c>
      <c r="K4388" s="1" t="n">
        <f aca="false">SMALL($A4388:$F4388,5)</f>
        <v>88</v>
      </c>
      <c r="L4388" s="1" t="n">
        <f aca="false">SMALL($A4388:$F4388,6)</f>
        <v>95</v>
      </c>
      <c r="M4388" s="0" t="n">
        <f aca="false">IF(COUNTIF($G4388:$L4388,G4388)&gt;1,1,0)</f>
        <v>0</v>
      </c>
      <c r="N4388" s="0" t="n">
        <f aca="false">IF(COUNTIF($G4388:$L4388,H4388)&gt;1,1,0)</f>
        <v>0</v>
      </c>
      <c r="O4388" s="0" t="n">
        <f aca="false">IF(COUNTIF($G4388:$L4388,I4388)&gt;1,1,0)</f>
        <v>0</v>
      </c>
      <c r="P4388" s="0" t="n">
        <f aca="false">IF(COUNTIF($G4388:$L4388,J4388)&gt;1,1,0)</f>
        <v>0</v>
      </c>
      <c r="Q4388" s="0" t="n">
        <f aca="false">IF(COUNTIF($G4388:$L4388,K4388)&gt;1,1,0)</f>
        <v>0</v>
      </c>
      <c r="R4388" s="0" t="n">
        <f aca="false">IF(COUNTIF($G4388:$L4388,L4388)&gt;1,1,0)</f>
        <v>0</v>
      </c>
      <c r="S4388" s="2" t="n">
        <f aca="false">IF(AND(L4388&lt;&gt;K4388,SUM(M4388:Q4388)&gt;0,G4388+L4388&gt;SUMPRODUCT(G4388:K4388,M4388:Q4388)),1,0)</f>
        <v>0</v>
      </c>
    </row>
    <row r="4389" customFormat="false" ht="15" hidden="false" customHeight="false" outlineLevel="0" collapsed="false">
      <c r="A4389" s="0" t="n">
        <v>9</v>
      </c>
      <c r="B4389" s="0" t="n">
        <v>77</v>
      </c>
      <c r="C4389" s="0" t="n">
        <v>91</v>
      </c>
      <c r="D4389" s="0" t="n">
        <v>5</v>
      </c>
      <c r="E4389" s="0" t="n">
        <v>61</v>
      </c>
      <c r="F4389" s="0" t="n">
        <v>70</v>
      </c>
      <c r="G4389" s="1" t="n">
        <f aca="false">SMALL($A4389:$F4389,1)</f>
        <v>5</v>
      </c>
      <c r="H4389" s="1" t="n">
        <f aca="false">SMALL($A4389:$F4389,2)</f>
        <v>9</v>
      </c>
      <c r="I4389" s="1" t="n">
        <f aca="false">SMALL($A4389:$F4389,3)</f>
        <v>61</v>
      </c>
      <c r="J4389" s="1" t="n">
        <f aca="false">SMALL($A4389:$F4389,4)</f>
        <v>70</v>
      </c>
      <c r="K4389" s="1" t="n">
        <f aca="false">SMALL($A4389:$F4389,5)</f>
        <v>77</v>
      </c>
      <c r="L4389" s="1" t="n">
        <f aca="false">SMALL($A4389:$F4389,6)</f>
        <v>91</v>
      </c>
      <c r="M4389" s="0" t="n">
        <f aca="false">IF(COUNTIF($G4389:$L4389,G4389)&gt;1,1,0)</f>
        <v>0</v>
      </c>
      <c r="N4389" s="0" t="n">
        <f aca="false">IF(COUNTIF($G4389:$L4389,H4389)&gt;1,1,0)</f>
        <v>0</v>
      </c>
      <c r="O4389" s="0" t="n">
        <f aca="false">IF(COUNTIF($G4389:$L4389,I4389)&gt;1,1,0)</f>
        <v>0</v>
      </c>
      <c r="P4389" s="0" t="n">
        <f aca="false">IF(COUNTIF($G4389:$L4389,J4389)&gt;1,1,0)</f>
        <v>0</v>
      </c>
      <c r="Q4389" s="0" t="n">
        <f aca="false">IF(COUNTIF($G4389:$L4389,K4389)&gt;1,1,0)</f>
        <v>0</v>
      </c>
      <c r="R4389" s="0" t="n">
        <f aca="false">IF(COUNTIF($G4389:$L4389,L4389)&gt;1,1,0)</f>
        <v>0</v>
      </c>
      <c r="S4389" s="2" t="n">
        <f aca="false">IF(AND(L4389&lt;&gt;K4389,SUM(M4389:Q4389)&gt;0,G4389+L4389&gt;SUMPRODUCT(G4389:K4389,M4389:Q4389)),1,0)</f>
        <v>0</v>
      </c>
    </row>
    <row r="4390" customFormat="false" ht="15" hidden="false" customHeight="false" outlineLevel="0" collapsed="false">
      <c r="A4390" s="0" t="n">
        <v>20</v>
      </c>
      <c r="B4390" s="0" t="n">
        <v>50</v>
      </c>
      <c r="C4390" s="0" t="n">
        <v>29</v>
      </c>
      <c r="D4390" s="0" t="n">
        <v>100</v>
      </c>
      <c r="E4390" s="0" t="n">
        <v>64</v>
      </c>
      <c r="F4390" s="0" t="n">
        <v>77</v>
      </c>
      <c r="G4390" s="1" t="n">
        <f aca="false">SMALL($A4390:$F4390,1)</f>
        <v>20</v>
      </c>
      <c r="H4390" s="1" t="n">
        <f aca="false">SMALL($A4390:$F4390,2)</f>
        <v>29</v>
      </c>
      <c r="I4390" s="1" t="n">
        <f aca="false">SMALL($A4390:$F4390,3)</f>
        <v>50</v>
      </c>
      <c r="J4390" s="1" t="n">
        <f aca="false">SMALL($A4390:$F4390,4)</f>
        <v>64</v>
      </c>
      <c r="K4390" s="1" t="n">
        <f aca="false">SMALL($A4390:$F4390,5)</f>
        <v>77</v>
      </c>
      <c r="L4390" s="1" t="n">
        <f aca="false">SMALL($A4390:$F4390,6)</f>
        <v>100</v>
      </c>
      <c r="M4390" s="0" t="n">
        <f aca="false">IF(COUNTIF($G4390:$L4390,G4390)&gt;1,1,0)</f>
        <v>0</v>
      </c>
      <c r="N4390" s="0" t="n">
        <f aca="false">IF(COUNTIF($G4390:$L4390,H4390)&gt;1,1,0)</f>
        <v>0</v>
      </c>
      <c r="O4390" s="0" t="n">
        <f aca="false">IF(COUNTIF($G4390:$L4390,I4390)&gt;1,1,0)</f>
        <v>0</v>
      </c>
      <c r="P4390" s="0" t="n">
        <f aca="false">IF(COUNTIF($G4390:$L4390,J4390)&gt;1,1,0)</f>
        <v>0</v>
      </c>
      <c r="Q4390" s="0" t="n">
        <f aca="false">IF(COUNTIF($G4390:$L4390,K4390)&gt;1,1,0)</f>
        <v>0</v>
      </c>
      <c r="R4390" s="0" t="n">
        <f aca="false">IF(COUNTIF($G4390:$L4390,L4390)&gt;1,1,0)</f>
        <v>0</v>
      </c>
      <c r="S4390" s="2" t="n">
        <f aca="false">IF(AND(L4390&lt;&gt;K4390,SUM(M4390:Q4390)&gt;0,G4390+L4390&gt;SUMPRODUCT(G4390:K4390,M4390:Q4390)),1,0)</f>
        <v>0</v>
      </c>
    </row>
    <row r="4391" customFormat="false" ht="15" hidden="false" customHeight="false" outlineLevel="0" collapsed="false">
      <c r="A4391" s="0" t="n">
        <v>35</v>
      </c>
      <c r="B4391" s="0" t="n">
        <v>3</v>
      </c>
      <c r="C4391" s="0" t="n">
        <v>55</v>
      </c>
      <c r="D4391" s="0" t="n">
        <v>6</v>
      </c>
      <c r="E4391" s="0" t="n">
        <v>26</v>
      </c>
      <c r="F4391" s="0" t="n">
        <v>64</v>
      </c>
      <c r="G4391" s="1" t="n">
        <f aca="false">SMALL($A4391:$F4391,1)</f>
        <v>3</v>
      </c>
      <c r="H4391" s="1" t="n">
        <f aca="false">SMALL($A4391:$F4391,2)</f>
        <v>6</v>
      </c>
      <c r="I4391" s="1" t="n">
        <f aca="false">SMALL($A4391:$F4391,3)</f>
        <v>26</v>
      </c>
      <c r="J4391" s="1" t="n">
        <f aca="false">SMALL($A4391:$F4391,4)</f>
        <v>35</v>
      </c>
      <c r="K4391" s="1" t="n">
        <f aca="false">SMALL($A4391:$F4391,5)</f>
        <v>55</v>
      </c>
      <c r="L4391" s="1" t="n">
        <f aca="false">SMALL($A4391:$F4391,6)</f>
        <v>64</v>
      </c>
      <c r="M4391" s="0" t="n">
        <f aca="false">IF(COUNTIF($G4391:$L4391,G4391)&gt;1,1,0)</f>
        <v>0</v>
      </c>
      <c r="N4391" s="0" t="n">
        <f aca="false">IF(COUNTIF($G4391:$L4391,H4391)&gt;1,1,0)</f>
        <v>0</v>
      </c>
      <c r="O4391" s="0" t="n">
        <f aca="false">IF(COUNTIF($G4391:$L4391,I4391)&gt;1,1,0)</f>
        <v>0</v>
      </c>
      <c r="P4391" s="0" t="n">
        <f aca="false">IF(COUNTIF($G4391:$L4391,J4391)&gt;1,1,0)</f>
        <v>0</v>
      </c>
      <c r="Q4391" s="0" t="n">
        <f aca="false">IF(COUNTIF($G4391:$L4391,K4391)&gt;1,1,0)</f>
        <v>0</v>
      </c>
      <c r="R4391" s="0" t="n">
        <f aca="false">IF(COUNTIF($G4391:$L4391,L4391)&gt;1,1,0)</f>
        <v>0</v>
      </c>
      <c r="S4391" s="2" t="n">
        <f aca="false">IF(AND(L4391&lt;&gt;K4391,SUM(M4391:Q4391)&gt;0,G4391+L4391&gt;SUMPRODUCT(G4391:K4391,M4391:Q4391)),1,0)</f>
        <v>0</v>
      </c>
    </row>
    <row r="4392" customFormat="false" ht="15" hidden="false" customHeight="false" outlineLevel="0" collapsed="false">
      <c r="A4392" s="0" t="n">
        <v>18</v>
      </c>
      <c r="B4392" s="0" t="n">
        <v>75</v>
      </c>
      <c r="C4392" s="0" t="n">
        <v>20</v>
      </c>
      <c r="D4392" s="0" t="n">
        <v>90</v>
      </c>
      <c r="E4392" s="0" t="n">
        <v>62</v>
      </c>
      <c r="F4392" s="0" t="n">
        <v>56</v>
      </c>
      <c r="G4392" s="1" t="n">
        <f aca="false">SMALL($A4392:$F4392,1)</f>
        <v>18</v>
      </c>
      <c r="H4392" s="1" t="n">
        <f aca="false">SMALL($A4392:$F4392,2)</f>
        <v>20</v>
      </c>
      <c r="I4392" s="1" t="n">
        <f aca="false">SMALL($A4392:$F4392,3)</f>
        <v>56</v>
      </c>
      <c r="J4392" s="1" t="n">
        <f aca="false">SMALL($A4392:$F4392,4)</f>
        <v>62</v>
      </c>
      <c r="K4392" s="1" t="n">
        <f aca="false">SMALL($A4392:$F4392,5)</f>
        <v>75</v>
      </c>
      <c r="L4392" s="1" t="n">
        <f aca="false">SMALL($A4392:$F4392,6)</f>
        <v>90</v>
      </c>
      <c r="M4392" s="0" t="n">
        <f aca="false">IF(COUNTIF($G4392:$L4392,G4392)&gt;1,1,0)</f>
        <v>0</v>
      </c>
      <c r="N4392" s="0" t="n">
        <f aca="false">IF(COUNTIF($G4392:$L4392,H4392)&gt;1,1,0)</f>
        <v>0</v>
      </c>
      <c r="O4392" s="0" t="n">
        <f aca="false">IF(COUNTIF($G4392:$L4392,I4392)&gt;1,1,0)</f>
        <v>0</v>
      </c>
      <c r="P4392" s="0" t="n">
        <f aca="false">IF(COUNTIF($G4392:$L4392,J4392)&gt;1,1,0)</f>
        <v>0</v>
      </c>
      <c r="Q4392" s="0" t="n">
        <f aca="false">IF(COUNTIF($G4392:$L4392,K4392)&gt;1,1,0)</f>
        <v>0</v>
      </c>
      <c r="R4392" s="0" t="n">
        <f aca="false">IF(COUNTIF($G4392:$L4392,L4392)&gt;1,1,0)</f>
        <v>0</v>
      </c>
      <c r="S4392" s="2" t="n">
        <f aca="false">IF(AND(L4392&lt;&gt;K4392,SUM(M4392:Q4392)&gt;0,G4392+L4392&gt;SUMPRODUCT(G4392:K4392,M4392:Q4392)),1,0)</f>
        <v>0</v>
      </c>
    </row>
    <row r="4393" customFormat="false" ht="15" hidden="false" customHeight="false" outlineLevel="0" collapsed="false">
      <c r="A4393" s="0" t="n">
        <v>4</v>
      </c>
      <c r="B4393" s="0" t="n">
        <v>58</v>
      </c>
      <c r="C4393" s="0" t="n">
        <v>19</v>
      </c>
      <c r="D4393" s="0" t="n">
        <v>89</v>
      </c>
      <c r="E4393" s="0" t="n">
        <v>36</v>
      </c>
      <c r="F4393" s="0" t="n">
        <v>71</v>
      </c>
      <c r="G4393" s="1" t="n">
        <f aca="false">SMALL($A4393:$F4393,1)</f>
        <v>4</v>
      </c>
      <c r="H4393" s="1" t="n">
        <f aca="false">SMALL($A4393:$F4393,2)</f>
        <v>19</v>
      </c>
      <c r="I4393" s="1" t="n">
        <f aca="false">SMALL($A4393:$F4393,3)</f>
        <v>36</v>
      </c>
      <c r="J4393" s="1" t="n">
        <f aca="false">SMALL($A4393:$F4393,4)</f>
        <v>58</v>
      </c>
      <c r="K4393" s="1" t="n">
        <f aca="false">SMALL($A4393:$F4393,5)</f>
        <v>71</v>
      </c>
      <c r="L4393" s="1" t="n">
        <f aca="false">SMALL($A4393:$F4393,6)</f>
        <v>89</v>
      </c>
      <c r="M4393" s="0" t="n">
        <f aca="false">IF(COUNTIF($G4393:$L4393,G4393)&gt;1,1,0)</f>
        <v>0</v>
      </c>
      <c r="N4393" s="0" t="n">
        <f aca="false">IF(COUNTIF($G4393:$L4393,H4393)&gt;1,1,0)</f>
        <v>0</v>
      </c>
      <c r="O4393" s="0" t="n">
        <f aca="false">IF(COUNTIF($G4393:$L4393,I4393)&gt;1,1,0)</f>
        <v>0</v>
      </c>
      <c r="P4393" s="0" t="n">
        <f aca="false">IF(COUNTIF($G4393:$L4393,J4393)&gt;1,1,0)</f>
        <v>0</v>
      </c>
      <c r="Q4393" s="0" t="n">
        <f aca="false">IF(COUNTIF($G4393:$L4393,K4393)&gt;1,1,0)</f>
        <v>0</v>
      </c>
      <c r="R4393" s="0" t="n">
        <f aca="false">IF(COUNTIF($G4393:$L4393,L4393)&gt;1,1,0)</f>
        <v>0</v>
      </c>
      <c r="S4393" s="2" t="n">
        <f aca="false">IF(AND(L4393&lt;&gt;K4393,SUM(M4393:Q4393)&gt;0,G4393+L4393&gt;SUMPRODUCT(G4393:K4393,M4393:Q4393)),1,0)</f>
        <v>0</v>
      </c>
    </row>
    <row r="4394" customFormat="false" ht="15" hidden="false" customHeight="false" outlineLevel="0" collapsed="false">
      <c r="A4394" s="0" t="n">
        <v>18</v>
      </c>
      <c r="B4394" s="0" t="n">
        <v>93</v>
      </c>
      <c r="C4394" s="0" t="n">
        <v>10</v>
      </c>
      <c r="D4394" s="0" t="n">
        <v>7</v>
      </c>
      <c r="E4394" s="0" t="n">
        <v>6</v>
      </c>
      <c r="F4394" s="0" t="n">
        <v>13</v>
      </c>
      <c r="G4394" s="1" t="n">
        <f aca="false">SMALL($A4394:$F4394,1)</f>
        <v>6</v>
      </c>
      <c r="H4394" s="1" t="n">
        <f aca="false">SMALL($A4394:$F4394,2)</f>
        <v>7</v>
      </c>
      <c r="I4394" s="1" t="n">
        <f aca="false">SMALL($A4394:$F4394,3)</f>
        <v>10</v>
      </c>
      <c r="J4394" s="1" t="n">
        <f aca="false">SMALL($A4394:$F4394,4)</f>
        <v>13</v>
      </c>
      <c r="K4394" s="1" t="n">
        <f aca="false">SMALL($A4394:$F4394,5)</f>
        <v>18</v>
      </c>
      <c r="L4394" s="1" t="n">
        <f aca="false">SMALL($A4394:$F4394,6)</f>
        <v>93</v>
      </c>
      <c r="M4394" s="0" t="n">
        <f aca="false">IF(COUNTIF($G4394:$L4394,G4394)&gt;1,1,0)</f>
        <v>0</v>
      </c>
      <c r="N4394" s="0" t="n">
        <f aca="false">IF(COUNTIF($G4394:$L4394,H4394)&gt;1,1,0)</f>
        <v>0</v>
      </c>
      <c r="O4394" s="0" t="n">
        <f aca="false">IF(COUNTIF($G4394:$L4394,I4394)&gt;1,1,0)</f>
        <v>0</v>
      </c>
      <c r="P4394" s="0" t="n">
        <f aca="false">IF(COUNTIF($G4394:$L4394,J4394)&gt;1,1,0)</f>
        <v>0</v>
      </c>
      <c r="Q4394" s="0" t="n">
        <f aca="false">IF(COUNTIF($G4394:$L4394,K4394)&gt;1,1,0)</f>
        <v>0</v>
      </c>
      <c r="R4394" s="0" t="n">
        <f aca="false">IF(COUNTIF($G4394:$L4394,L4394)&gt;1,1,0)</f>
        <v>0</v>
      </c>
      <c r="S4394" s="2" t="n">
        <f aca="false">IF(AND(L4394&lt;&gt;K4394,SUM(M4394:Q4394)&gt;0,G4394+L4394&gt;SUMPRODUCT(G4394:K4394,M4394:Q4394)),1,0)</f>
        <v>0</v>
      </c>
    </row>
    <row r="4395" customFormat="false" ht="15" hidden="false" customHeight="false" outlineLevel="0" collapsed="false">
      <c r="A4395" s="0" t="n">
        <v>3</v>
      </c>
      <c r="B4395" s="0" t="n">
        <v>19</v>
      </c>
      <c r="C4395" s="0" t="n">
        <v>67</v>
      </c>
      <c r="D4395" s="0" t="n">
        <v>56</v>
      </c>
      <c r="E4395" s="0" t="n">
        <v>71</v>
      </c>
      <c r="F4395" s="0" t="n">
        <v>65</v>
      </c>
      <c r="G4395" s="1" t="n">
        <f aca="false">SMALL($A4395:$F4395,1)</f>
        <v>3</v>
      </c>
      <c r="H4395" s="1" t="n">
        <f aca="false">SMALL($A4395:$F4395,2)</f>
        <v>19</v>
      </c>
      <c r="I4395" s="1" t="n">
        <f aca="false">SMALL($A4395:$F4395,3)</f>
        <v>56</v>
      </c>
      <c r="J4395" s="1" t="n">
        <f aca="false">SMALL($A4395:$F4395,4)</f>
        <v>65</v>
      </c>
      <c r="K4395" s="1" t="n">
        <f aca="false">SMALL($A4395:$F4395,5)</f>
        <v>67</v>
      </c>
      <c r="L4395" s="1" t="n">
        <f aca="false">SMALL($A4395:$F4395,6)</f>
        <v>71</v>
      </c>
      <c r="M4395" s="0" t="n">
        <f aca="false">IF(COUNTIF($G4395:$L4395,G4395)&gt;1,1,0)</f>
        <v>0</v>
      </c>
      <c r="N4395" s="0" t="n">
        <f aca="false">IF(COUNTIF($G4395:$L4395,H4395)&gt;1,1,0)</f>
        <v>0</v>
      </c>
      <c r="O4395" s="0" t="n">
        <f aca="false">IF(COUNTIF($G4395:$L4395,I4395)&gt;1,1,0)</f>
        <v>0</v>
      </c>
      <c r="P4395" s="0" t="n">
        <f aca="false">IF(COUNTIF($G4395:$L4395,J4395)&gt;1,1,0)</f>
        <v>0</v>
      </c>
      <c r="Q4395" s="0" t="n">
        <f aca="false">IF(COUNTIF($G4395:$L4395,K4395)&gt;1,1,0)</f>
        <v>0</v>
      </c>
      <c r="R4395" s="0" t="n">
        <f aca="false">IF(COUNTIF($G4395:$L4395,L4395)&gt;1,1,0)</f>
        <v>0</v>
      </c>
      <c r="S4395" s="2" t="n">
        <f aca="false">IF(AND(L4395&lt;&gt;K4395,SUM(M4395:Q4395)&gt;0,G4395+L4395&gt;SUMPRODUCT(G4395:K4395,M4395:Q4395)),1,0)</f>
        <v>0</v>
      </c>
    </row>
    <row r="4396" customFormat="false" ht="15" hidden="false" customHeight="false" outlineLevel="0" collapsed="false">
      <c r="A4396" s="0" t="n">
        <v>74</v>
      </c>
      <c r="B4396" s="0" t="n">
        <v>51</v>
      </c>
      <c r="C4396" s="0" t="n">
        <v>68</v>
      </c>
      <c r="D4396" s="0" t="n">
        <v>3</v>
      </c>
      <c r="E4396" s="0" t="n">
        <v>27</v>
      </c>
      <c r="F4396" s="0" t="n">
        <v>74</v>
      </c>
      <c r="G4396" s="1" t="n">
        <f aca="false">SMALL($A4396:$F4396,1)</f>
        <v>3</v>
      </c>
      <c r="H4396" s="1" t="n">
        <f aca="false">SMALL($A4396:$F4396,2)</f>
        <v>27</v>
      </c>
      <c r="I4396" s="1" t="n">
        <f aca="false">SMALL($A4396:$F4396,3)</f>
        <v>51</v>
      </c>
      <c r="J4396" s="1" t="n">
        <f aca="false">SMALL($A4396:$F4396,4)</f>
        <v>68</v>
      </c>
      <c r="K4396" s="1" t="n">
        <f aca="false">SMALL($A4396:$F4396,5)</f>
        <v>74</v>
      </c>
      <c r="L4396" s="1" t="n">
        <f aca="false">SMALL($A4396:$F4396,6)</f>
        <v>74</v>
      </c>
      <c r="M4396" s="0" t="n">
        <f aca="false">IF(COUNTIF($G4396:$L4396,G4396)&gt;1,1,0)</f>
        <v>0</v>
      </c>
      <c r="N4396" s="0" t="n">
        <f aca="false">IF(COUNTIF($G4396:$L4396,H4396)&gt;1,1,0)</f>
        <v>0</v>
      </c>
      <c r="O4396" s="0" t="n">
        <f aca="false">IF(COUNTIF($G4396:$L4396,I4396)&gt;1,1,0)</f>
        <v>0</v>
      </c>
      <c r="P4396" s="0" t="n">
        <f aca="false">IF(COUNTIF($G4396:$L4396,J4396)&gt;1,1,0)</f>
        <v>0</v>
      </c>
      <c r="Q4396" s="0" t="n">
        <f aca="false">IF(COUNTIF($G4396:$L4396,K4396)&gt;1,1,0)</f>
        <v>1</v>
      </c>
      <c r="R4396" s="0" t="n">
        <f aca="false">IF(COUNTIF($G4396:$L4396,L4396)&gt;1,1,0)</f>
        <v>1</v>
      </c>
      <c r="S4396" s="2" t="n">
        <f aca="false">IF(AND(L4396&lt;&gt;K4396,SUM(M4396:Q4396)&gt;0,G4396+L4396&gt;SUMPRODUCT(G4396:K4396,M4396:Q4396)),1,0)</f>
        <v>0</v>
      </c>
    </row>
    <row r="4397" customFormat="false" ht="15" hidden="false" customHeight="false" outlineLevel="0" collapsed="false">
      <c r="A4397" s="0" t="n">
        <v>5</v>
      </c>
      <c r="B4397" s="0" t="n">
        <v>6</v>
      </c>
      <c r="C4397" s="0" t="n">
        <v>66</v>
      </c>
      <c r="D4397" s="0" t="n">
        <v>9</v>
      </c>
      <c r="E4397" s="0" t="n">
        <v>14</v>
      </c>
      <c r="F4397" s="0" t="n">
        <v>92</v>
      </c>
      <c r="G4397" s="1" t="n">
        <f aca="false">SMALL($A4397:$F4397,1)</f>
        <v>5</v>
      </c>
      <c r="H4397" s="1" t="n">
        <f aca="false">SMALL($A4397:$F4397,2)</f>
        <v>6</v>
      </c>
      <c r="I4397" s="1" t="n">
        <f aca="false">SMALL($A4397:$F4397,3)</f>
        <v>9</v>
      </c>
      <c r="J4397" s="1" t="n">
        <f aca="false">SMALL($A4397:$F4397,4)</f>
        <v>14</v>
      </c>
      <c r="K4397" s="1" t="n">
        <f aca="false">SMALL($A4397:$F4397,5)</f>
        <v>66</v>
      </c>
      <c r="L4397" s="1" t="n">
        <f aca="false">SMALL($A4397:$F4397,6)</f>
        <v>92</v>
      </c>
      <c r="M4397" s="0" t="n">
        <f aca="false">IF(COUNTIF($G4397:$L4397,G4397)&gt;1,1,0)</f>
        <v>0</v>
      </c>
      <c r="N4397" s="0" t="n">
        <f aca="false">IF(COUNTIF($G4397:$L4397,H4397)&gt;1,1,0)</f>
        <v>0</v>
      </c>
      <c r="O4397" s="0" t="n">
        <f aca="false">IF(COUNTIF($G4397:$L4397,I4397)&gt;1,1,0)</f>
        <v>0</v>
      </c>
      <c r="P4397" s="0" t="n">
        <f aca="false">IF(COUNTIF($G4397:$L4397,J4397)&gt;1,1,0)</f>
        <v>0</v>
      </c>
      <c r="Q4397" s="0" t="n">
        <f aca="false">IF(COUNTIF($G4397:$L4397,K4397)&gt;1,1,0)</f>
        <v>0</v>
      </c>
      <c r="R4397" s="0" t="n">
        <f aca="false">IF(COUNTIF($G4397:$L4397,L4397)&gt;1,1,0)</f>
        <v>0</v>
      </c>
      <c r="S4397" s="2" t="n">
        <f aca="false">IF(AND(L4397&lt;&gt;K4397,SUM(M4397:Q4397)&gt;0,G4397+L4397&gt;SUMPRODUCT(G4397:K4397,M4397:Q4397)),1,0)</f>
        <v>0</v>
      </c>
    </row>
    <row r="4398" customFormat="false" ht="15" hidden="false" customHeight="false" outlineLevel="0" collapsed="false">
      <c r="A4398" s="0" t="n">
        <v>50</v>
      </c>
      <c r="B4398" s="0" t="n">
        <v>66</v>
      </c>
      <c r="C4398" s="0" t="n">
        <v>38</v>
      </c>
      <c r="D4398" s="0" t="n">
        <v>61</v>
      </c>
      <c r="E4398" s="0" t="n">
        <v>45</v>
      </c>
      <c r="F4398" s="0" t="n">
        <v>51</v>
      </c>
      <c r="G4398" s="1" t="n">
        <f aca="false">SMALL($A4398:$F4398,1)</f>
        <v>38</v>
      </c>
      <c r="H4398" s="1" t="n">
        <f aca="false">SMALL($A4398:$F4398,2)</f>
        <v>45</v>
      </c>
      <c r="I4398" s="1" t="n">
        <f aca="false">SMALL($A4398:$F4398,3)</f>
        <v>50</v>
      </c>
      <c r="J4398" s="1" t="n">
        <f aca="false">SMALL($A4398:$F4398,4)</f>
        <v>51</v>
      </c>
      <c r="K4398" s="1" t="n">
        <f aca="false">SMALL($A4398:$F4398,5)</f>
        <v>61</v>
      </c>
      <c r="L4398" s="1" t="n">
        <f aca="false">SMALL($A4398:$F4398,6)</f>
        <v>66</v>
      </c>
      <c r="M4398" s="0" t="n">
        <f aca="false">IF(COUNTIF($G4398:$L4398,G4398)&gt;1,1,0)</f>
        <v>0</v>
      </c>
      <c r="N4398" s="0" t="n">
        <f aca="false">IF(COUNTIF($G4398:$L4398,H4398)&gt;1,1,0)</f>
        <v>0</v>
      </c>
      <c r="O4398" s="0" t="n">
        <f aca="false">IF(COUNTIF($G4398:$L4398,I4398)&gt;1,1,0)</f>
        <v>0</v>
      </c>
      <c r="P4398" s="0" t="n">
        <f aca="false">IF(COUNTIF($G4398:$L4398,J4398)&gt;1,1,0)</f>
        <v>0</v>
      </c>
      <c r="Q4398" s="0" t="n">
        <f aca="false">IF(COUNTIF($G4398:$L4398,K4398)&gt;1,1,0)</f>
        <v>0</v>
      </c>
      <c r="R4398" s="0" t="n">
        <f aca="false">IF(COUNTIF($G4398:$L4398,L4398)&gt;1,1,0)</f>
        <v>0</v>
      </c>
      <c r="S4398" s="2" t="n">
        <f aca="false">IF(AND(L4398&lt;&gt;K4398,SUM(M4398:Q4398)&gt;0,G4398+L4398&gt;SUMPRODUCT(G4398:K4398,M4398:Q4398)),1,0)</f>
        <v>0</v>
      </c>
    </row>
    <row r="4399" customFormat="false" ht="15" hidden="false" customHeight="false" outlineLevel="0" collapsed="false">
      <c r="A4399" s="0" t="n">
        <v>36</v>
      </c>
      <c r="B4399" s="0" t="n">
        <v>66</v>
      </c>
      <c r="C4399" s="0" t="n">
        <v>67</v>
      </c>
      <c r="D4399" s="0" t="n">
        <v>25</v>
      </c>
      <c r="E4399" s="0" t="n">
        <v>11</v>
      </c>
      <c r="F4399" s="0" t="n">
        <v>7</v>
      </c>
      <c r="G4399" s="1" t="n">
        <f aca="false">SMALL($A4399:$F4399,1)</f>
        <v>7</v>
      </c>
      <c r="H4399" s="1" t="n">
        <f aca="false">SMALL($A4399:$F4399,2)</f>
        <v>11</v>
      </c>
      <c r="I4399" s="1" t="n">
        <f aca="false">SMALL($A4399:$F4399,3)</f>
        <v>25</v>
      </c>
      <c r="J4399" s="1" t="n">
        <f aca="false">SMALL($A4399:$F4399,4)</f>
        <v>36</v>
      </c>
      <c r="K4399" s="1" t="n">
        <f aca="false">SMALL($A4399:$F4399,5)</f>
        <v>66</v>
      </c>
      <c r="L4399" s="1" t="n">
        <f aca="false">SMALL($A4399:$F4399,6)</f>
        <v>67</v>
      </c>
      <c r="M4399" s="0" t="n">
        <f aca="false">IF(COUNTIF($G4399:$L4399,G4399)&gt;1,1,0)</f>
        <v>0</v>
      </c>
      <c r="N4399" s="0" t="n">
        <f aca="false">IF(COUNTIF($G4399:$L4399,H4399)&gt;1,1,0)</f>
        <v>0</v>
      </c>
      <c r="O4399" s="0" t="n">
        <f aca="false">IF(COUNTIF($G4399:$L4399,I4399)&gt;1,1,0)</f>
        <v>0</v>
      </c>
      <c r="P4399" s="0" t="n">
        <f aca="false">IF(COUNTIF($G4399:$L4399,J4399)&gt;1,1,0)</f>
        <v>0</v>
      </c>
      <c r="Q4399" s="0" t="n">
        <f aca="false">IF(COUNTIF($G4399:$L4399,K4399)&gt;1,1,0)</f>
        <v>0</v>
      </c>
      <c r="R4399" s="0" t="n">
        <f aca="false">IF(COUNTIF($G4399:$L4399,L4399)&gt;1,1,0)</f>
        <v>0</v>
      </c>
      <c r="S4399" s="2" t="n">
        <f aca="false">IF(AND(L4399&lt;&gt;K4399,SUM(M4399:Q4399)&gt;0,G4399+L4399&gt;SUMPRODUCT(G4399:K4399,M4399:Q4399)),1,0)</f>
        <v>0</v>
      </c>
    </row>
    <row r="4400" customFormat="false" ht="15" hidden="false" customHeight="false" outlineLevel="0" collapsed="false">
      <c r="A4400" s="0" t="n">
        <v>50</v>
      </c>
      <c r="B4400" s="0" t="n">
        <v>28</v>
      </c>
      <c r="C4400" s="0" t="n">
        <v>33</v>
      </c>
      <c r="D4400" s="0" t="n">
        <v>71</v>
      </c>
      <c r="E4400" s="0" t="n">
        <v>34</v>
      </c>
      <c r="F4400" s="0" t="n">
        <v>61</v>
      </c>
      <c r="G4400" s="1" t="n">
        <f aca="false">SMALL($A4400:$F4400,1)</f>
        <v>28</v>
      </c>
      <c r="H4400" s="1" t="n">
        <f aca="false">SMALL($A4400:$F4400,2)</f>
        <v>33</v>
      </c>
      <c r="I4400" s="1" t="n">
        <f aca="false">SMALL($A4400:$F4400,3)</f>
        <v>34</v>
      </c>
      <c r="J4400" s="1" t="n">
        <f aca="false">SMALL($A4400:$F4400,4)</f>
        <v>50</v>
      </c>
      <c r="K4400" s="1" t="n">
        <f aca="false">SMALL($A4400:$F4400,5)</f>
        <v>61</v>
      </c>
      <c r="L4400" s="1" t="n">
        <f aca="false">SMALL($A4400:$F4400,6)</f>
        <v>71</v>
      </c>
      <c r="M4400" s="0" t="n">
        <f aca="false">IF(COUNTIF($G4400:$L4400,G4400)&gt;1,1,0)</f>
        <v>0</v>
      </c>
      <c r="N4400" s="0" t="n">
        <f aca="false">IF(COUNTIF($G4400:$L4400,H4400)&gt;1,1,0)</f>
        <v>0</v>
      </c>
      <c r="O4400" s="0" t="n">
        <f aca="false">IF(COUNTIF($G4400:$L4400,I4400)&gt;1,1,0)</f>
        <v>0</v>
      </c>
      <c r="P4400" s="0" t="n">
        <f aca="false">IF(COUNTIF($G4400:$L4400,J4400)&gt;1,1,0)</f>
        <v>0</v>
      </c>
      <c r="Q4400" s="0" t="n">
        <f aca="false">IF(COUNTIF($G4400:$L4400,K4400)&gt;1,1,0)</f>
        <v>0</v>
      </c>
      <c r="R4400" s="0" t="n">
        <f aca="false">IF(COUNTIF($G4400:$L4400,L4400)&gt;1,1,0)</f>
        <v>0</v>
      </c>
      <c r="S4400" s="2" t="n">
        <f aca="false">IF(AND(L4400&lt;&gt;K4400,SUM(M4400:Q4400)&gt;0,G4400+L4400&gt;SUMPRODUCT(G4400:K4400,M4400:Q4400)),1,0)</f>
        <v>0</v>
      </c>
    </row>
    <row r="4401" customFormat="false" ht="15" hidden="false" customHeight="false" outlineLevel="0" collapsed="false">
      <c r="A4401" s="0" t="n">
        <v>38</v>
      </c>
      <c r="B4401" s="0" t="n">
        <v>30</v>
      </c>
      <c r="C4401" s="0" t="n">
        <v>78</v>
      </c>
      <c r="D4401" s="0" t="n">
        <v>82</v>
      </c>
      <c r="E4401" s="0" t="n">
        <v>90</v>
      </c>
      <c r="F4401" s="0" t="n">
        <v>87</v>
      </c>
      <c r="G4401" s="1" t="n">
        <f aca="false">SMALL($A4401:$F4401,1)</f>
        <v>30</v>
      </c>
      <c r="H4401" s="1" t="n">
        <f aca="false">SMALL($A4401:$F4401,2)</f>
        <v>38</v>
      </c>
      <c r="I4401" s="1" t="n">
        <f aca="false">SMALL($A4401:$F4401,3)</f>
        <v>78</v>
      </c>
      <c r="J4401" s="1" t="n">
        <f aca="false">SMALL($A4401:$F4401,4)</f>
        <v>82</v>
      </c>
      <c r="K4401" s="1" t="n">
        <f aca="false">SMALL($A4401:$F4401,5)</f>
        <v>87</v>
      </c>
      <c r="L4401" s="1" t="n">
        <f aca="false">SMALL($A4401:$F4401,6)</f>
        <v>90</v>
      </c>
      <c r="M4401" s="0" t="n">
        <f aca="false">IF(COUNTIF($G4401:$L4401,G4401)&gt;1,1,0)</f>
        <v>0</v>
      </c>
      <c r="N4401" s="0" t="n">
        <f aca="false">IF(COUNTIF($G4401:$L4401,H4401)&gt;1,1,0)</f>
        <v>0</v>
      </c>
      <c r="O4401" s="0" t="n">
        <f aca="false">IF(COUNTIF($G4401:$L4401,I4401)&gt;1,1,0)</f>
        <v>0</v>
      </c>
      <c r="P4401" s="0" t="n">
        <f aca="false">IF(COUNTIF($G4401:$L4401,J4401)&gt;1,1,0)</f>
        <v>0</v>
      </c>
      <c r="Q4401" s="0" t="n">
        <f aca="false">IF(COUNTIF($G4401:$L4401,K4401)&gt;1,1,0)</f>
        <v>0</v>
      </c>
      <c r="R4401" s="0" t="n">
        <f aca="false">IF(COUNTIF($G4401:$L4401,L4401)&gt;1,1,0)</f>
        <v>0</v>
      </c>
      <c r="S4401" s="2" t="n">
        <f aca="false">IF(AND(L4401&lt;&gt;K4401,SUM(M4401:Q4401)&gt;0,G4401+L4401&gt;SUMPRODUCT(G4401:K4401,M4401:Q4401)),1,0)</f>
        <v>0</v>
      </c>
    </row>
    <row r="4402" customFormat="false" ht="15" hidden="false" customHeight="false" outlineLevel="0" collapsed="false">
      <c r="A4402" s="0" t="n">
        <v>84</v>
      </c>
      <c r="B4402" s="0" t="n">
        <v>71</v>
      </c>
      <c r="C4402" s="0" t="n">
        <v>22</v>
      </c>
      <c r="D4402" s="0" t="n">
        <v>57</v>
      </c>
      <c r="E4402" s="0" t="n">
        <v>7</v>
      </c>
      <c r="F4402" s="0" t="n">
        <v>47</v>
      </c>
      <c r="G4402" s="1" t="n">
        <f aca="false">SMALL($A4402:$F4402,1)</f>
        <v>7</v>
      </c>
      <c r="H4402" s="1" t="n">
        <f aca="false">SMALL($A4402:$F4402,2)</f>
        <v>22</v>
      </c>
      <c r="I4402" s="1" t="n">
        <f aca="false">SMALL($A4402:$F4402,3)</f>
        <v>47</v>
      </c>
      <c r="J4402" s="1" t="n">
        <f aca="false">SMALL($A4402:$F4402,4)</f>
        <v>57</v>
      </c>
      <c r="K4402" s="1" t="n">
        <f aca="false">SMALL($A4402:$F4402,5)</f>
        <v>71</v>
      </c>
      <c r="L4402" s="1" t="n">
        <f aca="false">SMALL($A4402:$F4402,6)</f>
        <v>84</v>
      </c>
      <c r="M4402" s="0" t="n">
        <f aca="false">IF(COUNTIF($G4402:$L4402,G4402)&gt;1,1,0)</f>
        <v>0</v>
      </c>
      <c r="N4402" s="0" t="n">
        <f aca="false">IF(COUNTIF($G4402:$L4402,H4402)&gt;1,1,0)</f>
        <v>0</v>
      </c>
      <c r="O4402" s="0" t="n">
        <f aca="false">IF(COUNTIF($G4402:$L4402,I4402)&gt;1,1,0)</f>
        <v>0</v>
      </c>
      <c r="P4402" s="0" t="n">
        <f aca="false">IF(COUNTIF($G4402:$L4402,J4402)&gt;1,1,0)</f>
        <v>0</v>
      </c>
      <c r="Q4402" s="0" t="n">
        <f aca="false">IF(COUNTIF($G4402:$L4402,K4402)&gt;1,1,0)</f>
        <v>0</v>
      </c>
      <c r="R4402" s="0" t="n">
        <f aca="false">IF(COUNTIF($G4402:$L4402,L4402)&gt;1,1,0)</f>
        <v>0</v>
      </c>
      <c r="S4402" s="2" t="n">
        <f aca="false">IF(AND(L4402&lt;&gt;K4402,SUM(M4402:Q4402)&gt;0,G4402+L4402&gt;SUMPRODUCT(G4402:K4402,M4402:Q4402)),1,0)</f>
        <v>0</v>
      </c>
    </row>
    <row r="4403" customFormat="false" ht="15" hidden="false" customHeight="false" outlineLevel="0" collapsed="false">
      <c r="A4403" s="0" t="n">
        <v>46</v>
      </c>
      <c r="B4403" s="0" t="n">
        <v>55</v>
      </c>
      <c r="C4403" s="0" t="n">
        <v>59</v>
      </c>
      <c r="D4403" s="0" t="n">
        <v>36</v>
      </c>
      <c r="E4403" s="0" t="n">
        <v>82</v>
      </c>
      <c r="F4403" s="0" t="n">
        <v>51</v>
      </c>
      <c r="G4403" s="1" t="n">
        <f aca="false">SMALL($A4403:$F4403,1)</f>
        <v>36</v>
      </c>
      <c r="H4403" s="1" t="n">
        <f aca="false">SMALL($A4403:$F4403,2)</f>
        <v>46</v>
      </c>
      <c r="I4403" s="1" t="n">
        <f aca="false">SMALL($A4403:$F4403,3)</f>
        <v>51</v>
      </c>
      <c r="J4403" s="1" t="n">
        <f aca="false">SMALL($A4403:$F4403,4)</f>
        <v>55</v>
      </c>
      <c r="K4403" s="1" t="n">
        <f aca="false">SMALL($A4403:$F4403,5)</f>
        <v>59</v>
      </c>
      <c r="L4403" s="1" t="n">
        <f aca="false">SMALL($A4403:$F4403,6)</f>
        <v>82</v>
      </c>
      <c r="M4403" s="0" t="n">
        <f aca="false">IF(COUNTIF($G4403:$L4403,G4403)&gt;1,1,0)</f>
        <v>0</v>
      </c>
      <c r="N4403" s="0" t="n">
        <f aca="false">IF(COUNTIF($G4403:$L4403,H4403)&gt;1,1,0)</f>
        <v>0</v>
      </c>
      <c r="O4403" s="0" t="n">
        <f aca="false">IF(COUNTIF($G4403:$L4403,I4403)&gt;1,1,0)</f>
        <v>0</v>
      </c>
      <c r="P4403" s="0" t="n">
        <f aca="false">IF(COUNTIF($G4403:$L4403,J4403)&gt;1,1,0)</f>
        <v>0</v>
      </c>
      <c r="Q4403" s="0" t="n">
        <f aca="false">IF(COUNTIF($G4403:$L4403,K4403)&gt;1,1,0)</f>
        <v>0</v>
      </c>
      <c r="R4403" s="0" t="n">
        <f aca="false">IF(COUNTIF($G4403:$L4403,L4403)&gt;1,1,0)</f>
        <v>0</v>
      </c>
      <c r="S4403" s="2" t="n">
        <f aca="false">IF(AND(L4403&lt;&gt;K4403,SUM(M4403:Q4403)&gt;0,G4403+L4403&gt;SUMPRODUCT(G4403:K4403,M4403:Q4403)),1,0)</f>
        <v>0</v>
      </c>
    </row>
    <row r="4404" customFormat="false" ht="15" hidden="false" customHeight="false" outlineLevel="0" collapsed="false">
      <c r="A4404" s="0" t="n">
        <v>67</v>
      </c>
      <c r="B4404" s="0" t="n">
        <v>41</v>
      </c>
      <c r="C4404" s="0" t="n">
        <v>9</v>
      </c>
      <c r="D4404" s="0" t="n">
        <v>17</v>
      </c>
      <c r="E4404" s="0" t="n">
        <v>20</v>
      </c>
      <c r="F4404" s="0" t="n">
        <v>2</v>
      </c>
      <c r="G4404" s="1" t="n">
        <f aca="false">SMALL($A4404:$F4404,1)</f>
        <v>2</v>
      </c>
      <c r="H4404" s="1" t="n">
        <f aca="false">SMALL($A4404:$F4404,2)</f>
        <v>9</v>
      </c>
      <c r="I4404" s="1" t="n">
        <f aca="false">SMALL($A4404:$F4404,3)</f>
        <v>17</v>
      </c>
      <c r="J4404" s="1" t="n">
        <f aca="false">SMALL($A4404:$F4404,4)</f>
        <v>20</v>
      </c>
      <c r="K4404" s="1" t="n">
        <f aca="false">SMALL($A4404:$F4404,5)</f>
        <v>41</v>
      </c>
      <c r="L4404" s="1" t="n">
        <f aca="false">SMALL($A4404:$F4404,6)</f>
        <v>67</v>
      </c>
      <c r="M4404" s="0" t="n">
        <f aca="false">IF(COUNTIF($G4404:$L4404,G4404)&gt;1,1,0)</f>
        <v>0</v>
      </c>
      <c r="N4404" s="0" t="n">
        <f aca="false">IF(COUNTIF($G4404:$L4404,H4404)&gt;1,1,0)</f>
        <v>0</v>
      </c>
      <c r="O4404" s="0" t="n">
        <f aca="false">IF(COUNTIF($G4404:$L4404,I4404)&gt;1,1,0)</f>
        <v>0</v>
      </c>
      <c r="P4404" s="0" t="n">
        <f aca="false">IF(COUNTIF($G4404:$L4404,J4404)&gt;1,1,0)</f>
        <v>0</v>
      </c>
      <c r="Q4404" s="0" t="n">
        <f aca="false">IF(COUNTIF($G4404:$L4404,K4404)&gt;1,1,0)</f>
        <v>0</v>
      </c>
      <c r="R4404" s="0" t="n">
        <f aca="false">IF(COUNTIF($G4404:$L4404,L4404)&gt;1,1,0)</f>
        <v>0</v>
      </c>
      <c r="S4404" s="2" t="n">
        <f aca="false">IF(AND(L4404&lt;&gt;K4404,SUM(M4404:Q4404)&gt;0,G4404+L4404&gt;SUMPRODUCT(G4404:K4404,M4404:Q4404)),1,0)</f>
        <v>0</v>
      </c>
    </row>
    <row r="4405" customFormat="false" ht="15" hidden="false" customHeight="false" outlineLevel="0" collapsed="false">
      <c r="A4405" s="0" t="n">
        <v>95</v>
      </c>
      <c r="B4405" s="0" t="n">
        <v>21</v>
      </c>
      <c r="C4405" s="0" t="n">
        <v>2</v>
      </c>
      <c r="D4405" s="0" t="n">
        <v>67</v>
      </c>
      <c r="E4405" s="0" t="n">
        <v>91</v>
      </c>
      <c r="F4405" s="0" t="n">
        <v>46</v>
      </c>
      <c r="G4405" s="1" t="n">
        <f aca="false">SMALL($A4405:$F4405,1)</f>
        <v>2</v>
      </c>
      <c r="H4405" s="1" t="n">
        <f aca="false">SMALL($A4405:$F4405,2)</f>
        <v>21</v>
      </c>
      <c r="I4405" s="1" t="n">
        <f aca="false">SMALL($A4405:$F4405,3)</f>
        <v>46</v>
      </c>
      <c r="J4405" s="1" t="n">
        <f aca="false">SMALL($A4405:$F4405,4)</f>
        <v>67</v>
      </c>
      <c r="K4405" s="1" t="n">
        <f aca="false">SMALL($A4405:$F4405,5)</f>
        <v>91</v>
      </c>
      <c r="L4405" s="1" t="n">
        <f aca="false">SMALL($A4405:$F4405,6)</f>
        <v>95</v>
      </c>
      <c r="M4405" s="0" t="n">
        <f aca="false">IF(COUNTIF($G4405:$L4405,G4405)&gt;1,1,0)</f>
        <v>0</v>
      </c>
      <c r="N4405" s="0" t="n">
        <f aca="false">IF(COUNTIF($G4405:$L4405,H4405)&gt;1,1,0)</f>
        <v>0</v>
      </c>
      <c r="O4405" s="0" t="n">
        <f aca="false">IF(COUNTIF($G4405:$L4405,I4405)&gt;1,1,0)</f>
        <v>0</v>
      </c>
      <c r="P4405" s="0" t="n">
        <f aca="false">IF(COUNTIF($G4405:$L4405,J4405)&gt;1,1,0)</f>
        <v>0</v>
      </c>
      <c r="Q4405" s="0" t="n">
        <f aca="false">IF(COUNTIF($G4405:$L4405,K4405)&gt;1,1,0)</f>
        <v>0</v>
      </c>
      <c r="R4405" s="0" t="n">
        <f aca="false">IF(COUNTIF($G4405:$L4405,L4405)&gt;1,1,0)</f>
        <v>0</v>
      </c>
      <c r="S4405" s="2" t="n">
        <f aca="false">IF(AND(L4405&lt;&gt;K4405,SUM(M4405:Q4405)&gt;0,G4405+L4405&gt;SUMPRODUCT(G4405:K4405,M4405:Q4405)),1,0)</f>
        <v>0</v>
      </c>
    </row>
    <row r="4406" customFormat="false" ht="15" hidden="false" customHeight="false" outlineLevel="0" collapsed="false">
      <c r="A4406" s="0" t="n">
        <v>31</v>
      </c>
      <c r="B4406" s="0" t="n">
        <v>29</v>
      </c>
      <c r="C4406" s="0" t="n">
        <v>87</v>
      </c>
      <c r="D4406" s="0" t="n">
        <v>2</v>
      </c>
      <c r="E4406" s="0" t="n">
        <v>5</v>
      </c>
      <c r="F4406" s="0" t="n">
        <v>50</v>
      </c>
      <c r="G4406" s="1" t="n">
        <f aca="false">SMALL($A4406:$F4406,1)</f>
        <v>2</v>
      </c>
      <c r="H4406" s="1" t="n">
        <f aca="false">SMALL($A4406:$F4406,2)</f>
        <v>5</v>
      </c>
      <c r="I4406" s="1" t="n">
        <f aca="false">SMALL($A4406:$F4406,3)</f>
        <v>29</v>
      </c>
      <c r="J4406" s="1" t="n">
        <f aca="false">SMALL($A4406:$F4406,4)</f>
        <v>31</v>
      </c>
      <c r="K4406" s="1" t="n">
        <f aca="false">SMALL($A4406:$F4406,5)</f>
        <v>50</v>
      </c>
      <c r="L4406" s="1" t="n">
        <f aca="false">SMALL($A4406:$F4406,6)</f>
        <v>87</v>
      </c>
      <c r="M4406" s="0" t="n">
        <f aca="false">IF(COUNTIF($G4406:$L4406,G4406)&gt;1,1,0)</f>
        <v>0</v>
      </c>
      <c r="N4406" s="0" t="n">
        <f aca="false">IF(COUNTIF($G4406:$L4406,H4406)&gt;1,1,0)</f>
        <v>0</v>
      </c>
      <c r="O4406" s="0" t="n">
        <f aca="false">IF(COUNTIF($G4406:$L4406,I4406)&gt;1,1,0)</f>
        <v>0</v>
      </c>
      <c r="P4406" s="0" t="n">
        <f aca="false">IF(COUNTIF($G4406:$L4406,J4406)&gt;1,1,0)</f>
        <v>0</v>
      </c>
      <c r="Q4406" s="0" t="n">
        <f aca="false">IF(COUNTIF($G4406:$L4406,K4406)&gt;1,1,0)</f>
        <v>0</v>
      </c>
      <c r="R4406" s="0" t="n">
        <f aca="false">IF(COUNTIF($G4406:$L4406,L4406)&gt;1,1,0)</f>
        <v>0</v>
      </c>
      <c r="S4406" s="2" t="n">
        <f aca="false">IF(AND(L4406&lt;&gt;K4406,SUM(M4406:Q4406)&gt;0,G4406+L4406&gt;SUMPRODUCT(G4406:K4406,M4406:Q4406)),1,0)</f>
        <v>0</v>
      </c>
    </row>
    <row r="4407" customFormat="false" ht="15" hidden="false" customHeight="false" outlineLevel="0" collapsed="false">
      <c r="A4407" s="0" t="n">
        <v>79</v>
      </c>
      <c r="B4407" s="0" t="n">
        <v>32</v>
      </c>
      <c r="C4407" s="0" t="n">
        <v>43</v>
      </c>
      <c r="D4407" s="0" t="n">
        <v>65</v>
      </c>
      <c r="E4407" s="0" t="n">
        <v>68</v>
      </c>
      <c r="F4407" s="0" t="n">
        <v>80</v>
      </c>
      <c r="G4407" s="1" t="n">
        <f aca="false">SMALL($A4407:$F4407,1)</f>
        <v>32</v>
      </c>
      <c r="H4407" s="1" t="n">
        <f aca="false">SMALL($A4407:$F4407,2)</f>
        <v>43</v>
      </c>
      <c r="I4407" s="1" t="n">
        <f aca="false">SMALL($A4407:$F4407,3)</f>
        <v>65</v>
      </c>
      <c r="J4407" s="1" t="n">
        <f aca="false">SMALL($A4407:$F4407,4)</f>
        <v>68</v>
      </c>
      <c r="K4407" s="1" t="n">
        <f aca="false">SMALL($A4407:$F4407,5)</f>
        <v>79</v>
      </c>
      <c r="L4407" s="1" t="n">
        <f aca="false">SMALL($A4407:$F4407,6)</f>
        <v>80</v>
      </c>
      <c r="M4407" s="0" t="n">
        <f aca="false">IF(COUNTIF($G4407:$L4407,G4407)&gt;1,1,0)</f>
        <v>0</v>
      </c>
      <c r="N4407" s="0" t="n">
        <f aca="false">IF(COUNTIF($G4407:$L4407,H4407)&gt;1,1,0)</f>
        <v>0</v>
      </c>
      <c r="O4407" s="0" t="n">
        <f aca="false">IF(COUNTIF($G4407:$L4407,I4407)&gt;1,1,0)</f>
        <v>0</v>
      </c>
      <c r="P4407" s="0" t="n">
        <f aca="false">IF(COUNTIF($G4407:$L4407,J4407)&gt;1,1,0)</f>
        <v>0</v>
      </c>
      <c r="Q4407" s="0" t="n">
        <f aca="false">IF(COUNTIF($G4407:$L4407,K4407)&gt;1,1,0)</f>
        <v>0</v>
      </c>
      <c r="R4407" s="0" t="n">
        <f aca="false">IF(COUNTIF($G4407:$L4407,L4407)&gt;1,1,0)</f>
        <v>0</v>
      </c>
      <c r="S4407" s="2" t="n">
        <f aca="false">IF(AND(L4407&lt;&gt;K4407,SUM(M4407:Q4407)&gt;0,G4407+L4407&gt;SUMPRODUCT(G4407:K4407,M4407:Q4407)),1,0)</f>
        <v>0</v>
      </c>
    </row>
    <row r="4408" customFormat="false" ht="15" hidden="false" customHeight="false" outlineLevel="0" collapsed="false">
      <c r="A4408" s="0" t="n">
        <v>47</v>
      </c>
      <c r="B4408" s="0" t="n">
        <v>87</v>
      </c>
      <c r="C4408" s="0" t="n">
        <v>16</v>
      </c>
      <c r="D4408" s="0" t="n">
        <v>20</v>
      </c>
      <c r="E4408" s="0" t="n">
        <v>37</v>
      </c>
      <c r="F4408" s="0" t="n">
        <v>44</v>
      </c>
      <c r="G4408" s="1" t="n">
        <f aca="false">SMALL($A4408:$F4408,1)</f>
        <v>16</v>
      </c>
      <c r="H4408" s="1" t="n">
        <f aca="false">SMALL($A4408:$F4408,2)</f>
        <v>20</v>
      </c>
      <c r="I4408" s="1" t="n">
        <f aca="false">SMALL($A4408:$F4408,3)</f>
        <v>37</v>
      </c>
      <c r="J4408" s="1" t="n">
        <f aca="false">SMALL($A4408:$F4408,4)</f>
        <v>44</v>
      </c>
      <c r="K4408" s="1" t="n">
        <f aca="false">SMALL($A4408:$F4408,5)</f>
        <v>47</v>
      </c>
      <c r="L4408" s="1" t="n">
        <f aca="false">SMALL($A4408:$F4408,6)</f>
        <v>87</v>
      </c>
      <c r="M4408" s="0" t="n">
        <f aca="false">IF(COUNTIF($G4408:$L4408,G4408)&gt;1,1,0)</f>
        <v>0</v>
      </c>
      <c r="N4408" s="0" t="n">
        <f aca="false">IF(COUNTIF($G4408:$L4408,H4408)&gt;1,1,0)</f>
        <v>0</v>
      </c>
      <c r="O4408" s="0" t="n">
        <f aca="false">IF(COUNTIF($G4408:$L4408,I4408)&gt;1,1,0)</f>
        <v>0</v>
      </c>
      <c r="P4408" s="0" t="n">
        <f aca="false">IF(COUNTIF($G4408:$L4408,J4408)&gt;1,1,0)</f>
        <v>0</v>
      </c>
      <c r="Q4408" s="0" t="n">
        <f aca="false">IF(COUNTIF($G4408:$L4408,K4408)&gt;1,1,0)</f>
        <v>0</v>
      </c>
      <c r="R4408" s="0" t="n">
        <f aca="false">IF(COUNTIF($G4408:$L4408,L4408)&gt;1,1,0)</f>
        <v>0</v>
      </c>
      <c r="S4408" s="2" t="n">
        <f aca="false">IF(AND(L4408&lt;&gt;K4408,SUM(M4408:Q4408)&gt;0,G4408+L4408&gt;SUMPRODUCT(G4408:K4408,M4408:Q4408)),1,0)</f>
        <v>0</v>
      </c>
    </row>
    <row r="4409" customFormat="false" ht="15" hidden="false" customHeight="false" outlineLevel="0" collapsed="false">
      <c r="A4409" s="0" t="n">
        <v>43</v>
      </c>
      <c r="B4409" s="0" t="n">
        <v>2</v>
      </c>
      <c r="C4409" s="0" t="n">
        <v>88</v>
      </c>
      <c r="D4409" s="0" t="n">
        <v>2</v>
      </c>
      <c r="E4409" s="0" t="n">
        <v>50</v>
      </c>
      <c r="F4409" s="0" t="n">
        <v>18</v>
      </c>
      <c r="G4409" s="1" t="n">
        <f aca="false">SMALL($A4409:$F4409,1)</f>
        <v>2</v>
      </c>
      <c r="H4409" s="1" t="n">
        <f aca="false">SMALL($A4409:$F4409,2)</f>
        <v>2</v>
      </c>
      <c r="I4409" s="1" t="n">
        <f aca="false">SMALL($A4409:$F4409,3)</f>
        <v>18</v>
      </c>
      <c r="J4409" s="1" t="n">
        <f aca="false">SMALL($A4409:$F4409,4)</f>
        <v>43</v>
      </c>
      <c r="K4409" s="1" t="n">
        <f aca="false">SMALL($A4409:$F4409,5)</f>
        <v>50</v>
      </c>
      <c r="L4409" s="1" t="n">
        <f aca="false">SMALL($A4409:$F4409,6)</f>
        <v>88</v>
      </c>
      <c r="M4409" s="0" t="n">
        <f aca="false">IF(COUNTIF($G4409:$L4409,G4409)&gt;1,1,0)</f>
        <v>1</v>
      </c>
      <c r="N4409" s="0" t="n">
        <f aca="false">IF(COUNTIF($G4409:$L4409,H4409)&gt;1,1,0)</f>
        <v>1</v>
      </c>
      <c r="O4409" s="0" t="n">
        <f aca="false">IF(COUNTIF($G4409:$L4409,I4409)&gt;1,1,0)</f>
        <v>0</v>
      </c>
      <c r="P4409" s="0" t="n">
        <f aca="false">IF(COUNTIF($G4409:$L4409,J4409)&gt;1,1,0)</f>
        <v>0</v>
      </c>
      <c r="Q4409" s="0" t="n">
        <f aca="false">IF(COUNTIF($G4409:$L4409,K4409)&gt;1,1,0)</f>
        <v>0</v>
      </c>
      <c r="R4409" s="0" t="n">
        <f aca="false">IF(COUNTIF($G4409:$L4409,L4409)&gt;1,1,0)</f>
        <v>0</v>
      </c>
      <c r="S4409" s="2" t="n">
        <f aca="false">IF(AND(L4409&lt;&gt;K4409,SUM(M4409:Q4409)&gt;0,G4409+L4409&gt;SUMPRODUCT(G4409:K4409,M4409:Q4409)),1,0)</f>
        <v>1</v>
      </c>
    </row>
    <row r="4410" customFormat="false" ht="15" hidden="false" customHeight="false" outlineLevel="0" collapsed="false">
      <c r="A4410" s="0" t="n">
        <v>71</v>
      </c>
      <c r="B4410" s="0" t="n">
        <v>34</v>
      </c>
      <c r="C4410" s="0" t="n">
        <v>61</v>
      </c>
      <c r="D4410" s="0" t="n">
        <v>89</v>
      </c>
      <c r="E4410" s="0" t="n">
        <v>4</v>
      </c>
      <c r="F4410" s="0" t="n">
        <v>86</v>
      </c>
      <c r="G4410" s="1" t="n">
        <f aca="false">SMALL($A4410:$F4410,1)</f>
        <v>4</v>
      </c>
      <c r="H4410" s="1" t="n">
        <f aca="false">SMALL($A4410:$F4410,2)</f>
        <v>34</v>
      </c>
      <c r="I4410" s="1" t="n">
        <f aca="false">SMALL($A4410:$F4410,3)</f>
        <v>61</v>
      </c>
      <c r="J4410" s="1" t="n">
        <f aca="false">SMALL($A4410:$F4410,4)</f>
        <v>71</v>
      </c>
      <c r="K4410" s="1" t="n">
        <f aca="false">SMALL($A4410:$F4410,5)</f>
        <v>86</v>
      </c>
      <c r="L4410" s="1" t="n">
        <f aca="false">SMALL($A4410:$F4410,6)</f>
        <v>89</v>
      </c>
      <c r="M4410" s="0" t="n">
        <f aca="false">IF(COUNTIF($G4410:$L4410,G4410)&gt;1,1,0)</f>
        <v>0</v>
      </c>
      <c r="N4410" s="0" t="n">
        <f aca="false">IF(COUNTIF($G4410:$L4410,H4410)&gt;1,1,0)</f>
        <v>0</v>
      </c>
      <c r="O4410" s="0" t="n">
        <f aca="false">IF(COUNTIF($G4410:$L4410,I4410)&gt;1,1,0)</f>
        <v>0</v>
      </c>
      <c r="P4410" s="0" t="n">
        <f aca="false">IF(COUNTIF($G4410:$L4410,J4410)&gt;1,1,0)</f>
        <v>0</v>
      </c>
      <c r="Q4410" s="0" t="n">
        <f aca="false">IF(COUNTIF($G4410:$L4410,K4410)&gt;1,1,0)</f>
        <v>0</v>
      </c>
      <c r="R4410" s="0" t="n">
        <f aca="false">IF(COUNTIF($G4410:$L4410,L4410)&gt;1,1,0)</f>
        <v>0</v>
      </c>
      <c r="S4410" s="2" t="n">
        <f aca="false">IF(AND(L4410&lt;&gt;K4410,SUM(M4410:Q4410)&gt;0,G4410+L4410&gt;SUMPRODUCT(G4410:K4410,M4410:Q4410)),1,0)</f>
        <v>0</v>
      </c>
    </row>
    <row r="4411" customFormat="false" ht="15" hidden="false" customHeight="false" outlineLevel="0" collapsed="false">
      <c r="A4411" s="0" t="n">
        <v>51</v>
      </c>
      <c r="B4411" s="0" t="n">
        <v>43</v>
      </c>
      <c r="C4411" s="0" t="n">
        <v>2</v>
      </c>
      <c r="D4411" s="0" t="n">
        <v>1</v>
      </c>
      <c r="E4411" s="0" t="n">
        <v>25</v>
      </c>
      <c r="F4411" s="0" t="n">
        <v>42</v>
      </c>
      <c r="G4411" s="1" t="n">
        <f aca="false">SMALL($A4411:$F4411,1)</f>
        <v>1</v>
      </c>
      <c r="H4411" s="1" t="n">
        <f aca="false">SMALL($A4411:$F4411,2)</f>
        <v>2</v>
      </c>
      <c r="I4411" s="1" t="n">
        <f aca="false">SMALL($A4411:$F4411,3)</f>
        <v>25</v>
      </c>
      <c r="J4411" s="1" t="n">
        <f aca="false">SMALL($A4411:$F4411,4)</f>
        <v>42</v>
      </c>
      <c r="K4411" s="1" t="n">
        <f aca="false">SMALL($A4411:$F4411,5)</f>
        <v>43</v>
      </c>
      <c r="L4411" s="1" t="n">
        <f aca="false">SMALL($A4411:$F4411,6)</f>
        <v>51</v>
      </c>
      <c r="M4411" s="0" t="n">
        <f aca="false">IF(COUNTIF($G4411:$L4411,G4411)&gt;1,1,0)</f>
        <v>0</v>
      </c>
      <c r="N4411" s="0" t="n">
        <f aca="false">IF(COUNTIF($G4411:$L4411,H4411)&gt;1,1,0)</f>
        <v>0</v>
      </c>
      <c r="O4411" s="0" t="n">
        <f aca="false">IF(COUNTIF($G4411:$L4411,I4411)&gt;1,1,0)</f>
        <v>0</v>
      </c>
      <c r="P4411" s="0" t="n">
        <f aca="false">IF(COUNTIF($G4411:$L4411,J4411)&gt;1,1,0)</f>
        <v>0</v>
      </c>
      <c r="Q4411" s="0" t="n">
        <f aca="false">IF(COUNTIF($G4411:$L4411,K4411)&gt;1,1,0)</f>
        <v>0</v>
      </c>
      <c r="R4411" s="0" t="n">
        <f aca="false">IF(COUNTIF($G4411:$L4411,L4411)&gt;1,1,0)</f>
        <v>0</v>
      </c>
      <c r="S4411" s="2" t="n">
        <f aca="false">IF(AND(L4411&lt;&gt;K4411,SUM(M4411:Q4411)&gt;0,G4411+L4411&gt;SUMPRODUCT(G4411:K4411,M4411:Q4411)),1,0)</f>
        <v>0</v>
      </c>
    </row>
    <row r="4412" customFormat="false" ht="15" hidden="false" customHeight="false" outlineLevel="0" collapsed="false">
      <c r="A4412" s="0" t="n">
        <v>63</v>
      </c>
      <c r="B4412" s="0" t="n">
        <v>57</v>
      </c>
      <c r="C4412" s="0" t="n">
        <v>44</v>
      </c>
      <c r="D4412" s="0" t="n">
        <v>54</v>
      </c>
      <c r="E4412" s="0" t="n">
        <v>42</v>
      </c>
      <c r="F4412" s="0" t="n">
        <v>6</v>
      </c>
      <c r="G4412" s="1" t="n">
        <f aca="false">SMALL($A4412:$F4412,1)</f>
        <v>6</v>
      </c>
      <c r="H4412" s="1" t="n">
        <f aca="false">SMALL($A4412:$F4412,2)</f>
        <v>42</v>
      </c>
      <c r="I4412" s="1" t="n">
        <f aca="false">SMALL($A4412:$F4412,3)</f>
        <v>44</v>
      </c>
      <c r="J4412" s="1" t="n">
        <f aca="false">SMALL($A4412:$F4412,4)</f>
        <v>54</v>
      </c>
      <c r="K4412" s="1" t="n">
        <f aca="false">SMALL($A4412:$F4412,5)</f>
        <v>57</v>
      </c>
      <c r="L4412" s="1" t="n">
        <f aca="false">SMALL($A4412:$F4412,6)</f>
        <v>63</v>
      </c>
      <c r="M4412" s="0" t="n">
        <f aca="false">IF(COUNTIF($G4412:$L4412,G4412)&gt;1,1,0)</f>
        <v>0</v>
      </c>
      <c r="N4412" s="0" t="n">
        <f aca="false">IF(COUNTIF($G4412:$L4412,H4412)&gt;1,1,0)</f>
        <v>0</v>
      </c>
      <c r="O4412" s="0" t="n">
        <f aca="false">IF(COUNTIF($G4412:$L4412,I4412)&gt;1,1,0)</f>
        <v>0</v>
      </c>
      <c r="P4412" s="0" t="n">
        <f aca="false">IF(COUNTIF($G4412:$L4412,J4412)&gt;1,1,0)</f>
        <v>0</v>
      </c>
      <c r="Q4412" s="0" t="n">
        <f aca="false">IF(COUNTIF($G4412:$L4412,K4412)&gt;1,1,0)</f>
        <v>0</v>
      </c>
      <c r="R4412" s="0" t="n">
        <f aca="false">IF(COUNTIF($G4412:$L4412,L4412)&gt;1,1,0)</f>
        <v>0</v>
      </c>
      <c r="S4412" s="2" t="n">
        <f aca="false">IF(AND(L4412&lt;&gt;K4412,SUM(M4412:Q4412)&gt;0,G4412+L4412&gt;SUMPRODUCT(G4412:K4412,M4412:Q4412)),1,0)</f>
        <v>0</v>
      </c>
    </row>
    <row r="4413" customFormat="false" ht="15" hidden="false" customHeight="false" outlineLevel="0" collapsed="false">
      <c r="A4413" s="0" t="n">
        <v>29</v>
      </c>
      <c r="B4413" s="0" t="n">
        <v>96</v>
      </c>
      <c r="C4413" s="0" t="n">
        <v>24</v>
      </c>
      <c r="D4413" s="0" t="n">
        <v>50</v>
      </c>
      <c r="E4413" s="0" t="n">
        <v>66</v>
      </c>
      <c r="F4413" s="0" t="n">
        <v>42</v>
      </c>
      <c r="G4413" s="1" t="n">
        <f aca="false">SMALL($A4413:$F4413,1)</f>
        <v>24</v>
      </c>
      <c r="H4413" s="1" t="n">
        <f aca="false">SMALL($A4413:$F4413,2)</f>
        <v>29</v>
      </c>
      <c r="I4413" s="1" t="n">
        <f aca="false">SMALL($A4413:$F4413,3)</f>
        <v>42</v>
      </c>
      <c r="J4413" s="1" t="n">
        <f aca="false">SMALL($A4413:$F4413,4)</f>
        <v>50</v>
      </c>
      <c r="K4413" s="1" t="n">
        <f aca="false">SMALL($A4413:$F4413,5)</f>
        <v>66</v>
      </c>
      <c r="L4413" s="1" t="n">
        <f aca="false">SMALL($A4413:$F4413,6)</f>
        <v>96</v>
      </c>
      <c r="M4413" s="0" t="n">
        <f aca="false">IF(COUNTIF($G4413:$L4413,G4413)&gt;1,1,0)</f>
        <v>0</v>
      </c>
      <c r="N4413" s="0" t="n">
        <f aca="false">IF(COUNTIF($G4413:$L4413,H4413)&gt;1,1,0)</f>
        <v>0</v>
      </c>
      <c r="O4413" s="0" t="n">
        <f aca="false">IF(COUNTIF($G4413:$L4413,I4413)&gt;1,1,0)</f>
        <v>0</v>
      </c>
      <c r="P4413" s="0" t="n">
        <f aca="false">IF(COUNTIF($G4413:$L4413,J4413)&gt;1,1,0)</f>
        <v>0</v>
      </c>
      <c r="Q4413" s="0" t="n">
        <f aca="false">IF(COUNTIF($G4413:$L4413,K4413)&gt;1,1,0)</f>
        <v>0</v>
      </c>
      <c r="R4413" s="0" t="n">
        <f aca="false">IF(COUNTIF($G4413:$L4413,L4413)&gt;1,1,0)</f>
        <v>0</v>
      </c>
      <c r="S4413" s="2" t="n">
        <f aca="false">IF(AND(L4413&lt;&gt;K4413,SUM(M4413:Q4413)&gt;0,G4413+L4413&gt;SUMPRODUCT(G4413:K4413,M4413:Q4413)),1,0)</f>
        <v>0</v>
      </c>
    </row>
    <row r="4414" customFormat="false" ht="15" hidden="false" customHeight="false" outlineLevel="0" collapsed="false">
      <c r="A4414" s="0" t="n">
        <v>71</v>
      </c>
      <c r="B4414" s="0" t="n">
        <v>37</v>
      </c>
      <c r="C4414" s="0" t="n">
        <v>46</v>
      </c>
      <c r="D4414" s="0" t="n">
        <v>5</v>
      </c>
      <c r="E4414" s="0" t="n">
        <v>54</v>
      </c>
      <c r="F4414" s="0" t="n">
        <v>5</v>
      </c>
      <c r="G4414" s="1" t="n">
        <f aca="false">SMALL($A4414:$F4414,1)</f>
        <v>5</v>
      </c>
      <c r="H4414" s="1" t="n">
        <f aca="false">SMALL($A4414:$F4414,2)</f>
        <v>5</v>
      </c>
      <c r="I4414" s="1" t="n">
        <f aca="false">SMALL($A4414:$F4414,3)</f>
        <v>37</v>
      </c>
      <c r="J4414" s="1" t="n">
        <f aca="false">SMALL($A4414:$F4414,4)</f>
        <v>46</v>
      </c>
      <c r="K4414" s="1" t="n">
        <f aca="false">SMALL($A4414:$F4414,5)</f>
        <v>54</v>
      </c>
      <c r="L4414" s="1" t="n">
        <f aca="false">SMALL($A4414:$F4414,6)</f>
        <v>71</v>
      </c>
      <c r="M4414" s="0" t="n">
        <f aca="false">IF(COUNTIF($G4414:$L4414,G4414)&gt;1,1,0)</f>
        <v>1</v>
      </c>
      <c r="N4414" s="0" t="n">
        <f aca="false">IF(COUNTIF($G4414:$L4414,H4414)&gt;1,1,0)</f>
        <v>1</v>
      </c>
      <c r="O4414" s="0" t="n">
        <f aca="false">IF(COUNTIF($G4414:$L4414,I4414)&gt;1,1,0)</f>
        <v>0</v>
      </c>
      <c r="P4414" s="0" t="n">
        <f aca="false">IF(COUNTIF($G4414:$L4414,J4414)&gt;1,1,0)</f>
        <v>0</v>
      </c>
      <c r="Q4414" s="0" t="n">
        <f aca="false">IF(COUNTIF($G4414:$L4414,K4414)&gt;1,1,0)</f>
        <v>0</v>
      </c>
      <c r="R4414" s="0" t="n">
        <f aca="false">IF(COUNTIF($G4414:$L4414,L4414)&gt;1,1,0)</f>
        <v>0</v>
      </c>
      <c r="S4414" s="2" t="n">
        <f aca="false">IF(AND(L4414&lt;&gt;K4414,SUM(M4414:Q4414)&gt;0,G4414+L4414&gt;SUMPRODUCT(G4414:K4414,M4414:Q4414)),1,0)</f>
        <v>1</v>
      </c>
    </row>
    <row r="4415" customFormat="false" ht="15" hidden="false" customHeight="false" outlineLevel="0" collapsed="false">
      <c r="A4415" s="0" t="n">
        <v>14</v>
      </c>
      <c r="B4415" s="0" t="n">
        <v>22</v>
      </c>
      <c r="C4415" s="0" t="n">
        <v>37</v>
      </c>
      <c r="D4415" s="0" t="n">
        <v>8</v>
      </c>
      <c r="E4415" s="0" t="n">
        <v>100</v>
      </c>
      <c r="F4415" s="0" t="n">
        <v>47</v>
      </c>
      <c r="G4415" s="1" t="n">
        <f aca="false">SMALL($A4415:$F4415,1)</f>
        <v>8</v>
      </c>
      <c r="H4415" s="1" t="n">
        <f aca="false">SMALL($A4415:$F4415,2)</f>
        <v>14</v>
      </c>
      <c r="I4415" s="1" t="n">
        <f aca="false">SMALL($A4415:$F4415,3)</f>
        <v>22</v>
      </c>
      <c r="J4415" s="1" t="n">
        <f aca="false">SMALL($A4415:$F4415,4)</f>
        <v>37</v>
      </c>
      <c r="K4415" s="1" t="n">
        <f aca="false">SMALL($A4415:$F4415,5)</f>
        <v>47</v>
      </c>
      <c r="L4415" s="1" t="n">
        <f aca="false">SMALL($A4415:$F4415,6)</f>
        <v>100</v>
      </c>
      <c r="M4415" s="0" t="n">
        <f aca="false">IF(COUNTIF($G4415:$L4415,G4415)&gt;1,1,0)</f>
        <v>0</v>
      </c>
      <c r="N4415" s="0" t="n">
        <f aca="false">IF(COUNTIF($G4415:$L4415,H4415)&gt;1,1,0)</f>
        <v>0</v>
      </c>
      <c r="O4415" s="0" t="n">
        <f aca="false">IF(COUNTIF($G4415:$L4415,I4415)&gt;1,1,0)</f>
        <v>0</v>
      </c>
      <c r="P4415" s="0" t="n">
        <f aca="false">IF(COUNTIF($G4415:$L4415,J4415)&gt;1,1,0)</f>
        <v>0</v>
      </c>
      <c r="Q4415" s="0" t="n">
        <f aca="false">IF(COUNTIF($G4415:$L4415,K4415)&gt;1,1,0)</f>
        <v>0</v>
      </c>
      <c r="R4415" s="0" t="n">
        <f aca="false">IF(COUNTIF($G4415:$L4415,L4415)&gt;1,1,0)</f>
        <v>0</v>
      </c>
      <c r="S4415" s="2" t="n">
        <f aca="false">IF(AND(L4415&lt;&gt;K4415,SUM(M4415:Q4415)&gt;0,G4415+L4415&gt;SUMPRODUCT(G4415:K4415,M4415:Q4415)),1,0)</f>
        <v>0</v>
      </c>
    </row>
    <row r="4416" customFormat="false" ht="15" hidden="false" customHeight="false" outlineLevel="0" collapsed="false">
      <c r="A4416" s="0" t="n">
        <v>56</v>
      </c>
      <c r="B4416" s="0" t="n">
        <v>44</v>
      </c>
      <c r="C4416" s="0" t="n">
        <v>3</v>
      </c>
      <c r="D4416" s="0" t="n">
        <v>78</v>
      </c>
      <c r="E4416" s="0" t="n">
        <v>79</v>
      </c>
      <c r="F4416" s="0" t="n">
        <v>56</v>
      </c>
      <c r="G4416" s="1" t="n">
        <f aca="false">SMALL($A4416:$F4416,1)</f>
        <v>3</v>
      </c>
      <c r="H4416" s="1" t="n">
        <f aca="false">SMALL($A4416:$F4416,2)</f>
        <v>44</v>
      </c>
      <c r="I4416" s="1" t="n">
        <f aca="false">SMALL($A4416:$F4416,3)</f>
        <v>56</v>
      </c>
      <c r="J4416" s="1" t="n">
        <f aca="false">SMALL($A4416:$F4416,4)</f>
        <v>56</v>
      </c>
      <c r="K4416" s="1" t="n">
        <f aca="false">SMALL($A4416:$F4416,5)</f>
        <v>78</v>
      </c>
      <c r="L4416" s="1" t="n">
        <f aca="false">SMALL($A4416:$F4416,6)</f>
        <v>79</v>
      </c>
      <c r="M4416" s="0" t="n">
        <f aca="false">IF(COUNTIF($G4416:$L4416,G4416)&gt;1,1,0)</f>
        <v>0</v>
      </c>
      <c r="N4416" s="0" t="n">
        <f aca="false">IF(COUNTIF($G4416:$L4416,H4416)&gt;1,1,0)</f>
        <v>0</v>
      </c>
      <c r="O4416" s="0" t="n">
        <f aca="false">IF(COUNTIF($G4416:$L4416,I4416)&gt;1,1,0)</f>
        <v>1</v>
      </c>
      <c r="P4416" s="0" t="n">
        <f aca="false">IF(COUNTIF($G4416:$L4416,J4416)&gt;1,1,0)</f>
        <v>1</v>
      </c>
      <c r="Q4416" s="0" t="n">
        <f aca="false">IF(COUNTIF($G4416:$L4416,K4416)&gt;1,1,0)</f>
        <v>0</v>
      </c>
      <c r="R4416" s="0" t="n">
        <f aca="false">IF(COUNTIF($G4416:$L4416,L4416)&gt;1,1,0)</f>
        <v>0</v>
      </c>
      <c r="S4416" s="2" t="n">
        <f aca="false">IF(AND(L4416&lt;&gt;K4416,SUM(M4416:Q4416)&gt;0,G4416+L4416&gt;SUMPRODUCT(G4416:K4416,M4416:Q4416)),1,0)</f>
        <v>0</v>
      </c>
    </row>
    <row r="4417" customFormat="false" ht="15" hidden="false" customHeight="false" outlineLevel="0" collapsed="false">
      <c r="A4417" s="0" t="n">
        <v>44</v>
      </c>
      <c r="B4417" s="0" t="n">
        <v>14</v>
      </c>
      <c r="C4417" s="0" t="n">
        <v>97</v>
      </c>
      <c r="D4417" s="0" t="n">
        <v>63</v>
      </c>
      <c r="E4417" s="0" t="n">
        <v>72</v>
      </c>
      <c r="F4417" s="0" t="n">
        <v>33</v>
      </c>
      <c r="G4417" s="1" t="n">
        <f aca="false">SMALL($A4417:$F4417,1)</f>
        <v>14</v>
      </c>
      <c r="H4417" s="1" t="n">
        <f aca="false">SMALL($A4417:$F4417,2)</f>
        <v>33</v>
      </c>
      <c r="I4417" s="1" t="n">
        <f aca="false">SMALL($A4417:$F4417,3)</f>
        <v>44</v>
      </c>
      <c r="J4417" s="1" t="n">
        <f aca="false">SMALL($A4417:$F4417,4)</f>
        <v>63</v>
      </c>
      <c r="K4417" s="1" t="n">
        <f aca="false">SMALL($A4417:$F4417,5)</f>
        <v>72</v>
      </c>
      <c r="L4417" s="1" t="n">
        <f aca="false">SMALL($A4417:$F4417,6)</f>
        <v>97</v>
      </c>
      <c r="M4417" s="0" t="n">
        <f aca="false">IF(COUNTIF($G4417:$L4417,G4417)&gt;1,1,0)</f>
        <v>0</v>
      </c>
      <c r="N4417" s="0" t="n">
        <f aca="false">IF(COUNTIF($G4417:$L4417,H4417)&gt;1,1,0)</f>
        <v>0</v>
      </c>
      <c r="O4417" s="0" t="n">
        <f aca="false">IF(COUNTIF($G4417:$L4417,I4417)&gt;1,1,0)</f>
        <v>0</v>
      </c>
      <c r="P4417" s="0" t="n">
        <f aca="false">IF(COUNTIF($G4417:$L4417,J4417)&gt;1,1,0)</f>
        <v>0</v>
      </c>
      <c r="Q4417" s="0" t="n">
        <f aca="false">IF(COUNTIF($G4417:$L4417,K4417)&gt;1,1,0)</f>
        <v>0</v>
      </c>
      <c r="R4417" s="0" t="n">
        <f aca="false">IF(COUNTIF($G4417:$L4417,L4417)&gt;1,1,0)</f>
        <v>0</v>
      </c>
      <c r="S4417" s="2" t="n">
        <f aca="false">IF(AND(L4417&lt;&gt;K4417,SUM(M4417:Q4417)&gt;0,G4417+L4417&gt;SUMPRODUCT(G4417:K4417,M4417:Q4417)),1,0)</f>
        <v>0</v>
      </c>
    </row>
    <row r="4418" customFormat="false" ht="15" hidden="false" customHeight="false" outlineLevel="0" collapsed="false">
      <c r="A4418" s="0" t="n">
        <v>52</v>
      </c>
      <c r="B4418" s="0" t="n">
        <v>46</v>
      </c>
      <c r="C4418" s="0" t="n">
        <v>27</v>
      </c>
      <c r="D4418" s="0" t="n">
        <v>78</v>
      </c>
      <c r="E4418" s="0" t="n">
        <v>77</v>
      </c>
      <c r="F4418" s="0" t="n">
        <v>65</v>
      </c>
      <c r="G4418" s="1" t="n">
        <f aca="false">SMALL($A4418:$F4418,1)</f>
        <v>27</v>
      </c>
      <c r="H4418" s="1" t="n">
        <f aca="false">SMALL($A4418:$F4418,2)</f>
        <v>46</v>
      </c>
      <c r="I4418" s="1" t="n">
        <f aca="false">SMALL($A4418:$F4418,3)</f>
        <v>52</v>
      </c>
      <c r="J4418" s="1" t="n">
        <f aca="false">SMALL($A4418:$F4418,4)</f>
        <v>65</v>
      </c>
      <c r="K4418" s="1" t="n">
        <f aca="false">SMALL($A4418:$F4418,5)</f>
        <v>77</v>
      </c>
      <c r="L4418" s="1" t="n">
        <f aca="false">SMALL($A4418:$F4418,6)</f>
        <v>78</v>
      </c>
      <c r="M4418" s="0" t="n">
        <f aca="false">IF(COUNTIF($G4418:$L4418,G4418)&gt;1,1,0)</f>
        <v>0</v>
      </c>
      <c r="N4418" s="0" t="n">
        <f aca="false">IF(COUNTIF($G4418:$L4418,H4418)&gt;1,1,0)</f>
        <v>0</v>
      </c>
      <c r="O4418" s="0" t="n">
        <f aca="false">IF(COUNTIF($G4418:$L4418,I4418)&gt;1,1,0)</f>
        <v>0</v>
      </c>
      <c r="P4418" s="0" t="n">
        <f aca="false">IF(COUNTIF($G4418:$L4418,J4418)&gt;1,1,0)</f>
        <v>0</v>
      </c>
      <c r="Q4418" s="0" t="n">
        <f aca="false">IF(COUNTIF($G4418:$L4418,K4418)&gt;1,1,0)</f>
        <v>0</v>
      </c>
      <c r="R4418" s="0" t="n">
        <f aca="false">IF(COUNTIF($G4418:$L4418,L4418)&gt;1,1,0)</f>
        <v>0</v>
      </c>
      <c r="S4418" s="2" t="n">
        <f aca="false">IF(AND(L4418&lt;&gt;K4418,SUM(M4418:Q4418)&gt;0,G4418+L4418&gt;SUMPRODUCT(G4418:K4418,M4418:Q4418)),1,0)</f>
        <v>0</v>
      </c>
    </row>
    <row r="4419" customFormat="false" ht="15" hidden="false" customHeight="false" outlineLevel="0" collapsed="false">
      <c r="A4419" s="0" t="n">
        <v>35</v>
      </c>
      <c r="B4419" s="0" t="n">
        <v>87</v>
      </c>
      <c r="C4419" s="0" t="n">
        <v>88</v>
      </c>
      <c r="D4419" s="0" t="n">
        <v>63</v>
      </c>
      <c r="E4419" s="0" t="n">
        <v>10</v>
      </c>
      <c r="F4419" s="0" t="n">
        <v>78</v>
      </c>
      <c r="G4419" s="1" t="n">
        <f aca="false">SMALL($A4419:$F4419,1)</f>
        <v>10</v>
      </c>
      <c r="H4419" s="1" t="n">
        <f aca="false">SMALL($A4419:$F4419,2)</f>
        <v>35</v>
      </c>
      <c r="I4419" s="1" t="n">
        <f aca="false">SMALL($A4419:$F4419,3)</f>
        <v>63</v>
      </c>
      <c r="J4419" s="1" t="n">
        <f aca="false">SMALL($A4419:$F4419,4)</f>
        <v>78</v>
      </c>
      <c r="K4419" s="1" t="n">
        <f aca="false">SMALL($A4419:$F4419,5)</f>
        <v>87</v>
      </c>
      <c r="L4419" s="1" t="n">
        <f aca="false">SMALL($A4419:$F4419,6)</f>
        <v>88</v>
      </c>
      <c r="M4419" s="0" t="n">
        <f aca="false">IF(COUNTIF($G4419:$L4419,G4419)&gt;1,1,0)</f>
        <v>0</v>
      </c>
      <c r="N4419" s="0" t="n">
        <f aca="false">IF(COUNTIF($G4419:$L4419,H4419)&gt;1,1,0)</f>
        <v>0</v>
      </c>
      <c r="O4419" s="0" t="n">
        <f aca="false">IF(COUNTIF($G4419:$L4419,I4419)&gt;1,1,0)</f>
        <v>0</v>
      </c>
      <c r="P4419" s="0" t="n">
        <f aca="false">IF(COUNTIF($G4419:$L4419,J4419)&gt;1,1,0)</f>
        <v>0</v>
      </c>
      <c r="Q4419" s="0" t="n">
        <f aca="false">IF(COUNTIF($G4419:$L4419,K4419)&gt;1,1,0)</f>
        <v>0</v>
      </c>
      <c r="R4419" s="0" t="n">
        <f aca="false">IF(COUNTIF($G4419:$L4419,L4419)&gt;1,1,0)</f>
        <v>0</v>
      </c>
      <c r="S4419" s="2" t="n">
        <f aca="false">IF(AND(L4419&lt;&gt;K4419,SUM(M4419:Q4419)&gt;0,G4419+L4419&gt;SUMPRODUCT(G4419:K4419,M4419:Q4419)),1,0)</f>
        <v>0</v>
      </c>
    </row>
    <row r="4420" customFormat="false" ht="15" hidden="false" customHeight="false" outlineLevel="0" collapsed="false">
      <c r="A4420" s="0" t="n">
        <v>1</v>
      </c>
      <c r="B4420" s="0" t="n">
        <v>29</v>
      </c>
      <c r="C4420" s="0" t="n">
        <v>46</v>
      </c>
      <c r="D4420" s="0" t="n">
        <v>27</v>
      </c>
      <c r="E4420" s="0" t="n">
        <v>35</v>
      </c>
      <c r="F4420" s="0" t="n">
        <v>48</v>
      </c>
      <c r="G4420" s="1" t="n">
        <f aca="false">SMALL($A4420:$F4420,1)</f>
        <v>1</v>
      </c>
      <c r="H4420" s="1" t="n">
        <f aca="false">SMALL($A4420:$F4420,2)</f>
        <v>27</v>
      </c>
      <c r="I4420" s="1" t="n">
        <f aca="false">SMALL($A4420:$F4420,3)</f>
        <v>29</v>
      </c>
      <c r="J4420" s="1" t="n">
        <f aca="false">SMALL($A4420:$F4420,4)</f>
        <v>35</v>
      </c>
      <c r="K4420" s="1" t="n">
        <f aca="false">SMALL($A4420:$F4420,5)</f>
        <v>46</v>
      </c>
      <c r="L4420" s="1" t="n">
        <f aca="false">SMALL($A4420:$F4420,6)</f>
        <v>48</v>
      </c>
      <c r="M4420" s="0" t="n">
        <f aca="false">IF(COUNTIF($G4420:$L4420,G4420)&gt;1,1,0)</f>
        <v>0</v>
      </c>
      <c r="N4420" s="0" t="n">
        <f aca="false">IF(COUNTIF($G4420:$L4420,H4420)&gt;1,1,0)</f>
        <v>0</v>
      </c>
      <c r="O4420" s="0" t="n">
        <f aca="false">IF(COUNTIF($G4420:$L4420,I4420)&gt;1,1,0)</f>
        <v>0</v>
      </c>
      <c r="P4420" s="0" t="n">
        <f aca="false">IF(COUNTIF($G4420:$L4420,J4420)&gt;1,1,0)</f>
        <v>0</v>
      </c>
      <c r="Q4420" s="0" t="n">
        <f aca="false">IF(COUNTIF($G4420:$L4420,K4420)&gt;1,1,0)</f>
        <v>0</v>
      </c>
      <c r="R4420" s="0" t="n">
        <f aca="false">IF(COUNTIF($G4420:$L4420,L4420)&gt;1,1,0)</f>
        <v>0</v>
      </c>
      <c r="S4420" s="2" t="n">
        <f aca="false">IF(AND(L4420&lt;&gt;K4420,SUM(M4420:Q4420)&gt;0,G4420+L4420&gt;SUMPRODUCT(G4420:K4420,M4420:Q4420)),1,0)</f>
        <v>0</v>
      </c>
    </row>
    <row r="4421" customFormat="false" ht="15" hidden="false" customHeight="false" outlineLevel="0" collapsed="false">
      <c r="A4421" s="0" t="n">
        <v>36</v>
      </c>
      <c r="B4421" s="0" t="n">
        <v>34</v>
      </c>
      <c r="C4421" s="0" t="n">
        <v>55</v>
      </c>
      <c r="D4421" s="0" t="n">
        <v>20</v>
      </c>
      <c r="E4421" s="0" t="n">
        <v>55</v>
      </c>
      <c r="F4421" s="0" t="n">
        <v>12</v>
      </c>
      <c r="G4421" s="1" t="n">
        <f aca="false">SMALL($A4421:$F4421,1)</f>
        <v>12</v>
      </c>
      <c r="H4421" s="1" t="n">
        <f aca="false">SMALL($A4421:$F4421,2)</f>
        <v>20</v>
      </c>
      <c r="I4421" s="1" t="n">
        <f aca="false">SMALL($A4421:$F4421,3)</f>
        <v>34</v>
      </c>
      <c r="J4421" s="1" t="n">
        <f aca="false">SMALL($A4421:$F4421,4)</f>
        <v>36</v>
      </c>
      <c r="K4421" s="1" t="n">
        <f aca="false">SMALL($A4421:$F4421,5)</f>
        <v>55</v>
      </c>
      <c r="L4421" s="1" t="n">
        <f aca="false">SMALL($A4421:$F4421,6)</f>
        <v>55</v>
      </c>
      <c r="M4421" s="0" t="n">
        <f aca="false">IF(COUNTIF($G4421:$L4421,G4421)&gt;1,1,0)</f>
        <v>0</v>
      </c>
      <c r="N4421" s="0" t="n">
        <f aca="false">IF(COUNTIF($G4421:$L4421,H4421)&gt;1,1,0)</f>
        <v>0</v>
      </c>
      <c r="O4421" s="0" t="n">
        <f aca="false">IF(COUNTIF($G4421:$L4421,I4421)&gt;1,1,0)</f>
        <v>0</v>
      </c>
      <c r="P4421" s="0" t="n">
        <f aca="false">IF(COUNTIF($G4421:$L4421,J4421)&gt;1,1,0)</f>
        <v>0</v>
      </c>
      <c r="Q4421" s="0" t="n">
        <f aca="false">IF(COUNTIF($G4421:$L4421,K4421)&gt;1,1,0)</f>
        <v>1</v>
      </c>
      <c r="R4421" s="0" t="n">
        <f aca="false">IF(COUNTIF($G4421:$L4421,L4421)&gt;1,1,0)</f>
        <v>1</v>
      </c>
      <c r="S4421" s="2" t="n">
        <f aca="false">IF(AND(L4421&lt;&gt;K4421,SUM(M4421:Q4421)&gt;0,G4421+L4421&gt;SUMPRODUCT(G4421:K4421,M4421:Q4421)),1,0)</f>
        <v>0</v>
      </c>
    </row>
    <row r="4422" customFormat="false" ht="15" hidden="false" customHeight="false" outlineLevel="0" collapsed="false">
      <c r="A4422" s="0" t="n">
        <v>89</v>
      </c>
      <c r="B4422" s="0" t="n">
        <v>90</v>
      </c>
      <c r="C4422" s="0" t="n">
        <v>60</v>
      </c>
      <c r="D4422" s="0" t="n">
        <v>99</v>
      </c>
      <c r="E4422" s="0" t="n">
        <v>32</v>
      </c>
      <c r="F4422" s="0" t="n">
        <v>81</v>
      </c>
      <c r="G4422" s="1" t="n">
        <f aca="false">SMALL($A4422:$F4422,1)</f>
        <v>32</v>
      </c>
      <c r="H4422" s="1" t="n">
        <f aca="false">SMALL($A4422:$F4422,2)</f>
        <v>60</v>
      </c>
      <c r="I4422" s="1" t="n">
        <f aca="false">SMALL($A4422:$F4422,3)</f>
        <v>81</v>
      </c>
      <c r="J4422" s="1" t="n">
        <f aca="false">SMALL($A4422:$F4422,4)</f>
        <v>89</v>
      </c>
      <c r="K4422" s="1" t="n">
        <f aca="false">SMALL($A4422:$F4422,5)</f>
        <v>90</v>
      </c>
      <c r="L4422" s="1" t="n">
        <f aca="false">SMALL($A4422:$F4422,6)</f>
        <v>99</v>
      </c>
      <c r="M4422" s="0" t="n">
        <f aca="false">IF(COUNTIF($G4422:$L4422,G4422)&gt;1,1,0)</f>
        <v>0</v>
      </c>
      <c r="N4422" s="0" t="n">
        <f aca="false">IF(COUNTIF($G4422:$L4422,H4422)&gt;1,1,0)</f>
        <v>0</v>
      </c>
      <c r="O4422" s="0" t="n">
        <f aca="false">IF(COUNTIF($G4422:$L4422,I4422)&gt;1,1,0)</f>
        <v>0</v>
      </c>
      <c r="P4422" s="0" t="n">
        <f aca="false">IF(COUNTIF($G4422:$L4422,J4422)&gt;1,1,0)</f>
        <v>0</v>
      </c>
      <c r="Q4422" s="0" t="n">
        <f aca="false">IF(COUNTIF($G4422:$L4422,K4422)&gt;1,1,0)</f>
        <v>0</v>
      </c>
      <c r="R4422" s="0" t="n">
        <f aca="false">IF(COUNTIF($G4422:$L4422,L4422)&gt;1,1,0)</f>
        <v>0</v>
      </c>
      <c r="S4422" s="2" t="n">
        <f aca="false">IF(AND(L4422&lt;&gt;K4422,SUM(M4422:Q4422)&gt;0,G4422+L4422&gt;SUMPRODUCT(G4422:K4422,M4422:Q4422)),1,0)</f>
        <v>0</v>
      </c>
    </row>
    <row r="4423" customFormat="false" ht="15" hidden="false" customHeight="false" outlineLevel="0" collapsed="false">
      <c r="A4423" s="0" t="n">
        <v>57</v>
      </c>
      <c r="B4423" s="0" t="n">
        <v>63</v>
      </c>
      <c r="C4423" s="0" t="n">
        <v>83</v>
      </c>
      <c r="D4423" s="0" t="n">
        <v>19</v>
      </c>
      <c r="E4423" s="0" t="n">
        <v>26</v>
      </c>
      <c r="F4423" s="0" t="n">
        <v>89</v>
      </c>
      <c r="G4423" s="1" t="n">
        <f aca="false">SMALL($A4423:$F4423,1)</f>
        <v>19</v>
      </c>
      <c r="H4423" s="1" t="n">
        <f aca="false">SMALL($A4423:$F4423,2)</f>
        <v>26</v>
      </c>
      <c r="I4423" s="1" t="n">
        <f aca="false">SMALL($A4423:$F4423,3)</f>
        <v>57</v>
      </c>
      <c r="J4423" s="1" t="n">
        <f aca="false">SMALL($A4423:$F4423,4)</f>
        <v>63</v>
      </c>
      <c r="K4423" s="1" t="n">
        <f aca="false">SMALL($A4423:$F4423,5)</f>
        <v>83</v>
      </c>
      <c r="L4423" s="1" t="n">
        <f aca="false">SMALL($A4423:$F4423,6)</f>
        <v>89</v>
      </c>
      <c r="M4423" s="0" t="n">
        <f aca="false">IF(COUNTIF($G4423:$L4423,G4423)&gt;1,1,0)</f>
        <v>0</v>
      </c>
      <c r="N4423" s="0" t="n">
        <f aca="false">IF(COUNTIF($G4423:$L4423,H4423)&gt;1,1,0)</f>
        <v>0</v>
      </c>
      <c r="O4423" s="0" t="n">
        <f aca="false">IF(COUNTIF($G4423:$L4423,I4423)&gt;1,1,0)</f>
        <v>0</v>
      </c>
      <c r="P4423" s="0" t="n">
        <f aca="false">IF(COUNTIF($G4423:$L4423,J4423)&gt;1,1,0)</f>
        <v>0</v>
      </c>
      <c r="Q4423" s="0" t="n">
        <f aca="false">IF(COUNTIF($G4423:$L4423,K4423)&gt;1,1,0)</f>
        <v>0</v>
      </c>
      <c r="R4423" s="0" t="n">
        <f aca="false">IF(COUNTIF($G4423:$L4423,L4423)&gt;1,1,0)</f>
        <v>0</v>
      </c>
      <c r="S4423" s="2" t="n">
        <f aca="false">IF(AND(L4423&lt;&gt;K4423,SUM(M4423:Q4423)&gt;0,G4423+L4423&gt;SUMPRODUCT(G4423:K4423,M4423:Q4423)),1,0)</f>
        <v>0</v>
      </c>
    </row>
    <row r="4424" customFormat="false" ht="15" hidden="false" customHeight="false" outlineLevel="0" collapsed="false">
      <c r="A4424" s="0" t="n">
        <v>46</v>
      </c>
      <c r="B4424" s="0" t="n">
        <v>96</v>
      </c>
      <c r="C4424" s="0" t="n">
        <v>94</v>
      </c>
      <c r="D4424" s="0" t="n">
        <v>76</v>
      </c>
      <c r="E4424" s="0" t="n">
        <v>47</v>
      </c>
      <c r="F4424" s="0" t="n">
        <v>100</v>
      </c>
      <c r="G4424" s="1" t="n">
        <f aca="false">SMALL($A4424:$F4424,1)</f>
        <v>46</v>
      </c>
      <c r="H4424" s="1" t="n">
        <f aca="false">SMALL($A4424:$F4424,2)</f>
        <v>47</v>
      </c>
      <c r="I4424" s="1" t="n">
        <f aca="false">SMALL($A4424:$F4424,3)</f>
        <v>76</v>
      </c>
      <c r="J4424" s="1" t="n">
        <f aca="false">SMALL($A4424:$F4424,4)</f>
        <v>94</v>
      </c>
      <c r="K4424" s="1" t="n">
        <f aca="false">SMALL($A4424:$F4424,5)</f>
        <v>96</v>
      </c>
      <c r="L4424" s="1" t="n">
        <f aca="false">SMALL($A4424:$F4424,6)</f>
        <v>100</v>
      </c>
      <c r="M4424" s="0" t="n">
        <f aca="false">IF(COUNTIF($G4424:$L4424,G4424)&gt;1,1,0)</f>
        <v>0</v>
      </c>
      <c r="N4424" s="0" t="n">
        <f aca="false">IF(COUNTIF($G4424:$L4424,H4424)&gt;1,1,0)</f>
        <v>0</v>
      </c>
      <c r="O4424" s="0" t="n">
        <f aca="false">IF(COUNTIF($G4424:$L4424,I4424)&gt;1,1,0)</f>
        <v>0</v>
      </c>
      <c r="P4424" s="0" t="n">
        <f aca="false">IF(COUNTIF($G4424:$L4424,J4424)&gt;1,1,0)</f>
        <v>0</v>
      </c>
      <c r="Q4424" s="0" t="n">
        <f aca="false">IF(COUNTIF($G4424:$L4424,K4424)&gt;1,1,0)</f>
        <v>0</v>
      </c>
      <c r="R4424" s="0" t="n">
        <f aca="false">IF(COUNTIF($G4424:$L4424,L4424)&gt;1,1,0)</f>
        <v>0</v>
      </c>
      <c r="S4424" s="2" t="n">
        <f aca="false">IF(AND(L4424&lt;&gt;K4424,SUM(M4424:Q4424)&gt;0,G4424+L4424&gt;SUMPRODUCT(G4424:K4424,M4424:Q4424)),1,0)</f>
        <v>0</v>
      </c>
    </row>
    <row r="4425" customFormat="false" ht="15" hidden="false" customHeight="false" outlineLevel="0" collapsed="false">
      <c r="A4425" s="0" t="n">
        <v>57</v>
      </c>
      <c r="B4425" s="0" t="n">
        <v>37</v>
      </c>
      <c r="C4425" s="0" t="n">
        <v>88</v>
      </c>
      <c r="D4425" s="0" t="n">
        <v>4</v>
      </c>
      <c r="E4425" s="0" t="n">
        <v>69</v>
      </c>
      <c r="F4425" s="0" t="n">
        <v>5</v>
      </c>
      <c r="G4425" s="1" t="n">
        <f aca="false">SMALL($A4425:$F4425,1)</f>
        <v>4</v>
      </c>
      <c r="H4425" s="1" t="n">
        <f aca="false">SMALL($A4425:$F4425,2)</f>
        <v>5</v>
      </c>
      <c r="I4425" s="1" t="n">
        <f aca="false">SMALL($A4425:$F4425,3)</f>
        <v>37</v>
      </c>
      <c r="J4425" s="1" t="n">
        <f aca="false">SMALL($A4425:$F4425,4)</f>
        <v>57</v>
      </c>
      <c r="K4425" s="1" t="n">
        <f aca="false">SMALL($A4425:$F4425,5)</f>
        <v>69</v>
      </c>
      <c r="L4425" s="1" t="n">
        <f aca="false">SMALL($A4425:$F4425,6)</f>
        <v>88</v>
      </c>
      <c r="M4425" s="0" t="n">
        <f aca="false">IF(COUNTIF($G4425:$L4425,G4425)&gt;1,1,0)</f>
        <v>0</v>
      </c>
      <c r="N4425" s="0" t="n">
        <f aca="false">IF(COUNTIF($G4425:$L4425,H4425)&gt;1,1,0)</f>
        <v>0</v>
      </c>
      <c r="O4425" s="0" t="n">
        <f aca="false">IF(COUNTIF($G4425:$L4425,I4425)&gt;1,1,0)</f>
        <v>0</v>
      </c>
      <c r="P4425" s="0" t="n">
        <f aca="false">IF(COUNTIF($G4425:$L4425,J4425)&gt;1,1,0)</f>
        <v>0</v>
      </c>
      <c r="Q4425" s="0" t="n">
        <f aca="false">IF(COUNTIF($G4425:$L4425,K4425)&gt;1,1,0)</f>
        <v>0</v>
      </c>
      <c r="R4425" s="0" t="n">
        <f aca="false">IF(COUNTIF($G4425:$L4425,L4425)&gt;1,1,0)</f>
        <v>0</v>
      </c>
      <c r="S4425" s="2" t="n">
        <f aca="false">IF(AND(L4425&lt;&gt;K4425,SUM(M4425:Q4425)&gt;0,G4425+L4425&gt;SUMPRODUCT(G4425:K4425,M4425:Q4425)),1,0)</f>
        <v>0</v>
      </c>
    </row>
    <row r="4426" customFormat="false" ht="15" hidden="false" customHeight="false" outlineLevel="0" collapsed="false">
      <c r="A4426" s="0" t="n">
        <v>99</v>
      </c>
      <c r="B4426" s="0" t="n">
        <v>85</v>
      </c>
      <c r="C4426" s="0" t="n">
        <v>94</v>
      </c>
      <c r="D4426" s="0" t="n">
        <v>3</v>
      </c>
      <c r="E4426" s="0" t="n">
        <v>34</v>
      </c>
      <c r="F4426" s="0" t="n">
        <v>11</v>
      </c>
      <c r="G4426" s="1" t="n">
        <f aca="false">SMALL($A4426:$F4426,1)</f>
        <v>3</v>
      </c>
      <c r="H4426" s="1" t="n">
        <f aca="false">SMALL($A4426:$F4426,2)</f>
        <v>11</v>
      </c>
      <c r="I4426" s="1" t="n">
        <f aca="false">SMALL($A4426:$F4426,3)</f>
        <v>34</v>
      </c>
      <c r="J4426" s="1" t="n">
        <f aca="false">SMALL($A4426:$F4426,4)</f>
        <v>85</v>
      </c>
      <c r="K4426" s="1" t="n">
        <f aca="false">SMALL($A4426:$F4426,5)</f>
        <v>94</v>
      </c>
      <c r="L4426" s="1" t="n">
        <f aca="false">SMALL($A4426:$F4426,6)</f>
        <v>99</v>
      </c>
      <c r="M4426" s="0" t="n">
        <f aca="false">IF(COUNTIF($G4426:$L4426,G4426)&gt;1,1,0)</f>
        <v>0</v>
      </c>
      <c r="N4426" s="0" t="n">
        <f aca="false">IF(COUNTIF($G4426:$L4426,H4426)&gt;1,1,0)</f>
        <v>0</v>
      </c>
      <c r="O4426" s="0" t="n">
        <f aca="false">IF(COUNTIF($G4426:$L4426,I4426)&gt;1,1,0)</f>
        <v>0</v>
      </c>
      <c r="P4426" s="0" t="n">
        <f aca="false">IF(COUNTIF($G4426:$L4426,J4426)&gt;1,1,0)</f>
        <v>0</v>
      </c>
      <c r="Q4426" s="0" t="n">
        <f aca="false">IF(COUNTIF($G4426:$L4426,K4426)&gt;1,1,0)</f>
        <v>0</v>
      </c>
      <c r="R4426" s="0" t="n">
        <f aca="false">IF(COUNTIF($G4426:$L4426,L4426)&gt;1,1,0)</f>
        <v>0</v>
      </c>
      <c r="S4426" s="2" t="n">
        <f aca="false">IF(AND(L4426&lt;&gt;K4426,SUM(M4426:Q4426)&gt;0,G4426+L4426&gt;SUMPRODUCT(G4426:K4426,M4426:Q4426)),1,0)</f>
        <v>0</v>
      </c>
    </row>
    <row r="4427" customFormat="false" ht="15" hidden="false" customHeight="false" outlineLevel="0" collapsed="false">
      <c r="A4427" s="0" t="n">
        <v>6</v>
      </c>
      <c r="B4427" s="0" t="n">
        <v>99</v>
      </c>
      <c r="C4427" s="0" t="n">
        <v>54</v>
      </c>
      <c r="D4427" s="0" t="n">
        <v>35</v>
      </c>
      <c r="E4427" s="0" t="n">
        <v>99</v>
      </c>
      <c r="F4427" s="0" t="n">
        <v>60</v>
      </c>
      <c r="G4427" s="1" t="n">
        <f aca="false">SMALL($A4427:$F4427,1)</f>
        <v>6</v>
      </c>
      <c r="H4427" s="1" t="n">
        <f aca="false">SMALL($A4427:$F4427,2)</f>
        <v>35</v>
      </c>
      <c r="I4427" s="1" t="n">
        <f aca="false">SMALL($A4427:$F4427,3)</f>
        <v>54</v>
      </c>
      <c r="J4427" s="1" t="n">
        <f aca="false">SMALL($A4427:$F4427,4)</f>
        <v>60</v>
      </c>
      <c r="K4427" s="1" t="n">
        <f aca="false">SMALL($A4427:$F4427,5)</f>
        <v>99</v>
      </c>
      <c r="L4427" s="1" t="n">
        <f aca="false">SMALL($A4427:$F4427,6)</f>
        <v>99</v>
      </c>
      <c r="M4427" s="0" t="n">
        <f aca="false">IF(COUNTIF($G4427:$L4427,G4427)&gt;1,1,0)</f>
        <v>0</v>
      </c>
      <c r="N4427" s="0" t="n">
        <f aca="false">IF(COUNTIF($G4427:$L4427,H4427)&gt;1,1,0)</f>
        <v>0</v>
      </c>
      <c r="O4427" s="0" t="n">
        <f aca="false">IF(COUNTIF($G4427:$L4427,I4427)&gt;1,1,0)</f>
        <v>0</v>
      </c>
      <c r="P4427" s="0" t="n">
        <f aca="false">IF(COUNTIF($G4427:$L4427,J4427)&gt;1,1,0)</f>
        <v>0</v>
      </c>
      <c r="Q4427" s="0" t="n">
        <f aca="false">IF(COUNTIF($G4427:$L4427,K4427)&gt;1,1,0)</f>
        <v>1</v>
      </c>
      <c r="R4427" s="0" t="n">
        <f aca="false">IF(COUNTIF($G4427:$L4427,L4427)&gt;1,1,0)</f>
        <v>1</v>
      </c>
      <c r="S4427" s="2" t="n">
        <f aca="false">IF(AND(L4427&lt;&gt;K4427,SUM(M4427:Q4427)&gt;0,G4427+L4427&gt;SUMPRODUCT(G4427:K4427,M4427:Q4427)),1,0)</f>
        <v>0</v>
      </c>
    </row>
    <row r="4428" customFormat="false" ht="15" hidden="false" customHeight="false" outlineLevel="0" collapsed="false">
      <c r="A4428" s="0" t="n">
        <v>56</v>
      </c>
      <c r="B4428" s="0" t="n">
        <v>28</v>
      </c>
      <c r="C4428" s="0" t="n">
        <v>50</v>
      </c>
      <c r="D4428" s="0" t="n">
        <v>70</v>
      </c>
      <c r="E4428" s="0" t="n">
        <v>61</v>
      </c>
      <c r="F4428" s="0" t="n">
        <v>20</v>
      </c>
      <c r="G4428" s="1" t="n">
        <f aca="false">SMALL($A4428:$F4428,1)</f>
        <v>20</v>
      </c>
      <c r="H4428" s="1" t="n">
        <f aca="false">SMALL($A4428:$F4428,2)</f>
        <v>28</v>
      </c>
      <c r="I4428" s="1" t="n">
        <f aca="false">SMALL($A4428:$F4428,3)</f>
        <v>50</v>
      </c>
      <c r="J4428" s="1" t="n">
        <f aca="false">SMALL($A4428:$F4428,4)</f>
        <v>56</v>
      </c>
      <c r="K4428" s="1" t="n">
        <f aca="false">SMALL($A4428:$F4428,5)</f>
        <v>61</v>
      </c>
      <c r="L4428" s="1" t="n">
        <f aca="false">SMALL($A4428:$F4428,6)</f>
        <v>70</v>
      </c>
      <c r="M4428" s="0" t="n">
        <f aca="false">IF(COUNTIF($G4428:$L4428,G4428)&gt;1,1,0)</f>
        <v>0</v>
      </c>
      <c r="N4428" s="0" t="n">
        <f aca="false">IF(COUNTIF($G4428:$L4428,H4428)&gt;1,1,0)</f>
        <v>0</v>
      </c>
      <c r="O4428" s="0" t="n">
        <f aca="false">IF(COUNTIF($G4428:$L4428,I4428)&gt;1,1,0)</f>
        <v>0</v>
      </c>
      <c r="P4428" s="0" t="n">
        <f aca="false">IF(COUNTIF($G4428:$L4428,J4428)&gt;1,1,0)</f>
        <v>0</v>
      </c>
      <c r="Q4428" s="0" t="n">
        <f aca="false">IF(COUNTIF($G4428:$L4428,K4428)&gt;1,1,0)</f>
        <v>0</v>
      </c>
      <c r="R4428" s="0" t="n">
        <f aca="false">IF(COUNTIF($G4428:$L4428,L4428)&gt;1,1,0)</f>
        <v>0</v>
      </c>
      <c r="S4428" s="2" t="n">
        <f aca="false">IF(AND(L4428&lt;&gt;K4428,SUM(M4428:Q4428)&gt;0,G4428+L4428&gt;SUMPRODUCT(G4428:K4428,M4428:Q4428)),1,0)</f>
        <v>0</v>
      </c>
    </row>
    <row r="4429" customFormat="false" ht="15" hidden="false" customHeight="false" outlineLevel="0" collapsed="false">
      <c r="A4429" s="0" t="n">
        <v>44</v>
      </c>
      <c r="B4429" s="0" t="n">
        <v>62</v>
      </c>
      <c r="C4429" s="0" t="n">
        <v>41</v>
      </c>
      <c r="D4429" s="0" t="n">
        <v>36</v>
      </c>
      <c r="E4429" s="0" t="n">
        <v>47</v>
      </c>
      <c r="F4429" s="0" t="n">
        <v>54</v>
      </c>
      <c r="G4429" s="1" t="n">
        <f aca="false">SMALL($A4429:$F4429,1)</f>
        <v>36</v>
      </c>
      <c r="H4429" s="1" t="n">
        <f aca="false">SMALL($A4429:$F4429,2)</f>
        <v>41</v>
      </c>
      <c r="I4429" s="1" t="n">
        <f aca="false">SMALL($A4429:$F4429,3)</f>
        <v>44</v>
      </c>
      <c r="J4429" s="1" t="n">
        <f aca="false">SMALL($A4429:$F4429,4)</f>
        <v>47</v>
      </c>
      <c r="K4429" s="1" t="n">
        <f aca="false">SMALL($A4429:$F4429,5)</f>
        <v>54</v>
      </c>
      <c r="L4429" s="1" t="n">
        <f aca="false">SMALL($A4429:$F4429,6)</f>
        <v>62</v>
      </c>
      <c r="M4429" s="0" t="n">
        <f aca="false">IF(COUNTIF($G4429:$L4429,G4429)&gt;1,1,0)</f>
        <v>0</v>
      </c>
      <c r="N4429" s="0" t="n">
        <f aca="false">IF(COUNTIF($G4429:$L4429,H4429)&gt;1,1,0)</f>
        <v>0</v>
      </c>
      <c r="O4429" s="0" t="n">
        <f aca="false">IF(COUNTIF($G4429:$L4429,I4429)&gt;1,1,0)</f>
        <v>0</v>
      </c>
      <c r="P4429" s="0" t="n">
        <f aca="false">IF(COUNTIF($G4429:$L4429,J4429)&gt;1,1,0)</f>
        <v>0</v>
      </c>
      <c r="Q4429" s="0" t="n">
        <f aca="false">IF(COUNTIF($G4429:$L4429,K4429)&gt;1,1,0)</f>
        <v>0</v>
      </c>
      <c r="R4429" s="0" t="n">
        <f aca="false">IF(COUNTIF($G4429:$L4429,L4429)&gt;1,1,0)</f>
        <v>0</v>
      </c>
      <c r="S4429" s="2" t="n">
        <f aca="false">IF(AND(L4429&lt;&gt;K4429,SUM(M4429:Q4429)&gt;0,G4429+L4429&gt;SUMPRODUCT(G4429:K4429,M4429:Q4429)),1,0)</f>
        <v>0</v>
      </c>
    </row>
    <row r="4430" customFormat="false" ht="15" hidden="false" customHeight="false" outlineLevel="0" collapsed="false">
      <c r="A4430" s="0" t="n">
        <v>61</v>
      </c>
      <c r="B4430" s="0" t="n">
        <v>10</v>
      </c>
      <c r="C4430" s="0" t="n">
        <v>70</v>
      </c>
      <c r="D4430" s="0" t="n">
        <v>63</v>
      </c>
      <c r="E4430" s="0" t="n">
        <v>83</v>
      </c>
      <c r="F4430" s="0" t="n">
        <v>10</v>
      </c>
      <c r="G4430" s="1" t="n">
        <f aca="false">SMALL($A4430:$F4430,1)</f>
        <v>10</v>
      </c>
      <c r="H4430" s="1" t="n">
        <f aca="false">SMALL($A4430:$F4430,2)</f>
        <v>10</v>
      </c>
      <c r="I4430" s="1" t="n">
        <f aca="false">SMALL($A4430:$F4430,3)</f>
        <v>61</v>
      </c>
      <c r="J4430" s="1" t="n">
        <f aca="false">SMALL($A4430:$F4430,4)</f>
        <v>63</v>
      </c>
      <c r="K4430" s="1" t="n">
        <f aca="false">SMALL($A4430:$F4430,5)</f>
        <v>70</v>
      </c>
      <c r="L4430" s="1" t="n">
        <f aca="false">SMALL($A4430:$F4430,6)</f>
        <v>83</v>
      </c>
      <c r="M4430" s="0" t="n">
        <f aca="false">IF(COUNTIF($G4430:$L4430,G4430)&gt;1,1,0)</f>
        <v>1</v>
      </c>
      <c r="N4430" s="0" t="n">
        <f aca="false">IF(COUNTIF($G4430:$L4430,H4430)&gt;1,1,0)</f>
        <v>1</v>
      </c>
      <c r="O4430" s="0" t="n">
        <f aca="false">IF(COUNTIF($G4430:$L4430,I4430)&gt;1,1,0)</f>
        <v>0</v>
      </c>
      <c r="P4430" s="0" t="n">
        <f aca="false">IF(COUNTIF($G4430:$L4430,J4430)&gt;1,1,0)</f>
        <v>0</v>
      </c>
      <c r="Q4430" s="0" t="n">
        <f aca="false">IF(COUNTIF($G4430:$L4430,K4430)&gt;1,1,0)</f>
        <v>0</v>
      </c>
      <c r="R4430" s="0" t="n">
        <f aca="false">IF(COUNTIF($G4430:$L4430,L4430)&gt;1,1,0)</f>
        <v>0</v>
      </c>
      <c r="S4430" s="2" t="n">
        <f aca="false">IF(AND(L4430&lt;&gt;K4430,SUM(M4430:Q4430)&gt;0,G4430+L4430&gt;SUMPRODUCT(G4430:K4430,M4430:Q4430)),1,0)</f>
        <v>1</v>
      </c>
    </row>
    <row r="4431" customFormat="false" ht="15" hidden="false" customHeight="false" outlineLevel="0" collapsed="false">
      <c r="A4431" s="0" t="n">
        <v>16</v>
      </c>
      <c r="B4431" s="0" t="n">
        <v>62</v>
      </c>
      <c r="C4431" s="0" t="n">
        <v>92</v>
      </c>
      <c r="D4431" s="0" t="n">
        <v>27</v>
      </c>
      <c r="E4431" s="0" t="n">
        <v>13</v>
      </c>
      <c r="F4431" s="0" t="n">
        <v>22</v>
      </c>
      <c r="G4431" s="1" t="n">
        <f aca="false">SMALL($A4431:$F4431,1)</f>
        <v>13</v>
      </c>
      <c r="H4431" s="1" t="n">
        <f aca="false">SMALL($A4431:$F4431,2)</f>
        <v>16</v>
      </c>
      <c r="I4431" s="1" t="n">
        <f aca="false">SMALL($A4431:$F4431,3)</f>
        <v>22</v>
      </c>
      <c r="J4431" s="1" t="n">
        <f aca="false">SMALL($A4431:$F4431,4)</f>
        <v>27</v>
      </c>
      <c r="K4431" s="1" t="n">
        <f aca="false">SMALL($A4431:$F4431,5)</f>
        <v>62</v>
      </c>
      <c r="L4431" s="1" t="n">
        <f aca="false">SMALL($A4431:$F4431,6)</f>
        <v>92</v>
      </c>
      <c r="M4431" s="0" t="n">
        <f aca="false">IF(COUNTIF($G4431:$L4431,G4431)&gt;1,1,0)</f>
        <v>0</v>
      </c>
      <c r="N4431" s="0" t="n">
        <f aca="false">IF(COUNTIF($G4431:$L4431,H4431)&gt;1,1,0)</f>
        <v>0</v>
      </c>
      <c r="O4431" s="0" t="n">
        <f aca="false">IF(COUNTIF($G4431:$L4431,I4431)&gt;1,1,0)</f>
        <v>0</v>
      </c>
      <c r="P4431" s="0" t="n">
        <f aca="false">IF(COUNTIF($G4431:$L4431,J4431)&gt;1,1,0)</f>
        <v>0</v>
      </c>
      <c r="Q4431" s="0" t="n">
        <f aca="false">IF(COUNTIF($G4431:$L4431,K4431)&gt;1,1,0)</f>
        <v>0</v>
      </c>
      <c r="R4431" s="0" t="n">
        <f aca="false">IF(COUNTIF($G4431:$L4431,L4431)&gt;1,1,0)</f>
        <v>0</v>
      </c>
      <c r="S4431" s="2" t="n">
        <f aca="false">IF(AND(L4431&lt;&gt;K4431,SUM(M4431:Q4431)&gt;0,G4431+L4431&gt;SUMPRODUCT(G4431:K4431,M4431:Q4431)),1,0)</f>
        <v>0</v>
      </c>
    </row>
    <row r="4432" customFormat="false" ht="15" hidden="false" customHeight="false" outlineLevel="0" collapsed="false">
      <c r="A4432" s="0" t="n">
        <v>63</v>
      </c>
      <c r="B4432" s="0" t="n">
        <v>36</v>
      </c>
      <c r="C4432" s="0" t="n">
        <v>95</v>
      </c>
      <c r="D4432" s="0" t="n">
        <v>2</v>
      </c>
      <c r="E4432" s="0" t="n">
        <v>19</v>
      </c>
      <c r="F4432" s="0" t="n">
        <v>78</v>
      </c>
      <c r="G4432" s="1" t="n">
        <f aca="false">SMALL($A4432:$F4432,1)</f>
        <v>2</v>
      </c>
      <c r="H4432" s="1" t="n">
        <f aca="false">SMALL($A4432:$F4432,2)</f>
        <v>19</v>
      </c>
      <c r="I4432" s="1" t="n">
        <f aca="false">SMALL($A4432:$F4432,3)</f>
        <v>36</v>
      </c>
      <c r="J4432" s="1" t="n">
        <f aca="false">SMALL($A4432:$F4432,4)</f>
        <v>63</v>
      </c>
      <c r="K4432" s="1" t="n">
        <f aca="false">SMALL($A4432:$F4432,5)</f>
        <v>78</v>
      </c>
      <c r="L4432" s="1" t="n">
        <f aca="false">SMALL($A4432:$F4432,6)</f>
        <v>95</v>
      </c>
      <c r="M4432" s="0" t="n">
        <f aca="false">IF(COUNTIF($G4432:$L4432,G4432)&gt;1,1,0)</f>
        <v>0</v>
      </c>
      <c r="N4432" s="0" t="n">
        <f aca="false">IF(COUNTIF($G4432:$L4432,H4432)&gt;1,1,0)</f>
        <v>0</v>
      </c>
      <c r="O4432" s="0" t="n">
        <f aca="false">IF(COUNTIF($G4432:$L4432,I4432)&gt;1,1,0)</f>
        <v>0</v>
      </c>
      <c r="P4432" s="0" t="n">
        <f aca="false">IF(COUNTIF($G4432:$L4432,J4432)&gt;1,1,0)</f>
        <v>0</v>
      </c>
      <c r="Q4432" s="0" t="n">
        <f aca="false">IF(COUNTIF($G4432:$L4432,K4432)&gt;1,1,0)</f>
        <v>0</v>
      </c>
      <c r="R4432" s="0" t="n">
        <f aca="false">IF(COUNTIF($G4432:$L4432,L4432)&gt;1,1,0)</f>
        <v>0</v>
      </c>
      <c r="S4432" s="2" t="n">
        <f aca="false">IF(AND(L4432&lt;&gt;K4432,SUM(M4432:Q4432)&gt;0,G4432+L4432&gt;SUMPRODUCT(G4432:K4432,M4432:Q4432)),1,0)</f>
        <v>0</v>
      </c>
    </row>
    <row r="4433" customFormat="false" ht="15" hidden="false" customHeight="false" outlineLevel="0" collapsed="false">
      <c r="A4433" s="0" t="n">
        <v>83</v>
      </c>
      <c r="B4433" s="0" t="n">
        <v>39</v>
      </c>
      <c r="C4433" s="0" t="n">
        <v>88</v>
      </c>
      <c r="D4433" s="0" t="n">
        <v>45</v>
      </c>
      <c r="E4433" s="0" t="n">
        <v>68</v>
      </c>
      <c r="F4433" s="0" t="n">
        <v>72</v>
      </c>
      <c r="G4433" s="1" t="n">
        <f aca="false">SMALL($A4433:$F4433,1)</f>
        <v>39</v>
      </c>
      <c r="H4433" s="1" t="n">
        <f aca="false">SMALL($A4433:$F4433,2)</f>
        <v>45</v>
      </c>
      <c r="I4433" s="1" t="n">
        <f aca="false">SMALL($A4433:$F4433,3)</f>
        <v>68</v>
      </c>
      <c r="J4433" s="1" t="n">
        <f aca="false">SMALL($A4433:$F4433,4)</f>
        <v>72</v>
      </c>
      <c r="K4433" s="1" t="n">
        <f aca="false">SMALL($A4433:$F4433,5)</f>
        <v>83</v>
      </c>
      <c r="L4433" s="1" t="n">
        <f aca="false">SMALL($A4433:$F4433,6)</f>
        <v>88</v>
      </c>
      <c r="M4433" s="0" t="n">
        <f aca="false">IF(COUNTIF($G4433:$L4433,G4433)&gt;1,1,0)</f>
        <v>0</v>
      </c>
      <c r="N4433" s="0" t="n">
        <f aca="false">IF(COUNTIF($G4433:$L4433,H4433)&gt;1,1,0)</f>
        <v>0</v>
      </c>
      <c r="O4433" s="0" t="n">
        <f aca="false">IF(COUNTIF($G4433:$L4433,I4433)&gt;1,1,0)</f>
        <v>0</v>
      </c>
      <c r="P4433" s="0" t="n">
        <f aca="false">IF(COUNTIF($G4433:$L4433,J4433)&gt;1,1,0)</f>
        <v>0</v>
      </c>
      <c r="Q4433" s="0" t="n">
        <f aca="false">IF(COUNTIF($G4433:$L4433,K4433)&gt;1,1,0)</f>
        <v>0</v>
      </c>
      <c r="R4433" s="0" t="n">
        <f aca="false">IF(COUNTIF($G4433:$L4433,L4433)&gt;1,1,0)</f>
        <v>0</v>
      </c>
      <c r="S4433" s="2" t="n">
        <f aca="false">IF(AND(L4433&lt;&gt;K4433,SUM(M4433:Q4433)&gt;0,G4433+L4433&gt;SUMPRODUCT(G4433:K4433,M4433:Q4433)),1,0)</f>
        <v>0</v>
      </c>
    </row>
    <row r="4434" customFormat="false" ht="15" hidden="false" customHeight="false" outlineLevel="0" collapsed="false">
      <c r="A4434" s="0" t="n">
        <v>28</v>
      </c>
      <c r="B4434" s="0" t="n">
        <v>9</v>
      </c>
      <c r="C4434" s="0" t="n">
        <v>52</v>
      </c>
      <c r="D4434" s="0" t="n">
        <v>15</v>
      </c>
      <c r="E4434" s="0" t="n">
        <v>23</v>
      </c>
      <c r="F4434" s="0" t="n">
        <v>8</v>
      </c>
      <c r="G4434" s="1" t="n">
        <f aca="false">SMALL($A4434:$F4434,1)</f>
        <v>8</v>
      </c>
      <c r="H4434" s="1" t="n">
        <f aca="false">SMALL($A4434:$F4434,2)</f>
        <v>9</v>
      </c>
      <c r="I4434" s="1" t="n">
        <f aca="false">SMALL($A4434:$F4434,3)</f>
        <v>15</v>
      </c>
      <c r="J4434" s="1" t="n">
        <f aca="false">SMALL($A4434:$F4434,4)</f>
        <v>23</v>
      </c>
      <c r="K4434" s="1" t="n">
        <f aca="false">SMALL($A4434:$F4434,5)</f>
        <v>28</v>
      </c>
      <c r="L4434" s="1" t="n">
        <f aca="false">SMALL($A4434:$F4434,6)</f>
        <v>52</v>
      </c>
      <c r="M4434" s="0" t="n">
        <f aca="false">IF(COUNTIF($G4434:$L4434,G4434)&gt;1,1,0)</f>
        <v>0</v>
      </c>
      <c r="N4434" s="0" t="n">
        <f aca="false">IF(COUNTIF($G4434:$L4434,H4434)&gt;1,1,0)</f>
        <v>0</v>
      </c>
      <c r="O4434" s="0" t="n">
        <f aca="false">IF(COUNTIF($G4434:$L4434,I4434)&gt;1,1,0)</f>
        <v>0</v>
      </c>
      <c r="P4434" s="0" t="n">
        <f aca="false">IF(COUNTIF($G4434:$L4434,J4434)&gt;1,1,0)</f>
        <v>0</v>
      </c>
      <c r="Q4434" s="0" t="n">
        <f aca="false">IF(COUNTIF($G4434:$L4434,K4434)&gt;1,1,0)</f>
        <v>0</v>
      </c>
      <c r="R4434" s="0" t="n">
        <f aca="false">IF(COUNTIF($G4434:$L4434,L4434)&gt;1,1,0)</f>
        <v>0</v>
      </c>
      <c r="S4434" s="2" t="n">
        <f aca="false">IF(AND(L4434&lt;&gt;K4434,SUM(M4434:Q4434)&gt;0,G4434+L4434&gt;SUMPRODUCT(G4434:K4434,M4434:Q4434)),1,0)</f>
        <v>0</v>
      </c>
    </row>
    <row r="4435" customFormat="false" ht="15" hidden="false" customHeight="false" outlineLevel="0" collapsed="false">
      <c r="A4435" s="0" t="n">
        <v>81</v>
      </c>
      <c r="B4435" s="0" t="n">
        <v>62</v>
      </c>
      <c r="C4435" s="0" t="n">
        <v>25</v>
      </c>
      <c r="D4435" s="0" t="n">
        <v>68</v>
      </c>
      <c r="E4435" s="0" t="n">
        <v>50</v>
      </c>
      <c r="F4435" s="0" t="n">
        <v>37</v>
      </c>
      <c r="G4435" s="1" t="n">
        <f aca="false">SMALL($A4435:$F4435,1)</f>
        <v>25</v>
      </c>
      <c r="H4435" s="1" t="n">
        <f aca="false">SMALL($A4435:$F4435,2)</f>
        <v>37</v>
      </c>
      <c r="I4435" s="1" t="n">
        <f aca="false">SMALL($A4435:$F4435,3)</f>
        <v>50</v>
      </c>
      <c r="J4435" s="1" t="n">
        <f aca="false">SMALL($A4435:$F4435,4)</f>
        <v>62</v>
      </c>
      <c r="K4435" s="1" t="n">
        <f aca="false">SMALL($A4435:$F4435,5)</f>
        <v>68</v>
      </c>
      <c r="L4435" s="1" t="n">
        <f aca="false">SMALL($A4435:$F4435,6)</f>
        <v>81</v>
      </c>
      <c r="M4435" s="0" t="n">
        <f aca="false">IF(COUNTIF($G4435:$L4435,G4435)&gt;1,1,0)</f>
        <v>0</v>
      </c>
      <c r="N4435" s="0" t="n">
        <f aca="false">IF(COUNTIF($G4435:$L4435,H4435)&gt;1,1,0)</f>
        <v>0</v>
      </c>
      <c r="O4435" s="0" t="n">
        <f aca="false">IF(COUNTIF($G4435:$L4435,I4435)&gt;1,1,0)</f>
        <v>0</v>
      </c>
      <c r="P4435" s="0" t="n">
        <f aca="false">IF(COUNTIF($G4435:$L4435,J4435)&gt;1,1,0)</f>
        <v>0</v>
      </c>
      <c r="Q4435" s="0" t="n">
        <f aca="false">IF(COUNTIF($G4435:$L4435,K4435)&gt;1,1,0)</f>
        <v>0</v>
      </c>
      <c r="R4435" s="0" t="n">
        <f aca="false">IF(COUNTIF($G4435:$L4435,L4435)&gt;1,1,0)</f>
        <v>0</v>
      </c>
      <c r="S4435" s="2" t="n">
        <f aca="false">IF(AND(L4435&lt;&gt;K4435,SUM(M4435:Q4435)&gt;0,G4435+L4435&gt;SUMPRODUCT(G4435:K4435,M4435:Q4435)),1,0)</f>
        <v>0</v>
      </c>
    </row>
    <row r="4436" customFormat="false" ht="15" hidden="false" customHeight="false" outlineLevel="0" collapsed="false">
      <c r="A4436" s="0" t="n">
        <v>65</v>
      </c>
      <c r="B4436" s="0" t="n">
        <v>46</v>
      </c>
      <c r="C4436" s="0" t="n">
        <v>5</v>
      </c>
      <c r="D4436" s="0" t="n">
        <v>69</v>
      </c>
      <c r="E4436" s="0" t="n">
        <v>44</v>
      </c>
      <c r="F4436" s="0" t="n">
        <v>50</v>
      </c>
      <c r="G4436" s="1" t="n">
        <f aca="false">SMALL($A4436:$F4436,1)</f>
        <v>5</v>
      </c>
      <c r="H4436" s="1" t="n">
        <f aca="false">SMALL($A4436:$F4436,2)</f>
        <v>44</v>
      </c>
      <c r="I4436" s="1" t="n">
        <f aca="false">SMALL($A4436:$F4436,3)</f>
        <v>46</v>
      </c>
      <c r="J4436" s="1" t="n">
        <f aca="false">SMALL($A4436:$F4436,4)</f>
        <v>50</v>
      </c>
      <c r="K4436" s="1" t="n">
        <f aca="false">SMALL($A4436:$F4436,5)</f>
        <v>65</v>
      </c>
      <c r="L4436" s="1" t="n">
        <f aca="false">SMALL($A4436:$F4436,6)</f>
        <v>69</v>
      </c>
      <c r="M4436" s="0" t="n">
        <f aca="false">IF(COUNTIF($G4436:$L4436,G4436)&gt;1,1,0)</f>
        <v>0</v>
      </c>
      <c r="N4436" s="0" t="n">
        <f aca="false">IF(COUNTIF($G4436:$L4436,H4436)&gt;1,1,0)</f>
        <v>0</v>
      </c>
      <c r="O4436" s="0" t="n">
        <f aca="false">IF(COUNTIF($G4436:$L4436,I4436)&gt;1,1,0)</f>
        <v>0</v>
      </c>
      <c r="P4436" s="0" t="n">
        <f aca="false">IF(COUNTIF($G4436:$L4436,J4436)&gt;1,1,0)</f>
        <v>0</v>
      </c>
      <c r="Q4436" s="0" t="n">
        <f aca="false">IF(COUNTIF($G4436:$L4436,K4436)&gt;1,1,0)</f>
        <v>0</v>
      </c>
      <c r="R4436" s="0" t="n">
        <f aca="false">IF(COUNTIF($G4436:$L4436,L4436)&gt;1,1,0)</f>
        <v>0</v>
      </c>
      <c r="S4436" s="2" t="n">
        <f aca="false">IF(AND(L4436&lt;&gt;K4436,SUM(M4436:Q4436)&gt;0,G4436+L4436&gt;SUMPRODUCT(G4436:K4436,M4436:Q4436)),1,0)</f>
        <v>0</v>
      </c>
    </row>
    <row r="4437" customFormat="false" ht="15" hidden="false" customHeight="false" outlineLevel="0" collapsed="false">
      <c r="A4437" s="0" t="n">
        <v>59</v>
      </c>
      <c r="B4437" s="0" t="n">
        <v>50</v>
      </c>
      <c r="C4437" s="0" t="n">
        <v>41</v>
      </c>
      <c r="D4437" s="0" t="n">
        <v>85</v>
      </c>
      <c r="E4437" s="0" t="n">
        <v>96</v>
      </c>
      <c r="F4437" s="0" t="n">
        <v>36</v>
      </c>
      <c r="G4437" s="1" t="n">
        <f aca="false">SMALL($A4437:$F4437,1)</f>
        <v>36</v>
      </c>
      <c r="H4437" s="1" t="n">
        <f aca="false">SMALL($A4437:$F4437,2)</f>
        <v>41</v>
      </c>
      <c r="I4437" s="1" t="n">
        <f aca="false">SMALL($A4437:$F4437,3)</f>
        <v>50</v>
      </c>
      <c r="J4437" s="1" t="n">
        <f aca="false">SMALL($A4437:$F4437,4)</f>
        <v>59</v>
      </c>
      <c r="K4437" s="1" t="n">
        <f aca="false">SMALL($A4437:$F4437,5)</f>
        <v>85</v>
      </c>
      <c r="L4437" s="1" t="n">
        <f aca="false">SMALL($A4437:$F4437,6)</f>
        <v>96</v>
      </c>
      <c r="M4437" s="0" t="n">
        <f aca="false">IF(COUNTIF($G4437:$L4437,G4437)&gt;1,1,0)</f>
        <v>0</v>
      </c>
      <c r="N4437" s="0" t="n">
        <f aca="false">IF(COUNTIF($G4437:$L4437,H4437)&gt;1,1,0)</f>
        <v>0</v>
      </c>
      <c r="O4437" s="0" t="n">
        <f aca="false">IF(COUNTIF($G4437:$L4437,I4437)&gt;1,1,0)</f>
        <v>0</v>
      </c>
      <c r="P4437" s="0" t="n">
        <f aca="false">IF(COUNTIF($G4437:$L4437,J4437)&gt;1,1,0)</f>
        <v>0</v>
      </c>
      <c r="Q4437" s="0" t="n">
        <f aca="false">IF(COUNTIF($G4437:$L4437,K4437)&gt;1,1,0)</f>
        <v>0</v>
      </c>
      <c r="R4437" s="0" t="n">
        <f aca="false">IF(COUNTIF($G4437:$L4437,L4437)&gt;1,1,0)</f>
        <v>0</v>
      </c>
      <c r="S4437" s="2" t="n">
        <f aca="false">IF(AND(L4437&lt;&gt;K4437,SUM(M4437:Q4437)&gt;0,G4437+L4437&gt;SUMPRODUCT(G4437:K4437,M4437:Q4437)),1,0)</f>
        <v>0</v>
      </c>
    </row>
    <row r="4438" customFormat="false" ht="15" hidden="false" customHeight="false" outlineLevel="0" collapsed="false">
      <c r="A4438" s="0" t="n">
        <v>62</v>
      </c>
      <c r="B4438" s="0" t="n">
        <v>41</v>
      </c>
      <c r="C4438" s="0" t="n">
        <v>51</v>
      </c>
      <c r="D4438" s="0" t="n">
        <v>54</v>
      </c>
      <c r="E4438" s="0" t="n">
        <v>29</v>
      </c>
      <c r="F4438" s="0" t="n">
        <v>85</v>
      </c>
      <c r="G4438" s="1" t="n">
        <f aca="false">SMALL($A4438:$F4438,1)</f>
        <v>29</v>
      </c>
      <c r="H4438" s="1" t="n">
        <f aca="false">SMALL($A4438:$F4438,2)</f>
        <v>41</v>
      </c>
      <c r="I4438" s="1" t="n">
        <f aca="false">SMALL($A4438:$F4438,3)</f>
        <v>51</v>
      </c>
      <c r="J4438" s="1" t="n">
        <f aca="false">SMALL($A4438:$F4438,4)</f>
        <v>54</v>
      </c>
      <c r="K4438" s="1" t="n">
        <f aca="false">SMALL($A4438:$F4438,5)</f>
        <v>62</v>
      </c>
      <c r="L4438" s="1" t="n">
        <f aca="false">SMALL($A4438:$F4438,6)</f>
        <v>85</v>
      </c>
      <c r="M4438" s="0" t="n">
        <f aca="false">IF(COUNTIF($G4438:$L4438,G4438)&gt;1,1,0)</f>
        <v>0</v>
      </c>
      <c r="N4438" s="0" t="n">
        <f aca="false">IF(COUNTIF($G4438:$L4438,H4438)&gt;1,1,0)</f>
        <v>0</v>
      </c>
      <c r="O4438" s="0" t="n">
        <f aca="false">IF(COUNTIF($G4438:$L4438,I4438)&gt;1,1,0)</f>
        <v>0</v>
      </c>
      <c r="P4438" s="0" t="n">
        <f aca="false">IF(COUNTIF($G4438:$L4438,J4438)&gt;1,1,0)</f>
        <v>0</v>
      </c>
      <c r="Q4438" s="0" t="n">
        <f aca="false">IF(COUNTIF($G4438:$L4438,K4438)&gt;1,1,0)</f>
        <v>0</v>
      </c>
      <c r="R4438" s="0" t="n">
        <f aca="false">IF(COUNTIF($G4438:$L4438,L4438)&gt;1,1,0)</f>
        <v>0</v>
      </c>
      <c r="S4438" s="2" t="n">
        <f aca="false">IF(AND(L4438&lt;&gt;K4438,SUM(M4438:Q4438)&gt;0,G4438+L4438&gt;SUMPRODUCT(G4438:K4438,M4438:Q4438)),1,0)</f>
        <v>0</v>
      </c>
    </row>
    <row r="4439" customFormat="false" ht="15" hidden="false" customHeight="false" outlineLevel="0" collapsed="false">
      <c r="A4439" s="0" t="n">
        <v>98</v>
      </c>
      <c r="B4439" s="0" t="n">
        <v>35</v>
      </c>
      <c r="C4439" s="0" t="n">
        <v>25</v>
      </c>
      <c r="D4439" s="0" t="n">
        <v>67</v>
      </c>
      <c r="E4439" s="0" t="n">
        <v>20</v>
      </c>
      <c r="F4439" s="0" t="n">
        <v>79</v>
      </c>
      <c r="G4439" s="1" t="n">
        <f aca="false">SMALL($A4439:$F4439,1)</f>
        <v>20</v>
      </c>
      <c r="H4439" s="1" t="n">
        <f aca="false">SMALL($A4439:$F4439,2)</f>
        <v>25</v>
      </c>
      <c r="I4439" s="1" t="n">
        <f aca="false">SMALL($A4439:$F4439,3)</f>
        <v>35</v>
      </c>
      <c r="J4439" s="1" t="n">
        <f aca="false">SMALL($A4439:$F4439,4)</f>
        <v>67</v>
      </c>
      <c r="K4439" s="1" t="n">
        <f aca="false">SMALL($A4439:$F4439,5)</f>
        <v>79</v>
      </c>
      <c r="L4439" s="1" t="n">
        <f aca="false">SMALL($A4439:$F4439,6)</f>
        <v>98</v>
      </c>
      <c r="M4439" s="0" t="n">
        <f aca="false">IF(COUNTIF($G4439:$L4439,G4439)&gt;1,1,0)</f>
        <v>0</v>
      </c>
      <c r="N4439" s="0" t="n">
        <f aca="false">IF(COUNTIF($G4439:$L4439,H4439)&gt;1,1,0)</f>
        <v>0</v>
      </c>
      <c r="O4439" s="0" t="n">
        <f aca="false">IF(COUNTIF($G4439:$L4439,I4439)&gt;1,1,0)</f>
        <v>0</v>
      </c>
      <c r="P4439" s="0" t="n">
        <f aca="false">IF(COUNTIF($G4439:$L4439,J4439)&gt;1,1,0)</f>
        <v>0</v>
      </c>
      <c r="Q4439" s="0" t="n">
        <f aca="false">IF(COUNTIF($G4439:$L4439,K4439)&gt;1,1,0)</f>
        <v>0</v>
      </c>
      <c r="R4439" s="0" t="n">
        <f aca="false">IF(COUNTIF($G4439:$L4439,L4439)&gt;1,1,0)</f>
        <v>0</v>
      </c>
      <c r="S4439" s="2" t="n">
        <f aca="false">IF(AND(L4439&lt;&gt;K4439,SUM(M4439:Q4439)&gt;0,G4439+L4439&gt;SUMPRODUCT(G4439:K4439,M4439:Q4439)),1,0)</f>
        <v>0</v>
      </c>
    </row>
    <row r="4440" customFormat="false" ht="15" hidden="false" customHeight="false" outlineLevel="0" collapsed="false">
      <c r="A4440" s="0" t="n">
        <v>81</v>
      </c>
      <c r="B4440" s="0" t="n">
        <v>44</v>
      </c>
      <c r="C4440" s="0" t="n">
        <v>11</v>
      </c>
      <c r="D4440" s="0" t="n">
        <v>1</v>
      </c>
      <c r="E4440" s="0" t="n">
        <v>44</v>
      </c>
      <c r="F4440" s="0" t="n">
        <v>87</v>
      </c>
      <c r="G4440" s="1" t="n">
        <f aca="false">SMALL($A4440:$F4440,1)</f>
        <v>1</v>
      </c>
      <c r="H4440" s="1" t="n">
        <f aca="false">SMALL($A4440:$F4440,2)</f>
        <v>11</v>
      </c>
      <c r="I4440" s="1" t="n">
        <f aca="false">SMALL($A4440:$F4440,3)</f>
        <v>44</v>
      </c>
      <c r="J4440" s="1" t="n">
        <f aca="false">SMALL($A4440:$F4440,4)</f>
        <v>44</v>
      </c>
      <c r="K4440" s="1" t="n">
        <f aca="false">SMALL($A4440:$F4440,5)</f>
        <v>81</v>
      </c>
      <c r="L4440" s="1" t="n">
        <f aca="false">SMALL($A4440:$F4440,6)</f>
        <v>87</v>
      </c>
      <c r="M4440" s="0" t="n">
        <f aca="false">IF(COUNTIF($G4440:$L4440,G4440)&gt;1,1,0)</f>
        <v>0</v>
      </c>
      <c r="N4440" s="0" t="n">
        <f aca="false">IF(COUNTIF($G4440:$L4440,H4440)&gt;1,1,0)</f>
        <v>0</v>
      </c>
      <c r="O4440" s="0" t="n">
        <f aca="false">IF(COUNTIF($G4440:$L4440,I4440)&gt;1,1,0)</f>
        <v>1</v>
      </c>
      <c r="P4440" s="0" t="n">
        <f aca="false">IF(COUNTIF($G4440:$L4440,J4440)&gt;1,1,0)</f>
        <v>1</v>
      </c>
      <c r="Q4440" s="0" t="n">
        <f aca="false">IF(COUNTIF($G4440:$L4440,K4440)&gt;1,1,0)</f>
        <v>0</v>
      </c>
      <c r="R4440" s="0" t="n">
        <f aca="false">IF(COUNTIF($G4440:$L4440,L4440)&gt;1,1,0)</f>
        <v>0</v>
      </c>
      <c r="S4440" s="2" t="n">
        <f aca="false">IF(AND(L4440&lt;&gt;K4440,SUM(M4440:Q4440)&gt;0,G4440+L4440&gt;SUMPRODUCT(G4440:K4440,M4440:Q4440)),1,0)</f>
        <v>0</v>
      </c>
    </row>
    <row r="4441" customFormat="false" ht="15" hidden="false" customHeight="false" outlineLevel="0" collapsed="false">
      <c r="A4441" s="0" t="n">
        <v>69</v>
      </c>
      <c r="B4441" s="0" t="n">
        <v>26</v>
      </c>
      <c r="C4441" s="0" t="n">
        <v>85</v>
      </c>
      <c r="D4441" s="0" t="n">
        <v>96</v>
      </c>
      <c r="E4441" s="0" t="n">
        <v>33</v>
      </c>
      <c r="F4441" s="0" t="n">
        <v>30</v>
      </c>
      <c r="G4441" s="1" t="n">
        <f aca="false">SMALL($A4441:$F4441,1)</f>
        <v>26</v>
      </c>
      <c r="H4441" s="1" t="n">
        <f aca="false">SMALL($A4441:$F4441,2)</f>
        <v>30</v>
      </c>
      <c r="I4441" s="1" t="n">
        <f aca="false">SMALL($A4441:$F4441,3)</f>
        <v>33</v>
      </c>
      <c r="J4441" s="1" t="n">
        <f aca="false">SMALL($A4441:$F4441,4)</f>
        <v>69</v>
      </c>
      <c r="K4441" s="1" t="n">
        <f aca="false">SMALL($A4441:$F4441,5)</f>
        <v>85</v>
      </c>
      <c r="L4441" s="1" t="n">
        <f aca="false">SMALL($A4441:$F4441,6)</f>
        <v>96</v>
      </c>
      <c r="M4441" s="0" t="n">
        <f aca="false">IF(COUNTIF($G4441:$L4441,G4441)&gt;1,1,0)</f>
        <v>0</v>
      </c>
      <c r="N4441" s="0" t="n">
        <f aca="false">IF(COUNTIF($G4441:$L4441,H4441)&gt;1,1,0)</f>
        <v>0</v>
      </c>
      <c r="O4441" s="0" t="n">
        <f aca="false">IF(COUNTIF($G4441:$L4441,I4441)&gt;1,1,0)</f>
        <v>0</v>
      </c>
      <c r="P4441" s="0" t="n">
        <f aca="false">IF(COUNTIF($G4441:$L4441,J4441)&gt;1,1,0)</f>
        <v>0</v>
      </c>
      <c r="Q4441" s="0" t="n">
        <f aca="false">IF(COUNTIF($G4441:$L4441,K4441)&gt;1,1,0)</f>
        <v>0</v>
      </c>
      <c r="R4441" s="0" t="n">
        <f aca="false">IF(COUNTIF($G4441:$L4441,L4441)&gt;1,1,0)</f>
        <v>0</v>
      </c>
      <c r="S4441" s="2" t="n">
        <f aca="false">IF(AND(L4441&lt;&gt;K4441,SUM(M4441:Q4441)&gt;0,G4441+L4441&gt;SUMPRODUCT(G4441:K4441,M4441:Q4441)),1,0)</f>
        <v>0</v>
      </c>
    </row>
    <row r="4442" customFormat="false" ht="15" hidden="false" customHeight="false" outlineLevel="0" collapsed="false">
      <c r="A4442" s="0" t="n">
        <v>86</v>
      </c>
      <c r="B4442" s="0" t="n">
        <v>95</v>
      </c>
      <c r="C4442" s="0" t="n">
        <v>4</v>
      </c>
      <c r="D4442" s="0" t="n">
        <v>91</v>
      </c>
      <c r="E4442" s="0" t="n">
        <v>44</v>
      </c>
      <c r="F4442" s="0" t="n">
        <v>19</v>
      </c>
      <c r="G4442" s="1" t="n">
        <f aca="false">SMALL($A4442:$F4442,1)</f>
        <v>4</v>
      </c>
      <c r="H4442" s="1" t="n">
        <f aca="false">SMALL($A4442:$F4442,2)</f>
        <v>19</v>
      </c>
      <c r="I4442" s="1" t="n">
        <f aca="false">SMALL($A4442:$F4442,3)</f>
        <v>44</v>
      </c>
      <c r="J4442" s="1" t="n">
        <f aca="false">SMALL($A4442:$F4442,4)</f>
        <v>86</v>
      </c>
      <c r="K4442" s="1" t="n">
        <f aca="false">SMALL($A4442:$F4442,5)</f>
        <v>91</v>
      </c>
      <c r="L4442" s="1" t="n">
        <f aca="false">SMALL($A4442:$F4442,6)</f>
        <v>95</v>
      </c>
      <c r="M4442" s="0" t="n">
        <f aca="false">IF(COUNTIF($G4442:$L4442,G4442)&gt;1,1,0)</f>
        <v>0</v>
      </c>
      <c r="N4442" s="0" t="n">
        <f aca="false">IF(COUNTIF($G4442:$L4442,H4442)&gt;1,1,0)</f>
        <v>0</v>
      </c>
      <c r="O4442" s="0" t="n">
        <f aca="false">IF(COUNTIF($G4442:$L4442,I4442)&gt;1,1,0)</f>
        <v>0</v>
      </c>
      <c r="P4442" s="0" t="n">
        <f aca="false">IF(COUNTIF($G4442:$L4442,J4442)&gt;1,1,0)</f>
        <v>0</v>
      </c>
      <c r="Q4442" s="0" t="n">
        <f aca="false">IF(COUNTIF($G4442:$L4442,K4442)&gt;1,1,0)</f>
        <v>0</v>
      </c>
      <c r="R4442" s="0" t="n">
        <f aca="false">IF(COUNTIF($G4442:$L4442,L4442)&gt;1,1,0)</f>
        <v>0</v>
      </c>
      <c r="S4442" s="2" t="n">
        <f aca="false">IF(AND(L4442&lt;&gt;K4442,SUM(M4442:Q4442)&gt;0,G4442+L4442&gt;SUMPRODUCT(G4442:K4442,M4442:Q4442)),1,0)</f>
        <v>0</v>
      </c>
    </row>
    <row r="4443" customFormat="false" ht="15" hidden="false" customHeight="false" outlineLevel="0" collapsed="false">
      <c r="A4443" s="0" t="n">
        <v>82</v>
      </c>
      <c r="B4443" s="0" t="n">
        <v>96</v>
      </c>
      <c r="C4443" s="0" t="n">
        <v>36</v>
      </c>
      <c r="D4443" s="0" t="n">
        <v>16</v>
      </c>
      <c r="E4443" s="0" t="n">
        <v>36</v>
      </c>
      <c r="F4443" s="0" t="n">
        <v>98</v>
      </c>
      <c r="G4443" s="1" t="n">
        <f aca="false">SMALL($A4443:$F4443,1)</f>
        <v>16</v>
      </c>
      <c r="H4443" s="1" t="n">
        <f aca="false">SMALL($A4443:$F4443,2)</f>
        <v>36</v>
      </c>
      <c r="I4443" s="1" t="n">
        <f aca="false">SMALL($A4443:$F4443,3)</f>
        <v>36</v>
      </c>
      <c r="J4443" s="1" t="n">
        <f aca="false">SMALL($A4443:$F4443,4)</f>
        <v>82</v>
      </c>
      <c r="K4443" s="1" t="n">
        <f aca="false">SMALL($A4443:$F4443,5)</f>
        <v>96</v>
      </c>
      <c r="L4443" s="1" t="n">
        <f aca="false">SMALL($A4443:$F4443,6)</f>
        <v>98</v>
      </c>
      <c r="M4443" s="0" t="n">
        <f aca="false">IF(COUNTIF($G4443:$L4443,G4443)&gt;1,1,0)</f>
        <v>0</v>
      </c>
      <c r="N4443" s="0" t="n">
        <f aca="false">IF(COUNTIF($G4443:$L4443,H4443)&gt;1,1,0)</f>
        <v>1</v>
      </c>
      <c r="O4443" s="0" t="n">
        <f aca="false">IF(COUNTIF($G4443:$L4443,I4443)&gt;1,1,0)</f>
        <v>1</v>
      </c>
      <c r="P4443" s="0" t="n">
        <f aca="false">IF(COUNTIF($G4443:$L4443,J4443)&gt;1,1,0)</f>
        <v>0</v>
      </c>
      <c r="Q4443" s="0" t="n">
        <f aca="false">IF(COUNTIF($G4443:$L4443,K4443)&gt;1,1,0)</f>
        <v>0</v>
      </c>
      <c r="R4443" s="0" t="n">
        <f aca="false">IF(COUNTIF($G4443:$L4443,L4443)&gt;1,1,0)</f>
        <v>0</v>
      </c>
      <c r="S4443" s="2" t="n">
        <f aca="false">IF(AND(L4443&lt;&gt;K4443,SUM(M4443:Q4443)&gt;0,G4443+L4443&gt;SUMPRODUCT(G4443:K4443,M4443:Q4443)),1,0)</f>
        <v>1</v>
      </c>
    </row>
    <row r="4444" customFormat="false" ht="15" hidden="false" customHeight="false" outlineLevel="0" collapsed="false">
      <c r="A4444" s="0" t="n">
        <v>82</v>
      </c>
      <c r="B4444" s="0" t="n">
        <v>8</v>
      </c>
      <c r="C4444" s="0" t="n">
        <v>73</v>
      </c>
      <c r="D4444" s="0" t="n">
        <v>73</v>
      </c>
      <c r="E4444" s="0" t="n">
        <v>61</v>
      </c>
      <c r="F4444" s="0" t="n">
        <v>61</v>
      </c>
      <c r="G4444" s="1" t="n">
        <f aca="false">SMALL($A4444:$F4444,1)</f>
        <v>8</v>
      </c>
      <c r="H4444" s="1" t="n">
        <f aca="false">SMALL($A4444:$F4444,2)</f>
        <v>61</v>
      </c>
      <c r="I4444" s="1" t="n">
        <f aca="false">SMALL($A4444:$F4444,3)</f>
        <v>61</v>
      </c>
      <c r="J4444" s="1" t="n">
        <f aca="false">SMALL($A4444:$F4444,4)</f>
        <v>73</v>
      </c>
      <c r="K4444" s="1" t="n">
        <f aca="false">SMALL($A4444:$F4444,5)</f>
        <v>73</v>
      </c>
      <c r="L4444" s="1" t="n">
        <f aca="false">SMALL($A4444:$F4444,6)</f>
        <v>82</v>
      </c>
      <c r="M4444" s="0" t="n">
        <f aca="false">IF(COUNTIF($G4444:$L4444,G4444)&gt;1,1,0)</f>
        <v>0</v>
      </c>
      <c r="N4444" s="0" t="n">
        <f aca="false">IF(COUNTIF($G4444:$L4444,H4444)&gt;1,1,0)</f>
        <v>1</v>
      </c>
      <c r="O4444" s="0" t="n">
        <f aca="false">IF(COUNTIF($G4444:$L4444,I4444)&gt;1,1,0)</f>
        <v>1</v>
      </c>
      <c r="P4444" s="0" t="n">
        <f aca="false">IF(COUNTIF($G4444:$L4444,J4444)&gt;1,1,0)</f>
        <v>1</v>
      </c>
      <c r="Q4444" s="0" t="n">
        <f aca="false">IF(COUNTIF($G4444:$L4444,K4444)&gt;1,1,0)</f>
        <v>1</v>
      </c>
      <c r="R4444" s="0" t="n">
        <f aca="false">IF(COUNTIF($G4444:$L4444,L4444)&gt;1,1,0)</f>
        <v>0</v>
      </c>
      <c r="S4444" s="2" t="n">
        <f aca="false">IF(AND(L4444&lt;&gt;K4444,SUM(M4444:Q4444)&gt;0,G4444+L4444&gt;SUMPRODUCT(G4444:K4444,M4444:Q4444)),1,0)</f>
        <v>0</v>
      </c>
    </row>
    <row r="4445" customFormat="false" ht="15" hidden="false" customHeight="false" outlineLevel="0" collapsed="false">
      <c r="A4445" s="0" t="n">
        <v>75</v>
      </c>
      <c r="B4445" s="0" t="n">
        <v>45</v>
      </c>
      <c r="C4445" s="0" t="n">
        <v>39</v>
      </c>
      <c r="D4445" s="0" t="n">
        <v>81</v>
      </c>
      <c r="E4445" s="0" t="n">
        <v>8</v>
      </c>
      <c r="F4445" s="0" t="n">
        <v>50</v>
      </c>
      <c r="G4445" s="1" t="n">
        <f aca="false">SMALL($A4445:$F4445,1)</f>
        <v>8</v>
      </c>
      <c r="H4445" s="1" t="n">
        <f aca="false">SMALL($A4445:$F4445,2)</f>
        <v>39</v>
      </c>
      <c r="I4445" s="1" t="n">
        <f aca="false">SMALL($A4445:$F4445,3)</f>
        <v>45</v>
      </c>
      <c r="J4445" s="1" t="n">
        <f aca="false">SMALL($A4445:$F4445,4)</f>
        <v>50</v>
      </c>
      <c r="K4445" s="1" t="n">
        <f aca="false">SMALL($A4445:$F4445,5)</f>
        <v>75</v>
      </c>
      <c r="L4445" s="1" t="n">
        <f aca="false">SMALL($A4445:$F4445,6)</f>
        <v>81</v>
      </c>
      <c r="M4445" s="0" t="n">
        <f aca="false">IF(COUNTIF($G4445:$L4445,G4445)&gt;1,1,0)</f>
        <v>0</v>
      </c>
      <c r="N4445" s="0" t="n">
        <f aca="false">IF(COUNTIF($G4445:$L4445,H4445)&gt;1,1,0)</f>
        <v>0</v>
      </c>
      <c r="O4445" s="0" t="n">
        <f aca="false">IF(COUNTIF($G4445:$L4445,I4445)&gt;1,1,0)</f>
        <v>0</v>
      </c>
      <c r="P4445" s="0" t="n">
        <f aca="false">IF(COUNTIF($G4445:$L4445,J4445)&gt;1,1,0)</f>
        <v>0</v>
      </c>
      <c r="Q4445" s="0" t="n">
        <f aca="false">IF(COUNTIF($G4445:$L4445,K4445)&gt;1,1,0)</f>
        <v>0</v>
      </c>
      <c r="R4445" s="0" t="n">
        <f aca="false">IF(COUNTIF($G4445:$L4445,L4445)&gt;1,1,0)</f>
        <v>0</v>
      </c>
      <c r="S4445" s="2" t="n">
        <f aca="false">IF(AND(L4445&lt;&gt;K4445,SUM(M4445:Q4445)&gt;0,G4445+L4445&gt;SUMPRODUCT(G4445:K4445,M4445:Q4445)),1,0)</f>
        <v>0</v>
      </c>
    </row>
    <row r="4446" customFormat="false" ht="15" hidden="false" customHeight="false" outlineLevel="0" collapsed="false">
      <c r="A4446" s="0" t="n">
        <v>22</v>
      </c>
      <c r="B4446" s="0" t="n">
        <v>4</v>
      </c>
      <c r="C4446" s="0" t="n">
        <v>69</v>
      </c>
      <c r="D4446" s="0" t="n">
        <v>21</v>
      </c>
      <c r="E4446" s="0" t="n">
        <v>61</v>
      </c>
      <c r="F4446" s="0" t="n">
        <v>31</v>
      </c>
      <c r="G4446" s="1" t="n">
        <f aca="false">SMALL($A4446:$F4446,1)</f>
        <v>4</v>
      </c>
      <c r="H4446" s="1" t="n">
        <f aca="false">SMALL($A4446:$F4446,2)</f>
        <v>21</v>
      </c>
      <c r="I4446" s="1" t="n">
        <f aca="false">SMALL($A4446:$F4446,3)</f>
        <v>22</v>
      </c>
      <c r="J4446" s="1" t="n">
        <f aca="false">SMALL($A4446:$F4446,4)</f>
        <v>31</v>
      </c>
      <c r="K4446" s="1" t="n">
        <f aca="false">SMALL($A4446:$F4446,5)</f>
        <v>61</v>
      </c>
      <c r="L4446" s="1" t="n">
        <f aca="false">SMALL($A4446:$F4446,6)</f>
        <v>69</v>
      </c>
      <c r="M4446" s="0" t="n">
        <f aca="false">IF(COUNTIF($G4446:$L4446,G4446)&gt;1,1,0)</f>
        <v>0</v>
      </c>
      <c r="N4446" s="0" t="n">
        <f aca="false">IF(COUNTIF($G4446:$L4446,H4446)&gt;1,1,0)</f>
        <v>0</v>
      </c>
      <c r="O4446" s="0" t="n">
        <f aca="false">IF(COUNTIF($G4446:$L4446,I4446)&gt;1,1,0)</f>
        <v>0</v>
      </c>
      <c r="P4446" s="0" t="n">
        <f aca="false">IF(COUNTIF($G4446:$L4446,J4446)&gt;1,1,0)</f>
        <v>0</v>
      </c>
      <c r="Q4446" s="0" t="n">
        <f aca="false">IF(COUNTIF($G4446:$L4446,K4446)&gt;1,1,0)</f>
        <v>0</v>
      </c>
      <c r="R4446" s="0" t="n">
        <f aca="false">IF(COUNTIF($G4446:$L4446,L4446)&gt;1,1,0)</f>
        <v>0</v>
      </c>
      <c r="S4446" s="2" t="n">
        <f aca="false">IF(AND(L4446&lt;&gt;K4446,SUM(M4446:Q4446)&gt;0,G4446+L4446&gt;SUMPRODUCT(G4446:K4446,M4446:Q4446)),1,0)</f>
        <v>0</v>
      </c>
    </row>
    <row r="4447" customFormat="false" ht="15" hidden="false" customHeight="false" outlineLevel="0" collapsed="false">
      <c r="A4447" s="0" t="n">
        <v>17</v>
      </c>
      <c r="B4447" s="0" t="n">
        <v>77</v>
      </c>
      <c r="C4447" s="0" t="n">
        <v>20</v>
      </c>
      <c r="D4447" s="0" t="n">
        <v>73</v>
      </c>
      <c r="E4447" s="0" t="n">
        <v>47</v>
      </c>
      <c r="F4447" s="0" t="n">
        <v>61</v>
      </c>
      <c r="G4447" s="1" t="n">
        <f aca="false">SMALL($A4447:$F4447,1)</f>
        <v>17</v>
      </c>
      <c r="H4447" s="1" t="n">
        <f aca="false">SMALL($A4447:$F4447,2)</f>
        <v>20</v>
      </c>
      <c r="I4447" s="1" t="n">
        <f aca="false">SMALL($A4447:$F4447,3)</f>
        <v>47</v>
      </c>
      <c r="J4447" s="1" t="n">
        <f aca="false">SMALL($A4447:$F4447,4)</f>
        <v>61</v>
      </c>
      <c r="K4447" s="1" t="n">
        <f aca="false">SMALL($A4447:$F4447,5)</f>
        <v>73</v>
      </c>
      <c r="L4447" s="1" t="n">
        <f aca="false">SMALL($A4447:$F4447,6)</f>
        <v>77</v>
      </c>
      <c r="M4447" s="0" t="n">
        <f aca="false">IF(COUNTIF($G4447:$L4447,G4447)&gt;1,1,0)</f>
        <v>0</v>
      </c>
      <c r="N4447" s="0" t="n">
        <f aca="false">IF(COUNTIF($G4447:$L4447,H4447)&gt;1,1,0)</f>
        <v>0</v>
      </c>
      <c r="O4447" s="0" t="n">
        <f aca="false">IF(COUNTIF($G4447:$L4447,I4447)&gt;1,1,0)</f>
        <v>0</v>
      </c>
      <c r="P4447" s="0" t="n">
        <f aca="false">IF(COUNTIF($G4447:$L4447,J4447)&gt;1,1,0)</f>
        <v>0</v>
      </c>
      <c r="Q4447" s="0" t="n">
        <f aca="false">IF(COUNTIF($G4447:$L4447,K4447)&gt;1,1,0)</f>
        <v>0</v>
      </c>
      <c r="R4447" s="0" t="n">
        <f aca="false">IF(COUNTIF($G4447:$L4447,L4447)&gt;1,1,0)</f>
        <v>0</v>
      </c>
      <c r="S4447" s="2" t="n">
        <f aca="false">IF(AND(L4447&lt;&gt;K4447,SUM(M4447:Q4447)&gt;0,G4447+L4447&gt;SUMPRODUCT(G4447:K4447,M4447:Q4447)),1,0)</f>
        <v>0</v>
      </c>
    </row>
    <row r="4448" customFormat="false" ht="15" hidden="false" customHeight="false" outlineLevel="0" collapsed="false">
      <c r="A4448" s="0" t="n">
        <v>95</v>
      </c>
      <c r="B4448" s="0" t="n">
        <v>7</v>
      </c>
      <c r="C4448" s="0" t="n">
        <v>79</v>
      </c>
      <c r="D4448" s="0" t="n">
        <v>15</v>
      </c>
      <c r="E4448" s="0" t="n">
        <v>59</v>
      </c>
      <c r="F4448" s="0" t="n">
        <v>40</v>
      </c>
      <c r="G4448" s="1" t="n">
        <f aca="false">SMALL($A4448:$F4448,1)</f>
        <v>7</v>
      </c>
      <c r="H4448" s="1" t="n">
        <f aca="false">SMALL($A4448:$F4448,2)</f>
        <v>15</v>
      </c>
      <c r="I4448" s="1" t="n">
        <f aca="false">SMALL($A4448:$F4448,3)</f>
        <v>40</v>
      </c>
      <c r="J4448" s="1" t="n">
        <f aca="false">SMALL($A4448:$F4448,4)</f>
        <v>59</v>
      </c>
      <c r="K4448" s="1" t="n">
        <f aca="false">SMALL($A4448:$F4448,5)</f>
        <v>79</v>
      </c>
      <c r="L4448" s="1" t="n">
        <f aca="false">SMALL($A4448:$F4448,6)</f>
        <v>95</v>
      </c>
      <c r="M4448" s="0" t="n">
        <f aca="false">IF(COUNTIF($G4448:$L4448,G4448)&gt;1,1,0)</f>
        <v>0</v>
      </c>
      <c r="N4448" s="0" t="n">
        <f aca="false">IF(COUNTIF($G4448:$L4448,H4448)&gt;1,1,0)</f>
        <v>0</v>
      </c>
      <c r="O4448" s="0" t="n">
        <f aca="false">IF(COUNTIF($G4448:$L4448,I4448)&gt;1,1,0)</f>
        <v>0</v>
      </c>
      <c r="P4448" s="0" t="n">
        <f aca="false">IF(COUNTIF($G4448:$L4448,J4448)&gt;1,1,0)</f>
        <v>0</v>
      </c>
      <c r="Q4448" s="0" t="n">
        <f aca="false">IF(COUNTIF($G4448:$L4448,K4448)&gt;1,1,0)</f>
        <v>0</v>
      </c>
      <c r="R4448" s="0" t="n">
        <f aca="false">IF(COUNTIF($G4448:$L4448,L4448)&gt;1,1,0)</f>
        <v>0</v>
      </c>
      <c r="S4448" s="2" t="n">
        <f aca="false">IF(AND(L4448&lt;&gt;K4448,SUM(M4448:Q4448)&gt;0,G4448+L4448&gt;SUMPRODUCT(G4448:K4448,M4448:Q4448)),1,0)</f>
        <v>0</v>
      </c>
    </row>
    <row r="4449" customFormat="false" ht="15" hidden="false" customHeight="false" outlineLevel="0" collapsed="false">
      <c r="A4449" s="0" t="n">
        <v>85</v>
      </c>
      <c r="B4449" s="0" t="n">
        <v>38</v>
      </c>
      <c r="C4449" s="0" t="n">
        <v>77</v>
      </c>
      <c r="D4449" s="0" t="n">
        <v>39</v>
      </c>
      <c r="E4449" s="0" t="n">
        <v>81</v>
      </c>
      <c r="F4449" s="0" t="n">
        <v>17</v>
      </c>
      <c r="G4449" s="1" t="n">
        <f aca="false">SMALL($A4449:$F4449,1)</f>
        <v>17</v>
      </c>
      <c r="H4449" s="1" t="n">
        <f aca="false">SMALL($A4449:$F4449,2)</f>
        <v>38</v>
      </c>
      <c r="I4449" s="1" t="n">
        <f aca="false">SMALL($A4449:$F4449,3)</f>
        <v>39</v>
      </c>
      <c r="J4449" s="1" t="n">
        <f aca="false">SMALL($A4449:$F4449,4)</f>
        <v>77</v>
      </c>
      <c r="K4449" s="1" t="n">
        <f aca="false">SMALL($A4449:$F4449,5)</f>
        <v>81</v>
      </c>
      <c r="L4449" s="1" t="n">
        <f aca="false">SMALL($A4449:$F4449,6)</f>
        <v>85</v>
      </c>
      <c r="M4449" s="0" t="n">
        <f aca="false">IF(COUNTIF($G4449:$L4449,G4449)&gt;1,1,0)</f>
        <v>0</v>
      </c>
      <c r="N4449" s="0" t="n">
        <f aca="false">IF(COUNTIF($G4449:$L4449,H4449)&gt;1,1,0)</f>
        <v>0</v>
      </c>
      <c r="O4449" s="0" t="n">
        <f aca="false">IF(COUNTIF($G4449:$L4449,I4449)&gt;1,1,0)</f>
        <v>0</v>
      </c>
      <c r="P4449" s="0" t="n">
        <f aca="false">IF(COUNTIF($G4449:$L4449,J4449)&gt;1,1,0)</f>
        <v>0</v>
      </c>
      <c r="Q4449" s="0" t="n">
        <f aca="false">IF(COUNTIF($G4449:$L4449,K4449)&gt;1,1,0)</f>
        <v>0</v>
      </c>
      <c r="R4449" s="0" t="n">
        <f aca="false">IF(COUNTIF($G4449:$L4449,L4449)&gt;1,1,0)</f>
        <v>0</v>
      </c>
      <c r="S4449" s="2" t="n">
        <f aca="false">IF(AND(L4449&lt;&gt;K4449,SUM(M4449:Q4449)&gt;0,G4449+L4449&gt;SUMPRODUCT(G4449:K4449,M4449:Q4449)),1,0)</f>
        <v>0</v>
      </c>
    </row>
    <row r="4450" customFormat="false" ht="15" hidden="false" customHeight="false" outlineLevel="0" collapsed="false">
      <c r="A4450" s="0" t="n">
        <v>36</v>
      </c>
      <c r="B4450" s="0" t="n">
        <v>9</v>
      </c>
      <c r="C4450" s="0" t="n">
        <v>63</v>
      </c>
      <c r="D4450" s="0" t="n">
        <v>91</v>
      </c>
      <c r="E4450" s="0" t="n">
        <v>89</v>
      </c>
      <c r="F4450" s="0" t="n">
        <v>76</v>
      </c>
      <c r="G4450" s="1" t="n">
        <f aca="false">SMALL($A4450:$F4450,1)</f>
        <v>9</v>
      </c>
      <c r="H4450" s="1" t="n">
        <f aca="false">SMALL($A4450:$F4450,2)</f>
        <v>36</v>
      </c>
      <c r="I4450" s="1" t="n">
        <f aca="false">SMALL($A4450:$F4450,3)</f>
        <v>63</v>
      </c>
      <c r="J4450" s="1" t="n">
        <f aca="false">SMALL($A4450:$F4450,4)</f>
        <v>76</v>
      </c>
      <c r="K4450" s="1" t="n">
        <f aca="false">SMALL($A4450:$F4450,5)</f>
        <v>89</v>
      </c>
      <c r="L4450" s="1" t="n">
        <f aca="false">SMALL($A4450:$F4450,6)</f>
        <v>91</v>
      </c>
      <c r="M4450" s="0" t="n">
        <f aca="false">IF(COUNTIF($G4450:$L4450,G4450)&gt;1,1,0)</f>
        <v>0</v>
      </c>
      <c r="N4450" s="0" t="n">
        <f aca="false">IF(COUNTIF($G4450:$L4450,H4450)&gt;1,1,0)</f>
        <v>0</v>
      </c>
      <c r="O4450" s="0" t="n">
        <f aca="false">IF(COUNTIF($G4450:$L4450,I4450)&gt;1,1,0)</f>
        <v>0</v>
      </c>
      <c r="P4450" s="0" t="n">
        <f aca="false">IF(COUNTIF($G4450:$L4450,J4450)&gt;1,1,0)</f>
        <v>0</v>
      </c>
      <c r="Q4450" s="0" t="n">
        <f aca="false">IF(COUNTIF($G4450:$L4450,K4450)&gt;1,1,0)</f>
        <v>0</v>
      </c>
      <c r="R4450" s="0" t="n">
        <f aca="false">IF(COUNTIF($G4450:$L4450,L4450)&gt;1,1,0)</f>
        <v>0</v>
      </c>
      <c r="S4450" s="2" t="n">
        <f aca="false">IF(AND(L4450&lt;&gt;K4450,SUM(M4450:Q4450)&gt;0,G4450+L4450&gt;SUMPRODUCT(G4450:K4450,M4450:Q4450)),1,0)</f>
        <v>0</v>
      </c>
    </row>
    <row r="4451" customFormat="false" ht="15" hidden="false" customHeight="false" outlineLevel="0" collapsed="false">
      <c r="A4451" s="0" t="n">
        <v>19</v>
      </c>
      <c r="B4451" s="0" t="n">
        <v>3</v>
      </c>
      <c r="C4451" s="0" t="n">
        <v>89</v>
      </c>
      <c r="D4451" s="0" t="n">
        <v>23</v>
      </c>
      <c r="E4451" s="0" t="n">
        <v>94</v>
      </c>
      <c r="F4451" s="0" t="n">
        <v>39</v>
      </c>
      <c r="G4451" s="1" t="n">
        <f aca="false">SMALL($A4451:$F4451,1)</f>
        <v>3</v>
      </c>
      <c r="H4451" s="1" t="n">
        <f aca="false">SMALL($A4451:$F4451,2)</f>
        <v>19</v>
      </c>
      <c r="I4451" s="1" t="n">
        <f aca="false">SMALL($A4451:$F4451,3)</f>
        <v>23</v>
      </c>
      <c r="J4451" s="1" t="n">
        <f aca="false">SMALL($A4451:$F4451,4)</f>
        <v>39</v>
      </c>
      <c r="K4451" s="1" t="n">
        <f aca="false">SMALL($A4451:$F4451,5)</f>
        <v>89</v>
      </c>
      <c r="L4451" s="1" t="n">
        <f aca="false">SMALL($A4451:$F4451,6)</f>
        <v>94</v>
      </c>
      <c r="M4451" s="0" t="n">
        <f aca="false">IF(COUNTIF($G4451:$L4451,G4451)&gt;1,1,0)</f>
        <v>0</v>
      </c>
      <c r="N4451" s="0" t="n">
        <f aca="false">IF(COUNTIF($G4451:$L4451,H4451)&gt;1,1,0)</f>
        <v>0</v>
      </c>
      <c r="O4451" s="0" t="n">
        <f aca="false">IF(COUNTIF($G4451:$L4451,I4451)&gt;1,1,0)</f>
        <v>0</v>
      </c>
      <c r="P4451" s="0" t="n">
        <f aca="false">IF(COUNTIF($G4451:$L4451,J4451)&gt;1,1,0)</f>
        <v>0</v>
      </c>
      <c r="Q4451" s="0" t="n">
        <f aca="false">IF(COUNTIF($G4451:$L4451,K4451)&gt;1,1,0)</f>
        <v>0</v>
      </c>
      <c r="R4451" s="0" t="n">
        <f aca="false">IF(COUNTIF($G4451:$L4451,L4451)&gt;1,1,0)</f>
        <v>0</v>
      </c>
      <c r="S4451" s="2" t="n">
        <f aca="false">IF(AND(L4451&lt;&gt;K4451,SUM(M4451:Q4451)&gt;0,G4451+L4451&gt;SUMPRODUCT(G4451:K4451,M4451:Q4451)),1,0)</f>
        <v>0</v>
      </c>
    </row>
    <row r="4452" customFormat="false" ht="15" hidden="false" customHeight="false" outlineLevel="0" collapsed="false">
      <c r="A4452" s="0" t="n">
        <v>84</v>
      </c>
      <c r="B4452" s="0" t="n">
        <v>61</v>
      </c>
      <c r="C4452" s="0" t="n">
        <v>77</v>
      </c>
      <c r="D4452" s="0" t="n">
        <v>50</v>
      </c>
      <c r="E4452" s="0" t="n">
        <v>71</v>
      </c>
      <c r="F4452" s="0" t="n">
        <v>94</v>
      </c>
      <c r="G4452" s="1" t="n">
        <f aca="false">SMALL($A4452:$F4452,1)</f>
        <v>50</v>
      </c>
      <c r="H4452" s="1" t="n">
        <f aca="false">SMALL($A4452:$F4452,2)</f>
        <v>61</v>
      </c>
      <c r="I4452" s="1" t="n">
        <f aca="false">SMALL($A4452:$F4452,3)</f>
        <v>71</v>
      </c>
      <c r="J4452" s="1" t="n">
        <f aca="false">SMALL($A4452:$F4452,4)</f>
        <v>77</v>
      </c>
      <c r="K4452" s="1" t="n">
        <f aca="false">SMALL($A4452:$F4452,5)</f>
        <v>84</v>
      </c>
      <c r="L4452" s="1" t="n">
        <f aca="false">SMALL($A4452:$F4452,6)</f>
        <v>94</v>
      </c>
      <c r="M4452" s="0" t="n">
        <f aca="false">IF(COUNTIF($G4452:$L4452,G4452)&gt;1,1,0)</f>
        <v>0</v>
      </c>
      <c r="N4452" s="0" t="n">
        <f aca="false">IF(COUNTIF($G4452:$L4452,H4452)&gt;1,1,0)</f>
        <v>0</v>
      </c>
      <c r="O4452" s="0" t="n">
        <f aca="false">IF(COUNTIF($G4452:$L4452,I4452)&gt;1,1,0)</f>
        <v>0</v>
      </c>
      <c r="P4452" s="0" t="n">
        <f aca="false">IF(COUNTIF($G4452:$L4452,J4452)&gt;1,1,0)</f>
        <v>0</v>
      </c>
      <c r="Q4452" s="0" t="n">
        <f aca="false">IF(COUNTIF($G4452:$L4452,K4452)&gt;1,1,0)</f>
        <v>0</v>
      </c>
      <c r="R4452" s="0" t="n">
        <f aca="false">IF(COUNTIF($G4452:$L4452,L4452)&gt;1,1,0)</f>
        <v>0</v>
      </c>
      <c r="S4452" s="2" t="n">
        <f aca="false">IF(AND(L4452&lt;&gt;K4452,SUM(M4452:Q4452)&gt;0,G4452+L4452&gt;SUMPRODUCT(G4452:K4452,M4452:Q4452)),1,0)</f>
        <v>0</v>
      </c>
    </row>
    <row r="4453" customFormat="false" ht="15" hidden="false" customHeight="false" outlineLevel="0" collapsed="false">
      <c r="A4453" s="0" t="n">
        <v>33</v>
      </c>
      <c r="B4453" s="0" t="n">
        <v>53</v>
      </c>
      <c r="C4453" s="0" t="n">
        <v>79</v>
      </c>
      <c r="D4453" s="0" t="n">
        <v>68</v>
      </c>
      <c r="E4453" s="0" t="n">
        <v>96</v>
      </c>
      <c r="F4453" s="0" t="n">
        <v>50</v>
      </c>
      <c r="G4453" s="1" t="n">
        <f aca="false">SMALL($A4453:$F4453,1)</f>
        <v>33</v>
      </c>
      <c r="H4453" s="1" t="n">
        <f aca="false">SMALL($A4453:$F4453,2)</f>
        <v>50</v>
      </c>
      <c r="I4453" s="1" t="n">
        <f aca="false">SMALL($A4453:$F4453,3)</f>
        <v>53</v>
      </c>
      <c r="J4453" s="1" t="n">
        <f aca="false">SMALL($A4453:$F4453,4)</f>
        <v>68</v>
      </c>
      <c r="K4453" s="1" t="n">
        <f aca="false">SMALL($A4453:$F4453,5)</f>
        <v>79</v>
      </c>
      <c r="L4453" s="1" t="n">
        <f aca="false">SMALL($A4453:$F4453,6)</f>
        <v>96</v>
      </c>
      <c r="M4453" s="0" t="n">
        <f aca="false">IF(COUNTIF($G4453:$L4453,G4453)&gt;1,1,0)</f>
        <v>0</v>
      </c>
      <c r="N4453" s="0" t="n">
        <f aca="false">IF(COUNTIF($G4453:$L4453,H4453)&gt;1,1,0)</f>
        <v>0</v>
      </c>
      <c r="O4453" s="0" t="n">
        <f aca="false">IF(COUNTIF($G4453:$L4453,I4453)&gt;1,1,0)</f>
        <v>0</v>
      </c>
      <c r="P4453" s="0" t="n">
        <f aca="false">IF(COUNTIF($G4453:$L4453,J4453)&gt;1,1,0)</f>
        <v>0</v>
      </c>
      <c r="Q4453" s="0" t="n">
        <f aca="false">IF(COUNTIF($G4453:$L4453,K4453)&gt;1,1,0)</f>
        <v>0</v>
      </c>
      <c r="R4453" s="0" t="n">
        <f aca="false">IF(COUNTIF($G4453:$L4453,L4453)&gt;1,1,0)</f>
        <v>0</v>
      </c>
      <c r="S4453" s="2" t="n">
        <f aca="false">IF(AND(L4453&lt;&gt;K4453,SUM(M4453:Q4453)&gt;0,G4453+L4453&gt;SUMPRODUCT(G4453:K4453,M4453:Q4453)),1,0)</f>
        <v>0</v>
      </c>
    </row>
    <row r="4454" customFormat="false" ht="15" hidden="false" customHeight="false" outlineLevel="0" collapsed="false">
      <c r="A4454" s="0" t="n">
        <v>20</v>
      </c>
      <c r="B4454" s="0" t="n">
        <v>99</v>
      </c>
      <c r="C4454" s="0" t="n">
        <v>75</v>
      </c>
      <c r="D4454" s="0" t="n">
        <v>59</v>
      </c>
      <c r="E4454" s="0" t="n">
        <v>68</v>
      </c>
      <c r="F4454" s="0" t="n">
        <v>16</v>
      </c>
      <c r="G4454" s="1" t="n">
        <f aca="false">SMALL($A4454:$F4454,1)</f>
        <v>16</v>
      </c>
      <c r="H4454" s="1" t="n">
        <f aca="false">SMALL($A4454:$F4454,2)</f>
        <v>20</v>
      </c>
      <c r="I4454" s="1" t="n">
        <f aca="false">SMALL($A4454:$F4454,3)</f>
        <v>59</v>
      </c>
      <c r="J4454" s="1" t="n">
        <f aca="false">SMALL($A4454:$F4454,4)</f>
        <v>68</v>
      </c>
      <c r="K4454" s="1" t="n">
        <f aca="false">SMALL($A4454:$F4454,5)</f>
        <v>75</v>
      </c>
      <c r="L4454" s="1" t="n">
        <f aca="false">SMALL($A4454:$F4454,6)</f>
        <v>99</v>
      </c>
      <c r="M4454" s="0" t="n">
        <f aca="false">IF(COUNTIF($G4454:$L4454,G4454)&gt;1,1,0)</f>
        <v>0</v>
      </c>
      <c r="N4454" s="0" t="n">
        <f aca="false">IF(COUNTIF($G4454:$L4454,H4454)&gt;1,1,0)</f>
        <v>0</v>
      </c>
      <c r="O4454" s="0" t="n">
        <f aca="false">IF(COUNTIF($G4454:$L4454,I4454)&gt;1,1,0)</f>
        <v>0</v>
      </c>
      <c r="P4454" s="0" t="n">
        <f aca="false">IF(COUNTIF($G4454:$L4454,J4454)&gt;1,1,0)</f>
        <v>0</v>
      </c>
      <c r="Q4454" s="0" t="n">
        <f aca="false">IF(COUNTIF($G4454:$L4454,K4454)&gt;1,1,0)</f>
        <v>0</v>
      </c>
      <c r="R4454" s="0" t="n">
        <f aca="false">IF(COUNTIF($G4454:$L4454,L4454)&gt;1,1,0)</f>
        <v>0</v>
      </c>
      <c r="S4454" s="2" t="n">
        <f aca="false">IF(AND(L4454&lt;&gt;K4454,SUM(M4454:Q4454)&gt;0,G4454+L4454&gt;SUMPRODUCT(G4454:K4454,M4454:Q4454)),1,0)</f>
        <v>0</v>
      </c>
    </row>
    <row r="4455" customFormat="false" ht="15" hidden="false" customHeight="false" outlineLevel="0" collapsed="false">
      <c r="A4455" s="0" t="n">
        <v>10</v>
      </c>
      <c r="B4455" s="0" t="n">
        <v>59</v>
      </c>
      <c r="C4455" s="0" t="n">
        <v>26</v>
      </c>
      <c r="D4455" s="0" t="n">
        <v>23</v>
      </c>
      <c r="E4455" s="0" t="n">
        <v>41</v>
      </c>
      <c r="F4455" s="0" t="n">
        <v>32</v>
      </c>
      <c r="G4455" s="1" t="n">
        <f aca="false">SMALL($A4455:$F4455,1)</f>
        <v>10</v>
      </c>
      <c r="H4455" s="1" t="n">
        <f aca="false">SMALL($A4455:$F4455,2)</f>
        <v>23</v>
      </c>
      <c r="I4455" s="1" t="n">
        <f aca="false">SMALL($A4455:$F4455,3)</f>
        <v>26</v>
      </c>
      <c r="J4455" s="1" t="n">
        <f aca="false">SMALL($A4455:$F4455,4)</f>
        <v>32</v>
      </c>
      <c r="K4455" s="1" t="n">
        <f aca="false">SMALL($A4455:$F4455,5)</f>
        <v>41</v>
      </c>
      <c r="L4455" s="1" t="n">
        <f aca="false">SMALL($A4455:$F4455,6)</f>
        <v>59</v>
      </c>
      <c r="M4455" s="0" t="n">
        <f aca="false">IF(COUNTIF($G4455:$L4455,G4455)&gt;1,1,0)</f>
        <v>0</v>
      </c>
      <c r="N4455" s="0" t="n">
        <f aca="false">IF(COUNTIF($G4455:$L4455,H4455)&gt;1,1,0)</f>
        <v>0</v>
      </c>
      <c r="O4455" s="0" t="n">
        <f aca="false">IF(COUNTIF($G4455:$L4455,I4455)&gt;1,1,0)</f>
        <v>0</v>
      </c>
      <c r="P4455" s="0" t="n">
        <f aca="false">IF(COUNTIF($G4455:$L4455,J4455)&gt;1,1,0)</f>
        <v>0</v>
      </c>
      <c r="Q4455" s="0" t="n">
        <f aca="false">IF(COUNTIF($G4455:$L4455,K4455)&gt;1,1,0)</f>
        <v>0</v>
      </c>
      <c r="R4455" s="0" t="n">
        <f aca="false">IF(COUNTIF($G4455:$L4455,L4455)&gt;1,1,0)</f>
        <v>0</v>
      </c>
      <c r="S4455" s="2" t="n">
        <f aca="false">IF(AND(L4455&lt;&gt;K4455,SUM(M4455:Q4455)&gt;0,G4455+L4455&gt;SUMPRODUCT(G4455:K4455,M4455:Q4455)),1,0)</f>
        <v>0</v>
      </c>
    </row>
    <row r="4456" customFormat="false" ht="15" hidden="false" customHeight="false" outlineLevel="0" collapsed="false">
      <c r="A4456" s="0" t="n">
        <v>98</v>
      </c>
      <c r="B4456" s="0" t="n">
        <v>42</v>
      </c>
      <c r="C4456" s="0" t="n">
        <v>94</v>
      </c>
      <c r="D4456" s="0" t="n">
        <v>44</v>
      </c>
      <c r="E4456" s="0" t="n">
        <v>59</v>
      </c>
      <c r="F4456" s="0" t="n">
        <v>46</v>
      </c>
      <c r="G4456" s="1" t="n">
        <f aca="false">SMALL($A4456:$F4456,1)</f>
        <v>42</v>
      </c>
      <c r="H4456" s="1" t="n">
        <f aca="false">SMALL($A4456:$F4456,2)</f>
        <v>44</v>
      </c>
      <c r="I4456" s="1" t="n">
        <f aca="false">SMALL($A4456:$F4456,3)</f>
        <v>46</v>
      </c>
      <c r="J4456" s="1" t="n">
        <f aca="false">SMALL($A4456:$F4456,4)</f>
        <v>59</v>
      </c>
      <c r="K4456" s="1" t="n">
        <f aca="false">SMALL($A4456:$F4456,5)</f>
        <v>94</v>
      </c>
      <c r="L4456" s="1" t="n">
        <f aca="false">SMALL($A4456:$F4456,6)</f>
        <v>98</v>
      </c>
      <c r="M4456" s="0" t="n">
        <f aca="false">IF(COUNTIF($G4456:$L4456,G4456)&gt;1,1,0)</f>
        <v>0</v>
      </c>
      <c r="N4456" s="0" t="n">
        <f aca="false">IF(COUNTIF($G4456:$L4456,H4456)&gt;1,1,0)</f>
        <v>0</v>
      </c>
      <c r="O4456" s="0" t="n">
        <f aca="false">IF(COUNTIF($G4456:$L4456,I4456)&gt;1,1,0)</f>
        <v>0</v>
      </c>
      <c r="P4456" s="0" t="n">
        <f aca="false">IF(COUNTIF($G4456:$L4456,J4456)&gt;1,1,0)</f>
        <v>0</v>
      </c>
      <c r="Q4456" s="0" t="n">
        <f aca="false">IF(COUNTIF($G4456:$L4456,K4456)&gt;1,1,0)</f>
        <v>0</v>
      </c>
      <c r="R4456" s="0" t="n">
        <f aca="false">IF(COUNTIF($G4456:$L4456,L4456)&gt;1,1,0)</f>
        <v>0</v>
      </c>
      <c r="S4456" s="2" t="n">
        <f aca="false">IF(AND(L4456&lt;&gt;K4456,SUM(M4456:Q4456)&gt;0,G4456+L4456&gt;SUMPRODUCT(G4456:K4456,M4456:Q4456)),1,0)</f>
        <v>0</v>
      </c>
    </row>
    <row r="4457" customFormat="false" ht="15" hidden="false" customHeight="false" outlineLevel="0" collapsed="false">
      <c r="A4457" s="0" t="n">
        <v>10</v>
      </c>
      <c r="B4457" s="0" t="n">
        <v>37</v>
      </c>
      <c r="C4457" s="0" t="n">
        <v>27</v>
      </c>
      <c r="D4457" s="0" t="n">
        <v>61</v>
      </c>
      <c r="E4457" s="0" t="n">
        <v>68</v>
      </c>
      <c r="F4457" s="0" t="n">
        <v>73</v>
      </c>
      <c r="G4457" s="1" t="n">
        <f aca="false">SMALL($A4457:$F4457,1)</f>
        <v>10</v>
      </c>
      <c r="H4457" s="1" t="n">
        <f aca="false">SMALL($A4457:$F4457,2)</f>
        <v>27</v>
      </c>
      <c r="I4457" s="1" t="n">
        <f aca="false">SMALL($A4457:$F4457,3)</f>
        <v>37</v>
      </c>
      <c r="J4457" s="1" t="n">
        <f aca="false">SMALL($A4457:$F4457,4)</f>
        <v>61</v>
      </c>
      <c r="K4457" s="1" t="n">
        <f aca="false">SMALL($A4457:$F4457,5)</f>
        <v>68</v>
      </c>
      <c r="L4457" s="1" t="n">
        <f aca="false">SMALL($A4457:$F4457,6)</f>
        <v>73</v>
      </c>
      <c r="M4457" s="0" t="n">
        <f aca="false">IF(COUNTIF($G4457:$L4457,G4457)&gt;1,1,0)</f>
        <v>0</v>
      </c>
      <c r="N4457" s="0" t="n">
        <f aca="false">IF(COUNTIF($G4457:$L4457,H4457)&gt;1,1,0)</f>
        <v>0</v>
      </c>
      <c r="O4457" s="0" t="n">
        <f aca="false">IF(COUNTIF($G4457:$L4457,I4457)&gt;1,1,0)</f>
        <v>0</v>
      </c>
      <c r="P4457" s="0" t="n">
        <f aca="false">IF(COUNTIF($G4457:$L4457,J4457)&gt;1,1,0)</f>
        <v>0</v>
      </c>
      <c r="Q4457" s="0" t="n">
        <f aca="false">IF(COUNTIF($G4457:$L4457,K4457)&gt;1,1,0)</f>
        <v>0</v>
      </c>
      <c r="R4457" s="0" t="n">
        <f aca="false">IF(COUNTIF($G4457:$L4457,L4457)&gt;1,1,0)</f>
        <v>0</v>
      </c>
      <c r="S4457" s="2" t="n">
        <f aca="false">IF(AND(L4457&lt;&gt;K4457,SUM(M4457:Q4457)&gt;0,G4457+L4457&gt;SUMPRODUCT(G4457:K4457,M4457:Q4457)),1,0)</f>
        <v>0</v>
      </c>
    </row>
    <row r="4458" customFormat="false" ht="15" hidden="false" customHeight="false" outlineLevel="0" collapsed="false">
      <c r="A4458" s="0" t="n">
        <v>44</v>
      </c>
      <c r="B4458" s="0" t="n">
        <v>86</v>
      </c>
      <c r="C4458" s="0" t="n">
        <v>30</v>
      </c>
      <c r="D4458" s="0" t="n">
        <v>9</v>
      </c>
      <c r="E4458" s="0" t="n">
        <v>89</v>
      </c>
      <c r="F4458" s="0" t="n">
        <v>64</v>
      </c>
      <c r="G4458" s="1" t="n">
        <f aca="false">SMALL($A4458:$F4458,1)</f>
        <v>9</v>
      </c>
      <c r="H4458" s="1" t="n">
        <f aca="false">SMALL($A4458:$F4458,2)</f>
        <v>30</v>
      </c>
      <c r="I4458" s="1" t="n">
        <f aca="false">SMALL($A4458:$F4458,3)</f>
        <v>44</v>
      </c>
      <c r="J4458" s="1" t="n">
        <f aca="false">SMALL($A4458:$F4458,4)</f>
        <v>64</v>
      </c>
      <c r="K4458" s="1" t="n">
        <f aca="false">SMALL($A4458:$F4458,5)</f>
        <v>86</v>
      </c>
      <c r="L4458" s="1" t="n">
        <f aca="false">SMALL($A4458:$F4458,6)</f>
        <v>89</v>
      </c>
      <c r="M4458" s="0" t="n">
        <f aca="false">IF(COUNTIF($G4458:$L4458,G4458)&gt;1,1,0)</f>
        <v>0</v>
      </c>
      <c r="N4458" s="0" t="n">
        <f aca="false">IF(COUNTIF($G4458:$L4458,H4458)&gt;1,1,0)</f>
        <v>0</v>
      </c>
      <c r="O4458" s="0" t="n">
        <f aca="false">IF(COUNTIF($G4458:$L4458,I4458)&gt;1,1,0)</f>
        <v>0</v>
      </c>
      <c r="P4458" s="0" t="n">
        <f aca="false">IF(COUNTIF($G4458:$L4458,J4458)&gt;1,1,0)</f>
        <v>0</v>
      </c>
      <c r="Q4458" s="0" t="n">
        <f aca="false">IF(COUNTIF($G4458:$L4458,K4458)&gt;1,1,0)</f>
        <v>0</v>
      </c>
      <c r="R4458" s="0" t="n">
        <f aca="false">IF(COUNTIF($G4458:$L4458,L4458)&gt;1,1,0)</f>
        <v>0</v>
      </c>
      <c r="S4458" s="2" t="n">
        <f aca="false">IF(AND(L4458&lt;&gt;K4458,SUM(M4458:Q4458)&gt;0,G4458+L4458&gt;SUMPRODUCT(G4458:K4458,M4458:Q4458)),1,0)</f>
        <v>0</v>
      </c>
    </row>
    <row r="4459" customFormat="false" ht="15" hidden="false" customHeight="false" outlineLevel="0" collapsed="false">
      <c r="A4459" s="0" t="n">
        <v>7</v>
      </c>
      <c r="B4459" s="0" t="n">
        <v>58</v>
      </c>
      <c r="C4459" s="0" t="n">
        <v>37</v>
      </c>
      <c r="D4459" s="0" t="n">
        <v>27</v>
      </c>
      <c r="E4459" s="0" t="n">
        <v>2</v>
      </c>
      <c r="F4459" s="0" t="n">
        <v>1</v>
      </c>
      <c r="G4459" s="1" t="n">
        <f aca="false">SMALL($A4459:$F4459,1)</f>
        <v>1</v>
      </c>
      <c r="H4459" s="1" t="n">
        <f aca="false">SMALL($A4459:$F4459,2)</f>
        <v>2</v>
      </c>
      <c r="I4459" s="1" t="n">
        <f aca="false">SMALL($A4459:$F4459,3)</f>
        <v>7</v>
      </c>
      <c r="J4459" s="1" t="n">
        <f aca="false">SMALL($A4459:$F4459,4)</f>
        <v>27</v>
      </c>
      <c r="K4459" s="1" t="n">
        <f aca="false">SMALL($A4459:$F4459,5)</f>
        <v>37</v>
      </c>
      <c r="L4459" s="1" t="n">
        <f aca="false">SMALL($A4459:$F4459,6)</f>
        <v>58</v>
      </c>
      <c r="M4459" s="0" t="n">
        <f aca="false">IF(COUNTIF($G4459:$L4459,G4459)&gt;1,1,0)</f>
        <v>0</v>
      </c>
      <c r="N4459" s="0" t="n">
        <f aca="false">IF(COUNTIF($G4459:$L4459,H4459)&gt;1,1,0)</f>
        <v>0</v>
      </c>
      <c r="O4459" s="0" t="n">
        <f aca="false">IF(COUNTIF($G4459:$L4459,I4459)&gt;1,1,0)</f>
        <v>0</v>
      </c>
      <c r="P4459" s="0" t="n">
        <f aca="false">IF(COUNTIF($G4459:$L4459,J4459)&gt;1,1,0)</f>
        <v>0</v>
      </c>
      <c r="Q4459" s="0" t="n">
        <f aca="false">IF(COUNTIF($G4459:$L4459,K4459)&gt;1,1,0)</f>
        <v>0</v>
      </c>
      <c r="R4459" s="0" t="n">
        <f aca="false">IF(COUNTIF($G4459:$L4459,L4459)&gt;1,1,0)</f>
        <v>0</v>
      </c>
      <c r="S4459" s="2" t="n">
        <f aca="false">IF(AND(L4459&lt;&gt;K4459,SUM(M4459:Q4459)&gt;0,G4459+L4459&gt;SUMPRODUCT(G4459:K4459,M4459:Q4459)),1,0)</f>
        <v>0</v>
      </c>
    </row>
    <row r="4460" customFormat="false" ht="15" hidden="false" customHeight="false" outlineLevel="0" collapsed="false">
      <c r="A4460" s="0" t="n">
        <v>15</v>
      </c>
      <c r="B4460" s="0" t="n">
        <v>35</v>
      </c>
      <c r="C4460" s="0" t="n">
        <v>99</v>
      </c>
      <c r="D4460" s="0" t="n">
        <v>81</v>
      </c>
      <c r="E4460" s="0" t="n">
        <v>30</v>
      </c>
      <c r="F4460" s="0" t="n">
        <v>76</v>
      </c>
      <c r="G4460" s="1" t="n">
        <f aca="false">SMALL($A4460:$F4460,1)</f>
        <v>15</v>
      </c>
      <c r="H4460" s="1" t="n">
        <f aca="false">SMALL($A4460:$F4460,2)</f>
        <v>30</v>
      </c>
      <c r="I4460" s="1" t="n">
        <f aca="false">SMALL($A4460:$F4460,3)</f>
        <v>35</v>
      </c>
      <c r="J4460" s="1" t="n">
        <f aca="false">SMALL($A4460:$F4460,4)</f>
        <v>76</v>
      </c>
      <c r="K4460" s="1" t="n">
        <f aca="false">SMALL($A4460:$F4460,5)</f>
        <v>81</v>
      </c>
      <c r="L4460" s="1" t="n">
        <f aca="false">SMALL($A4460:$F4460,6)</f>
        <v>99</v>
      </c>
      <c r="M4460" s="0" t="n">
        <f aca="false">IF(COUNTIF($G4460:$L4460,G4460)&gt;1,1,0)</f>
        <v>0</v>
      </c>
      <c r="N4460" s="0" t="n">
        <f aca="false">IF(COUNTIF($G4460:$L4460,H4460)&gt;1,1,0)</f>
        <v>0</v>
      </c>
      <c r="O4460" s="0" t="n">
        <f aca="false">IF(COUNTIF($G4460:$L4460,I4460)&gt;1,1,0)</f>
        <v>0</v>
      </c>
      <c r="P4460" s="0" t="n">
        <f aca="false">IF(COUNTIF($G4460:$L4460,J4460)&gt;1,1,0)</f>
        <v>0</v>
      </c>
      <c r="Q4460" s="0" t="n">
        <f aca="false">IF(COUNTIF($G4460:$L4460,K4460)&gt;1,1,0)</f>
        <v>0</v>
      </c>
      <c r="R4460" s="0" t="n">
        <f aca="false">IF(COUNTIF($G4460:$L4460,L4460)&gt;1,1,0)</f>
        <v>0</v>
      </c>
      <c r="S4460" s="2" t="n">
        <f aca="false">IF(AND(L4460&lt;&gt;K4460,SUM(M4460:Q4460)&gt;0,G4460+L4460&gt;SUMPRODUCT(G4460:K4460,M4460:Q4460)),1,0)</f>
        <v>0</v>
      </c>
    </row>
    <row r="4461" customFormat="false" ht="15" hidden="false" customHeight="false" outlineLevel="0" collapsed="false">
      <c r="A4461" s="0" t="n">
        <v>23</v>
      </c>
      <c r="B4461" s="0" t="n">
        <v>91</v>
      </c>
      <c r="C4461" s="0" t="n">
        <v>48</v>
      </c>
      <c r="D4461" s="0" t="n">
        <v>1</v>
      </c>
      <c r="E4461" s="0" t="n">
        <v>65</v>
      </c>
      <c r="F4461" s="0" t="n">
        <v>6</v>
      </c>
      <c r="G4461" s="1" t="n">
        <f aca="false">SMALL($A4461:$F4461,1)</f>
        <v>1</v>
      </c>
      <c r="H4461" s="1" t="n">
        <f aca="false">SMALL($A4461:$F4461,2)</f>
        <v>6</v>
      </c>
      <c r="I4461" s="1" t="n">
        <f aca="false">SMALL($A4461:$F4461,3)</f>
        <v>23</v>
      </c>
      <c r="J4461" s="1" t="n">
        <f aca="false">SMALL($A4461:$F4461,4)</f>
        <v>48</v>
      </c>
      <c r="K4461" s="1" t="n">
        <f aca="false">SMALL($A4461:$F4461,5)</f>
        <v>65</v>
      </c>
      <c r="L4461" s="1" t="n">
        <f aca="false">SMALL($A4461:$F4461,6)</f>
        <v>91</v>
      </c>
      <c r="M4461" s="0" t="n">
        <f aca="false">IF(COUNTIF($G4461:$L4461,G4461)&gt;1,1,0)</f>
        <v>0</v>
      </c>
      <c r="N4461" s="0" t="n">
        <f aca="false">IF(COUNTIF($G4461:$L4461,H4461)&gt;1,1,0)</f>
        <v>0</v>
      </c>
      <c r="O4461" s="0" t="n">
        <f aca="false">IF(COUNTIF($G4461:$L4461,I4461)&gt;1,1,0)</f>
        <v>0</v>
      </c>
      <c r="P4461" s="0" t="n">
        <f aca="false">IF(COUNTIF($G4461:$L4461,J4461)&gt;1,1,0)</f>
        <v>0</v>
      </c>
      <c r="Q4461" s="0" t="n">
        <f aca="false">IF(COUNTIF($G4461:$L4461,K4461)&gt;1,1,0)</f>
        <v>0</v>
      </c>
      <c r="R4461" s="0" t="n">
        <f aca="false">IF(COUNTIF($G4461:$L4461,L4461)&gt;1,1,0)</f>
        <v>0</v>
      </c>
      <c r="S4461" s="2" t="n">
        <f aca="false">IF(AND(L4461&lt;&gt;K4461,SUM(M4461:Q4461)&gt;0,G4461+L4461&gt;SUMPRODUCT(G4461:K4461,M4461:Q4461)),1,0)</f>
        <v>0</v>
      </c>
    </row>
    <row r="4462" customFormat="false" ht="15" hidden="false" customHeight="false" outlineLevel="0" collapsed="false">
      <c r="A4462" s="0" t="n">
        <v>23</v>
      </c>
      <c r="B4462" s="0" t="n">
        <v>97</v>
      </c>
      <c r="C4462" s="0" t="n">
        <v>31</v>
      </c>
      <c r="D4462" s="0" t="n">
        <v>38</v>
      </c>
      <c r="E4462" s="0" t="n">
        <v>21</v>
      </c>
      <c r="F4462" s="0" t="n">
        <v>42</v>
      </c>
      <c r="G4462" s="1" t="n">
        <f aca="false">SMALL($A4462:$F4462,1)</f>
        <v>21</v>
      </c>
      <c r="H4462" s="1" t="n">
        <f aca="false">SMALL($A4462:$F4462,2)</f>
        <v>23</v>
      </c>
      <c r="I4462" s="1" t="n">
        <f aca="false">SMALL($A4462:$F4462,3)</f>
        <v>31</v>
      </c>
      <c r="J4462" s="1" t="n">
        <f aca="false">SMALL($A4462:$F4462,4)</f>
        <v>38</v>
      </c>
      <c r="K4462" s="1" t="n">
        <f aca="false">SMALL($A4462:$F4462,5)</f>
        <v>42</v>
      </c>
      <c r="L4462" s="1" t="n">
        <f aca="false">SMALL($A4462:$F4462,6)</f>
        <v>97</v>
      </c>
      <c r="M4462" s="0" t="n">
        <f aca="false">IF(COUNTIF($G4462:$L4462,G4462)&gt;1,1,0)</f>
        <v>0</v>
      </c>
      <c r="N4462" s="0" t="n">
        <f aca="false">IF(COUNTIF($G4462:$L4462,H4462)&gt;1,1,0)</f>
        <v>0</v>
      </c>
      <c r="O4462" s="0" t="n">
        <f aca="false">IF(COUNTIF($G4462:$L4462,I4462)&gt;1,1,0)</f>
        <v>0</v>
      </c>
      <c r="P4462" s="0" t="n">
        <f aca="false">IF(COUNTIF($G4462:$L4462,J4462)&gt;1,1,0)</f>
        <v>0</v>
      </c>
      <c r="Q4462" s="0" t="n">
        <f aca="false">IF(COUNTIF($G4462:$L4462,K4462)&gt;1,1,0)</f>
        <v>0</v>
      </c>
      <c r="R4462" s="0" t="n">
        <f aca="false">IF(COUNTIF($G4462:$L4462,L4462)&gt;1,1,0)</f>
        <v>0</v>
      </c>
      <c r="S4462" s="2" t="n">
        <f aca="false">IF(AND(L4462&lt;&gt;K4462,SUM(M4462:Q4462)&gt;0,G4462+L4462&gt;SUMPRODUCT(G4462:K4462,M4462:Q4462)),1,0)</f>
        <v>0</v>
      </c>
    </row>
    <row r="4463" customFormat="false" ht="15" hidden="false" customHeight="false" outlineLevel="0" collapsed="false">
      <c r="A4463" s="0" t="n">
        <v>71</v>
      </c>
      <c r="B4463" s="0" t="n">
        <v>44</v>
      </c>
      <c r="C4463" s="0" t="n">
        <v>94</v>
      </c>
      <c r="D4463" s="0" t="n">
        <v>78</v>
      </c>
      <c r="E4463" s="0" t="n">
        <v>68</v>
      </c>
      <c r="F4463" s="0" t="n">
        <v>87</v>
      </c>
      <c r="G4463" s="1" t="n">
        <f aca="false">SMALL($A4463:$F4463,1)</f>
        <v>44</v>
      </c>
      <c r="H4463" s="1" t="n">
        <f aca="false">SMALL($A4463:$F4463,2)</f>
        <v>68</v>
      </c>
      <c r="I4463" s="1" t="n">
        <f aca="false">SMALL($A4463:$F4463,3)</f>
        <v>71</v>
      </c>
      <c r="J4463" s="1" t="n">
        <f aca="false">SMALL($A4463:$F4463,4)</f>
        <v>78</v>
      </c>
      <c r="K4463" s="1" t="n">
        <f aca="false">SMALL($A4463:$F4463,5)</f>
        <v>87</v>
      </c>
      <c r="L4463" s="1" t="n">
        <f aca="false">SMALL($A4463:$F4463,6)</f>
        <v>94</v>
      </c>
      <c r="M4463" s="0" t="n">
        <f aca="false">IF(COUNTIF($G4463:$L4463,G4463)&gt;1,1,0)</f>
        <v>0</v>
      </c>
      <c r="N4463" s="0" t="n">
        <f aca="false">IF(COUNTIF($G4463:$L4463,H4463)&gt;1,1,0)</f>
        <v>0</v>
      </c>
      <c r="O4463" s="0" t="n">
        <f aca="false">IF(COUNTIF($G4463:$L4463,I4463)&gt;1,1,0)</f>
        <v>0</v>
      </c>
      <c r="P4463" s="0" t="n">
        <f aca="false">IF(COUNTIF($G4463:$L4463,J4463)&gt;1,1,0)</f>
        <v>0</v>
      </c>
      <c r="Q4463" s="0" t="n">
        <f aca="false">IF(COUNTIF($G4463:$L4463,K4463)&gt;1,1,0)</f>
        <v>0</v>
      </c>
      <c r="R4463" s="0" t="n">
        <f aca="false">IF(COUNTIF($G4463:$L4463,L4463)&gt;1,1,0)</f>
        <v>0</v>
      </c>
      <c r="S4463" s="2" t="n">
        <f aca="false">IF(AND(L4463&lt;&gt;K4463,SUM(M4463:Q4463)&gt;0,G4463+L4463&gt;SUMPRODUCT(G4463:K4463,M4463:Q4463)),1,0)</f>
        <v>0</v>
      </c>
    </row>
    <row r="4464" customFormat="false" ht="15" hidden="false" customHeight="false" outlineLevel="0" collapsed="false">
      <c r="A4464" s="0" t="n">
        <v>44</v>
      </c>
      <c r="B4464" s="0" t="n">
        <v>58</v>
      </c>
      <c r="C4464" s="0" t="n">
        <v>47</v>
      </c>
      <c r="D4464" s="0" t="n">
        <v>39</v>
      </c>
      <c r="E4464" s="0" t="n">
        <v>24</v>
      </c>
      <c r="F4464" s="0" t="n">
        <v>94</v>
      </c>
      <c r="G4464" s="1" t="n">
        <f aca="false">SMALL($A4464:$F4464,1)</f>
        <v>24</v>
      </c>
      <c r="H4464" s="1" t="n">
        <f aca="false">SMALL($A4464:$F4464,2)</f>
        <v>39</v>
      </c>
      <c r="I4464" s="1" t="n">
        <f aca="false">SMALL($A4464:$F4464,3)</f>
        <v>44</v>
      </c>
      <c r="J4464" s="1" t="n">
        <f aca="false">SMALL($A4464:$F4464,4)</f>
        <v>47</v>
      </c>
      <c r="K4464" s="1" t="n">
        <f aca="false">SMALL($A4464:$F4464,5)</f>
        <v>58</v>
      </c>
      <c r="L4464" s="1" t="n">
        <f aca="false">SMALL($A4464:$F4464,6)</f>
        <v>94</v>
      </c>
      <c r="M4464" s="0" t="n">
        <f aca="false">IF(COUNTIF($G4464:$L4464,G4464)&gt;1,1,0)</f>
        <v>0</v>
      </c>
      <c r="N4464" s="0" t="n">
        <f aca="false">IF(COUNTIF($G4464:$L4464,H4464)&gt;1,1,0)</f>
        <v>0</v>
      </c>
      <c r="O4464" s="0" t="n">
        <f aca="false">IF(COUNTIF($G4464:$L4464,I4464)&gt;1,1,0)</f>
        <v>0</v>
      </c>
      <c r="P4464" s="0" t="n">
        <f aca="false">IF(COUNTIF($G4464:$L4464,J4464)&gt;1,1,0)</f>
        <v>0</v>
      </c>
      <c r="Q4464" s="0" t="n">
        <f aca="false">IF(COUNTIF($G4464:$L4464,K4464)&gt;1,1,0)</f>
        <v>0</v>
      </c>
      <c r="R4464" s="0" t="n">
        <f aca="false">IF(COUNTIF($G4464:$L4464,L4464)&gt;1,1,0)</f>
        <v>0</v>
      </c>
      <c r="S4464" s="2" t="n">
        <f aca="false">IF(AND(L4464&lt;&gt;K4464,SUM(M4464:Q4464)&gt;0,G4464+L4464&gt;SUMPRODUCT(G4464:K4464,M4464:Q4464)),1,0)</f>
        <v>0</v>
      </c>
    </row>
    <row r="4465" customFormat="false" ht="15" hidden="false" customHeight="false" outlineLevel="0" collapsed="false">
      <c r="A4465" s="0" t="n">
        <v>11</v>
      </c>
      <c r="B4465" s="0" t="n">
        <v>72</v>
      </c>
      <c r="C4465" s="0" t="n">
        <v>82</v>
      </c>
      <c r="D4465" s="0" t="n">
        <v>64</v>
      </c>
      <c r="E4465" s="0" t="n">
        <v>27</v>
      </c>
      <c r="F4465" s="0" t="n">
        <v>76</v>
      </c>
      <c r="G4465" s="1" t="n">
        <f aca="false">SMALL($A4465:$F4465,1)</f>
        <v>11</v>
      </c>
      <c r="H4465" s="1" t="n">
        <f aca="false">SMALL($A4465:$F4465,2)</f>
        <v>27</v>
      </c>
      <c r="I4465" s="1" t="n">
        <f aca="false">SMALL($A4465:$F4465,3)</f>
        <v>64</v>
      </c>
      <c r="J4465" s="1" t="n">
        <f aca="false">SMALL($A4465:$F4465,4)</f>
        <v>72</v>
      </c>
      <c r="K4465" s="1" t="n">
        <f aca="false">SMALL($A4465:$F4465,5)</f>
        <v>76</v>
      </c>
      <c r="L4465" s="1" t="n">
        <f aca="false">SMALL($A4465:$F4465,6)</f>
        <v>82</v>
      </c>
      <c r="M4465" s="0" t="n">
        <f aca="false">IF(COUNTIF($G4465:$L4465,G4465)&gt;1,1,0)</f>
        <v>0</v>
      </c>
      <c r="N4465" s="0" t="n">
        <f aca="false">IF(COUNTIF($G4465:$L4465,H4465)&gt;1,1,0)</f>
        <v>0</v>
      </c>
      <c r="O4465" s="0" t="n">
        <f aca="false">IF(COUNTIF($G4465:$L4465,I4465)&gt;1,1,0)</f>
        <v>0</v>
      </c>
      <c r="P4465" s="0" t="n">
        <f aca="false">IF(COUNTIF($G4465:$L4465,J4465)&gt;1,1,0)</f>
        <v>0</v>
      </c>
      <c r="Q4465" s="0" t="n">
        <f aca="false">IF(COUNTIF($G4465:$L4465,K4465)&gt;1,1,0)</f>
        <v>0</v>
      </c>
      <c r="R4465" s="0" t="n">
        <f aca="false">IF(COUNTIF($G4465:$L4465,L4465)&gt;1,1,0)</f>
        <v>0</v>
      </c>
      <c r="S4465" s="2" t="n">
        <f aca="false">IF(AND(L4465&lt;&gt;K4465,SUM(M4465:Q4465)&gt;0,G4465+L4465&gt;SUMPRODUCT(G4465:K4465,M4465:Q4465)),1,0)</f>
        <v>0</v>
      </c>
    </row>
    <row r="4466" customFormat="false" ht="15" hidden="false" customHeight="false" outlineLevel="0" collapsed="false">
      <c r="A4466" s="0" t="n">
        <v>20</v>
      </c>
      <c r="B4466" s="0" t="n">
        <v>57</v>
      </c>
      <c r="C4466" s="0" t="n">
        <v>55</v>
      </c>
      <c r="D4466" s="0" t="n">
        <v>44</v>
      </c>
      <c r="E4466" s="0" t="n">
        <v>87</v>
      </c>
      <c r="F4466" s="0" t="n">
        <v>95</v>
      </c>
      <c r="G4466" s="1" t="n">
        <f aca="false">SMALL($A4466:$F4466,1)</f>
        <v>20</v>
      </c>
      <c r="H4466" s="1" t="n">
        <f aca="false">SMALL($A4466:$F4466,2)</f>
        <v>44</v>
      </c>
      <c r="I4466" s="1" t="n">
        <f aca="false">SMALL($A4466:$F4466,3)</f>
        <v>55</v>
      </c>
      <c r="J4466" s="1" t="n">
        <f aca="false">SMALL($A4466:$F4466,4)</f>
        <v>57</v>
      </c>
      <c r="K4466" s="1" t="n">
        <f aca="false">SMALL($A4466:$F4466,5)</f>
        <v>87</v>
      </c>
      <c r="L4466" s="1" t="n">
        <f aca="false">SMALL($A4466:$F4466,6)</f>
        <v>95</v>
      </c>
      <c r="M4466" s="0" t="n">
        <f aca="false">IF(COUNTIF($G4466:$L4466,G4466)&gt;1,1,0)</f>
        <v>0</v>
      </c>
      <c r="N4466" s="0" t="n">
        <f aca="false">IF(COUNTIF($G4466:$L4466,H4466)&gt;1,1,0)</f>
        <v>0</v>
      </c>
      <c r="O4466" s="0" t="n">
        <f aca="false">IF(COUNTIF($G4466:$L4466,I4466)&gt;1,1,0)</f>
        <v>0</v>
      </c>
      <c r="P4466" s="0" t="n">
        <f aca="false">IF(COUNTIF($G4466:$L4466,J4466)&gt;1,1,0)</f>
        <v>0</v>
      </c>
      <c r="Q4466" s="0" t="n">
        <f aca="false">IF(COUNTIF($G4466:$L4466,K4466)&gt;1,1,0)</f>
        <v>0</v>
      </c>
      <c r="R4466" s="0" t="n">
        <f aca="false">IF(COUNTIF($G4466:$L4466,L4466)&gt;1,1,0)</f>
        <v>0</v>
      </c>
      <c r="S4466" s="2" t="n">
        <f aca="false">IF(AND(L4466&lt;&gt;K4466,SUM(M4466:Q4466)&gt;0,G4466+L4466&gt;SUMPRODUCT(G4466:K4466,M4466:Q4466)),1,0)</f>
        <v>0</v>
      </c>
    </row>
    <row r="4467" customFormat="false" ht="15" hidden="false" customHeight="false" outlineLevel="0" collapsed="false">
      <c r="A4467" s="0" t="n">
        <v>91</v>
      </c>
      <c r="B4467" s="0" t="n">
        <v>68</v>
      </c>
      <c r="C4467" s="0" t="n">
        <v>57</v>
      </c>
      <c r="D4467" s="0" t="n">
        <v>50</v>
      </c>
      <c r="E4467" s="0" t="n">
        <v>1</v>
      </c>
      <c r="F4467" s="0" t="n">
        <v>31</v>
      </c>
      <c r="G4467" s="1" t="n">
        <f aca="false">SMALL($A4467:$F4467,1)</f>
        <v>1</v>
      </c>
      <c r="H4467" s="1" t="n">
        <f aca="false">SMALL($A4467:$F4467,2)</f>
        <v>31</v>
      </c>
      <c r="I4467" s="1" t="n">
        <f aca="false">SMALL($A4467:$F4467,3)</f>
        <v>50</v>
      </c>
      <c r="J4467" s="1" t="n">
        <f aca="false">SMALL($A4467:$F4467,4)</f>
        <v>57</v>
      </c>
      <c r="K4467" s="1" t="n">
        <f aca="false">SMALL($A4467:$F4467,5)</f>
        <v>68</v>
      </c>
      <c r="L4467" s="1" t="n">
        <f aca="false">SMALL($A4467:$F4467,6)</f>
        <v>91</v>
      </c>
      <c r="M4467" s="0" t="n">
        <f aca="false">IF(COUNTIF($G4467:$L4467,G4467)&gt;1,1,0)</f>
        <v>0</v>
      </c>
      <c r="N4467" s="0" t="n">
        <f aca="false">IF(COUNTIF($G4467:$L4467,H4467)&gt;1,1,0)</f>
        <v>0</v>
      </c>
      <c r="O4467" s="0" t="n">
        <f aca="false">IF(COUNTIF($G4467:$L4467,I4467)&gt;1,1,0)</f>
        <v>0</v>
      </c>
      <c r="P4467" s="0" t="n">
        <f aca="false">IF(COUNTIF($G4467:$L4467,J4467)&gt;1,1,0)</f>
        <v>0</v>
      </c>
      <c r="Q4467" s="0" t="n">
        <f aca="false">IF(COUNTIF($G4467:$L4467,K4467)&gt;1,1,0)</f>
        <v>0</v>
      </c>
      <c r="R4467" s="0" t="n">
        <f aca="false">IF(COUNTIF($G4467:$L4467,L4467)&gt;1,1,0)</f>
        <v>0</v>
      </c>
      <c r="S4467" s="2" t="n">
        <f aca="false">IF(AND(L4467&lt;&gt;K4467,SUM(M4467:Q4467)&gt;0,G4467+L4467&gt;SUMPRODUCT(G4467:K4467,M4467:Q4467)),1,0)</f>
        <v>0</v>
      </c>
    </row>
    <row r="4468" customFormat="false" ht="15" hidden="false" customHeight="false" outlineLevel="0" collapsed="false">
      <c r="A4468" s="0" t="n">
        <v>98</v>
      </c>
      <c r="B4468" s="0" t="n">
        <v>54</v>
      </c>
      <c r="C4468" s="0" t="n">
        <v>8</v>
      </c>
      <c r="D4468" s="0" t="n">
        <v>71</v>
      </c>
      <c r="E4468" s="0" t="n">
        <v>46</v>
      </c>
      <c r="F4468" s="0" t="n">
        <v>86</v>
      </c>
      <c r="G4468" s="1" t="n">
        <f aca="false">SMALL($A4468:$F4468,1)</f>
        <v>8</v>
      </c>
      <c r="H4468" s="1" t="n">
        <f aca="false">SMALL($A4468:$F4468,2)</f>
        <v>46</v>
      </c>
      <c r="I4468" s="1" t="n">
        <f aca="false">SMALL($A4468:$F4468,3)</f>
        <v>54</v>
      </c>
      <c r="J4468" s="1" t="n">
        <f aca="false">SMALL($A4468:$F4468,4)</f>
        <v>71</v>
      </c>
      <c r="K4468" s="1" t="n">
        <f aca="false">SMALL($A4468:$F4468,5)</f>
        <v>86</v>
      </c>
      <c r="L4468" s="1" t="n">
        <f aca="false">SMALL($A4468:$F4468,6)</f>
        <v>98</v>
      </c>
      <c r="M4468" s="0" t="n">
        <f aca="false">IF(COUNTIF($G4468:$L4468,G4468)&gt;1,1,0)</f>
        <v>0</v>
      </c>
      <c r="N4468" s="0" t="n">
        <f aca="false">IF(COUNTIF($G4468:$L4468,H4468)&gt;1,1,0)</f>
        <v>0</v>
      </c>
      <c r="O4468" s="0" t="n">
        <f aca="false">IF(COUNTIF($G4468:$L4468,I4468)&gt;1,1,0)</f>
        <v>0</v>
      </c>
      <c r="P4468" s="0" t="n">
        <f aca="false">IF(COUNTIF($G4468:$L4468,J4468)&gt;1,1,0)</f>
        <v>0</v>
      </c>
      <c r="Q4468" s="0" t="n">
        <f aca="false">IF(COUNTIF($G4468:$L4468,K4468)&gt;1,1,0)</f>
        <v>0</v>
      </c>
      <c r="R4468" s="0" t="n">
        <f aca="false">IF(COUNTIF($G4468:$L4468,L4468)&gt;1,1,0)</f>
        <v>0</v>
      </c>
      <c r="S4468" s="2" t="n">
        <f aca="false">IF(AND(L4468&lt;&gt;K4468,SUM(M4468:Q4468)&gt;0,G4468+L4468&gt;SUMPRODUCT(G4468:K4468,M4468:Q4468)),1,0)</f>
        <v>0</v>
      </c>
    </row>
    <row r="4469" customFormat="false" ht="15" hidden="false" customHeight="false" outlineLevel="0" collapsed="false">
      <c r="A4469" s="0" t="n">
        <v>59</v>
      </c>
      <c r="B4469" s="0" t="n">
        <v>12</v>
      </c>
      <c r="C4469" s="0" t="n">
        <v>13</v>
      </c>
      <c r="D4469" s="0" t="n">
        <v>20</v>
      </c>
      <c r="E4469" s="0" t="n">
        <v>69</v>
      </c>
      <c r="F4469" s="0" t="n">
        <v>64</v>
      </c>
      <c r="G4469" s="1" t="n">
        <f aca="false">SMALL($A4469:$F4469,1)</f>
        <v>12</v>
      </c>
      <c r="H4469" s="1" t="n">
        <f aca="false">SMALL($A4469:$F4469,2)</f>
        <v>13</v>
      </c>
      <c r="I4469" s="1" t="n">
        <f aca="false">SMALL($A4469:$F4469,3)</f>
        <v>20</v>
      </c>
      <c r="J4469" s="1" t="n">
        <f aca="false">SMALL($A4469:$F4469,4)</f>
        <v>59</v>
      </c>
      <c r="K4469" s="1" t="n">
        <f aca="false">SMALL($A4469:$F4469,5)</f>
        <v>64</v>
      </c>
      <c r="L4469" s="1" t="n">
        <f aca="false">SMALL($A4469:$F4469,6)</f>
        <v>69</v>
      </c>
      <c r="M4469" s="0" t="n">
        <f aca="false">IF(COUNTIF($G4469:$L4469,G4469)&gt;1,1,0)</f>
        <v>0</v>
      </c>
      <c r="N4469" s="0" t="n">
        <f aca="false">IF(COUNTIF($G4469:$L4469,H4469)&gt;1,1,0)</f>
        <v>0</v>
      </c>
      <c r="O4469" s="0" t="n">
        <f aca="false">IF(COUNTIF($G4469:$L4469,I4469)&gt;1,1,0)</f>
        <v>0</v>
      </c>
      <c r="P4469" s="0" t="n">
        <f aca="false">IF(COUNTIF($G4469:$L4469,J4469)&gt;1,1,0)</f>
        <v>0</v>
      </c>
      <c r="Q4469" s="0" t="n">
        <f aca="false">IF(COUNTIF($G4469:$L4469,K4469)&gt;1,1,0)</f>
        <v>0</v>
      </c>
      <c r="R4469" s="0" t="n">
        <f aca="false">IF(COUNTIF($G4469:$L4469,L4469)&gt;1,1,0)</f>
        <v>0</v>
      </c>
      <c r="S4469" s="2" t="n">
        <f aca="false">IF(AND(L4469&lt;&gt;K4469,SUM(M4469:Q4469)&gt;0,G4469+L4469&gt;SUMPRODUCT(G4469:K4469,M4469:Q4469)),1,0)</f>
        <v>0</v>
      </c>
    </row>
    <row r="4470" customFormat="false" ht="15" hidden="false" customHeight="false" outlineLevel="0" collapsed="false">
      <c r="A4470" s="0" t="n">
        <v>79</v>
      </c>
      <c r="B4470" s="0" t="n">
        <v>73</v>
      </c>
      <c r="C4470" s="0" t="n">
        <v>22</v>
      </c>
      <c r="D4470" s="0" t="n">
        <v>99</v>
      </c>
      <c r="E4470" s="0" t="n">
        <v>82</v>
      </c>
      <c r="F4470" s="0" t="n">
        <v>24</v>
      </c>
      <c r="G4470" s="1" t="n">
        <f aca="false">SMALL($A4470:$F4470,1)</f>
        <v>22</v>
      </c>
      <c r="H4470" s="1" t="n">
        <f aca="false">SMALL($A4470:$F4470,2)</f>
        <v>24</v>
      </c>
      <c r="I4470" s="1" t="n">
        <f aca="false">SMALL($A4470:$F4470,3)</f>
        <v>73</v>
      </c>
      <c r="J4470" s="1" t="n">
        <f aca="false">SMALL($A4470:$F4470,4)</f>
        <v>79</v>
      </c>
      <c r="K4470" s="1" t="n">
        <f aca="false">SMALL($A4470:$F4470,5)</f>
        <v>82</v>
      </c>
      <c r="L4470" s="1" t="n">
        <f aca="false">SMALL($A4470:$F4470,6)</f>
        <v>99</v>
      </c>
      <c r="M4470" s="0" t="n">
        <f aca="false">IF(COUNTIF($G4470:$L4470,G4470)&gt;1,1,0)</f>
        <v>0</v>
      </c>
      <c r="N4470" s="0" t="n">
        <f aca="false">IF(COUNTIF($G4470:$L4470,H4470)&gt;1,1,0)</f>
        <v>0</v>
      </c>
      <c r="O4470" s="0" t="n">
        <f aca="false">IF(COUNTIF($G4470:$L4470,I4470)&gt;1,1,0)</f>
        <v>0</v>
      </c>
      <c r="P4470" s="0" t="n">
        <f aca="false">IF(COUNTIF($G4470:$L4470,J4470)&gt;1,1,0)</f>
        <v>0</v>
      </c>
      <c r="Q4470" s="0" t="n">
        <f aca="false">IF(COUNTIF($G4470:$L4470,K4470)&gt;1,1,0)</f>
        <v>0</v>
      </c>
      <c r="R4470" s="0" t="n">
        <f aca="false">IF(COUNTIF($G4470:$L4470,L4470)&gt;1,1,0)</f>
        <v>0</v>
      </c>
      <c r="S4470" s="2" t="n">
        <f aca="false">IF(AND(L4470&lt;&gt;K4470,SUM(M4470:Q4470)&gt;0,G4470+L4470&gt;SUMPRODUCT(G4470:K4470,M4470:Q4470)),1,0)</f>
        <v>0</v>
      </c>
    </row>
    <row r="4471" customFormat="false" ht="15" hidden="false" customHeight="false" outlineLevel="0" collapsed="false">
      <c r="A4471" s="0" t="n">
        <v>89</v>
      </c>
      <c r="B4471" s="0" t="n">
        <v>70</v>
      </c>
      <c r="C4471" s="0" t="n">
        <v>74</v>
      </c>
      <c r="D4471" s="0" t="n">
        <v>92</v>
      </c>
      <c r="E4471" s="0" t="n">
        <v>99</v>
      </c>
      <c r="F4471" s="0" t="n">
        <v>77</v>
      </c>
      <c r="G4471" s="1" t="n">
        <f aca="false">SMALL($A4471:$F4471,1)</f>
        <v>70</v>
      </c>
      <c r="H4471" s="1" t="n">
        <f aca="false">SMALL($A4471:$F4471,2)</f>
        <v>74</v>
      </c>
      <c r="I4471" s="1" t="n">
        <f aca="false">SMALL($A4471:$F4471,3)</f>
        <v>77</v>
      </c>
      <c r="J4471" s="1" t="n">
        <f aca="false">SMALL($A4471:$F4471,4)</f>
        <v>89</v>
      </c>
      <c r="K4471" s="1" t="n">
        <f aca="false">SMALL($A4471:$F4471,5)</f>
        <v>92</v>
      </c>
      <c r="L4471" s="1" t="n">
        <f aca="false">SMALL($A4471:$F4471,6)</f>
        <v>99</v>
      </c>
      <c r="M4471" s="0" t="n">
        <f aca="false">IF(COUNTIF($G4471:$L4471,G4471)&gt;1,1,0)</f>
        <v>0</v>
      </c>
      <c r="N4471" s="0" t="n">
        <f aca="false">IF(COUNTIF($G4471:$L4471,H4471)&gt;1,1,0)</f>
        <v>0</v>
      </c>
      <c r="O4471" s="0" t="n">
        <f aca="false">IF(COUNTIF($G4471:$L4471,I4471)&gt;1,1,0)</f>
        <v>0</v>
      </c>
      <c r="P4471" s="0" t="n">
        <f aca="false">IF(COUNTIF($G4471:$L4471,J4471)&gt;1,1,0)</f>
        <v>0</v>
      </c>
      <c r="Q4471" s="0" t="n">
        <f aca="false">IF(COUNTIF($G4471:$L4471,K4471)&gt;1,1,0)</f>
        <v>0</v>
      </c>
      <c r="R4471" s="0" t="n">
        <f aca="false">IF(COUNTIF($G4471:$L4471,L4471)&gt;1,1,0)</f>
        <v>0</v>
      </c>
      <c r="S4471" s="2" t="n">
        <f aca="false">IF(AND(L4471&lt;&gt;K4471,SUM(M4471:Q4471)&gt;0,G4471+L4471&gt;SUMPRODUCT(G4471:K4471,M4471:Q4471)),1,0)</f>
        <v>0</v>
      </c>
    </row>
    <row r="4472" customFormat="false" ht="15" hidden="false" customHeight="false" outlineLevel="0" collapsed="false">
      <c r="A4472" s="0" t="n">
        <v>93</v>
      </c>
      <c r="B4472" s="0" t="n">
        <v>66</v>
      </c>
      <c r="C4472" s="0" t="n">
        <v>24</v>
      </c>
      <c r="D4472" s="0" t="n">
        <v>88</v>
      </c>
      <c r="E4472" s="0" t="n">
        <v>30</v>
      </c>
      <c r="F4472" s="0" t="n">
        <v>82</v>
      </c>
      <c r="G4472" s="1" t="n">
        <f aca="false">SMALL($A4472:$F4472,1)</f>
        <v>24</v>
      </c>
      <c r="H4472" s="1" t="n">
        <f aca="false">SMALL($A4472:$F4472,2)</f>
        <v>30</v>
      </c>
      <c r="I4472" s="1" t="n">
        <f aca="false">SMALL($A4472:$F4472,3)</f>
        <v>66</v>
      </c>
      <c r="J4472" s="1" t="n">
        <f aca="false">SMALL($A4472:$F4472,4)</f>
        <v>82</v>
      </c>
      <c r="K4472" s="1" t="n">
        <f aca="false">SMALL($A4472:$F4472,5)</f>
        <v>88</v>
      </c>
      <c r="L4472" s="1" t="n">
        <f aca="false">SMALL($A4472:$F4472,6)</f>
        <v>93</v>
      </c>
      <c r="M4472" s="0" t="n">
        <f aca="false">IF(COUNTIF($G4472:$L4472,G4472)&gt;1,1,0)</f>
        <v>0</v>
      </c>
      <c r="N4472" s="0" t="n">
        <f aca="false">IF(COUNTIF($G4472:$L4472,H4472)&gt;1,1,0)</f>
        <v>0</v>
      </c>
      <c r="O4472" s="0" t="n">
        <f aca="false">IF(COUNTIF($G4472:$L4472,I4472)&gt;1,1,0)</f>
        <v>0</v>
      </c>
      <c r="P4472" s="0" t="n">
        <f aca="false">IF(COUNTIF($G4472:$L4472,J4472)&gt;1,1,0)</f>
        <v>0</v>
      </c>
      <c r="Q4472" s="0" t="n">
        <f aca="false">IF(COUNTIF($G4472:$L4472,K4472)&gt;1,1,0)</f>
        <v>0</v>
      </c>
      <c r="R4472" s="0" t="n">
        <f aca="false">IF(COUNTIF($G4472:$L4472,L4472)&gt;1,1,0)</f>
        <v>0</v>
      </c>
      <c r="S4472" s="2" t="n">
        <f aca="false">IF(AND(L4472&lt;&gt;K4472,SUM(M4472:Q4472)&gt;0,G4472+L4472&gt;SUMPRODUCT(G4472:K4472,M4472:Q4472)),1,0)</f>
        <v>0</v>
      </c>
    </row>
    <row r="4473" customFormat="false" ht="15" hidden="false" customHeight="false" outlineLevel="0" collapsed="false">
      <c r="A4473" s="0" t="n">
        <v>59</v>
      </c>
      <c r="B4473" s="0" t="n">
        <v>89</v>
      </c>
      <c r="C4473" s="0" t="n">
        <v>24</v>
      </c>
      <c r="D4473" s="0" t="n">
        <v>56</v>
      </c>
      <c r="E4473" s="0" t="n">
        <v>75</v>
      </c>
      <c r="F4473" s="0" t="n">
        <v>19</v>
      </c>
      <c r="G4473" s="1" t="n">
        <f aca="false">SMALL($A4473:$F4473,1)</f>
        <v>19</v>
      </c>
      <c r="H4473" s="1" t="n">
        <f aca="false">SMALL($A4473:$F4473,2)</f>
        <v>24</v>
      </c>
      <c r="I4473" s="1" t="n">
        <f aca="false">SMALL($A4473:$F4473,3)</f>
        <v>56</v>
      </c>
      <c r="J4473" s="1" t="n">
        <f aca="false">SMALL($A4473:$F4473,4)</f>
        <v>59</v>
      </c>
      <c r="K4473" s="1" t="n">
        <f aca="false">SMALL($A4473:$F4473,5)</f>
        <v>75</v>
      </c>
      <c r="L4473" s="1" t="n">
        <f aca="false">SMALL($A4473:$F4473,6)</f>
        <v>89</v>
      </c>
      <c r="M4473" s="0" t="n">
        <f aca="false">IF(COUNTIF($G4473:$L4473,G4473)&gt;1,1,0)</f>
        <v>0</v>
      </c>
      <c r="N4473" s="0" t="n">
        <f aca="false">IF(COUNTIF($G4473:$L4473,H4473)&gt;1,1,0)</f>
        <v>0</v>
      </c>
      <c r="O4473" s="0" t="n">
        <f aca="false">IF(COUNTIF($G4473:$L4473,I4473)&gt;1,1,0)</f>
        <v>0</v>
      </c>
      <c r="P4473" s="0" t="n">
        <f aca="false">IF(COUNTIF($G4473:$L4473,J4473)&gt;1,1,0)</f>
        <v>0</v>
      </c>
      <c r="Q4473" s="0" t="n">
        <f aca="false">IF(COUNTIF($G4473:$L4473,K4473)&gt;1,1,0)</f>
        <v>0</v>
      </c>
      <c r="R4473" s="0" t="n">
        <f aca="false">IF(COUNTIF($G4473:$L4473,L4473)&gt;1,1,0)</f>
        <v>0</v>
      </c>
      <c r="S4473" s="2" t="n">
        <f aca="false">IF(AND(L4473&lt;&gt;K4473,SUM(M4473:Q4473)&gt;0,G4473+L4473&gt;SUMPRODUCT(G4473:K4473,M4473:Q4473)),1,0)</f>
        <v>0</v>
      </c>
    </row>
    <row r="4474" customFormat="false" ht="15" hidden="false" customHeight="false" outlineLevel="0" collapsed="false">
      <c r="A4474" s="0" t="n">
        <v>75</v>
      </c>
      <c r="B4474" s="0" t="n">
        <v>38</v>
      </c>
      <c r="C4474" s="0" t="n">
        <v>10</v>
      </c>
      <c r="D4474" s="0" t="n">
        <v>14</v>
      </c>
      <c r="E4474" s="0" t="n">
        <v>92</v>
      </c>
      <c r="F4474" s="0" t="n">
        <v>32</v>
      </c>
      <c r="G4474" s="1" t="n">
        <f aca="false">SMALL($A4474:$F4474,1)</f>
        <v>10</v>
      </c>
      <c r="H4474" s="1" t="n">
        <f aca="false">SMALL($A4474:$F4474,2)</f>
        <v>14</v>
      </c>
      <c r="I4474" s="1" t="n">
        <f aca="false">SMALL($A4474:$F4474,3)</f>
        <v>32</v>
      </c>
      <c r="J4474" s="1" t="n">
        <f aca="false">SMALL($A4474:$F4474,4)</f>
        <v>38</v>
      </c>
      <c r="K4474" s="1" t="n">
        <f aca="false">SMALL($A4474:$F4474,5)</f>
        <v>75</v>
      </c>
      <c r="L4474" s="1" t="n">
        <f aca="false">SMALL($A4474:$F4474,6)</f>
        <v>92</v>
      </c>
      <c r="M4474" s="0" t="n">
        <f aca="false">IF(COUNTIF($G4474:$L4474,G4474)&gt;1,1,0)</f>
        <v>0</v>
      </c>
      <c r="N4474" s="0" t="n">
        <f aca="false">IF(COUNTIF($G4474:$L4474,H4474)&gt;1,1,0)</f>
        <v>0</v>
      </c>
      <c r="O4474" s="0" t="n">
        <f aca="false">IF(COUNTIF($G4474:$L4474,I4474)&gt;1,1,0)</f>
        <v>0</v>
      </c>
      <c r="P4474" s="0" t="n">
        <f aca="false">IF(COUNTIF($G4474:$L4474,J4474)&gt;1,1,0)</f>
        <v>0</v>
      </c>
      <c r="Q4474" s="0" t="n">
        <f aca="false">IF(COUNTIF($G4474:$L4474,K4474)&gt;1,1,0)</f>
        <v>0</v>
      </c>
      <c r="R4474" s="0" t="n">
        <f aca="false">IF(COUNTIF($G4474:$L4474,L4474)&gt;1,1,0)</f>
        <v>0</v>
      </c>
      <c r="S4474" s="2" t="n">
        <f aca="false">IF(AND(L4474&lt;&gt;K4474,SUM(M4474:Q4474)&gt;0,G4474+L4474&gt;SUMPRODUCT(G4474:K4474,M4474:Q4474)),1,0)</f>
        <v>0</v>
      </c>
    </row>
    <row r="4475" customFormat="false" ht="15" hidden="false" customHeight="false" outlineLevel="0" collapsed="false">
      <c r="A4475" s="0" t="n">
        <v>19</v>
      </c>
      <c r="B4475" s="0" t="n">
        <v>25</v>
      </c>
      <c r="C4475" s="0" t="n">
        <v>47</v>
      </c>
      <c r="D4475" s="0" t="n">
        <v>81</v>
      </c>
      <c r="E4475" s="0" t="n">
        <v>19</v>
      </c>
      <c r="F4475" s="0" t="n">
        <v>50</v>
      </c>
      <c r="G4475" s="1" t="n">
        <f aca="false">SMALL($A4475:$F4475,1)</f>
        <v>19</v>
      </c>
      <c r="H4475" s="1" t="n">
        <f aca="false">SMALL($A4475:$F4475,2)</f>
        <v>19</v>
      </c>
      <c r="I4475" s="1" t="n">
        <f aca="false">SMALL($A4475:$F4475,3)</f>
        <v>25</v>
      </c>
      <c r="J4475" s="1" t="n">
        <f aca="false">SMALL($A4475:$F4475,4)</f>
        <v>47</v>
      </c>
      <c r="K4475" s="1" t="n">
        <f aca="false">SMALL($A4475:$F4475,5)</f>
        <v>50</v>
      </c>
      <c r="L4475" s="1" t="n">
        <f aca="false">SMALL($A4475:$F4475,6)</f>
        <v>81</v>
      </c>
      <c r="M4475" s="0" t="n">
        <f aca="false">IF(COUNTIF($G4475:$L4475,G4475)&gt;1,1,0)</f>
        <v>1</v>
      </c>
      <c r="N4475" s="0" t="n">
        <f aca="false">IF(COUNTIF($G4475:$L4475,H4475)&gt;1,1,0)</f>
        <v>1</v>
      </c>
      <c r="O4475" s="0" t="n">
        <f aca="false">IF(COUNTIF($G4475:$L4475,I4475)&gt;1,1,0)</f>
        <v>0</v>
      </c>
      <c r="P4475" s="0" t="n">
        <f aca="false">IF(COUNTIF($G4475:$L4475,J4475)&gt;1,1,0)</f>
        <v>0</v>
      </c>
      <c r="Q4475" s="0" t="n">
        <f aca="false">IF(COUNTIF($G4475:$L4475,K4475)&gt;1,1,0)</f>
        <v>0</v>
      </c>
      <c r="R4475" s="0" t="n">
        <f aca="false">IF(COUNTIF($G4475:$L4475,L4475)&gt;1,1,0)</f>
        <v>0</v>
      </c>
      <c r="S4475" s="2" t="n">
        <f aca="false">IF(AND(L4475&lt;&gt;K4475,SUM(M4475:Q4475)&gt;0,G4475+L4475&gt;SUMPRODUCT(G4475:K4475,M4475:Q4475)),1,0)</f>
        <v>1</v>
      </c>
    </row>
    <row r="4476" customFormat="false" ht="15" hidden="false" customHeight="false" outlineLevel="0" collapsed="false">
      <c r="A4476" s="0" t="n">
        <v>65</v>
      </c>
      <c r="B4476" s="0" t="n">
        <v>28</v>
      </c>
      <c r="C4476" s="0" t="n">
        <v>11</v>
      </c>
      <c r="D4476" s="0" t="n">
        <v>25</v>
      </c>
      <c r="E4476" s="0" t="n">
        <v>80</v>
      </c>
      <c r="F4476" s="0" t="n">
        <v>66</v>
      </c>
      <c r="G4476" s="1" t="n">
        <f aca="false">SMALL($A4476:$F4476,1)</f>
        <v>11</v>
      </c>
      <c r="H4476" s="1" t="n">
        <f aca="false">SMALL($A4476:$F4476,2)</f>
        <v>25</v>
      </c>
      <c r="I4476" s="1" t="n">
        <f aca="false">SMALL($A4476:$F4476,3)</f>
        <v>28</v>
      </c>
      <c r="J4476" s="1" t="n">
        <f aca="false">SMALL($A4476:$F4476,4)</f>
        <v>65</v>
      </c>
      <c r="K4476" s="1" t="n">
        <f aca="false">SMALL($A4476:$F4476,5)</f>
        <v>66</v>
      </c>
      <c r="L4476" s="1" t="n">
        <f aca="false">SMALL($A4476:$F4476,6)</f>
        <v>80</v>
      </c>
      <c r="M4476" s="0" t="n">
        <f aca="false">IF(COUNTIF($G4476:$L4476,G4476)&gt;1,1,0)</f>
        <v>0</v>
      </c>
      <c r="N4476" s="0" t="n">
        <f aca="false">IF(COUNTIF($G4476:$L4476,H4476)&gt;1,1,0)</f>
        <v>0</v>
      </c>
      <c r="O4476" s="0" t="n">
        <f aca="false">IF(COUNTIF($G4476:$L4476,I4476)&gt;1,1,0)</f>
        <v>0</v>
      </c>
      <c r="P4476" s="0" t="n">
        <f aca="false">IF(COUNTIF($G4476:$L4476,J4476)&gt;1,1,0)</f>
        <v>0</v>
      </c>
      <c r="Q4476" s="0" t="n">
        <f aca="false">IF(COUNTIF($G4476:$L4476,K4476)&gt;1,1,0)</f>
        <v>0</v>
      </c>
      <c r="R4476" s="0" t="n">
        <f aca="false">IF(COUNTIF($G4476:$L4476,L4476)&gt;1,1,0)</f>
        <v>0</v>
      </c>
      <c r="S4476" s="2" t="n">
        <f aca="false">IF(AND(L4476&lt;&gt;K4476,SUM(M4476:Q4476)&gt;0,G4476+L4476&gt;SUMPRODUCT(G4476:K4476,M4476:Q4476)),1,0)</f>
        <v>0</v>
      </c>
    </row>
    <row r="4477" customFormat="false" ht="15" hidden="false" customHeight="false" outlineLevel="0" collapsed="false">
      <c r="A4477" s="0" t="n">
        <v>69</v>
      </c>
      <c r="B4477" s="0" t="n">
        <v>83</v>
      </c>
      <c r="C4477" s="0" t="n">
        <v>53</v>
      </c>
      <c r="D4477" s="0" t="n">
        <v>78</v>
      </c>
      <c r="E4477" s="0" t="n">
        <v>95</v>
      </c>
      <c r="F4477" s="0" t="n">
        <v>33</v>
      </c>
      <c r="G4477" s="1" t="n">
        <f aca="false">SMALL($A4477:$F4477,1)</f>
        <v>33</v>
      </c>
      <c r="H4477" s="1" t="n">
        <f aca="false">SMALL($A4477:$F4477,2)</f>
        <v>53</v>
      </c>
      <c r="I4477" s="1" t="n">
        <f aca="false">SMALL($A4477:$F4477,3)</f>
        <v>69</v>
      </c>
      <c r="J4477" s="1" t="n">
        <f aca="false">SMALL($A4477:$F4477,4)</f>
        <v>78</v>
      </c>
      <c r="K4477" s="1" t="n">
        <f aca="false">SMALL($A4477:$F4477,5)</f>
        <v>83</v>
      </c>
      <c r="L4477" s="1" t="n">
        <f aca="false">SMALL($A4477:$F4477,6)</f>
        <v>95</v>
      </c>
      <c r="M4477" s="0" t="n">
        <f aca="false">IF(COUNTIF($G4477:$L4477,G4477)&gt;1,1,0)</f>
        <v>0</v>
      </c>
      <c r="N4477" s="0" t="n">
        <f aca="false">IF(COUNTIF($G4477:$L4477,H4477)&gt;1,1,0)</f>
        <v>0</v>
      </c>
      <c r="O4477" s="0" t="n">
        <f aca="false">IF(COUNTIF($G4477:$L4477,I4477)&gt;1,1,0)</f>
        <v>0</v>
      </c>
      <c r="P4477" s="0" t="n">
        <f aca="false">IF(COUNTIF($G4477:$L4477,J4477)&gt;1,1,0)</f>
        <v>0</v>
      </c>
      <c r="Q4477" s="0" t="n">
        <f aca="false">IF(COUNTIF($G4477:$L4477,K4477)&gt;1,1,0)</f>
        <v>0</v>
      </c>
      <c r="R4477" s="0" t="n">
        <f aca="false">IF(COUNTIF($G4477:$L4477,L4477)&gt;1,1,0)</f>
        <v>0</v>
      </c>
      <c r="S4477" s="2" t="n">
        <f aca="false">IF(AND(L4477&lt;&gt;K4477,SUM(M4477:Q4477)&gt;0,G4477+L4477&gt;SUMPRODUCT(G4477:K4477,M4477:Q4477)),1,0)</f>
        <v>0</v>
      </c>
    </row>
    <row r="4478" customFormat="false" ht="15" hidden="false" customHeight="false" outlineLevel="0" collapsed="false">
      <c r="A4478" s="0" t="n">
        <v>71</v>
      </c>
      <c r="B4478" s="0" t="n">
        <v>98</v>
      </c>
      <c r="C4478" s="0" t="n">
        <v>57</v>
      </c>
      <c r="D4478" s="0" t="n">
        <v>18</v>
      </c>
      <c r="E4478" s="0" t="n">
        <v>43</v>
      </c>
      <c r="F4478" s="0" t="n">
        <v>12</v>
      </c>
      <c r="G4478" s="1" t="n">
        <f aca="false">SMALL($A4478:$F4478,1)</f>
        <v>12</v>
      </c>
      <c r="H4478" s="1" t="n">
        <f aca="false">SMALL($A4478:$F4478,2)</f>
        <v>18</v>
      </c>
      <c r="I4478" s="1" t="n">
        <f aca="false">SMALL($A4478:$F4478,3)</f>
        <v>43</v>
      </c>
      <c r="J4478" s="1" t="n">
        <f aca="false">SMALL($A4478:$F4478,4)</f>
        <v>57</v>
      </c>
      <c r="K4478" s="1" t="n">
        <f aca="false">SMALL($A4478:$F4478,5)</f>
        <v>71</v>
      </c>
      <c r="L4478" s="1" t="n">
        <f aca="false">SMALL($A4478:$F4478,6)</f>
        <v>98</v>
      </c>
      <c r="M4478" s="0" t="n">
        <f aca="false">IF(COUNTIF($G4478:$L4478,G4478)&gt;1,1,0)</f>
        <v>0</v>
      </c>
      <c r="N4478" s="0" t="n">
        <f aca="false">IF(COUNTIF($G4478:$L4478,H4478)&gt;1,1,0)</f>
        <v>0</v>
      </c>
      <c r="O4478" s="0" t="n">
        <f aca="false">IF(COUNTIF($G4478:$L4478,I4478)&gt;1,1,0)</f>
        <v>0</v>
      </c>
      <c r="P4478" s="0" t="n">
        <f aca="false">IF(COUNTIF($G4478:$L4478,J4478)&gt;1,1,0)</f>
        <v>0</v>
      </c>
      <c r="Q4478" s="0" t="n">
        <f aca="false">IF(COUNTIF($G4478:$L4478,K4478)&gt;1,1,0)</f>
        <v>0</v>
      </c>
      <c r="R4478" s="0" t="n">
        <f aca="false">IF(COUNTIF($G4478:$L4478,L4478)&gt;1,1,0)</f>
        <v>0</v>
      </c>
      <c r="S4478" s="2" t="n">
        <f aca="false">IF(AND(L4478&lt;&gt;K4478,SUM(M4478:Q4478)&gt;0,G4478+L4478&gt;SUMPRODUCT(G4478:K4478,M4478:Q4478)),1,0)</f>
        <v>0</v>
      </c>
    </row>
    <row r="4479" customFormat="false" ht="15" hidden="false" customHeight="false" outlineLevel="0" collapsed="false">
      <c r="A4479" s="0" t="n">
        <v>50</v>
      </c>
      <c r="B4479" s="0" t="n">
        <v>41</v>
      </c>
      <c r="C4479" s="0" t="n">
        <v>3</v>
      </c>
      <c r="D4479" s="0" t="n">
        <v>67</v>
      </c>
      <c r="E4479" s="0" t="n">
        <v>90</v>
      </c>
      <c r="F4479" s="0" t="n">
        <v>57</v>
      </c>
      <c r="G4479" s="1" t="n">
        <f aca="false">SMALL($A4479:$F4479,1)</f>
        <v>3</v>
      </c>
      <c r="H4479" s="1" t="n">
        <f aca="false">SMALL($A4479:$F4479,2)</f>
        <v>41</v>
      </c>
      <c r="I4479" s="1" t="n">
        <f aca="false">SMALL($A4479:$F4479,3)</f>
        <v>50</v>
      </c>
      <c r="J4479" s="1" t="n">
        <f aca="false">SMALL($A4479:$F4479,4)</f>
        <v>57</v>
      </c>
      <c r="K4479" s="1" t="n">
        <f aca="false">SMALL($A4479:$F4479,5)</f>
        <v>67</v>
      </c>
      <c r="L4479" s="1" t="n">
        <f aca="false">SMALL($A4479:$F4479,6)</f>
        <v>90</v>
      </c>
      <c r="M4479" s="0" t="n">
        <f aca="false">IF(COUNTIF($G4479:$L4479,G4479)&gt;1,1,0)</f>
        <v>0</v>
      </c>
      <c r="N4479" s="0" t="n">
        <f aca="false">IF(COUNTIF($G4479:$L4479,H4479)&gt;1,1,0)</f>
        <v>0</v>
      </c>
      <c r="O4479" s="0" t="n">
        <f aca="false">IF(COUNTIF($G4479:$L4479,I4479)&gt;1,1,0)</f>
        <v>0</v>
      </c>
      <c r="P4479" s="0" t="n">
        <f aca="false">IF(COUNTIF($G4479:$L4479,J4479)&gt;1,1,0)</f>
        <v>0</v>
      </c>
      <c r="Q4479" s="0" t="n">
        <f aca="false">IF(COUNTIF($G4479:$L4479,K4479)&gt;1,1,0)</f>
        <v>0</v>
      </c>
      <c r="R4479" s="0" t="n">
        <f aca="false">IF(COUNTIF($G4479:$L4479,L4479)&gt;1,1,0)</f>
        <v>0</v>
      </c>
      <c r="S4479" s="2" t="n">
        <f aca="false">IF(AND(L4479&lt;&gt;K4479,SUM(M4479:Q4479)&gt;0,G4479+L4479&gt;SUMPRODUCT(G4479:K4479,M4479:Q4479)),1,0)</f>
        <v>0</v>
      </c>
    </row>
    <row r="4480" customFormat="false" ht="15" hidden="false" customHeight="false" outlineLevel="0" collapsed="false">
      <c r="A4480" s="0" t="n">
        <v>15</v>
      </c>
      <c r="B4480" s="0" t="n">
        <v>29</v>
      </c>
      <c r="C4480" s="0" t="n">
        <v>79</v>
      </c>
      <c r="D4480" s="0" t="n">
        <v>28</v>
      </c>
      <c r="E4480" s="0" t="n">
        <v>44</v>
      </c>
      <c r="F4480" s="0" t="n">
        <v>8</v>
      </c>
      <c r="G4480" s="1" t="n">
        <f aca="false">SMALL($A4480:$F4480,1)</f>
        <v>8</v>
      </c>
      <c r="H4480" s="1" t="n">
        <f aca="false">SMALL($A4480:$F4480,2)</f>
        <v>15</v>
      </c>
      <c r="I4480" s="1" t="n">
        <f aca="false">SMALL($A4480:$F4480,3)</f>
        <v>28</v>
      </c>
      <c r="J4480" s="1" t="n">
        <f aca="false">SMALL($A4480:$F4480,4)</f>
        <v>29</v>
      </c>
      <c r="K4480" s="1" t="n">
        <f aca="false">SMALL($A4480:$F4480,5)</f>
        <v>44</v>
      </c>
      <c r="L4480" s="1" t="n">
        <f aca="false">SMALL($A4480:$F4480,6)</f>
        <v>79</v>
      </c>
      <c r="M4480" s="0" t="n">
        <f aca="false">IF(COUNTIF($G4480:$L4480,G4480)&gt;1,1,0)</f>
        <v>0</v>
      </c>
      <c r="N4480" s="0" t="n">
        <f aca="false">IF(COUNTIF($G4480:$L4480,H4480)&gt;1,1,0)</f>
        <v>0</v>
      </c>
      <c r="O4480" s="0" t="n">
        <f aca="false">IF(COUNTIF($G4480:$L4480,I4480)&gt;1,1,0)</f>
        <v>0</v>
      </c>
      <c r="P4480" s="0" t="n">
        <f aca="false">IF(COUNTIF($G4480:$L4480,J4480)&gt;1,1,0)</f>
        <v>0</v>
      </c>
      <c r="Q4480" s="0" t="n">
        <f aca="false">IF(COUNTIF($G4480:$L4480,K4480)&gt;1,1,0)</f>
        <v>0</v>
      </c>
      <c r="R4480" s="0" t="n">
        <f aca="false">IF(COUNTIF($G4480:$L4480,L4480)&gt;1,1,0)</f>
        <v>0</v>
      </c>
      <c r="S4480" s="2" t="n">
        <f aca="false">IF(AND(L4480&lt;&gt;K4480,SUM(M4480:Q4480)&gt;0,G4480+L4480&gt;SUMPRODUCT(G4480:K4480,M4480:Q4480)),1,0)</f>
        <v>0</v>
      </c>
    </row>
    <row r="4481" customFormat="false" ht="15" hidden="false" customHeight="false" outlineLevel="0" collapsed="false">
      <c r="A4481" s="0" t="n">
        <v>60</v>
      </c>
      <c r="B4481" s="0" t="n">
        <v>41</v>
      </c>
      <c r="C4481" s="0" t="n">
        <v>69</v>
      </c>
      <c r="D4481" s="0" t="n">
        <v>75</v>
      </c>
      <c r="E4481" s="0" t="n">
        <v>43</v>
      </c>
      <c r="F4481" s="0" t="n">
        <v>99</v>
      </c>
      <c r="G4481" s="1" t="n">
        <f aca="false">SMALL($A4481:$F4481,1)</f>
        <v>41</v>
      </c>
      <c r="H4481" s="1" t="n">
        <f aca="false">SMALL($A4481:$F4481,2)</f>
        <v>43</v>
      </c>
      <c r="I4481" s="1" t="n">
        <f aca="false">SMALL($A4481:$F4481,3)</f>
        <v>60</v>
      </c>
      <c r="J4481" s="1" t="n">
        <f aca="false">SMALL($A4481:$F4481,4)</f>
        <v>69</v>
      </c>
      <c r="K4481" s="1" t="n">
        <f aca="false">SMALL($A4481:$F4481,5)</f>
        <v>75</v>
      </c>
      <c r="L4481" s="1" t="n">
        <f aca="false">SMALL($A4481:$F4481,6)</f>
        <v>99</v>
      </c>
      <c r="M4481" s="0" t="n">
        <f aca="false">IF(COUNTIF($G4481:$L4481,G4481)&gt;1,1,0)</f>
        <v>0</v>
      </c>
      <c r="N4481" s="0" t="n">
        <f aca="false">IF(COUNTIF($G4481:$L4481,H4481)&gt;1,1,0)</f>
        <v>0</v>
      </c>
      <c r="O4481" s="0" t="n">
        <f aca="false">IF(COUNTIF($G4481:$L4481,I4481)&gt;1,1,0)</f>
        <v>0</v>
      </c>
      <c r="P4481" s="0" t="n">
        <f aca="false">IF(COUNTIF($G4481:$L4481,J4481)&gt;1,1,0)</f>
        <v>0</v>
      </c>
      <c r="Q4481" s="0" t="n">
        <f aca="false">IF(COUNTIF($G4481:$L4481,K4481)&gt;1,1,0)</f>
        <v>0</v>
      </c>
      <c r="R4481" s="0" t="n">
        <f aca="false">IF(COUNTIF($G4481:$L4481,L4481)&gt;1,1,0)</f>
        <v>0</v>
      </c>
      <c r="S4481" s="2" t="n">
        <f aca="false">IF(AND(L4481&lt;&gt;K4481,SUM(M4481:Q4481)&gt;0,G4481+L4481&gt;SUMPRODUCT(G4481:K4481,M4481:Q4481)),1,0)</f>
        <v>0</v>
      </c>
    </row>
    <row r="4482" customFormat="false" ht="15" hidden="false" customHeight="false" outlineLevel="0" collapsed="false">
      <c r="A4482" s="0" t="n">
        <v>51</v>
      </c>
      <c r="B4482" s="0" t="n">
        <v>90</v>
      </c>
      <c r="C4482" s="0" t="n">
        <v>34</v>
      </c>
      <c r="D4482" s="0" t="n">
        <v>93</v>
      </c>
      <c r="E4482" s="0" t="n">
        <v>87</v>
      </c>
      <c r="F4482" s="0" t="n">
        <v>68</v>
      </c>
      <c r="G4482" s="1" t="n">
        <f aca="false">SMALL($A4482:$F4482,1)</f>
        <v>34</v>
      </c>
      <c r="H4482" s="1" t="n">
        <f aca="false">SMALL($A4482:$F4482,2)</f>
        <v>51</v>
      </c>
      <c r="I4482" s="1" t="n">
        <f aca="false">SMALL($A4482:$F4482,3)</f>
        <v>68</v>
      </c>
      <c r="J4482" s="1" t="n">
        <f aca="false">SMALL($A4482:$F4482,4)</f>
        <v>87</v>
      </c>
      <c r="K4482" s="1" t="n">
        <f aca="false">SMALL($A4482:$F4482,5)</f>
        <v>90</v>
      </c>
      <c r="L4482" s="1" t="n">
        <f aca="false">SMALL($A4482:$F4482,6)</f>
        <v>93</v>
      </c>
      <c r="M4482" s="0" t="n">
        <f aca="false">IF(COUNTIF($G4482:$L4482,G4482)&gt;1,1,0)</f>
        <v>0</v>
      </c>
      <c r="N4482" s="0" t="n">
        <f aca="false">IF(COUNTIF($G4482:$L4482,H4482)&gt;1,1,0)</f>
        <v>0</v>
      </c>
      <c r="O4482" s="0" t="n">
        <f aca="false">IF(COUNTIF($G4482:$L4482,I4482)&gt;1,1,0)</f>
        <v>0</v>
      </c>
      <c r="P4482" s="0" t="n">
        <f aca="false">IF(COUNTIF($G4482:$L4482,J4482)&gt;1,1,0)</f>
        <v>0</v>
      </c>
      <c r="Q4482" s="0" t="n">
        <f aca="false">IF(COUNTIF($G4482:$L4482,K4482)&gt;1,1,0)</f>
        <v>0</v>
      </c>
      <c r="R4482" s="0" t="n">
        <f aca="false">IF(COUNTIF($G4482:$L4482,L4482)&gt;1,1,0)</f>
        <v>0</v>
      </c>
      <c r="S4482" s="2" t="n">
        <f aca="false">IF(AND(L4482&lt;&gt;K4482,SUM(M4482:Q4482)&gt;0,G4482+L4482&gt;SUMPRODUCT(G4482:K4482,M4482:Q4482)),1,0)</f>
        <v>0</v>
      </c>
    </row>
    <row r="4483" customFormat="false" ht="15" hidden="false" customHeight="false" outlineLevel="0" collapsed="false">
      <c r="A4483" s="0" t="n">
        <v>2</v>
      </c>
      <c r="B4483" s="0" t="n">
        <v>63</v>
      </c>
      <c r="C4483" s="0" t="n">
        <v>95</v>
      </c>
      <c r="D4483" s="0" t="n">
        <v>26</v>
      </c>
      <c r="E4483" s="0" t="n">
        <v>16</v>
      </c>
      <c r="F4483" s="0" t="n">
        <v>92</v>
      </c>
      <c r="G4483" s="1" t="n">
        <f aca="false">SMALL($A4483:$F4483,1)</f>
        <v>2</v>
      </c>
      <c r="H4483" s="1" t="n">
        <f aca="false">SMALL($A4483:$F4483,2)</f>
        <v>16</v>
      </c>
      <c r="I4483" s="1" t="n">
        <f aca="false">SMALL($A4483:$F4483,3)</f>
        <v>26</v>
      </c>
      <c r="J4483" s="1" t="n">
        <f aca="false">SMALL($A4483:$F4483,4)</f>
        <v>63</v>
      </c>
      <c r="K4483" s="1" t="n">
        <f aca="false">SMALL($A4483:$F4483,5)</f>
        <v>92</v>
      </c>
      <c r="L4483" s="1" t="n">
        <f aca="false">SMALL($A4483:$F4483,6)</f>
        <v>95</v>
      </c>
      <c r="M4483" s="0" t="n">
        <f aca="false">IF(COUNTIF($G4483:$L4483,G4483)&gt;1,1,0)</f>
        <v>0</v>
      </c>
      <c r="N4483" s="0" t="n">
        <f aca="false">IF(COUNTIF($G4483:$L4483,H4483)&gt;1,1,0)</f>
        <v>0</v>
      </c>
      <c r="O4483" s="0" t="n">
        <f aca="false">IF(COUNTIF($G4483:$L4483,I4483)&gt;1,1,0)</f>
        <v>0</v>
      </c>
      <c r="P4483" s="0" t="n">
        <f aca="false">IF(COUNTIF($G4483:$L4483,J4483)&gt;1,1,0)</f>
        <v>0</v>
      </c>
      <c r="Q4483" s="0" t="n">
        <f aca="false">IF(COUNTIF($G4483:$L4483,K4483)&gt;1,1,0)</f>
        <v>0</v>
      </c>
      <c r="R4483" s="0" t="n">
        <f aca="false">IF(COUNTIF($G4483:$L4483,L4483)&gt;1,1,0)</f>
        <v>0</v>
      </c>
      <c r="S4483" s="2" t="n">
        <f aca="false">IF(AND(L4483&lt;&gt;K4483,SUM(M4483:Q4483)&gt;0,G4483+L4483&gt;SUMPRODUCT(G4483:K4483,M4483:Q4483)),1,0)</f>
        <v>0</v>
      </c>
    </row>
    <row r="4484" customFormat="false" ht="15" hidden="false" customHeight="false" outlineLevel="0" collapsed="false">
      <c r="A4484" s="0" t="n">
        <v>45</v>
      </c>
      <c r="B4484" s="0" t="n">
        <v>99</v>
      </c>
      <c r="C4484" s="0" t="n">
        <v>23</v>
      </c>
      <c r="D4484" s="0" t="n">
        <v>23</v>
      </c>
      <c r="E4484" s="0" t="n">
        <v>69</v>
      </c>
      <c r="F4484" s="0" t="n">
        <v>2</v>
      </c>
      <c r="G4484" s="1" t="n">
        <f aca="false">SMALL($A4484:$F4484,1)</f>
        <v>2</v>
      </c>
      <c r="H4484" s="1" t="n">
        <f aca="false">SMALL($A4484:$F4484,2)</f>
        <v>23</v>
      </c>
      <c r="I4484" s="1" t="n">
        <f aca="false">SMALL($A4484:$F4484,3)</f>
        <v>23</v>
      </c>
      <c r="J4484" s="1" t="n">
        <f aca="false">SMALL($A4484:$F4484,4)</f>
        <v>45</v>
      </c>
      <c r="K4484" s="1" t="n">
        <f aca="false">SMALL($A4484:$F4484,5)</f>
        <v>69</v>
      </c>
      <c r="L4484" s="1" t="n">
        <f aca="false">SMALL($A4484:$F4484,6)</f>
        <v>99</v>
      </c>
      <c r="M4484" s="0" t="n">
        <f aca="false">IF(COUNTIF($G4484:$L4484,G4484)&gt;1,1,0)</f>
        <v>0</v>
      </c>
      <c r="N4484" s="0" t="n">
        <f aca="false">IF(COUNTIF($G4484:$L4484,H4484)&gt;1,1,0)</f>
        <v>1</v>
      </c>
      <c r="O4484" s="0" t="n">
        <f aca="false">IF(COUNTIF($G4484:$L4484,I4484)&gt;1,1,0)</f>
        <v>1</v>
      </c>
      <c r="P4484" s="0" t="n">
        <f aca="false">IF(COUNTIF($G4484:$L4484,J4484)&gt;1,1,0)</f>
        <v>0</v>
      </c>
      <c r="Q4484" s="0" t="n">
        <f aca="false">IF(COUNTIF($G4484:$L4484,K4484)&gt;1,1,0)</f>
        <v>0</v>
      </c>
      <c r="R4484" s="0" t="n">
        <f aca="false">IF(COUNTIF($G4484:$L4484,L4484)&gt;1,1,0)</f>
        <v>0</v>
      </c>
      <c r="S4484" s="2" t="n">
        <f aca="false">IF(AND(L4484&lt;&gt;K4484,SUM(M4484:Q4484)&gt;0,G4484+L4484&gt;SUMPRODUCT(G4484:K4484,M4484:Q4484)),1,0)</f>
        <v>1</v>
      </c>
    </row>
    <row r="4485" customFormat="false" ht="15" hidden="false" customHeight="false" outlineLevel="0" collapsed="false">
      <c r="A4485" s="0" t="n">
        <v>49</v>
      </c>
      <c r="B4485" s="0" t="n">
        <v>99</v>
      </c>
      <c r="C4485" s="0" t="n">
        <v>62</v>
      </c>
      <c r="D4485" s="0" t="n">
        <v>43</v>
      </c>
      <c r="E4485" s="0" t="n">
        <v>63</v>
      </c>
      <c r="F4485" s="0" t="n">
        <v>17</v>
      </c>
      <c r="G4485" s="1" t="n">
        <f aca="false">SMALL($A4485:$F4485,1)</f>
        <v>17</v>
      </c>
      <c r="H4485" s="1" t="n">
        <f aca="false">SMALL($A4485:$F4485,2)</f>
        <v>43</v>
      </c>
      <c r="I4485" s="1" t="n">
        <f aca="false">SMALL($A4485:$F4485,3)</f>
        <v>49</v>
      </c>
      <c r="J4485" s="1" t="n">
        <f aca="false">SMALL($A4485:$F4485,4)</f>
        <v>62</v>
      </c>
      <c r="K4485" s="1" t="n">
        <f aca="false">SMALL($A4485:$F4485,5)</f>
        <v>63</v>
      </c>
      <c r="L4485" s="1" t="n">
        <f aca="false">SMALL($A4485:$F4485,6)</f>
        <v>99</v>
      </c>
      <c r="M4485" s="0" t="n">
        <f aca="false">IF(COUNTIF($G4485:$L4485,G4485)&gt;1,1,0)</f>
        <v>0</v>
      </c>
      <c r="N4485" s="0" t="n">
        <f aca="false">IF(COUNTIF($G4485:$L4485,H4485)&gt;1,1,0)</f>
        <v>0</v>
      </c>
      <c r="O4485" s="0" t="n">
        <f aca="false">IF(COUNTIF($G4485:$L4485,I4485)&gt;1,1,0)</f>
        <v>0</v>
      </c>
      <c r="P4485" s="0" t="n">
        <f aca="false">IF(COUNTIF($G4485:$L4485,J4485)&gt;1,1,0)</f>
        <v>0</v>
      </c>
      <c r="Q4485" s="0" t="n">
        <f aca="false">IF(COUNTIF($G4485:$L4485,K4485)&gt;1,1,0)</f>
        <v>0</v>
      </c>
      <c r="R4485" s="0" t="n">
        <f aca="false">IF(COUNTIF($G4485:$L4485,L4485)&gt;1,1,0)</f>
        <v>0</v>
      </c>
      <c r="S4485" s="2" t="n">
        <f aca="false">IF(AND(L4485&lt;&gt;K4485,SUM(M4485:Q4485)&gt;0,G4485+L4485&gt;SUMPRODUCT(G4485:K4485,M4485:Q4485)),1,0)</f>
        <v>0</v>
      </c>
    </row>
    <row r="4486" customFormat="false" ht="15" hidden="false" customHeight="false" outlineLevel="0" collapsed="false">
      <c r="A4486" s="0" t="n">
        <v>79</v>
      </c>
      <c r="B4486" s="0" t="n">
        <v>70</v>
      </c>
      <c r="C4486" s="0" t="n">
        <v>71</v>
      </c>
      <c r="D4486" s="0" t="n">
        <v>50</v>
      </c>
      <c r="E4486" s="0" t="n">
        <v>89</v>
      </c>
      <c r="F4486" s="0" t="n">
        <v>42</v>
      </c>
      <c r="G4486" s="1" t="n">
        <f aca="false">SMALL($A4486:$F4486,1)</f>
        <v>42</v>
      </c>
      <c r="H4486" s="1" t="n">
        <f aca="false">SMALL($A4486:$F4486,2)</f>
        <v>50</v>
      </c>
      <c r="I4486" s="1" t="n">
        <f aca="false">SMALL($A4486:$F4486,3)</f>
        <v>70</v>
      </c>
      <c r="J4486" s="1" t="n">
        <f aca="false">SMALL($A4486:$F4486,4)</f>
        <v>71</v>
      </c>
      <c r="K4486" s="1" t="n">
        <f aca="false">SMALL($A4486:$F4486,5)</f>
        <v>79</v>
      </c>
      <c r="L4486" s="1" t="n">
        <f aca="false">SMALL($A4486:$F4486,6)</f>
        <v>89</v>
      </c>
      <c r="M4486" s="0" t="n">
        <f aca="false">IF(COUNTIF($G4486:$L4486,G4486)&gt;1,1,0)</f>
        <v>0</v>
      </c>
      <c r="N4486" s="0" t="n">
        <f aca="false">IF(COUNTIF($G4486:$L4486,H4486)&gt;1,1,0)</f>
        <v>0</v>
      </c>
      <c r="O4486" s="0" t="n">
        <f aca="false">IF(COUNTIF($G4486:$L4486,I4486)&gt;1,1,0)</f>
        <v>0</v>
      </c>
      <c r="P4486" s="0" t="n">
        <f aca="false">IF(COUNTIF($G4486:$L4486,J4486)&gt;1,1,0)</f>
        <v>0</v>
      </c>
      <c r="Q4486" s="0" t="n">
        <f aca="false">IF(COUNTIF($G4486:$L4486,K4486)&gt;1,1,0)</f>
        <v>0</v>
      </c>
      <c r="R4486" s="0" t="n">
        <f aca="false">IF(COUNTIF($G4486:$L4486,L4486)&gt;1,1,0)</f>
        <v>0</v>
      </c>
      <c r="S4486" s="2" t="n">
        <f aca="false">IF(AND(L4486&lt;&gt;K4486,SUM(M4486:Q4486)&gt;0,G4486+L4486&gt;SUMPRODUCT(G4486:K4486,M4486:Q4486)),1,0)</f>
        <v>0</v>
      </c>
    </row>
    <row r="4487" customFormat="false" ht="15" hidden="false" customHeight="false" outlineLevel="0" collapsed="false">
      <c r="A4487" s="0" t="n">
        <v>49</v>
      </c>
      <c r="B4487" s="0" t="n">
        <v>91</v>
      </c>
      <c r="C4487" s="0" t="n">
        <v>45</v>
      </c>
      <c r="D4487" s="0" t="n">
        <v>53</v>
      </c>
      <c r="E4487" s="0" t="n">
        <v>13</v>
      </c>
      <c r="F4487" s="0" t="n">
        <v>78</v>
      </c>
      <c r="G4487" s="1" t="n">
        <f aca="false">SMALL($A4487:$F4487,1)</f>
        <v>13</v>
      </c>
      <c r="H4487" s="1" t="n">
        <f aca="false">SMALL($A4487:$F4487,2)</f>
        <v>45</v>
      </c>
      <c r="I4487" s="1" t="n">
        <f aca="false">SMALL($A4487:$F4487,3)</f>
        <v>49</v>
      </c>
      <c r="J4487" s="1" t="n">
        <f aca="false">SMALL($A4487:$F4487,4)</f>
        <v>53</v>
      </c>
      <c r="K4487" s="1" t="n">
        <f aca="false">SMALL($A4487:$F4487,5)</f>
        <v>78</v>
      </c>
      <c r="L4487" s="1" t="n">
        <f aca="false">SMALL($A4487:$F4487,6)</f>
        <v>91</v>
      </c>
      <c r="M4487" s="0" t="n">
        <f aca="false">IF(COUNTIF($G4487:$L4487,G4487)&gt;1,1,0)</f>
        <v>0</v>
      </c>
      <c r="N4487" s="0" t="n">
        <f aca="false">IF(COUNTIF($G4487:$L4487,H4487)&gt;1,1,0)</f>
        <v>0</v>
      </c>
      <c r="O4487" s="0" t="n">
        <f aca="false">IF(COUNTIF($G4487:$L4487,I4487)&gt;1,1,0)</f>
        <v>0</v>
      </c>
      <c r="P4487" s="0" t="n">
        <f aca="false">IF(COUNTIF($G4487:$L4487,J4487)&gt;1,1,0)</f>
        <v>0</v>
      </c>
      <c r="Q4487" s="0" t="n">
        <f aca="false">IF(COUNTIF($G4487:$L4487,K4487)&gt;1,1,0)</f>
        <v>0</v>
      </c>
      <c r="R4487" s="0" t="n">
        <f aca="false">IF(COUNTIF($G4487:$L4487,L4487)&gt;1,1,0)</f>
        <v>0</v>
      </c>
      <c r="S4487" s="2" t="n">
        <f aca="false">IF(AND(L4487&lt;&gt;K4487,SUM(M4487:Q4487)&gt;0,G4487+L4487&gt;SUMPRODUCT(G4487:K4487,M4487:Q4487)),1,0)</f>
        <v>0</v>
      </c>
    </row>
    <row r="4488" customFormat="false" ht="15" hidden="false" customHeight="false" outlineLevel="0" collapsed="false">
      <c r="A4488" s="0" t="n">
        <v>67</v>
      </c>
      <c r="B4488" s="0" t="n">
        <v>48</v>
      </c>
      <c r="C4488" s="0" t="n">
        <v>59</v>
      </c>
      <c r="D4488" s="0" t="n">
        <v>48</v>
      </c>
      <c r="E4488" s="0" t="n">
        <v>56</v>
      </c>
      <c r="F4488" s="0" t="n">
        <v>90</v>
      </c>
      <c r="G4488" s="1" t="n">
        <f aca="false">SMALL($A4488:$F4488,1)</f>
        <v>48</v>
      </c>
      <c r="H4488" s="1" t="n">
        <f aca="false">SMALL($A4488:$F4488,2)</f>
        <v>48</v>
      </c>
      <c r="I4488" s="1" t="n">
        <f aca="false">SMALL($A4488:$F4488,3)</f>
        <v>56</v>
      </c>
      <c r="J4488" s="1" t="n">
        <f aca="false">SMALL($A4488:$F4488,4)</f>
        <v>59</v>
      </c>
      <c r="K4488" s="1" t="n">
        <f aca="false">SMALL($A4488:$F4488,5)</f>
        <v>67</v>
      </c>
      <c r="L4488" s="1" t="n">
        <f aca="false">SMALL($A4488:$F4488,6)</f>
        <v>90</v>
      </c>
      <c r="M4488" s="0" t="n">
        <f aca="false">IF(COUNTIF($G4488:$L4488,G4488)&gt;1,1,0)</f>
        <v>1</v>
      </c>
      <c r="N4488" s="0" t="n">
        <f aca="false">IF(COUNTIF($G4488:$L4488,H4488)&gt;1,1,0)</f>
        <v>1</v>
      </c>
      <c r="O4488" s="0" t="n">
        <f aca="false">IF(COUNTIF($G4488:$L4488,I4488)&gt;1,1,0)</f>
        <v>0</v>
      </c>
      <c r="P4488" s="0" t="n">
        <f aca="false">IF(COUNTIF($G4488:$L4488,J4488)&gt;1,1,0)</f>
        <v>0</v>
      </c>
      <c r="Q4488" s="0" t="n">
        <f aca="false">IF(COUNTIF($G4488:$L4488,K4488)&gt;1,1,0)</f>
        <v>0</v>
      </c>
      <c r="R4488" s="0" t="n">
        <f aca="false">IF(COUNTIF($G4488:$L4488,L4488)&gt;1,1,0)</f>
        <v>0</v>
      </c>
      <c r="S4488" s="2" t="n">
        <f aca="false">IF(AND(L4488&lt;&gt;K4488,SUM(M4488:Q4488)&gt;0,G4488+L4488&gt;SUMPRODUCT(G4488:K4488,M4488:Q4488)),1,0)</f>
        <v>1</v>
      </c>
    </row>
    <row r="4489" customFormat="false" ht="15" hidden="false" customHeight="false" outlineLevel="0" collapsed="false">
      <c r="A4489" s="0" t="n">
        <v>41</v>
      </c>
      <c r="B4489" s="0" t="n">
        <v>79</v>
      </c>
      <c r="C4489" s="0" t="n">
        <v>97</v>
      </c>
      <c r="D4489" s="0" t="n">
        <v>3</v>
      </c>
      <c r="E4489" s="0" t="n">
        <v>16</v>
      </c>
      <c r="F4489" s="0" t="n">
        <v>60</v>
      </c>
      <c r="G4489" s="1" t="n">
        <f aca="false">SMALL($A4489:$F4489,1)</f>
        <v>3</v>
      </c>
      <c r="H4489" s="1" t="n">
        <f aca="false">SMALL($A4489:$F4489,2)</f>
        <v>16</v>
      </c>
      <c r="I4489" s="1" t="n">
        <f aca="false">SMALL($A4489:$F4489,3)</f>
        <v>41</v>
      </c>
      <c r="J4489" s="1" t="n">
        <f aca="false">SMALL($A4489:$F4489,4)</f>
        <v>60</v>
      </c>
      <c r="K4489" s="1" t="n">
        <f aca="false">SMALL($A4489:$F4489,5)</f>
        <v>79</v>
      </c>
      <c r="L4489" s="1" t="n">
        <f aca="false">SMALL($A4489:$F4489,6)</f>
        <v>97</v>
      </c>
      <c r="M4489" s="0" t="n">
        <f aca="false">IF(COUNTIF($G4489:$L4489,G4489)&gt;1,1,0)</f>
        <v>0</v>
      </c>
      <c r="N4489" s="0" t="n">
        <f aca="false">IF(COUNTIF($G4489:$L4489,H4489)&gt;1,1,0)</f>
        <v>0</v>
      </c>
      <c r="O4489" s="0" t="n">
        <f aca="false">IF(COUNTIF($G4489:$L4489,I4489)&gt;1,1,0)</f>
        <v>0</v>
      </c>
      <c r="P4489" s="0" t="n">
        <f aca="false">IF(COUNTIF($G4489:$L4489,J4489)&gt;1,1,0)</f>
        <v>0</v>
      </c>
      <c r="Q4489" s="0" t="n">
        <f aca="false">IF(COUNTIF($G4489:$L4489,K4489)&gt;1,1,0)</f>
        <v>0</v>
      </c>
      <c r="R4489" s="0" t="n">
        <f aca="false">IF(COUNTIF($G4489:$L4489,L4489)&gt;1,1,0)</f>
        <v>0</v>
      </c>
      <c r="S4489" s="2" t="n">
        <f aca="false">IF(AND(L4489&lt;&gt;K4489,SUM(M4489:Q4489)&gt;0,G4489+L4489&gt;SUMPRODUCT(G4489:K4489,M4489:Q4489)),1,0)</f>
        <v>0</v>
      </c>
    </row>
    <row r="4490" customFormat="false" ht="15" hidden="false" customHeight="false" outlineLevel="0" collapsed="false">
      <c r="A4490" s="0" t="n">
        <v>8</v>
      </c>
      <c r="B4490" s="0" t="n">
        <v>71</v>
      </c>
      <c r="C4490" s="0" t="n">
        <v>9</v>
      </c>
      <c r="D4490" s="0" t="n">
        <v>41</v>
      </c>
      <c r="E4490" s="0" t="n">
        <v>5</v>
      </c>
      <c r="F4490" s="0" t="n">
        <v>44</v>
      </c>
      <c r="G4490" s="1" t="n">
        <f aca="false">SMALL($A4490:$F4490,1)</f>
        <v>5</v>
      </c>
      <c r="H4490" s="1" t="n">
        <f aca="false">SMALL($A4490:$F4490,2)</f>
        <v>8</v>
      </c>
      <c r="I4490" s="1" t="n">
        <f aca="false">SMALL($A4490:$F4490,3)</f>
        <v>9</v>
      </c>
      <c r="J4490" s="1" t="n">
        <f aca="false">SMALL($A4490:$F4490,4)</f>
        <v>41</v>
      </c>
      <c r="K4490" s="1" t="n">
        <f aca="false">SMALL($A4490:$F4490,5)</f>
        <v>44</v>
      </c>
      <c r="L4490" s="1" t="n">
        <f aca="false">SMALL($A4490:$F4490,6)</f>
        <v>71</v>
      </c>
      <c r="M4490" s="0" t="n">
        <f aca="false">IF(COUNTIF($G4490:$L4490,G4490)&gt;1,1,0)</f>
        <v>0</v>
      </c>
      <c r="N4490" s="0" t="n">
        <f aca="false">IF(COUNTIF($G4490:$L4490,H4490)&gt;1,1,0)</f>
        <v>0</v>
      </c>
      <c r="O4490" s="0" t="n">
        <f aca="false">IF(COUNTIF($G4490:$L4490,I4490)&gt;1,1,0)</f>
        <v>0</v>
      </c>
      <c r="P4490" s="0" t="n">
        <f aca="false">IF(COUNTIF($G4490:$L4490,J4490)&gt;1,1,0)</f>
        <v>0</v>
      </c>
      <c r="Q4490" s="0" t="n">
        <f aca="false">IF(COUNTIF($G4490:$L4490,K4490)&gt;1,1,0)</f>
        <v>0</v>
      </c>
      <c r="R4490" s="0" t="n">
        <f aca="false">IF(COUNTIF($G4490:$L4490,L4490)&gt;1,1,0)</f>
        <v>0</v>
      </c>
      <c r="S4490" s="2" t="n">
        <f aca="false">IF(AND(L4490&lt;&gt;K4490,SUM(M4490:Q4490)&gt;0,G4490+L4490&gt;SUMPRODUCT(G4490:K4490,M4490:Q4490)),1,0)</f>
        <v>0</v>
      </c>
    </row>
    <row r="4491" customFormat="false" ht="15" hidden="false" customHeight="false" outlineLevel="0" collapsed="false">
      <c r="A4491" s="0" t="n">
        <v>67</v>
      </c>
      <c r="B4491" s="0" t="n">
        <v>69</v>
      </c>
      <c r="C4491" s="0" t="n">
        <v>37</v>
      </c>
      <c r="D4491" s="0" t="n">
        <v>46</v>
      </c>
      <c r="E4491" s="0" t="n">
        <v>46</v>
      </c>
      <c r="F4491" s="0" t="n">
        <v>39</v>
      </c>
      <c r="G4491" s="1" t="n">
        <f aca="false">SMALL($A4491:$F4491,1)</f>
        <v>37</v>
      </c>
      <c r="H4491" s="1" t="n">
        <f aca="false">SMALL($A4491:$F4491,2)</f>
        <v>39</v>
      </c>
      <c r="I4491" s="1" t="n">
        <f aca="false">SMALL($A4491:$F4491,3)</f>
        <v>46</v>
      </c>
      <c r="J4491" s="1" t="n">
        <f aca="false">SMALL($A4491:$F4491,4)</f>
        <v>46</v>
      </c>
      <c r="K4491" s="1" t="n">
        <f aca="false">SMALL($A4491:$F4491,5)</f>
        <v>67</v>
      </c>
      <c r="L4491" s="1" t="n">
        <f aca="false">SMALL($A4491:$F4491,6)</f>
        <v>69</v>
      </c>
      <c r="M4491" s="0" t="n">
        <f aca="false">IF(COUNTIF($G4491:$L4491,G4491)&gt;1,1,0)</f>
        <v>0</v>
      </c>
      <c r="N4491" s="0" t="n">
        <f aca="false">IF(COUNTIF($G4491:$L4491,H4491)&gt;1,1,0)</f>
        <v>0</v>
      </c>
      <c r="O4491" s="0" t="n">
        <f aca="false">IF(COUNTIF($G4491:$L4491,I4491)&gt;1,1,0)</f>
        <v>1</v>
      </c>
      <c r="P4491" s="0" t="n">
        <f aca="false">IF(COUNTIF($G4491:$L4491,J4491)&gt;1,1,0)</f>
        <v>1</v>
      </c>
      <c r="Q4491" s="0" t="n">
        <f aca="false">IF(COUNTIF($G4491:$L4491,K4491)&gt;1,1,0)</f>
        <v>0</v>
      </c>
      <c r="R4491" s="0" t="n">
        <f aca="false">IF(COUNTIF($G4491:$L4491,L4491)&gt;1,1,0)</f>
        <v>0</v>
      </c>
      <c r="S4491" s="2" t="n">
        <f aca="false">IF(AND(L4491&lt;&gt;K4491,SUM(M4491:Q4491)&gt;0,G4491+L4491&gt;SUMPRODUCT(G4491:K4491,M4491:Q4491)),1,0)</f>
        <v>1</v>
      </c>
    </row>
    <row r="4492" customFormat="false" ht="15" hidden="false" customHeight="false" outlineLevel="0" collapsed="false">
      <c r="A4492" s="0" t="n">
        <v>37</v>
      </c>
      <c r="B4492" s="0" t="n">
        <v>95</v>
      </c>
      <c r="C4492" s="0" t="n">
        <v>23</v>
      </c>
      <c r="D4492" s="0" t="n">
        <v>5</v>
      </c>
      <c r="E4492" s="0" t="n">
        <v>68</v>
      </c>
      <c r="F4492" s="0" t="n">
        <v>53</v>
      </c>
      <c r="G4492" s="1" t="n">
        <f aca="false">SMALL($A4492:$F4492,1)</f>
        <v>5</v>
      </c>
      <c r="H4492" s="1" t="n">
        <f aca="false">SMALL($A4492:$F4492,2)</f>
        <v>23</v>
      </c>
      <c r="I4492" s="1" t="n">
        <f aca="false">SMALL($A4492:$F4492,3)</f>
        <v>37</v>
      </c>
      <c r="J4492" s="1" t="n">
        <f aca="false">SMALL($A4492:$F4492,4)</f>
        <v>53</v>
      </c>
      <c r="K4492" s="1" t="n">
        <f aca="false">SMALL($A4492:$F4492,5)</f>
        <v>68</v>
      </c>
      <c r="L4492" s="1" t="n">
        <f aca="false">SMALL($A4492:$F4492,6)</f>
        <v>95</v>
      </c>
      <c r="M4492" s="0" t="n">
        <f aca="false">IF(COUNTIF($G4492:$L4492,G4492)&gt;1,1,0)</f>
        <v>0</v>
      </c>
      <c r="N4492" s="0" t="n">
        <f aca="false">IF(COUNTIF($G4492:$L4492,H4492)&gt;1,1,0)</f>
        <v>0</v>
      </c>
      <c r="O4492" s="0" t="n">
        <f aca="false">IF(COUNTIF($G4492:$L4492,I4492)&gt;1,1,0)</f>
        <v>0</v>
      </c>
      <c r="P4492" s="0" t="n">
        <f aca="false">IF(COUNTIF($G4492:$L4492,J4492)&gt;1,1,0)</f>
        <v>0</v>
      </c>
      <c r="Q4492" s="0" t="n">
        <f aca="false">IF(COUNTIF($G4492:$L4492,K4492)&gt;1,1,0)</f>
        <v>0</v>
      </c>
      <c r="R4492" s="0" t="n">
        <f aca="false">IF(COUNTIF($G4492:$L4492,L4492)&gt;1,1,0)</f>
        <v>0</v>
      </c>
      <c r="S4492" s="2" t="n">
        <f aca="false">IF(AND(L4492&lt;&gt;K4492,SUM(M4492:Q4492)&gt;0,G4492+L4492&gt;SUMPRODUCT(G4492:K4492,M4492:Q4492)),1,0)</f>
        <v>0</v>
      </c>
    </row>
    <row r="4493" customFormat="false" ht="15" hidden="false" customHeight="false" outlineLevel="0" collapsed="false">
      <c r="A4493" s="0" t="n">
        <v>33</v>
      </c>
      <c r="B4493" s="0" t="n">
        <v>97</v>
      </c>
      <c r="C4493" s="0" t="n">
        <v>35</v>
      </c>
      <c r="D4493" s="0" t="n">
        <v>33</v>
      </c>
      <c r="E4493" s="0" t="n">
        <v>35</v>
      </c>
      <c r="F4493" s="0" t="n">
        <v>75</v>
      </c>
      <c r="G4493" s="1" t="n">
        <f aca="false">SMALL($A4493:$F4493,1)</f>
        <v>33</v>
      </c>
      <c r="H4493" s="1" t="n">
        <f aca="false">SMALL($A4493:$F4493,2)</f>
        <v>33</v>
      </c>
      <c r="I4493" s="1" t="n">
        <f aca="false">SMALL($A4493:$F4493,3)</f>
        <v>35</v>
      </c>
      <c r="J4493" s="1" t="n">
        <f aca="false">SMALL($A4493:$F4493,4)</f>
        <v>35</v>
      </c>
      <c r="K4493" s="1" t="n">
        <f aca="false">SMALL($A4493:$F4493,5)</f>
        <v>75</v>
      </c>
      <c r="L4493" s="1" t="n">
        <f aca="false">SMALL($A4493:$F4493,6)</f>
        <v>97</v>
      </c>
      <c r="M4493" s="0" t="n">
        <f aca="false">IF(COUNTIF($G4493:$L4493,G4493)&gt;1,1,0)</f>
        <v>1</v>
      </c>
      <c r="N4493" s="0" t="n">
        <f aca="false">IF(COUNTIF($G4493:$L4493,H4493)&gt;1,1,0)</f>
        <v>1</v>
      </c>
      <c r="O4493" s="0" t="n">
        <f aca="false">IF(COUNTIF($G4493:$L4493,I4493)&gt;1,1,0)</f>
        <v>1</v>
      </c>
      <c r="P4493" s="0" t="n">
        <f aca="false">IF(COUNTIF($G4493:$L4493,J4493)&gt;1,1,0)</f>
        <v>1</v>
      </c>
      <c r="Q4493" s="0" t="n">
        <f aca="false">IF(COUNTIF($G4493:$L4493,K4493)&gt;1,1,0)</f>
        <v>0</v>
      </c>
      <c r="R4493" s="0" t="n">
        <f aca="false">IF(COUNTIF($G4493:$L4493,L4493)&gt;1,1,0)</f>
        <v>0</v>
      </c>
      <c r="S4493" s="2" t="n">
        <f aca="false">IF(AND(L4493&lt;&gt;K4493,SUM(M4493:Q4493)&gt;0,G4493+L4493&gt;SUMPRODUCT(G4493:K4493,M4493:Q4493)),1,0)</f>
        <v>0</v>
      </c>
    </row>
    <row r="4494" customFormat="false" ht="15" hidden="false" customHeight="false" outlineLevel="0" collapsed="false">
      <c r="A4494" s="0" t="n">
        <v>90</v>
      </c>
      <c r="B4494" s="0" t="n">
        <v>69</v>
      </c>
      <c r="C4494" s="0" t="n">
        <v>2</v>
      </c>
      <c r="D4494" s="0" t="n">
        <v>52</v>
      </c>
      <c r="E4494" s="0" t="n">
        <v>69</v>
      </c>
      <c r="F4494" s="0" t="n">
        <v>78</v>
      </c>
      <c r="G4494" s="1" t="n">
        <f aca="false">SMALL($A4494:$F4494,1)</f>
        <v>2</v>
      </c>
      <c r="H4494" s="1" t="n">
        <f aca="false">SMALL($A4494:$F4494,2)</f>
        <v>52</v>
      </c>
      <c r="I4494" s="1" t="n">
        <f aca="false">SMALL($A4494:$F4494,3)</f>
        <v>69</v>
      </c>
      <c r="J4494" s="1" t="n">
        <f aca="false">SMALL($A4494:$F4494,4)</f>
        <v>69</v>
      </c>
      <c r="K4494" s="1" t="n">
        <f aca="false">SMALL($A4494:$F4494,5)</f>
        <v>78</v>
      </c>
      <c r="L4494" s="1" t="n">
        <f aca="false">SMALL($A4494:$F4494,6)</f>
        <v>90</v>
      </c>
      <c r="M4494" s="0" t="n">
        <f aca="false">IF(COUNTIF($G4494:$L4494,G4494)&gt;1,1,0)</f>
        <v>0</v>
      </c>
      <c r="N4494" s="0" t="n">
        <f aca="false">IF(COUNTIF($G4494:$L4494,H4494)&gt;1,1,0)</f>
        <v>0</v>
      </c>
      <c r="O4494" s="0" t="n">
        <f aca="false">IF(COUNTIF($G4494:$L4494,I4494)&gt;1,1,0)</f>
        <v>1</v>
      </c>
      <c r="P4494" s="0" t="n">
        <f aca="false">IF(COUNTIF($G4494:$L4494,J4494)&gt;1,1,0)</f>
        <v>1</v>
      </c>
      <c r="Q4494" s="0" t="n">
        <f aca="false">IF(COUNTIF($G4494:$L4494,K4494)&gt;1,1,0)</f>
        <v>0</v>
      </c>
      <c r="R4494" s="0" t="n">
        <f aca="false">IF(COUNTIF($G4494:$L4494,L4494)&gt;1,1,0)</f>
        <v>0</v>
      </c>
      <c r="S4494" s="2" t="n">
        <f aca="false">IF(AND(L4494&lt;&gt;K4494,SUM(M4494:Q4494)&gt;0,G4494+L4494&gt;SUMPRODUCT(G4494:K4494,M4494:Q4494)),1,0)</f>
        <v>0</v>
      </c>
    </row>
    <row r="4495" customFormat="false" ht="15" hidden="false" customHeight="false" outlineLevel="0" collapsed="false">
      <c r="A4495" s="0" t="n">
        <v>88</v>
      </c>
      <c r="B4495" s="0" t="n">
        <v>37</v>
      </c>
      <c r="C4495" s="0" t="n">
        <v>83</v>
      </c>
      <c r="D4495" s="0" t="n">
        <v>92</v>
      </c>
      <c r="E4495" s="0" t="n">
        <v>70</v>
      </c>
      <c r="F4495" s="0" t="n">
        <v>38</v>
      </c>
      <c r="G4495" s="1" t="n">
        <f aca="false">SMALL($A4495:$F4495,1)</f>
        <v>37</v>
      </c>
      <c r="H4495" s="1" t="n">
        <f aca="false">SMALL($A4495:$F4495,2)</f>
        <v>38</v>
      </c>
      <c r="I4495" s="1" t="n">
        <f aca="false">SMALL($A4495:$F4495,3)</f>
        <v>70</v>
      </c>
      <c r="J4495" s="1" t="n">
        <f aca="false">SMALL($A4495:$F4495,4)</f>
        <v>83</v>
      </c>
      <c r="K4495" s="1" t="n">
        <f aca="false">SMALL($A4495:$F4495,5)</f>
        <v>88</v>
      </c>
      <c r="L4495" s="1" t="n">
        <f aca="false">SMALL($A4495:$F4495,6)</f>
        <v>92</v>
      </c>
      <c r="M4495" s="0" t="n">
        <f aca="false">IF(COUNTIF($G4495:$L4495,G4495)&gt;1,1,0)</f>
        <v>0</v>
      </c>
      <c r="N4495" s="0" t="n">
        <f aca="false">IF(COUNTIF($G4495:$L4495,H4495)&gt;1,1,0)</f>
        <v>0</v>
      </c>
      <c r="O4495" s="0" t="n">
        <f aca="false">IF(COUNTIF($G4495:$L4495,I4495)&gt;1,1,0)</f>
        <v>0</v>
      </c>
      <c r="P4495" s="0" t="n">
        <f aca="false">IF(COUNTIF($G4495:$L4495,J4495)&gt;1,1,0)</f>
        <v>0</v>
      </c>
      <c r="Q4495" s="0" t="n">
        <f aca="false">IF(COUNTIF($G4495:$L4495,K4495)&gt;1,1,0)</f>
        <v>0</v>
      </c>
      <c r="R4495" s="0" t="n">
        <f aca="false">IF(COUNTIF($G4495:$L4495,L4495)&gt;1,1,0)</f>
        <v>0</v>
      </c>
      <c r="S4495" s="2" t="n">
        <f aca="false">IF(AND(L4495&lt;&gt;K4495,SUM(M4495:Q4495)&gt;0,G4495+L4495&gt;SUMPRODUCT(G4495:K4495,M4495:Q4495)),1,0)</f>
        <v>0</v>
      </c>
    </row>
    <row r="4496" customFormat="false" ht="15" hidden="false" customHeight="false" outlineLevel="0" collapsed="false">
      <c r="A4496" s="0" t="n">
        <v>75</v>
      </c>
      <c r="B4496" s="0" t="n">
        <v>1</v>
      </c>
      <c r="C4496" s="0" t="n">
        <v>40</v>
      </c>
      <c r="D4496" s="0" t="n">
        <v>5</v>
      </c>
      <c r="E4496" s="0" t="n">
        <v>65</v>
      </c>
      <c r="F4496" s="0" t="n">
        <v>54</v>
      </c>
      <c r="G4496" s="1" t="n">
        <f aca="false">SMALL($A4496:$F4496,1)</f>
        <v>1</v>
      </c>
      <c r="H4496" s="1" t="n">
        <f aca="false">SMALL($A4496:$F4496,2)</f>
        <v>5</v>
      </c>
      <c r="I4496" s="1" t="n">
        <f aca="false">SMALL($A4496:$F4496,3)</f>
        <v>40</v>
      </c>
      <c r="J4496" s="1" t="n">
        <f aca="false">SMALL($A4496:$F4496,4)</f>
        <v>54</v>
      </c>
      <c r="K4496" s="1" t="n">
        <f aca="false">SMALL($A4496:$F4496,5)</f>
        <v>65</v>
      </c>
      <c r="L4496" s="1" t="n">
        <f aca="false">SMALL($A4496:$F4496,6)</f>
        <v>75</v>
      </c>
      <c r="M4496" s="0" t="n">
        <f aca="false">IF(COUNTIF($G4496:$L4496,G4496)&gt;1,1,0)</f>
        <v>0</v>
      </c>
      <c r="N4496" s="0" t="n">
        <f aca="false">IF(COUNTIF($G4496:$L4496,H4496)&gt;1,1,0)</f>
        <v>0</v>
      </c>
      <c r="O4496" s="0" t="n">
        <f aca="false">IF(COUNTIF($G4496:$L4496,I4496)&gt;1,1,0)</f>
        <v>0</v>
      </c>
      <c r="P4496" s="0" t="n">
        <f aca="false">IF(COUNTIF($G4496:$L4496,J4496)&gt;1,1,0)</f>
        <v>0</v>
      </c>
      <c r="Q4496" s="0" t="n">
        <f aca="false">IF(COUNTIF($G4496:$L4496,K4496)&gt;1,1,0)</f>
        <v>0</v>
      </c>
      <c r="R4496" s="0" t="n">
        <f aca="false">IF(COUNTIF($G4496:$L4496,L4496)&gt;1,1,0)</f>
        <v>0</v>
      </c>
      <c r="S4496" s="2" t="n">
        <f aca="false">IF(AND(L4496&lt;&gt;K4496,SUM(M4496:Q4496)&gt;0,G4496+L4496&gt;SUMPRODUCT(G4496:K4496,M4496:Q4496)),1,0)</f>
        <v>0</v>
      </c>
    </row>
    <row r="4497" customFormat="false" ht="15" hidden="false" customHeight="false" outlineLevel="0" collapsed="false">
      <c r="A4497" s="0" t="n">
        <v>54</v>
      </c>
      <c r="B4497" s="0" t="n">
        <v>90</v>
      </c>
      <c r="C4497" s="0" t="n">
        <v>27</v>
      </c>
      <c r="D4497" s="0" t="n">
        <v>97</v>
      </c>
      <c r="E4497" s="0" t="n">
        <v>97</v>
      </c>
      <c r="F4497" s="0" t="n">
        <v>49</v>
      </c>
      <c r="G4497" s="1" t="n">
        <f aca="false">SMALL($A4497:$F4497,1)</f>
        <v>27</v>
      </c>
      <c r="H4497" s="1" t="n">
        <f aca="false">SMALL($A4497:$F4497,2)</f>
        <v>49</v>
      </c>
      <c r="I4497" s="1" t="n">
        <f aca="false">SMALL($A4497:$F4497,3)</f>
        <v>54</v>
      </c>
      <c r="J4497" s="1" t="n">
        <f aca="false">SMALL($A4497:$F4497,4)</f>
        <v>90</v>
      </c>
      <c r="K4497" s="1" t="n">
        <f aca="false">SMALL($A4497:$F4497,5)</f>
        <v>97</v>
      </c>
      <c r="L4497" s="1" t="n">
        <f aca="false">SMALL($A4497:$F4497,6)</f>
        <v>97</v>
      </c>
      <c r="M4497" s="0" t="n">
        <f aca="false">IF(COUNTIF($G4497:$L4497,G4497)&gt;1,1,0)</f>
        <v>0</v>
      </c>
      <c r="N4497" s="0" t="n">
        <f aca="false">IF(COUNTIF($G4497:$L4497,H4497)&gt;1,1,0)</f>
        <v>0</v>
      </c>
      <c r="O4497" s="0" t="n">
        <f aca="false">IF(COUNTIF($G4497:$L4497,I4497)&gt;1,1,0)</f>
        <v>0</v>
      </c>
      <c r="P4497" s="0" t="n">
        <f aca="false">IF(COUNTIF($G4497:$L4497,J4497)&gt;1,1,0)</f>
        <v>0</v>
      </c>
      <c r="Q4497" s="0" t="n">
        <f aca="false">IF(COUNTIF($G4497:$L4497,K4497)&gt;1,1,0)</f>
        <v>1</v>
      </c>
      <c r="R4497" s="0" t="n">
        <f aca="false">IF(COUNTIF($G4497:$L4497,L4497)&gt;1,1,0)</f>
        <v>1</v>
      </c>
      <c r="S4497" s="2" t="n">
        <f aca="false">IF(AND(L4497&lt;&gt;K4497,SUM(M4497:Q4497)&gt;0,G4497+L4497&gt;SUMPRODUCT(G4497:K4497,M4497:Q4497)),1,0)</f>
        <v>0</v>
      </c>
    </row>
    <row r="4498" customFormat="false" ht="15" hidden="false" customHeight="false" outlineLevel="0" collapsed="false">
      <c r="A4498" s="0" t="n">
        <v>11</v>
      </c>
      <c r="B4498" s="0" t="n">
        <v>67</v>
      </c>
      <c r="C4498" s="0" t="n">
        <v>48</v>
      </c>
      <c r="D4498" s="0" t="n">
        <v>43</v>
      </c>
      <c r="E4498" s="0" t="n">
        <v>44</v>
      </c>
      <c r="F4498" s="0" t="n">
        <v>4</v>
      </c>
      <c r="G4498" s="1" t="n">
        <f aca="false">SMALL($A4498:$F4498,1)</f>
        <v>4</v>
      </c>
      <c r="H4498" s="1" t="n">
        <f aca="false">SMALL($A4498:$F4498,2)</f>
        <v>11</v>
      </c>
      <c r="I4498" s="1" t="n">
        <f aca="false">SMALL($A4498:$F4498,3)</f>
        <v>43</v>
      </c>
      <c r="J4498" s="1" t="n">
        <f aca="false">SMALL($A4498:$F4498,4)</f>
        <v>44</v>
      </c>
      <c r="K4498" s="1" t="n">
        <f aca="false">SMALL($A4498:$F4498,5)</f>
        <v>48</v>
      </c>
      <c r="L4498" s="1" t="n">
        <f aca="false">SMALL($A4498:$F4498,6)</f>
        <v>67</v>
      </c>
      <c r="M4498" s="0" t="n">
        <f aca="false">IF(COUNTIF($G4498:$L4498,G4498)&gt;1,1,0)</f>
        <v>0</v>
      </c>
      <c r="N4498" s="0" t="n">
        <f aca="false">IF(COUNTIF($G4498:$L4498,H4498)&gt;1,1,0)</f>
        <v>0</v>
      </c>
      <c r="O4498" s="0" t="n">
        <f aca="false">IF(COUNTIF($G4498:$L4498,I4498)&gt;1,1,0)</f>
        <v>0</v>
      </c>
      <c r="P4498" s="0" t="n">
        <f aca="false">IF(COUNTIF($G4498:$L4498,J4498)&gt;1,1,0)</f>
        <v>0</v>
      </c>
      <c r="Q4498" s="0" t="n">
        <f aca="false">IF(COUNTIF($G4498:$L4498,K4498)&gt;1,1,0)</f>
        <v>0</v>
      </c>
      <c r="R4498" s="0" t="n">
        <f aca="false">IF(COUNTIF($G4498:$L4498,L4498)&gt;1,1,0)</f>
        <v>0</v>
      </c>
      <c r="S4498" s="2" t="n">
        <f aca="false">IF(AND(L4498&lt;&gt;K4498,SUM(M4498:Q4498)&gt;0,G4498+L4498&gt;SUMPRODUCT(G4498:K4498,M4498:Q4498)),1,0)</f>
        <v>0</v>
      </c>
    </row>
    <row r="4499" customFormat="false" ht="15" hidden="false" customHeight="false" outlineLevel="0" collapsed="false">
      <c r="A4499" s="0" t="n">
        <v>16</v>
      </c>
      <c r="B4499" s="0" t="n">
        <v>26</v>
      </c>
      <c r="C4499" s="0" t="n">
        <v>58</v>
      </c>
      <c r="D4499" s="0" t="n">
        <v>25</v>
      </c>
      <c r="E4499" s="0" t="n">
        <v>57</v>
      </c>
      <c r="F4499" s="0" t="n">
        <v>58</v>
      </c>
      <c r="G4499" s="1" t="n">
        <f aca="false">SMALL($A4499:$F4499,1)</f>
        <v>16</v>
      </c>
      <c r="H4499" s="1" t="n">
        <f aca="false">SMALL($A4499:$F4499,2)</f>
        <v>25</v>
      </c>
      <c r="I4499" s="1" t="n">
        <f aca="false">SMALL($A4499:$F4499,3)</f>
        <v>26</v>
      </c>
      <c r="J4499" s="1" t="n">
        <f aca="false">SMALL($A4499:$F4499,4)</f>
        <v>57</v>
      </c>
      <c r="K4499" s="1" t="n">
        <f aca="false">SMALL($A4499:$F4499,5)</f>
        <v>58</v>
      </c>
      <c r="L4499" s="1" t="n">
        <f aca="false">SMALL($A4499:$F4499,6)</f>
        <v>58</v>
      </c>
      <c r="M4499" s="0" t="n">
        <f aca="false">IF(COUNTIF($G4499:$L4499,G4499)&gt;1,1,0)</f>
        <v>0</v>
      </c>
      <c r="N4499" s="0" t="n">
        <f aca="false">IF(COUNTIF($G4499:$L4499,H4499)&gt;1,1,0)</f>
        <v>0</v>
      </c>
      <c r="O4499" s="0" t="n">
        <f aca="false">IF(COUNTIF($G4499:$L4499,I4499)&gt;1,1,0)</f>
        <v>0</v>
      </c>
      <c r="P4499" s="0" t="n">
        <f aca="false">IF(COUNTIF($G4499:$L4499,J4499)&gt;1,1,0)</f>
        <v>0</v>
      </c>
      <c r="Q4499" s="0" t="n">
        <f aca="false">IF(COUNTIF($G4499:$L4499,K4499)&gt;1,1,0)</f>
        <v>1</v>
      </c>
      <c r="R4499" s="0" t="n">
        <f aca="false">IF(COUNTIF($G4499:$L4499,L4499)&gt;1,1,0)</f>
        <v>1</v>
      </c>
      <c r="S4499" s="2" t="n">
        <f aca="false">IF(AND(L4499&lt;&gt;K4499,SUM(M4499:Q4499)&gt;0,G4499+L4499&gt;SUMPRODUCT(G4499:K4499,M4499:Q4499)),1,0)</f>
        <v>0</v>
      </c>
    </row>
    <row r="4500" customFormat="false" ht="15" hidden="false" customHeight="false" outlineLevel="0" collapsed="false">
      <c r="A4500" s="0" t="n">
        <v>23</v>
      </c>
      <c r="B4500" s="0" t="n">
        <v>69</v>
      </c>
      <c r="C4500" s="0" t="n">
        <v>77</v>
      </c>
      <c r="D4500" s="0" t="n">
        <v>34</v>
      </c>
      <c r="E4500" s="0" t="n">
        <v>64</v>
      </c>
      <c r="F4500" s="0" t="n">
        <v>87</v>
      </c>
      <c r="G4500" s="1" t="n">
        <f aca="false">SMALL($A4500:$F4500,1)</f>
        <v>23</v>
      </c>
      <c r="H4500" s="1" t="n">
        <f aca="false">SMALL($A4500:$F4500,2)</f>
        <v>34</v>
      </c>
      <c r="I4500" s="1" t="n">
        <f aca="false">SMALL($A4500:$F4500,3)</f>
        <v>64</v>
      </c>
      <c r="J4500" s="1" t="n">
        <f aca="false">SMALL($A4500:$F4500,4)</f>
        <v>69</v>
      </c>
      <c r="K4500" s="1" t="n">
        <f aca="false">SMALL($A4500:$F4500,5)</f>
        <v>77</v>
      </c>
      <c r="L4500" s="1" t="n">
        <f aca="false">SMALL($A4500:$F4500,6)</f>
        <v>87</v>
      </c>
      <c r="M4500" s="0" t="n">
        <f aca="false">IF(COUNTIF($G4500:$L4500,G4500)&gt;1,1,0)</f>
        <v>0</v>
      </c>
      <c r="N4500" s="0" t="n">
        <f aca="false">IF(COUNTIF($G4500:$L4500,H4500)&gt;1,1,0)</f>
        <v>0</v>
      </c>
      <c r="O4500" s="0" t="n">
        <f aca="false">IF(COUNTIF($G4500:$L4500,I4500)&gt;1,1,0)</f>
        <v>0</v>
      </c>
      <c r="P4500" s="0" t="n">
        <f aca="false">IF(COUNTIF($G4500:$L4500,J4500)&gt;1,1,0)</f>
        <v>0</v>
      </c>
      <c r="Q4500" s="0" t="n">
        <f aca="false">IF(COUNTIF($G4500:$L4500,K4500)&gt;1,1,0)</f>
        <v>0</v>
      </c>
      <c r="R4500" s="0" t="n">
        <f aca="false">IF(COUNTIF($G4500:$L4500,L4500)&gt;1,1,0)</f>
        <v>0</v>
      </c>
      <c r="S4500" s="2" t="n">
        <f aca="false">IF(AND(L4500&lt;&gt;K4500,SUM(M4500:Q4500)&gt;0,G4500+L4500&gt;SUMPRODUCT(G4500:K4500,M4500:Q4500)),1,0)</f>
        <v>0</v>
      </c>
    </row>
    <row r="4501" customFormat="false" ht="15" hidden="false" customHeight="false" outlineLevel="0" collapsed="false">
      <c r="A4501" s="0" t="n">
        <v>22</v>
      </c>
      <c r="B4501" s="0" t="n">
        <v>31</v>
      </c>
      <c r="C4501" s="0" t="n">
        <v>17</v>
      </c>
      <c r="D4501" s="0" t="n">
        <v>53</v>
      </c>
      <c r="E4501" s="0" t="n">
        <v>95</v>
      </c>
      <c r="F4501" s="0" t="n">
        <v>46</v>
      </c>
      <c r="G4501" s="1" t="n">
        <f aca="false">SMALL($A4501:$F4501,1)</f>
        <v>17</v>
      </c>
      <c r="H4501" s="1" t="n">
        <f aca="false">SMALL($A4501:$F4501,2)</f>
        <v>22</v>
      </c>
      <c r="I4501" s="1" t="n">
        <f aca="false">SMALL($A4501:$F4501,3)</f>
        <v>31</v>
      </c>
      <c r="J4501" s="1" t="n">
        <f aca="false">SMALL($A4501:$F4501,4)</f>
        <v>46</v>
      </c>
      <c r="K4501" s="1" t="n">
        <f aca="false">SMALL($A4501:$F4501,5)</f>
        <v>53</v>
      </c>
      <c r="L4501" s="1" t="n">
        <f aca="false">SMALL($A4501:$F4501,6)</f>
        <v>95</v>
      </c>
      <c r="M4501" s="0" t="n">
        <f aca="false">IF(COUNTIF($G4501:$L4501,G4501)&gt;1,1,0)</f>
        <v>0</v>
      </c>
      <c r="N4501" s="0" t="n">
        <f aca="false">IF(COUNTIF($G4501:$L4501,H4501)&gt;1,1,0)</f>
        <v>0</v>
      </c>
      <c r="O4501" s="0" t="n">
        <f aca="false">IF(COUNTIF($G4501:$L4501,I4501)&gt;1,1,0)</f>
        <v>0</v>
      </c>
      <c r="P4501" s="0" t="n">
        <f aca="false">IF(COUNTIF($G4501:$L4501,J4501)&gt;1,1,0)</f>
        <v>0</v>
      </c>
      <c r="Q4501" s="0" t="n">
        <f aca="false">IF(COUNTIF($G4501:$L4501,K4501)&gt;1,1,0)</f>
        <v>0</v>
      </c>
      <c r="R4501" s="0" t="n">
        <f aca="false">IF(COUNTIF($G4501:$L4501,L4501)&gt;1,1,0)</f>
        <v>0</v>
      </c>
      <c r="S4501" s="2" t="n">
        <f aca="false">IF(AND(L4501&lt;&gt;K4501,SUM(M4501:Q4501)&gt;0,G4501+L4501&gt;SUMPRODUCT(G4501:K4501,M4501:Q4501)),1,0)</f>
        <v>0</v>
      </c>
    </row>
    <row r="4502" customFormat="false" ht="15" hidden="false" customHeight="false" outlineLevel="0" collapsed="false">
      <c r="A4502" s="0" t="n">
        <v>76</v>
      </c>
      <c r="B4502" s="0" t="n">
        <v>60</v>
      </c>
      <c r="C4502" s="0" t="n">
        <v>11</v>
      </c>
      <c r="D4502" s="0" t="n">
        <v>74</v>
      </c>
      <c r="E4502" s="0" t="n">
        <v>32</v>
      </c>
      <c r="F4502" s="0" t="n">
        <v>17</v>
      </c>
      <c r="G4502" s="1" t="n">
        <f aca="false">SMALL($A4502:$F4502,1)</f>
        <v>11</v>
      </c>
      <c r="H4502" s="1" t="n">
        <f aca="false">SMALL($A4502:$F4502,2)</f>
        <v>17</v>
      </c>
      <c r="I4502" s="1" t="n">
        <f aca="false">SMALL($A4502:$F4502,3)</f>
        <v>32</v>
      </c>
      <c r="J4502" s="1" t="n">
        <f aca="false">SMALL($A4502:$F4502,4)</f>
        <v>60</v>
      </c>
      <c r="K4502" s="1" t="n">
        <f aca="false">SMALL($A4502:$F4502,5)</f>
        <v>74</v>
      </c>
      <c r="L4502" s="1" t="n">
        <f aca="false">SMALL($A4502:$F4502,6)</f>
        <v>76</v>
      </c>
      <c r="M4502" s="0" t="n">
        <f aca="false">IF(COUNTIF($G4502:$L4502,G4502)&gt;1,1,0)</f>
        <v>0</v>
      </c>
      <c r="N4502" s="0" t="n">
        <f aca="false">IF(COUNTIF($G4502:$L4502,H4502)&gt;1,1,0)</f>
        <v>0</v>
      </c>
      <c r="O4502" s="0" t="n">
        <f aca="false">IF(COUNTIF($G4502:$L4502,I4502)&gt;1,1,0)</f>
        <v>0</v>
      </c>
      <c r="P4502" s="0" t="n">
        <f aca="false">IF(COUNTIF($G4502:$L4502,J4502)&gt;1,1,0)</f>
        <v>0</v>
      </c>
      <c r="Q4502" s="0" t="n">
        <f aca="false">IF(COUNTIF($G4502:$L4502,K4502)&gt;1,1,0)</f>
        <v>0</v>
      </c>
      <c r="R4502" s="0" t="n">
        <f aca="false">IF(COUNTIF($G4502:$L4502,L4502)&gt;1,1,0)</f>
        <v>0</v>
      </c>
      <c r="S4502" s="2" t="n">
        <f aca="false">IF(AND(L4502&lt;&gt;K4502,SUM(M4502:Q4502)&gt;0,G4502+L4502&gt;SUMPRODUCT(G4502:K4502,M4502:Q4502)),1,0)</f>
        <v>0</v>
      </c>
    </row>
    <row r="4503" customFormat="false" ht="15" hidden="false" customHeight="false" outlineLevel="0" collapsed="false">
      <c r="A4503" s="0" t="n">
        <v>90</v>
      </c>
      <c r="B4503" s="0" t="n">
        <v>81</v>
      </c>
      <c r="C4503" s="0" t="n">
        <v>90</v>
      </c>
      <c r="D4503" s="0" t="n">
        <v>94</v>
      </c>
      <c r="E4503" s="0" t="n">
        <v>72</v>
      </c>
      <c r="F4503" s="0" t="n">
        <v>68</v>
      </c>
      <c r="G4503" s="1" t="n">
        <f aca="false">SMALL($A4503:$F4503,1)</f>
        <v>68</v>
      </c>
      <c r="H4503" s="1" t="n">
        <f aca="false">SMALL($A4503:$F4503,2)</f>
        <v>72</v>
      </c>
      <c r="I4503" s="1" t="n">
        <f aca="false">SMALL($A4503:$F4503,3)</f>
        <v>81</v>
      </c>
      <c r="J4503" s="1" t="n">
        <f aca="false">SMALL($A4503:$F4503,4)</f>
        <v>90</v>
      </c>
      <c r="K4503" s="1" t="n">
        <f aca="false">SMALL($A4503:$F4503,5)</f>
        <v>90</v>
      </c>
      <c r="L4503" s="1" t="n">
        <f aca="false">SMALL($A4503:$F4503,6)</f>
        <v>94</v>
      </c>
      <c r="M4503" s="0" t="n">
        <f aca="false">IF(COUNTIF($G4503:$L4503,G4503)&gt;1,1,0)</f>
        <v>0</v>
      </c>
      <c r="N4503" s="0" t="n">
        <f aca="false">IF(COUNTIF($G4503:$L4503,H4503)&gt;1,1,0)</f>
        <v>0</v>
      </c>
      <c r="O4503" s="0" t="n">
        <f aca="false">IF(COUNTIF($G4503:$L4503,I4503)&gt;1,1,0)</f>
        <v>0</v>
      </c>
      <c r="P4503" s="0" t="n">
        <f aca="false">IF(COUNTIF($G4503:$L4503,J4503)&gt;1,1,0)</f>
        <v>1</v>
      </c>
      <c r="Q4503" s="0" t="n">
        <f aca="false">IF(COUNTIF($G4503:$L4503,K4503)&gt;1,1,0)</f>
        <v>1</v>
      </c>
      <c r="R4503" s="0" t="n">
        <f aca="false">IF(COUNTIF($G4503:$L4503,L4503)&gt;1,1,0)</f>
        <v>0</v>
      </c>
      <c r="S4503" s="2" t="n">
        <f aca="false">IF(AND(L4503&lt;&gt;K4503,SUM(M4503:Q4503)&gt;0,G4503+L4503&gt;SUMPRODUCT(G4503:K4503,M4503:Q4503)),1,0)</f>
        <v>0</v>
      </c>
    </row>
    <row r="4504" customFormat="false" ht="15" hidden="false" customHeight="false" outlineLevel="0" collapsed="false">
      <c r="A4504" s="0" t="n">
        <v>57</v>
      </c>
      <c r="B4504" s="0" t="n">
        <v>6</v>
      </c>
      <c r="C4504" s="0" t="n">
        <v>50</v>
      </c>
      <c r="D4504" s="0" t="n">
        <v>63</v>
      </c>
      <c r="E4504" s="0" t="n">
        <v>66</v>
      </c>
      <c r="F4504" s="0" t="n">
        <v>52</v>
      </c>
      <c r="G4504" s="1" t="n">
        <f aca="false">SMALL($A4504:$F4504,1)</f>
        <v>6</v>
      </c>
      <c r="H4504" s="1" t="n">
        <f aca="false">SMALL($A4504:$F4504,2)</f>
        <v>50</v>
      </c>
      <c r="I4504" s="1" t="n">
        <f aca="false">SMALL($A4504:$F4504,3)</f>
        <v>52</v>
      </c>
      <c r="J4504" s="1" t="n">
        <f aca="false">SMALL($A4504:$F4504,4)</f>
        <v>57</v>
      </c>
      <c r="K4504" s="1" t="n">
        <f aca="false">SMALL($A4504:$F4504,5)</f>
        <v>63</v>
      </c>
      <c r="L4504" s="1" t="n">
        <f aca="false">SMALL($A4504:$F4504,6)</f>
        <v>66</v>
      </c>
      <c r="M4504" s="0" t="n">
        <f aca="false">IF(COUNTIF($G4504:$L4504,G4504)&gt;1,1,0)</f>
        <v>0</v>
      </c>
      <c r="N4504" s="0" t="n">
        <f aca="false">IF(COUNTIF($G4504:$L4504,H4504)&gt;1,1,0)</f>
        <v>0</v>
      </c>
      <c r="O4504" s="0" t="n">
        <f aca="false">IF(COUNTIF($G4504:$L4504,I4504)&gt;1,1,0)</f>
        <v>0</v>
      </c>
      <c r="P4504" s="0" t="n">
        <f aca="false">IF(COUNTIF($G4504:$L4504,J4504)&gt;1,1,0)</f>
        <v>0</v>
      </c>
      <c r="Q4504" s="0" t="n">
        <f aca="false">IF(COUNTIF($G4504:$L4504,K4504)&gt;1,1,0)</f>
        <v>0</v>
      </c>
      <c r="R4504" s="0" t="n">
        <f aca="false">IF(COUNTIF($G4504:$L4504,L4504)&gt;1,1,0)</f>
        <v>0</v>
      </c>
      <c r="S4504" s="2" t="n">
        <f aca="false">IF(AND(L4504&lt;&gt;K4504,SUM(M4504:Q4504)&gt;0,G4504+L4504&gt;SUMPRODUCT(G4504:K4504,M4504:Q4504)),1,0)</f>
        <v>0</v>
      </c>
    </row>
    <row r="4505" customFormat="false" ht="15" hidden="false" customHeight="false" outlineLevel="0" collapsed="false">
      <c r="A4505" s="0" t="n">
        <v>26</v>
      </c>
      <c r="B4505" s="0" t="n">
        <v>49</v>
      </c>
      <c r="C4505" s="0" t="n">
        <v>100</v>
      </c>
      <c r="D4505" s="0" t="n">
        <v>100</v>
      </c>
      <c r="E4505" s="0" t="n">
        <v>68</v>
      </c>
      <c r="F4505" s="0" t="n">
        <v>34</v>
      </c>
      <c r="G4505" s="1" t="n">
        <f aca="false">SMALL($A4505:$F4505,1)</f>
        <v>26</v>
      </c>
      <c r="H4505" s="1" t="n">
        <f aca="false">SMALL($A4505:$F4505,2)</f>
        <v>34</v>
      </c>
      <c r="I4505" s="1" t="n">
        <f aca="false">SMALL($A4505:$F4505,3)</f>
        <v>49</v>
      </c>
      <c r="J4505" s="1" t="n">
        <f aca="false">SMALL($A4505:$F4505,4)</f>
        <v>68</v>
      </c>
      <c r="K4505" s="1" t="n">
        <f aca="false">SMALL($A4505:$F4505,5)</f>
        <v>100</v>
      </c>
      <c r="L4505" s="1" t="n">
        <f aca="false">SMALL($A4505:$F4505,6)</f>
        <v>100</v>
      </c>
      <c r="M4505" s="0" t="n">
        <f aca="false">IF(COUNTIF($G4505:$L4505,G4505)&gt;1,1,0)</f>
        <v>0</v>
      </c>
      <c r="N4505" s="0" t="n">
        <f aca="false">IF(COUNTIF($G4505:$L4505,H4505)&gt;1,1,0)</f>
        <v>0</v>
      </c>
      <c r="O4505" s="0" t="n">
        <f aca="false">IF(COUNTIF($G4505:$L4505,I4505)&gt;1,1,0)</f>
        <v>0</v>
      </c>
      <c r="P4505" s="0" t="n">
        <f aca="false">IF(COUNTIF($G4505:$L4505,J4505)&gt;1,1,0)</f>
        <v>0</v>
      </c>
      <c r="Q4505" s="0" t="n">
        <f aca="false">IF(COUNTIF($G4505:$L4505,K4505)&gt;1,1,0)</f>
        <v>1</v>
      </c>
      <c r="R4505" s="0" t="n">
        <f aca="false">IF(COUNTIF($G4505:$L4505,L4505)&gt;1,1,0)</f>
        <v>1</v>
      </c>
      <c r="S4505" s="2" t="n">
        <f aca="false">IF(AND(L4505&lt;&gt;K4505,SUM(M4505:Q4505)&gt;0,G4505+L4505&gt;SUMPRODUCT(G4505:K4505,M4505:Q4505)),1,0)</f>
        <v>0</v>
      </c>
    </row>
    <row r="4506" customFormat="false" ht="15" hidden="false" customHeight="false" outlineLevel="0" collapsed="false">
      <c r="A4506" s="0" t="n">
        <v>65</v>
      </c>
      <c r="B4506" s="0" t="n">
        <v>85</v>
      </c>
      <c r="C4506" s="0" t="n">
        <v>67</v>
      </c>
      <c r="D4506" s="0" t="n">
        <v>52</v>
      </c>
      <c r="E4506" s="0" t="n">
        <v>55</v>
      </c>
      <c r="F4506" s="0" t="n">
        <v>70</v>
      </c>
      <c r="G4506" s="1" t="n">
        <f aca="false">SMALL($A4506:$F4506,1)</f>
        <v>52</v>
      </c>
      <c r="H4506" s="1" t="n">
        <f aca="false">SMALL($A4506:$F4506,2)</f>
        <v>55</v>
      </c>
      <c r="I4506" s="1" t="n">
        <f aca="false">SMALL($A4506:$F4506,3)</f>
        <v>65</v>
      </c>
      <c r="J4506" s="1" t="n">
        <f aca="false">SMALL($A4506:$F4506,4)</f>
        <v>67</v>
      </c>
      <c r="K4506" s="1" t="n">
        <f aca="false">SMALL($A4506:$F4506,5)</f>
        <v>70</v>
      </c>
      <c r="L4506" s="1" t="n">
        <f aca="false">SMALL($A4506:$F4506,6)</f>
        <v>85</v>
      </c>
      <c r="M4506" s="0" t="n">
        <f aca="false">IF(COUNTIF($G4506:$L4506,G4506)&gt;1,1,0)</f>
        <v>0</v>
      </c>
      <c r="N4506" s="0" t="n">
        <f aca="false">IF(COUNTIF($G4506:$L4506,H4506)&gt;1,1,0)</f>
        <v>0</v>
      </c>
      <c r="O4506" s="0" t="n">
        <f aca="false">IF(COUNTIF($G4506:$L4506,I4506)&gt;1,1,0)</f>
        <v>0</v>
      </c>
      <c r="P4506" s="0" t="n">
        <f aca="false">IF(COUNTIF($G4506:$L4506,J4506)&gt;1,1,0)</f>
        <v>0</v>
      </c>
      <c r="Q4506" s="0" t="n">
        <f aca="false">IF(COUNTIF($G4506:$L4506,K4506)&gt;1,1,0)</f>
        <v>0</v>
      </c>
      <c r="R4506" s="0" t="n">
        <f aca="false">IF(COUNTIF($G4506:$L4506,L4506)&gt;1,1,0)</f>
        <v>0</v>
      </c>
      <c r="S4506" s="2" t="n">
        <f aca="false">IF(AND(L4506&lt;&gt;K4506,SUM(M4506:Q4506)&gt;0,G4506+L4506&gt;SUMPRODUCT(G4506:K4506,M4506:Q4506)),1,0)</f>
        <v>0</v>
      </c>
    </row>
    <row r="4507" customFormat="false" ht="15" hidden="false" customHeight="false" outlineLevel="0" collapsed="false">
      <c r="A4507" s="0" t="n">
        <v>63</v>
      </c>
      <c r="B4507" s="0" t="n">
        <v>47</v>
      </c>
      <c r="C4507" s="0" t="n">
        <v>52</v>
      </c>
      <c r="D4507" s="0" t="n">
        <v>51</v>
      </c>
      <c r="E4507" s="0" t="n">
        <v>28</v>
      </c>
      <c r="F4507" s="0" t="n">
        <v>4</v>
      </c>
      <c r="G4507" s="1" t="n">
        <f aca="false">SMALL($A4507:$F4507,1)</f>
        <v>4</v>
      </c>
      <c r="H4507" s="1" t="n">
        <f aca="false">SMALL($A4507:$F4507,2)</f>
        <v>28</v>
      </c>
      <c r="I4507" s="1" t="n">
        <f aca="false">SMALL($A4507:$F4507,3)</f>
        <v>47</v>
      </c>
      <c r="J4507" s="1" t="n">
        <f aca="false">SMALL($A4507:$F4507,4)</f>
        <v>51</v>
      </c>
      <c r="K4507" s="1" t="n">
        <f aca="false">SMALL($A4507:$F4507,5)</f>
        <v>52</v>
      </c>
      <c r="L4507" s="1" t="n">
        <f aca="false">SMALL($A4507:$F4507,6)</f>
        <v>63</v>
      </c>
      <c r="M4507" s="0" t="n">
        <f aca="false">IF(COUNTIF($G4507:$L4507,G4507)&gt;1,1,0)</f>
        <v>0</v>
      </c>
      <c r="N4507" s="0" t="n">
        <f aca="false">IF(COUNTIF($G4507:$L4507,H4507)&gt;1,1,0)</f>
        <v>0</v>
      </c>
      <c r="O4507" s="0" t="n">
        <f aca="false">IF(COUNTIF($G4507:$L4507,I4507)&gt;1,1,0)</f>
        <v>0</v>
      </c>
      <c r="P4507" s="0" t="n">
        <f aca="false">IF(COUNTIF($G4507:$L4507,J4507)&gt;1,1,0)</f>
        <v>0</v>
      </c>
      <c r="Q4507" s="0" t="n">
        <f aca="false">IF(COUNTIF($G4507:$L4507,K4507)&gt;1,1,0)</f>
        <v>0</v>
      </c>
      <c r="R4507" s="0" t="n">
        <f aca="false">IF(COUNTIF($G4507:$L4507,L4507)&gt;1,1,0)</f>
        <v>0</v>
      </c>
      <c r="S4507" s="2" t="n">
        <f aca="false">IF(AND(L4507&lt;&gt;K4507,SUM(M4507:Q4507)&gt;0,G4507+L4507&gt;SUMPRODUCT(G4507:K4507,M4507:Q4507)),1,0)</f>
        <v>0</v>
      </c>
    </row>
    <row r="4508" customFormat="false" ht="15" hidden="false" customHeight="false" outlineLevel="0" collapsed="false">
      <c r="A4508" s="0" t="n">
        <v>50</v>
      </c>
      <c r="B4508" s="0" t="n">
        <v>5</v>
      </c>
      <c r="C4508" s="0" t="n">
        <v>17</v>
      </c>
      <c r="D4508" s="0" t="n">
        <v>84</v>
      </c>
      <c r="E4508" s="0" t="n">
        <v>48</v>
      </c>
      <c r="F4508" s="0" t="n">
        <v>8</v>
      </c>
      <c r="G4508" s="1" t="n">
        <f aca="false">SMALL($A4508:$F4508,1)</f>
        <v>5</v>
      </c>
      <c r="H4508" s="1" t="n">
        <f aca="false">SMALL($A4508:$F4508,2)</f>
        <v>8</v>
      </c>
      <c r="I4508" s="1" t="n">
        <f aca="false">SMALL($A4508:$F4508,3)</f>
        <v>17</v>
      </c>
      <c r="J4508" s="1" t="n">
        <f aca="false">SMALL($A4508:$F4508,4)</f>
        <v>48</v>
      </c>
      <c r="K4508" s="1" t="n">
        <f aca="false">SMALL($A4508:$F4508,5)</f>
        <v>50</v>
      </c>
      <c r="L4508" s="1" t="n">
        <f aca="false">SMALL($A4508:$F4508,6)</f>
        <v>84</v>
      </c>
      <c r="M4508" s="0" t="n">
        <f aca="false">IF(COUNTIF($G4508:$L4508,G4508)&gt;1,1,0)</f>
        <v>0</v>
      </c>
      <c r="N4508" s="0" t="n">
        <f aca="false">IF(COUNTIF($G4508:$L4508,H4508)&gt;1,1,0)</f>
        <v>0</v>
      </c>
      <c r="O4508" s="0" t="n">
        <f aca="false">IF(COUNTIF($G4508:$L4508,I4508)&gt;1,1,0)</f>
        <v>0</v>
      </c>
      <c r="P4508" s="0" t="n">
        <f aca="false">IF(COUNTIF($G4508:$L4508,J4508)&gt;1,1,0)</f>
        <v>0</v>
      </c>
      <c r="Q4508" s="0" t="n">
        <f aca="false">IF(COUNTIF($G4508:$L4508,K4508)&gt;1,1,0)</f>
        <v>0</v>
      </c>
      <c r="R4508" s="0" t="n">
        <f aca="false">IF(COUNTIF($G4508:$L4508,L4508)&gt;1,1,0)</f>
        <v>0</v>
      </c>
      <c r="S4508" s="2" t="n">
        <f aca="false">IF(AND(L4508&lt;&gt;K4508,SUM(M4508:Q4508)&gt;0,G4508+L4508&gt;SUMPRODUCT(G4508:K4508,M4508:Q4508)),1,0)</f>
        <v>0</v>
      </c>
    </row>
    <row r="4509" customFormat="false" ht="15" hidden="false" customHeight="false" outlineLevel="0" collapsed="false">
      <c r="A4509" s="0" t="n">
        <v>80</v>
      </c>
      <c r="B4509" s="0" t="n">
        <v>83</v>
      </c>
      <c r="C4509" s="0" t="n">
        <v>19</v>
      </c>
      <c r="D4509" s="0" t="n">
        <v>44</v>
      </c>
      <c r="E4509" s="0" t="n">
        <v>53</v>
      </c>
      <c r="F4509" s="0" t="n">
        <v>21</v>
      </c>
      <c r="G4509" s="1" t="n">
        <f aca="false">SMALL($A4509:$F4509,1)</f>
        <v>19</v>
      </c>
      <c r="H4509" s="1" t="n">
        <f aca="false">SMALL($A4509:$F4509,2)</f>
        <v>21</v>
      </c>
      <c r="I4509" s="1" t="n">
        <f aca="false">SMALL($A4509:$F4509,3)</f>
        <v>44</v>
      </c>
      <c r="J4509" s="1" t="n">
        <f aca="false">SMALL($A4509:$F4509,4)</f>
        <v>53</v>
      </c>
      <c r="K4509" s="1" t="n">
        <f aca="false">SMALL($A4509:$F4509,5)</f>
        <v>80</v>
      </c>
      <c r="L4509" s="1" t="n">
        <f aca="false">SMALL($A4509:$F4509,6)</f>
        <v>83</v>
      </c>
      <c r="M4509" s="0" t="n">
        <f aca="false">IF(COUNTIF($G4509:$L4509,G4509)&gt;1,1,0)</f>
        <v>0</v>
      </c>
      <c r="N4509" s="0" t="n">
        <f aca="false">IF(COUNTIF($G4509:$L4509,H4509)&gt;1,1,0)</f>
        <v>0</v>
      </c>
      <c r="O4509" s="0" t="n">
        <f aca="false">IF(COUNTIF($G4509:$L4509,I4509)&gt;1,1,0)</f>
        <v>0</v>
      </c>
      <c r="P4509" s="0" t="n">
        <f aca="false">IF(COUNTIF($G4509:$L4509,J4509)&gt;1,1,0)</f>
        <v>0</v>
      </c>
      <c r="Q4509" s="0" t="n">
        <f aca="false">IF(COUNTIF($G4509:$L4509,K4509)&gt;1,1,0)</f>
        <v>0</v>
      </c>
      <c r="R4509" s="0" t="n">
        <f aca="false">IF(COUNTIF($G4509:$L4509,L4509)&gt;1,1,0)</f>
        <v>0</v>
      </c>
      <c r="S4509" s="2" t="n">
        <f aca="false">IF(AND(L4509&lt;&gt;K4509,SUM(M4509:Q4509)&gt;0,G4509+L4509&gt;SUMPRODUCT(G4509:K4509,M4509:Q4509)),1,0)</f>
        <v>0</v>
      </c>
    </row>
    <row r="4510" customFormat="false" ht="15" hidden="false" customHeight="false" outlineLevel="0" collapsed="false">
      <c r="A4510" s="0" t="n">
        <v>21</v>
      </c>
      <c r="B4510" s="0" t="n">
        <v>1</v>
      </c>
      <c r="C4510" s="0" t="n">
        <v>7</v>
      </c>
      <c r="D4510" s="0" t="n">
        <v>16</v>
      </c>
      <c r="E4510" s="0" t="n">
        <v>12</v>
      </c>
      <c r="F4510" s="0" t="n">
        <v>10</v>
      </c>
      <c r="G4510" s="1" t="n">
        <f aca="false">SMALL($A4510:$F4510,1)</f>
        <v>1</v>
      </c>
      <c r="H4510" s="1" t="n">
        <f aca="false">SMALL($A4510:$F4510,2)</f>
        <v>7</v>
      </c>
      <c r="I4510" s="1" t="n">
        <f aca="false">SMALL($A4510:$F4510,3)</f>
        <v>10</v>
      </c>
      <c r="J4510" s="1" t="n">
        <f aca="false">SMALL($A4510:$F4510,4)</f>
        <v>12</v>
      </c>
      <c r="K4510" s="1" t="n">
        <f aca="false">SMALL($A4510:$F4510,5)</f>
        <v>16</v>
      </c>
      <c r="L4510" s="1" t="n">
        <f aca="false">SMALL($A4510:$F4510,6)</f>
        <v>21</v>
      </c>
      <c r="M4510" s="0" t="n">
        <f aca="false">IF(COUNTIF($G4510:$L4510,G4510)&gt;1,1,0)</f>
        <v>0</v>
      </c>
      <c r="N4510" s="0" t="n">
        <f aca="false">IF(COUNTIF($G4510:$L4510,H4510)&gt;1,1,0)</f>
        <v>0</v>
      </c>
      <c r="O4510" s="0" t="n">
        <f aca="false">IF(COUNTIF($G4510:$L4510,I4510)&gt;1,1,0)</f>
        <v>0</v>
      </c>
      <c r="P4510" s="0" t="n">
        <f aca="false">IF(COUNTIF($G4510:$L4510,J4510)&gt;1,1,0)</f>
        <v>0</v>
      </c>
      <c r="Q4510" s="0" t="n">
        <f aca="false">IF(COUNTIF($G4510:$L4510,K4510)&gt;1,1,0)</f>
        <v>0</v>
      </c>
      <c r="R4510" s="0" t="n">
        <f aca="false">IF(COUNTIF($G4510:$L4510,L4510)&gt;1,1,0)</f>
        <v>0</v>
      </c>
      <c r="S4510" s="2" t="n">
        <f aca="false">IF(AND(L4510&lt;&gt;K4510,SUM(M4510:Q4510)&gt;0,G4510+L4510&gt;SUMPRODUCT(G4510:K4510,M4510:Q4510)),1,0)</f>
        <v>0</v>
      </c>
    </row>
    <row r="4511" customFormat="false" ht="15" hidden="false" customHeight="false" outlineLevel="0" collapsed="false">
      <c r="A4511" s="0" t="n">
        <v>54</v>
      </c>
      <c r="B4511" s="0" t="n">
        <v>19</v>
      </c>
      <c r="C4511" s="0" t="n">
        <v>71</v>
      </c>
      <c r="D4511" s="0" t="n">
        <v>3</v>
      </c>
      <c r="E4511" s="0" t="n">
        <v>95</v>
      </c>
      <c r="F4511" s="0" t="n">
        <v>17</v>
      </c>
      <c r="G4511" s="1" t="n">
        <f aca="false">SMALL($A4511:$F4511,1)</f>
        <v>3</v>
      </c>
      <c r="H4511" s="1" t="n">
        <f aca="false">SMALL($A4511:$F4511,2)</f>
        <v>17</v>
      </c>
      <c r="I4511" s="1" t="n">
        <f aca="false">SMALL($A4511:$F4511,3)</f>
        <v>19</v>
      </c>
      <c r="J4511" s="1" t="n">
        <f aca="false">SMALL($A4511:$F4511,4)</f>
        <v>54</v>
      </c>
      <c r="K4511" s="1" t="n">
        <f aca="false">SMALL($A4511:$F4511,5)</f>
        <v>71</v>
      </c>
      <c r="L4511" s="1" t="n">
        <f aca="false">SMALL($A4511:$F4511,6)</f>
        <v>95</v>
      </c>
      <c r="M4511" s="0" t="n">
        <f aca="false">IF(COUNTIF($G4511:$L4511,G4511)&gt;1,1,0)</f>
        <v>0</v>
      </c>
      <c r="N4511" s="0" t="n">
        <f aca="false">IF(COUNTIF($G4511:$L4511,H4511)&gt;1,1,0)</f>
        <v>0</v>
      </c>
      <c r="O4511" s="0" t="n">
        <f aca="false">IF(COUNTIF($G4511:$L4511,I4511)&gt;1,1,0)</f>
        <v>0</v>
      </c>
      <c r="P4511" s="0" t="n">
        <f aca="false">IF(COUNTIF($G4511:$L4511,J4511)&gt;1,1,0)</f>
        <v>0</v>
      </c>
      <c r="Q4511" s="0" t="n">
        <f aca="false">IF(COUNTIF($G4511:$L4511,K4511)&gt;1,1,0)</f>
        <v>0</v>
      </c>
      <c r="R4511" s="0" t="n">
        <f aca="false">IF(COUNTIF($G4511:$L4511,L4511)&gt;1,1,0)</f>
        <v>0</v>
      </c>
      <c r="S4511" s="2" t="n">
        <f aca="false">IF(AND(L4511&lt;&gt;K4511,SUM(M4511:Q4511)&gt;0,G4511+L4511&gt;SUMPRODUCT(G4511:K4511,M4511:Q4511)),1,0)</f>
        <v>0</v>
      </c>
    </row>
    <row r="4512" customFormat="false" ht="15" hidden="false" customHeight="false" outlineLevel="0" collapsed="false">
      <c r="A4512" s="0" t="n">
        <v>75</v>
      </c>
      <c r="B4512" s="0" t="n">
        <v>24</v>
      </c>
      <c r="C4512" s="0" t="n">
        <v>41</v>
      </c>
      <c r="D4512" s="0" t="n">
        <v>19</v>
      </c>
      <c r="E4512" s="0" t="n">
        <v>94</v>
      </c>
      <c r="F4512" s="0" t="n">
        <v>83</v>
      </c>
      <c r="G4512" s="1" t="n">
        <f aca="false">SMALL($A4512:$F4512,1)</f>
        <v>19</v>
      </c>
      <c r="H4512" s="1" t="n">
        <f aca="false">SMALL($A4512:$F4512,2)</f>
        <v>24</v>
      </c>
      <c r="I4512" s="1" t="n">
        <f aca="false">SMALL($A4512:$F4512,3)</f>
        <v>41</v>
      </c>
      <c r="J4512" s="1" t="n">
        <f aca="false">SMALL($A4512:$F4512,4)</f>
        <v>75</v>
      </c>
      <c r="K4512" s="1" t="n">
        <f aca="false">SMALL($A4512:$F4512,5)</f>
        <v>83</v>
      </c>
      <c r="L4512" s="1" t="n">
        <f aca="false">SMALL($A4512:$F4512,6)</f>
        <v>94</v>
      </c>
      <c r="M4512" s="0" t="n">
        <f aca="false">IF(COUNTIF($G4512:$L4512,G4512)&gt;1,1,0)</f>
        <v>0</v>
      </c>
      <c r="N4512" s="0" t="n">
        <f aca="false">IF(COUNTIF($G4512:$L4512,H4512)&gt;1,1,0)</f>
        <v>0</v>
      </c>
      <c r="O4512" s="0" t="n">
        <f aca="false">IF(COUNTIF($G4512:$L4512,I4512)&gt;1,1,0)</f>
        <v>0</v>
      </c>
      <c r="P4512" s="0" t="n">
        <f aca="false">IF(COUNTIF($G4512:$L4512,J4512)&gt;1,1,0)</f>
        <v>0</v>
      </c>
      <c r="Q4512" s="0" t="n">
        <f aca="false">IF(COUNTIF($G4512:$L4512,K4512)&gt;1,1,0)</f>
        <v>0</v>
      </c>
      <c r="R4512" s="0" t="n">
        <f aca="false">IF(COUNTIF($G4512:$L4512,L4512)&gt;1,1,0)</f>
        <v>0</v>
      </c>
      <c r="S4512" s="2" t="n">
        <f aca="false">IF(AND(L4512&lt;&gt;K4512,SUM(M4512:Q4512)&gt;0,G4512+L4512&gt;SUMPRODUCT(G4512:K4512,M4512:Q4512)),1,0)</f>
        <v>0</v>
      </c>
    </row>
    <row r="4513" customFormat="false" ht="15" hidden="false" customHeight="false" outlineLevel="0" collapsed="false">
      <c r="A4513" s="0" t="n">
        <v>37</v>
      </c>
      <c r="B4513" s="0" t="n">
        <v>8</v>
      </c>
      <c r="C4513" s="0" t="n">
        <v>77</v>
      </c>
      <c r="D4513" s="0" t="n">
        <v>34</v>
      </c>
      <c r="E4513" s="0" t="n">
        <v>20</v>
      </c>
      <c r="F4513" s="0" t="n">
        <v>61</v>
      </c>
      <c r="G4513" s="1" t="n">
        <f aca="false">SMALL($A4513:$F4513,1)</f>
        <v>8</v>
      </c>
      <c r="H4513" s="1" t="n">
        <f aca="false">SMALL($A4513:$F4513,2)</f>
        <v>20</v>
      </c>
      <c r="I4513" s="1" t="n">
        <f aca="false">SMALL($A4513:$F4513,3)</f>
        <v>34</v>
      </c>
      <c r="J4513" s="1" t="n">
        <f aca="false">SMALL($A4513:$F4513,4)</f>
        <v>37</v>
      </c>
      <c r="K4513" s="1" t="n">
        <f aca="false">SMALL($A4513:$F4513,5)</f>
        <v>61</v>
      </c>
      <c r="L4513" s="1" t="n">
        <f aca="false">SMALL($A4513:$F4513,6)</f>
        <v>77</v>
      </c>
      <c r="M4513" s="0" t="n">
        <f aca="false">IF(COUNTIF($G4513:$L4513,G4513)&gt;1,1,0)</f>
        <v>0</v>
      </c>
      <c r="N4513" s="0" t="n">
        <f aca="false">IF(COUNTIF($G4513:$L4513,H4513)&gt;1,1,0)</f>
        <v>0</v>
      </c>
      <c r="O4513" s="0" t="n">
        <f aca="false">IF(COUNTIF($G4513:$L4513,I4513)&gt;1,1,0)</f>
        <v>0</v>
      </c>
      <c r="P4513" s="0" t="n">
        <f aca="false">IF(COUNTIF($G4513:$L4513,J4513)&gt;1,1,0)</f>
        <v>0</v>
      </c>
      <c r="Q4513" s="0" t="n">
        <f aca="false">IF(COUNTIF($G4513:$L4513,K4513)&gt;1,1,0)</f>
        <v>0</v>
      </c>
      <c r="R4513" s="0" t="n">
        <f aca="false">IF(COUNTIF($G4513:$L4513,L4513)&gt;1,1,0)</f>
        <v>0</v>
      </c>
      <c r="S4513" s="2" t="n">
        <f aca="false">IF(AND(L4513&lt;&gt;K4513,SUM(M4513:Q4513)&gt;0,G4513+L4513&gt;SUMPRODUCT(G4513:K4513,M4513:Q4513)),1,0)</f>
        <v>0</v>
      </c>
    </row>
    <row r="4514" customFormat="false" ht="15" hidden="false" customHeight="false" outlineLevel="0" collapsed="false">
      <c r="A4514" s="0" t="n">
        <v>2</v>
      </c>
      <c r="B4514" s="0" t="n">
        <v>4</v>
      </c>
      <c r="C4514" s="0" t="n">
        <v>94</v>
      </c>
      <c r="D4514" s="0" t="n">
        <v>26</v>
      </c>
      <c r="E4514" s="0" t="n">
        <v>79</v>
      </c>
      <c r="F4514" s="0" t="n">
        <v>48</v>
      </c>
      <c r="G4514" s="1" t="n">
        <f aca="false">SMALL($A4514:$F4514,1)</f>
        <v>2</v>
      </c>
      <c r="H4514" s="1" t="n">
        <f aca="false">SMALL($A4514:$F4514,2)</f>
        <v>4</v>
      </c>
      <c r="I4514" s="1" t="n">
        <f aca="false">SMALL($A4514:$F4514,3)</f>
        <v>26</v>
      </c>
      <c r="J4514" s="1" t="n">
        <f aca="false">SMALL($A4514:$F4514,4)</f>
        <v>48</v>
      </c>
      <c r="K4514" s="1" t="n">
        <f aca="false">SMALL($A4514:$F4514,5)</f>
        <v>79</v>
      </c>
      <c r="L4514" s="1" t="n">
        <f aca="false">SMALL($A4514:$F4514,6)</f>
        <v>94</v>
      </c>
      <c r="M4514" s="0" t="n">
        <f aca="false">IF(COUNTIF($G4514:$L4514,G4514)&gt;1,1,0)</f>
        <v>0</v>
      </c>
      <c r="N4514" s="0" t="n">
        <f aca="false">IF(COUNTIF($G4514:$L4514,H4514)&gt;1,1,0)</f>
        <v>0</v>
      </c>
      <c r="O4514" s="0" t="n">
        <f aca="false">IF(COUNTIF($G4514:$L4514,I4514)&gt;1,1,0)</f>
        <v>0</v>
      </c>
      <c r="P4514" s="0" t="n">
        <f aca="false">IF(COUNTIF($G4514:$L4514,J4514)&gt;1,1,0)</f>
        <v>0</v>
      </c>
      <c r="Q4514" s="0" t="n">
        <f aca="false">IF(COUNTIF($G4514:$L4514,K4514)&gt;1,1,0)</f>
        <v>0</v>
      </c>
      <c r="R4514" s="0" t="n">
        <f aca="false">IF(COUNTIF($G4514:$L4514,L4514)&gt;1,1,0)</f>
        <v>0</v>
      </c>
      <c r="S4514" s="2" t="n">
        <f aca="false">IF(AND(L4514&lt;&gt;K4514,SUM(M4514:Q4514)&gt;0,G4514+L4514&gt;SUMPRODUCT(G4514:K4514,M4514:Q4514)),1,0)</f>
        <v>0</v>
      </c>
    </row>
    <row r="4515" customFormat="false" ht="15" hidden="false" customHeight="false" outlineLevel="0" collapsed="false">
      <c r="A4515" s="0" t="n">
        <v>52</v>
      </c>
      <c r="B4515" s="0" t="n">
        <v>99</v>
      </c>
      <c r="C4515" s="0" t="n">
        <v>40</v>
      </c>
      <c r="D4515" s="0" t="n">
        <v>63</v>
      </c>
      <c r="E4515" s="0" t="n">
        <v>39</v>
      </c>
      <c r="F4515" s="0" t="n">
        <v>75</v>
      </c>
      <c r="G4515" s="1" t="n">
        <f aca="false">SMALL($A4515:$F4515,1)</f>
        <v>39</v>
      </c>
      <c r="H4515" s="1" t="n">
        <f aca="false">SMALL($A4515:$F4515,2)</f>
        <v>40</v>
      </c>
      <c r="I4515" s="1" t="n">
        <f aca="false">SMALL($A4515:$F4515,3)</f>
        <v>52</v>
      </c>
      <c r="J4515" s="1" t="n">
        <f aca="false">SMALL($A4515:$F4515,4)</f>
        <v>63</v>
      </c>
      <c r="K4515" s="1" t="n">
        <f aca="false">SMALL($A4515:$F4515,5)</f>
        <v>75</v>
      </c>
      <c r="L4515" s="1" t="n">
        <f aca="false">SMALL($A4515:$F4515,6)</f>
        <v>99</v>
      </c>
      <c r="M4515" s="0" t="n">
        <f aca="false">IF(COUNTIF($G4515:$L4515,G4515)&gt;1,1,0)</f>
        <v>0</v>
      </c>
      <c r="N4515" s="0" t="n">
        <f aca="false">IF(COUNTIF($G4515:$L4515,H4515)&gt;1,1,0)</f>
        <v>0</v>
      </c>
      <c r="O4515" s="0" t="n">
        <f aca="false">IF(COUNTIF($G4515:$L4515,I4515)&gt;1,1,0)</f>
        <v>0</v>
      </c>
      <c r="P4515" s="0" t="n">
        <f aca="false">IF(COUNTIF($G4515:$L4515,J4515)&gt;1,1,0)</f>
        <v>0</v>
      </c>
      <c r="Q4515" s="0" t="n">
        <f aca="false">IF(COUNTIF($G4515:$L4515,K4515)&gt;1,1,0)</f>
        <v>0</v>
      </c>
      <c r="R4515" s="0" t="n">
        <f aca="false">IF(COUNTIF($G4515:$L4515,L4515)&gt;1,1,0)</f>
        <v>0</v>
      </c>
      <c r="S4515" s="2" t="n">
        <f aca="false">IF(AND(L4515&lt;&gt;K4515,SUM(M4515:Q4515)&gt;0,G4515+L4515&gt;SUMPRODUCT(G4515:K4515,M4515:Q4515)),1,0)</f>
        <v>0</v>
      </c>
    </row>
    <row r="4516" customFormat="false" ht="15" hidden="false" customHeight="false" outlineLevel="0" collapsed="false">
      <c r="A4516" s="0" t="n">
        <v>70</v>
      </c>
      <c r="B4516" s="0" t="n">
        <v>77</v>
      </c>
      <c r="C4516" s="0" t="n">
        <v>39</v>
      </c>
      <c r="D4516" s="0" t="n">
        <v>49</v>
      </c>
      <c r="E4516" s="0" t="n">
        <v>19</v>
      </c>
      <c r="F4516" s="0" t="n">
        <v>70</v>
      </c>
      <c r="G4516" s="1" t="n">
        <f aca="false">SMALL($A4516:$F4516,1)</f>
        <v>19</v>
      </c>
      <c r="H4516" s="1" t="n">
        <f aca="false">SMALL($A4516:$F4516,2)</f>
        <v>39</v>
      </c>
      <c r="I4516" s="1" t="n">
        <f aca="false">SMALL($A4516:$F4516,3)</f>
        <v>49</v>
      </c>
      <c r="J4516" s="1" t="n">
        <f aca="false">SMALL($A4516:$F4516,4)</f>
        <v>70</v>
      </c>
      <c r="K4516" s="1" t="n">
        <f aca="false">SMALL($A4516:$F4516,5)</f>
        <v>70</v>
      </c>
      <c r="L4516" s="1" t="n">
        <f aca="false">SMALL($A4516:$F4516,6)</f>
        <v>77</v>
      </c>
      <c r="M4516" s="0" t="n">
        <f aca="false">IF(COUNTIF($G4516:$L4516,G4516)&gt;1,1,0)</f>
        <v>0</v>
      </c>
      <c r="N4516" s="0" t="n">
        <f aca="false">IF(COUNTIF($G4516:$L4516,H4516)&gt;1,1,0)</f>
        <v>0</v>
      </c>
      <c r="O4516" s="0" t="n">
        <f aca="false">IF(COUNTIF($G4516:$L4516,I4516)&gt;1,1,0)</f>
        <v>0</v>
      </c>
      <c r="P4516" s="0" t="n">
        <f aca="false">IF(COUNTIF($G4516:$L4516,J4516)&gt;1,1,0)</f>
        <v>1</v>
      </c>
      <c r="Q4516" s="0" t="n">
        <f aca="false">IF(COUNTIF($G4516:$L4516,K4516)&gt;1,1,0)</f>
        <v>1</v>
      </c>
      <c r="R4516" s="0" t="n">
        <f aca="false">IF(COUNTIF($G4516:$L4516,L4516)&gt;1,1,0)</f>
        <v>0</v>
      </c>
      <c r="S4516" s="2" t="n">
        <f aca="false">IF(AND(L4516&lt;&gt;K4516,SUM(M4516:Q4516)&gt;0,G4516+L4516&gt;SUMPRODUCT(G4516:K4516,M4516:Q4516)),1,0)</f>
        <v>0</v>
      </c>
    </row>
    <row r="4517" customFormat="false" ht="15" hidden="false" customHeight="false" outlineLevel="0" collapsed="false">
      <c r="A4517" s="0" t="n">
        <v>93</v>
      </c>
      <c r="B4517" s="0" t="n">
        <v>67</v>
      </c>
      <c r="C4517" s="0" t="n">
        <v>25</v>
      </c>
      <c r="D4517" s="0" t="n">
        <v>20</v>
      </c>
      <c r="E4517" s="0" t="n">
        <v>17</v>
      </c>
      <c r="F4517" s="0" t="n">
        <v>66</v>
      </c>
      <c r="G4517" s="1" t="n">
        <f aca="false">SMALL($A4517:$F4517,1)</f>
        <v>17</v>
      </c>
      <c r="H4517" s="1" t="n">
        <f aca="false">SMALL($A4517:$F4517,2)</f>
        <v>20</v>
      </c>
      <c r="I4517" s="1" t="n">
        <f aca="false">SMALL($A4517:$F4517,3)</f>
        <v>25</v>
      </c>
      <c r="J4517" s="1" t="n">
        <f aca="false">SMALL($A4517:$F4517,4)</f>
        <v>66</v>
      </c>
      <c r="K4517" s="1" t="n">
        <f aca="false">SMALL($A4517:$F4517,5)</f>
        <v>67</v>
      </c>
      <c r="L4517" s="1" t="n">
        <f aca="false">SMALL($A4517:$F4517,6)</f>
        <v>93</v>
      </c>
      <c r="M4517" s="0" t="n">
        <f aca="false">IF(COUNTIF($G4517:$L4517,G4517)&gt;1,1,0)</f>
        <v>0</v>
      </c>
      <c r="N4517" s="0" t="n">
        <f aca="false">IF(COUNTIF($G4517:$L4517,H4517)&gt;1,1,0)</f>
        <v>0</v>
      </c>
      <c r="O4517" s="0" t="n">
        <f aca="false">IF(COUNTIF($G4517:$L4517,I4517)&gt;1,1,0)</f>
        <v>0</v>
      </c>
      <c r="P4517" s="0" t="n">
        <f aca="false">IF(COUNTIF($G4517:$L4517,J4517)&gt;1,1,0)</f>
        <v>0</v>
      </c>
      <c r="Q4517" s="0" t="n">
        <f aca="false">IF(COUNTIF($G4517:$L4517,K4517)&gt;1,1,0)</f>
        <v>0</v>
      </c>
      <c r="R4517" s="0" t="n">
        <f aca="false">IF(COUNTIF($G4517:$L4517,L4517)&gt;1,1,0)</f>
        <v>0</v>
      </c>
      <c r="S4517" s="2" t="n">
        <f aca="false">IF(AND(L4517&lt;&gt;K4517,SUM(M4517:Q4517)&gt;0,G4517+L4517&gt;SUMPRODUCT(G4517:K4517,M4517:Q4517)),1,0)</f>
        <v>0</v>
      </c>
    </row>
    <row r="4518" customFormat="false" ht="15" hidden="false" customHeight="false" outlineLevel="0" collapsed="false">
      <c r="A4518" s="0" t="n">
        <v>3</v>
      </c>
      <c r="B4518" s="0" t="n">
        <v>87</v>
      </c>
      <c r="C4518" s="0" t="n">
        <v>86</v>
      </c>
      <c r="D4518" s="0" t="n">
        <v>76</v>
      </c>
      <c r="E4518" s="0" t="n">
        <v>17</v>
      </c>
      <c r="F4518" s="0" t="n">
        <v>100</v>
      </c>
      <c r="G4518" s="1" t="n">
        <f aca="false">SMALL($A4518:$F4518,1)</f>
        <v>3</v>
      </c>
      <c r="H4518" s="1" t="n">
        <f aca="false">SMALL($A4518:$F4518,2)</f>
        <v>17</v>
      </c>
      <c r="I4518" s="1" t="n">
        <f aca="false">SMALL($A4518:$F4518,3)</f>
        <v>76</v>
      </c>
      <c r="J4518" s="1" t="n">
        <f aca="false">SMALL($A4518:$F4518,4)</f>
        <v>86</v>
      </c>
      <c r="K4518" s="1" t="n">
        <f aca="false">SMALL($A4518:$F4518,5)</f>
        <v>87</v>
      </c>
      <c r="L4518" s="1" t="n">
        <f aca="false">SMALL($A4518:$F4518,6)</f>
        <v>100</v>
      </c>
      <c r="M4518" s="0" t="n">
        <f aca="false">IF(COUNTIF($G4518:$L4518,G4518)&gt;1,1,0)</f>
        <v>0</v>
      </c>
      <c r="N4518" s="0" t="n">
        <f aca="false">IF(COUNTIF($G4518:$L4518,H4518)&gt;1,1,0)</f>
        <v>0</v>
      </c>
      <c r="O4518" s="0" t="n">
        <f aca="false">IF(COUNTIF($G4518:$L4518,I4518)&gt;1,1,0)</f>
        <v>0</v>
      </c>
      <c r="P4518" s="0" t="n">
        <f aca="false">IF(COUNTIF($G4518:$L4518,J4518)&gt;1,1,0)</f>
        <v>0</v>
      </c>
      <c r="Q4518" s="0" t="n">
        <f aca="false">IF(COUNTIF($G4518:$L4518,K4518)&gt;1,1,0)</f>
        <v>0</v>
      </c>
      <c r="R4518" s="0" t="n">
        <f aca="false">IF(COUNTIF($G4518:$L4518,L4518)&gt;1,1,0)</f>
        <v>0</v>
      </c>
      <c r="S4518" s="2" t="n">
        <f aca="false">IF(AND(L4518&lt;&gt;K4518,SUM(M4518:Q4518)&gt;0,G4518+L4518&gt;SUMPRODUCT(G4518:K4518,M4518:Q4518)),1,0)</f>
        <v>0</v>
      </c>
    </row>
    <row r="4519" customFormat="false" ht="15" hidden="false" customHeight="false" outlineLevel="0" collapsed="false">
      <c r="A4519" s="0" t="n">
        <v>34</v>
      </c>
      <c r="B4519" s="0" t="n">
        <v>48</v>
      </c>
      <c r="C4519" s="0" t="n">
        <v>55</v>
      </c>
      <c r="D4519" s="0" t="n">
        <v>100</v>
      </c>
      <c r="E4519" s="0" t="n">
        <v>4</v>
      </c>
      <c r="F4519" s="0" t="n">
        <v>18</v>
      </c>
      <c r="G4519" s="1" t="n">
        <f aca="false">SMALL($A4519:$F4519,1)</f>
        <v>4</v>
      </c>
      <c r="H4519" s="1" t="n">
        <f aca="false">SMALL($A4519:$F4519,2)</f>
        <v>18</v>
      </c>
      <c r="I4519" s="1" t="n">
        <f aca="false">SMALL($A4519:$F4519,3)</f>
        <v>34</v>
      </c>
      <c r="J4519" s="1" t="n">
        <f aca="false">SMALL($A4519:$F4519,4)</f>
        <v>48</v>
      </c>
      <c r="K4519" s="1" t="n">
        <f aca="false">SMALL($A4519:$F4519,5)</f>
        <v>55</v>
      </c>
      <c r="L4519" s="1" t="n">
        <f aca="false">SMALL($A4519:$F4519,6)</f>
        <v>100</v>
      </c>
      <c r="M4519" s="0" t="n">
        <f aca="false">IF(COUNTIF($G4519:$L4519,G4519)&gt;1,1,0)</f>
        <v>0</v>
      </c>
      <c r="N4519" s="0" t="n">
        <f aca="false">IF(COUNTIF($G4519:$L4519,H4519)&gt;1,1,0)</f>
        <v>0</v>
      </c>
      <c r="O4519" s="0" t="n">
        <f aca="false">IF(COUNTIF($G4519:$L4519,I4519)&gt;1,1,0)</f>
        <v>0</v>
      </c>
      <c r="P4519" s="0" t="n">
        <f aca="false">IF(COUNTIF($G4519:$L4519,J4519)&gt;1,1,0)</f>
        <v>0</v>
      </c>
      <c r="Q4519" s="0" t="n">
        <f aca="false">IF(COUNTIF($G4519:$L4519,K4519)&gt;1,1,0)</f>
        <v>0</v>
      </c>
      <c r="R4519" s="0" t="n">
        <f aca="false">IF(COUNTIF($G4519:$L4519,L4519)&gt;1,1,0)</f>
        <v>0</v>
      </c>
      <c r="S4519" s="2" t="n">
        <f aca="false">IF(AND(L4519&lt;&gt;K4519,SUM(M4519:Q4519)&gt;0,G4519+L4519&gt;SUMPRODUCT(G4519:K4519,M4519:Q4519)),1,0)</f>
        <v>0</v>
      </c>
    </row>
    <row r="4520" customFormat="false" ht="15" hidden="false" customHeight="false" outlineLevel="0" collapsed="false">
      <c r="A4520" s="0" t="n">
        <v>76</v>
      </c>
      <c r="B4520" s="0" t="n">
        <v>26</v>
      </c>
      <c r="C4520" s="0" t="n">
        <v>12</v>
      </c>
      <c r="D4520" s="0" t="n">
        <v>17</v>
      </c>
      <c r="E4520" s="0" t="n">
        <v>43</v>
      </c>
      <c r="F4520" s="0" t="n">
        <v>78</v>
      </c>
      <c r="G4520" s="1" t="n">
        <f aca="false">SMALL($A4520:$F4520,1)</f>
        <v>12</v>
      </c>
      <c r="H4520" s="1" t="n">
        <f aca="false">SMALL($A4520:$F4520,2)</f>
        <v>17</v>
      </c>
      <c r="I4520" s="1" t="n">
        <f aca="false">SMALL($A4520:$F4520,3)</f>
        <v>26</v>
      </c>
      <c r="J4520" s="1" t="n">
        <f aca="false">SMALL($A4520:$F4520,4)</f>
        <v>43</v>
      </c>
      <c r="K4520" s="1" t="n">
        <f aca="false">SMALL($A4520:$F4520,5)</f>
        <v>76</v>
      </c>
      <c r="L4520" s="1" t="n">
        <f aca="false">SMALL($A4520:$F4520,6)</f>
        <v>78</v>
      </c>
      <c r="M4520" s="0" t="n">
        <f aca="false">IF(COUNTIF($G4520:$L4520,G4520)&gt;1,1,0)</f>
        <v>0</v>
      </c>
      <c r="N4520" s="0" t="n">
        <f aca="false">IF(COUNTIF($G4520:$L4520,H4520)&gt;1,1,0)</f>
        <v>0</v>
      </c>
      <c r="O4520" s="0" t="n">
        <f aca="false">IF(COUNTIF($G4520:$L4520,I4520)&gt;1,1,0)</f>
        <v>0</v>
      </c>
      <c r="P4520" s="0" t="n">
        <f aca="false">IF(COUNTIF($G4520:$L4520,J4520)&gt;1,1,0)</f>
        <v>0</v>
      </c>
      <c r="Q4520" s="0" t="n">
        <f aca="false">IF(COUNTIF($G4520:$L4520,K4520)&gt;1,1,0)</f>
        <v>0</v>
      </c>
      <c r="R4520" s="0" t="n">
        <f aca="false">IF(COUNTIF($G4520:$L4520,L4520)&gt;1,1,0)</f>
        <v>0</v>
      </c>
      <c r="S4520" s="2" t="n">
        <f aca="false">IF(AND(L4520&lt;&gt;K4520,SUM(M4520:Q4520)&gt;0,G4520+L4520&gt;SUMPRODUCT(G4520:K4520,M4520:Q4520)),1,0)</f>
        <v>0</v>
      </c>
    </row>
    <row r="4521" customFormat="false" ht="15" hidden="false" customHeight="false" outlineLevel="0" collapsed="false">
      <c r="A4521" s="0" t="n">
        <v>76</v>
      </c>
      <c r="B4521" s="0" t="n">
        <v>18</v>
      </c>
      <c r="C4521" s="0" t="n">
        <v>45</v>
      </c>
      <c r="D4521" s="0" t="n">
        <v>31</v>
      </c>
      <c r="E4521" s="0" t="n">
        <v>63</v>
      </c>
      <c r="F4521" s="0" t="n">
        <v>93</v>
      </c>
      <c r="G4521" s="1" t="n">
        <f aca="false">SMALL($A4521:$F4521,1)</f>
        <v>18</v>
      </c>
      <c r="H4521" s="1" t="n">
        <f aca="false">SMALL($A4521:$F4521,2)</f>
        <v>31</v>
      </c>
      <c r="I4521" s="1" t="n">
        <f aca="false">SMALL($A4521:$F4521,3)</f>
        <v>45</v>
      </c>
      <c r="J4521" s="1" t="n">
        <f aca="false">SMALL($A4521:$F4521,4)</f>
        <v>63</v>
      </c>
      <c r="K4521" s="1" t="n">
        <f aca="false">SMALL($A4521:$F4521,5)</f>
        <v>76</v>
      </c>
      <c r="L4521" s="1" t="n">
        <f aca="false">SMALL($A4521:$F4521,6)</f>
        <v>93</v>
      </c>
      <c r="M4521" s="0" t="n">
        <f aca="false">IF(COUNTIF($G4521:$L4521,G4521)&gt;1,1,0)</f>
        <v>0</v>
      </c>
      <c r="N4521" s="0" t="n">
        <f aca="false">IF(COUNTIF($G4521:$L4521,H4521)&gt;1,1,0)</f>
        <v>0</v>
      </c>
      <c r="O4521" s="0" t="n">
        <f aca="false">IF(COUNTIF($G4521:$L4521,I4521)&gt;1,1,0)</f>
        <v>0</v>
      </c>
      <c r="P4521" s="0" t="n">
        <f aca="false">IF(COUNTIF($G4521:$L4521,J4521)&gt;1,1,0)</f>
        <v>0</v>
      </c>
      <c r="Q4521" s="0" t="n">
        <f aca="false">IF(COUNTIF($G4521:$L4521,K4521)&gt;1,1,0)</f>
        <v>0</v>
      </c>
      <c r="R4521" s="0" t="n">
        <f aca="false">IF(COUNTIF($G4521:$L4521,L4521)&gt;1,1,0)</f>
        <v>0</v>
      </c>
      <c r="S4521" s="2" t="n">
        <f aca="false">IF(AND(L4521&lt;&gt;K4521,SUM(M4521:Q4521)&gt;0,G4521+L4521&gt;SUMPRODUCT(G4521:K4521,M4521:Q4521)),1,0)</f>
        <v>0</v>
      </c>
    </row>
    <row r="4522" customFormat="false" ht="15" hidden="false" customHeight="false" outlineLevel="0" collapsed="false">
      <c r="A4522" s="0" t="n">
        <v>83</v>
      </c>
      <c r="B4522" s="0" t="n">
        <v>78</v>
      </c>
      <c r="C4522" s="0" t="n">
        <v>34</v>
      </c>
      <c r="D4522" s="0" t="n">
        <v>63</v>
      </c>
      <c r="E4522" s="0" t="n">
        <v>71</v>
      </c>
      <c r="F4522" s="0" t="n">
        <v>92</v>
      </c>
      <c r="G4522" s="1" t="n">
        <f aca="false">SMALL($A4522:$F4522,1)</f>
        <v>34</v>
      </c>
      <c r="H4522" s="1" t="n">
        <f aca="false">SMALL($A4522:$F4522,2)</f>
        <v>63</v>
      </c>
      <c r="I4522" s="1" t="n">
        <f aca="false">SMALL($A4522:$F4522,3)</f>
        <v>71</v>
      </c>
      <c r="J4522" s="1" t="n">
        <f aca="false">SMALL($A4522:$F4522,4)</f>
        <v>78</v>
      </c>
      <c r="K4522" s="1" t="n">
        <f aca="false">SMALL($A4522:$F4522,5)</f>
        <v>83</v>
      </c>
      <c r="L4522" s="1" t="n">
        <f aca="false">SMALL($A4522:$F4522,6)</f>
        <v>92</v>
      </c>
      <c r="M4522" s="0" t="n">
        <f aca="false">IF(COUNTIF($G4522:$L4522,G4522)&gt;1,1,0)</f>
        <v>0</v>
      </c>
      <c r="N4522" s="0" t="n">
        <f aca="false">IF(COUNTIF($G4522:$L4522,H4522)&gt;1,1,0)</f>
        <v>0</v>
      </c>
      <c r="O4522" s="0" t="n">
        <f aca="false">IF(COUNTIF($G4522:$L4522,I4522)&gt;1,1,0)</f>
        <v>0</v>
      </c>
      <c r="P4522" s="0" t="n">
        <f aca="false">IF(COUNTIF($G4522:$L4522,J4522)&gt;1,1,0)</f>
        <v>0</v>
      </c>
      <c r="Q4522" s="0" t="n">
        <f aca="false">IF(COUNTIF($G4522:$L4522,K4522)&gt;1,1,0)</f>
        <v>0</v>
      </c>
      <c r="R4522" s="0" t="n">
        <f aca="false">IF(COUNTIF($G4522:$L4522,L4522)&gt;1,1,0)</f>
        <v>0</v>
      </c>
      <c r="S4522" s="2" t="n">
        <f aca="false">IF(AND(L4522&lt;&gt;K4522,SUM(M4522:Q4522)&gt;0,G4522+L4522&gt;SUMPRODUCT(G4522:K4522,M4522:Q4522)),1,0)</f>
        <v>0</v>
      </c>
    </row>
    <row r="4523" customFormat="false" ht="15" hidden="false" customHeight="false" outlineLevel="0" collapsed="false">
      <c r="A4523" s="0" t="n">
        <v>61</v>
      </c>
      <c r="B4523" s="0" t="n">
        <v>65</v>
      </c>
      <c r="C4523" s="0" t="n">
        <v>78</v>
      </c>
      <c r="D4523" s="0" t="n">
        <v>68</v>
      </c>
      <c r="E4523" s="0" t="n">
        <v>30</v>
      </c>
      <c r="F4523" s="0" t="n">
        <v>9</v>
      </c>
      <c r="G4523" s="1" t="n">
        <f aca="false">SMALL($A4523:$F4523,1)</f>
        <v>9</v>
      </c>
      <c r="H4523" s="1" t="n">
        <f aca="false">SMALL($A4523:$F4523,2)</f>
        <v>30</v>
      </c>
      <c r="I4523" s="1" t="n">
        <f aca="false">SMALL($A4523:$F4523,3)</f>
        <v>61</v>
      </c>
      <c r="J4523" s="1" t="n">
        <f aca="false">SMALL($A4523:$F4523,4)</f>
        <v>65</v>
      </c>
      <c r="K4523" s="1" t="n">
        <f aca="false">SMALL($A4523:$F4523,5)</f>
        <v>68</v>
      </c>
      <c r="L4523" s="1" t="n">
        <f aca="false">SMALL($A4523:$F4523,6)</f>
        <v>78</v>
      </c>
      <c r="M4523" s="0" t="n">
        <f aca="false">IF(COUNTIF($G4523:$L4523,G4523)&gt;1,1,0)</f>
        <v>0</v>
      </c>
      <c r="N4523" s="0" t="n">
        <f aca="false">IF(COUNTIF($G4523:$L4523,H4523)&gt;1,1,0)</f>
        <v>0</v>
      </c>
      <c r="O4523" s="0" t="n">
        <f aca="false">IF(COUNTIF($G4523:$L4523,I4523)&gt;1,1,0)</f>
        <v>0</v>
      </c>
      <c r="P4523" s="0" t="n">
        <f aca="false">IF(COUNTIF($G4523:$L4523,J4523)&gt;1,1,0)</f>
        <v>0</v>
      </c>
      <c r="Q4523" s="0" t="n">
        <f aca="false">IF(COUNTIF($G4523:$L4523,K4523)&gt;1,1,0)</f>
        <v>0</v>
      </c>
      <c r="R4523" s="0" t="n">
        <f aca="false">IF(COUNTIF($G4523:$L4523,L4523)&gt;1,1,0)</f>
        <v>0</v>
      </c>
      <c r="S4523" s="2" t="n">
        <f aca="false">IF(AND(L4523&lt;&gt;K4523,SUM(M4523:Q4523)&gt;0,G4523+L4523&gt;SUMPRODUCT(G4523:K4523,M4523:Q4523)),1,0)</f>
        <v>0</v>
      </c>
    </row>
    <row r="4524" customFormat="false" ht="15" hidden="false" customHeight="false" outlineLevel="0" collapsed="false">
      <c r="A4524" s="0" t="n">
        <v>65</v>
      </c>
      <c r="B4524" s="0" t="n">
        <v>51</v>
      </c>
      <c r="C4524" s="0" t="n">
        <v>49</v>
      </c>
      <c r="D4524" s="0" t="n">
        <v>68</v>
      </c>
      <c r="E4524" s="0" t="n">
        <v>73</v>
      </c>
      <c r="F4524" s="0" t="n">
        <v>89</v>
      </c>
      <c r="G4524" s="1" t="n">
        <f aca="false">SMALL($A4524:$F4524,1)</f>
        <v>49</v>
      </c>
      <c r="H4524" s="1" t="n">
        <f aca="false">SMALL($A4524:$F4524,2)</f>
        <v>51</v>
      </c>
      <c r="I4524" s="1" t="n">
        <f aca="false">SMALL($A4524:$F4524,3)</f>
        <v>65</v>
      </c>
      <c r="J4524" s="1" t="n">
        <f aca="false">SMALL($A4524:$F4524,4)</f>
        <v>68</v>
      </c>
      <c r="K4524" s="1" t="n">
        <f aca="false">SMALL($A4524:$F4524,5)</f>
        <v>73</v>
      </c>
      <c r="L4524" s="1" t="n">
        <f aca="false">SMALL($A4524:$F4524,6)</f>
        <v>89</v>
      </c>
      <c r="M4524" s="0" t="n">
        <f aca="false">IF(COUNTIF($G4524:$L4524,G4524)&gt;1,1,0)</f>
        <v>0</v>
      </c>
      <c r="N4524" s="0" t="n">
        <f aca="false">IF(COUNTIF($G4524:$L4524,H4524)&gt;1,1,0)</f>
        <v>0</v>
      </c>
      <c r="O4524" s="0" t="n">
        <f aca="false">IF(COUNTIF($G4524:$L4524,I4524)&gt;1,1,0)</f>
        <v>0</v>
      </c>
      <c r="P4524" s="0" t="n">
        <f aca="false">IF(COUNTIF($G4524:$L4524,J4524)&gt;1,1,0)</f>
        <v>0</v>
      </c>
      <c r="Q4524" s="0" t="n">
        <f aca="false">IF(COUNTIF($G4524:$L4524,K4524)&gt;1,1,0)</f>
        <v>0</v>
      </c>
      <c r="R4524" s="0" t="n">
        <f aca="false">IF(COUNTIF($G4524:$L4524,L4524)&gt;1,1,0)</f>
        <v>0</v>
      </c>
      <c r="S4524" s="2" t="n">
        <f aca="false">IF(AND(L4524&lt;&gt;K4524,SUM(M4524:Q4524)&gt;0,G4524+L4524&gt;SUMPRODUCT(G4524:K4524,M4524:Q4524)),1,0)</f>
        <v>0</v>
      </c>
    </row>
    <row r="4525" customFormat="false" ht="15" hidden="false" customHeight="false" outlineLevel="0" collapsed="false">
      <c r="A4525" s="0" t="n">
        <v>7</v>
      </c>
      <c r="B4525" s="0" t="n">
        <v>30</v>
      </c>
      <c r="C4525" s="0" t="n">
        <v>57</v>
      </c>
      <c r="D4525" s="0" t="n">
        <v>71</v>
      </c>
      <c r="E4525" s="0" t="n">
        <v>24</v>
      </c>
      <c r="F4525" s="0" t="n">
        <v>8</v>
      </c>
      <c r="G4525" s="1" t="n">
        <f aca="false">SMALL($A4525:$F4525,1)</f>
        <v>7</v>
      </c>
      <c r="H4525" s="1" t="n">
        <f aca="false">SMALL($A4525:$F4525,2)</f>
        <v>8</v>
      </c>
      <c r="I4525" s="1" t="n">
        <f aca="false">SMALL($A4525:$F4525,3)</f>
        <v>24</v>
      </c>
      <c r="J4525" s="1" t="n">
        <f aca="false">SMALL($A4525:$F4525,4)</f>
        <v>30</v>
      </c>
      <c r="K4525" s="1" t="n">
        <f aca="false">SMALL($A4525:$F4525,5)</f>
        <v>57</v>
      </c>
      <c r="L4525" s="1" t="n">
        <f aca="false">SMALL($A4525:$F4525,6)</f>
        <v>71</v>
      </c>
      <c r="M4525" s="0" t="n">
        <f aca="false">IF(COUNTIF($G4525:$L4525,G4525)&gt;1,1,0)</f>
        <v>0</v>
      </c>
      <c r="N4525" s="0" t="n">
        <f aca="false">IF(COUNTIF($G4525:$L4525,H4525)&gt;1,1,0)</f>
        <v>0</v>
      </c>
      <c r="O4525" s="0" t="n">
        <f aca="false">IF(COUNTIF($G4525:$L4525,I4525)&gt;1,1,0)</f>
        <v>0</v>
      </c>
      <c r="P4525" s="0" t="n">
        <f aca="false">IF(COUNTIF($G4525:$L4525,J4525)&gt;1,1,0)</f>
        <v>0</v>
      </c>
      <c r="Q4525" s="0" t="n">
        <f aca="false">IF(COUNTIF($G4525:$L4525,K4525)&gt;1,1,0)</f>
        <v>0</v>
      </c>
      <c r="R4525" s="0" t="n">
        <f aca="false">IF(COUNTIF($G4525:$L4525,L4525)&gt;1,1,0)</f>
        <v>0</v>
      </c>
      <c r="S4525" s="2" t="n">
        <f aca="false">IF(AND(L4525&lt;&gt;K4525,SUM(M4525:Q4525)&gt;0,G4525+L4525&gt;SUMPRODUCT(G4525:K4525,M4525:Q4525)),1,0)</f>
        <v>0</v>
      </c>
    </row>
    <row r="4526" customFormat="false" ht="15" hidden="false" customHeight="false" outlineLevel="0" collapsed="false">
      <c r="A4526" s="0" t="n">
        <v>61</v>
      </c>
      <c r="B4526" s="0" t="n">
        <v>55</v>
      </c>
      <c r="C4526" s="0" t="n">
        <v>56</v>
      </c>
      <c r="D4526" s="0" t="n">
        <v>55</v>
      </c>
      <c r="E4526" s="0" t="n">
        <v>73</v>
      </c>
      <c r="F4526" s="0" t="n">
        <v>36</v>
      </c>
      <c r="G4526" s="1" t="n">
        <f aca="false">SMALL($A4526:$F4526,1)</f>
        <v>36</v>
      </c>
      <c r="H4526" s="1" t="n">
        <f aca="false">SMALL($A4526:$F4526,2)</f>
        <v>55</v>
      </c>
      <c r="I4526" s="1" t="n">
        <f aca="false">SMALL($A4526:$F4526,3)</f>
        <v>55</v>
      </c>
      <c r="J4526" s="1" t="n">
        <f aca="false">SMALL($A4526:$F4526,4)</f>
        <v>56</v>
      </c>
      <c r="K4526" s="1" t="n">
        <f aca="false">SMALL($A4526:$F4526,5)</f>
        <v>61</v>
      </c>
      <c r="L4526" s="1" t="n">
        <f aca="false">SMALL($A4526:$F4526,6)</f>
        <v>73</v>
      </c>
      <c r="M4526" s="0" t="n">
        <f aca="false">IF(COUNTIF($G4526:$L4526,G4526)&gt;1,1,0)</f>
        <v>0</v>
      </c>
      <c r="N4526" s="0" t="n">
        <f aca="false">IF(COUNTIF($G4526:$L4526,H4526)&gt;1,1,0)</f>
        <v>1</v>
      </c>
      <c r="O4526" s="0" t="n">
        <f aca="false">IF(COUNTIF($G4526:$L4526,I4526)&gt;1,1,0)</f>
        <v>1</v>
      </c>
      <c r="P4526" s="0" t="n">
        <f aca="false">IF(COUNTIF($G4526:$L4526,J4526)&gt;1,1,0)</f>
        <v>0</v>
      </c>
      <c r="Q4526" s="0" t="n">
        <f aca="false">IF(COUNTIF($G4526:$L4526,K4526)&gt;1,1,0)</f>
        <v>0</v>
      </c>
      <c r="R4526" s="0" t="n">
        <f aca="false">IF(COUNTIF($G4526:$L4526,L4526)&gt;1,1,0)</f>
        <v>0</v>
      </c>
      <c r="S4526" s="2" t="n">
        <f aca="false">IF(AND(L4526&lt;&gt;K4526,SUM(M4526:Q4526)&gt;0,G4526+L4526&gt;SUMPRODUCT(G4526:K4526,M4526:Q4526)),1,0)</f>
        <v>0</v>
      </c>
    </row>
    <row r="4527" customFormat="false" ht="15" hidden="false" customHeight="false" outlineLevel="0" collapsed="false">
      <c r="A4527" s="0" t="n">
        <v>57</v>
      </c>
      <c r="B4527" s="0" t="n">
        <v>77</v>
      </c>
      <c r="C4527" s="0" t="n">
        <v>49</v>
      </c>
      <c r="D4527" s="0" t="n">
        <v>28</v>
      </c>
      <c r="E4527" s="0" t="n">
        <v>31</v>
      </c>
      <c r="F4527" s="0" t="n">
        <v>34</v>
      </c>
      <c r="G4527" s="1" t="n">
        <f aca="false">SMALL($A4527:$F4527,1)</f>
        <v>28</v>
      </c>
      <c r="H4527" s="1" t="n">
        <f aca="false">SMALL($A4527:$F4527,2)</f>
        <v>31</v>
      </c>
      <c r="I4527" s="1" t="n">
        <f aca="false">SMALL($A4527:$F4527,3)</f>
        <v>34</v>
      </c>
      <c r="J4527" s="1" t="n">
        <f aca="false">SMALL($A4527:$F4527,4)</f>
        <v>49</v>
      </c>
      <c r="K4527" s="1" t="n">
        <f aca="false">SMALL($A4527:$F4527,5)</f>
        <v>57</v>
      </c>
      <c r="L4527" s="1" t="n">
        <f aca="false">SMALL($A4527:$F4527,6)</f>
        <v>77</v>
      </c>
      <c r="M4527" s="0" t="n">
        <f aca="false">IF(COUNTIF($G4527:$L4527,G4527)&gt;1,1,0)</f>
        <v>0</v>
      </c>
      <c r="N4527" s="0" t="n">
        <f aca="false">IF(COUNTIF($G4527:$L4527,H4527)&gt;1,1,0)</f>
        <v>0</v>
      </c>
      <c r="O4527" s="0" t="n">
        <f aca="false">IF(COUNTIF($G4527:$L4527,I4527)&gt;1,1,0)</f>
        <v>0</v>
      </c>
      <c r="P4527" s="0" t="n">
        <f aca="false">IF(COUNTIF($G4527:$L4527,J4527)&gt;1,1,0)</f>
        <v>0</v>
      </c>
      <c r="Q4527" s="0" t="n">
        <f aca="false">IF(COUNTIF($G4527:$L4527,K4527)&gt;1,1,0)</f>
        <v>0</v>
      </c>
      <c r="R4527" s="0" t="n">
        <f aca="false">IF(COUNTIF($G4527:$L4527,L4527)&gt;1,1,0)</f>
        <v>0</v>
      </c>
      <c r="S4527" s="2" t="n">
        <f aca="false">IF(AND(L4527&lt;&gt;K4527,SUM(M4527:Q4527)&gt;0,G4527+L4527&gt;SUMPRODUCT(G4527:K4527,M4527:Q4527)),1,0)</f>
        <v>0</v>
      </c>
    </row>
    <row r="4528" customFormat="false" ht="15" hidden="false" customHeight="false" outlineLevel="0" collapsed="false">
      <c r="A4528" s="0" t="n">
        <v>16</v>
      </c>
      <c r="B4528" s="0" t="n">
        <v>58</v>
      </c>
      <c r="C4528" s="0" t="n">
        <v>5</v>
      </c>
      <c r="D4528" s="0" t="n">
        <v>53</v>
      </c>
      <c r="E4528" s="0" t="n">
        <v>42</v>
      </c>
      <c r="F4528" s="0" t="n">
        <v>57</v>
      </c>
      <c r="G4528" s="1" t="n">
        <f aca="false">SMALL($A4528:$F4528,1)</f>
        <v>5</v>
      </c>
      <c r="H4528" s="1" t="n">
        <f aca="false">SMALL($A4528:$F4528,2)</f>
        <v>16</v>
      </c>
      <c r="I4528" s="1" t="n">
        <f aca="false">SMALL($A4528:$F4528,3)</f>
        <v>42</v>
      </c>
      <c r="J4528" s="1" t="n">
        <f aca="false">SMALL($A4528:$F4528,4)</f>
        <v>53</v>
      </c>
      <c r="K4528" s="1" t="n">
        <f aca="false">SMALL($A4528:$F4528,5)</f>
        <v>57</v>
      </c>
      <c r="L4528" s="1" t="n">
        <f aca="false">SMALL($A4528:$F4528,6)</f>
        <v>58</v>
      </c>
      <c r="M4528" s="0" t="n">
        <f aca="false">IF(COUNTIF($G4528:$L4528,G4528)&gt;1,1,0)</f>
        <v>0</v>
      </c>
      <c r="N4528" s="0" t="n">
        <f aca="false">IF(COUNTIF($G4528:$L4528,H4528)&gt;1,1,0)</f>
        <v>0</v>
      </c>
      <c r="O4528" s="0" t="n">
        <f aca="false">IF(COUNTIF($G4528:$L4528,I4528)&gt;1,1,0)</f>
        <v>0</v>
      </c>
      <c r="P4528" s="0" t="n">
        <f aca="false">IF(COUNTIF($G4528:$L4528,J4528)&gt;1,1,0)</f>
        <v>0</v>
      </c>
      <c r="Q4528" s="0" t="n">
        <f aca="false">IF(COUNTIF($G4528:$L4528,K4528)&gt;1,1,0)</f>
        <v>0</v>
      </c>
      <c r="R4528" s="0" t="n">
        <f aca="false">IF(COUNTIF($G4528:$L4528,L4528)&gt;1,1,0)</f>
        <v>0</v>
      </c>
      <c r="S4528" s="2" t="n">
        <f aca="false">IF(AND(L4528&lt;&gt;K4528,SUM(M4528:Q4528)&gt;0,G4528+L4528&gt;SUMPRODUCT(G4528:K4528,M4528:Q4528)),1,0)</f>
        <v>0</v>
      </c>
    </row>
    <row r="4529" customFormat="false" ht="15" hidden="false" customHeight="false" outlineLevel="0" collapsed="false">
      <c r="A4529" s="0" t="n">
        <v>21</v>
      </c>
      <c r="B4529" s="0" t="n">
        <v>85</v>
      </c>
      <c r="C4529" s="0" t="n">
        <v>81</v>
      </c>
      <c r="D4529" s="0" t="n">
        <v>15</v>
      </c>
      <c r="E4529" s="0" t="n">
        <v>79</v>
      </c>
      <c r="F4529" s="0" t="n">
        <v>10</v>
      </c>
      <c r="G4529" s="1" t="n">
        <f aca="false">SMALL($A4529:$F4529,1)</f>
        <v>10</v>
      </c>
      <c r="H4529" s="1" t="n">
        <f aca="false">SMALL($A4529:$F4529,2)</f>
        <v>15</v>
      </c>
      <c r="I4529" s="1" t="n">
        <f aca="false">SMALL($A4529:$F4529,3)</f>
        <v>21</v>
      </c>
      <c r="J4529" s="1" t="n">
        <f aca="false">SMALL($A4529:$F4529,4)</f>
        <v>79</v>
      </c>
      <c r="K4529" s="1" t="n">
        <f aca="false">SMALL($A4529:$F4529,5)</f>
        <v>81</v>
      </c>
      <c r="L4529" s="1" t="n">
        <f aca="false">SMALL($A4529:$F4529,6)</f>
        <v>85</v>
      </c>
      <c r="M4529" s="0" t="n">
        <f aca="false">IF(COUNTIF($G4529:$L4529,G4529)&gt;1,1,0)</f>
        <v>0</v>
      </c>
      <c r="N4529" s="0" t="n">
        <f aca="false">IF(COUNTIF($G4529:$L4529,H4529)&gt;1,1,0)</f>
        <v>0</v>
      </c>
      <c r="O4529" s="0" t="n">
        <f aca="false">IF(COUNTIF($G4529:$L4529,I4529)&gt;1,1,0)</f>
        <v>0</v>
      </c>
      <c r="P4529" s="0" t="n">
        <f aca="false">IF(COUNTIF($G4529:$L4529,J4529)&gt;1,1,0)</f>
        <v>0</v>
      </c>
      <c r="Q4529" s="0" t="n">
        <f aca="false">IF(COUNTIF($G4529:$L4529,K4529)&gt;1,1,0)</f>
        <v>0</v>
      </c>
      <c r="R4529" s="0" t="n">
        <f aca="false">IF(COUNTIF($G4529:$L4529,L4529)&gt;1,1,0)</f>
        <v>0</v>
      </c>
      <c r="S4529" s="2" t="n">
        <f aca="false">IF(AND(L4529&lt;&gt;K4529,SUM(M4529:Q4529)&gt;0,G4529+L4529&gt;SUMPRODUCT(G4529:K4529,M4529:Q4529)),1,0)</f>
        <v>0</v>
      </c>
    </row>
    <row r="4530" customFormat="false" ht="15" hidden="false" customHeight="false" outlineLevel="0" collapsed="false">
      <c r="A4530" s="0" t="n">
        <v>56</v>
      </c>
      <c r="B4530" s="0" t="n">
        <v>39</v>
      </c>
      <c r="C4530" s="0" t="n">
        <v>21</v>
      </c>
      <c r="D4530" s="0" t="n">
        <v>86</v>
      </c>
      <c r="E4530" s="0" t="n">
        <v>9</v>
      </c>
      <c r="F4530" s="0" t="n">
        <v>34</v>
      </c>
      <c r="G4530" s="1" t="n">
        <f aca="false">SMALL($A4530:$F4530,1)</f>
        <v>9</v>
      </c>
      <c r="H4530" s="1" t="n">
        <f aca="false">SMALL($A4530:$F4530,2)</f>
        <v>21</v>
      </c>
      <c r="I4530" s="1" t="n">
        <f aca="false">SMALL($A4530:$F4530,3)</f>
        <v>34</v>
      </c>
      <c r="J4530" s="1" t="n">
        <f aca="false">SMALL($A4530:$F4530,4)</f>
        <v>39</v>
      </c>
      <c r="K4530" s="1" t="n">
        <f aca="false">SMALL($A4530:$F4530,5)</f>
        <v>56</v>
      </c>
      <c r="L4530" s="1" t="n">
        <f aca="false">SMALL($A4530:$F4530,6)</f>
        <v>86</v>
      </c>
      <c r="M4530" s="0" t="n">
        <f aca="false">IF(COUNTIF($G4530:$L4530,G4530)&gt;1,1,0)</f>
        <v>0</v>
      </c>
      <c r="N4530" s="0" t="n">
        <f aca="false">IF(COUNTIF($G4530:$L4530,H4530)&gt;1,1,0)</f>
        <v>0</v>
      </c>
      <c r="O4530" s="0" t="n">
        <f aca="false">IF(COUNTIF($G4530:$L4530,I4530)&gt;1,1,0)</f>
        <v>0</v>
      </c>
      <c r="P4530" s="0" t="n">
        <f aca="false">IF(COUNTIF($G4530:$L4530,J4530)&gt;1,1,0)</f>
        <v>0</v>
      </c>
      <c r="Q4530" s="0" t="n">
        <f aca="false">IF(COUNTIF($G4530:$L4530,K4530)&gt;1,1,0)</f>
        <v>0</v>
      </c>
      <c r="R4530" s="0" t="n">
        <f aca="false">IF(COUNTIF($G4530:$L4530,L4530)&gt;1,1,0)</f>
        <v>0</v>
      </c>
      <c r="S4530" s="2" t="n">
        <f aca="false">IF(AND(L4530&lt;&gt;K4530,SUM(M4530:Q4530)&gt;0,G4530+L4530&gt;SUMPRODUCT(G4530:K4530,M4530:Q4530)),1,0)</f>
        <v>0</v>
      </c>
    </row>
    <row r="4531" customFormat="false" ht="15" hidden="false" customHeight="false" outlineLevel="0" collapsed="false">
      <c r="A4531" s="0" t="n">
        <v>61</v>
      </c>
      <c r="B4531" s="0" t="n">
        <v>10</v>
      </c>
      <c r="C4531" s="0" t="n">
        <v>88</v>
      </c>
      <c r="D4531" s="0" t="n">
        <v>99</v>
      </c>
      <c r="E4531" s="0" t="n">
        <v>62</v>
      </c>
      <c r="F4531" s="0" t="n">
        <v>74</v>
      </c>
      <c r="G4531" s="1" t="n">
        <f aca="false">SMALL($A4531:$F4531,1)</f>
        <v>10</v>
      </c>
      <c r="H4531" s="1" t="n">
        <f aca="false">SMALL($A4531:$F4531,2)</f>
        <v>61</v>
      </c>
      <c r="I4531" s="1" t="n">
        <f aca="false">SMALL($A4531:$F4531,3)</f>
        <v>62</v>
      </c>
      <c r="J4531" s="1" t="n">
        <f aca="false">SMALL($A4531:$F4531,4)</f>
        <v>74</v>
      </c>
      <c r="K4531" s="1" t="n">
        <f aca="false">SMALL($A4531:$F4531,5)</f>
        <v>88</v>
      </c>
      <c r="L4531" s="1" t="n">
        <f aca="false">SMALL($A4531:$F4531,6)</f>
        <v>99</v>
      </c>
      <c r="M4531" s="0" t="n">
        <f aca="false">IF(COUNTIF($G4531:$L4531,G4531)&gt;1,1,0)</f>
        <v>0</v>
      </c>
      <c r="N4531" s="0" t="n">
        <f aca="false">IF(COUNTIF($G4531:$L4531,H4531)&gt;1,1,0)</f>
        <v>0</v>
      </c>
      <c r="O4531" s="0" t="n">
        <f aca="false">IF(COUNTIF($G4531:$L4531,I4531)&gt;1,1,0)</f>
        <v>0</v>
      </c>
      <c r="P4531" s="0" t="n">
        <f aca="false">IF(COUNTIF($G4531:$L4531,J4531)&gt;1,1,0)</f>
        <v>0</v>
      </c>
      <c r="Q4531" s="0" t="n">
        <f aca="false">IF(COUNTIF($G4531:$L4531,K4531)&gt;1,1,0)</f>
        <v>0</v>
      </c>
      <c r="R4531" s="0" t="n">
        <f aca="false">IF(COUNTIF($G4531:$L4531,L4531)&gt;1,1,0)</f>
        <v>0</v>
      </c>
      <c r="S4531" s="2" t="n">
        <f aca="false">IF(AND(L4531&lt;&gt;K4531,SUM(M4531:Q4531)&gt;0,G4531+L4531&gt;SUMPRODUCT(G4531:K4531,M4531:Q4531)),1,0)</f>
        <v>0</v>
      </c>
    </row>
    <row r="4532" customFormat="false" ht="15" hidden="false" customHeight="false" outlineLevel="0" collapsed="false">
      <c r="A4532" s="0" t="n">
        <v>98</v>
      </c>
      <c r="B4532" s="0" t="n">
        <v>67</v>
      </c>
      <c r="C4532" s="0" t="n">
        <v>39</v>
      </c>
      <c r="D4532" s="0" t="n">
        <v>44</v>
      </c>
      <c r="E4532" s="0" t="n">
        <v>89</v>
      </c>
      <c r="F4532" s="0" t="n">
        <v>51</v>
      </c>
      <c r="G4532" s="1" t="n">
        <f aca="false">SMALL($A4532:$F4532,1)</f>
        <v>39</v>
      </c>
      <c r="H4532" s="1" t="n">
        <f aca="false">SMALL($A4532:$F4532,2)</f>
        <v>44</v>
      </c>
      <c r="I4532" s="1" t="n">
        <f aca="false">SMALL($A4532:$F4532,3)</f>
        <v>51</v>
      </c>
      <c r="J4532" s="1" t="n">
        <f aca="false">SMALL($A4532:$F4532,4)</f>
        <v>67</v>
      </c>
      <c r="K4532" s="1" t="n">
        <f aca="false">SMALL($A4532:$F4532,5)</f>
        <v>89</v>
      </c>
      <c r="L4532" s="1" t="n">
        <f aca="false">SMALL($A4532:$F4532,6)</f>
        <v>98</v>
      </c>
      <c r="M4532" s="0" t="n">
        <f aca="false">IF(COUNTIF($G4532:$L4532,G4532)&gt;1,1,0)</f>
        <v>0</v>
      </c>
      <c r="N4532" s="0" t="n">
        <f aca="false">IF(COUNTIF($G4532:$L4532,H4532)&gt;1,1,0)</f>
        <v>0</v>
      </c>
      <c r="O4532" s="0" t="n">
        <f aca="false">IF(COUNTIF($G4532:$L4532,I4532)&gt;1,1,0)</f>
        <v>0</v>
      </c>
      <c r="P4532" s="0" t="n">
        <f aca="false">IF(COUNTIF($G4532:$L4532,J4532)&gt;1,1,0)</f>
        <v>0</v>
      </c>
      <c r="Q4532" s="0" t="n">
        <f aca="false">IF(COUNTIF($G4532:$L4532,K4532)&gt;1,1,0)</f>
        <v>0</v>
      </c>
      <c r="R4532" s="0" t="n">
        <f aca="false">IF(COUNTIF($G4532:$L4532,L4532)&gt;1,1,0)</f>
        <v>0</v>
      </c>
      <c r="S4532" s="2" t="n">
        <f aca="false">IF(AND(L4532&lt;&gt;K4532,SUM(M4532:Q4532)&gt;0,G4532+L4532&gt;SUMPRODUCT(G4532:K4532,M4532:Q4532)),1,0)</f>
        <v>0</v>
      </c>
    </row>
    <row r="4533" customFormat="false" ht="15" hidden="false" customHeight="false" outlineLevel="0" collapsed="false">
      <c r="A4533" s="0" t="n">
        <v>31</v>
      </c>
      <c r="B4533" s="0" t="n">
        <v>32</v>
      </c>
      <c r="C4533" s="0" t="n">
        <v>82</v>
      </c>
      <c r="D4533" s="0" t="n">
        <v>78</v>
      </c>
      <c r="E4533" s="0" t="n">
        <v>65</v>
      </c>
      <c r="F4533" s="0" t="n">
        <v>59</v>
      </c>
      <c r="G4533" s="1" t="n">
        <f aca="false">SMALL($A4533:$F4533,1)</f>
        <v>31</v>
      </c>
      <c r="H4533" s="1" t="n">
        <f aca="false">SMALL($A4533:$F4533,2)</f>
        <v>32</v>
      </c>
      <c r="I4533" s="1" t="n">
        <f aca="false">SMALL($A4533:$F4533,3)</f>
        <v>59</v>
      </c>
      <c r="J4533" s="1" t="n">
        <f aca="false">SMALL($A4533:$F4533,4)</f>
        <v>65</v>
      </c>
      <c r="K4533" s="1" t="n">
        <f aca="false">SMALL($A4533:$F4533,5)</f>
        <v>78</v>
      </c>
      <c r="L4533" s="1" t="n">
        <f aca="false">SMALL($A4533:$F4533,6)</f>
        <v>82</v>
      </c>
      <c r="M4533" s="0" t="n">
        <f aca="false">IF(COUNTIF($G4533:$L4533,G4533)&gt;1,1,0)</f>
        <v>0</v>
      </c>
      <c r="N4533" s="0" t="n">
        <f aca="false">IF(COUNTIF($G4533:$L4533,H4533)&gt;1,1,0)</f>
        <v>0</v>
      </c>
      <c r="O4533" s="0" t="n">
        <f aca="false">IF(COUNTIF($G4533:$L4533,I4533)&gt;1,1,0)</f>
        <v>0</v>
      </c>
      <c r="P4533" s="0" t="n">
        <f aca="false">IF(COUNTIF($G4533:$L4533,J4533)&gt;1,1,0)</f>
        <v>0</v>
      </c>
      <c r="Q4533" s="0" t="n">
        <f aca="false">IF(COUNTIF($G4533:$L4533,K4533)&gt;1,1,0)</f>
        <v>0</v>
      </c>
      <c r="R4533" s="0" t="n">
        <f aca="false">IF(COUNTIF($G4533:$L4533,L4533)&gt;1,1,0)</f>
        <v>0</v>
      </c>
      <c r="S4533" s="2" t="n">
        <f aca="false">IF(AND(L4533&lt;&gt;K4533,SUM(M4533:Q4533)&gt;0,G4533+L4533&gt;SUMPRODUCT(G4533:K4533,M4533:Q4533)),1,0)</f>
        <v>0</v>
      </c>
    </row>
    <row r="4534" customFormat="false" ht="15" hidden="false" customHeight="false" outlineLevel="0" collapsed="false">
      <c r="A4534" s="0" t="n">
        <v>50</v>
      </c>
      <c r="B4534" s="0" t="n">
        <v>32</v>
      </c>
      <c r="C4534" s="0" t="n">
        <v>27</v>
      </c>
      <c r="D4534" s="0" t="n">
        <v>19</v>
      </c>
      <c r="E4534" s="0" t="n">
        <v>69</v>
      </c>
      <c r="F4534" s="0" t="n">
        <v>5</v>
      </c>
      <c r="G4534" s="1" t="n">
        <f aca="false">SMALL($A4534:$F4534,1)</f>
        <v>5</v>
      </c>
      <c r="H4534" s="1" t="n">
        <f aca="false">SMALL($A4534:$F4534,2)</f>
        <v>19</v>
      </c>
      <c r="I4534" s="1" t="n">
        <f aca="false">SMALL($A4534:$F4534,3)</f>
        <v>27</v>
      </c>
      <c r="J4534" s="1" t="n">
        <f aca="false">SMALL($A4534:$F4534,4)</f>
        <v>32</v>
      </c>
      <c r="K4534" s="1" t="n">
        <f aca="false">SMALL($A4534:$F4534,5)</f>
        <v>50</v>
      </c>
      <c r="L4534" s="1" t="n">
        <f aca="false">SMALL($A4534:$F4534,6)</f>
        <v>69</v>
      </c>
      <c r="M4534" s="0" t="n">
        <f aca="false">IF(COUNTIF($G4534:$L4534,G4534)&gt;1,1,0)</f>
        <v>0</v>
      </c>
      <c r="N4534" s="0" t="n">
        <f aca="false">IF(COUNTIF($G4534:$L4534,H4534)&gt;1,1,0)</f>
        <v>0</v>
      </c>
      <c r="O4534" s="0" t="n">
        <f aca="false">IF(COUNTIF($G4534:$L4534,I4534)&gt;1,1,0)</f>
        <v>0</v>
      </c>
      <c r="P4534" s="0" t="n">
        <f aca="false">IF(COUNTIF($G4534:$L4534,J4534)&gt;1,1,0)</f>
        <v>0</v>
      </c>
      <c r="Q4534" s="0" t="n">
        <f aca="false">IF(COUNTIF($G4534:$L4534,K4534)&gt;1,1,0)</f>
        <v>0</v>
      </c>
      <c r="R4534" s="0" t="n">
        <f aca="false">IF(COUNTIF($G4534:$L4534,L4534)&gt;1,1,0)</f>
        <v>0</v>
      </c>
      <c r="S4534" s="2" t="n">
        <f aca="false">IF(AND(L4534&lt;&gt;K4534,SUM(M4534:Q4534)&gt;0,G4534+L4534&gt;SUMPRODUCT(G4534:K4534,M4534:Q4534)),1,0)</f>
        <v>0</v>
      </c>
    </row>
    <row r="4535" customFormat="false" ht="15" hidden="false" customHeight="false" outlineLevel="0" collapsed="false">
      <c r="A4535" s="0" t="n">
        <v>82</v>
      </c>
      <c r="B4535" s="0" t="n">
        <v>15</v>
      </c>
      <c r="C4535" s="0" t="n">
        <v>24</v>
      </c>
      <c r="D4535" s="0" t="n">
        <v>79</v>
      </c>
      <c r="E4535" s="0" t="n">
        <v>24</v>
      </c>
      <c r="F4535" s="0" t="n">
        <v>81</v>
      </c>
      <c r="G4535" s="1" t="n">
        <f aca="false">SMALL($A4535:$F4535,1)</f>
        <v>15</v>
      </c>
      <c r="H4535" s="1" t="n">
        <f aca="false">SMALL($A4535:$F4535,2)</f>
        <v>24</v>
      </c>
      <c r="I4535" s="1" t="n">
        <f aca="false">SMALL($A4535:$F4535,3)</f>
        <v>24</v>
      </c>
      <c r="J4535" s="1" t="n">
        <f aca="false">SMALL($A4535:$F4535,4)</f>
        <v>79</v>
      </c>
      <c r="K4535" s="1" t="n">
        <f aca="false">SMALL($A4535:$F4535,5)</f>
        <v>81</v>
      </c>
      <c r="L4535" s="1" t="n">
        <f aca="false">SMALL($A4535:$F4535,6)</f>
        <v>82</v>
      </c>
      <c r="M4535" s="0" t="n">
        <f aca="false">IF(COUNTIF($G4535:$L4535,G4535)&gt;1,1,0)</f>
        <v>0</v>
      </c>
      <c r="N4535" s="0" t="n">
        <f aca="false">IF(COUNTIF($G4535:$L4535,H4535)&gt;1,1,0)</f>
        <v>1</v>
      </c>
      <c r="O4535" s="0" t="n">
        <f aca="false">IF(COUNTIF($G4535:$L4535,I4535)&gt;1,1,0)</f>
        <v>1</v>
      </c>
      <c r="P4535" s="0" t="n">
        <f aca="false">IF(COUNTIF($G4535:$L4535,J4535)&gt;1,1,0)</f>
        <v>0</v>
      </c>
      <c r="Q4535" s="0" t="n">
        <f aca="false">IF(COUNTIF($G4535:$L4535,K4535)&gt;1,1,0)</f>
        <v>0</v>
      </c>
      <c r="R4535" s="0" t="n">
        <f aca="false">IF(COUNTIF($G4535:$L4535,L4535)&gt;1,1,0)</f>
        <v>0</v>
      </c>
      <c r="S4535" s="2" t="n">
        <f aca="false">IF(AND(L4535&lt;&gt;K4535,SUM(M4535:Q4535)&gt;0,G4535+L4535&gt;SUMPRODUCT(G4535:K4535,M4535:Q4535)),1,0)</f>
        <v>1</v>
      </c>
    </row>
    <row r="4536" customFormat="false" ht="15" hidden="false" customHeight="false" outlineLevel="0" collapsed="false">
      <c r="A4536" s="0" t="n">
        <v>43</v>
      </c>
      <c r="B4536" s="0" t="n">
        <v>16</v>
      </c>
      <c r="C4536" s="0" t="n">
        <v>13</v>
      </c>
      <c r="D4536" s="0" t="n">
        <v>68</v>
      </c>
      <c r="E4536" s="0" t="n">
        <v>21</v>
      </c>
      <c r="F4536" s="0" t="n">
        <v>93</v>
      </c>
      <c r="G4536" s="1" t="n">
        <f aca="false">SMALL($A4536:$F4536,1)</f>
        <v>13</v>
      </c>
      <c r="H4536" s="1" t="n">
        <f aca="false">SMALL($A4536:$F4536,2)</f>
        <v>16</v>
      </c>
      <c r="I4536" s="1" t="n">
        <f aca="false">SMALL($A4536:$F4536,3)</f>
        <v>21</v>
      </c>
      <c r="J4536" s="1" t="n">
        <f aca="false">SMALL($A4536:$F4536,4)</f>
        <v>43</v>
      </c>
      <c r="K4536" s="1" t="n">
        <f aca="false">SMALL($A4536:$F4536,5)</f>
        <v>68</v>
      </c>
      <c r="L4536" s="1" t="n">
        <f aca="false">SMALL($A4536:$F4536,6)</f>
        <v>93</v>
      </c>
      <c r="M4536" s="0" t="n">
        <f aca="false">IF(COUNTIF($G4536:$L4536,G4536)&gt;1,1,0)</f>
        <v>0</v>
      </c>
      <c r="N4536" s="0" t="n">
        <f aca="false">IF(COUNTIF($G4536:$L4536,H4536)&gt;1,1,0)</f>
        <v>0</v>
      </c>
      <c r="O4536" s="0" t="n">
        <f aca="false">IF(COUNTIF($G4536:$L4536,I4536)&gt;1,1,0)</f>
        <v>0</v>
      </c>
      <c r="P4536" s="0" t="n">
        <f aca="false">IF(COUNTIF($G4536:$L4536,J4536)&gt;1,1,0)</f>
        <v>0</v>
      </c>
      <c r="Q4536" s="0" t="n">
        <f aca="false">IF(COUNTIF($G4536:$L4536,K4536)&gt;1,1,0)</f>
        <v>0</v>
      </c>
      <c r="R4536" s="0" t="n">
        <f aca="false">IF(COUNTIF($G4536:$L4536,L4536)&gt;1,1,0)</f>
        <v>0</v>
      </c>
      <c r="S4536" s="2" t="n">
        <f aca="false">IF(AND(L4536&lt;&gt;K4536,SUM(M4536:Q4536)&gt;0,G4536+L4536&gt;SUMPRODUCT(G4536:K4536,M4536:Q4536)),1,0)</f>
        <v>0</v>
      </c>
    </row>
    <row r="4537" customFormat="false" ht="15" hidden="false" customHeight="false" outlineLevel="0" collapsed="false">
      <c r="A4537" s="0" t="n">
        <v>93</v>
      </c>
      <c r="B4537" s="0" t="n">
        <v>40</v>
      </c>
      <c r="C4537" s="0" t="n">
        <v>71</v>
      </c>
      <c r="D4537" s="0" t="n">
        <v>46</v>
      </c>
      <c r="E4537" s="0" t="n">
        <v>97</v>
      </c>
      <c r="F4537" s="0" t="n">
        <v>54</v>
      </c>
      <c r="G4537" s="1" t="n">
        <f aca="false">SMALL($A4537:$F4537,1)</f>
        <v>40</v>
      </c>
      <c r="H4537" s="1" t="n">
        <f aca="false">SMALL($A4537:$F4537,2)</f>
        <v>46</v>
      </c>
      <c r="I4537" s="1" t="n">
        <f aca="false">SMALL($A4537:$F4537,3)</f>
        <v>54</v>
      </c>
      <c r="J4537" s="1" t="n">
        <f aca="false">SMALL($A4537:$F4537,4)</f>
        <v>71</v>
      </c>
      <c r="K4537" s="1" t="n">
        <f aca="false">SMALL($A4537:$F4537,5)</f>
        <v>93</v>
      </c>
      <c r="L4537" s="1" t="n">
        <f aca="false">SMALL($A4537:$F4537,6)</f>
        <v>97</v>
      </c>
      <c r="M4537" s="0" t="n">
        <f aca="false">IF(COUNTIF($G4537:$L4537,G4537)&gt;1,1,0)</f>
        <v>0</v>
      </c>
      <c r="N4537" s="0" t="n">
        <f aca="false">IF(COUNTIF($G4537:$L4537,H4537)&gt;1,1,0)</f>
        <v>0</v>
      </c>
      <c r="O4537" s="0" t="n">
        <f aca="false">IF(COUNTIF($G4537:$L4537,I4537)&gt;1,1,0)</f>
        <v>0</v>
      </c>
      <c r="P4537" s="0" t="n">
        <f aca="false">IF(COUNTIF($G4537:$L4537,J4537)&gt;1,1,0)</f>
        <v>0</v>
      </c>
      <c r="Q4537" s="0" t="n">
        <f aca="false">IF(COUNTIF($G4537:$L4537,K4537)&gt;1,1,0)</f>
        <v>0</v>
      </c>
      <c r="R4537" s="0" t="n">
        <f aca="false">IF(COUNTIF($G4537:$L4537,L4537)&gt;1,1,0)</f>
        <v>0</v>
      </c>
      <c r="S4537" s="2" t="n">
        <f aca="false">IF(AND(L4537&lt;&gt;K4537,SUM(M4537:Q4537)&gt;0,G4537+L4537&gt;SUMPRODUCT(G4537:K4537,M4537:Q4537)),1,0)</f>
        <v>0</v>
      </c>
    </row>
    <row r="4538" customFormat="false" ht="15" hidden="false" customHeight="false" outlineLevel="0" collapsed="false">
      <c r="A4538" s="0" t="n">
        <v>36</v>
      </c>
      <c r="B4538" s="0" t="n">
        <v>45</v>
      </c>
      <c r="C4538" s="0" t="n">
        <v>100</v>
      </c>
      <c r="D4538" s="0" t="n">
        <v>64</v>
      </c>
      <c r="E4538" s="0" t="n">
        <v>67</v>
      </c>
      <c r="F4538" s="0" t="n">
        <v>5</v>
      </c>
      <c r="G4538" s="1" t="n">
        <f aca="false">SMALL($A4538:$F4538,1)</f>
        <v>5</v>
      </c>
      <c r="H4538" s="1" t="n">
        <f aca="false">SMALL($A4538:$F4538,2)</f>
        <v>36</v>
      </c>
      <c r="I4538" s="1" t="n">
        <f aca="false">SMALL($A4538:$F4538,3)</f>
        <v>45</v>
      </c>
      <c r="J4538" s="1" t="n">
        <f aca="false">SMALL($A4538:$F4538,4)</f>
        <v>64</v>
      </c>
      <c r="K4538" s="1" t="n">
        <f aca="false">SMALL($A4538:$F4538,5)</f>
        <v>67</v>
      </c>
      <c r="L4538" s="1" t="n">
        <f aca="false">SMALL($A4538:$F4538,6)</f>
        <v>100</v>
      </c>
      <c r="M4538" s="0" t="n">
        <f aca="false">IF(COUNTIF($G4538:$L4538,G4538)&gt;1,1,0)</f>
        <v>0</v>
      </c>
      <c r="N4538" s="0" t="n">
        <f aca="false">IF(COUNTIF($G4538:$L4538,H4538)&gt;1,1,0)</f>
        <v>0</v>
      </c>
      <c r="O4538" s="0" t="n">
        <f aca="false">IF(COUNTIF($G4538:$L4538,I4538)&gt;1,1,0)</f>
        <v>0</v>
      </c>
      <c r="P4538" s="0" t="n">
        <f aca="false">IF(COUNTIF($G4538:$L4538,J4538)&gt;1,1,0)</f>
        <v>0</v>
      </c>
      <c r="Q4538" s="0" t="n">
        <f aca="false">IF(COUNTIF($G4538:$L4538,K4538)&gt;1,1,0)</f>
        <v>0</v>
      </c>
      <c r="R4538" s="0" t="n">
        <f aca="false">IF(COUNTIF($G4538:$L4538,L4538)&gt;1,1,0)</f>
        <v>0</v>
      </c>
      <c r="S4538" s="2" t="n">
        <f aca="false">IF(AND(L4538&lt;&gt;K4538,SUM(M4538:Q4538)&gt;0,G4538+L4538&gt;SUMPRODUCT(G4538:K4538,M4538:Q4538)),1,0)</f>
        <v>0</v>
      </c>
    </row>
    <row r="4539" customFormat="false" ht="15" hidden="false" customHeight="false" outlineLevel="0" collapsed="false">
      <c r="A4539" s="0" t="n">
        <v>13</v>
      </c>
      <c r="B4539" s="0" t="n">
        <v>64</v>
      </c>
      <c r="C4539" s="0" t="n">
        <v>33</v>
      </c>
      <c r="D4539" s="0" t="n">
        <v>79</v>
      </c>
      <c r="E4539" s="0" t="n">
        <v>33</v>
      </c>
      <c r="F4539" s="0" t="n">
        <v>47</v>
      </c>
      <c r="G4539" s="1" t="n">
        <f aca="false">SMALL($A4539:$F4539,1)</f>
        <v>13</v>
      </c>
      <c r="H4539" s="1" t="n">
        <f aca="false">SMALL($A4539:$F4539,2)</f>
        <v>33</v>
      </c>
      <c r="I4539" s="1" t="n">
        <f aca="false">SMALL($A4539:$F4539,3)</f>
        <v>33</v>
      </c>
      <c r="J4539" s="1" t="n">
        <f aca="false">SMALL($A4539:$F4539,4)</f>
        <v>47</v>
      </c>
      <c r="K4539" s="1" t="n">
        <f aca="false">SMALL($A4539:$F4539,5)</f>
        <v>64</v>
      </c>
      <c r="L4539" s="1" t="n">
        <f aca="false">SMALL($A4539:$F4539,6)</f>
        <v>79</v>
      </c>
      <c r="M4539" s="0" t="n">
        <f aca="false">IF(COUNTIF($G4539:$L4539,G4539)&gt;1,1,0)</f>
        <v>0</v>
      </c>
      <c r="N4539" s="0" t="n">
        <f aca="false">IF(COUNTIF($G4539:$L4539,H4539)&gt;1,1,0)</f>
        <v>1</v>
      </c>
      <c r="O4539" s="0" t="n">
        <f aca="false">IF(COUNTIF($G4539:$L4539,I4539)&gt;1,1,0)</f>
        <v>1</v>
      </c>
      <c r="P4539" s="0" t="n">
        <f aca="false">IF(COUNTIF($G4539:$L4539,J4539)&gt;1,1,0)</f>
        <v>0</v>
      </c>
      <c r="Q4539" s="0" t="n">
        <f aca="false">IF(COUNTIF($G4539:$L4539,K4539)&gt;1,1,0)</f>
        <v>0</v>
      </c>
      <c r="R4539" s="0" t="n">
        <f aca="false">IF(COUNTIF($G4539:$L4539,L4539)&gt;1,1,0)</f>
        <v>0</v>
      </c>
      <c r="S4539" s="2" t="n">
        <f aca="false">IF(AND(L4539&lt;&gt;K4539,SUM(M4539:Q4539)&gt;0,G4539+L4539&gt;SUMPRODUCT(G4539:K4539,M4539:Q4539)),1,0)</f>
        <v>1</v>
      </c>
    </row>
    <row r="4540" customFormat="false" ht="15" hidden="false" customHeight="false" outlineLevel="0" collapsed="false">
      <c r="A4540" s="0" t="n">
        <v>76</v>
      </c>
      <c r="B4540" s="0" t="n">
        <v>68</v>
      </c>
      <c r="C4540" s="0" t="n">
        <v>16</v>
      </c>
      <c r="D4540" s="0" t="n">
        <v>88</v>
      </c>
      <c r="E4540" s="0" t="n">
        <v>94</v>
      </c>
      <c r="F4540" s="0" t="n">
        <v>53</v>
      </c>
      <c r="G4540" s="1" t="n">
        <f aca="false">SMALL($A4540:$F4540,1)</f>
        <v>16</v>
      </c>
      <c r="H4540" s="1" t="n">
        <f aca="false">SMALL($A4540:$F4540,2)</f>
        <v>53</v>
      </c>
      <c r="I4540" s="1" t="n">
        <f aca="false">SMALL($A4540:$F4540,3)</f>
        <v>68</v>
      </c>
      <c r="J4540" s="1" t="n">
        <f aca="false">SMALL($A4540:$F4540,4)</f>
        <v>76</v>
      </c>
      <c r="K4540" s="1" t="n">
        <f aca="false">SMALL($A4540:$F4540,5)</f>
        <v>88</v>
      </c>
      <c r="L4540" s="1" t="n">
        <f aca="false">SMALL($A4540:$F4540,6)</f>
        <v>94</v>
      </c>
      <c r="M4540" s="0" t="n">
        <f aca="false">IF(COUNTIF($G4540:$L4540,G4540)&gt;1,1,0)</f>
        <v>0</v>
      </c>
      <c r="N4540" s="0" t="n">
        <f aca="false">IF(COUNTIF($G4540:$L4540,H4540)&gt;1,1,0)</f>
        <v>0</v>
      </c>
      <c r="O4540" s="0" t="n">
        <f aca="false">IF(COUNTIF($G4540:$L4540,I4540)&gt;1,1,0)</f>
        <v>0</v>
      </c>
      <c r="P4540" s="0" t="n">
        <f aca="false">IF(COUNTIF($G4540:$L4540,J4540)&gt;1,1,0)</f>
        <v>0</v>
      </c>
      <c r="Q4540" s="0" t="n">
        <f aca="false">IF(COUNTIF($G4540:$L4540,K4540)&gt;1,1,0)</f>
        <v>0</v>
      </c>
      <c r="R4540" s="0" t="n">
        <f aca="false">IF(COUNTIF($G4540:$L4540,L4540)&gt;1,1,0)</f>
        <v>0</v>
      </c>
      <c r="S4540" s="2" t="n">
        <f aca="false">IF(AND(L4540&lt;&gt;K4540,SUM(M4540:Q4540)&gt;0,G4540+L4540&gt;SUMPRODUCT(G4540:K4540,M4540:Q4540)),1,0)</f>
        <v>0</v>
      </c>
    </row>
    <row r="4541" customFormat="false" ht="15" hidden="false" customHeight="false" outlineLevel="0" collapsed="false">
      <c r="A4541" s="0" t="n">
        <v>17</v>
      </c>
      <c r="B4541" s="0" t="n">
        <v>24</v>
      </c>
      <c r="C4541" s="0" t="n">
        <v>33</v>
      </c>
      <c r="D4541" s="0" t="n">
        <v>46</v>
      </c>
      <c r="E4541" s="0" t="n">
        <v>73</v>
      </c>
      <c r="F4541" s="0" t="n">
        <v>100</v>
      </c>
      <c r="G4541" s="1" t="n">
        <f aca="false">SMALL($A4541:$F4541,1)</f>
        <v>17</v>
      </c>
      <c r="H4541" s="1" t="n">
        <f aca="false">SMALL($A4541:$F4541,2)</f>
        <v>24</v>
      </c>
      <c r="I4541" s="1" t="n">
        <f aca="false">SMALL($A4541:$F4541,3)</f>
        <v>33</v>
      </c>
      <c r="J4541" s="1" t="n">
        <f aca="false">SMALL($A4541:$F4541,4)</f>
        <v>46</v>
      </c>
      <c r="K4541" s="1" t="n">
        <f aca="false">SMALL($A4541:$F4541,5)</f>
        <v>73</v>
      </c>
      <c r="L4541" s="1" t="n">
        <f aca="false">SMALL($A4541:$F4541,6)</f>
        <v>100</v>
      </c>
      <c r="M4541" s="0" t="n">
        <f aca="false">IF(COUNTIF($G4541:$L4541,G4541)&gt;1,1,0)</f>
        <v>0</v>
      </c>
      <c r="N4541" s="0" t="n">
        <f aca="false">IF(COUNTIF($G4541:$L4541,H4541)&gt;1,1,0)</f>
        <v>0</v>
      </c>
      <c r="O4541" s="0" t="n">
        <f aca="false">IF(COUNTIF($G4541:$L4541,I4541)&gt;1,1,0)</f>
        <v>0</v>
      </c>
      <c r="P4541" s="0" t="n">
        <f aca="false">IF(COUNTIF($G4541:$L4541,J4541)&gt;1,1,0)</f>
        <v>0</v>
      </c>
      <c r="Q4541" s="0" t="n">
        <f aca="false">IF(COUNTIF($G4541:$L4541,K4541)&gt;1,1,0)</f>
        <v>0</v>
      </c>
      <c r="R4541" s="0" t="n">
        <f aca="false">IF(COUNTIF($G4541:$L4541,L4541)&gt;1,1,0)</f>
        <v>0</v>
      </c>
      <c r="S4541" s="2" t="n">
        <f aca="false">IF(AND(L4541&lt;&gt;K4541,SUM(M4541:Q4541)&gt;0,G4541+L4541&gt;SUMPRODUCT(G4541:K4541,M4541:Q4541)),1,0)</f>
        <v>0</v>
      </c>
    </row>
    <row r="4542" customFormat="false" ht="15" hidden="false" customHeight="false" outlineLevel="0" collapsed="false">
      <c r="A4542" s="0" t="n">
        <v>20</v>
      </c>
      <c r="B4542" s="0" t="n">
        <v>71</v>
      </c>
      <c r="C4542" s="0" t="n">
        <v>76</v>
      </c>
      <c r="D4542" s="0" t="n">
        <v>4</v>
      </c>
      <c r="E4542" s="0" t="n">
        <v>85</v>
      </c>
      <c r="F4542" s="0" t="n">
        <v>5</v>
      </c>
      <c r="G4542" s="1" t="n">
        <f aca="false">SMALL($A4542:$F4542,1)</f>
        <v>4</v>
      </c>
      <c r="H4542" s="1" t="n">
        <f aca="false">SMALL($A4542:$F4542,2)</f>
        <v>5</v>
      </c>
      <c r="I4542" s="1" t="n">
        <f aca="false">SMALL($A4542:$F4542,3)</f>
        <v>20</v>
      </c>
      <c r="J4542" s="1" t="n">
        <f aca="false">SMALL($A4542:$F4542,4)</f>
        <v>71</v>
      </c>
      <c r="K4542" s="1" t="n">
        <f aca="false">SMALL($A4542:$F4542,5)</f>
        <v>76</v>
      </c>
      <c r="L4542" s="1" t="n">
        <f aca="false">SMALL($A4542:$F4542,6)</f>
        <v>85</v>
      </c>
      <c r="M4542" s="0" t="n">
        <f aca="false">IF(COUNTIF($G4542:$L4542,G4542)&gt;1,1,0)</f>
        <v>0</v>
      </c>
      <c r="N4542" s="0" t="n">
        <f aca="false">IF(COUNTIF($G4542:$L4542,H4542)&gt;1,1,0)</f>
        <v>0</v>
      </c>
      <c r="O4542" s="0" t="n">
        <f aca="false">IF(COUNTIF($G4542:$L4542,I4542)&gt;1,1,0)</f>
        <v>0</v>
      </c>
      <c r="P4542" s="0" t="n">
        <f aca="false">IF(COUNTIF($G4542:$L4542,J4542)&gt;1,1,0)</f>
        <v>0</v>
      </c>
      <c r="Q4542" s="0" t="n">
        <f aca="false">IF(COUNTIF($G4542:$L4542,K4542)&gt;1,1,0)</f>
        <v>0</v>
      </c>
      <c r="R4542" s="0" t="n">
        <f aca="false">IF(COUNTIF($G4542:$L4542,L4542)&gt;1,1,0)</f>
        <v>0</v>
      </c>
      <c r="S4542" s="2" t="n">
        <f aca="false">IF(AND(L4542&lt;&gt;K4542,SUM(M4542:Q4542)&gt;0,G4542+L4542&gt;SUMPRODUCT(G4542:K4542,M4542:Q4542)),1,0)</f>
        <v>0</v>
      </c>
    </row>
    <row r="4543" customFormat="false" ht="15" hidden="false" customHeight="false" outlineLevel="0" collapsed="false">
      <c r="A4543" s="0" t="n">
        <v>45</v>
      </c>
      <c r="B4543" s="0" t="n">
        <v>100</v>
      </c>
      <c r="C4543" s="0" t="n">
        <v>59</v>
      </c>
      <c r="D4543" s="0" t="n">
        <v>80</v>
      </c>
      <c r="E4543" s="0" t="n">
        <v>32</v>
      </c>
      <c r="F4543" s="0" t="n">
        <v>21</v>
      </c>
      <c r="G4543" s="1" t="n">
        <f aca="false">SMALL($A4543:$F4543,1)</f>
        <v>21</v>
      </c>
      <c r="H4543" s="1" t="n">
        <f aca="false">SMALL($A4543:$F4543,2)</f>
        <v>32</v>
      </c>
      <c r="I4543" s="1" t="n">
        <f aca="false">SMALL($A4543:$F4543,3)</f>
        <v>45</v>
      </c>
      <c r="J4543" s="1" t="n">
        <f aca="false">SMALL($A4543:$F4543,4)</f>
        <v>59</v>
      </c>
      <c r="K4543" s="1" t="n">
        <f aca="false">SMALL($A4543:$F4543,5)</f>
        <v>80</v>
      </c>
      <c r="L4543" s="1" t="n">
        <f aca="false">SMALL($A4543:$F4543,6)</f>
        <v>100</v>
      </c>
      <c r="M4543" s="0" t="n">
        <f aca="false">IF(COUNTIF($G4543:$L4543,G4543)&gt;1,1,0)</f>
        <v>0</v>
      </c>
      <c r="N4543" s="0" t="n">
        <f aca="false">IF(COUNTIF($G4543:$L4543,H4543)&gt;1,1,0)</f>
        <v>0</v>
      </c>
      <c r="O4543" s="0" t="n">
        <f aca="false">IF(COUNTIF($G4543:$L4543,I4543)&gt;1,1,0)</f>
        <v>0</v>
      </c>
      <c r="P4543" s="0" t="n">
        <f aca="false">IF(COUNTIF($G4543:$L4543,J4543)&gt;1,1,0)</f>
        <v>0</v>
      </c>
      <c r="Q4543" s="0" t="n">
        <f aca="false">IF(COUNTIF($G4543:$L4543,K4543)&gt;1,1,0)</f>
        <v>0</v>
      </c>
      <c r="R4543" s="0" t="n">
        <f aca="false">IF(COUNTIF($G4543:$L4543,L4543)&gt;1,1,0)</f>
        <v>0</v>
      </c>
      <c r="S4543" s="2" t="n">
        <f aca="false">IF(AND(L4543&lt;&gt;K4543,SUM(M4543:Q4543)&gt;0,G4543+L4543&gt;SUMPRODUCT(G4543:K4543,M4543:Q4543)),1,0)</f>
        <v>0</v>
      </c>
    </row>
    <row r="4544" customFormat="false" ht="15" hidden="false" customHeight="false" outlineLevel="0" collapsed="false">
      <c r="A4544" s="0" t="n">
        <v>22</v>
      </c>
      <c r="B4544" s="0" t="n">
        <v>45</v>
      </c>
      <c r="C4544" s="0" t="n">
        <v>16</v>
      </c>
      <c r="D4544" s="0" t="n">
        <v>88</v>
      </c>
      <c r="E4544" s="0" t="n">
        <v>43</v>
      </c>
      <c r="F4544" s="0" t="n">
        <v>46</v>
      </c>
      <c r="G4544" s="1" t="n">
        <f aca="false">SMALL($A4544:$F4544,1)</f>
        <v>16</v>
      </c>
      <c r="H4544" s="1" t="n">
        <f aca="false">SMALL($A4544:$F4544,2)</f>
        <v>22</v>
      </c>
      <c r="I4544" s="1" t="n">
        <f aca="false">SMALL($A4544:$F4544,3)</f>
        <v>43</v>
      </c>
      <c r="J4544" s="1" t="n">
        <f aca="false">SMALL($A4544:$F4544,4)</f>
        <v>45</v>
      </c>
      <c r="K4544" s="1" t="n">
        <f aca="false">SMALL($A4544:$F4544,5)</f>
        <v>46</v>
      </c>
      <c r="L4544" s="1" t="n">
        <f aca="false">SMALL($A4544:$F4544,6)</f>
        <v>88</v>
      </c>
      <c r="M4544" s="0" t="n">
        <f aca="false">IF(COUNTIF($G4544:$L4544,G4544)&gt;1,1,0)</f>
        <v>0</v>
      </c>
      <c r="N4544" s="0" t="n">
        <f aca="false">IF(COUNTIF($G4544:$L4544,H4544)&gt;1,1,0)</f>
        <v>0</v>
      </c>
      <c r="O4544" s="0" t="n">
        <f aca="false">IF(COUNTIF($G4544:$L4544,I4544)&gt;1,1,0)</f>
        <v>0</v>
      </c>
      <c r="P4544" s="0" t="n">
        <f aca="false">IF(COUNTIF($G4544:$L4544,J4544)&gt;1,1,0)</f>
        <v>0</v>
      </c>
      <c r="Q4544" s="0" t="n">
        <f aca="false">IF(COUNTIF($G4544:$L4544,K4544)&gt;1,1,0)</f>
        <v>0</v>
      </c>
      <c r="R4544" s="0" t="n">
        <f aca="false">IF(COUNTIF($G4544:$L4544,L4544)&gt;1,1,0)</f>
        <v>0</v>
      </c>
      <c r="S4544" s="2" t="n">
        <f aca="false">IF(AND(L4544&lt;&gt;K4544,SUM(M4544:Q4544)&gt;0,G4544+L4544&gt;SUMPRODUCT(G4544:K4544,M4544:Q4544)),1,0)</f>
        <v>0</v>
      </c>
    </row>
    <row r="4545" customFormat="false" ht="15" hidden="false" customHeight="false" outlineLevel="0" collapsed="false">
      <c r="A4545" s="0" t="n">
        <v>47</v>
      </c>
      <c r="B4545" s="0" t="n">
        <v>71</v>
      </c>
      <c r="C4545" s="0" t="n">
        <v>33</v>
      </c>
      <c r="D4545" s="0" t="n">
        <v>75</v>
      </c>
      <c r="E4545" s="0" t="n">
        <v>53</v>
      </c>
      <c r="F4545" s="0" t="n">
        <v>39</v>
      </c>
      <c r="G4545" s="1" t="n">
        <f aca="false">SMALL($A4545:$F4545,1)</f>
        <v>33</v>
      </c>
      <c r="H4545" s="1" t="n">
        <f aca="false">SMALL($A4545:$F4545,2)</f>
        <v>39</v>
      </c>
      <c r="I4545" s="1" t="n">
        <f aca="false">SMALL($A4545:$F4545,3)</f>
        <v>47</v>
      </c>
      <c r="J4545" s="1" t="n">
        <f aca="false">SMALL($A4545:$F4545,4)</f>
        <v>53</v>
      </c>
      <c r="K4545" s="1" t="n">
        <f aca="false">SMALL($A4545:$F4545,5)</f>
        <v>71</v>
      </c>
      <c r="L4545" s="1" t="n">
        <f aca="false">SMALL($A4545:$F4545,6)</f>
        <v>75</v>
      </c>
      <c r="M4545" s="0" t="n">
        <f aca="false">IF(COUNTIF($G4545:$L4545,G4545)&gt;1,1,0)</f>
        <v>0</v>
      </c>
      <c r="N4545" s="0" t="n">
        <f aca="false">IF(COUNTIF($G4545:$L4545,H4545)&gt;1,1,0)</f>
        <v>0</v>
      </c>
      <c r="O4545" s="0" t="n">
        <f aca="false">IF(COUNTIF($G4545:$L4545,I4545)&gt;1,1,0)</f>
        <v>0</v>
      </c>
      <c r="P4545" s="0" t="n">
        <f aca="false">IF(COUNTIF($G4545:$L4545,J4545)&gt;1,1,0)</f>
        <v>0</v>
      </c>
      <c r="Q4545" s="0" t="n">
        <f aca="false">IF(COUNTIF($G4545:$L4545,K4545)&gt;1,1,0)</f>
        <v>0</v>
      </c>
      <c r="R4545" s="0" t="n">
        <f aca="false">IF(COUNTIF($G4545:$L4545,L4545)&gt;1,1,0)</f>
        <v>0</v>
      </c>
      <c r="S4545" s="2" t="n">
        <f aca="false">IF(AND(L4545&lt;&gt;K4545,SUM(M4545:Q4545)&gt;0,G4545+L4545&gt;SUMPRODUCT(G4545:K4545,M4545:Q4545)),1,0)</f>
        <v>0</v>
      </c>
    </row>
    <row r="4546" customFormat="false" ht="15" hidden="false" customHeight="false" outlineLevel="0" collapsed="false">
      <c r="A4546" s="0" t="n">
        <v>94</v>
      </c>
      <c r="B4546" s="0" t="n">
        <v>93</v>
      </c>
      <c r="C4546" s="0" t="n">
        <v>1</v>
      </c>
      <c r="D4546" s="0" t="n">
        <v>2</v>
      </c>
      <c r="E4546" s="0" t="n">
        <v>62</v>
      </c>
      <c r="F4546" s="0" t="n">
        <v>79</v>
      </c>
      <c r="G4546" s="1" t="n">
        <f aca="false">SMALL($A4546:$F4546,1)</f>
        <v>1</v>
      </c>
      <c r="H4546" s="1" t="n">
        <f aca="false">SMALL($A4546:$F4546,2)</f>
        <v>2</v>
      </c>
      <c r="I4546" s="1" t="n">
        <f aca="false">SMALL($A4546:$F4546,3)</f>
        <v>62</v>
      </c>
      <c r="J4546" s="1" t="n">
        <f aca="false">SMALL($A4546:$F4546,4)</f>
        <v>79</v>
      </c>
      <c r="K4546" s="1" t="n">
        <f aca="false">SMALL($A4546:$F4546,5)</f>
        <v>93</v>
      </c>
      <c r="L4546" s="1" t="n">
        <f aca="false">SMALL($A4546:$F4546,6)</f>
        <v>94</v>
      </c>
      <c r="M4546" s="0" t="n">
        <f aca="false">IF(COUNTIF($G4546:$L4546,G4546)&gt;1,1,0)</f>
        <v>0</v>
      </c>
      <c r="N4546" s="0" t="n">
        <f aca="false">IF(COUNTIF($G4546:$L4546,H4546)&gt;1,1,0)</f>
        <v>0</v>
      </c>
      <c r="O4546" s="0" t="n">
        <f aca="false">IF(COUNTIF($G4546:$L4546,I4546)&gt;1,1,0)</f>
        <v>0</v>
      </c>
      <c r="P4546" s="0" t="n">
        <f aca="false">IF(COUNTIF($G4546:$L4546,J4546)&gt;1,1,0)</f>
        <v>0</v>
      </c>
      <c r="Q4546" s="0" t="n">
        <f aca="false">IF(COUNTIF($G4546:$L4546,K4546)&gt;1,1,0)</f>
        <v>0</v>
      </c>
      <c r="R4546" s="0" t="n">
        <f aca="false">IF(COUNTIF($G4546:$L4546,L4546)&gt;1,1,0)</f>
        <v>0</v>
      </c>
      <c r="S4546" s="2" t="n">
        <f aca="false">IF(AND(L4546&lt;&gt;K4546,SUM(M4546:Q4546)&gt;0,G4546+L4546&gt;SUMPRODUCT(G4546:K4546,M4546:Q4546)),1,0)</f>
        <v>0</v>
      </c>
    </row>
    <row r="4547" customFormat="false" ht="15" hidden="false" customHeight="false" outlineLevel="0" collapsed="false">
      <c r="A4547" s="0" t="n">
        <v>54</v>
      </c>
      <c r="B4547" s="0" t="n">
        <v>7</v>
      </c>
      <c r="C4547" s="0" t="n">
        <v>38</v>
      </c>
      <c r="D4547" s="0" t="n">
        <v>44</v>
      </c>
      <c r="E4547" s="0" t="n">
        <v>32</v>
      </c>
      <c r="F4547" s="0" t="n">
        <v>92</v>
      </c>
      <c r="G4547" s="1" t="n">
        <f aca="false">SMALL($A4547:$F4547,1)</f>
        <v>7</v>
      </c>
      <c r="H4547" s="1" t="n">
        <f aca="false">SMALL($A4547:$F4547,2)</f>
        <v>32</v>
      </c>
      <c r="I4547" s="1" t="n">
        <f aca="false">SMALL($A4547:$F4547,3)</f>
        <v>38</v>
      </c>
      <c r="J4547" s="1" t="n">
        <f aca="false">SMALL($A4547:$F4547,4)</f>
        <v>44</v>
      </c>
      <c r="K4547" s="1" t="n">
        <f aca="false">SMALL($A4547:$F4547,5)</f>
        <v>54</v>
      </c>
      <c r="L4547" s="1" t="n">
        <f aca="false">SMALL($A4547:$F4547,6)</f>
        <v>92</v>
      </c>
      <c r="M4547" s="0" t="n">
        <f aca="false">IF(COUNTIF($G4547:$L4547,G4547)&gt;1,1,0)</f>
        <v>0</v>
      </c>
      <c r="N4547" s="0" t="n">
        <f aca="false">IF(COUNTIF($G4547:$L4547,H4547)&gt;1,1,0)</f>
        <v>0</v>
      </c>
      <c r="O4547" s="0" t="n">
        <f aca="false">IF(COUNTIF($G4547:$L4547,I4547)&gt;1,1,0)</f>
        <v>0</v>
      </c>
      <c r="P4547" s="0" t="n">
        <f aca="false">IF(COUNTIF($G4547:$L4547,J4547)&gt;1,1,0)</f>
        <v>0</v>
      </c>
      <c r="Q4547" s="0" t="n">
        <f aca="false">IF(COUNTIF($G4547:$L4547,K4547)&gt;1,1,0)</f>
        <v>0</v>
      </c>
      <c r="R4547" s="0" t="n">
        <f aca="false">IF(COUNTIF($G4547:$L4547,L4547)&gt;1,1,0)</f>
        <v>0</v>
      </c>
      <c r="S4547" s="2" t="n">
        <f aca="false">IF(AND(L4547&lt;&gt;K4547,SUM(M4547:Q4547)&gt;0,G4547+L4547&gt;SUMPRODUCT(G4547:K4547,M4547:Q4547)),1,0)</f>
        <v>0</v>
      </c>
    </row>
    <row r="4548" customFormat="false" ht="15" hidden="false" customHeight="false" outlineLevel="0" collapsed="false">
      <c r="A4548" s="0" t="n">
        <v>90</v>
      </c>
      <c r="B4548" s="0" t="n">
        <v>83</v>
      </c>
      <c r="C4548" s="0" t="n">
        <v>27</v>
      </c>
      <c r="D4548" s="0" t="n">
        <v>88</v>
      </c>
      <c r="E4548" s="0" t="n">
        <v>60</v>
      </c>
      <c r="F4548" s="0" t="n">
        <v>45</v>
      </c>
      <c r="G4548" s="1" t="n">
        <f aca="false">SMALL($A4548:$F4548,1)</f>
        <v>27</v>
      </c>
      <c r="H4548" s="1" t="n">
        <f aca="false">SMALL($A4548:$F4548,2)</f>
        <v>45</v>
      </c>
      <c r="I4548" s="1" t="n">
        <f aca="false">SMALL($A4548:$F4548,3)</f>
        <v>60</v>
      </c>
      <c r="J4548" s="1" t="n">
        <f aca="false">SMALL($A4548:$F4548,4)</f>
        <v>83</v>
      </c>
      <c r="K4548" s="1" t="n">
        <f aca="false">SMALL($A4548:$F4548,5)</f>
        <v>88</v>
      </c>
      <c r="L4548" s="1" t="n">
        <f aca="false">SMALL($A4548:$F4548,6)</f>
        <v>90</v>
      </c>
      <c r="M4548" s="0" t="n">
        <f aca="false">IF(COUNTIF($G4548:$L4548,G4548)&gt;1,1,0)</f>
        <v>0</v>
      </c>
      <c r="N4548" s="0" t="n">
        <f aca="false">IF(COUNTIF($G4548:$L4548,H4548)&gt;1,1,0)</f>
        <v>0</v>
      </c>
      <c r="O4548" s="0" t="n">
        <f aca="false">IF(COUNTIF($G4548:$L4548,I4548)&gt;1,1,0)</f>
        <v>0</v>
      </c>
      <c r="P4548" s="0" t="n">
        <f aca="false">IF(COUNTIF($G4548:$L4548,J4548)&gt;1,1,0)</f>
        <v>0</v>
      </c>
      <c r="Q4548" s="0" t="n">
        <f aca="false">IF(COUNTIF($G4548:$L4548,K4548)&gt;1,1,0)</f>
        <v>0</v>
      </c>
      <c r="R4548" s="0" t="n">
        <f aca="false">IF(COUNTIF($G4548:$L4548,L4548)&gt;1,1,0)</f>
        <v>0</v>
      </c>
      <c r="S4548" s="2" t="n">
        <f aca="false">IF(AND(L4548&lt;&gt;K4548,SUM(M4548:Q4548)&gt;0,G4548+L4548&gt;SUMPRODUCT(G4548:K4548,M4548:Q4548)),1,0)</f>
        <v>0</v>
      </c>
    </row>
    <row r="4549" customFormat="false" ht="15" hidden="false" customHeight="false" outlineLevel="0" collapsed="false">
      <c r="A4549" s="0" t="n">
        <v>89</v>
      </c>
      <c r="B4549" s="0" t="n">
        <v>70</v>
      </c>
      <c r="C4549" s="0" t="n">
        <v>72</v>
      </c>
      <c r="D4549" s="0" t="n">
        <v>80</v>
      </c>
      <c r="E4549" s="0" t="n">
        <v>93</v>
      </c>
      <c r="F4549" s="0" t="n">
        <v>44</v>
      </c>
      <c r="G4549" s="1" t="n">
        <f aca="false">SMALL($A4549:$F4549,1)</f>
        <v>44</v>
      </c>
      <c r="H4549" s="1" t="n">
        <f aca="false">SMALL($A4549:$F4549,2)</f>
        <v>70</v>
      </c>
      <c r="I4549" s="1" t="n">
        <f aca="false">SMALL($A4549:$F4549,3)</f>
        <v>72</v>
      </c>
      <c r="J4549" s="1" t="n">
        <f aca="false">SMALL($A4549:$F4549,4)</f>
        <v>80</v>
      </c>
      <c r="K4549" s="1" t="n">
        <f aca="false">SMALL($A4549:$F4549,5)</f>
        <v>89</v>
      </c>
      <c r="L4549" s="1" t="n">
        <f aca="false">SMALL($A4549:$F4549,6)</f>
        <v>93</v>
      </c>
      <c r="M4549" s="0" t="n">
        <f aca="false">IF(COUNTIF($G4549:$L4549,G4549)&gt;1,1,0)</f>
        <v>0</v>
      </c>
      <c r="N4549" s="0" t="n">
        <f aca="false">IF(COUNTIF($G4549:$L4549,H4549)&gt;1,1,0)</f>
        <v>0</v>
      </c>
      <c r="O4549" s="0" t="n">
        <f aca="false">IF(COUNTIF($G4549:$L4549,I4549)&gt;1,1,0)</f>
        <v>0</v>
      </c>
      <c r="P4549" s="0" t="n">
        <f aca="false">IF(COUNTIF($G4549:$L4549,J4549)&gt;1,1,0)</f>
        <v>0</v>
      </c>
      <c r="Q4549" s="0" t="n">
        <f aca="false">IF(COUNTIF($G4549:$L4549,K4549)&gt;1,1,0)</f>
        <v>0</v>
      </c>
      <c r="R4549" s="0" t="n">
        <f aca="false">IF(COUNTIF($G4549:$L4549,L4549)&gt;1,1,0)</f>
        <v>0</v>
      </c>
      <c r="S4549" s="2" t="n">
        <f aca="false">IF(AND(L4549&lt;&gt;K4549,SUM(M4549:Q4549)&gt;0,G4549+L4549&gt;SUMPRODUCT(G4549:K4549,M4549:Q4549)),1,0)</f>
        <v>0</v>
      </c>
    </row>
    <row r="4550" customFormat="false" ht="15" hidden="false" customHeight="false" outlineLevel="0" collapsed="false">
      <c r="A4550" s="0" t="n">
        <v>53</v>
      </c>
      <c r="B4550" s="0" t="n">
        <v>89</v>
      </c>
      <c r="C4550" s="0" t="n">
        <v>83</v>
      </c>
      <c r="D4550" s="0" t="n">
        <v>97</v>
      </c>
      <c r="E4550" s="0" t="n">
        <v>82</v>
      </c>
      <c r="F4550" s="0" t="n">
        <v>18</v>
      </c>
      <c r="G4550" s="1" t="n">
        <f aca="false">SMALL($A4550:$F4550,1)</f>
        <v>18</v>
      </c>
      <c r="H4550" s="1" t="n">
        <f aca="false">SMALL($A4550:$F4550,2)</f>
        <v>53</v>
      </c>
      <c r="I4550" s="1" t="n">
        <f aca="false">SMALL($A4550:$F4550,3)</f>
        <v>82</v>
      </c>
      <c r="J4550" s="1" t="n">
        <f aca="false">SMALL($A4550:$F4550,4)</f>
        <v>83</v>
      </c>
      <c r="K4550" s="1" t="n">
        <f aca="false">SMALL($A4550:$F4550,5)</f>
        <v>89</v>
      </c>
      <c r="L4550" s="1" t="n">
        <f aca="false">SMALL($A4550:$F4550,6)</f>
        <v>97</v>
      </c>
      <c r="M4550" s="0" t="n">
        <f aca="false">IF(COUNTIF($G4550:$L4550,G4550)&gt;1,1,0)</f>
        <v>0</v>
      </c>
      <c r="N4550" s="0" t="n">
        <f aca="false">IF(COUNTIF($G4550:$L4550,H4550)&gt;1,1,0)</f>
        <v>0</v>
      </c>
      <c r="O4550" s="0" t="n">
        <f aca="false">IF(COUNTIF($G4550:$L4550,I4550)&gt;1,1,0)</f>
        <v>0</v>
      </c>
      <c r="P4550" s="0" t="n">
        <f aca="false">IF(COUNTIF($G4550:$L4550,J4550)&gt;1,1,0)</f>
        <v>0</v>
      </c>
      <c r="Q4550" s="0" t="n">
        <f aca="false">IF(COUNTIF($G4550:$L4550,K4550)&gt;1,1,0)</f>
        <v>0</v>
      </c>
      <c r="R4550" s="0" t="n">
        <f aca="false">IF(COUNTIF($G4550:$L4550,L4550)&gt;1,1,0)</f>
        <v>0</v>
      </c>
      <c r="S4550" s="2" t="n">
        <f aca="false">IF(AND(L4550&lt;&gt;K4550,SUM(M4550:Q4550)&gt;0,G4550+L4550&gt;SUMPRODUCT(G4550:K4550,M4550:Q4550)),1,0)</f>
        <v>0</v>
      </c>
    </row>
    <row r="4551" customFormat="false" ht="15" hidden="false" customHeight="false" outlineLevel="0" collapsed="false">
      <c r="A4551" s="0" t="n">
        <v>8</v>
      </c>
      <c r="B4551" s="0" t="n">
        <v>98</v>
      </c>
      <c r="C4551" s="0" t="n">
        <v>66</v>
      </c>
      <c r="D4551" s="0" t="n">
        <v>14</v>
      </c>
      <c r="E4551" s="0" t="n">
        <v>53</v>
      </c>
      <c r="F4551" s="0" t="n">
        <v>76</v>
      </c>
      <c r="G4551" s="1" t="n">
        <f aca="false">SMALL($A4551:$F4551,1)</f>
        <v>8</v>
      </c>
      <c r="H4551" s="1" t="n">
        <f aca="false">SMALL($A4551:$F4551,2)</f>
        <v>14</v>
      </c>
      <c r="I4551" s="1" t="n">
        <f aca="false">SMALL($A4551:$F4551,3)</f>
        <v>53</v>
      </c>
      <c r="J4551" s="1" t="n">
        <f aca="false">SMALL($A4551:$F4551,4)</f>
        <v>66</v>
      </c>
      <c r="K4551" s="1" t="n">
        <f aca="false">SMALL($A4551:$F4551,5)</f>
        <v>76</v>
      </c>
      <c r="L4551" s="1" t="n">
        <f aca="false">SMALL($A4551:$F4551,6)</f>
        <v>98</v>
      </c>
      <c r="M4551" s="0" t="n">
        <f aca="false">IF(COUNTIF($G4551:$L4551,G4551)&gt;1,1,0)</f>
        <v>0</v>
      </c>
      <c r="N4551" s="0" t="n">
        <f aca="false">IF(COUNTIF($G4551:$L4551,H4551)&gt;1,1,0)</f>
        <v>0</v>
      </c>
      <c r="O4551" s="0" t="n">
        <f aca="false">IF(COUNTIF($G4551:$L4551,I4551)&gt;1,1,0)</f>
        <v>0</v>
      </c>
      <c r="P4551" s="0" t="n">
        <f aca="false">IF(COUNTIF($G4551:$L4551,J4551)&gt;1,1,0)</f>
        <v>0</v>
      </c>
      <c r="Q4551" s="0" t="n">
        <f aca="false">IF(COUNTIF($G4551:$L4551,K4551)&gt;1,1,0)</f>
        <v>0</v>
      </c>
      <c r="R4551" s="0" t="n">
        <f aca="false">IF(COUNTIF($G4551:$L4551,L4551)&gt;1,1,0)</f>
        <v>0</v>
      </c>
      <c r="S4551" s="2" t="n">
        <f aca="false">IF(AND(L4551&lt;&gt;K4551,SUM(M4551:Q4551)&gt;0,G4551+L4551&gt;SUMPRODUCT(G4551:K4551,M4551:Q4551)),1,0)</f>
        <v>0</v>
      </c>
    </row>
    <row r="4552" customFormat="false" ht="15" hidden="false" customHeight="false" outlineLevel="0" collapsed="false">
      <c r="A4552" s="0" t="n">
        <v>52</v>
      </c>
      <c r="B4552" s="0" t="n">
        <v>96</v>
      </c>
      <c r="C4552" s="0" t="n">
        <v>80</v>
      </c>
      <c r="D4552" s="0" t="n">
        <v>93</v>
      </c>
      <c r="E4552" s="0" t="n">
        <v>97</v>
      </c>
      <c r="F4552" s="0" t="n">
        <v>19</v>
      </c>
      <c r="G4552" s="1" t="n">
        <f aca="false">SMALL($A4552:$F4552,1)</f>
        <v>19</v>
      </c>
      <c r="H4552" s="1" t="n">
        <f aca="false">SMALL($A4552:$F4552,2)</f>
        <v>52</v>
      </c>
      <c r="I4552" s="1" t="n">
        <f aca="false">SMALL($A4552:$F4552,3)</f>
        <v>80</v>
      </c>
      <c r="J4552" s="1" t="n">
        <f aca="false">SMALL($A4552:$F4552,4)</f>
        <v>93</v>
      </c>
      <c r="K4552" s="1" t="n">
        <f aca="false">SMALL($A4552:$F4552,5)</f>
        <v>96</v>
      </c>
      <c r="L4552" s="1" t="n">
        <f aca="false">SMALL($A4552:$F4552,6)</f>
        <v>97</v>
      </c>
      <c r="M4552" s="0" t="n">
        <f aca="false">IF(COUNTIF($G4552:$L4552,G4552)&gt;1,1,0)</f>
        <v>0</v>
      </c>
      <c r="N4552" s="0" t="n">
        <f aca="false">IF(COUNTIF($G4552:$L4552,H4552)&gt;1,1,0)</f>
        <v>0</v>
      </c>
      <c r="O4552" s="0" t="n">
        <f aca="false">IF(COUNTIF($G4552:$L4552,I4552)&gt;1,1,0)</f>
        <v>0</v>
      </c>
      <c r="P4552" s="0" t="n">
        <f aca="false">IF(COUNTIF($G4552:$L4552,J4552)&gt;1,1,0)</f>
        <v>0</v>
      </c>
      <c r="Q4552" s="0" t="n">
        <f aca="false">IF(COUNTIF($G4552:$L4552,K4552)&gt;1,1,0)</f>
        <v>0</v>
      </c>
      <c r="R4552" s="0" t="n">
        <f aca="false">IF(COUNTIF($G4552:$L4552,L4552)&gt;1,1,0)</f>
        <v>0</v>
      </c>
      <c r="S4552" s="2" t="n">
        <f aca="false">IF(AND(L4552&lt;&gt;K4552,SUM(M4552:Q4552)&gt;0,G4552+L4552&gt;SUMPRODUCT(G4552:K4552,M4552:Q4552)),1,0)</f>
        <v>0</v>
      </c>
    </row>
    <row r="4553" customFormat="false" ht="15" hidden="false" customHeight="false" outlineLevel="0" collapsed="false">
      <c r="A4553" s="0" t="n">
        <v>70</v>
      </c>
      <c r="B4553" s="0" t="n">
        <v>91</v>
      </c>
      <c r="C4553" s="0" t="n">
        <v>39</v>
      </c>
      <c r="D4553" s="0" t="n">
        <v>1</v>
      </c>
      <c r="E4553" s="0" t="n">
        <v>63</v>
      </c>
      <c r="F4553" s="0" t="n">
        <v>22</v>
      </c>
      <c r="G4553" s="1" t="n">
        <f aca="false">SMALL($A4553:$F4553,1)</f>
        <v>1</v>
      </c>
      <c r="H4553" s="1" t="n">
        <f aca="false">SMALL($A4553:$F4553,2)</f>
        <v>22</v>
      </c>
      <c r="I4553" s="1" t="n">
        <f aca="false">SMALL($A4553:$F4553,3)</f>
        <v>39</v>
      </c>
      <c r="J4553" s="1" t="n">
        <f aca="false">SMALL($A4553:$F4553,4)</f>
        <v>63</v>
      </c>
      <c r="K4553" s="1" t="n">
        <f aca="false">SMALL($A4553:$F4553,5)</f>
        <v>70</v>
      </c>
      <c r="L4553" s="1" t="n">
        <f aca="false">SMALL($A4553:$F4553,6)</f>
        <v>91</v>
      </c>
      <c r="M4553" s="0" t="n">
        <f aca="false">IF(COUNTIF($G4553:$L4553,G4553)&gt;1,1,0)</f>
        <v>0</v>
      </c>
      <c r="N4553" s="0" t="n">
        <f aca="false">IF(COUNTIF($G4553:$L4553,H4553)&gt;1,1,0)</f>
        <v>0</v>
      </c>
      <c r="O4553" s="0" t="n">
        <f aca="false">IF(COUNTIF($G4553:$L4553,I4553)&gt;1,1,0)</f>
        <v>0</v>
      </c>
      <c r="P4553" s="0" t="n">
        <f aca="false">IF(COUNTIF($G4553:$L4553,J4553)&gt;1,1,0)</f>
        <v>0</v>
      </c>
      <c r="Q4553" s="0" t="n">
        <f aca="false">IF(COUNTIF($G4553:$L4553,K4553)&gt;1,1,0)</f>
        <v>0</v>
      </c>
      <c r="R4553" s="0" t="n">
        <f aca="false">IF(COUNTIF($G4553:$L4553,L4553)&gt;1,1,0)</f>
        <v>0</v>
      </c>
      <c r="S4553" s="2" t="n">
        <f aca="false">IF(AND(L4553&lt;&gt;K4553,SUM(M4553:Q4553)&gt;0,G4553+L4553&gt;SUMPRODUCT(G4553:K4553,M4553:Q4553)),1,0)</f>
        <v>0</v>
      </c>
    </row>
    <row r="4554" customFormat="false" ht="15" hidden="false" customHeight="false" outlineLevel="0" collapsed="false">
      <c r="A4554" s="0" t="n">
        <v>34</v>
      </c>
      <c r="B4554" s="0" t="n">
        <v>11</v>
      </c>
      <c r="C4554" s="0" t="n">
        <v>98</v>
      </c>
      <c r="D4554" s="0" t="n">
        <v>87</v>
      </c>
      <c r="E4554" s="0" t="n">
        <v>59</v>
      </c>
      <c r="F4554" s="0" t="n">
        <v>24</v>
      </c>
      <c r="G4554" s="1" t="n">
        <f aca="false">SMALL($A4554:$F4554,1)</f>
        <v>11</v>
      </c>
      <c r="H4554" s="1" t="n">
        <f aca="false">SMALL($A4554:$F4554,2)</f>
        <v>24</v>
      </c>
      <c r="I4554" s="1" t="n">
        <f aca="false">SMALL($A4554:$F4554,3)</f>
        <v>34</v>
      </c>
      <c r="J4554" s="1" t="n">
        <f aca="false">SMALL($A4554:$F4554,4)</f>
        <v>59</v>
      </c>
      <c r="K4554" s="1" t="n">
        <f aca="false">SMALL($A4554:$F4554,5)</f>
        <v>87</v>
      </c>
      <c r="L4554" s="1" t="n">
        <f aca="false">SMALL($A4554:$F4554,6)</f>
        <v>98</v>
      </c>
      <c r="M4554" s="0" t="n">
        <f aca="false">IF(COUNTIF($G4554:$L4554,G4554)&gt;1,1,0)</f>
        <v>0</v>
      </c>
      <c r="N4554" s="0" t="n">
        <f aca="false">IF(COUNTIF($G4554:$L4554,H4554)&gt;1,1,0)</f>
        <v>0</v>
      </c>
      <c r="O4554" s="0" t="n">
        <f aca="false">IF(COUNTIF($G4554:$L4554,I4554)&gt;1,1,0)</f>
        <v>0</v>
      </c>
      <c r="P4554" s="0" t="n">
        <f aca="false">IF(COUNTIF($G4554:$L4554,J4554)&gt;1,1,0)</f>
        <v>0</v>
      </c>
      <c r="Q4554" s="0" t="n">
        <f aca="false">IF(COUNTIF($G4554:$L4554,K4554)&gt;1,1,0)</f>
        <v>0</v>
      </c>
      <c r="R4554" s="0" t="n">
        <f aca="false">IF(COUNTIF($G4554:$L4554,L4554)&gt;1,1,0)</f>
        <v>0</v>
      </c>
      <c r="S4554" s="2" t="n">
        <f aca="false">IF(AND(L4554&lt;&gt;K4554,SUM(M4554:Q4554)&gt;0,G4554+L4554&gt;SUMPRODUCT(G4554:K4554,M4554:Q4554)),1,0)</f>
        <v>0</v>
      </c>
    </row>
    <row r="4555" customFormat="false" ht="15" hidden="false" customHeight="false" outlineLevel="0" collapsed="false">
      <c r="A4555" s="0" t="n">
        <v>32</v>
      </c>
      <c r="B4555" s="0" t="n">
        <v>5</v>
      </c>
      <c r="C4555" s="0" t="n">
        <v>55</v>
      </c>
      <c r="D4555" s="0" t="n">
        <v>66</v>
      </c>
      <c r="E4555" s="0" t="n">
        <v>39</v>
      </c>
      <c r="F4555" s="0" t="n">
        <v>9</v>
      </c>
      <c r="G4555" s="1" t="n">
        <f aca="false">SMALL($A4555:$F4555,1)</f>
        <v>5</v>
      </c>
      <c r="H4555" s="1" t="n">
        <f aca="false">SMALL($A4555:$F4555,2)</f>
        <v>9</v>
      </c>
      <c r="I4555" s="1" t="n">
        <f aca="false">SMALL($A4555:$F4555,3)</f>
        <v>32</v>
      </c>
      <c r="J4555" s="1" t="n">
        <f aca="false">SMALL($A4555:$F4555,4)</f>
        <v>39</v>
      </c>
      <c r="K4555" s="1" t="n">
        <f aca="false">SMALL($A4555:$F4555,5)</f>
        <v>55</v>
      </c>
      <c r="L4555" s="1" t="n">
        <f aca="false">SMALL($A4555:$F4555,6)</f>
        <v>66</v>
      </c>
      <c r="M4555" s="0" t="n">
        <f aca="false">IF(COUNTIF($G4555:$L4555,G4555)&gt;1,1,0)</f>
        <v>0</v>
      </c>
      <c r="N4555" s="0" t="n">
        <f aca="false">IF(COUNTIF($G4555:$L4555,H4555)&gt;1,1,0)</f>
        <v>0</v>
      </c>
      <c r="O4555" s="0" t="n">
        <f aca="false">IF(COUNTIF($G4555:$L4555,I4555)&gt;1,1,0)</f>
        <v>0</v>
      </c>
      <c r="P4555" s="0" t="n">
        <f aca="false">IF(COUNTIF($G4555:$L4555,J4555)&gt;1,1,0)</f>
        <v>0</v>
      </c>
      <c r="Q4555" s="0" t="n">
        <f aca="false">IF(COUNTIF($G4555:$L4555,K4555)&gt;1,1,0)</f>
        <v>0</v>
      </c>
      <c r="R4555" s="0" t="n">
        <f aca="false">IF(COUNTIF($G4555:$L4555,L4555)&gt;1,1,0)</f>
        <v>0</v>
      </c>
      <c r="S4555" s="2" t="n">
        <f aca="false">IF(AND(L4555&lt;&gt;K4555,SUM(M4555:Q4555)&gt;0,G4555+L4555&gt;SUMPRODUCT(G4555:K4555,M4555:Q4555)),1,0)</f>
        <v>0</v>
      </c>
    </row>
    <row r="4556" customFormat="false" ht="15" hidden="false" customHeight="false" outlineLevel="0" collapsed="false">
      <c r="A4556" s="0" t="n">
        <v>87</v>
      </c>
      <c r="B4556" s="0" t="n">
        <v>65</v>
      </c>
      <c r="C4556" s="0" t="n">
        <v>35</v>
      </c>
      <c r="D4556" s="0" t="n">
        <v>21</v>
      </c>
      <c r="E4556" s="0" t="n">
        <v>20</v>
      </c>
      <c r="F4556" s="0" t="n">
        <v>94</v>
      </c>
      <c r="G4556" s="1" t="n">
        <f aca="false">SMALL($A4556:$F4556,1)</f>
        <v>20</v>
      </c>
      <c r="H4556" s="1" t="n">
        <f aca="false">SMALL($A4556:$F4556,2)</f>
        <v>21</v>
      </c>
      <c r="I4556" s="1" t="n">
        <f aca="false">SMALL($A4556:$F4556,3)</f>
        <v>35</v>
      </c>
      <c r="J4556" s="1" t="n">
        <f aca="false">SMALL($A4556:$F4556,4)</f>
        <v>65</v>
      </c>
      <c r="K4556" s="1" t="n">
        <f aca="false">SMALL($A4556:$F4556,5)</f>
        <v>87</v>
      </c>
      <c r="L4556" s="1" t="n">
        <f aca="false">SMALL($A4556:$F4556,6)</f>
        <v>94</v>
      </c>
      <c r="M4556" s="0" t="n">
        <f aca="false">IF(COUNTIF($G4556:$L4556,G4556)&gt;1,1,0)</f>
        <v>0</v>
      </c>
      <c r="N4556" s="0" t="n">
        <f aca="false">IF(COUNTIF($G4556:$L4556,H4556)&gt;1,1,0)</f>
        <v>0</v>
      </c>
      <c r="O4556" s="0" t="n">
        <f aca="false">IF(COUNTIF($G4556:$L4556,I4556)&gt;1,1,0)</f>
        <v>0</v>
      </c>
      <c r="P4556" s="0" t="n">
        <f aca="false">IF(COUNTIF($G4556:$L4556,J4556)&gt;1,1,0)</f>
        <v>0</v>
      </c>
      <c r="Q4556" s="0" t="n">
        <f aca="false">IF(COUNTIF($G4556:$L4556,K4556)&gt;1,1,0)</f>
        <v>0</v>
      </c>
      <c r="R4556" s="0" t="n">
        <f aca="false">IF(COUNTIF($G4556:$L4556,L4556)&gt;1,1,0)</f>
        <v>0</v>
      </c>
      <c r="S4556" s="2" t="n">
        <f aca="false">IF(AND(L4556&lt;&gt;K4556,SUM(M4556:Q4556)&gt;0,G4556+L4556&gt;SUMPRODUCT(G4556:K4556,M4556:Q4556)),1,0)</f>
        <v>0</v>
      </c>
    </row>
    <row r="4557" customFormat="false" ht="15" hidden="false" customHeight="false" outlineLevel="0" collapsed="false">
      <c r="A4557" s="0" t="n">
        <v>77</v>
      </c>
      <c r="B4557" s="0" t="n">
        <v>90</v>
      </c>
      <c r="C4557" s="0" t="n">
        <v>14</v>
      </c>
      <c r="D4557" s="0" t="n">
        <v>85</v>
      </c>
      <c r="E4557" s="0" t="n">
        <v>64</v>
      </c>
      <c r="F4557" s="0" t="n">
        <v>94</v>
      </c>
      <c r="G4557" s="1" t="n">
        <f aca="false">SMALL($A4557:$F4557,1)</f>
        <v>14</v>
      </c>
      <c r="H4557" s="1" t="n">
        <f aca="false">SMALL($A4557:$F4557,2)</f>
        <v>64</v>
      </c>
      <c r="I4557" s="1" t="n">
        <f aca="false">SMALL($A4557:$F4557,3)</f>
        <v>77</v>
      </c>
      <c r="J4557" s="1" t="n">
        <f aca="false">SMALL($A4557:$F4557,4)</f>
        <v>85</v>
      </c>
      <c r="K4557" s="1" t="n">
        <f aca="false">SMALL($A4557:$F4557,5)</f>
        <v>90</v>
      </c>
      <c r="L4557" s="1" t="n">
        <f aca="false">SMALL($A4557:$F4557,6)</f>
        <v>94</v>
      </c>
      <c r="M4557" s="0" t="n">
        <f aca="false">IF(COUNTIF($G4557:$L4557,G4557)&gt;1,1,0)</f>
        <v>0</v>
      </c>
      <c r="N4557" s="0" t="n">
        <f aca="false">IF(COUNTIF($G4557:$L4557,H4557)&gt;1,1,0)</f>
        <v>0</v>
      </c>
      <c r="O4557" s="0" t="n">
        <f aca="false">IF(COUNTIF($G4557:$L4557,I4557)&gt;1,1,0)</f>
        <v>0</v>
      </c>
      <c r="P4557" s="0" t="n">
        <f aca="false">IF(COUNTIF($G4557:$L4557,J4557)&gt;1,1,0)</f>
        <v>0</v>
      </c>
      <c r="Q4557" s="0" t="n">
        <f aca="false">IF(COUNTIF($G4557:$L4557,K4557)&gt;1,1,0)</f>
        <v>0</v>
      </c>
      <c r="R4557" s="0" t="n">
        <f aca="false">IF(COUNTIF($G4557:$L4557,L4557)&gt;1,1,0)</f>
        <v>0</v>
      </c>
      <c r="S4557" s="2" t="n">
        <f aca="false">IF(AND(L4557&lt;&gt;K4557,SUM(M4557:Q4557)&gt;0,G4557+L4557&gt;SUMPRODUCT(G4557:K4557,M4557:Q4557)),1,0)</f>
        <v>0</v>
      </c>
    </row>
    <row r="4558" customFormat="false" ht="15" hidden="false" customHeight="false" outlineLevel="0" collapsed="false">
      <c r="A4558" s="0" t="n">
        <v>60</v>
      </c>
      <c r="B4558" s="0" t="n">
        <v>93</v>
      </c>
      <c r="C4558" s="0" t="n">
        <v>73</v>
      </c>
      <c r="D4558" s="0" t="n">
        <v>57</v>
      </c>
      <c r="E4558" s="0" t="n">
        <v>74</v>
      </c>
      <c r="F4558" s="0" t="n">
        <v>44</v>
      </c>
      <c r="G4558" s="1" t="n">
        <f aca="false">SMALL($A4558:$F4558,1)</f>
        <v>44</v>
      </c>
      <c r="H4558" s="1" t="n">
        <f aca="false">SMALL($A4558:$F4558,2)</f>
        <v>57</v>
      </c>
      <c r="I4558" s="1" t="n">
        <f aca="false">SMALL($A4558:$F4558,3)</f>
        <v>60</v>
      </c>
      <c r="J4558" s="1" t="n">
        <f aca="false">SMALL($A4558:$F4558,4)</f>
        <v>73</v>
      </c>
      <c r="K4558" s="1" t="n">
        <f aca="false">SMALL($A4558:$F4558,5)</f>
        <v>74</v>
      </c>
      <c r="L4558" s="1" t="n">
        <f aca="false">SMALL($A4558:$F4558,6)</f>
        <v>93</v>
      </c>
      <c r="M4558" s="0" t="n">
        <f aca="false">IF(COUNTIF($G4558:$L4558,G4558)&gt;1,1,0)</f>
        <v>0</v>
      </c>
      <c r="N4558" s="0" t="n">
        <f aca="false">IF(COUNTIF($G4558:$L4558,H4558)&gt;1,1,0)</f>
        <v>0</v>
      </c>
      <c r="O4558" s="0" t="n">
        <f aca="false">IF(COUNTIF($G4558:$L4558,I4558)&gt;1,1,0)</f>
        <v>0</v>
      </c>
      <c r="P4558" s="0" t="n">
        <f aca="false">IF(COUNTIF($G4558:$L4558,J4558)&gt;1,1,0)</f>
        <v>0</v>
      </c>
      <c r="Q4558" s="0" t="n">
        <f aca="false">IF(COUNTIF($G4558:$L4558,K4558)&gt;1,1,0)</f>
        <v>0</v>
      </c>
      <c r="R4558" s="0" t="n">
        <f aca="false">IF(COUNTIF($G4558:$L4558,L4558)&gt;1,1,0)</f>
        <v>0</v>
      </c>
      <c r="S4558" s="2" t="n">
        <f aca="false">IF(AND(L4558&lt;&gt;K4558,SUM(M4558:Q4558)&gt;0,G4558+L4558&gt;SUMPRODUCT(G4558:K4558,M4558:Q4558)),1,0)</f>
        <v>0</v>
      </c>
    </row>
    <row r="4559" customFormat="false" ht="15" hidden="false" customHeight="false" outlineLevel="0" collapsed="false">
      <c r="A4559" s="0" t="n">
        <v>37</v>
      </c>
      <c r="B4559" s="0" t="n">
        <v>40</v>
      </c>
      <c r="C4559" s="0" t="n">
        <v>15</v>
      </c>
      <c r="D4559" s="0" t="n">
        <v>19</v>
      </c>
      <c r="E4559" s="0" t="n">
        <v>4</v>
      </c>
      <c r="F4559" s="0" t="n">
        <v>79</v>
      </c>
      <c r="G4559" s="1" t="n">
        <f aca="false">SMALL($A4559:$F4559,1)</f>
        <v>4</v>
      </c>
      <c r="H4559" s="1" t="n">
        <f aca="false">SMALL($A4559:$F4559,2)</f>
        <v>15</v>
      </c>
      <c r="I4559" s="1" t="n">
        <f aca="false">SMALL($A4559:$F4559,3)</f>
        <v>19</v>
      </c>
      <c r="J4559" s="1" t="n">
        <f aca="false">SMALL($A4559:$F4559,4)</f>
        <v>37</v>
      </c>
      <c r="K4559" s="1" t="n">
        <f aca="false">SMALL($A4559:$F4559,5)</f>
        <v>40</v>
      </c>
      <c r="L4559" s="1" t="n">
        <f aca="false">SMALL($A4559:$F4559,6)</f>
        <v>79</v>
      </c>
      <c r="M4559" s="0" t="n">
        <f aca="false">IF(COUNTIF($G4559:$L4559,G4559)&gt;1,1,0)</f>
        <v>0</v>
      </c>
      <c r="N4559" s="0" t="n">
        <f aca="false">IF(COUNTIF($G4559:$L4559,H4559)&gt;1,1,0)</f>
        <v>0</v>
      </c>
      <c r="O4559" s="0" t="n">
        <f aca="false">IF(COUNTIF($G4559:$L4559,I4559)&gt;1,1,0)</f>
        <v>0</v>
      </c>
      <c r="P4559" s="0" t="n">
        <f aca="false">IF(COUNTIF($G4559:$L4559,J4559)&gt;1,1,0)</f>
        <v>0</v>
      </c>
      <c r="Q4559" s="0" t="n">
        <f aca="false">IF(COUNTIF($G4559:$L4559,K4559)&gt;1,1,0)</f>
        <v>0</v>
      </c>
      <c r="R4559" s="0" t="n">
        <f aca="false">IF(COUNTIF($G4559:$L4559,L4559)&gt;1,1,0)</f>
        <v>0</v>
      </c>
      <c r="S4559" s="2" t="n">
        <f aca="false">IF(AND(L4559&lt;&gt;K4559,SUM(M4559:Q4559)&gt;0,G4559+L4559&gt;SUMPRODUCT(G4559:K4559,M4559:Q4559)),1,0)</f>
        <v>0</v>
      </c>
    </row>
    <row r="4560" customFormat="false" ht="15" hidden="false" customHeight="false" outlineLevel="0" collapsed="false">
      <c r="A4560" s="0" t="n">
        <v>29</v>
      </c>
      <c r="B4560" s="0" t="n">
        <v>26</v>
      </c>
      <c r="C4560" s="0" t="n">
        <v>98</v>
      </c>
      <c r="D4560" s="0" t="n">
        <v>98</v>
      </c>
      <c r="E4560" s="0" t="n">
        <v>53</v>
      </c>
      <c r="F4560" s="0" t="n">
        <v>49</v>
      </c>
      <c r="G4560" s="1" t="n">
        <f aca="false">SMALL($A4560:$F4560,1)</f>
        <v>26</v>
      </c>
      <c r="H4560" s="1" t="n">
        <f aca="false">SMALL($A4560:$F4560,2)</f>
        <v>29</v>
      </c>
      <c r="I4560" s="1" t="n">
        <f aca="false">SMALL($A4560:$F4560,3)</f>
        <v>49</v>
      </c>
      <c r="J4560" s="1" t="n">
        <f aca="false">SMALL($A4560:$F4560,4)</f>
        <v>53</v>
      </c>
      <c r="K4560" s="1" t="n">
        <f aca="false">SMALL($A4560:$F4560,5)</f>
        <v>98</v>
      </c>
      <c r="L4560" s="1" t="n">
        <f aca="false">SMALL($A4560:$F4560,6)</f>
        <v>98</v>
      </c>
      <c r="M4560" s="0" t="n">
        <f aca="false">IF(COUNTIF($G4560:$L4560,G4560)&gt;1,1,0)</f>
        <v>0</v>
      </c>
      <c r="N4560" s="0" t="n">
        <f aca="false">IF(COUNTIF($G4560:$L4560,H4560)&gt;1,1,0)</f>
        <v>0</v>
      </c>
      <c r="O4560" s="0" t="n">
        <f aca="false">IF(COUNTIF($G4560:$L4560,I4560)&gt;1,1,0)</f>
        <v>0</v>
      </c>
      <c r="P4560" s="0" t="n">
        <f aca="false">IF(COUNTIF($G4560:$L4560,J4560)&gt;1,1,0)</f>
        <v>0</v>
      </c>
      <c r="Q4560" s="0" t="n">
        <f aca="false">IF(COUNTIF($G4560:$L4560,K4560)&gt;1,1,0)</f>
        <v>1</v>
      </c>
      <c r="R4560" s="0" t="n">
        <f aca="false">IF(COUNTIF($G4560:$L4560,L4560)&gt;1,1,0)</f>
        <v>1</v>
      </c>
      <c r="S4560" s="2" t="n">
        <f aca="false">IF(AND(L4560&lt;&gt;K4560,SUM(M4560:Q4560)&gt;0,G4560+L4560&gt;SUMPRODUCT(G4560:K4560,M4560:Q4560)),1,0)</f>
        <v>0</v>
      </c>
    </row>
    <row r="4561" customFormat="false" ht="15" hidden="false" customHeight="false" outlineLevel="0" collapsed="false">
      <c r="A4561" s="0" t="n">
        <v>83</v>
      </c>
      <c r="B4561" s="0" t="n">
        <v>1</v>
      </c>
      <c r="C4561" s="0" t="n">
        <v>92</v>
      </c>
      <c r="D4561" s="0" t="n">
        <v>15</v>
      </c>
      <c r="E4561" s="0" t="n">
        <v>71</v>
      </c>
      <c r="F4561" s="0" t="n">
        <v>97</v>
      </c>
      <c r="G4561" s="1" t="n">
        <f aca="false">SMALL($A4561:$F4561,1)</f>
        <v>1</v>
      </c>
      <c r="H4561" s="1" t="n">
        <f aca="false">SMALL($A4561:$F4561,2)</f>
        <v>15</v>
      </c>
      <c r="I4561" s="1" t="n">
        <f aca="false">SMALL($A4561:$F4561,3)</f>
        <v>71</v>
      </c>
      <c r="J4561" s="1" t="n">
        <f aca="false">SMALL($A4561:$F4561,4)</f>
        <v>83</v>
      </c>
      <c r="K4561" s="1" t="n">
        <f aca="false">SMALL($A4561:$F4561,5)</f>
        <v>92</v>
      </c>
      <c r="L4561" s="1" t="n">
        <f aca="false">SMALL($A4561:$F4561,6)</f>
        <v>97</v>
      </c>
      <c r="M4561" s="0" t="n">
        <f aca="false">IF(COUNTIF($G4561:$L4561,G4561)&gt;1,1,0)</f>
        <v>0</v>
      </c>
      <c r="N4561" s="0" t="n">
        <f aca="false">IF(COUNTIF($G4561:$L4561,H4561)&gt;1,1,0)</f>
        <v>0</v>
      </c>
      <c r="O4561" s="0" t="n">
        <f aca="false">IF(COUNTIF($G4561:$L4561,I4561)&gt;1,1,0)</f>
        <v>0</v>
      </c>
      <c r="P4561" s="0" t="n">
        <f aca="false">IF(COUNTIF($G4561:$L4561,J4561)&gt;1,1,0)</f>
        <v>0</v>
      </c>
      <c r="Q4561" s="0" t="n">
        <f aca="false">IF(COUNTIF($G4561:$L4561,K4561)&gt;1,1,0)</f>
        <v>0</v>
      </c>
      <c r="R4561" s="0" t="n">
        <f aca="false">IF(COUNTIF($G4561:$L4561,L4561)&gt;1,1,0)</f>
        <v>0</v>
      </c>
      <c r="S4561" s="2" t="n">
        <f aca="false">IF(AND(L4561&lt;&gt;K4561,SUM(M4561:Q4561)&gt;0,G4561+L4561&gt;SUMPRODUCT(G4561:K4561,M4561:Q4561)),1,0)</f>
        <v>0</v>
      </c>
    </row>
    <row r="4562" customFormat="false" ht="15" hidden="false" customHeight="false" outlineLevel="0" collapsed="false">
      <c r="A4562" s="0" t="n">
        <v>28</v>
      </c>
      <c r="B4562" s="0" t="n">
        <v>80</v>
      </c>
      <c r="C4562" s="0" t="n">
        <v>10</v>
      </c>
      <c r="D4562" s="0" t="n">
        <v>95</v>
      </c>
      <c r="E4562" s="0" t="n">
        <v>51</v>
      </c>
      <c r="F4562" s="0" t="n">
        <v>12</v>
      </c>
      <c r="G4562" s="1" t="n">
        <f aca="false">SMALL($A4562:$F4562,1)</f>
        <v>10</v>
      </c>
      <c r="H4562" s="1" t="n">
        <f aca="false">SMALL($A4562:$F4562,2)</f>
        <v>12</v>
      </c>
      <c r="I4562" s="1" t="n">
        <f aca="false">SMALL($A4562:$F4562,3)</f>
        <v>28</v>
      </c>
      <c r="J4562" s="1" t="n">
        <f aca="false">SMALL($A4562:$F4562,4)</f>
        <v>51</v>
      </c>
      <c r="K4562" s="1" t="n">
        <f aca="false">SMALL($A4562:$F4562,5)</f>
        <v>80</v>
      </c>
      <c r="L4562" s="1" t="n">
        <f aca="false">SMALL($A4562:$F4562,6)</f>
        <v>95</v>
      </c>
      <c r="M4562" s="0" t="n">
        <f aca="false">IF(COUNTIF($G4562:$L4562,G4562)&gt;1,1,0)</f>
        <v>0</v>
      </c>
      <c r="N4562" s="0" t="n">
        <f aca="false">IF(COUNTIF($G4562:$L4562,H4562)&gt;1,1,0)</f>
        <v>0</v>
      </c>
      <c r="O4562" s="0" t="n">
        <f aca="false">IF(COUNTIF($G4562:$L4562,I4562)&gt;1,1,0)</f>
        <v>0</v>
      </c>
      <c r="P4562" s="0" t="n">
        <f aca="false">IF(COUNTIF($G4562:$L4562,J4562)&gt;1,1,0)</f>
        <v>0</v>
      </c>
      <c r="Q4562" s="0" t="n">
        <f aca="false">IF(COUNTIF($G4562:$L4562,K4562)&gt;1,1,0)</f>
        <v>0</v>
      </c>
      <c r="R4562" s="0" t="n">
        <f aca="false">IF(COUNTIF($G4562:$L4562,L4562)&gt;1,1,0)</f>
        <v>0</v>
      </c>
      <c r="S4562" s="2" t="n">
        <f aca="false">IF(AND(L4562&lt;&gt;K4562,SUM(M4562:Q4562)&gt;0,G4562+L4562&gt;SUMPRODUCT(G4562:K4562,M4562:Q4562)),1,0)</f>
        <v>0</v>
      </c>
    </row>
    <row r="4563" customFormat="false" ht="15" hidden="false" customHeight="false" outlineLevel="0" collapsed="false">
      <c r="A4563" s="0" t="n">
        <v>99</v>
      </c>
      <c r="B4563" s="0" t="n">
        <v>90</v>
      </c>
      <c r="C4563" s="0" t="n">
        <v>17</v>
      </c>
      <c r="D4563" s="0" t="n">
        <v>38</v>
      </c>
      <c r="E4563" s="0" t="n">
        <v>51</v>
      </c>
      <c r="F4563" s="0" t="n">
        <v>22</v>
      </c>
      <c r="G4563" s="1" t="n">
        <f aca="false">SMALL($A4563:$F4563,1)</f>
        <v>17</v>
      </c>
      <c r="H4563" s="1" t="n">
        <f aca="false">SMALL($A4563:$F4563,2)</f>
        <v>22</v>
      </c>
      <c r="I4563" s="1" t="n">
        <f aca="false">SMALL($A4563:$F4563,3)</f>
        <v>38</v>
      </c>
      <c r="J4563" s="1" t="n">
        <f aca="false">SMALL($A4563:$F4563,4)</f>
        <v>51</v>
      </c>
      <c r="K4563" s="1" t="n">
        <f aca="false">SMALL($A4563:$F4563,5)</f>
        <v>90</v>
      </c>
      <c r="L4563" s="1" t="n">
        <f aca="false">SMALL($A4563:$F4563,6)</f>
        <v>99</v>
      </c>
      <c r="M4563" s="0" t="n">
        <f aca="false">IF(COUNTIF($G4563:$L4563,G4563)&gt;1,1,0)</f>
        <v>0</v>
      </c>
      <c r="N4563" s="0" t="n">
        <f aca="false">IF(COUNTIF($G4563:$L4563,H4563)&gt;1,1,0)</f>
        <v>0</v>
      </c>
      <c r="O4563" s="0" t="n">
        <f aca="false">IF(COUNTIF($G4563:$L4563,I4563)&gt;1,1,0)</f>
        <v>0</v>
      </c>
      <c r="P4563" s="0" t="n">
        <f aca="false">IF(COUNTIF($G4563:$L4563,J4563)&gt;1,1,0)</f>
        <v>0</v>
      </c>
      <c r="Q4563" s="0" t="n">
        <f aca="false">IF(COUNTIF($G4563:$L4563,K4563)&gt;1,1,0)</f>
        <v>0</v>
      </c>
      <c r="R4563" s="0" t="n">
        <f aca="false">IF(COUNTIF($G4563:$L4563,L4563)&gt;1,1,0)</f>
        <v>0</v>
      </c>
      <c r="S4563" s="2" t="n">
        <f aca="false">IF(AND(L4563&lt;&gt;K4563,SUM(M4563:Q4563)&gt;0,G4563+L4563&gt;SUMPRODUCT(G4563:K4563,M4563:Q4563)),1,0)</f>
        <v>0</v>
      </c>
    </row>
    <row r="4564" customFormat="false" ht="15" hidden="false" customHeight="false" outlineLevel="0" collapsed="false">
      <c r="A4564" s="0" t="n">
        <v>12</v>
      </c>
      <c r="B4564" s="0" t="n">
        <v>34</v>
      </c>
      <c r="C4564" s="0" t="n">
        <v>58</v>
      </c>
      <c r="D4564" s="0" t="n">
        <v>78</v>
      </c>
      <c r="E4564" s="0" t="n">
        <v>25</v>
      </c>
      <c r="F4564" s="0" t="n">
        <v>84</v>
      </c>
      <c r="G4564" s="1" t="n">
        <f aca="false">SMALL($A4564:$F4564,1)</f>
        <v>12</v>
      </c>
      <c r="H4564" s="1" t="n">
        <f aca="false">SMALL($A4564:$F4564,2)</f>
        <v>25</v>
      </c>
      <c r="I4564" s="1" t="n">
        <f aca="false">SMALL($A4564:$F4564,3)</f>
        <v>34</v>
      </c>
      <c r="J4564" s="1" t="n">
        <f aca="false">SMALL($A4564:$F4564,4)</f>
        <v>58</v>
      </c>
      <c r="K4564" s="1" t="n">
        <f aca="false">SMALL($A4564:$F4564,5)</f>
        <v>78</v>
      </c>
      <c r="L4564" s="1" t="n">
        <f aca="false">SMALL($A4564:$F4564,6)</f>
        <v>84</v>
      </c>
      <c r="M4564" s="0" t="n">
        <f aca="false">IF(COUNTIF($G4564:$L4564,G4564)&gt;1,1,0)</f>
        <v>0</v>
      </c>
      <c r="N4564" s="0" t="n">
        <f aca="false">IF(COUNTIF($G4564:$L4564,H4564)&gt;1,1,0)</f>
        <v>0</v>
      </c>
      <c r="O4564" s="0" t="n">
        <f aca="false">IF(COUNTIF($G4564:$L4564,I4564)&gt;1,1,0)</f>
        <v>0</v>
      </c>
      <c r="P4564" s="0" t="n">
        <f aca="false">IF(COUNTIF($G4564:$L4564,J4564)&gt;1,1,0)</f>
        <v>0</v>
      </c>
      <c r="Q4564" s="0" t="n">
        <f aca="false">IF(COUNTIF($G4564:$L4564,K4564)&gt;1,1,0)</f>
        <v>0</v>
      </c>
      <c r="R4564" s="0" t="n">
        <f aca="false">IF(COUNTIF($G4564:$L4564,L4564)&gt;1,1,0)</f>
        <v>0</v>
      </c>
      <c r="S4564" s="2" t="n">
        <f aca="false">IF(AND(L4564&lt;&gt;K4564,SUM(M4564:Q4564)&gt;0,G4564+L4564&gt;SUMPRODUCT(G4564:K4564,M4564:Q4564)),1,0)</f>
        <v>0</v>
      </c>
    </row>
    <row r="4565" customFormat="false" ht="15" hidden="false" customHeight="false" outlineLevel="0" collapsed="false">
      <c r="A4565" s="0" t="n">
        <v>91</v>
      </c>
      <c r="B4565" s="0" t="n">
        <v>12</v>
      </c>
      <c r="C4565" s="0" t="n">
        <v>67</v>
      </c>
      <c r="D4565" s="0" t="n">
        <v>22</v>
      </c>
      <c r="E4565" s="0" t="n">
        <v>55</v>
      </c>
      <c r="F4565" s="0" t="n">
        <v>72</v>
      </c>
      <c r="G4565" s="1" t="n">
        <f aca="false">SMALL($A4565:$F4565,1)</f>
        <v>12</v>
      </c>
      <c r="H4565" s="1" t="n">
        <f aca="false">SMALL($A4565:$F4565,2)</f>
        <v>22</v>
      </c>
      <c r="I4565" s="1" t="n">
        <f aca="false">SMALL($A4565:$F4565,3)</f>
        <v>55</v>
      </c>
      <c r="J4565" s="1" t="n">
        <f aca="false">SMALL($A4565:$F4565,4)</f>
        <v>67</v>
      </c>
      <c r="K4565" s="1" t="n">
        <f aca="false">SMALL($A4565:$F4565,5)</f>
        <v>72</v>
      </c>
      <c r="L4565" s="1" t="n">
        <f aca="false">SMALL($A4565:$F4565,6)</f>
        <v>91</v>
      </c>
      <c r="M4565" s="0" t="n">
        <f aca="false">IF(COUNTIF($G4565:$L4565,G4565)&gt;1,1,0)</f>
        <v>0</v>
      </c>
      <c r="N4565" s="0" t="n">
        <f aca="false">IF(COUNTIF($G4565:$L4565,H4565)&gt;1,1,0)</f>
        <v>0</v>
      </c>
      <c r="O4565" s="0" t="n">
        <f aca="false">IF(COUNTIF($G4565:$L4565,I4565)&gt;1,1,0)</f>
        <v>0</v>
      </c>
      <c r="P4565" s="0" t="n">
        <f aca="false">IF(COUNTIF($G4565:$L4565,J4565)&gt;1,1,0)</f>
        <v>0</v>
      </c>
      <c r="Q4565" s="0" t="n">
        <f aca="false">IF(COUNTIF($G4565:$L4565,K4565)&gt;1,1,0)</f>
        <v>0</v>
      </c>
      <c r="R4565" s="0" t="n">
        <f aca="false">IF(COUNTIF($G4565:$L4565,L4565)&gt;1,1,0)</f>
        <v>0</v>
      </c>
      <c r="S4565" s="2" t="n">
        <f aca="false">IF(AND(L4565&lt;&gt;K4565,SUM(M4565:Q4565)&gt;0,G4565+L4565&gt;SUMPRODUCT(G4565:K4565,M4565:Q4565)),1,0)</f>
        <v>0</v>
      </c>
    </row>
    <row r="4566" customFormat="false" ht="15" hidden="false" customHeight="false" outlineLevel="0" collapsed="false">
      <c r="A4566" s="0" t="n">
        <v>48</v>
      </c>
      <c r="B4566" s="0" t="n">
        <v>94</v>
      </c>
      <c r="C4566" s="0" t="n">
        <v>93</v>
      </c>
      <c r="D4566" s="0" t="n">
        <v>53</v>
      </c>
      <c r="E4566" s="0" t="n">
        <v>81</v>
      </c>
      <c r="F4566" s="0" t="n">
        <v>48</v>
      </c>
      <c r="G4566" s="1" t="n">
        <f aca="false">SMALL($A4566:$F4566,1)</f>
        <v>48</v>
      </c>
      <c r="H4566" s="1" t="n">
        <f aca="false">SMALL($A4566:$F4566,2)</f>
        <v>48</v>
      </c>
      <c r="I4566" s="1" t="n">
        <f aca="false">SMALL($A4566:$F4566,3)</f>
        <v>53</v>
      </c>
      <c r="J4566" s="1" t="n">
        <f aca="false">SMALL($A4566:$F4566,4)</f>
        <v>81</v>
      </c>
      <c r="K4566" s="1" t="n">
        <f aca="false">SMALL($A4566:$F4566,5)</f>
        <v>93</v>
      </c>
      <c r="L4566" s="1" t="n">
        <f aca="false">SMALL($A4566:$F4566,6)</f>
        <v>94</v>
      </c>
      <c r="M4566" s="0" t="n">
        <f aca="false">IF(COUNTIF($G4566:$L4566,G4566)&gt;1,1,0)</f>
        <v>1</v>
      </c>
      <c r="N4566" s="0" t="n">
        <f aca="false">IF(COUNTIF($G4566:$L4566,H4566)&gt;1,1,0)</f>
        <v>1</v>
      </c>
      <c r="O4566" s="0" t="n">
        <f aca="false">IF(COUNTIF($G4566:$L4566,I4566)&gt;1,1,0)</f>
        <v>0</v>
      </c>
      <c r="P4566" s="0" t="n">
        <f aca="false">IF(COUNTIF($G4566:$L4566,J4566)&gt;1,1,0)</f>
        <v>0</v>
      </c>
      <c r="Q4566" s="0" t="n">
        <f aca="false">IF(COUNTIF($G4566:$L4566,K4566)&gt;1,1,0)</f>
        <v>0</v>
      </c>
      <c r="R4566" s="0" t="n">
        <f aca="false">IF(COUNTIF($G4566:$L4566,L4566)&gt;1,1,0)</f>
        <v>0</v>
      </c>
      <c r="S4566" s="2" t="n">
        <f aca="false">IF(AND(L4566&lt;&gt;K4566,SUM(M4566:Q4566)&gt;0,G4566+L4566&gt;SUMPRODUCT(G4566:K4566,M4566:Q4566)),1,0)</f>
        <v>1</v>
      </c>
    </row>
    <row r="4567" customFormat="false" ht="15" hidden="false" customHeight="false" outlineLevel="0" collapsed="false">
      <c r="A4567" s="0" t="n">
        <v>76</v>
      </c>
      <c r="B4567" s="0" t="n">
        <v>99</v>
      </c>
      <c r="C4567" s="0" t="n">
        <v>32</v>
      </c>
      <c r="D4567" s="0" t="n">
        <v>50</v>
      </c>
      <c r="E4567" s="0" t="n">
        <v>11</v>
      </c>
      <c r="F4567" s="0" t="n">
        <v>100</v>
      </c>
      <c r="G4567" s="1" t="n">
        <f aca="false">SMALL($A4567:$F4567,1)</f>
        <v>11</v>
      </c>
      <c r="H4567" s="1" t="n">
        <f aca="false">SMALL($A4567:$F4567,2)</f>
        <v>32</v>
      </c>
      <c r="I4567" s="1" t="n">
        <f aca="false">SMALL($A4567:$F4567,3)</f>
        <v>50</v>
      </c>
      <c r="J4567" s="1" t="n">
        <f aca="false">SMALL($A4567:$F4567,4)</f>
        <v>76</v>
      </c>
      <c r="K4567" s="1" t="n">
        <f aca="false">SMALL($A4567:$F4567,5)</f>
        <v>99</v>
      </c>
      <c r="L4567" s="1" t="n">
        <f aca="false">SMALL($A4567:$F4567,6)</f>
        <v>100</v>
      </c>
      <c r="M4567" s="0" t="n">
        <f aca="false">IF(COUNTIF($G4567:$L4567,G4567)&gt;1,1,0)</f>
        <v>0</v>
      </c>
      <c r="N4567" s="0" t="n">
        <f aca="false">IF(COUNTIF($G4567:$L4567,H4567)&gt;1,1,0)</f>
        <v>0</v>
      </c>
      <c r="O4567" s="0" t="n">
        <f aca="false">IF(COUNTIF($G4567:$L4567,I4567)&gt;1,1,0)</f>
        <v>0</v>
      </c>
      <c r="P4567" s="0" t="n">
        <f aca="false">IF(COUNTIF($G4567:$L4567,J4567)&gt;1,1,0)</f>
        <v>0</v>
      </c>
      <c r="Q4567" s="0" t="n">
        <f aca="false">IF(COUNTIF($G4567:$L4567,K4567)&gt;1,1,0)</f>
        <v>0</v>
      </c>
      <c r="R4567" s="0" t="n">
        <f aca="false">IF(COUNTIF($G4567:$L4567,L4567)&gt;1,1,0)</f>
        <v>0</v>
      </c>
      <c r="S4567" s="2" t="n">
        <f aca="false">IF(AND(L4567&lt;&gt;K4567,SUM(M4567:Q4567)&gt;0,G4567+L4567&gt;SUMPRODUCT(G4567:K4567,M4567:Q4567)),1,0)</f>
        <v>0</v>
      </c>
    </row>
    <row r="4568" customFormat="false" ht="15" hidden="false" customHeight="false" outlineLevel="0" collapsed="false">
      <c r="A4568" s="0" t="n">
        <v>23</v>
      </c>
      <c r="B4568" s="0" t="n">
        <v>51</v>
      </c>
      <c r="C4568" s="0" t="n">
        <v>60</v>
      </c>
      <c r="D4568" s="0" t="n">
        <v>65</v>
      </c>
      <c r="E4568" s="0" t="n">
        <v>54</v>
      </c>
      <c r="F4568" s="0" t="n">
        <v>33</v>
      </c>
      <c r="G4568" s="1" t="n">
        <f aca="false">SMALL($A4568:$F4568,1)</f>
        <v>23</v>
      </c>
      <c r="H4568" s="1" t="n">
        <f aca="false">SMALL($A4568:$F4568,2)</f>
        <v>33</v>
      </c>
      <c r="I4568" s="1" t="n">
        <f aca="false">SMALL($A4568:$F4568,3)</f>
        <v>51</v>
      </c>
      <c r="J4568" s="1" t="n">
        <f aca="false">SMALL($A4568:$F4568,4)</f>
        <v>54</v>
      </c>
      <c r="K4568" s="1" t="n">
        <f aca="false">SMALL($A4568:$F4568,5)</f>
        <v>60</v>
      </c>
      <c r="L4568" s="1" t="n">
        <f aca="false">SMALL($A4568:$F4568,6)</f>
        <v>65</v>
      </c>
      <c r="M4568" s="0" t="n">
        <f aca="false">IF(COUNTIF($G4568:$L4568,G4568)&gt;1,1,0)</f>
        <v>0</v>
      </c>
      <c r="N4568" s="0" t="n">
        <f aca="false">IF(COUNTIF($G4568:$L4568,H4568)&gt;1,1,0)</f>
        <v>0</v>
      </c>
      <c r="O4568" s="0" t="n">
        <f aca="false">IF(COUNTIF($G4568:$L4568,I4568)&gt;1,1,0)</f>
        <v>0</v>
      </c>
      <c r="P4568" s="0" t="n">
        <f aca="false">IF(COUNTIF($G4568:$L4568,J4568)&gt;1,1,0)</f>
        <v>0</v>
      </c>
      <c r="Q4568" s="0" t="n">
        <f aca="false">IF(COUNTIF($G4568:$L4568,K4568)&gt;1,1,0)</f>
        <v>0</v>
      </c>
      <c r="R4568" s="0" t="n">
        <f aca="false">IF(COUNTIF($G4568:$L4568,L4568)&gt;1,1,0)</f>
        <v>0</v>
      </c>
      <c r="S4568" s="2" t="n">
        <f aca="false">IF(AND(L4568&lt;&gt;K4568,SUM(M4568:Q4568)&gt;0,G4568+L4568&gt;SUMPRODUCT(G4568:K4568,M4568:Q4568)),1,0)</f>
        <v>0</v>
      </c>
    </row>
    <row r="4569" customFormat="false" ht="15" hidden="false" customHeight="false" outlineLevel="0" collapsed="false">
      <c r="A4569" s="0" t="n">
        <v>48</v>
      </c>
      <c r="B4569" s="0" t="n">
        <v>22</v>
      </c>
      <c r="C4569" s="0" t="n">
        <v>18</v>
      </c>
      <c r="D4569" s="0" t="n">
        <v>88</v>
      </c>
      <c r="E4569" s="0" t="n">
        <v>94</v>
      </c>
      <c r="F4569" s="0" t="n">
        <v>53</v>
      </c>
      <c r="G4569" s="1" t="n">
        <f aca="false">SMALL($A4569:$F4569,1)</f>
        <v>18</v>
      </c>
      <c r="H4569" s="1" t="n">
        <f aca="false">SMALL($A4569:$F4569,2)</f>
        <v>22</v>
      </c>
      <c r="I4569" s="1" t="n">
        <f aca="false">SMALL($A4569:$F4569,3)</f>
        <v>48</v>
      </c>
      <c r="J4569" s="1" t="n">
        <f aca="false">SMALL($A4569:$F4569,4)</f>
        <v>53</v>
      </c>
      <c r="K4569" s="1" t="n">
        <f aca="false">SMALL($A4569:$F4569,5)</f>
        <v>88</v>
      </c>
      <c r="L4569" s="1" t="n">
        <f aca="false">SMALL($A4569:$F4569,6)</f>
        <v>94</v>
      </c>
      <c r="M4569" s="0" t="n">
        <f aca="false">IF(COUNTIF($G4569:$L4569,G4569)&gt;1,1,0)</f>
        <v>0</v>
      </c>
      <c r="N4569" s="0" t="n">
        <f aca="false">IF(COUNTIF($G4569:$L4569,H4569)&gt;1,1,0)</f>
        <v>0</v>
      </c>
      <c r="O4569" s="0" t="n">
        <f aca="false">IF(COUNTIF($G4569:$L4569,I4569)&gt;1,1,0)</f>
        <v>0</v>
      </c>
      <c r="P4569" s="0" t="n">
        <f aca="false">IF(COUNTIF($G4569:$L4569,J4569)&gt;1,1,0)</f>
        <v>0</v>
      </c>
      <c r="Q4569" s="0" t="n">
        <f aca="false">IF(COUNTIF($G4569:$L4569,K4569)&gt;1,1,0)</f>
        <v>0</v>
      </c>
      <c r="R4569" s="0" t="n">
        <f aca="false">IF(COUNTIF($G4569:$L4569,L4569)&gt;1,1,0)</f>
        <v>0</v>
      </c>
      <c r="S4569" s="2" t="n">
        <f aca="false">IF(AND(L4569&lt;&gt;K4569,SUM(M4569:Q4569)&gt;0,G4569+L4569&gt;SUMPRODUCT(G4569:K4569,M4569:Q4569)),1,0)</f>
        <v>0</v>
      </c>
    </row>
    <row r="4570" customFormat="false" ht="15" hidden="false" customHeight="false" outlineLevel="0" collapsed="false">
      <c r="A4570" s="0" t="n">
        <v>47</v>
      </c>
      <c r="B4570" s="0" t="n">
        <v>70</v>
      </c>
      <c r="C4570" s="0" t="n">
        <v>86</v>
      </c>
      <c r="D4570" s="0" t="n">
        <v>89</v>
      </c>
      <c r="E4570" s="0" t="n">
        <v>86</v>
      </c>
      <c r="F4570" s="0" t="n">
        <v>20</v>
      </c>
      <c r="G4570" s="1" t="n">
        <f aca="false">SMALL($A4570:$F4570,1)</f>
        <v>20</v>
      </c>
      <c r="H4570" s="1" t="n">
        <f aca="false">SMALL($A4570:$F4570,2)</f>
        <v>47</v>
      </c>
      <c r="I4570" s="1" t="n">
        <f aca="false">SMALL($A4570:$F4570,3)</f>
        <v>70</v>
      </c>
      <c r="J4570" s="1" t="n">
        <f aca="false">SMALL($A4570:$F4570,4)</f>
        <v>86</v>
      </c>
      <c r="K4570" s="1" t="n">
        <f aca="false">SMALL($A4570:$F4570,5)</f>
        <v>86</v>
      </c>
      <c r="L4570" s="1" t="n">
        <f aca="false">SMALL($A4570:$F4570,6)</f>
        <v>89</v>
      </c>
      <c r="M4570" s="0" t="n">
        <f aca="false">IF(COUNTIF($G4570:$L4570,G4570)&gt;1,1,0)</f>
        <v>0</v>
      </c>
      <c r="N4570" s="0" t="n">
        <f aca="false">IF(COUNTIF($G4570:$L4570,H4570)&gt;1,1,0)</f>
        <v>0</v>
      </c>
      <c r="O4570" s="0" t="n">
        <f aca="false">IF(COUNTIF($G4570:$L4570,I4570)&gt;1,1,0)</f>
        <v>0</v>
      </c>
      <c r="P4570" s="0" t="n">
        <f aca="false">IF(COUNTIF($G4570:$L4570,J4570)&gt;1,1,0)</f>
        <v>1</v>
      </c>
      <c r="Q4570" s="0" t="n">
        <f aca="false">IF(COUNTIF($G4570:$L4570,K4570)&gt;1,1,0)</f>
        <v>1</v>
      </c>
      <c r="R4570" s="0" t="n">
        <f aca="false">IF(COUNTIF($G4570:$L4570,L4570)&gt;1,1,0)</f>
        <v>0</v>
      </c>
      <c r="S4570" s="2" t="n">
        <f aca="false">IF(AND(L4570&lt;&gt;K4570,SUM(M4570:Q4570)&gt;0,G4570+L4570&gt;SUMPRODUCT(G4570:K4570,M4570:Q4570)),1,0)</f>
        <v>0</v>
      </c>
    </row>
    <row r="4571" customFormat="false" ht="15" hidden="false" customHeight="false" outlineLevel="0" collapsed="false">
      <c r="A4571" s="0" t="n">
        <v>85</v>
      </c>
      <c r="B4571" s="0" t="n">
        <v>63</v>
      </c>
      <c r="C4571" s="0" t="n">
        <v>38</v>
      </c>
      <c r="D4571" s="0" t="n">
        <v>2</v>
      </c>
      <c r="E4571" s="0" t="n">
        <v>1</v>
      </c>
      <c r="F4571" s="0" t="n">
        <v>15</v>
      </c>
      <c r="G4571" s="1" t="n">
        <f aca="false">SMALL($A4571:$F4571,1)</f>
        <v>1</v>
      </c>
      <c r="H4571" s="1" t="n">
        <f aca="false">SMALL($A4571:$F4571,2)</f>
        <v>2</v>
      </c>
      <c r="I4571" s="1" t="n">
        <f aca="false">SMALL($A4571:$F4571,3)</f>
        <v>15</v>
      </c>
      <c r="J4571" s="1" t="n">
        <f aca="false">SMALL($A4571:$F4571,4)</f>
        <v>38</v>
      </c>
      <c r="K4571" s="1" t="n">
        <f aca="false">SMALL($A4571:$F4571,5)</f>
        <v>63</v>
      </c>
      <c r="L4571" s="1" t="n">
        <f aca="false">SMALL($A4571:$F4571,6)</f>
        <v>85</v>
      </c>
      <c r="M4571" s="0" t="n">
        <f aca="false">IF(COUNTIF($G4571:$L4571,G4571)&gt;1,1,0)</f>
        <v>0</v>
      </c>
      <c r="N4571" s="0" t="n">
        <f aca="false">IF(COUNTIF($G4571:$L4571,H4571)&gt;1,1,0)</f>
        <v>0</v>
      </c>
      <c r="O4571" s="0" t="n">
        <f aca="false">IF(COUNTIF($G4571:$L4571,I4571)&gt;1,1,0)</f>
        <v>0</v>
      </c>
      <c r="P4571" s="0" t="n">
        <f aca="false">IF(COUNTIF($G4571:$L4571,J4571)&gt;1,1,0)</f>
        <v>0</v>
      </c>
      <c r="Q4571" s="0" t="n">
        <f aca="false">IF(COUNTIF($G4571:$L4571,K4571)&gt;1,1,0)</f>
        <v>0</v>
      </c>
      <c r="R4571" s="0" t="n">
        <f aca="false">IF(COUNTIF($G4571:$L4571,L4571)&gt;1,1,0)</f>
        <v>0</v>
      </c>
      <c r="S4571" s="2" t="n">
        <f aca="false">IF(AND(L4571&lt;&gt;K4571,SUM(M4571:Q4571)&gt;0,G4571+L4571&gt;SUMPRODUCT(G4571:K4571,M4571:Q4571)),1,0)</f>
        <v>0</v>
      </c>
    </row>
    <row r="4572" customFormat="false" ht="15" hidden="false" customHeight="false" outlineLevel="0" collapsed="false">
      <c r="A4572" s="0" t="n">
        <v>50</v>
      </c>
      <c r="B4572" s="0" t="n">
        <v>38</v>
      </c>
      <c r="C4572" s="0" t="n">
        <v>25</v>
      </c>
      <c r="D4572" s="0" t="n">
        <v>94</v>
      </c>
      <c r="E4572" s="0" t="n">
        <v>52</v>
      </c>
      <c r="F4572" s="0" t="n">
        <v>10</v>
      </c>
      <c r="G4572" s="1" t="n">
        <f aca="false">SMALL($A4572:$F4572,1)</f>
        <v>10</v>
      </c>
      <c r="H4572" s="1" t="n">
        <f aca="false">SMALL($A4572:$F4572,2)</f>
        <v>25</v>
      </c>
      <c r="I4572" s="1" t="n">
        <f aca="false">SMALL($A4572:$F4572,3)</f>
        <v>38</v>
      </c>
      <c r="J4572" s="1" t="n">
        <f aca="false">SMALL($A4572:$F4572,4)</f>
        <v>50</v>
      </c>
      <c r="K4572" s="1" t="n">
        <f aca="false">SMALL($A4572:$F4572,5)</f>
        <v>52</v>
      </c>
      <c r="L4572" s="1" t="n">
        <f aca="false">SMALL($A4572:$F4572,6)</f>
        <v>94</v>
      </c>
      <c r="M4572" s="0" t="n">
        <f aca="false">IF(COUNTIF($G4572:$L4572,G4572)&gt;1,1,0)</f>
        <v>0</v>
      </c>
      <c r="N4572" s="0" t="n">
        <f aca="false">IF(COUNTIF($G4572:$L4572,H4572)&gt;1,1,0)</f>
        <v>0</v>
      </c>
      <c r="O4572" s="0" t="n">
        <f aca="false">IF(COUNTIF($G4572:$L4572,I4572)&gt;1,1,0)</f>
        <v>0</v>
      </c>
      <c r="P4572" s="0" t="n">
        <f aca="false">IF(COUNTIF($G4572:$L4572,J4572)&gt;1,1,0)</f>
        <v>0</v>
      </c>
      <c r="Q4572" s="0" t="n">
        <f aca="false">IF(COUNTIF($G4572:$L4572,K4572)&gt;1,1,0)</f>
        <v>0</v>
      </c>
      <c r="R4572" s="0" t="n">
        <f aca="false">IF(COUNTIF($G4572:$L4572,L4572)&gt;1,1,0)</f>
        <v>0</v>
      </c>
      <c r="S4572" s="2" t="n">
        <f aca="false">IF(AND(L4572&lt;&gt;K4572,SUM(M4572:Q4572)&gt;0,G4572+L4572&gt;SUMPRODUCT(G4572:K4572,M4572:Q4572)),1,0)</f>
        <v>0</v>
      </c>
    </row>
    <row r="4573" customFormat="false" ht="15" hidden="false" customHeight="false" outlineLevel="0" collapsed="false">
      <c r="A4573" s="0" t="n">
        <v>49</v>
      </c>
      <c r="B4573" s="0" t="n">
        <v>49</v>
      </c>
      <c r="C4573" s="0" t="n">
        <v>45</v>
      </c>
      <c r="D4573" s="0" t="n">
        <v>3</v>
      </c>
      <c r="E4573" s="0" t="n">
        <v>8</v>
      </c>
      <c r="F4573" s="0" t="n">
        <v>91</v>
      </c>
      <c r="G4573" s="1" t="n">
        <f aca="false">SMALL($A4573:$F4573,1)</f>
        <v>3</v>
      </c>
      <c r="H4573" s="1" t="n">
        <f aca="false">SMALL($A4573:$F4573,2)</f>
        <v>8</v>
      </c>
      <c r="I4573" s="1" t="n">
        <f aca="false">SMALL($A4573:$F4573,3)</f>
        <v>45</v>
      </c>
      <c r="J4573" s="1" t="n">
        <f aca="false">SMALL($A4573:$F4573,4)</f>
        <v>49</v>
      </c>
      <c r="K4573" s="1" t="n">
        <f aca="false">SMALL($A4573:$F4573,5)</f>
        <v>49</v>
      </c>
      <c r="L4573" s="1" t="n">
        <f aca="false">SMALL($A4573:$F4573,6)</f>
        <v>91</v>
      </c>
      <c r="M4573" s="0" t="n">
        <f aca="false">IF(COUNTIF($G4573:$L4573,G4573)&gt;1,1,0)</f>
        <v>0</v>
      </c>
      <c r="N4573" s="0" t="n">
        <f aca="false">IF(COUNTIF($G4573:$L4573,H4573)&gt;1,1,0)</f>
        <v>0</v>
      </c>
      <c r="O4573" s="0" t="n">
        <f aca="false">IF(COUNTIF($G4573:$L4573,I4573)&gt;1,1,0)</f>
        <v>0</v>
      </c>
      <c r="P4573" s="0" t="n">
        <f aca="false">IF(COUNTIF($G4573:$L4573,J4573)&gt;1,1,0)</f>
        <v>1</v>
      </c>
      <c r="Q4573" s="0" t="n">
        <f aca="false">IF(COUNTIF($G4573:$L4573,K4573)&gt;1,1,0)</f>
        <v>1</v>
      </c>
      <c r="R4573" s="0" t="n">
        <f aca="false">IF(COUNTIF($G4573:$L4573,L4573)&gt;1,1,0)</f>
        <v>0</v>
      </c>
      <c r="S4573" s="2" t="n">
        <f aca="false">IF(AND(L4573&lt;&gt;K4573,SUM(M4573:Q4573)&gt;0,G4573+L4573&gt;SUMPRODUCT(G4573:K4573,M4573:Q4573)),1,0)</f>
        <v>0</v>
      </c>
    </row>
    <row r="4574" customFormat="false" ht="15" hidden="false" customHeight="false" outlineLevel="0" collapsed="false">
      <c r="A4574" s="0" t="n">
        <v>88</v>
      </c>
      <c r="B4574" s="0" t="n">
        <v>93</v>
      </c>
      <c r="C4574" s="0" t="n">
        <v>10</v>
      </c>
      <c r="D4574" s="0" t="n">
        <v>11</v>
      </c>
      <c r="E4574" s="0" t="n">
        <v>19</v>
      </c>
      <c r="F4574" s="0" t="n">
        <v>68</v>
      </c>
      <c r="G4574" s="1" t="n">
        <f aca="false">SMALL($A4574:$F4574,1)</f>
        <v>10</v>
      </c>
      <c r="H4574" s="1" t="n">
        <f aca="false">SMALL($A4574:$F4574,2)</f>
        <v>11</v>
      </c>
      <c r="I4574" s="1" t="n">
        <f aca="false">SMALL($A4574:$F4574,3)</f>
        <v>19</v>
      </c>
      <c r="J4574" s="1" t="n">
        <f aca="false">SMALL($A4574:$F4574,4)</f>
        <v>68</v>
      </c>
      <c r="K4574" s="1" t="n">
        <f aca="false">SMALL($A4574:$F4574,5)</f>
        <v>88</v>
      </c>
      <c r="L4574" s="1" t="n">
        <f aca="false">SMALL($A4574:$F4574,6)</f>
        <v>93</v>
      </c>
      <c r="M4574" s="0" t="n">
        <f aca="false">IF(COUNTIF($G4574:$L4574,G4574)&gt;1,1,0)</f>
        <v>0</v>
      </c>
      <c r="N4574" s="0" t="n">
        <f aca="false">IF(COUNTIF($G4574:$L4574,H4574)&gt;1,1,0)</f>
        <v>0</v>
      </c>
      <c r="O4574" s="0" t="n">
        <f aca="false">IF(COUNTIF($G4574:$L4574,I4574)&gt;1,1,0)</f>
        <v>0</v>
      </c>
      <c r="P4574" s="0" t="n">
        <f aca="false">IF(COUNTIF($G4574:$L4574,J4574)&gt;1,1,0)</f>
        <v>0</v>
      </c>
      <c r="Q4574" s="0" t="n">
        <f aca="false">IF(COUNTIF($G4574:$L4574,K4574)&gt;1,1,0)</f>
        <v>0</v>
      </c>
      <c r="R4574" s="0" t="n">
        <f aca="false">IF(COUNTIF($G4574:$L4574,L4574)&gt;1,1,0)</f>
        <v>0</v>
      </c>
      <c r="S4574" s="2" t="n">
        <f aca="false">IF(AND(L4574&lt;&gt;K4574,SUM(M4574:Q4574)&gt;0,G4574+L4574&gt;SUMPRODUCT(G4574:K4574,M4574:Q4574)),1,0)</f>
        <v>0</v>
      </c>
    </row>
    <row r="4575" customFormat="false" ht="15" hidden="false" customHeight="false" outlineLevel="0" collapsed="false">
      <c r="A4575" s="0" t="n">
        <v>16</v>
      </c>
      <c r="B4575" s="0" t="n">
        <v>14</v>
      </c>
      <c r="C4575" s="0" t="n">
        <v>27</v>
      </c>
      <c r="D4575" s="0" t="n">
        <v>93</v>
      </c>
      <c r="E4575" s="0" t="n">
        <v>5</v>
      </c>
      <c r="F4575" s="0" t="n">
        <v>96</v>
      </c>
      <c r="G4575" s="1" t="n">
        <f aca="false">SMALL($A4575:$F4575,1)</f>
        <v>5</v>
      </c>
      <c r="H4575" s="1" t="n">
        <f aca="false">SMALL($A4575:$F4575,2)</f>
        <v>14</v>
      </c>
      <c r="I4575" s="1" t="n">
        <f aca="false">SMALL($A4575:$F4575,3)</f>
        <v>16</v>
      </c>
      <c r="J4575" s="1" t="n">
        <f aca="false">SMALL($A4575:$F4575,4)</f>
        <v>27</v>
      </c>
      <c r="K4575" s="1" t="n">
        <f aca="false">SMALL($A4575:$F4575,5)</f>
        <v>93</v>
      </c>
      <c r="L4575" s="1" t="n">
        <f aca="false">SMALL($A4575:$F4575,6)</f>
        <v>96</v>
      </c>
      <c r="M4575" s="0" t="n">
        <f aca="false">IF(COUNTIF($G4575:$L4575,G4575)&gt;1,1,0)</f>
        <v>0</v>
      </c>
      <c r="N4575" s="0" t="n">
        <f aca="false">IF(COUNTIF($G4575:$L4575,H4575)&gt;1,1,0)</f>
        <v>0</v>
      </c>
      <c r="O4575" s="0" t="n">
        <f aca="false">IF(COUNTIF($G4575:$L4575,I4575)&gt;1,1,0)</f>
        <v>0</v>
      </c>
      <c r="P4575" s="0" t="n">
        <f aca="false">IF(COUNTIF($G4575:$L4575,J4575)&gt;1,1,0)</f>
        <v>0</v>
      </c>
      <c r="Q4575" s="0" t="n">
        <f aca="false">IF(COUNTIF($G4575:$L4575,K4575)&gt;1,1,0)</f>
        <v>0</v>
      </c>
      <c r="R4575" s="0" t="n">
        <f aca="false">IF(COUNTIF($G4575:$L4575,L4575)&gt;1,1,0)</f>
        <v>0</v>
      </c>
      <c r="S4575" s="2" t="n">
        <f aca="false">IF(AND(L4575&lt;&gt;K4575,SUM(M4575:Q4575)&gt;0,G4575+L4575&gt;SUMPRODUCT(G4575:K4575,M4575:Q4575)),1,0)</f>
        <v>0</v>
      </c>
    </row>
    <row r="4576" customFormat="false" ht="15" hidden="false" customHeight="false" outlineLevel="0" collapsed="false">
      <c r="A4576" s="0" t="n">
        <v>7</v>
      </c>
      <c r="B4576" s="0" t="n">
        <v>71</v>
      </c>
      <c r="C4576" s="0" t="n">
        <v>73</v>
      </c>
      <c r="D4576" s="0" t="n">
        <v>57</v>
      </c>
      <c r="E4576" s="0" t="n">
        <v>72</v>
      </c>
      <c r="F4576" s="0" t="n">
        <v>33</v>
      </c>
      <c r="G4576" s="1" t="n">
        <f aca="false">SMALL($A4576:$F4576,1)</f>
        <v>7</v>
      </c>
      <c r="H4576" s="1" t="n">
        <f aca="false">SMALL($A4576:$F4576,2)</f>
        <v>33</v>
      </c>
      <c r="I4576" s="1" t="n">
        <f aca="false">SMALL($A4576:$F4576,3)</f>
        <v>57</v>
      </c>
      <c r="J4576" s="1" t="n">
        <f aca="false">SMALL($A4576:$F4576,4)</f>
        <v>71</v>
      </c>
      <c r="K4576" s="1" t="n">
        <f aca="false">SMALL($A4576:$F4576,5)</f>
        <v>72</v>
      </c>
      <c r="L4576" s="1" t="n">
        <f aca="false">SMALL($A4576:$F4576,6)</f>
        <v>73</v>
      </c>
      <c r="M4576" s="0" t="n">
        <f aca="false">IF(COUNTIF($G4576:$L4576,G4576)&gt;1,1,0)</f>
        <v>0</v>
      </c>
      <c r="N4576" s="0" t="n">
        <f aca="false">IF(COUNTIF($G4576:$L4576,H4576)&gt;1,1,0)</f>
        <v>0</v>
      </c>
      <c r="O4576" s="0" t="n">
        <f aca="false">IF(COUNTIF($G4576:$L4576,I4576)&gt;1,1,0)</f>
        <v>0</v>
      </c>
      <c r="P4576" s="0" t="n">
        <f aca="false">IF(COUNTIF($G4576:$L4576,J4576)&gt;1,1,0)</f>
        <v>0</v>
      </c>
      <c r="Q4576" s="0" t="n">
        <f aca="false">IF(COUNTIF($G4576:$L4576,K4576)&gt;1,1,0)</f>
        <v>0</v>
      </c>
      <c r="R4576" s="0" t="n">
        <f aca="false">IF(COUNTIF($G4576:$L4576,L4576)&gt;1,1,0)</f>
        <v>0</v>
      </c>
      <c r="S4576" s="2" t="n">
        <f aca="false">IF(AND(L4576&lt;&gt;K4576,SUM(M4576:Q4576)&gt;0,G4576+L4576&gt;SUMPRODUCT(G4576:K4576,M4576:Q4576)),1,0)</f>
        <v>0</v>
      </c>
    </row>
    <row r="4577" customFormat="false" ht="15" hidden="false" customHeight="false" outlineLevel="0" collapsed="false">
      <c r="A4577" s="0" t="n">
        <v>5</v>
      </c>
      <c r="B4577" s="0" t="n">
        <v>98</v>
      </c>
      <c r="C4577" s="0" t="n">
        <v>94</v>
      </c>
      <c r="D4577" s="0" t="n">
        <v>77</v>
      </c>
      <c r="E4577" s="0" t="n">
        <v>73</v>
      </c>
      <c r="F4577" s="0" t="n">
        <v>2</v>
      </c>
      <c r="G4577" s="1" t="n">
        <f aca="false">SMALL($A4577:$F4577,1)</f>
        <v>2</v>
      </c>
      <c r="H4577" s="1" t="n">
        <f aca="false">SMALL($A4577:$F4577,2)</f>
        <v>5</v>
      </c>
      <c r="I4577" s="1" t="n">
        <f aca="false">SMALL($A4577:$F4577,3)</f>
        <v>73</v>
      </c>
      <c r="J4577" s="1" t="n">
        <f aca="false">SMALL($A4577:$F4577,4)</f>
        <v>77</v>
      </c>
      <c r="K4577" s="1" t="n">
        <f aca="false">SMALL($A4577:$F4577,5)</f>
        <v>94</v>
      </c>
      <c r="L4577" s="1" t="n">
        <f aca="false">SMALL($A4577:$F4577,6)</f>
        <v>98</v>
      </c>
      <c r="M4577" s="0" t="n">
        <f aca="false">IF(COUNTIF($G4577:$L4577,G4577)&gt;1,1,0)</f>
        <v>0</v>
      </c>
      <c r="N4577" s="0" t="n">
        <f aca="false">IF(COUNTIF($G4577:$L4577,H4577)&gt;1,1,0)</f>
        <v>0</v>
      </c>
      <c r="O4577" s="0" t="n">
        <f aca="false">IF(COUNTIF($G4577:$L4577,I4577)&gt;1,1,0)</f>
        <v>0</v>
      </c>
      <c r="P4577" s="0" t="n">
        <f aca="false">IF(COUNTIF($G4577:$L4577,J4577)&gt;1,1,0)</f>
        <v>0</v>
      </c>
      <c r="Q4577" s="0" t="n">
        <f aca="false">IF(COUNTIF($G4577:$L4577,K4577)&gt;1,1,0)</f>
        <v>0</v>
      </c>
      <c r="R4577" s="0" t="n">
        <f aca="false">IF(COUNTIF($G4577:$L4577,L4577)&gt;1,1,0)</f>
        <v>0</v>
      </c>
      <c r="S4577" s="2" t="n">
        <f aca="false">IF(AND(L4577&lt;&gt;K4577,SUM(M4577:Q4577)&gt;0,G4577+L4577&gt;SUMPRODUCT(G4577:K4577,M4577:Q4577)),1,0)</f>
        <v>0</v>
      </c>
    </row>
    <row r="4578" customFormat="false" ht="15" hidden="false" customHeight="false" outlineLevel="0" collapsed="false">
      <c r="A4578" s="0" t="n">
        <v>11</v>
      </c>
      <c r="B4578" s="0" t="n">
        <v>99</v>
      </c>
      <c r="C4578" s="0" t="n">
        <v>58</v>
      </c>
      <c r="D4578" s="0" t="n">
        <v>4</v>
      </c>
      <c r="E4578" s="0" t="n">
        <v>41</v>
      </c>
      <c r="F4578" s="0" t="n">
        <v>4</v>
      </c>
      <c r="G4578" s="1" t="n">
        <f aca="false">SMALL($A4578:$F4578,1)</f>
        <v>4</v>
      </c>
      <c r="H4578" s="1" t="n">
        <f aca="false">SMALL($A4578:$F4578,2)</f>
        <v>4</v>
      </c>
      <c r="I4578" s="1" t="n">
        <f aca="false">SMALL($A4578:$F4578,3)</f>
        <v>11</v>
      </c>
      <c r="J4578" s="1" t="n">
        <f aca="false">SMALL($A4578:$F4578,4)</f>
        <v>41</v>
      </c>
      <c r="K4578" s="1" t="n">
        <f aca="false">SMALL($A4578:$F4578,5)</f>
        <v>58</v>
      </c>
      <c r="L4578" s="1" t="n">
        <f aca="false">SMALL($A4578:$F4578,6)</f>
        <v>99</v>
      </c>
      <c r="M4578" s="0" t="n">
        <f aca="false">IF(COUNTIF($G4578:$L4578,G4578)&gt;1,1,0)</f>
        <v>1</v>
      </c>
      <c r="N4578" s="0" t="n">
        <f aca="false">IF(COUNTIF($G4578:$L4578,H4578)&gt;1,1,0)</f>
        <v>1</v>
      </c>
      <c r="O4578" s="0" t="n">
        <f aca="false">IF(COUNTIF($G4578:$L4578,I4578)&gt;1,1,0)</f>
        <v>0</v>
      </c>
      <c r="P4578" s="0" t="n">
        <f aca="false">IF(COUNTIF($G4578:$L4578,J4578)&gt;1,1,0)</f>
        <v>0</v>
      </c>
      <c r="Q4578" s="0" t="n">
        <f aca="false">IF(COUNTIF($G4578:$L4578,K4578)&gt;1,1,0)</f>
        <v>0</v>
      </c>
      <c r="R4578" s="0" t="n">
        <f aca="false">IF(COUNTIF($G4578:$L4578,L4578)&gt;1,1,0)</f>
        <v>0</v>
      </c>
      <c r="S4578" s="2" t="n">
        <f aca="false">IF(AND(L4578&lt;&gt;K4578,SUM(M4578:Q4578)&gt;0,G4578+L4578&gt;SUMPRODUCT(G4578:K4578,M4578:Q4578)),1,0)</f>
        <v>1</v>
      </c>
    </row>
    <row r="4579" customFormat="false" ht="15" hidden="false" customHeight="false" outlineLevel="0" collapsed="false">
      <c r="A4579" s="0" t="n">
        <v>68</v>
      </c>
      <c r="B4579" s="0" t="n">
        <v>33</v>
      </c>
      <c r="C4579" s="0" t="n">
        <v>95</v>
      </c>
      <c r="D4579" s="0" t="n">
        <v>57</v>
      </c>
      <c r="E4579" s="0" t="n">
        <v>100</v>
      </c>
      <c r="F4579" s="0" t="n">
        <v>95</v>
      </c>
      <c r="G4579" s="1" t="n">
        <f aca="false">SMALL($A4579:$F4579,1)</f>
        <v>33</v>
      </c>
      <c r="H4579" s="1" t="n">
        <f aca="false">SMALL($A4579:$F4579,2)</f>
        <v>57</v>
      </c>
      <c r="I4579" s="1" t="n">
        <f aca="false">SMALL($A4579:$F4579,3)</f>
        <v>68</v>
      </c>
      <c r="J4579" s="1" t="n">
        <f aca="false">SMALL($A4579:$F4579,4)</f>
        <v>95</v>
      </c>
      <c r="K4579" s="1" t="n">
        <f aca="false">SMALL($A4579:$F4579,5)</f>
        <v>95</v>
      </c>
      <c r="L4579" s="1" t="n">
        <f aca="false">SMALL($A4579:$F4579,6)</f>
        <v>100</v>
      </c>
      <c r="M4579" s="0" t="n">
        <f aca="false">IF(COUNTIF($G4579:$L4579,G4579)&gt;1,1,0)</f>
        <v>0</v>
      </c>
      <c r="N4579" s="0" t="n">
        <f aca="false">IF(COUNTIF($G4579:$L4579,H4579)&gt;1,1,0)</f>
        <v>0</v>
      </c>
      <c r="O4579" s="0" t="n">
        <f aca="false">IF(COUNTIF($G4579:$L4579,I4579)&gt;1,1,0)</f>
        <v>0</v>
      </c>
      <c r="P4579" s="0" t="n">
        <f aca="false">IF(COUNTIF($G4579:$L4579,J4579)&gt;1,1,0)</f>
        <v>1</v>
      </c>
      <c r="Q4579" s="0" t="n">
        <f aca="false">IF(COUNTIF($G4579:$L4579,K4579)&gt;1,1,0)</f>
        <v>1</v>
      </c>
      <c r="R4579" s="0" t="n">
        <f aca="false">IF(COUNTIF($G4579:$L4579,L4579)&gt;1,1,0)</f>
        <v>0</v>
      </c>
      <c r="S4579" s="2" t="n">
        <f aca="false">IF(AND(L4579&lt;&gt;K4579,SUM(M4579:Q4579)&gt;0,G4579+L4579&gt;SUMPRODUCT(G4579:K4579,M4579:Q4579)),1,0)</f>
        <v>0</v>
      </c>
    </row>
    <row r="4580" customFormat="false" ht="15" hidden="false" customHeight="false" outlineLevel="0" collapsed="false">
      <c r="A4580" s="0" t="n">
        <v>93</v>
      </c>
      <c r="B4580" s="0" t="n">
        <v>61</v>
      </c>
      <c r="C4580" s="0" t="n">
        <v>14</v>
      </c>
      <c r="D4580" s="0" t="n">
        <v>44</v>
      </c>
      <c r="E4580" s="0" t="n">
        <v>90</v>
      </c>
      <c r="F4580" s="0" t="n">
        <v>78</v>
      </c>
      <c r="G4580" s="1" t="n">
        <f aca="false">SMALL($A4580:$F4580,1)</f>
        <v>14</v>
      </c>
      <c r="H4580" s="1" t="n">
        <f aca="false">SMALL($A4580:$F4580,2)</f>
        <v>44</v>
      </c>
      <c r="I4580" s="1" t="n">
        <f aca="false">SMALL($A4580:$F4580,3)</f>
        <v>61</v>
      </c>
      <c r="J4580" s="1" t="n">
        <f aca="false">SMALL($A4580:$F4580,4)</f>
        <v>78</v>
      </c>
      <c r="K4580" s="1" t="n">
        <f aca="false">SMALL($A4580:$F4580,5)</f>
        <v>90</v>
      </c>
      <c r="L4580" s="1" t="n">
        <f aca="false">SMALL($A4580:$F4580,6)</f>
        <v>93</v>
      </c>
      <c r="M4580" s="0" t="n">
        <f aca="false">IF(COUNTIF($G4580:$L4580,G4580)&gt;1,1,0)</f>
        <v>0</v>
      </c>
      <c r="N4580" s="0" t="n">
        <f aca="false">IF(COUNTIF($G4580:$L4580,H4580)&gt;1,1,0)</f>
        <v>0</v>
      </c>
      <c r="O4580" s="0" t="n">
        <f aca="false">IF(COUNTIF($G4580:$L4580,I4580)&gt;1,1,0)</f>
        <v>0</v>
      </c>
      <c r="P4580" s="0" t="n">
        <f aca="false">IF(COUNTIF($G4580:$L4580,J4580)&gt;1,1,0)</f>
        <v>0</v>
      </c>
      <c r="Q4580" s="0" t="n">
        <f aca="false">IF(COUNTIF($G4580:$L4580,K4580)&gt;1,1,0)</f>
        <v>0</v>
      </c>
      <c r="R4580" s="0" t="n">
        <f aca="false">IF(COUNTIF($G4580:$L4580,L4580)&gt;1,1,0)</f>
        <v>0</v>
      </c>
      <c r="S4580" s="2" t="n">
        <f aca="false">IF(AND(L4580&lt;&gt;K4580,SUM(M4580:Q4580)&gt;0,G4580+L4580&gt;SUMPRODUCT(G4580:K4580,M4580:Q4580)),1,0)</f>
        <v>0</v>
      </c>
    </row>
    <row r="4581" customFormat="false" ht="15" hidden="false" customHeight="false" outlineLevel="0" collapsed="false">
      <c r="A4581" s="0" t="n">
        <v>59</v>
      </c>
      <c r="B4581" s="0" t="n">
        <v>32</v>
      </c>
      <c r="C4581" s="0" t="n">
        <v>24</v>
      </c>
      <c r="D4581" s="0" t="n">
        <v>28</v>
      </c>
      <c r="E4581" s="0" t="n">
        <v>100</v>
      </c>
      <c r="F4581" s="0" t="n">
        <v>53</v>
      </c>
      <c r="G4581" s="1" t="n">
        <f aca="false">SMALL($A4581:$F4581,1)</f>
        <v>24</v>
      </c>
      <c r="H4581" s="1" t="n">
        <f aca="false">SMALL($A4581:$F4581,2)</f>
        <v>28</v>
      </c>
      <c r="I4581" s="1" t="n">
        <f aca="false">SMALL($A4581:$F4581,3)</f>
        <v>32</v>
      </c>
      <c r="J4581" s="1" t="n">
        <f aca="false">SMALL($A4581:$F4581,4)</f>
        <v>53</v>
      </c>
      <c r="K4581" s="1" t="n">
        <f aca="false">SMALL($A4581:$F4581,5)</f>
        <v>59</v>
      </c>
      <c r="L4581" s="1" t="n">
        <f aca="false">SMALL($A4581:$F4581,6)</f>
        <v>100</v>
      </c>
      <c r="M4581" s="0" t="n">
        <f aca="false">IF(COUNTIF($G4581:$L4581,G4581)&gt;1,1,0)</f>
        <v>0</v>
      </c>
      <c r="N4581" s="0" t="n">
        <f aca="false">IF(COUNTIF($G4581:$L4581,H4581)&gt;1,1,0)</f>
        <v>0</v>
      </c>
      <c r="O4581" s="0" t="n">
        <f aca="false">IF(COUNTIF($G4581:$L4581,I4581)&gt;1,1,0)</f>
        <v>0</v>
      </c>
      <c r="P4581" s="0" t="n">
        <f aca="false">IF(COUNTIF($G4581:$L4581,J4581)&gt;1,1,0)</f>
        <v>0</v>
      </c>
      <c r="Q4581" s="0" t="n">
        <f aca="false">IF(COUNTIF($G4581:$L4581,K4581)&gt;1,1,0)</f>
        <v>0</v>
      </c>
      <c r="R4581" s="0" t="n">
        <f aca="false">IF(COUNTIF($G4581:$L4581,L4581)&gt;1,1,0)</f>
        <v>0</v>
      </c>
      <c r="S4581" s="2" t="n">
        <f aca="false">IF(AND(L4581&lt;&gt;K4581,SUM(M4581:Q4581)&gt;0,G4581+L4581&gt;SUMPRODUCT(G4581:K4581,M4581:Q4581)),1,0)</f>
        <v>0</v>
      </c>
    </row>
    <row r="4582" customFormat="false" ht="15" hidden="false" customHeight="false" outlineLevel="0" collapsed="false">
      <c r="A4582" s="0" t="n">
        <v>76</v>
      </c>
      <c r="B4582" s="0" t="n">
        <v>7</v>
      </c>
      <c r="C4582" s="0" t="n">
        <v>37</v>
      </c>
      <c r="D4582" s="0" t="n">
        <v>54</v>
      </c>
      <c r="E4582" s="0" t="n">
        <v>26</v>
      </c>
      <c r="F4582" s="0" t="n">
        <v>30</v>
      </c>
      <c r="G4582" s="1" t="n">
        <f aca="false">SMALL($A4582:$F4582,1)</f>
        <v>7</v>
      </c>
      <c r="H4582" s="1" t="n">
        <f aca="false">SMALL($A4582:$F4582,2)</f>
        <v>26</v>
      </c>
      <c r="I4582" s="1" t="n">
        <f aca="false">SMALL($A4582:$F4582,3)</f>
        <v>30</v>
      </c>
      <c r="J4582" s="1" t="n">
        <f aca="false">SMALL($A4582:$F4582,4)</f>
        <v>37</v>
      </c>
      <c r="K4582" s="1" t="n">
        <f aca="false">SMALL($A4582:$F4582,5)</f>
        <v>54</v>
      </c>
      <c r="L4582" s="1" t="n">
        <f aca="false">SMALL($A4582:$F4582,6)</f>
        <v>76</v>
      </c>
      <c r="M4582" s="0" t="n">
        <f aca="false">IF(COUNTIF($G4582:$L4582,G4582)&gt;1,1,0)</f>
        <v>0</v>
      </c>
      <c r="N4582" s="0" t="n">
        <f aca="false">IF(COUNTIF($G4582:$L4582,H4582)&gt;1,1,0)</f>
        <v>0</v>
      </c>
      <c r="O4582" s="0" t="n">
        <f aca="false">IF(COUNTIF($G4582:$L4582,I4582)&gt;1,1,0)</f>
        <v>0</v>
      </c>
      <c r="P4582" s="0" t="n">
        <f aca="false">IF(COUNTIF($G4582:$L4582,J4582)&gt;1,1,0)</f>
        <v>0</v>
      </c>
      <c r="Q4582" s="0" t="n">
        <f aca="false">IF(COUNTIF($G4582:$L4582,K4582)&gt;1,1,0)</f>
        <v>0</v>
      </c>
      <c r="R4582" s="0" t="n">
        <f aca="false">IF(COUNTIF($G4582:$L4582,L4582)&gt;1,1,0)</f>
        <v>0</v>
      </c>
      <c r="S4582" s="2" t="n">
        <f aca="false">IF(AND(L4582&lt;&gt;K4582,SUM(M4582:Q4582)&gt;0,G4582+L4582&gt;SUMPRODUCT(G4582:K4582,M4582:Q4582)),1,0)</f>
        <v>0</v>
      </c>
    </row>
    <row r="4583" customFormat="false" ht="15" hidden="false" customHeight="false" outlineLevel="0" collapsed="false">
      <c r="A4583" s="0" t="n">
        <v>12</v>
      </c>
      <c r="B4583" s="0" t="n">
        <v>90</v>
      </c>
      <c r="C4583" s="0" t="n">
        <v>94</v>
      </c>
      <c r="D4583" s="0" t="n">
        <v>1</v>
      </c>
      <c r="E4583" s="0" t="n">
        <v>94</v>
      </c>
      <c r="F4583" s="0" t="n">
        <v>78</v>
      </c>
      <c r="G4583" s="1" t="n">
        <f aca="false">SMALL($A4583:$F4583,1)</f>
        <v>1</v>
      </c>
      <c r="H4583" s="1" t="n">
        <f aca="false">SMALL($A4583:$F4583,2)</f>
        <v>12</v>
      </c>
      <c r="I4583" s="1" t="n">
        <f aca="false">SMALL($A4583:$F4583,3)</f>
        <v>78</v>
      </c>
      <c r="J4583" s="1" t="n">
        <f aca="false">SMALL($A4583:$F4583,4)</f>
        <v>90</v>
      </c>
      <c r="K4583" s="1" t="n">
        <f aca="false">SMALL($A4583:$F4583,5)</f>
        <v>94</v>
      </c>
      <c r="L4583" s="1" t="n">
        <f aca="false">SMALL($A4583:$F4583,6)</f>
        <v>94</v>
      </c>
      <c r="M4583" s="0" t="n">
        <f aca="false">IF(COUNTIF($G4583:$L4583,G4583)&gt;1,1,0)</f>
        <v>0</v>
      </c>
      <c r="N4583" s="0" t="n">
        <f aca="false">IF(COUNTIF($G4583:$L4583,H4583)&gt;1,1,0)</f>
        <v>0</v>
      </c>
      <c r="O4583" s="0" t="n">
        <f aca="false">IF(COUNTIF($G4583:$L4583,I4583)&gt;1,1,0)</f>
        <v>0</v>
      </c>
      <c r="P4583" s="0" t="n">
        <f aca="false">IF(COUNTIF($G4583:$L4583,J4583)&gt;1,1,0)</f>
        <v>0</v>
      </c>
      <c r="Q4583" s="0" t="n">
        <f aca="false">IF(COUNTIF($G4583:$L4583,K4583)&gt;1,1,0)</f>
        <v>1</v>
      </c>
      <c r="R4583" s="0" t="n">
        <f aca="false">IF(COUNTIF($G4583:$L4583,L4583)&gt;1,1,0)</f>
        <v>1</v>
      </c>
      <c r="S4583" s="2" t="n">
        <f aca="false">IF(AND(L4583&lt;&gt;K4583,SUM(M4583:Q4583)&gt;0,G4583+L4583&gt;SUMPRODUCT(G4583:K4583,M4583:Q4583)),1,0)</f>
        <v>0</v>
      </c>
    </row>
    <row r="4584" customFormat="false" ht="15" hidden="false" customHeight="false" outlineLevel="0" collapsed="false">
      <c r="A4584" s="0" t="n">
        <v>28</v>
      </c>
      <c r="B4584" s="0" t="n">
        <v>56</v>
      </c>
      <c r="C4584" s="0" t="n">
        <v>12</v>
      </c>
      <c r="D4584" s="0" t="n">
        <v>54</v>
      </c>
      <c r="E4584" s="0" t="n">
        <v>42</v>
      </c>
      <c r="F4584" s="0" t="n">
        <v>40</v>
      </c>
      <c r="G4584" s="1" t="n">
        <f aca="false">SMALL($A4584:$F4584,1)</f>
        <v>12</v>
      </c>
      <c r="H4584" s="1" t="n">
        <f aca="false">SMALL($A4584:$F4584,2)</f>
        <v>28</v>
      </c>
      <c r="I4584" s="1" t="n">
        <f aca="false">SMALL($A4584:$F4584,3)</f>
        <v>40</v>
      </c>
      <c r="J4584" s="1" t="n">
        <f aca="false">SMALL($A4584:$F4584,4)</f>
        <v>42</v>
      </c>
      <c r="K4584" s="1" t="n">
        <f aca="false">SMALL($A4584:$F4584,5)</f>
        <v>54</v>
      </c>
      <c r="L4584" s="1" t="n">
        <f aca="false">SMALL($A4584:$F4584,6)</f>
        <v>56</v>
      </c>
      <c r="M4584" s="0" t="n">
        <f aca="false">IF(COUNTIF($G4584:$L4584,G4584)&gt;1,1,0)</f>
        <v>0</v>
      </c>
      <c r="N4584" s="0" t="n">
        <f aca="false">IF(COUNTIF($G4584:$L4584,H4584)&gt;1,1,0)</f>
        <v>0</v>
      </c>
      <c r="O4584" s="0" t="n">
        <f aca="false">IF(COUNTIF($G4584:$L4584,I4584)&gt;1,1,0)</f>
        <v>0</v>
      </c>
      <c r="P4584" s="0" t="n">
        <f aca="false">IF(COUNTIF($G4584:$L4584,J4584)&gt;1,1,0)</f>
        <v>0</v>
      </c>
      <c r="Q4584" s="0" t="n">
        <f aca="false">IF(COUNTIF($G4584:$L4584,K4584)&gt;1,1,0)</f>
        <v>0</v>
      </c>
      <c r="R4584" s="0" t="n">
        <f aca="false">IF(COUNTIF($G4584:$L4584,L4584)&gt;1,1,0)</f>
        <v>0</v>
      </c>
      <c r="S4584" s="2" t="n">
        <f aca="false">IF(AND(L4584&lt;&gt;K4584,SUM(M4584:Q4584)&gt;0,G4584+L4584&gt;SUMPRODUCT(G4584:K4584,M4584:Q4584)),1,0)</f>
        <v>0</v>
      </c>
    </row>
    <row r="4585" customFormat="false" ht="15" hidden="false" customHeight="false" outlineLevel="0" collapsed="false">
      <c r="A4585" s="0" t="n">
        <v>100</v>
      </c>
      <c r="B4585" s="0" t="n">
        <v>5</v>
      </c>
      <c r="C4585" s="0" t="n">
        <v>70</v>
      </c>
      <c r="D4585" s="0" t="n">
        <v>92</v>
      </c>
      <c r="E4585" s="0" t="n">
        <v>85</v>
      </c>
      <c r="F4585" s="0" t="n">
        <v>88</v>
      </c>
      <c r="G4585" s="1" t="n">
        <f aca="false">SMALL($A4585:$F4585,1)</f>
        <v>5</v>
      </c>
      <c r="H4585" s="1" t="n">
        <f aca="false">SMALL($A4585:$F4585,2)</f>
        <v>70</v>
      </c>
      <c r="I4585" s="1" t="n">
        <f aca="false">SMALL($A4585:$F4585,3)</f>
        <v>85</v>
      </c>
      <c r="J4585" s="1" t="n">
        <f aca="false">SMALL($A4585:$F4585,4)</f>
        <v>88</v>
      </c>
      <c r="K4585" s="1" t="n">
        <f aca="false">SMALL($A4585:$F4585,5)</f>
        <v>92</v>
      </c>
      <c r="L4585" s="1" t="n">
        <f aca="false">SMALL($A4585:$F4585,6)</f>
        <v>100</v>
      </c>
      <c r="M4585" s="0" t="n">
        <f aca="false">IF(COUNTIF($G4585:$L4585,G4585)&gt;1,1,0)</f>
        <v>0</v>
      </c>
      <c r="N4585" s="0" t="n">
        <f aca="false">IF(COUNTIF($G4585:$L4585,H4585)&gt;1,1,0)</f>
        <v>0</v>
      </c>
      <c r="O4585" s="0" t="n">
        <f aca="false">IF(COUNTIF($G4585:$L4585,I4585)&gt;1,1,0)</f>
        <v>0</v>
      </c>
      <c r="P4585" s="0" t="n">
        <f aca="false">IF(COUNTIF($G4585:$L4585,J4585)&gt;1,1,0)</f>
        <v>0</v>
      </c>
      <c r="Q4585" s="0" t="n">
        <f aca="false">IF(COUNTIF($G4585:$L4585,K4585)&gt;1,1,0)</f>
        <v>0</v>
      </c>
      <c r="R4585" s="0" t="n">
        <f aca="false">IF(COUNTIF($G4585:$L4585,L4585)&gt;1,1,0)</f>
        <v>0</v>
      </c>
      <c r="S4585" s="2" t="n">
        <f aca="false">IF(AND(L4585&lt;&gt;K4585,SUM(M4585:Q4585)&gt;0,G4585+L4585&gt;SUMPRODUCT(G4585:K4585,M4585:Q4585)),1,0)</f>
        <v>0</v>
      </c>
    </row>
    <row r="4586" customFormat="false" ht="15" hidden="false" customHeight="false" outlineLevel="0" collapsed="false">
      <c r="A4586" s="0" t="n">
        <v>13</v>
      </c>
      <c r="B4586" s="0" t="n">
        <v>43</v>
      </c>
      <c r="C4586" s="0" t="n">
        <v>44</v>
      </c>
      <c r="D4586" s="0" t="n">
        <v>37</v>
      </c>
      <c r="E4586" s="0" t="n">
        <v>48</v>
      </c>
      <c r="F4586" s="0" t="n">
        <v>90</v>
      </c>
      <c r="G4586" s="1" t="n">
        <f aca="false">SMALL($A4586:$F4586,1)</f>
        <v>13</v>
      </c>
      <c r="H4586" s="1" t="n">
        <f aca="false">SMALL($A4586:$F4586,2)</f>
        <v>37</v>
      </c>
      <c r="I4586" s="1" t="n">
        <f aca="false">SMALL($A4586:$F4586,3)</f>
        <v>43</v>
      </c>
      <c r="J4586" s="1" t="n">
        <f aca="false">SMALL($A4586:$F4586,4)</f>
        <v>44</v>
      </c>
      <c r="K4586" s="1" t="n">
        <f aca="false">SMALL($A4586:$F4586,5)</f>
        <v>48</v>
      </c>
      <c r="L4586" s="1" t="n">
        <f aca="false">SMALL($A4586:$F4586,6)</f>
        <v>90</v>
      </c>
      <c r="M4586" s="0" t="n">
        <f aca="false">IF(COUNTIF($G4586:$L4586,G4586)&gt;1,1,0)</f>
        <v>0</v>
      </c>
      <c r="N4586" s="0" t="n">
        <f aca="false">IF(COUNTIF($G4586:$L4586,H4586)&gt;1,1,0)</f>
        <v>0</v>
      </c>
      <c r="O4586" s="0" t="n">
        <f aca="false">IF(COUNTIF($G4586:$L4586,I4586)&gt;1,1,0)</f>
        <v>0</v>
      </c>
      <c r="P4586" s="0" t="n">
        <f aca="false">IF(COUNTIF($G4586:$L4586,J4586)&gt;1,1,0)</f>
        <v>0</v>
      </c>
      <c r="Q4586" s="0" t="n">
        <f aca="false">IF(COUNTIF($G4586:$L4586,K4586)&gt;1,1,0)</f>
        <v>0</v>
      </c>
      <c r="R4586" s="0" t="n">
        <f aca="false">IF(COUNTIF($G4586:$L4586,L4586)&gt;1,1,0)</f>
        <v>0</v>
      </c>
      <c r="S4586" s="2" t="n">
        <f aca="false">IF(AND(L4586&lt;&gt;K4586,SUM(M4586:Q4586)&gt;0,G4586+L4586&gt;SUMPRODUCT(G4586:K4586,M4586:Q4586)),1,0)</f>
        <v>0</v>
      </c>
    </row>
    <row r="4587" customFormat="false" ht="15" hidden="false" customHeight="false" outlineLevel="0" collapsed="false">
      <c r="A4587" s="0" t="n">
        <v>11</v>
      </c>
      <c r="B4587" s="0" t="n">
        <v>39</v>
      </c>
      <c r="C4587" s="0" t="n">
        <v>10</v>
      </c>
      <c r="D4587" s="0" t="n">
        <v>25</v>
      </c>
      <c r="E4587" s="0" t="n">
        <v>80</v>
      </c>
      <c r="F4587" s="0" t="n">
        <v>82</v>
      </c>
      <c r="G4587" s="1" t="n">
        <f aca="false">SMALL($A4587:$F4587,1)</f>
        <v>10</v>
      </c>
      <c r="H4587" s="1" t="n">
        <f aca="false">SMALL($A4587:$F4587,2)</f>
        <v>11</v>
      </c>
      <c r="I4587" s="1" t="n">
        <f aca="false">SMALL($A4587:$F4587,3)</f>
        <v>25</v>
      </c>
      <c r="J4587" s="1" t="n">
        <f aca="false">SMALL($A4587:$F4587,4)</f>
        <v>39</v>
      </c>
      <c r="K4587" s="1" t="n">
        <f aca="false">SMALL($A4587:$F4587,5)</f>
        <v>80</v>
      </c>
      <c r="L4587" s="1" t="n">
        <f aca="false">SMALL($A4587:$F4587,6)</f>
        <v>82</v>
      </c>
      <c r="M4587" s="0" t="n">
        <f aca="false">IF(COUNTIF($G4587:$L4587,G4587)&gt;1,1,0)</f>
        <v>0</v>
      </c>
      <c r="N4587" s="0" t="n">
        <f aca="false">IF(COUNTIF($G4587:$L4587,H4587)&gt;1,1,0)</f>
        <v>0</v>
      </c>
      <c r="O4587" s="0" t="n">
        <f aca="false">IF(COUNTIF($G4587:$L4587,I4587)&gt;1,1,0)</f>
        <v>0</v>
      </c>
      <c r="P4587" s="0" t="n">
        <f aca="false">IF(COUNTIF($G4587:$L4587,J4587)&gt;1,1,0)</f>
        <v>0</v>
      </c>
      <c r="Q4587" s="0" t="n">
        <f aca="false">IF(COUNTIF($G4587:$L4587,K4587)&gt;1,1,0)</f>
        <v>0</v>
      </c>
      <c r="R4587" s="0" t="n">
        <f aca="false">IF(COUNTIF($G4587:$L4587,L4587)&gt;1,1,0)</f>
        <v>0</v>
      </c>
      <c r="S4587" s="2" t="n">
        <f aca="false">IF(AND(L4587&lt;&gt;K4587,SUM(M4587:Q4587)&gt;0,G4587+L4587&gt;SUMPRODUCT(G4587:K4587,M4587:Q4587)),1,0)</f>
        <v>0</v>
      </c>
    </row>
    <row r="4588" customFormat="false" ht="15" hidden="false" customHeight="false" outlineLevel="0" collapsed="false">
      <c r="A4588" s="0" t="n">
        <v>30</v>
      </c>
      <c r="B4588" s="0" t="n">
        <v>52</v>
      </c>
      <c r="C4588" s="0" t="n">
        <v>8</v>
      </c>
      <c r="D4588" s="0" t="n">
        <v>58</v>
      </c>
      <c r="E4588" s="0" t="n">
        <v>22</v>
      </c>
      <c r="F4588" s="0" t="n">
        <v>57</v>
      </c>
      <c r="G4588" s="1" t="n">
        <f aca="false">SMALL($A4588:$F4588,1)</f>
        <v>8</v>
      </c>
      <c r="H4588" s="1" t="n">
        <f aca="false">SMALL($A4588:$F4588,2)</f>
        <v>22</v>
      </c>
      <c r="I4588" s="1" t="n">
        <f aca="false">SMALL($A4588:$F4588,3)</f>
        <v>30</v>
      </c>
      <c r="J4588" s="1" t="n">
        <f aca="false">SMALL($A4588:$F4588,4)</f>
        <v>52</v>
      </c>
      <c r="K4588" s="1" t="n">
        <f aca="false">SMALL($A4588:$F4588,5)</f>
        <v>57</v>
      </c>
      <c r="L4588" s="1" t="n">
        <f aca="false">SMALL($A4588:$F4588,6)</f>
        <v>58</v>
      </c>
      <c r="M4588" s="0" t="n">
        <f aca="false">IF(COUNTIF($G4588:$L4588,G4588)&gt;1,1,0)</f>
        <v>0</v>
      </c>
      <c r="N4588" s="0" t="n">
        <f aca="false">IF(COUNTIF($G4588:$L4588,H4588)&gt;1,1,0)</f>
        <v>0</v>
      </c>
      <c r="O4588" s="0" t="n">
        <f aca="false">IF(COUNTIF($G4588:$L4588,I4588)&gt;1,1,0)</f>
        <v>0</v>
      </c>
      <c r="P4588" s="0" t="n">
        <f aca="false">IF(COUNTIF($G4588:$L4588,J4588)&gt;1,1,0)</f>
        <v>0</v>
      </c>
      <c r="Q4588" s="0" t="n">
        <f aca="false">IF(COUNTIF($G4588:$L4588,K4588)&gt;1,1,0)</f>
        <v>0</v>
      </c>
      <c r="R4588" s="0" t="n">
        <f aca="false">IF(COUNTIF($G4588:$L4588,L4588)&gt;1,1,0)</f>
        <v>0</v>
      </c>
      <c r="S4588" s="2" t="n">
        <f aca="false">IF(AND(L4588&lt;&gt;K4588,SUM(M4588:Q4588)&gt;0,G4588+L4588&gt;SUMPRODUCT(G4588:K4588,M4588:Q4588)),1,0)</f>
        <v>0</v>
      </c>
    </row>
    <row r="4589" customFormat="false" ht="15" hidden="false" customHeight="false" outlineLevel="0" collapsed="false">
      <c r="A4589" s="0" t="n">
        <v>67</v>
      </c>
      <c r="B4589" s="0" t="n">
        <v>75</v>
      </c>
      <c r="C4589" s="0" t="n">
        <v>67</v>
      </c>
      <c r="D4589" s="0" t="n">
        <v>79</v>
      </c>
      <c r="E4589" s="0" t="n">
        <v>96</v>
      </c>
      <c r="F4589" s="0" t="n">
        <v>14</v>
      </c>
      <c r="G4589" s="1" t="n">
        <f aca="false">SMALL($A4589:$F4589,1)</f>
        <v>14</v>
      </c>
      <c r="H4589" s="1" t="n">
        <f aca="false">SMALL($A4589:$F4589,2)</f>
        <v>67</v>
      </c>
      <c r="I4589" s="1" t="n">
        <f aca="false">SMALL($A4589:$F4589,3)</f>
        <v>67</v>
      </c>
      <c r="J4589" s="1" t="n">
        <f aca="false">SMALL($A4589:$F4589,4)</f>
        <v>75</v>
      </c>
      <c r="K4589" s="1" t="n">
        <f aca="false">SMALL($A4589:$F4589,5)</f>
        <v>79</v>
      </c>
      <c r="L4589" s="1" t="n">
        <f aca="false">SMALL($A4589:$F4589,6)</f>
        <v>96</v>
      </c>
      <c r="M4589" s="0" t="n">
        <f aca="false">IF(COUNTIF($G4589:$L4589,G4589)&gt;1,1,0)</f>
        <v>0</v>
      </c>
      <c r="N4589" s="0" t="n">
        <f aca="false">IF(COUNTIF($G4589:$L4589,H4589)&gt;1,1,0)</f>
        <v>1</v>
      </c>
      <c r="O4589" s="0" t="n">
        <f aca="false">IF(COUNTIF($G4589:$L4589,I4589)&gt;1,1,0)</f>
        <v>1</v>
      </c>
      <c r="P4589" s="0" t="n">
        <f aca="false">IF(COUNTIF($G4589:$L4589,J4589)&gt;1,1,0)</f>
        <v>0</v>
      </c>
      <c r="Q4589" s="0" t="n">
        <f aca="false">IF(COUNTIF($G4589:$L4589,K4589)&gt;1,1,0)</f>
        <v>0</v>
      </c>
      <c r="R4589" s="0" t="n">
        <f aca="false">IF(COUNTIF($G4589:$L4589,L4589)&gt;1,1,0)</f>
        <v>0</v>
      </c>
      <c r="S4589" s="2" t="n">
        <f aca="false">IF(AND(L4589&lt;&gt;K4589,SUM(M4589:Q4589)&gt;0,G4589+L4589&gt;SUMPRODUCT(G4589:K4589,M4589:Q4589)),1,0)</f>
        <v>0</v>
      </c>
    </row>
    <row r="4590" customFormat="false" ht="15" hidden="false" customHeight="false" outlineLevel="0" collapsed="false">
      <c r="A4590" s="0" t="n">
        <v>100</v>
      </c>
      <c r="B4590" s="0" t="n">
        <v>98</v>
      </c>
      <c r="C4590" s="0" t="n">
        <v>51</v>
      </c>
      <c r="D4590" s="0" t="n">
        <v>5</v>
      </c>
      <c r="E4590" s="0" t="n">
        <v>22</v>
      </c>
      <c r="F4590" s="0" t="n">
        <v>95</v>
      </c>
      <c r="G4590" s="1" t="n">
        <f aca="false">SMALL($A4590:$F4590,1)</f>
        <v>5</v>
      </c>
      <c r="H4590" s="1" t="n">
        <f aca="false">SMALL($A4590:$F4590,2)</f>
        <v>22</v>
      </c>
      <c r="I4590" s="1" t="n">
        <f aca="false">SMALL($A4590:$F4590,3)</f>
        <v>51</v>
      </c>
      <c r="J4590" s="1" t="n">
        <f aca="false">SMALL($A4590:$F4590,4)</f>
        <v>95</v>
      </c>
      <c r="K4590" s="1" t="n">
        <f aca="false">SMALL($A4590:$F4590,5)</f>
        <v>98</v>
      </c>
      <c r="L4590" s="1" t="n">
        <f aca="false">SMALL($A4590:$F4590,6)</f>
        <v>100</v>
      </c>
      <c r="M4590" s="0" t="n">
        <f aca="false">IF(COUNTIF($G4590:$L4590,G4590)&gt;1,1,0)</f>
        <v>0</v>
      </c>
      <c r="N4590" s="0" t="n">
        <f aca="false">IF(COUNTIF($G4590:$L4590,H4590)&gt;1,1,0)</f>
        <v>0</v>
      </c>
      <c r="O4590" s="0" t="n">
        <f aca="false">IF(COUNTIF($G4590:$L4590,I4590)&gt;1,1,0)</f>
        <v>0</v>
      </c>
      <c r="P4590" s="0" t="n">
        <f aca="false">IF(COUNTIF($G4590:$L4590,J4590)&gt;1,1,0)</f>
        <v>0</v>
      </c>
      <c r="Q4590" s="0" t="n">
        <f aca="false">IF(COUNTIF($G4590:$L4590,K4590)&gt;1,1,0)</f>
        <v>0</v>
      </c>
      <c r="R4590" s="0" t="n">
        <f aca="false">IF(COUNTIF($G4590:$L4590,L4590)&gt;1,1,0)</f>
        <v>0</v>
      </c>
      <c r="S4590" s="2" t="n">
        <f aca="false">IF(AND(L4590&lt;&gt;K4590,SUM(M4590:Q4590)&gt;0,G4590+L4590&gt;SUMPRODUCT(G4590:K4590,M4590:Q4590)),1,0)</f>
        <v>0</v>
      </c>
    </row>
    <row r="4591" customFormat="false" ht="15" hidden="false" customHeight="false" outlineLevel="0" collapsed="false">
      <c r="A4591" s="0" t="n">
        <v>59</v>
      </c>
      <c r="B4591" s="0" t="n">
        <v>52</v>
      </c>
      <c r="C4591" s="0" t="n">
        <v>90</v>
      </c>
      <c r="D4591" s="0" t="n">
        <v>98</v>
      </c>
      <c r="E4591" s="0" t="n">
        <v>45</v>
      </c>
      <c r="F4591" s="0" t="n">
        <v>24</v>
      </c>
      <c r="G4591" s="1" t="n">
        <f aca="false">SMALL($A4591:$F4591,1)</f>
        <v>24</v>
      </c>
      <c r="H4591" s="1" t="n">
        <f aca="false">SMALL($A4591:$F4591,2)</f>
        <v>45</v>
      </c>
      <c r="I4591" s="1" t="n">
        <f aca="false">SMALL($A4591:$F4591,3)</f>
        <v>52</v>
      </c>
      <c r="J4591" s="1" t="n">
        <f aca="false">SMALL($A4591:$F4591,4)</f>
        <v>59</v>
      </c>
      <c r="K4591" s="1" t="n">
        <f aca="false">SMALL($A4591:$F4591,5)</f>
        <v>90</v>
      </c>
      <c r="L4591" s="1" t="n">
        <f aca="false">SMALL($A4591:$F4591,6)</f>
        <v>98</v>
      </c>
      <c r="M4591" s="0" t="n">
        <f aca="false">IF(COUNTIF($G4591:$L4591,G4591)&gt;1,1,0)</f>
        <v>0</v>
      </c>
      <c r="N4591" s="0" t="n">
        <f aca="false">IF(COUNTIF($G4591:$L4591,H4591)&gt;1,1,0)</f>
        <v>0</v>
      </c>
      <c r="O4591" s="0" t="n">
        <f aca="false">IF(COUNTIF($G4591:$L4591,I4591)&gt;1,1,0)</f>
        <v>0</v>
      </c>
      <c r="P4591" s="0" t="n">
        <f aca="false">IF(COUNTIF($G4591:$L4591,J4591)&gt;1,1,0)</f>
        <v>0</v>
      </c>
      <c r="Q4591" s="0" t="n">
        <f aca="false">IF(COUNTIF($G4591:$L4591,K4591)&gt;1,1,0)</f>
        <v>0</v>
      </c>
      <c r="R4591" s="0" t="n">
        <f aca="false">IF(COUNTIF($G4591:$L4591,L4591)&gt;1,1,0)</f>
        <v>0</v>
      </c>
      <c r="S4591" s="2" t="n">
        <f aca="false">IF(AND(L4591&lt;&gt;K4591,SUM(M4591:Q4591)&gt;0,G4591+L4591&gt;SUMPRODUCT(G4591:K4591,M4591:Q4591)),1,0)</f>
        <v>0</v>
      </c>
    </row>
    <row r="4592" customFormat="false" ht="15" hidden="false" customHeight="false" outlineLevel="0" collapsed="false">
      <c r="A4592" s="0" t="n">
        <v>22</v>
      </c>
      <c r="B4592" s="0" t="n">
        <v>95</v>
      </c>
      <c r="C4592" s="0" t="n">
        <v>39</v>
      </c>
      <c r="D4592" s="0" t="n">
        <v>88</v>
      </c>
      <c r="E4592" s="0" t="n">
        <v>90</v>
      </c>
      <c r="F4592" s="0" t="n">
        <v>32</v>
      </c>
      <c r="G4592" s="1" t="n">
        <f aca="false">SMALL($A4592:$F4592,1)</f>
        <v>22</v>
      </c>
      <c r="H4592" s="1" t="n">
        <f aca="false">SMALL($A4592:$F4592,2)</f>
        <v>32</v>
      </c>
      <c r="I4592" s="1" t="n">
        <f aca="false">SMALL($A4592:$F4592,3)</f>
        <v>39</v>
      </c>
      <c r="J4592" s="1" t="n">
        <f aca="false">SMALL($A4592:$F4592,4)</f>
        <v>88</v>
      </c>
      <c r="K4592" s="1" t="n">
        <f aca="false">SMALL($A4592:$F4592,5)</f>
        <v>90</v>
      </c>
      <c r="L4592" s="1" t="n">
        <f aca="false">SMALL($A4592:$F4592,6)</f>
        <v>95</v>
      </c>
      <c r="M4592" s="0" t="n">
        <f aca="false">IF(COUNTIF($G4592:$L4592,G4592)&gt;1,1,0)</f>
        <v>0</v>
      </c>
      <c r="N4592" s="0" t="n">
        <f aca="false">IF(COUNTIF($G4592:$L4592,H4592)&gt;1,1,0)</f>
        <v>0</v>
      </c>
      <c r="O4592" s="0" t="n">
        <f aca="false">IF(COUNTIF($G4592:$L4592,I4592)&gt;1,1,0)</f>
        <v>0</v>
      </c>
      <c r="P4592" s="0" t="n">
        <f aca="false">IF(COUNTIF($G4592:$L4592,J4592)&gt;1,1,0)</f>
        <v>0</v>
      </c>
      <c r="Q4592" s="0" t="n">
        <f aca="false">IF(COUNTIF($G4592:$L4592,K4592)&gt;1,1,0)</f>
        <v>0</v>
      </c>
      <c r="R4592" s="0" t="n">
        <f aca="false">IF(COUNTIF($G4592:$L4592,L4592)&gt;1,1,0)</f>
        <v>0</v>
      </c>
      <c r="S4592" s="2" t="n">
        <f aca="false">IF(AND(L4592&lt;&gt;K4592,SUM(M4592:Q4592)&gt;0,G4592+L4592&gt;SUMPRODUCT(G4592:K4592,M4592:Q4592)),1,0)</f>
        <v>0</v>
      </c>
    </row>
    <row r="4593" customFormat="false" ht="15" hidden="false" customHeight="false" outlineLevel="0" collapsed="false">
      <c r="A4593" s="0" t="n">
        <v>48</v>
      </c>
      <c r="B4593" s="0" t="n">
        <v>11</v>
      </c>
      <c r="C4593" s="0" t="n">
        <v>72</v>
      </c>
      <c r="D4593" s="0" t="n">
        <v>89</v>
      </c>
      <c r="E4593" s="0" t="n">
        <v>37</v>
      </c>
      <c r="F4593" s="0" t="n">
        <v>27</v>
      </c>
      <c r="G4593" s="1" t="n">
        <f aca="false">SMALL($A4593:$F4593,1)</f>
        <v>11</v>
      </c>
      <c r="H4593" s="1" t="n">
        <f aca="false">SMALL($A4593:$F4593,2)</f>
        <v>27</v>
      </c>
      <c r="I4593" s="1" t="n">
        <f aca="false">SMALL($A4593:$F4593,3)</f>
        <v>37</v>
      </c>
      <c r="J4593" s="1" t="n">
        <f aca="false">SMALL($A4593:$F4593,4)</f>
        <v>48</v>
      </c>
      <c r="K4593" s="1" t="n">
        <f aca="false">SMALL($A4593:$F4593,5)</f>
        <v>72</v>
      </c>
      <c r="L4593" s="1" t="n">
        <f aca="false">SMALL($A4593:$F4593,6)</f>
        <v>89</v>
      </c>
      <c r="M4593" s="0" t="n">
        <f aca="false">IF(COUNTIF($G4593:$L4593,G4593)&gt;1,1,0)</f>
        <v>0</v>
      </c>
      <c r="N4593" s="0" t="n">
        <f aca="false">IF(COUNTIF($G4593:$L4593,H4593)&gt;1,1,0)</f>
        <v>0</v>
      </c>
      <c r="O4593" s="0" t="n">
        <f aca="false">IF(COUNTIF($G4593:$L4593,I4593)&gt;1,1,0)</f>
        <v>0</v>
      </c>
      <c r="P4593" s="0" t="n">
        <f aca="false">IF(COUNTIF($G4593:$L4593,J4593)&gt;1,1,0)</f>
        <v>0</v>
      </c>
      <c r="Q4593" s="0" t="n">
        <f aca="false">IF(COUNTIF($G4593:$L4593,K4593)&gt;1,1,0)</f>
        <v>0</v>
      </c>
      <c r="R4593" s="0" t="n">
        <f aca="false">IF(COUNTIF($G4593:$L4593,L4593)&gt;1,1,0)</f>
        <v>0</v>
      </c>
      <c r="S4593" s="2" t="n">
        <f aca="false">IF(AND(L4593&lt;&gt;K4593,SUM(M4593:Q4593)&gt;0,G4593+L4593&gt;SUMPRODUCT(G4593:K4593,M4593:Q4593)),1,0)</f>
        <v>0</v>
      </c>
    </row>
    <row r="4594" customFormat="false" ht="15" hidden="false" customHeight="false" outlineLevel="0" collapsed="false">
      <c r="A4594" s="0" t="n">
        <v>54</v>
      </c>
      <c r="B4594" s="0" t="n">
        <v>61</v>
      </c>
      <c r="C4594" s="0" t="n">
        <v>47</v>
      </c>
      <c r="D4594" s="0" t="n">
        <v>20</v>
      </c>
      <c r="E4594" s="0" t="n">
        <v>35</v>
      </c>
      <c r="F4594" s="0" t="n">
        <v>53</v>
      </c>
      <c r="G4594" s="1" t="n">
        <f aca="false">SMALL($A4594:$F4594,1)</f>
        <v>20</v>
      </c>
      <c r="H4594" s="1" t="n">
        <f aca="false">SMALL($A4594:$F4594,2)</f>
        <v>35</v>
      </c>
      <c r="I4594" s="1" t="n">
        <f aca="false">SMALL($A4594:$F4594,3)</f>
        <v>47</v>
      </c>
      <c r="J4594" s="1" t="n">
        <f aca="false">SMALL($A4594:$F4594,4)</f>
        <v>53</v>
      </c>
      <c r="K4594" s="1" t="n">
        <f aca="false">SMALL($A4594:$F4594,5)</f>
        <v>54</v>
      </c>
      <c r="L4594" s="1" t="n">
        <f aca="false">SMALL($A4594:$F4594,6)</f>
        <v>61</v>
      </c>
      <c r="M4594" s="0" t="n">
        <f aca="false">IF(COUNTIF($G4594:$L4594,G4594)&gt;1,1,0)</f>
        <v>0</v>
      </c>
      <c r="N4594" s="0" t="n">
        <f aca="false">IF(COUNTIF($G4594:$L4594,H4594)&gt;1,1,0)</f>
        <v>0</v>
      </c>
      <c r="O4594" s="0" t="n">
        <f aca="false">IF(COUNTIF($G4594:$L4594,I4594)&gt;1,1,0)</f>
        <v>0</v>
      </c>
      <c r="P4594" s="0" t="n">
        <f aca="false">IF(COUNTIF($G4594:$L4594,J4594)&gt;1,1,0)</f>
        <v>0</v>
      </c>
      <c r="Q4594" s="0" t="n">
        <f aca="false">IF(COUNTIF($G4594:$L4594,K4594)&gt;1,1,0)</f>
        <v>0</v>
      </c>
      <c r="R4594" s="0" t="n">
        <f aca="false">IF(COUNTIF($G4594:$L4594,L4594)&gt;1,1,0)</f>
        <v>0</v>
      </c>
      <c r="S4594" s="2" t="n">
        <f aca="false">IF(AND(L4594&lt;&gt;K4594,SUM(M4594:Q4594)&gt;0,G4594+L4594&gt;SUMPRODUCT(G4594:K4594,M4594:Q4594)),1,0)</f>
        <v>0</v>
      </c>
    </row>
    <row r="4595" customFormat="false" ht="15" hidden="false" customHeight="false" outlineLevel="0" collapsed="false">
      <c r="A4595" s="0" t="n">
        <v>100</v>
      </c>
      <c r="B4595" s="0" t="n">
        <v>32</v>
      </c>
      <c r="C4595" s="0" t="n">
        <v>49</v>
      </c>
      <c r="D4595" s="0" t="n">
        <v>25</v>
      </c>
      <c r="E4595" s="0" t="n">
        <v>42</v>
      </c>
      <c r="F4595" s="0" t="n">
        <v>8</v>
      </c>
      <c r="G4595" s="1" t="n">
        <f aca="false">SMALL($A4595:$F4595,1)</f>
        <v>8</v>
      </c>
      <c r="H4595" s="1" t="n">
        <f aca="false">SMALL($A4595:$F4595,2)</f>
        <v>25</v>
      </c>
      <c r="I4595" s="1" t="n">
        <f aca="false">SMALL($A4595:$F4595,3)</f>
        <v>32</v>
      </c>
      <c r="J4595" s="1" t="n">
        <f aca="false">SMALL($A4595:$F4595,4)</f>
        <v>42</v>
      </c>
      <c r="K4595" s="1" t="n">
        <f aca="false">SMALL($A4595:$F4595,5)</f>
        <v>49</v>
      </c>
      <c r="L4595" s="1" t="n">
        <f aca="false">SMALL($A4595:$F4595,6)</f>
        <v>100</v>
      </c>
      <c r="M4595" s="0" t="n">
        <f aca="false">IF(COUNTIF($G4595:$L4595,G4595)&gt;1,1,0)</f>
        <v>0</v>
      </c>
      <c r="N4595" s="0" t="n">
        <f aca="false">IF(COUNTIF($G4595:$L4595,H4595)&gt;1,1,0)</f>
        <v>0</v>
      </c>
      <c r="O4595" s="0" t="n">
        <f aca="false">IF(COUNTIF($G4595:$L4595,I4595)&gt;1,1,0)</f>
        <v>0</v>
      </c>
      <c r="P4595" s="0" t="n">
        <f aca="false">IF(COUNTIF($G4595:$L4595,J4595)&gt;1,1,0)</f>
        <v>0</v>
      </c>
      <c r="Q4595" s="0" t="n">
        <f aca="false">IF(COUNTIF($G4595:$L4595,K4595)&gt;1,1,0)</f>
        <v>0</v>
      </c>
      <c r="R4595" s="0" t="n">
        <f aca="false">IF(COUNTIF($G4595:$L4595,L4595)&gt;1,1,0)</f>
        <v>0</v>
      </c>
      <c r="S4595" s="2" t="n">
        <f aca="false">IF(AND(L4595&lt;&gt;K4595,SUM(M4595:Q4595)&gt;0,G4595+L4595&gt;SUMPRODUCT(G4595:K4595,M4595:Q4595)),1,0)</f>
        <v>0</v>
      </c>
    </row>
    <row r="4596" customFormat="false" ht="15" hidden="false" customHeight="false" outlineLevel="0" collapsed="false">
      <c r="A4596" s="0" t="n">
        <v>77</v>
      </c>
      <c r="B4596" s="0" t="n">
        <v>93</v>
      </c>
      <c r="C4596" s="0" t="n">
        <v>82</v>
      </c>
      <c r="D4596" s="0" t="n">
        <v>3</v>
      </c>
      <c r="E4596" s="0" t="n">
        <v>14</v>
      </c>
      <c r="F4596" s="0" t="n">
        <v>57</v>
      </c>
      <c r="G4596" s="1" t="n">
        <f aca="false">SMALL($A4596:$F4596,1)</f>
        <v>3</v>
      </c>
      <c r="H4596" s="1" t="n">
        <f aca="false">SMALL($A4596:$F4596,2)</f>
        <v>14</v>
      </c>
      <c r="I4596" s="1" t="n">
        <f aca="false">SMALL($A4596:$F4596,3)</f>
        <v>57</v>
      </c>
      <c r="J4596" s="1" t="n">
        <f aca="false">SMALL($A4596:$F4596,4)</f>
        <v>77</v>
      </c>
      <c r="K4596" s="1" t="n">
        <f aca="false">SMALL($A4596:$F4596,5)</f>
        <v>82</v>
      </c>
      <c r="L4596" s="1" t="n">
        <f aca="false">SMALL($A4596:$F4596,6)</f>
        <v>93</v>
      </c>
      <c r="M4596" s="0" t="n">
        <f aca="false">IF(COUNTIF($G4596:$L4596,G4596)&gt;1,1,0)</f>
        <v>0</v>
      </c>
      <c r="N4596" s="0" t="n">
        <f aca="false">IF(COUNTIF($G4596:$L4596,H4596)&gt;1,1,0)</f>
        <v>0</v>
      </c>
      <c r="O4596" s="0" t="n">
        <f aca="false">IF(COUNTIF($G4596:$L4596,I4596)&gt;1,1,0)</f>
        <v>0</v>
      </c>
      <c r="P4596" s="0" t="n">
        <f aca="false">IF(COUNTIF($G4596:$L4596,J4596)&gt;1,1,0)</f>
        <v>0</v>
      </c>
      <c r="Q4596" s="0" t="n">
        <f aca="false">IF(COUNTIF($G4596:$L4596,K4596)&gt;1,1,0)</f>
        <v>0</v>
      </c>
      <c r="R4596" s="0" t="n">
        <f aca="false">IF(COUNTIF($G4596:$L4596,L4596)&gt;1,1,0)</f>
        <v>0</v>
      </c>
      <c r="S4596" s="2" t="n">
        <f aca="false">IF(AND(L4596&lt;&gt;K4596,SUM(M4596:Q4596)&gt;0,G4596+L4596&gt;SUMPRODUCT(G4596:K4596,M4596:Q4596)),1,0)</f>
        <v>0</v>
      </c>
    </row>
    <row r="4597" customFormat="false" ht="15" hidden="false" customHeight="false" outlineLevel="0" collapsed="false">
      <c r="A4597" s="0" t="n">
        <v>33</v>
      </c>
      <c r="B4597" s="0" t="n">
        <v>24</v>
      </c>
      <c r="C4597" s="0" t="n">
        <v>94</v>
      </c>
      <c r="D4597" s="0" t="n">
        <v>9</v>
      </c>
      <c r="E4597" s="0" t="n">
        <v>76</v>
      </c>
      <c r="F4597" s="0" t="n">
        <v>68</v>
      </c>
      <c r="G4597" s="1" t="n">
        <f aca="false">SMALL($A4597:$F4597,1)</f>
        <v>9</v>
      </c>
      <c r="H4597" s="1" t="n">
        <f aca="false">SMALL($A4597:$F4597,2)</f>
        <v>24</v>
      </c>
      <c r="I4597" s="1" t="n">
        <f aca="false">SMALL($A4597:$F4597,3)</f>
        <v>33</v>
      </c>
      <c r="J4597" s="1" t="n">
        <f aca="false">SMALL($A4597:$F4597,4)</f>
        <v>68</v>
      </c>
      <c r="K4597" s="1" t="n">
        <f aca="false">SMALL($A4597:$F4597,5)</f>
        <v>76</v>
      </c>
      <c r="L4597" s="1" t="n">
        <f aca="false">SMALL($A4597:$F4597,6)</f>
        <v>94</v>
      </c>
      <c r="M4597" s="0" t="n">
        <f aca="false">IF(COUNTIF($G4597:$L4597,G4597)&gt;1,1,0)</f>
        <v>0</v>
      </c>
      <c r="N4597" s="0" t="n">
        <f aca="false">IF(COUNTIF($G4597:$L4597,H4597)&gt;1,1,0)</f>
        <v>0</v>
      </c>
      <c r="O4597" s="0" t="n">
        <f aca="false">IF(COUNTIF($G4597:$L4597,I4597)&gt;1,1,0)</f>
        <v>0</v>
      </c>
      <c r="P4597" s="0" t="n">
        <f aca="false">IF(COUNTIF($G4597:$L4597,J4597)&gt;1,1,0)</f>
        <v>0</v>
      </c>
      <c r="Q4597" s="0" t="n">
        <f aca="false">IF(COUNTIF($G4597:$L4597,K4597)&gt;1,1,0)</f>
        <v>0</v>
      </c>
      <c r="R4597" s="0" t="n">
        <f aca="false">IF(COUNTIF($G4597:$L4597,L4597)&gt;1,1,0)</f>
        <v>0</v>
      </c>
      <c r="S4597" s="2" t="n">
        <f aca="false">IF(AND(L4597&lt;&gt;K4597,SUM(M4597:Q4597)&gt;0,G4597+L4597&gt;SUMPRODUCT(G4597:K4597,M4597:Q4597)),1,0)</f>
        <v>0</v>
      </c>
    </row>
    <row r="4598" customFormat="false" ht="15" hidden="false" customHeight="false" outlineLevel="0" collapsed="false">
      <c r="A4598" s="0" t="n">
        <v>4</v>
      </c>
      <c r="B4598" s="0" t="n">
        <v>1</v>
      </c>
      <c r="C4598" s="0" t="n">
        <v>62</v>
      </c>
      <c r="D4598" s="0" t="n">
        <v>9</v>
      </c>
      <c r="E4598" s="0" t="n">
        <v>39</v>
      </c>
      <c r="F4598" s="0" t="n">
        <v>44</v>
      </c>
      <c r="G4598" s="1" t="n">
        <f aca="false">SMALL($A4598:$F4598,1)</f>
        <v>1</v>
      </c>
      <c r="H4598" s="1" t="n">
        <f aca="false">SMALL($A4598:$F4598,2)</f>
        <v>4</v>
      </c>
      <c r="I4598" s="1" t="n">
        <f aca="false">SMALL($A4598:$F4598,3)</f>
        <v>9</v>
      </c>
      <c r="J4598" s="1" t="n">
        <f aca="false">SMALL($A4598:$F4598,4)</f>
        <v>39</v>
      </c>
      <c r="K4598" s="1" t="n">
        <f aca="false">SMALL($A4598:$F4598,5)</f>
        <v>44</v>
      </c>
      <c r="L4598" s="1" t="n">
        <f aca="false">SMALL($A4598:$F4598,6)</f>
        <v>62</v>
      </c>
      <c r="M4598" s="0" t="n">
        <f aca="false">IF(COUNTIF($G4598:$L4598,G4598)&gt;1,1,0)</f>
        <v>0</v>
      </c>
      <c r="N4598" s="0" t="n">
        <f aca="false">IF(COUNTIF($G4598:$L4598,H4598)&gt;1,1,0)</f>
        <v>0</v>
      </c>
      <c r="O4598" s="0" t="n">
        <f aca="false">IF(COUNTIF($G4598:$L4598,I4598)&gt;1,1,0)</f>
        <v>0</v>
      </c>
      <c r="P4598" s="0" t="n">
        <f aca="false">IF(COUNTIF($G4598:$L4598,J4598)&gt;1,1,0)</f>
        <v>0</v>
      </c>
      <c r="Q4598" s="0" t="n">
        <f aca="false">IF(COUNTIF($G4598:$L4598,K4598)&gt;1,1,0)</f>
        <v>0</v>
      </c>
      <c r="R4598" s="0" t="n">
        <f aca="false">IF(COUNTIF($G4598:$L4598,L4598)&gt;1,1,0)</f>
        <v>0</v>
      </c>
      <c r="S4598" s="2" t="n">
        <f aca="false">IF(AND(L4598&lt;&gt;K4598,SUM(M4598:Q4598)&gt;0,G4598+L4598&gt;SUMPRODUCT(G4598:K4598,M4598:Q4598)),1,0)</f>
        <v>0</v>
      </c>
    </row>
    <row r="4599" customFormat="false" ht="15" hidden="false" customHeight="false" outlineLevel="0" collapsed="false">
      <c r="A4599" s="0" t="n">
        <v>18</v>
      </c>
      <c r="B4599" s="0" t="n">
        <v>57</v>
      </c>
      <c r="C4599" s="0" t="n">
        <v>36</v>
      </c>
      <c r="D4599" s="0" t="n">
        <v>41</v>
      </c>
      <c r="E4599" s="0" t="n">
        <v>50</v>
      </c>
      <c r="F4599" s="0" t="n">
        <v>97</v>
      </c>
      <c r="G4599" s="1" t="n">
        <f aca="false">SMALL($A4599:$F4599,1)</f>
        <v>18</v>
      </c>
      <c r="H4599" s="1" t="n">
        <f aca="false">SMALL($A4599:$F4599,2)</f>
        <v>36</v>
      </c>
      <c r="I4599" s="1" t="n">
        <f aca="false">SMALL($A4599:$F4599,3)</f>
        <v>41</v>
      </c>
      <c r="J4599" s="1" t="n">
        <f aca="false">SMALL($A4599:$F4599,4)</f>
        <v>50</v>
      </c>
      <c r="K4599" s="1" t="n">
        <f aca="false">SMALL($A4599:$F4599,5)</f>
        <v>57</v>
      </c>
      <c r="L4599" s="1" t="n">
        <f aca="false">SMALL($A4599:$F4599,6)</f>
        <v>97</v>
      </c>
      <c r="M4599" s="0" t="n">
        <f aca="false">IF(COUNTIF($G4599:$L4599,G4599)&gt;1,1,0)</f>
        <v>0</v>
      </c>
      <c r="N4599" s="0" t="n">
        <f aca="false">IF(COUNTIF($G4599:$L4599,H4599)&gt;1,1,0)</f>
        <v>0</v>
      </c>
      <c r="O4599" s="0" t="n">
        <f aca="false">IF(COUNTIF($G4599:$L4599,I4599)&gt;1,1,0)</f>
        <v>0</v>
      </c>
      <c r="P4599" s="0" t="n">
        <f aca="false">IF(COUNTIF($G4599:$L4599,J4599)&gt;1,1,0)</f>
        <v>0</v>
      </c>
      <c r="Q4599" s="0" t="n">
        <f aca="false">IF(COUNTIF($G4599:$L4599,K4599)&gt;1,1,0)</f>
        <v>0</v>
      </c>
      <c r="R4599" s="0" t="n">
        <f aca="false">IF(COUNTIF($G4599:$L4599,L4599)&gt;1,1,0)</f>
        <v>0</v>
      </c>
      <c r="S4599" s="2" t="n">
        <f aca="false">IF(AND(L4599&lt;&gt;K4599,SUM(M4599:Q4599)&gt;0,G4599+L4599&gt;SUMPRODUCT(G4599:K4599,M4599:Q4599)),1,0)</f>
        <v>0</v>
      </c>
    </row>
    <row r="4600" customFormat="false" ht="15" hidden="false" customHeight="false" outlineLevel="0" collapsed="false">
      <c r="A4600" s="0" t="n">
        <v>11</v>
      </c>
      <c r="B4600" s="0" t="n">
        <v>58</v>
      </c>
      <c r="C4600" s="0" t="n">
        <v>89</v>
      </c>
      <c r="D4600" s="0" t="n">
        <v>62</v>
      </c>
      <c r="E4600" s="0" t="n">
        <v>60</v>
      </c>
      <c r="F4600" s="0" t="n">
        <v>51</v>
      </c>
      <c r="G4600" s="1" t="n">
        <f aca="false">SMALL($A4600:$F4600,1)</f>
        <v>11</v>
      </c>
      <c r="H4600" s="1" t="n">
        <f aca="false">SMALL($A4600:$F4600,2)</f>
        <v>51</v>
      </c>
      <c r="I4600" s="1" t="n">
        <f aca="false">SMALL($A4600:$F4600,3)</f>
        <v>58</v>
      </c>
      <c r="J4600" s="1" t="n">
        <f aca="false">SMALL($A4600:$F4600,4)</f>
        <v>60</v>
      </c>
      <c r="K4600" s="1" t="n">
        <f aca="false">SMALL($A4600:$F4600,5)</f>
        <v>62</v>
      </c>
      <c r="L4600" s="1" t="n">
        <f aca="false">SMALL($A4600:$F4600,6)</f>
        <v>89</v>
      </c>
      <c r="M4600" s="0" t="n">
        <f aca="false">IF(COUNTIF($G4600:$L4600,G4600)&gt;1,1,0)</f>
        <v>0</v>
      </c>
      <c r="N4600" s="0" t="n">
        <f aca="false">IF(COUNTIF($G4600:$L4600,H4600)&gt;1,1,0)</f>
        <v>0</v>
      </c>
      <c r="O4600" s="0" t="n">
        <f aca="false">IF(COUNTIF($G4600:$L4600,I4600)&gt;1,1,0)</f>
        <v>0</v>
      </c>
      <c r="P4600" s="0" t="n">
        <f aca="false">IF(COUNTIF($G4600:$L4600,J4600)&gt;1,1,0)</f>
        <v>0</v>
      </c>
      <c r="Q4600" s="0" t="n">
        <f aca="false">IF(COUNTIF($G4600:$L4600,K4600)&gt;1,1,0)</f>
        <v>0</v>
      </c>
      <c r="R4600" s="0" t="n">
        <f aca="false">IF(COUNTIF($G4600:$L4600,L4600)&gt;1,1,0)</f>
        <v>0</v>
      </c>
      <c r="S4600" s="2" t="n">
        <f aca="false">IF(AND(L4600&lt;&gt;K4600,SUM(M4600:Q4600)&gt;0,G4600+L4600&gt;SUMPRODUCT(G4600:K4600,M4600:Q4600)),1,0)</f>
        <v>0</v>
      </c>
    </row>
    <row r="4601" customFormat="false" ht="15" hidden="false" customHeight="false" outlineLevel="0" collapsed="false">
      <c r="A4601" s="0" t="n">
        <v>47</v>
      </c>
      <c r="B4601" s="0" t="n">
        <v>39</v>
      </c>
      <c r="C4601" s="0" t="n">
        <v>87</v>
      </c>
      <c r="D4601" s="0" t="n">
        <v>88</v>
      </c>
      <c r="E4601" s="0" t="n">
        <v>25</v>
      </c>
      <c r="F4601" s="0" t="n">
        <v>42</v>
      </c>
      <c r="G4601" s="1" t="n">
        <f aca="false">SMALL($A4601:$F4601,1)</f>
        <v>25</v>
      </c>
      <c r="H4601" s="1" t="n">
        <f aca="false">SMALL($A4601:$F4601,2)</f>
        <v>39</v>
      </c>
      <c r="I4601" s="1" t="n">
        <f aca="false">SMALL($A4601:$F4601,3)</f>
        <v>42</v>
      </c>
      <c r="J4601" s="1" t="n">
        <f aca="false">SMALL($A4601:$F4601,4)</f>
        <v>47</v>
      </c>
      <c r="K4601" s="1" t="n">
        <f aca="false">SMALL($A4601:$F4601,5)</f>
        <v>87</v>
      </c>
      <c r="L4601" s="1" t="n">
        <f aca="false">SMALL($A4601:$F4601,6)</f>
        <v>88</v>
      </c>
      <c r="M4601" s="0" t="n">
        <f aca="false">IF(COUNTIF($G4601:$L4601,G4601)&gt;1,1,0)</f>
        <v>0</v>
      </c>
      <c r="N4601" s="0" t="n">
        <f aca="false">IF(COUNTIF($G4601:$L4601,H4601)&gt;1,1,0)</f>
        <v>0</v>
      </c>
      <c r="O4601" s="0" t="n">
        <f aca="false">IF(COUNTIF($G4601:$L4601,I4601)&gt;1,1,0)</f>
        <v>0</v>
      </c>
      <c r="P4601" s="0" t="n">
        <f aca="false">IF(COUNTIF($G4601:$L4601,J4601)&gt;1,1,0)</f>
        <v>0</v>
      </c>
      <c r="Q4601" s="0" t="n">
        <f aca="false">IF(COUNTIF($G4601:$L4601,K4601)&gt;1,1,0)</f>
        <v>0</v>
      </c>
      <c r="R4601" s="0" t="n">
        <f aca="false">IF(COUNTIF($G4601:$L4601,L4601)&gt;1,1,0)</f>
        <v>0</v>
      </c>
      <c r="S4601" s="2" t="n">
        <f aca="false">IF(AND(L4601&lt;&gt;K4601,SUM(M4601:Q4601)&gt;0,G4601+L4601&gt;SUMPRODUCT(G4601:K4601,M4601:Q4601)),1,0)</f>
        <v>0</v>
      </c>
    </row>
    <row r="4602" customFormat="false" ht="15" hidden="false" customHeight="false" outlineLevel="0" collapsed="false">
      <c r="A4602" s="0" t="n">
        <v>66</v>
      </c>
      <c r="B4602" s="0" t="n">
        <v>68</v>
      </c>
      <c r="C4602" s="0" t="n">
        <v>53</v>
      </c>
      <c r="D4602" s="0" t="n">
        <v>91</v>
      </c>
      <c r="E4602" s="0" t="n">
        <v>39</v>
      </c>
      <c r="F4602" s="0" t="n">
        <v>75</v>
      </c>
      <c r="G4602" s="1" t="n">
        <f aca="false">SMALL($A4602:$F4602,1)</f>
        <v>39</v>
      </c>
      <c r="H4602" s="1" t="n">
        <f aca="false">SMALL($A4602:$F4602,2)</f>
        <v>53</v>
      </c>
      <c r="I4602" s="1" t="n">
        <f aca="false">SMALL($A4602:$F4602,3)</f>
        <v>66</v>
      </c>
      <c r="J4602" s="1" t="n">
        <f aca="false">SMALL($A4602:$F4602,4)</f>
        <v>68</v>
      </c>
      <c r="K4602" s="1" t="n">
        <f aca="false">SMALL($A4602:$F4602,5)</f>
        <v>75</v>
      </c>
      <c r="L4602" s="1" t="n">
        <f aca="false">SMALL($A4602:$F4602,6)</f>
        <v>91</v>
      </c>
      <c r="M4602" s="0" t="n">
        <f aca="false">IF(COUNTIF($G4602:$L4602,G4602)&gt;1,1,0)</f>
        <v>0</v>
      </c>
      <c r="N4602" s="0" t="n">
        <f aca="false">IF(COUNTIF($G4602:$L4602,H4602)&gt;1,1,0)</f>
        <v>0</v>
      </c>
      <c r="O4602" s="0" t="n">
        <f aca="false">IF(COUNTIF($G4602:$L4602,I4602)&gt;1,1,0)</f>
        <v>0</v>
      </c>
      <c r="P4602" s="0" t="n">
        <f aca="false">IF(COUNTIF($G4602:$L4602,J4602)&gt;1,1,0)</f>
        <v>0</v>
      </c>
      <c r="Q4602" s="0" t="n">
        <f aca="false">IF(COUNTIF($G4602:$L4602,K4602)&gt;1,1,0)</f>
        <v>0</v>
      </c>
      <c r="R4602" s="0" t="n">
        <f aca="false">IF(COUNTIF($G4602:$L4602,L4602)&gt;1,1,0)</f>
        <v>0</v>
      </c>
      <c r="S4602" s="2" t="n">
        <f aca="false">IF(AND(L4602&lt;&gt;K4602,SUM(M4602:Q4602)&gt;0,G4602+L4602&gt;SUMPRODUCT(G4602:K4602,M4602:Q4602)),1,0)</f>
        <v>0</v>
      </c>
    </row>
    <row r="4603" customFormat="false" ht="15" hidden="false" customHeight="false" outlineLevel="0" collapsed="false">
      <c r="A4603" s="0" t="n">
        <v>50</v>
      </c>
      <c r="B4603" s="0" t="n">
        <v>97</v>
      </c>
      <c r="C4603" s="0" t="n">
        <v>91</v>
      </c>
      <c r="D4603" s="0" t="n">
        <v>53</v>
      </c>
      <c r="E4603" s="0" t="n">
        <v>72</v>
      </c>
      <c r="F4603" s="0" t="n">
        <v>31</v>
      </c>
      <c r="G4603" s="1" t="n">
        <f aca="false">SMALL($A4603:$F4603,1)</f>
        <v>31</v>
      </c>
      <c r="H4603" s="1" t="n">
        <f aca="false">SMALL($A4603:$F4603,2)</f>
        <v>50</v>
      </c>
      <c r="I4603" s="1" t="n">
        <f aca="false">SMALL($A4603:$F4603,3)</f>
        <v>53</v>
      </c>
      <c r="J4603" s="1" t="n">
        <f aca="false">SMALL($A4603:$F4603,4)</f>
        <v>72</v>
      </c>
      <c r="K4603" s="1" t="n">
        <f aca="false">SMALL($A4603:$F4603,5)</f>
        <v>91</v>
      </c>
      <c r="L4603" s="1" t="n">
        <f aca="false">SMALL($A4603:$F4603,6)</f>
        <v>97</v>
      </c>
      <c r="M4603" s="0" t="n">
        <f aca="false">IF(COUNTIF($G4603:$L4603,G4603)&gt;1,1,0)</f>
        <v>0</v>
      </c>
      <c r="N4603" s="0" t="n">
        <f aca="false">IF(COUNTIF($G4603:$L4603,H4603)&gt;1,1,0)</f>
        <v>0</v>
      </c>
      <c r="O4603" s="0" t="n">
        <f aca="false">IF(COUNTIF($G4603:$L4603,I4603)&gt;1,1,0)</f>
        <v>0</v>
      </c>
      <c r="P4603" s="0" t="n">
        <f aca="false">IF(COUNTIF($G4603:$L4603,J4603)&gt;1,1,0)</f>
        <v>0</v>
      </c>
      <c r="Q4603" s="0" t="n">
        <f aca="false">IF(COUNTIF($G4603:$L4603,K4603)&gt;1,1,0)</f>
        <v>0</v>
      </c>
      <c r="R4603" s="0" t="n">
        <f aca="false">IF(COUNTIF($G4603:$L4603,L4603)&gt;1,1,0)</f>
        <v>0</v>
      </c>
      <c r="S4603" s="2" t="n">
        <f aca="false">IF(AND(L4603&lt;&gt;K4603,SUM(M4603:Q4603)&gt;0,G4603+L4603&gt;SUMPRODUCT(G4603:K4603,M4603:Q4603)),1,0)</f>
        <v>0</v>
      </c>
    </row>
    <row r="4604" customFormat="false" ht="15" hidden="false" customHeight="false" outlineLevel="0" collapsed="false">
      <c r="A4604" s="0" t="n">
        <v>20</v>
      </c>
      <c r="B4604" s="0" t="n">
        <v>80</v>
      </c>
      <c r="C4604" s="0" t="n">
        <v>87</v>
      </c>
      <c r="D4604" s="0" t="n">
        <v>81</v>
      </c>
      <c r="E4604" s="0" t="n">
        <v>16</v>
      </c>
      <c r="F4604" s="0" t="n">
        <v>37</v>
      </c>
      <c r="G4604" s="1" t="n">
        <f aca="false">SMALL($A4604:$F4604,1)</f>
        <v>16</v>
      </c>
      <c r="H4604" s="1" t="n">
        <f aca="false">SMALL($A4604:$F4604,2)</f>
        <v>20</v>
      </c>
      <c r="I4604" s="1" t="n">
        <f aca="false">SMALL($A4604:$F4604,3)</f>
        <v>37</v>
      </c>
      <c r="J4604" s="1" t="n">
        <f aca="false">SMALL($A4604:$F4604,4)</f>
        <v>80</v>
      </c>
      <c r="K4604" s="1" t="n">
        <f aca="false">SMALL($A4604:$F4604,5)</f>
        <v>81</v>
      </c>
      <c r="L4604" s="1" t="n">
        <f aca="false">SMALL($A4604:$F4604,6)</f>
        <v>87</v>
      </c>
      <c r="M4604" s="0" t="n">
        <f aca="false">IF(COUNTIF($G4604:$L4604,G4604)&gt;1,1,0)</f>
        <v>0</v>
      </c>
      <c r="N4604" s="0" t="n">
        <f aca="false">IF(COUNTIF($G4604:$L4604,H4604)&gt;1,1,0)</f>
        <v>0</v>
      </c>
      <c r="O4604" s="0" t="n">
        <f aca="false">IF(COUNTIF($G4604:$L4604,I4604)&gt;1,1,0)</f>
        <v>0</v>
      </c>
      <c r="P4604" s="0" t="n">
        <f aca="false">IF(COUNTIF($G4604:$L4604,J4604)&gt;1,1,0)</f>
        <v>0</v>
      </c>
      <c r="Q4604" s="0" t="n">
        <f aca="false">IF(COUNTIF($G4604:$L4604,K4604)&gt;1,1,0)</f>
        <v>0</v>
      </c>
      <c r="R4604" s="0" t="n">
        <f aca="false">IF(COUNTIF($G4604:$L4604,L4604)&gt;1,1,0)</f>
        <v>0</v>
      </c>
      <c r="S4604" s="2" t="n">
        <f aca="false">IF(AND(L4604&lt;&gt;K4604,SUM(M4604:Q4604)&gt;0,G4604+L4604&gt;SUMPRODUCT(G4604:K4604,M4604:Q4604)),1,0)</f>
        <v>0</v>
      </c>
    </row>
    <row r="4605" customFormat="false" ht="15" hidden="false" customHeight="false" outlineLevel="0" collapsed="false">
      <c r="A4605" s="0" t="n">
        <v>53</v>
      </c>
      <c r="B4605" s="0" t="n">
        <v>86</v>
      </c>
      <c r="C4605" s="0" t="n">
        <v>68</v>
      </c>
      <c r="D4605" s="0" t="n">
        <v>74</v>
      </c>
      <c r="E4605" s="0" t="n">
        <v>93</v>
      </c>
      <c r="F4605" s="0" t="n">
        <v>99</v>
      </c>
      <c r="G4605" s="1" t="n">
        <f aca="false">SMALL($A4605:$F4605,1)</f>
        <v>53</v>
      </c>
      <c r="H4605" s="1" t="n">
        <f aca="false">SMALL($A4605:$F4605,2)</f>
        <v>68</v>
      </c>
      <c r="I4605" s="1" t="n">
        <f aca="false">SMALL($A4605:$F4605,3)</f>
        <v>74</v>
      </c>
      <c r="J4605" s="1" t="n">
        <f aca="false">SMALL($A4605:$F4605,4)</f>
        <v>86</v>
      </c>
      <c r="K4605" s="1" t="n">
        <f aca="false">SMALL($A4605:$F4605,5)</f>
        <v>93</v>
      </c>
      <c r="L4605" s="1" t="n">
        <f aca="false">SMALL($A4605:$F4605,6)</f>
        <v>99</v>
      </c>
      <c r="M4605" s="0" t="n">
        <f aca="false">IF(COUNTIF($G4605:$L4605,G4605)&gt;1,1,0)</f>
        <v>0</v>
      </c>
      <c r="N4605" s="0" t="n">
        <f aca="false">IF(COUNTIF($G4605:$L4605,H4605)&gt;1,1,0)</f>
        <v>0</v>
      </c>
      <c r="O4605" s="0" t="n">
        <f aca="false">IF(COUNTIF($G4605:$L4605,I4605)&gt;1,1,0)</f>
        <v>0</v>
      </c>
      <c r="P4605" s="0" t="n">
        <f aca="false">IF(COUNTIF($G4605:$L4605,J4605)&gt;1,1,0)</f>
        <v>0</v>
      </c>
      <c r="Q4605" s="0" t="n">
        <f aca="false">IF(COUNTIF($G4605:$L4605,K4605)&gt;1,1,0)</f>
        <v>0</v>
      </c>
      <c r="R4605" s="0" t="n">
        <f aca="false">IF(COUNTIF($G4605:$L4605,L4605)&gt;1,1,0)</f>
        <v>0</v>
      </c>
      <c r="S4605" s="2" t="n">
        <f aca="false">IF(AND(L4605&lt;&gt;K4605,SUM(M4605:Q4605)&gt;0,G4605+L4605&gt;SUMPRODUCT(G4605:K4605,M4605:Q4605)),1,0)</f>
        <v>0</v>
      </c>
    </row>
    <row r="4606" customFormat="false" ht="15" hidden="false" customHeight="false" outlineLevel="0" collapsed="false">
      <c r="A4606" s="0" t="n">
        <v>73</v>
      </c>
      <c r="B4606" s="0" t="n">
        <v>76</v>
      </c>
      <c r="C4606" s="0" t="n">
        <v>41</v>
      </c>
      <c r="D4606" s="0" t="n">
        <v>54</v>
      </c>
      <c r="E4606" s="0" t="n">
        <v>1</v>
      </c>
      <c r="F4606" s="0" t="n">
        <v>43</v>
      </c>
      <c r="G4606" s="1" t="n">
        <f aca="false">SMALL($A4606:$F4606,1)</f>
        <v>1</v>
      </c>
      <c r="H4606" s="1" t="n">
        <f aca="false">SMALL($A4606:$F4606,2)</f>
        <v>41</v>
      </c>
      <c r="I4606" s="1" t="n">
        <f aca="false">SMALL($A4606:$F4606,3)</f>
        <v>43</v>
      </c>
      <c r="J4606" s="1" t="n">
        <f aca="false">SMALL($A4606:$F4606,4)</f>
        <v>54</v>
      </c>
      <c r="K4606" s="1" t="n">
        <f aca="false">SMALL($A4606:$F4606,5)</f>
        <v>73</v>
      </c>
      <c r="L4606" s="1" t="n">
        <f aca="false">SMALL($A4606:$F4606,6)</f>
        <v>76</v>
      </c>
      <c r="M4606" s="0" t="n">
        <f aca="false">IF(COUNTIF($G4606:$L4606,G4606)&gt;1,1,0)</f>
        <v>0</v>
      </c>
      <c r="N4606" s="0" t="n">
        <f aca="false">IF(COUNTIF($G4606:$L4606,H4606)&gt;1,1,0)</f>
        <v>0</v>
      </c>
      <c r="O4606" s="0" t="n">
        <f aca="false">IF(COUNTIF($G4606:$L4606,I4606)&gt;1,1,0)</f>
        <v>0</v>
      </c>
      <c r="P4606" s="0" t="n">
        <f aca="false">IF(COUNTIF($G4606:$L4606,J4606)&gt;1,1,0)</f>
        <v>0</v>
      </c>
      <c r="Q4606" s="0" t="n">
        <f aca="false">IF(COUNTIF($G4606:$L4606,K4606)&gt;1,1,0)</f>
        <v>0</v>
      </c>
      <c r="R4606" s="0" t="n">
        <f aca="false">IF(COUNTIF($G4606:$L4606,L4606)&gt;1,1,0)</f>
        <v>0</v>
      </c>
      <c r="S4606" s="2" t="n">
        <f aca="false">IF(AND(L4606&lt;&gt;K4606,SUM(M4606:Q4606)&gt;0,G4606+L4606&gt;SUMPRODUCT(G4606:K4606,M4606:Q4606)),1,0)</f>
        <v>0</v>
      </c>
    </row>
    <row r="4607" customFormat="false" ht="15" hidden="false" customHeight="false" outlineLevel="0" collapsed="false">
      <c r="A4607" s="0" t="n">
        <v>90</v>
      </c>
      <c r="B4607" s="0" t="n">
        <v>64</v>
      </c>
      <c r="C4607" s="0" t="n">
        <v>29</v>
      </c>
      <c r="D4607" s="0" t="n">
        <v>79</v>
      </c>
      <c r="E4607" s="0" t="n">
        <v>45</v>
      </c>
      <c r="F4607" s="0" t="n">
        <v>100</v>
      </c>
      <c r="G4607" s="1" t="n">
        <f aca="false">SMALL($A4607:$F4607,1)</f>
        <v>29</v>
      </c>
      <c r="H4607" s="1" t="n">
        <f aca="false">SMALL($A4607:$F4607,2)</f>
        <v>45</v>
      </c>
      <c r="I4607" s="1" t="n">
        <f aca="false">SMALL($A4607:$F4607,3)</f>
        <v>64</v>
      </c>
      <c r="J4607" s="1" t="n">
        <f aca="false">SMALL($A4607:$F4607,4)</f>
        <v>79</v>
      </c>
      <c r="K4607" s="1" t="n">
        <f aca="false">SMALL($A4607:$F4607,5)</f>
        <v>90</v>
      </c>
      <c r="L4607" s="1" t="n">
        <f aca="false">SMALL($A4607:$F4607,6)</f>
        <v>100</v>
      </c>
      <c r="M4607" s="0" t="n">
        <f aca="false">IF(COUNTIF($G4607:$L4607,G4607)&gt;1,1,0)</f>
        <v>0</v>
      </c>
      <c r="N4607" s="0" t="n">
        <f aca="false">IF(COUNTIF($G4607:$L4607,H4607)&gt;1,1,0)</f>
        <v>0</v>
      </c>
      <c r="O4607" s="0" t="n">
        <f aca="false">IF(COUNTIF($G4607:$L4607,I4607)&gt;1,1,0)</f>
        <v>0</v>
      </c>
      <c r="P4607" s="0" t="n">
        <f aca="false">IF(COUNTIF($G4607:$L4607,J4607)&gt;1,1,0)</f>
        <v>0</v>
      </c>
      <c r="Q4607" s="0" t="n">
        <f aca="false">IF(COUNTIF($G4607:$L4607,K4607)&gt;1,1,0)</f>
        <v>0</v>
      </c>
      <c r="R4607" s="0" t="n">
        <f aca="false">IF(COUNTIF($G4607:$L4607,L4607)&gt;1,1,0)</f>
        <v>0</v>
      </c>
      <c r="S4607" s="2" t="n">
        <f aca="false">IF(AND(L4607&lt;&gt;K4607,SUM(M4607:Q4607)&gt;0,G4607+L4607&gt;SUMPRODUCT(G4607:K4607,M4607:Q4607)),1,0)</f>
        <v>0</v>
      </c>
    </row>
    <row r="4608" customFormat="false" ht="15" hidden="false" customHeight="false" outlineLevel="0" collapsed="false">
      <c r="A4608" s="0" t="n">
        <v>54</v>
      </c>
      <c r="B4608" s="0" t="n">
        <v>47</v>
      </c>
      <c r="C4608" s="0" t="n">
        <v>88</v>
      </c>
      <c r="D4608" s="0" t="n">
        <v>54</v>
      </c>
      <c r="E4608" s="0" t="n">
        <v>93</v>
      </c>
      <c r="F4608" s="0" t="n">
        <v>83</v>
      </c>
      <c r="G4608" s="1" t="n">
        <f aca="false">SMALL($A4608:$F4608,1)</f>
        <v>47</v>
      </c>
      <c r="H4608" s="1" t="n">
        <f aca="false">SMALL($A4608:$F4608,2)</f>
        <v>54</v>
      </c>
      <c r="I4608" s="1" t="n">
        <f aca="false">SMALL($A4608:$F4608,3)</f>
        <v>54</v>
      </c>
      <c r="J4608" s="1" t="n">
        <f aca="false">SMALL($A4608:$F4608,4)</f>
        <v>83</v>
      </c>
      <c r="K4608" s="1" t="n">
        <f aca="false">SMALL($A4608:$F4608,5)</f>
        <v>88</v>
      </c>
      <c r="L4608" s="1" t="n">
        <f aca="false">SMALL($A4608:$F4608,6)</f>
        <v>93</v>
      </c>
      <c r="M4608" s="0" t="n">
        <f aca="false">IF(COUNTIF($G4608:$L4608,G4608)&gt;1,1,0)</f>
        <v>0</v>
      </c>
      <c r="N4608" s="0" t="n">
        <f aca="false">IF(COUNTIF($G4608:$L4608,H4608)&gt;1,1,0)</f>
        <v>1</v>
      </c>
      <c r="O4608" s="0" t="n">
        <f aca="false">IF(COUNTIF($G4608:$L4608,I4608)&gt;1,1,0)</f>
        <v>1</v>
      </c>
      <c r="P4608" s="0" t="n">
        <f aca="false">IF(COUNTIF($G4608:$L4608,J4608)&gt;1,1,0)</f>
        <v>0</v>
      </c>
      <c r="Q4608" s="0" t="n">
        <f aca="false">IF(COUNTIF($G4608:$L4608,K4608)&gt;1,1,0)</f>
        <v>0</v>
      </c>
      <c r="R4608" s="0" t="n">
        <f aca="false">IF(COUNTIF($G4608:$L4608,L4608)&gt;1,1,0)</f>
        <v>0</v>
      </c>
      <c r="S4608" s="2" t="n">
        <f aca="false">IF(AND(L4608&lt;&gt;K4608,SUM(M4608:Q4608)&gt;0,G4608+L4608&gt;SUMPRODUCT(G4608:K4608,M4608:Q4608)),1,0)</f>
        <v>1</v>
      </c>
    </row>
    <row r="4609" customFormat="false" ht="15" hidden="false" customHeight="false" outlineLevel="0" collapsed="false">
      <c r="A4609" s="0" t="n">
        <v>80</v>
      </c>
      <c r="B4609" s="0" t="n">
        <v>94</v>
      </c>
      <c r="C4609" s="0" t="n">
        <v>23</v>
      </c>
      <c r="D4609" s="0" t="n">
        <v>91</v>
      </c>
      <c r="E4609" s="0" t="n">
        <v>58</v>
      </c>
      <c r="F4609" s="0" t="n">
        <v>41</v>
      </c>
      <c r="G4609" s="1" t="n">
        <f aca="false">SMALL($A4609:$F4609,1)</f>
        <v>23</v>
      </c>
      <c r="H4609" s="1" t="n">
        <f aca="false">SMALL($A4609:$F4609,2)</f>
        <v>41</v>
      </c>
      <c r="I4609" s="1" t="n">
        <f aca="false">SMALL($A4609:$F4609,3)</f>
        <v>58</v>
      </c>
      <c r="J4609" s="1" t="n">
        <f aca="false">SMALL($A4609:$F4609,4)</f>
        <v>80</v>
      </c>
      <c r="K4609" s="1" t="n">
        <f aca="false">SMALL($A4609:$F4609,5)</f>
        <v>91</v>
      </c>
      <c r="L4609" s="1" t="n">
        <f aca="false">SMALL($A4609:$F4609,6)</f>
        <v>94</v>
      </c>
      <c r="M4609" s="0" t="n">
        <f aca="false">IF(COUNTIF($G4609:$L4609,G4609)&gt;1,1,0)</f>
        <v>0</v>
      </c>
      <c r="N4609" s="0" t="n">
        <f aca="false">IF(COUNTIF($G4609:$L4609,H4609)&gt;1,1,0)</f>
        <v>0</v>
      </c>
      <c r="O4609" s="0" t="n">
        <f aca="false">IF(COUNTIF($G4609:$L4609,I4609)&gt;1,1,0)</f>
        <v>0</v>
      </c>
      <c r="P4609" s="0" t="n">
        <f aca="false">IF(COUNTIF($G4609:$L4609,J4609)&gt;1,1,0)</f>
        <v>0</v>
      </c>
      <c r="Q4609" s="0" t="n">
        <f aca="false">IF(COUNTIF($G4609:$L4609,K4609)&gt;1,1,0)</f>
        <v>0</v>
      </c>
      <c r="R4609" s="0" t="n">
        <f aca="false">IF(COUNTIF($G4609:$L4609,L4609)&gt;1,1,0)</f>
        <v>0</v>
      </c>
      <c r="S4609" s="2" t="n">
        <f aca="false">IF(AND(L4609&lt;&gt;K4609,SUM(M4609:Q4609)&gt;0,G4609+L4609&gt;SUMPRODUCT(G4609:K4609,M4609:Q4609)),1,0)</f>
        <v>0</v>
      </c>
    </row>
    <row r="4610" customFormat="false" ht="15" hidden="false" customHeight="false" outlineLevel="0" collapsed="false">
      <c r="A4610" s="0" t="n">
        <v>4</v>
      </c>
      <c r="B4610" s="0" t="n">
        <v>53</v>
      </c>
      <c r="C4610" s="0" t="n">
        <v>15</v>
      </c>
      <c r="D4610" s="0" t="n">
        <v>67</v>
      </c>
      <c r="E4610" s="0" t="n">
        <v>33</v>
      </c>
      <c r="F4610" s="0" t="n">
        <v>62</v>
      </c>
      <c r="G4610" s="1" t="n">
        <f aca="false">SMALL($A4610:$F4610,1)</f>
        <v>4</v>
      </c>
      <c r="H4610" s="1" t="n">
        <f aca="false">SMALL($A4610:$F4610,2)</f>
        <v>15</v>
      </c>
      <c r="I4610" s="1" t="n">
        <f aca="false">SMALL($A4610:$F4610,3)</f>
        <v>33</v>
      </c>
      <c r="J4610" s="1" t="n">
        <f aca="false">SMALL($A4610:$F4610,4)</f>
        <v>53</v>
      </c>
      <c r="K4610" s="1" t="n">
        <f aca="false">SMALL($A4610:$F4610,5)</f>
        <v>62</v>
      </c>
      <c r="L4610" s="1" t="n">
        <f aca="false">SMALL($A4610:$F4610,6)</f>
        <v>67</v>
      </c>
      <c r="M4610" s="0" t="n">
        <f aca="false">IF(COUNTIF($G4610:$L4610,G4610)&gt;1,1,0)</f>
        <v>0</v>
      </c>
      <c r="N4610" s="0" t="n">
        <f aca="false">IF(COUNTIF($G4610:$L4610,H4610)&gt;1,1,0)</f>
        <v>0</v>
      </c>
      <c r="O4610" s="0" t="n">
        <f aca="false">IF(COUNTIF($G4610:$L4610,I4610)&gt;1,1,0)</f>
        <v>0</v>
      </c>
      <c r="P4610" s="0" t="n">
        <f aca="false">IF(COUNTIF($G4610:$L4610,J4610)&gt;1,1,0)</f>
        <v>0</v>
      </c>
      <c r="Q4610" s="0" t="n">
        <f aca="false">IF(COUNTIF($G4610:$L4610,K4610)&gt;1,1,0)</f>
        <v>0</v>
      </c>
      <c r="R4610" s="0" t="n">
        <f aca="false">IF(COUNTIF($G4610:$L4610,L4610)&gt;1,1,0)</f>
        <v>0</v>
      </c>
      <c r="S4610" s="2" t="n">
        <f aca="false">IF(AND(L4610&lt;&gt;K4610,SUM(M4610:Q4610)&gt;0,G4610+L4610&gt;SUMPRODUCT(G4610:K4610,M4610:Q4610)),1,0)</f>
        <v>0</v>
      </c>
    </row>
    <row r="4611" customFormat="false" ht="15" hidden="false" customHeight="false" outlineLevel="0" collapsed="false">
      <c r="A4611" s="0" t="n">
        <v>46</v>
      </c>
      <c r="B4611" s="0" t="n">
        <v>17</v>
      </c>
      <c r="C4611" s="0" t="n">
        <v>82</v>
      </c>
      <c r="D4611" s="0" t="n">
        <v>71</v>
      </c>
      <c r="E4611" s="0" t="n">
        <v>92</v>
      </c>
      <c r="F4611" s="0" t="n">
        <v>13</v>
      </c>
      <c r="G4611" s="1" t="n">
        <f aca="false">SMALL($A4611:$F4611,1)</f>
        <v>13</v>
      </c>
      <c r="H4611" s="1" t="n">
        <f aca="false">SMALL($A4611:$F4611,2)</f>
        <v>17</v>
      </c>
      <c r="I4611" s="1" t="n">
        <f aca="false">SMALL($A4611:$F4611,3)</f>
        <v>46</v>
      </c>
      <c r="J4611" s="1" t="n">
        <f aca="false">SMALL($A4611:$F4611,4)</f>
        <v>71</v>
      </c>
      <c r="K4611" s="1" t="n">
        <f aca="false">SMALL($A4611:$F4611,5)</f>
        <v>82</v>
      </c>
      <c r="L4611" s="1" t="n">
        <f aca="false">SMALL($A4611:$F4611,6)</f>
        <v>92</v>
      </c>
      <c r="M4611" s="0" t="n">
        <f aca="false">IF(COUNTIF($G4611:$L4611,G4611)&gt;1,1,0)</f>
        <v>0</v>
      </c>
      <c r="N4611" s="0" t="n">
        <f aca="false">IF(COUNTIF($G4611:$L4611,H4611)&gt;1,1,0)</f>
        <v>0</v>
      </c>
      <c r="O4611" s="0" t="n">
        <f aca="false">IF(COUNTIF($G4611:$L4611,I4611)&gt;1,1,0)</f>
        <v>0</v>
      </c>
      <c r="P4611" s="0" t="n">
        <f aca="false">IF(COUNTIF($G4611:$L4611,J4611)&gt;1,1,0)</f>
        <v>0</v>
      </c>
      <c r="Q4611" s="0" t="n">
        <f aca="false">IF(COUNTIF($G4611:$L4611,K4611)&gt;1,1,0)</f>
        <v>0</v>
      </c>
      <c r="R4611" s="0" t="n">
        <f aca="false">IF(COUNTIF($G4611:$L4611,L4611)&gt;1,1,0)</f>
        <v>0</v>
      </c>
      <c r="S4611" s="2" t="n">
        <f aca="false">IF(AND(L4611&lt;&gt;K4611,SUM(M4611:Q4611)&gt;0,G4611+L4611&gt;SUMPRODUCT(G4611:K4611,M4611:Q4611)),1,0)</f>
        <v>0</v>
      </c>
    </row>
    <row r="4612" customFormat="false" ht="15" hidden="false" customHeight="false" outlineLevel="0" collapsed="false">
      <c r="A4612" s="0" t="n">
        <v>14</v>
      </c>
      <c r="B4612" s="0" t="n">
        <v>71</v>
      </c>
      <c r="C4612" s="0" t="n">
        <v>77</v>
      </c>
      <c r="D4612" s="0" t="n">
        <v>28</v>
      </c>
      <c r="E4612" s="0" t="n">
        <v>79</v>
      </c>
      <c r="F4612" s="0" t="n">
        <v>97</v>
      </c>
      <c r="G4612" s="1" t="n">
        <f aca="false">SMALL($A4612:$F4612,1)</f>
        <v>14</v>
      </c>
      <c r="H4612" s="1" t="n">
        <f aca="false">SMALL($A4612:$F4612,2)</f>
        <v>28</v>
      </c>
      <c r="I4612" s="1" t="n">
        <f aca="false">SMALL($A4612:$F4612,3)</f>
        <v>71</v>
      </c>
      <c r="J4612" s="1" t="n">
        <f aca="false">SMALL($A4612:$F4612,4)</f>
        <v>77</v>
      </c>
      <c r="K4612" s="1" t="n">
        <f aca="false">SMALL($A4612:$F4612,5)</f>
        <v>79</v>
      </c>
      <c r="L4612" s="1" t="n">
        <f aca="false">SMALL($A4612:$F4612,6)</f>
        <v>97</v>
      </c>
      <c r="M4612" s="0" t="n">
        <f aca="false">IF(COUNTIF($G4612:$L4612,G4612)&gt;1,1,0)</f>
        <v>0</v>
      </c>
      <c r="N4612" s="0" t="n">
        <f aca="false">IF(COUNTIF($G4612:$L4612,H4612)&gt;1,1,0)</f>
        <v>0</v>
      </c>
      <c r="O4612" s="0" t="n">
        <f aca="false">IF(COUNTIF($G4612:$L4612,I4612)&gt;1,1,0)</f>
        <v>0</v>
      </c>
      <c r="P4612" s="0" t="n">
        <f aca="false">IF(COUNTIF($G4612:$L4612,J4612)&gt;1,1,0)</f>
        <v>0</v>
      </c>
      <c r="Q4612" s="0" t="n">
        <f aca="false">IF(COUNTIF($G4612:$L4612,K4612)&gt;1,1,0)</f>
        <v>0</v>
      </c>
      <c r="R4612" s="0" t="n">
        <f aca="false">IF(COUNTIF($G4612:$L4612,L4612)&gt;1,1,0)</f>
        <v>0</v>
      </c>
      <c r="S4612" s="2" t="n">
        <f aca="false">IF(AND(L4612&lt;&gt;K4612,SUM(M4612:Q4612)&gt;0,G4612+L4612&gt;SUMPRODUCT(G4612:K4612,M4612:Q4612)),1,0)</f>
        <v>0</v>
      </c>
    </row>
    <row r="4613" customFormat="false" ht="15" hidden="false" customHeight="false" outlineLevel="0" collapsed="false">
      <c r="A4613" s="0" t="n">
        <v>71</v>
      </c>
      <c r="B4613" s="0" t="n">
        <v>21</v>
      </c>
      <c r="C4613" s="0" t="n">
        <v>74</v>
      </c>
      <c r="D4613" s="0" t="n">
        <v>13</v>
      </c>
      <c r="E4613" s="0" t="n">
        <v>17</v>
      </c>
      <c r="F4613" s="0" t="n">
        <v>67</v>
      </c>
      <c r="G4613" s="1" t="n">
        <f aca="false">SMALL($A4613:$F4613,1)</f>
        <v>13</v>
      </c>
      <c r="H4613" s="1" t="n">
        <f aca="false">SMALL($A4613:$F4613,2)</f>
        <v>17</v>
      </c>
      <c r="I4613" s="1" t="n">
        <f aca="false">SMALL($A4613:$F4613,3)</f>
        <v>21</v>
      </c>
      <c r="J4613" s="1" t="n">
        <f aca="false">SMALL($A4613:$F4613,4)</f>
        <v>67</v>
      </c>
      <c r="K4613" s="1" t="n">
        <f aca="false">SMALL($A4613:$F4613,5)</f>
        <v>71</v>
      </c>
      <c r="L4613" s="1" t="n">
        <f aca="false">SMALL($A4613:$F4613,6)</f>
        <v>74</v>
      </c>
      <c r="M4613" s="0" t="n">
        <f aca="false">IF(COUNTIF($G4613:$L4613,G4613)&gt;1,1,0)</f>
        <v>0</v>
      </c>
      <c r="N4613" s="0" t="n">
        <f aca="false">IF(COUNTIF($G4613:$L4613,H4613)&gt;1,1,0)</f>
        <v>0</v>
      </c>
      <c r="O4613" s="0" t="n">
        <f aca="false">IF(COUNTIF($G4613:$L4613,I4613)&gt;1,1,0)</f>
        <v>0</v>
      </c>
      <c r="P4613" s="0" t="n">
        <f aca="false">IF(COUNTIF($G4613:$L4613,J4613)&gt;1,1,0)</f>
        <v>0</v>
      </c>
      <c r="Q4613" s="0" t="n">
        <f aca="false">IF(COUNTIF($G4613:$L4613,K4613)&gt;1,1,0)</f>
        <v>0</v>
      </c>
      <c r="R4613" s="0" t="n">
        <f aca="false">IF(COUNTIF($G4613:$L4613,L4613)&gt;1,1,0)</f>
        <v>0</v>
      </c>
      <c r="S4613" s="2" t="n">
        <f aca="false">IF(AND(L4613&lt;&gt;K4613,SUM(M4613:Q4613)&gt;0,G4613+L4613&gt;SUMPRODUCT(G4613:K4613,M4613:Q4613)),1,0)</f>
        <v>0</v>
      </c>
    </row>
    <row r="4614" customFormat="false" ht="15" hidden="false" customHeight="false" outlineLevel="0" collapsed="false">
      <c r="A4614" s="0" t="n">
        <v>19</v>
      </c>
      <c r="B4614" s="0" t="n">
        <v>44</v>
      </c>
      <c r="C4614" s="0" t="n">
        <v>39</v>
      </c>
      <c r="D4614" s="0" t="n">
        <v>78</v>
      </c>
      <c r="E4614" s="0" t="n">
        <v>94</v>
      </c>
      <c r="F4614" s="0" t="n">
        <v>65</v>
      </c>
      <c r="G4614" s="1" t="n">
        <f aca="false">SMALL($A4614:$F4614,1)</f>
        <v>19</v>
      </c>
      <c r="H4614" s="1" t="n">
        <f aca="false">SMALL($A4614:$F4614,2)</f>
        <v>39</v>
      </c>
      <c r="I4614" s="1" t="n">
        <f aca="false">SMALL($A4614:$F4614,3)</f>
        <v>44</v>
      </c>
      <c r="J4614" s="1" t="n">
        <f aca="false">SMALL($A4614:$F4614,4)</f>
        <v>65</v>
      </c>
      <c r="K4614" s="1" t="n">
        <f aca="false">SMALL($A4614:$F4614,5)</f>
        <v>78</v>
      </c>
      <c r="L4614" s="1" t="n">
        <f aca="false">SMALL($A4614:$F4614,6)</f>
        <v>94</v>
      </c>
      <c r="M4614" s="0" t="n">
        <f aca="false">IF(COUNTIF($G4614:$L4614,G4614)&gt;1,1,0)</f>
        <v>0</v>
      </c>
      <c r="N4614" s="0" t="n">
        <f aca="false">IF(COUNTIF($G4614:$L4614,H4614)&gt;1,1,0)</f>
        <v>0</v>
      </c>
      <c r="O4614" s="0" t="n">
        <f aca="false">IF(COUNTIF($G4614:$L4614,I4614)&gt;1,1,0)</f>
        <v>0</v>
      </c>
      <c r="P4614" s="0" t="n">
        <f aca="false">IF(COUNTIF($G4614:$L4614,J4614)&gt;1,1,0)</f>
        <v>0</v>
      </c>
      <c r="Q4614" s="0" t="n">
        <f aca="false">IF(COUNTIF($G4614:$L4614,K4614)&gt;1,1,0)</f>
        <v>0</v>
      </c>
      <c r="R4614" s="0" t="n">
        <f aca="false">IF(COUNTIF($G4614:$L4614,L4614)&gt;1,1,0)</f>
        <v>0</v>
      </c>
      <c r="S4614" s="2" t="n">
        <f aca="false">IF(AND(L4614&lt;&gt;K4614,SUM(M4614:Q4614)&gt;0,G4614+L4614&gt;SUMPRODUCT(G4614:K4614,M4614:Q4614)),1,0)</f>
        <v>0</v>
      </c>
    </row>
    <row r="4615" customFormat="false" ht="15" hidden="false" customHeight="false" outlineLevel="0" collapsed="false">
      <c r="A4615" s="0" t="n">
        <v>72</v>
      </c>
      <c r="B4615" s="0" t="n">
        <v>76</v>
      </c>
      <c r="C4615" s="0" t="n">
        <v>68</v>
      </c>
      <c r="D4615" s="0" t="n">
        <v>53</v>
      </c>
      <c r="E4615" s="0" t="n">
        <v>76</v>
      </c>
      <c r="F4615" s="0" t="n">
        <v>83</v>
      </c>
      <c r="G4615" s="1" t="n">
        <f aca="false">SMALL($A4615:$F4615,1)</f>
        <v>53</v>
      </c>
      <c r="H4615" s="1" t="n">
        <f aca="false">SMALL($A4615:$F4615,2)</f>
        <v>68</v>
      </c>
      <c r="I4615" s="1" t="n">
        <f aca="false">SMALL($A4615:$F4615,3)</f>
        <v>72</v>
      </c>
      <c r="J4615" s="1" t="n">
        <f aca="false">SMALL($A4615:$F4615,4)</f>
        <v>76</v>
      </c>
      <c r="K4615" s="1" t="n">
        <f aca="false">SMALL($A4615:$F4615,5)</f>
        <v>76</v>
      </c>
      <c r="L4615" s="1" t="n">
        <f aca="false">SMALL($A4615:$F4615,6)</f>
        <v>83</v>
      </c>
      <c r="M4615" s="0" t="n">
        <f aca="false">IF(COUNTIF($G4615:$L4615,G4615)&gt;1,1,0)</f>
        <v>0</v>
      </c>
      <c r="N4615" s="0" t="n">
        <f aca="false">IF(COUNTIF($G4615:$L4615,H4615)&gt;1,1,0)</f>
        <v>0</v>
      </c>
      <c r="O4615" s="0" t="n">
        <f aca="false">IF(COUNTIF($G4615:$L4615,I4615)&gt;1,1,0)</f>
        <v>0</v>
      </c>
      <c r="P4615" s="0" t="n">
        <f aca="false">IF(COUNTIF($G4615:$L4615,J4615)&gt;1,1,0)</f>
        <v>1</v>
      </c>
      <c r="Q4615" s="0" t="n">
        <f aca="false">IF(COUNTIF($G4615:$L4615,K4615)&gt;1,1,0)</f>
        <v>1</v>
      </c>
      <c r="R4615" s="0" t="n">
        <f aca="false">IF(COUNTIF($G4615:$L4615,L4615)&gt;1,1,0)</f>
        <v>0</v>
      </c>
      <c r="S4615" s="2" t="n">
        <f aca="false">IF(AND(L4615&lt;&gt;K4615,SUM(M4615:Q4615)&gt;0,G4615+L4615&gt;SUMPRODUCT(G4615:K4615,M4615:Q4615)),1,0)</f>
        <v>0</v>
      </c>
    </row>
    <row r="4616" customFormat="false" ht="15" hidden="false" customHeight="false" outlineLevel="0" collapsed="false">
      <c r="A4616" s="0" t="n">
        <v>51</v>
      </c>
      <c r="B4616" s="0" t="n">
        <v>67</v>
      </c>
      <c r="C4616" s="0" t="n">
        <v>2</v>
      </c>
      <c r="D4616" s="0" t="n">
        <v>33</v>
      </c>
      <c r="E4616" s="0" t="n">
        <v>40</v>
      </c>
      <c r="F4616" s="0" t="n">
        <v>74</v>
      </c>
      <c r="G4616" s="1" t="n">
        <f aca="false">SMALL($A4616:$F4616,1)</f>
        <v>2</v>
      </c>
      <c r="H4616" s="1" t="n">
        <f aca="false">SMALL($A4616:$F4616,2)</f>
        <v>33</v>
      </c>
      <c r="I4616" s="1" t="n">
        <f aca="false">SMALL($A4616:$F4616,3)</f>
        <v>40</v>
      </c>
      <c r="J4616" s="1" t="n">
        <f aca="false">SMALL($A4616:$F4616,4)</f>
        <v>51</v>
      </c>
      <c r="K4616" s="1" t="n">
        <f aca="false">SMALL($A4616:$F4616,5)</f>
        <v>67</v>
      </c>
      <c r="L4616" s="1" t="n">
        <f aca="false">SMALL($A4616:$F4616,6)</f>
        <v>74</v>
      </c>
      <c r="M4616" s="0" t="n">
        <f aca="false">IF(COUNTIF($G4616:$L4616,G4616)&gt;1,1,0)</f>
        <v>0</v>
      </c>
      <c r="N4616" s="0" t="n">
        <f aca="false">IF(COUNTIF($G4616:$L4616,H4616)&gt;1,1,0)</f>
        <v>0</v>
      </c>
      <c r="O4616" s="0" t="n">
        <f aca="false">IF(COUNTIF($G4616:$L4616,I4616)&gt;1,1,0)</f>
        <v>0</v>
      </c>
      <c r="P4616" s="0" t="n">
        <f aca="false">IF(COUNTIF($G4616:$L4616,J4616)&gt;1,1,0)</f>
        <v>0</v>
      </c>
      <c r="Q4616" s="0" t="n">
        <f aca="false">IF(COUNTIF($G4616:$L4616,K4616)&gt;1,1,0)</f>
        <v>0</v>
      </c>
      <c r="R4616" s="0" t="n">
        <f aca="false">IF(COUNTIF($G4616:$L4616,L4616)&gt;1,1,0)</f>
        <v>0</v>
      </c>
      <c r="S4616" s="2" t="n">
        <f aca="false">IF(AND(L4616&lt;&gt;K4616,SUM(M4616:Q4616)&gt;0,G4616+L4616&gt;SUMPRODUCT(G4616:K4616,M4616:Q4616)),1,0)</f>
        <v>0</v>
      </c>
    </row>
    <row r="4617" customFormat="false" ht="15" hidden="false" customHeight="false" outlineLevel="0" collapsed="false">
      <c r="A4617" s="0" t="n">
        <v>10</v>
      </c>
      <c r="B4617" s="0" t="n">
        <v>84</v>
      </c>
      <c r="C4617" s="0" t="n">
        <v>100</v>
      </c>
      <c r="D4617" s="0" t="n">
        <v>94</v>
      </c>
      <c r="E4617" s="0" t="n">
        <v>99</v>
      </c>
      <c r="F4617" s="0" t="n">
        <v>45</v>
      </c>
      <c r="G4617" s="1" t="n">
        <f aca="false">SMALL($A4617:$F4617,1)</f>
        <v>10</v>
      </c>
      <c r="H4617" s="1" t="n">
        <f aca="false">SMALL($A4617:$F4617,2)</f>
        <v>45</v>
      </c>
      <c r="I4617" s="1" t="n">
        <f aca="false">SMALL($A4617:$F4617,3)</f>
        <v>84</v>
      </c>
      <c r="J4617" s="1" t="n">
        <f aca="false">SMALL($A4617:$F4617,4)</f>
        <v>94</v>
      </c>
      <c r="K4617" s="1" t="n">
        <f aca="false">SMALL($A4617:$F4617,5)</f>
        <v>99</v>
      </c>
      <c r="L4617" s="1" t="n">
        <f aca="false">SMALL($A4617:$F4617,6)</f>
        <v>100</v>
      </c>
      <c r="M4617" s="0" t="n">
        <f aca="false">IF(COUNTIF($G4617:$L4617,G4617)&gt;1,1,0)</f>
        <v>0</v>
      </c>
      <c r="N4617" s="0" t="n">
        <f aca="false">IF(COUNTIF($G4617:$L4617,H4617)&gt;1,1,0)</f>
        <v>0</v>
      </c>
      <c r="O4617" s="0" t="n">
        <f aca="false">IF(COUNTIF($G4617:$L4617,I4617)&gt;1,1,0)</f>
        <v>0</v>
      </c>
      <c r="P4617" s="0" t="n">
        <f aca="false">IF(COUNTIF($G4617:$L4617,J4617)&gt;1,1,0)</f>
        <v>0</v>
      </c>
      <c r="Q4617" s="0" t="n">
        <f aca="false">IF(COUNTIF($G4617:$L4617,K4617)&gt;1,1,0)</f>
        <v>0</v>
      </c>
      <c r="R4617" s="0" t="n">
        <f aca="false">IF(COUNTIF($G4617:$L4617,L4617)&gt;1,1,0)</f>
        <v>0</v>
      </c>
      <c r="S4617" s="2" t="n">
        <f aca="false">IF(AND(L4617&lt;&gt;K4617,SUM(M4617:Q4617)&gt;0,G4617+L4617&gt;SUMPRODUCT(G4617:K4617,M4617:Q4617)),1,0)</f>
        <v>0</v>
      </c>
    </row>
    <row r="4618" customFormat="false" ht="15" hidden="false" customHeight="false" outlineLevel="0" collapsed="false">
      <c r="A4618" s="0" t="n">
        <v>7</v>
      </c>
      <c r="B4618" s="0" t="n">
        <v>69</v>
      </c>
      <c r="C4618" s="0" t="n">
        <v>4</v>
      </c>
      <c r="D4618" s="0" t="n">
        <v>62</v>
      </c>
      <c r="E4618" s="0" t="n">
        <v>32</v>
      </c>
      <c r="F4618" s="0" t="n">
        <v>26</v>
      </c>
      <c r="G4618" s="1" t="n">
        <f aca="false">SMALL($A4618:$F4618,1)</f>
        <v>4</v>
      </c>
      <c r="H4618" s="1" t="n">
        <f aca="false">SMALL($A4618:$F4618,2)</f>
        <v>7</v>
      </c>
      <c r="I4618" s="1" t="n">
        <f aca="false">SMALL($A4618:$F4618,3)</f>
        <v>26</v>
      </c>
      <c r="J4618" s="1" t="n">
        <f aca="false">SMALL($A4618:$F4618,4)</f>
        <v>32</v>
      </c>
      <c r="K4618" s="1" t="n">
        <f aca="false">SMALL($A4618:$F4618,5)</f>
        <v>62</v>
      </c>
      <c r="L4618" s="1" t="n">
        <f aca="false">SMALL($A4618:$F4618,6)</f>
        <v>69</v>
      </c>
      <c r="M4618" s="0" t="n">
        <f aca="false">IF(COUNTIF($G4618:$L4618,G4618)&gt;1,1,0)</f>
        <v>0</v>
      </c>
      <c r="N4618" s="0" t="n">
        <f aca="false">IF(COUNTIF($G4618:$L4618,H4618)&gt;1,1,0)</f>
        <v>0</v>
      </c>
      <c r="O4618" s="0" t="n">
        <f aca="false">IF(COUNTIF($G4618:$L4618,I4618)&gt;1,1,0)</f>
        <v>0</v>
      </c>
      <c r="P4618" s="0" t="n">
        <f aca="false">IF(COUNTIF($G4618:$L4618,J4618)&gt;1,1,0)</f>
        <v>0</v>
      </c>
      <c r="Q4618" s="0" t="n">
        <f aca="false">IF(COUNTIF($G4618:$L4618,K4618)&gt;1,1,0)</f>
        <v>0</v>
      </c>
      <c r="R4618" s="0" t="n">
        <f aca="false">IF(COUNTIF($G4618:$L4618,L4618)&gt;1,1,0)</f>
        <v>0</v>
      </c>
      <c r="S4618" s="2" t="n">
        <f aca="false">IF(AND(L4618&lt;&gt;K4618,SUM(M4618:Q4618)&gt;0,G4618+L4618&gt;SUMPRODUCT(G4618:K4618,M4618:Q4618)),1,0)</f>
        <v>0</v>
      </c>
    </row>
    <row r="4619" customFormat="false" ht="15" hidden="false" customHeight="false" outlineLevel="0" collapsed="false">
      <c r="A4619" s="0" t="n">
        <v>9</v>
      </c>
      <c r="B4619" s="0" t="n">
        <v>89</v>
      </c>
      <c r="C4619" s="0" t="n">
        <v>28</v>
      </c>
      <c r="D4619" s="0" t="n">
        <v>44</v>
      </c>
      <c r="E4619" s="0" t="n">
        <v>9</v>
      </c>
      <c r="F4619" s="0" t="n">
        <v>74</v>
      </c>
      <c r="G4619" s="1" t="n">
        <f aca="false">SMALL($A4619:$F4619,1)</f>
        <v>9</v>
      </c>
      <c r="H4619" s="1" t="n">
        <f aca="false">SMALL($A4619:$F4619,2)</f>
        <v>9</v>
      </c>
      <c r="I4619" s="1" t="n">
        <f aca="false">SMALL($A4619:$F4619,3)</f>
        <v>28</v>
      </c>
      <c r="J4619" s="1" t="n">
        <f aca="false">SMALL($A4619:$F4619,4)</f>
        <v>44</v>
      </c>
      <c r="K4619" s="1" t="n">
        <f aca="false">SMALL($A4619:$F4619,5)</f>
        <v>74</v>
      </c>
      <c r="L4619" s="1" t="n">
        <f aca="false">SMALL($A4619:$F4619,6)</f>
        <v>89</v>
      </c>
      <c r="M4619" s="0" t="n">
        <f aca="false">IF(COUNTIF($G4619:$L4619,G4619)&gt;1,1,0)</f>
        <v>1</v>
      </c>
      <c r="N4619" s="0" t="n">
        <f aca="false">IF(COUNTIF($G4619:$L4619,H4619)&gt;1,1,0)</f>
        <v>1</v>
      </c>
      <c r="O4619" s="0" t="n">
        <f aca="false">IF(COUNTIF($G4619:$L4619,I4619)&gt;1,1,0)</f>
        <v>0</v>
      </c>
      <c r="P4619" s="0" t="n">
        <f aca="false">IF(COUNTIF($G4619:$L4619,J4619)&gt;1,1,0)</f>
        <v>0</v>
      </c>
      <c r="Q4619" s="0" t="n">
        <f aca="false">IF(COUNTIF($G4619:$L4619,K4619)&gt;1,1,0)</f>
        <v>0</v>
      </c>
      <c r="R4619" s="0" t="n">
        <f aca="false">IF(COUNTIF($G4619:$L4619,L4619)&gt;1,1,0)</f>
        <v>0</v>
      </c>
      <c r="S4619" s="2" t="n">
        <f aca="false">IF(AND(L4619&lt;&gt;K4619,SUM(M4619:Q4619)&gt;0,G4619+L4619&gt;SUMPRODUCT(G4619:K4619,M4619:Q4619)),1,0)</f>
        <v>1</v>
      </c>
    </row>
    <row r="4620" customFormat="false" ht="15" hidden="false" customHeight="false" outlineLevel="0" collapsed="false">
      <c r="A4620" s="0" t="n">
        <v>18</v>
      </c>
      <c r="B4620" s="0" t="n">
        <v>97</v>
      </c>
      <c r="C4620" s="0" t="n">
        <v>54</v>
      </c>
      <c r="D4620" s="0" t="n">
        <v>54</v>
      </c>
      <c r="E4620" s="0" t="n">
        <v>41</v>
      </c>
      <c r="F4620" s="0" t="n">
        <v>70</v>
      </c>
      <c r="G4620" s="1" t="n">
        <f aca="false">SMALL($A4620:$F4620,1)</f>
        <v>18</v>
      </c>
      <c r="H4620" s="1" t="n">
        <f aca="false">SMALL($A4620:$F4620,2)</f>
        <v>41</v>
      </c>
      <c r="I4620" s="1" t="n">
        <f aca="false">SMALL($A4620:$F4620,3)</f>
        <v>54</v>
      </c>
      <c r="J4620" s="1" t="n">
        <f aca="false">SMALL($A4620:$F4620,4)</f>
        <v>54</v>
      </c>
      <c r="K4620" s="1" t="n">
        <f aca="false">SMALL($A4620:$F4620,5)</f>
        <v>70</v>
      </c>
      <c r="L4620" s="1" t="n">
        <f aca="false">SMALL($A4620:$F4620,6)</f>
        <v>97</v>
      </c>
      <c r="M4620" s="0" t="n">
        <f aca="false">IF(COUNTIF($G4620:$L4620,G4620)&gt;1,1,0)</f>
        <v>0</v>
      </c>
      <c r="N4620" s="0" t="n">
        <f aca="false">IF(COUNTIF($G4620:$L4620,H4620)&gt;1,1,0)</f>
        <v>0</v>
      </c>
      <c r="O4620" s="0" t="n">
        <f aca="false">IF(COUNTIF($G4620:$L4620,I4620)&gt;1,1,0)</f>
        <v>1</v>
      </c>
      <c r="P4620" s="0" t="n">
        <f aca="false">IF(COUNTIF($G4620:$L4620,J4620)&gt;1,1,0)</f>
        <v>1</v>
      </c>
      <c r="Q4620" s="0" t="n">
        <f aca="false">IF(COUNTIF($G4620:$L4620,K4620)&gt;1,1,0)</f>
        <v>0</v>
      </c>
      <c r="R4620" s="0" t="n">
        <f aca="false">IF(COUNTIF($G4620:$L4620,L4620)&gt;1,1,0)</f>
        <v>0</v>
      </c>
      <c r="S4620" s="2" t="n">
        <f aca="false">IF(AND(L4620&lt;&gt;K4620,SUM(M4620:Q4620)&gt;0,G4620+L4620&gt;SUMPRODUCT(G4620:K4620,M4620:Q4620)),1,0)</f>
        <v>1</v>
      </c>
    </row>
    <row r="4621" customFormat="false" ht="15" hidden="false" customHeight="false" outlineLevel="0" collapsed="false">
      <c r="A4621" s="0" t="n">
        <v>86</v>
      </c>
      <c r="B4621" s="0" t="n">
        <v>9</v>
      </c>
      <c r="C4621" s="0" t="n">
        <v>68</v>
      </c>
      <c r="D4621" s="0" t="n">
        <v>62</v>
      </c>
      <c r="E4621" s="0" t="n">
        <v>89</v>
      </c>
      <c r="F4621" s="0" t="n">
        <v>66</v>
      </c>
      <c r="G4621" s="1" t="n">
        <f aca="false">SMALL($A4621:$F4621,1)</f>
        <v>9</v>
      </c>
      <c r="H4621" s="1" t="n">
        <f aca="false">SMALL($A4621:$F4621,2)</f>
        <v>62</v>
      </c>
      <c r="I4621" s="1" t="n">
        <f aca="false">SMALL($A4621:$F4621,3)</f>
        <v>66</v>
      </c>
      <c r="J4621" s="1" t="n">
        <f aca="false">SMALL($A4621:$F4621,4)</f>
        <v>68</v>
      </c>
      <c r="K4621" s="1" t="n">
        <f aca="false">SMALL($A4621:$F4621,5)</f>
        <v>86</v>
      </c>
      <c r="L4621" s="1" t="n">
        <f aca="false">SMALL($A4621:$F4621,6)</f>
        <v>89</v>
      </c>
      <c r="M4621" s="0" t="n">
        <f aca="false">IF(COUNTIF($G4621:$L4621,G4621)&gt;1,1,0)</f>
        <v>0</v>
      </c>
      <c r="N4621" s="0" t="n">
        <f aca="false">IF(COUNTIF($G4621:$L4621,H4621)&gt;1,1,0)</f>
        <v>0</v>
      </c>
      <c r="O4621" s="0" t="n">
        <f aca="false">IF(COUNTIF($G4621:$L4621,I4621)&gt;1,1,0)</f>
        <v>0</v>
      </c>
      <c r="P4621" s="0" t="n">
        <f aca="false">IF(COUNTIF($G4621:$L4621,J4621)&gt;1,1,0)</f>
        <v>0</v>
      </c>
      <c r="Q4621" s="0" t="n">
        <f aca="false">IF(COUNTIF($G4621:$L4621,K4621)&gt;1,1,0)</f>
        <v>0</v>
      </c>
      <c r="R4621" s="0" t="n">
        <f aca="false">IF(COUNTIF($G4621:$L4621,L4621)&gt;1,1,0)</f>
        <v>0</v>
      </c>
      <c r="S4621" s="2" t="n">
        <f aca="false">IF(AND(L4621&lt;&gt;K4621,SUM(M4621:Q4621)&gt;0,G4621+L4621&gt;SUMPRODUCT(G4621:K4621,M4621:Q4621)),1,0)</f>
        <v>0</v>
      </c>
    </row>
    <row r="4622" customFormat="false" ht="15" hidden="false" customHeight="false" outlineLevel="0" collapsed="false">
      <c r="A4622" s="0" t="n">
        <v>79</v>
      </c>
      <c r="B4622" s="0" t="n">
        <v>97</v>
      </c>
      <c r="C4622" s="0" t="n">
        <v>52</v>
      </c>
      <c r="D4622" s="0" t="n">
        <v>17</v>
      </c>
      <c r="E4622" s="0" t="n">
        <v>35</v>
      </c>
      <c r="F4622" s="0" t="n">
        <v>82</v>
      </c>
      <c r="G4622" s="1" t="n">
        <f aca="false">SMALL($A4622:$F4622,1)</f>
        <v>17</v>
      </c>
      <c r="H4622" s="1" t="n">
        <f aca="false">SMALL($A4622:$F4622,2)</f>
        <v>35</v>
      </c>
      <c r="I4622" s="1" t="n">
        <f aca="false">SMALL($A4622:$F4622,3)</f>
        <v>52</v>
      </c>
      <c r="J4622" s="1" t="n">
        <f aca="false">SMALL($A4622:$F4622,4)</f>
        <v>79</v>
      </c>
      <c r="K4622" s="1" t="n">
        <f aca="false">SMALL($A4622:$F4622,5)</f>
        <v>82</v>
      </c>
      <c r="L4622" s="1" t="n">
        <f aca="false">SMALL($A4622:$F4622,6)</f>
        <v>97</v>
      </c>
      <c r="M4622" s="0" t="n">
        <f aca="false">IF(COUNTIF($G4622:$L4622,G4622)&gt;1,1,0)</f>
        <v>0</v>
      </c>
      <c r="N4622" s="0" t="n">
        <f aca="false">IF(COUNTIF($G4622:$L4622,H4622)&gt;1,1,0)</f>
        <v>0</v>
      </c>
      <c r="O4622" s="0" t="n">
        <f aca="false">IF(COUNTIF($G4622:$L4622,I4622)&gt;1,1,0)</f>
        <v>0</v>
      </c>
      <c r="P4622" s="0" t="n">
        <f aca="false">IF(COUNTIF($G4622:$L4622,J4622)&gt;1,1,0)</f>
        <v>0</v>
      </c>
      <c r="Q4622" s="0" t="n">
        <f aca="false">IF(COUNTIF($G4622:$L4622,K4622)&gt;1,1,0)</f>
        <v>0</v>
      </c>
      <c r="R4622" s="0" t="n">
        <f aca="false">IF(COUNTIF($G4622:$L4622,L4622)&gt;1,1,0)</f>
        <v>0</v>
      </c>
      <c r="S4622" s="2" t="n">
        <f aca="false">IF(AND(L4622&lt;&gt;K4622,SUM(M4622:Q4622)&gt;0,G4622+L4622&gt;SUMPRODUCT(G4622:K4622,M4622:Q4622)),1,0)</f>
        <v>0</v>
      </c>
    </row>
    <row r="4623" customFormat="false" ht="15" hidden="false" customHeight="false" outlineLevel="0" collapsed="false">
      <c r="A4623" s="0" t="n">
        <v>54</v>
      </c>
      <c r="B4623" s="0" t="n">
        <v>46</v>
      </c>
      <c r="C4623" s="0" t="n">
        <v>72</v>
      </c>
      <c r="D4623" s="0" t="n">
        <v>84</v>
      </c>
      <c r="E4623" s="0" t="n">
        <v>72</v>
      </c>
      <c r="F4623" s="0" t="n">
        <v>90</v>
      </c>
      <c r="G4623" s="1" t="n">
        <f aca="false">SMALL($A4623:$F4623,1)</f>
        <v>46</v>
      </c>
      <c r="H4623" s="1" t="n">
        <f aca="false">SMALL($A4623:$F4623,2)</f>
        <v>54</v>
      </c>
      <c r="I4623" s="1" t="n">
        <f aca="false">SMALL($A4623:$F4623,3)</f>
        <v>72</v>
      </c>
      <c r="J4623" s="1" t="n">
        <f aca="false">SMALL($A4623:$F4623,4)</f>
        <v>72</v>
      </c>
      <c r="K4623" s="1" t="n">
        <f aca="false">SMALL($A4623:$F4623,5)</f>
        <v>84</v>
      </c>
      <c r="L4623" s="1" t="n">
        <f aca="false">SMALL($A4623:$F4623,6)</f>
        <v>90</v>
      </c>
      <c r="M4623" s="0" t="n">
        <f aca="false">IF(COUNTIF($G4623:$L4623,G4623)&gt;1,1,0)</f>
        <v>0</v>
      </c>
      <c r="N4623" s="0" t="n">
        <f aca="false">IF(COUNTIF($G4623:$L4623,H4623)&gt;1,1,0)</f>
        <v>0</v>
      </c>
      <c r="O4623" s="0" t="n">
        <f aca="false">IF(COUNTIF($G4623:$L4623,I4623)&gt;1,1,0)</f>
        <v>1</v>
      </c>
      <c r="P4623" s="0" t="n">
        <f aca="false">IF(COUNTIF($G4623:$L4623,J4623)&gt;1,1,0)</f>
        <v>1</v>
      </c>
      <c r="Q4623" s="0" t="n">
        <f aca="false">IF(COUNTIF($G4623:$L4623,K4623)&gt;1,1,0)</f>
        <v>0</v>
      </c>
      <c r="R4623" s="0" t="n">
        <f aca="false">IF(COUNTIF($G4623:$L4623,L4623)&gt;1,1,0)</f>
        <v>0</v>
      </c>
      <c r="S4623" s="2" t="n">
        <f aca="false">IF(AND(L4623&lt;&gt;K4623,SUM(M4623:Q4623)&gt;0,G4623+L4623&gt;SUMPRODUCT(G4623:K4623,M4623:Q4623)),1,0)</f>
        <v>0</v>
      </c>
    </row>
    <row r="4624" customFormat="false" ht="15" hidden="false" customHeight="false" outlineLevel="0" collapsed="false">
      <c r="A4624" s="0" t="n">
        <v>39</v>
      </c>
      <c r="B4624" s="0" t="n">
        <v>55</v>
      </c>
      <c r="C4624" s="0" t="n">
        <v>86</v>
      </c>
      <c r="D4624" s="0" t="n">
        <v>2</v>
      </c>
      <c r="E4624" s="0" t="n">
        <v>10</v>
      </c>
      <c r="F4624" s="0" t="n">
        <v>21</v>
      </c>
      <c r="G4624" s="1" t="n">
        <f aca="false">SMALL($A4624:$F4624,1)</f>
        <v>2</v>
      </c>
      <c r="H4624" s="1" t="n">
        <f aca="false">SMALL($A4624:$F4624,2)</f>
        <v>10</v>
      </c>
      <c r="I4624" s="1" t="n">
        <f aca="false">SMALL($A4624:$F4624,3)</f>
        <v>21</v>
      </c>
      <c r="J4624" s="1" t="n">
        <f aca="false">SMALL($A4624:$F4624,4)</f>
        <v>39</v>
      </c>
      <c r="K4624" s="1" t="n">
        <f aca="false">SMALL($A4624:$F4624,5)</f>
        <v>55</v>
      </c>
      <c r="L4624" s="1" t="n">
        <f aca="false">SMALL($A4624:$F4624,6)</f>
        <v>86</v>
      </c>
      <c r="M4624" s="0" t="n">
        <f aca="false">IF(COUNTIF($G4624:$L4624,G4624)&gt;1,1,0)</f>
        <v>0</v>
      </c>
      <c r="N4624" s="0" t="n">
        <f aca="false">IF(COUNTIF($G4624:$L4624,H4624)&gt;1,1,0)</f>
        <v>0</v>
      </c>
      <c r="O4624" s="0" t="n">
        <f aca="false">IF(COUNTIF($G4624:$L4624,I4624)&gt;1,1,0)</f>
        <v>0</v>
      </c>
      <c r="P4624" s="0" t="n">
        <f aca="false">IF(COUNTIF($G4624:$L4624,J4624)&gt;1,1,0)</f>
        <v>0</v>
      </c>
      <c r="Q4624" s="0" t="n">
        <f aca="false">IF(COUNTIF($G4624:$L4624,K4624)&gt;1,1,0)</f>
        <v>0</v>
      </c>
      <c r="R4624" s="0" t="n">
        <f aca="false">IF(COUNTIF($G4624:$L4624,L4624)&gt;1,1,0)</f>
        <v>0</v>
      </c>
      <c r="S4624" s="2" t="n">
        <f aca="false">IF(AND(L4624&lt;&gt;K4624,SUM(M4624:Q4624)&gt;0,G4624+L4624&gt;SUMPRODUCT(G4624:K4624,M4624:Q4624)),1,0)</f>
        <v>0</v>
      </c>
    </row>
    <row r="4625" customFormat="false" ht="15" hidden="false" customHeight="false" outlineLevel="0" collapsed="false">
      <c r="A4625" s="0" t="n">
        <v>95</v>
      </c>
      <c r="B4625" s="0" t="n">
        <v>6</v>
      </c>
      <c r="C4625" s="0" t="n">
        <v>78</v>
      </c>
      <c r="D4625" s="0" t="n">
        <v>37</v>
      </c>
      <c r="E4625" s="0" t="n">
        <v>37</v>
      </c>
      <c r="F4625" s="0" t="n">
        <v>15</v>
      </c>
      <c r="G4625" s="1" t="n">
        <f aca="false">SMALL($A4625:$F4625,1)</f>
        <v>6</v>
      </c>
      <c r="H4625" s="1" t="n">
        <f aca="false">SMALL($A4625:$F4625,2)</f>
        <v>15</v>
      </c>
      <c r="I4625" s="1" t="n">
        <f aca="false">SMALL($A4625:$F4625,3)</f>
        <v>37</v>
      </c>
      <c r="J4625" s="1" t="n">
        <f aca="false">SMALL($A4625:$F4625,4)</f>
        <v>37</v>
      </c>
      <c r="K4625" s="1" t="n">
        <f aca="false">SMALL($A4625:$F4625,5)</f>
        <v>78</v>
      </c>
      <c r="L4625" s="1" t="n">
        <f aca="false">SMALL($A4625:$F4625,6)</f>
        <v>95</v>
      </c>
      <c r="M4625" s="0" t="n">
        <f aca="false">IF(COUNTIF($G4625:$L4625,G4625)&gt;1,1,0)</f>
        <v>0</v>
      </c>
      <c r="N4625" s="0" t="n">
        <f aca="false">IF(COUNTIF($G4625:$L4625,H4625)&gt;1,1,0)</f>
        <v>0</v>
      </c>
      <c r="O4625" s="0" t="n">
        <f aca="false">IF(COUNTIF($G4625:$L4625,I4625)&gt;1,1,0)</f>
        <v>1</v>
      </c>
      <c r="P4625" s="0" t="n">
        <f aca="false">IF(COUNTIF($G4625:$L4625,J4625)&gt;1,1,0)</f>
        <v>1</v>
      </c>
      <c r="Q4625" s="0" t="n">
        <f aca="false">IF(COUNTIF($G4625:$L4625,K4625)&gt;1,1,0)</f>
        <v>0</v>
      </c>
      <c r="R4625" s="0" t="n">
        <f aca="false">IF(COUNTIF($G4625:$L4625,L4625)&gt;1,1,0)</f>
        <v>0</v>
      </c>
      <c r="S4625" s="2" t="n">
        <f aca="false">IF(AND(L4625&lt;&gt;K4625,SUM(M4625:Q4625)&gt;0,G4625+L4625&gt;SUMPRODUCT(G4625:K4625,M4625:Q4625)),1,0)</f>
        <v>1</v>
      </c>
    </row>
    <row r="4626" customFormat="false" ht="15" hidden="false" customHeight="false" outlineLevel="0" collapsed="false">
      <c r="A4626" s="0" t="n">
        <v>99</v>
      </c>
      <c r="B4626" s="0" t="n">
        <v>5</v>
      </c>
      <c r="C4626" s="0" t="n">
        <v>69</v>
      </c>
      <c r="D4626" s="0" t="n">
        <v>26</v>
      </c>
      <c r="E4626" s="0" t="n">
        <v>21</v>
      </c>
      <c r="F4626" s="0" t="n">
        <v>7</v>
      </c>
      <c r="G4626" s="1" t="n">
        <f aca="false">SMALL($A4626:$F4626,1)</f>
        <v>5</v>
      </c>
      <c r="H4626" s="1" t="n">
        <f aca="false">SMALL($A4626:$F4626,2)</f>
        <v>7</v>
      </c>
      <c r="I4626" s="1" t="n">
        <f aca="false">SMALL($A4626:$F4626,3)</f>
        <v>21</v>
      </c>
      <c r="J4626" s="1" t="n">
        <f aca="false">SMALL($A4626:$F4626,4)</f>
        <v>26</v>
      </c>
      <c r="K4626" s="1" t="n">
        <f aca="false">SMALL($A4626:$F4626,5)</f>
        <v>69</v>
      </c>
      <c r="L4626" s="1" t="n">
        <f aca="false">SMALL($A4626:$F4626,6)</f>
        <v>99</v>
      </c>
      <c r="M4626" s="0" t="n">
        <f aca="false">IF(COUNTIF($G4626:$L4626,G4626)&gt;1,1,0)</f>
        <v>0</v>
      </c>
      <c r="N4626" s="0" t="n">
        <f aca="false">IF(COUNTIF($G4626:$L4626,H4626)&gt;1,1,0)</f>
        <v>0</v>
      </c>
      <c r="O4626" s="0" t="n">
        <f aca="false">IF(COUNTIF($G4626:$L4626,I4626)&gt;1,1,0)</f>
        <v>0</v>
      </c>
      <c r="P4626" s="0" t="n">
        <f aca="false">IF(COUNTIF($G4626:$L4626,J4626)&gt;1,1,0)</f>
        <v>0</v>
      </c>
      <c r="Q4626" s="0" t="n">
        <f aca="false">IF(COUNTIF($G4626:$L4626,K4626)&gt;1,1,0)</f>
        <v>0</v>
      </c>
      <c r="R4626" s="0" t="n">
        <f aca="false">IF(COUNTIF($G4626:$L4626,L4626)&gt;1,1,0)</f>
        <v>0</v>
      </c>
      <c r="S4626" s="2" t="n">
        <f aca="false">IF(AND(L4626&lt;&gt;K4626,SUM(M4626:Q4626)&gt;0,G4626+L4626&gt;SUMPRODUCT(G4626:K4626,M4626:Q4626)),1,0)</f>
        <v>0</v>
      </c>
    </row>
    <row r="4627" customFormat="false" ht="15" hidden="false" customHeight="false" outlineLevel="0" collapsed="false">
      <c r="A4627" s="0" t="n">
        <v>25</v>
      </c>
      <c r="B4627" s="0" t="n">
        <v>10</v>
      </c>
      <c r="C4627" s="0" t="n">
        <v>70</v>
      </c>
      <c r="D4627" s="0" t="n">
        <v>39</v>
      </c>
      <c r="E4627" s="0" t="n">
        <v>75</v>
      </c>
      <c r="F4627" s="0" t="n">
        <v>74</v>
      </c>
      <c r="G4627" s="1" t="n">
        <f aca="false">SMALL($A4627:$F4627,1)</f>
        <v>10</v>
      </c>
      <c r="H4627" s="1" t="n">
        <f aca="false">SMALL($A4627:$F4627,2)</f>
        <v>25</v>
      </c>
      <c r="I4627" s="1" t="n">
        <f aca="false">SMALL($A4627:$F4627,3)</f>
        <v>39</v>
      </c>
      <c r="J4627" s="1" t="n">
        <f aca="false">SMALL($A4627:$F4627,4)</f>
        <v>70</v>
      </c>
      <c r="K4627" s="1" t="n">
        <f aca="false">SMALL($A4627:$F4627,5)</f>
        <v>74</v>
      </c>
      <c r="L4627" s="1" t="n">
        <f aca="false">SMALL($A4627:$F4627,6)</f>
        <v>75</v>
      </c>
      <c r="M4627" s="0" t="n">
        <f aca="false">IF(COUNTIF($G4627:$L4627,G4627)&gt;1,1,0)</f>
        <v>0</v>
      </c>
      <c r="N4627" s="0" t="n">
        <f aca="false">IF(COUNTIF($G4627:$L4627,H4627)&gt;1,1,0)</f>
        <v>0</v>
      </c>
      <c r="O4627" s="0" t="n">
        <f aca="false">IF(COUNTIF($G4627:$L4627,I4627)&gt;1,1,0)</f>
        <v>0</v>
      </c>
      <c r="P4627" s="0" t="n">
        <f aca="false">IF(COUNTIF($G4627:$L4627,J4627)&gt;1,1,0)</f>
        <v>0</v>
      </c>
      <c r="Q4627" s="0" t="n">
        <f aca="false">IF(COUNTIF($G4627:$L4627,K4627)&gt;1,1,0)</f>
        <v>0</v>
      </c>
      <c r="R4627" s="0" t="n">
        <f aca="false">IF(COUNTIF($G4627:$L4627,L4627)&gt;1,1,0)</f>
        <v>0</v>
      </c>
      <c r="S4627" s="2" t="n">
        <f aca="false">IF(AND(L4627&lt;&gt;K4627,SUM(M4627:Q4627)&gt;0,G4627+L4627&gt;SUMPRODUCT(G4627:K4627,M4627:Q4627)),1,0)</f>
        <v>0</v>
      </c>
    </row>
    <row r="4628" customFormat="false" ht="15" hidden="false" customHeight="false" outlineLevel="0" collapsed="false">
      <c r="A4628" s="0" t="n">
        <v>40</v>
      </c>
      <c r="B4628" s="0" t="n">
        <v>44</v>
      </c>
      <c r="C4628" s="0" t="n">
        <v>72</v>
      </c>
      <c r="D4628" s="0" t="n">
        <v>80</v>
      </c>
      <c r="E4628" s="0" t="n">
        <v>98</v>
      </c>
      <c r="F4628" s="0" t="n">
        <v>23</v>
      </c>
      <c r="G4628" s="1" t="n">
        <f aca="false">SMALL($A4628:$F4628,1)</f>
        <v>23</v>
      </c>
      <c r="H4628" s="1" t="n">
        <f aca="false">SMALL($A4628:$F4628,2)</f>
        <v>40</v>
      </c>
      <c r="I4628" s="1" t="n">
        <f aca="false">SMALL($A4628:$F4628,3)</f>
        <v>44</v>
      </c>
      <c r="J4628" s="1" t="n">
        <f aca="false">SMALL($A4628:$F4628,4)</f>
        <v>72</v>
      </c>
      <c r="K4628" s="1" t="n">
        <f aca="false">SMALL($A4628:$F4628,5)</f>
        <v>80</v>
      </c>
      <c r="L4628" s="1" t="n">
        <f aca="false">SMALL($A4628:$F4628,6)</f>
        <v>98</v>
      </c>
      <c r="M4628" s="0" t="n">
        <f aca="false">IF(COUNTIF($G4628:$L4628,G4628)&gt;1,1,0)</f>
        <v>0</v>
      </c>
      <c r="N4628" s="0" t="n">
        <f aca="false">IF(COUNTIF($G4628:$L4628,H4628)&gt;1,1,0)</f>
        <v>0</v>
      </c>
      <c r="O4628" s="0" t="n">
        <f aca="false">IF(COUNTIF($G4628:$L4628,I4628)&gt;1,1,0)</f>
        <v>0</v>
      </c>
      <c r="P4628" s="0" t="n">
        <f aca="false">IF(COUNTIF($G4628:$L4628,J4628)&gt;1,1,0)</f>
        <v>0</v>
      </c>
      <c r="Q4628" s="0" t="n">
        <f aca="false">IF(COUNTIF($G4628:$L4628,K4628)&gt;1,1,0)</f>
        <v>0</v>
      </c>
      <c r="R4628" s="0" t="n">
        <f aca="false">IF(COUNTIF($G4628:$L4628,L4628)&gt;1,1,0)</f>
        <v>0</v>
      </c>
      <c r="S4628" s="2" t="n">
        <f aca="false">IF(AND(L4628&lt;&gt;K4628,SUM(M4628:Q4628)&gt;0,G4628+L4628&gt;SUMPRODUCT(G4628:K4628,M4628:Q4628)),1,0)</f>
        <v>0</v>
      </c>
    </row>
    <row r="4629" customFormat="false" ht="15" hidden="false" customHeight="false" outlineLevel="0" collapsed="false">
      <c r="A4629" s="0" t="n">
        <v>67</v>
      </c>
      <c r="B4629" s="0" t="n">
        <v>78</v>
      </c>
      <c r="C4629" s="0" t="n">
        <v>33</v>
      </c>
      <c r="D4629" s="0" t="n">
        <v>53</v>
      </c>
      <c r="E4629" s="0" t="n">
        <v>70</v>
      </c>
      <c r="F4629" s="0" t="n">
        <v>53</v>
      </c>
      <c r="G4629" s="1" t="n">
        <f aca="false">SMALL($A4629:$F4629,1)</f>
        <v>33</v>
      </c>
      <c r="H4629" s="1" t="n">
        <f aca="false">SMALL($A4629:$F4629,2)</f>
        <v>53</v>
      </c>
      <c r="I4629" s="1" t="n">
        <f aca="false">SMALL($A4629:$F4629,3)</f>
        <v>53</v>
      </c>
      <c r="J4629" s="1" t="n">
        <f aca="false">SMALL($A4629:$F4629,4)</f>
        <v>67</v>
      </c>
      <c r="K4629" s="1" t="n">
        <f aca="false">SMALL($A4629:$F4629,5)</f>
        <v>70</v>
      </c>
      <c r="L4629" s="1" t="n">
        <f aca="false">SMALL($A4629:$F4629,6)</f>
        <v>78</v>
      </c>
      <c r="M4629" s="0" t="n">
        <f aca="false">IF(COUNTIF($G4629:$L4629,G4629)&gt;1,1,0)</f>
        <v>0</v>
      </c>
      <c r="N4629" s="0" t="n">
        <f aca="false">IF(COUNTIF($G4629:$L4629,H4629)&gt;1,1,0)</f>
        <v>1</v>
      </c>
      <c r="O4629" s="0" t="n">
        <f aca="false">IF(COUNTIF($G4629:$L4629,I4629)&gt;1,1,0)</f>
        <v>1</v>
      </c>
      <c r="P4629" s="0" t="n">
        <f aca="false">IF(COUNTIF($G4629:$L4629,J4629)&gt;1,1,0)</f>
        <v>0</v>
      </c>
      <c r="Q4629" s="0" t="n">
        <f aca="false">IF(COUNTIF($G4629:$L4629,K4629)&gt;1,1,0)</f>
        <v>0</v>
      </c>
      <c r="R4629" s="0" t="n">
        <f aca="false">IF(COUNTIF($G4629:$L4629,L4629)&gt;1,1,0)</f>
        <v>0</v>
      </c>
      <c r="S4629" s="2" t="n">
        <f aca="false">IF(AND(L4629&lt;&gt;K4629,SUM(M4629:Q4629)&gt;0,G4629+L4629&gt;SUMPRODUCT(G4629:K4629,M4629:Q4629)),1,0)</f>
        <v>1</v>
      </c>
    </row>
    <row r="4630" customFormat="false" ht="15" hidden="false" customHeight="false" outlineLevel="0" collapsed="false">
      <c r="A4630" s="0" t="n">
        <v>3</v>
      </c>
      <c r="B4630" s="0" t="n">
        <v>99</v>
      </c>
      <c r="C4630" s="0" t="n">
        <v>86</v>
      </c>
      <c r="D4630" s="0" t="n">
        <v>76</v>
      </c>
      <c r="E4630" s="0" t="n">
        <v>44</v>
      </c>
      <c r="F4630" s="0" t="n">
        <v>16</v>
      </c>
      <c r="G4630" s="1" t="n">
        <f aca="false">SMALL($A4630:$F4630,1)</f>
        <v>3</v>
      </c>
      <c r="H4630" s="1" t="n">
        <f aca="false">SMALL($A4630:$F4630,2)</f>
        <v>16</v>
      </c>
      <c r="I4630" s="1" t="n">
        <f aca="false">SMALL($A4630:$F4630,3)</f>
        <v>44</v>
      </c>
      <c r="J4630" s="1" t="n">
        <f aca="false">SMALL($A4630:$F4630,4)</f>
        <v>76</v>
      </c>
      <c r="K4630" s="1" t="n">
        <f aca="false">SMALL($A4630:$F4630,5)</f>
        <v>86</v>
      </c>
      <c r="L4630" s="1" t="n">
        <f aca="false">SMALL($A4630:$F4630,6)</f>
        <v>99</v>
      </c>
      <c r="M4630" s="0" t="n">
        <f aca="false">IF(COUNTIF($G4630:$L4630,G4630)&gt;1,1,0)</f>
        <v>0</v>
      </c>
      <c r="N4630" s="0" t="n">
        <f aca="false">IF(COUNTIF($G4630:$L4630,H4630)&gt;1,1,0)</f>
        <v>0</v>
      </c>
      <c r="O4630" s="0" t="n">
        <f aca="false">IF(COUNTIF($G4630:$L4630,I4630)&gt;1,1,0)</f>
        <v>0</v>
      </c>
      <c r="P4630" s="0" t="n">
        <f aca="false">IF(COUNTIF($G4630:$L4630,J4630)&gt;1,1,0)</f>
        <v>0</v>
      </c>
      <c r="Q4630" s="0" t="n">
        <f aca="false">IF(COUNTIF($G4630:$L4630,K4630)&gt;1,1,0)</f>
        <v>0</v>
      </c>
      <c r="R4630" s="0" t="n">
        <f aca="false">IF(COUNTIF($G4630:$L4630,L4630)&gt;1,1,0)</f>
        <v>0</v>
      </c>
      <c r="S4630" s="2" t="n">
        <f aca="false">IF(AND(L4630&lt;&gt;K4630,SUM(M4630:Q4630)&gt;0,G4630+L4630&gt;SUMPRODUCT(G4630:K4630,M4630:Q4630)),1,0)</f>
        <v>0</v>
      </c>
    </row>
    <row r="4631" customFormat="false" ht="15" hidden="false" customHeight="false" outlineLevel="0" collapsed="false">
      <c r="A4631" s="0" t="n">
        <v>65</v>
      </c>
      <c r="B4631" s="0" t="n">
        <v>58</v>
      </c>
      <c r="C4631" s="0" t="n">
        <v>26</v>
      </c>
      <c r="D4631" s="0" t="n">
        <v>63</v>
      </c>
      <c r="E4631" s="0" t="n">
        <v>87</v>
      </c>
      <c r="F4631" s="0" t="n">
        <v>23</v>
      </c>
      <c r="G4631" s="1" t="n">
        <f aca="false">SMALL($A4631:$F4631,1)</f>
        <v>23</v>
      </c>
      <c r="H4631" s="1" t="n">
        <f aca="false">SMALL($A4631:$F4631,2)</f>
        <v>26</v>
      </c>
      <c r="I4631" s="1" t="n">
        <f aca="false">SMALL($A4631:$F4631,3)</f>
        <v>58</v>
      </c>
      <c r="J4631" s="1" t="n">
        <f aca="false">SMALL($A4631:$F4631,4)</f>
        <v>63</v>
      </c>
      <c r="K4631" s="1" t="n">
        <f aca="false">SMALL($A4631:$F4631,5)</f>
        <v>65</v>
      </c>
      <c r="L4631" s="1" t="n">
        <f aca="false">SMALL($A4631:$F4631,6)</f>
        <v>87</v>
      </c>
      <c r="M4631" s="0" t="n">
        <f aca="false">IF(COUNTIF($G4631:$L4631,G4631)&gt;1,1,0)</f>
        <v>0</v>
      </c>
      <c r="N4631" s="0" t="n">
        <f aca="false">IF(COUNTIF($G4631:$L4631,H4631)&gt;1,1,0)</f>
        <v>0</v>
      </c>
      <c r="O4631" s="0" t="n">
        <f aca="false">IF(COUNTIF($G4631:$L4631,I4631)&gt;1,1,0)</f>
        <v>0</v>
      </c>
      <c r="P4631" s="0" t="n">
        <f aca="false">IF(COUNTIF($G4631:$L4631,J4631)&gt;1,1,0)</f>
        <v>0</v>
      </c>
      <c r="Q4631" s="0" t="n">
        <f aca="false">IF(COUNTIF($G4631:$L4631,K4631)&gt;1,1,0)</f>
        <v>0</v>
      </c>
      <c r="R4631" s="0" t="n">
        <f aca="false">IF(COUNTIF($G4631:$L4631,L4631)&gt;1,1,0)</f>
        <v>0</v>
      </c>
      <c r="S4631" s="2" t="n">
        <f aca="false">IF(AND(L4631&lt;&gt;K4631,SUM(M4631:Q4631)&gt;0,G4631+L4631&gt;SUMPRODUCT(G4631:K4631,M4631:Q4631)),1,0)</f>
        <v>0</v>
      </c>
    </row>
    <row r="4632" customFormat="false" ht="15" hidden="false" customHeight="false" outlineLevel="0" collapsed="false">
      <c r="A4632" s="0" t="n">
        <v>42</v>
      </c>
      <c r="B4632" s="0" t="n">
        <v>58</v>
      </c>
      <c r="C4632" s="0" t="n">
        <v>92</v>
      </c>
      <c r="D4632" s="0" t="n">
        <v>51</v>
      </c>
      <c r="E4632" s="0" t="n">
        <v>80</v>
      </c>
      <c r="F4632" s="0" t="n">
        <v>60</v>
      </c>
      <c r="G4632" s="1" t="n">
        <f aca="false">SMALL($A4632:$F4632,1)</f>
        <v>42</v>
      </c>
      <c r="H4632" s="1" t="n">
        <f aca="false">SMALL($A4632:$F4632,2)</f>
        <v>51</v>
      </c>
      <c r="I4632" s="1" t="n">
        <f aca="false">SMALL($A4632:$F4632,3)</f>
        <v>58</v>
      </c>
      <c r="J4632" s="1" t="n">
        <f aca="false">SMALL($A4632:$F4632,4)</f>
        <v>60</v>
      </c>
      <c r="K4632" s="1" t="n">
        <f aca="false">SMALL($A4632:$F4632,5)</f>
        <v>80</v>
      </c>
      <c r="L4632" s="1" t="n">
        <f aca="false">SMALL($A4632:$F4632,6)</f>
        <v>92</v>
      </c>
      <c r="M4632" s="0" t="n">
        <f aca="false">IF(COUNTIF($G4632:$L4632,G4632)&gt;1,1,0)</f>
        <v>0</v>
      </c>
      <c r="N4632" s="0" t="n">
        <f aca="false">IF(COUNTIF($G4632:$L4632,H4632)&gt;1,1,0)</f>
        <v>0</v>
      </c>
      <c r="O4632" s="0" t="n">
        <f aca="false">IF(COUNTIF($G4632:$L4632,I4632)&gt;1,1,0)</f>
        <v>0</v>
      </c>
      <c r="P4632" s="0" t="n">
        <f aca="false">IF(COUNTIF($G4632:$L4632,J4632)&gt;1,1,0)</f>
        <v>0</v>
      </c>
      <c r="Q4632" s="0" t="n">
        <f aca="false">IF(COUNTIF($G4632:$L4632,K4632)&gt;1,1,0)</f>
        <v>0</v>
      </c>
      <c r="R4632" s="0" t="n">
        <f aca="false">IF(COUNTIF($G4632:$L4632,L4632)&gt;1,1,0)</f>
        <v>0</v>
      </c>
      <c r="S4632" s="2" t="n">
        <f aca="false">IF(AND(L4632&lt;&gt;K4632,SUM(M4632:Q4632)&gt;0,G4632+L4632&gt;SUMPRODUCT(G4632:K4632,M4632:Q4632)),1,0)</f>
        <v>0</v>
      </c>
    </row>
    <row r="4633" customFormat="false" ht="15" hidden="false" customHeight="false" outlineLevel="0" collapsed="false">
      <c r="A4633" s="0" t="n">
        <v>48</v>
      </c>
      <c r="B4633" s="0" t="n">
        <v>80</v>
      </c>
      <c r="C4633" s="0" t="n">
        <v>7</v>
      </c>
      <c r="D4633" s="0" t="n">
        <v>70</v>
      </c>
      <c r="E4633" s="0" t="n">
        <v>83</v>
      </c>
      <c r="F4633" s="0" t="n">
        <v>37</v>
      </c>
      <c r="G4633" s="1" t="n">
        <f aca="false">SMALL($A4633:$F4633,1)</f>
        <v>7</v>
      </c>
      <c r="H4633" s="1" t="n">
        <f aca="false">SMALL($A4633:$F4633,2)</f>
        <v>37</v>
      </c>
      <c r="I4633" s="1" t="n">
        <f aca="false">SMALL($A4633:$F4633,3)</f>
        <v>48</v>
      </c>
      <c r="J4633" s="1" t="n">
        <f aca="false">SMALL($A4633:$F4633,4)</f>
        <v>70</v>
      </c>
      <c r="K4633" s="1" t="n">
        <f aca="false">SMALL($A4633:$F4633,5)</f>
        <v>80</v>
      </c>
      <c r="L4633" s="1" t="n">
        <f aca="false">SMALL($A4633:$F4633,6)</f>
        <v>83</v>
      </c>
      <c r="M4633" s="0" t="n">
        <f aca="false">IF(COUNTIF($G4633:$L4633,G4633)&gt;1,1,0)</f>
        <v>0</v>
      </c>
      <c r="N4633" s="0" t="n">
        <f aca="false">IF(COUNTIF($G4633:$L4633,H4633)&gt;1,1,0)</f>
        <v>0</v>
      </c>
      <c r="O4633" s="0" t="n">
        <f aca="false">IF(COUNTIF($G4633:$L4633,I4633)&gt;1,1,0)</f>
        <v>0</v>
      </c>
      <c r="P4633" s="0" t="n">
        <f aca="false">IF(COUNTIF($G4633:$L4633,J4633)&gt;1,1,0)</f>
        <v>0</v>
      </c>
      <c r="Q4633" s="0" t="n">
        <f aca="false">IF(COUNTIF($G4633:$L4633,K4633)&gt;1,1,0)</f>
        <v>0</v>
      </c>
      <c r="R4633" s="0" t="n">
        <f aca="false">IF(COUNTIF($G4633:$L4633,L4633)&gt;1,1,0)</f>
        <v>0</v>
      </c>
      <c r="S4633" s="2" t="n">
        <f aca="false">IF(AND(L4633&lt;&gt;K4633,SUM(M4633:Q4633)&gt;0,G4633+L4633&gt;SUMPRODUCT(G4633:K4633,M4633:Q4633)),1,0)</f>
        <v>0</v>
      </c>
    </row>
    <row r="4634" customFormat="false" ht="15" hidden="false" customHeight="false" outlineLevel="0" collapsed="false">
      <c r="A4634" s="0" t="n">
        <v>70</v>
      </c>
      <c r="B4634" s="0" t="n">
        <v>99</v>
      </c>
      <c r="C4634" s="0" t="n">
        <v>55</v>
      </c>
      <c r="D4634" s="0" t="n">
        <v>77</v>
      </c>
      <c r="E4634" s="0" t="n">
        <v>63</v>
      </c>
      <c r="F4634" s="0" t="n">
        <v>21</v>
      </c>
      <c r="G4634" s="1" t="n">
        <f aca="false">SMALL($A4634:$F4634,1)</f>
        <v>21</v>
      </c>
      <c r="H4634" s="1" t="n">
        <f aca="false">SMALL($A4634:$F4634,2)</f>
        <v>55</v>
      </c>
      <c r="I4634" s="1" t="n">
        <f aca="false">SMALL($A4634:$F4634,3)</f>
        <v>63</v>
      </c>
      <c r="J4634" s="1" t="n">
        <f aca="false">SMALL($A4634:$F4634,4)</f>
        <v>70</v>
      </c>
      <c r="K4634" s="1" t="n">
        <f aca="false">SMALL($A4634:$F4634,5)</f>
        <v>77</v>
      </c>
      <c r="L4634" s="1" t="n">
        <f aca="false">SMALL($A4634:$F4634,6)</f>
        <v>99</v>
      </c>
      <c r="M4634" s="0" t="n">
        <f aca="false">IF(COUNTIF($G4634:$L4634,G4634)&gt;1,1,0)</f>
        <v>0</v>
      </c>
      <c r="N4634" s="0" t="n">
        <f aca="false">IF(COUNTIF($G4634:$L4634,H4634)&gt;1,1,0)</f>
        <v>0</v>
      </c>
      <c r="O4634" s="0" t="n">
        <f aca="false">IF(COUNTIF($G4634:$L4634,I4634)&gt;1,1,0)</f>
        <v>0</v>
      </c>
      <c r="P4634" s="0" t="n">
        <f aca="false">IF(COUNTIF($G4634:$L4634,J4634)&gt;1,1,0)</f>
        <v>0</v>
      </c>
      <c r="Q4634" s="0" t="n">
        <f aca="false">IF(COUNTIF($G4634:$L4634,K4634)&gt;1,1,0)</f>
        <v>0</v>
      </c>
      <c r="R4634" s="0" t="n">
        <f aca="false">IF(COUNTIF($G4634:$L4634,L4634)&gt;1,1,0)</f>
        <v>0</v>
      </c>
      <c r="S4634" s="2" t="n">
        <f aca="false">IF(AND(L4634&lt;&gt;K4634,SUM(M4634:Q4634)&gt;0,G4634+L4634&gt;SUMPRODUCT(G4634:K4634,M4634:Q4634)),1,0)</f>
        <v>0</v>
      </c>
    </row>
    <row r="4635" customFormat="false" ht="15" hidden="false" customHeight="false" outlineLevel="0" collapsed="false">
      <c r="A4635" s="0" t="n">
        <v>61</v>
      </c>
      <c r="B4635" s="0" t="n">
        <v>99</v>
      </c>
      <c r="C4635" s="0" t="n">
        <v>39</v>
      </c>
      <c r="D4635" s="0" t="n">
        <v>66</v>
      </c>
      <c r="E4635" s="0" t="n">
        <v>14</v>
      </c>
      <c r="F4635" s="0" t="n">
        <v>77</v>
      </c>
      <c r="G4635" s="1" t="n">
        <f aca="false">SMALL($A4635:$F4635,1)</f>
        <v>14</v>
      </c>
      <c r="H4635" s="1" t="n">
        <f aca="false">SMALL($A4635:$F4635,2)</f>
        <v>39</v>
      </c>
      <c r="I4635" s="1" t="n">
        <f aca="false">SMALL($A4635:$F4635,3)</f>
        <v>61</v>
      </c>
      <c r="J4635" s="1" t="n">
        <f aca="false">SMALL($A4635:$F4635,4)</f>
        <v>66</v>
      </c>
      <c r="K4635" s="1" t="n">
        <f aca="false">SMALL($A4635:$F4635,5)</f>
        <v>77</v>
      </c>
      <c r="L4635" s="1" t="n">
        <f aca="false">SMALL($A4635:$F4635,6)</f>
        <v>99</v>
      </c>
      <c r="M4635" s="0" t="n">
        <f aca="false">IF(COUNTIF($G4635:$L4635,G4635)&gt;1,1,0)</f>
        <v>0</v>
      </c>
      <c r="N4635" s="0" t="n">
        <f aca="false">IF(COUNTIF($G4635:$L4635,H4635)&gt;1,1,0)</f>
        <v>0</v>
      </c>
      <c r="O4635" s="0" t="n">
        <f aca="false">IF(COUNTIF($G4635:$L4635,I4635)&gt;1,1,0)</f>
        <v>0</v>
      </c>
      <c r="P4635" s="0" t="n">
        <f aca="false">IF(COUNTIF($G4635:$L4635,J4635)&gt;1,1,0)</f>
        <v>0</v>
      </c>
      <c r="Q4635" s="0" t="n">
        <f aca="false">IF(COUNTIF($G4635:$L4635,K4635)&gt;1,1,0)</f>
        <v>0</v>
      </c>
      <c r="R4635" s="0" t="n">
        <f aca="false">IF(COUNTIF($G4635:$L4635,L4635)&gt;1,1,0)</f>
        <v>0</v>
      </c>
      <c r="S4635" s="2" t="n">
        <f aca="false">IF(AND(L4635&lt;&gt;K4635,SUM(M4635:Q4635)&gt;0,G4635+L4635&gt;SUMPRODUCT(G4635:K4635,M4635:Q4635)),1,0)</f>
        <v>0</v>
      </c>
    </row>
    <row r="4636" customFormat="false" ht="15" hidden="false" customHeight="false" outlineLevel="0" collapsed="false">
      <c r="A4636" s="0" t="n">
        <v>58</v>
      </c>
      <c r="B4636" s="0" t="n">
        <v>73</v>
      </c>
      <c r="C4636" s="0" t="n">
        <v>9</v>
      </c>
      <c r="D4636" s="0" t="n">
        <v>31</v>
      </c>
      <c r="E4636" s="0" t="n">
        <v>6</v>
      </c>
      <c r="F4636" s="0" t="n">
        <v>65</v>
      </c>
      <c r="G4636" s="1" t="n">
        <f aca="false">SMALL($A4636:$F4636,1)</f>
        <v>6</v>
      </c>
      <c r="H4636" s="1" t="n">
        <f aca="false">SMALL($A4636:$F4636,2)</f>
        <v>9</v>
      </c>
      <c r="I4636" s="1" t="n">
        <f aca="false">SMALL($A4636:$F4636,3)</f>
        <v>31</v>
      </c>
      <c r="J4636" s="1" t="n">
        <f aca="false">SMALL($A4636:$F4636,4)</f>
        <v>58</v>
      </c>
      <c r="K4636" s="1" t="n">
        <f aca="false">SMALL($A4636:$F4636,5)</f>
        <v>65</v>
      </c>
      <c r="L4636" s="1" t="n">
        <f aca="false">SMALL($A4636:$F4636,6)</f>
        <v>73</v>
      </c>
      <c r="M4636" s="0" t="n">
        <f aca="false">IF(COUNTIF($G4636:$L4636,G4636)&gt;1,1,0)</f>
        <v>0</v>
      </c>
      <c r="N4636" s="0" t="n">
        <f aca="false">IF(COUNTIF($G4636:$L4636,H4636)&gt;1,1,0)</f>
        <v>0</v>
      </c>
      <c r="O4636" s="0" t="n">
        <f aca="false">IF(COUNTIF($G4636:$L4636,I4636)&gt;1,1,0)</f>
        <v>0</v>
      </c>
      <c r="P4636" s="0" t="n">
        <f aca="false">IF(COUNTIF($G4636:$L4636,J4636)&gt;1,1,0)</f>
        <v>0</v>
      </c>
      <c r="Q4636" s="0" t="n">
        <f aca="false">IF(COUNTIF($G4636:$L4636,K4636)&gt;1,1,0)</f>
        <v>0</v>
      </c>
      <c r="R4636" s="0" t="n">
        <f aca="false">IF(COUNTIF($G4636:$L4636,L4636)&gt;1,1,0)</f>
        <v>0</v>
      </c>
      <c r="S4636" s="2" t="n">
        <f aca="false">IF(AND(L4636&lt;&gt;K4636,SUM(M4636:Q4636)&gt;0,G4636+L4636&gt;SUMPRODUCT(G4636:K4636,M4636:Q4636)),1,0)</f>
        <v>0</v>
      </c>
    </row>
    <row r="4637" customFormat="false" ht="15" hidden="false" customHeight="false" outlineLevel="0" collapsed="false">
      <c r="A4637" s="0" t="n">
        <v>80</v>
      </c>
      <c r="B4637" s="0" t="n">
        <v>73</v>
      </c>
      <c r="C4637" s="0" t="n">
        <v>40</v>
      </c>
      <c r="D4637" s="0" t="n">
        <v>85</v>
      </c>
      <c r="E4637" s="0" t="n">
        <v>34</v>
      </c>
      <c r="F4637" s="0" t="n">
        <v>12</v>
      </c>
      <c r="G4637" s="1" t="n">
        <f aca="false">SMALL($A4637:$F4637,1)</f>
        <v>12</v>
      </c>
      <c r="H4637" s="1" t="n">
        <f aca="false">SMALL($A4637:$F4637,2)</f>
        <v>34</v>
      </c>
      <c r="I4637" s="1" t="n">
        <f aca="false">SMALL($A4637:$F4637,3)</f>
        <v>40</v>
      </c>
      <c r="J4637" s="1" t="n">
        <f aca="false">SMALL($A4637:$F4637,4)</f>
        <v>73</v>
      </c>
      <c r="K4637" s="1" t="n">
        <f aca="false">SMALL($A4637:$F4637,5)</f>
        <v>80</v>
      </c>
      <c r="L4637" s="1" t="n">
        <f aca="false">SMALL($A4637:$F4637,6)</f>
        <v>85</v>
      </c>
      <c r="M4637" s="0" t="n">
        <f aca="false">IF(COUNTIF($G4637:$L4637,G4637)&gt;1,1,0)</f>
        <v>0</v>
      </c>
      <c r="N4637" s="0" t="n">
        <f aca="false">IF(COUNTIF($G4637:$L4637,H4637)&gt;1,1,0)</f>
        <v>0</v>
      </c>
      <c r="O4637" s="0" t="n">
        <f aca="false">IF(COUNTIF($G4637:$L4637,I4637)&gt;1,1,0)</f>
        <v>0</v>
      </c>
      <c r="P4637" s="0" t="n">
        <f aca="false">IF(COUNTIF($G4637:$L4637,J4637)&gt;1,1,0)</f>
        <v>0</v>
      </c>
      <c r="Q4637" s="0" t="n">
        <f aca="false">IF(COUNTIF($G4637:$L4637,K4637)&gt;1,1,0)</f>
        <v>0</v>
      </c>
      <c r="R4637" s="0" t="n">
        <f aca="false">IF(COUNTIF($G4637:$L4637,L4637)&gt;1,1,0)</f>
        <v>0</v>
      </c>
      <c r="S4637" s="2" t="n">
        <f aca="false">IF(AND(L4637&lt;&gt;K4637,SUM(M4637:Q4637)&gt;0,G4637+L4637&gt;SUMPRODUCT(G4637:K4637,M4637:Q4637)),1,0)</f>
        <v>0</v>
      </c>
    </row>
    <row r="4638" customFormat="false" ht="15" hidden="false" customHeight="false" outlineLevel="0" collapsed="false">
      <c r="A4638" s="0" t="n">
        <v>48</v>
      </c>
      <c r="B4638" s="0" t="n">
        <v>87</v>
      </c>
      <c r="C4638" s="0" t="n">
        <v>62</v>
      </c>
      <c r="D4638" s="0" t="n">
        <v>40</v>
      </c>
      <c r="E4638" s="0" t="n">
        <v>62</v>
      </c>
      <c r="F4638" s="0" t="n">
        <v>13</v>
      </c>
      <c r="G4638" s="1" t="n">
        <f aca="false">SMALL($A4638:$F4638,1)</f>
        <v>13</v>
      </c>
      <c r="H4638" s="1" t="n">
        <f aca="false">SMALL($A4638:$F4638,2)</f>
        <v>40</v>
      </c>
      <c r="I4638" s="1" t="n">
        <f aca="false">SMALL($A4638:$F4638,3)</f>
        <v>48</v>
      </c>
      <c r="J4638" s="1" t="n">
        <f aca="false">SMALL($A4638:$F4638,4)</f>
        <v>62</v>
      </c>
      <c r="K4638" s="1" t="n">
        <f aca="false">SMALL($A4638:$F4638,5)</f>
        <v>62</v>
      </c>
      <c r="L4638" s="1" t="n">
        <f aca="false">SMALL($A4638:$F4638,6)</f>
        <v>87</v>
      </c>
      <c r="M4638" s="0" t="n">
        <f aca="false">IF(COUNTIF($G4638:$L4638,G4638)&gt;1,1,0)</f>
        <v>0</v>
      </c>
      <c r="N4638" s="0" t="n">
        <f aca="false">IF(COUNTIF($G4638:$L4638,H4638)&gt;1,1,0)</f>
        <v>0</v>
      </c>
      <c r="O4638" s="0" t="n">
        <f aca="false">IF(COUNTIF($G4638:$L4638,I4638)&gt;1,1,0)</f>
        <v>0</v>
      </c>
      <c r="P4638" s="0" t="n">
        <f aca="false">IF(COUNTIF($G4638:$L4638,J4638)&gt;1,1,0)</f>
        <v>1</v>
      </c>
      <c r="Q4638" s="0" t="n">
        <f aca="false">IF(COUNTIF($G4638:$L4638,K4638)&gt;1,1,0)</f>
        <v>1</v>
      </c>
      <c r="R4638" s="0" t="n">
        <f aca="false">IF(COUNTIF($G4638:$L4638,L4638)&gt;1,1,0)</f>
        <v>0</v>
      </c>
      <c r="S4638" s="2" t="n">
        <f aca="false">IF(AND(L4638&lt;&gt;K4638,SUM(M4638:Q4638)&gt;0,G4638+L4638&gt;SUMPRODUCT(G4638:K4638,M4638:Q4638)),1,0)</f>
        <v>0</v>
      </c>
    </row>
    <row r="4639" customFormat="false" ht="15" hidden="false" customHeight="false" outlineLevel="0" collapsed="false">
      <c r="A4639" s="0" t="n">
        <v>66</v>
      </c>
      <c r="B4639" s="0" t="n">
        <v>12</v>
      </c>
      <c r="C4639" s="0" t="n">
        <v>11</v>
      </c>
      <c r="D4639" s="0" t="n">
        <v>39</v>
      </c>
      <c r="E4639" s="0" t="n">
        <v>94</v>
      </c>
      <c r="F4639" s="0" t="n">
        <v>2</v>
      </c>
      <c r="G4639" s="1" t="n">
        <f aca="false">SMALL($A4639:$F4639,1)</f>
        <v>2</v>
      </c>
      <c r="H4639" s="1" t="n">
        <f aca="false">SMALL($A4639:$F4639,2)</f>
        <v>11</v>
      </c>
      <c r="I4639" s="1" t="n">
        <f aca="false">SMALL($A4639:$F4639,3)</f>
        <v>12</v>
      </c>
      <c r="J4639" s="1" t="n">
        <f aca="false">SMALL($A4639:$F4639,4)</f>
        <v>39</v>
      </c>
      <c r="K4639" s="1" t="n">
        <f aca="false">SMALL($A4639:$F4639,5)</f>
        <v>66</v>
      </c>
      <c r="L4639" s="1" t="n">
        <f aca="false">SMALL($A4639:$F4639,6)</f>
        <v>94</v>
      </c>
      <c r="M4639" s="0" t="n">
        <f aca="false">IF(COUNTIF($G4639:$L4639,G4639)&gt;1,1,0)</f>
        <v>0</v>
      </c>
      <c r="N4639" s="0" t="n">
        <f aca="false">IF(COUNTIF($G4639:$L4639,H4639)&gt;1,1,0)</f>
        <v>0</v>
      </c>
      <c r="O4639" s="0" t="n">
        <f aca="false">IF(COUNTIF($G4639:$L4639,I4639)&gt;1,1,0)</f>
        <v>0</v>
      </c>
      <c r="P4639" s="0" t="n">
        <f aca="false">IF(COUNTIF($G4639:$L4639,J4639)&gt;1,1,0)</f>
        <v>0</v>
      </c>
      <c r="Q4639" s="0" t="n">
        <f aca="false">IF(COUNTIF($G4639:$L4639,K4639)&gt;1,1,0)</f>
        <v>0</v>
      </c>
      <c r="R4639" s="0" t="n">
        <f aca="false">IF(COUNTIF($G4639:$L4639,L4639)&gt;1,1,0)</f>
        <v>0</v>
      </c>
      <c r="S4639" s="2" t="n">
        <f aca="false">IF(AND(L4639&lt;&gt;K4639,SUM(M4639:Q4639)&gt;0,G4639+L4639&gt;SUMPRODUCT(G4639:K4639,M4639:Q4639)),1,0)</f>
        <v>0</v>
      </c>
    </row>
    <row r="4640" customFormat="false" ht="15" hidden="false" customHeight="false" outlineLevel="0" collapsed="false">
      <c r="A4640" s="0" t="n">
        <v>41</v>
      </c>
      <c r="B4640" s="0" t="n">
        <v>7</v>
      </c>
      <c r="C4640" s="0" t="n">
        <v>67</v>
      </c>
      <c r="D4640" s="0" t="n">
        <v>54</v>
      </c>
      <c r="E4640" s="0" t="n">
        <v>24</v>
      </c>
      <c r="F4640" s="0" t="n">
        <v>73</v>
      </c>
      <c r="G4640" s="1" t="n">
        <f aca="false">SMALL($A4640:$F4640,1)</f>
        <v>7</v>
      </c>
      <c r="H4640" s="1" t="n">
        <f aca="false">SMALL($A4640:$F4640,2)</f>
        <v>24</v>
      </c>
      <c r="I4640" s="1" t="n">
        <f aca="false">SMALL($A4640:$F4640,3)</f>
        <v>41</v>
      </c>
      <c r="J4640" s="1" t="n">
        <f aca="false">SMALL($A4640:$F4640,4)</f>
        <v>54</v>
      </c>
      <c r="K4640" s="1" t="n">
        <f aca="false">SMALL($A4640:$F4640,5)</f>
        <v>67</v>
      </c>
      <c r="L4640" s="1" t="n">
        <f aca="false">SMALL($A4640:$F4640,6)</f>
        <v>73</v>
      </c>
      <c r="M4640" s="0" t="n">
        <f aca="false">IF(COUNTIF($G4640:$L4640,G4640)&gt;1,1,0)</f>
        <v>0</v>
      </c>
      <c r="N4640" s="0" t="n">
        <f aca="false">IF(COUNTIF($G4640:$L4640,H4640)&gt;1,1,0)</f>
        <v>0</v>
      </c>
      <c r="O4640" s="0" t="n">
        <f aca="false">IF(COUNTIF($G4640:$L4640,I4640)&gt;1,1,0)</f>
        <v>0</v>
      </c>
      <c r="P4640" s="0" t="n">
        <f aca="false">IF(COUNTIF($G4640:$L4640,J4640)&gt;1,1,0)</f>
        <v>0</v>
      </c>
      <c r="Q4640" s="0" t="n">
        <f aca="false">IF(COUNTIF($G4640:$L4640,K4640)&gt;1,1,0)</f>
        <v>0</v>
      </c>
      <c r="R4640" s="0" t="n">
        <f aca="false">IF(COUNTIF($G4640:$L4640,L4640)&gt;1,1,0)</f>
        <v>0</v>
      </c>
      <c r="S4640" s="2" t="n">
        <f aca="false">IF(AND(L4640&lt;&gt;K4640,SUM(M4640:Q4640)&gt;0,G4640+L4640&gt;SUMPRODUCT(G4640:K4640,M4640:Q4640)),1,0)</f>
        <v>0</v>
      </c>
    </row>
    <row r="4641" customFormat="false" ht="15" hidden="false" customHeight="false" outlineLevel="0" collapsed="false">
      <c r="A4641" s="0" t="n">
        <v>82</v>
      </c>
      <c r="B4641" s="0" t="n">
        <v>47</v>
      </c>
      <c r="C4641" s="0" t="n">
        <v>89</v>
      </c>
      <c r="D4641" s="0" t="n">
        <v>51</v>
      </c>
      <c r="E4641" s="0" t="n">
        <v>6</v>
      </c>
      <c r="F4641" s="0" t="n">
        <v>76</v>
      </c>
      <c r="G4641" s="1" t="n">
        <f aca="false">SMALL($A4641:$F4641,1)</f>
        <v>6</v>
      </c>
      <c r="H4641" s="1" t="n">
        <f aca="false">SMALL($A4641:$F4641,2)</f>
        <v>47</v>
      </c>
      <c r="I4641" s="1" t="n">
        <f aca="false">SMALL($A4641:$F4641,3)</f>
        <v>51</v>
      </c>
      <c r="J4641" s="1" t="n">
        <f aca="false">SMALL($A4641:$F4641,4)</f>
        <v>76</v>
      </c>
      <c r="K4641" s="1" t="n">
        <f aca="false">SMALL($A4641:$F4641,5)</f>
        <v>82</v>
      </c>
      <c r="L4641" s="1" t="n">
        <f aca="false">SMALL($A4641:$F4641,6)</f>
        <v>89</v>
      </c>
      <c r="M4641" s="0" t="n">
        <f aca="false">IF(COUNTIF($G4641:$L4641,G4641)&gt;1,1,0)</f>
        <v>0</v>
      </c>
      <c r="N4641" s="0" t="n">
        <f aca="false">IF(COUNTIF($G4641:$L4641,H4641)&gt;1,1,0)</f>
        <v>0</v>
      </c>
      <c r="O4641" s="0" t="n">
        <f aca="false">IF(COUNTIF($G4641:$L4641,I4641)&gt;1,1,0)</f>
        <v>0</v>
      </c>
      <c r="P4641" s="0" t="n">
        <f aca="false">IF(COUNTIF($G4641:$L4641,J4641)&gt;1,1,0)</f>
        <v>0</v>
      </c>
      <c r="Q4641" s="0" t="n">
        <f aca="false">IF(COUNTIF($G4641:$L4641,K4641)&gt;1,1,0)</f>
        <v>0</v>
      </c>
      <c r="R4641" s="0" t="n">
        <f aca="false">IF(COUNTIF($G4641:$L4641,L4641)&gt;1,1,0)</f>
        <v>0</v>
      </c>
      <c r="S4641" s="2" t="n">
        <f aca="false">IF(AND(L4641&lt;&gt;K4641,SUM(M4641:Q4641)&gt;0,G4641+L4641&gt;SUMPRODUCT(G4641:K4641,M4641:Q4641)),1,0)</f>
        <v>0</v>
      </c>
    </row>
    <row r="4642" customFormat="false" ht="15" hidden="false" customHeight="false" outlineLevel="0" collapsed="false">
      <c r="A4642" s="0" t="n">
        <v>49</v>
      </c>
      <c r="B4642" s="0" t="n">
        <v>71</v>
      </c>
      <c r="C4642" s="0" t="n">
        <v>64</v>
      </c>
      <c r="D4642" s="0" t="n">
        <v>86</v>
      </c>
      <c r="E4642" s="0" t="n">
        <v>20</v>
      </c>
      <c r="F4642" s="0" t="n">
        <v>44</v>
      </c>
      <c r="G4642" s="1" t="n">
        <f aca="false">SMALL($A4642:$F4642,1)</f>
        <v>20</v>
      </c>
      <c r="H4642" s="1" t="n">
        <f aca="false">SMALL($A4642:$F4642,2)</f>
        <v>44</v>
      </c>
      <c r="I4642" s="1" t="n">
        <f aca="false">SMALL($A4642:$F4642,3)</f>
        <v>49</v>
      </c>
      <c r="J4642" s="1" t="n">
        <f aca="false">SMALL($A4642:$F4642,4)</f>
        <v>64</v>
      </c>
      <c r="K4642" s="1" t="n">
        <f aca="false">SMALL($A4642:$F4642,5)</f>
        <v>71</v>
      </c>
      <c r="L4642" s="1" t="n">
        <f aca="false">SMALL($A4642:$F4642,6)</f>
        <v>86</v>
      </c>
      <c r="M4642" s="0" t="n">
        <f aca="false">IF(COUNTIF($G4642:$L4642,G4642)&gt;1,1,0)</f>
        <v>0</v>
      </c>
      <c r="N4642" s="0" t="n">
        <f aca="false">IF(COUNTIF($G4642:$L4642,H4642)&gt;1,1,0)</f>
        <v>0</v>
      </c>
      <c r="O4642" s="0" t="n">
        <f aca="false">IF(COUNTIF($G4642:$L4642,I4642)&gt;1,1,0)</f>
        <v>0</v>
      </c>
      <c r="P4642" s="0" t="n">
        <f aca="false">IF(COUNTIF($G4642:$L4642,J4642)&gt;1,1,0)</f>
        <v>0</v>
      </c>
      <c r="Q4642" s="0" t="n">
        <f aca="false">IF(COUNTIF($G4642:$L4642,K4642)&gt;1,1,0)</f>
        <v>0</v>
      </c>
      <c r="R4642" s="0" t="n">
        <f aca="false">IF(COUNTIF($G4642:$L4642,L4642)&gt;1,1,0)</f>
        <v>0</v>
      </c>
      <c r="S4642" s="2" t="n">
        <f aca="false">IF(AND(L4642&lt;&gt;K4642,SUM(M4642:Q4642)&gt;0,G4642+L4642&gt;SUMPRODUCT(G4642:K4642,M4642:Q4642)),1,0)</f>
        <v>0</v>
      </c>
    </row>
    <row r="4643" customFormat="false" ht="15" hidden="false" customHeight="false" outlineLevel="0" collapsed="false">
      <c r="A4643" s="0" t="n">
        <v>77</v>
      </c>
      <c r="B4643" s="0" t="n">
        <v>17</v>
      </c>
      <c r="C4643" s="0" t="n">
        <v>50</v>
      </c>
      <c r="D4643" s="0" t="n">
        <v>43</v>
      </c>
      <c r="E4643" s="0" t="n">
        <v>57</v>
      </c>
      <c r="F4643" s="0" t="n">
        <v>50</v>
      </c>
      <c r="G4643" s="1" t="n">
        <f aca="false">SMALL($A4643:$F4643,1)</f>
        <v>17</v>
      </c>
      <c r="H4643" s="1" t="n">
        <f aca="false">SMALL($A4643:$F4643,2)</f>
        <v>43</v>
      </c>
      <c r="I4643" s="1" t="n">
        <f aca="false">SMALL($A4643:$F4643,3)</f>
        <v>50</v>
      </c>
      <c r="J4643" s="1" t="n">
        <f aca="false">SMALL($A4643:$F4643,4)</f>
        <v>50</v>
      </c>
      <c r="K4643" s="1" t="n">
        <f aca="false">SMALL($A4643:$F4643,5)</f>
        <v>57</v>
      </c>
      <c r="L4643" s="1" t="n">
        <f aca="false">SMALL($A4643:$F4643,6)</f>
        <v>77</v>
      </c>
      <c r="M4643" s="0" t="n">
        <f aca="false">IF(COUNTIF($G4643:$L4643,G4643)&gt;1,1,0)</f>
        <v>0</v>
      </c>
      <c r="N4643" s="0" t="n">
        <f aca="false">IF(COUNTIF($G4643:$L4643,H4643)&gt;1,1,0)</f>
        <v>0</v>
      </c>
      <c r="O4643" s="0" t="n">
        <f aca="false">IF(COUNTIF($G4643:$L4643,I4643)&gt;1,1,0)</f>
        <v>1</v>
      </c>
      <c r="P4643" s="0" t="n">
        <f aca="false">IF(COUNTIF($G4643:$L4643,J4643)&gt;1,1,0)</f>
        <v>1</v>
      </c>
      <c r="Q4643" s="0" t="n">
        <f aca="false">IF(COUNTIF($G4643:$L4643,K4643)&gt;1,1,0)</f>
        <v>0</v>
      </c>
      <c r="R4643" s="0" t="n">
        <f aca="false">IF(COUNTIF($G4643:$L4643,L4643)&gt;1,1,0)</f>
        <v>0</v>
      </c>
      <c r="S4643" s="2" t="n">
        <f aca="false">IF(AND(L4643&lt;&gt;K4643,SUM(M4643:Q4643)&gt;0,G4643+L4643&gt;SUMPRODUCT(G4643:K4643,M4643:Q4643)),1,0)</f>
        <v>0</v>
      </c>
    </row>
    <row r="4644" customFormat="false" ht="15" hidden="false" customHeight="false" outlineLevel="0" collapsed="false">
      <c r="A4644" s="0" t="n">
        <v>77</v>
      </c>
      <c r="B4644" s="0" t="n">
        <v>40</v>
      </c>
      <c r="C4644" s="0" t="n">
        <v>15</v>
      </c>
      <c r="D4644" s="0" t="n">
        <v>63</v>
      </c>
      <c r="E4644" s="0" t="n">
        <v>24</v>
      </c>
      <c r="F4644" s="0" t="n">
        <v>78</v>
      </c>
      <c r="G4644" s="1" t="n">
        <f aca="false">SMALL($A4644:$F4644,1)</f>
        <v>15</v>
      </c>
      <c r="H4644" s="1" t="n">
        <f aca="false">SMALL($A4644:$F4644,2)</f>
        <v>24</v>
      </c>
      <c r="I4644" s="1" t="n">
        <f aca="false">SMALL($A4644:$F4644,3)</f>
        <v>40</v>
      </c>
      <c r="J4644" s="1" t="n">
        <f aca="false">SMALL($A4644:$F4644,4)</f>
        <v>63</v>
      </c>
      <c r="K4644" s="1" t="n">
        <f aca="false">SMALL($A4644:$F4644,5)</f>
        <v>77</v>
      </c>
      <c r="L4644" s="1" t="n">
        <f aca="false">SMALL($A4644:$F4644,6)</f>
        <v>78</v>
      </c>
      <c r="M4644" s="0" t="n">
        <f aca="false">IF(COUNTIF($G4644:$L4644,G4644)&gt;1,1,0)</f>
        <v>0</v>
      </c>
      <c r="N4644" s="0" t="n">
        <f aca="false">IF(COUNTIF($G4644:$L4644,H4644)&gt;1,1,0)</f>
        <v>0</v>
      </c>
      <c r="O4644" s="0" t="n">
        <f aca="false">IF(COUNTIF($G4644:$L4644,I4644)&gt;1,1,0)</f>
        <v>0</v>
      </c>
      <c r="P4644" s="0" t="n">
        <f aca="false">IF(COUNTIF($G4644:$L4644,J4644)&gt;1,1,0)</f>
        <v>0</v>
      </c>
      <c r="Q4644" s="0" t="n">
        <f aca="false">IF(COUNTIF($G4644:$L4644,K4644)&gt;1,1,0)</f>
        <v>0</v>
      </c>
      <c r="R4644" s="0" t="n">
        <f aca="false">IF(COUNTIF($G4644:$L4644,L4644)&gt;1,1,0)</f>
        <v>0</v>
      </c>
      <c r="S4644" s="2" t="n">
        <f aca="false">IF(AND(L4644&lt;&gt;K4644,SUM(M4644:Q4644)&gt;0,G4644+L4644&gt;SUMPRODUCT(G4644:K4644,M4644:Q4644)),1,0)</f>
        <v>0</v>
      </c>
    </row>
    <row r="4645" customFormat="false" ht="15" hidden="false" customHeight="false" outlineLevel="0" collapsed="false">
      <c r="A4645" s="0" t="n">
        <v>91</v>
      </c>
      <c r="B4645" s="0" t="n">
        <v>36</v>
      </c>
      <c r="C4645" s="0" t="n">
        <v>88</v>
      </c>
      <c r="D4645" s="0" t="n">
        <v>43</v>
      </c>
      <c r="E4645" s="0" t="n">
        <v>9</v>
      </c>
      <c r="F4645" s="0" t="n">
        <v>47</v>
      </c>
      <c r="G4645" s="1" t="n">
        <f aca="false">SMALL($A4645:$F4645,1)</f>
        <v>9</v>
      </c>
      <c r="H4645" s="1" t="n">
        <f aca="false">SMALL($A4645:$F4645,2)</f>
        <v>36</v>
      </c>
      <c r="I4645" s="1" t="n">
        <f aca="false">SMALL($A4645:$F4645,3)</f>
        <v>43</v>
      </c>
      <c r="J4645" s="1" t="n">
        <f aca="false">SMALL($A4645:$F4645,4)</f>
        <v>47</v>
      </c>
      <c r="K4645" s="1" t="n">
        <f aca="false">SMALL($A4645:$F4645,5)</f>
        <v>88</v>
      </c>
      <c r="L4645" s="1" t="n">
        <f aca="false">SMALL($A4645:$F4645,6)</f>
        <v>91</v>
      </c>
      <c r="M4645" s="0" t="n">
        <f aca="false">IF(COUNTIF($G4645:$L4645,G4645)&gt;1,1,0)</f>
        <v>0</v>
      </c>
      <c r="N4645" s="0" t="n">
        <f aca="false">IF(COUNTIF($G4645:$L4645,H4645)&gt;1,1,0)</f>
        <v>0</v>
      </c>
      <c r="O4645" s="0" t="n">
        <f aca="false">IF(COUNTIF($G4645:$L4645,I4645)&gt;1,1,0)</f>
        <v>0</v>
      </c>
      <c r="P4645" s="0" t="n">
        <f aca="false">IF(COUNTIF($G4645:$L4645,J4645)&gt;1,1,0)</f>
        <v>0</v>
      </c>
      <c r="Q4645" s="0" t="n">
        <f aca="false">IF(COUNTIF($G4645:$L4645,K4645)&gt;1,1,0)</f>
        <v>0</v>
      </c>
      <c r="R4645" s="0" t="n">
        <f aca="false">IF(COUNTIF($G4645:$L4645,L4645)&gt;1,1,0)</f>
        <v>0</v>
      </c>
      <c r="S4645" s="2" t="n">
        <f aca="false">IF(AND(L4645&lt;&gt;K4645,SUM(M4645:Q4645)&gt;0,G4645+L4645&gt;SUMPRODUCT(G4645:K4645,M4645:Q4645)),1,0)</f>
        <v>0</v>
      </c>
    </row>
    <row r="4646" customFormat="false" ht="15" hidden="false" customHeight="false" outlineLevel="0" collapsed="false">
      <c r="A4646" s="0" t="n">
        <v>15</v>
      </c>
      <c r="B4646" s="0" t="n">
        <v>23</v>
      </c>
      <c r="C4646" s="0" t="n">
        <v>51</v>
      </c>
      <c r="D4646" s="0" t="n">
        <v>97</v>
      </c>
      <c r="E4646" s="0" t="n">
        <v>73</v>
      </c>
      <c r="F4646" s="0" t="n">
        <v>84</v>
      </c>
      <c r="G4646" s="1" t="n">
        <f aca="false">SMALL($A4646:$F4646,1)</f>
        <v>15</v>
      </c>
      <c r="H4646" s="1" t="n">
        <f aca="false">SMALL($A4646:$F4646,2)</f>
        <v>23</v>
      </c>
      <c r="I4646" s="1" t="n">
        <f aca="false">SMALL($A4646:$F4646,3)</f>
        <v>51</v>
      </c>
      <c r="J4646" s="1" t="n">
        <f aca="false">SMALL($A4646:$F4646,4)</f>
        <v>73</v>
      </c>
      <c r="K4646" s="1" t="n">
        <f aca="false">SMALL($A4646:$F4646,5)</f>
        <v>84</v>
      </c>
      <c r="L4646" s="1" t="n">
        <f aca="false">SMALL($A4646:$F4646,6)</f>
        <v>97</v>
      </c>
      <c r="M4646" s="0" t="n">
        <f aca="false">IF(COUNTIF($G4646:$L4646,G4646)&gt;1,1,0)</f>
        <v>0</v>
      </c>
      <c r="N4646" s="0" t="n">
        <f aca="false">IF(COUNTIF($G4646:$L4646,H4646)&gt;1,1,0)</f>
        <v>0</v>
      </c>
      <c r="O4646" s="0" t="n">
        <f aca="false">IF(COUNTIF($G4646:$L4646,I4646)&gt;1,1,0)</f>
        <v>0</v>
      </c>
      <c r="P4646" s="0" t="n">
        <f aca="false">IF(COUNTIF($G4646:$L4646,J4646)&gt;1,1,0)</f>
        <v>0</v>
      </c>
      <c r="Q4646" s="0" t="n">
        <f aca="false">IF(COUNTIF($G4646:$L4646,K4646)&gt;1,1,0)</f>
        <v>0</v>
      </c>
      <c r="R4646" s="0" t="n">
        <f aca="false">IF(COUNTIF($G4646:$L4646,L4646)&gt;1,1,0)</f>
        <v>0</v>
      </c>
      <c r="S4646" s="2" t="n">
        <f aca="false">IF(AND(L4646&lt;&gt;K4646,SUM(M4646:Q4646)&gt;0,G4646+L4646&gt;SUMPRODUCT(G4646:K4646,M4646:Q4646)),1,0)</f>
        <v>0</v>
      </c>
    </row>
    <row r="4647" customFormat="false" ht="15" hidden="false" customHeight="false" outlineLevel="0" collapsed="false">
      <c r="A4647" s="0" t="n">
        <v>51</v>
      </c>
      <c r="B4647" s="0" t="n">
        <v>52</v>
      </c>
      <c r="C4647" s="0" t="n">
        <v>90</v>
      </c>
      <c r="D4647" s="0" t="n">
        <v>53</v>
      </c>
      <c r="E4647" s="0" t="n">
        <v>71</v>
      </c>
      <c r="F4647" s="0" t="n">
        <v>99</v>
      </c>
      <c r="G4647" s="1" t="n">
        <f aca="false">SMALL($A4647:$F4647,1)</f>
        <v>51</v>
      </c>
      <c r="H4647" s="1" t="n">
        <f aca="false">SMALL($A4647:$F4647,2)</f>
        <v>52</v>
      </c>
      <c r="I4647" s="1" t="n">
        <f aca="false">SMALL($A4647:$F4647,3)</f>
        <v>53</v>
      </c>
      <c r="J4647" s="1" t="n">
        <f aca="false">SMALL($A4647:$F4647,4)</f>
        <v>71</v>
      </c>
      <c r="K4647" s="1" t="n">
        <f aca="false">SMALL($A4647:$F4647,5)</f>
        <v>90</v>
      </c>
      <c r="L4647" s="1" t="n">
        <f aca="false">SMALL($A4647:$F4647,6)</f>
        <v>99</v>
      </c>
      <c r="M4647" s="0" t="n">
        <f aca="false">IF(COUNTIF($G4647:$L4647,G4647)&gt;1,1,0)</f>
        <v>0</v>
      </c>
      <c r="N4647" s="0" t="n">
        <f aca="false">IF(COUNTIF($G4647:$L4647,H4647)&gt;1,1,0)</f>
        <v>0</v>
      </c>
      <c r="O4647" s="0" t="n">
        <f aca="false">IF(COUNTIF($G4647:$L4647,I4647)&gt;1,1,0)</f>
        <v>0</v>
      </c>
      <c r="P4647" s="0" t="n">
        <f aca="false">IF(COUNTIF($G4647:$L4647,J4647)&gt;1,1,0)</f>
        <v>0</v>
      </c>
      <c r="Q4647" s="0" t="n">
        <f aca="false">IF(COUNTIF($G4647:$L4647,K4647)&gt;1,1,0)</f>
        <v>0</v>
      </c>
      <c r="R4647" s="0" t="n">
        <f aca="false">IF(COUNTIF($G4647:$L4647,L4647)&gt;1,1,0)</f>
        <v>0</v>
      </c>
      <c r="S4647" s="2" t="n">
        <f aca="false">IF(AND(L4647&lt;&gt;K4647,SUM(M4647:Q4647)&gt;0,G4647+L4647&gt;SUMPRODUCT(G4647:K4647,M4647:Q4647)),1,0)</f>
        <v>0</v>
      </c>
    </row>
    <row r="4648" customFormat="false" ht="15" hidden="false" customHeight="false" outlineLevel="0" collapsed="false">
      <c r="A4648" s="0" t="n">
        <v>29</v>
      </c>
      <c r="B4648" s="0" t="n">
        <v>43</v>
      </c>
      <c r="C4648" s="0" t="n">
        <v>36</v>
      </c>
      <c r="D4648" s="0" t="n">
        <v>63</v>
      </c>
      <c r="E4648" s="0" t="n">
        <v>19</v>
      </c>
      <c r="F4648" s="0" t="n">
        <v>29</v>
      </c>
      <c r="G4648" s="1" t="n">
        <f aca="false">SMALL($A4648:$F4648,1)</f>
        <v>19</v>
      </c>
      <c r="H4648" s="1" t="n">
        <f aca="false">SMALL($A4648:$F4648,2)</f>
        <v>29</v>
      </c>
      <c r="I4648" s="1" t="n">
        <f aca="false">SMALL($A4648:$F4648,3)</f>
        <v>29</v>
      </c>
      <c r="J4648" s="1" t="n">
        <f aca="false">SMALL($A4648:$F4648,4)</f>
        <v>36</v>
      </c>
      <c r="K4648" s="1" t="n">
        <f aca="false">SMALL($A4648:$F4648,5)</f>
        <v>43</v>
      </c>
      <c r="L4648" s="1" t="n">
        <f aca="false">SMALL($A4648:$F4648,6)</f>
        <v>63</v>
      </c>
      <c r="M4648" s="0" t="n">
        <f aca="false">IF(COUNTIF($G4648:$L4648,G4648)&gt;1,1,0)</f>
        <v>0</v>
      </c>
      <c r="N4648" s="0" t="n">
        <f aca="false">IF(COUNTIF($G4648:$L4648,H4648)&gt;1,1,0)</f>
        <v>1</v>
      </c>
      <c r="O4648" s="0" t="n">
        <f aca="false">IF(COUNTIF($G4648:$L4648,I4648)&gt;1,1,0)</f>
        <v>1</v>
      </c>
      <c r="P4648" s="0" t="n">
        <f aca="false">IF(COUNTIF($G4648:$L4648,J4648)&gt;1,1,0)</f>
        <v>0</v>
      </c>
      <c r="Q4648" s="0" t="n">
        <f aca="false">IF(COUNTIF($G4648:$L4648,K4648)&gt;1,1,0)</f>
        <v>0</v>
      </c>
      <c r="R4648" s="0" t="n">
        <f aca="false">IF(COUNTIF($G4648:$L4648,L4648)&gt;1,1,0)</f>
        <v>0</v>
      </c>
      <c r="S4648" s="2" t="n">
        <f aca="false">IF(AND(L4648&lt;&gt;K4648,SUM(M4648:Q4648)&gt;0,G4648+L4648&gt;SUMPRODUCT(G4648:K4648,M4648:Q4648)),1,0)</f>
        <v>1</v>
      </c>
    </row>
    <row r="4649" customFormat="false" ht="15" hidden="false" customHeight="false" outlineLevel="0" collapsed="false">
      <c r="A4649" s="0" t="n">
        <v>99</v>
      </c>
      <c r="B4649" s="0" t="n">
        <v>90</v>
      </c>
      <c r="C4649" s="0" t="n">
        <v>94</v>
      </c>
      <c r="D4649" s="0" t="n">
        <v>59</v>
      </c>
      <c r="E4649" s="0" t="n">
        <v>26</v>
      </c>
      <c r="F4649" s="0" t="n">
        <v>62</v>
      </c>
      <c r="G4649" s="1" t="n">
        <f aca="false">SMALL($A4649:$F4649,1)</f>
        <v>26</v>
      </c>
      <c r="H4649" s="1" t="n">
        <f aca="false">SMALL($A4649:$F4649,2)</f>
        <v>59</v>
      </c>
      <c r="I4649" s="1" t="n">
        <f aca="false">SMALL($A4649:$F4649,3)</f>
        <v>62</v>
      </c>
      <c r="J4649" s="1" t="n">
        <f aca="false">SMALL($A4649:$F4649,4)</f>
        <v>90</v>
      </c>
      <c r="K4649" s="1" t="n">
        <f aca="false">SMALL($A4649:$F4649,5)</f>
        <v>94</v>
      </c>
      <c r="L4649" s="1" t="n">
        <f aca="false">SMALL($A4649:$F4649,6)</f>
        <v>99</v>
      </c>
      <c r="M4649" s="0" t="n">
        <f aca="false">IF(COUNTIF($G4649:$L4649,G4649)&gt;1,1,0)</f>
        <v>0</v>
      </c>
      <c r="N4649" s="0" t="n">
        <f aca="false">IF(COUNTIF($G4649:$L4649,H4649)&gt;1,1,0)</f>
        <v>0</v>
      </c>
      <c r="O4649" s="0" t="n">
        <f aca="false">IF(COUNTIF($G4649:$L4649,I4649)&gt;1,1,0)</f>
        <v>0</v>
      </c>
      <c r="P4649" s="0" t="n">
        <f aca="false">IF(COUNTIF($G4649:$L4649,J4649)&gt;1,1,0)</f>
        <v>0</v>
      </c>
      <c r="Q4649" s="0" t="n">
        <f aca="false">IF(COUNTIF($G4649:$L4649,K4649)&gt;1,1,0)</f>
        <v>0</v>
      </c>
      <c r="R4649" s="0" t="n">
        <f aca="false">IF(COUNTIF($G4649:$L4649,L4649)&gt;1,1,0)</f>
        <v>0</v>
      </c>
      <c r="S4649" s="2" t="n">
        <f aca="false">IF(AND(L4649&lt;&gt;K4649,SUM(M4649:Q4649)&gt;0,G4649+L4649&gt;SUMPRODUCT(G4649:K4649,M4649:Q4649)),1,0)</f>
        <v>0</v>
      </c>
    </row>
    <row r="4650" customFormat="false" ht="15" hidden="false" customHeight="false" outlineLevel="0" collapsed="false">
      <c r="A4650" s="0" t="n">
        <v>44</v>
      </c>
      <c r="B4650" s="0" t="n">
        <v>74</v>
      </c>
      <c r="C4650" s="0" t="n">
        <v>18</v>
      </c>
      <c r="D4650" s="0" t="n">
        <v>57</v>
      </c>
      <c r="E4650" s="0" t="n">
        <v>79</v>
      </c>
      <c r="F4650" s="0" t="n">
        <v>7</v>
      </c>
      <c r="G4650" s="1" t="n">
        <f aca="false">SMALL($A4650:$F4650,1)</f>
        <v>7</v>
      </c>
      <c r="H4650" s="1" t="n">
        <f aca="false">SMALL($A4650:$F4650,2)</f>
        <v>18</v>
      </c>
      <c r="I4650" s="1" t="n">
        <f aca="false">SMALL($A4650:$F4650,3)</f>
        <v>44</v>
      </c>
      <c r="J4650" s="1" t="n">
        <f aca="false">SMALL($A4650:$F4650,4)</f>
        <v>57</v>
      </c>
      <c r="K4650" s="1" t="n">
        <f aca="false">SMALL($A4650:$F4650,5)</f>
        <v>74</v>
      </c>
      <c r="L4650" s="1" t="n">
        <f aca="false">SMALL($A4650:$F4650,6)</f>
        <v>79</v>
      </c>
      <c r="M4650" s="0" t="n">
        <f aca="false">IF(COUNTIF($G4650:$L4650,G4650)&gt;1,1,0)</f>
        <v>0</v>
      </c>
      <c r="N4650" s="0" t="n">
        <f aca="false">IF(COUNTIF($G4650:$L4650,H4650)&gt;1,1,0)</f>
        <v>0</v>
      </c>
      <c r="O4650" s="0" t="n">
        <f aca="false">IF(COUNTIF($G4650:$L4650,I4650)&gt;1,1,0)</f>
        <v>0</v>
      </c>
      <c r="P4650" s="0" t="n">
        <f aca="false">IF(COUNTIF($G4650:$L4650,J4650)&gt;1,1,0)</f>
        <v>0</v>
      </c>
      <c r="Q4650" s="0" t="n">
        <f aca="false">IF(COUNTIF($G4650:$L4650,K4650)&gt;1,1,0)</f>
        <v>0</v>
      </c>
      <c r="R4650" s="0" t="n">
        <f aca="false">IF(COUNTIF($G4650:$L4650,L4650)&gt;1,1,0)</f>
        <v>0</v>
      </c>
      <c r="S4650" s="2" t="n">
        <f aca="false">IF(AND(L4650&lt;&gt;K4650,SUM(M4650:Q4650)&gt;0,G4650+L4650&gt;SUMPRODUCT(G4650:K4650,M4650:Q4650)),1,0)</f>
        <v>0</v>
      </c>
    </row>
    <row r="4651" customFormat="false" ht="15" hidden="false" customHeight="false" outlineLevel="0" collapsed="false">
      <c r="A4651" s="0" t="n">
        <v>78</v>
      </c>
      <c r="B4651" s="0" t="n">
        <v>29</v>
      </c>
      <c r="C4651" s="0" t="n">
        <v>58</v>
      </c>
      <c r="D4651" s="0" t="n">
        <v>74</v>
      </c>
      <c r="E4651" s="0" t="n">
        <v>34</v>
      </c>
      <c r="F4651" s="0" t="n">
        <v>1</v>
      </c>
      <c r="G4651" s="1" t="n">
        <f aca="false">SMALL($A4651:$F4651,1)</f>
        <v>1</v>
      </c>
      <c r="H4651" s="1" t="n">
        <f aca="false">SMALL($A4651:$F4651,2)</f>
        <v>29</v>
      </c>
      <c r="I4651" s="1" t="n">
        <f aca="false">SMALL($A4651:$F4651,3)</f>
        <v>34</v>
      </c>
      <c r="J4651" s="1" t="n">
        <f aca="false">SMALL($A4651:$F4651,4)</f>
        <v>58</v>
      </c>
      <c r="K4651" s="1" t="n">
        <f aca="false">SMALL($A4651:$F4651,5)</f>
        <v>74</v>
      </c>
      <c r="L4651" s="1" t="n">
        <f aca="false">SMALL($A4651:$F4651,6)</f>
        <v>78</v>
      </c>
      <c r="M4651" s="0" t="n">
        <f aca="false">IF(COUNTIF($G4651:$L4651,G4651)&gt;1,1,0)</f>
        <v>0</v>
      </c>
      <c r="N4651" s="0" t="n">
        <f aca="false">IF(COUNTIF($G4651:$L4651,H4651)&gt;1,1,0)</f>
        <v>0</v>
      </c>
      <c r="O4651" s="0" t="n">
        <f aca="false">IF(COUNTIF($G4651:$L4651,I4651)&gt;1,1,0)</f>
        <v>0</v>
      </c>
      <c r="P4651" s="0" t="n">
        <f aca="false">IF(COUNTIF($G4651:$L4651,J4651)&gt;1,1,0)</f>
        <v>0</v>
      </c>
      <c r="Q4651" s="0" t="n">
        <f aca="false">IF(COUNTIF($G4651:$L4651,K4651)&gt;1,1,0)</f>
        <v>0</v>
      </c>
      <c r="R4651" s="0" t="n">
        <f aca="false">IF(COUNTIF($G4651:$L4651,L4651)&gt;1,1,0)</f>
        <v>0</v>
      </c>
      <c r="S4651" s="2" t="n">
        <f aca="false">IF(AND(L4651&lt;&gt;K4651,SUM(M4651:Q4651)&gt;0,G4651+L4651&gt;SUMPRODUCT(G4651:K4651,M4651:Q4651)),1,0)</f>
        <v>0</v>
      </c>
    </row>
    <row r="4652" customFormat="false" ht="15" hidden="false" customHeight="false" outlineLevel="0" collapsed="false">
      <c r="A4652" s="0" t="n">
        <v>70</v>
      </c>
      <c r="B4652" s="0" t="n">
        <v>4</v>
      </c>
      <c r="C4652" s="0" t="n">
        <v>92</v>
      </c>
      <c r="D4652" s="0" t="n">
        <v>97</v>
      </c>
      <c r="E4652" s="0" t="n">
        <v>86</v>
      </c>
      <c r="F4652" s="0" t="n">
        <v>8</v>
      </c>
      <c r="G4652" s="1" t="n">
        <f aca="false">SMALL($A4652:$F4652,1)</f>
        <v>4</v>
      </c>
      <c r="H4652" s="1" t="n">
        <f aca="false">SMALL($A4652:$F4652,2)</f>
        <v>8</v>
      </c>
      <c r="I4652" s="1" t="n">
        <f aca="false">SMALL($A4652:$F4652,3)</f>
        <v>70</v>
      </c>
      <c r="J4652" s="1" t="n">
        <f aca="false">SMALL($A4652:$F4652,4)</f>
        <v>86</v>
      </c>
      <c r="K4652" s="1" t="n">
        <f aca="false">SMALL($A4652:$F4652,5)</f>
        <v>92</v>
      </c>
      <c r="L4652" s="1" t="n">
        <f aca="false">SMALL($A4652:$F4652,6)</f>
        <v>97</v>
      </c>
      <c r="M4652" s="0" t="n">
        <f aca="false">IF(COUNTIF($G4652:$L4652,G4652)&gt;1,1,0)</f>
        <v>0</v>
      </c>
      <c r="N4652" s="0" t="n">
        <f aca="false">IF(COUNTIF($G4652:$L4652,H4652)&gt;1,1,0)</f>
        <v>0</v>
      </c>
      <c r="O4652" s="0" t="n">
        <f aca="false">IF(COUNTIF($G4652:$L4652,I4652)&gt;1,1,0)</f>
        <v>0</v>
      </c>
      <c r="P4652" s="0" t="n">
        <f aca="false">IF(COUNTIF($G4652:$L4652,J4652)&gt;1,1,0)</f>
        <v>0</v>
      </c>
      <c r="Q4652" s="0" t="n">
        <f aca="false">IF(COUNTIF($G4652:$L4652,K4652)&gt;1,1,0)</f>
        <v>0</v>
      </c>
      <c r="R4652" s="0" t="n">
        <f aca="false">IF(COUNTIF($G4652:$L4652,L4652)&gt;1,1,0)</f>
        <v>0</v>
      </c>
      <c r="S4652" s="2" t="n">
        <f aca="false">IF(AND(L4652&lt;&gt;K4652,SUM(M4652:Q4652)&gt;0,G4652+L4652&gt;SUMPRODUCT(G4652:K4652,M4652:Q4652)),1,0)</f>
        <v>0</v>
      </c>
    </row>
    <row r="4653" customFormat="false" ht="15" hidden="false" customHeight="false" outlineLevel="0" collapsed="false">
      <c r="A4653" s="0" t="n">
        <v>48</v>
      </c>
      <c r="B4653" s="0" t="n">
        <v>62</v>
      </c>
      <c r="C4653" s="0" t="n">
        <v>50</v>
      </c>
      <c r="D4653" s="0" t="n">
        <v>20</v>
      </c>
      <c r="E4653" s="0" t="n">
        <v>61</v>
      </c>
      <c r="F4653" s="0" t="n">
        <v>43</v>
      </c>
      <c r="G4653" s="1" t="n">
        <f aca="false">SMALL($A4653:$F4653,1)</f>
        <v>20</v>
      </c>
      <c r="H4653" s="1" t="n">
        <f aca="false">SMALL($A4653:$F4653,2)</f>
        <v>43</v>
      </c>
      <c r="I4653" s="1" t="n">
        <f aca="false">SMALL($A4653:$F4653,3)</f>
        <v>48</v>
      </c>
      <c r="J4653" s="1" t="n">
        <f aca="false">SMALL($A4653:$F4653,4)</f>
        <v>50</v>
      </c>
      <c r="K4653" s="1" t="n">
        <f aca="false">SMALL($A4653:$F4653,5)</f>
        <v>61</v>
      </c>
      <c r="L4653" s="1" t="n">
        <f aca="false">SMALL($A4653:$F4653,6)</f>
        <v>62</v>
      </c>
      <c r="M4653" s="0" t="n">
        <f aca="false">IF(COUNTIF($G4653:$L4653,G4653)&gt;1,1,0)</f>
        <v>0</v>
      </c>
      <c r="N4653" s="0" t="n">
        <f aca="false">IF(COUNTIF($G4653:$L4653,H4653)&gt;1,1,0)</f>
        <v>0</v>
      </c>
      <c r="O4653" s="0" t="n">
        <f aca="false">IF(COUNTIF($G4653:$L4653,I4653)&gt;1,1,0)</f>
        <v>0</v>
      </c>
      <c r="P4653" s="0" t="n">
        <f aca="false">IF(COUNTIF($G4653:$L4653,J4653)&gt;1,1,0)</f>
        <v>0</v>
      </c>
      <c r="Q4653" s="0" t="n">
        <f aca="false">IF(COUNTIF($G4653:$L4653,K4653)&gt;1,1,0)</f>
        <v>0</v>
      </c>
      <c r="R4653" s="0" t="n">
        <f aca="false">IF(COUNTIF($G4653:$L4653,L4653)&gt;1,1,0)</f>
        <v>0</v>
      </c>
      <c r="S4653" s="2" t="n">
        <f aca="false">IF(AND(L4653&lt;&gt;K4653,SUM(M4653:Q4653)&gt;0,G4653+L4653&gt;SUMPRODUCT(G4653:K4653,M4653:Q4653)),1,0)</f>
        <v>0</v>
      </c>
    </row>
    <row r="4654" customFormat="false" ht="15" hidden="false" customHeight="false" outlineLevel="0" collapsed="false">
      <c r="A4654" s="0" t="n">
        <v>13</v>
      </c>
      <c r="B4654" s="0" t="n">
        <v>21</v>
      </c>
      <c r="C4654" s="0" t="n">
        <v>37</v>
      </c>
      <c r="D4654" s="0" t="n">
        <v>67</v>
      </c>
      <c r="E4654" s="0" t="n">
        <v>66</v>
      </c>
      <c r="F4654" s="0" t="n">
        <v>76</v>
      </c>
      <c r="G4654" s="1" t="n">
        <f aca="false">SMALL($A4654:$F4654,1)</f>
        <v>13</v>
      </c>
      <c r="H4654" s="1" t="n">
        <f aca="false">SMALL($A4654:$F4654,2)</f>
        <v>21</v>
      </c>
      <c r="I4654" s="1" t="n">
        <f aca="false">SMALL($A4654:$F4654,3)</f>
        <v>37</v>
      </c>
      <c r="J4654" s="1" t="n">
        <f aca="false">SMALL($A4654:$F4654,4)</f>
        <v>66</v>
      </c>
      <c r="K4654" s="1" t="n">
        <f aca="false">SMALL($A4654:$F4654,5)</f>
        <v>67</v>
      </c>
      <c r="L4654" s="1" t="n">
        <f aca="false">SMALL($A4654:$F4654,6)</f>
        <v>76</v>
      </c>
      <c r="M4654" s="0" t="n">
        <f aca="false">IF(COUNTIF($G4654:$L4654,G4654)&gt;1,1,0)</f>
        <v>0</v>
      </c>
      <c r="N4654" s="0" t="n">
        <f aca="false">IF(COUNTIF($G4654:$L4654,H4654)&gt;1,1,0)</f>
        <v>0</v>
      </c>
      <c r="O4654" s="0" t="n">
        <f aca="false">IF(COUNTIF($G4654:$L4654,I4654)&gt;1,1,0)</f>
        <v>0</v>
      </c>
      <c r="P4654" s="0" t="n">
        <f aca="false">IF(COUNTIF($G4654:$L4654,J4654)&gt;1,1,0)</f>
        <v>0</v>
      </c>
      <c r="Q4654" s="0" t="n">
        <f aca="false">IF(COUNTIF($G4654:$L4654,K4654)&gt;1,1,0)</f>
        <v>0</v>
      </c>
      <c r="R4654" s="0" t="n">
        <f aca="false">IF(COUNTIF($G4654:$L4654,L4654)&gt;1,1,0)</f>
        <v>0</v>
      </c>
      <c r="S4654" s="2" t="n">
        <f aca="false">IF(AND(L4654&lt;&gt;K4654,SUM(M4654:Q4654)&gt;0,G4654+L4654&gt;SUMPRODUCT(G4654:K4654,M4654:Q4654)),1,0)</f>
        <v>0</v>
      </c>
    </row>
    <row r="4655" customFormat="false" ht="15" hidden="false" customHeight="false" outlineLevel="0" collapsed="false">
      <c r="A4655" s="0" t="n">
        <v>59</v>
      </c>
      <c r="B4655" s="0" t="n">
        <v>3</v>
      </c>
      <c r="C4655" s="0" t="n">
        <v>71</v>
      </c>
      <c r="D4655" s="0" t="n">
        <v>98</v>
      </c>
      <c r="E4655" s="0" t="n">
        <v>78</v>
      </c>
      <c r="F4655" s="0" t="n">
        <v>40</v>
      </c>
      <c r="G4655" s="1" t="n">
        <f aca="false">SMALL($A4655:$F4655,1)</f>
        <v>3</v>
      </c>
      <c r="H4655" s="1" t="n">
        <f aca="false">SMALL($A4655:$F4655,2)</f>
        <v>40</v>
      </c>
      <c r="I4655" s="1" t="n">
        <f aca="false">SMALL($A4655:$F4655,3)</f>
        <v>59</v>
      </c>
      <c r="J4655" s="1" t="n">
        <f aca="false">SMALL($A4655:$F4655,4)</f>
        <v>71</v>
      </c>
      <c r="K4655" s="1" t="n">
        <f aca="false">SMALL($A4655:$F4655,5)</f>
        <v>78</v>
      </c>
      <c r="L4655" s="1" t="n">
        <f aca="false">SMALL($A4655:$F4655,6)</f>
        <v>98</v>
      </c>
      <c r="M4655" s="0" t="n">
        <f aca="false">IF(COUNTIF($G4655:$L4655,G4655)&gt;1,1,0)</f>
        <v>0</v>
      </c>
      <c r="N4655" s="0" t="n">
        <f aca="false">IF(COUNTIF($G4655:$L4655,H4655)&gt;1,1,0)</f>
        <v>0</v>
      </c>
      <c r="O4655" s="0" t="n">
        <f aca="false">IF(COUNTIF($G4655:$L4655,I4655)&gt;1,1,0)</f>
        <v>0</v>
      </c>
      <c r="P4655" s="0" t="n">
        <f aca="false">IF(COUNTIF($G4655:$L4655,J4655)&gt;1,1,0)</f>
        <v>0</v>
      </c>
      <c r="Q4655" s="0" t="n">
        <f aca="false">IF(COUNTIF($G4655:$L4655,K4655)&gt;1,1,0)</f>
        <v>0</v>
      </c>
      <c r="R4655" s="0" t="n">
        <f aca="false">IF(COUNTIF($G4655:$L4655,L4655)&gt;1,1,0)</f>
        <v>0</v>
      </c>
      <c r="S4655" s="2" t="n">
        <f aca="false">IF(AND(L4655&lt;&gt;K4655,SUM(M4655:Q4655)&gt;0,G4655+L4655&gt;SUMPRODUCT(G4655:K4655,M4655:Q4655)),1,0)</f>
        <v>0</v>
      </c>
    </row>
    <row r="4656" customFormat="false" ht="15" hidden="false" customHeight="false" outlineLevel="0" collapsed="false">
      <c r="A4656" s="0" t="n">
        <v>59</v>
      </c>
      <c r="B4656" s="0" t="n">
        <v>49</v>
      </c>
      <c r="C4656" s="0" t="n">
        <v>76</v>
      </c>
      <c r="D4656" s="0" t="n">
        <v>17</v>
      </c>
      <c r="E4656" s="0" t="n">
        <v>48</v>
      </c>
      <c r="F4656" s="0" t="n">
        <v>74</v>
      </c>
      <c r="G4656" s="1" t="n">
        <f aca="false">SMALL($A4656:$F4656,1)</f>
        <v>17</v>
      </c>
      <c r="H4656" s="1" t="n">
        <f aca="false">SMALL($A4656:$F4656,2)</f>
        <v>48</v>
      </c>
      <c r="I4656" s="1" t="n">
        <f aca="false">SMALL($A4656:$F4656,3)</f>
        <v>49</v>
      </c>
      <c r="J4656" s="1" t="n">
        <f aca="false">SMALL($A4656:$F4656,4)</f>
        <v>59</v>
      </c>
      <c r="K4656" s="1" t="n">
        <f aca="false">SMALL($A4656:$F4656,5)</f>
        <v>74</v>
      </c>
      <c r="L4656" s="1" t="n">
        <f aca="false">SMALL($A4656:$F4656,6)</f>
        <v>76</v>
      </c>
      <c r="M4656" s="0" t="n">
        <f aca="false">IF(COUNTIF($G4656:$L4656,G4656)&gt;1,1,0)</f>
        <v>0</v>
      </c>
      <c r="N4656" s="0" t="n">
        <f aca="false">IF(COUNTIF($G4656:$L4656,H4656)&gt;1,1,0)</f>
        <v>0</v>
      </c>
      <c r="O4656" s="0" t="n">
        <f aca="false">IF(COUNTIF($G4656:$L4656,I4656)&gt;1,1,0)</f>
        <v>0</v>
      </c>
      <c r="P4656" s="0" t="n">
        <f aca="false">IF(COUNTIF($G4656:$L4656,J4656)&gt;1,1,0)</f>
        <v>0</v>
      </c>
      <c r="Q4656" s="0" t="n">
        <f aca="false">IF(COUNTIF($G4656:$L4656,K4656)&gt;1,1,0)</f>
        <v>0</v>
      </c>
      <c r="R4656" s="0" t="n">
        <f aca="false">IF(COUNTIF($G4656:$L4656,L4656)&gt;1,1,0)</f>
        <v>0</v>
      </c>
      <c r="S4656" s="2" t="n">
        <f aca="false">IF(AND(L4656&lt;&gt;K4656,SUM(M4656:Q4656)&gt;0,G4656+L4656&gt;SUMPRODUCT(G4656:K4656,M4656:Q4656)),1,0)</f>
        <v>0</v>
      </c>
    </row>
    <row r="4657" customFormat="false" ht="15" hidden="false" customHeight="false" outlineLevel="0" collapsed="false">
      <c r="A4657" s="0" t="n">
        <v>87</v>
      </c>
      <c r="B4657" s="0" t="n">
        <v>28</v>
      </c>
      <c r="C4657" s="0" t="n">
        <v>44</v>
      </c>
      <c r="D4657" s="0" t="n">
        <v>27</v>
      </c>
      <c r="E4657" s="0" t="n">
        <v>4</v>
      </c>
      <c r="F4657" s="0" t="n">
        <v>54</v>
      </c>
      <c r="G4657" s="1" t="n">
        <f aca="false">SMALL($A4657:$F4657,1)</f>
        <v>4</v>
      </c>
      <c r="H4657" s="1" t="n">
        <f aca="false">SMALL($A4657:$F4657,2)</f>
        <v>27</v>
      </c>
      <c r="I4657" s="1" t="n">
        <f aca="false">SMALL($A4657:$F4657,3)</f>
        <v>28</v>
      </c>
      <c r="J4657" s="1" t="n">
        <f aca="false">SMALL($A4657:$F4657,4)</f>
        <v>44</v>
      </c>
      <c r="K4657" s="1" t="n">
        <f aca="false">SMALL($A4657:$F4657,5)</f>
        <v>54</v>
      </c>
      <c r="L4657" s="1" t="n">
        <f aca="false">SMALL($A4657:$F4657,6)</f>
        <v>87</v>
      </c>
      <c r="M4657" s="0" t="n">
        <f aca="false">IF(COUNTIF($G4657:$L4657,G4657)&gt;1,1,0)</f>
        <v>0</v>
      </c>
      <c r="N4657" s="0" t="n">
        <f aca="false">IF(COUNTIF($G4657:$L4657,H4657)&gt;1,1,0)</f>
        <v>0</v>
      </c>
      <c r="O4657" s="0" t="n">
        <f aca="false">IF(COUNTIF($G4657:$L4657,I4657)&gt;1,1,0)</f>
        <v>0</v>
      </c>
      <c r="P4657" s="0" t="n">
        <f aca="false">IF(COUNTIF($G4657:$L4657,J4657)&gt;1,1,0)</f>
        <v>0</v>
      </c>
      <c r="Q4657" s="0" t="n">
        <f aca="false">IF(COUNTIF($G4657:$L4657,K4657)&gt;1,1,0)</f>
        <v>0</v>
      </c>
      <c r="R4657" s="0" t="n">
        <f aca="false">IF(COUNTIF($G4657:$L4657,L4657)&gt;1,1,0)</f>
        <v>0</v>
      </c>
      <c r="S4657" s="2" t="n">
        <f aca="false">IF(AND(L4657&lt;&gt;K4657,SUM(M4657:Q4657)&gt;0,G4657+L4657&gt;SUMPRODUCT(G4657:K4657,M4657:Q4657)),1,0)</f>
        <v>0</v>
      </c>
    </row>
    <row r="4658" customFormat="false" ht="15" hidden="false" customHeight="false" outlineLevel="0" collapsed="false">
      <c r="A4658" s="0" t="n">
        <v>17</v>
      </c>
      <c r="B4658" s="0" t="n">
        <v>87</v>
      </c>
      <c r="C4658" s="0" t="n">
        <v>82</v>
      </c>
      <c r="D4658" s="0" t="n">
        <v>14</v>
      </c>
      <c r="E4658" s="0" t="n">
        <v>75</v>
      </c>
      <c r="F4658" s="0" t="n">
        <v>86</v>
      </c>
      <c r="G4658" s="1" t="n">
        <f aca="false">SMALL($A4658:$F4658,1)</f>
        <v>14</v>
      </c>
      <c r="H4658" s="1" t="n">
        <f aca="false">SMALL($A4658:$F4658,2)</f>
        <v>17</v>
      </c>
      <c r="I4658" s="1" t="n">
        <f aca="false">SMALL($A4658:$F4658,3)</f>
        <v>75</v>
      </c>
      <c r="J4658" s="1" t="n">
        <f aca="false">SMALL($A4658:$F4658,4)</f>
        <v>82</v>
      </c>
      <c r="K4658" s="1" t="n">
        <f aca="false">SMALL($A4658:$F4658,5)</f>
        <v>86</v>
      </c>
      <c r="L4658" s="1" t="n">
        <f aca="false">SMALL($A4658:$F4658,6)</f>
        <v>87</v>
      </c>
      <c r="M4658" s="0" t="n">
        <f aca="false">IF(COUNTIF($G4658:$L4658,G4658)&gt;1,1,0)</f>
        <v>0</v>
      </c>
      <c r="N4658" s="0" t="n">
        <f aca="false">IF(COUNTIF($G4658:$L4658,H4658)&gt;1,1,0)</f>
        <v>0</v>
      </c>
      <c r="O4658" s="0" t="n">
        <f aca="false">IF(COUNTIF($G4658:$L4658,I4658)&gt;1,1,0)</f>
        <v>0</v>
      </c>
      <c r="P4658" s="0" t="n">
        <f aca="false">IF(COUNTIF($G4658:$L4658,J4658)&gt;1,1,0)</f>
        <v>0</v>
      </c>
      <c r="Q4658" s="0" t="n">
        <f aca="false">IF(COUNTIF($G4658:$L4658,K4658)&gt;1,1,0)</f>
        <v>0</v>
      </c>
      <c r="R4658" s="0" t="n">
        <f aca="false">IF(COUNTIF($G4658:$L4658,L4658)&gt;1,1,0)</f>
        <v>0</v>
      </c>
      <c r="S4658" s="2" t="n">
        <f aca="false">IF(AND(L4658&lt;&gt;K4658,SUM(M4658:Q4658)&gt;0,G4658+L4658&gt;SUMPRODUCT(G4658:K4658,M4658:Q4658)),1,0)</f>
        <v>0</v>
      </c>
    </row>
    <row r="4659" customFormat="false" ht="15" hidden="false" customHeight="false" outlineLevel="0" collapsed="false">
      <c r="A4659" s="0" t="n">
        <v>5</v>
      </c>
      <c r="B4659" s="0" t="n">
        <v>1</v>
      </c>
      <c r="C4659" s="0" t="n">
        <v>7</v>
      </c>
      <c r="D4659" s="0" t="n">
        <v>54</v>
      </c>
      <c r="E4659" s="0" t="n">
        <v>30</v>
      </c>
      <c r="F4659" s="0" t="n">
        <v>42</v>
      </c>
      <c r="G4659" s="1" t="n">
        <f aca="false">SMALL($A4659:$F4659,1)</f>
        <v>1</v>
      </c>
      <c r="H4659" s="1" t="n">
        <f aca="false">SMALL($A4659:$F4659,2)</f>
        <v>5</v>
      </c>
      <c r="I4659" s="1" t="n">
        <f aca="false">SMALL($A4659:$F4659,3)</f>
        <v>7</v>
      </c>
      <c r="J4659" s="1" t="n">
        <f aca="false">SMALL($A4659:$F4659,4)</f>
        <v>30</v>
      </c>
      <c r="K4659" s="1" t="n">
        <f aca="false">SMALL($A4659:$F4659,5)</f>
        <v>42</v>
      </c>
      <c r="L4659" s="1" t="n">
        <f aca="false">SMALL($A4659:$F4659,6)</f>
        <v>54</v>
      </c>
      <c r="M4659" s="0" t="n">
        <f aca="false">IF(COUNTIF($G4659:$L4659,G4659)&gt;1,1,0)</f>
        <v>0</v>
      </c>
      <c r="N4659" s="0" t="n">
        <f aca="false">IF(COUNTIF($G4659:$L4659,H4659)&gt;1,1,0)</f>
        <v>0</v>
      </c>
      <c r="O4659" s="0" t="n">
        <f aca="false">IF(COUNTIF($G4659:$L4659,I4659)&gt;1,1,0)</f>
        <v>0</v>
      </c>
      <c r="P4659" s="0" t="n">
        <f aca="false">IF(COUNTIF($G4659:$L4659,J4659)&gt;1,1,0)</f>
        <v>0</v>
      </c>
      <c r="Q4659" s="0" t="n">
        <f aca="false">IF(COUNTIF($G4659:$L4659,K4659)&gt;1,1,0)</f>
        <v>0</v>
      </c>
      <c r="R4659" s="0" t="n">
        <f aca="false">IF(COUNTIF($G4659:$L4659,L4659)&gt;1,1,0)</f>
        <v>0</v>
      </c>
      <c r="S4659" s="2" t="n">
        <f aca="false">IF(AND(L4659&lt;&gt;K4659,SUM(M4659:Q4659)&gt;0,G4659+L4659&gt;SUMPRODUCT(G4659:K4659,M4659:Q4659)),1,0)</f>
        <v>0</v>
      </c>
    </row>
    <row r="4660" customFormat="false" ht="15" hidden="false" customHeight="false" outlineLevel="0" collapsed="false">
      <c r="A4660" s="0" t="n">
        <v>23</v>
      </c>
      <c r="B4660" s="0" t="n">
        <v>14</v>
      </c>
      <c r="C4660" s="0" t="n">
        <v>28</v>
      </c>
      <c r="D4660" s="0" t="n">
        <v>23</v>
      </c>
      <c r="E4660" s="0" t="n">
        <v>44</v>
      </c>
      <c r="F4660" s="0" t="n">
        <v>90</v>
      </c>
      <c r="G4660" s="1" t="n">
        <f aca="false">SMALL($A4660:$F4660,1)</f>
        <v>14</v>
      </c>
      <c r="H4660" s="1" t="n">
        <f aca="false">SMALL($A4660:$F4660,2)</f>
        <v>23</v>
      </c>
      <c r="I4660" s="1" t="n">
        <f aca="false">SMALL($A4660:$F4660,3)</f>
        <v>23</v>
      </c>
      <c r="J4660" s="1" t="n">
        <f aca="false">SMALL($A4660:$F4660,4)</f>
        <v>28</v>
      </c>
      <c r="K4660" s="1" t="n">
        <f aca="false">SMALL($A4660:$F4660,5)</f>
        <v>44</v>
      </c>
      <c r="L4660" s="1" t="n">
        <f aca="false">SMALL($A4660:$F4660,6)</f>
        <v>90</v>
      </c>
      <c r="M4660" s="0" t="n">
        <f aca="false">IF(COUNTIF($G4660:$L4660,G4660)&gt;1,1,0)</f>
        <v>0</v>
      </c>
      <c r="N4660" s="0" t="n">
        <f aca="false">IF(COUNTIF($G4660:$L4660,H4660)&gt;1,1,0)</f>
        <v>1</v>
      </c>
      <c r="O4660" s="0" t="n">
        <f aca="false">IF(COUNTIF($G4660:$L4660,I4660)&gt;1,1,0)</f>
        <v>1</v>
      </c>
      <c r="P4660" s="0" t="n">
        <f aca="false">IF(COUNTIF($G4660:$L4660,J4660)&gt;1,1,0)</f>
        <v>0</v>
      </c>
      <c r="Q4660" s="0" t="n">
        <f aca="false">IF(COUNTIF($G4660:$L4660,K4660)&gt;1,1,0)</f>
        <v>0</v>
      </c>
      <c r="R4660" s="0" t="n">
        <f aca="false">IF(COUNTIF($G4660:$L4660,L4660)&gt;1,1,0)</f>
        <v>0</v>
      </c>
      <c r="S4660" s="2" t="n">
        <f aca="false">IF(AND(L4660&lt;&gt;K4660,SUM(M4660:Q4660)&gt;0,G4660+L4660&gt;SUMPRODUCT(G4660:K4660,M4660:Q4660)),1,0)</f>
        <v>1</v>
      </c>
    </row>
    <row r="4661" customFormat="false" ht="15" hidden="false" customHeight="false" outlineLevel="0" collapsed="false">
      <c r="A4661" s="0" t="n">
        <v>64</v>
      </c>
      <c r="B4661" s="0" t="n">
        <v>17</v>
      </c>
      <c r="C4661" s="0" t="n">
        <v>85</v>
      </c>
      <c r="D4661" s="0" t="n">
        <v>81</v>
      </c>
      <c r="E4661" s="0" t="n">
        <v>75</v>
      </c>
      <c r="F4661" s="0" t="n">
        <v>85</v>
      </c>
      <c r="G4661" s="1" t="n">
        <f aca="false">SMALL($A4661:$F4661,1)</f>
        <v>17</v>
      </c>
      <c r="H4661" s="1" t="n">
        <f aca="false">SMALL($A4661:$F4661,2)</f>
        <v>64</v>
      </c>
      <c r="I4661" s="1" t="n">
        <f aca="false">SMALL($A4661:$F4661,3)</f>
        <v>75</v>
      </c>
      <c r="J4661" s="1" t="n">
        <f aca="false">SMALL($A4661:$F4661,4)</f>
        <v>81</v>
      </c>
      <c r="K4661" s="1" t="n">
        <f aca="false">SMALL($A4661:$F4661,5)</f>
        <v>85</v>
      </c>
      <c r="L4661" s="1" t="n">
        <f aca="false">SMALL($A4661:$F4661,6)</f>
        <v>85</v>
      </c>
      <c r="M4661" s="0" t="n">
        <f aca="false">IF(COUNTIF($G4661:$L4661,G4661)&gt;1,1,0)</f>
        <v>0</v>
      </c>
      <c r="N4661" s="0" t="n">
        <f aca="false">IF(COUNTIF($G4661:$L4661,H4661)&gt;1,1,0)</f>
        <v>0</v>
      </c>
      <c r="O4661" s="0" t="n">
        <f aca="false">IF(COUNTIF($G4661:$L4661,I4661)&gt;1,1,0)</f>
        <v>0</v>
      </c>
      <c r="P4661" s="0" t="n">
        <f aca="false">IF(COUNTIF($G4661:$L4661,J4661)&gt;1,1,0)</f>
        <v>0</v>
      </c>
      <c r="Q4661" s="0" t="n">
        <f aca="false">IF(COUNTIF($G4661:$L4661,K4661)&gt;1,1,0)</f>
        <v>1</v>
      </c>
      <c r="R4661" s="0" t="n">
        <f aca="false">IF(COUNTIF($G4661:$L4661,L4661)&gt;1,1,0)</f>
        <v>1</v>
      </c>
      <c r="S4661" s="2" t="n">
        <f aca="false">IF(AND(L4661&lt;&gt;K4661,SUM(M4661:Q4661)&gt;0,G4661+L4661&gt;SUMPRODUCT(G4661:K4661,M4661:Q4661)),1,0)</f>
        <v>0</v>
      </c>
    </row>
    <row r="4662" customFormat="false" ht="15" hidden="false" customHeight="false" outlineLevel="0" collapsed="false">
      <c r="A4662" s="0" t="n">
        <v>84</v>
      </c>
      <c r="B4662" s="0" t="n">
        <v>51</v>
      </c>
      <c r="C4662" s="0" t="n">
        <v>93</v>
      </c>
      <c r="D4662" s="0" t="n">
        <v>81</v>
      </c>
      <c r="E4662" s="0" t="n">
        <v>44</v>
      </c>
      <c r="F4662" s="0" t="n">
        <v>55</v>
      </c>
      <c r="G4662" s="1" t="n">
        <f aca="false">SMALL($A4662:$F4662,1)</f>
        <v>44</v>
      </c>
      <c r="H4662" s="1" t="n">
        <f aca="false">SMALL($A4662:$F4662,2)</f>
        <v>51</v>
      </c>
      <c r="I4662" s="1" t="n">
        <f aca="false">SMALL($A4662:$F4662,3)</f>
        <v>55</v>
      </c>
      <c r="J4662" s="1" t="n">
        <f aca="false">SMALL($A4662:$F4662,4)</f>
        <v>81</v>
      </c>
      <c r="K4662" s="1" t="n">
        <f aca="false">SMALL($A4662:$F4662,5)</f>
        <v>84</v>
      </c>
      <c r="L4662" s="1" t="n">
        <f aca="false">SMALL($A4662:$F4662,6)</f>
        <v>93</v>
      </c>
      <c r="M4662" s="0" t="n">
        <f aca="false">IF(COUNTIF($G4662:$L4662,G4662)&gt;1,1,0)</f>
        <v>0</v>
      </c>
      <c r="N4662" s="0" t="n">
        <f aca="false">IF(COUNTIF($G4662:$L4662,H4662)&gt;1,1,0)</f>
        <v>0</v>
      </c>
      <c r="O4662" s="0" t="n">
        <f aca="false">IF(COUNTIF($G4662:$L4662,I4662)&gt;1,1,0)</f>
        <v>0</v>
      </c>
      <c r="P4662" s="0" t="n">
        <f aca="false">IF(COUNTIF($G4662:$L4662,J4662)&gt;1,1,0)</f>
        <v>0</v>
      </c>
      <c r="Q4662" s="0" t="n">
        <f aca="false">IF(COUNTIF($G4662:$L4662,K4662)&gt;1,1,0)</f>
        <v>0</v>
      </c>
      <c r="R4662" s="0" t="n">
        <f aca="false">IF(COUNTIF($G4662:$L4662,L4662)&gt;1,1,0)</f>
        <v>0</v>
      </c>
      <c r="S4662" s="2" t="n">
        <f aca="false">IF(AND(L4662&lt;&gt;K4662,SUM(M4662:Q4662)&gt;0,G4662+L4662&gt;SUMPRODUCT(G4662:K4662,M4662:Q4662)),1,0)</f>
        <v>0</v>
      </c>
    </row>
    <row r="4663" customFormat="false" ht="15" hidden="false" customHeight="false" outlineLevel="0" collapsed="false">
      <c r="A4663" s="0" t="n">
        <v>50</v>
      </c>
      <c r="B4663" s="0" t="n">
        <v>74</v>
      </c>
      <c r="C4663" s="0" t="n">
        <v>69</v>
      </c>
      <c r="D4663" s="0" t="n">
        <v>42</v>
      </c>
      <c r="E4663" s="0" t="n">
        <v>65</v>
      </c>
      <c r="F4663" s="0" t="n">
        <v>33</v>
      </c>
      <c r="G4663" s="1" t="n">
        <f aca="false">SMALL($A4663:$F4663,1)</f>
        <v>33</v>
      </c>
      <c r="H4663" s="1" t="n">
        <f aca="false">SMALL($A4663:$F4663,2)</f>
        <v>42</v>
      </c>
      <c r="I4663" s="1" t="n">
        <f aca="false">SMALL($A4663:$F4663,3)</f>
        <v>50</v>
      </c>
      <c r="J4663" s="1" t="n">
        <f aca="false">SMALL($A4663:$F4663,4)</f>
        <v>65</v>
      </c>
      <c r="K4663" s="1" t="n">
        <f aca="false">SMALL($A4663:$F4663,5)</f>
        <v>69</v>
      </c>
      <c r="L4663" s="1" t="n">
        <f aca="false">SMALL($A4663:$F4663,6)</f>
        <v>74</v>
      </c>
      <c r="M4663" s="0" t="n">
        <f aca="false">IF(COUNTIF($G4663:$L4663,G4663)&gt;1,1,0)</f>
        <v>0</v>
      </c>
      <c r="N4663" s="0" t="n">
        <f aca="false">IF(COUNTIF($G4663:$L4663,H4663)&gt;1,1,0)</f>
        <v>0</v>
      </c>
      <c r="O4663" s="0" t="n">
        <f aca="false">IF(COUNTIF($G4663:$L4663,I4663)&gt;1,1,0)</f>
        <v>0</v>
      </c>
      <c r="P4663" s="0" t="n">
        <f aca="false">IF(COUNTIF($G4663:$L4663,J4663)&gt;1,1,0)</f>
        <v>0</v>
      </c>
      <c r="Q4663" s="0" t="n">
        <f aca="false">IF(COUNTIF($G4663:$L4663,K4663)&gt;1,1,0)</f>
        <v>0</v>
      </c>
      <c r="R4663" s="0" t="n">
        <f aca="false">IF(COUNTIF($G4663:$L4663,L4663)&gt;1,1,0)</f>
        <v>0</v>
      </c>
      <c r="S4663" s="2" t="n">
        <f aca="false">IF(AND(L4663&lt;&gt;K4663,SUM(M4663:Q4663)&gt;0,G4663+L4663&gt;SUMPRODUCT(G4663:K4663,M4663:Q4663)),1,0)</f>
        <v>0</v>
      </c>
    </row>
    <row r="4664" customFormat="false" ht="15" hidden="false" customHeight="false" outlineLevel="0" collapsed="false">
      <c r="A4664" s="0" t="n">
        <v>86</v>
      </c>
      <c r="B4664" s="0" t="n">
        <v>68</v>
      </c>
      <c r="C4664" s="0" t="n">
        <v>93</v>
      </c>
      <c r="D4664" s="0" t="n">
        <v>7</v>
      </c>
      <c r="E4664" s="0" t="n">
        <v>73</v>
      </c>
      <c r="F4664" s="0" t="n">
        <v>28</v>
      </c>
      <c r="G4664" s="1" t="n">
        <f aca="false">SMALL($A4664:$F4664,1)</f>
        <v>7</v>
      </c>
      <c r="H4664" s="1" t="n">
        <f aca="false">SMALL($A4664:$F4664,2)</f>
        <v>28</v>
      </c>
      <c r="I4664" s="1" t="n">
        <f aca="false">SMALL($A4664:$F4664,3)</f>
        <v>68</v>
      </c>
      <c r="J4664" s="1" t="n">
        <f aca="false">SMALL($A4664:$F4664,4)</f>
        <v>73</v>
      </c>
      <c r="K4664" s="1" t="n">
        <f aca="false">SMALL($A4664:$F4664,5)</f>
        <v>86</v>
      </c>
      <c r="L4664" s="1" t="n">
        <f aca="false">SMALL($A4664:$F4664,6)</f>
        <v>93</v>
      </c>
      <c r="M4664" s="0" t="n">
        <f aca="false">IF(COUNTIF($G4664:$L4664,G4664)&gt;1,1,0)</f>
        <v>0</v>
      </c>
      <c r="N4664" s="0" t="n">
        <f aca="false">IF(COUNTIF($G4664:$L4664,H4664)&gt;1,1,0)</f>
        <v>0</v>
      </c>
      <c r="O4664" s="0" t="n">
        <f aca="false">IF(COUNTIF($G4664:$L4664,I4664)&gt;1,1,0)</f>
        <v>0</v>
      </c>
      <c r="P4664" s="0" t="n">
        <f aca="false">IF(COUNTIF($G4664:$L4664,J4664)&gt;1,1,0)</f>
        <v>0</v>
      </c>
      <c r="Q4664" s="0" t="n">
        <f aca="false">IF(COUNTIF($G4664:$L4664,K4664)&gt;1,1,0)</f>
        <v>0</v>
      </c>
      <c r="R4664" s="0" t="n">
        <f aca="false">IF(COUNTIF($G4664:$L4664,L4664)&gt;1,1,0)</f>
        <v>0</v>
      </c>
      <c r="S4664" s="2" t="n">
        <f aca="false">IF(AND(L4664&lt;&gt;K4664,SUM(M4664:Q4664)&gt;0,G4664+L4664&gt;SUMPRODUCT(G4664:K4664,M4664:Q4664)),1,0)</f>
        <v>0</v>
      </c>
    </row>
    <row r="4665" customFormat="false" ht="15" hidden="false" customHeight="false" outlineLevel="0" collapsed="false">
      <c r="A4665" s="0" t="n">
        <v>49</v>
      </c>
      <c r="B4665" s="0" t="n">
        <v>78</v>
      </c>
      <c r="C4665" s="0" t="n">
        <v>34</v>
      </c>
      <c r="D4665" s="0" t="n">
        <v>12</v>
      </c>
      <c r="E4665" s="0" t="n">
        <v>30</v>
      </c>
      <c r="F4665" s="0" t="n">
        <v>8</v>
      </c>
      <c r="G4665" s="1" t="n">
        <f aca="false">SMALL($A4665:$F4665,1)</f>
        <v>8</v>
      </c>
      <c r="H4665" s="1" t="n">
        <f aca="false">SMALL($A4665:$F4665,2)</f>
        <v>12</v>
      </c>
      <c r="I4665" s="1" t="n">
        <f aca="false">SMALL($A4665:$F4665,3)</f>
        <v>30</v>
      </c>
      <c r="J4665" s="1" t="n">
        <f aca="false">SMALL($A4665:$F4665,4)</f>
        <v>34</v>
      </c>
      <c r="K4665" s="1" t="n">
        <f aca="false">SMALL($A4665:$F4665,5)</f>
        <v>49</v>
      </c>
      <c r="L4665" s="1" t="n">
        <f aca="false">SMALL($A4665:$F4665,6)</f>
        <v>78</v>
      </c>
      <c r="M4665" s="0" t="n">
        <f aca="false">IF(COUNTIF($G4665:$L4665,G4665)&gt;1,1,0)</f>
        <v>0</v>
      </c>
      <c r="N4665" s="0" t="n">
        <f aca="false">IF(COUNTIF($G4665:$L4665,H4665)&gt;1,1,0)</f>
        <v>0</v>
      </c>
      <c r="O4665" s="0" t="n">
        <f aca="false">IF(COUNTIF($G4665:$L4665,I4665)&gt;1,1,0)</f>
        <v>0</v>
      </c>
      <c r="P4665" s="0" t="n">
        <f aca="false">IF(COUNTIF($G4665:$L4665,J4665)&gt;1,1,0)</f>
        <v>0</v>
      </c>
      <c r="Q4665" s="0" t="n">
        <f aca="false">IF(COUNTIF($G4665:$L4665,K4665)&gt;1,1,0)</f>
        <v>0</v>
      </c>
      <c r="R4665" s="0" t="n">
        <f aca="false">IF(COUNTIF($G4665:$L4665,L4665)&gt;1,1,0)</f>
        <v>0</v>
      </c>
      <c r="S4665" s="2" t="n">
        <f aca="false">IF(AND(L4665&lt;&gt;K4665,SUM(M4665:Q4665)&gt;0,G4665+L4665&gt;SUMPRODUCT(G4665:K4665,M4665:Q4665)),1,0)</f>
        <v>0</v>
      </c>
    </row>
    <row r="4666" customFormat="false" ht="15" hidden="false" customHeight="false" outlineLevel="0" collapsed="false">
      <c r="A4666" s="0" t="n">
        <v>66</v>
      </c>
      <c r="B4666" s="0" t="n">
        <v>71</v>
      </c>
      <c r="C4666" s="0" t="n">
        <v>13</v>
      </c>
      <c r="D4666" s="0" t="n">
        <v>53</v>
      </c>
      <c r="E4666" s="0" t="n">
        <v>96</v>
      </c>
      <c r="F4666" s="0" t="n">
        <v>50</v>
      </c>
      <c r="G4666" s="1" t="n">
        <f aca="false">SMALL($A4666:$F4666,1)</f>
        <v>13</v>
      </c>
      <c r="H4666" s="1" t="n">
        <f aca="false">SMALL($A4666:$F4666,2)</f>
        <v>50</v>
      </c>
      <c r="I4666" s="1" t="n">
        <f aca="false">SMALL($A4666:$F4666,3)</f>
        <v>53</v>
      </c>
      <c r="J4666" s="1" t="n">
        <f aca="false">SMALL($A4666:$F4666,4)</f>
        <v>66</v>
      </c>
      <c r="K4666" s="1" t="n">
        <f aca="false">SMALL($A4666:$F4666,5)</f>
        <v>71</v>
      </c>
      <c r="L4666" s="1" t="n">
        <f aca="false">SMALL($A4666:$F4666,6)</f>
        <v>96</v>
      </c>
      <c r="M4666" s="0" t="n">
        <f aca="false">IF(COUNTIF($G4666:$L4666,G4666)&gt;1,1,0)</f>
        <v>0</v>
      </c>
      <c r="N4666" s="0" t="n">
        <f aca="false">IF(COUNTIF($G4666:$L4666,H4666)&gt;1,1,0)</f>
        <v>0</v>
      </c>
      <c r="O4666" s="0" t="n">
        <f aca="false">IF(COUNTIF($G4666:$L4666,I4666)&gt;1,1,0)</f>
        <v>0</v>
      </c>
      <c r="P4666" s="0" t="n">
        <f aca="false">IF(COUNTIF($G4666:$L4666,J4666)&gt;1,1,0)</f>
        <v>0</v>
      </c>
      <c r="Q4666" s="0" t="n">
        <f aca="false">IF(COUNTIF($G4666:$L4666,K4666)&gt;1,1,0)</f>
        <v>0</v>
      </c>
      <c r="R4666" s="0" t="n">
        <f aca="false">IF(COUNTIF($G4666:$L4666,L4666)&gt;1,1,0)</f>
        <v>0</v>
      </c>
      <c r="S4666" s="2" t="n">
        <f aca="false">IF(AND(L4666&lt;&gt;K4666,SUM(M4666:Q4666)&gt;0,G4666+L4666&gt;SUMPRODUCT(G4666:K4666,M4666:Q4666)),1,0)</f>
        <v>0</v>
      </c>
    </row>
    <row r="4667" customFormat="false" ht="15" hidden="false" customHeight="false" outlineLevel="0" collapsed="false">
      <c r="A4667" s="0" t="n">
        <v>10</v>
      </c>
      <c r="B4667" s="0" t="n">
        <v>90</v>
      </c>
      <c r="C4667" s="0" t="n">
        <v>54</v>
      </c>
      <c r="D4667" s="0" t="n">
        <v>15</v>
      </c>
      <c r="E4667" s="0" t="n">
        <v>24</v>
      </c>
      <c r="F4667" s="0" t="n">
        <v>62</v>
      </c>
      <c r="G4667" s="1" t="n">
        <f aca="false">SMALL($A4667:$F4667,1)</f>
        <v>10</v>
      </c>
      <c r="H4667" s="1" t="n">
        <f aca="false">SMALL($A4667:$F4667,2)</f>
        <v>15</v>
      </c>
      <c r="I4667" s="1" t="n">
        <f aca="false">SMALL($A4667:$F4667,3)</f>
        <v>24</v>
      </c>
      <c r="J4667" s="1" t="n">
        <f aca="false">SMALL($A4667:$F4667,4)</f>
        <v>54</v>
      </c>
      <c r="K4667" s="1" t="n">
        <f aca="false">SMALL($A4667:$F4667,5)</f>
        <v>62</v>
      </c>
      <c r="L4667" s="1" t="n">
        <f aca="false">SMALL($A4667:$F4667,6)</f>
        <v>90</v>
      </c>
      <c r="M4667" s="0" t="n">
        <f aca="false">IF(COUNTIF($G4667:$L4667,G4667)&gt;1,1,0)</f>
        <v>0</v>
      </c>
      <c r="N4667" s="0" t="n">
        <f aca="false">IF(COUNTIF($G4667:$L4667,H4667)&gt;1,1,0)</f>
        <v>0</v>
      </c>
      <c r="O4667" s="0" t="n">
        <f aca="false">IF(COUNTIF($G4667:$L4667,I4667)&gt;1,1,0)</f>
        <v>0</v>
      </c>
      <c r="P4667" s="0" t="n">
        <f aca="false">IF(COUNTIF($G4667:$L4667,J4667)&gt;1,1,0)</f>
        <v>0</v>
      </c>
      <c r="Q4667" s="0" t="n">
        <f aca="false">IF(COUNTIF($G4667:$L4667,K4667)&gt;1,1,0)</f>
        <v>0</v>
      </c>
      <c r="R4667" s="0" t="n">
        <f aca="false">IF(COUNTIF($G4667:$L4667,L4667)&gt;1,1,0)</f>
        <v>0</v>
      </c>
      <c r="S4667" s="2" t="n">
        <f aca="false">IF(AND(L4667&lt;&gt;K4667,SUM(M4667:Q4667)&gt;0,G4667+L4667&gt;SUMPRODUCT(G4667:K4667,M4667:Q4667)),1,0)</f>
        <v>0</v>
      </c>
    </row>
    <row r="4668" customFormat="false" ht="15" hidden="false" customHeight="false" outlineLevel="0" collapsed="false">
      <c r="A4668" s="0" t="n">
        <v>71</v>
      </c>
      <c r="B4668" s="0" t="n">
        <v>91</v>
      </c>
      <c r="C4668" s="0" t="n">
        <v>90</v>
      </c>
      <c r="D4668" s="0" t="n">
        <v>10</v>
      </c>
      <c r="E4668" s="0" t="n">
        <v>19</v>
      </c>
      <c r="F4668" s="0" t="n">
        <v>14</v>
      </c>
      <c r="G4668" s="1" t="n">
        <f aca="false">SMALL($A4668:$F4668,1)</f>
        <v>10</v>
      </c>
      <c r="H4668" s="1" t="n">
        <f aca="false">SMALL($A4668:$F4668,2)</f>
        <v>14</v>
      </c>
      <c r="I4668" s="1" t="n">
        <f aca="false">SMALL($A4668:$F4668,3)</f>
        <v>19</v>
      </c>
      <c r="J4668" s="1" t="n">
        <f aca="false">SMALL($A4668:$F4668,4)</f>
        <v>71</v>
      </c>
      <c r="K4668" s="1" t="n">
        <f aca="false">SMALL($A4668:$F4668,5)</f>
        <v>90</v>
      </c>
      <c r="L4668" s="1" t="n">
        <f aca="false">SMALL($A4668:$F4668,6)</f>
        <v>91</v>
      </c>
      <c r="M4668" s="0" t="n">
        <f aca="false">IF(COUNTIF($G4668:$L4668,G4668)&gt;1,1,0)</f>
        <v>0</v>
      </c>
      <c r="N4668" s="0" t="n">
        <f aca="false">IF(COUNTIF($G4668:$L4668,H4668)&gt;1,1,0)</f>
        <v>0</v>
      </c>
      <c r="O4668" s="0" t="n">
        <f aca="false">IF(COUNTIF($G4668:$L4668,I4668)&gt;1,1,0)</f>
        <v>0</v>
      </c>
      <c r="P4668" s="0" t="n">
        <f aca="false">IF(COUNTIF($G4668:$L4668,J4668)&gt;1,1,0)</f>
        <v>0</v>
      </c>
      <c r="Q4668" s="0" t="n">
        <f aca="false">IF(COUNTIF($G4668:$L4668,K4668)&gt;1,1,0)</f>
        <v>0</v>
      </c>
      <c r="R4668" s="0" t="n">
        <f aca="false">IF(COUNTIF($G4668:$L4668,L4668)&gt;1,1,0)</f>
        <v>0</v>
      </c>
      <c r="S4668" s="2" t="n">
        <f aca="false">IF(AND(L4668&lt;&gt;K4668,SUM(M4668:Q4668)&gt;0,G4668+L4668&gt;SUMPRODUCT(G4668:K4668,M4668:Q4668)),1,0)</f>
        <v>0</v>
      </c>
    </row>
    <row r="4669" customFormat="false" ht="15" hidden="false" customHeight="false" outlineLevel="0" collapsed="false">
      <c r="A4669" s="0" t="n">
        <v>92</v>
      </c>
      <c r="B4669" s="0" t="n">
        <v>29</v>
      </c>
      <c r="C4669" s="0" t="n">
        <v>63</v>
      </c>
      <c r="D4669" s="0" t="n">
        <v>16</v>
      </c>
      <c r="E4669" s="0" t="n">
        <v>22</v>
      </c>
      <c r="F4669" s="0" t="n">
        <v>57</v>
      </c>
      <c r="G4669" s="1" t="n">
        <f aca="false">SMALL($A4669:$F4669,1)</f>
        <v>16</v>
      </c>
      <c r="H4669" s="1" t="n">
        <f aca="false">SMALL($A4669:$F4669,2)</f>
        <v>22</v>
      </c>
      <c r="I4669" s="1" t="n">
        <f aca="false">SMALL($A4669:$F4669,3)</f>
        <v>29</v>
      </c>
      <c r="J4669" s="1" t="n">
        <f aca="false">SMALL($A4669:$F4669,4)</f>
        <v>57</v>
      </c>
      <c r="K4669" s="1" t="n">
        <f aca="false">SMALL($A4669:$F4669,5)</f>
        <v>63</v>
      </c>
      <c r="L4669" s="1" t="n">
        <f aca="false">SMALL($A4669:$F4669,6)</f>
        <v>92</v>
      </c>
      <c r="M4669" s="0" t="n">
        <f aca="false">IF(COUNTIF($G4669:$L4669,G4669)&gt;1,1,0)</f>
        <v>0</v>
      </c>
      <c r="N4669" s="0" t="n">
        <f aca="false">IF(COUNTIF($G4669:$L4669,H4669)&gt;1,1,0)</f>
        <v>0</v>
      </c>
      <c r="O4669" s="0" t="n">
        <f aca="false">IF(COUNTIF($G4669:$L4669,I4669)&gt;1,1,0)</f>
        <v>0</v>
      </c>
      <c r="P4669" s="0" t="n">
        <f aca="false">IF(COUNTIF($G4669:$L4669,J4669)&gt;1,1,0)</f>
        <v>0</v>
      </c>
      <c r="Q4669" s="0" t="n">
        <f aca="false">IF(COUNTIF($G4669:$L4669,K4669)&gt;1,1,0)</f>
        <v>0</v>
      </c>
      <c r="R4669" s="0" t="n">
        <f aca="false">IF(COUNTIF($G4669:$L4669,L4669)&gt;1,1,0)</f>
        <v>0</v>
      </c>
      <c r="S4669" s="2" t="n">
        <f aca="false">IF(AND(L4669&lt;&gt;K4669,SUM(M4669:Q4669)&gt;0,G4669+L4669&gt;SUMPRODUCT(G4669:K4669,M4669:Q4669)),1,0)</f>
        <v>0</v>
      </c>
    </row>
    <row r="4670" customFormat="false" ht="15" hidden="false" customHeight="false" outlineLevel="0" collapsed="false">
      <c r="A4670" s="0" t="n">
        <v>44</v>
      </c>
      <c r="B4670" s="0" t="n">
        <v>80</v>
      </c>
      <c r="C4670" s="0" t="n">
        <v>39</v>
      </c>
      <c r="D4670" s="0" t="n">
        <v>78</v>
      </c>
      <c r="E4670" s="0" t="n">
        <v>83</v>
      </c>
      <c r="F4670" s="0" t="n">
        <v>31</v>
      </c>
      <c r="G4670" s="1" t="n">
        <f aca="false">SMALL($A4670:$F4670,1)</f>
        <v>31</v>
      </c>
      <c r="H4670" s="1" t="n">
        <f aca="false">SMALL($A4670:$F4670,2)</f>
        <v>39</v>
      </c>
      <c r="I4670" s="1" t="n">
        <f aca="false">SMALL($A4670:$F4670,3)</f>
        <v>44</v>
      </c>
      <c r="J4670" s="1" t="n">
        <f aca="false">SMALL($A4670:$F4670,4)</f>
        <v>78</v>
      </c>
      <c r="K4670" s="1" t="n">
        <f aca="false">SMALL($A4670:$F4670,5)</f>
        <v>80</v>
      </c>
      <c r="L4670" s="1" t="n">
        <f aca="false">SMALL($A4670:$F4670,6)</f>
        <v>83</v>
      </c>
      <c r="M4670" s="0" t="n">
        <f aca="false">IF(COUNTIF($G4670:$L4670,G4670)&gt;1,1,0)</f>
        <v>0</v>
      </c>
      <c r="N4670" s="0" t="n">
        <f aca="false">IF(COUNTIF($G4670:$L4670,H4670)&gt;1,1,0)</f>
        <v>0</v>
      </c>
      <c r="O4670" s="0" t="n">
        <f aca="false">IF(COUNTIF($G4670:$L4670,I4670)&gt;1,1,0)</f>
        <v>0</v>
      </c>
      <c r="P4670" s="0" t="n">
        <f aca="false">IF(COUNTIF($G4670:$L4670,J4670)&gt;1,1,0)</f>
        <v>0</v>
      </c>
      <c r="Q4670" s="0" t="n">
        <f aca="false">IF(COUNTIF($G4670:$L4670,K4670)&gt;1,1,0)</f>
        <v>0</v>
      </c>
      <c r="R4670" s="0" t="n">
        <f aca="false">IF(COUNTIF($G4670:$L4670,L4670)&gt;1,1,0)</f>
        <v>0</v>
      </c>
      <c r="S4670" s="2" t="n">
        <f aca="false">IF(AND(L4670&lt;&gt;K4670,SUM(M4670:Q4670)&gt;0,G4670+L4670&gt;SUMPRODUCT(G4670:K4670,M4670:Q4670)),1,0)</f>
        <v>0</v>
      </c>
    </row>
    <row r="4671" customFormat="false" ht="15" hidden="false" customHeight="false" outlineLevel="0" collapsed="false">
      <c r="A4671" s="0" t="n">
        <v>93</v>
      </c>
      <c r="B4671" s="0" t="n">
        <v>13</v>
      </c>
      <c r="C4671" s="0" t="n">
        <v>56</v>
      </c>
      <c r="D4671" s="0" t="n">
        <v>18</v>
      </c>
      <c r="E4671" s="0" t="n">
        <v>7</v>
      </c>
      <c r="F4671" s="0" t="n">
        <v>7</v>
      </c>
      <c r="G4671" s="1" t="n">
        <f aca="false">SMALL($A4671:$F4671,1)</f>
        <v>7</v>
      </c>
      <c r="H4671" s="1" t="n">
        <f aca="false">SMALL($A4671:$F4671,2)</f>
        <v>7</v>
      </c>
      <c r="I4671" s="1" t="n">
        <f aca="false">SMALL($A4671:$F4671,3)</f>
        <v>13</v>
      </c>
      <c r="J4671" s="1" t="n">
        <f aca="false">SMALL($A4671:$F4671,4)</f>
        <v>18</v>
      </c>
      <c r="K4671" s="1" t="n">
        <f aca="false">SMALL($A4671:$F4671,5)</f>
        <v>56</v>
      </c>
      <c r="L4671" s="1" t="n">
        <f aca="false">SMALL($A4671:$F4671,6)</f>
        <v>93</v>
      </c>
      <c r="M4671" s="0" t="n">
        <f aca="false">IF(COUNTIF($G4671:$L4671,G4671)&gt;1,1,0)</f>
        <v>1</v>
      </c>
      <c r="N4671" s="0" t="n">
        <f aca="false">IF(COUNTIF($G4671:$L4671,H4671)&gt;1,1,0)</f>
        <v>1</v>
      </c>
      <c r="O4671" s="0" t="n">
        <f aca="false">IF(COUNTIF($G4671:$L4671,I4671)&gt;1,1,0)</f>
        <v>0</v>
      </c>
      <c r="P4671" s="0" t="n">
        <f aca="false">IF(COUNTIF($G4671:$L4671,J4671)&gt;1,1,0)</f>
        <v>0</v>
      </c>
      <c r="Q4671" s="0" t="n">
        <f aca="false">IF(COUNTIF($G4671:$L4671,K4671)&gt;1,1,0)</f>
        <v>0</v>
      </c>
      <c r="R4671" s="0" t="n">
        <f aca="false">IF(COUNTIF($G4671:$L4671,L4671)&gt;1,1,0)</f>
        <v>0</v>
      </c>
      <c r="S4671" s="2" t="n">
        <f aca="false">IF(AND(L4671&lt;&gt;K4671,SUM(M4671:Q4671)&gt;0,G4671+L4671&gt;SUMPRODUCT(G4671:K4671,M4671:Q4671)),1,0)</f>
        <v>1</v>
      </c>
    </row>
    <row r="4672" customFormat="false" ht="15" hidden="false" customHeight="false" outlineLevel="0" collapsed="false">
      <c r="A4672" s="0" t="n">
        <v>94</v>
      </c>
      <c r="B4672" s="0" t="n">
        <v>50</v>
      </c>
      <c r="C4672" s="0" t="n">
        <v>24</v>
      </c>
      <c r="D4672" s="0" t="n">
        <v>100</v>
      </c>
      <c r="E4672" s="0" t="n">
        <v>77</v>
      </c>
      <c r="F4672" s="0" t="n">
        <v>59</v>
      </c>
      <c r="G4672" s="1" t="n">
        <f aca="false">SMALL($A4672:$F4672,1)</f>
        <v>24</v>
      </c>
      <c r="H4672" s="1" t="n">
        <f aca="false">SMALL($A4672:$F4672,2)</f>
        <v>50</v>
      </c>
      <c r="I4672" s="1" t="n">
        <f aca="false">SMALL($A4672:$F4672,3)</f>
        <v>59</v>
      </c>
      <c r="J4672" s="1" t="n">
        <f aca="false">SMALL($A4672:$F4672,4)</f>
        <v>77</v>
      </c>
      <c r="K4672" s="1" t="n">
        <f aca="false">SMALL($A4672:$F4672,5)</f>
        <v>94</v>
      </c>
      <c r="L4672" s="1" t="n">
        <f aca="false">SMALL($A4672:$F4672,6)</f>
        <v>100</v>
      </c>
      <c r="M4672" s="0" t="n">
        <f aca="false">IF(COUNTIF($G4672:$L4672,G4672)&gt;1,1,0)</f>
        <v>0</v>
      </c>
      <c r="N4672" s="0" t="n">
        <f aca="false">IF(COUNTIF($G4672:$L4672,H4672)&gt;1,1,0)</f>
        <v>0</v>
      </c>
      <c r="O4672" s="0" t="n">
        <f aca="false">IF(COUNTIF($G4672:$L4672,I4672)&gt;1,1,0)</f>
        <v>0</v>
      </c>
      <c r="P4672" s="0" t="n">
        <f aca="false">IF(COUNTIF($G4672:$L4672,J4672)&gt;1,1,0)</f>
        <v>0</v>
      </c>
      <c r="Q4672" s="0" t="n">
        <f aca="false">IF(COUNTIF($G4672:$L4672,K4672)&gt;1,1,0)</f>
        <v>0</v>
      </c>
      <c r="R4672" s="0" t="n">
        <f aca="false">IF(COUNTIF($G4672:$L4672,L4672)&gt;1,1,0)</f>
        <v>0</v>
      </c>
      <c r="S4672" s="2" t="n">
        <f aca="false">IF(AND(L4672&lt;&gt;K4672,SUM(M4672:Q4672)&gt;0,G4672+L4672&gt;SUMPRODUCT(G4672:K4672,M4672:Q4672)),1,0)</f>
        <v>0</v>
      </c>
    </row>
    <row r="4673" customFormat="false" ht="15" hidden="false" customHeight="false" outlineLevel="0" collapsed="false">
      <c r="A4673" s="0" t="n">
        <v>51</v>
      </c>
      <c r="B4673" s="0" t="n">
        <v>27</v>
      </c>
      <c r="C4673" s="0" t="n">
        <v>54</v>
      </c>
      <c r="D4673" s="0" t="n">
        <v>32</v>
      </c>
      <c r="E4673" s="0" t="n">
        <v>43</v>
      </c>
      <c r="F4673" s="0" t="n">
        <v>56</v>
      </c>
      <c r="G4673" s="1" t="n">
        <f aca="false">SMALL($A4673:$F4673,1)</f>
        <v>27</v>
      </c>
      <c r="H4673" s="1" t="n">
        <f aca="false">SMALL($A4673:$F4673,2)</f>
        <v>32</v>
      </c>
      <c r="I4673" s="1" t="n">
        <f aca="false">SMALL($A4673:$F4673,3)</f>
        <v>43</v>
      </c>
      <c r="J4673" s="1" t="n">
        <f aca="false">SMALL($A4673:$F4673,4)</f>
        <v>51</v>
      </c>
      <c r="K4673" s="1" t="n">
        <f aca="false">SMALL($A4673:$F4673,5)</f>
        <v>54</v>
      </c>
      <c r="L4673" s="1" t="n">
        <f aca="false">SMALL($A4673:$F4673,6)</f>
        <v>56</v>
      </c>
      <c r="M4673" s="0" t="n">
        <f aca="false">IF(COUNTIF($G4673:$L4673,G4673)&gt;1,1,0)</f>
        <v>0</v>
      </c>
      <c r="N4673" s="0" t="n">
        <f aca="false">IF(COUNTIF($G4673:$L4673,H4673)&gt;1,1,0)</f>
        <v>0</v>
      </c>
      <c r="O4673" s="0" t="n">
        <f aca="false">IF(COUNTIF($G4673:$L4673,I4673)&gt;1,1,0)</f>
        <v>0</v>
      </c>
      <c r="P4673" s="0" t="n">
        <f aca="false">IF(COUNTIF($G4673:$L4673,J4673)&gt;1,1,0)</f>
        <v>0</v>
      </c>
      <c r="Q4673" s="0" t="n">
        <f aca="false">IF(COUNTIF($G4673:$L4673,K4673)&gt;1,1,0)</f>
        <v>0</v>
      </c>
      <c r="R4673" s="0" t="n">
        <f aca="false">IF(COUNTIF($G4673:$L4673,L4673)&gt;1,1,0)</f>
        <v>0</v>
      </c>
      <c r="S4673" s="2" t="n">
        <f aca="false">IF(AND(L4673&lt;&gt;K4673,SUM(M4673:Q4673)&gt;0,G4673+L4673&gt;SUMPRODUCT(G4673:K4673,M4673:Q4673)),1,0)</f>
        <v>0</v>
      </c>
    </row>
    <row r="4674" customFormat="false" ht="15" hidden="false" customHeight="false" outlineLevel="0" collapsed="false">
      <c r="A4674" s="0" t="n">
        <v>34</v>
      </c>
      <c r="B4674" s="0" t="n">
        <v>17</v>
      </c>
      <c r="C4674" s="0" t="n">
        <v>80</v>
      </c>
      <c r="D4674" s="0" t="n">
        <v>16</v>
      </c>
      <c r="E4674" s="0" t="n">
        <v>97</v>
      </c>
      <c r="F4674" s="0" t="n">
        <v>36</v>
      </c>
      <c r="G4674" s="1" t="n">
        <f aca="false">SMALL($A4674:$F4674,1)</f>
        <v>16</v>
      </c>
      <c r="H4674" s="1" t="n">
        <f aca="false">SMALL($A4674:$F4674,2)</f>
        <v>17</v>
      </c>
      <c r="I4674" s="1" t="n">
        <f aca="false">SMALL($A4674:$F4674,3)</f>
        <v>34</v>
      </c>
      <c r="J4674" s="1" t="n">
        <f aca="false">SMALL($A4674:$F4674,4)</f>
        <v>36</v>
      </c>
      <c r="K4674" s="1" t="n">
        <f aca="false">SMALL($A4674:$F4674,5)</f>
        <v>80</v>
      </c>
      <c r="L4674" s="1" t="n">
        <f aca="false">SMALL($A4674:$F4674,6)</f>
        <v>97</v>
      </c>
      <c r="M4674" s="0" t="n">
        <f aca="false">IF(COUNTIF($G4674:$L4674,G4674)&gt;1,1,0)</f>
        <v>0</v>
      </c>
      <c r="N4674" s="0" t="n">
        <f aca="false">IF(COUNTIF($G4674:$L4674,H4674)&gt;1,1,0)</f>
        <v>0</v>
      </c>
      <c r="O4674" s="0" t="n">
        <f aca="false">IF(COUNTIF($G4674:$L4674,I4674)&gt;1,1,0)</f>
        <v>0</v>
      </c>
      <c r="P4674" s="0" t="n">
        <f aca="false">IF(COUNTIF($G4674:$L4674,J4674)&gt;1,1,0)</f>
        <v>0</v>
      </c>
      <c r="Q4674" s="0" t="n">
        <f aca="false">IF(COUNTIF($G4674:$L4674,K4674)&gt;1,1,0)</f>
        <v>0</v>
      </c>
      <c r="R4674" s="0" t="n">
        <f aca="false">IF(COUNTIF($G4674:$L4674,L4674)&gt;1,1,0)</f>
        <v>0</v>
      </c>
      <c r="S4674" s="2" t="n">
        <f aca="false">IF(AND(L4674&lt;&gt;K4674,SUM(M4674:Q4674)&gt;0,G4674+L4674&gt;SUMPRODUCT(G4674:K4674,M4674:Q4674)),1,0)</f>
        <v>0</v>
      </c>
    </row>
    <row r="4675" customFormat="false" ht="15" hidden="false" customHeight="false" outlineLevel="0" collapsed="false">
      <c r="A4675" s="0" t="n">
        <v>18</v>
      </c>
      <c r="B4675" s="0" t="n">
        <v>21</v>
      </c>
      <c r="C4675" s="0" t="n">
        <v>65</v>
      </c>
      <c r="D4675" s="0" t="n">
        <v>79</v>
      </c>
      <c r="E4675" s="0" t="n">
        <v>17</v>
      </c>
      <c r="F4675" s="0" t="n">
        <v>14</v>
      </c>
      <c r="G4675" s="1" t="n">
        <f aca="false">SMALL($A4675:$F4675,1)</f>
        <v>14</v>
      </c>
      <c r="H4675" s="1" t="n">
        <f aca="false">SMALL($A4675:$F4675,2)</f>
        <v>17</v>
      </c>
      <c r="I4675" s="1" t="n">
        <f aca="false">SMALL($A4675:$F4675,3)</f>
        <v>18</v>
      </c>
      <c r="J4675" s="1" t="n">
        <f aca="false">SMALL($A4675:$F4675,4)</f>
        <v>21</v>
      </c>
      <c r="K4675" s="1" t="n">
        <f aca="false">SMALL($A4675:$F4675,5)</f>
        <v>65</v>
      </c>
      <c r="L4675" s="1" t="n">
        <f aca="false">SMALL($A4675:$F4675,6)</f>
        <v>79</v>
      </c>
      <c r="M4675" s="0" t="n">
        <f aca="false">IF(COUNTIF($G4675:$L4675,G4675)&gt;1,1,0)</f>
        <v>0</v>
      </c>
      <c r="N4675" s="0" t="n">
        <f aca="false">IF(COUNTIF($G4675:$L4675,H4675)&gt;1,1,0)</f>
        <v>0</v>
      </c>
      <c r="O4675" s="0" t="n">
        <f aca="false">IF(COUNTIF($G4675:$L4675,I4675)&gt;1,1,0)</f>
        <v>0</v>
      </c>
      <c r="P4675" s="0" t="n">
        <f aca="false">IF(COUNTIF($G4675:$L4675,J4675)&gt;1,1,0)</f>
        <v>0</v>
      </c>
      <c r="Q4675" s="0" t="n">
        <f aca="false">IF(COUNTIF($G4675:$L4675,K4675)&gt;1,1,0)</f>
        <v>0</v>
      </c>
      <c r="R4675" s="0" t="n">
        <f aca="false">IF(COUNTIF($G4675:$L4675,L4675)&gt;1,1,0)</f>
        <v>0</v>
      </c>
      <c r="S4675" s="2" t="n">
        <f aca="false">IF(AND(L4675&lt;&gt;K4675,SUM(M4675:Q4675)&gt;0,G4675+L4675&gt;SUMPRODUCT(G4675:K4675,M4675:Q4675)),1,0)</f>
        <v>0</v>
      </c>
    </row>
    <row r="4676" customFormat="false" ht="15" hidden="false" customHeight="false" outlineLevel="0" collapsed="false">
      <c r="A4676" s="0" t="n">
        <v>1</v>
      </c>
      <c r="B4676" s="0" t="n">
        <v>23</v>
      </c>
      <c r="C4676" s="0" t="n">
        <v>16</v>
      </c>
      <c r="D4676" s="0" t="n">
        <v>79</v>
      </c>
      <c r="E4676" s="0" t="n">
        <v>36</v>
      </c>
      <c r="F4676" s="0" t="n">
        <v>100</v>
      </c>
      <c r="G4676" s="1" t="n">
        <f aca="false">SMALL($A4676:$F4676,1)</f>
        <v>1</v>
      </c>
      <c r="H4676" s="1" t="n">
        <f aca="false">SMALL($A4676:$F4676,2)</f>
        <v>16</v>
      </c>
      <c r="I4676" s="1" t="n">
        <f aca="false">SMALL($A4676:$F4676,3)</f>
        <v>23</v>
      </c>
      <c r="J4676" s="1" t="n">
        <f aca="false">SMALL($A4676:$F4676,4)</f>
        <v>36</v>
      </c>
      <c r="K4676" s="1" t="n">
        <f aca="false">SMALL($A4676:$F4676,5)</f>
        <v>79</v>
      </c>
      <c r="L4676" s="1" t="n">
        <f aca="false">SMALL($A4676:$F4676,6)</f>
        <v>100</v>
      </c>
      <c r="M4676" s="0" t="n">
        <f aca="false">IF(COUNTIF($G4676:$L4676,G4676)&gt;1,1,0)</f>
        <v>0</v>
      </c>
      <c r="N4676" s="0" t="n">
        <f aca="false">IF(COUNTIF($G4676:$L4676,H4676)&gt;1,1,0)</f>
        <v>0</v>
      </c>
      <c r="O4676" s="0" t="n">
        <f aca="false">IF(COUNTIF($G4676:$L4676,I4676)&gt;1,1,0)</f>
        <v>0</v>
      </c>
      <c r="P4676" s="0" t="n">
        <f aca="false">IF(COUNTIF($G4676:$L4676,J4676)&gt;1,1,0)</f>
        <v>0</v>
      </c>
      <c r="Q4676" s="0" t="n">
        <f aca="false">IF(COUNTIF($G4676:$L4676,K4676)&gt;1,1,0)</f>
        <v>0</v>
      </c>
      <c r="R4676" s="0" t="n">
        <f aca="false">IF(COUNTIF($G4676:$L4676,L4676)&gt;1,1,0)</f>
        <v>0</v>
      </c>
      <c r="S4676" s="2" t="n">
        <f aca="false">IF(AND(L4676&lt;&gt;K4676,SUM(M4676:Q4676)&gt;0,G4676+L4676&gt;SUMPRODUCT(G4676:K4676,M4676:Q4676)),1,0)</f>
        <v>0</v>
      </c>
    </row>
    <row r="4677" customFormat="false" ht="15" hidden="false" customHeight="false" outlineLevel="0" collapsed="false">
      <c r="A4677" s="0" t="n">
        <v>61</v>
      </c>
      <c r="B4677" s="0" t="n">
        <v>22</v>
      </c>
      <c r="C4677" s="0" t="n">
        <v>9</v>
      </c>
      <c r="D4677" s="0" t="n">
        <v>90</v>
      </c>
      <c r="E4677" s="0" t="n">
        <v>94</v>
      </c>
      <c r="F4677" s="0" t="n">
        <v>47</v>
      </c>
      <c r="G4677" s="1" t="n">
        <f aca="false">SMALL($A4677:$F4677,1)</f>
        <v>9</v>
      </c>
      <c r="H4677" s="1" t="n">
        <f aca="false">SMALL($A4677:$F4677,2)</f>
        <v>22</v>
      </c>
      <c r="I4677" s="1" t="n">
        <f aca="false">SMALL($A4677:$F4677,3)</f>
        <v>47</v>
      </c>
      <c r="J4677" s="1" t="n">
        <f aca="false">SMALL($A4677:$F4677,4)</f>
        <v>61</v>
      </c>
      <c r="K4677" s="1" t="n">
        <f aca="false">SMALL($A4677:$F4677,5)</f>
        <v>90</v>
      </c>
      <c r="L4677" s="1" t="n">
        <f aca="false">SMALL($A4677:$F4677,6)</f>
        <v>94</v>
      </c>
      <c r="M4677" s="0" t="n">
        <f aca="false">IF(COUNTIF($G4677:$L4677,G4677)&gt;1,1,0)</f>
        <v>0</v>
      </c>
      <c r="N4677" s="0" t="n">
        <f aca="false">IF(COUNTIF($G4677:$L4677,H4677)&gt;1,1,0)</f>
        <v>0</v>
      </c>
      <c r="O4677" s="0" t="n">
        <f aca="false">IF(COUNTIF($G4677:$L4677,I4677)&gt;1,1,0)</f>
        <v>0</v>
      </c>
      <c r="P4677" s="0" t="n">
        <f aca="false">IF(COUNTIF($G4677:$L4677,J4677)&gt;1,1,0)</f>
        <v>0</v>
      </c>
      <c r="Q4677" s="0" t="n">
        <f aca="false">IF(COUNTIF($G4677:$L4677,K4677)&gt;1,1,0)</f>
        <v>0</v>
      </c>
      <c r="R4677" s="0" t="n">
        <f aca="false">IF(COUNTIF($G4677:$L4677,L4677)&gt;1,1,0)</f>
        <v>0</v>
      </c>
      <c r="S4677" s="2" t="n">
        <f aca="false">IF(AND(L4677&lt;&gt;K4677,SUM(M4677:Q4677)&gt;0,G4677+L4677&gt;SUMPRODUCT(G4677:K4677,M4677:Q4677)),1,0)</f>
        <v>0</v>
      </c>
    </row>
    <row r="4678" customFormat="false" ht="15" hidden="false" customHeight="false" outlineLevel="0" collapsed="false">
      <c r="A4678" s="0" t="n">
        <v>11</v>
      </c>
      <c r="B4678" s="0" t="n">
        <v>50</v>
      </c>
      <c r="C4678" s="0" t="n">
        <v>91</v>
      </c>
      <c r="D4678" s="0" t="n">
        <v>18</v>
      </c>
      <c r="E4678" s="0" t="n">
        <v>12</v>
      </c>
      <c r="F4678" s="0" t="n">
        <v>51</v>
      </c>
      <c r="G4678" s="1" t="n">
        <f aca="false">SMALL($A4678:$F4678,1)</f>
        <v>11</v>
      </c>
      <c r="H4678" s="1" t="n">
        <f aca="false">SMALL($A4678:$F4678,2)</f>
        <v>12</v>
      </c>
      <c r="I4678" s="1" t="n">
        <f aca="false">SMALL($A4678:$F4678,3)</f>
        <v>18</v>
      </c>
      <c r="J4678" s="1" t="n">
        <f aca="false">SMALL($A4678:$F4678,4)</f>
        <v>50</v>
      </c>
      <c r="K4678" s="1" t="n">
        <f aca="false">SMALL($A4678:$F4678,5)</f>
        <v>51</v>
      </c>
      <c r="L4678" s="1" t="n">
        <f aca="false">SMALL($A4678:$F4678,6)</f>
        <v>91</v>
      </c>
      <c r="M4678" s="0" t="n">
        <f aca="false">IF(COUNTIF($G4678:$L4678,G4678)&gt;1,1,0)</f>
        <v>0</v>
      </c>
      <c r="N4678" s="0" t="n">
        <f aca="false">IF(COUNTIF($G4678:$L4678,H4678)&gt;1,1,0)</f>
        <v>0</v>
      </c>
      <c r="O4678" s="0" t="n">
        <f aca="false">IF(COUNTIF($G4678:$L4678,I4678)&gt;1,1,0)</f>
        <v>0</v>
      </c>
      <c r="P4678" s="0" t="n">
        <f aca="false">IF(COUNTIF($G4678:$L4678,J4678)&gt;1,1,0)</f>
        <v>0</v>
      </c>
      <c r="Q4678" s="0" t="n">
        <f aca="false">IF(COUNTIF($G4678:$L4678,K4678)&gt;1,1,0)</f>
        <v>0</v>
      </c>
      <c r="R4678" s="0" t="n">
        <f aca="false">IF(COUNTIF($G4678:$L4678,L4678)&gt;1,1,0)</f>
        <v>0</v>
      </c>
      <c r="S4678" s="2" t="n">
        <f aca="false">IF(AND(L4678&lt;&gt;K4678,SUM(M4678:Q4678)&gt;0,G4678+L4678&gt;SUMPRODUCT(G4678:K4678,M4678:Q4678)),1,0)</f>
        <v>0</v>
      </c>
    </row>
    <row r="4679" customFormat="false" ht="15" hidden="false" customHeight="false" outlineLevel="0" collapsed="false">
      <c r="A4679" s="0" t="n">
        <v>56</v>
      </c>
      <c r="B4679" s="0" t="n">
        <v>31</v>
      </c>
      <c r="C4679" s="0" t="n">
        <v>95</v>
      </c>
      <c r="D4679" s="0" t="n">
        <v>99</v>
      </c>
      <c r="E4679" s="0" t="n">
        <v>42</v>
      </c>
      <c r="F4679" s="0" t="n">
        <v>12</v>
      </c>
      <c r="G4679" s="1" t="n">
        <f aca="false">SMALL($A4679:$F4679,1)</f>
        <v>12</v>
      </c>
      <c r="H4679" s="1" t="n">
        <f aca="false">SMALL($A4679:$F4679,2)</f>
        <v>31</v>
      </c>
      <c r="I4679" s="1" t="n">
        <f aca="false">SMALL($A4679:$F4679,3)</f>
        <v>42</v>
      </c>
      <c r="J4679" s="1" t="n">
        <f aca="false">SMALL($A4679:$F4679,4)</f>
        <v>56</v>
      </c>
      <c r="K4679" s="1" t="n">
        <f aca="false">SMALL($A4679:$F4679,5)</f>
        <v>95</v>
      </c>
      <c r="L4679" s="1" t="n">
        <f aca="false">SMALL($A4679:$F4679,6)</f>
        <v>99</v>
      </c>
      <c r="M4679" s="0" t="n">
        <f aca="false">IF(COUNTIF($G4679:$L4679,G4679)&gt;1,1,0)</f>
        <v>0</v>
      </c>
      <c r="N4679" s="0" t="n">
        <f aca="false">IF(COUNTIF($G4679:$L4679,H4679)&gt;1,1,0)</f>
        <v>0</v>
      </c>
      <c r="O4679" s="0" t="n">
        <f aca="false">IF(COUNTIF($G4679:$L4679,I4679)&gt;1,1,0)</f>
        <v>0</v>
      </c>
      <c r="P4679" s="0" t="n">
        <f aca="false">IF(COUNTIF($G4679:$L4679,J4679)&gt;1,1,0)</f>
        <v>0</v>
      </c>
      <c r="Q4679" s="0" t="n">
        <f aca="false">IF(COUNTIF($G4679:$L4679,K4679)&gt;1,1,0)</f>
        <v>0</v>
      </c>
      <c r="R4679" s="0" t="n">
        <f aca="false">IF(COUNTIF($G4679:$L4679,L4679)&gt;1,1,0)</f>
        <v>0</v>
      </c>
      <c r="S4679" s="2" t="n">
        <f aca="false">IF(AND(L4679&lt;&gt;K4679,SUM(M4679:Q4679)&gt;0,G4679+L4679&gt;SUMPRODUCT(G4679:K4679,M4679:Q4679)),1,0)</f>
        <v>0</v>
      </c>
    </row>
    <row r="4680" customFormat="false" ht="15" hidden="false" customHeight="false" outlineLevel="0" collapsed="false">
      <c r="A4680" s="0" t="n">
        <v>50</v>
      </c>
      <c r="B4680" s="0" t="n">
        <v>70</v>
      </c>
      <c r="C4680" s="0" t="n">
        <v>38</v>
      </c>
      <c r="D4680" s="0" t="n">
        <v>98</v>
      </c>
      <c r="E4680" s="0" t="n">
        <v>52</v>
      </c>
      <c r="F4680" s="0" t="n">
        <v>44</v>
      </c>
      <c r="G4680" s="1" t="n">
        <f aca="false">SMALL($A4680:$F4680,1)</f>
        <v>38</v>
      </c>
      <c r="H4680" s="1" t="n">
        <f aca="false">SMALL($A4680:$F4680,2)</f>
        <v>44</v>
      </c>
      <c r="I4680" s="1" t="n">
        <f aca="false">SMALL($A4680:$F4680,3)</f>
        <v>50</v>
      </c>
      <c r="J4680" s="1" t="n">
        <f aca="false">SMALL($A4680:$F4680,4)</f>
        <v>52</v>
      </c>
      <c r="K4680" s="1" t="n">
        <f aca="false">SMALL($A4680:$F4680,5)</f>
        <v>70</v>
      </c>
      <c r="L4680" s="1" t="n">
        <f aca="false">SMALL($A4680:$F4680,6)</f>
        <v>98</v>
      </c>
      <c r="M4680" s="0" t="n">
        <f aca="false">IF(COUNTIF($G4680:$L4680,G4680)&gt;1,1,0)</f>
        <v>0</v>
      </c>
      <c r="N4680" s="0" t="n">
        <f aca="false">IF(COUNTIF($G4680:$L4680,H4680)&gt;1,1,0)</f>
        <v>0</v>
      </c>
      <c r="O4680" s="0" t="n">
        <f aca="false">IF(COUNTIF($G4680:$L4680,I4680)&gt;1,1,0)</f>
        <v>0</v>
      </c>
      <c r="P4680" s="0" t="n">
        <f aca="false">IF(COUNTIF($G4680:$L4680,J4680)&gt;1,1,0)</f>
        <v>0</v>
      </c>
      <c r="Q4680" s="0" t="n">
        <f aca="false">IF(COUNTIF($G4680:$L4680,K4680)&gt;1,1,0)</f>
        <v>0</v>
      </c>
      <c r="R4680" s="0" t="n">
        <f aca="false">IF(COUNTIF($G4680:$L4680,L4680)&gt;1,1,0)</f>
        <v>0</v>
      </c>
      <c r="S4680" s="2" t="n">
        <f aca="false">IF(AND(L4680&lt;&gt;K4680,SUM(M4680:Q4680)&gt;0,G4680+L4680&gt;SUMPRODUCT(G4680:K4680,M4680:Q4680)),1,0)</f>
        <v>0</v>
      </c>
    </row>
    <row r="4681" customFormat="false" ht="15" hidden="false" customHeight="false" outlineLevel="0" collapsed="false">
      <c r="A4681" s="0" t="n">
        <v>95</v>
      </c>
      <c r="B4681" s="0" t="n">
        <v>74</v>
      </c>
      <c r="C4681" s="0" t="n">
        <v>19</v>
      </c>
      <c r="D4681" s="0" t="n">
        <v>82</v>
      </c>
      <c r="E4681" s="0" t="n">
        <v>95</v>
      </c>
      <c r="F4681" s="0" t="n">
        <v>32</v>
      </c>
      <c r="G4681" s="1" t="n">
        <f aca="false">SMALL($A4681:$F4681,1)</f>
        <v>19</v>
      </c>
      <c r="H4681" s="1" t="n">
        <f aca="false">SMALL($A4681:$F4681,2)</f>
        <v>32</v>
      </c>
      <c r="I4681" s="1" t="n">
        <f aca="false">SMALL($A4681:$F4681,3)</f>
        <v>74</v>
      </c>
      <c r="J4681" s="1" t="n">
        <f aca="false">SMALL($A4681:$F4681,4)</f>
        <v>82</v>
      </c>
      <c r="K4681" s="1" t="n">
        <f aca="false">SMALL($A4681:$F4681,5)</f>
        <v>95</v>
      </c>
      <c r="L4681" s="1" t="n">
        <f aca="false">SMALL($A4681:$F4681,6)</f>
        <v>95</v>
      </c>
      <c r="M4681" s="0" t="n">
        <f aca="false">IF(COUNTIF($G4681:$L4681,G4681)&gt;1,1,0)</f>
        <v>0</v>
      </c>
      <c r="N4681" s="0" t="n">
        <f aca="false">IF(COUNTIF($G4681:$L4681,H4681)&gt;1,1,0)</f>
        <v>0</v>
      </c>
      <c r="O4681" s="0" t="n">
        <f aca="false">IF(COUNTIF($G4681:$L4681,I4681)&gt;1,1,0)</f>
        <v>0</v>
      </c>
      <c r="P4681" s="0" t="n">
        <f aca="false">IF(COUNTIF($G4681:$L4681,J4681)&gt;1,1,0)</f>
        <v>0</v>
      </c>
      <c r="Q4681" s="0" t="n">
        <f aca="false">IF(COUNTIF($G4681:$L4681,K4681)&gt;1,1,0)</f>
        <v>1</v>
      </c>
      <c r="R4681" s="0" t="n">
        <f aca="false">IF(COUNTIF($G4681:$L4681,L4681)&gt;1,1,0)</f>
        <v>1</v>
      </c>
      <c r="S4681" s="2" t="n">
        <f aca="false">IF(AND(L4681&lt;&gt;K4681,SUM(M4681:Q4681)&gt;0,G4681+L4681&gt;SUMPRODUCT(G4681:K4681,M4681:Q4681)),1,0)</f>
        <v>0</v>
      </c>
    </row>
    <row r="4682" customFormat="false" ht="15" hidden="false" customHeight="false" outlineLevel="0" collapsed="false">
      <c r="A4682" s="0" t="n">
        <v>42</v>
      </c>
      <c r="B4682" s="0" t="n">
        <v>48</v>
      </c>
      <c r="C4682" s="0" t="n">
        <v>96</v>
      </c>
      <c r="D4682" s="0" t="n">
        <v>68</v>
      </c>
      <c r="E4682" s="0" t="n">
        <v>48</v>
      </c>
      <c r="F4682" s="0" t="n">
        <v>15</v>
      </c>
      <c r="G4682" s="1" t="n">
        <f aca="false">SMALL($A4682:$F4682,1)</f>
        <v>15</v>
      </c>
      <c r="H4682" s="1" t="n">
        <f aca="false">SMALL($A4682:$F4682,2)</f>
        <v>42</v>
      </c>
      <c r="I4682" s="1" t="n">
        <f aca="false">SMALL($A4682:$F4682,3)</f>
        <v>48</v>
      </c>
      <c r="J4682" s="1" t="n">
        <f aca="false">SMALL($A4682:$F4682,4)</f>
        <v>48</v>
      </c>
      <c r="K4682" s="1" t="n">
        <f aca="false">SMALL($A4682:$F4682,5)</f>
        <v>68</v>
      </c>
      <c r="L4682" s="1" t="n">
        <f aca="false">SMALL($A4682:$F4682,6)</f>
        <v>96</v>
      </c>
      <c r="M4682" s="0" t="n">
        <f aca="false">IF(COUNTIF($G4682:$L4682,G4682)&gt;1,1,0)</f>
        <v>0</v>
      </c>
      <c r="N4682" s="0" t="n">
        <f aca="false">IF(COUNTIF($G4682:$L4682,H4682)&gt;1,1,0)</f>
        <v>0</v>
      </c>
      <c r="O4682" s="0" t="n">
        <f aca="false">IF(COUNTIF($G4682:$L4682,I4682)&gt;1,1,0)</f>
        <v>1</v>
      </c>
      <c r="P4682" s="0" t="n">
        <f aca="false">IF(COUNTIF($G4682:$L4682,J4682)&gt;1,1,0)</f>
        <v>1</v>
      </c>
      <c r="Q4682" s="0" t="n">
        <f aca="false">IF(COUNTIF($G4682:$L4682,K4682)&gt;1,1,0)</f>
        <v>0</v>
      </c>
      <c r="R4682" s="0" t="n">
        <f aca="false">IF(COUNTIF($G4682:$L4682,L4682)&gt;1,1,0)</f>
        <v>0</v>
      </c>
      <c r="S4682" s="2" t="n">
        <f aca="false">IF(AND(L4682&lt;&gt;K4682,SUM(M4682:Q4682)&gt;0,G4682+L4682&gt;SUMPRODUCT(G4682:K4682,M4682:Q4682)),1,0)</f>
        <v>1</v>
      </c>
    </row>
    <row r="4683" customFormat="false" ht="15" hidden="false" customHeight="false" outlineLevel="0" collapsed="false">
      <c r="A4683" s="0" t="n">
        <v>22</v>
      </c>
      <c r="B4683" s="0" t="n">
        <v>26</v>
      </c>
      <c r="C4683" s="0" t="n">
        <v>80</v>
      </c>
      <c r="D4683" s="0" t="n">
        <v>80</v>
      </c>
      <c r="E4683" s="0" t="n">
        <v>15</v>
      </c>
      <c r="F4683" s="0" t="n">
        <v>81</v>
      </c>
      <c r="G4683" s="1" t="n">
        <f aca="false">SMALL($A4683:$F4683,1)</f>
        <v>15</v>
      </c>
      <c r="H4683" s="1" t="n">
        <f aca="false">SMALL($A4683:$F4683,2)</f>
        <v>22</v>
      </c>
      <c r="I4683" s="1" t="n">
        <f aca="false">SMALL($A4683:$F4683,3)</f>
        <v>26</v>
      </c>
      <c r="J4683" s="1" t="n">
        <f aca="false">SMALL($A4683:$F4683,4)</f>
        <v>80</v>
      </c>
      <c r="K4683" s="1" t="n">
        <f aca="false">SMALL($A4683:$F4683,5)</f>
        <v>80</v>
      </c>
      <c r="L4683" s="1" t="n">
        <f aca="false">SMALL($A4683:$F4683,6)</f>
        <v>81</v>
      </c>
      <c r="M4683" s="0" t="n">
        <f aca="false">IF(COUNTIF($G4683:$L4683,G4683)&gt;1,1,0)</f>
        <v>0</v>
      </c>
      <c r="N4683" s="0" t="n">
        <f aca="false">IF(COUNTIF($G4683:$L4683,H4683)&gt;1,1,0)</f>
        <v>0</v>
      </c>
      <c r="O4683" s="0" t="n">
        <f aca="false">IF(COUNTIF($G4683:$L4683,I4683)&gt;1,1,0)</f>
        <v>0</v>
      </c>
      <c r="P4683" s="0" t="n">
        <f aca="false">IF(COUNTIF($G4683:$L4683,J4683)&gt;1,1,0)</f>
        <v>1</v>
      </c>
      <c r="Q4683" s="0" t="n">
        <f aca="false">IF(COUNTIF($G4683:$L4683,K4683)&gt;1,1,0)</f>
        <v>1</v>
      </c>
      <c r="R4683" s="0" t="n">
        <f aca="false">IF(COUNTIF($G4683:$L4683,L4683)&gt;1,1,0)</f>
        <v>0</v>
      </c>
      <c r="S4683" s="2" t="n">
        <f aca="false">IF(AND(L4683&lt;&gt;K4683,SUM(M4683:Q4683)&gt;0,G4683+L4683&gt;SUMPRODUCT(G4683:K4683,M4683:Q4683)),1,0)</f>
        <v>0</v>
      </c>
    </row>
    <row r="4684" customFormat="false" ht="15" hidden="false" customHeight="false" outlineLevel="0" collapsed="false">
      <c r="A4684" s="0" t="n">
        <v>75</v>
      </c>
      <c r="B4684" s="0" t="n">
        <v>94</v>
      </c>
      <c r="C4684" s="0" t="n">
        <v>25</v>
      </c>
      <c r="D4684" s="0" t="n">
        <v>37</v>
      </c>
      <c r="E4684" s="0" t="n">
        <v>38</v>
      </c>
      <c r="F4684" s="0" t="n">
        <v>86</v>
      </c>
      <c r="G4684" s="1" t="n">
        <f aca="false">SMALL($A4684:$F4684,1)</f>
        <v>25</v>
      </c>
      <c r="H4684" s="1" t="n">
        <f aca="false">SMALL($A4684:$F4684,2)</f>
        <v>37</v>
      </c>
      <c r="I4684" s="1" t="n">
        <f aca="false">SMALL($A4684:$F4684,3)</f>
        <v>38</v>
      </c>
      <c r="J4684" s="1" t="n">
        <f aca="false">SMALL($A4684:$F4684,4)</f>
        <v>75</v>
      </c>
      <c r="K4684" s="1" t="n">
        <f aca="false">SMALL($A4684:$F4684,5)</f>
        <v>86</v>
      </c>
      <c r="L4684" s="1" t="n">
        <f aca="false">SMALL($A4684:$F4684,6)</f>
        <v>94</v>
      </c>
      <c r="M4684" s="0" t="n">
        <f aca="false">IF(COUNTIF($G4684:$L4684,G4684)&gt;1,1,0)</f>
        <v>0</v>
      </c>
      <c r="N4684" s="0" t="n">
        <f aca="false">IF(COUNTIF($G4684:$L4684,H4684)&gt;1,1,0)</f>
        <v>0</v>
      </c>
      <c r="O4684" s="0" t="n">
        <f aca="false">IF(COUNTIF($G4684:$L4684,I4684)&gt;1,1,0)</f>
        <v>0</v>
      </c>
      <c r="P4684" s="0" t="n">
        <f aca="false">IF(COUNTIF($G4684:$L4684,J4684)&gt;1,1,0)</f>
        <v>0</v>
      </c>
      <c r="Q4684" s="0" t="n">
        <f aca="false">IF(COUNTIF($G4684:$L4684,K4684)&gt;1,1,0)</f>
        <v>0</v>
      </c>
      <c r="R4684" s="0" t="n">
        <f aca="false">IF(COUNTIF($G4684:$L4684,L4684)&gt;1,1,0)</f>
        <v>0</v>
      </c>
      <c r="S4684" s="2" t="n">
        <f aca="false">IF(AND(L4684&lt;&gt;K4684,SUM(M4684:Q4684)&gt;0,G4684+L4684&gt;SUMPRODUCT(G4684:K4684,M4684:Q4684)),1,0)</f>
        <v>0</v>
      </c>
    </row>
    <row r="4685" customFormat="false" ht="15" hidden="false" customHeight="false" outlineLevel="0" collapsed="false">
      <c r="A4685" s="0" t="n">
        <v>75</v>
      </c>
      <c r="B4685" s="0" t="n">
        <v>75</v>
      </c>
      <c r="C4685" s="0" t="n">
        <v>63</v>
      </c>
      <c r="D4685" s="0" t="n">
        <v>14</v>
      </c>
      <c r="E4685" s="0" t="n">
        <v>46</v>
      </c>
      <c r="F4685" s="0" t="n">
        <v>2</v>
      </c>
      <c r="G4685" s="1" t="n">
        <f aca="false">SMALL($A4685:$F4685,1)</f>
        <v>2</v>
      </c>
      <c r="H4685" s="1" t="n">
        <f aca="false">SMALL($A4685:$F4685,2)</f>
        <v>14</v>
      </c>
      <c r="I4685" s="1" t="n">
        <f aca="false">SMALL($A4685:$F4685,3)</f>
        <v>46</v>
      </c>
      <c r="J4685" s="1" t="n">
        <f aca="false">SMALL($A4685:$F4685,4)</f>
        <v>63</v>
      </c>
      <c r="K4685" s="1" t="n">
        <f aca="false">SMALL($A4685:$F4685,5)</f>
        <v>75</v>
      </c>
      <c r="L4685" s="1" t="n">
        <f aca="false">SMALL($A4685:$F4685,6)</f>
        <v>75</v>
      </c>
      <c r="M4685" s="0" t="n">
        <f aca="false">IF(COUNTIF($G4685:$L4685,G4685)&gt;1,1,0)</f>
        <v>0</v>
      </c>
      <c r="N4685" s="0" t="n">
        <f aca="false">IF(COUNTIF($G4685:$L4685,H4685)&gt;1,1,0)</f>
        <v>0</v>
      </c>
      <c r="O4685" s="0" t="n">
        <f aca="false">IF(COUNTIF($G4685:$L4685,I4685)&gt;1,1,0)</f>
        <v>0</v>
      </c>
      <c r="P4685" s="0" t="n">
        <f aca="false">IF(COUNTIF($G4685:$L4685,J4685)&gt;1,1,0)</f>
        <v>0</v>
      </c>
      <c r="Q4685" s="0" t="n">
        <f aca="false">IF(COUNTIF($G4685:$L4685,K4685)&gt;1,1,0)</f>
        <v>1</v>
      </c>
      <c r="R4685" s="0" t="n">
        <f aca="false">IF(COUNTIF($G4685:$L4685,L4685)&gt;1,1,0)</f>
        <v>1</v>
      </c>
      <c r="S4685" s="2" t="n">
        <f aca="false">IF(AND(L4685&lt;&gt;K4685,SUM(M4685:Q4685)&gt;0,G4685+L4685&gt;SUMPRODUCT(G4685:K4685,M4685:Q4685)),1,0)</f>
        <v>0</v>
      </c>
    </row>
    <row r="4686" customFormat="false" ht="15" hidden="false" customHeight="false" outlineLevel="0" collapsed="false">
      <c r="A4686" s="0" t="n">
        <v>8</v>
      </c>
      <c r="B4686" s="0" t="n">
        <v>5</v>
      </c>
      <c r="C4686" s="0" t="n">
        <v>77</v>
      </c>
      <c r="D4686" s="0" t="n">
        <v>99</v>
      </c>
      <c r="E4686" s="0" t="n">
        <v>34</v>
      </c>
      <c r="F4686" s="0" t="n">
        <v>76</v>
      </c>
      <c r="G4686" s="1" t="n">
        <f aca="false">SMALL($A4686:$F4686,1)</f>
        <v>5</v>
      </c>
      <c r="H4686" s="1" t="n">
        <f aca="false">SMALL($A4686:$F4686,2)</f>
        <v>8</v>
      </c>
      <c r="I4686" s="1" t="n">
        <f aca="false">SMALL($A4686:$F4686,3)</f>
        <v>34</v>
      </c>
      <c r="J4686" s="1" t="n">
        <f aca="false">SMALL($A4686:$F4686,4)</f>
        <v>76</v>
      </c>
      <c r="K4686" s="1" t="n">
        <f aca="false">SMALL($A4686:$F4686,5)</f>
        <v>77</v>
      </c>
      <c r="L4686" s="1" t="n">
        <f aca="false">SMALL($A4686:$F4686,6)</f>
        <v>99</v>
      </c>
      <c r="M4686" s="0" t="n">
        <f aca="false">IF(COUNTIF($G4686:$L4686,G4686)&gt;1,1,0)</f>
        <v>0</v>
      </c>
      <c r="N4686" s="0" t="n">
        <f aca="false">IF(COUNTIF($G4686:$L4686,H4686)&gt;1,1,0)</f>
        <v>0</v>
      </c>
      <c r="O4686" s="0" t="n">
        <f aca="false">IF(COUNTIF($G4686:$L4686,I4686)&gt;1,1,0)</f>
        <v>0</v>
      </c>
      <c r="P4686" s="0" t="n">
        <f aca="false">IF(COUNTIF($G4686:$L4686,J4686)&gt;1,1,0)</f>
        <v>0</v>
      </c>
      <c r="Q4686" s="0" t="n">
        <f aca="false">IF(COUNTIF($G4686:$L4686,K4686)&gt;1,1,0)</f>
        <v>0</v>
      </c>
      <c r="R4686" s="0" t="n">
        <f aca="false">IF(COUNTIF($G4686:$L4686,L4686)&gt;1,1,0)</f>
        <v>0</v>
      </c>
      <c r="S4686" s="2" t="n">
        <f aca="false">IF(AND(L4686&lt;&gt;K4686,SUM(M4686:Q4686)&gt;0,G4686+L4686&gt;SUMPRODUCT(G4686:K4686,M4686:Q4686)),1,0)</f>
        <v>0</v>
      </c>
    </row>
    <row r="4687" customFormat="false" ht="15" hidden="false" customHeight="false" outlineLevel="0" collapsed="false">
      <c r="A4687" s="0" t="n">
        <v>7</v>
      </c>
      <c r="B4687" s="0" t="n">
        <v>34</v>
      </c>
      <c r="C4687" s="0" t="n">
        <v>33</v>
      </c>
      <c r="D4687" s="0" t="n">
        <v>65</v>
      </c>
      <c r="E4687" s="0" t="n">
        <v>52</v>
      </c>
      <c r="F4687" s="0" t="n">
        <v>5</v>
      </c>
      <c r="G4687" s="1" t="n">
        <f aca="false">SMALL($A4687:$F4687,1)</f>
        <v>5</v>
      </c>
      <c r="H4687" s="1" t="n">
        <f aca="false">SMALL($A4687:$F4687,2)</f>
        <v>7</v>
      </c>
      <c r="I4687" s="1" t="n">
        <f aca="false">SMALL($A4687:$F4687,3)</f>
        <v>33</v>
      </c>
      <c r="J4687" s="1" t="n">
        <f aca="false">SMALL($A4687:$F4687,4)</f>
        <v>34</v>
      </c>
      <c r="K4687" s="1" t="n">
        <f aca="false">SMALL($A4687:$F4687,5)</f>
        <v>52</v>
      </c>
      <c r="L4687" s="1" t="n">
        <f aca="false">SMALL($A4687:$F4687,6)</f>
        <v>65</v>
      </c>
      <c r="M4687" s="0" t="n">
        <f aca="false">IF(COUNTIF($G4687:$L4687,G4687)&gt;1,1,0)</f>
        <v>0</v>
      </c>
      <c r="N4687" s="0" t="n">
        <f aca="false">IF(COUNTIF($G4687:$L4687,H4687)&gt;1,1,0)</f>
        <v>0</v>
      </c>
      <c r="O4687" s="0" t="n">
        <f aca="false">IF(COUNTIF($G4687:$L4687,I4687)&gt;1,1,0)</f>
        <v>0</v>
      </c>
      <c r="P4687" s="0" t="n">
        <f aca="false">IF(COUNTIF($G4687:$L4687,J4687)&gt;1,1,0)</f>
        <v>0</v>
      </c>
      <c r="Q4687" s="0" t="n">
        <f aca="false">IF(COUNTIF($G4687:$L4687,K4687)&gt;1,1,0)</f>
        <v>0</v>
      </c>
      <c r="R4687" s="0" t="n">
        <f aca="false">IF(COUNTIF($G4687:$L4687,L4687)&gt;1,1,0)</f>
        <v>0</v>
      </c>
      <c r="S4687" s="2" t="n">
        <f aca="false">IF(AND(L4687&lt;&gt;K4687,SUM(M4687:Q4687)&gt;0,G4687+L4687&gt;SUMPRODUCT(G4687:K4687,M4687:Q4687)),1,0)</f>
        <v>0</v>
      </c>
    </row>
    <row r="4688" customFormat="false" ht="15" hidden="false" customHeight="false" outlineLevel="0" collapsed="false">
      <c r="A4688" s="0" t="n">
        <v>100</v>
      </c>
      <c r="B4688" s="0" t="n">
        <v>49</v>
      </c>
      <c r="C4688" s="0" t="n">
        <v>9</v>
      </c>
      <c r="D4688" s="0" t="n">
        <v>89</v>
      </c>
      <c r="E4688" s="0" t="n">
        <v>64</v>
      </c>
      <c r="F4688" s="0" t="n">
        <v>47</v>
      </c>
      <c r="G4688" s="1" t="n">
        <f aca="false">SMALL($A4688:$F4688,1)</f>
        <v>9</v>
      </c>
      <c r="H4688" s="1" t="n">
        <f aca="false">SMALL($A4688:$F4688,2)</f>
        <v>47</v>
      </c>
      <c r="I4688" s="1" t="n">
        <f aca="false">SMALL($A4688:$F4688,3)</f>
        <v>49</v>
      </c>
      <c r="J4688" s="1" t="n">
        <f aca="false">SMALL($A4688:$F4688,4)</f>
        <v>64</v>
      </c>
      <c r="K4688" s="1" t="n">
        <f aca="false">SMALL($A4688:$F4688,5)</f>
        <v>89</v>
      </c>
      <c r="L4688" s="1" t="n">
        <f aca="false">SMALL($A4688:$F4688,6)</f>
        <v>100</v>
      </c>
      <c r="M4688" s="0" t="n">
        <f aca="false">IF(COUNTIF($G4688:$L4688,G4688)&gt;1,1,0)</f>
        <v>0</v>
      </c>
      <c r="N4688" s="0" t="n">
        <f aca="false">IF(COUNTIF($G4688:$L4688,H4688)&gt;1,1,0)</f>
        <v>0</v>
      </c>
      <c r="O4688" s="0" t="n">
        <f aca="false">IF(COUNTIF($G4688:$L4688,I4688)&gt;1,1,0)</f>
        <v>0</v>
      </c>
      <c r="P4688" s="0" t="n">
        <f aca="false">IF(COUNTIF($G4688:$L4688,J4688)&gt;1,1,0)</f>
        <v>0</v>
      </c>
      <c r="Q4688" s="0" t="n">
        <f aca="false">IF(COUNTIF($G4688:$L4688,K4688)&gt;1,1,0)</f>
        <v>0</v>
      </c>
      <c r="R4688" s="0" t="n">
        <f aca="false">IF(COUNTIF($G4688:$L4688,L4688)&gt;1,1,0)</f>
        <v>0</v>
      </c>
      <c r="S4688" s="2" t="n">
        <f aca="false">IF(AND(L4688&lt;&gt;K4688,SUM(M4688:Q4688)&gt;0,G4688+L4688&gt;SUMPRODUCT(G4688:K4688,M4688:Q4688)),1,0)</f>
        <v>0</v>
      </c>
    </row>
    <row r="4689" customFormat="false" ht="15" hidden="false" customHeight="false" outlineLevel="0" collapsed="false">
      <c r="A4689" s="0" t="n">
        <v>11</v>
      </c>
      <c r="B4689" s="0" t="n">
        <v>17</v>
      </c>
      <c r="C4689" s="0" t="n">
        <v>58</v>
      </c>
      <c r="D4689" s="0" t="n">
        <v>6</v>
      </c>
      <c r="E4689" s="0" t="n">
        <v>2</v>
      </c>
      <c r="F4689" s="0" t="n">
        <v>85</v>
      </c>
      <c r="G4689" s="1" t="n">
        <f aca="false">SMALL($A4689:$F4689,1)</f>
        <v>2</v>
      </c>
      <c r="H4689" s="1" t="n">
        <f aca="false">SMALL($A4689:$F4689,2)</f>
        <v>6</v>
      </c>
      <c r="I4689" s="1" t="n">
        <f aca="false">SMALL($A4689:$F4689,3)</f>
        <v>11</v>
      </c>
      <c r="J4689" s="1" t="n">
        <f aca="false">SMALL($A4689:$F4689,4)</f>
        <v>17</v>
      </c>
      <c r="K4689" s="1" t="n">
        <f aca="false">SMALL($A4689:$F4689,5)</f>
        <v>58</v>
      </c>
      <c r="L4689" s="1" t="n">
        <f aca="false">SMALL($A4689:$F4689,6)</f>
        <v>85</v>
      </c>
      <c r="M4689" s="0" t="n">
        <f aca="false">IF(COUNTIF($G4689:$L4689,G4689)&gt;1,1,0)</f>
        <v>0</v>
      </c>
      <c r="N4689" s="0" t="n">
        <f aca="false">IF(COUNTIF($G4689:$L4689,H4689)&gt;1,1,0)</f>
        <v>0</v>
      </c>
      <c r="O4689" s="0" t="n">
        <f aca="false">IF(COUNTIF($G4689:$L4689,I4689)&gt;1,1,0)</f>
        <v>0</v>
      </c>
      <c r="P4689" s="0" t="n">
        <f aca="false">IF(COUNTIF($G4689:$L4689,J4689)&gt;1,1,0)</f>
        <v>0</v>
      </c>
      <c r="Q4689" s="0" t="n">
        <f aca="false">IF(COUNTIF($G4689:$L4689,K4689)&gt;1,1,0)</f>
        <v>0</v>
      </c>
      <c r="R4689" s="0" t="n">
        <f aca="false">IF(COUNTIF($G4689:$L4689,L4689)&gt;1,1,0)</f>
        <v>0</v>
      </c>
      <c r="S4689" s="2" t="n">
        <f aca="false">IF(AND(L4689&lt;&gt;K4689,SUM(M4689:Q4689)&gt;0,G4689+L4689&gt;SUMPRODUCT(G4689:K4689,M4689:Q4689)),1,0)</f>
        <v>0</v>
      </c>
    </row>
    <row r="4690" customFormat="false" ht="15" hidden="false" customHeight="false" outlineLevel="0" collapsed="false">
      <c r="A4690" s="0" t="n">
        <v>85</v>
      </c>
      <c r="B4690" s="0" t="n">
        <v>56</v>
      </c>
      <c r="C4690" s="0" t="n">
        <v>34</v>
      </c>
      <c r="D4690" s="0" t="n">
        <v>91</v>
      </c>
      <c r="E4690" s="0" t="n">
        <v>67</v>
      </c>
      <c r="F4690" s="0" t="n">
        <v>70</v>
      </c>
      <c r="G4690" s="1" t="n">
        <f aca="false">SMALL($A4690:$F4690,1)</f>
        <v>34</v>
      </c>
      <c r="H4690" s="1" t="n">
        <f aca="false">SMALL($A4690:$F4690,2)</f>
        <v>56</v>
      </c>
      <c r="I4690" s="1" t="n">
        <f aca="false">SMALL($A4690:$F4690,3)</f>
        <v>67</v>
      </c>
      <c r="J4690" s="1" t="n">
        <f aca="false">SMALL($A4690:$F4690,4)</f>
        <v>70</v>
      </c>
      <c r="K4690" s="1" t="n">
        <f aca="false">SMALL($A4690:$F4690,5)</f>
        <v>85</v>
      </c>
      <c r="L4690" s="1" t="n">
        <f aca="false">SMALL($A4690:$F4690,6)</f>
        <v>91</v>
      </c>
      <c r="M4690" s="0" t="n">
        <f aca="false">IF(COUNTIF($G4690:$L4690,G4690)&gt;1,1,0)</f>
        <v>0</v>
      </c>
      <c r="N4690" s="0" t="n">
        <f aca="false">IF(COUNTIF($G4690:$L4690,H4690)&gt;1,1,0)</f>
        <v>0</v>
      </c>
      <c r="O4690" s="0" t="n">
        <f aca="false">IF(COUNTIF($G4690:$L4690,I4690)&gt;1,1,0)</f>
        <v>0</v>
      </c>
      <c r="P4690" s="0" t="n">
        <f aca="false">IF(COUNTIF($G4690:$L4690,J4690)&gt;1,1,0)</f>
        <v>0</v>
      </c>
      <c r="Q4690" s="0" t="n">
        <f aca="false">IF(COUNTIF($G4690:$L4690,K4690)&gt;1,1,0)</f>
        <v>0</v>
      </c>
      <c r="R4690" s="0" t="n">
        <f aca="false">IF(COUNTIF($G4690:$L4690,L4690)&gt;1,1,0)</f>
        <v>0</v>
      </c>
      <c r="S4690" s="2" t="n">
        <f aca="false">IF(AND(L4690&lt;&gt;K4690,SUM(M4690:Q4690)&gt;0,G4690+L4690&gt;SUMPRODUCT(G4690:K4690,M4690:Q4690)),1,0)</f>
        <v>0</v>
      </c>
    </row>
    <row r="4691" customFormat="false" ht="15" hidden="false" customHeight="false" outlineLevel="0" collapsed="false">
      <c r="A4691" s="0" t="n">
        <v>56</v>
      </c>
      <c r="B4691" s="0" t="n">
        <v>53</v>
      </c>
      <c r="C4691" s="0" t="n">
        <v>92</v>
      </c>
      <c r="D4691" s="0" t="n">
        <v>70</v>
      </c>
      <c r="E4691" s="0" t="n">
        <v>40</v>
      </c>
      <c r="F4691" s="0" t="n">
        <v>73</v>
      </c>
      <c r="G4691" s="1" t="n">
        <f aca="false">SMALL($A4691:$F4691,1)</f>
        <v>40</v>
      </c>
      <c r="H4691" s="1" t="n">
        <f aca="false">SMALL($A4691:$F4691,2)</f>
        <v>53</v>
      </c>
      <c r="I4691" s="1" t="n">
        <f aca="false">SMALL($A4691:$F4691,3)</f>
        <v>56</v>
      </c>
      <c r="J4691" s="1" t="n">
        <f aca="false">SMALL($A4691:$F4691,4)</f>
        <v>70</v>
      </c>
      <c r="K4691" s="1" t="n">
        <f aca="false">SMALL($A4691:$F4691,5)</f>
        <v>73</v>
      </c>
      <c r="L4691" s="1" t="n">
        <f aca="false">SMALL($A4691:$F4691,6)</f>
        <v>92</v>
      </c>
      <c r="M4691" s="0" t="n">
        <f aca="false">IF(COUNTIF($G4691:$L4691,G4691)&gt;1,1,0)</f>
        <v>0</v>
      </c>
      <c r="N4691" s="0" t="n">
        <f aca="false">IF(COUNTIF($G4691:$L4691,H4691)&gt;1,1,0)</f>
        <v>0</v>
      </c>
      <c r="O4691" s="0" t="n">
        <f aca="false">IF(COUNTIF($G4691:$L4691,I4691)&gt;1,1,0)</f>
        <v>0</v>
      </c>
      <c r="P4691" s="0" t="n">
        <f aca="false">IF(COUNTIF($G4691:$L4691,J4691)&gt;1,1,0)</f>
        <v>0</v>
      </c>
      <c r="Q4691" s="0" t="n">
        <f aca="false">IF(COUNTIF($G4691:$L4691,K4691)&gt;1,1,0)</f>
        <v>0</v>
      </c>
      <c r="R4691" s="0" t="n">
        <f aca="false">IF(COUNTIF($G4691:$L4691,L4691)&gt;1,1,0)</f>
        <v>0</v>
      </c>
      <c r="S4691" s="2" t="n">
        <f aca="false">IF(AND(L4691&lt;&gt;K4691,SUM(M4691:Q4691)&gt;0,G4691+L4691&gt;SUMPRODUCT(G4691:K4691,M4691:Q4691)),1,0)</f>
        <v>0</v>
      </c>
    </row>
    <row r="4692" customFormat="false" ht="15" hidden="false" customHeight="false" outlineLevel="0" collapsed="false">
      <c r="A4692" s="0" t="n">
        <v>94</v>
      </c>
      <c r="B4692" s="0" t="n">
        <v>28</v>
      </c>
      <c r="C4692" s="0" t="n">
        <v>46</v>
      </c>
      <c r="D4692" s="0" t="n">
        <v>79</v>
      </c>
      <c r="E4692" s="0" t="n">
        <v>14</v>
      </c>
      <c r="F4692" s="0" t="n">
        <v>72</v>
      </c>
      <c r="G4692" s="1" t="n">
        <f aca="false">SMALL($A4692:$F4692,1)</f>
        <v>14</v>
      </c>
      <c r="H4692" s="1" t="n">
        <f aca="false">SMALL($A4692:$F4692,2)</f>
        <v>28</v>
      </c>
      <c r="I4692" s="1" t="n">
        <f aca="false">SMALL($A4692:$F4692,3)</f>
        <v>46</v>
      </c>
      <c r="J4692" s="1" t="n">
        <f aca="false">SMALL($A4692:$F4692,4)</f>
        <v>72</v>
      </c>
      <c r="K4692" s="1" t="n">
        <f aca="false">SMALL($A4692:$F4692,5)</f>
        <v>79</v>
      </c>
      <c r="L4692" s="1" t="n">
        <f aca="false">SMALL($A4692:$F4692,6)</f>
        <v>94</v>
      </c>
      <c r="M4692" s="0" t="n">
        <f aca="false">IF(COUNTIF($G4692:$L4692,G4692)&gt;1,1,0)</f>
        <v>0</v>
      </c>
      <c r="N4692" s="0" t="n">
        <f aca="false">IF(COUNTIF($G4692:$L4692,H4692)&gt;1,1,0)</f>
        <v>0</v>
      </c>
      <c r="O4692" s="0" t="n">
        <f aca="false">IF(COUNTIF($G4692:$L4692,I4692)&gt;1,1,0)</f>
        <v>0</v>
      </c>
      <c r="P4692" s="0" t="n">
        <f aca="false">IF(COUNTIF($G4692:$L4692,J4692)&gt;1,1,0)</f>
        <v>0</v>
      </c>
      <c r="Q4692" s="0" t="n">
        <f aca="false">IF(COUNTIF($G4692:$L4692,K4692)&gt;1,1,0)</f>
        <v>0</v>
      </c>
      <c r="R4692" s="0" t="n">
        <f aca="false">IF(COUNTIF($G4692:$L4692,L4692)&gt;1,1,0)</f>
        <v>0</v>
      </c>
      <c r="S4692" s="2" t="n">
        <f aca="false">IF(AND(L4692&lt;&gt;K4692,SUM(M4692:Q4692)&gt;0,G4692+L4692&gt;SUMPRODUCT(G4692:K4692,M4692:Q4692)),1,0)</f>
        <v>0</v>
      </c>
    </row>
    <row r="4693" customFormat="false" ht="15" hidden="false" customHeight="false" outlineLevel="0" collapsed="false">
      <c r="A4693" s="0" t="n">
        <v>25</v>
      </c>
      <c r="B4693" s="0" t="n">
        <v>47</v>
      </c>
      <c r="C4693" s="0" t="n">
        <v>52</v>
      </c>
      <c r="D4693" s="0" t="n">
        <v>21</v>
      </c>
      <c r="E4693" s="0" t="n">
        <v>23</v>
      </c>
      <c r="F4693" s="0" t="n">
        <v>49</v>
      </c>
      <c r="G4693" s="1" t="n">
        <f aca="false">SMALL($A4693:$F4693,1)</f>
        <v>21</v>
      </c>
      <c r="H4693" s="1" t="n">
        <f aca="false">SMALL($A4693:$F4693,2)</f>
        <v>23</v>
      </c>
      <c r="I4693" s="1" t="n">
        <f aca="false">SMALL($A4693:$F4693,3)</f>
        <v>25</v>
      </c>
      <c r="J4693" s="1" t="n">
        <f aca="false">SMALL($A4693:$F4693,4)</f>
        <v>47</v>
      </c>
      <c r="K4693" s="1" t="n">
        <f aca="false">SMALL($A4693:$F4693,5)</f>
        <v>49</v>
      </c>
      <c r="L4693" s="1" t="n">
        <f aca="false">SMALL($A4693:$F4693,6)</f>
        <v>52</v>
      </c>
      <c r="M4693" s="0" t="n">
        <f aca="false">IF(COUNTIF($G4693:$L4693,G4693)&gt;1,1,0)</f>
        <v>0</v>
      </c>
      <c r="N4693" s="0" t="n">
        <f aca="false">IF(COUNTIF($G4693:$L4693,H4693)&gt;1,1,0)</f>
        <v>0</v>
      </c>
      <c r="O4693" s="0" t="n">
        <f aca="false">IF(COUNTIF($G4693:$L4693,I4693)&gt;1,1,0)</f>
        <v>0</v>
      </c>
      <c r="P4693" s="0" t="n">
        <f aca="false">IF(COUNTIF($G4693:$L4693,J4693)&gt;1,1,0)</f>
        <v>0</v>
      </c>
      <c r="Q4693" s="0" t="n">
        <f aca="false">IF(COUNTIF($G4693:$L4693,K4693)&gt;1,1,0)</f>
        <v>0</v>
      </c>
      <c r="R4693" s="0" t="n">
        <f aca="false">IF(COUNTIF($G4693:$L4693,L4693)&gt;1,1,0)</f>
        <v>0</v>
      </c>
      <c r="S4693" s="2" t="n">
        <f aca="false">IF(AND(L4693&lt;&gt;K4693,SUM(M4693:Q4693)&gt;0,G4693+L4693&gt;SUMPRODUCT(G4693:K4693,M4693:Q4693)),1,0)</f>
        <v>0</v>
      </c>
    </row>
    <row r="4694" customFormat="false" ht="15" hidden="false" customHeight="false" outlineLevel="0" collapsed="false">
      <c r="A4694" s="0" t="n">
        <v>99</v>
      </c>
      <c r="B4694" s="0" t="n">
        <v>69</v>
      </c>
      <c r="C4694" s="0" t="n">
        <v>2</v>
      </c>
      <c r="D4694" s="0" t="n">
        <v>6</v>
      </c>
      <c r="E4694" s="0" t="n">
        <v>7</v>
      </c>
      <c r="F4694" s="0" t="n">
        <v>59</v>
      </c>
      <c r="G4694" s="1" t="n">
        <f aca="false">SMALL($A4694:$F4694,1)</f>
        <v>2</v>
      </c>
      <c r="H4694" s="1" t="n">
        <f aca="false">SMALL($A4694:$F4694,2)</f>
        <v>6</v>
      </c>
      <c r="I4694" s="1" t="n">
        <f aca="false">SMALL($A4694:$F4694,3)</f>
        <v>7</v>
      </c>
      <c r="J4694" s="1" t="n">
        <f aca="false">SMALL($A4694:$F4694,4)</f>
        <v>59</v>
      </c>
      <c r="K4694" s="1" t="n">
        <f aca="false">SMALL($A4694:$F4694,5)</f>
        <v>69</v>
      </c>
      <c r="L4694" s="1" t="n">
        <f aca="false">SMALL($A4694:$F4694,6)</f>
        <v>99</v>
      </c>
      <c r="M4694" s="0" t="n">
        <f aca="false">IF(COUNTIF($G4694:$L4694,G4694)&gt;1,1,0)</f>
        <v>0</v>
      </c>
      <c r="N4694" s="0" t="n">
        <f aca="false">IF(COUNTIF($G4694:$L4694,H4694)&gt;1,1,0)</f>
        <v>0</v>
      </c>
      <c r="O4694" s="0" t="n">
        <f aca="false">IF(COUNTIF($G4694:$L4694,I4694)&gt;1,1,0)</f>
        <v>0</v>
      </c>
      <c r="P4694" s="0" t="n">
        <f aca="false">IF(COUNTIF($G4694:$L4694,J4694)&gt;1,1,0)</f>
        <v>0</v>
      </c>
      <c r="Q4694" s="0" t="n">
        <f aca="false">IF(COUNTIF($G4694:$L4694,K4694)&gt;1,1,0)</f>
        <v>0</v>
      </c>
      <c r="R4694" s="0" t="n">
        <f aca="false">IF(COUNTIF($G4694:$L4694,L4694)&gt;1,1,0)</f>
        <v>0</v>
      </c>
      <c r="S4694" s="2" t="n">
        <f aca="false">IF(AND(L4694&lt;&gt;K4694,SUM(M4694:Q4694)&gt;0,G4694+L4694&gt;SUMPRODUCT(G4694:K4694,M4694:Q4694)),1,0)</f>
        <v>0</v>
      </c>
    </row>
    <row r="4695" customFormat="false" ht="15" hidden="false" customHeight="false" outlineLevel="0" collapsed="false">
      <c r="A4695" s="0" t="n">
        <v>87</v>
      </c>
      <c r="B4695" s="0" t="n">
        <v>84</v>
      </c>
      <c r="C4695" s="0" t="n">
        <v>41</v>
      </c>
      <c r="D4695" s="0" t="n">
        <v>24</v>
      </c>
      <c r="E4695" s="0" t="n">
        <v>44</v>
      </c>
      <c r="F4695" s="0" t="n">
        <v>88</v>
      </c>
      <c r="G4695" s="1" t="n">
        <f aca="false">SMALL($A4695:$F4695,1)</f>
        <v>24</v>
      </c>
      <c r="H4695" s="1" t="n">
        <f aca="false">SMALL($A4695:$F4695,2)</f>
        <v>41</v>
      </c>
      <c r="I4695" s="1" t="n">
        <f aca="false">SMALL($A4695:$F4695,3)</f>
        <v>44</v>
      </c>
      <c r="J4695" s="1" t="n">
        <f aca="false">SMALL($A4695:$F4695,4)</f>
        <v>84</v>
      </c>
      <c r="K4695" s="1" t="n">
        <f aca="false">SMALL($A4695:$F4695,5)</f>
        <v>87</v>
      </c>
      <c r="L4695" s="1" t="n">
        <f aca="false">SMALL($A4695:$F4695,6)</f>
        <v>88</v>
      </c>
      <c r="M4695" s="0" t="n">
        <f aca="false">IF(COUNTIF($G4695:$L4695,G4695)&gt;1,1,0)</f>
        <v>0</v>
      </c>
      <c r="N4695" s="0" t="n">
        <f aca="false">IF(COUNTIF($G4695:$L4695,H4695)&gt;1,1,0)</f>
        <v>0</v>
      </c>
      <c r="O4695" s="0" t="n">
        <f aca="false">IF(COUNTIF($G4695:$L4695,I4695)&gt;1,1,0)</f>
        <v>0</v>
      </c>
      <c r="P4695" s="0" t="n">
        <f aca="false">IF(COUNTIF($G4695:$L4695,J4695)&gt;1,1,0)</f>
        <v>0</v>
      </c>
      <c r="Q4695" s="0" t="n">
        <f aca="false">IF(COUNTIF($G4695:$L4695,K4695)&gt;1,1,0)</f>
        <v>0</v>
      </c>
      <c r="R4695" s="0" t="n">
        <f aca="false">IF(COUNTIF($G4695:$L4695,L4695)&gt;1,1,0)</f>
        <v>0</v>
      </c>
      <c r="S4695" s="2" t="n">
        <f aca="false">IF(AND(L4695&lt;&gt;K4695,SUM(M4695:Q4695)&gt;0,G4695+L4695&gt;SUMPRODUCT(G4695:K4695,M4695:Q4695)),1,0)</f>
        <v>0</v>
      </c>
    </row>
    <row r="4696" customFormat="false" ht="15" hidden="false" customHeight="false" outlineLevel="0" collapsed="false">
      <c r="A4696" s="0" t="n">
        <v>69</v>
      </c>
      <c r="B4696" s="0" t="n">
        <v>50</v>
      </c>
      <c r="C4696" s="0" t="n">
        <v>56</v>
      </c>
      <c r="D4696" s="0" t="n">
        <v>50</v>
      </c>
      <c r="E4696" s="0" t="n">
        <v>31</v>
      </c>
      <c r="F4696" s="0" t="n">
        <v>38</v>
      </c>
      <c r="G4696" s="1" t="n">
        <f aca="false">SMALL($A4696:$F4696,1)</f>
        <v>31</v>
      </c>
      <c r="H4696" s="1" t="n">
        <f aca="false">SMALL($A4696:$F4696,2)</f>
        <v>38</v>
      </c>
      <c r="I4696" s="1" t="n">
        <f aca="false">SMALL($A4696:$F4696,3)</f>
        <v>50</v>
      </c>
      <c r="J4696" s="1" t="n">
        <f aca="false">SMALL($A4696:$F4696,4)</f>
        <v>50</v>
      </c>
      <c r="K4696" s="1" t="n">
        <f aca="false">SMALL($A4696:$F4696,5)</f>
        <v>56</v>
      </c>
      <c r="L4696" s="1" t="n">
        <f aca="false">SMALL($A4696:$F4696,6)</f>
        <v>69</v>
      </c>
      <c r="M4696" s="0" t="n">
        <f aca="false">IF(COUNTIF($G4696:$L4696,G4696)&gt;1,1,0)</f>
        <v>0</v>
      </c>
      <c r="N4696" s="0" t="n">
        <f aca="false">IF(COUNTIF($G4696:$L4696,H4696)&gt;1,1,0)</f>
        <v>0</v>
      </c>
      <c r="O4696" s="0" t="n">
        <f aca="false">IF(COUNTIF($G4696:$L4696,I4696)&gt;1,1,0)</f>
        <v>1</v>
      </c>
      <c r="P4696" s="0" t="n">
        <f aca="false">IF(COUNTIF($G4696:$L4696,J4696)&gt;1,1,0)</f>
        <v>1</v>
      </c>
      <c r="Q4696" s="0" t="n">
        <f aca="false">IF(COUNTIF($G4696:$L4696,K4696)&gt;1,1,0)</f>
        <v>0</v>
      </c>
      <c r="R4696" s="0" t="n">
        <f aca="false">IF(COUNTIF($G4696:$L4696,L4696)&gt;1,1,0)</f>
        <v>0</v>
      </c>
      <c r="S4696" s="2" t="n">
        <f aca="false">IF(AND(L4696&lt;&gt;K4696,SUM(M4696:Q4696)&gt;0,G4696+L4696&gt;SUMPRODUCT(G4696:K4696,M4696:Q4696)),1,0)</f>
        <v>0</v>
      </c>
    </row>
    <row r="4697" customFormat="false" ht="15" hidden="false" customHeight="false" outlineLevel="0" collapsed="false">
      <c r="A4697" s="0" t="n">
        <v>60</v>
      </c>
      <c r="B4697" s="0" t="n">
        <v>88</v>
      </c>
      <c r="C4697" s="0" t="n">
        <v>4</v>
      </c>
      <c r="D4697" s="0" t="n">
        <v>13</v>
      </c>
      <c r="E4697" s="0" t="n">
        <v>98</v>
      </c>
      <c r="F4697" s="0" t="n">
        <v>5</v>
      </c>
      <c r="G4697" s="1" t="n">
        <f aca="false">SMALL($A4697:$F4697,1)</f>
        <v>4</v>
      </c>
      <c r="H4697" s="1" t="n">
        <f aca="false">SMALL($A4697:$F4697,2)</f>
        <v>5</v>
      </c>
      <c r="I4697" s="1" t="n">
        <f aca="false">SMALL($A4697:$F4697,3)</f>
        <v>13</v>
      </c>
      <c r="J4697" s="1" t="n">
        <f aca="false">SMALL($A4697:$F4697,4)</f>
        <v>60</v>
      </c>
      <c r="K4697" s="1" t="n">
        <f aca="false">SMALL($A4697:$F4697,5)</f>
        <v>88</v>
      </c>
      <c r="L4697" s="1" t="n">
        <f aca="false">SMALL($A4697:$F4697,6)</f>
        <v>98</v>
      </c>
      <c r="M4697" s="0" t="n">
        <f aca="false">IF(COUNTIF($G4697:$L4697,G4697)&gt;1,1,0)</f>
        <v>0</v>
      </c>
      <c r="N4697" s="0" t="n">
        <f aca="false">IF(COUNTIF($G4697:$L4697,H4697)&gt;1,1,0)</f>
        <v>0</v>
      </c>
      <c r="O4697" s="0" t="n">
        <f aca="false">IF(COUNTIF($G4697:$L4697,I4697)&gt;1,1,0)</f>
        <v>0</v>
      </c>
      <c r="P4697" s="0" t="n">
        <f aca="false">IF(COUNTIF($G4697:$L4697,J4697)&gt;1,1,0)</f>
        <v>0</v>
      </c>
      <c r="Q4697" s="0" t="n">
        <f aca="false">IF(COUNTIF($G4697:$L4697,K4697)&gt;1,1,0)</f>
        <v>0</v>
      </c>
      <c r="R4697" s="0" t="n">
        <f aca="false">IF(COUNTIF($G4697:$L4697,L4697)&gt;1,1,0)</f>
        <v>0</v>
      </c>
      <c r="S4697" s="2" t="n">
        <f aca="false">IF(AND(L4697&lt;&gt;K4697,SUM(M4697:Q4697)&gt;0,G4697+L4697&gt;SUMPRODUCT(G4697:K4697,M4697:Q4697)),1,0)</f>
        <v>0</v>
      </c>
    </row>
    <row r="4698" customFormat="false" ht="15" hidden="false" customHeight="false" outlineLevel="0" collapsed="false">
      <c r="A4698" s="0" t="n">
        <v>10</v>
      </c>
      <c r="B4698" s="0" t="n">
        <v>91</v>
      </c>
      <c r="C4698" s="0" t="n">
        <v>33</v>
      </c>
      <c r="D4698" s="0" t="n">
        <v>28</v>
      </c>
      <c r="E4698" s="0" t="n">
        <v>83</v>
      </c>
      <c r="F4698" s="0" t="n">
        <v>77</v>
      </c>
      <c r="G4698" s="1" t="n">
        <f aca="false">SMALL($A4698:$F4698,1)</f>
        <v>10</v>
      </c>
      <c r="H4698" s="1" t="n">
        <f aca="false">SMALL($A4698:$F4698,2)</f>
        <v>28</v>
      </c>
      <c r="I4698" s="1" t="n">
        <f aca="false">SMALL($A4698:$F4698,3)</f>
        <v>33</v>
      </c>
      <c r="J4698" s="1" t="n">
        <f aca="false">SMALL($A4698:$F4698,4)</f>
        <v>77</v>
      </c>
      <c r="K4698" s="1" t="n">
        <f aca="false">SMALL($A4698:$F4698,5)</f>
        <v>83</v>
      </c>
      <c r="L4698" s="1" t="n">
        <f aca="false">SMALL($A4698:$F4698,6)</f>
        <v>91</v>
      </c>
      <c r="M4698" s="0" t="n">
        <f aca="false">IF(COUNTIF($G4698:$L4698,G4698)&gt;1,1,0)</f>
        <v>0</v>
      </c>
      <c r="N4698" s="0" t="n">
        <f aca="false">IF(COUNTIF($G4698:$L4698,H4698)&gt;1,1,0)</f>
        <v>0</v>
      </c>
      <c r="O4698" s="0" t="n">
        <f aca="false">IF(COUNTIF($G4698:$L4698,I4698)&gt;1,1,0)</f>
        <v>0</v>
      </c>
      <c r="P4698" s="0" t="n">
        <f aca="false">IF(COUNTIF($G4698:$L4698,J4698)&gt;1,1,0)</f>
        <v>0</v>
      </c>
      <c r="Q4698" s="0" t="n">
        <f aca="false">IF(COUNTIF($G4698:$L4698,K4698)&gt;1,1,0)</f>
        <v>0</v>
      </c>
      <c r="R4698" s="0" t="n">
        <f aca="false">IF(COUNTIF($G4698:$L4698,L4698)&gt;1,1,0)</f>
        <v>0</v>
      </c>
      <c r="S4698" s="2" t="n">
        <f aca="false">IF(AND(L4698&lt;&gt;K4698,SUM(M4698:Q4698)&gt;0,G4698+L4698&gt;SUMPRODUCT(G4698:K4698,M4698:Q4698)),1,0)</f>
        <v>0</v>
      </c>
    </row>
    <row r="4699" customFormat="false" ht="15" hidden="false" customHeight="false" outlineLevel="0" collapsed="false">
      <c r="A4699" s="0" t="n">
        <v>41</v>
      </c>
      <c r="B4699" s="0" t="n">
        <v>17</v>
      </c>
      <c r="C4699" s="0" t="n">
        <v>79</v>
      </c>
      <c r="D4699" s="0" t="n">
        <v>95</v>
      </c>
      <c r="E4699" s="0" t="n">
        <v>96</v>
      </c>
      <c r="F4699" s="0" t="n">
        <v>96</v>
      </c>
      <c r="G4699" s="1" t="n">
        <f aca="false">SMALL($A4699:$F4699,1)</f>
        <v>17</v>
      </c>
      <c r="H4699" s="1" t="n">
        <f aca="false">SMALL($A4699:$F4699,2)</f>
        <v>41</v>
      </c>
      <c r="I4699" s="1" t="n">
        <f aca="false">SMALL($A4699:$F4699,3)</f>
        <v>79</v>
      </c>
      <c r="J4699" s="1" t="n">
        <f aca="false">SMALL($A4699:$F4699,4)</f>
        <v>95</v>
      </c>
      <c r="K4699" s="1" t="n">
        <f aca="false">SMALL($A4699:$F4699,5)</f>
        <v>96</v>
      </c>
      <c r="L4699" s="1" t="n">
        <f aca="false">SMALL($A4699:$F4699,6)</f>
        <v>96</v>
      </c>
      <c r="M4699" s="0" t="n">
        <f aca="false">IF(COUNTIF($G4699:$L4699,G4699)&gt;1,1,0)</f>
        <v>0</v>
      </c>
      <c r="N4699" s="0" t="n">
        <f aca="false">IF(COUNTIF($G4699:$L4699,H4699)&gt;1,1,0)</f>
        <v>0</v>
      </c>
      <c r="O4699" s="0" t="n">
        <f aca="false">IF(COUNTIF($G4699:$L4699,I4699)&gt;1,1,0)</f>
        <v>0</v>
      </c>
      <c r="P4699" s="0" t="n">
        <f aca="false">IF(COUNTIF($G4699:$L4699,J4699)&gt;1,1,0)</f>
        <v>0</v>
      </c>
      <c r="Q4699" s="0" t="n">
        <f aca="false">IF(COUNTIF($G4699:$L4699,K4699)&gt;1,1,0)</f>
        <v>1</v>
      </c>
      <c r="R4699" s="0" t="n">
        <f aca="false">IF(COUNTIF($G4699:$L4699,L4699)&gt;1,1,0)</f>
        <v>1</v>
      </c>
      <c r="S4699" s="2" t="n">
        <f aca="false">IF(AND(L4699&lt;&gt;K4699,SUM(M4699:Q4699)&gt;0,G4699+L4699&gt;SUMPRODUCT(G4699:K4699,M4699:Q4699)),1,0)</f>
        <v>0</v>
      </c>
    </row>
    <row r="4700" customFormat="false" ht="15" hidden="false" customHeight="false" outlineLevel="0" collapsed="false">
      <c r="A4700" s="0" t="n">
        <v>50</v>
      </c>
      <c r="B4700" s="0" t="n">
        <v>74</v>
      </c>
      <c r="C4700" s="0" t="n">
        <v>9</v>
      </c>
      <c r="D4700" s="0" t="n">
        <v>70</v>
      </c>
      <c r="E4700" s="0" t="n">
        <v>51</v>
      </c>
      <c r="F4700" s="0" t="n">
        <v>8</v>
      </c>
      <c r="G4700" s="1" t="n">
        <f aca="false">SMALL($A4700:$F4700,1)</f>
        <v>8</v>
      </c>
      <c r="H4700" s="1" t="n">
        <f aca="false">SMALL($A4700:$F4700,2)</f>
        <v>9</v>
      </c>
      <c r="I4700" s="1" t="n">
        <f aca="false">SMALL($A4700:$F4700,3)</f>
        <v>50</v>
      </c>
      <c r="J4700" s="1" t="n">
        <f aca="false">SMALL($A4700:$F4700,4)</f>
        <v>51</v>
      </c>
      <c r="K4700" s="1" t="n">
        <f aca="false">SMALL($A4700:$F4700,5)</f>
        <v>70</v>
      </c>
      <c r="L4700" s="1" t="n">
        <f aca="false">SMALL($A4700:$F4700,6)</f>
        <v>74</v>
      </c>
      <c r="M4700" s="0" t="n">
        <f aca="false">IF(COUNTIF($G4700:$L4700,G4700)&gt;1,1,0)</f>
        <v>0</v>
      </c>
      <c r="N4700" s="0" t="n">
        <f aca="false">IF(COUNTIF($G4700:$L4700,H4700)&gt;1,1,0)</f>
        <v>0</v>
      </c>
      <c r="O4700" s="0" t="n">
        <f aca="false">IF(COUNTIF($G4700:$L4700,I4700)&gt;1,1,0)</f>
        <v>0</v>
      </c>
      <c r="P4700" s="0" t="n">
        <f aca="false">IF(COUNTIF($G4700:$L4700,J4700)&gt;1,1,0)</f>
        <v>0</v>
      </c>
      <c r="Q4700" s="0" t="n">
        <f aca="false">IF(COUNTIF($G4700:$L4700,K4700)&gt;1,1,0)</f>
        <v>0</v>
      </c>
      <c r="R4700" s="0" t="n">
        <f aca="false">IF(COUNTIF($G4700:$L4700,L4700)&gt;1,1,0)</f>
        <v>0</v>
      </c>
      <c r="S4700" s="2" t="n">
        <f aca="false">IF(AND(L4700&lt;&gt;K4700,SUM(M4700:Q4700)&gt;0,G4700+L4700&gt;SUMPRODUCT(G4700:K4700,M4700:Q4700)),1,0)</f>
        <v>0</v>
      </c>
    </row>
    <row r="4701" customFormat="false" ht="15" hidden="false" customHeight="false" outlineLevel="0" collapsed="false">
      <c r="A4701" s="0" t="n">
        <v>96</v>
      </c>
      <c r="B4701" s="0" t="n">
        <v>47</v>
      </c>
      <c r="C4701" s="0" t="n">
        <v>67</v>
      </c>
      <c r="D4701" s="0" t="n">
        <v>63</v>
      </c>
      <c r="E4701" s="0" t="n">
        <v>75</v>
      </c>
      <c r="F4701" s="0" t="n">
        <v>52</v>
      </c>
      <c r="G4701" s="1" t="n">
        <f aca="false">SMALL($A4701:$F4701,1)</f>
        <v>47</v>
      </c>
      <c r="H4701" s="1" t="n">
        <f aca="false">SMALL($A4701:$F4701,2)</f>
        <v>52</v>
      </c>
      <c r="I4701" s="1" t="n">
        <f aca="false">SMALL($A4701:$F4701,3)</f>
        <v>63</v>
      </c>
      <c r="J4701" s="1" t="n">
        <f aca="false">SMALL($A4701:$F4701,4)</f>
        <v>67</v>
      </c>
      <c r="K4701" s="1" t="n">
        <f aca="false">SMALL($A4701:$F4701,5)</f>
        <v>75</v>
      </c>
      <c r="L4701" s="1" t="n">
        <f aca="false">SMALL($A4701:$F4701,6)</f>
        <v>96</v>
      </c>
      <c r="M4701" s="0" t="n">
        <f aca="false">IF(COUNTIF($G4701:$L4701,G4701)&gt;1,1,0)</f>
        <v>0</v>
      </c>
      <c r="N4701" s="0" t="n">
        <f aca="false">IF(COUNTIF($G4701:$L4701,H4701)&gt;1,1,0)</f>
        <v>0</v>
      </c>
      <c r="O4701" s="0" t="n">
        <f aca="false">IF(COUNTIF($G4701:$L4701,I4701)&gt;1,1,0)</f>
        <v>0</v>
      </c>
      <c r="P4701" s="0" t="n">
        <f aca="false">IF(COUNTIF($G4701:$L4701,J4701)&gt;1,1,0)</f>
        <v>0</v>
      </c>
      <c r="Q4701" s="0" t="n">
        <f aca="false">IF(COUNTIF($G4701:$L4701,K4701)&gt;1,1,0)</f>
        <v>0</v>
      </c>
      <c r="R4701" s="0" t="n">
        <f aca="false">IF(COUNTIF($G4701:$L4701,L4701)&gt;1,1,0)</f>
        <v>0</v>
      </c>
      <c r="S4701" s="2" t="n">
        <f aca="false">IF(AND(L4701&lt;&gt;K4701,SUM(M4701:Q4701)&gt;0,G4701+L4701&gt;SUMPRODUCT(G4701:K4701,M4701:Q4701)),1,0)</f>
        <v>0</v>
      </c>
    </row>
    <row r="4702" customFormat="false" ht="15" hidden="false" customHeight="false" outlineLevel="0" collapsed="false">
      <c r="A4702" s="0" t="n">
        <v>70</v>
      </c>
      <c r="B4702" s="0" t="n">
        <v>57</v>
      </c>
      <c r="C4702" s="0" t="n">
        <v>83</v>
      </c>
      <c r="D4702" s="0" t="n">
        <v>21</v>
      </c>
      <c r="E4702" s="0" t="n">
        <v>34</v>
      </c>
      <c r="F4702" s="0" t="n">
        <v>45</v>
      </c>
      <c r="G4702" s="1" t="n">
        <f aca="false">SMALL($A4702:$F4702,1)</f>
        <v>21</v>
      </c>
      <c r="H4702" s="1" t="n">
        <f aca="false">SMALL($A4702:$F4702,2)</f>
        <v>34</v>
      </c>
      <c r="I4702" s="1" t="n">
        <f aca="false">SMALL($A4702:$F4702,3)</f>
        <v>45</v>
      </c>
      <c r="J4702" s="1" t="n">
        <f aca="false">SMALL($A4702:$F4702,4)</f>
        <v>57</v>
      </c>
      <c r="K4702" s="1" t="n">
        <f aca="false">SMALL($A4702:$F4702,5)</f>
        <v>70</v>
      </c>
      <c r="L4702" s="1" t="n">
        <f aca="false">SMALL($A4702:$F4702,6)</f>
        <v>83</v>
      </c>
      <c r="M4702" s="0" t="n">
        <f aca="false">IF(COUNTIF($G4702:$L4702,G4702)&gt;1,1,0)</f>
        <v>0</v>
      </c>
      <c r="N4702" s="0" t="n">
        <f aca="false">IF(COUNTIF($G4702:$L4702,H4702)&gt;1,1,0)</f>
        <v>0</v>
      </c>
      <c r="O4702" s="0" t="n">
        <f aca="false">IF(COUNTIF($G4702:$L4702,I4702)&gt;1,1,0)</f>
        <v>0</v>
      </c>
      <c r="P4702" s="0" t="n">
        <f aca="false">IF(COUNTIF($G4702:$L4702,J4702)&gt;1,1,0)</f>
        <v>0</v>
      </c>
      <c r="Q4702" s="0" t="n">
        <f aca="false">IF(COUNTIF($G4702:$L4702,K4702)&gt;1,1,0)</f>
        <v>0</v>
      </c>
      <c r="R4702" s="0" t="n">
        <f aca="false">IF(COUNTIF($G4702:$L4702,L4702)&gt;1,1,0)</f>
        <v>0</v>
      </c>
      <c r="S4702" s="2" t="n">
        <f aca="false">IF(AND(L4702&lt;&gt;K4702,SUM(M4702:Q4702)&gt;0,G4702+L4702&gt;SUMPRODUCT(G4702:K4702,M4702:Q4702)),1,0)</f>
        <v>0</v>
      </c>
    </row>
    <row r="4703" customFormat="false" ht="15" hidden="false" customHeight="false" outlineLevel="0" collapsed="false">
      <c r="A4703" s="0" t="n">
        <v>39</v>
      </c>
      <c r="B4703" s="0" t="n">
        <v>90</v>
      </c>
      <c r="C4703" s="0" t="n">
        <v>93</v>
      </c>
      <c r="D4703" s="0" t="n">
        <v>73</v>
      </c>
      <c r="E4703" s="0" t="n">
        <v>49</v>
      </c>
      <c r="F4703" s="0" t="n">
        <v>91</v>
      </c>
      <c r="G4703" s="1" t="n">
        <f aca="false">SMALL($A4703:$F4703,1)</f>
        <v>39</v>
      </c>
      <c r="H4703" s="1" t="n">
        <f aca="false">SMALL($A4703:$F4703,2)</f>
        <v>49</v>
      </c>
      <c r="I4703" s="1" t="n">
        <f aca="false">SMALL($A4703:$F4703,3)</f>
        <v>73</v>
      </c>
      <c r="J4703" s="1" t="n">
        <f aca="false">SMALL($A4703:$F4703,4)</f>
        <v>90</v>
      </c>
      <c r="K4703" s="1" t="n">
        <f aca="false">SMALL($A4703:$F4703,5)</f>
        <v>91</v>
      </c>
      <c r="L4703" s="1" t="n">
        <f aca="false">SMALL($A4703:$F4703,6)</f>
        <v>93</v>
      </c>
      <c r="M4703" s="0" t="n">
        <f aca="false">IF(COUNTIF($G4703:$L4703,G4703)&gt;1,1,0)</f>
        <v>0</v>
      </c>
      <c r="N4703" s="0" t="n">
        <f aca="false">IF(COUNTIF($G4703:$L4703,H4703)&gt;1,1,0)</f>
        <v>0</v>
      </c>
      <c r="O4703" s="0" t="n">
        <f aca="false">IF(COUNTIF($G4703:$L4703,I4703)&gt;1,1,0)</f>
        <v>0</v>
      </c>
      <c r="P4703" s="0" t="n">
        <f aca="false">IF(COUNTIF($G4703:$L4703,J4703)&gt;1,1,0)</f>
        <v>0</v>
      </c>
      <c r="Q4703" s="0" t="n">
        <f aca="false">IF(COUNTIF($G4703:$L4703,K4703)&gt;1,1,0)</f>
        <v>0</v>
      </c>
      <c r="R4703" s="0" t="n">
        <f aca="false">IF(COUNTIF($G4703:$L4703,L4703)&gt;1,1,0)</f>
        <v>0</v>
      </c>
      <c r="S4703" s="2" t="n">
        <f aca="false">IF(AND(L4703&lt;&gt;K4703,SUM(M4703:Q4703)&gt;0,G4703+L4703&gt;SUMPRODUCT(G4703:K4703,M4703:Q4703)),1,0)</f>
        <v>0</v>
      </c>
    </row>
    <row r="4704" customFormat="false" ht="15" hidden="false" customHeight="false" outlineLevel="0" collapsed="false">
      <c r="A4704" s="0" t="n">
        <v>18</v>
      </c>
      <c r="B4704" s="0" t="n">
        <v>41</v>
      </c>
      <c r="C4704" s="0" t="n">
        <v>31</v>
      </c>
      <c r="D4704" s="0" t="n">
        <v>14</v>
      </c>
      <c r="E4704" s="0" t="n">
        <v>2</v>
      </c>
      <c r="F4704" s="0" t="n">
        <v>21</v>
      </c>
      <c r="G4704" s="1" t="n">
        <f aca="false">SMALL($A4704:$F4704,1)</f>
        <v>2</v>
      </c>
      <c r="H4704" s="1" t="n">
        <f aca="false">SMALL($A4704:$F4704,2)</f>
        <v>14</v>
      </c>
      <c r="I4704" s="1" t="n">
        <f aca="false">SMALL($A4704:$F4704,3)</f>
        <v>18</v>
      </c>
      <c r="J4704" s="1" t="n">
        <f aca="false">SMALL($A4704:$F4704,4)</f>
        <v>21</v>
      </c>
      <c r="K4704" s="1" t="n">
        <f aca="false">SMALL($A4704:$F4704,5)</f>
        <v>31</v>
      </c>
      <c r="L4704" s="1" t="n">
        <f aca="false">SMALL($A4704:$F4704,6)</f>
        <v>41</v>
      </c>
      <c r="M4704" s="0" t="n">
        <f aca="false">IF(COUNTIF($G4704:$L4704,G4704)&gt;1,1,0)</f>
        <v>0</v>
      </c>
      <c r="N4704" s="0" t="n">
        <f aca="false">IF(COUNTIF($G4704:$L4704,H4704)&gt;1,1,0)</f>
        <v>0</v>
      </c>
      <c r="O4704" s="0" t="n">
        <f aca="false">IF(COUNTIF($G4704:$L4704,I4704)&gt;1,1,0)</f>
        <v>0</v>
      </c>
      <c r="P4704" s="0" t="n">
        <f aca="false">IF(COUNTIF($G4704:$L4704,J4704)&gt;1,1,0)</f>
        <v>0</v>
      </c>
      <c r="Q4704" s="0" t="n">
        <f aca="false">IF(COUNTIF($G4704:$L4704,K4704)&gt;1,1,0)</f>
        <v>0</v>
      </c>
      <c r="R4704" s="0" t="n">
        <f aca="false">IF(COUNTIF($G4704:$L4704,L4704)&gt;1,1,0)</f>
        <v>0</v>
      </c>
      <c r="S4704" s="2" t="n">
        <f aca="false">IF(AND(L4704&lt;&gt;K4704,SUM(M4704:Q4704)&gt;0,G4704+L4704&gt;SUMPRODUCT(G4704:K4704,M4704:Q4704)),1,0)</f>
        <v>0</v>
      </c>
    </row>
    <row r="4705" customFormat="false" ht="15" hidden="false" customHeight="false" outlineLevel="0" collapsed="false">
      <c r="A4705" s="0" t="n">
        <v>87</v>
      </c>
      <c r="B4705" s="0" t="n">
        <v>3</v>
      </c>
      <c r="C4705" s="0" t="n">
        <v>4</v>
      </c>
      <c r="D4705" s="0" t="n">
        <v>84</v>
      </c>
      <c r="E4705" s="0" t="n">
        <v>22</v>
      </c>
      <c r="F4705" s="0" t="n">
        <v>63</v>
      </c>
      <c r="G4705" s="1" t="n">
        <f aca="false">SMALL($A4705:$F4705,1)</f>
        <v>3</v>
      </c>
      <c r="H4705" s="1" t="n">
        <f aca="false">SMALL($A4705:$F4705,2)</f>
        <v>4</v>
      </c>
      <c r="I4705" s="1" t="n">
        <f aca="false">SMALL($A4705:$F4705,3)</f>
        <v>22</v>
      </c>
      <c r="J4705" s="1" t="n">
        <f aca="false">SMALL($A4705:$F4705,4)</f>
        <v>63</v>
      </c>
      <c r="K4705" s="1" t="n">
        <f aca="false">SMALL($A4705:$F4705,5)</f>
        <v>84</v>
      </c>
      <c r="L4705" s="1" t="n">
        <f aca="false">SMALL($A4705:$F4705,6)</f>
        <v>87</v>
      </c>
      <c r="M4705" s="0" t="n">
        <f aca="false">IF(COUNTIF($G4705:$L4705,G4705)&gt;1,1,0)</f>
        <v>0</v>
      </c>
      <c r="N4705" s="0" t="n">
        <f aca="false">IF(COUNTIF($G4705:$L4705,H4705)&gt;1,1,0)</f>
        <v>0</v>
      </c>
      <c r="O4705" s="0" t="n">
        <f aca="false">IF(COUNTIF($G4705:$L4705,I4705)&gt;1,1,0)</f>
        <v>0</v>
      </c>
      <c r="P4705" s="0" t="n">
        <f aca="false">IF(COUNTIF($G4705:$L4705,J4705)&gt;1,1,0)</f>
        <v>0</v>
      </c>
      <c r="Q4705" s="0" t="n">
        <f aca="false">IF(COUNTIF($G4705:$L4705,K4705)&gt;1,1,0)</f>
        <v>0</v>
      </c>
      <c r="R4705" s="0" t="n">
        <f aca="false">IF(COUNTIF($G4705:$L4705,L4705)&gt;1,1,0)</f>
        <v>0</v>
      </c>
      <c r="S4705" s="2" t="n">
        <f aca="false">IF(AND(L4705&lt;&gt;K4705,SUM(M4705:Q4705)&gt;0,G4705+L4705&gt;SUMPRODUCT(G4705:K4705,M4705:Q4705)),1,0)</f>
        <v>0</v>
      </c>
    </row>
    <row r="4706" customFormat="false" ht="15" hidden="false" customHeight="false" outlineLevel="0" collapsed="false">
      <c r="A4706" s="0" t="n">
        <v>22</v>
      </c>
      <c r="B4706" s="0" t="n">
        <v>65</v>
      </c>
      <c r="C4706" s="0" t="n">
        <v>30</v>
      </c>
      <c r="D4706" s="0" t="n">
        <v>65</v>
      </c>
      <c r="E4706" s="0" t="n">
        <v>24</v>
      </c>
      <c r="F4706" s="0" t="n">
        <v>55</v>
      </c>
      <c r="G4706" s="1" t="n">
        <f aca="false">SMALL($A4706:$F4706,1)</f>
        <v>22</v>
      </c>
      <c r="H4706" s="1" t="n">
        <f aca="false">SMALL($A4706:$F4706,2)</f>
        <v>24</v>
      </c>
      <c r="I4706" s="1" t="n">
        <f aca="false">SMALL($A4706:$F4706,3)</f>
        <v>30</v>
      </c>
      <c r="J4706" s="1" t="n">
        <f aca="false">SMALL($A4706:$F4706,4)</f>
        <v>55</v>
      </c>
      <c r="K4706" s="1" t="n">
        <f aca="false">SMALL($A4706:$F4706,5)</f>
        <v>65</v>
      </c>
      <c r="L4706" s="1" t="n">
        <f aca="false">SMALL($A4706:$F4706,6)</f>
        <v>65</v>
      </c>
      <c r="M4706" s="0" t="n">
        <f aca="false">IF(COUNTIF($G4706:$L4706,G4706)&gt;1,1,0)</f>
        <v>0</v>
      </c>
      <c r="N4706" s="0" t="n">
        <f aca="false">IF(COUNTIF($G4706:$L4706,H4706)&gt;1,1,0)</f>
        <v>0</v>
      </c>
      <c r="O4706" s="0" t="n">
        <f aca="false">IF(COUNTIF($G4706:$L4706,I4706)&gt;1,1,0)</f>
        <v>0</v>
      </c>
      <c r="P4706" s="0" t="n">
        <f aca="false">IF(COUNTIF($G4706:$L4706,J4706)&gt;1,1,0)</f>
        <v>0</v>
      </c>
      <c r="Q4706" s="0" t="n">
        <f aca="false">IF(COUNTIF($G4706:$L4706,K4706)&gt;1,1,0)</f>
        <v>1</v>
      </c>
      <c r="R4706" s="0" t="n">
        <f aca="false">IF(COUNTIF($G4706:$L4706,L4706)&gt;1,1,0)</f>
        <v>1</v>
      </c>
      <c r="S4706" s="2" t="n">
        <f aca="false">IF(AND(L4706&lt;&gt;K4706,SUM(M4706:Q4706)&gt;0,G4706+L4706&gt;SUMPRODUCT(G4706:K4706,M4706:Q4706)),1,0)</f>
        <v>0</v>
      </c>
    </row>
    <row r="4707" customFormat="false" ht="15" hidden="false" customHeight="false" outlineLevel="0" collapsed="false">
      <c r="A4707" s="0" t="n">
        <v>30</v>
      </c>
      <c r="B4707" s="0" t="n">
        <v>93</v>
      </c>
      <c r="C4707" s="0" t="n">
        <v>99</v>
      </c>
      <c r="D4707" s="0" t="n">
        <v>50</v>
      </c>
      <c r="E4707" s="0" t="n">
        <v>53</v>
      </c>
      <c r="F4707" s="0" t="n">
        <v>62</v>
      </c>
      <c r="G4707" s="1" t="n">
        <f aca="false">SMALL($A4707:$F4707,1)</f>
        <v>30</v>
      </c>
      <c r="H4707" s="1" t="n">
        <f aca="false">SMALL($A4707:$F4707,2)</f>
        <v>50</v>
      </c>
      <c r="I4707" s="1" t="n">
        <f aca="false">SMALL($A4707:$F4707,3)</f>
        <v>53</v>
      </c>
      <c r="J4707" s="1" t="n">
        <f aca="false">SMALL($A4707:$F4707,4)</f>
        <v>62</v>
      </c>
      <c r="K4707" s="1" t="n">
        <f aca="false">SMALL($A4707:$F4707,5)</f>
        <v>93</v>
      </c>
      <c r="L4707" s="1" t="n">
        <f aca="false">SMALL($A4707:$F4707,6)</f>
        <v>99</v>
      </c>
      <c r="M4707" s="0" t="n">
        <f aca="false">IF(COUNTIF($G4707:$L4707,G4707)&gt;1,1,0)</f>
        <v>0</v>
      </c>
      <c r="N4707" s="0" t="n">
        <f aca="false">IF(COUNTIF($G4707:$L4707,H4707)&gt;1,1,0)</f>
        <v>0</v>
      </c>
      <c r="O4707" s="0" t="n">
        <f aca="false">IF(COUNTIF($G4707:$L4707,I4707)&gt;1,1,0)</f>
        <v>0</v>
      </c>
      <c r="P4707" s="0" t="n">
        <f aca="false">IF(COUNTIF($G4707:$L4707,J4707)&gt;1,1,0)</f>
        <v>0</v>
      </c>
      <c r="Q4707" s="0" t="n">
        <f aca="false">IF(COUNTIF($G4707:$L4707,K4707)&gt;1,1,0)</f>
        <v>0</v>
      </c>
      <c r="R4707" s="0" t="n">
        <f aca="false">IF(COUNTIF($G4707:$L4707,L4707)&gt;1,1,0)</f>
        <v>0</v>
      </c>
      <c r="S4707" s="2" t="n">
        <f aca="false">IF(AND(L4707&lt;&gt;K4707,SUM(M4707:Q4707)&gt;0,G4707+L4707&gt;SUMPRODUCT(G4707:K4707,M4707:Q4707)),1,0)</f>
        <v>0</v>
      </c>
    </row>
    <row r="4708" customFormat="false" ht="15" hidden="false" customHeight="false" outlineLevel="0" collapsed="false">
      <c r="A4708" s="0" t="n">
        <v>20</v>
      </c>
      <c r="B4708" s="0" t="n">
        <v>23</v>
      </c>
      <c r="C4708" s="0" t="n">
        <v>16</v>
      </c>
      <c r="D4708" s="0" t="n">
        <v>11</v>
      </c>
      <c r="E4708" s="0" t="n">
        <v>52</v>
      </c>
      <c r="F4708" s="0" t="n">
        <v>63</v>
      </c>
      <c r="G4708" s="1" t="n">
        <f aca="false">SMALL($A4708:$F4708,1)</f>
        <v>11</v>
      </c>
      <c r="H4708" s="1" t="n">
        <f aca="false">SMALL($A4708:$F4708,2)</f>
        <v>16</v>
      </c>
      <c r="I4708" s="1" t="n">
        <f aca="false">SMALL($A4708:$F4708,3)</f>
        <v>20</v>
      </c>
      <c r="J4708" s="1" t="n">
        <f aca="false">SMALL($A4708:$F4708,4)</f>
        <v>23</v>
      </c>
      <c r="K4708" s="1" t="n">
        <f aca="false">SMALL($A4708:$F4708,5)</f>
        <v>52</v>
      </c>
      <c r="L4708" s="1" t="n">
        <f aca="false">SMALL($A4708:$F4708,6)</f>
        <v>63</v>
      </c>
      <c r="M4708" s="0" t="n">
        <f aca="false">IF(COUNTIF($G4708:$L4708,G4708)&gt;1,1,0)</f>
        <v>0</v>
      </c>
      <c r="N4708" s="0" t="n">
        <f aca="false">IF(COUNTIF($G4708:$L4708,H4708)&gt;1,1,0)</f>
        <v>0</v>
      </c>
      <c r="O4708" s="0" t="n">
        <f aca="false">IF(COUNTIF($G4708:$L4708,I4708)&gt;1,1,0)</f>
        <v>0</v>
      </c>
      <c r="P4708" s="0" t="n">
        <f aca="false">IF(COUNTIF($G4708:$L4708,J4708)&gt;1,1,0)</f>
        <v>0</v>
      </c>
      <c r="Q4708" s="0" t="n">
        <f aca="false">IF(COUNTIF($G4708:$L4708,K4708)&gt;1,1,0)</f>
        <v>0</v>
      </c>
      <c r="R4708" s="0" t="n">
        <f aca="false">IF(COUNTIF($G4708:$L4708,L4708)&gt;1,1,0)</f>
        <v>0</v>
      </c>
      <c r="S4708" s="2" t="n">
        <f aca="false">IF(AND(L4708&lt;&gt;K4708,SUM(M4708:Q4708)&gt;0,G4708+L4708&gt;SUMPRODUCT(G4708:K4708,M4708:Q4708)),1,0)</f>
        <v>0</v>
      </c>
    </row>
    <row r="4709" customFormat="false" ht="15" hidden="false" customHeight="false" outlineLevel="0" collapsed="false">
      <c r="A4709" s="0" t="n">
        <v>54</v>
      </c>
      <c r="B4709" s="0" t="n">
        <v>70</v>
      </c>
      <c r="C4709" s="0" t="n">
        <v>64</v>
      </c>
      <c r="D4709" s="0" t="n">
        <v>52</v>
      </c>
      <c r="E4709" s="0" t="n">
        <v>50</v>
      </c>
      <c r="F4709" s="0" t="n">
        <v>94</v>
      </c>
      <c r="G4709" s="1" t="n">
        <f aca="false">SMALL($A4709:$F4709,1)</f>
        <v>50</v>
      </c>
      <c r="H4709" s="1" t="n">
        <f aca="false">SMALL($A4709:$F4709,2)</f>
        <v>52</v>
      </c>
      <c r="I4709" s="1" t="n">
        <f aca="false">SMALL($A4709:$F4709,3)</f>
        <v>54</v>
      </c>
      <c r="J4709" s="1" t="n">
        <f aca="false">SMALL($A4709:$F4709,4)</f>
        <v>64</v>
      </c>
      <c r="K4709" s="1" t="n">
        <f aca="false">SMALL($A4709:$F4709,5)</f>
        <v>70</v>
      </c>
      <c r="L4709" s="1" t="n">
        <f aca="false">SMALL($A4709:$F4709,6)</f>
        <v>94</v>
      </c>
      <c r="M4709" s="0" t="n">
        <f aca="false">IF(COUNTIF($G4709:$L4709,G4709)&gt;1,1,0)</f>
        <v>0</v>
      </c>
      <c r="N4709" s="0" t="n">
        <f aca="false">IF(COUNTIF($G4709:$L4709,H4709)&gt;1,1,0)</f>
        <v>0</v>
      </c>
      <c r="O4709" s="0" t="n">
        <f aca="false">IF(COUNTIF($G4709:$L4709,I4709)&gt;1,1,0)</f>
        <v>0</v>
      </c>
      <c r="P4709" s="0" t="n">
        <f aca="false">IF(COUNTIF($G4709:$L4709,J4709)&gt;1,1,0)</f>
        <v>0</v>
      </c>
      <c r="Q4709" s="0" t="n">
        <f aca="false">IF(COUNTIF($G4709:$L4709,K4709)&gt;1,1,0)</f>
        <v>0</v>
      </c>
      <c r="R4709" s="0" t="n">
        <f aca="false">IF(COUNTIF($G4709:$L4709,L4709)&gt;1,1,0)</f>
        <v>0</v>
      </c>
      <c r="S4709" s="2" t="n">
        <f aca="false">IF(AND(L4709&lt;&gt;K4709,SUM(M4709:Q4709)&gt;0,G4709+L4709&gt;SUMPRODUCT(G4709:K4709,M4709:Q4709)),1,0)</f>
        <v>0</v>
      </c>
    </row>
    <row r="4710" customFormat="false" ht="15" hidden="false" customHeight="false" outlineLevel="0" collapsed="false">
      <c r="A4710" s="0" t="n">
        <v>45</v>
      </c>
      <c r="B4710" s="0" t="n">
        <v>94</v>
      </c>
      <c r="C4710" s="0" t="n">
        <v>30</v>
      </c>
      <c r="D4710" s="0" t="n">
        <v>75</v>
      </c>
      <c r="E4710" s="0" t="n">
        <v>41</v>
      </c>
      <c r="F4710" s="0" t="n">
        <v>63</v>
      </c>
      <c r="G4710" s="1" t="n">
        <f aca="false">SMALL($A4710:$F4710,1)</f>
        <v>30</v>
      </c>
      <c r="H4710" s="1" t="n">
        <f aca="false">SMALL($A4710:$F4710,2)</f>
        <v>41</v>
      </c>
      <c r="I4710" s="1" t="n">
        <f aca="false">SMALL($A4710:$F4710,3)</f>
        <v>45</v>
      </c>
      <c r="J4710" s="1" t="n">
        <f aca="false">SMALL($A4710:$F4710,4)</f>
        <v>63</v>
      </c>
      <c r="K4710" s="1" t="n">
        <f aca="false">SMALL($A4710:$F4710,5)</f>
        <v>75</v>
      </c>
      <c r="L4710" s="1" t="n">
        <f aca="false">SMALL($A4710:$F4710,6)</f>
        <v>94</v>
      </c>
      <c r="M4710" s="0" t="n">
        <f aca="false">IF(COUNTIF($G4710:$L4710,G4710)&gt;1,1,0)</f>
        <v>0</v>
      </c>
      <c r="N4710" s="0" t="n">
        <f aca="false">IF(COUNTIF($G4710:$L4710,H4710)&gt;1,1,0)</f>
        <v>0</v>
      </c>
      <c r="O4710" s="0" t="n">
        <f aca="false">IF(COUNTIF($G4710:$L4710,I4710)&gt;1,1,0)</f>
        <v>0</v>
      </c>
      <c r="P4710" s="0" t="n">
        <f aca="false">IF(COUNTIF($G4710:$L4710,J4710)&gt;1,1,0)</f>
        <v>0</v>
      </c>
      <c r="Q4710" s="0" t="n">
        <f aca="false">IF(COUNTIF($G4710:$L4710,K4710)&gt;1,1,0)</f>
        <v>0</v>
      </c>
      <c r="R4710" s="0" t="n">
        <f aca="false">IF(COUNTIF($G4710:$L4710,L4710)&gt;1,1,0)</f>
        <v>0</v>
      </c>
      <c r="S4710" s="2" t="n">
        <f aca="false">IF(AND(L4710&lt;&gt;K4710,SUM(M4710:Q4710)&gt;0,G4710+L4710&gt;SUMPRODUCT(G4710:K4710,M4710:Q4710)),1,0)</f>
        <v>0</v>
      </c>
    </row>
    <row r="4711" customFormat="false" ht="15" hidden="false" customHeight="false" outlineLevel="0" collapsed="false">
      <c r="A4711" s="0" t="n">
        <v>40</v>
      </c>
      <c r="B4711" s="0" t="n">
        <v>66</v>
      </c>
      <c r="C4711" s="0" t="n">
        <v>24</v>
      </c>
      <c r="D4711" s="0" t="n">
        <v>73</v>
      </c>
      <c r="E4711" s="0" t="n">
        <v>26</v>
      </c>
      <c r="F4711" s="0" t="n">
        <v>27</v>
      </c>
      <c r="G4711" s="1" t="n">
        <f aca="false">SMALL($A4711:$F4711,1)</f>
        <v>24</v>
      </c>
      <c r="H4711" s="1" t="n">
        <f aca="false">SMALL($A4711:$F4711,2)</f>
        <v>26</v>
      </c>
      <c r="I4711" s="1" t="n">
        <f aca="false">SMALL($A4711:$F4711,3)</f>
        <v>27</v>
      </c>
      <c r="J4711" s="1" t="n">
        <f aca="false">SMALL($A4711:$F4711,4)</f>
        <v>40</v>
      </c>
      <c r="K4711" s="1" t="n">
        <f aca="false">SMALL($A4711:$F4711,5)</f>
        <v>66</v>
      </c>
      <c r="L4711" s="1" t="n">
        <f aca="false">SMALL($A4711:$F4711,6)</f>
        <v>73</v>
      </c>
      <c r="M4711" s="0" t="n">
        <f aca="false">IF(COUNTIF($G4711:$L4711,G4711)&gt;1,1,0)</f>
        <v>0</v>
      </c>
      <c r="N4711" s="0" t="n">
        <f aca="false">IF(COUNTIF($G4711:$L4711,H4711)&gt;1,1,0)</f>
        <v>0</v>
      </c>
      <c r="O4711" s="0" t="n">
        <f aca="false">IF(COUNTIF($G4711:$L4711,I4711)&gt;1,1,0)</f>
        <v>0</v>
      </c>
      <c r="P4711" s="0" t="n">
        <f aca="false">IF(COUNTIF($G4711:$L4711,J4711)&gt;1,1,0)</f>
        <v>0</v>
      </c>
      <c r="Q4711" s="0" t="n">
        <f aca="false">IF(COUNTIF($G4711:$L4711,K4711)&gt;1,1,0)</f>
        <v>0</v>
      </c>
      <c r="R4711" s="0" t="n">
        <f aca="false">IF(COUNTIF($G4711:$L4711,L4711)&gt;1,1,0)</f>
        <v>0</v>
      </c>
      <c r="S4711" s="2" t="n">
        <f aca="false">IF(AND(L4711&lt;&gt;K4711,SUM(M4711:Q4711)&gt;0,G4711+L4711&gt;SUMPRODUCT(G4711:K4711,M4711:Q4711)),1,0)</f>
        <v>0</v>
      </c>
    </row>
    <row r="4712" customFormat="false" ht="15" hidden="false" customHeight="false" outlineLevel="0" collapsed="false">
      <c r="A4712" s="0" t="n">
        <v>89</v>
      </c>
      <c r="B4712" s="0" t="n">
        <v>5</v>
      </c>
      <c r="C4712" s="0" t="n">
        <v>19</v>
      </c>
      <c r="D4712" s="0" t="n">
        <v>55</v>
      </c>
      <c r="E4712" s="0" t="n">
        <v>66</v>
      </c>
      <c r="F4712" s="0" t="n">
        <v>7</v>
      </c>
      <c r="G4712" s="1" t="n">
        <f aca="false">SMALL($A4712:$F4712,1)</f>
        <v>5</v>
      </c>
      <c r="H4712" s="1" t="n">
        <f aca="false">SMALL($A4712:$F4712,2)</f>
        <v>7</v>
      </c>
      <c r="I4712" s="1" t="n">
        <f aca="false">SMALL($A4712:$F4712,3)</f>
        <v>19</v>
      </c>
      <c r="J4712" s="1" t="n">
        <f aca="false">SMALL($A4712:$F4712,4)</f>
        <v>55</v>
      </c>
      <c r="K4712" s="1" t="n">
        <f aca="false">SMALL($A4712:$F4712,5)</f>
        <v>66</v>
      </c>
      <c r="L4712" s="1" t="n">
        <f aca="false">SMALL($A4712:$F4712,6)</f>
        <v>89</v>
      </c>
      <c r="M4712" s="0" t="n">
        <f aca="false">IF(COUNTIF($G4712:$L4712,G4712)&gt;1,1,0)</f>
        <v>0</v>
      </c>
      <c r="N4712" s="0" t="n">
        <f aca="false">IF(COUNTIF($G4712:$L4712,H4712)&gt;1,1,0)</f>
        <v>0</v>
      </c>
      <c r="O4712" s="0" t="n">
        <f aca="false">IF(COUNTIF($G4712:$L4712,I4712)&gt;1,1,0)</f>
        <v>0</v>
      </c>
      <c r="P4712" s="0" t="n">
        <f aca="false">IF(COUNTIF($G4712:$L4712,J4712)&gt;1,1,0)</f>
        <v>0</v>
      </c>
      <c r="Q4712" s="0" t="n">
        <f aca="false">IF(COUNTIF($G4712:$L4712,K4712)&gt;1,1,0)</f>
        <v>0</v>
      </c>
      <c r="R4712" s="0" t="n">
        <f aca="false">IF(COUNTIF($G4712:$L4712,L4712)&gt;1,1,0)</f>
        <v>0</v>
      </c>
      <c r="S4712" s="2" t="n">
        <f aca="false">IF(AND(L4712&lt;&gt;K4712,SUM(M4712:Q4712)&gt;0,G4712+L4712&gt;SUMPRODUCT(G4712:K4712,M4712:Q4712)),1,0)</f>
        <v>0</v>
      </c>
    </row>
    <row r="4713" customFormat="false" ht="15" hidden="false" customHeight="false" outlineLevel="0" collapsed="false">
      <c r="A4713" s="0" t="n">
        <v>38</v>
      </c>
      <c r="B4713" s="0" t="n">
        <v>18</v>
      </c>
      <c r="C4713" s="0" t="n">
        <v>86</v>
      </c>
      <c r="D4713" s="0" t="n">
        <v>42</v>
      </c>
      <c r="E4713" s="0" t="n">
        <v>26</v>
      </c>
      <c r="F4713" s="0" t="n">
        <v>68</v>
      </c>
      <c r="G4713" s="1" t="n">
        <f aca="false">SMALL($A4713:$F4713,1)</f>
        <v>18</v>
      </c>
      <c r="H4713" s="1" t="n">
        <f aca="false">SMALL($A4713:$F4713,2)</f>
        <v>26</v>
      </c>
      <c r="I4713" s="1" t="n">
        <f aca="false">SMALL($A4713:$F4713,3)</f>
        <v>38</v>
      </c>
      <c r="J4713" s="1" t="n">
        <f aca="false">SMALL($A4713:$F4713,4)</f>
        <v>42</v>
      </c>
      <c r="K4713" s="1" t="n">
        <f aca="false">SMALL($A4713:$F4713,5)</f>
        <v>68</v>
      </c>
      <c r="L4713" s="1" t="n">
        <f aca="false">SMALL($A4713:$F4713,6)</f>
        <v>86</v>
      </c>
      <c r="M4713" s="0" t="n">
        <f aca="false">IF(COUNTIF($G4713:$L4713,G4713)&gt;1,1,0)</f>
        <v>0</v>
      </c>
      <c r="N4713" s="0" t="n">
        <f aca="false">IF(COUNTIF($G4713:$L4713,H4713)&gt;1,1,0)</f>
        <v>0</v>
      </c>
      <c r="O4713" s="0" t="n">
        <f aca="false">IF(COUNTIF($G4713:$L4713,I4713)&gt;1,1,0)</f>
        <v>0</v>
      </c>
      <c r="P4713" s="0" t="n">
        <f aca="false">IF(COUNTIF($G4713:$L4713,J4713)&gt;1,1,0)</f>
        <v>0</v>
      </c>
      <c r="Q4713" s="0" t="n">
        <f aca="false">IF(COUNTIF($G4713:$L4713,K4713)&gt;1,1,0)</f>
        <v>0</v>
      </c>
      <c r="R4713" s="0" t="n">
        <f aca="false">IF(COUNTIF($G4713:$L4713,L4713)&gt;1,1,0)</f>
        <v>0</v>
      </c>
      <c r="S4713" s="2" t="n">
        <f aca="false">IF(AND(L4713&lt;&gt;K4713,SUM(M4713:Q4713)&gt;0,G4713+L4713&gt;SUMPRODUCT(G4713:K4713,M4713:Q4713)),1,0)</f>
        <v>0</v>
      </c>
    </row>
    <row r="4714" customFormat="false" ht="15" hidden="false" customHeight="false" outlineLevel="0" collapsed="false">
      <c r="A4714" s="0" t="n">
        <v>63</v>
      </c>
      <c r="B4714" s="0" t="n">
        <v>21</v>
      </c>
      <c r="C4714" s="0" t="n">
        <v>70</v>
      </c>
      <c r="D4714" s="0" t="n">
        <v>21</v>
      </c>
      <c r="E4714" s="0" t="n">
        <v>73</v>
      </c>
      <c r="F4714" s="0" t="n">
        <v>86</v>
      </c>
      <c r="G4714" s="1" t="n">
        <f aca="false">SMALL($A4714:$F4714,1)</f>
        <v>21</v>
      </c>
      <c r="H4714" s="1" t="n">
        <f aca="false">SMALL($A4714:$F4714,2)</f>
        <v>21</v>
      </c>
      <c r="I4714" s="1" t="n">
        <f aca="false">SMALL($A4714:$F4714,3)</f>
        <v>63</v>
      </c>
      <c r="J4714" s="1" t="n">
        <f aca="false">SMALL($A4714:$F4714,4)</f>
        <v>70</v>
      </c>
      <c r="K4714" s="1" t="n">
        <f aca="false">SMALL($A4714:$F4714,5)</f>
        <v>73</v>
      </c>
      <c r="L4714" s="1" t="n">
        <f aca="false">SMALL($A4714:$F4714,6)</f>
        <v>86</v>
      </c>
      <c r="M4714" s="0" t="n">
        <f aca="false">IF(COUNTIF($G4714:$L4714,G4714)&gt;1,1,0)</f>
        <v>1</v>
      </c>
      <c r="N4714" s="0" t="n">
        <f aca="false">IF(COUNTIF($G4714:$L4714,H4714)&gt;1,1,0)</f>
        <v>1</v>
      </c>
      <c r="O4714" s="0" t="n">
        <f aca="false">IF(COUNTIF($G4714:$L4714,I4714)&gt;1,1,0)</f>
        <v>0</v>
      </c>
      <c r="P4714" s="0" t="n">
        <f aca="false">IF(COUNTIF($G4714:$L4714,J4714)&gt;1,1,0)</f>
        <v>0</v>
      </c>
      <c r="Q4714" s="0" t="n">
        <f aca="false">IF(COUNTIF($G4714:$L4714,K4714)&gt;1,1,0)</f>
        <v>0</v>
      </c>
      <c r="R4714" s="0" t="n">
        <f aca="false">IF(COUNTIF($G4714:$L4714,L4714)&gt;1,1,0)</f>
        <v>0</v>
      </c>
      <c r="S4714" s="2" t="n">
        <f aca="false">IF(AND(L4714&lt;&gt;K4714,SUM(M4714:Q4714)&gt;0,G4714+L4714&gt;SUMPRODUCT(G4714:K4714,M4714:Q4714)),1,0)</f>
        <v>1</v>
      </c>
    </row>
    <row r="4715" customFormat="false" ht="15" hidden="false" customHeight="false" outlineLevel="0" collapsed="false">
      <c r="A4715" s="0" t="n">
        <v>87</v>
      </c>
      <c r="B4715" s="0" t="n">
        <v>34</v>
      </c>
      <c r="C4715" s="0" t="n">
        <v>48</v>
      </c>
      <c r="D4715" s="0" t="n">
        <v>77</v>
      </c>
      <c r="E4715" s="0" t="n">
        <v>36</v>
      </c>
      <c r="F4715" s="0" t="n">
        <v>87</v>
      </c>
      <c r="G4715" s="1" t="n">
        <f aca="false">SMALL($A4715:$F4715,1)</f>
        <v>34</v>
      </c>
      <c r="H4715" s="1" t="n">
        <f aca="false">SMALL($A4715:$F4715,2)</f>
        <v>36</v>
      </c>
      <c r="I4715" s="1" t="n">
        <f aca="false">SMALL($A4715:$F4715,3)</f>
        <v>48</v>
      </c>
      <c r="J4715" s="1" t="n">
        <f aca="false">SMALL($A4715:$F4715,4)</f>
        <v>77</v>
      </c>
      <c r="K4715" s="1" t="n">
        <f aca="false">SMALL($A4715:$F4715,5)</f>
        <v>87</v>
      </c>
      <c r="L4715" s="1" t="n">
        <f aca="false">SMALL($A4715:$F4715,6)</f>
        <v>87</v>
      </c>
      <c r="M4715" s="0" t="n">
        <f aca="false">IF(COUNTIF($G4715:$L4715,G4715)&gt;1,1,0)</f>
        <v>0</v>
      </c>
      <c r="N4715" s="0" t="n">
        <f aca="false">IF(COUNTIF($G4715:$L4715,H4715)&gt;1,1,0)</f>
        <v>0</v>
      </c>
      <c r="O4715" s="0" t="n">
        <f aca="false">IF(COUNTIF($G4715:$L4715,I4715)&gt;1,1,0)</f>
        <v>0</v>
      </c>
      <c r="P4715" s="0" t="n">
        <f aca="false">IF(COUNTIF($G4715:$L4715,J4715)&gt;1,1,0)</f>
        <v>0</v>
      </c>
      <c r="Q4715" s="0" t="n">
        <f aca="false">IF(COUNTIF($G4715:$L4715,K4715)&gt;1,1,0)</f>
        <v>1</v>
      </c>
      <c r="R4715" s="0" t="n">
        <f aca="false">IF(COUNTIF($G4715:$L4715,L4715)&gt;1,1,0)</f>
        <v>1</v>
      </c>
      <c r="S4715" s="2" t="n">
        <f aca="false">IF(AND(L4715&lt;&gt;K4715,SUM(M4715:Q4715)&gt;0,G4715+L4715&gt;SUMPRODUCT(G4715:K4715,M4715:Q4715)),1,0)</f>
        <v>0</v>
      </c>
    </row>
    <row r="4716" customFormat="false" ht="15" hidden="false" customHeight="false" outlineLevel="0" collapsed="false">
      <c r="A4716" s="0" t="n">
        <v>28</v>
      </c>
      <c r="B4716" s="0" t="n">
        <v>99</v>
      </c>
      <c r="C4716" s="0" t="n">
        <v>13</v>
      </c>
      <c r="D4716" s="0" t="n">
        <v>8</v>
      </c>
      <c r="E4716" s="0" t="n">
        <v>11</v>
      </c>
      <c r="F4716" s="0" t="n">
        <v>64</v>
      </c>
      <c r="G4716" s="1" t="n">
        <f aca="false">SMALL($A4716:$F4716,1)</f>
        <v>8</v>
      </c>
      <c r="H4716" s="1" t="n">
        <f aca="false">SMALL($A4716:$F4716,2)</f>
        <v>11</v>
      </c>
      <c r="I4716" s="1" t="n">
        <f aca="false">SMALL($A4716:$F4716,3)</f>
        <v>13</v>
      </c>
      <c r="J4716" s="1" t="n">
        <f aca="false">SMALL($A4716:$F4716,4)</f>
        <v>28</v>
      </c>
      <c r="K4716" s="1" t="n">
        <f aca="false">SMALL($A4716:$F4716,5)</f>
        <v>64</v>
      </c>
      <c r="L4716" s="1" t="n">
        <f aca="false">SMALL($A4716:$F4716,6)</f>
        <v>99</v>
      </c>
      <c r="M4716" s="0" t="n">
        <f aca="false">IF(COUNTIF($G4716:$L4716,G4716)&gt;1,1,0)</f>
        <v>0</v>
      </c>
      <c r="N4716" s="0" t="n">
        <f aca="false">IF(COUNTIF($G4716:$L4716,H4716)&gt;1,1,0)</f>
        <v>0</v>
      </c>
      <c r="O4716" s="0" t="n">
        <f aca="false">IF(COUNTIF($G4716:$L4716,I4716)&gt;1,1,0)</f>
        <v>0</v>
      </c>
      <c r="P4716" s="0" t="n">
        <f aca="false">IF(COUNTIF($G4716:$L4716,J4716)&gt;1,1,0)</f>
        <v>0</v>
      </c>
      <c r="Q4716" s="0" t="n">
        <f aca="false">IF(COUNTIF($G4716:$L4716,K4716)&gt;1,1,0)</f>
        <v>0</v>
      </c>
      <c r="R4716" s="0" t="n">
        <f aca="false">IF(COUNTIF($G4716:$L4716,L4716)&gt;1,1,0)</f>
        <v>0</v>
      </c>
      <c r="S4716" s="2" t="n">
        <f aca="false">IF(AND(L4716&lt;&gt;K4716,SUM(M4716:Q4716)&gt;0,G4716+L4716&gt;SUMPRODUCT(G4716:K4716,M4716:Q4716)),1,0)</f>
        <v>0</v>
      </c>
    </row>
    <row r="4717" customFormat="false" ht="15" hidden="false" customHeight="false" outlineLevel="0" collapsed="false">
      <c r="A4717" s="0" t="n">
        <v>86</v>
      </c>
      <c r="B4717" s="0" t="n">
        <v>62</v>
      </c>
      <c r="C4717" s="0" t="n">
        <v>93</v>
      </c>
      <c r="D4717" s="0" t="n">
        <v>32</v>
      </c>
      <c r="E4717" s="0" t="n">
        <v>2</v>
      </c>
      <c r="F4717" s="0" t="n">
        <v>14</v>
      </c>
      <c r="G4717" s="1" t="n">
        <f aca="false">SMALL($A4717:$F4717,1)</f>
        <v>2</v>
      </c>
      <c r="H4717" s="1" t="n">
        <f aca="false">SMALL($A4717:$F4717,2)</f>
        <v>14</v>
      </c>
      <c r="I4717" s="1" t="n">
        <f aca="false">SMALL($A4717:$F4717,3)</f>
        <v>32</v>
      </c>
      <c r="J4717" s="1" t="n">
        <f aca="false">SMALL($A4717:$F4717,4)</f>
        <v>62</v>
      </c>
      <c r="K4717" s="1" t="n">
        <f aca="false">SMALL($A4717:$F4717,5)</f>
        <v>86</v>
      </c>
      <c r="L4717" s="1" t="n">
        <f aca="false">SMALL($A4717:$F4717,6)</f>
        <v>93</v>
      </c>
      <c r="M4717" s="0" t="n">
        <f aca="false">IF(COUNTIF($G4717:$L4717,G4717)&gt;1,1,0)</f>
        <v>0</v>
      </c>
      <c r="N4717" s="0" t="n">
        <f aca="false">IF(COUNTIF($G4717:$L4717,H4717)&gt;1,1,0)</f>
        <v>0</v>
      </c>
      <c r="O4717" s="0" t="n">
        <f aca="false">IF(COUNTIF($G4717:$L4717,I4717)&gt;1,1,0)</f>
        <v>0</v>
      </c>
      <c r="P4717" s="0" t="n">
        <f aca="false">IF(COUNTIF($G4717:$L4717,J4717)&gt;1,1,0)</f>
        <v>0</v>
      </c>
      <c r="Q4717" s="0" t="n">
        <f aca="false">IF(COUNTIF($G4717:$L4717,K4717)&gt;1,1,0)</f>
        <v>0</v>
      </c>
      <c r="R4717" s="0" t="n">
        <f aca="false">IF(COUNTIF($G4717:$L4717,L4717)&gt;1,1,0)</f>
        <v>0</v>
      </c>
      <c r="S4717" s="2" t="n">
        <f aca="false">IF(AND(L4717&lt;&gt;K4717,SUM(M4717:Q4717)&gt;0,G4717+L4717&gt;SUMPRODUCT(G4717:K4717,M4717:Q4717)),1,0)</f>
        <v>0</v>
      </c>
    </row>
    <row r="4718" customFormat="false" ht="15" hidden="false" customHeight="false" outlineLevel="0" collapsed="false">
      <c r="A4718" s="0" t="n">
        <v>29</v>
      </c>
      <c r="B4718" s="0" t="n">
        <v>99</v>
      </c>
      <c r="C4718" s="0" t="n">
        <v>95</v>
      </c>
      <c r="D4718" s="0" t="n">
        <v>95</v>
      </c>
      <c r="E4718" s="0" t="n">
        <v>45</v>
      </c>
      <c r="F4718" s="0" t="n">
        <v>94</v>
      </c>
      <c r="G4718" s="1" t="n">
        <f aca="false">SMALL($A4718:$F4718,1)</f>
        <v>29</v>
      </c>
      <c r="H4718" s="1" t="n">
        <f aca="false">SMALL($A4718:$F4718,2)</f>
        <v>45</v>
      </c>
      <c r="I4718" s="1" t="n">
        <f aca="false">SMALL($A4718:$F4718,3)</f>
        <v>94</v>
      </c>
      <c r="J4718" s="1" t="n">
        <f aca="false">SMALL($A4718:$F4718,4)</f>
        <v>95</v>
      </c>
      <c r="K4718" s="1" t="n">
        <f aca="false">SMALL($A4718:$F4718,5)</f>
        <v>95</v>
      </c>
      <c r="L4718" s="1" t="n">
        <f aca="false">SMALL($A4718:$F4718,6)</f>
        <v>99</v>
      </c>
      <c r="M4718" s="0" t="n">
        <f aca="false">IF(COUNTIF($G4718:$L4718,G4718)&gt;1,1,0)</f>
        <v>0</v>
      </c>
      <c r="N4718" s="0" t="n">
        <f aca="false">IF(COUNTIF($G4718:$L4718,H4718)&gt;1,1,0)</f>
        <v>0</v>
      </c>
      <c r="O4718" s="0" t="n">
        <f aca="false">IF(COUNTIF($G4718:$L4718,I4718)&gt;1,1,0)</f>
        <v>0</v>
      </c>
      <c r="P4718" s="0" t="n">
        <f aca="false">IF(COUNTIF($G4718:$L4718,J4718)&gt;1,1,0)</f>
        <v>1</v>
      </c>
      <c r="Q4718" s="0" t="n">
        <f aca="false">IF(COUNTIF($G4718:$L4718,K4718)&gt;1,1,0)</f>
        <v>1</v>
      </c>
      <c r="R4718" s="0" t="n">
        <f aca="false">IF(COUNTIF($G4718:$L4718,L4718)&gt;1,1,0)</f>
        <v>0</v>
      </c>
      <c r="S4718" s="2" t="n">
        <f aca="false">IF(AND(L4718&lt;&gt;K4718,SUM(M4718:Q4718)&gt;0,G4718+L4718&gt;SUMPRODUCT(G4718:K4718,M4718:Q4718)),1,0)</f>
        <v>0</v>
      </c>
    </row>
    <row r="4719" customFormat="false" ht="15" hidden="false" customHeight="false" outlineLevel="0" collapsed="false">
      <c r="A4719" s="0" t="n">
        <v>66</v>
      </c>
      <c r="B4719" s="0" t="n">
        <v>47</v>
      </c>
      <c r="C4719" s="0" t="n">
        <v>71</v>
      </c>
      <c r="D4719" s="0" t="n">
        <v>64</v>
      </c>
      <c r="E4719" s="0" t="n">
        <v>50</v>
      </c>
      <c r="F4719" s="0" t="n">
        <v>13</v>
      </c>
      <c r="G4719" s="1" t="n">
        <f aca="false">SMALL($A4719:$F4719,1)</f>
        <v>13</v>
      </c>
      <c r="H4719" s="1" t="n">
        <f aca="false">SMALL($A4719:$F4719,2)</f>
        <v>47</v>
      </c>
      <c r="I4719" s="1" t="n">
        <f aca="false">SMALL($A4719:$F4719,3)</f>
        <v>50</v>
      </c>
      <c r="J4719" s="1" t="n">
        <f aca="false">SMALL($A4719:$F4719,4)</f>
        <v>64</v>
      </c>
      <c r="K4719" s="1" t="n">
        <f aca="false">SMALL($A4719:$F4719,5)</f>
        <v>66</v>
      </c>
      <c r="L4719" s="1" t="n">
        <f aca="false">SMALL($A4719:$F4719,6)</f>
        <v>71</v>
      </c>
      <c r="M4719" s="0" t="n">
        <f aca="false">IF(COUNTIF($G4719:$L4719,G4719)&gt;1,1,0)</f>
        <v>0</v>
      </c>
      <c r="N4719" s="0" t="n">
        <f aca="false">IF(COUNTIF($G4719:$L4719,H4719)&gt;1,1,0)</f>
        <v>0</v>
      </c>
      <c r="O4719" s="0" t="n">
        <f aca="false">IF(COUNTIF($G4719:$L4719,I4719)&gt;1,1,0)</f>
        <v>0</v>
      </c>
      <c r="P4719" s="0" t="n">
        <f aca="false">IF(COUNTIF($G4719:$L4719,J4719)&gt;1,1,0)</f>
        <v>0</v>
      </c>
      <c r="Q4719" s="0" t="n">
        <f aca="false">IF(COUNTIF($G4719:$L4719,K4719)&gt;1,1,0)</f>
        <v>0</v>
      </c>
      <c r="R4719" s="0" t="n">
        <f aca="false">IF(COUNTIF($G4719:$L4719,L4719)&gt;1,1,0)</f>
        <v>0</v>
      </c>
      <c r="S4719" s="2" t="n">
        <f aca="false">IF(AND(L4719&lt;&gt;K4719,SUM(M4719:Q4719)&gt;0,G4719+L4719&gt;SUMPRODUCT(G4719:K4719,M4719:Q4719)),1,0)</f>
        <v>0</v>
      </c>
    </row>
    <row r="4720" customFormat="false" ht="15" hidden="false" customHeight="false" outlineLevel="0" collapsed="false">
      <c r="A4720" s="0" t="n">
        <v>80</v>
      </c>
      <c r="B4720" s="0" t="n">
        <v>47</v>
      </c>
      <c r="C4720" s="0" t="n">
        <v>21</v>
      </c>
      <c r="D4720" s="0" t="n">
        <v>53</v>
      </c>
      <c r="E4720" s="0" t="n">
        <v>95</v>
      </c>
      <c r="F4720" s="0" t="n">
        <v>63</v>
      </c>
      <c r="G4720" s="1" t="n">
        <f aca="false">SMALL($A4720:$F4720,1)</f>
        <v>21</v>
      </c>
      <c r="H4720" s="1" t="n">
        <f aca="false">SMALL($A4720:$F4720,2)</f>
        <v>47</v>
      </c>
      <c r="I4720" s="1" t="n">
        <f aca="false">SMALL($A4720:$F4720,3)</f>
        <v>53</v>
      </c>
      <c r="J4720" s="1" t="n">
        <f aca="false">SMALL($A4720:$F4720,4)</f>
        <v>63</v>
      </c>
      <c r="K4720" s="1" t="n">
        <f aca="false">SMALL($A4720:$F4720,5)</f>
        <v>80</v>
      </c>
      <c r="L4720" s="1" t="n">
        <f aca="false">SMALL($A4720:$F4720,6)</f>
        <v>95</v>
      </c>
      <c r="M4720" s="0" t="n">
        <f aca="false">IF(COUNTIF($G4720:$L4720,G4720)&gt;1,1,0)</f>
        <v>0</v>
      </c>
      <c r="N4720" s="0" t="n">
        <f aca="false">IF(COUNTIF($G4720:$L4720,H4720)&gt;1,1,0)</f>
        <v>0</v>
      </c>
      <c r="O4720" s="0" t="n">
        <f aca="false">IF(COUNTIF($G4720:$L4720,I4720)&gt;1,1,0)</f>
        <v>0</v>
      </c>
      <c r="P4720" s="0" t="n">
        <f aca="false">IF(COUNTIF($G4720:$L4720,J4720)&gt;1,1,0)</f>
        <v>0</v>
      </c>
      <c r="Q4720" s="0" t="n">
        <f aca="false">IF(COUNTIF($G4720:$L4720,K4720)&gt;1,1,0)</f>
        <v>0</v>
      </c>
      <c r="R4720" s="0" t="n">
        <f aca="false">IF(COUNTIF($G4720:$L4720,L4720)&gt;1,1,0)</f>
        <v>0</v>
      </c>
      <c r="S4720" s="2" t="n">
        <f aca="false">IF(AND(L4720&lt;&gt;K4720,SUM(M4720:Q4720)&gt;0,G4720+L4720&gt;SUMPRODUCT(G4720:K4720,M4720:Q4720)),1,0)</f>
        <v>0</v>
      </c>
    </row>
    <row r="4721" customFormat="false" ht="15" hidden="false" customHeight="false" outlineLevel="0" collapsed="false">
      <c r="A4721" s="0" t="n">
        <v>33</v>
      </c>
      <c r="B4721" s="0" t="n">
        <v>34</v>
      </c>
      <c r="C4721" s="0" t="n">
        <v>26</v>
      </c>
      <c r="D4721" s="0" t="n">
        <v>46</v>
      </c>
      <c r="E4721" s="0" t="n">
        <v>52</v>
      </c>
      <c r="F4721" s="0" t="n">
        <v>43</v>
      </c>
      <c r="G4721" s="1" t="n">
        <f aca="false">SMALL($A4721:$F4721,1)</f>
        <v>26</v>
      </c>
      <c r="H4721" s="1" t="n">
        <f aca="false">SMALL($A4721:$F4721,2)</f>
        <v>33</v>
      </c>
      <c r="I4721" s="1" t="n">
        <f aca="false">SMALL($A4721:$F4721,3)</f>
        <v>34</v>
      </c>
      <c r="J4721" s="1" t="n">
        <f aca="false">SMALL($A4721:$F4721,4)</f>
        <v>43</v>
      </c>
      <c r="K4721" s="1" t="n">
        <f aca="false">SMALL($A4721:$F4721,5)</f>
        <v>46</v>
      </c>
      <c r="L4721" s="1" t="n">
        <f aca="false">SMALL($A4721:$F4721,6)</f>
        <v>52</v>
      </c>
      <c r="M4721" s="0" t="n">
        <f aca="false">IF(COUNTIF($G4721:$L4721,G4721)&gt;1,1,0)</f>
        <v>0</v>
      </c>
      <c r="N4721" s="0" t="n">
        <f aca="false">IF(COUNTIF($G4721:$L4721,H4721)&gt;1,1,0)</f>
        <v>0</v>
      </c>
      <c r="O4721" s="0" t="n">
        <f aca="false">IF(COUNTIF($G4721:$L4721,I4721)&gt;1,1,0)</f>
        <v>0</v>
      </c>
      <c r="P4721" s="0" t="n">
        <f aca="false">IF(COUNTIF($G4721:$L4721,J4721)&gt;1,1,0)</f>
        <v>0</v>
      </c>
      <c r="Q4721" s="0" t="n">
        <f aca="false">IF(COUNTIF($G4721:$L4721,K4721)&gt;1,1,0)</f>
        <v>0</v>
      </c>
      <c r="R4721" s="0" t="n">
        <f aca="false">IF(COUNTIF($G4721:$L4721,L4721)&gt;1,1,0)</f>
        <v>0</v>
      </c>
      <c r="S4721" s="2" t="n">
        <f aca="false">IF(AND(L4721&lt;&gt;K4721,SUM(M4721:Q4721)&gt;0,G4721+L4721&gt;SUMPRODUCT(G4721:K4721,M4721:Q4721)),1,0)</f>
        <v>0</v>
      </c>
    </row>
    <row r="4722" customFormat="false" ht="15" hidden="false" customHeight="false" outlineLevel="0" collapsed="false">
      <c r="A4722" s="0" t="n">
        <v>78</v>
      </c>
      <c r="B4722" s="0" t="n">
        <v>37</v>
      </c>
      <c r="C4722" s="0" t="n">
        <v>38</v>
      </c>
      <c r="D4722" s="0" t="n">
        <v>69</v>
      </c>
      <c r="E4722" s="0" t="n">
        <v>42</v>
      </c>
      <c r="F4722" s="0" t="n">
        <v>87</v>
      </c>
      <c r="G4722" s="1" t="n">
        <f aca="false">SMALL($A4722:$F4722,1)</f>
        <v>37</v>
      </c>
      <c r="H4722" s="1" t="n">
        <f aca="false">SMALL($A4722:$F4722,2)</f>
        <v>38</v>
      </c>
      <c r="I4722" s="1" t="n">
        <f aca="false">SMALL($A4722:$F4722,3)</f>
        <v>42</v>
      </c>
      <c r="J4722" s="1" t="n">
        <f aca="false">SMALL($A4722:$F4722,4)</f>
        <v>69</v>
      </c>
      <c r="K4722" s="1" t="n">
        <f aca="false">SMALL($A4722:$F4722,5)</f>
        <v>78</v>
      </c>
      <c r="L4722" s="1" t="n">
        <f aca="false">SMALL($A4722:$F4722,6)</f>
        <v>87</v>
      </c>
      <c r="M4722" s="0" t="n">
        <f aca="false">IF(COUNTIF($G4722:$L4722,G4722)&gt;1,1,0)</f>
        <v>0</v>
      </c>
      <c r="N4722" s="0" t="n">
        <f aca="false">IF(COUNTIF($G4722:$L4722,H4722)&gt;1,1,0)</f>
        <v>0</v>
      </c>
      <c r="O4722" s="0" t="n">
        <f aca="false">IF(COUNTIF($G4722:$L4722,I4722)&gt;1,1,0)</f>
        <v>0</v>
      </c>
      <c r="P4722" s="0" t="n">
        <f aca="false">IF(COUNTIF($G4722:$L4722,J4722)&gt;1,1,0)</f>
        <v>0</v>
      </c>
      <c r="Q4722" s="0" t="n">
        <f aca="false">IF(COUNTIF($G4722:$L4722,K4722)&gt;1,1,0)</f>
        <v>0</v>
      </c>
      <c r="R4722" s="0" t="n">
        <f aca="false">IF(COUNTIF($G4722:$L4722,L4722)&gt;1,1,0)</f>
        <v>0</v>
      </c>
      <c r="S4722" s="2" t="n">
        <f aca="false">IF(AND(L4722&lt;&gt;K4722,SUM(M4722:Q4722)&gt;0,G4722+L4722&gt;SUMPRODUCT(G4722:K4722,M4722:Q4722)),1,0)</f>
        <v>0</v>
      </c>
    </row>
    <row r="4723" customFormat="false" ht="15" hidden="false" customHeight="false" outlineLevel="0" collapsed="false">
      <c r="A4723" s="0" t="n">
        <v>28</v>
      </c>
      <c r="B4723" s="0" t="n">
        <v>67</v>
      </c>
      <c r="C4723" s="0" t="n">
        <v>28</v>
      </c>
      <c r="D4723" s="0" t="n">
        <v>37</v>
      </c>
      <c r="E4723" s="0" t="n">
        <v>68</v>
      </c>
      <c r="F4723" s="0" t="n">
        <v>9</v>
      </c>
      <c r="G4723" s="1" t="n">
        <f aca="false">SMALL($A4723:$F4723,1)</f>
        <v>9</v>
      </c>
      <c r="H4723" s="1" t="n">
        <f aca="false">SMALL($A4723:$F4723,2)</f>
        <v>28</v>
      </c>
      <c r="I4723" s="1" t="n">
        <f aca="false">SMALL($A4723:$F4723,3)</f>
        <v>28</v>
      </c>
      <c r="J4723" s="1" t="n">
        <f aca="false">SMALL($A4723:$F4723,4)</f>
        <v>37</v>
      </c>
      <c r="K4723" s="1" t="n">
        <f aca="false">SMALL($A4723:$F4723,5)</f>
        <v>67</v>
      </c>
      <c r="L4723" s="1" t="n">
        <f aca="false">SMALL($A4723:$F4723,6)</f>
        <v>68</v>
      </c>
      <c r="M4723" s="0" t="n">
        <f aca="false">IF(COUNTIF($G4723:$L4723,G4723)&gt;1,1,0)</f>
        <v>0</v>
      </c>
      <c r="N4723" s="0" t="n">
        <f aca="false">IF(COUNTIF($G4723:$L4723,H4723)&gt;1,1,0)</f>
        <v>1</v>
      </c>
      <c r="O4723" s="0" t="n">
        <f aca="false">IF(COUNTIF($G4723:$L4723,I4723)&gt;1,1,0)</f>
        <v>1</v>
      </c>
      <c r="P4723" s="0" t="n">
        <f aca="false">IF(COUNTIF($G4723:$L4723,J4723)&gt;1,1,0)</f>
        <v>0</v>
      </c>
      <c r="Q4723" s="0" t="n">
        <f aca="false">IF(COUNTIF($G4723:$L4723,K4723)&gt;1,1,0)</f>
        <v>0</v>
      </c>
      <c r="R4723" s="0" t="n">
        <f aca="false">IF(COUNTIF($G4723:$L4723,L4723)&gt;1,1,0)</f>
        <v>0</v>
      </c>
      <c r="S4723" s="2" t="n">
        <f aca="false">IF(AND(L4723&lt;&gt;K4723,SUM(M4723:Q4723)&gt;0,G4723+L4723&gt;SUMPRODUCT(G4723:K4723,M4723:Q4723)),1,0)</f>
        <v>1</v>
      </c>
    </row>
    <row r="4724" customFormat="false" ht="15" hidden="false" customHeight="false" outlineLevel="0" collapsed="false">
      <c r="A4724" s="0" t="n">
        <v>21</v>
      </c>
      <c r="B4724" s="0" t="n">
        <v>63</v>
      </c>
      <c r="C4724" s="0" t="n">
        <v>17</v>
      </c>
      <c r="D4724" s="0" t="n">
        <v>35</v>
      </c>
      <c r="E4724" s="0" t="n">
        <v>38</v>
      </c>
      <c r="F4724" s="0" t="n">
        <v>56</v>
      </c>
      <c r="G4724" s="1" t="n">
        <f aca="false">SMALL($A4724:$F4724,1)</f>
        <v>17</v>
      </c>
      <c r="H4724" s="1" t="n">
        <f aca="false">SMALL($A4724:$F4724,2)</f>
        <v>21</v>
      </c>
      <c r="I4724" s="1" t="n">
        <f aca="false">SMALL($A4724:$F4724,3)</f>
        <v>35</v>
      </c>
      <c r="J4724" s="1" t="n">
        <f aca="false">SMALL($A4724:$F4724,4)</f>
        <v>38</v>
      </c>
      <c r="K4724" s="1" t="n">
        <f aca="false">SMALL($A4724:$F4724,5)</f>
        <v>56</v>
      </c>
      <c r="L4724" s="1" t="n">
        <f aca="false">SMALL($A4724:$F4724,6)</f>
        <v>63</v>
      </c>
      <c r="M4724" s="0" t="n">
        <f aca="false">IF(COUNTIF($G4724:$L4724,G4724)&gt;1,1,0)</f>
        <v>0</v>
      </c>
      <c r="N4724" s="0" t="n">
        <f aca="false">IF(COUNTIF($G4724:$L4724,H4724)&gt;1,1,0)</f>
        <v>0</v>
      </c>
      <c r="O4724" s="0" t="n">
        <f aca="false">IF(COUNTIF($G4724:$L4724,I4724)&gt;1,1,0)</f>
        <v>0</v>
      </c>
      <c r="P4724" s="0" t="n">
        <f aca="false">IF(COUNTIF($G4724:$L4724,J4724)&gt;1,1,0)</f>
        <v>0</v>
      </c>
      <c r="Q4724" s="0" t="n">
        <f aca="false">IF(COUNTIF($G4724:$L4724,K4724)&gt;1,1,0)</f>
        <v>0</v>
      </c>
      <c r="R4724" s="0" t="n">
        <f aca="false">IF(COUNTIF($G4724:$L4724,L4724)&gt;1,1,0)</f>
        <v>0</v>
      </c>
      <c r="S4724" s="2" t="n">
        <f aca="false">IF(AND(L4724&lt;&gt;K4724,SUM(M4724:Q4724)&gt;0,G4724+L4724&gt;SUMPRODUCT(G4724:K4724,M4724:Q4724)),1,0)</f>
        <v>0</v>
      </c>
    </row>
    <row r="4725" customFormat="false" ht="15" hidden="false" customHeight="false" outlineLevel="0" collapsed="false">
      <c r="A4725" s="0" t="n">
        <v>70</v>
      </c>
      <c r="B4725" s="0" t="n">
        <v>96</v>
      </c>
      <c r="C4725" s="0" t="n">
        <v>15</v>
      </c>
      <c r="D4725" s="0" t="n">
        <v>95</v>
      </c>
      <c r="E4725" s="0" t="n">
        <v>59</v>
      </c>
      <c r="F4725" s="0" t="n">
        <v>23</v>
      </c>
      <c r="G4725" s="1" t="n">
        <f aca="false">SMALL($A4725:$F4725,1)</f>
        <v>15</v>
      </c>
      <c r="H4725" s="1" t="n">
        <f aca="false">SMALL($A4725:$F4725,2)</f>
        <v>23</v>
      </c>
      <c r="I4725" s="1" t="n">
        <f aca="false">SMALL($A4725:$F4725,3)</f>
        <v>59</v>
      </c>
      <c r="J4725" s="1" t="n">
        <f aca="false">SMALL($A4725:$F4725,4)</f>
        <v>70</v>
      </c>
      <c r="K4725" s="1" t="n">
        <f aca="false">SMALL($A4725:$F4725,5)</f>
        <v>95</v>
      </c>
      <c r="L4725" s="1" t="n">
        <f aca="false">SMALL($A4725:$F4725,6)</f>
        <v>96</v>
      </c>
      <c r="M4725" s="0" t="n">
        <f aca="false">IF(COUNTIF($G4725:$L4725,G4725)&gt;1,1,0)</f>
        <v>0</v>
      </c>
      <c r="N4725" s="0" t="n">
        <f aca="false">IF(COUNTIF($G4725:$L4725,H4725)&gt;1,1,0)</f>
        <v>0</v>
      </c>
      <c r="O4725" s="0" t="n">
        <f aca="false">IF(COUNTIF($G4725:$L4725,I4725)&gt;1,1,0)</f>
        <v>0</v>
      </c>
      <c r="P4725" s="0" t="n">
        <f aca="false">IF(COUNTIF($G4725:$L4725,J4725)&gt;1,1,0)</f>
        <v>0</v>
      </c>
      <c r="Q4725" s="0" t="n">
        <f aca="false">IF(COUNTIF($G4725:$L4725,K4725)&gt;1,1,0)</f>
        <v>0</v>
      </c>
      <c r="R4725" s="0" t="n">
        <f aca="false">IF(COUNTIF($G4725:$L4725,L4725)&gt;1,1,0)</f>
        <v>0</v>
      </c>
      <c r="S4725" s="2" t="n">
        <f aca="false">IF(AND(L4725&lt;&gt;K4725,SUM(M4725:Q4725)&gt;0,G4725+L4725&gt;SUMPRODUCT(G4725:K4725,M4725:Q4725)),1,0)</f>
        <v>0</v>
      </c>
    </row>
    <row r="4726" customFormat="false" ht="15" hidden="false" customHeight="false" outlineLevel="0" collapsed="false">
      <c r="A4726" s="0" t="n">
        <v>50</v>
      </c>
      <c r="B4726" s="0" t="n">
        <v>93</v>
      </c>
      <c r="C4726" s="0" t="n">
        <v>46</v>
      </c>
      <c r="D4726" s="0" t="n">
        <v>54</v>
      </c>
      <c r="E4726" s="0" t="n">
        <v>30</v>
      </c>
      <c r="F4726" s="0" t="n">
        <v>32</v>
      </c>
      <c r="G4726" s="1" t="n">
        <f aca="false">SMALL($A4726:$F4726,1)</f>
        <v>30</v>
      </c>
      <c r="H4726" s="1" t="n">
        <f aca="false">SMALL($A4726:$F4726,2)</f>
        <v>32</v>
      </c>
      <c r="I4726" s="1" t="n">
        <f aca="false">SMALL($A4726:$F4726,3)</f>
        <v>46</v>
      </c>
      <c r="J4726" s="1" t="n">
        <f aca="false">SMALL($A4726:$F4726,4)</f>
        <v>50</v>
      </c>
      <c r="K4726" s="1" t="n">
        <f aca="false">SMALL($A4726:$F4726,5)</f>
        <v>54</v>
      </c>
      <c r="L4726" s="1" t="n">
        <f aca="false">SMALL($A4726:$F4726,6)</f>
        <v>93</v>
      </c>
      <c r="M4726" s="0" t="n">
        <f aca="false">IF(COUNTIF($G4726:$L4726,G4726)&gt;1,1,0)</f>
        <v>0</v>
      </c>
      <c r="N4726" s="0" t="n">
        <f aca="false">IF(COUNTIF($G4726:$L4726,H4726)&gt;1,1,0)</f>
        <v>0</v>
      </c>
      <c r="O4726" s="0" t="n">
        <f aca="false">IF(COUNTIF($G4726:$L4726,I4726)&gt;1,1,0)</f>
        <v>0</v>
      </c>
      <c r="P4726" s="0" t="n">
        <f aca="false">IF(COUNTIF($G4726:$L4726,J4726)&gt;1,1,0)</f>
        <v>0</v>
      </c>
      <c r="Q4726" s="0" t="n">
        <f aca="false">IF(COUNTIF($G4726:$L4726,K4726)&gt;1,1,0)</f>
        <v>0</v>
      </c>
      <c r="R4726" s="0" t="n">
        <f aca="false">IF(COUNTIF($G4726:$L4726,L4726)&gt;1,1,0)</f>
        <v>0</v>
      </c>
      <c r="S4726" s="2" t="n">
        <f aca="false">IF(AND(L4726&lt;&gt;K4726,SUM(M4726:Q4726)&gt;0,G4726+L4726&gt;SUMPRODUCT(G4726:K4726,M4726:Q4726)),1,0)</f>
        <v>0</v>
      </c>
    </row>
    <row r="4727" customFormat="false" ht="15" hidden="false" customHeight="false" outlineLevel="0" collapsed="false">
      <c r="A4727" s="0" t="n">
        <v>81</v>
      </c>
      <c r="B4727" s="0" t="n">
        <v>57</v>
      </c>
      <c r="C4727" s="0" t="n">
        <v>50</v>
      </c>
      <c r="D4727" s="0" t="n">
        <v>86</v>
      </c>
      <c r="E4727" s="0" t="n">
        <v>75</v>
      </c>
      <c r="F4727" s="0" t="n">
        <v>87</v>
      </c>
      <c r="G4727" s="1" t="n">
        <f aca="false">SMALL($A4727:$F4727,1)</f>
        <v>50</v>
      </c>
      <c r="H4727" s="1" t="n">
        <f aca="false">SMALL($A4727:$F4727,2)</f>
        <v>57</v>
      </c>
      <c r="I4727" s="1" t="n">
        <f aca="false">SMALL($A4727:$F4727,3)</f>
        <v>75</v>
      </c>
      <c r="J4727" s="1" t="n">
        <f aca="false">SMALL($A4727:$F4727,4)</f>
        <v>81</v>
      </c>
      <c r="K4727" s="1" t="n">
        <f aca="false">SMALL($A4727:$F4727,5)</f>
        <v>86</v>
      </c>
      <c r="L4727" s="1" t="n">
        <f aca="false">SMALL($A4727:$F4727,6)</f>
        <v>87</v>
      </c>
      <c r="M4727" s="0" t="n">
        <f aca="false">IF(COUNTIF($G4727:$L4727,G4727)&gt;1,1,0)</f>
        <v>0</v>
      </c>
      <c r="N4727" s="0" t="n">
        <f aca="false">IF(COUNTIF($G4727:$L4727,H4727)&gt;1,1,0)</f>
        <v>0</v>
      </c>
      <c r="O4727" s="0" t="n">
        <f aca="false">IF(COUNTIF($G4727:$L4727,I4727)&gt;1,1,0)</f>
        <v>0</v>
      </c>
      <c r="P4727" s="0" t="n">
        <f aca="false">IF(COUNTIF($G4727:$L4727,J4727)&gt;1,1,0)</f>
        <v>0</v>
      </c>
      <c r="Q4727" s="0" t="n">
        <f aca="false">IF(COUNTIF($G4727:$L4727,K4727)&gt;1,1,0)</f>
        <v>0</v>
      </c>
      <c r="R4727" s="0" t="n">
        <f aca="false">IF(COUNTIF($G4727:$L4727,L4727)&gt;1,1,0)</f>
        <v>0</v>
      </c>
      <c r="S4727" s="2" t="n">
        <f aca="false">IF(AND(L4727&lt;&gt;K4727,SUM(M4727:Q4727)&gt;0,G4727+L4727&gt;SUMPRODUCT(G4727:K4727,M4727:Q4727)),1,0)</f>
        <v>0</v>
      </c>
    </row>
    <row r="4728" customFormat="false" ht="15" hidden="false" customHeight="false" outlineLevel="0" collapsed="false">
      <c r="A4728" s="0" t="n">
        <v>4</v>
      </c>
      <c r="B4728" s="0" t="n">
        <v>83</v>
      </c>
      <c r="C4728" s="0" t="n">
        <v>92</v>
      </c>
      <c r="D4728" s="0" t="n">
        <v>42</v>
      </c>
      <c r="E4728" s="0" t="n">
        <v>72</v>
      </c>
      <c r="F4728" s="0" t="n">
        <v>71</v>
      </c>
      <c r="G4728" s="1" t="n">
        <f aca="false">SMALL($A4728:$F4728,1)</f>
        <v>4</v>
      </c>
      <c r="H4728" s="1" t="n">
        <f aca="false">SMALL($A4728:$F4728,2)</f>
        <v>42</v>
      </c>
      <c r="I4728" s="1" t="n">
        <f aca="false">SMALL($A4728:$F4728,3)</f>
        <v>71</v>
      </c>
      <c r="J4728" s="1" t="n">
        <f aca="false">SMALL($A4728:$F4728,4)</f>
        <v>72</v>
      </c>
      <c r="K4728" s="1" t="n">
        <f aca="false">SMALL($A4728:$F4728,5)</f>
        <v>83</v>
      </c>
      <c r="L4728" s="1" t="n">
        <f aca="false">SMALL($A4728:$F4728,6)</f>
        <v>92</v>
      </c>
      <c r="M4728" s="0" t="n">
        <f aca="false">IF(COUNTIF($G4728:$L4728,G4728)&gt;1,1,0)</f>
        <v>0</v>
      </c>
      <c r="N4728" s="0" t="n">
        <f aca="false">IF(COUNTIF($G4728:$L4728,H4728)&gt;1,1,0)</f>
        <v>0</v>
      </c>
      <c r="O4728" s="0" t="n">
        <f aca="false">IF(COUNTIF($G4728:$L4728,I4728)&gt;1,1,0)</f>
        <v>0</v>
      </c>
      <c r="P4728" s="0" t="n">
        <f aca="false">IF(COUNTIF($G4728:$L4728,J4728)&gt;1,1,0)</f>
        <v>0</v>
      </c>
      <c r="Q4728" s="0" t="n">
        <f aca="false">IF(COUNTIF($G4728:$L4728,K4728)&gt;1,1,0)</f>
        <v>0</v>
      </c>
      <c r="R4728" s="0" t="n">
        <f aca="false">IF(COUNTIF($G4728:$L4728,L4728)&gt;1,1,0)</f>
        <v>0</v>
      </c>
      <c r="S4728" s="2" t="n">
        <f aca="false">IF(AND(L4728&lt;&gt;K4728,SUM(M4728:Q4728)&gt;0,G4728+L4728&gt;SUMPRODUCT(G4728:K4728,M4728:Q4728)),1,0)</f>
        <v>0</v>
      </c>
    </row>
    <row r="4729" customFormat="false" ht="15" hidden="false" customHeight="false" outlineLevel="0" collapsed="false">
      <c r="A4729" s="0" t="n">
        <v>35</v>
      </c>
      <c r="B4729" s="0" t="n">
        <v>49</v>
      </c>
      <c r="C4729" s="0" t="n">
        <v>46</v>
      </c>
      <c r="D4729" s="0" t="n">
        <v>39</v>
      </c>
      <c r="E4729" s="0" t="n">
        <v>32</v>
      </c>
      <c r="F4729" s="0" t="n">
        <v>51</v>
      </c>
      <c r="G4729" s="1" t="n">
        <f aca="false">SMALL($A4729:$F4729,1)</f>
        <v>32</v>
      </c>
      <c r="H4729" s="1" t="n">
        <f aca="false">SMALL($A4729:$F4729,2)</f>
        <v>35</v>
      </c>
      <c r="I4729" s="1" t="n">
        <f aca="false">SMALL($A4729:$F4729,3)</f>
        <v>39</v>
      </c>
      <c r="J4729" s="1" t="n">
        <f aca="false">SMALL($A4729:$F4729,4)</f>
        <v>46</v>
      </c>
      <c r="K4729" s="1" t="n">
        <f aca="false">SMALL($A4729:$F4729,5)</f>
        <v>49</v>
      </c>
      <c r="L4729" s="1" t="n">
        <f aca="false">SMALL($A4729:$F4729,6)</f>
        <v>51</v>
      </c>
      <c r="M4729" s="0" t="n">
        <f aca="false">IF(COUNTIF($G4729:$L4729,G4729)&gt;1,1,0)</f>
        <v>0</v>
      </c>
      <c r="N4729" s="0" t="n">
        <f aca="false">IF(COUNTIF($G4729:$L4729,H4729)&gt;1,1,0)</f>
        <v>0</v>
      </c>
      <c r="O4729" s="0" t="n">
        <f aca="false">IF(COUNTIF($G4729:$L4729,I4729)&gt;1,1,0)</f>
        <v>0</v>
      </c>
      <c r="P4729" s="0" t="n">
        <f aca="false">IF(COUNTIF($G4729:$L4729,J4729)&gt;1,1,0)</f>
        <v>0</v>
      </c>
      <c r="Q4729" s="0" t="n">
        <f aca="false">IF(COUNTIF($G4729:$L4729,K4729)&gt;1,1,0)</f>
        <v>0</v>
      </c>
      <c r="R4729" s="0" t="n">
        <f aca="false">IF(COUNTIF($G4729:$L4729,L4729)&gt;1,1,0)</f>
        <v>0</v>
      </c>
      <c r="S4729" s="2" t="n">
        <f aca="false">IF(AND(L4729&lt;&gt;K4729,SUM(M4729:Q4729)&gt;0,G4729+L4729&gt;SUMPRODUCT(G4729:K4729,M4729:Q4729)),1,0)</f>
        <v>0</v>
      </c>
    </row>
    <row r="4730" customFormat="false" ht="15" hidden="false" customHeight="false" outlineLevel="0" collapsed="false">
      <c r="A4730" s="0" t="n">
        <v>93</v>
      </c>
      <c r="B4730" s="0" t="n">
        <v>63</v>
      </c>
      <c r="C4730" s="0" t="n">
        <v>59</v>
      </c>
      <c r="D4730" s="0" t="n">
        <v>63</v>
      </c>
      <c r="E4730" s="0" t="n">
        <v>50</v>
      </c>
      <c r="F4730" s="0" t="n">
        <v>92</v>
      </c>
      <c r="G4730" s="1" t="n">
        <f aca="false">SMALL($A4730:$F4730,1)</f>
        <v>50</v>
      </c>
      <c r="H4730" s="1" t="n">
        <f aca="false">SMALL($A4730:$F4730,2)</f>
        <v>59</v>
      </c>
      <c r="I4730" s="1" t="n">
        <f aca="false">SMALL($A4730:$F4730,3)</f>
        <v>63</v>
      </c>
      <c r="J4730" s="1" t="n">
        <f aca="false">SMALL($A4730:$F4730,4)</f>
        <v>63</v>
      </c>
      <c r="K4730" s="1" t="n">
        <f aca="false">SMALL($A4730:$F4730,5)</f>
        <v>92</v>
      </c>
      <c r="L4730" s="1" t="n">
        <f aca="false">SMALL($A4730:$F4730,6)</f>
        <v>93</v>
      </c>
      <c r="M4730" s="0" t="n">
        <f aca="false">IF(COUNTIF($G4730:$L4730,G4730)&gt;1,1,0)</f>
        <v>0</v>
      </c>
      <c r="N4730" s="0" t="n">
        <f aca="false">IF(COUNTIF($G4730:$L4730,H4730)&gt;1,1,0)</f>
        <v>0</v>
      </c>
      <c r="O4730" s="0" t="n">
        <f aca="false">IF(COUNTIF($G4730:$L4730,I4730)&gt;1,1,0)</f>
        <v>1</v>
      </c>
      <c r="P4730" s="0" t="n">
        <f aca="false">IF(COUNTIF($G4730:$L4730,J4730)&gt;1,1,0)</f>
        <v>1</v>
      </c>
      <c r="Q4730" s="0" t="n">
        <f aca="false">IF(COUNTIF($G4730:$L4730,K4730)&gt;1,1,0)</f>
        <v>0</v>
      </c>
      <c r="R4730" s="0" t="n">
        <f aca="false">IF(COUNTIF($G4730:$L4730,L4730)&gt;1,1,0)</f>
        <v>0</v>
      </c>
      <c r="S4730" s="2" t="n">
        <f aca="false">IF(AND(L4730&lt;&gt;K4730,SUM(M4730:Q4730)&gt;0,G4730+L4730&gt;SUMPRODUCT(G4730:K4730,M4730:Q4730)),1,0)</f>
        <v>1</v>
      </c>
    </row>
    <row r="4731" customFormat="false" ht="15" hidden="false" customHeight="false" outlineLevel="0" collapsed="false">
      <c r="A4731" s="0" t="n">
        <v>46</v>
      </c>
      <c r="B4731" s="0" t="n">
        <v>90</v>
      </c>
      <c r="C4731" s="0" t="n">
        <v>43</v>
      </c>
      <c r="D4731" s="0" t="n">
        <v>90</v>
      </c>
      <c r="E4731" s="0" t="n">
        <v>40</v>
      </c>
      <c r="F4731" s="0" t="n">
        <v>57</v>
      </c>
      <c r="G4731" s="1" t="n">
        <f aca="false">SMALL($A4731:$F4731,1)</f>
        <v>40</v>
      </c>
      <c r="H4731" s="1" t="n">
        <f aca="false">SMALL($A4731:$F4731,2)</f>
        <v>43</v>
      </c>
      <c r="I4731" s="1" t="n">
        <f aca="false">SMALL($A4731:$F4731,3)</f>
        <v>46</v>
      </c>
      <c r="J4731" s="1" t="n">
        <f aca="false">SMALL($A4731:$F4731,4)</f>
        <v>57</v>
      </c>
      <c r="K4731" s="1" t="n">
        <f aca="false">SMALL($A4731:$F4731,5)</f>
        <v>90</v>
      </c>
      <c r="L4731" s="1" t="n">
        <f aca="false">SMALL($A4731:$F4731,6)</f>
        <v>90</v>
      </c>
      <c r="M4731" s="0" t="n">
        <f aca="false">IF(COUNTIF($G4731:$L4731,G4731)&gt;1,1,0)</f>
        <v>0</v>
      </c>
      <c r="N4731" s="0" t="n">
        <f aca="false">IF(COUNTIF($G4731:$L4731,H4731)&gt;1,1,0)</f>
        <v>0</v>
      </c>
      <c r="O4731" s="0" t="n">
        <f aca="false">IF(COUNTIF($G4731:$L4731,I4731)&gt;1,1,0)</f>
        <v>0</v>
      </c>
      <c r="P4731" s="0" t="n">
        <f aca="false">IF(COUNTIF($G4731:$L4731,J4731)&gt;1,1,0)</f>
        <v>0</v>
      </c>
      <c r="Q4731" s="0" t="n">
        <f aca="false">IF(COUNTIF($G4731:$L4731,K4731)&gt;1,1,0)</f>
        <v>1</v>
      </c>
      <c r="R4731" s="0" t="n">
        <f aca="false">IF(COUNTIF($G4731:$L4731,L4731)&gt;1,1,0)</f>
        <v>1</v>
      </c>
      <c r="S4731" s="2" t="n">
        <f aca="false">IF(AND(L4731&lt;&gt;K4731,SUM(M4731:Q4731)&gt;0,G4731+L4731&gt;SUMPRODUCT(G4731:K4731,M4731:Q4731)),1,0)</f>
        <v>0</v>
      </c>
    </row>
    <row r="4732" customFormat="false" ht="15" hidden="false" customHeight="false" outlineLevel="0" collapsed="false">
      <c r="A4732" s="0" t="n">
        <v>91</v>
      </c>
      <c r="B4732" s="0" t="n">
        <v>95</v>
      </c>
      <c r="C4732" s="0" t="n">
        <v>53</v>
      </c>
      <c r="D4732" s="0" t="n">
        <v>65</v>
      </c>
      <c r="E4732" s="0" t="n">
        <v>17</v>
      </c>
      <c r="F4732" s="0" t="n">
        <v>29</v>
      </c>
      <c r="G4732" s="1" t="n">
        <f aca="false">SMALL($A4732:$F4732,1)</f>
        <v>17</v>
      </c>
      <c r="H4732" s="1" t="n">
        <f aca="false">SMALL($A4732:$F4732,2)</f>
        <v>29</v>
      </c>
      <c r="I4732" s="1" t="n">
        <f aca="false">SMALL($A4732:$F4732,3)</f>
        <v>53</v>
      </c>
      <c r="J4732" s="1" t="n">
        <f aca="false">SMALL($A4732:$F4732,4)</f>
        <v>65</v>
      </c>
      <c r="K4732" s="1" t="n">
        <f aca="false">SMALL($A4732:$F4732,5)</f>
        <v>91</v>
      </c>
      <c r="L4732" s="1" t="n">
        <f aca="false">SMALL($A4732:$F4732,6)</f>
        <v>95</v>
      </c>
      <c r="M4732" s="0" t="n">
        <f aca="false">IF(COUNTIF($G4732:$L4732,G4732)&gt;1,1,0)</f>
        <v>0</v>
      </c>
      <c r="N4732" s="0" t="n">
        <f aca="false">IF(COUNTIF($G4732:$L4732,H4732)&gt;1,1,0)</f>
        <v>0</v>
      </c>
      <c r="O4732" s="0" t="n">
        <f aca="false">IF(COUNTIF($G4732:$L4732,I4732)&gt;1,1,0)</f>
        <v>0</v>
      </c>
      <c r="P4732" s="0" t="n">
        <f aca="false">IF(COUNTIF($G4732:$L4732,J4732)&gt;1,1,0)</f>
        <v>0</v>
      </c>
      <c r="Q4732" s="0" t="n">
        <f aca="false">IF(COUNTIF($G4732:$L4732,K4732)&gt;1,1,0)</f>
        <v>0</v>
      </c>
      <c r="R4732" s="0" t="n">
        <f aca="false">IF(COUNTIF($G4732:$L4732,L4732)&gt;1,1,0)</f>
        <v>0</v>
      </c>
      <c r="S4732" s="2" t="n">
        <f aca="false">IF(AND(L4732&lt;&gt;K4732,SUM(M4732:Q4732)&gt;0,G4732+L4732&gt;SUMPRODUCT(G4732:K4732,M4732:Q4732)),1,0)</f>
        <v>0</v>
      </c>
    </row>
    <row r="4733" customFormat="false" ht="15" hidden="false" customHeight="false" outlineLevel="0" collapsed="false">
      <c r="A4733" s="0" t="n">
        <v>100</v>
      </c>
      <c r="B4733" s="0" t="n">
        <v>22</v>
      </c>
      <c r="C4733" s="0" t="n">
        <v>98</v>
      </c>
      <c r="D4733" s="0" t="n">
        <v>94</v>
      </c>
      <c r="E4733" s="0" t="n">
        <v>76</v>
      </c>
      <c r="F4733" s="0" t="n">
        <v>49</v>
      </c>
      <c r="G4733" s="1" t="n">
        <f aca="false">SMALL($A4733:$F4733,1)</f>
        <v>22</v>
      </c>
      <c r="H4733" s="1" t="n">
        <f aca="false">SMALL($A4733:$F4733,2)</f>
        <v>49</v>
      </c>
      <c r="I4733" s="1" t="n">
        <f aca="false">SMALL($A4733:$F4733,3)</f>
        <v>76</v>
      </c>
      <c r="J4733" s="1" t="n">
        <f aca="false">SMALL($A4733:$F4733,4)</f>
        <v>94</v>
      </c>
      <c r="K4733" s="1" t="n">
        <f aca="false">SMALL($A4733:$F4733,5)</f>
        <v>98</v>
      </c>
      <c r="L4733" s="1" t="n">
        <f aca="false">SMALL($A4733:$F4733,6)</f>
        <v>100</v>
      </c>
      <c r="M4733" s="0" t="n">
        <f aca="false">IF(COUNTIF($G4733:$L4733,G4733)&gt;1,1,0)</f>
        <v>0</v>
      </c>
      <c r="N4733" s="0" t="n">
        <f aca="false">IF(COUNTIF($G4733:$L4733,H4733)&gt;1,1,0)</f>
        <v>0</v>
      </c>
      <c r="O4733" s="0" t="n">
        <f aca="false">IF(COUNTIF($G4733:$L4733,I4733)&gt;1,1,0)</f>
        <v>0</v>
      </c>
      <c r="P4733" s="0" t="n">
        <f aca="false">IF(COUNTIF($G4733:$L4733,J4733)&gt;1,1,0)</f>
        <v>0</v>
      </c>
      <c r="Q4733" s="0" t="n">
        <f aca="false">IF(COUNTIF($G4733:$L4733,K4733)&gt;1,1,0)</f>
        <v>0</v>
      </c>
      <c r="R4733" s="0" t="n">
        <f aca="false">IF(COUNTIF($G4733:$L4733,L4733)&gt;1,1,0)</f>
        <v>0</v>
      </c>
      <c r="S4733" s="2" t="n">
        <f aca="false">IF(AND(L4733&lt;&gt;K4733,SUM(M4733:Q4733)&gt;0,G4733+L4733&gt;SUMPRODUCT(G4733:K4733,M4733:Q4733)),1,0)</f>
        <v>0</v>
      </c>
    </row>
    <row r="4734" customFormat="false" ht="15" hidden="false" customHeight="false" outlineLevel="0" collapsed="false">
      <c r="A4734" s="0" t="n">
        <v>13</v>
      </c>
      <c r="B4734" s="0" t="n">
        <v>98</v>
      </c>
      <c r="C4734" s="0" t="n">
        <v>96</v>
      </c>
      <c r="D4734" s="0" t="n">
        <v>90</v>
      </c>
      <c r="E4734" s="0" t="n">
        <v>23</v>
      </c>
      <c r="F4734" s="0" t="n">
        <v>19</v>
      </c>
      <c r="G4734" s="1" t="n">
        <f aca="false">SMALL($A4734:$F4734,1)</f>
        <v>13</v>
      </c>
      <c r="H4734" s="1" t="n">
        <f aca="false">SMALL($A4734:$F4734,2)</f>
        <v>19</v>
      </c>
      <c r="I4734" s="1" t="n">
        <f aca="false">SMALL($A4734:$F4734,3)</f>
        <v>23</v>
      </c>
      <c r="J4734" s="1" t="n">
        <f aca="false">SMALL($A4734:$F4734,4)</f>
        <v>90</v>
      </c>
      <c r="K4734" s="1" t="n">
        <f aca="false">SMALL($A4734:$F4734,5)</f>
        <v>96</v>
      </c>
      <c r="L4734" s="1" t="n">
        <f aca="false">SMALL($A4734:$F4734,6)</f>
        <v>98</v>
      </c>
      <c r="M4734" s="0" t="n">
        <f aca="false">IF(COUNTIF($G4734:$L4734,G4734)&gt;1,1,0)</f>
        <v>0</v>
      </c>
      <c r="N4734" s="0" t="n">
        <f aca="false">IF(COUNTIF($G4734:$L4734,H4734)&gt;1,1,0)</f>
        <v>0</v>
      </c>
      <c r="O4734" s="0" t="n">
        <f aca="false">IF(COUNTIF($G4734:$L4734,I4734)&gt;1,1,0)</f>
        <v>0</v>
      </c>
      <c r="P4734" s="0" t="n">
        <f aca="false">IF(COUNTIF($G4734:$L4734,J4734)&gt;1,1,0)</f>
        <v>0</v>
      </c>
      <c r="Q4734" s="0" t="n">
        <f aca="false">IF(COUNTIF($G4734:$L4734,K4734)&gt;1,1,0)</f>
        <v>0</v>
      </c>
      <c r="R4734" s="0" t="n">
        <f aca="false">IF(COUNTIF($G4734:$L4734,L4734)&gt;1,1,0)</f>
        <v>0</v>
      </c>
      <c r="S4734" s="2" t="n">
        <f aca="false">IF(AND(L4734&lt;&gt;K4734,SUM(M4734:Q4734)&gt;0,G4734+L4734&gt;SUMPRODUCT(G4734:K4734,M4734:Q4734)),1,0)</f>
        <v>0</v>
      </c>
    </row>
    <row r="4735" customFormat="false" ht="15" hidden="false" customHeight="false" outlineLevel="0" collapsed="false">
      <c r="A4735" s="0" t="n">
        <v>5</v>
      </c>
      <c r="B4735" s="0" t="n">
        <v>76</v>
      </c>
      <c r="C4735" s="0" t="n">
        <v>31</v>
      </c>
      <c r="D4735" s="0" t="n">
        <v>90</v>
      </c>
      <c r="E4735" s="0" t="n">
        <v>65</v>
      </c>
      <c r="F4735" s="0" t="n">
        <v>38</v>
      </c>
      <c r="G4735" s="1" t="n">
        <f aca="false">SMALL($A4735:$F4735,1)</f>
        <v>5</v>
      </c>
      <c r="H4735" s="1" t="n">
        <f aca="false">SMALL($A4735:$F4735,2)</f>
        <v>31</v>
      </c>
      <c r="I4735" s="1" t="n">
        <f aca="false">SMALL($A4735:$F4735,3)</f>
        <v>38</v>
      </c>
      <c r="J4735" s="1" t="n">
        <f aca="false">SMALL($A4735:$F4735,4)</f>
        <v>65</v>
      </c>
      <c r="K4735" s="1" t="n">
        <f aca="false">SMALL($A4735:$F4735,5)</f>
        <v>76</v>
      </c>
      <c r="L4735" s="1" t="n">
        <f aca="false">SMALL($A4735:$F4735,6)</f>
        <v>90</v>
      </c>
      <c r="M4735" s="0" t="n">
        <f aca="false">IF(COUNTIF($G4735:$L4735,G4735)&gt;1,1,0)</f>
        <v>0</v>
      </c>
      <c r="N4735" s="0" t="n">
        <f aca="false">IF(COUNTIF($G4735:$L4735,H4735)&gt;1,1,0)</f>
        <v>0</v>
      </c>
      <c r="O4735" s="0" t="n">
        <f aca="false">IF(COUNTIF($G4735:$L4735,I4735)&gt;1,1,0)</f>
        <v>0</v>
      </c>
      <c r="P4735" s="0" t="n">
        <f aca="false">IF(COUNTIF($G4735:$L4735,J4735)&gt;1,1,0)</f>
        <v>0</v>
      </c>
      <c r="Q4735" s="0" t="n">
        <f aca="false">IF(COUNTIF($G4735:$L4735,K4735)&gt;1,1,0)</f>
        <v>0</v>
      </c>
      <c r="R4735" s="0" t="n">
        <f aca="false">IF(COUNTIF($G4735:$L4735,L4735)&gt;1,1,0)</f>
        <v>0</v>
      </c>
      <c r="S4735" s="2" t="n">
        <f aca="false">IF(AND(L4735&lt;&gt;K4735,SUM(M4735:Q4735)&gt;0,G4735+L4735&gt;SUMPRODUCT(G4735:K4735,M4735:Q4735)),1,0)</f>
        <v>0</v>
      </c>
    </row>
    <row r="4736" customFormat="false" ht="15" hidden="false" customHeight="false" outlineLevel="0" collapsed="false">
      <c r="A4736" s="0" t="n">
        <v>45</v>
      </c>
      <c r="B4736" s="0" t="n">
        <v>16</v>
      </c>
      <c r="C4736" s="0" t="n">
        <v>30</v>
      </c>
      <c r="D4736" s="0" t="n">
        <v>45</v>
      </c>
      <c r="E4736" s="0" t="n">
        <v>23</v>
      </c>
      <c r="F4736" s="0" t="n">
        <v>57</v>
      </c>
      <c r="G4736" s="1" t="n">
        <f aca="false">SMALL($A4736:$F4736,1)</f>
        <v>16</v>
      </c>
      <c r="H4736" s="1" t="n">
        <f aca="false">SMALL($A4736:$F4736,2)</f>
        <v>23</v>
      </c>
      <c r="I4736" s="1" t="n">
        <f aca="false">SMALL($A4736:$F4736,3)</f>
        <v>30</v>
      </c>
      <c r="J4736" s="1" t="n">
        <f aca="false">SMALL($A4736:$F4736,4)</f>
        <v>45</v>
      </c>
      <c r="K4736" s="1" t="n">
        <f aca="false">SMALL($A4736:$F4736,5)</f>
        <v>45</v>
      </c>
      <c r="L4736" s="1" t="n">
        <f aca="false">SMALL($A4736:$F4736,6)</f>
        <v>57</v>
      </c>
      <c r="M4736" s="0" t="n">
        <f aca="false">IF(COUNTIF($G4736:$L4736,G4736)&gt;1,1,0)</f>
        <v>0</v>
      </c>
      <c r="N4736" s="0" t="n">
        <f aca="false">IF(COUNTIF($G4736:$L4736,H4736)&gt;1,1,0)</f>
        <v>0</v>
      </c>
      <c r="O4736" s="0" t="n">
        <f aca="false">IF(COUNTIF($G4736:$L4736,I4736)&gt;1,1,0)</f>
        <v>0</v>
      </c>
      <c r="P4736" s="0" t="n">
        <f aca="false">IF(COUNTIF($G4736:$L4736,J4736)&gt;1,1,0)</f>
        <v>1</v>
      </c>
      <c r="Q4736" s="0" t="n">
        <f aca="false">IF(COUNTIF($G4736:$L4736,K4736)&gt;1,1,0)</f>
        <v>1</v>
      </c>
      <c r="R4736" s="0" t="n">
        <f aca="false">IF(COUNTIF($G4736:$L4736,L4736)&gt;1,1,0)</f>
        <v>0</v>
      </c>
      <c r="S4736" s="2" t="n">
        <f aca="false">IF(AND(L4736&lt;&gt;K4736,SUM(M4736:Q4736)&gt;0,G4736+L4736&gt;SUMPRODUCT(G4736:K4736,M4736:Q4736)),1,0)</f>
        <v>0</v>
      </c>
    </row>
    <row r="4737" customFormat="false" ht="15" hidden="false" customHeight="false" outlineLevel="0" collapsed="false">
      <c r="A4737" s="0" t="n">
        <v>93</v>
      </c>
      <c r="B4737" s="0" t="n">
        <v>85</v>
      </c>
      <c r="C4737" s="0" t="n">
        <v>47</v>
      </c>
      <c r="D4737" s="0" t="n">
        <v>65</v>
      </c>
      <c r="E4737" s="0" t="n">
        <v>40</v>
      </c>
      <c r="F4737" s="0" t="n">
        <v>91</v>
      </c>
      <c r="G4737" s="1" t="n">
        <f aca="false">SMALL($A4737:$F4737,1)</f>
        <v>40</v>
      </c>
      <c r="H4737" s="1" t="n">
        <f aca="false">SMALL($A4737:$F4737,2)</f>
        <v>47</v>
      </c>
      <c r="I4737" s="1" t="n">
        <f aca="false">SMALL($A4737:$F4737,3)</f>
        <v>65</v>
      </c>
      <c r="J4737" s="1" t="n">
        <f aca="false">SMALL($A4737:$F4737,4)</f>
        <v>85</v>
      </c>
      <c r="K4737" s="1" t="n">
        <f aca="false">SMALL($A4737:$F4737,5)</f>
        <v>91</v>
      </c>
      <c r="L4737" s="1" t="n">
        <f aca="false">SMALL($A4737:$F4737,6)</f>
        <v>93</v>
      </c>
      <c r="M4737" s="0" t="n">
        <f aca="false">IF(COUNTIF($G4737:$L4737,G4737)&gt;1,1,0)</f>
        <v>0</v>
      </c>
      <c r="N4737" s="0" t="n">
        <f aca="false">IF(COUNTIF($G4737:$L4737,H4737)&gt;1,1,0)</f>
        <v>0</v>
      </c>
      <c r="O4737" s="0" t="n">
        <f aca="false">IF(COUNTIF($G4737:$L4737,I4737)&gt;1,1,0)</f>
        <v>0</v>
      </c>
      <c r="P4737" s="0" t="n">
        <f aca="false">IF(COUNTIF($G4737:$L4737,J4737)&gt;1,1,0)</f>
        <v>0</v>
      </c>
      <c r="Q4737" s="0" t="n">
        <f aca="false">IF(COUNTIF($G4737:$L4737,K4737)&gt;1,1,0)</f>
        <v>0</v>
      </c>
      <c r="R4737" s="0" t="n">
        <f aca="false">IF(COUNTIF($G4737:$L4737,L4737)&gt;1,1,0)</f>
        <v>0</v>
      </c>
      <c r="S4737" s="2" t="n">
        <f aca="false">IF(AND(L4737&lt;&gt;K4737,SUM(M4737:Q4737)&gt;0,G4737+L4737&gt;SUMPRODUCT(G4737:K4737,M4737:Q4737)),1,0)</f>
        <v>0</v>
      </c>
    </row>
    <row r="4738" customFormat="false" ht="15" hidden="false" customHeight="false" outlineLevel="0" collapsed="false">
      <c r="A4738" s="0" t="n">
        <v>15</v>
      </c>
      <c r="B4738" s="0" t="n">
        <v>81</v>
      </c>
      <c r="C4738" s="0" t="n">
        <v>69</v>
      </c>
      <c r="D4738" s="0" t="n">
        <v>79</v>
      </c>
      <c r="E4738" s="0" t="n">
        <v>96</v>
      </c>
      <c r="F4738" s="0" t="n">
        <v>44</v>
      </c>
      <c r="G4738" s="1" t="n">
        <f aca="false">SMALL($A4738:$F4738,1)</f>
        <v>15</v>
      </c>
      <c r="H4738" s="1" t="n">
        <f aca="false">SMALL($A4738:$F4738,2)</f>
        <v>44</v>
      </c>
      <c r="I4738" s="1" t="n">
        <f aca="false">SMALL($A4738:$F4738,3)</f>
        <v>69</v>
      </c>
      <c r="J4738" s="1" t="n">
        <f aca="false">SMALL($A4738:$F4738,4)</f>
        <v>79</v>
      </c>
      <c r="K4738" s="1" t="n">
        <f aca="false">SMALL($A4738:$F4738,5)</f>
        <v>81</v>
      </c>
      <c r="L4738" s="1" t="n">
        <f aca="false">SMALL($A4738:$F4738,6)</f>
        <v>96</v>
      </c>
      <c r="M4738" s="0" t="n">
        <f aca="false">IF(COUNTIF($G4738:$L4738,G4738)&gt;1,1,0)</f>
        <v>0</v>
      </c>
      <c r="N4738" s="0" t="n">
        <f aca="false">IF(COUNTIF($G4738:$L4738,H4738)&gt;1,1,0)</f>
        <v>0</v>
      </c>
      <c r="O4738" s="0" t="n">
        <f aca="false">IF(COUNTIF($G4738:$L4738,I4738)&gt;1,1,0)</f>
        <v>0</v>
      </c>
      <c r="P4738" s="0" t="n">
        <f aca="false">IF(COUNTIF($G4738:$L4738,J4738)&gt;1,1,0)</f>
        <v>0</v>
      </c>
      <c r="Q4738" s="0" t="n">
        <f aca="false">IF(COUNTIF($G4738:$L4738,K4738)&gt;1,1,0)</f>
        <v>0</v>
      </c>
      <c r="R4738" s="0" t="n">
        <f aca="false">IF(COUNTIF($G4738:$L4738,L4738)&gt;1,1,0)</f>
        <v>0</v>
      </c>
      <c r="S4738" s="2" t="n">
        <f aca="false">IF(AND(L4738&lt;&gt;K4738,SUM(M4738:Q4738)&gt;0,G4738+L4738&gt;SUMPRODUCT(G4738:K4738,M4738:Q4738)),1,0)</f>
        <v>0</v>
      </c>
    </row>
    <row r="4739" customFormat="false" ht="15" hidden="false" customHeight="false" outlineLevel="0" collapsed="false">
      <c r="A4739" s="0" t="n">
        <v>4</v>
      </c>
      <c r="B4739" s="0" t="n">
        <v>82</v>
      </c>
      <c r="C4739" s="0" t="n">
        <v>86</v>
      </c>
      <c r="D4739" s="0" t="n">
        <v>56</v>
      </c>
      <c r="E4739" s="0" t="n">
        <v>59</v>
      </c>
      <c r="F4739" s="0" t="n">
        <v>51</v>
      </c>
      <c r="G4739" s="1" t="n">
        <f aca="false">SMALL($A4739:$F4739,1)</f>
        <v>4</v>
      </c>
      <c r="H4739" s="1" t="n">
        <f aca="false">SMALL($A4739:$F4739,2)</f>
        <v>51</v>
      </c>
      <c r="I4739" s="1" t="n">
        <f aca="false">SMALL($A4739:$F4739,3)</f>
        <v>56</v>
      </c>
      <c r="J4739" s="1" t="n">
        <f aca="false">SMALL($A4739:$F4739,4)</f>
        <v>59</v>
      </c>
      <c r="K4739" s="1" t="n">
        <f aca="false">SMALL($A4739:$F4739,5)</f>
        <v>82</v>
      </c>
      <c r="L4739" s="1" t="n">
        <f aca="false">SMALL($A4739:$F4739,6)</f>
        <v>86</v>
      </c>
      <c r="M4739" s="0" t="n">
        <f aca="false">IF(COUNTIF($G4739:$L4739,G4739)&gt;1,1,0)</f>
        <v>0</v>
      </c>
      <c r="N4739" s="0" t="n">
        <f aca="false">IF(COUNTIF($G4739:$L4739,H4739)&gt;1,1,0)</f>
        <v>0</v>
      </c>
      <c r="O4739" s="0" t="n">
        <f aca="false">IF(COUNTIF($G4739:$L4739,I4739)&gt;1,1,0)</f>
        <v>0</v>
      </c>
      <c r="P4739" s="0" t="n">
        <f aca="false">IF(COUNTIF($G4739:$L4739,J4739)&gt;1,1,0)</f>
        <v>0</v>
      </c>
      <c r="Q4739" s="0" t="n">
        <f aca="false">IF(COUNTIF($G4739:$L4739,K4739)&gt;1,1,0)</f>
        <v>0</v>
      </c>
      <c r="R4739" s="0" t="n">
        <f aca="false">IF(COUNTIF($G4739:$L4739,L4739)&gt;1,1,0)</f>
        <v>0</v>
      </c>
      <c r="S4739" s="2" t="n">
        <f aca="false">IF(AND(L4739&lt;&gt;K4739,SUM(M4739:Q4739)&gt;0,G4739+L4739&gt;SUMPRODUCT(G4739:K4739,M4739:Q4739)),1,0)</f>
        <v>0</v>
      </c>
    </row>
    <row r="4740" customFormat="false" ht="15" hidden="false" customHeight="false" outlineLevel="0" collapsed="false">
      <c r="A4740" s="0" t="n">
        <v>63</v>
      </c>
      <c r="B4740" s="0" t="n">
        <v>27</v>
      </c>
      <c r="C4740" s="0" t="n">
        <v>87</v>
      </c>
      <c r="D4740" s="0" t="n">
        <v>90</v>
      </c>
      <c r="E4740" s="0" t="n">
        <v>38</v>
      </c>
      <c r="F4740" s="0" t="n">
        <v>87</v>
      </c>
      <c r="G4740" s="1" t="n">
        <f aca="false">SMALL($A4740:$F4740,1)</f>
        <v>27</v>
      </c>
      <c r="H4740" s="1" t="n">
        <f aca="false">SMALL($A4740:$F4740,2)</f>
        <v>38</v>
      </c>
      <c r="I4740" s="1" t="n">
        <f aca="false">SMALL($A4740:$F4740,3)</f>
        <v>63</v>
      </c>
      <c r="J4740" s="1" t="n">
        <f aca="false">SMALL($A4740:$F4740,4)</f>
        <v>87</v>
      </c>
      <c r="K4740" s="1" t="n">
        <f aca="false">SMALL($A4740:$F4740,5)</f>
        <v>87</v>
      </c>
      <c r="L4740" s="1" t="n">
        <f aca="false">SMALL($A4740:$F4740,6)</f>
        <v>90</v>
      </c>
      <c r="M4740" s="0" t="n">
        <f aca="false">IF(COUNTIF($G4740:$L4740,G4740)&gt;1,1,0)</f>
        <v>0</v>
      </c>
      <c r="N4740" s="0" t="n">
        <f aca="false">IF(COUNTIF($G4740:$L4740,H4740)&gt;1,1,0)</f>
        <v>0</v>
      </c>
      <c r="O4740" s="0" t="n">
        <f aca="false">IF(COUNTIF($G4740:$L4740,I4740)&gt;1,1,0)</f>
        <v>0</v>
      </c>
      <c r="P4740" s="0" t="n">
        <f aca="false">IF(COUNTIF($G4740:$L4740,J4740)&gt;1,1,0)</f>
        <v>1</v>
      </c>
      <c r="Q4740" s="0" t="n">
        <f aca="false">IF(COUNTIF($G4740:$L4740,K4740)&gt;1,1,0)</f>
        <v>1</v>
      </c>
      <c r="R4740" s="0" t="n">
        <f aca="false">IF(COUNTIF($G4740:$L4740,L4740)&gt;1,1,0)</f>
        <v>0</v>
      </c>
      <c r="S4740" s="2" t="n">
        <f aca="false">IF(AND(L4740&lt;&gt;K4740,SUM(M4740:Q4740)&gt;0,G4740+L4740&gt;SUMPRODUCT(G4740:K4740,M4740:Q4740)),1,0)</f>
        <v>0</v>
      </c>
    </row>
    <row r="4741" customFormat="false" ht="15" hidden="false" customHeight="false" outlineLevel="0" collapsed="false">
      <c r="A4741" s="0" t="n">
        <v>98</v>
      </c>
      <c r="B4741" s="0" t="n">
        <v>36</v>
      </c>
      <c r="C4741" s="0" t="n">
        <v>59</v>
      </c>
      <c r="D4741" s="0" t="n">
        <v>95</v>
      </c>
      <c r="E4741" s="0" t="n">
        <v>79</v>
      </c>
      <c r="F4741" s="0" t="n">
        <v>66</v>
      </c>
      <c r="G4741" s="1" t="n">
        <f aca="false">SMALL($A4741:$F4741,1)</f>
        <v>36</v>
      </c>
      <c r="H4741" s="1" t="n">
        <f aca="false">SMALL($A4741:$F4741,2)</f>
        <v>59</v>
      </c>
      <c r="I4741" s="1" t="n">
        <f aca="false">SMALL($A4741:$F4741,3)</f>
        <v>66</v>
      </c>
      <c r="J4741" s="1" t="n">
        <f aca="false">SMALL($A4741:$F4741,4)</f>
        <v>79</v>
      </c>
      <c r="K4741" s="1" t="n">
        <f aca="false">SMALL($A4741:$F4741,5)</f>
        <v>95</v>
      </c>
      <c r="L4741" s="1" t="n">
        <f aca="false">SMALL($A4741:$F4741,6)</f>
        <v>98</v>
      </c>
      <c r="M4741" s="0" t="n">
        <f aca="false">IF(COUNTIF($G4741:$L4741,G4741)&gt;1,1,0)</f>
        <v>0</v>
      </c>
      <c r="N4741" s="0" t="n">
        <f aca="false">IF(COUNTIF($G4741:$L4741,H4741)&gt;1,1,0)</f>
        <v>0</v>
      </c>
      <c r="O4741" s="0" t="n">
        <f aca="false">IF(COUNTIF($G4741:$L4741,I4741)&gt;1,1,0)</f>
        <v>0</v>
      </c>
      <c r="P4741" s="0" t="n">
        <f aca="false">IF(COUNTIF($G4741:$L4741,J4741)&gt;1,1,0)</f>
        <v>0</v>
      </c>
      <c r="Q4741" s="0" t="n">
        <f aca="false">IF(COUNTIF($G4741:$L4741,K4741)&gt;1,1,0)</f>
        <v>0</v>
      </c>
      <c r="R4741" s="0" t="n">
        <f aca="false">IF(COUNTIF($G4741:$L4741,L4741)&gt;1,1,0)</f>
        <v>0</v>
      </c>
      <c r="S4741" s="2" t="n">
        <f aca="false">IF(AND(L4741&lt;&gt;K4741,SUM(M4741:Q4741)&gt;0,G4741+L4741&gt;SUMPRODUCT(G4741:K4741,M4741:Q4741)),1,0)</f>
        <v>0</v>
      </c>
    </row>
    <row r="4742" customFormat="false" ht="15" hidden="false" customHeight="false" outlineLevel="0" collapsed="false">
      <c r="A4742" s="0" t="n">
        <v>56</v>
      </c>
      <c r="B4742" s="0" t="n">
        <v>82</v>
      </c>
      <c r="C4742" s="0" t="n">
        <v>72</v>
      </c>
      <c r="D4742" s="0" t="n">
        <v>61</v>
      </c>
      <c r="E4742" s="0" t="n">
        <v>100</v>
      </c>
      <c r="F4742" s="0" t="n">
        <v>45</v>
      </c>
      <c r="G4742" s="1" t="n">
        <f aca="false">SMALL($A4742:$F4742,1)</f>
        <v>45</v>
      </c>
      <c r="H4742" s="1" t="n">
        <f aca="false">SMALL($A4742:$F4742,2)</f>
        <v>56</v>
      </c>
      <c r="I4742" s="1" t="n">
        <f aca="false">SMALL($A4742:$F4742,3)</f>
        <v>61</v>
      </c>
      <c r="J4742" s="1" t="n">
        <f aca="false">SMALL($A4742:$F4742,4)</f>
        <v>72</v>
      </c>
      <c r="K4742" s="1" t="n">
        <f aca="false">SMALL($A4742:$F4742,5)</f>
        <v>82</v>
      </c>
      <c r="L4742" s="1" t="n">
        <f aca="false">SMALL($A4742:$F4742,6)</f>
        <v>100</v>
      </c>
      <c r="M4742" s="0" t="n">
        <f aca="false">IF(COUNTIF($G4742:$L4742,G4742)&gt;1,1,0)</f>
        <v>0</v>
      </c>
      <c r="N4742" s="0" t="n">
        <f aca="false">IF(COUNTIF($G4742:$L4742,H4742)&gt;1,1,0)</f>
        <v>0</v>
      </c>
      <c r="O4742" s="0" t="n">
        <f aca="false">IF(COUNTIF($G4742:$L4742,I4742)&gt;1,1,0)</f>
        <v>0</v>
      </c>
      <c r="P4742" s="0" t="n">
        <f aca="false">IF(COUNTIF($G4742:$L4742,J4742)&gt;1,1,0)</f>
        <v>0</v>
      </c>
      <c r="Q4742" s="0" t="n">
        <f aca="false">IF(COUNTIF($G4742:$L4742,K4742)&gt;1,1,0)</f>
        <v>0</v>
      </c>
      <c r="R4742" s="0" t="n">
        <f aca="false">IF(COUNTIF($G4742:$L4742,L4742)&gt;1,1,0)</f>
        <v>0</v>
      </c>
      <c r="S4742" s="2" t="n">
        <f aca="false">IF(AND(L4742&lt;&gt;K4742,SUM(M4742:Q4742)&gt;0,G4742+L4742&gt;SUMPRODUCT(G4742:K4742,M4742:Q4742)),1,0)</f>
        <v>0</v>
      </c>
    </row>
    <row r="4743" customFormat="false" ht="15" hidden="false" customHeight="false" outlineLevel="0" collapsed="false">
      <c r="A4743" s="0" t="n">
        <v>83</v>
      </c>
      <c r="B4743" s="0" t="n">
        <v>40</v>
      </c>
      <c r="C4743" s="0" t="n">
        <v>8</v>
      </c>
      <c r="D4743" s="0" t="n">
        <v>33</v>
      </c>
      <c r="E4743" s="0" t="n">
        <v>9</v>
      </c>
      <c r="F4743" s="0" t="n">
        <v>46</v>
      </c>
      <c r="G4743" s="1" t="n">
        <f aca="false">SMALL($A4743:$F4743,1)</f>
        <v>8</v>
      </c>
      <c r="H4743" s="1" t="n">
        <f aca="false">SMALL($A4743:$F4743,2)</f>
        <v>9</v>
      </c>
      <c r="I4743" s="1" t="n">
        <f aca="false">SMALL($A4743:$F4743,3)</f>
        <v>33</v>
      </c>
      <c r="J4743" s="1" t="n">
        <f aca="false">SMALL($A4743:$F4743,4)</f>
        <v>40</v>
      </c>
      <c r="K4743" s="1" t="n">
        <f aca="false">SMALL($A4743:$F4743,5)</f>
        <v>46</v>
      </c>
      <c r="L4743" s="1" t="n">
        <f aca="false">SMALL($A4743:$F4743,6)</f>
        <v>83</v>
      </c>
      <c r="M4743" s="0" t="n">
        <f aca="false">IF(COUNTIF($G4743:$L4743,G4743)&gt;1,1,0)</f>
        <v>0</v>
      </c>
      <c r="N4743" s="0" t="n">
        <f aca="false">IF(COUNTIF($G4743:$L4743,H4743)&gt;1,1,0)</f>
        <v>0</v>
      </c>
      <c r="O4743" s="0" t="n">
        <f aca="false">IF(COUNTIF($G4743:$L4743,I4743)&gt;1,1,0)</f>
        <v>0</v>
      </c>
      <c r="P4743" s="0" t="n">
        <f aca="false">IF(COUNTIF($G4743:$L4743,J4743)&gt;1,1,0)</f>
        <v>0</v>
      </c>
      <c r="Q4743" s="0" t="n">
        <f aca="false">IF(COUNTIF($G4743:$L4743,K4743)&gt;1,1,0)</f>
        <v>0</v>
      </c>
      <c r="R4743" s="0" t="n">
        <f aca="false">IF(COUNTIF($G4743:$L4743,L4743)&gt;1,1,0)</f>
        <v>0</v>
      </c>
      <c r="S4743" s="2" t="n">
        <f aca="false">IF(AND(L4743&lt;&gt;K4743,SUM(M4743:Q4743)&gt;0,G4743+L4743&gt;SUMPRODUCT(G4743:K4743,M4743:Q4743)),1,0)</f>
        <v>0</v>
      </c>
    </row>
    <row r="4744" customFormat="false" ht="15" hidden="false" customHeight="false" outlineLevel="0" collapsed="false">
      <c r="A4744" s="0" t="n">
        <v>61</v>
      </c>
      <c r="B4744" s="0" t="n">
        <v>98</v>
      </c>
      <c r="C4744" s="0" t="n">
        <v>95</v>
      </c>
      <c r="D4744" s="0" t="n">
        <v>40</v>
      </c>
      <c r="E4744" s="0" t="n">
        <v>34</v>
      </c>
      <c r="F4744" s="0" t="n">
        <v>75</v>
      </c>
      <c r="G4744" s="1" t="n">
        <f aca="false">SMALL($A4744:$F4744,1)</f>
        <v>34</v>
      </c>
      <c r="H4744" s="1" t="n">
        <f aca="false">SMALL($A4744:$F4744,2)</f>
        <v>40</v>
      </c>
      <c r="I4744" s="1" t="n">
        <f aca="false">SMALL($A4744:$F4744,3)</f>
        <v>61</v>
      </c>
      <c r="J4744" s="1" t="n">
        <f aca="false">SMALL($A4744:$F4744,4)</f>
        <v>75</v>
      </c>
      <c r="K4744" s="1" t="n">
        <f aca="false">SMALL($A4744:$F4744,5)</f>
        <v>95</v>
      </c>
      <c r="L4744" s="1" t="n">
        <f aca="false">SMALL($A4744:$F4744,6)</f>
        <v>98</v>
      </c>
      <c r="M4744" s="0" t="n">
        <f aca="false">IF(COUNTIF($G4744:$L4744,G4744)&gt;1,1,0)</f>
        <v>0</v>
      </c>
      <c r="N4744" s="0" t="n">
        <f aca="false">IF(COUNTIF($G4744:$L4744,H4744)&gt;1,1,0)</f>
        <v>0</v>
      </c>
      <c r="O4744" s="0" t="n">
        <f aca="false">IF(COUNTIF($G4744:$L4744,I4744)&gt;1,1,0)</f>
        <v>0</v>
      </c>
      <c r="P4744" s="0" t="n">
        <f aca="false">IF(COUNTIF($G4744:$L4744,J4744)&gt;1,1,0)</f>
        <v>0</v>
      </c>
      <c r="Q4744" s="0" t="n">
        <f aca="false">IF(COUNTIF($G4744:$L4744,K4744)&gt;1,1,0)</f>
        <v>0</v>
      </c>
      <c r="R4744" s="0" t="n">
        <f aca="false">IF(COUNTIF($G4744:$L4744,L4744)&gt;1,1,0)</f>
        <v>0</v>
      </c>
      <c r="S4744" s="2" t="n">
        <f aca="false">IF(AND(L4744&lt;&gt;K4744,SUM(M4744:Q4744)&gt;0,G4744+L4744&gt;SUMPRODUCT(G4744:K4744,M4744:Q4744)),1,0)</f>
        <v>0</v>
      </c>
    </row>
    <row r="4745" customFormat="false" ht="15" hidden="false" customHeight="false" outlineLevel="0" collapsed="false">
      <c r="A4745" s="0" t="n">
        <v>66</v>
      </c>
      <c r="B4745" s="0" t="n">
        <v>74</v>
      </c>
      <c r="C4745" s="0" t="n">
        <v>61</v>
      </c>
      <c r="D4745" s="0" t="n">
        <v>63</v>
      </c>
      <c r="E4745" s="0" t="n">
        <v>87</v>
      </c>
      <c r="F4745" s="0" t="n">
        <v>74</v>
      </c>
      <c r="G4745" s="1" t="n">
        <f aca="false">SMALL($A4745:$F4745,1)</f>
        <v>61</v>
      </c>
      <c r="H4745" s="1" t="n">
        <f aca="false">SMALL($A4745:$F4745,2)</f>
        <v>63</v>
      </c>
      <c r="I4745" s="1" t="n">
        <f aca="false">SMALL($A4745:$F4745,3)</f>
        <v>66</v>
      </c>
      <c r="J4745" s="1" t="n">
        <f aca="false">SMALL($A4745:$F4745,4)</f>
        <v>74</v>
      </c>
      <c r="K4745" s="1" t="n">
        <f aca="false">SMALL($A4745:$F4745,5)</f>
        <v>74</v>
      </c>
      <c r="L4745" s="1" t="n">
        <f aca="false">SMALL($A4745:$F4745,6)</f>
        <v>87</v>
      </c>
      <c r="M4745" s="0" t="n">
        <f aca="false">IF(COUNTIF($G4745:$L4745,G4745)&gt;1,1,0)</f>
        <v>0</v>
      </c>
      <c r="N4745" s="0" t="n">
        <f aca="false">IF(COUNTIF($G4745:$L4745,H4745)&gt;1,1,0)</f>
        <v>0</v>
      </c>
      <c r="O4745" s="0" t="n">
        <f aca="false">IF(COUNTIF($G4745:$L4745,I4745)&gt;1,1,0)</f>
        <v>0</v>
      </c>
      <c r="P4745" s="0" t="n">
        <f aca="false">IF(COUNTIF($G4745:$L4745,J4745)&gt;1,1,0)</f>
        <v>1</v>
      </c>
      <c r="Q4745" s="0" t="n">
        <f aca="false">IF(COUNTIF($G4745:$L4745,K4745)&gt;1,1,0)</f>
        <v>1</v>
      </c>
      <c r="R4745" s="0" t="n">
        <f aca="false">IF(COUNTIF($G4745:$L4745,L4745)&gt;1,1,0)</f>
        <v>0</v>
      </c>
      <c r="S4745" s="2" t="n">
        <f aca="false">IF(AND(L4745&lt;&gt;K4745,SUM(M4745:Q4745)&gt;0,G4745+L4745&gt;SUMPRODUCT(G4745:K4745,M4745:Q4745)),1,0)</f>
        <v>0</v>
      </c>
    </row>
    <row r="4746" customFormat="false" ht="15" hidden="false" customHeight="false" outlineLevel="0" collapsed="false">
      <c r="A4746" s="0" t="n">
        <v>90</v>
      </c>
      <c r="B4746" s="0" t="n">
        <v>75</v>
      </c>
      <c r="C4746" s="0" t="n">
        <v>82</v>
      </c>
      <c r="D4746" s="0" t="n">
        <v>48</v>
      </c>
      <c r="E4746" s="0" t="n">
        <v>14</v>
      </c>
      <c r="F4746" s="0" t="n">
        <v>69</v>
      </c>
      <c r="G4746" s="1" t="n">
        <f aca="false">SMALL($A4746:$F4746,1)</f>
        <v>14</v>
      </c>
      <c r="H4746" s="1" t="n">
        <f aca="false">SMALL($A4746:$F4746,2)</f>
        <v>48</v>
      </c>
      <c r="I4746" s="1" t="n">
        <f aca="false">SMALL($A4746:$F4746,3)</f>
        <v>69</v>
      </c>
      <c r="J4746" s="1" t="n">
        <f aca="false">SMALL($A4746:$F4746,4)</f>
        <v>75</v>
      </c>
      <c r="K4746" s="1" t="n">
        <f aca="false">SMALL($A4746:$F4746,5)</f>
        <v>82</v>
      </c>
      <c r="L4746" s="1" t="n">
        <f aca="false">SMALL($A4746:$F4746,6)</f>
        <v>90</v>
      </c>
      <c r="M4746" s="0" t="n">
        <f aca="false">IF(COUNTIF($G4746:$L4746,G4746)&gt;1,1,0)</f>
        <v>0</v>
      </c>
      <c r="N4746" s="0" t="n">
        <f aca="false">IF(COUNTIF($G4746:$L4746,H4746)&gt;1,1,0)</f>
        <v>0</v>
      </c>
      <c r="O4746" s="0" t="n">
        <f aca="false">IF(COUNTIF($G4746:$L4746,I4746)&gt;1,1,0)</f>
        <v>0</v>
      </c>
      <c r="P4746" s="0" t="n">
        <f aca="false">IF(COUNTIF($G4746:$L4746,J4746)&gt;1,1,0)</f>
        <v>0</v>
      </c>
      <c r="Q4746" s="0" t="n">
        <f aca="false">IF(COUNTIF($G4746:$L4746,K4746)&gt;1,1,0)</f>
        <v>0</v>
      </c>
      <c r="R4746" s="0" t="n">
        <f aca="false">IF(COUNTIF($G4746:$L4746,L4746)&gt;1,1,0)</f>
        <v>0</v>
      </c>
      <c r="S4746" s="2" t="n">
        <f aca="false">IF(AND(L4746&lt;&gt;K4746,SUM(M4746:Q4746)&gt;0,G4746+L4746&gt;SUMPRODUCT(G4746:K4746,M4746:Q4746)),1,0)</f>
        <v>0</v>
      </c>
    </row>
    <row r="4747" customFormat="false" ht="15" hidden="false" customHeight="false" outlineLevel="0" collapsed="false">
      <c r="A4747" s="0" t="n">
        <v>73</v>
      </c>
      <c r="B4747" s="0" t="n">
        <v>24</v>
      </c>
      <c r="C4747" s="0" t="n">
        <v>77</v>
      </c>
      <c r="D4747" s="0" t="n">
        <v>10</v>
      </c>
      <c r="E4747" s="0" t="n">
        <v>29</v>
      </c>
      <c r="F4747" s="0" t="n">
        <v>64</v>
      </c>
      <c r="G4747" s="1" t="n">
        <f aca="false">SMALL($A4747:$F4747,1)</f>
        <v>10</v>
      </c>
      <c r="H4747" s="1" t="n">
        <f aca="false">SMALL($A4747:$F4747,2)</f>
        <v>24</v>
      </c>
      <c r="I4747" s="1" t="n">
        <f aca="false">SMALL($A4747:$F4747,3)</f>
        <v>29</v>
      </c>
      <c r="J4747" s="1" t="n">
        <f aca="false">SMALL($A4747:$F4747,4)</f>
        <v>64</v>
      </c>
      <c r="K4747" s="1" t="n">
        <f aca="false">SMALL($A4747:$F4747,5)</f>
        <v>73</v>
      </c>
      <c r="L4747" s="1" t="n">
        <f aca="false">SMALL($A4747:$F4747,6)</f>
        <v>77</v>
      </c>
      <c r="M4747" s="0" t="n">
        <f aca="false">IF(COUNTIF($G4747:$L4747,G4747)&gt;1,1,0)</f>
        <v>0</v>
      </c>
      <c r="N4747" s="0" t="n">
        <f aca="false">IF(COUNTIF($G4747:$L4747,H4747)&gt;1,1,0)</f>
        <v>0</v>
      </c>
      <c r="O4747" s="0" t="n">
        <f aca="false">IF(COUNTIF($G4747:$L4747,I4747)&gt;1,1,0)</f>
        <v>0</v>
      </c>
      <c r="P4747" s="0" t="n">
        <f aca="false">IF(COUNTIF($G4747:$L4747,J4747)&gt;1,1,0)</f>
        <v>0</v>
      </c>
      <c r="Q4747" s="0" t="n">
        <f aca="false">IF(COUNTIF($G4747:$L4747,K4747)&gt;1,1,0)</f>
        <v>0</v>
      </c>
      <c r="R4747" s="0" t="n">
        <f aca="false">IF(COUNTIF($G4747:$L4747,L4747)&gt;1,1,0)</f>
        <v>0</v>
      </c>
      <c r="S4747" s="2" t="n">
        <f aca="false">IF(AND(L4747&lt;&gt;K4747,SUM(M4747:Q4747)&gt;0,G4747+L4747&gt;SUMPRODUCT(G4747:K4747,M4747:Q4747)),1,0)</f>
        <v>0</v>
      </c>
    </row>
    <row r="4748" customFormat="false" ht="15" hidden="false" customHeight="false" outlineLevel="0" collapsed="false">
      <c r="A4748" s="0" t="n">
        <v>85</v>
      </c>
      <c r="B4748" s="0" t="n">
        <v>78</v>
      </c>
      <c r="C4748" s="0" t="n">
        <v>44</v>
      </c>
      <c r="D4748" s="0" t="n">
        <v>87</v>
      </c>
      <c r="E4748" s="0" t="n">
        <v>18</v>
      </c>
      <c r="F4748" s="0" t="n">
        <v>93</v>
      </c>
      <c r="G4748" s="1" t="n">
        <f aca="false">SMALL($A4748:$F4748,1)</f>
        <v>18</v>
      </c>
      <c r="H4748" s="1" t="n">
        <f aca="false">SMALL($A4748:$F4748,2)</f>
        <v>44</v>
      </c>
      <c r="I4748" s="1" t="n">
        <f aca="false">SMALL($A4748:$F4748,3)</f>
        <v>78</v>
      </c>
      <c r="J4748" s="1" t="n">
        <f aca="false">SMALL($A4748:$F4748,4)</f>
        <v>85</v>
      </c>
      <c r="K4748" s="1" t="n">
        <f aca="false">SMALL($A4748:$F4748,5)</f>
        <v>87</v>
      </c>
      <c r="L4748" s="1" t="n">
        <f aca="false">SMALL($A4748:$F4748,6)</f>
        <v>93</v>
      </c>
      <c r="M4748" s="0" t="n">
        <f aca="false">IF(COUNTIF($G4748:$L4748,G4748)&gt;1,1,0)</f>
        <v>0</v>
      </c>
      <c r="N4748" s="0" t="n">
        <f aca="false">IF(COUNTIF($G4748:$L4748,H4748)&gt;1,1,0)</f>
        <v>0</v>
      </c>
      <c r="O4748" s="0" t="n">
        <f aca="false">IF(COUNTIF($G4748:$L4748,I4748)&gt;1,1,0)</f>
        <v>0</v>
      </c>
      <c r="P4748" s="0" t="n">
        <f aca="false">IF(COUNTIF($G4748:$L4748,J4748)&gt;1,1,0)</f>
        <v>0</v>
      </c>
      <c r="Q4748" s="0" t="n">
        <f aca="false">IF(COUNTIF($G4748:$L4748,K4748)&gt;1,1,0)</f>
        <v>0</v>
      </c>
      <c r="R4748" s="0" t="n">
        <f aca="false">IF(COUNTIF($G4748:$L4748,L4748)&gt;1,1,0)</f>
        <v>0</v>
      </c>
      <c r="S4748" s="2" t="n">
        <f aca="false">IF(AND(L4748&lt;&gt;K4748,SUM(M4748:Q4748)&gt;0,G4748+L4748&gt;SUMPRODUCT(G4748:K4748,M4748:Q4748)),1,0)</f>
        <v>0</v>
      </c>
    </row>
    <row r="4749" customFormat="false" ht="15" hidden="false" customHeight="false" outlineLevel="0" collapsed="false">
      <c r="A4749" s="0" t="n">
        <v>57</v>
      </c>
      <c r="B4749" s="0" t="n">
        <v>43</v>
      </c>
      <c r="C4749" s="0" t="n">
        <v>28</v>
      </c>
      <c r="D4749" s="0" t="n">
        <v>74</v>
      </c>
      <c r="E4749" s="0" t="n">
        <v>43</v>
      </c>
      <c r="F4749" s="0" t="n">
        <v>64</v>
      </c>
      <c r="G4749" s="1" t="n">
        <f aca="false">SMALL($A4749:$F4749,1)</f>
        <v>28</v>
      </c>
      <c r="H4749" s="1" t="n">
        <f aca="false">SMALL($A4749:$F4749,2)</f>
        <v>43</v>
      </c>
      <c r="I4749" s="1" t="n">
        <f aca="false">SMALL($A4749:$F4749,3)</f>
        <v>43</v>
      </c>
      <c r="J4749" s="1" t="n">
        <f aca="false">SMALL($A4749:$F4749,4)</f>
        <v>57</v>
      </c>
      <c r="K4749" s="1" t="n">
        <f aca="false">SMALL($A4749:$F4749,5)</f>
        <v>64</v>
      </c>
      <c r="L4749" s="1" t="n">
        <f aca="false">SMALL($A4749:$F4749,6)</f>
        <v>74</v>
      </c>
      <c r="M4749" s="0" t="n">
        <f aca="false">IF(COUNTIF($G4749:$L4749,G4749)&gt;1,1,0)</f>
        <v>0</v>
      </c>
      <c r="N4749" s="0" t="n">
        <f aca="false">IF(COUNTIF($G4749:$L4749,H4749)&gt;1,1,0)</f>
        <v>1</v>
      </c>
      <c r="O4749" s="0" t="n">
        <f aca="false">IF(COUNTIF($G4749:$L4749,I4749)&gt;1,1,0)</f>
        <v>1</v>
      </c>
      <c r="P4749" s="0" t="n">
        <f aca="false">IF(COUNTIF($G4749:$L4749,J4749)&gt;1,1,0)</f>
        <v>0</v>
      </c>
      <c r="Q4749" s="0" t="n">
        <f aca="false">IF(COUNTIF($G4749:$L4749,K4749)&gt;1,1,0)</f>
        <v>0</v>
      </c>
      <c r="R4749" s="0" t="n">
        <f aca="false">IF(COUNTIF($G4749:$L4749,L4749)&gt;1,1,0)</f>
        <v>0</v>
      </c>
      <c r="S4749" s="2" t="n">
        <f aca="false">IF(AND(L4749&lt;&gt;K4749,SUM(M4749:Q4749)&gt;0,G4749+L4749&gt;SUMPRODUCT(G4749:K4749,M4749:Q4749)),1,0)</f>
        <v>1</v>
      </c>
    </row>
    <row r="4750" customFormat="false" ht="15" hidden="false" customHeight="false" outlineLevel="0" collapsed="false">
      <c r="A4750" s="0" t="n">
        <v>93</v>
      </c>
      <c r="B4750" s="0" t="n">
        <v>70</v>
      </c>
      <c r="C4750" s="0" t="n">
        <v>40</v>
      </c>
      <c r="D4750" s="0" t="n">
        <v>30</v>
      </c>
      <c r="E4750" s="0" t="n">
        <v>58</v>
      </c>
      <c r="F4750" s="0" t="n">
        <v>57</v>
      </c>
      <c r="G4750" s="1" t="n">
        <f aca="false">SMALL($A4750:$F4750,1)</f>
        <v>30</v>
      </c>
      <c r="H4750" s="1" t="n">
        <f aca="false">SMALL($A4750:$F4750,2)</f>
        <v>40</v>
      </c>
      <c r="I4750" s="1" t="n">
        <f aca="false">SMALL($A4750:$F4750,3)</f>
        <v>57</v>
      </c>
      <c r="J4750" s="1" t="n">
        <f aca="false">SMALL($A4750:$F4750,4)</f>
        <v>58</v>
      </c>
      <c r="K4750" s="1" t="n">
        <f aca="false">SMALL($A4750:$F4750,5)</f>
        <v>70</v>
      </c>
      <c r="L4750" s="1" t="n">
        <f aca="false">SMALL($A4750:$F4750,6)</f>
        <v>93</v>
      </c>
      <c r="M4750" s="0" t="n">
        <f aca="false">IF(COUNTIF($G4750:$L4750,G4750)&gt;1,1,0)</f>
        <v>0</v>
      </c>
      <c r="N4750" s="0" t="n">
        <f aca="false">IF(COUNTIF($G4750:$L4750,H4750)&gt;1,1,0)</f>
        <v>0</v>
      </c>
      <c r="O4750" s="0" t="n">
        <f aca="false">IF(COUNTIF($G4750:$L4750,I4750)&gt;1,1,0)</f>
        <v>0</v>
      </c>
      <c r="P4750" s="0" t="n">
        <f aca="false">IF(COUNTIF($G4750:$L4750,J4750)&gt;1,1,0)</f>
        <v>0</v>
      </c>
      <c r="Q4750" s="0" t="n">
        <f aca="false">IF(COUNTIF($G4750:$L4750,K4750)&gt;1,1,0)</f>
        <v>0</v>
      </c>
      <c r="R4750" s="0" t="n">
        <f aca="false">IF(COUNTIF($G4750:$L4750,L4750)&gt;1,1,0)</f>
        <v>0</v>
      </c>
      <c r="S4750" s="2" t="n">
        <f aca="false">IF(AND(L4750&lt;&gt;K4750,SUM(M4750:Q4750)&gt;0,G4750+L4750&gt;SUMPRODUCT(G4750:K4750,M4750:Q4750)),1,0)</f>
        <v>0</v>
      </c>
    </row>
    <row r="4751" customFormat="false" ht="15" hidden="false" customHeight="false" outlineLevel="0" collapsed="false">
      <c r="A4751" s="0" t="n">
        <v>21</v>
      </c>
      <c r="B4751" s="0" t="n">
        <v>29</v>
      </c>
      <c r="C4751" s="0" t="n">
        <v>29</v>
      </c>
      <c r="D4751" s="0" t="n">
        <v>32</v>
      </c>
      <c r="E4751" s="0" t="n">
        <v>100</v>
      </c>
      <c r="F4751" s="0" t="n">
        <v>20</v>
      </c>
      <c r="G4751" s="1" t="n">
        <f aca="false">SMALL($A4751:$F4751,1)</f>
        <v>20</v>
      </c>
      <c r="H4751" s="1" t="n">
        <f aca="false">SMALL($A4751:$F4751,2)</f>
        <v>21</v>
      </c>
      <c r="I4751" s="1" t="n">
        <f aca="false">SMALL($A4751:$F4751,3)</f>
        <v>29</v>
      </c>
      <c r="J4751" s="1" t="n">
        <f aca="false">SMALL($A4751:$F4751,4)</f>
        <v>29</v>
      </c>
      <c r="K4751" s="1" t="n">
        <f aca="false">SMALL($A4751:$F4751,5)</f>
        <v>32</v>
      </c>
      <c r="L4751" s="1" t="n">
        <f aca="false">SMALL($A4751:$F4751,6)</f>
        <v>100</v>
      </c>
      <c r="M4751" s="0" t="n">
        <f aca="false">IF(COUNTIF($G4751:$L4751,G4751)&gt;1,1,0)</f>
        <v>0</v>
      </c>
      <c r="N4751" s="0" t="n">
        <f aca="false">IF(COUNTIF($G4751:$L4751,H4751)&gt;1,1,0)</f>
        <v>0</v>
      </c>
      <c r="O4751" s="0" t="n">
        <f aca="false">IF(COUNTIF($G4751:$L4751,I4751)&gt;1,1,0)</f>
        <v>1</v>
      </c>
      <c r="P4751" s="0" t="n">
        <f aca="false">IF(COUNTIF($G4751:$L4751,J4751)&gt;1,1,0)</f>
        <v>1</v>
      </c>
      <c r="Q4751" s="0" t="n">
        <f aca="false">IF(COUNTIF($G4751:$L4751,K4751)&gt;1,1,0)</f>
        <v>0</v>
      </c>
      <c r="R4751" s="0" t="n">
        <f aca="false">IF(COUNTIF($G4751:$L4751,L4751)&gt;1,1,0)</f>
        <v>0</v>
      </c>
      <c r="S4751" s="2" t="n">
        <f aca="false">IF(AND(L4751&lt;&gt;K4751,SUM(M4751:Q4751)&gt;0,G4751+L4751&gt;SUMPRODUCT(G4751:K4751,M4751:Q4751)),1,0)</f>
        <v>1</v>
      </c>
    </row>
    <row r="4752" customFormat="false" ht="15" hidden="false" customHeight="false" outlineLevel="0" collapsed="false">
      <c r="A4752" s="0" t="n">
        <v>17</v>
      </c>
      <c r="B4752" s="0" t="n">
        <v>76</v>
      </c>
      <c r="C4752" s="0" t="n">
        <v>32</v>
      </c>
      <c r="D4752" s="0" t="n">
        <v>37</v>
      </c>
      <c r="E4752" s="0" t="n">
        <v>18</v>
      </c>
      <c r="F4752" s="0" t="n">
        <v>64</v>
      </c>
      <c r="G4752" s="1" t="n">
        <f aca="false">SMALL($A4752:$F4752,1)</f>
        <v>17</v>
      </c>
      <c r="H4752" s="1" t="n">
        <f aca="false">SMALL($A4752:$F4752,2)</f>
        <v>18</v>
      </c>
      <c r="I4752" s="1" t="n">
        <f aca="false">SMALL($A4752:$F4752,3)</f>
        <v>32</v>
      </c>
      <c r="J4752" s="1" t="n">
        <f aca="false">SMALL($A4752:$F4752,4)</f>
        <v>37</v>
      </c>
      <c r="K4752" s="1" t="n">
        <f aca="false">SMALL($A4752:$F4752,5)</f>
        <v>64</v>
      </c>
      <c r="L4752" s="1" t="n">
        <f aca="false">SMALL($A4752:$F4752,6)</f>
        <v>76</v>
      </c>
      <c r="M4752" s="0" t="n">
        <f aca="false">IF(COUNTIF($G4752:$L4752,G4752)&gt;1,1,0)</f>
        <v>0</v>
      </c>
      <c r="N4752" s="0" t="n">
        <f aca="false">IF(COUNTIF($G4752:$L4752,H4752)&gt;1,1,0)</f>
        <v>0</v>
      </c>
      <c r="O4752" s="0" t="n">
        <f aca="false">IF(COUNTIF($G4752:$L4752,I4752)&gt;1,1,0)</f>
        <v>0</v>
      </c>
      <c r="P4752" s="0" t="n">
        <f aca="false">IF(COUNTIF($G4752:$L4752,J4752)&gt;1,1,0)</f>
        <v>0</v>
      </c>
      <c r="Q4752" s="0" t="n">
        <f aca="false">IF(COUNTIF($G4752:$L4752,K4752)&gt;1,1,0)</f>
        <v>0</v>
      </c>
      <c r="R4752" s="0" t="n">
        <f aca="false">IF(COUNTIF($G4752:$L4752,L4752)&gt;1,1,0)</f>
        <v>0</v>
      </c>
      <c r="S4752" s="2" t="n">
        <f aca="false">IF(AND(L4752&lt;&gt;K4752,SUM(M4752:Q4752)&gt;0,G4752+L4752&gt;SUMPRODUCT(G4752:K4752,M4752:Q4752)),1,0)</f>
        <v>0</v>
      </c>
    </row>
    <row r="4753" customFormat="false" ht="15" hidden="false" customHeight="false" outlineLevel="0" collapsed="false">
      <c r="A4753" s="0" t="n">
        <v>38</v>
      </c>
      <c r="B4753" s="0" t="n">
        <v>98</v>
      </c>
      <c r="C4753" s="0" t="n">
        <v>23</v>
      </c>
      <c r="D4753" s="0" t="n">
        <v>100</v>
      </c>
      <c r="E4753" s="0" t="n">
        <v>85</v>
      </c>
      <c r="F4753" s="0" t="n">
        <v>18</v>
      </c>
      <c r="G4753" s="1" t="n">
        <f aca="false">SMALL($A4753:$F4753,1)</f>
        <v>18</v>
      </c>
      <c r="H4753" s="1" t="n">
        <f aca="false">SMALL($A4753:$F4753,2)</f>
        <v>23</v>
      </c>
      <c r="I4753" s="1" t="n">
        <f aca="false">SMALL($A4753:$F4753,3)</f>
        <v>38</v>
      </c>
      <c r="J4753" s="1" t="n">
        <f aca="false">SMALL($A4753:$F4753,4)</f>
        <v>85</v>
      </c>
      <c r="K4753" s="1" t="n">
        <f aca="false">SMALL($A4753:$F4753,5)</f>
        <v>98</v>
      </c>
      <c r="L4753" s="1" t="n">
        <f aca="false">SMALL($A4753:$F4753,6)</f>
        <v>100</v>
      </c>
      <c r="M4753" s="0" t="n">
        <f aca="false">IF(COUNTIF($G4753:$L4753,G4753)&gt;1,1,0)</f>
        <v>0</v>
      </c>
      <c r="N4753" s="0" t="n">
        <f aca="false">IF(COUNTIF($G4753:$L4753,H4753)&gt;1,1,0)</f>
        <v>0</v>
      </c>
      <c r="O4753" s="0" t="n">
        <f aca="false">IF(COUNTIF($G4753:$L4753,I4753)&gt;1,1,0)</f>
        <v>0</v>
      </c>
      <c r="P4753" s="0" t="n">
        <f aca="false">IF(COUNTIF($G4753:$L4753,J4753)&gt;1,1,0)</f>
        <v>0</v>
      </c>
      <c r="Q4753" s="0" t="n">
        <f aca="false">IF(COUNTIF($G4753:$L4753,K4753)&gt;1,1,0)</f>
        <v>0</v>
      </c>
      <c r="R4753" s="0" t="n">
        <f aca="false">IF(COUNTIF($G4753:$L4753,L4753)&gt;1,1,0)</f>
        <v>0</v>
      </c>
      <c r="S4753" s="2" t="n">
        <f aca="false">IF(AND(L4753&lt;&gt;K4753,SUM(M4753:Q4753)&gt;0,G4753+L4753&gt;SUMPRODUCT(G4753:K4753,M4753:Q4753)),1,0)</f>
        <v>0</v>
      </c>
    </row>
    <row r="4754" customFormat="false" ht="15" hidden="false" customHeight="false" outlineLevel="0" collapsed="false">
      <c r="A4754" s="0" t="n">
        <v>19</v>
      </c>
      <c r="B4754" s="0" t="n">
        <v>21</v>
      </c>
      <c r="C4754" s="0" t="n">
        <v>80</v>
      </c>
      <c r="D4754" s="0" t="n">
        <v>90</v>
      </c>
      <c r="E4754" s="0" t="n">
        <v>2</v>
      </c>
      <c r="F4754" s="0" t="n">
        <v>3</v>
      </c>
      <c r="G4754" s="1" t="n">
        <f aca="false">SMALL($A4754:$F4754,1)</f>
        <v>2</v>
      </c>
      <c r="H4754" s="1" t="n">
        <f aca="false">SMALL($A4754:$F4754,2)</f>
        <v>3</v>
      </c>
      <c r="I4754" s="1" t="n">
        <f aca="false">SMALL($A4754:$F4754,3)</f>
        <v>19</v>
      </c>
      <c r="J4754" s="1" t="n">
        <f aca="false">SMALL($A4754:$F4754,4)</f>
        <v>21</v>
      </c>
      <c r="K4754" s="1" t="n">
        <f aca="false">SMALL($A4754:$F4754,5)</f>
        <v>80</v>
      </c>
      <c r="L4754" s="1" t="n">
        <f aca="false">SMALL($A4754:$F4754,6)</f>
        <v>90</v>
      </c>
      <c r="M4754" s="0" t="n">
        <f aca="false">IF(COUNTIF($G4754:$L4754,G4754)&gt;1,1,0)</f>
        <v>0</v>
      </c>
      <c r="N4754" s="0" t="n">
        <f aca="false">IF(COUNTIF($G4754:$L4754,H4754)&gt;1,1,0)</f>
        <v>0</v>
      </c>
      <c r="O4754" s="0" t="n">
        <f aca="false">IF(COUNTIF($G4754:$L4754,I4754)&gt;1,1,0)</f>
        <v>0</v>
      </c>
      <c r="P4754" s="0" t="n">
        <f aca="false">IF(COUNTIF($G4754:$L4754,J4754)&gt;1,1,0)</f>
        <v>0</v>
      </c>
      <c r="Q4754" s="0" t="n">
        <f aca="false">IF(COUNTIF($G4754:$L4754,K4754)&gt;1,1,0)</f>
        <v>0</v>
      </c>
      <c r="R4754" s="0" t="n">
        <f aca="false">IF(COUNTIF($G4754:$L4754,L4754)&gt;1,1,0)</f>
        <v>0</v>
      </c>
      <c r="S4754" s="2" t="n">
        <f aca="false">IF(AND(L4754&lt;&gt;K4754,SUM(M4754:Q4754)&gt;0,G4754+L4754&gt;SUMPRODUCT(G4754:K4754,M4754:Q4754)),1,0)</f>
        <v>0</v>
      </c>
    </row>
    <row r="4755" customFormat="false" ht="15" hidden="false" customHeight="false" outlineLevel="0" collapsed="false">
      <c r="A4755" s="0" t="n">
        <v>12</v>
      </c>
      <c r="B4755" s="0" t="n">
        <v>47</v>
      </c>
      <c r="C4755" s="0" t="n">
        <v>34</v>
      </c>
      <c r="D4755" s="0" t="n">
        <v>67</v>
      </c>
      <c r="E4755" s="0" t="n">
        <v>7</v>
      </c>
      <c r="F4755" s="0" t="n">
        <v>21</v>
      </c>
      <c r="G4755" s="1" t="n">
        <f aca="false">SMALL($A4755:$F4755,1)</f>
        <v>7</v>
      </c>
      <c r="H4755" s="1" t="n">
        <f aca="false">SMALL($A4755:$F4755,2)</f>
        <v>12</v>
      </c>
      <c r="I4755" s="1" t="n">
        <f aca="false">SMALL($A4755:$F4755,3)</f>
        <v>21</v>
      </c>
      <c r="J4755" s="1" t="n">
        <f aca="false">SMALL($A4755:$F4755,4)</f>
        <v>34</v>
      </c>
      <c r="K4755" s="1" t="n">
        <f aca="false">SMALL($A4755:$F4755,5)</f>
        <v>47</v>
      </c>
      <c r="L4755" s="1" t="n">
        <f aca="false">SMALL($A4755:$F4755,6)</f>
        <v>67</v>
      </c>
      <c r="M4755" s="0" t="n">
        <f aca="false">IF(COUNTIF($G4755:$L4755,G4755)&gt;1,1,0)</f>
        <v>0</v>
      </c>
      <c r="N4755" s="0" t="n">
        <f aca="false">IF(COUNTIF($G4755:$L4755,H4755)&gt;1,1,0)</f>
        <v>0</v>
      </c>
      <c r="O4755" s="0" t="n">
        <f aca="false">IF(COUNTIF($G4755:$L4755,I4755)&gt;1,1,0)</f>
        <v>0</v>
      </c>
      <c r="P4755" s="0" t="n">
        <f aca="false">IF(COUNTIF($G4755:$L4755,J4755)&gt;1,1,0)</f>
        <v>0</v>
      </c>
      <c r="Q4755" s="0" t="n">
        <f aca="false">IF(COUNTIF($G4755:$L4755,K4755)&gt;1,1,0)</f>
        <v>0</v>
      </c>
      <c r="R4755" s="0" t="n">
        <f aca="false">IF(COUNTIF($G4755:$L4755,L4755)&gt;1,1,0)</f>
        <v>0</v>
      </c>
      <c r="S4755" s="2" t="n">
        <f aca="false">IF(AND(L4755&lt;&gt;K4755,SUM(M4755:Q4755)&gt;0,G4755+L4755&gt;SUMPRODUCT(G4755:K4755,M4755:Q4755)),1,0)</f>
        <v>0</v>
      </c>
    </row>
    <row r="4756" customFormat="false" ht="15" hidden="false" customHeight="false" outlineLevel="0" collapsed="false">
      <c r="A4756" s="0" t="n">
        <v>41</v>
      </c>
      <c r="B4756" s="0" t="n">
        <v>10</v>
      </c>
      <c r="C4756" s="0" t="n">
        <v>70</v>
      </c>
      <c r="D4756" s="0" t="n">
        <v>19</v>
      </c>
      <c r="E4756" s="0" t="n">
        <v>22</v>
      </c>
      <c r="F4756" s="0" t="n">
        <v>95</v>
      </c>
      <c r="G4756" s="1" t="n">
        <f aca="false">SMALL($A4756:$F4756,1)</f>
        <v>10</v>
      </c>
      <c r="H4756" s="1" t="n">
        <f aca="false">SMALL($A4756:$F4756,2)</f>
        <v>19</v>
      </c>
      <c r="I4756" s="1" t="n">
        <f aca="false">SMALL($A4756:$F4756,3)</f>
        <v>22</v>
      </c>
      <c r="J4756" s="1" t="n">
        <f aca="false">SMALL($A4756:$F4756,4)</f>
        <v>41</v>
      </c>
      <c r="K4756" s="1" t="n">
        <f aca="false">SMALL($A4756:$F4756,5)</f>
        <v>70</v>
      </c>
      <c r="L4756" s="1" t="n">
        <f aca="false">SMALL($A4756:$F4756,6)</f>
        <v>95</v>
      </c>
      <c r="M4756" s="0" t="n">
        <f aca="false">IF(COUNTIF($G4756:$L4756,G4756)&gt;1,1,0)</f>
        <v>0</v>
      </c>
      <c r="N4756" s="0" t="n">
        <f aca="false">IF(COUNTIF($G4756:$L4756,H4756)&gt;1,1,0)</f>
        <v>0</v>
      </c>
      <c r="O4756" s="0" t="n">
        <f aca="false">IF(COUNTIF($G4756:$L4756,I4756)&gt;1,1,0)</f>
        <v>0</v>
      </c>
      <c r="P4756" s="0" t="n">
        <f aca="false">IF(COUNTIF($G4756:$L4756,J4756)&gt;1,1,0)</f>
        <v>0</v>
      </c>
      <c r="Q4756" s="0" t="n">
        <f aca="false">IF(COUNTIF($G4756:$L4756,K4756)&gt;1,1,0)</f>
        <v>0</v>
      </c>
      <c r="R4756" s="0" t="n">
        <f aca="false">IF(COUNTIF($G4756:$L4756,L4756)&gt;1,1,0)</f>
        <v>0</v>
      </c>
      <c r="S4756" s="2" t="n">
        <f aca="false">IF(AND(L4756&lt;&gt;K4756,SUM(M4756:Q4756)&gt;0,G4756+L4756&gt;SUMPRODUCT(G4756:K4756,M4756:Q4756)),1,0)</f>
        <v>0</v>
      </c>
    </row>
    <row r="4757" customFormat="false" ht="15" hidden="false" customHeight="false" outlineLevel="0" collapsed="false">
      <c r="A4757" s="0" t="n">
        <v>99</v>
      </c>
      <c r="B4757" s="0" t="n">
        <v>32</v>
      </c>
      <c r="C4757" s="0" t="n">
        <v>83</v>
      </c>
      <c r="D4757" s="0" t="n">
        <v>98</v>
      </c>
      <c r="E4757" s="0" t="n">
        <v>45</v>
      </c>
      <c r="F4757" s="0" t="n">
        <v>24</v>
      </c>
      <c r="G4757" s="1" t="n">
        <f aca="false">SMALL($A4757:$F4757,1)</f>
        <v>24</v>
      </c>
      <c r="H4757" s="1" t="n">
        <f aca="false">SMALL($A4757:$F4757,2)</f>
        <v>32</v>
      </c>
      <c r="I4757" s="1" t="n">
        <f aca="false">SMALL($A4757:$F4757,3)</f>
        <v>45</v>
      </c>
      <c r="J4757" s="1" t="n">
        <f aca="false">SMALL($A4757:$F4757,4)</f>
        <v>83</v>
      </c>
      <c r="K4757" s="1" t="n">
        <f aca="false">SMALL($A4757:$F4757,5)</f>
        <v>98</v>
      </c>
      <c r="L4757" s="1" t="n">
        <f aca="false">SMALL($A4757:$F4757,6)</f>
        <v>99</v>
      </c>
      <c r="M4757" s="0" t="n">
        <f aca="false">IF(COUNTIF($G4757:$L4757,G4757)&gt;1,1,0)</f>
        <v>0</v>
      </c>
      <c r="N4757" s="0" t="n">
        <f aca="false">IF(COUNTIF($G4757:$L4757,H4757)&gt;1,1,0)</f>
        <v>0</v>
      </c>
      <c r="O4757" s="0" t="n">
        <f aca="false">IF(COUNTIF($G4757:$L4757,I4757)&gt;1,1,0)</f>
        <v>0</v>
      </c>
      <c r="P4757" s="0" t="n">
        <f aca="false">IF(COUNTIF($G4757:$L4757,J4757)&gt;1,1,0)</f>
        <v>0</v>
      </c>
      <c r="Q4757" s="0" t="n">
        <f aca="false">IF(COUNTIF($G4757:$L4757,K4757)&gt;1,1,0)</f>
        <v>0</v>
      </c>
      <c r="R4757" s="0" t="n">
        <f aca="false">IF(COUNTIF($G4757:$L4757,L4757)&gt;1,1,0)</f>
        <v>0</v>
      </c>
      <c r="S4757" s="2" t="n">
        <f aca="false">IF(AND(L4757&lt;&gt;K4757,SUM(M4757:Q4757)&gt;0,G4757+L4757&gt;SUMPRODUCT(G4757:K4757,M4757:Q4757)),1,0)</f>
        <v>0</v>
      </c>
    </row>
    <row r="4758" customFormat="false" ht="15" hidden="false" customHeight="false" outlineLevel="0" collapsed="false">
      <c r="A4758" s="0" t="n">
        <v>43</v>
      </c>
      <c r="B4758" s="0" t="n">
        <v>64</v>
      </c>
      <c r="C4758" s="0" t="n">
        <v>31</v>
      </c>
      <c r="D4758" s="0" t="n">
        <v>70</v>
      </c>
      <c r="E4758" s="0" t="n">
        <v>49</v>
      </c>
      <c r="F4758" s="0" t="n">
        <v>84</v>
      </c>
      <c r="G4758" s="1" t="n">
        <f aca="false">SMALL($A4758:$F4758,1)</f>
        <v>31</v>
      </c>
      <c r="H4758" s="1" t="n">
        <f aca="false">SMALL($A4758:$F4758,2)</f>
        <v>43</v>
      </c>
      <c r="I4758" s="1" t="n">
        <f aca="false">SMALL($A4758:$F4758,3)</f>
        <v>49</v>
      </c>
      <c r="J4758" s="1" t="n">
        <f aca="false">SMALL($A4758:$F4758,4)</f>
        <v>64</v>
      </c>
      <c r="K4758" s="1" t="n">
        <f aca="false">SMALL($A4758:$F4758,5)</f>
        <v>70</v>
      </c>
      <c r="L4758" s="1" t="n">
        <f aca="false">SMALL($A4758:$F4758,6)</f>
        <v>84</v>
      </c>
      <c r="M4758" s="0" t="n">
        <f aca="false">IF(COUNTIF($G4758:$L4758,G4758)&gt;1,1,0)</f>
        <v>0</v>
      </c>
      <c r="N4758" s="0" t="n">
        <f aca="false">IF(COUNTIF($G4758:$L4758,H4758)&gt;1,1,0)</f>
        <v>0</v>
      </c>
      <c r="O4758" s="0" t="n">
        <f aca="false">IF(COUNTIF($G4758:$L4758,I4758)&gt;1,1,0)</f>
        <v>0</v>
      </c>
      <c r="P4758" s="0" t="n">
        <f aca="false">IF(COUNTIF($G4758:$L4758,J4758)&gt;1,1,0)</f>
        <v>0</v>
      </c>
      <c r="Q4758" s="0" t="n">
        <f aca="false">IF(COUNTIF($G4758:$L4758,K4758)&gt;1,1,0)</f>
        <v>0</v>
      </c>
      <c r="R4758" s="0" t="n">
        <f aca="false">IF(COUNTIF($G4758:$L4758,L4758)&gt;1,1,0)</f>
        <v>0</v>
      </c>
      <c r="S4758" s="2" t="n">
        <f aca="false">IF(AND(L4758&lt;&gt;K4758,SUM(M4758:Q4758)&gt;0,G4758+L4758&gt;SUMPRODUCT(G4758:K4758,M4758:Q4758)),1,0)</f>
        <v>0</v>
      </c>
    </row>
    <row r="4759" customFormat="false" ht="15" hidden="false" customHeight="false" outlineLevel="0" collapsed="false">
      <c r="A4759" s="0" t="n">
        <v>38</v>
      </c>
      <c r="B4759" s="0" t="n">
        <v>68</v>
      </c>
      <c r="C4759" s="0" t="n">
        <v>2</v>
      </c>
      <c r="D4759" s="0" t="n">
        <v>38</v>
      </c>
      <c r="E4759" s="0" t="n">
        <v>84</v>
      </c>
      <c r="F4759" s="0" t="n">
        <v>42</v>
      </c>
      <c r="G4759" s="1" t="n">
        <f aca="false">SMALL($A4759:$F4759,1)</f>
        <v>2</v>
      </c>
      <c r="H4759" s="1" t="n">
        <f aca="false">SMALL($A4759:$F4759,2)</f>
        <v>38</v>
      </c>
      <c r="I4759" s="1" t="n">
        <f aca="false">SMALL($A4759:$F4759,3)</f>
        <v>38</v>
      </c>
      <c r="J4759" s="1" t="n">
        <f aca="false">SMALL($A4759:$F4759,4)</f>
        <v>42</v>
      </c>
      <c r="K4759" s="1" t="n">
        <f aca="false">SMALL($A4759:$F4759,5)</f>
        <v>68</v>
      </c>
      <c r="L4759" s="1" t="n">
        <f aca="false">SMALL($A4759:$F4759,6)</f>
        <v>84</v>
      </c>
      <c r="M4759" s="0" t="n">
        <f aca="false">IF(COUNTIF($G4759:$L4759,G4759)&gt;1,1,0)</f>
        <v>0</v>
      </c>
      <c r="N4759" s="0" t="n">
        <f aca="false">IF(COUNTIF($G4759:$L4759,H4759)&gt;1,1,0)</f>
        <v>1</v>
      </c>
      <c r="O4759" s="0" t="n">
        <f aca="false">IF(COUNTIF($G4759:$L4759,I4759)&gt;1,1,0)</f>
        <v>1</v>
      </c>
      <c r="P4759" s="0" t="n">
        <f aca="false">IF(COUNTIF($G4759:$L4759,J4759)&gt;1,1,0)</f>
        <v>0</v>
      </c>
      <c r="Q4759" s="0" t="n">
        <f aca="false">IF(COUNTIF($G4759:$L4759,K4759)&gt;1,1,0)</f>
        <v>0</v>
      </c>
      <c r="R4759" s="0" t="n">
        <f aca="false">IF(COUNTIF($G4759:$L4759,L4759)&gt;1,1,0)</f>
        <v>0</v>
      </c>
      <c r="S4759" s="2" t="n">
        <f aca="false">IF(AND(L4759&lt;&gt;K4759,SUM(M4759:Q4759)&gt;0,G4759+L4759&gt;SUMPRODUCT(G4759:K4759,M4759:Q4759)),1,0)</f>
        <v>1</v>
      </c>
    </row>
    <row r="4760" customFormat="false" ht="15" hidden="false" customHeight="false" outlineLevel="0" collapsed="false">
      <c r="A4760" s="0" t="n">
        <v>68</v>
      </c>
      <c r="B4760" s="0" t="n">
        <v>63</v>
      </c>
      <c r="C4760" s="0" t="n">
        <v>95</v>
      </c>
      <c r="D4760" s="0" t="n">
        <v>25</v>
      </c>
      <c r="E4760" s="0" t="n">
        <v>76</v>
      </c>
      <c r="F4760" s="0" t="n">
        <v>18</v>
      </c>
      <c r="G4760" s="1" t="n">
        <f aca="false">SMALL($A4760:$F4760,1)</f>
        <v>18</v>
      </c>
      <c r="H4760" s="1" t="n">
        <f aca="false">SMALL($A4760:$F4760,2)</f>
        <v>25</v>
      </c>
      <c r="I4760" s="1" t="n">
        <f aca="false">SMALL($A4760:$F4760,3)</f>
        <v>63</v>
      </c>
      <c r="J4760" s="1" t="n">
        <f aca="false">SMALL($A4760:$F4760,4)</f>
        <v>68</v>
      </c>
      <c r="K4760" s="1" t="n">
        <f aca="false">SMALL($A4760:$F4760,5)</f>
        <v>76</v>
      </c>
      <c r="L4760" s="1" t="n">
        <f aca="false">SMALL($A4760:$F4760,6)</f>
        <v>95</v>
      </c>
      <c r="M4760" s="0" t="n">
        <f aca="false">IF(COUNTIF($G4760:$L4760,G4760)&gt;1,1,0)</f>
        <v>0</v>
      </c>
      <c r="N4760" s="0" t="n">
        <f aca="false">IF(COUNTIF($G4760:$L4760,H4760)&gt;1,1,0)</f>
        <v>0</v>
      </c>
      <c r="O4760" s="0" t="n">
        <f aca="false">IF(COUNTIF($G4760:$L4760,I4760)&gt;1,1,0)</f>
        <v>0</v>
      </c>
      <c r="P4760" s="0" t="n">
        <f aca="false">IF(COUNTIF($G4760:$L4760,J4760)&gt;1,1,0)</f>
        <v>0</v>
      </c>
      <c r="Q4760" s="0" t="n">
        <f aca="false">IF(COUNTIF($G4760:$L4760,K4760)&gt;1,1,0)</f>
        <v>0</v>
      </c>
      <c r="R4760" s="0" t="n">
        <f aca="false">IF(COUNTIF($G4760:$L4760,L4760)&gt;1,1,0)</f>
        <v>0</v>
      </c>
      <c r="S4760" s="2" t="n">
        <f aca="false">IF(AND(L4760&lt;&gt;K4760,SUM(M4760:Q4760)&gt;0,G4760+L4760&gt;SUMPRODUCT(G4760:K4760,M4760:Q4760)),1,0)</f>
        <v>0</v>
      </c>
    </row>
    <row r="4761" customFormat="false" ht="15" hidden="false" customHeight="false" outlineLevel="0" collapsed="false">
      <c r="A4761" s="0" t="n">
        <v>49</v>
      </c>
      <c r="B4761" s="0" t="n">
        <v>78</v>
      </c>
      <c r="C4761" s="0" t="n">
        <v>28</v>
      </c>
      <c r="D4761" s="0" t="n">
        <v>12</v>
      </c>
      <c r="E4761" s="0" t="n">
        <v>17</v>
      </c>
      <c r="F4761" s="0" t="n">
        <v>97</v>
      </c>
      <c r="G4761" s="1" t="n">
        <f aca="false">SMALL($A4761:$F4761,1)</f>
        <v>12</v>
      </c>
      <c r="H4761" s="1" t="n">
        <f aca="false">SMALL($A4761:$F4761,2)</f>
        <v>17</v>
      </c>
      <c r="I4761" s="1" t="n">
        <f aca="false">SMALL($A4761:$F4761,3)</f>
        <v>28</v>
      </c>
      <c r="J4761" s="1" t="n">
        <f aca="false">SMALL($A4761:$F4761,4)</f>
        <v>49</v>
      </c>
      <c r="K4761" s="1" t="n">
        <f aca="false">SMALL($A4761:$F4761,5)</f>
        <v>78</v>
      </c>
      <c r="L4761" s="1" t="n">
        <f aca="false">SMALL($A4761:$F4761,6)</f>
        <v>97</v>
      </c>
      <c r="M4761" s="0" t="n">
        <f aca="false">IF(COUNTIF($G4761:$L4761,G4761)&gt;1,1,0)</f>
        <v>0</v>
      </c>
      <c r="N4761" s="0" t="n">
        <f aca="false">IF(COUNTIF($G4761:$L4761,H4761)&gt;1,1,0)</f>
        <v>0</v>
      </c>
      <c r="O4761" s="0" t="n">
        <f aca="false">IF(COUNTIF($G4761:$L4761,I4761)&gt;1,1,0)</f>
        <v>0</v>
      </c>
      <c r="P4761" s="0" t="n">
        <f aca="false">IF(COUNTIF($G4761:$L4761,J4761)&gt;1,1,0)</f>
        <v>0</v>
      </c>
      <c r="Q4761" s="0" t="n">
        <f aca="false">IF(COUNTIF($G4761:$L4761,K4761)&gt;1,1,0)</f>
        <v>0</v>
      </c>
      <c r="R4761" s="0" t="n">
        <f aca="false">IF(COUNTIF($G4761:$L4761,L4761)&gt;1,1,0)</f>
        <v>0</v>
      </c>
      <c r="S4761" s="2" t="n">
        <f aca="false">IF(AND(L4761&lt;&gt;K4761,SUM(M4761:Q4761)&gt;0,G4761+L4761&gt;SUMPRODUCT(G4761:K4761,M4761:Q4761)),1,0)</f>
        <v>0</v>
      </c>
    </row>
    <row r="4762" customFormat="false" ht="15" hidden="false" customHeight="false" outlineLevel="0" collapsed="false">
      <c r="A4762" s="0" t="n">
        <v>40</v>
      </c>
      <c r="B4762" s="0" t="n">
        <v>45</v>
      </c>
      <c r="C4762" s="0" t="n">
        <v>42</v>
      </c>
      <c r="D4762" s="0" t="n">
        <v>55</v>
      </c>
      <c r="E4762" s="0" t="n">
        <v>17</v>
      </c>
      <c r="F4762" s="0" t="n">
        <v>35</v>
      </c>
      <c r="G4762" s="1" t="n">
        <f aca="false">SMALL($A4762:$F4762,1)</f>
        <v>17</v>
      </c>
      <c r="H4762" s="1" t="n">
        <f aca="false">SMALL($A4762:$F4762,2)</f>
        <v>35</v>
      </c>
      <c r="I4762" s="1" t="n">
        <f aca="false">SMALL($A4762:$F4762,3)</f>
        <v>40</v>
      </c>
      <c r="J4762" s="1" t="n">
        <f aca="false">SMALL($A4762:$F4762,4)</f>
        <v>42</v>
      </c>
      <c r="K4762" s="1" t="n">
        <f aca="false">SMALL($A4762:$F4762,5)</f>
        <v>45</v>
      </c>
      <c r="L4762" s="1" t="n">
        <f aca="false">SMALL($A4762:$F4762,6)</f>
        <v>55</v>
      </c>
      <c r="M4762" s="0" t="n">
        <f aca="false">IF(COUNTIF($G4762:$L4762,G4762)&gt;1,1,0)</f>
        <v>0</v>
      </c>
      <c r="N4762" s="0" t="n">
        <f aca="false">IF(COUNTIF($G4762:$L4762,H4762)&gt;1,1,0)</f>
        <v>0</v>
      </c>
      <c r="O4762" s="0" t="n">
        <f aca="false">IF(COUNTIF($G4762:$L4762,I4762)&gt;1,1,0)</f>
        <v>0</v>
      </c>
      <c r="P4762" s="0" t="n">
        <f aca="false">IF(COUNTIF($G4762:$L4762,J4762)&gt;1,1,0)</f>
        <v>0</v>
      </c>
      <c r="Q4762" s="0" t="n">
        <f aca="false">IF(COUNTIF($G4762:$L4762,K4762)&gt;1,1,0)</f>
        <v>0</v>
      </c>
      <c r="R4762" s="0" t="n">
        <f aca="false">IF(COUNTIF($G4762:$L4762,L4762)&gt;1,1,0)</f>
        <v>0</v>
      </c>
      <c r="S4762" s="2" t="n">
        <f aca="false">IF(AND(L4762&lt;&gt;K4762,SUM(M4762:Q4762)&gt;0,G4762+L4762&gt;SUMPRODUCT(G4762:K4762,M4762:Q4762)),1,0)</f>
        <v>0</v>
      </c>
    </row>
    <row r="4763" customFormat="false" ht="15" hidden="false" customHeight="false" outlineLevel="0" collapsed="false">
      <c r="A4763" s="0" t="n">
        <v>32</v>
      </c>
      <c r="B4763" s="0" t="n">
        <v>47</v>
      </c>
      <c r="C4763" s="0" t="n">
        <v>32</v>
      </c>
      <c r="D4763" s="0" t="n">
        <v>53</v>
      </c>
      <c r="E4763" s="0" t="n">
        <v>90</v>
      </c>
      <c r="F4763" s="0" t="n">
        <v>41</v>
      </c>
      <c r="G4763" s="1" t="n">
        <f aca="false">SMALL($A4763:$F4763,1)</f>
        <v>32</v>
      </c>
      <c r="H4763" s="1" t="n">
        <f aca="false">SMALL($A4763:$F4763,2)</f>
        <v>32</v>
      </c>
      <c r="I4763" s="1" t="n">
        <f aca="false">SMALL($A4763:$F4763,3)</f>
        <v>41</v>
      </c>
      <c r="J4763" s="1" t="n">
        <f aca="false">SMALL($A4763:$F4763,4)</f>
        <v>47</v>
      </c>
      <c r="K4763" s="1" t="n">
        <f aca="false">SMALL($A4763:$F4763,5)</f>
        <v>53</v>
      </c>
      <c r="L4763" s="1" t="n">
        <f aca="false">SMALL($A4763:$F4763,6)</f>
        <v>90</v>
      </c>
      <c r="M4763" s="0" t="n">
        <f aca="false">IF(COUNTIF($G4763:$L4763,G4763)&gt;1,1,0)</f>
        <v>1</v>
      </c>
      <c r="N4763" s="0" t="n">
        <f aca="false">IF(COUNTIF($G4763:$L4763,H4763)&gt;1,1,0)</f>
        <v>1</v>
      </c>
      <c r="O4763" s="0" t="n">
        <f aca="false">IF(COUNTIF($G4763:$L4763,I4763)&gt;1,1,0)</f>
        <v>0</v>
      </c>
      <c r="P4763" s="0" t="n">
        <f aca="false">IF(COUNTIF($G4763:$L4763,J4763)&gt;1,1,0)</f>
        <v>0</v>
      </c>
      <c r="Q4763" s="0" t="n">
        <f aca="false">IF(COUNTIF($G4763:$L4763,K4763)&gt;1,1,0)</f>
        <v>0</v>
      </c>
      <c r="R4763" s="0" t="n">
        <f aca="false">IF(COUNTIF($G4763:$L4763,L4763)&gt;1,1,0)</f>
        <v>0</v>
      </c>
      <c r="S4763" s="2" t="n">
        <f aca="false">IF(AND(L4763&lt;&gt;K4763,SUM(M4763:Q4763)&gt;0,G4763+L4763&gt;SUMPRODUCT(G4763:K4763,M4763:Q4763)),1,0)</f>
        <v>1</v>
      </c>
    </row>
    <row r="4764" customFormat="false" ht="15" hidden="false" customHeight="false" outlineLevel="0" collapsed="false">
      <c r="A4764" s="0" t="n">
        <v>33</v>
      </c>
      <c r="B4764" s="0" t="n">
        <v>21</v>
      </c>
      <c r="C4764" s="0" t="n">
        <v>14</v>
      </c>
      <c r="D4764" s="0" t="n">
        <v>54</v>
      </c>
      <c r="E4764" s="0" t="n">
        <v>54</v>
      </c>
      <c r="F4764" s="0" t="n">
        <v>35</v>
      </c>
      <c r="G4764" s="1" t="n">
        <f aca="false">SMALL($A4764:$F4764,1)</f>
        <v>14</v>
      </c>
      <c r="H4764" s="1" t="n">
        <f aca="false">SMALL($A4764:$F4764,2)</f>
        <v>21</v>
      </c>
      <c r="I4764" s="1" t="n">
        <f aca="false">SMALL($A4764:$F4764,3)</f>
        <v>33</v>
      </c>
      <c r="J4764" s="1" t="n">
        <f aca="false">SMALL($A4764:$F4764,4)</f>
        <v>35</v>
      </c>
      <c r="K4764" s="1" t="n">
        <f aca="false">SMALL($A4764:$F4764,5)</f>
        <v>54</v>
      </c>
      <c r="L4764" s="1" t="n">
        <f aca="false">SMALL($A4764:$F4764,6)</f>
        <v>54</v>
      </c>
      <c r="M4764" s="0" t="n">
        <f aca="false">IF(COUNTIF($G4764:$L4764,G4764)&gt;1,1,0)</f>
        <v>0</v>
      </c>
      <c r="N4764" s="0" t="n">
        <f aca="false">IF(COUNTIF($G4764:$L4764,H4764)&gt;1,1,0)</f>
        <v>0</v>
      </c>
      <c r="O4764" s="0" t="n">
        <f aca="false">IF(COUNTIF($G4764:$L4764,I4764)&gt;1,1,0)</f>
        <v>0</v>
      </c>
      <c r="P4764" s="0" t="n">
        <f aca="false">IF(COUNTIF($G4764:$L4764,J4764)&gt;1,1,0)</f>
        <v>0</v>
      </c>
      <c r="Q4764" s="0" t="n">
        <f aca="false">IF(COUNTIF($G4764:$L4764,K4764)&gt;1,1,0)</f>
        <v>1</v>
      </c>
      <c r="R4764" s="0" t="n">
        <f aca="false">IF(COUNTIF($G4764:$L4764,L4764)&gt;1,1,0)</f>
        <v>1</v>
      </c>
      <c r="S4764" s="2" t="n">
        <f aca="false">IF(AND(L4764&lt;&gt;K4764,SUM(M4764:Q4764)&gt;0,G4764+L4764&gt;SUMPRODUCT(G4764:K4764,M4764:Q4764)),1,0)</f>
        <v>0</v>
      </c>
    </row>
    <row r="4765" customFormat="false" ht="15" hidden="false" customHeight="false" outlineLevel="0" collapsed="false">
      <c r="A4765" s="0" t="n">
        <v>14</v>
      </c>
      <c r="B4765" s="0" t="n">
        <v>86</v>
      </c>
      <c r="C4765" s="0" t="n">
        <v>69</v>
      </c>
      <c r="D4765" s="0" t="n">
        <v>98</v>
      </c>
      <c r="E4765" s="0" t="n">
        <v>23</v>
      </c>
      <c r="F4765" s="0" t="n">
        <v>24</v>
      </c>
      <c r="G4765" s="1" t="n">
        <f aca="false">SMALL($A4765:$F4765,1)</f>
        <v>14</v>
      </c>
      <c r="H4765" s="1" t="n">
        <f aca="false">SMALL($A4765:$F4765,2)</f>
        <v>23</v>
      </c>
      <c r="I4765" s="1" t="n">
        <f aca="false">SMALL($A4765:$F4765,3)</f>
        <v>24</v>
      </c>
      <c r="J4765" s="1" t="n">
        <f aca="false">SMALL($A4765:$F4765,4)</f>
        <v>69</v>
      </c>
      <c r="K4765" s="1" t="n">
        <f aca="false">SMALL($A4765:$F4765,5)</f>
        <v>86</v>
      </c>
      <c r="L4765" s="1" t="n">
        <f aca="false">SMALL($A4765:$F4765,6)</f>
        <v>98</v>
      </c>
      <c r="M4765" s="0" t="n">
        <f aca="false">IF(COUNTIF($G4765:$L4765,G4765)&gt;1,1,0)</f>
        <v>0</v>
      </c>
      <c r="N4765" s="0" t="n">
        <f aca="false">IF(COUNTIF($G4765:$L4765,H4765)&gt;1,1,0)</f>
        <v>0</v>
      </c>
      <c r="O4765" s="0" t="n">
        <f aca="false">IF(COUNTIF($G4765:$L4765,I4765)&gt;1,1,0)</f>
        <v>0</v>
      </c>
      <c r="P4765" s="0" t="n">
        <f aca="false">IF(COUNTIF($G4765:$L4765,J4765)&gt;1,1,0)</f>
        <v>0</v>
      </c>
      <c r="Q4765" s="0" t="n">
        <f aca="false">IF(COUNTIF($G4765:$L4765,K4765)&gt;1,1,0)</f>
        <v>0</v>
      </c>
      <c r="R4765" s="0" t="n">
        <f aca="false">IF(COUNTIF($G4765:$L4765,L4765)&gt;1,1,0)</f>
        <v>0</v>
      </c>
      <c r="S4765" s="2" t="n">
        <f aca="false">IF(AND(L4765&lt;&gt;K4765,SUM(M4765:Q4765)&gt;0,G4765+L4765&gt;SUMPRODUCT(G4765:K4765,M4765:Q4765)),1,0)</f>
        <v>0</v>
      </c>
    </row>
    <row r="4766" customFormat="false" ht="15" hidden="false" customHeight="false" outlineLevel="0" collapsed="false">
      <c r="A4766" s="0" t="n">
        <v>21</v>
      </c>
      <c r="B4766" s="0" t="n">
        <v>29</v>
      </c>
      <c r="C4766" s="0" t="n">
        <v>96</v>
      </c>
      <c r="D4766" s="0" t="n">
        <v>63</v>
      </c>
      <c r="E4766" s="0" t="n">
        <v>83</v>
      </c>
      <c r="F4766" s="0" t="n">
        <v>6</v>
      </c>
      <c r="G4766" s="1" t="n">
        <f aca="false">SMALL($A4766:$F4766,1)</f>
        <v>6</v>
      </c>
      <c r="H4766" s="1" t="n">
        <f aca="false">SMALL($A4766:$F4766,2)</f>
        <v>21</v>
      </c>
      <c r="I4766" s="1" t="n">
        <f aca="false">SMALL($A4766:$F4766,3)</f>
        <v>29</v>
      </c>
      <c r="J4766" s="1" t="n">
        <f aca="false">SMALL($A4766:$F4766,4)</f>
        <v>63</v>
      </c>
      <c r="K4766" s="1" t="n">
        <f aca="false">SMALL($A4766:$F4766,5)</f>
        <v>83</v>
      </c>
      <c r="L4766" s="1" t="n">
        <f aca="false">SMALL($A4766:$F4766,6)</f>
        <v>96</v>
      </c>
      <c r="M4766" s="0" t="n">
        <f aca="false">IF(COUNTIF($G4766:$L4766,G4766)&gt;1,1,0)</f>
        <v>0</v>
      </c>
      <c r="N4766" s="0" t="n">
        <f aca="false">IF(COUNTIF($G4766:$L4766,H4766)&gt;1,1,0)</f>
        <v>0</v>
      </c>
      <c r="O4766" s="0" t="n">
        <f aca="false">IF(COUNTIF($G4766:$L4766,I4766)&gt;1,1,0)</f>
        <v>0</v>
      </c>
      <c r="P4766" s="0" t="n">
        <f aca="false">IF(COUNTIF($G4766:$L4766,J4766)&gt;1,1,0)</f>
        <v>0</v>
      </c>
      <c r="Q4766" s="0" t="n">
        <f aca="false">IF(COUNTIF($G4766:$L4766,K4766)&gt;1,1,0)</f>
        <v>0</v>
      </c>
      <c r="R4766" s="0" t="n">
        <f aca="false">IF(COUNTIF($G4766:$L4766,L4766)&gt;1,1,0)</f>
        <v>0</v>
      </c>
      <c r="S4766" s="2" t="n">
        <f aca="false">IF(AND(L4766&lt;&gt;K4766,SUM(M4766:Q4766)&gt;0,G4766+L4766&gt;SUMPRODUCT(G4766:K4766,M4766:Q4766)),1,0)</f>
        <v>0</v>
      </c>
    </row>
    <row r="4767" customFormat="false" ht="15" hidden="false" customHeight="false" outlineLevel="0" collapsed="false">
      <c r="A4767" s="0" t="n">
        <v>66</v>
      </c>
      <c r="B4767" s="0" t="n">
        <v>55</v>
      </c>
      <c r="C4767" s="0" t="n">
        <v>5</v>
      </c>
      <c r="D4767" s="0" t="n">
        <v>65</v>
      </c>
      <c r="E4767" s="0" t="n">
        <v>70</v>
      </c>
      <c r="F4767" s="0" t="n">
        <v>58</v>
      </c>
      <c r="G4767" s="1" t="n">
        <f aca="false">SMALL($A4767:$F4767,1)</f>
        <v>5</v>
      </c>
      <c r="H4767" s="1" t="n">
        <f aca="false">SMALL($A4767:$F4767,2)</f>
        <v>55</v>
      </c>
      <c r="I4767" s="1" t="n">
        <f aca="false">SMALL($A4767:$F4767,3)</f>
        <v>58</v>
      </c>
      <c r="J4767" s="1" t="n">
        <f aca="false">SMALL($A4767:$F4767,4)</f>
        <v>65</v>
      </c>
      <c r="K4767" s="1" t="n">
        <f aca="false">SMALL($A4767:$F4767,5)</f>
        <v>66</v>
      </c>
      <c r="L4767" s="1" t="n">
        <f aca="false">SMALL($A4767:$F4767,6)</f>
        <v>70</v>
      </c>
      <c r="M4767" s="0" t="n">
        <f aca="false">IF(COUNTIF($G4767:$L4767,G4767)&gt;1,1,0)</f>
        <v>0</v>
      </c>
      <c r="N4767" s="0" t="n">
        <f aca="false">IF(COUNTIF($G4767:$L4767,H4767)&gt;1,1,0)</f>
        <v>0</v>
      </c>
      <c r="O4767" s="0" t="n">
        <f aca="false">IF(COUNTIF($G4767:$L4767,I4767)&gt;1,1,0)</f>
        <v>0</v>
      </c>
      <c r="P4767" s="0" t="n">
        <f aca="false">IF(COUNTIF($G4767:$L4767,J4767)&gt;1,1,0)</f>
        <v>0</v>
      </c>
      <c r="Q4767" s="0" t="n">
        <f aca="false">IF(COUNTIF($G4767:$L4767,K4767)&gt;1,1,0)</f>
        <v>0</v>
      </c>
      <c r="R4767" s="0" t="n">
        <f aca="false">IF(COUNTIF($G4767:$L4767,L4767)&gt;1,1,0)</f>
        <v>0</v>
      </c>
      <c r="S4767" s="2" t="n">
        <f aca="false">IF(AND(L4767&lt;&gt;K4767,SUM(M4767:Q4767)&gt;0,G4767+L4767&gt;SUMPRODUCT(G4767:K4767,M4767:Q4767)),1,0)</f>
        <v>0</v>
      </c>
    </row>
    <row r="4768" customFormat="false" ht="15" hidden="false" customHeight="false" outlineLevel="0" collapsed="false">
      <c r="A4768" s="0" t="n">
        <v>83</v>
      </c>
      <c r="B4768" s="0" t="n">
        <v>72</v>
      </c>
      <c r="C4768" s="0" t="n">
        <v>96</v>
      </c>
      <c r="D4768" s="0" t="n">
        <v>59</v>
      </c>
      <c r="E4768" s="0" t="n">
        <v>55</v>
      </c>
      <c r="F4768" s="0" t="n">
        <v>4</v>
      </c>
      <c r="G4768" s="1" t="n">
        <f aca="false">SMALL($A4768:$F4768,1)</f>
        <v>4</v>
      </c>
      <c r="H4768" s="1" t="n">
        <f aca="false">SMALL($A4768:$F4768,2)</f>
        <v>55</v>
      </c>
      <c r="I4768" s="1" t="n">
        <f aca="false">SMALL($A4768:$F4768,3)</f>
        <v>59</v>
      </c>
      <c r="J4768" s="1" t="n">
        <f aca="false">SMALL($A4768:$F4768,4)</f>
        <v>72</v>
      </c>
      <c r="K4768" s="1" t="n">
        <f aca="false">SMALL($A4768:$F4768,5)</f>
        <v>83</v>
      </c>
      <c r="L4768" s="1" t="n">
        <f aca="false">SMALL($A4768:$F4768,6)</f>
        <v>96</v>
      </c>
      <c r="M4768" s="0" t="n">
        <f aca="false">IF(COUNTIF($G4768:$L4768,G4768)&gt;1,1,0)</f>
        <v>0</v>
      </c>
      <c r="N4768" s="0" t="n">
        <f aca="false">IF(COUNTIF($G4768:$L4768,H4768)&gt;1,1,0)</f>
        <v>0</v>
      </c>
      <c r="O4768" s="0" t="n">
        <f aca="false">IF(COUNTIF($G4768:$L4768,I4768)&gt;1,1,0)</f>
        <v>0</v>
      </c>
      <c r="P4768" s="0" t="n">
        <f aca="false">IF(COUNTIF($G4768:$L4768,J4768)&gt;1,1,0)</f>
        <v>0</v>
      </c>
      <c r="Q4768" s="0" t="n">
        <f aca="false">IF(COUNTIF($G4768:$L4768,K4768)&gt;1,1,0)</f>
        <v>0</v>
      </c>
      <c r="R4768" s="0" t="n">
        <f aca="false">IF(COUNTIF($G4768:$L4768,L4768)&gt;1,1,0)</f>
        <v>0</v>
      </c>
      <c r="S4768" s="2" t="n">
        <f aca="false">IF(AND(L4768&lt;&gt;K4768,SUM(M4768:Q4768)&gt;0,G4768+L4768&gt;SUMPRODUCT(G4768:K4768,M4768:Q4768)),1,0)</f>
        <v>0</v>
      </c>
    </row>
    <row r="4769" customFormat="false" ht="15" hidden="false" customHeight="false" outlineLevel="0" collapsed="false">
      <c r="A4769" s="0" t="n">
        <v>3</v>
      </c>
      <c r="B4769" s="0" t="n">
        <v>55</v>
      </c>
      <c r="C4769" s="0" t="n">
        <v>60</v>
      </c>
      <c r="D4769" s="0" t="n">
        <v>64</v>
      </c>
      <c r="E4769" s="0" t="n">
        <v>22</v>
      </c>
      <c r="F4769" s="0" t="n">
        <v>83</v>
      </c>
      <c r="G4769" s="1" t="n">
        <f aca="false">SMALL($A4769:$F4769,1)</f>
        <v>3</v>
      </c>
      <c r="H4769" s="1" t="n">
        <f aca="false">SMALL($A4769:$F4769,2)</f>
        <v>22</v>
      </c>
      <c r="I4769" s="1" t="n">
        <f aca="false">SMALL($A4769:$F4769,3)</f>
        <v>55</v>
      </c>
      <c r="J4769" s="1" t="n">
        <f aca="false">SMALL($A4769:$F4769,4)</f>
        <v>60</v>
      </c>
      <c r="K4769" s="1" t="n">
        <f aca="false">SMALL($A4769:$F4769,5)</f>
        <v>64</v>
      </c>
      <c r="L4769" s="1" t="n">
        <f aca="false">SMALL($A4769:$F4769,6)</f>
        <v>83</v>
      </c>
      <c r="M4769" s="0" t="n">
        <f aca="false">IF(COUNTIF($G4769:$L4769,G4769)&gt;1,1,0)</f>
        <v>0</v>
      </c>
      <c r="N4769" s="0" t="n">
        <f aca="false">IF(COUNTIF($G4769:$L4769,H4769)&gt;1,1,0)</f>
        <v>0</v>
      </c>
      <c r="O4769" s="0" t="n">
        <f aca="false">IF(COUNTIF($G4769:$L4769,I4769)&gt;1,1,0)</f>
        <v>0</v>
      </c>
      <c r="P4769" s="0" t="n">
        <f aca="false">IF(COUNTIF($G4769:$L4769,J4769)&gt;1,1,0)</f>
        <v>0</v>
      </c>
      <c r="Q4769" s="0" t="n">
        <f aca="false">IF(COUNTIF($G4769:$L4769,K4769)&gt;1,1,0)</f>
        <v>0</v>
      </c>
      <c r="R4769" s="0" t="n">
        <f aca="false">IF(COUNTIF($G4769:$L4769,L4769)&gt;1,1,0)</f>
        <v>0</v>
      </c>
      <c r="S4769" s="2" t="n">
        <f aca="false">IF(AND(L4769&lt;&gt;K4769,SUM(M4769:Q4769)&gt;0,G4769+L4769&gt;SUMPRODUCT(G4769:K4769,M4769:Q4769)),1,0)</f>
        <v>0</v>
      </c>
    </row>
    <row r="4770" customFormat="false" ht="15" hidden="false" customHeight="false" outlineLevel="0" collapsed="false">
      <c r="A4770" s="0" t="n">
        <v>57</v>
      </c>
      <c r="B4770" s="0" t="n">
        <v>98</v>
      </c>
      <c r="C4770" s="0" t="n">
        <v>42</v>
      </c>
      <c r="D4770" s="0" t="n">
        <v>95</v>
      </c>
      <c r="E4770" s="0" t="n">
        <v>60</v>
      </c>
      <c r="F4770" s="0" t="n">
        <v>14</v>
      </c>
      <c r="G4770" s="1" t="n">
        <f aca="false">SMALL($A4770:$F4770,1)</f>
        <v>14</v>
      </c>
      <c r="H4770" s="1" t="n">
        <f aca="false">SMALL($A4770:$F4770,2)</f>
        <v>42</v>
      </c>
      <c r="I4770" s="1" t="n">
        <f aca="false">SMALL($A4770:$F4770,3)</f>
        <v>57</v>
      </c>
      <c r="J4770" s="1" t="n">
        <f aca="false">SMALL($A4770:$F4770,4)</f>
        <v>60</v>
      </c>
      <c r="K4770" s="1" t="n">
        <f aca="false">SMALL($A4770:$F4770,5)</f>
        <v>95</v>
      </c>
      <c r="L4770" s="1" t="n">
        <f aca="false">SMALL($A4770:$F4770,6)</f>
        <v>98</v>
      </c>
      <c r="M4770" s="0" t="n">
        <f aca="false">IF(COUNTIF($G4770:$L4770,G4770)&gt;1,1,0)</f>
        <v>0</v>
      </c>
      <c r="N4770" s="0" t="n">
        <f aca="false">IF(COUNTIF($G4770:$L4770,H4770)&gt;1,1,0)</f>
        <v>0</v>
      </c>
      <c r="O4770" s="0" t="n">
        <f aca="false">IF(COUNTIF($G4770:$L4770,I4770)&gt;1,1,0)</f>
        <v>0</v>
      </c>
      <c r="P4770" s="0" t="n">
        <f aca="false">IF(COUNTIF($G4770:$L4770,J4770)&gt;1,1,0)</f>
        <v>0</v>
      </c>
      <c r="Q4770" s="0" t="n">
        <f aca="false">IF(COUNTIF($G4770:$L4770,K4770)&gt;1,1,0)</f>
        <v>0</v>
      </c>
      <c r="R4770" s="0" t="n">
        <f aca="false">IF(COUNTIF($G4770:$L4770,L4770)&gt;1,1,0)</f>
        <v>0</v>
      </c>
      <c r="S4770" s="2" t="n">
        <f aca="false">IF(AND(L4770&lt;&gt;K4770,SUM(M4770:Q4770)&gt;0,G4770+L4770&gt;SUMPRODUCT(G4770:K4770,M4770:Q4770)),1,0)</f>
        <v>0</v>
      </c>
    </row>
    <row r="4771" customFormat="false" ht="15" hidden="false" customHeight="false" outlineLevel="0" collapsed="false">
      <c r="A4771" s="0" t="n">
        <v>16</v>
      </c>
      <c r="B4771" s="0" t="n">
        <v>91</v>
      </c>
      <c r="C4771" s="0" t="n">
        <v>22</v>
      </c>
      <c r="D4771" s="0" t="n">
        <v>70</v>
      </c>
      <c r="E4771" s="0" t="n">
        <v>8</v>
      </c>
      <c r="F4771" s="0" t="n">
        <v>67</v>
      </c>
      <c r="G4771" s="1" t="n">
        <f aca="false">SMALL($A4771:$F4771,1)</f>
        <v>8</v>
      </c>
      <c r="H4771" s="1" t="n">
        <f aca="false">SMALL($A4771:$F4771,2)</f>
        <v>16</v>
      </c>
      <c r="I4771" s="1" t="n">
        <f aca="false">SMALL($A4771:$F4771,3)</f>
        <v>22</v>
      </c>
      <c r="J4771" s="1" t="n">
        <f aca="false">SMALL($A4771:$F4771,4)</f>
        <v>67</v>
      </c>
      <c r="K4771" s="1" t="n">
        <f aca="false">SMALL($A4771:$F4771,5)</f>
        <v>70</v>
      </c>
      <c r="L4771" s="1" t="n">
        <f aca="false">SMALL($A4771:$F4771,6)</f>
        <v>91</v>
      </c>
      <c r="M4771" s="0" t="n">
        <f aca="false">IF(COUNTIF($G4771:$L4771,G4771)&gt;1,1,0)</f>
        <v>0</v>
      </c>
      <c r="N4771" s="0" t="n">
        <f aca="false">IF(COUNTIF($G4771:$L4771,H4771)&gt;1,1,0)</f>
        <v>0</v>
      </c>
      <c r="O4771" s="0" t="n">
        <f aca="false">IF(COUNTIF($G4771:$L4771,I4771)&gt;1,1,0)</f>
        <v>0</v>
      </c>
      <c r="P4771" s="0" t="n">
        <f aca="false">IF(COUNTIF($G4771:$L4771,J4771)&gt;1,1,0)</f>
        <v>0</v>
      </c>
      <c r="Q4771" s="0" t="n">
        <f aca="false">IF(COUNTIF($G4771:$L4771,K4771)&gt;1,1,0)</f>
        <v>0</v>
      </c>
      <c r="R4771" s="0" t="n">
        <f aca="false">IF(COUNTIF($G4771:$L4771,L4771)&gt;1,1,0)</f>
        <v>0</v>
      </c>
      <c r="S4771" s="2" t="n">
        <f aca="false">IF(AND(L4771&lt;&gt;K4771,SUM(M4771:Q4771)&gt;0,G4771+L4771&gt;SUMPRODUCT(G4771:K4771,M4771:Q4771)),1,0)</f>
        <v>0</v>
      </c>
    </row>
    <row r="4772" customFormat="false" ht="15" hidden="false" customHeight="false" outlineLevel="0" collapsed="false">
      <c r="A4772" s="0" t="n">
        <v>77</v>
      </c>
      <c r="B4772" s="0" t="n">
        <v>23</v>
      </c>
      <c r="C4772" s="0" t="n">
        <v>81</v>
      </c>
      <c r="D4772" s="0" t="n">
        <v>60</v>
      </c>
      <c r="E4772" s="0" t="n">
        <v>29</v>
      </c>
      <c r="F4772" s="0" t="n">
        <v>55</v>
      </c>
      <c r="G4772" s="1" t="n">
        <f aca="false">SMALL($A4772:$F4772,1)</f>
        <v>23</v>
      </c>
      <c r="H4772" s="1" t="n">
        <f aca="false">SMALL($A4772:$F4772,2)</f>
        <v>29</v>
      </c>
      <c r="I4772" s="1" t="n">
        <f aca="false">SMALL($A4772:$F4772,3)</f>
        <v>55</v>
      </c>
      <c r="J4772" s="1" t="n">
        <f aca="false">SMALL($A4772:$F4772,4)</f>
        <v>60</v>
      </c>
      <c r="K4772" s="1" t="n">
        <f aca="false">SMALL($A4772:$F4772,5)</f>
        <v>77</v>
      </c>
      <c r="L4772" s="1" t="n">
        <f aca="false">SMALL($A4772:$F4772,6)</f>
        <v>81</v>
      </c>
      <c r="M4772" s="0" t="n">
        <f aca="false">IF(COUNTIF($G4772:$L4772,G4772)&gt;1,1,0)</f>
        <v>0</v>
      </c>
      <c r="N4772" s="0" t="n">
        <f aca="false">IF(COUNTIF($G4772:$L4772,H4772)&gt;1,1,0)</f>
        <v>0</v>
      </c>
      <c r="O4772" s="0" t="n">
        <f aca="false">IF(COUNTIF($G4772:$L4772,I4772)&gt;1,1,0)</f>
        <v>0</v>
      </c>
      <c r="P4772" s="0" t="n">
        <f aca="false">IF(COUNTIF($G4772:$L4772,J4772)&gt;1,1,0)</f>
        <v>0</v>
      </c>
      <c r="Q4772" s="0" t="n">
        <f aca="false">IF(COUNTIF($G4772:$L4772,K4772)&gt;1,1,0)</f>
        <v>0</v>
      </c>
      <c r="R4772" s="0" t="n">
        <f aca="false">IF(COUNTIF($G4772:$L4772,L4772)&gt;1,1,0)</f>
        <v>0</v>
      </c>
      <c r="S4772" s="2" t="n">
        <f aca="false">IF(AND(L4772&lt;&gt;K4772,SUM(M4772:Q4772)&gt;0,G4772+L4772&gt;SUMPRODUCT(G4772:K4772,M4772:Q4772)),1,0)</f>
        <v>0</v>
      </c>
    </row>
    <row r="4773" customFormat="false" ht="15" hidden="false" customHeight="false" outlineLevel="0" collapsed="false">
      <c r="A4773" s="0" t="n">
        <v>88</v>
      </c>
      <c r="B4773" s="0" t="n">
        <v>68</v>
      </c>
      <c r="C4773" s="0" t="n">
        <v>18</v>
      </c>
      <c r="D4773" s="0" t="n">
        <v>89</v>
      </c>
      <c r="E4773" s="0" t="n">
        <v>16</v>
      </c>
      <c r="F4773" s="0" t="n">
        <v>40</v>
      </c>
      <c r="G4773" s="1" t="n">
        <f aca="false">SMALL($A4773:$F4773,1)</f>
        <v>16</v>
      </c>
      <c r="H4773" s="1" t="n">
        <f aca="false">SMALL($A4773:$F4773,2)</f>
        <v>18</v>
      </c>
      <c r="I4773" s="1" t="n">
        <f aca="false">SMALL($A4773:$F4773,3)</f>
        <v>40</v>
      </c>
      <c r="J4773" s="1" t="n">
        <f aca="false">SMALL($A4773:$F4773,4)</f>
        <v>68</v>
      </c>
      <c r="K4773" s="1" t="n">
        <f aca="false">SMALL($A4773:$F4773,5)</f>
        <v>88</v>
      </c>
      <c r="L4773" s="1" t="n">
        <f aca="false">SMALL($A4773:$F4773,6)</f>
        <v>89</v>
      </c>
      <c r="M4773" s="0" t="n">
        <f aca="false">IF(COUNTIF($G4773:$L4773,G4773)&gt;1,1,0)</f>
        <v>0</v>
      </c>
      <c r="N4773" s="0" t="n">
        <f aca="false">IF(COUNTIF($G4773:$L4773,H4773)&gt;1,1,0)</f>
        <v>0</v>
      </c>
      <c r="O4773" s="0" t="n">
        <f aca="false">IF(COUNTIF($G4773:$L4773,I4773)&gt;1,1,0)</f>
        <v>0</v>
      </c>
      <c r="P4773" s="0" t="n">
        <f aca="false">IF(COUNTIF($G4773:$L4773,J4773)&gt;1,1,0)</f>
        <v>0</v>
      </c>
      <c r="Q4773" s="0" t="n">
        <f aca="false">IF(COUNTIF($G4773:$L4773,K4773)&gt;1,1,0)</f>
        <v>0</v>
      </c>
      <c r="R4773" s="0" t="n">
        <f aca="false">IF(COUNTIF($G4773:$L4773,L4773)&gt;1,1,0)</f>
        <v>0</v>
      </c>
      <c r="S4773" s="2" t="n">
        <f aca="false">IF(AND(L4773&lt;&gt;K4773,SUM(M4773:Q4773)&gt;0,G4773+L4773&gt;SUMPRODUCT(G4773:K4773,M4773:Q4773)),1,0)</f>
        <v>0</v>
      </c>
    </row>
    <row r="4774" customFormat="false" ht="15" hidden="false" customHeight="false" outlineLevel="0" collapsed="false">
      <c r="A4774" s="0" t="n">
        <v>62</v>
      </c>
      <c r="B4774" s="0" t="n">
        <v>38</v>
      </c>
      <c r="C4774" s="0" t="n">
        <v>61</v>
      </c>
      <c r="D4774" s="0" t="n">
        <v>48</v>
      </c>
      <c r="E4774" s="0" t="n">
        <v>78</v>
      </c>
      <c r="F4774" s="0" t="n">
        <v>58</v>
      </c>
      <c r="G4774" s="1" t="n">
        <f aca="false">SMALL($A4774:$F4774,1)</f>
        <v>38</v>
      </c>
      <c r="H4774" s="1" t="n">
        <f aca="false">SMALL($A4774:$F4774,2)</f>
        <v>48</v>
      </c>
      <c r="I4774" s="1" t="n">
        <f aca="false">SMALL($A4774:$F4774,3)</f>
        <v>58</v>
      </c>
      <c r="J4774" s="1" t="n">
        <f aca="false">SMALL($A4774:$F4774,4)</f>
        <v>61</v>
      </c>
      <c r="K4774" s="1" t="n">
        <f aca="false">SMALL($A4774:$F4774,5)</f>
        <v>62</v>
      </c>
      <c r="L4774" s="1" t="n">
        <f aca="false">SMALL($A4774:$F4774,6)</f>
        <v>78</v>
      </c>
      <c r="M4774" s="0" t="n">
        <f aca="false">IF(COUNTIF($G4774:$L4774,G4774)&gt;1,1,0)</f>
        <v>0</v>
      </c>
      <c r="N4774" s="0" t="n">
        <f aca="false">IF(COUNTIF($G4774:$L4774,H4774)&gt;1,1,0)</f>
        <v>0</v>
      </c>
      <c r="O4774" s="0" t="n">
        <f aca="false">IF(COUNTIF($G4774:$L4774,I4774)&gt;1,1,0)</f>
        <v>0</v>
      </c>
      <c r="P4774" s="0" t="n">
        <f aca="false">IF(COUNTIF($G4774:$L4774,J4774)&gt;1,1,0)</f>
        <v>0</v>
      </c>
      <c r="Q4774" s="0" t="n">
        <f aca="false">IF(COUNTIF($G4774:$L4774,K4774)&gt;1,1,0)</f>
        <v>0</v>
      </c>
      <c r="R4774" s="0" t="n">
        <f aca="false">IF(COUNTIF($G4774:$L4774,L4774)&gt;1,1,0)</f>
        <v>0</v>
      </c>
      <c r="S4774" s="2" t="n">
        <f aca="false">IF(AND(L4774&lt;&gt;K4774,SUM(M4774:Q4774)&gt;0,G4774+L4774&gt;SUMPRODUCT(G4774:K4774,M4774:Q4774)),1,0)</f>
        <v>0</v>
      </c>
    </row>
    <row r="4775" customFormat="false" ht="15" hidden="false" customHeight="false" outlineLevel="0" collapsed="false">
      <c r="A4775" s="0" t="n">
        <v>24</v>
      </c>
      <c r="B4775" s="0" t="n">
        <v>31</v>
      </c>
      <c r="C4775" s="0" t="n">
        <v>67</v>
      </c>
      <c r="D4775" s="0" t="n">
        <v>26</v>
      </c>
      <c r="E4775" s="0" t="n">
        <v>63</v>
      </c>
      <c r="F4775" s="0" t="n">
        <v>9</v>
      </c>
      <c r="G4775" s="1" t="n">
        <f aca="false">SMALL($A4775:$F4775,1)</f>
        <v>9</v>
      </c>
      <c r="H4775" s="1" t="n">
        <f aca="false">SMALL($A4775:$F4775,2)</f>
        <v>24</v>
      </c>
      <c r="I4775" s="1" t="n">
        <f aca="false">SMALL($A4775:$F4775,3)</f>
        <v>26</v>
      </c>
      <c r="J4775" s="1" t="n">
        <f aca="false">SMALL($A4775:$F4775,4)</f>
        <v>31</v>
      </c>
      <c r="K4775" s="1" t="n">
        <f aca="false">SMALL($A4775:$F4775,5)</f>
        <v>63</v>
      </c>
      <c r="L4775" s="1" t="n">
        <f aca="false">SMALL($A4775:$F4775,6)</f>
        <v>67</v>
      </c>
      <c r="M4775" s="0" t="n">
        <f aca="false">IF(COUNTIF($G4775:$L4775,G4775)&gt;1,1,0)</f>
        <v>0</v>
      </c>
      <c r="N4775" s="0" t="n">
        <f aca="false">IF(COUNTIF($G4775:$L4775,H4775)&gt;1,1,0)</f>
        <v>0</v>
      </c>
      <c r="O4775" s="0" t="n">
        <f aca="false">IF(COUNTIF($G4775:$L4775,I4775)&gt;1,1,0)</f>
        <v>0</v>
      </c>
      <c r="P4775" s="0" t="n">
        <f aca="false">IF(COUNTIF($G4775:$L4775,J4775)&gt;1,1,0)</f>
        <v>0</v>
      </c>
      <c r="Q4775" s="0" t="n">
        <f aca="false">IF(COUNTIF($G4775:$L4775,K4775)&gt;1,1,0)</f>
        <v>0</v>
      </c>
      <c r="R4775" s="0" t="n">
        <f aca="false">IF(COUNTIF($G4775:$L4775,L4775)&gt;1,1,0)</f>
        <v>0</v>
      </c>
      <c r="S4775" s="2" t="n">
        <f aca="false">IF(AND(L4775&lt;&gt;K4775,SUM(M4775:Q4775)&gt;0,G4775+L4775&gt;SUMPRODUCT(G4775:K4775,M4775:Q4775)),1,0)</f>
        <v>0</v>
      </c>
    </row>
    <row r="4776" customFormat="false" ht="15" hidden="false" customHeight="false" outlineLevel="0" collapsed="false">
      <c r="A4776" s="0" t="n">
        <v>96</v>
      </c>
      <c r="B4776" s="0" t="n">
        <v>71</v>
      </c>
      <c r="C4776" s="0" t="n">
        <v>48</v>
      </c>
      <c r="D4776" s="0" t="n">
        <v>29</v>
      </c>
      <c r="E4776" s="0" t="n">
        <v>23</v>
      </c>
      <c r="F4776" s="0" t="n">
        <v>32</v>
      </c>
      <c r="G4776" s="1" t="n">
        <f aca="false">SMALL($A4776:$F4776,1)</f>
        <v>23</v>
      </c>
      <c r="H4776" s="1" t="n">
        <f aca="false">SMALL($A4776:$F4776,2)</f>
        <v>29</v>
      </c>
      <c r="I4776" s="1" t="n">
        <f aca="false">SMALL($A4776:$F4776,3)</f>
        <v>32</v>
      </c>
      <c r="J4776" s="1" t="n">
        <f aca="false">SMALL($A4776:$F4776,4)</f>
        <v>48</v>
      </c>
      <c r="K4776" s="1" t="n">
        <f aca="false">SMALL($A4776:$F4776,5)</f>
        <v>71</v>
      </c>
      <c r="L4776" s="1" t="n">
        <f aca="false">SMALL($A4776:$F4776,6)</f>
        <v>96</v>
      </c>
      <c r="M4776" s="0" t="n">
        <f aca="false">IF(COUNTIF($G4776:$L4776,G4776)&gt;1,1,0)</f>
        <v>0</v>
      </c>
      <c r="N4776" s="0" t="n">
        <f aca="false">IF(COUNTIF($G4776:$L4776,H4776)&gt;1,1,0)</f>
        <v>0</v>
      </c>
      <c r="O4776" s="0" t="n">
        <f aca="false">IF(COUNTIF($G4776:$L4776,I4776)&gt;1,1,0)</f>
        <v>0</v>
      </c>
      <c r="P4776" s="0" t="n">
        <f aca="false">IF(COUNTIF($G4776:$L4776,J4776)&gt;1,1,0)</f>
        <v>0</v>
      </c>
      <c r="Q4776" s="0" t="n">
        <f aca="false">IF(COUNTIF($G4776:$L4776,K4776)&gt;1,1,0)</f>
        <v>0</v>
      </c>
      <c r="R4776" s="0" t="n">
        <f aca="false">IF(COUNTIF($G4776:$L4776,L4776)&gt;1,1,0)</f>
        <v>0</v>
      </c>
      <c r="S4776" s="2" t="n">
        <f aca="false">IF(AND(L4776&lt;&gt;K4776,SUM(M4776:Q4776)&gt;0,G4776+L4776&gt;SUMPRODUCT(G4776:K4776,M4776:Q4776)),1,0)</f>
        <v>0</v>
      </c>
    </row>
    <row r="4777" customFormat="false" ht="15" hidden="false" customHeight="false" outlineLevel="0" collapsed="false">
      <c r="A4777" s="0" t="n">
        <v>19</v>
      </c>
      <c r="B4777" s="0" t="n">
        <v>96</v>
      </c>
      <c r="C4777" s="0" t="n">
        <v>83</v>
      </c>
      <c r="D4777" s="0" t="n">
        <v>59</v>
      </c>
      <c r="E4777" s="0" t="n">
        <v>18</v>
      </c>
      <c r="F4777" s="0" t="n">
        <v>73</v>
      </c>
      <c r="G4777" s="1" t="n">
        <f aca="false">SMALL($A4777:$F4777,1)</f>
        <v>18</v>
      </c>
      <c r="H4777" s="1" t="n">
        <f aca="false">SMALL($A4777:$F4777,2)</f>
        <v>19</v>
      </c>
      <c r="I4777" s="1" t="n">
        <f aca="false">SMALL($A4777:$F4777,3)</f>
        <v>59</v>
      </c>
      <c r="J4777" s="1" t="n">
        <f aca="false">SMALL($A4777:$F4777,4)</f>
        <v>73</v>
      </c>
      <c r="K4777" s="1" t="n">
        <f aca="false">SMALL($A4777:$F4777,5)</f>
        <v>83</v>
      </c>
      <c r="L4777" s="1" t="n">
        <f aca="false">SMALL($A4777:$F4777,6)</f>
        <v>96</v>
      </c>
      <c r="M4777" s="0" t="n">
        <f aca="false">IF(COUNTIF($G4777:$L4777,G4777)&gt;1,1,0)</f>
        <v>0</v>
      </c>
      <c r="N4777" s="0" t="n">
        <f aca="false">IF(COUNTIF($G4777:$L4777,H4777)&gt;1,1,0)</f>
        <v>0</v>
      </c>
      <c r="O4777" s="0" t="n">
        <f aca="false">IF(COUNTIF($G4777:$L4777,I4777)&gt;1,1,0)</f>
        <v>0</v>
      </c>
      <c r="P4777" s="0" t="n">
        <f aca="false">IF(COUNTIF($G4777:$L4777,J4777)&gt;1,1,0)</f>
        <v>0</v>
      </c>
      <c r="Q4777" s="0" t="n">
        <f aca="false">IF(COUNTIF($G4777:$L4777,K4777)&gt;1,1,0)</f>
        <v>0</v>
      </c>
      <c r="R4777" s="0" t="n">
        <f aca="false">IF(COUNTIF($G4777:$L4777,L4777)&gt;1,1,0)</f>
        <v>0</v>
      </c>
      <c r="S4777" s="2" t="n">
        <f aca="false">IF(AND(L4777&lt;&gt;K4777,SUM(M4777:Q4777)&gt;0,G4777+L4777&gt;SUMPRODUCT(G4777:K4777,M4777:Q4777)),1,0)</f>
        <v>0</v>
      </c>
    </row>
    <row r="4778" customFormat="false" ht="15" hidden="false" customHeight="false" outlineLevel="0" collapsed="false">
      <c r="A4778" s="0" t="n">
        <v>59</v>
      </c>
      <c r="B4778" s="0" t="n">
        <v>61</v>
      </c>
      <c r="C4778" s="0" t="n">
        <v>45</v>
      </c>
      <c r="D4778" s="0" t="n">
        <v>36</v>
      </c>
      <c r="E4778" s="0" t="n">
        <v>20</v>
      </c>
      <c r="F4778" s="0" t="n">
        <v>12</v>
      </c>
      <c r="G4778" s="1" t="n">
        <f aca="false">SMALL($A4778:$F4778,1)</f>
        <v>12</v>
      </c>
      <c r="H4778" s="1" t="n">
        <f aca="false">SMALL($A4778:$F4778,2)</f>
        <v>20</v>
      </c>
      <c r="I4778" s="1" t="n">
        <f aca="false">SMALL($A4778:$F4778,3)</f>
        <v>36</v>
      </c>
      <c r="J4778" s="1" t="n">
        <f aca="false">SMALL($A4778:$F4778,4)</f>
        <v>45</v>
      </c>
      <c r="K4778" s="1" t="n">
        <f aca="false">SMALL($A4778:$F4778,5)</f>
        <v>59</v>
      </c>
      <c r="L4778" s="1" t="n">
        <f aca="false">SMALL($A4778:$F4778,6)</f>
        <v>61</v>
      </c>
      <c r="M4778" s="0" t="n">
        <f aca="false">IF(COUNTIF($G4778:$L4778,G4778)&gt;1,1,0)</f>
        <v>0</v>
      </c>
      <c r="N4778" s="0" t="n">
        <f aca="false">IF(COUNTIF($G4778:$L4778,H4778)&gt;1,1,0)</f>
        <v>0</v>
      </c>
      <c r="O4778" s="0" t="n">
        <f aca="false">IF(COUNTIF($G4778:$L4778,I4778)&gt;1,1,0)</f>
        <v>0</v>
      </c>
      <c r="P4778" s="0" t="n">
        <f aca="false">IF(COUNTIF($G4778:$L4778,J4778)&gt;1,1,0)</f>
        <v>0</v>
      </c>
      <c r="Q4778" s="0" t="n">
        <f aca="false">IF(COUNTIF($G4778:$L4778,K4778)&gt;1,1,0)</f>
        <v>0</v>
      </c>
      <c r="R4778" s="0" t="n">
        <f aca="false">IF(COUNTIF($G4778:$L4778,L4778)&gt;1,1,0)</f>
        <v>0</v>
      </c>
      <c r="S4778" s="2" t="n">
        <f aca="false">IF(AND(L4778&lt;&gt;K4778,SUM(M4778:Q4778)&gt;0,G4778+L4778&gt;SUMPRODUCT(G4778:K4778,M4778:Q4778)),1,0)</f>
        <v>0</v>
      </c>
    </row>
    <row r="4779" customFormat="false" ht="15" hidden="false" customHeight="false" outlineLevel="0" collapsed="false">
      <c r="A4779" s="0" t="n">
        <v>9</v>
      </c>
      <c r="B4779" s="0" t="n">
        <v>98</v>
      </c>
      <c r="C4779" s="0" t="n">
        <v>20</v>
      </c>
      <c r="D4779" s="0" t="n">
        <v>69</v>
      </c>
      <c r="E4779" s="0" t="n">
        <v>78</v>
      </c>
      <c r="F4779" s="0" t="n">
        <v>13</v>
      </c>
      <c r="G4779" s="1" t="n">
        <f aca="false">SMALL($A4779:$F4779,1)</f>
        <v>9</v>
      </c>
      <c r="H4779" s="1" t="n">
        <f aca="false">SMALL($A4779:$F4779,2)</f>
        <v>13</v>
      </c>
      <c r="I4779" s="1" t="n">
        <f aca="false">SMALL($A4779:$F4779,3)</f>
        <v>20</v>
      </c>
      <c r="J4779" s="1" t="n">
        <f aca="false">SMALL($A4779:$F4779,4)</f>
        <v>69</v>
      </c>
      <c r="K4779" s="1" t="n">
        <f aca="false">SMALL($A4779:$F4779,5)</f>
        <v>78</v>
      </c>
      <c r="L4779" s="1" t="n">
        <f aca="false">SMALL($A4779:$F4779,6)</f>
        <v>98</v>
      </c>
      <c r="M4779" s="0" t="n">
        <f aca="false">IF(COUNTIF($G4779:$L4779,G4779)&gt;1,1,0)</f>
        <v>0</v>
      </c>
      <c r="N4779" s="0" t="n">
        <f aca="false">IF(COUNTIF($G4779:$L4779,H4779)&gt;1,1,0)</f>
        <v>0</v>
      </c>
      <c r="O4779" s="0" t="n">
        <f aca="false">IF(COUNTIF($G4779:$L4779,I4779)&gt;1,1,0)</f>
        <v>0</v>
      </c>
      <c r="P4779" s="0" t="n">
        <f aca="false">IF(COUNTIF($G4779:$L4779,J4779)&gt;1,1,0)</f>
        <v>0</v>
      </c>
      <c r="Q4779" s="0" t="n">
        <f aca="false">IF(COUNTIF($G4779:$L4779,K4779)&gt;1,1,0)</f>
        <v>0</v>
      </c>
      <c r="R4779" s="0" t="n">
        <f aca="false">IF(COUNTIF($G4779:$L4779,L4779)&gt;1,1,0)</f>
        <v>0</v>
      </c>
      <c r="S4779" s="2" t="n">
        <f aca="false">IF(AND(L4779&lt;&gt;K4779,SUM(M4779:Q4779)&gt;0,G4779+L4779&gt;SUMPRODUCT(G4779:K4779,M4779:Q4779)),1,0)</f>
        <v>0</v>
      </c>
    </row>
    <row r="4780" customFormat="false" ht="15" hidden="false" customHeight="false" outlineLevel="0" collapsed="false">
      <c r="A4780" s="0" t="n">
        <v>46</v>
      </c>
      <c r="B4780" s="0" t="n">
        <v>36</v>
      </c>
      <c r="C4780" s="0" t="n">
        <v>79</v>
      </c>
      <c r="D4780" s="0" t="n">
        <v>1</v>
      </c>
      <c r="E4780" s="0" t="n">
        <v>22</v>
      </c>
      <c r="F4780" s="0" t="n">
        <v>3</v>
      </c>
      <c r="G4780" s="1" t="n">
        <f aca="false">SMALL($A4780:$F4780,1)</f>
        <v>1</v>
      </c>
      <c r="H4780" s="1" t="n">
        <f aca="false">SMALL($A4780:$F4780,2)</f>
        <v>3</v>
      </c>
      <c r="I4780" s="1" t="n">
        <f aca="false">SMALL($A4780:$F4780,3)</f>
        <v>22</v>
      </c>
      <c r="J4780" s="1" t="n">
        <f aca="false">SMALL($A4780:$F4780,4)</f>
        <v>36</v>
      </c>
      <c r="K4780" s="1" t="n">
        <f aca="false">SMALL($A4780:$F4780,5)</f>
        <v>46</v>
      </c>
      <c r="L4780" s="1" t="n">
        <f aca="false">SMALL($A4780:$F4780,6)</f>
        <v>79</v>
      </c>
      <c r="M4780" s="0" t="n">
        <f aca="false">IF(COUNTIF($G4780:$L4780,G4780)&gt;1,1,0)</f>
        <v>0</v>
      </c>
      <c r="N4780" s="0" t="n">
        <f aca="false">IF(COUNTIF($G4780:$L4780,H4780)&gt;1,1,0)</f>
        <v>0</v>
      </c>
      <c r="O4780" s="0" t="n">
        <f aca="false">IF(COUNTIF($G4780:$L4780,I4780)&gt;1,1,0)</f>
        <v>0</v>
      </c>
      <c r="P4780" s="0" t="n">
        <f aca="false">IF(COUNTIF($G4780:$L4780,J4780)&gt;1,1,0)</f>
        <v>0</v>
      </c>
      <c r="Q4780" s="0" t="n">
        <f aca="false">IF(COUNTIF($G4780:$L4780,K4780)&gt;1,1,0)</f>
        <v>0</v>
      </c>
      <c r="R4780" s="0" t="n">
        <f aca="false">IF(COUNTIF($G4780:$L4780,L4780)&gt;1,1,0)</f>
        <v>0</v>
      </c>
      <c r="S4780" s="2" t="n">
        <f aca="false">IF(AND(L4780&lt;&gt;K4780,SUM(M4780:Q4780)&gt;0,G4780+L4780&gt;SUMPRODUCT(G4780:K4780,M4780:Q4780)),1,0)</f>
        <v>0</v>
      </c>
    </row>
    <row r="4781" customFormat="false" ht="15" hidden="false" customHeight="false" outlineLevel="0" collapsed="false">
      <c r="A4781" s="0" t="n">
        <v>92</v>
      </c>
      <c r="B4781" s="0" t="n">
        <v>88</v>
      </c>
      <c r="C4781" s="0" t="n">
        <v>80</v>
      </c>
      <c r="D4781" s="0" t="n">
        <v>63</v>
      </c>
      <c r="E4781" s="0" t="n">
        <v>72</v>
      </c>
      <c r="F4781" s="0" t="n">
        <v>2</v>
      </c>
      <c r="G4781" s="1" t="n">
        <f aca="false">SMALL($A4781:$F4781,1)</f>
        <v>2</v>
      </c>
      <c r="H4781" s="1" t="n">
        <f aca="false">SMALL($A4781:$F4781,2)</f>
        <v>63</v>
      </c>
      <c r="I4781" s="1" t="n">
        <f aca="false">SMALL($A4781:$F4781,3)</f>
        <v>72</v>
      </c>
      <c r="J4781" s="1" t="n">
        <f aca="false">SMALL($A4781:$F4781,4)</f>
        <v>80</v>
      </c>
      <c r="K4781" s="1" t="n">
        <f aca="false">SMALL($A4781:$F4781,5)</f>
        <v>88</v>
      </c>
      <c r="L4781" s="1" t="n">
        <f aca="false">SMALL($A4781:$F4781,6)</f>
        <v>92</v>
      </c>
      <c r="M4781" s="0" t="n">
        <f aca="false">IF(COUNTIF($G4781:$L4781,G4781)&gt;1,1,0)</f>
        <v>0</v>
      </c>
      <c r="N4781" s="0" t="n">
        <f aca="false">IF(COUNTIF($G4781:$L4781,H4781)&gt;1,1,0)</f>
        <v>0</v>
      </c>
      <c r="O4781" s="0" t="n">
        <f aca="false">IF(COUNTIF($G4781:$L4781,I4781)&gt;1,1,0)</f>
        <v>0</v>
      </c>
      <c r="P4781" s="0" t="n">
        <f aca="false">IF(COUNTIF($G4781:$L4781,J4781)&gt;1,1,0)</f>
        <v>0</v>
      </c>
      <c r="Q4781" s="0" t="n">
        <f aca="false">IF(COUNTIF($G4781:$L4781,K4781)&gt;1,1,0)</f>
        <v>0</v>
      </c>
      <c r="R4781" s="0" t="n">
        <f aca="false">IF(COUNTIF($G4781:$L4781,L4781)&gt;1,1,0)</f>
        <v>0</v>
      </c>
      <c r="S4781" s="2" t="n">
        <f aca="false">IF(AND(L4781&lt;&gt;K4781,SUM(M4781:Q4781)&gt;0,G4781+L4781&gt;SUMPRODUCT(G4781:K4781,M4781:Q4781)),1,0)</f>
        <v>0</v>
      </c>
    </row>
    <row r="4782" customFormat="false" ht="15" hidden="false" customHeight="false" outlineLevel="0" collapsed="false">
      <c r="A4782" s="0" t="n">
        <v>96</v>
      </c>
      <c r="B4782" s="0" t="n">
        <v>53</v>
      </c>
      <c r="C4782" s="0" t="n">
        <v>46</v>
      </c>
      <c r="D4782" s="0" t="n">
        <v>93</v>
      </c>
      <c r="E4782" s="0" t="n">
        <v>88</v>
      </c>
      <c r="F4782" s="0" t="n">
        <v>79</v>
      </c>
      <c r="G4782" s="1" t="n">
        <f aca="false">SMALL($A4782:$F4782,1)</f>
        <v>46</v>
      </c>
      <c r="H4782" s="1" t="n">
        <f aca="false">SMALL($A4782:$F4782,2)</f>
        <v>53</v>
      </c>
      <c r="I4782" s="1" t="n">
        <f aca="false">SMALL($A4782:$F4782,3)</f>
        <v>79</v>
      </c>
      <c r="J4782" s="1" t="n">
        <f aca="false">SMALL($A4782:$F4782,4)</f>
        <v>88</v>
      </c>
      <c r="K4782" s="1" t="n">
        <f aca="false">SMALL($A4782:$F4782,5)</f>
        <v>93</v>
      </c>
      <c r="L4782" s="1" t="n">
        <f aca="false">SMALL($A4782:$F4782,6)</f>
        <v>96</v>
      </c>
      <c r="M4782" s="0" t="n">
        <f aca="false">IF(COUNTIF($G4782:$L4782,G4782)&gt;1,1,0)</f>
        <v>0</v>
      </c>
      <c r="N4782" s="0" t="n">
        <f aca="false">IF(COUNTIF($G4782:$L4782,H4782)&gt;1,1,0)</f>
        <v>0</v>
      </c>
      <c r="O4782" s="0" t="n">
        <f aca="false">IF(COUNTIF($G4782:$L4782,I4782)&gt;1,1,0)</f>
        <v>0</v>
      </c>
      <c r="P4782" s="0" t="n">
        <f aca="false">IF(COUNTIF($G4782:$L4782,J4782)&gt;1,1,0)</f>
        <v>0</v>
      </c>
      <c r="Q4782" s="0" t="n">
        <f aca="false">IF(COUNTIF($G4782:$L4782,K4782)&gt;1,1,0)</f>
        <v>0</v>
      </c>
      <c r="R4782" s="0" t="n">
        <f aca="false">IF(COUNTIF($G4782:$L4782,L4782)&gt;1,1,0)</f>
        <v>0</v>
      </c>
      <c r="S4782" s="2" t="n">
        <f aca="false">IF(AND(L4782&lt;&gt;K4782,SUM(M4782:Q4782)&gt;0,G4782+L4782&gt;SUMPRODUCT(G4782:K4782,M4782:Q4782)),1,0)</f>
        <v>0</v>
      </c>
    </row>
    <row r="4783" customFormat="false" ht="15" hidden="false" customHeight="false" outlineLevel="0" collapsed="false">
      <c r="A4783" s="0" t="n">
        <v>41</v>
      </c>
      <c r="B4783" s="0" t="n">
        <v>52</v>
      </c>
      <c r="C4783" s="0" t="n">
        <v>11</v>
      </c>
      <c r="D4783" s="0" t="n">
        <v>88</v>
      </c>
      <c r="E4783" s="0" t="n">
        <v>88</v>
      </c>
      <c r="F4783" s="0" t="n">
        <v>11</v>
      </c>
      <c r="G4783" s="1" t="n">
        <f aca="false">SMALL($A4783:$F4783,1)</f>
        <v>11</v>
      </c>
      <c r="H4783" s="1" t="n">
        <f aca="false">SMALL($A4783:$F4783,2)</f>
        <v>11</v>
      </c>
      <c r="I4783" s="1" t="n">
        <f aca="false">SMALL($A4783:$F4783,3)</f>
        <v>41</v>
      </c>
      <c r="J4783" s="1" t="n">
        <f aca="false">SMALL($A4783:$F4783,4)</f>
        <v>52</v>
      </c>
      <c r="K4783" s="1" t="n">
        <f aca="false">SMALL($A4783:$F4783,5)</f>
        <v>88</v>
      </c>
      <c r="L4783" s="1" t="n">
        <f aca="false">SMALL($A4783:$F4783,6)</f>
        <v>88</v>
      </c>
      <c r="M4783" s="0" t="n">
        <f aca="false">IF(COUNTIF($G4783:$L4783,G4783)&gt;1,1,0)</f>
        <v>1</v>
      </c>
      <c r="N4783" s="0" t="n">
        <f aca="false">IF(COUNTIF($G4783:$L4783,H4783)&gt;1,1,0)</f>
        <v>1</v>
      </c>
      <c r="O4783" s="0" t="n">
        <f aca="false">IF(COUNTIF($G4783:$L4783,I4783)&gt;1,1,0)</f>
        <v>0</v>
      </c>
      <c r="P4783" s="0" t="n">
        <f aca="false">IF(COUNTIF($G4783:$L4783,J4783)&gt;1,1,0)</f>
        <v>0</v>
      </c>
      <c r="Q4783" s="0" t="n">
        <f aca="false">IF(COUNTIF($G4783:$L4783,K4783)&gt;1,1,0)</f>
        <v>1</v>
      </c>
      <c r="R4783" s="0" t="n">
        <f aca="false">IF(COUNTIF($G4783:$L4783,L4783)&gt;1,1,0)</f>
        <v>1</v>
      </c>
      <c r="S4783" s="2" t="n">
        <f aca="false">IF(AND(L4783&lt;&gt;K4783,SUM(M4783:Q4783)&gt;0,G4783+L4783&gt;SUMPRODUCT(G4783:K4783,M4783:Q4783)),1,0)</f>
        <v>0</v>
      </c>
    </row>
    <row r="4784" customFormat="false" ht="15" hidden="false" customHeight="false" outlineLevel="0" collapsed="false">
      <c r="A4784" s="0" t="n">
        <v>18</v>
      </c>
      <c r="B4784" s="0" t="n">
        <v>21</v>
      </c>
      <c r="C4784" s="0" t="n">
        <v>42</v>
      </c>
      <c r="D4784" s="0" t="n">
        <v>58</v>
      </c>
      <c r="E4784" s="0" t="n">
        <v>19</v>
      </c>
      <c r="F4784" s="0" t="n">
        <v>44</v>
      </c>
      <c r="G4784" s="1" t="n">
        <f aca="false">SMALL($A4784:$F4784,1)</f>
        <v>18</v>
      </c>
      <c r="H4784" s="1" t="n">
        <f aca="false">SMALL($A4784:$F4784,2)</f>
        <v>19</v>
      </c>
      <c r="I4784" s="1" t="n">
        <f aca="false">SMALL($A4784:$F4784,3)</f>
        <v>21</v>
      </c>
      <c r="J4784" s="1" t="n">
        <f aca="false">SMALL($A4784:$F4784,4)</f>
        <v>42</v>
      </c>
      <c r="K4784" s="1" t="n">
        <f aca="false">SMALL($A4784:$F4784,5)</f>
        <v>44</v>
      </c>
      <c r="L4784" s="1" t="n">
        <f aca="false">SMALL($A4784:$F4784,6)</f>
        <v>58</v>
      </c>
      <c r="M4784" s="0" t="n">
        <f aca="false">IF(COUNTIF($G4784:$L4784,G4784)&gt;1,1,0)</f>
        <v>0</v>
      </c>
      <c r="N4784" s="0" t="n">
        <f aca="false">IF(COUNTIF($G4784:$L4784,H4784)&gt;1,1,0)</f>
        <v>0</v>
      </c>
      <c r="O4784" s="0" t="n">
        <f aca="false">IF(COUNTIF($G4784:$L4784,I4784)&gt;1,1,0)</f>
        <v>0</v>
      </c>
      <c r="P4784" s="0" t="n">
        <f aca="false">IF(COUNTIF($G4784:$L4784,J4784)&gt;1,1,0)</f>
        <v>0</v>
      </c>
      <c r="Q4784" s="0" t="n">
        <f aca="false">IF(COUNTIF($G4784:$L4784,K4784)&gt;1,1,0)</f>
        <v>0</v>
      </c>
      <c r="R4784" s="0" t="n">
        <f aca="false">IF(COUNTIF($G4784:$L4784,L4784)&gt;1,1,0)</f>
        <v>0</v>
      </c>
      <c r="S4784" s="2" t="n">
        <f aca="false">IF(AND(L4784&lt;&gt;K4784,SUM(M4784:Q4784)&gt;0,G4784+L4784&gt;SUMPRODUCT(G4784:K4784,M4784:Q4784)),1,0)</f>
        <v>0</v>
      </c>
    </row>
    <row r="4785" customFormat="false" ht="15" hidden="false" customHeight="false" outlineLevel="0" collapsed="false">
      <c r="A4785" s="0" t="n">
        <v>3</v>
      </c>
      <c r="B4785" s="0" t="n">
        <v>64</v>
      </c>
      <c r="C4785" s="0" t="n">
        <v>2</v>
      </c>
      <c r="D4785" s="0" t="n">
        <v>68</v>
      </c>
      <c r="E4785" s="0" t="n">
        <v>9</v>
      </c>
      <c r="F4785" s="0" t="n">
        <v>5</v>
      </c>
      <c r="G4785" s="1" t="n">
        <f aca="false">SMALL($A4785:$F4785,1)</f>
        <v>2</v>
      </c>
      <c r="H4785" s="1" t="n">
        <f aca="false">SMALL($A4785:$F4785,2)</f>
        <v>3</v>
      </c>
      <c r="I4785" s="1" t="n">
        <f aca="false">SMALL($A4785:$F4785,3)</f>
        <v>5</v>
      </c>
      <c r="J4785" s="1" t="n">
        <f aca="false">SMALL($A4785:$F4785,4)</f>
        <v>9</v>
      </c>
      <c r="K4785" s="1" t="n">
        <f aca="false">SMALL($A4785:$F4785,5)</f>
        <v>64</v>
      </c>
      <c r="L4785" s="1" t="n">
        <f aca="false">SMALL($A4785:$F4785,6)</f>
        <v>68</v>
      </c>
      <c r="M4785" s="0" t="n">
        <f aca="false">IF(COUNTIF($G4785:$L4785,G4785)&gt;1,1,0)</f>
        <v>0</v>
      </c>
      <c r="N4785" s="0" t="n">
        <f aca="false">IF(COUNTIF($G4785:$L4785,H4785)&gt;1,1,0)</f>
        <v>0</v>
      </c>
      <c r="O4785" s="0" t="n">
        <f aca="false">IF(COUNTIF($G4785:$L4785,I4785)&gt;1,1,0)</f>
        <v>0</v>
      </c>
      <c r="P4785" s="0" t="n">
        <f aca="false">IF(COUNTIF($G4785:$L4785,J4785)&gt;1,1,0)</f>
        <v>0</v>
      </c>
      <c r="Q4785" s="0" t="n">
        <f aca="false">IF(COUNTIF($G4785:$L4785,K4785)&gt;1,1,0)</f>
        <v>0</v>
      </c>
      <c r="R4785" s="0" t="n">
        <f aca="false">IF(COUNTIF($G4785:$L4785,L4785)&gt;1,1,0)</f>
        <v>0</v>
      </c>
      <c r="S4785" s="2" t="n">
        <f aca="false">IF(AND(L4785&lt;&gt;K4785,SUM(M4785:Q4785)&gt;0,G4785+L4785&gt;SUMPRODUCT(G4785:K4785,M4785:Q4785)),1,0)</f>
        <v>0</v>
      </c>
    </row>
    <row r="4786" customFormat="false" ht="15" hidden="false" customHeight="false" outlineLevel="0" collapsed="false">
      <c r="A4786" s="0" t="n">
        <v>19</v>
      </c>
      <c r="B4786" s="0" t="n">
        <v>39</v>
      </c>
      <c r="C4786" s="0" t="n">
        <v>51</v>
      </c>
      <c r="D4786" s="0" t="n">
        <v>83</v>
      </c>
      <c r="E4786" s="0" t="n">
        <v>17</v>
      </c>
      <c r="F4786" s="0" t="n">
        <v>23</v>
      </c>
      <c r="G4786" s="1" t="n">
        <f aca="false">SMALL($A4786:$F4786,1)</f>
        <v>17</v>
      </c>
      <c r="H4786" s="1" t="n">
        <f aca="false">SMALL($A4786:$F4786,2)</f>
        <v>19</v>
      </c>
      <c r="I4786" s="1" t="n">
        <f aca="false">SMALL($A4786:$F4786,3)</f>
        <v>23</v>
      </c>
      <c r="J4786" s="1" t="n">
        <f aca="false">SMALL($A4786:$F4786,4)</f>
        <v>39</v>
      </c>
      <c r="K4786" s="1" t="n">
        <f aca="false">SMALL($A4786:$F4786,5)</f>
        <v>51</v>
      </c>
      <c r="L4786" s="1" t="n">
        <f aca="false">SMALL($A4786:$F4786,6)</f>
        <v>83</v>
      </c>
      <c r="M4786" s="0" t="n">
        <f aca="false">IF(COUNTIF($G4786:$L4786,G4786)&gt;1,1,0)</f>
        <v>0</v>
      </c>
      <c r="N4786" s="0" t="n">
        <f aca="false">IF(COUNTIF($G4786:$L4786,H4786)&gt;1,1,0)</f>
        <v>0</v>
      </c>
      <c r="O4786" s="0" t="n">
        <f aca="false">IF(COUNTIF($G4786:$L4786,I4786)&gt;1,1,0)</f>
        <v>0</v>
      </c>
      <c r="P4786" s="0" t="n">
        <f aca="false">IF(COUNTIF($G4786:$L4786,J4786)&gt;1,1,0)</f>
        <v>0</v>
      </c>
      <c r="Q4786" s="0" t="n">
        <f aca="false">IF(COUNTIF($G4786:$L4786,K4786)&gt;1,1,0)</f>
        <v>0</v>
      </c>
      <c r="R4786" s="0" t="n">
        <f aca="false">IF(COUNTIF($G4786:$L4786,L4786)&gt;1,1,0)</f>
        <v>0</v>
      </c>
      <c r="S4786" s="2" t="n">
        <f aca="false">IF(AND(L4786&lt;&gt;K4786,SUM(M4786:Q4786)&gt;0,G4786+L4786&gt;SUMPRODUCT(G4786:K4786,M4786:Q4786)),1,0)</f>
        <v>0</v>
      </c>
    </row>
    <row r="4787" customFormat="false" ht="15" hidden="false" customHeight="false" outlineLevel="0" collapsed="false">
      <c r="A4787" s="0" t="n">
        <v>76</v>
      </c>
      <c r="B4787" s="0" t="n">
        <v>42</v>
      </c>
      <c r="C4787" s="0" t="n">
        <v>54</v>
      </c>
      <c r="D4787" s="0" t="n">
        <v>12</v>
      </c>
      <c r="E4787" s="0" t="n">
        <v>93</v>
      </c>
      <c r="F4787" s="0" t="n">
        <v>36</v>
      </c>
      <c r="G4787" s="1" t="n">
        <f aca="false">SMALL($A4787:$F4787,1)</f>
        <v>12</v>
      </c>
      <c r="H4787" s="1" t="n">
        <f aca="false">SMALL($A4787:$F4787,2)</f>
        <v>36</v>
      </c>
      <c r="I4787" s="1" t="n">
        <f aca="false">SMALL($A4787:$F4787,3)</f>
        <v>42</v>
      </c>
      <c r="J4787" s="1" t="n">
        <f aca="false">SMALL($A4787:$F4787,4)</f>
        <v>54</v>
      </c>
      <c r="K4787" s="1" t="n">
        <f aca="false">SMALL($A4787:$F4787,5)</f>
        <v>76</v>
      </c>
      <c r="L4787" s="1" t="n">
        <f aca="false">SMALL($A4787:$F4787,6)</f>
        <v>93</v>
      </c>
      <c r="M4787" s="0" t="n">
        <f aca="false">IF(COUNTIF($G4787:$L4787,G4787)&gt;1,1,0)</f>
        <v>0</v>
      </c>
      <c r="N4787" s="0" t="n">
        <f aca="false">IF(COUNTIF($G4787:$L4787,H4787)&gt;1,1,0)</f>
        <v>0</v>
      </c>
      <c r="O4787" s="0" t="n">
        <f aca="false">IF(COUNTIF($G4787:$L4787,I4787)&gt;1,1,0)</f>
        <v>0</v>
      </c>
      <c r="P4787" s="0" t="n">
        <f aca="false">IF(COUNTIF($G4787:$L4787,J4787)&gt;1,1,0)</f>
        <v>0</v>
      </c>
      <c r="Q4787" s="0" t="n">
        <f aca="false">IF(COUNTIF($G4787:$L4787,K4787)&gt;1,1,0)</f>
        <v>0</v>
      </c>
      <c r="R4787" s="0" t="n">
        <f aca="false">IF(COUNTIF($G4787:$L4787,L4787)&gt;1,1,0)</f>
        <v>0</v>
      </c>
      <c r="S4787" s="2" t="n">
        <f aca="false">IF(AND(L4787&lt;&gt;K4787,SUM(M4787:Q4787)&gt;0,G4787+L4787&gt;SUMPRODUCT(G4787:K4787,M4787:Q4787)),1,0)</f>
        <v>0</v>
      </c>
    </row>
    <row r="4788" customFormat="false" ht="15" hidden="false" customHeight="false" outlineLevel="0" collapsed="false">
      <c r="A4788" s="0" t="n">
        <v>93</v>
      </c>
      <c r="B4788" s="0" t="n">
        <v>8</v>
      </c>
      <c r="C4788" s="0" t="n">
        <v>19</v>
      </c>
      <c r="D4788" s="0" t="n">
        <v>23</v>
      </c>
      <c r="E4788" s="0" t="n">
        <v>36</v>
      </c>
      <c r="F4788" s="0" t="n">
        <v>16</v>
      </c>
      <c r="G4788" s="1" t="n">
        <f aca="false">SMALL($A4788:$F4788,1)</f>
        <v>8</v>
      </c>
      <c r="H4788" s="1" t="n">
        <f aca="false">SMALL($A4788:$F4788,2)</f>
        <v>16</v>
      </c>
      <c r="I4788" s="1" t="n">
        <f aca="false">SMALL($A4788:$F4788,3)</f>
        <v>19</v>
      </c>
      <c r="J4788" s="1" t="n">
        <f aca="false">SMALL($A4788:$F4788,4)</f>
        <v>23</v>
      </c>
      <c r="K4788" s="1" t="n">
        <f aca="false">SMALL($A4788:$F4788,5)</f>
        <v>36</v>
      </c>
      <c r="L4788" s="1" t="n">
        <f aca="false">SMALL($A4788:$F4788,6)</f>
        <v>93</v>
      </c>
      <c r="M4788" s="0" t="n">
        <f aca="false">IF(COUNTIF($G4788:$L4788,G4788)&gt;1,1,0)</f>
        <v>0</v>
      </c>
      <c r="N4788" s="0" t="n">
        <f aca="false">IF(COUNTIF($G4788:$L4788,H4788)&gt;1,1,0)</f>
        <v>0</v>
      </c>
      <c r="O4788" s="0" t="n">
        <f aca="false">IF(COUNTIF($G4788:$L4788,I4788)&gt;1,1,0)</f>
        <v>0</v>
      </c>
      <c r="P4788" s="0" t="n">
        <f aca="false">IF(COUNTIF($G4788:$L4788,J4788)&gt;1,1,0)</f>
        <v>0</v>
      </c>
      <c r="Q4788" s="0" t="n">
        <f aca="false">IF(COUNTIF($G4788:$L4788,K4788)&gt;1,1,0)</f>
        <v>0</v>
      </c>
      <c r="R4788" s="0" t="n">
        <f aca="false">IF(COUNTIF($G4788:$L4788,L4788)&gt;1,1,0)</f>
        <v>0</v>
      </c>
      <c r="S4788" s="2" t="n">
        <f aca="false">IF(AND(L4788&lt;&gt;K4788,SUM(M4788:Q4788)&gt;0,G4788+L4788&gt;SUMPRODUCT(G4788:K4788,M4788:Q4788)),1,0)</f>
        <v>0</v>
      </c>
    </row>
    <row r="4789" customFormat="false" ht="15" hidden="false" customHeight="false" outlineLevel="0" collapsed="false">
      <c r="A4789" s="0" t="n">
        <v>94</v>
      </c>
      <c r="B4789" s="0" t="n">
        <v>100</v>
      </c>
      <c r="C4789" s="0" t="n">
        <v>29</v>
      </c>
      <c r="D4789" s="0" t="n">
        <v>34</v>
      </c>
      <c r="E4789" s="0" t="n">
        <v>20</v>
      </c>
      <c r="F4789" s="0" t="n">
        <v>92</v>
      </c>
      <c r="G4789" s="1" t="n">
        <f aca="false">SMALL($A4789:$F4789,1)</f>
        <v>20</v>
      </c>
      <c r="H4789" s="1" t="n">
        <f aca="false">SMALL($A4789:$F4789,2)</f>
        <v>29</v>
      </c>
      <c r="I4789" s="1" t="n">
        <f aca="false">SMALL($A4789:$F4789,3)</f>
        <v>34</v>
      </c>
      <c r="J4789" s="1" t="n">
        <f aca="false">SMALL($A4789:$F4789,4)</f>
        <v>92</v>
      </c>
      <c r="K4789" s="1" t="n">
        <f aca="false">SMALL($A4789:$F4789,5)</f>
        <v>94</v>
      </c>
      <c r="L4789" s="1" t="n">
        <f aca="false">SMALL($A4789:$F4789,6)</f>
        <v>100</v>
      </c>
      <c r="M4789" s="0" t="n">
        <f aca="false">IF(COUNTIF($G4789:$L4789,G4789)&gt;1,1,0)</f>
        <v>0</v>
      </c>
      <c r="N4789" s="0" t="n">
        <f aca="false">IF(COUNTIF($G4789:$L4789,H4789)&gt;1,1,0)</f>
        <v>0</v>
      </c>
      <c r="O4789" s="0" t="n">
        <f aca="false">IF(COUNTIF($G4789:$L4789,I4789)&gt;1,1,0)</f>
        <v>0</v>
      </c>
      <c r="P4789" s="0" t="n">
        <f aca="false">IF(COUNTIF($G4789:$L4789,J4789)&gt;1,1,0)</f>
        <v>0</v>
      </c>
      <c r="Q4789" s="0" t="n">
        <f aca="false">IF(COUNTIF($G4789:$L4789,K4789)&gt;1,1,0)</f>
        <v>0</v>
      </c>
      <c r="R4789" s="0" t="n">
        <f aca="false">IF(COUNTIF($G4789:$L4789,L4789)&gt;1,1,0)</f>
        <v>0</v>
      </c>
      <c r="S4789" s="2" t="n">
        <f aca="false">IF(AND(L4789&lt;&gt;K4789,SUM(M4789:Q4789)&gt;0,G4789+L4789&gt;SUMPRODUCT(G4789:K4789,M4789:Q4789)),1,0)</f>
        <v>0</v>
      </c>
    </row>
    <row r="4790" customFormat="false" ht="15" hidden="false" customHeight="false" outlineLevel="0" collapsed="false">
      <c r="A4790" s="0" t="n">
        <v>60</v>
      </c>
      <c r="B4790" s="0" t="n">
        <v>76</v>
      </c>
      <c r="C4790" s="0" t="n">
        <v>92</v>
      </c>
      <c r="D4790" s="0" t="n">
        <v>46</v>
      </c>
      <c r="E4790" s="0" t="n">
        <v>50</v>
      </c>
      <c r="F4790" s="0" t="n">
        <v>59</v>
      </c>
      <c r="G4790" s="1" t="n">
        <f aca="false">SMALL($A4790:$F4790,1)</f>
        <v>46</v>
      </c>
      <c r="H4790" s="1" t="n">
        <f aca="false">SMALL($A4790:$F4790,2)</f>
        <v>50</v>
      </c>
      <c r="I4790" s="1" t="n">
        <f aca="false">SMALL($A4790:$F4790,3)</f>
        <v>59</v>
      </c>
      <c r="J4790" s="1" t="n">
        <f aca="false">SMALL($A4790:$F4790,4)</f>
        <v>60</v>
      </c>
      <c r="K4790" s="1" t="n">
        <f aca="false">SMALL($A4790:$F4790,5)</f>
        <v>76</v>
      </c>
      <c r="L4790" s="1" t="n">
        <f aca="false">SMALL($A4790:$F4790,6)</f>
        <v>92</v>
      </c>
      <c r="M4790" s="0" t="n">
        <f aca="false">IF(COUNTIF($G4790:$L4790,G4790)&gt;1,1,0)</f>
        <v>0</v>
      </c>
      <c r="N4790" s="0" t="n">
        <f aca="false">IF(COUNTIF($G4790:$L4790,H4790)&gt;1,1,0)</f>
        <v>0</v>
      </c>
      <c r="O4790" s="0" t="n">
        <f aca="false">IF(COUNTIF($G4790:$L4790,I4790)&gt;1,1,0)</f>
        <v>0</v>
      </c>
      <c r="P4790" s="0" t="n">
        <f aca="false">IF(COUNTIF($G4790:$L4790,J4790)&gt;1,1,0)</f>
        <v>0</v>
      </c>
      <c r="Q4790" s="0" t="n">
        <f aca="false">IF(COUNTIF($G4790:$L4790,K4790)&gt;1,1,0)</f>
        <v>0</v>
      </c>
      <c r="R4790" s="0" t="n">
        <f aca="false">IF(COUNTIF($G4790:$L4790,L4790)&gt;1,1,0)</f>
        <v>0</v>
      </c>
      <c r="S4790" s="2" t="n">
        <f aca="false">IF(AND(L4790&lt;&gt;K4790,SUM(M4790:Q4790)&gt;0,G4790+L4790&gt;SUMPRODUCT(G4790:K4790,M4790:Q4790)),1,0)</f>
        <v>0</v>
      </c>
    </row>
    <row r="4791" customFormat="false" ht="15" hidden="false" customHeight="false" outlineLevel="0" collapsed="false">
      <c r="A4791" s="0" t="n">
        <v>73</v>
      </c>
      <c r="B4791" s="0" t="n">
        <v>34</v>
      </c>
      <c r="C4791" s="0" t="n">
        <v>59</v>
      </c>
      <c r="D4791" s="0" t="n">
        <v>84</v>
      </c>
      <c r="E4791" s="0" t="n">
        <v>8</v>
      </c>
      <c r="F4791" s="0" t="n">
        <v>88</v>
      </c>
      <c r="G4791" s="1" t="n">
        <f aca="false">SMALL($A4791:$F4791,1)</f>
        <v>8</v>
      </c>
      <c r="H4791" s="1" t="n">
        <f aca="false">SMALL($A4791:$F4791,2)</f>
        <v>34</v>
      </c>
      <c r="I4791" s="1" t="n">
        <f aca="false">SMALL($A4791:$F4791,3)</f>
        <v>59</v>
      </c>
      <c r="J4791" s="1" t="n">
        <f aca="false">SMALL($A4791:$F4791,4)</f>
        <v>73</v>
      </c>
      <c r="K4791" s="1" t="n">
        <f aca="false">SMALL($A4791:$F4791,5)</f>
        <v>84</v>
      </c>
      <c r="L4791" s="1" t="n">
        <f aca="false">SMALL($A4791:$F4791,6)</f>
        <v>88</v>
      </c>
      <c r="M4791" s="0" t="n">
        <f aca="false">IF(COUNTIF($G4791:$L4791,G4791)&gt;1,1,0)</f>
        <v>0</v>
      </c>
      <c r="N4791" s="0" t="n">
        <f aca="false">IF(COUNTIF($G4791:$L4791,H4791)&gt;1,1,0)</f>
        <v>0</v>
      </c>
      <c r="O4791" s="0" t="n">
        <f aca="false">IF(COUNTIF($G4791:$L4791,I4791)&gt;1,1,0)</f>
        <v>0</v>
      </c>
      <c r="P4791" s="0" t="n">
        <f aca="false">IF(COUNTIF($G4791:$L4791,J4791)&gt;1,1,0)</f>
        <v>0</v>
      </c>
      <c r="Q4791" s="0" t="n">
        <f aca="false">IF(COUNTIF($G4791:$L4791,K4791)&gt;1,1,0)</f>
        <v>0</v>
      </c>
      <c r="R4791" s="0" t="n">
        <f aca="false">IF(COUNTIF($G4791:$L4791,L4791)&gt;1,1,0)</f>
        <v>0</v>
      </c>
      <c r="S4791" s="2" t="n">
        <f aca="false">IF(AND(L4791&lt;&gt;K4791,SUM(M4791:Q4791)&gt;0,G4791+L4791&gt;SUMPRODUCT(G4791:K4791,M4791:Q4791)),1,0)</f>
        <v>0</v>
      </c>
    </row>
    <row r="4792" customFormat="false" ht="15" hidden="false" customHeight="false" outlineLevel="0" collapsed="false">
      <c r="A4792" s="0" t="n">
        <v>70</v>
      </c>
      <c r="B4792" s="0" t="n">
        <v>52</v>
      </c>
      <c r="C4792" s="0" t="n">
        <v>36</v>
      </c>
      <c r="D4792" s="0" t="n">
        <v>26</v>
      </c>
      <c r="E4792" s="0" t="n">
        <v>17</v>
      </c>
      <c r="F4792" s="0" t="n">
        <v>94</v>
      </c>
      <c r="G4792" s="1" t="n">
        <f aca="false">SMALL($A4792:$F4792,1)</f>
        <v>17</v>
      </c>
      <c r="H4792" s="1" t="n">
        <f aca="false">SMALL($A4792:$F4792,2)</f>
        <v>26</v>
      </c>
      <c r="I4792" s="1" t="n">
        <f aca="false">SMALL($A4792:$F4792,3)</f>
        <v>36</v>
      </c>
      <c r="J4792" s="1" t="n">
        <f aca="false">SMALL($A4792:$F4792,4)</f>
        <v>52</v>
      </c>
      <c r="K4792" s="1" t="n">
        <f aca="false">SMALL($A4792:$F4792,5)</f>
        <v>70</v>
      </c>
      <c r="L4792" s="1" t="n">
        <f aca="false">SMALL($A4792:$F4792,6)</f>
        <v>94</v>
      </c>
      <c r="M4792" s="0" t="n">
        <f aca="false">IF(COUNTIF($G4792:$L4792,G4792)&gt;1,1,0)</f>
        <v>0</v>
      </c>
      <c r="N4792" s="0" t="n">
        <f aca="false">IF(COUNTIF($G4792:$L4792,H4792)&gt;1,1,0)</f>
        <v>0</v>
      </c>
      <c r="O4792" s="0" t="n">
        <f aca="false">IF(COUNTIF($G4792:$L4792,I4792)&gt;1,1,0)</f>
        <v>0</v>
      </c>
      <c r="P4792" s="0" t="n">
        <f aca="false">IF(COUNTIF($G4792:$L4792,J4792)&gt;1,1,0)</f>
        <v>0</v>
      </c>
      <c r="Q4792" s="0" t="n">
        <f aca="false">IF(COUNTIF($G4792:$L4792,K4792)&gt;1,1,0)</f>
        <v>0</v>
      </c>
      <c r="R4792" s="0" t="n">
        <f aca="false">IF(COUNTIF($G4792:$L4792,L4792)&gt;1,1,0)</f>
        <v>0</v>
      </c>
      <c r="S4792" s="2" t="n">
        <f aca="false">IF(AND(L4792&lt;&gt;K4792,SUM(M4792:Q4792)&gt;0,G4792+L4792&gt;SUMPRODUCT(G4792:K4792,M4792:Q4792)),1,0)</f>
        <v>0</v>
      </c>
    </row>
    <row r="4793" customFormat="false" ht="15" hidden="false" customHeight="false" outlineLevel="0" collapsed="false">
      <c r="A4793" s="0" t="n">
        <v>76</v>
      </c>
      <c r="B4793" s="0" t="n">
        <v>67</v>
      </c>
      <c r="C4793" s="0" t="n">
        <v>99</v>
      </c>
      <c r="D4793" s="0" t="n">
        <v>72</v>
      </c>
      <c r="E4793" s="0" t="n">
        <v>70</v>
      </c>
      <c r="F4793" s="0" t="n">
        <v>18</v>
      </c>
      <c r="G4793" s="1" t="n">
        <f aca="false">SMALL($A4793:$F4793,1)</f>
        <v>18</v>
      </c>
      <c r="H4793" s="1" t="n">
        <f aca="false">SMALL($A4793:$F4793,2)</f>
        <v>67</v>
      </c>
      <c r="I4793" s="1" t="n">
        <f aca="false">SMALL($A4793:$F4793,3)</f>
        <v>70</v>
      </c>
      <c r="J4793" s="1" t="n">
        <f aca="false">SMALL($A4793:$F4793,4)</f>
        <v>72</v>
      </c>
      <c r="K4793" s="1" t="n">
        <f aca="false">SMALL($A4793:$F4793,5)</f>
        <v>76</v>
      </c>
      <c r="L4793" s="1" t="n">
        <f aca="false">SMALL($A4793:$F4793,6)</f>
        <v>99</v>
      </c>
      <c r="M4793" s="0" t="n">
        <f aca="false">IF(COUNTIF($G4793:$L4793,G4793)&gt;1,1,0)</f>
        <v>0</v>
      </c>
      <c r="N4793" s="0" t="n">
        <f aca="false">IF(COUNTIF($G4793:$L4793,H4793)&gt;1,1,0)</f>
        <v>0</v>
      </c>
      <c r="O4793" s="0" t="n">
        <f aca="false">IF(COUNTIF($G4793:$L4793,I4793)&gt;1,1,0)</f>
        <v>0</v>
      </c>
      <c r="P4793" s="0" t="n">
        <f aca="false">IF(COUNTIF($G4793:$L4793,J4793)&gt;1,1,0)</f>
        <v>0</v>
      </c>
      <c r="Q4793" s="0" t="n">
        <f aca="false">IF(COUNTIF($G4793:$L4793,K4793)&gt;1,1,0)</f>
        <v>0</v>
      </c>
      <c r="R4793" s="0" t="n">
        <f aca="false">IF(COUNTIF($G4793:$L4793,L4793)&gt;1,1,0)</f>
        <v>0</v>
      </c>
      <c r="S4793" s="2" t="n">
        <f aca="false">IF(AND(L4793&lt;&gt;K4793,SUM(M4793:Q4793)&gt;0,G4793+L4793&gt;SUMPRODUCT(G4793:K4793,M4793:Q4793)),1,0)</f>
        <v>0</v>
      </c>
    </row>
    <row r="4794" customFormat="false" ht="15" hidden="false" customHeight="false" outlineLevel="0" collapsed="false">
      <c r="A4794" s="0" t="n">
        <v>44</v>
      </c>
      <c r="B4794" s="0" t="n">
        <v>63</v>
      </c>
      <c r="C4794" s="0" t="n">
        <v>41</v>
      </c>
      <c r="D4794" s="0" t="n">
        <v>74</v>
      </c>
      <c r="E4794" s="0" t="n">
        <v>49</v>
      </c>
      <c r="F4794" s="0" t="n">
        <v>63</v>
      </c>
      <c r="G4794" s="1" t="n">
        <f aca="false">SMALL($A4794:$F4794,1)</f>
        <v>41</v>
      </c>
      <c r="H4794" s="1" t="n">
        <f aca="false">SMALL($A4794:$F4794,2)</f>
        <v>44</v>
      </c>
      <c r="I4794" s="1" t="n">
        <f aca="false">SMALL($A4794:$F4794,3)</f>
        <v>49</v>
      </c>
      <c r="J4794" s="1" t="n">
        <f aca="false">SMALL($A4794:$F4794,4)</f>
        <v>63</v>
      </c>
      <c r="K4794" s="1" t="n">
        <f aca="false">SMALL($A4794:$F4794,5)</f>
        <v>63</v>
      </c>
      <c r="L4794" s="1" t="n">
        <f aca="false">SMALL($A4794:$F4794,6)</f>
        <v>74</v>
      </c>
      <c r="M4794" s="0" t="n">
        <f aca="false">IF(COUNTIF($G4794:$L4794,G4794)&gt;1,1,0)</f>
        <v>0</v>
      </c>
      <c r="N4794" s="0" t="n">
        <f aca="false">IF(COUNTIF($G4794:$L4794,H4794)&gt;1,1,0)</f>
        <v>0</v>
      </c>
      <c r="O4794" s="0" t="n">
        <f aca="false">IF(COUNTIF($G4794:$L4794,I4794)&gt;1,1,0)</f>
        <v>0</v>
      </c>
      <c r="P4794" s="0" t="n">
        <f aca="false">IF(COUNTIF($G4794:$L4794,J4794)&gt;1,1,0)</f>
        <v>1</v>
      </c>
      <c r="Q4794" s="0" t="n">
        <f aca="false">IF(COUNTIF($G4794:$L4794,K4794)&gt;1,1,0)</f>
        <v>1</v>
      </c>
      <c r="R4794" s="0" t="n">
        <f aca="false">IF(COUNTIF($G4794:$L4794,L4794)&gt;1,1,0)</f>
        <v>0</v>
      </c>
      <c r="S4794" s="2" t="n">
        <f aca="false">IF(AND(L4794&lt;&gt;K4794,SUM(M4794:Q4794)&gt;0,G4794+L4794&gt;SUMPRODUCT(G4794:K4794,M4794:Q4794)),1,0)</f>
        <v>0</v>
      </c>
    </row>
    <row r="4795" customFormat="false" ht="15" hidden="false" customHeight="false" outlineLevel="0" collapsed="false">
      <c r="A4795" s="0" t="n">
        <v>31</v>
      </c>
      <c r="B4795" s="0" t="n">
        <v>94</v>
      </c>
      <c r="C4795" s="0" t="n">
        <v>25</v>
      </c>
      <c r="D4795" s="0" t="n">
        <v>74</v>
      </c>
      <c r="E4795" s="0" t="n">
        <v>78</v>
      </c>
      <c r="F4795" s="0" t="n">
        <v>26</v>
      </c>
      <c r="G4795" s="1" t="n">
        <f aca="false">SMALL($A4795:$F4795,1)</f>
        <v>25</v>
      </c>
      <c r="H4795" s="1" t="n">
        <f aca="false">SMALL($A4795:$F4795,2)</f>
        <v>26</v>
      </c>
      <c r="I4795" s="1" t="n">
        <f aca="false">SMALL($A4795:$F4795,3)</f>
        <v>31</v>
      </c>
      <c r="J4795" s="1" t="n">
        <f aca="false">SMALL($A4795:$F4795,4)</f>
        <v>74</v>
      </c>
      <c r="K4795" s="1" t="n">
        <f aca="false">SMALL($A4795:$F4795,5)</f>
        <v>78</v>
      </c>
      <c r="L4795" s="1" t="n">
        <f aca="false">SMALL($A4795:$F4795,6)</f>
        <v>94</v>
      </c>
      <c r="M4795" s="0" t="n">
        <f aca="false">IF(COUNTIF($G4795:$L4795,G4795)&gt;1,1,0)</f>
        <v>0</v>
      </c>
      <c r="N4795" s="0" t="n">
        <f aca="false">IF(COUNTIF($G4795:$L4795,H4795)&gt;1,1,0)</f>
        <v>0</v>
      </c>
      <c r="O4795" s="0" t="n">
        <f aca="false">IF(COUNTIF($G4795:$L4795,I4795)&gt;1,1,0)</f>
        <v>0</v>
      </c>
      <c r="P4795" s="0" t="n">
        <f aca="false">IF(COUNTIF($G4795:$L4795,J4795)&gt;1,1,0)</f>
        <v>0</v>
      </c>
      <c r="Q4795" s="0" t="n">
        <f aca="false">IF(COUNTIF($G4795:$L4795,K4795)&gt;1,1,0)</f>
        <v>0</v>
      </c>
      <c r="R4795" s="0" t="n">
        <f aca="false">IF(COUNTIF($G4795:$L4795,L4795)&gt;1,1,0)</f>
        <v>0</v>
      </c>
      <c r="S4795" s="2" t="n">
        <f aca="false">IF(AND(L4795&lt;&gt;K4795,SUM(M4795:Q4795)&gt;0,G4795+L4795&gt;SUMPRODUCT(G4795:K4795,M4795:Q4795)),1,0)</f>
        <v>0</v>
      </c>
    </row>
    <row r="4796" customFormat="false" ht="15" hidden="false" customHeight="false" outlineLevel="0" collapsed="false">
      <c r="A4796" s="0" t="n">
        <v>99</v>
      </c>
      <c r="B4796" s="0" t="n">
        <v>43</v>
      </c>
      <c r="C4796" s="0" t="n">
        <v>75</v>
      </c>
      <c r="D4796" s="0" t="n">
        <v>20</v>
      </c>
      <c r="E4796" s="0" t="n">
        <v>45</v>
      </c>
      <c r="F4796" s="0" t="n">
        <v>12</v>
      </c>
      <c r="G4796" s="1" t="n">
        <f aca="false">SMALL($A4796:$F4796,1)</f>
        <v>12</v>
      </c>
      <c r="H4796" s="1" t="n">
        <f aca="false">SMALL($A4796:$F4796,2)</f>
        <v>20</v>
      </c>
      <c r="I4796" s="1" t="n">
        <f aca="false">SMALL($A4796:$F4796,3)</f>
        <v>43</v>
      </c>
      <c r="J4796" s="1" t="n">
        <f aca="false">SMALL($A4796:$F4796,4)</f>
        <v>45</v>
      </c>
      <c r="K4796" s="1" t="n">
        <f aca="false">SMALL($A4796:$F4796,5)</f>
        <v>75</v>
      </c>
      <c r="L4796" s="1" t="n">
        <f aca="false">SMALL($A4796:$F4796,6)</f>
        <v>99</v>
      </c>
      <c r="M4796" s="0" t="n">
        <f aca="false">IF(COUNTIF($G4796:$L4796,G4796)&gt;1,1,0)</f>
        <v>0</v>
      </c>
      <c r="N4796" s="0" t="n">
        <f aca="false">IF(COUNTIF($G4796:$L4796,H4796)&gt;1,1,0)</f>
        <v>0</v>
      </c>
      <c r="O4796" s="0" t="n">
        <f aca="false">IF(COUNTIF($G4796:$L4796,I4796)&gt;1,1,0)</f>
        <v>0</v>
      </c>
      <c r="P4796" s="0" t="n">
        <f aca="false">IF(COUNTIF($G4796:$L4796,J4796)&gt;1,1,0)</f>
        <v>0</v>
      </c>
      <c r="Q4796" s="0" t="n">
        <f aca="false">IF(COUNTIF($G4796:$L4796,K4796)&gt;1,1,0)</f>
        <v>0</v>
      </c>
      <c r="R4796" s="0" t="n">
        <f aca="false">IF(COUNTIF($G4796:$L4796,L4796)&gt;1,1,0)</f>
        <v>0</v>
      </c>
      <c r="S4796" s="2" t="n">
        <f aca="false">IF(AND(L4796&lt;&gt;K4796,SUM(M4796:Q4796)&gt;0,G4796+L4796&gt;SUMPRODUCT(G4796:K4796,M4796:Q4796)),1,0)</f>
        <v>0</v>
      </c>
    </row>
    <row r="4797" customFormat="false" ht="15" hidden="false" customHeight="false" outlineLevel="0" collapsed="false">
      <c r="A4797" s="0" t="n">
        <v>3</v>
      </c>
      <c r="B4797" s="0" t="n">
        <v>53</v>
      </c>
      <c r="C4797" s="0" t="n">
        <v>97</v>
      </c>
      <c r="D4797" s="0" t="n">
        <v>81</v>
      </c>
      <c r="E4797" s="0" t="n">
        <v>88</v>
      </c>
      <c r="F4797" s="0" t="n">
        <v>28</v>
      </c>
      <c r="G4797" s="1" t="n">
        <f aca="false">SMALL($A4797:$F4797,1)</f>
        <v>3</v>
      </c>
      <c r="H4797" s="1" t="n">
        <f aca="false">SMALL($A4797:$F4797,2)</f>
        <v>28</v>
      </c>
      <c r="I4797" s="1" t="n">
        <f aca="false">SMALL($A4797:$F4797,3)</f>
        <v>53</v>
      </c>
      <c r="J4797" s="1" t="n">
        <f aca="false">SMALL($A4797:$F4797,4)</f>
        <v>81</v>
      </c>
      <c r="K4797" s="1" t="n">
        <f aca="false">SMALL($A4797:$F4797,5)</f>
        <v>88</v>
      </c>
      <c r="L4797" s="1" t="n">
        <f aca="false">SMALL($A4797:$F4797,6)</f>
        <v>97</v>
      </c>
      <c r="M4797" s="0" t="n">
        <f aca="false">IF(COUNTIF($G4797:$L4797,G4797)&gt;1,1,0)</f>
        <v>0</v>
      </c>
      <c r="N4797" s="0" t="n">
        <f aca="false">IF(COUNTIF($G4797:$L4797,H4797)&gt;1,1,0)</f>
        <v>0</v>
      </c>
      <c r="O4797" s="0" t="n">
        <f aca="false">IF(COUNTIF($G4797:$L4797,I4797)&gt;1,1,0)</f>
        <v>0</v>
      </c>
      <c r="P4797" s="0" t="n">
        <f aca="false">IF(COUNTIF($G4797:$L4797,J4797)&gt;1,1,0)</f>
        <v>0</v>
      </c>
      <c r="Q4797" s="0" t="n">
        <f aca="false">IF(COUNTIF($G4797:$L4797,K4797)&gt;1,1,0)</f>
        <v>0</v>
      </c>
      <c r="R4797" s="0" t="n">
        <f aca="false">IF(COUNTIF($G4797:$L4797,L4797)&gt;1,1,0)</f>
        <v>0</v>
      </c>
      <c r="S4797" s="2" t="n">
        <f aca="false">IF(AND(L4797&lt;&gt;K4797,SUM(M4797:Q4797)&gt;0,G4797+L4797&gt;SUMPRODUCT(G4797:K4797,M4797:Q4797)),1,0)</f>
        <v>0</v>
      </c>
    </row>
    <row r="4798" customFormat="false" ht="15" hidden="false" customHeight="false" outlineLevel="0" collapsed="false">
      <c r="A4798" s="0" t="n">
        <v>37</v>
      </c>
      <c r="B4798" s="0" t="n">
        <v>88</v>
      </c>
      <c r="C4798" s="0" t="n">
        <v>92</v>
      </c>
      <c r="D4798" s="0" t="n">
        <v>32</v>
      </c>
      <c r="E4798" s="0" t="n">
        <v>29</v>
      </c>
      <c r="F4798" s="0" t="n">
        <v>77</v>
      </c>
      <c r="G4798" s="1" t="n">
        <f aca="false">SMALL($A4798:$F4798,1)</f>
        <v>29</v>
      </c>
      <c r="H4798" s="1" t="n">
        <f aca="false">SMALL($A4798:$F4798,2)</f>
        <v>32</v>
      </c>
      <c r="I4798" s="1" t="n">
        <f aca="false">SMALL($A4798:$F4798,3)</f>
        <v>37</v>
      </c>
      <c r="J4798" s="1" t="n">
        <f aca="false">SMALL($A4798:$F4798,4)</f>
        <v>77</v>
      </c>
      <c r="K4798" s="1" t="n">
        <f aca="false">SMALL($A4798:$F4798,5)</f>
        <v>88</v>
      </c>
      <c r="L4798" s="1" t="n">
        <f aca="false">SMALL($A4798:$F4798,6)</f>
        <v>92</v>
      </c>
      <c r="M4798" s="0" t="n">
        <f aca="false">IF(COUNTIF($G4798:$L4798,G4798)&gt;1,1,0)</f>
        <v>0</v>
      </c>
      <c r="N4798" s="0" t="n">
        <f aca="false">IF(COUNTIF($G4798:$L4798,H4798)&gt;1,1,0)</f>
        <v>0</v>
      </c>
      <c r="O4798" s="0" t="n">
        <f aca="false">IF(COUNTIF($G4798:$L4798,I4798)&gt;1,1,0)</f>
        <v>0</v>
      </c>
      <c r="P4798" s="0" t="n">
        <f aca="false">IF(COUNTIF($G4798:$L4798,J4798)&gt;1,1,0)</f>
        <v>0</v>
      </c>
      <c r="Q4798" s="0" t="n">
        <f aca="false">IF(COUNTIF($G4798:$L4798,K4798)&gt;1,1,0)</f>
        <v>0</v>
      </c>
      <c r="R4798" s="0" t="n">
        <f aca="false">IF(COUNTIF($G4798:$L4798,L4798)&gt;1,1,0)</f>
        <v>0</v>
      </c>
      <c r="S4798" s="2" t="n">
        <f aca="false">IF(AND(L4798&lt;&gt;K4798,SUM(M4798:Q4798)&gt;0,G4798+L4798&gt;SUMPRODUCT(G4798:K4798,M4798:Q4798)),1,0)</f>
        <v>0</v>
      </c>
    </row>
    <row r="4799" customFormat="false" ht="15" hidden="false" customHeight="false" outlineLevel="0" collapsed="false">
      <c r="A4799" s="0" t="n">
        <v>65</v>
      </c>
      <c r="B4799" s="0" t="n">
        <v>88</v>
      </c>
      <c r="C4799" s="0" t="n">
        <v>6</v>
      </c>
      <c r="D4799" s="0" t="n">
        <v>30</v>
      </c>
      <c r="E4799" s="0" t="n">
        <v>36</v>
      </c>
      <c r="F4799" s="0" t="n">
        <v>14</v>
      </c>
      <c r="G4799" s="1" t="n">
        <f aca="false">SMALL($A4799:$F4799,1)</f>
        <v>6</v>
      </c>
      <c r="H4799" s="1" t="n">
        <f aca="false">SMALL($A4799:$F4799,2)</f>
        <v>14</v>
      </c>
      <c r="I4799" s="1" t="n">
        <f aca="false">SMALL($A4799:$F4799,3)</f>
        <v>30</v>
      </c>
      <c r="J4799" s="1" t="n">
        <f aca="false">SMALL($A4799:$F4799,4)</f>
        <v>36</v>
      </c>
      <c r="K4799" s="1" t="n">
        <f aca="false">SMALL($A4799:$F4799,5)</f>
        <v>65</v>
      </c>
      <c r="L4799" s="1" t="n">
        <f aca="false">SMALL($A4799:$F4799,6)</f>
        <v>88</v>
      </c>
      <c r="M4799" s="0" t="n">
        <f aca="false">IF(COUNTIF($G4799:$L4799,G4799)&gt;1,1,0)</f>
        <v>0</v>
      </c>
      <c r="N4799" s="0" t="n">
        <f aca="false">IF(COUNTIF($G4799:$L4799,H4799)&gt;1,1,0)</f>
        <v>0</v>
      </c>
      <c r="O4799" s="0" t="n">
        <f aca="false">IF(COUNTIF($G4799:$L4799,I4799)&gt;1,1,0)</f>
        <v>0</v>
      </c>
      <c r="P4799" s="0" t="n">
        <f aca="false">IF(COUNTIF($G4799:$L4799,J4799)&gt;1,1,0)</f>
        <v>0</v>
      </c>
      <c r="Q4799" s="0" t="n">
        <f aca="false">IF(COUNTIF($G4799:$L4799,K4799)&gt;1,1,0)</f>
        <v>0</v>
      </c>
      <c r="R4799" s="0" t="n">
        <f aca="false">IF(COUNTIF($G4799:$L4799,L4799)&gt;1,1,0)</f>
        <v>0</v>
      </c>
      <c r="S4799" s="2" t="n">
        <f aca="false">IF(AND(L4799&lt;&gt;K4799,SUM(M4799:Q4799)&gt;0,G4799+L4799&gt;SUMPRODUCT(G4799:K4799,M4799:Q4799)),1,0)</f>
        <v>0</v>
      </c>
    </row>
    <row r="4800" customFormat="false" ht="15" hidden="false" customHeight="false" outlineLevel="0" collapsed="false">
      <c r="A4800" s="0" t="n">
        <v>92</v>
      </c>
      <c r="B4800" s="0" t="n">
        <v>58</v>
      </c>
      <c r="C4800" s="0" t="n">
        <v>67</v>
      </c>
      <c r="D4800" s="0" t="n">
        <v>10</v>
      </c>
      <c r="E4800" s="0" t="n">
        <v>75</v>
      </c>
      <c r="F4800" s="0" t="n">
        <v>70</v>
      </c>
      <c r="G4800" s="1" t="n">
        <f aca="false">SMALL($A4800:$F4800,1)</f>
        <v>10</v>
      </c>
      <c r="H4800" s="1" t="n">
        <f aca="false">SMALL($A4800:$F4800,2)</f>
        <v>58</v>
      </c>
      <c r="I4800" s="1" t="n">
        <f aca="false">SMALL($A4800:$F4800,3)</f>
        <v>67</v>
      </c>
      <c r="J4800" s="1" t="n">
        <f aca="false">SMALL($A4800:$F4800,4)</f>
        <v>70</v>
      </c>
      <c r="K4800" s="1" t="n">
        <f aca="false">SMALL($A4800:$F4800,5)</f>
        <v>75</v>
      </c>
      <c r="L4800" s="1" t="n">
        <f aca="false">SMALL($A4800:$F4800,6)</f>
        <v>92</v>
      </c>
      <c r="M4800" s="0" t="n">
        <f aca="false">IF(COUNTIF($G4800:$L4800,G4800)&gt;1,1,0)</f>
        <v>0</v>
      </c>
      <c r="N4800" s="0" t="n">
        <f aca="false">IF(COUNTIF($G4800:$L4800,H4800)&gt;1,1,0)</f>
        <v>0</v>
      </c>
      <c r="O4800" s="0" t="n">
        <f aca="false">IF(COUNTIF($G4800:$L4800,I4800)&gt;1,1,0)</f>
        <v>0</v>
      </c>
      <c r="P4800" s="0" t="n">
        <f aca="false">IF(COUNTIF($G4800:$L4800,J4800)&gt;1,1,0)</f>
        <v>0</v>
      </c>
      <c r="Q4800" s="0" t="n">
        <f aca="false">IF(COUNTIF($G4800:$L4800,K4800)&gt;1,1,0)</f>
        <v>0</v>
      </c>
      <c r="R4800" s="0" t="n">
        <f aca="false">IF(COUNTIF($G4800:$L4800,L4800)&gt;1,1,0)</f>
        <v>0</v>
      </c>
      <c r="S4800" s="2" t="n">
        <f aca="false">IF(AND(L4800&lt;&gt;K4800,SUM(M4800:Q4800)&gt;0,G4800+L4800&gt;SUMPRODUCT(G4800:K4800,M4800:Q4800)),1,0)</f>
        <v>0</v>
      </c>
    </row>
    <row r="4801" customFormat="false" ht="15" hidden="false" customHeight="false" outlineLevel="0" collapsed="false">
      <c r="A4801" s="0" t="n">
        <v>76</v>
      </c>
      <c r="B4801" s="0" t="n">
        <v>27</v>
      </c>
      <c r="C4801" s="0" t="n">
        <v>33</v>
      </c>
      <c r="D4801" s="0" t="n">
        <v>69</v>
      </c>
      <c r="E4801" s="0" t="n">
        <v>6</v>
      </c>
      <c r="F4801" s="0" t="n">
        <v>50</v>
      </c>
      <c r="G4801" s="1" t="n">
        <f aca="false">SMALL($A4801:$F4801,1)</f>
        <v>6</v>
      </c>
      <c r="H4801" s="1" t="n">
        <f aca="false">SMALL($A4801:$F4801,2)</f>
        <v>27</v>
      </c>
      <c r="I4801" s="1" t="n">
        <f aca="false">SMALL($A4801:$F4801,3)</f>
        <v>33</v>
      </c>
      <c r="J4801" s="1" t="n">
        <f aca="false">SMALL($A4801:$F4801,4)</f>
        <v>50</v>
      </c>
      <c r="K4801" s="1" t="n">
        <f aca="false">SMALL($A4801:$F4801,5)</f>
        <v>69</v>
      </c>
      <c r="L4801" s="1" t="n">
        <f aca="false">SMALL($A4801:$F4801,6)</f>
        <v>76</v>
      </c>
      <c r="M4801" s="0" t="n">
        <f aca="false">IF(COUNTIF($G4801:$L4801,G4801)&gt;1,1,0)</f>
        <v>0</v>
      </c>
      <c r="N4801" s="0" t="n">
        <f aca="false">IF(COUNTIF($G4801:$L4801,H4801)&gt;1,1,0)</f>
        <v>0</v>
      </c>
      <c r="O4801" s="0" t="n">
        <f aca="false">IF(COUNTIF($G4801:$L4801,I4801)&gt;1,1,0)</f>
        <v>0</v>
      </c>
      <c r="P4801" s="0" t="n">
        <f aca="false">IF(COUNTIF($G4801:$L4801,J4801)&gt;1,1,0)</f>
        <v>0</v>
      </c>
      <c r="Q4801" s="0" t="n">
        <f aca="false">IF(COUNTIF($G4801:$L4801,K4801)&gt;1,1,0)</f>
        <v>0</v>
      </c>
      <c r="R4801" s="0" t="n">
        <f aca="false">IF(COUNTIF($G4801:$L4801,L4801)&gt;1,1,0)</f>
        <v>0</v>
      </c>
      <c r="S4801" s="2" t="n">
        <f aca="false">IF(AND(L4801&lt;&gt;K4801,SUM(M4801:Q4801)&gt;0,G4801+L4801&gt;SUMPRODUCT(G4801:K4801,M4801:Q4801)),1,0)</f>
        <v>0</v>
      </c>
    </row>
    <row r="4802" customFormat="false" ht="15" hidden="false" customHeight="false" outlineLevel="0" collapsed="false">
      <c r="A4802" s="0" t="n">
        <v>92</v>
      </c>
      <c r="B4802" s="0" t="n">
        <v>38</v>
      </c>
      <c r="C4802" s="0" t="n">
        <v>3</v>
      </c>
      <c r="D4802" s="0" t="n">
        <v>56</v>
      </c>
      <c r="E4802" s="0" t="n">
        <v>83</v>
      </c>
      <c r="F4802" s="0" t="n">
        <v>12</v>
      </c>
      <c r="G4802" s="1" t="n">
        <f aca="false">SMALL($A4802:$F4802,1)</f>
        <v>3</v>
      </c>
      <c r="H4802" s="1" t="n">
        <f aca="false">SMALL($A4802:$F4802,2)</f>
        <v>12</v>
      </c>
      <c r="I4802" s="1" t="n">
        <f aca="false">SMALL($A4802:$F4802,3)</f>
        <v>38</v>
      </c>
      <c r="J4802" s="1" t="n">
        <f aca="false">SMALL($A4802:$F4802,4)</f>
        <v>56</v>
      </c>
      <c r="K4802" s="1" t="n">
        <f aca="false">SMALL($A4802:$F4802,5)</f>
        <v>83</v>
      </c>
      <c r="L4802" s="1" t="n">
        <f aca="false">SMALL($A4802:$F4802,6)</f>
        <v>92</v>
      </c>
      <c r="M4802" s="0" t="n">
        <f aca="false">IF(COUNTIF($G4802:$L4802,G4802)&gt;1,1,0)</f>
        <v>0</v>
      </c>
      <c r="N4802" s="0" t="n">
        <f aca="false">IF(COUNTIF($G4802:$L4802,H4802)&gt;1,1,0)</f>
        <v>0</v>
      </c>
      <c r="O4802" s="0" t="n">
        <f aca="false">IF(COUNTIF($G4802:$L4802,I4802)&gt;1,1,0)</f>
        <v>0</v>
      </c>
      <c r="P4802" s="0" t="n">
        <f aca="false">IF(COUNTIF($G4802:$L4802,J4802)&gt;1,1,0)</f>
        <v>0</v>
      </c>
      <c r="Q4802" s="0" t="n">
        <f aca="false">IF(COUNTIF($G4802:$L4802,K4802)&gt;1,1,0)</f>
        <v>0</v>
      </c>
      <c r="R4802" s="0" t="n">
        <f aca="false">IF(COUNTIF($G4802:$L4802,L4802)&gt;1,1,0)</f>
        <v>0</v>
      </c>
      <c r="S4802" s="2" t="n">
        <f aca="false">IF(AND(L4802&lt;&gt;K4802,SUM(M4802:Q4802)&gt;0,G4802+L4802&gt;SUMPRODUCT(G4802:K4802,M4802:Q4802)),1,0)</f>
        <v>0</v>
      </c>
    </row>
    <row r="4803" customFormat="false" ht="15" hidden="false" customHeight="false" outlineLevel="0" collapsed="false">
      <c r="A4803" s="0" t="n">
        <v>18</v>
      </c>
      <c r="B4803" s="0" t="n">
        <v>58</v>
      </c>
      <c r="C4803" s="0" t="n">
        <v>5</v>
      </c>
      <c r="D4803" s="0" t="n">
        <v>100</v>
      </c>
      <c r="E4803" s="0" t="n">
        <v>23</v>
      </c>
      <c r="F4803" s="0" t="n">
        <v>54</v>
      </c>
      <c r="G4803" s="1" t="n">
        <f aca="false">SMALL($A4803:$F4803,1)</f>
        <v>5</v>
      </c>
      <c r="H4803" s="1" t="n">
        <f aca="false">SMALL($A4803:$F4803,2)</f>
        <v>18</v>
      </c>
      <c r="I4803" s="1" t="n">
        <f aca="false">SMALL($A4803:$F4803,3)</f>
        <v>23</v>
      </c>
      <c r="J4803" s="1" t="n">
        <f aca="false">SMALL($A4803:$F4803,4)</f>
        <v>54</v>
      </c>
      <c r="K4803" s="1" t="n">
        <f aca="false">SMALL($A4803:$F4803,5)</f>
        <v>58</v>
      </c>
      <c r="L4803" s="1" t="n">
        <f aca="false">SMALL($A4803:$F4803,6)</f>
        <v>100</v>
      </c>
      <c r="M4803" s="0" t="n">
        <f aca="false">IF(COUNTIF($G4803:$L4803,G4803)&gt;1,1,0)</f>
        <v>0</v>
      </c>
      <c r="N4803" s="0" t="n">
        <f aca="false">IF(COUNTIF($G4803:$L4803,H4803)&gt;1,1,0)</f>
        <v>0</v>
      </c>
      <c r="O4803" s="0" t="n">
        <f aca="false">IF(COUNTIF($G4803:$L4803,I4803)&gt;1,1,0)</f>
        <v>0</v>
      </c>
      <c r="P4803" s="0" t="n">
        <f aca="false">IF(COUNTIF($G4803:$L4803,J4803)&gt;1,1,0)</f>
        <v>0</v>
      </c>
      <c r="Q4803" s="0" t="n">
        <f aca="false">IF(COUNTIF($G4803:$L4803,K4803)&gt;1,1,0)</f>
        <v>0</v>
      </c>
      <c r="R4803" s="0" t="n">
        <f aca="false">IF(COUNTIF($G4803:$L4803,L4803)&gt;1,1,0)</f>
        <v>0</v>
      </c>
      <c r="S4803" s="2" t="n">
        <f aca="false">IF(AND(L4803&lt;&gt;K4803,SUM(M4803:Q4803)&gt;0,G4803+L4803&gt;SUMPRODUCT(G4803:K4803,M4803:Q4803)),1,0)</f>
        <v>0</v>
      </c>
    </row>
    <row r="4804" customFormat="false" ht="15" hidden="false" customHeight="false" outlineLevel="0" collapsed="false">
      <c r="A4804" s="0" t="n">
        <v>55</v>
      </c>
      <c r="B4804" s="0" t="n">
        <v>54</v>
      </c>
      <c r="C4804" s="0" t="n">
        <v>54</v>
      </c>
      <c r="D4804" s="0" t="n">
        <v>9</v>
      </c>
      <c r="E4804" s="0" t="n">
        <v>54</v>
      </c>
      <c r="F4804" s="0" t="n">
        <v>11</v>
      </c>
      <c r="G4804" s="1" t="n">
        <f aca="false">SMALL($A4804:$F4804,1)</f>
        <v>9</v>
      </c>
      <c r="H4804" s="1" t="n">
        <f aca="false">SMALL($A4804:$F4804,2)</f>
        <v>11</v>
      </c>
      <c r="I4804" s="1" t="n">
        <f aca="false">SMALL($A4804:$F4804,3)</f>
        <v>54</v>
      </c>
      <c r="J4804" s="1" t="n">
        <f aca="false">SMALL($A4804:$F4804,4)</f>
        <v>54</v>
      </c>
      <c r="K4804" s="1" t="n">
        <f aca="false">SMALL($A4804:$F4804,5)</f>
        <v>54</v>
      </c>
      <c r="L4804" s="1" t="n">
        <f aca="false">SMALL($A4804:$F4804,6)</f>
        <v>55</v>
      </c>
      <c r="M4804" s="0" t="n">
        <f aca="false">IF(COUNTIF($G4804:$L4804,G4804)&gt;1,1,0)</f>
        <v>0</v>
      </c>
      <c r="N4804" s="0" t="n">
        <f aca="false">IF(COUNTIF($G4804:$L4804,H4804)&gt;1,1,0)</f>
        <v>0</v>
      </c>
      <c r="O4804" s="0" t="n">
        <f aca="false">IF(COUNTIF($G4804:$L4804,I4804)&gt;1,1,0)</f>
        <v>1</v>
      </c>
      <c r="P4804" s="0" t="n">
        <f aca="false">IF(COUNTIF($G4804:$L4804,J4804)&gt;1,1,0)</f>
        <v>1</v>
      </c>
      <c r="Q4804" s="0" t="n">
        <f aca="false">IF(COUNTIF($G4804:$L4804,K4804)&gt;1,1,0)</f>
        <v>1</v>
      </c>
      <c r="R4804" s="0" t="n">
        <f aca="false">IF(COUNTIF($G4804:$L4804,L4804)&gt;1,1,0)</f>
        <v>0</v>
      </c>
      <c r="S4804" s="2" t="n">
        <f aca="false">IF(AND(L4804&lt;&gt;K4804,SUM(M4804:Q4804)&gt;0,G4804+L4804&gt;SUMPRODUCT(G4804:K4804,M4804:Q4804)),1,0)</f>
        <v>0</v>
      </c>
    </row>
    <row r="4805" customFormat="false" ht="15" hidden="false" customHeight="false" outlineLevel="0" collapsed="false">
      <c r="A4805" s="0" t="n">
        <v>66</v>
      </c>
      <c r="B4805" s="0" t="n">
        <v>68</v>
      </c>
      <c r="C4805" s="0" t="n">
        <v>78</v>
      </c>
      <c r="D4805" s="0" t="n">
        <v>9</v>
      </c>
      <c r="E4805" s="0" t="n">
        <v>25</v>
      </c>
      <c r="F4805" s="0" t="n">
        <v>16</v>
      </c>
      <c r="G4805" s="1" t="n">
        <f aca="false">SMALL($A4805:$F4805,1)</f>
        <v>9</v>
      </c>
      <c r="H4805" s="1" t="n">
        <f aca="false">SMALL($A4805:$F4805,2)</f>
        <v>16</v>
      </c>
      <c r="I4805" s="1" t="n">
        <f aca="false">SMALL($A4805:$F4805,3)</f>
        <v>25</v>
      </c>
      <c r="J4805" s="1" t="n">
        <f aca="false">SMALL($A4805:$F4805,4)</f>
        <v>66</v>
      </c>
      <c r="K4805" s="1" t="n">
        <f aca="false">SMALL($A4805:$F4805,5)</f>
        <v>68</v>
      </c>
      <c r="L4805" s="1" t="n">
        <f aca="false">SMALL($A4805:$F4805,6)</f>
        <v>78</v>
      </c>
      <c r="M4805" s="0" t="n">
        <f aca="false">IF(COUNTIF($G4805:$L4805,G4805)&gt;1,1,0)</f>
        <v>0</v>
      </c>
      <c r="N4805" s="0" t="n">
        <f aca="false">IF(COUNTIF($G4805:$L4805,H4805)&gt;1,1,0)</f>
        <v>0</v>
      </c>
      <c r="O4805" s="0" t="n">
        <f aca="false">IF(COUNTIF($G4805:$L4805,I4805)&gt;1,1,0)</f>
        <v>0</v>
      </c>
      <c r="P4805" s="0" t="n">
        <f aca="false">IF(COUNTIF($G4805:$L4805,J4805)&gt;1,1,0)</f>
        <v>0</v>
      </c>
      <c r="Q4805" s="0" t="n">
        <f aca="false">IF(COUNTIF($G4805:$L4805,K4805)&gt;1,1,0)</f>
        <v>0</v>
      </c>
      <c r="R4805" s="0" t="n">
        <f aca="false">IF(COUNTIF($G4805:$L4805,L4805)&gt;1,1,0)</f>
        <v>0</v>
      </c>
      <c r="S4805" s="2" t="n">
        <f aca="false">IF(AND(L4805&lt;&gt;K4805,SUM(M4805:Q4805)&gt;0,G4805+L4805&gt;SUMPRODUCT(G4805:K4805,M4805:Q4805)),1,0)</f>
        <v>0</v>
      </c>
    </row>
    <row r="4806" customFormat="false" ht="15" hidden="false" customHeight="false" outlineLevel="0" collapsed="false">
      <c r="A4806" s="0" t="n">
        <v>18</v>
      </c>
      <c r="B4806" s="0" t="n">
        <v>31</v>
      </c>
      <c r="C4806" s="0" t="n">
        <v>2</v>
      </c>
      <c r="D4806" s="0" t="n">
        <v>96</v>
      </c>
      <c r="E4806" s="0" t="n">
        <v>91</v>
      </c>
      <c r="F4806" s="0" t="n">
        <v>1</v>
      </c>
      <c r="G4806" s="1" t="n">
        <f aca="false">SMALL($A4806:$F4806,1)</f>
        <v>1</v>
      </c>
      <c r="H4806" s="1" t="n">
        <f aca="false">SMALL($A4806:$F4806,2)</f>
        <v>2</v>
      </c>
      <c r="I4806" s="1" t="n">
        <f aca="false">SMALL($A4806:$F4806,3)</f>
        <v>18</v>
      </c>
      <c r="J4806" s="1" t="n">
        <f aca="false">SMALL($A4806:$F4806,4)</f>
        <v>31</v>
      </c>
      <c r="K4806" s="1" t="n">
        <f aca="false">SMALL($A4806:$F4806,5)</f>
        <v>91</v>
      </c>
      <c r="L4806" s="1" t="n">
        <f aca="false">SMALL($A4806:$F4806,6)</f>
        <v>96</v>
      </c>
      <c r="M4806" s="0" t="n">
        <f aca="false">IF(COUNTIF($G4806:$L4806,G4806)&gt;1,1,0)</f>
        <v>0</v>
      </c>
      <c r="N4806" s="0" t="n">
        <f aca="false">IF(COUNTIF($G4806:$L4806,H4806)&gt;1,1,0)</f>
        <v>0</v>
      </c>
      <c r="O4806" s="0" t="n">
        <f aca="false">IF(COUNTIF($G4806:$L4806,I4806)&gt;1,1,0)</f>
        <v>0</v>
      </c>
      <c r="P4806" s="0" t="n">
        <f aca="false">IF(COUNTIF($G4806:$L4806,J4806)&gt;1,1,0)</f>
        <v>0</v>
      </c>
      <c r="Q4806" s="0" t="n">
        <f aca="false">IF(COUNTIF($G4806:$L4806,K4806)&gt;1,1,0)</f>
        <v>0</v>
      </c>
      <c r="R4806" s="0" t="n">
        <f aca="false">IF(COUNTIF($G4806:$L4806,L4806)&gt;1,1,0)</f>
        <v>0</v>
      </c>
      <c r="S4806" s="2" t="n">
        <f aca="false">IF(AND(L4806&lt;&gt;K4806,SUM(M4806:Q4806)&gt;0,G4806+L4806&gt;SUMPRODUCT(G4806:K4806,M4806:Q4806)),1,0)</f>
        <v>0</v>
      </c>
    </row>
    <row r="4807" customFormat="false" ht="15" hidden="false" customHeight="false" outlineLevel="0" collapsed="false">
      <c r="A4807" s="0" t="n">
        <v>56</v>
      </c>
      <c r="B4807" s="0" t="n">
        <v>15</v>
      </c>
      <c r="C4807" s="0" t="n">
        <v>38</v>
      </c>
      <c r="D4807" s="0" t="n">
        <v>70</v>
      </c>
      <c r="E4807" s="0" t="n">
        <v>60</v>
      </c>
      <c r="F4807" s="0" t="n">
        <v>27</v>
      </c>
      <c r="G4807" s="1" t="n">
        <f aca="false">SMALL($A4807:$F4807,1)</f>
        <v>15</v>
      </c>
      <c r="H4807" s="1" t="n">
        <f aca="false">SMALL($A4807:$F4807,2)</f>
        <v>27</v>
      </c>
      <c r="I4807" s="1" t="n">
        <f aca="false">SMALL($A4807:$F4807,3)</f>
        <v>38</v>
      </c>
      <c r="J4807" s="1" t="n">
        <f aca="false">SMALL($A4807:$F4807,4)</f>
        <v>56</v>
      </c>
      <c r="K4807" s="1" t="n">
        <f aca="false">SMALL($A4807:$F4807,5)</f>
        <v>60</v>
      </c>
      <c r="L4807" s="1" t="n">
        <f aca="false">SMALL($A4807:$F4807,6)</f>
        <v>70</v>
      </c>
      <c r="M4807" s="0" t="n">
        <f aca="false">IF(COUNTIF($G4807:$L4807,G4807)&gt;1,1,0)</f>
        <v>0</v>
      </c>
      <c r="N4807" s="0" t="n">
        <f aca="false">IF(COUNTIF($G4807:$L4807,H4807)&gt;1,1,0)</f>
        <v>0</v>
      </c>
      <c r="O4807" s="0" t="n">
        <f aca="false">IF(COUNTIF($G4807:$L4807,I4807)&gt;1,1,0)</f>
        <v>0</v>
      </c>
      <c r="P4807" s="0" t="n">
        <f aca="false">IF(COUNTIF($G4807:$L4807,J4807)&gt;1,1,0)</f>
        <v>0</v>
      </c>
      <c r="Q4807" s="0" t="n">
        <f aca="false">IF(COUNTIF($G4807:$L4807,K4807)&gt;1,1,0)</f>
        <v>0</v>
      </c>
      <c r="R4807" s="0" t="n">
        <f aca="false">IF(COUNTIF($G4807:$L4807,L4807)&gt;1,1,0)</f>
        <v>0</v>
      </c>
      <c r="S4807" s="2" t="n">
        <f aca="false">IF(AND(L4807&lt;&gt;K4807,SUM(M4807:Q4807)&gt;0,G4807+L4807&gt;SUMPRODUCT(G4807:K4807,M4807:Q4807)),1,0)</f>
        <v>0</v>
      </c>
    </row>
    <row r="4808" customFormat="false" ht="15" hidden="false" customHeight="false" outlineLevel="0" collapsed="false">
      <c r="A4808" s="0" t="n">
        <v>26</v>
      </c>
      <c r="B4808" s="0" t="n">
        <v>99</v>
      </c>
      <c r="C4808" s="0" t="n">
        <v>37</v>
      </c>
      <c r="D4808" s="0" t="n">
        <v>76</v>
      </c>
      <c r="E4808" s="0" t="n">
        <v>12</v>
      </c>
      <c r="F4808" s="0" t="n">
        <v>51</v>
      </c>
      <c r="G4808" s="1" t="n">
        <f aca="false">SMALL($A4808:$F4808,1)</f>
        <v>12</v>
      </c>
      <c r="H4808" s="1" t="n">
        <f aca="false">SMALL($A4808:$F4808,2)</f>
        <v>26</v>
      </c>
      <c r="I4808" s="1" t="n">
        <f aca="false">SMALL($A4808:$F4808,3)</f>
        <v>37</v>
      </c>
      <c r="J4808" s="1" t="n">
        <f aca="false">SMALL($A4808:$F4808,4)</f>
        <v>51</v>
      </c>
      <c r="K4808" s="1" t="n">
        <f aca="false">SMALL($A4808:$F4808,5)</f>
        <v>76</v>
      </c>
      <c r="L4808" s="1" t="n">
        <f aca="false">SMALL($A4808:$F4808,6)</f>
        <v>99</v>
      </c>
      <c r="M4808" s="0" t="n">
        <f aca="false">IF(COUNTIF($G4808:$L4808,G4808)&gt;1,1,0)</f>
        <v>0</v>
      </c>
      <c r="N4808" s="0" t="n">
        <f aca="false">IF(COUNTIF($G4808:$L4808,H4808)&gt;1,1,0)</f>
        <v>0</v>
      </c>
      <c r="O4808" s="0" t="n">
        <f aca="false">IF(COUNTIF($G4808:$L4808,I4808)&gt;1,1,0)</f>
        <v>0</v>
      </c>
      <c r="P4808" s="0" t="n">
        <f aca="false">IF(COUNTIF($G4808:$L4808,J4808)&gt;1,1,0)</f>
        <v>0</v>
      </c>
      <c r="Q4808" s="0" t="n">
        <f aca="false">IF(COUNTIF($G4808:$L4808,K4808)&gt;1,1,0)</f>
        <v>0</v>
      </c>
      <c r="R4808" s="0" t="n">
        <f aca="false">IF(COUNTIF($G4808:$L4808,L4808)&gt;1,1,0)</f>
        <v>0</v>
      </c>
      <c r="S4808" s="2" t="n">
        <f aca="false">IF(AND(L4808&lt;&gt;K4808,SUM(M4808:Q4808)&gt;0,G4808+L4808&gt;SUMPRODUCT(G4808:K4808,M4808:Q4808)),1,0)</f>
        <v>0</v>
      </c>
    </row>
    <row r="4809" customFormat="false" ht="15" hidden="false" customHeight="false" outlineLevel="0" collapsed="false">
      <c r="A4809" s="0" t="n">
        <v>65</v>
      </c>
      <c r="B4809" s="0" t="n">
        <v>39</v>
      </c>
      <c r="C4809" s="0" t="n">
        <v>69</v>
      </c>
      <c r="D4809" s="0" t="n">
        <v>51</v>
      </c>
      <c r="E4809" s="0" t="n">
        <v>79</v>
      </c>
      <c r="F4809" s="0" t="n">
        <v>83</v>
      </c>
      <c r="G4809" s="1" t="n">
        <f aca="false">SMALL($A4809:$F4809,1)</f>
        <v>39</v>
      </c>
      <c r="H4809" s="1" t="n">
        <f aca="false">SMALL($A4809:$F4809,2)</f>
        <v>51</v>
      </c>
      <c r="I4809" s="1" t="n">
        <f aca="false">SMALL($A4809:$F4809,3)</f>
        <v>65</v>
      </c>
      <c r="J4809" s="1" t="n">
        <f aca="false">SMALL($A4809:$F4809,4)</f>
        <v>69</v>
      </c>
      <c r="K4809" s="1" t="n">
        <f aca="false">SMALL($A4809:$F4809,5)</f>
        <v>79</v>
      </c>
      <c r="L4809" s="1" t="n">
        <f aca="false">SMALL($A4809:$F4809,6)</f>
        <v>83</v>
      </c>
      <c r="M4809" s="0" t="n">
        <f aca="false">IF(COUNTIF($G4809:$L4809,G4809)&gt;1,1,0)</f>
        <v>0</v>
      </c>
      <c r="N4809" s="0" t="n">
        <f aca="false">IF(COUNTIF($G4809:$L4809,H4809)&gt;1,1,0)</f>
        <v>0</v>
      </c>
      <c r="O4809" s="0" t="n">
        <f aca="false">IF(COUNTIF($G4809:$L4809,I4809)&gt;1,1,0)</f>
        <v>0</v>
      </c>
      <c r="P4809" s="0" t="n">
        <f aca="false">IF(COUNTIF($G4809:$L4809,J4809)&gt;1,1,0)</f>
        <v>0</v>
      </c>
      <c r="Q4809" s="0" t="n">
        <f aca="false">IF(COUNTIF($G4809:$L4809,K4809)&gt;1,1,0)</f>
        <v>0</v>
      </c>
      <c r="R4809" s="0" t="n">
        <f aca="false">IF(COUNTIF($G4809:$L4809,L4809)&gt;1,1,0)</f>
        <v>0</v>
      </c>
      <c r="S4809" s="2" t="n">
        <f aca="false">IF(AND(L4809&lt;&gt;K4809,SUM(M4809:Q4809)&gt;0,G4809+L4809&gt;SUMPRODUCT(G4809:K4809,M4809:Q4809)),1,0)</f>
        <v>0</v>
      </c>
    </row>
    <row r="4810" customFormat="false" ht="15" hidden="false" customHeight="false" outlineLevel="0" collapsed="false">
      <c r="A4810" s="0" t="n">
        <v>26</v>
      </c>
      <c r="B4810" s="0" t="n">
        <v>20</v>
      </c>
      <c r="C4810" s="0" t="n">
        <v>2</v>
      </c>
      <c r="D4810" s="0" t="n">
        <v>25</v>
      </c>
      <c r="E4810" s="0" t="n">
        <v>43</v>
      </c>
      <c r="F4810" s="0" t="n">
        <v>55</v>
      </c>
      <c r="G4810" s="1" t="n">
        <f aca="false">SMALL($A4810:$F4810,1)</f>
        <v>2</v>
      </c>
      <c r="H4810" s="1" t="n">
        <f aca="false">SMALL($A4810:$F4810,2)</f>
        <v>20</v>
      </c>
      <c r="I4810" s="1" t="n">
        <f aca="false">SMALL($A4810:$F4810,3)</f>
        <v>25</v>
      </c>
      <c r="J4810" s="1" t="n">
        <f aca="false">SMALL($A4810:$F4810,4)</f>
        <v>26</v>
      </c>
      <c r="K4810" s="1" t="n">
        <f aca="false">SMALL($A4810:$F4810,5)</f>
        <v>43</v>
      </c>
      <c r="L4810" s="1" t="n">
        <f aca="false">SMALL($A4810:$F4810,6)</f>
        <v>55</v>
      </c>
      <c r="M4810" s="0" t="n">
        <f aca="false">IF(COUNTIF($G4810:$L4810,G4810)&gt;1,1,0)</f>
        <v>0</v>
      </c>
      <c r="N4810" s="0" t="n">
        <f aca="false">IF(COUNTIF($G4810:$L4810,H4810)&gt;1,1,0)</f>
        <v>0</v>
      </c>
      <c r="O4810" s="0" t="n">
        <f aca="false">IF(COUNTIF($G4810:$L4810,I4810)&gt;1,1,0)</f>
        <v>0</v>
      </c>
      <c r="P4810" s="0" t="n">
        <f aca="false">IF(COUNTIF($G4810:$L4810,J4810)&gt;1,1,0)</f>
        <v>0</v>
      </c>
      <c r="Q4810" s="0" t="n">
        <f aca="false">IF(COUNTIF($G4810:$L4810,K4810)&gt;1,1,0)</f>
        <v>0</v>
      </c>
      <c r="R4810" s="0" t="n">
        <f aca="false">IF(COUNTIF($G4810:$L4810,L4810)&gt;1,1,0)</f>
        <v>0</v>
      </c>
      <c r="S4810" s="2" t="n">
        <f aca="false">IF(AND(L4810&lt;&gt;K4810,SUM(M4810:Q4810)&gt;0,G4810+L4810&gt;SUMPRODUCT(G4810:K4810,M4810:Q4810)),1,0)</f>
        <v>0</v>
      </c>
    </row>
    <row r="4811" customFormat="false" ht="15" hidden="false" customHeight="false" outlineLevel="0" collapsed="false">
      <c r="A4811" s="0" t="n">
        <v>94</v>
      </c>
      <c r="B4811" s="0" t="n">
        <v>24</v>
      </c>
      <c r="C4811" s="0" t="n">
        <v>18</v>
      </c>
      <c r="D4811" s="0" t="n">
        <v>70</v>
      </c>
      <c r="E4811" s="0" t="n">
        <v>76</v>
      </c>
      <c r="F4811" s="0" t="n">
        <v>86</v>
      </c>
      <c r="G4811" s="1" t="n">
        <f aca="false">SMALL($A4811:$F4811,1)</f>
        <v>18</v>
      </c>
      <c r="H4811" s="1" t="n">
        <f aca="false">SMALL($A4811:$F4811,2)</f>
        <v>24</v>
      </c>
      <c r="I4811" s="1" t="n">
        <f aca="false">SMALL($A4811:$F4811,3)</f>
        <v>70</v>
      </c>
      <c r="J4811" s="1" t="n">
        <f aca="false">SMALL($A4811:$F4811,4)</f>
        <v>76</v>
      </c>
      <c r="K4811" s="1" t="n">
        <f aca="false">SMALL($A4811:$F4811,5)</f>
        <v>86</v>
      </c>
      <c r="L4811" s="1" t="n">
        <f aca="false">SMALL($A4811:$F4811,6)</f>
        <v>94</v>
      </c>
      <c r="M4811" s="0" t="n">
        <f aca="false">IF(COUNTIF($G4811:$L4811,G4811)&gt;1,1,0)</f>
        <v>0</v>
      </c>
      <c r="N4811" s="0" t="n">
        <f aca="false">IF(COUNTIF($G4811:$L4811,H4811)&gt;1,1,0)</f>
        <v>0</v>
      </c>
      <c r="O4811" s="0" t="n">
        <f aca="false">IF(COUNTIF($G4811:$L4811,I4811)&gt;1,1,0)</f>
        <v>0</v>
      </c>
      <c r="P4811" s="0" t="n">
        <f aca="false">IF(COUNTIF($G4811:$L4811,J4811)&gt;1,1,0)</f>
        <v>0</v>
      </c>
      <c r="Q4811" s="0" t="n">
        <f aca="false">IF(COUNTIF($G4811:$L4811,K4811)&gt;1,1,0)</f>
        <v>0</v>
      </c>
      <c r="R4811" s="0" t="n">
        <f aca="false">IF(COUNTIF($G4811:$L4811,L4811)&gt;1,1,0)</f>
        <v>0</v>
      </c>
      <c r="S4811" s="2" t="n">
        <f aca="false">IF(AND(L4811&lt;&gt;K4811,SUM(M4811:Q4811)&gt;0,G4811+L4811&gt;SUMPRODUCT(G4811:K4811,M4811:Q4811)),1,0)</f>
        <v>0</v>
      </c>
    </row>
    <row r="4812" customFormat="false" ht="15" hidden="false" customHeight="false" outlineLevel="0" collapsed="false">
      <c r="A4812" s="0" t="n">
        <v>7</v>
      </c>
      <c r="B4812" s="0" t="n">
        <v>75</v>
      </c>
      <c r="C4812" s="0" t="n">
        <v>13</v>
      </c>
      <c r="D4812" s="0" t="n">
        <v>60</v>
      </c>
      <c r="E4812" s="0" t="n">
        <v>68</v>
      </c>
      <c r="F4812" s="0" t="n">
        <v>97</v>
      </c>
      <c r="G4812" s="1" t="n">
        <f aca="false">SMALL($A4812:$F4812,1)</f>
        <v>7</v>
      </c>
      <c r="H4812" s="1" t="n">
        <f aca="false">SMALL($A4812:$F4812,2)</f>
        <v>13</v>
      </c>
      <c r="I4812" s="1" t="n">
        <f aca="false">SMALL($A4812:$F4812,3)</f>
        <v>60</v>
      </c>
      <c r="J4812" s="1" t="n">
        <f aca="false">SMALL($A4812:$F4812,4)</f>
        <v>68</v>
      </c>
      <c r="K4812" s="1" t="n">
        <f aca="false">SMALL($A4812:$F4812,5)</f>
        <v>75</v>
      </c>
      <c r="L4812" s="1" t="n">
        <f aca="false">SMALL($A4812:$F4812,6)</f>
        <v>97</v>
      </c>
      <c r="M4812" s="0" t="n">
        <f aca="false">IF(COUNTIF($G4812:$L4812,G4812)&gt;1,1,0)</f>
        <v>0</v>
      </c>
      <c r="N4812" s="0" t="n">
        <f aca="false">IF(COUNTIF($G4812:$L4812,H4812)&gt;1,1,0)</f>
        <v>0</v>
      </c>
      <c r="O4812" s="0" t="n">
        <f aca="false">IF(COUNTIF($G4812:$L4812,I4812)&gt;1,1,0)</f>
        <v>0</v>
      </c>
      <c r="P4812" s="0" t="n">
        <f aca="false">IF(COUNTIF($G4812:$L4812,J4812)&gt;1,1,0)</f>
        <v>0</v>
      </c>
      <c r="Q4812" s="0" t="n">
        <f aca="false">IF(COUNTIF($G4812:$L4812,K4812)&gt;1,1,0)</f>
        <v>0</v>
      </c>
      <c r="R4812" s="0" t="n">
        <f aca="false">IF(COUNTIF($G4812:$L4812,L4812)&gt;1,1,0)</f>
        <v>0</v>
      </c>
      <c r="S4812" s="2" t="n">
        <f aca="false">IF(AND(L4812&lt;&gt;K4812,SUM(M4812:Q4812)&gt;0,G4812+L4812&gt;SUMPRODUCT(G4812:K4812,M4812:Q4812)),1,0)</f>
        <v>0</v>
      </c>
    </row>
    <row r="4813" customFormat="false" ht="15" hidden="false" customHeight="false" outlineLevel="0" collapsed="false">
      <c r="A4813" s="0" t="n">
        <v>37</v>
      </c>
      <c r="B4813" s="0" t="n">
        <v>47</v>
      </c>
      <c r="C4813" s="0" t="n">
        <v>52</v>
      </c>
      <c r="D4813" s="0" t="n">
        <v>77</v>
      </c>
      <c r="E4813" s="0" t="n">
        <v>35</v>
      </c>
      <c r="F4813" s="0" t="n">
        <v>9</v>
      </c>
      <c r="G4813" s="1" t="n">
        <f aca="false">SMALL($A4813:$F4813,1)</f>
        <v>9</v>
      </c>
      <c r="H4813" s="1" t="n">
        <f aca="false">SMALL($A4813:$F4813,2)</f>
        <v>35</v>
      </c>
      <c r="I4813" s="1" t="n">
        <f aca="false">SMALL($A4813:$F4813,3)</f>
        <v>37</v>
      </c>
      <c r="J4813" s="1" t="n">
        <f aca="false">SMALL($A4813:$F4813,4)</f>
        <v>47</v>
      </c>
      <c r="K4813" s="1" t="n">
        <f aca="false">SMALL($A4813:$F4813,5)</f>
        <v>52</v>
      </c>
      <c r="L4813" s="1" t="n">
        <f aca="false">SMALL($A4813:$F4813,6)</f>
        <v>77</v>
      </c>
      <c r="M4813" s="0" t="n">
        <f aca="false">IF(COUNTIF($G4813:$L4813,G4813)&gt;1,1,0)</f>
        <v>0</v>
      </c>
      <c r="N4813" s="0" t="n">
        <f aca="false">IF(COUNTIF($G4813:$L4813,H4813)&gt;1,1,0)</f>
        <v>0</v>
      </c>
      <c r="O4813" s="0" t="n">
        <f aca="false">IF(COUNTIF($G4813:$L4813,I4813)&gt;1,1,0)</f>
        <v>0</v>
      </c>
      <c r="P4813" s="0" t="n">
        <f aca="false">IF(COUNTIF($G4813:$L4813,J4813)&gt;1,1,0)</f>
        <v>0</v>
      </c>
      <c r="Q4813" s="0" t="n">
        <f aca="false">IF(COUNTIF($G4813:$L4813,K4813)&gt;1,1,0)</f>
        <v>0</v>
      </c>
      <c r="R4813" s="0" t="n">
        <f aca="false">IF(COUNTIF($G4813:$L4813,L4813)&gt;1,1,0)</f>
        <v>0</v>
      </c>
      <c r="S4813" s="2" t="n">
        <f aca="false">IF(AND(L4813&lt;&gt;K4813,SUM(M4813:Q4813)&gt;0,G4813+L4813&gt;SUMPRODUCT(G4813:K4813,M4813:Q4813)),1,0)</f>
        <v>0</v>
      </c>
    </row>
    <row r="4814" customFormat="false" ht="15" hidden="false" customHeight="false" outlineLevel="0" collapsed="false">
      <c r="A4814" s="0" t="n">
        <v>35</v>
      </c>
      <c r="B4814" s="0" t="n">
        <v>18</v>
      </c>
      <c r="C4814" s="0" t="n">
        <v>59</v>
      </c>
      <c r="D4814" s="0" t="n">
        <v>12</v>
      </c>
      <c r="E4814" s="0" t="n">
        <v>64</v>
      </c>
      <c r="F4814" s="0" t="n">
        <v>23</v>
      </c>
      <c r="G4814" s="1" t="n">
        <f aca="false">SMALL($A4814:$F4814,1)</f>
        <v>12</v>
      </c>
      <c r="H4814" s="1" t="n">
        <f aca="false">SMALL($A4814:$F4814,2)</f>
        <v>18</v>
      </c>
      <c r="I4814" s="1" t="n">
        <f aca="false">SMALL($A4814:$F4814,3)</f>
        <v>23</v>
      </c>
      <c r="J4814" s="1" t="n">
        <f aca="false">SMALL($A4814:$F4814,4)</f>
        <v>35</v>
      </c>
      <c r="K4814" s="1" t="n">
        <f aca="false">SMALL($A4814:$F4814,5)</f>
        <v>59</v>
      </c>
      <c r="L4814" s="1" t="n">
        <f aca="false">SMALL($A4814:$F4814,6)</f>
        <v>64</v>
      </c>
      <c r="M4814" s="0" t="n">
        <f aca="false">IF(COUNTIF($G4814:$L4814,G4814)&gt;1,1,0)</f>
        <v>0</v>
      </c>
      <c r="N4814" s="0" t="n">
        <f aca="false">IF(COUNTIF($G4814:$L4814,H4814)&gt;1,1,0)</f>
        <v>0</v>
      </c>
      <c r="O4814" s="0" t="n">
        <f aca="false">IF(COUNTIF($G4814:$L4814,I4814)&gt;1,1,0)</f>
        <v>0</v>
      </c>
      <c r="P4814" s="0" t="n">
        <f aca="false">IF(COUNTIF($G4814:$L4814,J4814)&gt;1,1,0)</f>
        <v>0</v>
      </c>
      <c r="Q4814" s="0" t="n">
        <f aca="false">IF(COUNTIF($G4814:$L4814,K4814)&gt;1,1,0)</f>
        <v>0</v>
      </c>
      <c r="R4814" s="0" t="n">
        <f aca="false">IF(COUNTIF($G4814:$L4814,L4814)&gt;1,1,0)</f>
        <v>0</v>
      </c>
      <c r="S4814" s="2" t="n">
        <f aca="false">IF(AND(L4814&lt;&gt;K4814,SUM(M4814:Q4814)&gt;0,G4814+L4814&gt;SUMPRODUCT(G4814:K4814,M4814:Q4814)),1,0)</f>
        <v>0</v>
      </c>
    </row>
    <row r="4815" customFormat="false" ht="15" hidden="false" customHeight="false" outlineLevel="0" collapsed="false">
      <c r="A4815" s="0" t="n">
        <v>23</v>
      </c>
      <c r="B4815" s="0" t="n">
        <v>20</v>
      </c>
      <c r="C4815" s="0" t="n">
        <v>83</v>
      </c>
      <c r="D4815" s="0" t="n">
        <v>12</v>
      </c>
      <c r="E4815" s="0" t="n">
        <v>36</v>
      </c>
      <c r="F4815" s="0" t="n">
        <v>11</v>
      </c>
      <c r="G4815" s="1" t="n">
        <f aca="false">SMALL($A4815:$F4815,1)</f>
        <v>11</v>
      </c>
      <c r="H4815" s="1" t="n">
        <f aca="false">SMALL($A4815:$F4815,2)</f>
        <v>12</v>
      </c>
      <c r="I4815" s="1" t="n">
        <f aca="false">SMALL($A4815:$F4815,3)</f>
        <v>20</v>
      </c>
      <c r="J4815" s="1" t="n">
        <f aca="false">SMALL($A4815:$F4815,4)</f>
        <v>23</v>
      </c>
      <c r="K4815" s="1" t="n">
        <f aca="false">SMALL($A4815:$F4815,5)</f>
        <v>36</v>
      </c>
      <c r="L4815" s="1" t="n">
        <f aca="false">SMALL($A4815:$F4815,6)</f>
        <v>83</v>
      </c>
      <c r="M4815" s="0" t="n">
        <f aca="false">IF(COUNTIF($G4815:$L4815,G4815)&gt;1,1,0)</f>
        <v>0</v>
      </c>
      <c r="N4815" s="0" t="n">
        <f aca="false">IF(COUNTIF($G4815:$L4815,H4815)&gt;1,1,0)</f>
        <v>0</v>
      </c>
      <c r="O4815" s="0" t="n">
        <f aca="false">IF(COUNTIF($G4815:$L4815,I4815)&gt;1,1,0)</f>
        <v>0</v>
      </c>
      <c r="P4815" s="0" t="n">
        <f aca="false">IF(COUNTIF($G4815:$L4815,J4815)&gt;1,1,0)</f>
        <v>0</v>
      </c>
      <c r="Q4815" s="0" t="n">
        <f aca="false">IF(COUNTIF($G4815:$L4815,K4815)&gt;1,1,0)</f>
        <v>0</v>
      </c>
      <c r="R4815" s="0" t="n">
        <f aca="false">IF(COUNTIF($G4815:$L4815,L4815)&gt;1,1,0)</f>
        <v>0</v>
      </c>
      <c r="S4815" s="2" t="n">
        <f aca="false">IF(AND(L4815&lt;&gt;K4815,SUM(M4815:Q4815)&gt;0,G4815+L4815&gt;SUMPRODUCT(G4815:K4815,M4815:Q4815)),1,0)</f>
        <v>0</v>
      </c>
    </row>
    <row r="4816" customFormat="false" ht="15" hidden="false" customHeight="false" outlineLevel="0" collapsed="false">
      <c r="A4816" s="0" t="n">
        <v>94</v>
      </c>
      <c r="B4816" s="0" t="n">
        <v>9</v>
      </c>
      <c r="C4816" s="0" t="n">
        <v>88</v>
      </c>
      <c r="D4816" s="0" t="n">
        <v>35</v>
      </c>
      <c r="E4816" s="0" t="n">
        <v>2</v>
      </c>
      <c r="F4816" s="0" t="n">
        <v>12</v>
      </c>
      <c r="G4816" s="1" t="n">
        <f aca="false">SMALL($A4816:$F4816,1)</f>
        <v>2</v>
      </c>
      <c r="H4816" s="1" t="n">
        <f aca="false">SMALL($A4816:$F4816,2)</f>
        <v>9</v>
      </c>
      <c r="I4816" s="1" t="n">
        <f aca="false">SMALL($A4816:$F4816,3)</f>
        <v>12</v>
      </c>
      <c r="J4816" s="1" t="n">
        <f aca="false">SMALL($A4816:$F4816,4)</f>
        <v>35</v>
      </c>
      <c r="K4816" s="1" t="n">
        <f aca="false">SMALL($A4816:$F4816,5)</f>
        <v>88</v>
      </c>
      <c r="L4816" s="1" t="n">
        <f aca="false">SMALL($A4816:$F4816,6)</f>
        <v>94</v>
      </c>
      <c r="M4816" s="0" t="n">
        <f aca="false">IF(COUNTIF($G4816:$L4816,G4816)&gt;1,1,0)</f>
        <v>0</v>
      </c>
      <c r="N4816" s="0" t="n">
        <f aca="false">IF(COUNTIF($G4816:$L4816,H4816)&gt;1,1,0)</f>
        <v>0</v>
      </c>
      <c r="O4816" s="0" t="n">
        <f aca="false">IF(COUNTIF($G4816:$L4816,I4816)&gt;1,1,0)</f>
        <v>0</v>
      </c>
      <c r="P4816" s="0" t="n">
        <f aca="false">IF(COUNTIF($G4816:$L4816,J4816)&gt;1,1,0)</f>
        <v>0</v>
      </c>
      <c r="Q4816" s="0" t="n">
        <f aca="false">IF(COUNTIF($G4816:$L4816,K4816)&gt;1,1,0)</f>
        <v>0</v>
      </c>
      <c r="R4816" s="0" t="n">
        <f aca="false">IF(COUNTIF($G4816:$L4816,L4816)&gt;1,1,0)</f>
        <v>0</v>
      </c>
      <c r="S4816" s="2" t="n">
        <f aca="false">IF(AND(L4816&lt;&gt;K4816,SUM(M4816:Q4816)&gt;0,G4816+L4816&gt;SUMPRODUCT(G4816:K4816,M4816:Q4816)),1,0)</f>
        <v>0</v>
      </c>
    </row>
    <row r="4817" customFormat="false" ht="15" hidden="false" customHeight="false" outlineLevel="0" collapsed="false">
      <c r="A4817" s="0" t="n">
        <v>24</v>
      </c>
      <c r="B4817" s="0" t="n">
        <v>36</v>
      </c>
      <c r="C4817" s="0" t="n">
        <v>54</v>
      </c>
      <c r="D4817" s="0" t="n">
        <v>52</v>
      </c>
      <c r="E4817" s="0" t="n">
        <v>98</v>
      </c>
      <c r="F4817" s="0" t="n">
        <v>48</v>
      </c>
      <c r="G4817" s="1" t="n">
        <f aca="false">SMALL($A4817:$F4817,1)</f>
        <v>24</v>
      </c>
      <c r="H4817" s="1" t="n">
        <f aca="false">SMALL($A4817:$F4817,2)</f>
        <v>36</v>
      </c>
      <c r="I4817" s="1" t="n">
        <f aca="false">SMALL($A4817:$F4817,3)</f>
        <v>48</v>
      </c>
      <c r="J4817" s="1" t="n">
        <f aca="false">SMALL($A4817:$F4817,4)</f>
        <v>52</v>
      </c>
      <c r="K4817" s="1" t="n">
        <f aca="false">SMALL($A4817:$F4817,5)</f>
        <v>54</v>
      </c>
      <c r="L4817" s="1" t="n">
        <f aca="false">SMALL($A4817:$F4817,6)</f>
        <v>98</v>
      </c>
      <c r="M4817" s="0" t="n">
        <f aca="false">IF(COUNTIF($G4817:$L4817,G4817)&gt;1,1,0)</f>
        <v>0</v>
      </c>
      <c r="N4817" s="0" t="n">
        <f aca="false">IF(COUNTIF($G4817:$L4817,H4817)&gt;1,1,0)</f>
        <v>0</v>
      </c>
      <c r="O4817" s="0" t="n">
        <f aca="false">IF(COUNTIF($G4817:$L4817,I4817)&gt;1,1,0)</f>
        <v>0</v>
      </c>
      <c r="P4817" s="0" t="n">
        <f aca="false">IF(COUNTIF($G4817:$L4817,J4817)&gt;1,1,0)</f>
        <v>0</v>
      </c>
      <c r="Q4817" s="0" t="n">
        <f aca="false">IF(COUNTIF($G4817:$L4817,K4817)&gt;1,1,0)</f>
        <v>0</v>
      </c>
      <c r="R4817" s="0" t="n">
        <f aca="false">IF(COUNTIF($G4817:$L4817,L4817)&gt;1,1,0)</f>
        <v>0</v>
      </c>
      <c r="S4817" s="2" t="n">
        <f aca="false">IF(AND(L4817&lt;&gt;K4817,SUM(M4817:Q4817)&gt;0,G4817+L4817&gt;SUMPRODUCT(G4817:K4817,M4817:Q4817)),1,0)</f>
        <v>0</v>
      </c>
    </row>
    <row r="4818" customFormat="false" ht="15" hidden="false" customHeight="false" outlineLevel="0" collapsed="false">
      <c r="A4818" s="0" t="n">
        <v>98</v>
      </c>
      <c r="B4818" s="0" t="n">
        <v>79</v>
      </c>
      <c r="C4818" s="0" t="n">
        <v>57</v>
      </c>
      <c r="D4818" s="0" t="n">
        <v>23</v>
      </c>
      <c r="E4818" s="0" t="n">
        <v>2</v>
      </c>
      <c r="F4818" s="0" t="n">
        <v>65</v>
      </c>
      <c r="G4818" s="1" t="n">
        <f aca="false">SMALL($A4818:$F4818,1)</f>
        <v>2</v>
      </c>
      <c r="H4818" s="1" t="n">
        <f aca="false">SMALL($A4818:$F4818,2)</f>
        <v>23</v>
      </c>
      <c r="I4818" s="1" t="n">
        <f aca="false">SMALL($A4818:$F4818,3)</f>
        <v>57</v>
      </c>
      <c r="J4818" s="1" t="n">
        <f aca="false">SMALL($A4818:$F4818,4)</f>
        <v>65</v>
      </c>
      <c r="K4818" s="1" t="n">
        <f aca="false">SMALL($A4818:$F4818,5)</f>
        <v>79</v>
      </c>
      <c r="L4818" s="1" t="n">
        <f aca="false">SMALL($A4818:$F4818,6)</f>
        <v>98</v>
      </c>
      <c r="M4818" s="0" t="n">
        <f aca="false">IF(COUNTIF($G4818:$L4818,G4818)&gt;1,1,0)</f>
        <v>0</v>
      </c>
      <c r="N4818" s="0" t="n">
        <f aca="false">IF(COUNTIF($G4818:$L4818,H4818)&gt;1,1,0)</f>
        <v>0</v>
      </c>
      <c r="O4818" s="0" t="n">
        <f aca="false">IF(COUNTIF($G4818:$L4818,I4818)&gt;1,1,0)</f>
        <v>0</v>
      </c>
      <c r="P4818" s="0" t="n">
        <f aca="false">IF(COUNTIF($G4818:$L4818,J4818)&gt;1,1,0)</f>
        <v>0</v>
      </c>
      <c r="Q4818" s="0" t="n">
        <f aca="false">IF(COUNTIF($G4818:$L4818,K4818)&gt;1,1,0)</f>
        <v>0</v>
      </c>
      <c r="R4818" s="0" t="n">
        <f aca="false">IF(COUNTIF($G4818:$L4818,L4818)&gt;1,1,0)</f>
        <v>0</v>
      </c>
      <c r="S4818" s="2" t="n">
        <f aca="false">IF(AND(L4818&lt;&gt;K4818,SUM(M4818:Q4818)&gt;0,G4818+L4818&gt;SUMPRODUCT(G4818:K4818,M4818:Q4818)),1,0)</f>
        <v>0</v>
      </c>
    </row>
    <row r="4819" customFormat="false" ht="15" hidden="false" customHeight="false" outlineLevel="0" collapsed="false">
      <c r="A4819" s="0" t="n">
        <v>64</v>
      </c>
      <c r="B4819" s="0" t="n">
        <v>96</v>
      </c>
      <c r="C4819" s="0" t="n">
        <v>98</v>
      </c>
      <c r="D4819" s="0" t="n">
        <v>31</v>
      </c>
      <c r="E4819" s="0" t="n">
        <v>80</v>
      </c>
      <c r="F4819" s="0" t="n">
        <v>2</v>
      </c>
      <c r="G4819" s="1" t="n">
        <f aca="false">SMALL($A4819:$F4819,1)</f>
        <v>2</v>
      </c>
      <c r="H4819" s="1" t="n">
        <f aca="false">SMALL($A4819:$F4819,2)</f>
        <v>31</v>
      </c>
      <c r="I4819" s="1" t="n">
        <f aca="false">SMALL($A4819:$F4819,3)</f>
        <v>64</v>
      </c>
      <c r="J4819" s="1" t="n">
        <f aca="false">SMALL($A4819:$F4819,4)</f>
        <v>80</v>
      </c>
      <c r="K4819" s="1" t="n">
        <f aca="false">SMALL($A4819:$F4819,5)</f>
        <v>96</v>
      </c>
      <c r="L4819" s="1" t="n">
        <f aca="false">SMALL($A4819:$F4819,6)</f>
        <v>98</v>
      </c>
      <c r="M4819" s="0" t="n">
        <f aca="false">IF(COUNTIF($G4819:$L4819,G4819)&gt;1,1,0)</f>
        <v>0</v>
      </c>
      <c r="N4819" s="0" t="n">
        <f aca="false">IF(COUNTIF($G4819:$L4819,H4819)&gt;1,1,0)</f>
        <v>0</v>
      </c>
      <c r="O4819" s="0" t="n">
        <f aca="false">IF(COUNTIF($G4819:$L4819,I4819)&gt;1,1,0)</f>
        <v>0</v>
      </c>
      <c r="P4819" s="0" t="n">
        <f aca="false">IF(COUNTIF($G4819:$L4819,J4819)&gt;1,1,0)</f>
        <v>0</v>
      </c>
      <c r="Q4819" s="0" t="n">
        <f aca="false">IF(COUNTIF($G4819:$L4819,K4819)&gt;1,1,0)</f>
        <v>0</v>
      </c>
      <c r="R4819" s="0" t="n">
        <f aca="false">IF(COUNTIF($G4819:$L4819,L4819)&gt;1,1,0)</f>
        <v>0</v>
      </c>
      <c r="S4819" s="2" t="n">
        <f aca="false">IF(AND(L4819&lt;&gt;K4819,SUM(M4819:Q4819)&gt;0,G4819+L4819&gt;SUMPRODUCT(G4819:K4819,M4819:Q4819)),1,0)</f>
        <v>0</v>
      </c>
    </row>
    <row r="4820" customFormat="false" ht="15" hidden="false" customHeight="false" outlineLevel="0" collapsed="false">
      <c r="A4820" s="0" t="n">
        <v>34</v>
      </c>
      <c r="B4820" s="0" t="n">
        <v>88</v>
      </c>
      <c r="C4820" s="0" t="n">
        <v>71</v>
      </c>
      <c r="D4820" s="0" t="n">
        <v>25</v>
      </c>
      <c r="E4820" s="0" t="n">
        <v>3</v>
      </c>
      <c r="F4820" s="0" t="n">
        <v>72</v>
      </c>
      <c r="G4820" s="1" t="n">
        <f aca="false">SMALL($A4820:$F4820,1)</f>
        <v>3</v>
      </c>
      <c r="H4820" s="1" t="n">
        <f aca="false">SMALL($A4820:$F4820,2)</f>
        <v>25</v>
      </c>
      <c r="I4820" s="1" t="n">
        <f aca="false">SMALL($A4820:$F4820,3)</f>
        <v>34</v>
      </c>
      <c r="J4820" s="1" t="n">
        <f aca="false">SMALL($A4820:$F4820,4)</f>
        <v>71</v>
      </c>
      <c r="K4820" s="1" t="n">
        <f aca="false">SMALL($A4820:$F4820,5)</f>
        <v>72</v>
      </c>
      <c r="L4820" s="1" t="n">
        <f aca="false">SMALL($A4820:$F4820,6)</f>
        <v>88</v>
      </c>
      <c r="M4820" s="0" t="n">
        <f aca="false">IF(COUNTIF($G4820:$L4820,G4820)&gt;1,1,0)</f>
        <v>0</v>
      </c>
      <c r="N4820" s="0" t="n">
        <f aca="false">IF(COUNTIF($G4820:$L4820,H4820)&gt;1,1,0)</f>
        <v>0</v>
      </c>
      <c r="O4820" s="0" t="n">
        <f aca="false">IF(COUNTIF($G4820:$L4820,I4820)&gt;1,1,0)</f>
        <v>0</v>
      </c>
      <c r="P4820" s="0" t="n">
        <f aca="false">IF(COUNTIF($G4820:$L4820,J4820)&gt;1,1,0)</f>
        <v>0</v>
      </c>
      <c r="Q4820" s="0" t="n">
        <f aca="false">IF(COUNTIF($G4820:$L4820,K4820)&gt;1,1,0)</f>
        <v>0</v>
      </c>
      <c r="R4820" s="0" t="n">
        <f aca="false">IF(COUNTIF($G4820:$L4820,L4820)&gt;1,1,0)</f>
        <v>0</v>
      </c>
      <c r="S4820" s="2" t="n">
        <f aca="false">IF(AND(L4820&lt;&gt;K4820,SUM(M4820:Q4820)&gt;0,G4820+L4820&gt;SUMPRODUCT(G4820:K4820,M4820:Q4820)),1,0)</f>
        <v>0</v>
      </c>
    </row>
    <row r="4821" customFormat="false" ht="15" hidden="false" customHeight="false" outlineLevel="0" collapsed="false">
      <c r="A4821" s="0" t="n">
        <v>79</v>
      </c>
      <c r="B4821" s="0" t="n">
        <v>46</v>
      </c>
      <c r="C4821" s="0" t="n">
        <v>18</v>
      </c>
      <c r="D4821" s="0" t="n">
        <v>47</v>
      </c>
      <c r="E4821" s="0" t="n">
        <v>69</v>
      </c>
      <c r="F4821" s="0" t="n">
        <v>94</v>
      </c>
      <c r="G4821" s="1" t="n">
        <f aca="false">SMALL($A4821:$F4821,1)</f>
        <v>18</v>
      </c>
      <c r="H4821" s="1" t="n">
        <f aca="false">SMALL($A4821:$F4821,2)</f>
        <v>46</v>
      </c>
      <c r="I4821" s="1" t="n">
        <f aca="false">SMALL($A4821:$F4821,3)</f>
        <v>47</v>
      </c>
      <c r="J4821" s="1" t="n">
        <f aca="false">SMALL($A4821:$F4821,4)</f>
        <v>69</v>
      </c>
      <c r="K4821" s="1" t="n">
        <f aca="false">SMALL($A4821:$F4821,5)</f>
        <v>79</v>
      </c>
      <c r="L4821" s="1" t="n">
        <f aca="false">SMALL($A4821:$F4821,6)</f>
        <v>94</v>
      </c>
      <c r="M4821" s="0" t="n">
        <f aca="false">IF(COUNTIF($G4821:$L4821,G4821)&gt;1,1,0)</f>
        <v>0</v>
      </c>
      <c r="N4821" s="0" t="n">
        <f aca="false">IF(COUNTIF($G4821:$L4821,H4821)&gt;1,1,0)</f>
        <v>0</v>
      </c>
      <c r="O4821" s="0" t="n">
        <f aca="false">IF(COUNTIF($G4821:$L4821,I4821)&gt;1,1,0)</f>
        <v>0</v>
      </c>
      <c r="P4821" s="0" t="n">
        <f aca="false">IF(COUNTIF($G4821:$L4821,J4821)&gt;1,1,0)</f>
        <v>0</v>
      </c>
      <c r="Q4821" s="0" t="n">
        <f aca="false">IF(COUNTIF($G4821:$L4821,K4821)&gt;1,1,0)</f>
        <v>0</v>
      </c>
      <c r="R4821" s="0" t="n">
        <f aca="false">IF(COUNTIF($G4821:$L4821,L4821)&gt;1,1,0)</f>
        <v>0</v>
      </c>
      <c r="S4821" s="2" t="n">
        <f aca="false">IF(AND(L4821&lt;&gt;K4821,SUM(M4821:Q4821)&gt;0,G4821+L4821&gt;SUMPRODUCT(G4821:K4821,M4821:Q4821)),1,0)</f>
        <v>0</v>
      </c>
    </row>
    <row r="4822" customFormat="false" ht="15" hidden="false" customHeight="false" outlineLevel="0" collapsed="false">
      <c r="A4822" s="0" t="n">
        <v>71</v>
      </c>
      <c r="B4822" s="0" t="n">
        <v>45</v>
      </c>
      <c r="C4822" s="0" t="n">
        <v>7</v>
      </c>
      <c r="D4822" s="0" t="n">
        <v>2</v>
      </c>
      <c r="E4822" s="0" t="n">
        <v>76</v>
      </c>
      <c r="F4822" s="0" t="n">
        <v>64</v>
      </c>
      <c r="G4822" s="1" t="n">
        <f aca="false">SMALL($A4822:$F4822,1)</f>
        <v>2</v>
      </c>
      <c r="H4822" s="1" t="n">
        <f aca="false">SMALL($A4822:$F4822,2)</f>
        <v>7</v>
      </c>
      <c r="I4822" s="1" t="n">
        <f aca="false">SMALL($A4822:$F4822,3)</f>
        <v>45</v>
      </c>
      <c r="J4822" s="1" t="n">
        <f aca="false">SMALL($A4822:$F4822,4)</f>
        <v>64</v>
      </c>
      <c r="K4822" s="1" t="n">
        <f aca="false">SMALL($A4822:$F4822,5)</f>
        <v>71</v>
      </c>
      <c r="L4822" s="1" t="n">
        <f aca="false">SMALL($A4822:$F4822,6)</f>
        <v>76</v>
      </c>
      <c r="M4822" s="0" t="n">
        <f aca="false">IF(COUNTIF($G4822:$L4822,G4822)&gt;1,1,0)</f>
        <v>0</v>
      </c>
      <c r="N4822" s="0" t="n">
        <f aca="false">IF(COUNTIF($G4822:$L4822,H4822)&gt;1,1,0)</f>
        <v>0</v>
      </c>
      <c r="O4822" s="0" t="n">
        <f aca="false">IF(COUNTIF($G4822:$L4822,I4822)&gt;1,1,0)</f>
        <v>0</v>
      </c>
      <c r="P4822" s="0" t="n">
        <f aca="false">IF(COUNTIF($G4822:$L4822,J4822)&gt;1,1,0)</f>
        <v>0</v>
      </c>
      <c r="Q4822" s="0" t="n">
        <f aca="false">IF(COUNTIF($G4822:$L4822,K4822)&gt;1,1,0)</f>
        <v>0</v>
      </c>
      <c r="R4822" s="0" t="n">
        <f aca="false">IF(COUNTIF($G4822:$L4822,L4822)&gt;1,1,0)</f>
        <v>0</v>
      </c>
      <c r="S4822" s="2" t="n">
        <f aca="false">IF(AND(L4822&lt;&gt;K4822,SUM(M4822:Q4822)&gt;0,G4822+L4822&gt;SUMPRODUCT(G4822:K4822,M4822:Q4822)),1,0)</f>
        <v>0</v>
      </c>
    </row>
    <row r="4823" customFormat="false" ht="15" hidden="false" customHeight="false" outlineLevel="0" collapsed="false">
      <c r="A4823" s="0" t="n">
        <v>40</v>
      </c>
      <c r="B4823" s="0" t="n">
        <v>38</v>
      </c>
      <c r="C4823" s="0" t="n">
        <v>56</v>
      </c>
      <c r="D4823" s="0" t="n">
        <v>59</v>
      </c>
      <c r="E4823" s="0" t="n">
        <v>45</v>
      </c>
      <c r="F4823" s="0" t="n">
        <v>26</v>
      </c>
      <c r="G4823" s="1" t="n">
        <f aca="false">SMALL($A4823:$F4823,1)</f>
        <v>26</v>
      </c>
      <c r="H4823" s="1" t="n">
        <f aca="false">SMALL($A4823:$F4823,2)</f>
        <v>38</v>
      </c>
      <c r="I4823" s="1" t="n">
        <f aca="false">SMALL($A4823:$F4823,3)</f>
        <v>40</v>
      </c>
      <c r="J4823" s="1" t="n">
        <f aca="false">SMALL($A4823:$F4823,4)</f>
        <v>45</v>
      </c>
      <c r="K4823" s="1" t="n">
        <f aca="false">SMALL($A4823:$F4823,5)</f>
        <v>56</v>
      </c>
      <c r="L4823" s="1" t="n">
        <f aca="false">SMALL($A4823:$F4823,6)</f>
        <v>59</v>
      </c>
      <c r="M4823" s="0" t="n">
        <f aca="false">IF(COUNTIF($G4823:$L4823,G4823)&gt;1,1,0)</f>
        <v>0</v>
      </c>
      <c r="N4823" s="0" t="n">
        <f aca="false">IF(COUNTIF($G4823:$L4823,H4823)&gt;1,1,0)</f>
        <v>0</v>
      </c>
      <c r="O4823" s="0" t="n">
        <f aca="false">IF(COUNTIF($G4823:$L4823,I4823)&gt;1,1,0)</f>
        <v>0</v>
      </c>
      <c r="P4823" s="0" t="n">
        <f aca="false">IF(COUNTIF($G4823:$L4823,J4823)&gt;1,1,0)</f>
        <v>0</v>
      </c>
      <c r="Q4823" s="0" t="n">
        <f aca="false">IF(COUNTIF($G4823:$L4823,K4823)&gt;1,1,0)</f>
        <v>0</v>
      </c>
      <c r="R4823" s="0" t="n">
        <f aca="false">IF(COUNTIF($G4823:$L4823,L4823)&gt;1,1,0)</f>
        <v>0</v>
      </c>
      <c r="S4823" s="2" t="n">
        <f aca="false">IF(AND(L4823&lt;&gt;K4823,SUM(M4823:Q4823)&gt;0,G4823+L4823&gt;SUMPRODUCT(G4823:K4823,M4823:Q4823)),1,0)</f>
        <v>0</v>
      </c>
    </row>
    <row r="4824" customFormat="false" ht="15" hidden="false" customHeight="false" outlineLevel="0" collapsed="false">
      <c r="A4824" s="0" t="n">
        <v>33</v>
      </c>
      <c r="B4824" s="0" t="n">
        <v>58</v>
      </c>
      <c r="C4824" s="0" t="n">
        <v>100</v>
      </c>
      <c r="D4824" s="0" t="n">
        <v>16</v>
      </c>
      <c r="E4824" s="0" t="n">
        <v>48</v>
      </c>
      <c r="F4824" s="0" t="n">
        <v>5</v>
      </c>
      <c r="G4824" s="1" t="n">
        <f aca="false">SMALL($A4824:$F4824,1)</f>
        <v>5</v>
      </c>
      <c r="H4824" s="1" t="n">
        <f aca="false">SMALL($A4824:$F4824,2)</f>
        <v>16</v>
      </c>
      <c r="I4824" s="1" t="n">
        <f aca="false">SMALL($A4824:$F4824,3)</f>
        <v>33</v>
      </c>
      <c r="J4824" s="1" t="n">
        <f aca="false">SMALL($A4824:$F4824,4)</f>
        <v>48</v>
      </c>
      <c r="K4824" s="1" t="n">
        <f aca="false">SMALL($A4824:$F4824,5)</f>
        <v>58</v>
      </c>
      <c r="L4824" s="1" t="n">
        <f aca="false">SMALL($A4824:$F4824,6)</f>
        <v>100</v>
      </c>
      <c r="M4824" s="0" t="n">
        <f aca="false">IF(COUNTIF($G4824:$L4824,G4824)&gt;1,1,0)</f>
        <v>0</v>
      </c>
      <c r="N4824" s="0" t="n">
        <f aca="false">IF(COUNTIF($G4824:$L4824,H4824)&gt;1,1,0)</f>
        <v>0</v>
      </c>
      <c r="O4824" s="0" t="n">
        <f aca="false">IF(COUNTIF($G4824:$L4824,I4824)&gt;1,1,0)</f>
        <v>0</v>
      </c>
      <c r="P4824" s="0" t="n">
        <f aca="false">IF(COUNTIF($G4824:$L4824,J4824)&gt;1,1,0)</f>
        <v>0</v>
      </c>
      <c r="Q4824" s="0" t="n">
        <f aca="false">IF(COUNTIF($G4824:$L4824,K4824)&gt;1,1,0)</f>
        <v>0</v>
      </c>
      <c r="R4824" s="0" t="n">
        <f aca="false">IF(COUNTIF($G4824:$L4824,L4824)&gt;1,1,0)</f>
        <v>0</v>
      </c>
      <c r="S4824" s="2" t="n">
        <f aca="false">IF(AND(L4824&lt;&gt;K4824,SUM(M4824:Q4824)&gt;0,G4824+L4824&gt;SUMPRODUCT(G4824:K4824,M4824:Q4824)),1,0)</f>
        <v>0</v>
      </c>
    </row>
    <row r="4825" customFormat="false" ht="15" hidden="false" customHeight="false" outlineLevel="0" collapsed="false">
      <c r="A4825" s="0" t="n">
        <v>13</v>
      </c>
      <c r="B4825" s="0" t="n">
        <v>74</v>
      </c>
      <c r="C4825" s="0" t="n">
        <v>60</v>
      </c>
      <c r="D4825" s="0" t="n">
        <v>74</v>
      </c>
      <c r="E4825" s="0" t="n">
        <v>94</v>
      </c>
      <c r="F4825" s="0" t="n">
        <v>38</v>
      </c>
      <c r="G4825" s="1" t="n">
        <f aca="false">SMALL($A4825:$F4825,1)</f>
        <v>13</v>
      </c>
      <c r="H4825" s="1" t="n">
        <f aca="false">SMALL($A4825:$F4825,2)</f>
        <v>38</v>
      </c>
      <c r="I4825" s="1" t="n">
        <f aca="false">SMALL($A4825:$F4825,3)</f>
        <v>60</v>
      </c>
      <c r="J4825" s="1" t="n">
        <f aca="false">SMALL($A4825:$F4825,4)</f>
        <v>74</v>
      </c>
      <c r="K4825" s="1" t="n">
        <f aca="false">SMALL($A4825:$F4825,5)</f>
        <v>74</v>
      </c>
      <c r="L4825" s="1" t="n">
        <f aca="false">SMALL($A4825:$F4825,6)</f>
        <v>94</v>
      </c>
      <c r="M4825" s="0" t="n">
        <f aca="false">IF(COUNTIF($G4825:$L4825,G4825)&gt;1,1,0)</f>
        <v>0</v>
      </c>
      <c r="N4825" s="0" t="n">
        <f aca="false">IF(COUNTIF($G4825:$L4825,H4825)&gt;1,1,0)</f>
        <v>0</v>
      </c>
      <c r="O4825" s="0" t="n">
        <f aca="false">IF(COUNTIF($G4825:$L4825,I4825)&gt;1,1,0)</f>
        <v>0</v>
      </c>
      <c r="P4825" s="0" t="n">
        <f aca="false">IF(COUNTIF($G4825:$L4825,J4825)&gt;1,1,0)</f>
        <v>1</v>
      </c>
      <c r="Q4825" s="0" t="n">
        <f aca="false">IF(COUNTIF($G4825:$L4825,K4825)&gt;1,1,0)</f>
        <v>1</v>
      </c>
      <c r="R4825" s="0" t="n">
        <f aca="false">IF(COUNTIF($G4825:$L4825,L4825)&gt;1,1,0)</f>
        <v>0</v>
      </c>
      <c r="S4825" s="2" t="n">
        <f aca="false">IF(AND(L4825&lt;&gt;K4825,SUM(M4825:Q4825)&gt;0,G4825+L4825&gt;SUMPRODUCT(G4825:K4825,M4825:Q4825)),1,0)</f>
        <v>0</v>
      </c>
    </row>
    <row r="4826" customFormat="false" ht="15" hidden="false" customHeight="false" outlineLevel="0" collapsed="false">
      <c r="A4826" s="0" t="n">
        <v>57</v>
      </c>
      <c r="B4826" s="0" t="n">
        <v>54</v>
      </c>
      <c r="C4826" s="0" t="n">
        <v>62</v>
      </c>
      <c r="D4826" s="0" t="n">
        <v>5</v>
      </c>
      <c r="E4826" s="0" t="n">
        <v>97</v>
      </c>
      <c r="F4826" s="0" t="n">
        <v>45</v>
      </c>
      <c r="G4826" s="1" t="n">
        <f aca="false">SMALL($A4826:$F4826,1)</f>
        <v>5</v>
      </c>
      <c r="H4826" s="1" t="n">
        <f aca="false">SMALL($A4826:$F4826,2)</f>
        <v>45</v>
      </c>
      <c r="I4826" s="1" t="n">
        <f aca="false">SMALL($A4826:$F4826,3)</f>
        <v>54</v>
      </c>
      <c r="J4826" s="1" t="n">
        <f aca="false">SMALL($A4826:$F4826,4)</f>
        <v>57</v>
      </c>
      <c r="K4826" s="1" t="n">
        <f aca="false">SMALL($A4826:$F4826,5)</f>
        <v>62</v>
      </c>
      <c r="L4826" s="1" t="n">
        <f aca="false">SMALL($A4826:$F4826,6)</f>
        <v>97</v>
      </c>
      <c r="M4826" s="0" t="n">
        <f aca="false">IF(COUNTIF($G4826:$L4826,G4826)&gt;1,1,0)</f>
        <v>0</v>
      </c>
      <c r="N4826" s="0" t="n">
        <f aca="false">IF(COUNTIF($G4826:$L4826,H4826)&gt;1,1,0)</f>
        <v>0</v>
      </c>
      <c r="O4826" s="0" t="n">
        <f aca="false">IF(COUNTIF($G4826:$L4826,I4826)&gt;1,1,0)</f>
        <v>0</v>
      </c>
      <c r="P4826" s="0" t="n">
        <f aca="false">IF(COUNTIF($G4826:$L4826,J4826)&gt;1,1,0)</f>
        <v>0</v>
      </c>
      <c r="Q4826" s="0" t="n">
        <f aca="false">IF(COUNTIF($G4826:$L4826,K4826)&gt;1,1,0)</f>
        <v>0</v>
      </c>
      <c r="R4826" s="0" t="n">
        <f aca="false">IF(COUNTIF($G4826:$L4826,L4826)&gt;1,1,0)</f>
        <v>0</v>
      </c>
      <c r="S4826" s="2" t="n">
        <f aca="false">IF(AND(L4826&lt;&gt;K4826,SUM(M4826:Q4826)&gt;0,G4826+L4826&gt;SUMPRODUCT(G4826:K4826,M4826:Q4826)),1,0)</f>
        <v>0</v>
      </c>
    </row>
    <row r="4827" customFormat="false" ht="15" hidden="false" customHeight="false" outlineLevel="0" collapsed="false">
      <c r="A4827" s="0" t="n">
        <v>39</v>
      </c>
      <c r="B4827" s="0" t="n">
        <v>11</v>
      </c>
      <c r="C4827" s="0" t="n">
        <v>26</v>
      </c>
      <c r="D4827" s="0" t="n">
        <v>86</v>
      </c>
      <c r="E4827" s="0" t="n">
        <v>70</v>
      </c>
      <c r="F4827" s="0" t="n">
        <v>42</v>
      </c>
      <c r="G4827" s="1" t="n">
        <f aca="false">SMALL($A4827:$F4827,1)</f>
        <v>11</v>
      </c>
      <c r="H4827" s="1" t="n">
        <f aca="false">SMALL($A4827:$F4827,2)</f>
        <v>26</v>
      </c>
      <c r="I4827" s="1" t="n">
        <f aca="false">SMALL($A4827:$F4827,3)</f>
        <v>39</v>
      </c>
      <c r="J4827" s="1" t="n">
        <f aca="false">SMALL($A4827:$F4827,4)</f>
        <v>42</v>
      </c>
      <c r="K4827" s="1" t="n">
        <f aca="false">SMALL($A4827:$F4827,5)</f>
        <v>70</v>
      </c>
      <c r="L4827" s="1" t="n">
        <f aca="false">SMALL($A4827:$F4827,6)</f>
        <v>86</v>
      </c>
      <c r="M4827" s="0" t="n">
        <f aca="false">IF(COUNTIF($G4827:$L4827,G4827)&gt;1,1,0)</f>
        <v>0</v>
      </c>
      <c r="N4827" s="0" t="n">
        <f aca="false">IF(COUNTIF($G4827:$L4827,H4827)&gt;1,1,0)</f>
        <v>0</v>
      </c>
      <c r="O4827" s="0" t="n">
        <f aca="false">IF(COUNTIF($G4827:$L4827,I4827)&gt;1,1,0)</f>
        <v>0</v>
      </c>
      <c r="P4827" s="0" t="n">
        <f aca="false">IF(COUNTIF($G4827:$L4827,J4827)&gt;1,1,0)</f>
        <v>0</v>
      </c>
      <c r="Q4827" s="0" t="n">
        <f aca="false">IF(COUNTIF($G4827:$L4827,K4827)&gt;1,1,0)</f>
        <v>0</v>
      </c>
      <c r="R4827" s="0" t="n">
        <f aca="false">IF(COUNTIF($G4827:$L4827,L4827)&gt;1,1,0)</f>
        <v>0</v>
      </c>
      <c r="S4827" s="2" t="n">
        <f aca="false">IF(AND(L4827&lt;&gt;K4827,SUM(M4827:Q4827)&gt;0,G4827+L4827&gt;SUMPRODUCT(G4827:K4827,M4827:Q4827)),1,0)</f>
        <v>0</v>
      </c>
    </row>
    <row r="4828" customFormat="false" ht="15" hidden="false" customHeight="false" outlineLevel="0" collapsed="false">
      <c r="A4828" s="0" t="n">
        <v>100</v>
      </c>
      <c r="B4828" s="0" t="n">
        <v>28</v>
      </c>
      <c r="C4828" s="0" t="n">
        <v>95</v>
      </c>
      <c r="D4828" s="0" t="n">
        <v>16</v>
      </c>
      <c r="E4828" s="0" t="n">
        <v>26</v>
      </c>
      <c r="F4828" s="0" t="n">
        <v>82</v>
      </c>
      <c r="G4828" s="1" t="n">
        <f aca="false">SMALL($A4828:$F4828,1)</f>
        <v>16</v>
      </c>
      <c r="H4828" s="1" t="n">
        <f aca="false">SMALL($A4828:$F4828,2)</f>
        <v>26</v>
      </c>
      <c r="I4828" s="1" t="n">
        <f aca="false">SMALL($A4828:$F4828,3)</f>
        <v>28</v>
      </c>
      <c r="J4828" s="1" t="n">
        <f aca="false">SMALL($A4828:$F4828,4)</f>
        <v>82</v>
      </c>
      <c r="K4828" s="1" t="n">
        <f aca="false">SMALL($A4828:$F4828,5)</f>
        <v>95</v>
      </c>
      <c r="L4828" s="1" t="n">
        <f aca="false">SMALL($A4828:$F4828,6)</f>
        <v>100</v>
      </c>
      <c r="M4828" s="0" t="n">
        <f aca="false">IF(COUNTIF($G4828:$L4828,G4828)&gt;1,1,0)</f>
        <v>0</v>
      </c>
      <c r="N4828" s="0" t="n">
        <f aca="false">IF(COUNTIF($G4828:$L4828,H4828)&gt;1,1,0)</f>
        <v>0</v>
      </c>
      <c r="O4828" s="0" t="n">
        <f aca="false">IF(COUNTIF($G4828:$L4828,I4828)&gt;1,1,0)</f>
        <v>0</v>
      </c>
      <c r="P4828" s="0" t="n">
        <f aca="false">IF(COUNTIF($G4828:$L4828,J4828)&gt;1,1,0)</f>
        <v>0</v>
      </c>
      <c r="Q4828" s="0" t="n">
        <f aca="false">IF(COUNTIF($G4828:$L4828,K4828)&gt;1,1,0)</f>
        <v>0</v>
      </c>
      <c r="R4828" s="0" t="n">
        <f aca="false">IF(COUNTIF($G4828:$L4828,L4828)&gt;1,1,0)</f>
        <v>0</v>
      </c>
      <c r="S4828" s="2" t="n">
        <f aca="false">IF(AND(L4828&lt;&gt;K4828,SUM(M4828:Q4828)&gt;0,G4828+L4828&gt;SUMPRODUCT(G4828:K4828,M4828:Q4828)),1,0)</f>
        <v>0</v>
      </c>
    </row>
    <row r="4829" customFormat="false" ht="15" hidden="false" customHeight="false" outlineLevel="0" collapsed="false">
      <c r="A4829" s="0" t="n">
        <v>59</v>
      </c>
      <c r="B4829" s="0" t="n">
        <v>67</v>
      </c>
      <c r="C4829" s="0" t="n">
        <v>26</v>
      </c>
      <c r="D4829" s="0" t="n">
        <v>78</v>
      </c>
      <c r="E4829" s="0" t="n">
        <v>35</v>
      </c>
      <c r="F4829" s="0" t="n">
        <v>26</v>
      </c>
      <c r="G4829" s="1" t="n">
        <f aca="false">SMALL($A4829:$F4829,1)</f>
        <v>26</v>
      </c>
      <c r="H4829" s="1" t="n">
        <f aca="false">SMALL($A4829:$F4829,2)</f>
        <v>26</v>
      </c>
      <c r="I4829" s="1" t="n">
        <f aca="false">SMALL($A4829:$F4829,3)</f>
        <v>35</v>
      </c>
      <c r="J4829" s="1" t="n">
        <f aca="false">SMALL($A4829:$F4829,4)</f>
        <v>59</v>
      </c>
      <c r="K4829" s="1" t="n">
        <f aca="false">SMALL($A4829:$F4829,5)</f>
        <v>67</v>
      </c>
      <c r="L4829" s="1" t="n">
        <f aca="false">SMALL($A4829:$F4829,6)</f>
        <v>78</v>
      </c>
      <c r="M4829" s="0" t="n">
        <f aca="false">IF(COUNTIF($G4829:$L4829,G4829)&gt;1,1,0)</f>
        <v>1</v>
      </c>
      <c r="N4829" s="0" t="n">
        <f aca="false">IF(COUNTIF($G4829:$L4829,H4829)&gt;1,1,0)</f>
        <v>1</v>
      </c>
      <c r="O4829" s="0" t="n">
        <f aca="false">IF(COUNTIF($G4829:$L4829,I4829)&gt;1,1,0)</f>
        <v>0</v>
      </c>
      <c r="P4829" s="0" t="n">
        <f aca="false">IF(COUNTIF($G4829:$L4829,J4829)&gt;1,1,0)</f>
        <v>0</v>
      </c>
      <c r="Q4829" s="0" t="n">
        <f aca="false">IF(COUNTIF($G4829:$L4829,K4829)&gt;1,1,0)</f>
        <v>0</v>
      </c>
      <c r="R4829" s="0" t="n">
        <f aca="false">IF(COUNTIF($G4829:$L4829,L4829)&gt;1,1,0)</f>
        <v>0</v>
      </c>
      <c r="S4829" s="2" t="n">
        <f aca="false">IF(AND(L4829&lt;&gt;K4829,SUM(M4829:Q4829)&gt;0,G4829+L4829&gt;SUMPRODUCT(G4829:K4829,M4829:Q4829)),1,0)</f>
        <v>1</v>
      </c>
    </row>
    <row r="4830" customFormat="false" ht="15" hidden="false" customHeight="false" outlineLevel="0" collapsed="false">
      <c r="A4830" s="0" t="n">
        <v>60</v>
      </c>
      <c r="B4830" s="0" t="n">
        <v>92</v>
      </c>
      <c r="C4830" s="0" t="n">
        <v>81</v>
      </c>
      <c r="D4830" s="0" t="n">
        <v>64</v>
      </c>
      <c r="E4830" s="0" t="n">
        <v>97</v>
      </c>
      <c r="F4830" s="0" t="n">
        <v>77</v>
      </c>
      <c r="G4830" s="1" t="n">
        <f aca="false">SMALL($A4830:$F4830,1)</f>
        <v>60</v>
      </c>
      <c r="H4830" s="1" t="n">
        <f aca="false">SMALL($A4830:$F4830,2)</f>
        <v>64</v>
      </c>
      <c r="I4830" s="1" t="n">
        <f aca="false">SMALL($A4830:$F4830,3)</f>
        <v>77</v>
      </c>
      <c r="J4830" s="1" t="n">
        <f aca="false">SMALL($A4830:$F4830,4)</f>
        <v>81</v>
      </c>
      <c r="K4830" s="1" t="n">
        <f aca="false">SMALL($A4830:$F4830,5)</f>
        <v>92</v>
      </c>
      <c r="L4830" s="1" t="n">
        <f aca="false">SMALL($A4830:$F4830,6)</f>
        <v>97</v>
      </c>
      <c r="M4830" s="0" t="n">
        <f aca="false">IF(COUNTIF($G4830:$L4830,G4830)&gt;1,1,0)</f>
        <v>0</v>
      </c>
      <c r="N4830" s="0" t="n">
        <f aca="false">IF(COUNTIF($G4830:$L4830,H4830)&gt;1,1,0)</f>
        <v>0</v>
      </c>
      <c r="O4830" s="0" t="n">
        <f aca="false">IF(COUNTIF($G4830:$L4830,I4830)&gt;1,1,0)</f>
        <v>0</v>
      </c>
      <c r="P4830" s="0" t="n">
        <f aca="false">IF(COUNTIF($G4830:$L4830,J4830)&gt;1,1,0)</f>
        <v>0</v>
      </c>
      <c r="Q4830" s="0" t="n">
        <f aca="false">IF(COUNTIF($G4830:$L4830,K4830)&gt;1,1,0)</f>
        <v>0</v>
      </c>
      <c r="R4830" s="0" t="n">
        <f aca="false">IF(COUNTIF($G4830:$L4830,L4830)&gt;1,1,0)</f>
        <v>0</v>
      </c>
      <c r="S4830" s="2" t="n">
        <f aca="false">IF(AND(L4830&lt;&gt;K4830,SUM(M4830:Q4830)&gt;0,G4830+L4830&gt;SUMPRODUCT(G4830:K4830,M4830:Q4830)),1,0)</f>
        <v>0</v>
      </c>
    </row>
    <row r="4831" customFormat="false" ht="15" hidden="false" customHeight="false" outlineLevel="0" collapsed="false">
      <c r="A4831" s="0" t="n">
        <v>39</v>
      </c>
      <c r="B4831" s="0" t="n">
        <v>11</v>
      </c>
      <c r="C4831" s="0" t="n">
        <v>86</v>
      </c>
      <c r="D4831" s="0" t="n">
        <v>93</v>
      </c>
      <c r="E4831" s="0" t="n">
        <v>54</v>
      </c>
      <c r="F4831" s="0" t="n">
        <v>84</v>
      </c>
      <c r="G4831" s="1" t="n">
        <f aca="false">SMALL($A4831:$F4831,1)</f>
        <v>11</v>
      </c>
      <c r="H4831" s="1" t="n">
        <f aca="false">SMALL($A4831:$F4831,2)</f>
        <v>39</v>
      </c>
      <c r="I4831" s="1" t="n">
        <f aca="false">SMALL($A4831:$F4831,3)</f>
        <v>54</v>
      </c>
      <c r="J4831" s="1" t="n">
        <f aca="false">SMALL($A4831:$F4831,4)</f>
        <v>84</v>
      </c>
      <c r="K4831" s="1" t="n">
        <f aca="false">SMALL($A4831:$F4831,5)</f>
        <v>86</v>
      </c>
      <c r="L4831" s="1" t="n">
        <f aca="false">SMALL($A4831:$F4831,6)</f>
        <v>93</v>
      </c>
      <c r="M4831" s="0" t="n">
        <f aca="false">IF(COUNTIF($G4831:$L4831,G4831)&gt;1,1,0)</f>
        <v>0</v>
      </c>
      <c r="N4831" s="0" t="n">
        <f aca="false">IF(COUNTIF($G4831:$L4831,H4831)&gt;1,1,0)</f>
        <v>0</v>
      </c>
      <c r="O4831" s="0" t="n">
        <f aca="false">IF(COUNTIF($G4831:$L4831,I4831)&gt;1,1,0)</f>
        <v>0</v>
      </c>
      <c r="P4831" s="0" t="n">
        <f aca="false">IF(COUNTIF($G4831:$L4831,J4831)&gt;1,1,0)</f>
        <v>0</v>
      </c>
      <c r="Q4831" s="0" t="n">
        <f aca="false">IF(COUNTIF($G4831:$L4831,K4831)&gt;1,1,0)</f>
        <v>0</v>
      </c>
      <c r="R4831" s="0" t="n">
        <f aca="false">IF(COUNTIF($G4831:$L4831,L4831)&gt;1,1,0)</f>
        <v>0</v>
      </c>
      <c r="S4831" s="2" t="n">
        <f aca="false">IF(AND(L4831&lt;&gt;K4831,SUM(M4831:Q4831)&gt;0,G4831+L4831&gt;SUMPRODUCT(G4831:K4831,M4831:Q4831)),1,0)</f>
        <v>0</v>
      </c>
    </row>
    <row r="4832" customFormat="false" ht="15" hidden="false" customHeight="false" outlineLevel="0" collapsed="false">
      <c r="A4832" s="0" t="n">
        <v>66</v>
      </c>
      <c r="B4832" s="0" t="n">
        <v>21</v>
      </c>
      <c r="C4832" s="0" t="n">
        <v>32</v>
      </c>
      <c r="D4832" s="0" t="n">
        <v>3</v>
      </c>
      <c r="E4832" s="0" t="n">
        <v>17</v>
      </c>
      <c r="F4832" s="0" t="n">
        <v>25</v>
      </c>
      <c r="G4832" s="1" t="n">
        <f aca="false">SMALL($A4832:$F4832,1)</f>
        <v>3</v>
      </c>
      <c r="H4832" s="1" t="n">
        <f aca="false">SMALL($A4832:$F4832,2)</f>
        <v>17</v>
      </c>
      <c r="I4832" s="1" t="n">
        <f aca="false">SMALL($A4832:$F4832,3)</f>
        <v>21</v>
      </c>
      <c r="J4832" s="1" t="n">
        <f aca="false">SMALL($A4832:$F4832,4)</f>
        <v>25</v>
      </c>
      <c r="K4832" s="1" t="n">
        <f aca="false">SMALL($A4832:$F4832,5)</f>
        <v>32</v>
      </c>
      <c r="L4832" s="1" t="n">
        <f aca="false">SMALL($A4832:$F4832,6)</f>
        <v>66</v>
      </c>
      <c r="M4832" s="0" t="n">
        <f aca="false">IF(COUNTIF($G4832:$L4832,G4832)&gt;1,1,0)</f>
        <v>0</v>
      </c>
      <c r="N4832" s="0" t="n">
        <f aca="false">IF(COUNTIF($G4832:$L4832,H4832)&gt;1,1,0)</f>
        <v>0</v>
      </c>
      <c r="O4832" s="0" t="n">
        <f aca="false">IF(COUNTIF($G4832:$L4832,I4832)&gt;1,1,0)</f>
        <v>0</v>
      </c>
      <c r="P4832" s="0" t="n">
        <f aca="false">IF(COUNTIF($G4832:$L4832,J4832)&gt;1,1,0)</f>
        <v>0</v>
      </c>
      <c r="Q4832" s="0" t="n">
        <f aca="false">IF(COUNTIF($G4832:$L4832,K4832)&gt;1,1,0)</f>
        <v>0</v>
      </c>
      <c r="R4832" s="0" t="n">
        <f aca="false">IF(COUNTIF($G4832:$L4832,L4832)&gt;1,1,0)</f>
        <v>0</v>
      </c>
      <c r="S4832" s="2" t="n">
        <f aca="false">IF(AND(L4832&lt;&gt;K4832,SUM(M4832:Q4832)&gt;0,G4832+L4832&gt;SUMPRODUCT(G4832:K4832,M4832:Q4832)),1,0)</f>
        <v>0</v>
      </c>
    </row>
    <row r="4833" customFormat="false" ht="15" hidden="false" customHeight="false" outlineLevel="0" collapsed="false">
      <c r="A4833" s="0" t="n">
        <v>67</v>
      </c>
      <c r="B4833" s="0" t="n">
        <v>70</v>
      </c>
      <c r="C4833" s="0" t="n">
        <v>33</v>
      </c>
      <c r="D4833" s="0" t="n">
        <v>10</v>
      </c>
      <c r="E4833" s="0" t="n">
        <v>45</v>
      </c>
      <c r="F4833" s="0" t="n">
        <v>90</v>
      </c>
      <c r="G4833" s="1" t="n">
        <f aca="false">SMALL($A4833:$F4833,1)</f>
        <v>10</v>
      </c>
      <c r="H4833" s="1" t="n">
        <f aca="false">SMALL($A4833:$F4833,2)</f>
        <v>33</v>
      </c>
      <c r="I4833" s="1" t="n">
        <f aca="false">SMALL($A4833:$F4833,3)</f>
        <v>45</v>
      </c>
      <c r="J4833" s="1" t="n">
        <f aca="false">SMALL($A4833:$F4833,4)</f>
        <v>67</v>
      </c>
      <c r="K4833" s="1" t="n">
        <f aca="false">SMALL($A4833:$F4833,5)</f>
        <v>70</v>
      </c>
      <c r="L4833" s="1" t="n">
        <f aca="false">SMALL($A4833:$F4833,6)</f>
        <v>90</v>
      </c>
      <c r="M4833" s="0" t="n">
        <f aca="false">IF(COUNTIF($G4833:$L4833,G4833)&gt;1,1,0)</f>
        <v>0</v>
      </c>
      <c r="N4833" s="0" t="n">
        <f aca="false">IF(COUNTIF($G4833:$L4833,H4833)&gt;1,1,0)</f>
        <v>0</v>
      </c>
      <c r="O4833" s="0" t="n">
        <f aca="false">IF(COUNTIF($G4833:$L4833,I4833)&gt;1,1,0)</f>
        <v>0</v>
      </c>
      <c r="P4833" s="0" t="n">
        <f aca="false">IF(COUNTIF($G4833:$L4833,J4833)&gt;1,1,0)</f>
        <v>0</v>
      </c>
      <c r="Q4833" s="0" t="n">
        <f aca="false">IF(COUNTIF($G4833:$L4833,K4833)&gt;1,1,0)</f>
        <v>0</v>
      </c>
      <c r="R4833" s="0" t="n">
        <f aca="false">IF(COUNTIF($G4833:$L4833,L4833)&gt;1,1,0)</f>
        <v>0</v>
      </c>
      <c r="S4833" s="2" t="n">
        <f aca="false">IF(AND(L4833&lt;&gt;K4833,SUM(M4833:Q4833)&gt;0,G4833+L4833&gt;SUMPRODUCT(G4833:K4833,M4833:Q4833)),1,0)</f>
        <v>0</v>
      </c>
    </row>
    <row r="4834" customFormat="false" ht="15" hidden="false" customHeight="false" outlineLevel="0" collapsed="false">
      <c r="A4834" s="0" t="n">
        <v>35</v>
      </c>
      <c r="B4834" s="0" t="n">
        <v>92</v>
      </c>
      <c r="C4834" s="0" t="n">
        <v>85</v>
      </c>
      <c r="D4834" s="0" t="n">
        <v>79</v>
      </c>
      <c r="E4834" s="0" t="n">
        <v>92</v>
      </c>
      <c r="F4834" s="0" t="n">
        <v>38</v>
      </c>
      <c r="G4834" s="1" t="n">
        <f aca="false">SMALL($A4834:$F4834,1)</f>
        <v>35</v>
      </c>
      <c r="H4834" s="1" t="n">
        <f aca="false">SMALL($A4834:$F4834,2)</f>
        <v>38</v>
      </c>
      <c r="I4834" s="1" t="n">
        <f aca="false">SMALL($A4834:$F4834,3)</f>
        <v>79</v>
      </c>
      <c r="J4834" s="1" t="n">
        <f aca="false">SMALL($A4834:$F4834,4)</f>
        <v>85</v>
      </c>
      <c r="K4834" s="1" t="n">
        <f aca="false">SMALL($A4834:$F4834,5)</f>
        <v>92</v>
      </c>
      <c r="L4834" s="1" t="n">
        <f aca="false">SMALL($A4834:$F4834,6)</f>
        <v>92</v>
      </c>
      <c r="M4834" s="0" t="n">
        <f aca="false">IF(COUNTIF($G4834:$L4834,G4834)&gt;1,1,0)</f>
        <v>0</v>
      </c>
      <c r="N4834" s="0" t="n">
        <f aca="false">IF(COUNTIF($G4834:$L4834,H4834)&gt;1,1,0)</f>
        <v>0</v>
      </c>
      <c r="O4834" s="0" t="n">
        <f aca="false">IF(COUNTIF($G4834:$L4834,I4834)&gt;1,1,0)</f>
        <v>0</v>
      </c>
      <c r="P4834" s="0" t="n">
        <f aca="false">IF(COUNTIF($G4834:$L4834,J4834)&gt;1,1,0)</f>
        <v>0</v>
      </c>
      <c r="Q4834" s="0" t="n">
        <f aca="false">IF(COUNTIF($G4834:$L4834,K4834)&gt;1,1,0)</f>
        <v>1</v>
      </c>
      <c r="R4834" s="0" t="n">
        <f aca="false">IF(COUNTIF($G4834:$L4834,L4834)&gt;1,1,0)</f>
        <v>1</v>
      </c>
      <c r="S4834" s="2" t="n">
        <f aca="false">IF(AND(L4834&lt;&gt;K4834,SUM(M4834:Q4834)&gt;0,G4834+L4834&gt;SUMPRODUCT(G4834:K4834,M4834:Q4834)),1,0)</f>
        <v>0</v>
      </c>
    </row>
    <row r="4835" customFormat="false" ht="15" hidden="false" customHeight="false" outlineLevel="0" collapsed="false">
      <c r="A4835" s="0" t="n">
        <v>88</v>
      </c>
      <c r="B4835" s="0" t="n">
        <v>9</v>
      </c>
      <c r="C4835" s="0" t="n">
        <v>70</v>
      </c>
      <c r="D4835" s="0" t="n">
        <v>40</v>
      </c>
      <c r="E4835" s="0" t="n">
        <v>94</v>
      </c>
      <c r="F4835" s="0" t="n">
        <v>47</v>
      </c>
      <c r="G4835" s="1" t="n">
        <f aca="false">SMALL($A4835:$F4835,1)</f>
        <v>9</v>
      </c>
      <c r="H4835" s="1" t="n">
        <f aca="false">SMALL($A4835:$F4835,2)</f>
        <v>40</v>
      </c>
      <c r="I4835" s="1" t="n">
        <f aca="false">SMALL($A4835:$F4835,3)</f>
        <v>47</v>
      </c>
      <c r="J4835" s="1" t="n">
        <f aca="false">SMALL($A4835:$F4835,4)</f>
        <v>70</v>
      </c>
      <c r="K4835" s="1" t="n">
        <f aca="false">SMALL($A4835:$F4835,5)</f>
        <v>88</v>
      </c>
      <c r="L4835" s="1" t="n">
        <f aca="false">SMALL($A4835:$F4835,6)</f>
        <v>94</v>
      </c>
      <c r="M4835" s="0" t="n">
        <f aca="false">IF(COUNTIF($G4835:$L4835,G4835)&gt;1,1,0)</f>
        <v>0</v>
      </c>
      <c r="N4835" s="0" t="n">
        <f aca="false">IF(COUNTIF($G4835:$L4835,H4835)&gt;1,1,0)</f>
        <v>0</v>
      </c>
      <c r="O4835" s="0" t="n">
        <f aca="false">IF(COUNTIF($G4835:$L4835,I4835)&gt;1,1,0)</f>
        <v>0</v>
      </c>
      <c r="P4835" s="0" t="n">
        <f aca="false">IF(COUNTIF($G4835:$L4835,J4835)&gt;1,1,0)</f>
        <v>0</v>
      </c>
      <c r="Q4835" s="0" t="n">
        <f aca="false">IF(COUNTIF($G4835:$L4835,K4835)&gt;1,1,0)</f>
        <v>0</v>
      </c>
      <c r="R4835" s="0" t="n">
        <f aca="false">IF(COUNTIF($G4835:$L4835,L4835)&gt;1,1,0)</f>
        <v>0</v>
      </c>
      <c r="S4835" s="2" t="n">
        <f aca="false">IF(AND(L4835&lt;&gt;K4835,SUM(M4835:Q4835)&gt;0,G4835+L4835&gt;SUMPRODUCT(G4835:K4835,M4835:Q4835)),1,0)</f>
        <v>0</v>
      </c>
    </row>
    <row r="4836" customFormat="false" ht="15" hidden="false" customHeight="false" outlineLevel="0" collapsed="false">
      <c r="A4836" s="0" t="n">
        <v>85</v>
      </c>
      <c r="B4836" s="0" t="n">
        <v>16</v>
      </c>
      <c r="C4836" s="0" t="n">
        <v>14</v>
      </c>
      <c r="D4836" s="0" t="n">
        <v>42</v>
      </c>
      <c r="E4836" s="0" t="n">
        <v>5</v>
      </c>
      <c r="F4836" s="0" t="n">
        <v>91</v>
      </c>
      <c r="G4836" s="1" t="n">
        <f aca="false">SMALL($A4836:$F4836,1)</f>
        <v>5</v>
      </c>
      <c r="H4836" s="1" t="n">
        <f aca="false">SMALL($A4836:$F4836,2)</f>
        <v>14</v>
      </c>
      <c r="I4836" s="1" t="n">
        <f aca="false">SMALL($A4836:$F4836,3)</f>
        <v>16</v>
      </c>
      <c r="J4836" s="1" t="n">
        <f aca="false">SMALL($A4836:$F4836,4)</f>
        <v>42</v>
      </c>
      <c r="K4836" s="1" t="n">
        <f aca="false">SMALL($A4836:$F4836,5)</f>
        <v>85</v>
      </c>
      <c r="L4836" s="1" t="n">
        <f aca="false">SMALL($A4836:$F4836,6)</f>
        <v>91</v>
      </c>
      <c r="M4836" s="0" t="n">
        <f aca="false">IF(COUNTIF($G4836:$L4836,G4836)&gt;1,1,0)</f>
        <v>0</v>
      </c>
      <c r="N4836" s="0" t="n">
        <f aca="false">IF(COUNTIF($G4836:$L4836,H4836)&gt;1,1,0)</f>
        <v>0</v>
      </c>
      <c r="O4836" s="0" t="n">
        <f aca="false">IF(COUNTIF($G4836:$L4836,I4836)&gt;1,1,0)</f>
        <v>0</v>
      </c>
      <c r="P4836" s="0" t="n">
        <f aca="false">IF(COUNTIF($G4836:$L4836,J4836)&gt;1,1,0)</f>
        <v>0</v>
      </c>
      <c r="Q4836" s="0" t="n">
        <f aca="false">IF(COUNTIF($G4836:$L4836,K4836)&gt;1,1,0)</f>
        <v>0</v>
      </c>
      <c r="R4836" s="0" t="n">
        <f aca="false">IF(COUNTIF($G4836:$L4836,L4836)&gt;1,1,0)</f>
        <v>0</v>
      </c>
      <c r="S4836" s="2" t="n">
        <f aca="false">IF(AND(L4836&lt;&gt;K4836,SUM(M4836:Q4836)&gt;0,G4836+L4836&gt;SUMPRODUCT(G4836:K4836,M4836:Q4836)),1,0)</f>
        <v>0</v>
      </c>
    </row>
    <row r="4837" customFormat="false" ht="15" hidden="false" customHeight="false" outlineLevel="0" collapsed="false">
      <c r="A4837" s="0" t="n">
        <v>63</v>
      </c>
      <c r="B4837" s="0" t="n">
        <v>72</v>
      </c>
      <c r="C4837" s="0" t="n">
        <v>25</v>
      </c>
      <c r="D4837" s="0" t="n">
        <v>31</v>
      </c>
      <c r="E4837" s="0" t="n">
        <v>2</v>
      </c>
      <c r="F4837" s="0" t="n">
        <v>27</v>
      </c>
      <c r="G4837" s="1" t="n">
        <f aca="false">SMALL($A4837:$F4837,1)</f>
        <v>2</v>
      </c>
      <c r="H4837" s="1" t="n">
        <f aca="false">SMALL($A4837:$F4837,2)</f>
        <v>25</v>
      </c>
      <c r="I4837" s="1" t="n">
        <f aca="false">SMALL($A4837:$F4837,3)</f>
        <v>27</v>
      </c>
      <c r="J4837" s="1" t="n">
        <f aca="false">SMALL($A4837:$F4837,4)</f>
        <v>31</v>
      </c>
      <c r="K4837" s="1" t="n">
        <f aca="false">SMALL($A4837:$F4837,5)</f>
        <v>63</v>
      </c>
      <c r="L4837" s="1" t="n">
        <f aca="false">SMALL($A4837:$F4837,6)</f>
        <v>72</v>
      </c>
      <c r="M4837" s="0" t="n">
        <f aca="false">IF(COUNTIF($G4837:$L4837,G4837)&gt;1,1,0)</f>
        <v>0</v>
      </c>
      <c r="N4837" s="0" t="n">
        <f aca="false">IF(COUNTIF($G4837:$L4837,H4837)&gt;1,1,0)</f>
        <v>0</v>
      </c>
      <c r="O4837" s="0" t="n">
        <f aca="false">IF(COUNTIF($G4837:$L4837,I4837)&gt;1,1,0)</f>
        <v>0</v>
      </c>
      <c r="P4837" s="0" t="n">
        <f aca="false">IF(COUNTIF($G4837:$L4837,J4837)&gt;1,1,0)</f>
        <v>0</v>
      </c>
      <c r="Q4837" s="0" t="n">
        <f aca="false">IF(COUNTIF($G4837:$L4837,K4837)&gt;1,1,0)</f>
        <v>0</v>
      </c>
      <c r="R4837" s="0" t="n">
        <f aca="false">IF(COUNTIF($G4837:$L4837,L4837)&gt;1,1,0)</f>
        <v>0</v>
      </c>
      <c r="S4837" s="2" t="n">
        <f aca="false">IF(AND(L4837&lt;&gt;K4837,SUM(M4837:Q4837)&gt;0,G4837+L4837&gt;SUMPRODUCT(G4837:K4837,M4837:Q4837)),1,0)</f>
        <v>0</v>
      </c>
    </row>
    <row r="4838" customFormat="false" ht="15" hidden="false" customHeight="false" outlineLevel="0" collapsed="false">
      <c r="A4838" s="0" t="n">
        <v>20</v>
      </c>
      <c r="B4838" s="0" t="n">
        <v>92</v>
      </c>
      <c r="C4838" s="0" t="n">
        <v>63</v>
      </c>
      <c r="D4838" s="0" t="n">
        <v>8</v>
      </c>
      <c r="E4838" s="0" t="n">
        <v>32</v>
      </c>
      <c r="F4838" s="0" t="n">
        <v>43</v>
      </c>
      <c r="G4838" s="1" t="n">
        <f aca="false">SMALL($A4838:$F4838,1)</f>
        <v>8</v>
      </c>
      <c r="H4838" s="1" t="n">
        <f aca="false">SMALL($A4838:$F4838,2)</f>
        <v>20</v>
      </c>
      <c r="I4838" s="1" t="n">
        <f aca="false">SMALL($A4838:$F4838,3)</f>
        <v>32</v>
      </c>
      <c r="J4838" s="1" t="n">
        <f aca="false">SMALL($A4838:$F4838,4)</f>
        <v>43</v>
      </c>
      <c r="K4838" s="1" t="n">
        <f aca="false">SMALL($A4838:$F4838,5)</f>
        <v>63</v>
      </c>
      <c r="L4838" s="1" t="n">
        <f aca="false">SMALL($A4838:$F4838,6)</f>
        <v>92</v>
      </c>
      <c r="M4838" s="0" t="n">
        <f aca="false">IF(COUNTIF($G4838:$L4838,G4838)&gt;1,1,0)</f>
        <v>0</v>
      </c>
      <c r="N4838" s="0" t="n">
        <f aca="false">IF(COUNTIF($G4838:$L4838,H4838)&gt;1,1,0)</f>
        <v>0</v>
      </c>
      <c r="O4838" s="0" t="n">
        <f aca="false">IF(COUNTIF($G4838:$L4838,I4838)&gt;1,1,0)</f>
        <v>0</v>
      </c>
      <c r="P4838" s="0" t="n">
        <f aca="false">IF(COUNTIF($G4838:$L4838,J4838)&gt;1,1,0)</f>
        <v>0</v>
      </c>
      <c r="Q4838" s="0" t="n">
        <f aca="false">IF(COUNTIF($G4838:$L4838,K4838)&gt;1,1,0)</f>
        <v>0</v>
      </c>
      <c r="R4838" s="0" t="n">
        <f aca="false">IF(COUNTIF($G4838:$L4838,L4838)&gt;1,1,0)</f>
        <v>0</v>
      </c>
      <c r="S4838" s="2" t="n">
        <f aca="false">IF(AND(L4838&lt;&gt;K4838,SUM(M4838:Q4838)&gt;0,G4838+L4838&gt;SUMPRODUCT(G4838:K4838,M4838:Q4838)),1,0)</f>
        <v>0</v>
      </c>
    </row>
    <row r="4839" customFormat="false" ht="15" hidden="false" customHeight="false" outlineLevel="0" collapsed="false">
      <c r="A4839" s="0" t="n">
        <v>34</v>
      </c>
      <c r="B4839" s="0" t="n">
        <v>16</v>
      </c>
      <c r="C4839" s="0" t="n">
        <v>81</v>
      </c>
      <c r="D4839" s="0" t="n">
        <v>93</v>
      </c>
      <c r="E4839" s="0" t="n">
        <v>23</v>
      </c>
      <c r="F4839" s="0" t="n">
        <v>59</v>
      </c>
      <c r="G4839" s="1" t="n">
        <f aca="false">SMALL($A4839:$F4839,1)</f>
        <v>16</v>
      </c>
      <c r="H4839" s="1" t="n">
        <f aca="false">SMALL($A4839:$F4839,2)</f>
        <v>23</v>
      </c>
      <c r="I4839" s="1" t="n">
        <f aca="false">SMALL($A4839:$F4839,3)</f>
        <v>34</v>
      </c>
      <c r="J4839" s="1" t="n">
        <f aca="false">SMALL($A4839:$F4839,4)</f>
        <v>59</v>
      </c>
      <c r="K4839" s="1" t="n">
        <f aca="false">SMALL($A4839:$F4839,5)</f>
        <v>81</v>
      </c>
      <c r="L4839" s="1" t="n">
        <f aca="false">SMALL($A4839:$F4839,6)</f>
        <v>93</v>
      </c>
      <c r="M4839" s="0" t="n">
        <f aca="false">IF(COUNTIF($G4839:$L4839,G4839)&gt;1,1,0)</f>
        <v>0</v>
      </c>
      <c r="N4839" s="0" t="n">
        <f aca="false">IF(COUNTIF($G4839:$L4839,H4839)&gt;1,1,0)</f>
        <v>0</v>
      </c>
      <c r="O4839" s="0" t="n">
        <f aca="false">IF(COUNTIF($G4839:$L4839,I4839)&gt;1,1,0)</f>
        <v>0</v>
      </c>
      <c r="P4839" s="0" t="n">
        <f aca="false">IF(COUNTIF($G4839:$L4839,J4839)&gt;1,1,0)</f>
        <v>0</v>
      </c>
      <c r="Q4839" s="0" t="n">
        <f aca="false">IF(COUNTIF($G4839:$L4839,K4839)&gt;1,1,0)</f>
        <v>0</v>
      </c>
      <c r="R4839" s="0" t="n">
        <f aca="false">IF(COUNTIF($G4839:$L4839,L4839)&gt;1,1,0)</f>
        <v>0</v>
      </c>
      <c r="S4839" s="2" t="n">
        <f aca="false">IF(AND(L4839&lt;&gt;K4839,SUM(M4839:Q4839)&gt;0,G4839+L4839&gt;SUMPRODUCT(G4839:K4839,M4839:Q4839)),1,0)</f>
        <v>0</v>
      </c>
    </row>
    <row r="4840" customFormat="false" ht="15" hidden="false" customHeight="false" outlineLevel="0" collapsed="false">
      <c r="A4840" s="0" t="n">
        <v>95</v>
      </c>
      <c r="B4840" s="0" t="n">
        <v>73</v>
      </c>
      <c r="C4840" s="0" t="n">
        <v>2</v>
      </c>
      <c r="D4840" s="0" t="n">
        <v>69</v>
      </c>
      <c r="E4840" s="0" t="n">
        <v>54</v>
      </c>
      <c r="F4840" s="0" t="n">
        <v>82</v>
      </c>
      <c r="G4840" s="1" t="n">
        <f aca="false">SMALL($A4840:$F4840,1)</f>
        <v>2</v>
      </c>
      <c r="H4840" s="1" t="n">
        <f aca="false">SMALL($A4840:$F4840,2)</f>
        <v>54</v>
      </c>
      <c r="I4840" s="1" t="n">
        <f aca="false">SMALL($A4840:$F4840,3)</f>
        <v>69</v>
      </c>
      <c r="J4840" s="1" t="n">
        <f aca="false">SMALL($A4840:$F4840,4)</f>
        <v>73</v>
      </c>
      <c r="K4840" s="1" t="n">
        <f aca="false">SMALL($A4840:$F4840,5)</f>
        <v>82</v>
      </c>
      <c r="L4840" s="1" t="n">
        <f aca="false">SMALL($A4840:$F4840,6)</f>
        <v>95</v>
      </c>
      <c r="M4840" s="0" t="n">
        <f aca="false">IF(COUNTIF($G4840:$L4840,G4840)&gt;1,1,0)</f>
        <v>0</v>
      </c>
      <c r="N4840" s="0" t="n">
        <f aca="false">IF(COUNTIF($G4840:$L4840,H4840)&gt;1,1,0)</f>
        <v>0</v>
      </c>
      <c r="O4840" s="0" t="n">
        <f aca="false">IF(COUNTIF($G4840:$L4840,I4840)&gt;1,1,0)</f>
        <v>0</v>
      </c>
      <c r="P4840" s="0" t="n">
        <f aca="false">IF(COUNTIF($G4840:$L4840,J4840)&gt;1,1,0)</f>
        <v>0</v>
      </c>
      <c r="Q4840" s="0" t="n">
        <f aca="false">IF(COUNTIF($G4840:$L4840,K4840)&gt;1,1,0)</f>
        <v>0</v>
      </c>
      <c r="R4840" s="0" t="n">
        <f aca="false">IF(COUNTIF($G4840:$L4840,L4840)&gt;1,1,0)</f>
        <v>0</v>
      </c>
      <c r="S4840" s="2" t="n">
        <f aca="false">IF(AND(L4840&lt;&gt;K4840,SUM(M4840:Q4840)&gt;0,G4840+L4840&gt;SUMPRODUCT(G4840:K4840,M4840:Q4840)),1,0)</f>
        <v>0</v>
      </c>
    </row>
    <row r="4841" customFormat="false" ht="15" hidden="false" customHeight="false" outlineLevel="0" collapsed="false">
      <c r="A4841" s="0" t="n">
        <v>80</v>
      </c>
      <c r="B4841" s="0" t="n">
        <v>89</v>
      </c>
      <c r="C4841" s="0" t="n">
        <v>18</v>
      </c>
      <c r="D4841" s="0" t="n">
        <v>73</v>
      </c>
      <c r="E4841" s="0" t="n">
        <v>11</v>
      </c>
      <c r="F4841" s="0" t="n">
        <v>27</v>
      </c>
      <c r="G4841" s="1" t="n">
        <f aca="false">SMALL($A4841:$F4841,1)</f>
        <v>11</v>
      </c>
      <c r="H4841" s="1" t="n">
        <f aca="false">SMALL($A4841:$F4841,2)</f>
        <v>18</v>
      </c>
      <c r="I4841" s="1" t="n">
        <f aca="false">SMALL($A4841:$F4841,3)</f>
        <v>27</v>
      </c>
      <c r="J4841" s="1" t="n">
        <f aca="false">SMALL($A4841:$F4841,4)</f>
        <v>73</v>
      </c>
      <c r="K4841" s="1" t="n">
        <f aca="false">SMALL($A4841:$F4841,5)</f>
        <v>80</v>
      </c>
      <c r="L4841" s="1" t="n">
        <f aca="false">SMALL($A4841:$F4841,6)</f>
        <v>89</v>
      </c>
      <c r="M4841" s="0" t="n">
        <f aca="false">IF(COUNTIF($G4841:$L4841,G4841)&gt;1,1,0)</f>
        <v>0</v>
      </c>
      <c r="N4841" s="0" t="n">
        <f aca="false">IF(COUNTIF($G4841:$L4841,H4841)&gt;1,1,0)</f>
        <v>0</v>
      </c>
      <c r="O4841" s="0" t="n">
        <f aca="false">IF(COUNTIF($G4841:$L4841,I4841)&gt;1,1,0)</f>
        <v>0</v>
      </c>
      <c r="P4841" s="0" t="n">
        <f aca="false">IF(COUNTIF($G4841:$L4841,J4841)&gt;1,1,0)</f>
        <v>0</v>
      </c>
      <c r="Q4841" s="0" t="n">
        <f aca="false">IF(COUNTIF($G4841:$L4841,K4841)&gt;1,1,0)</f>
        <v>0</v>
      </c>
      <c r="R4841" s="0" t="n">
        <f aca="false">IF(COUNTIF($G4841:$L4841,L4841)&gt;1,1,0)</f>
        <v>0</v>
      </c>
      <c r="S4841" s="2" t="n">
        <f aca="false">IF(AND(L4841&lt;&gt;K4841,SUM(M4841:Q4841)&gt;0,G4841+L4841&gt;SUMPRODUCT(G4841:K4841,M4841:Q4841)),1,0)</f>
        <v>0</v>
      </c>
    </row>
    <row r="4842" customFormat="false" ht="15" hidden="false" customHeight="false" outlineLevel="0" collapsed="false">
      <c r="A4842" s="0" t="n">
        <v>78</v>
      </c>
      <c r="B4842" s="0" t="n">
        <v>94</v>
      </c>
      <c r="C4842" s="0" t="n">
        <v>32</v>
      </c>
      <c r="D4842" s="0" t="n">
        <v>9</v>
      </c>
      <c r="E4842" s="0" t="n">
        <v>23</v>
      </c>
      <c r="F4842" s="0" t="n">
        <v>56</v>
      </c>
      <c r="G4842" s="1" t="n">
        <f aca="false">SMALL($A4842:$F4842,1)</f>
        <v>9</v>
      </c>
      <c r="H4842" s="1" t="n">
        <f aca="false">SMALL($A4842:$F4842,2)</f>
        <v>23</v>
      </c>
      <c r="I4842" s="1" t="n">
        <f aca="false">SMALL($A4842:$F4842,3)</f>
        <v>32</v>
      </c>
      <c r="J4842" s="1" t="n">
        <f aca="false">SMALL($A4842:$F4842,4)</f>
        <v>56</v>
      </c>
      <c r="K4842" s="1" t="n">
        <f aca="false">SMALL($A4842:$F4842,5)</f>
        <v>78</v>
      </c>
      <c r="L4842" s="1" t="n">
        <f aca="false">SMALL($A4842:$F4842,6)</f>
        <v>94</v>
      </c>
      <c r="M4842" s="0" t="n">
        <f aca="false">IF(COUNTIF($G4842:$L4842,G4842)&gt;1,1,0)</f>
        <v>0</v>
      </c>
      <c r="N4842" s="0" t="n">
        <f aca="false">IF(COUNTIF($G4842:$L4842,H4842)&gt;1,1,0)</f>
        <v>0</v>
      </c>
      <c r="O4842" s="0" t="n">
        <f aca="false">IF(COUNTIF($G4842:$L4842,I4842)&gt;1,1,0)</f>
        <v>0</v>
      </c>
      <c r="P4842" s="0" t="n">
        <f aca="false">IF(COUNTIF($G4842:$L4842,J4842)&gt;1,1,0)</f>
        <v>0</v>
      </c>
      <c r="Q4842" s="0" t="n">
        <f aca="false">IF(COUNTIF($G4842:$L4842,K4842)&gt;1,1,0)</f>
        <v>0</v>
      </c>
      <c r="R4842" s="0" t="n">
        <f aca="false">IF(COUNTIF($G4842:$L4842,L4842)&gt;1,1,0)</f>
        <v>0</v>
      </c>
      <c r="S4842" s="2" t="n">
        <f aca="false">IF(AND(L4842&lt;&gt;K4842,SUM(M4842:Q4842)&gt;0,G4842+L4842&gt;SUMPRODUCT(G4842:K4842,M4842:Q4842)),1,0)</f>
        <v>0</v>
      </c>
    </row>
    <row r="4843" customFormat="false" ht="15" hidden="false" customHeight="false" outlineLevel="0" collapsed="false">
      <c r="A4843" s="0" t="n">
        <v>62</v>
      </c>
      <c r="B4843" s="0" t="n">
        <v>27</v>
      </c>
      <c r="C4843" s="0" t="n">
        <v>66</v>
      </c>
      <c r="D4843" s="0" t="n">
        <v>44</v>
      </c>
      <c r="E4843" s="0" t="n">
        <v>89</v>
      </c>
      <c r="F4843" s="0" t="n">
        <v>4</v>
      </c>
      <c r="G4843" s="1" t="n">
        <f aca="false">SMALL($A4843:$F4843,1)</f>
        <v>4</v>
      </c>
      <c r="H4843" s="1" t="n">
        <f aca="false">SMALL($A4843:$F4843,2)</f>
        <v>27</v>
      </c>
      <c r="I4843" s="1" t="n">
        <f aca="false">SMALL($A4843:$F4843,3)</f>
        <v>44</v>
      </c>
      <c r="J4843" s="1" t="n">
        <f aca="false">SMALL($A4843:$F4843,4)</f>
        <v>62</v>
      </c>
      <c r="K4843" s="1" t="n">
        <f aca="false">SMALL($A4843:$F4843,5)</f>
        <v>66</v>
      </c>
      <c r="L4843" s="1" t="n">
        <f aca="false">SMALL($A4843:$F4843,6)</f>
        <v>89</v>
      </c>
      <c r="M4843" s="0" t="n">
        <f aca="false">IF(COUNTIF($G4843:$L4843,G4843)&gt;1,1,0)</f>
        <v>0</v>
      </c>
      <c r="N4843" s="0" t="n">
        <f aca="false">IF(COUNTIF($G4843:$L4843,H4843)&gt;1,1,0)</f>
        <v>0</v>
      </c>
      <c r="O4843" s="0" t="n">
        <f aca="false">IF(COUNTIF($G4843:$L4843,I4843)&gt;1,1,0)</f>
        <v>0</v>
      </c>
      <c r="P4843" s="0" t="n">
        <f aca="false">IF(COUNTIF($G4843:$L4843,J4843)&gt;1,1,0)</f>
        <v>0</v>
      </c>
      <c r="Q4843" s="0" t="n">
        <f aca="false">IF(COUNTIF($G4843:$L4843,K4843)&gt;1,1,0)</f>
        <v>0</v>
      </c>
      <c r="R4843" s="0" t="n">
        <f aca="false">IF(COUNTIF($G4843:$L4843,L4843)&gt;1,1,0)</f>
        <v>0</v>
      </c>
      <c r="S4843" s="2" t="n">
        <f aca="false">IF(AND(L4843&lt;&gt;K4843,SUM(M4843:Q4843)&gt;0,G4843+L4843&gt;SUMPRODUCT(G4843:K4843,M4843:Q4843)),1,0)</f>
        <v>0</v>
      </c>
    </row>
    <row r="4844" customFormat="false" ht="15" hidden="false" customHeight="false" outlineLevel="0" collapsed="false">
      <c r="A4844" s="0" t="n">
        <v>49</v>
      </c>
      <c r="B4844" s="0" t="n">
        <v>59</v>
      </c>
      <c r="C4844" s="0" t="n">
        <v>34</v>
      </c>
      <c r="D4844" s="0" t="n">
        <v>35</v>
      </c>
      <c r="E4844" s="0" t="n">
        <v>24</v>
      </c>
      <c r="F4844" s="0" t="n">
        <v>54</v>
      </c>
      <c r="G4844" s="1" t="n">
        <f aca="false">SMALL($A4844:$F4844,1)</f>
        <v>24</v>
      </c>
      <c r="H4844" s="1" t="n">
        <f aca="false">SMALL($A4844:$F4844,2)</f>
        <v>34</v>
      </c>
      <c r="I4844" s="1" t="n">
        <f aca="false">SMALL($A4844:$F4844,3)</f>
        <v>35</v>
      </c>
      <c r="J4844" s="1" t="n">
        <f aca="false">SMALL($A4844:$F4844,4)</f>
        <v>49</v>
      </c>
      <c r="K4844" s="1" t="n">
        <f aca="false">SMALL($A4844:$F4844,5)</f>
        <v>54</v>
      </c>
      <c r="L4844" s="1" t="n">
        <f aca="false">SMALL($A4844:$F4844,6)</f>
        <v>59</v>
      </c>
      <c r="M4844" s="0" t="n">
        <f aca="false">IF(COUNTIF($G4844:$L4844,G4844)&gt;1,1,0)</f>
        <v>0</v>
      </c>
      <c r="N4844" s="0" t="n">
        <f aca="false">IF(COUNTIF($G4844:$L4844,H4844)&gt;1,1,0)</f>
        <v>0</v>
      </c>
      <c r="O4844" s="0" t="n">
        <f aca="false">IF(COUNTIF($G4844:$L4844,I4844)&gt;1,1,0)</f>
        <v>0</v>
      </c>
      <c r="P4844" s="0" t="n">
        <f aca="false">IF(COUNTIF($G4844:$L4844,J4844)&gt;1,1,0)</f>
        <v>0</v>
      </c>
      <c r="Q4844" s="0" t="n">
        <f aca="false">IF(COUNTIF($G4844:$L4844,K4844)&gt;1,1,0)</f>
        <v>0</v>
      </c>
      <c r="R4844" s="0" t="n">
        <f aca="false">IF(COUNTIF($G4844:$L4844,L4844)&gt;1,1,0)</f>
        <v>0</v>
      </c>
      <c r="S4844" s="2" t="n">
        <f aca="false">IF(AND(L4844&lt;&gt;K4844,SUM(M4844:Q4844)&gt;0,G4844+L4844&gt;SUMPRODUCT(G4844:K4844,M4844:Q4844)),1,0)</f>
        <v>0</v>
      </c>
    </row>
    <row r="4845" customFormat="false" ht="15" hidden="false" customHeight="false" outlineLevel="0" collapsed="false">
      <c r="A4845" s="0" t="n">
        <v>74</v>
      </c>
      <c r="B4845" s="0" t="n">
        <v>36</v>
      </c>
      <c r="C4845" s="0" t="n">
        <v>26</v>
      </c>
      <c r="D4845" s="0" t="n">
        <v>39</v>
      </c>
      <c r="E4845" s="0" t="n">
        <v>52</v>
      </c>
      <c r="F4845" s="0" t="n">
        <v>82</v>
      </c>
      <c r="G4845" s="1" t="n">
        <f aca="false">SMALL($A4845:$F4845,1)</f>
        <v>26</v>
      </c>
      <c r="H4845" s="1" t="n">
        <f aca="false">SMALL($A4845:$F4845,2)</f>
        <v>36</v>
      </c>
      <c r="I4845" s="1" t="n">
        <f aca="false">SMALL($A4845:$F4845,3)</f>
        <v>39</v>
      </c>
      <c r="J4845" s="1" t="n">
        <f aca="false">SMALL($A4845:$F4845,4)</f>
        <v>52</v>
      </c>
      <c r="K4845" s="1" t="n">
        <f aca="false">SMALL($A4845:$F4845,5)</f>
        <v>74</v>
      </c>
      <c r="L4845" s="1" t="n">
        <f aca="false">SMALL($A4845:$F4845,6)</f>
        <v>82</v>
      </c>
      <c r="M4845" s="0" t="n">
        <f aca="false">IF(COUNTIF($G4845:$L4845,G4845)&gt;1,1,0)</f>
        <v>0</v>
      </c>
      <c r="N4845" s="0" t="n">
        <f aca="false">IF(COUNTIF($G4845:$L4845,H4845)&gt;1,1,0)</f>
        <v>0</v>
      </c>
      <c r="O4845" s="0" t="n">
        <f aca="false">IF(COUNTIF($G4845:$L4845,I4845)&gt;1,1,0)</f>
        <v>0</v>
      </c>
      <c r="P4845" s="0" t="n">
        <f aca="false">IF(COUNTIF($G4845:$L4845,J4845)&gt;1,1,0)</f>
        <v>0</v>
      </c>
      <c r="Q4845" s="0" t="n">
        <f aca="false">IF(COUNTIF($G4845:$L4845,K4845)&gt;1,1,0)</f>
        <v>0</v>
      </c>
      <c r="R4845" s="0" t="n">
        <f aca="false">IF(COUNTIF($G4845:$L4845,L4845)&gt;1,1,0)</f>
        <v>0</v>
      </c>
      <c r="S4845" s="2" t="n">
        <f aca="false">IF(AND(L4845&lt;&gt;K4845,SUM(M4845:Q4845)&gt;0,G4845+L4845&gt;SUMPRODUCT(G4845:K4845,M4845:Q4845)),1,0)</f>
        <v>0</v>
      </c>
    </row>
    <row r="4846" customFormat="false" ht="15" hidden="false" customHeight="false" outlineLevel="0" collapsed="false">
      <c r="A4846" s="0" t="n">
        <v>57</v>
      </c>
      <c r="B4846" s="0" t="n">
        <v>53</v>
      </c>
      <c r="C4846" s="0" t="n">
        <v>22</v>
      </c>
      <c r="D4846" s="0" t="n">
        <v>68</v>
      </c>
      <c r="E4846" s="0" t="n">
        <v>49</v>
      </c>
      <c r="F4846" s="0" t="n">
        <v>5</v>
      </c>
      <c r="G4846" s="1" t="n">
        <f aca="false">SMALL($A4846:$F4846,1)</f>
        <v>5</v>
      </c>
      <c r="H4846" s="1" t="n">
        <f aca="false">SMALL($A4846:$F4846,2)</f>
        <v>22</v>
      </c>
      <c r="I4846" s="1" t="n">
        <f aca="false">SMALL($A4846:$F4846,3)</f>
        <v>49</v>
      </c>
      <c r="J4846" s="1" t="n">
        <f aca="false">SMALL($A4846:$F4846,4)</f>
        <v>53</v>
      </c>
      <c r="K4846" s="1" t="n">
        <f aca="false">SMALL($A4846:$F4846,5)</f>
        <v>57</v>
      </c>
      <c r="L4846" s="1" t="n">
        <f aca="false">SMALL($A4846:$F4846,6)</f>
        <v>68</v>
      </c>
      <c r="M4846" s="0" t="n">
        <f aca="false">IF(COUNTIF($G4846:$L4846,G4846)&gt;1,1,0)</f>
        <v>0</v>
      </c>
      <c r="N4846" s="0" t="n">
        <f aca="false">IF(COUNTIF($G4846:$L4846,H4846)&gt;1,1,0)</f>
        <v>0</v>
      </c>
      <c r="O4846" s="0" t="n">
        <f aca="false">IF(COUNTIF($G4846:$L4846,I4846)&gt;1,1,0)</f>
        <v>0</v>
      </c>
      <c r="P4846" s="0" t="n">
        <f aca="false">IF(COUNTIF($G4846:$L4846,J4846)&gt;1,1,0)</f>
        <v>0</v>
      </c>
      <c r="Q4846" s="0" t="n">
        <f aca="false">IF(COUNTIF($G4846:$L4846,K4846)&gt;1,1,0)</f>
        <v>0</v>
      </c>
      <c r="R4846" s="0" t="n">
        <f aca="false">IF(COUNTIF($G4846:$L4846,L4846)&gt;1,1,0)</f>
        <v>0</v>
      </c>
      <c r="S4846" s="2" t="n">
        <f aca="false">IF(AND(L4846&lt;&gt;K4846,SUM(M4846:Q4846)&gt;0,G4846+L4846&gt;SUMPRODUCT(G4846:K4846,M4846:Q4846)),1,0)</f>
        <v>0</v>
      </c>
    </row>
    <row r="4847" customFormat="false" ht="15" hidden="false" customHeight="false" outlineLevel="0" collapsed="false">
      <c r="A4847" s="0" t="n">
        <v>16</v>
      </c>
      <c r="B4847" s="0" t="n">
        <v>71</v>
      </c>
      <c r="C4847" s="0" t="n">
        <v>75</v>
      </c>
      <c r="D4847" s="0" t="n">
        <v>28</v>
      </c>
      <c r="E4847" s="0" t="n">
        <v>80</v>
      </c>
      <c r="F4847" s="0" t="n">
        <v>45</v>
      </c>
      <c r="G4847" s="1" t="n">
        <f aca="false">SMALL($A4847:$F4847,1)</f>
        <v>16</v>
      </c>
      <c r="H4847" s="1" t="n">
        <f aca="false">SMALL($A4847:$F4847,2)</f>
        <v>28</v>
      </c>
      <c r="I4847" s="1" t="n">
        <f aca="false">SMALL($A4847:$F4847,3)</f>
        <v>45</v>
      </c>
      <c r="J4847" s="1" t="n">
        <f aca="false">SMALL($A4847:$F4847,4)</f>
        <v>71</v>
      </c>
      <c r="K4847" s="1" t="n">
        <f aca="false">SMALL($A4847:$F4847,5)</f>
        <v>75</v>
      </c>
      <c r="L4847" s="1" t="n">
        <f aca="false">SMALL($A4847:$F4847,6)</f>
        <v>80</v>
      </c>
      <c r="M4847" s="0" t="n">
        <f aca="false">IF(COUNTIF($G4847:$L4847,G4847)&gt;1,1,0)</f>
        <v>0</v>
      </c>
      <c r="N4847" s="0" t="n">
        <f aca="false">IF(COUNTIF($G4847:$L4847,H4847)&gt;1,1,0)</f>
        <v>0</v>
      </c>
      <c r="O4847" s="0" t="n">
        <f aca="false">IF(COUNTIF($G4847:$L4847,I4847)&gt;1,1,0)</f>
        <v>0</v>
      </c>
      <c r="P4847" s="0" t="n">
        <f aca="false">IF(COUNTIF($G4847:$L4847,J4847)&gt;1,1,0)</f>
        <v>0</v>
      </c>
      <c r="Q4847" s="0" t="n">
        <f aca="false">IF(COUNTIF($G4847:$L4847,K4847)&gt;1,1,0)</f>
        <v>0</v>
      </c>
      <c r="R4847" s="0" t="n">
        <f aca="false">IF(COUNTIF($G4847:$L4847,L4847)&gt;1,1,0)</f>
        <v>0</v>
      </c>
      <c r="S4847" s="2" t="n">
        <f aca="false">IF(AND(L4847&lt;&gt;K4847,SUM(M4847:Q4847)&gt;0,G4847+L4847&gt;SUMPRODUCT(G4847:K4847,M4847:Q4847)),1,0)</f>
        <v>0</v>
      </c>
    </row>
    <row r="4848" customFormat="false" ht="15" hidden="false" customHeight="false" outlineLevel="0" collapsed="false">
      <c r="A4848" s="0" t="n">
        <v>85</v>
      </c>
      <c r="B4848" s="0" t="n">
        <v>33</v>
      </c>
      <c r="C4848" s="0" t="n">
        <v>81</v>
      </c>
      <c r="D4848" s="0" t="n">
        <v>9</v>
      </c>
      <c r="E4848" s="0" t="n">
        <v>42</v>
      </c>
      <c r="F4848" s="0" t="n">
        <v>24</v>
      </c>
      <c r="G4848" s="1" t="n">
        <f aca="false">SMALL($A4848:$F4848,1)</f>
        <v>9</v>
      </c>
      <c r="H4848" s="1" t="n">
        <f aca="false">SMALL($A4848:$F4848,2)</f>
        <v>24</v>
      </c>
      <c r="I4848" s="1" t="n">
        <f aca="false">SMALL($A4848:$F4848,3)</f>
        <v>33</v>
      </c>
      <c r="J4848" s="1" t="n">
        <f aca="false">SMALL($A4848:$F4848,4)</f>
        <v>42</v>
      </c>
      <c r="K4848" s="1" t="n">
        <f aca="false">SMALL($A4848:$F4848,5)</f>
        <v>81</v>
      </c>
      <c r="L4848" s="1" t="n">
        <f aca="false">SMALL($A4848:$F4848,6)</f>
        <v>85</v>
      </c>
      <c r="M4848" s="0" t="n">
        <f aca="false">IF(COUNTIF($G4848:$L4848,G4848)&gt;1,1,0)</f>
        <v>0</v>
      </c>
      <c r="N4848" s="0" t="n">
        <f aca="false">IF(COUNTIF($G4848:$L4848,H4848)&gt;1,1,0)</f>
        <v>0</v>
      </c>
      <c r="O4848" s="0" t="n">
        <f aca="false">IF(COUNTIF($G4848:$L4848,I4848)&gt;1,1,0)</f>
        <v>0</v>
      </c>
      <c r="P4848" s="0" t="n">
        <f aca="false">IF(COUNTIF($G4848:$L4848,J4848)&gt;1,1,0)</f>
        <v>0</v>
      </c>
      <c r="Q4848" s="0" t="n">
        <f aca="false">IF(COUNTIF($G4848:$L4848,K4848)&gt;1,1,0)</f>
        <v>0</v>
      </c>
      <c r="R4848" s="0" t="n">
        <f aca="false">IF(COUNTIF($G4848:$L4848,L4848)&gt;1,1,0)</f>
        <v>0</v>
      </c>
      <c r="S4848" s="2" t="n">
        <f aca="false">IF(AND(L4848&lt;&gt;K4848,SUM(M4848:Q4848)&gt;0,G4848+L4848&gt;SUMPRODUCT(G4848:K4848,M4848:Q4848)),1,0)</f>
        <v>0</v>
      </c>
    </row>
    <row r="4849" customFormat="false" ht="15" hidden="false" customHeight="false" outlineLevel="0" collapsed="false">
      <c r="A4849" s="0" t="n">
        <v>53</v>
      </c>
      <c r="B4849" s="0" t="n">
        <v>90</v>
      </c>
      <c r="C4849" s="0" t="n">
        <v>46</v>
      </c>
      <c r="D4849" s="0" t="n">
        <v>47</v>
      </c>
      <c r="E4849" s="0" t="n">
        <v>91</v>
      </c>
      <c r="F4849" s="0" t="n">
        <v>69</v>
      </c>
      <c r="G4849" s="1" t="n">
        <f aca="false">SMALL($A4849:$F4849,1)</f>
        <v>46</v>
      </c>
      <c r="H4849" s="1" t="n">
        <f aca="false">SMALL($A4849:$F4849,2)</f>
        <v>47</v>
      </c>
      <c r="I4849" s="1" t="n">
        <f aca="false">SMALL($A4849:$F4849,3)</f>
        <v>53</v>
      </c>
      <c r="J4849" s="1" t="n">
        <f aca="false">SMALL($A4849:$F4849,4)</f>
        <v>69</v>
      </c>
      <c r="K4849" s="1" t="n">
        <f aca="false">SMALL($A4849:$F4849,5)</f>
        <v>90</v>
      </c>
      <c r="L4849" s="1" t="n">
        <f aca="false">SMALL($A4849:$F4849,6)</f>
        <v>91</v>
      </c>
      <c r="M4849" s="0" t="n">
        <f aca="false">IF(COUNTIF($G4849:$L4849,G4849)&gt;1,1,0)</f>
        <v>0</v>
      </c>
      <c r="N4849" s="0" t="n">
        <f aca="false">IF(COUNTIF($G4849:$L4849,H4849)&gt;1,1,0)</f>
        <v>0</v>
      </c>
      <c r="O4849" s="0" t="n">
        <f aca="false">IF(COUNTIF($G4849:$L4849,I4849)&gt;1,1,0)</f>
        <v>0</v>
      </c>
      <c r="P4849" s="0" t="n">
        <f aca="false">IF(COUNTIF($G4849:$L4849,J4849)&gt;1,1,0)</f>
        <v>0</v>
      </c>
      <c r="Q4849" s="0" t="n">
        <f aca="false">IF(COUNTIF($G4849:$L4849,K4849)&gt;1,1,0)</f>
        <v>0</v>
      </c>
      <c r="R4849" s="0" t="n">
        <f aca="false">IF(COUNTIF($G4849:$L4849,L4849)&gt;1,1,0)</f>
        <v>0</v>
      </c>
      <c r="S4849" s="2" t="n">
        <f aca="false">IF(AND(L4849&lt;&gt;K4849,SUM(M4849:Q4849)&gt;0,G4849+L4849&gt;SUMPRODUCT(G4849:K4849,M4849:Q4849)),1,0)</f>
        <v>0</v>
      </c>
    </row>
    <row r="4850" customFormat="false" ht="15" hidden="false" customHeight="false" outlineLevel="0" collapsed="false">
      <c r="A4850" s="0" t="n">
        <v>91</v>
      </c>
      <c r="B4850" s="0" t="n">
        <v>47</v>
      </c>
      <c r="C4850" s="0" t="n">
        <v>17</v>
      </c>
      <c r="D4850" s="0" t="n">
        <v>57</v>
      </c>
      <c r="E4850" s="0" t="n">
        <v>36</v>
      </c>
      <c r="F4850" s="0" t="n">
        <v>86</v>
      </c>
      <c r="G4850" s="1" t="n">
        <f aca="false">SMALL($A4850:$F4850,1)</f>
        <v>17</v>
      </c>
      <c r="H4850" s="1" t="n">
        <f aca="false">SMALL($A4850:$F4850,2)</f>
        <v>36</v>
      </c>
      <c r="I4850" s="1" t="n">
        <f aca="false">SMALL($A4850:$F4850,3)</f>
        <v>47</v>
      </c>
      <c r="J4850" s="1" t="n">
        <f aca="false">SMALL($A4850:$F4850,4)</f>
        <v>57</v>
      </c>
      <c r="K4850" s="1" t="n">
        <f aca="false">SMALL($A4850:$F4850,5)</f>
        <v>86</v>
      </c>
      <c r="L4850" s="1" t="n">
        <f aca="false">SMALL($A4850:$F4850,6)</f>
        <v>91</v>
      </c>
      <c r="M4850" s="0" t="n">
        <f aca="false">IF(COUNTIF($G4850:$L4850,G4850)&gt;1,1,0)</f>
        <v>0</v>
      </c>
      <c r="N4850" s="0" t="n">
        <f aca="false">IF(COUNTIF($G4850:$L4850,H4850)&gt;1,1,0)</f>
        <v>0</v>
      </c>
      <c r="O4850" s="0" t="n">
        <f aca="false">IF(COUNTIF($G4850:$L4850,I4850)&gt;1,1,0)</f>
        <v>0</v>
      </c>
      <c r="P4850" s="0" t="n">
        <f aca="false">IF(COUNTIF($G4850:$L4850,J4850)&gt;1,1,0)</f>
        <v>0</v>
      </c>
      <c r="Q4850" s="0" t="n">
        <f aca="false">IF(COUNTIF($G4850:$L4850,K4850)&gt;1,1,0)</f>
        <v>0</v>
      </c>
      <c r="R4850" s="0" t="n">
        <f aca="false">IF(COUNTIF($G4850:$L4850,L4850)&gt;1,1,0)</f>
        <v>0</v>
      </c>
      <c r="S4850" s="2" t="n">
        <f aca="false">IF(AND(L4850&lt;&gt;K4850,SUM(M4850:Q4850)&gt;0,G4850+L4850&gt;SUMPRODUCT(G4850:K4850,M4850:Q4850)),1,0)</f>
        <v>0</v>
      </c>
    </row>
    <row r="4851" customFormat="false" ht="15" hidden="false" customHeight="false" outlineLevel="0" collapsed="false">
      <c r="A4851" s="0" t="n">
        <v>11</v>
      </c>
      <c r="B4851" s="0" t="n">
        <v>77</v>
      </c>
      <c r="C4851" s="0" t="n">
        <v>41</v>
      </c>
      <c r="D4851" s="0" t="n">
        <v>80</v>
      </c>
      <c r="E4851" s="0" t="n">
        <v>6</v>
      </c>
      <c r="F4851" s="0" t="n">
        <v>97</v>
      </c>
      <c r="G4851" s="1" t="n">
        <f aca="false">SMALL($A4851:$F4851,1)</f>
        <v>6</v>
      </c>
      <c r="H4851" s="1" t="n">
        <f aca="false">SMALL($A4851:$F4851,2)</f>
        <v>11</v>
      </c>
      <c r="I4851" s="1" t="n">
        <f aca="false">SMALL($A4851:$F4851,3)</f>
        <v>41</v>
      </c>
      <c r="J4851" s="1" t="n">
        <f aca="false">SMALL($A4851:$F4851,4)</f>
        <v>77</v>
      </c>
      <c r="K4851" s="1" t="n">
        <f aca="false">SMALL($A4851:$F4851,5)</f>
        <v>80</v>
      </c>
      <c r="L4851" s="1" t="n">
        <f aca="false">SMALL($A4851:$F4851,6)</f>
        <v>97</v>
      </c>
      <c r="M4851" s="0" t="n">
        <f aca="false">IF(COUNTIF($G4851:$L4851,G4851)&gt;1,1,0)</f>
        <v>0</v>
      </c>
      <c r="N4851" s="0" t="n">
        <f aca="false">IF(COUNTIF($G4851:$L4851,H4851)&gt;1,1,0)</f>
        <v>0</v>
      </c>
      <c r="O4851" s="0" t="n">
        <f aca="false">IF(COUNTIF($G4851:$L4851,I4851)&gt;1,1,0)</f>
        <v>0</v>
      </c>
      <c r="P4851" s="0" t="n">
        <f aca="false">IF(COUNTIF($G4851:$L4851,J4851)&gt;1,1,0)</f>
        <v>0</v>
      </c>
      <c r="Q4851" s="0" t="n">
        <f aca="false">IF(COUNTIF($G4851:$L4851,K4851)&gt;1,1,0)</f>
        <v>0</v>
      </c>
      <c r="R4851" s="0" t="n">
        <f aca="false">IF(COUNTIF($G4851:$L4851,L4851)&gt;1,1,0)</f>
        <v>0</v>
      </c>
      <c r="S4851" s="2" t="n">
        <f aca="false">IF(AND(L4851&lt;&gt;K4851,SUM(M4851:Q4851)&gt;0,G4851+L4851&gt;SUMPRODUCT(G4851:K4851,M4851:Q4851)),1,0)</f>
        <v>0</v>
      </c>
    </row>
    <row r="4852" customFormat="false" ht="15" hidden="false" customHeight="false" outlineLevel="0" collapsed="false">
      <c r="A4852" s="0" t="n">
        <v>69</v>
      </c>
      <c r="B4852" s="0" t="n">
        <v>1</v>
      </c>
      <c r="C4852" s="0" t="n">
        <v>84</v>
      </c>
      <c r="D4852" s="0" t="n">
        <v>76</v>
      </c>
      <c r="E4852" s="0" t="n">
        <v>70</v>
      </c>
      <c r="F4852" s="0" t="n">
        <v>20</v>
      </c>
      <c r="G4852" s="1" t="n">
        <f aca="false">SMALL($A4852:$F4852,1)</f>
        <v>1</v>
      </c>
      <c r="H4852" s="1" t="n">
        <f aca="false">SMALL($A4852:$F4852,2)</f>
        <v>20</v>
      </c>
      <c r="I4852" s="1" t="n">
        <f aca="false">SMALL($A4852:$F4852,3)</f>
        <v>69</v>
      </c>
      <c r="J4852" s="1" t="n">
        <f aca="false">SMALL($A4852:$F4852,4)</f>
        <v>70</v>
      </c>
      <c r="K4852" s="1" t="n">
        <f aca="false">SMALL($A4852:$F4852,5)</f>
        <v>76</v>
      </c>
      <c r="L4852" s="1" t="n">
        <f aca="false">SMALL($A4852:$F4852,6)</f>
        <v>84</v>
      </c>
      <c r="M4852" s="0" t="n">
        <f aca="false">IF(COUNTIF($G4852:$L4852,G4852)&gt;1,1,0)</f>
        <v>0</v>
      </c>
      <c r="N4852" s="0" t="n">
        <f aca="false">IF(COUNTIF($G4852:$L4852,H4852)&gt;1,1,0)</f>
        <v>0</v>
      </c>
      <c r="O4852" s="0" t="n">
        <f aca="false">IF(COUNTIF($G4852:$L4852,I4852)&gt;1,1,0)</f>
        <v>0</v>
      </c>
      <c r="P4852" s="0" t="n">
        <f aca="false">IF(COUNTIF($G4852:$L4852,J4852)&gt;1,1,0)</f>
        <v>0</v>
      </c>
      <c r="Q4852" s="0" t="n">
        <f aca="false">IF(COUNTIF($G4852:$L4852,K4852)&gt;1,1,0)</f>
        <v>0</v>
      </c>
      <c r="R4852" s="0" t="n">
        <f aca="false">IF(COUNTIF($G4852:$L4852,L4852)&gt;1,1,0)</f>
        <v>0</v>
      </c>
      <c r="S4852" s="2" t="n">
        <f aca="false">IF(AND(L4852&lt;&gt;K4852,SUM(M4852:Q4852)&gt;0,G4852+L4852&gt;SUMPRODUCT(G4852:K4852,M4852:Q4852)),1,0)</f>
        <v>0</v>
      </c>
    </row>
    <row r="4853" customFormat="false" ht="15" hidden="false" customHeight="false" outlineLevel="0" collapsed="false">
      <c r="A4853" s="0" t="n">
        <v>16</v>
      </c>
      <c r="B4853" s="0" t="n">
        <v>94</v>
      </c>
      <c r="C4853" s="0" t="n">
        <v>49</v>
      </c>
      <c r="D4853" s="0" t="n">
        <v>47</v>
      </c>
      <c r="E4853" s="0" t="n">
        <v>24</v>
      </c>
      <c r="F4853" s="0" t="n">
        <v>84</v>
      </c>
      <c r="G4853" s="1" t="n">
        <f aca="false">SMALL($A4853:$F4853,1)</f>
        <v>16</v>
      </c>
      <c r="H4853" s="1" t="n">
        <f aca="false">SMALL($A4853:$F4853,2)</f>
        <v>24</v>
      </c>
      <c r="I4853" s="1" t="n">
        <f aca="false">SMALL($A4853:$F4853,3)</f>
        <v>47</v>
      </c>
      <c r="J4853" s="1" t="n">
        <f aca="false">SMALL($A4853:$F4853,4)</f>
        <v>49</v>
      </c>
      <c r="K4853" s="1" t="n">
        <f aca="false">SMALL($A4853:$F4853,5)</f>
        <v>84</v>
      </c>
      <c r="L4853" s="1" t="n">
        <f aca="false">SMALL($A4853:$F4853,6)</f>
        <v>94</v>
      </c>
      <c r="M4853" s="0" t="n">
        <f aca="false">IF(COUNTIF($G4853:$L4853,G4853)&gt;1,1,0)</f>
        <v>0</v>
      </c>
      <c r="N4853" s="0" t="n">
        <f aca="false">IF(COUNTIF($G4853:$L4853,H4853)&gt;1,1,0)</f>
        <v>0</v>
      </c>
      <c r="O4853" s="0" t="n">
        <f aca="false">IF(COUNTIF($G4853:$L4853,I4853)&gt;1,1,0)</f>
        <v>0</v>
      </c>
      <c r="P4853" s="0" t="n">
        <f aca="false">IF(COUNTIF($G4853:$L4853,J4853)&gt;1,1,0)</f>
        <v>0</v>
      </c>
      <c r="Q4853" s="0" t="n">
        <f aca="false">IF(COUNTIF($G4853:$L4853,K4853)&gt;1,1,0)</f>
        <v>0</v>
      </c>
      <c r="R4853" s="0" t="n">
        <f aca="false">IF(COUNTIF($G4853:$L4853,L4853)&gt;1,1,0)</f>
        <v>0</v>
      </c>
      <c r="S4853" s="2" t="n">
        <f aca="false">IF(AND(L4853&lt;&gt;K4853,SUM(M4853:Q4853)&gt;0,G4853+L4853&gt;SUMPRODUCT(G4853:K4853,M4853:Q4853)),1,0)</f>
        <v>0</v>
      </c>
    </row>
    <row r="4854" customFormat="false" ht="15" hidden="false" customHeight="false" outlineLevel="0" collapsed="false">
      <c r="A4854" s="0" t="n">
        <v>63</v>
      </c>
      <c r="B4854" s="0" t="n">
        <v>29</v>
      </c>
      <c r="C4854" s="0" t="n">
        <v>54</v>
      </c>
      <c r="D4854" s="0" t="n">
        <v>64</v>
      </c>
      <c r="E4854" s="0" t="n">
        <v>19</v>
      </c>
      <c r="F4854" s="0" t="n">
        <v>17</v>
      </c>
      <c r="G4854" s="1" t="n">
        <f aca="false">SMALL($A4854:$F4854,1)</f>
        <v>17</v>
      </c>
      <c r="H4854" s="1" t="n">
        <f aca="false">SMALL($A4854:$F4854,2)</f>
        <v>19</v>
      </c>
      <c r="I4854" s="1" t="n">
        <f aca="false">SMALL($A4854:$F4854,3)</f>
        <v>29</v>
      </c>
      <c r="J4854" s="1" t="n">
        <f aca="false">SMALL($A4854:$F4854,4)</f>
        <v>54</v>
      </c>
      <c r="K4854" s="1" t="n">
        <f aca="false">SMALL($A4854:$F4854,5)</f>
        <v>63</v>
      </c>
      <c r="L4854" s="1" t="n">
        <f aca="false">SMALL($A4854:$F4854,6)</f>
        <v>64</v>
      </c>
      <c r="M4854" s="0" t="n">
        <f aca="false">IF(COUNTIF($G4854:$L4854,G4854)&gt;1,1,0)</f>
        <v>0</v>
      </c>
      <c r="N4854" s="0" t="n">
        <f aca="false">IF(COUNTIF($G4854:$L4854,H4854)&gt;1,1,0)</f>
        <v>0</v>
      </c>
      <c r="O4854" s="0" t="n">
        <f aca="false">IF(COUNTIF($G4854:$L4854,I4854)&gt;1,1,0)</f>
        <v>0</v>
      </c>
      <c r="P4854" s="0" t="n">
        <f aca="false">IF(COUNTIF($G4854:$L4854,J4854)&gt;1,1,0)</f>
        <v>0</v>
      </c>
      <c r="Q4854" s="0" t="n">
        <f aca="false">IF(COUNTIF($G4854:$L4854,K4854)&gt;1,1,0)</f>
        <v>0</v>
      </c>
      <c r="R4854" s="0" t="n">
        <f aca="false">IF(COUNTIF($G4854:$L4854,L4854)&gt;1,1,0)</f>
        <v>0</v>
      </c>
      <c r="S4854" s="2" t="n">
        <f aca="false">IF(AND(L4854&lt;&gt;K4854,SUM(M4854:Q4854)&gt;0,G4854+L4854&gt;SUMPRODUCT(G4854:K4854,M4854:Q4854)),1,0)</f>
        <v>0</v>
      </c>
    </row>
    <row r="4855" customFormat="false" ht="15" hidden="false" customHeight="false" outlineLevel="0" collapsed="false">
      <c r="A4855" s="0" t="n">
        <v>86</v>
      </c>
      <c r="B4855" s="0" t="n">
        <v>78</v>
      </c>
      <c r="C4855" s="0" t="n">
        <v>54</v>
      </c>
      <c r="D4855" s="0" t="n">
        <v>48</v>
      </c>
      <c r="E4855" s="0" t="n">
        <v>94</v>
      </c>
      <c r="F4855" s="0" t="n">
        <v>62</v>
      </c>
      <c r="G4855" s="1" t="n">
        <f aca="false">SMALL($A4855:$F4855,1)</f>
        <v>48</v>
      </c>
      <c r="H4855" s="1" t="n">
        <f aca="false">SMALL($A4855:$F4855,2)</f>
        <v>54</v>
      </c>
      <c r="I4855" s="1" t="n">
        <f aca="false">SMALL($A4855:$F4855,3)</f>
        <v>62</v>
      </c>
      <c r="J4855" s="1" t="n">
        <f aca="false">SMALL($A4855:$F4855,4)</f>
        <v>78</v>
      </c>
      <c r="K4855" s="1" t="n">
        <f aca="false">SMALL($A4855:$F4855,5)</f>
        <v>86</v>
      </c>
      <c r="L4855" s="1" t="n">
        <f aca="false">SMALL($A4855:$F4855,6)</f>
        <v>94</v>
      </c>
      <c r="M4855" s="0" t="n">
        <f aca="false">IF(COUNTIF($G4855:$L4855,G4855)&gt;1,1,0)</f>
        <v>0</v>
      </c>
      <c r="N4855" s="0" t="n">
        <f aca="false">IF(COUNTIF($G4855:$L4855,H4855)&gt;1,1,0)</f>
        <v>0</v>
      </c>
      <c r="O4855" s="0" t="n">
        <f aca="false">IF(COUNTIF($G4855:$L4855,I4855)&gt;1,1,0)</f>
        <v>0</v>
      </c>
      <c r="P4855" s="0" t="n">
        <f aca="false">IF(COUNTIF($G4855:$L4855,J4855)&gt;1,1,0)</f>
        <v>0</v>
      </c>
      <c r="Q4855" s="0" t="n">
        <f aca="false">IF(COUNTIF($G4855:$L4855,K4855)&gt;1,1,0)</f>
        <v>0</v>
      </c>
      <c r="R4855" s="0" t="n">
        <f aca="false">IF(COUNTIF($G4855:$L4855,L4855)&gt;1,1,0)</f>
        <v>0</v>
      </c>
      <c r="S4855" s="2" t="n">
        <f aca="false">IF(AND(L4855&lt;&gt;K4855,SUM(M4855:Q4855)&gt;0,G4855+L4855&gt;SUMPRODUCT(G4855:K4855,M4855:Q4855)),1,0)</f>
        <v>0</v>
      </c>
    </row>
    <row r="4856" customFormat="false" ht="15" hidden="false" customHeight="false" outlineLevel="0" collapsed="false">
      <c r="A4856" s="0" t="n">
        <v>39</v>
      </c>
      <c r="B4856" s="0" t="n">
        <v>34</v>
      </c>
      <c r="C4856" s="0" t="n">
        <v>7</v>
      </c>
      <c r="D4856" s="0" t="n">
        <v>32</v>
      </c>
      <c r="E4856" s="0" t="n">
        <v>99</v>
      </c>
      <c r="F4856" s="0" t="n">
        <v>52</v>
      </c>
      <c r="G4856" s="1" t="n">
        <f aca="false">SMALL($A4856:$F4856,1)</f>
        <v>7</v>
      </c>
      <c r="H4856" s="1" t="n">
        <f aca="false">SMALL($A4856:$F4856,2)</f>
        <v>32</v>
      </c>
      <c r="I4856" s="1" t="n">
        <f aca="false">SMALL($A4856:$F4856,3)</f>
        <v>34</v>
      </c>
      <c r="J4856" s="1" t="n">
        <f aca="false">SMALL($A4856:$F4856,4)</f>
        <v>39</v>
      </c>
      <c r="K4856" s="1" t="n">
        <f aca="false">SMALL($A4856:$F4856,5)</f>
        <v>52</v>
      </c>
      <c r="L4856" s="1" t="n">
        <f aca="false">SMALL($A4856:$F4856,6)</f>
        <v>99</v>
      </c>
      <c r="M4856" s="0" t="n">
        <f aca="false">IF(COUNTIF($G4856:$L4856,G4856)&gt;1,1,0)</f>
        <v>0</v>
      </c>
      <c r="N4856" s="0" t="n">
        <f aca="false">IF(COUNTIF($G4856:$L4856,H4856)&gt;1,1,0)</f>
        <v>0</v>
      </c>
      <c r="O4856" s="0" t="n">
        <f aca="false">IF(COUNTIF($G4856:$L4856,I4856)&gt;1,1,0)</f>
        <v>0</v>
      </c>
      <c r="P4856" s="0" t="n">
        <f aca="false">IF(COUNTIF($G4856:$L4856,J4856)&gt;1,1,0)</f>
        <v>0</v>
      </c>
      <c r="Q4856" s="0" t="n">
        <f aca="false">IF(COUNTIF($G4856:$L4856,K4856)&gt;1,1,0)</f>
        <v>0</v>
      </c>
      <c r="R4856" s="0" t="n">
        <f aca="false">IF(COUNTIF($G4856:$L4856,L4856)&gt;1,1,0)</f>
        <v>0</v>
      </c>
      <c r="S4856" s="2" t="n">
        <f aca="false">IF(AND(L4856&lt;&gt;K4856,SUM(M4856:Q4856)&gt;0,G4856+L4856&gt;SUMPRODUCT(G4856:K4856,M4856:Q4856)),1,0)</f>
        <v>0</v>
      </c>
    </row>
    <row r="4857" customFormat="false" ht="15" hidden="false" customHeight="false" outlineLevel="0" collapsed="false">
      <c r="A4857" s="0" t="n">
        <v>31</v>
      </c>
      <c r="B4857" s="0" t="n">
        <v>50</v>
      </c>
      <c r="C4857" s="0" t="n">
        <v>86</v>
      </c>
      <c r="D4857" s="0" t="n">
        <v>82</v>
      </c>
      <c r="E4857" s="0" t="n">
        <v>81</v>
      </c>
      <c r="F4857" s="0" t="n">
        <v>68</v>
      </c>
      <c r="G4857" s="1" t="n">
        <f aca="false">SMALL($A4857:$F4857,1)</f>
        <v>31</v>
      </c>
      <c r="H4857" s="1" t="n">
        <f aca="false">SMALL($A4857:$F4857,2)</f>
        <v>50</v>
      </c>
      <c r="I4857" s="1" t="n">
        <f aca="false">SMALL($A4857:$F4857,3)</f>
        <v>68</v>
      </c>
      <c r="J4857" s="1" t="n">
        <f aca="false">SMALL($A4857:$F4857,4)</f>
        <v>81</v>
      </c>
      <c r="K4857" s="1" t="n">
        <f aca="false">SMALL($A4857:$F4857,5)</f>
        <v>82</v>
      </c>
      <c r="L4857" s="1" t="n">
        <f aca="false">SMALL($A4857:$F4857,6)</f>
        <v>86</v>
      </c>
      <c r="M4857" s="0" t="n">
        <f aca="false">IF(COUNTIF($G4857:$L4857,G4857)&gt;1,1,0)</f>
        <v>0</v>
      </c>
      <c r="N4857" s="0" t="n">
        <f aca="false">IF(COUNTIF($G4857:$L4857,H4857)&gt;1,1,0)</f>
        <v>0</v>
      </c>
      <c r="O4857" s="0" t="n">
        <f aca="false">IF(COUNTIF($G4857:$L4857,I4857)&gt;1,1,0)</f>
        <v>0</v>
      </c>
      <c r="P4857" s="0" t="n">
        <f aca="false">IF(COUNTIF($G4857:$L4857,J4857)&gt;1,1,0)</f>
        <v>0</v>
      </c>
      <c r="Q4857" s="0" t="n">
        <f aca="false">IF(COUNTIF($G4857:$L4857,K4857)&gt;1,1,0)</f>
        <v>0</v>
      </c>
      <c r="R4857" s="0" t="n">
        <f aca="false">IF(COUNTIF($G4857:$L4857,L4857)&gt;1,1,0)</f>
        <v>0</v>
      </c>
      <c r="S4857" s="2" t="n">
        <f aca="false">IF(AND(L4857&lt;&gt;K4857,SUM(M4857:Q4857)&gt;0,G4857+L4857&gt;SUMPRODUCT(G4857:K4857,M4857:Q4857)),1,0)</f>
        <v>0</v>
      </c>
    </row>
    <row r="4858" customFormat="false" ht="15" hidden="false" customHeight="false" outlineLevel="0" collapsed="false">
      <c r="A4858" s="0" t="n">
        <v>86</v>
      </c>
      <c r="B4858" s="0" t="n">
        <v>96</v>
      </c>
      <c r="C4858" s="0" t="n">
        <v>14</v>
      </c>
      <c r="D4858" s="0" t="n">
        <v>100</v>
      </c>
      <c r="E4858" s="0" t="n">
        <v>65</v>
      </c>
      <c r="F4858" s="0" t="n">
        <v>54</v>
      </c>
      <c r="G4858" s="1" t="n">
        <f aca="false">SMALL($A4858:$F4858,1)</f>
        <v>14</v>
      </c>
      <c r="H4858" s="1" t="n">
        <f aca="false">SMALL($A4858:$F4858,2)</f>
        <v>54</v>
      </c>
      <c r="I4858" s="1" t="n">
        <f aca="false">SMALL($A4858:$F4858,3)</f>
        <v>65</v>
      </c>
      <c r="J4858" s="1" t="n">
        <f aca="false">SMALL($A4858:$F4858,4)</f>
        <v>86</v>
      </c>
      <c r="K4858" s="1" t="n">
        <f aca="false">SMALL($A4858:$F4858,5)</f>
        <v>96</v>
      </c>
      <c r="L4858" s="1" t="n">
        <f aca="false">SMALL($A4858:$F4858,6)</f>
        <v>100</v>
      </c>
      <c r="M4858" s="0" t="n">
        <f aca="false">IF(COUNTIF($G4858:$L4858,G4858)&gt;1,1,0)</f>
        <v>0</v>
      </c>
      <c r="N4858" s="0" t="n">
        <f aca="false">IF(COUNTIF($G4858:$L4858,H4858)&gt;1,1,0)</f>
        <v>0</v>
      </c>
      <c r="O4858" s="0" t="n">
        <f aca="false">IF(COUNTIF($G4858:$L4858,I4858)&gt;1,1,0)</f>
        <v>0</v>
      </c>
      <c r="P4858" s="0" t="n">
        <f aca="false">IF(COUNTIF($G4858:$L4858,J4858)&gt;1,1,0)</f>
        <v>0</v>
      </c>
      <c r="Q4858" s="0" t="n">
        <f aca="false">IF(COUNTIF($G4858:$L4858,K4858)&gt;1,1,0)</f>
        <v>0</v>
      </c>
      <c r="R4858" s="0" t="n">
        <f aca="false">IF(COUNTIF($G4858:$L4858,L4858)&gt;1,1,0)</f>
        <v>0</v>
      </c>
      <c r="S4858" s="2" t="n">
        <f aca="false">IF(AND(L4858&lt;&gt;K4858,SUM(M4858:Q4858)&gt;0,G4858+L4858&gt;SUMPRODUCT(G4858:K4858,M4858:Q4858)),1,0)</f>
        <v>0</v>
      </c>
    </row>
    <row r="4859" customFormat="false" ht="15" hidden="false" customHeight="false" outlineLevel="0" collapsed="false">
      <c r="A4859" s="0" t="n">
        <v>88</v>
      </c>
      <c r="B4859" s="0" t="n">
        <v>72</v>
      </c>
      <c r="C4859" s="0" t="n">
        <v>65</v>
      </c>
      <c r="D4859" s="0" t="n">
        <v>96</v>
      </c>
      <c r="E4859" s="0" t="n">
        <v>100</v>
      </c>
      <c r="F4859" s="0" t="n">
        <v>38</v>
      </c>
      <c r="G4859" s="1" t="n">
        <f aca="false">SMALL($A4859:$F4859,1)</f>
        <v>38</v>
      </c>
      <c r="H4859" s="1" t="n">
        <f aca="false">SMALL($A4859:$F4859,2)</f>
        <v>65</v>
      </c>
      <c r="I4859" s="1" t="n">
        <f aca="false">SMALL($A4859:$F4859,3)</f>
        <v>72</v>
      </c>
      <c r="J4859" s="1" t="n">
        <f aca="false">SMALL($A4859:$F4859,4)</f>
        <v>88</v>
      </c>
      <c r="K4859" s="1" t="n">
        <f aca="false">SMALL($A4859:$F4859,5)</f>
        <v>96</v>
      </c>
      <c r="L4859" s="1" t="n">
        <f aca="false">SMALL($A4859:$F4859,6)</f>
        <v>100</v>
      </c>
      <c r="M4859" s="0" t="n">
        <f aca="false">IF(COUNTIF($G4859:$L4859,G4859)&gt;1,1,0)</f>
        <v>0</v>
      </c>
      <c r="N4859" s="0" t="n">
        <f aca="false">IF(COUNTIF($G4859:$L4859,H4859)&gt;1,1,0)</f>
        <v>0</v>
      </c>
      <c r="O4859" s="0" t="n">
        <f aca="false">IF(COUNTIF($G4859:$L4859,I4859)&gt;1,1,0)</f>
        <v>0</v>
      </c>
      <c r="P4859" s="0" t="n">
        <f aca="false">IF(COUNTIF($G4859:$L4859,J4859)&gt;1,1,0)</f>
        <v>0</v>
      </c>
      <c r="Q4859" s="0" t="n">
        <f aca="false">IF(COUNTIF($G4859:$L4859,K4859)&gt;1,1,0)</f>
        <v>0</v>
      </c>
      <c r="R4859" s="0" t="n">
        <f aca="false">IF(COUNTIF($G4859:$L4859,L4859)&gt;1,1,0)</f>
        <v>0</v>
      </c>
      <c r="S4859" s="2" t="n">
        <f aca="false">IF(AND(L4859&lt;&gt;K4859,SUM(M4859:Q4859)&gt;0,G4859+L4859&gt;SUMPRODUCT(G4859:K4859,M4859:Q4859)),1,0)</f>
        <v>0</v>
      </c>
    </row>
    <row r="4860" customFormat="false" ht="15" hidden="false" customHeight="false" outlineLevel="0" collapsed="false">
      <c r="A4860" s="0" t="n">
        <v>44</v>
      </c>
      <c r="B4860" s="0" t="n">
        <v>45</v>
      </c>
      <c r="C4860" s="0" t="n">
        <v>95</v>
      </c>
      <c r="D4860" s="0" t="n">
        <v>85</v>
      </c>
      <c r="E4860" s="0" t="n">
        <v>67</v>
      </c>
      <c r="F4860" s="0" t="n">
        <v>14</v>
      </c>
      <c r="G4860" s="1" t="n">
        <f aca="false">SMALL($A4860:$F4860,1)</f>
        <v>14</v>
      </c>
      <c r="H4860" s="1" t="n">
        <f aca="false">SMALL($A4860:$F4860,2)</f>
        <v>44</v>
      </c>
      <c r="I4860" s="1" t="n">
        <f aca="false">SMALL($A4860:$F4860,3)</f>
        <v>45</v>
      </c>
      <c r="J4860" s="1" t="n">
        <f aca="false">SMALL($A4860:$F4860,4)</f>
        <v>67</v>
      </c>
      <c r="K4860" s="1" t="n">
        <f aca="false">SMALL($A4860:$F4860,5)</f>
        <v>85</v>
      </c>
      <c r="L4860" s="1" t="n">
        <f aca="false">SMALL($A4860:$F4860,6)</f>
        <v>95</v>
      </c>
      <c r="M4860" s="0" t="n">
        <f aca="false">IF(COUNTIF($G4860:$L4860,G4860)&gt;1,1,0)</f>
        <v>0</v>
      </c>
      <c r="N4860" s="0" t="n">
        <f aca="false">IF(COUNTIF($G4860:$L4860,H4860)&gt;1,1,0)</f>
        <v>0</v>
      </c>
      <c r="O4860" s="0" t="n">
        <f aca="false">IF(COUNTIF($G4860:$L4860,I4860)&gt;1,1,0)</f>
        <v>0</v>
      </c>
      <c r="P4860" s="0" t="n">
        <f aca="false">IF(COUNTIF($G4860:$L4860,J4860)&gt;1,1,0)</f>
        <v>0</v>
      </c>
      <c r="Q4860" s="0" t="n">
        <f aca="false">IF(COUNTIF($G4860:$L4860,K4860)&gt;1,1,0)</f>
        <v>0</v>
      </c>
      <c r="R4860" s="0" t="n">
        <f aca="false">IF(COUNTIF($G4860:$L4860,L4860)&gt;1,1,0)</f>
        <v>0</v>
      </c>
      <c r="S4860" s="2" t="n">
        <f aca="false">IF(AND(L4860&lt;&gt;K4860,SUM(M4860:Q4860)&gt;0,G4860+L4860&gt;SUMPRODUCT(G4860:K4860,M4860:Q4860)),1,0)</f>
        <v>0</v>
      </c>
    </row>
    <row r="4861" customFormat="false" ht="15" hidden="false" customHeight="false" outlineLevel="0" collapsed="false">
      <c r="A4861" s="0" t="n">
        <v>59</v>
      </c>
      <c r="B4861" s="0" t="n">
        <v>6</v>
      </c>
      <c r="C4861" s="0" t="n">
        <v>98</v>
      </c>
      <c r="D4861" s="0" t="n">
        <v>7</v>
      </c>
      <c r="E4861" s="0" t="n">
        <v>51</v>
      </c>
      <c r="F4861" s="0" t="n">
        <v>98</v>
      </c>
      <c r="G4861" s="1" t="n">
        <f aca="false">SMALL($A4861:$F4861,1)</f>
        <v>6</v>
      </c>
      <c r="H4861" s="1" t="n">
        <f aca="false">SMALL($A4861:$F4861,2)</f>
        <v>7</v>
      </c>
      <c r="I4861" s="1" t="n">
        <f aca="false">SMALL($A4861:$F4861,3)</f>
        <v>51</v>
      </c>
      <c r="J4861" s="1" t="n">
        <f aca="false">SMALL($A4861:$F4861,4)</f>
        <v>59</v>
      </c>
      <c r="K4861" s="1" t="n">
        <f aca="false">SMALL($A4861:$F4861,5)</f>
        <v>98</v>
      </c>
      <c r="L4861" s="1" t="n">
        <f aca="false">SMALL($A4861:$F4861,6)</f>
        <v>98</v>
      </c>
      <c r="M4861" s="0" t="n">
        <f aca="false">IF(COUNTIF($G4861:$L4861,G4861)&gt;1,1,0)</f>
        <v>0</v>
      </c>
      <c r="N4861" s="0" t="n">
        <f aca="false">IF(COUNTIF($G4861:$L4861,H4861)&gt;1,1,0)</f>
        <v>0</v>
      </c>
      <c r="O4861" s="0" t="n">
        <f aca="false">IF(COUNTIF($G4861:$L4861,I4861)&gt;1,1,0)</f>
        <v>0</v>
      </c>
      <c r="P4861" s="0" t="n">
        <f aca="false">IF(COUNTIF($G4861:$L4861,J4861)&gt;1,1,0)</f>
        <v>0</v>
      </c>
      <c r="Q4861" s="0" t="n">
        <f aca="false">IF(COUNTIF($G4861:$L4861,K4861)&gt;1,1,0)</f>
        <v>1</v>
      </c>
      <c r="R4861" s="0" t="n">
        <f aca="false">IF(COUNTIF($G4861:$L4861,L4861)&gt;1,1,0)</f>
        <v>1</v>
      </c>
      <c r="S4861" s="2" t="n">
        <f aca="false">IF(AND(L4861&lt;&gt;K4861,SUM(M4861:Q4861)&gt;0,G4861+L4861&gt;SUMPRODUCT(G4861:K4861,M4861:Q4861)),1,0)</f>
        <v>0</v>
      </c>
    </row>
    <row r="4862" customFormat="false" ht="15" hidden="false" customHeight="false" outlineLevel="0" collapsed="false">
      <c r="A4862" s="0" t="n">
        <v>28</v>
      </c>
      <c r="B4862" s="0" t="n">
        <v>49</v>
      </c>
      <c r="C4862" s="0" t="n">
        <v>43</v>
      </c>
      <c r="D4862" s="0" t="n">
        <v>31</v>
      </c>
      <c r="E4862" s="0" t="n">
        <v>8</v>
      </c>
      <c r="F4862" s="0" t="n">
        <v>86</v>
      </c>
      <c r="G4862" s="1" t="n">
        <f aca="false">SMALL($A4862:$F4862,1)</f>
        <v>8</v>
      </c>
      <c r="H4862" s="1" t="n">
        <f aca="false">SMALL($A4862:$F4862,2)</f>
        <v>28</v>
      </c>
      <c r="I4862" s="1" t="n">
        <f aca="false">SMALL($A4862:$F4862,3)</f>
        <v>31</v>
      </c>
      <c r="J4862" s="1" t="n">
        <f aca="false">SMALL($A4862:$F4862,4)</f>
        <v>43</v>
      </c>
      <c r="K4862" s="1" t="n">
        <f aca="false">SMALL($A4862:$F4862,5)</f>
        <v>49</v>
      </c>
      <c r="L4862" s="1" t="n">
        <f aca="false">SMALL($A4862:$F4862,6)</f>
        <v>86</v>
      </c>
      <c r="M4862" s="0" t="n">
        <f aca="false">IF(COUNTIF($G4862:$L4862,G4862)&gt;1,1,0)</f>
        <v>0</v>
      </c>
      <c r="N4862" s="0" t="n">
        <f aca="false">IF(COUNTIF($G4862:$L4862,H4862)&gt;1,1,0)</f>
        <v>0</v>
      </c>
      <c r="O4862" s="0" t="n">
        <f aca="false">IF(COUNTIF($G4862:$L4862,I4862)&gt;1,1,0)</f>
        <v>0</v>
      </c>
      <c r="P4862" s="0" t="n">
        <f aca="false">IF(COUNTIF($G4862:$L4862,J4862)&gt;1,1,0)</f>
        <v>0</v>
      </c>
      <c r="Q4862" s="0" t="n">
        <f aca="false">IF(COUNTIF($G4862:$L4862,K4862)&gt;1,1,0)</f>
        <v>0</v>
      </c>
      <c r="R4862" s="0" t="n">
        <f aca="false">IF(COUNTIF($G4862:$L4862,L4862)&gt;1,1,0)</f>
        <v>0</v>
      </c>
      <c r="S4862" s="2" t="n">
        <f aca="false">IF(AND(L4862&lt;&gt;K4862,SUM(M4862:Q4862)&gt;0,G4862+L4862&gt;SUMPRODUCT(G4862:K4862,M4862:Q4862)),1,0)</f>
        <v>0</v>
      </c>
    </row>
    <row r="4863" customFormat="false" ht="15" hidden="false" customHeight="false" outlineLevel="0" collapsed="false">
      <c r="A4863" s="0" t="n">
        <v>9</v>
      </c>
      <c r="B4863" s="0" t="n">
        <v>25</v>
      </c>
      <c r="C4863" s="0" t="n">
        <v>74</v>
      </c>
      <c r="D4863" s="0" t="n">
        <v>41</v>
      </c>
      <c r="E4863" s="0" t="n">
        <v>7</v>
      </c>
      <c r="F4863" s="0" t="n">
        <v>33</v>
      </c>
      <c r="G4863" s="1" t="n">
        <f aca="false">SMALL($A4863:$F4863,1)</f>
        <v>7</v>
      </c>
      <c r="H4863" s="1" t="n">
        <f aca="false">SMALL($A4863:$F4863,2)</f>
        <v>9</v>
      </c>
      <c r="I4863" s="1" t="n">
        <f aca="false">SMALL($A4863:$F4863,3)</f>
        <v>25</v>
      </c>
      <c r="J4863" s="1" t="n">
        <f aca="false">SMALL($A4863:$F4863,4)</f>
        <v>33</v>
      </c>
      <c r="K4863" s="1" t="n">
        <f aca="false">SMALL($A4863:$F4863,5)</f>
        <v>41</v>
      </c>
      <c r="L4863" s="1" t="n">
        <f aca="false">SMALL($A4863:$F4863,6)</f>
        <v>74</v>
      </c>
      <c r="M4863" s="0" t="n">
        <f aca="false">IF(COUNTIF($G4863:$L4863,G4863)&gt;1,1,0)</f>
        <v>0</v>
      </c>
      <c r="N4863" s="0" t="n">
        <f aca="false">IF(COUNTIF($G4863:$L4863,H4863)&gt;1,1,0)</f>
        <v>0</v>
      </c>
      <c r="O4863" s="0" t="n">
        <f aca="false">IF(COUNTIF($G4863:$L4863,I4863)&gt;1,1,0)</f>
        <v>0</v>
      </c>
      <c r="P4863" s="0" t="n">
        <f aca="false">IF(COUNTIF($G4863:$L4863,J4863)&gt;1,1,0)</f>
        <v>0</v>
      </c>
      <c r="Q4863" s="0" t="n">
        <f aca="false">IF(COUNTIF($G4863:$L4863,K4863)&gt;1,1,0)</f>
        <v>0</v>
      </c>
      <c r="R4863" s="0" t="n">
        <f aca="false">IF(COUNTIF($G4863:$L4863,L4863)&gt;1,1,0)</f>
        <v>0</v>
      </c>
      <c r="S4863" s="2" t="n">
        <f aca="false">IF(AND(L4863&lt;&gt;K4863,SUM(M4863:Q4863)&gt;0,G4863+L4863&gt;SUMPRODUCT(G4863:K4863,M4863:Q4863)),1,0)</f>
        <v>0</v>
      </c>
    </row>
    <row r="4864" customFormat="false" ht="15" hidden="false" customHeight="false" outlineLevel="0" collapsed="false">
      <c r="A4864" s="0" t="n">
        <v>69</v>
      </c>
      <c r="B4864" s="0" t="n">
        <v>45</v>
      </c>
      <c r="C4864" s="0" t="n">
        <v>36</v>
      </c>
      <c r="D4864" s="0" t="n">
        <v>62</v>
      </c>
      <c r="E4864" s="0" t="n">
        <v>90</v>
      </c>
      <c r="F4864" s="0" t="n">
        <v>23</v>
      </c>
      <c r="G4864" s="1" t="n">
        <f aca="false">SMALL($A4864:$F4864,1)</f>
        <v>23</v>
      </c>
      <c r="H4864" s="1" t="n">
        <f aca="false">SMALL($A4864:$F4864,2)</f>
        <v>36</v>
      </c>
      <c r="I4864" s="1" t="n">
        <f aca="false">SMALL($A4864:$F4864,3)</f>
        <v>45</v>
      </c>
      <c r="J4864" s="1" t="n">
        <f aca="false">SMALL($A4864:$F4864,4)</f>
        <v>62</v>
      </c>
      <c r="K4864" s="1" t="n">
        <f aca="false">SMALL($A4864:$F4864,5)</f>
        <v>69</v>
      </c>
      <c r="L4864" s="1" t="n">
        <f aca="false">SMALL($A4864:$F4864,6)</f>
        <v>90</v>
      </c>
      <c r="M4864" s="0" t="n">
        <f aca="false">IF(COUNTIF($G4864:$L4864,G4864)&gt;1,1,0)</f>
        <v>0</v>
      </c>
      <c r="N4864" s="0" t="n">
        <f aca="false">IF(COUNTIF($G4864:$L4864,H4864)&gt;1,1,0)</f>
        <v>0</v>
      </c>
      <c r="O4864" s="0" t="n">
        <f aca="false">IF(COUNTIF($G4864:$L4864,I4864)&gt;1,1,0)</f>
        <v>0</v>
      </c>
      <c r="P4864" s="0" t="n">
        <f aca="false">IF(COUNTIF($G4864:$L4864,J4864)&gt;1,1,0)</f>
        <v>0</v>
      </c>
      <c r="Q4864" s="0" t="n">
        <f aca="false">IF(COUNTIF($G4864:$L4864,K4864)&gt;1,1,0)</f>
        <v>0</v>
      </c>
      <c r="R4864" s="0" t="n">
        <f aca="false">IF(COUNTIF($G4864:$L4864,L4864)&gt;1,1,0)</f>
        <v>0</v>
      </c>
      <c r="S4864" s="2" t="n">
        <f aca="false">IF(AND(L4864&lt;&gt;K4864,SUM(M4864:Q4864)&gt;0,G4864+L4864&gt;SUMPRODUCT(G4864:K4864,M4864:Q4864)),1,0)</f>
        <v>0</v>
      </c>
    </row>
    <row r="4865" customFormat="false" ht="15" hidden="false" customHeight="false" outlineLevel="0" collapsed="false">
      <c r="A4865" s="0" t="n">
        <v>72</v>
      </c>
      <c r="B4865" s="0" t="n">
        <v>4</v>
      </c>
      <c r="C4865" s="0" t="n">
        <v>40</v>
      </c>
      <c r="D4865" s="0" t="n">
        <v>50</v>
      </c>
      <c r="E4865" s="0" t="n">
        <v>74</v>
      </c>
      <c r="F4865" s="0" t="n">
        <v>24</v>
      </c>
      <c r="G4865" s="1" t="n">
        <f aca="false">SMALL($A4865:$F4865,1)</f>
        <v>4</v>
      </c>
      <c r="H4865" s="1" t="n">
        <f aca="false">SMALL($A4865:$F4865,2)</f>
        <v>24</v>
      </c>
      <c r="I4865" s="1" t="n">
        <f aca="false">SMALL($A4865:$F4865,3)</f>
        <v>40</v>
      </c>
      <c r="J4865" s="1" t="n">
        <f aca="false">SMALL($A4865:$F4865,4)</f>
        <v>50</v>
      </c>
      <c r="K4865" s="1" t="n">
        <f aca="false">SMALL($A4865:$F4865,5)</f>
        <v>72</v>
      </c>
      <c r="L4865" s="1" t="n">
        <f aca="false">SMALL($A4865:$F4865,6)</f>
        <v>74</v>
      </c>
      <c r="M4865" s="0" t="n">
        <f aca="false">IF(COUNTIF($G4865:$L4865,G4865)&gt;1,1,0)</f>
        <v>0</v>
      </c>
      <c r="N4865" s="0" t="n">
        <f aca="false">IF(COUNTIF($G4865:$L4865,H4865)&gt;1,1,0)</f>
        <v>0</v>
      </c>
      <c r="O4865" s="0" t="n">
        <f aca="false">IF(COUNTIF($G4865:$L4865,I4865)&gt;1,1,0)</f>
        <v>0</v>
      </c>
      <c r="P4865" s="0" t="n">
        <f aca="false">IF(COUNTIF($G4865:$L4865,J4865)&gt;1,1,0)</f>
        <v>0</v>
      </c>
      <c r="Q4865" s="0" t="n">
        <f aca="false">IF(COUNTIF($G4865:$L4865,K4865)&gt;1,1,0)</f>
        <v>0</v>
      </c>
      <c r="R4865" s="0" t="n">
        <f aca="false">IF(COUNTIF($G4865:$L4865,L4865)&gt;1,1,0)</f>
        <v>0</v>
      </c>
      <c r="S4865" s="2" t="n">
        <f aca="false">IF(AND(L4865&lt;&gt;K4865,SUM(M4865:Q4865)&gt;0,G4865+L4865&gt;SUMPRODUCT(G4865:K4865,M4865:Q4865)),1,0)</f>
        <v>0</v>
      </c>
    </row>
    <row r="4866" customFormat="false" ht="15" hidden="false" customHeight="false" outlineLevel="0" collapsed="false">
      <c r="A4866" s="0" t="n">
        <v>68</v>
      </c>
      <c r="B4866" s="0" t="n">
        <v>57</v>
      </c>
      <c r="C4866" s="0" t="n">
        <v>19</v>
      </c>
      <c r="D4866" s="0" t="n">
        <v>54</v>
      </c>
      <c r="E4866" s="0" t="n">
        <v>88</v>
      </c>
      <c r="F4866" s="0" t="n">
        <v>8</v>
      </c>
      <c r="G4866" s="1" t="n">
        <f aca="false">SMALL($A4866:$F4866,1)</f>
        <v>8</v>
      </c>
      <c r="H4866" s="1" t="n">
        <f aca="false">SMALL($A4866:$F4866,2)</f>
        <v>19</v>
      </c>
      <c r="I4866" s="1" t="n">
        <f aca="false">SMALL($A4866:$F4866,3)</f>
        <v>54</v>
      </c>
      <c r="J4866" s="1" t="n">
        <f aca="false">SMALL($A4866:$F4866,4)</f>
        <v>57</v>
      </c>
      <c r="K4866" s="1" t="n">
        <f aca="false">SMALL($A4866:$F4866,5)</f>
        <v>68</v>
      </c>
      <c r="L4866" s="1" t="n">
        <f aca="false">SMALL($A4866:$F4866,6)</f>
        <v>88</v>
      </c>
      <c r="M4866" s="0" t="n">
        <f aca="false">IF(COUNTIF($G4866:$L4866,G4866)&gt;1,1,0)</f>
        <v>0</v>
      </c>
      <c r="N4866" s="0" t="n">
        <f aca="false">IF(COUNTIF($G4866:$L4866,H4866)&gt;1,1,0)</f>
        <v>0</v>
      </c>
      <c r="O4866" s="0" t="n">
        <f aca="false">IF(COUNTIF($G4866:$L4866,I4866)&gt;1,1,0)</f>
        <v>0</v>
      </c>
      <c r="P4866" s="0" t="n">
        <f aca="false">IF(COUNTIF($G4866:$L4866,J4866)&gt;1,1,0)</f>
        <v>0</v>
      </c>
      <c r="Q4866" s="0" t="n">
        <f aca="false">IF(COUNTIF($G4866:$L4866,K4866)&gt;1,1,0)</f>
        <v>0</v>
      </c>
      <c r="R4866" s="0" t="n">
        <f aca="false">IF(COUNTIF($G4866:$L4866,L4866)&gt;1,1,0)</f>
        <v>0</v>
      </c>
      <c r="S4866" s="2" t="n">
        <f aca="false">IF(AND(L4866&lt;&gt;K4866,SUM(M4866:Q4866)&gt;0,G4866+L4866&gt;SUMPRODUCT(G4866:K4866,M4866:Q4866)),1,0)</f>
        <v>0</v>
      </c>
    </row>
    <row r="4867" customFormat="false" ht="15" hidden="false" customHeight="false" outlineLevel="0" collapsed="false">
      <c r="A4867" s="0" t="n">
        <v>12</v>
      </c>
      <c r="B4867" s="0" t="n">
        <v>28</v>
      </c>
      <c r="C4867" s="0" t="n">
        <v>66</v>
      </c>
      <c r="D4867" s="0" t="n">
        <v>58</v>
      </c>
      <c r="E4867" s="0" t="n">
        <v>86</v>
      </c>
      <c r="F4867" s="0" t="n">
        <v>69</v>
      </c>
      <c r="G4867" s="1" t="n">
        <f aca="false">SMALL($A4867:$F4867,1)</f>
        <v>12</v>
      </c>
      <c r="H4867" s="1" t="n">
        <f aca="false">SMALL($A4867:$F4867,2)</f>
        <v>28</v>
      </c>
      <c r="I4867" s="1" t="n">
        <f aca="false">SMALL($A4867:$F4867,3)</f>
        <v>58</v>
      </c>
      <c r="J4867" s="1" t="n">
        <f aca="false">SMALL($A4867:$F4867,4)</f>
        <v>66</v>
      </c>
      <c r="K4867" s="1" t="n">
        <f aca="false">SMALL($A4867:$F4867,5)</f>
        <v>69</v>
      </c>
      <c r="L4867" s="1" t="n">
        <f aca="false">SMALL($A4867:$F4867,6)</f>
        <v>86</v>
      </c>
      <c r="M4867" s="0" t="n">
        <f aca="false">IF(COUNTIF($G4867:$L4867,G4867)&gt;1,1,0)</f>
        <v>0</v>
      </c>
      <c r="N4867" s="0" t="n">
        <f aca="false">IF(COUNTIF($G4867:$L4867,H4867)&gt;1,1,0)</f>
        <v>0</v>
      </c>
      <c r="O4867" s="0" t="n">
        <f aca="false">IF(COUNTIF($G4867:$L4867,I4867)&gt;1,1,0)</f>
        <v>0</v>
      </c>
      <c r="P4867" s="0" t="n">
        <f aca="false">IF(COUNTIF($G4867:$L4867,J4867)&gt;1,1,0)</f>
        <v>0</v>
      </c>
      <c r="Q4867" s="0" t="n">
        <f aca="false">IF(COUNTIF($G4867:$L4867,K4867)&gt;1,1,0)</f>
        <v>0</v>
      </c>
      <c r="R4867" s="0" t="n">
        <f aca="false">IF(COUNTIF($G4867:$L4867,L4867)&gt;1,1,0)</f>
        <v>0</v>
      </c>
      <c r="S4867" s="2" t="n">
        <f aca="false">IF(AND(L4867&lt;&gt;K4867,SUM(M4867:Q4867)&gt;0,G4867+L4867&gt;SUMPRODUCT(G4867:K4867,M4867:Q4867)),1,0)</f>
        <v>0</v>
      </c>
    </row>
    <row r="4868" customFormat="false" ht="15" hidden="false" customHeight="false" outlineLevel="0" collapsed="false">
      <c r="A4868" s="0" t="n">
        <v>20</v>
      </c>
      <c r="B4868" s="0" t="n">
        <v>32</v>
      </c>
      <c r="C4868" s="0" t="n">
        <v>65</v>
      </c>
      <c r="D4868" s="0" t="n">
        <v>20</v>
      </c>
      <c r="E4868" s="0" t="n">
        <v>64</v>
      </c>
      <c r="F4868" s="0" t="n">
        <v>33</v>
      </c>
      <c r="G4868" s="1" t="n">
        <f aca="false">SMALL($A4868:$F4868,1)</f>
        <v>20</v>
      </c>
      <c r="H4868" s="1" t="n">
        <f aca="false">SMALL($A4868:$F4868,2)</f>
        <v>20</v>
      </c>
      <c r="I4868" s="1" t="n">
        <f aca="false">SMALL($A4868:$F4868,3)</f>
        <v>32</v>
      </c>
      <c r="J4868" s="1" t="n">
        <f aca="false">SMALL($A4868:$F4868,4)</f>
        <v>33</v>
      </c>
      <c r="K4868" s="1" t="n">
        <f aca="false">SMALL($A4868:$F4868,5)</f>
        <v>64</v>
      </c>
      <c r="L4868" s="1" t="n">
        <f aca="false">SMALL($A4868:$F4868,6)</f>
        <v>65</v>
      </c>
      <c r="M4868" s="0" t="n">
        <f aca="false">IF(COUNTIF($G4868:$L4868,G4868)&gt;1,1,0)</f>
        <v>1</v>
      </c>
      <c r="N4868" s="0" t="n">
        <f aca="false">IF(COUNTIF($G4868:$L4868,H4868)&gt;1,1,0)</f>
        <v>1</v>
      </c>
      <c r="O4868" s="0" t="n">
        <f aca="false">IF(COUNTIF($G4868:$L4868,I4868)&gt;1,1,0)</f>
        <v>0</v>
      </c>
      <c r="P4868" s="0" t="n">
        <f aca="false">IF(COUNTIF($G4868:$L4868,J4868)&gt;1,1,0)</f>
        <v>0</v>
      </c>
      <c r="Q4868" s="0" t="n">
        <f aca="false">IF(COUNTIF($G4868:$L4868,K4868)&gt;1,1,0)</f>
        <v>0</v>
      </c>
      <c r="R4868" s="0" t="n">
        <f aca="false">IF(COUNTIF($G4868:$L4868,L4868)&gt;1,1,0)</f>
        <v>0</v>
      </c>
      <c r="S4868" s="2" t="n">
        <f aca="false">IF(AND(L4868&lt;&gt;K4868,SUM(M4868:Q4868)&gt;0,G4868+L4868&gt;SUMPRODUCT(G4868:K4868,M4868:Q4868)),1,0)</f>
        <v>1</v>
      </c>
    </row>
    <row r="4869" customFormat="false" ht="15" hidden="false" customHeight="false" outlineLevel="0" collapsed="false">
      <c r="A4869" s="0" t="n">
        <v>96</v>
      </c>
      <c r="B4869" s="0" t="n">
        <v>40</v>
      </c>
      <c r="C4869" s="0" t="n">
        <v>52</v>
      </c>
      <c r="D4869" s="0" t="n">
        <v>26</v>
      </c>
      <c r="E4869" s="0" t="n">
        <v>82</v>
      </c>
      <c r="F4869" s="0" t="n">
        <v>92</v>
      </c>
      <c r="G4869" s="1" t="n">
        <f aca="false">SMALL($A4869:$F4869,1)</f>
        <v>26</v>
      </c>
      <c r="H4869" s="1" t="n">
        <f aca="false">SMALL($A4869:$F4869,2)</f>
        <v>40</v>
      </c>
      <c r="I4869" s="1" t="n">
        <f aca="false">SMALL($A4869:$F4869,3)</f>
        <v>52</v>
      </c>
      <c r="J4869" s="1" t="n">
        <f aca="false">SMALL($A4869:$F4869,4)</f>
        <v>82</v>
      </c>
      <c r="K4869" s="1" t="n">
        <f aca="false">SMALL($A4869:$F4869,5)</f>
        <v>92</v>
      </c>
      <c r="L4869" s="1" t="n">
        <f aca="false">SMALL($A4869:$F4869,6)</f>
        <v>96</v>
      </c>
      <c r="M4869" s="0" t="n">
        <f aca="false">IF(COUNTIF($G4869:$L4869,G4869)&gt;1,1,0)</f>
        <v>0</v>
      </c>
      <c r="N4869" s="0" t="n">
        <f aca="false">IF(COUNTIF($G4869:$L4869,H4869)&gt;1,1,0)</f>
        <v>0</v>
      </c>
      <c r="O4869" s="0" t="n">
        <f aca="false">IF(COUNTIF($G4869:$L4869,I4869)&gt;1,1,0)</f>
        <v>0</v>
      </c>
      <c r="P4869" s="0" t="n">
        <f aca="false">IF(COUNTIF($G4869:$L4869,J4869)&gt;1,1,0)</f>
        <v>0</v>
      </c>
      <c r="Q4869" s="0" t="n">
        <f aca="false">IF(COUNTIF($G4869:$L4869,K4869)&gt;1,1,0)</f>
        <v>0</v>
      </c>
      <c r="R4869" s="0" t="n">
        <f aca="false">IF(COUNTIF($G4869:$L4869,L4869)&gt;1,1,0)</f>
        <v>0</v>
      </c>
      <c r="S4869" s="2" t="n">
        <f aca="false">IF(AND(L4869&lt;&gt;K4869,SUM(M4869:Q4869)&gt;0,G4869+L4869&gt;SUMPRODUCT(G4869:K4869,M4869:Q4869)),1,0)</f>
        <v>0</v>
      </c>
    </row>
    <row r="4870" customFormat="false" ht="15" hidden="false" customHeight="false" outlineLevel="0" collapsed="false">
      <c r="A4870" s="0" t="n">
        <v>48</v>
      </c>
      <c r="B4870" s="0" t="n">
        <v>94</v>
      </c>
      <c r="C4870" s="0" t="n">
        <v>18</v>
      </c>
      <c r="D4870" s="0" t="n">
        <v>4</v>
      </c>
      <c r="E4870" s="0" t="n">
        <v>8</v>
      </c>
      <c r="F4870" s="0" t="n">
        <v>1</v>
      </c>
      <c r="G4870" s="1" t="n">
        <f aca="false">SMALL($A4870:$F4870,1)</f>
        <v>1</v>
      </c>
      <c r="H4870" s="1" t="n">
        <f aca="false">SMALL($A4870:$F4870,2)</f>
        <v>4</v>
      </c>
      <c r="I4870" s="1" t="n">
        <f aca="false">SMALL($A4870:$F4870,3)</f>
        <v>8</v>
      </c>
      <c r="J4870" s="1" t="n">
        <f aca="false">SMALL($A4870:$F4870,4)</f>
        <v>18</v>
      </c>
      <c r="K4870" s="1" t="n">
        <f aca="false">SMALL($A4870:$F4870,5)</f>
        <v>48</v>
      </c>
      <c r="L4870" s="1" t="n">
        <f aca="false">SMALL($A4870:$F4870,6)</f>
        <v>94</v>
      </c>
      <c r="M4870" s="0" t="n">
        <f aca="false">IF(COUNTIF($G4870:$L4870,G4870)&gt;1,1,0)</f>
        <v>0</v>
      </c>
      <c r="N4870" s="0" t="n">
        <f aca="false">IF(COUNTIF($G4870:$L4870,H4870)&gt;1,1,0)</f>
        <v>0</v>
      </c>
      <c r="O4870" s="0" t="n">
        <f aca="false">IF(COUNTIF($G4870:$L4870,I4870)&gt;1,1,0)</f>
        <v>0</v>
      </c>
      <c r="P4870" s="0" t="n">
        <f aca="false">IF(COUNTIF($G4870:$L4870,J4870)&gt;1,1,0)</f>
        <v>0</v>
      </c>
      <c r="Q4870" s="0" t="n">
        <f aca="false">IF(COUNTIF($G4870:$L4870,K4870)&gt;1,1,0)</f>
        <v>0</v>
      </c>
      <c r="R4870" s="0" t="n">
        <f aca="false">IF(COUNTIF($G4870:$L4870,L4870)&gt;1,1,0)</f>
        <v>0</v>
      </c>
      <c r="S4870" s="2" t="n">
        <f aca="false">IF(AND(L4870&lt;&gt;K4870,SUM(M4870:Q4870)&gt;0,G4870+L4870&gt;SUMPRODUCT(G4870:K4870,M4870:Q4870)),1,0)</f>
        <v>0</v>
      </c>
    </row>
    <row r="4871" customFormat="false" ht="15" hidden="false" customHeight="false" outlineLevel="0" collapsed="false">
      <c r="A4871" s="0" t="n">
        <v>2</v>
      </c>
      <c r="B4871" s="0" t="n">
        <v>34</v>
      </c>
      <c r="C4871" s="0" t="n">
        <v>84</v>
      </c>
      <c r="D4871" s="0" t="n">
        <v>42</v>
      </c>
      <c r="E4871" s="0" t="n">
        <v>92</v>
      </c>
      <c r="F4871" s="0" t="n">
        <v>46</v>
      </c>
      <c r="G4871" s="1" t="n">
        <f aca="false">SMALL($A4871:$F4871,1)</f>
        <v>2</v>
      </c>
      <c r="H4871" s="1" t="n">
        <f aca="false">SMALL($A4871:$F4871,2)</f>
        <v>34</v>
      </c>
      <c r="I4871" s="1" t="n">
        <f aca="false">SMALL($A4871:$F4871,3)</f>
        <v>42</v>
      </c>
      <c r="J4871" s="1" t="n">
        <f aca="false">SMALL($A4871:$F4871,4)</f>
        <v>46</v>
      </c>
      <c r="K4871" s="1" t="n">
        <f aca="false">SMALL($A4871:$F4871,5)</f>
        <v>84</v>
      </c>
      <c r="L4871" s="1" t="n">
        <f aca="false">SMALL($A4871:$F4871,6)</f>
        <v>92</v>
      </c>
      <c r="M4871" s="0" t="n">
        <f aca="false">IF(COUNTIF($G4871:$L4871,G4871)&gt;1,1,0)</f>
        <v>0</v>
      </c>
      <c r="N4871" s="0" t="n">
        <f aca="false">IF(COUNTIF($G4871:$L4871,H4871)&gt;1,1,0)</f>
        <v>0</v>
      </c>
      <c r="O4871" s="0" t="n">
        <f aca="false">IF(COUNTIF($G4871:$L4871,I4871)&gt;1,1,0)</f>
        <v>0</v>
      </c>
      <c r="P4871" s="0" t="n">
        <f aca="false">IF(COUNTIF($G4871:$L4871,J4871)&gt;1,1,0)</f>
        <v>0</v>
      </c>
      <c r="Q4871" s="0" t="n">
        <f aca="false">IF(COUNTIF($G4871:$L4871,K4871)&gt;1,1,0)</f>
        <v>0</v>
      </c>
      <c r="R4871" s="0" t="n">
        <f aca="false">IF(COUNTIF($G4871:$L4871,L4871)&gt;1,1,0)</f>
        <v>0</v>
      </c>
      <c r="S4871" s="2" t="n">
        <f aca="false">IF(AND(L4871&lt;&gt;K4871,SUM(M4871:Q4871)&gt;0,G4871+L4871&gt;SUMPRODUCT(G4871:K4871,M4871:Q4871)),1,0)</f>
        <v>0</v>
      </c>
    </row>
    <row r="4872" customFormat="false" ht="15" hidden="false" customHeight="false" outlineLevel="0" collapsed="false">
      <c r="A4872" s="0" t="n">
        <v>88</v>
      </c>
      <c r="B4872" s="0" t="n">
        <v>58</v>
      </c>
      <c r="C4872" s="0" t="n">
        <v>100</v>
      </c>
      <c r="D4872" s="0" t="n">
        <v>24</v>
      </c>
      <c r="E4872" s="0" t="n">
        <v>40</v>
      </c>
      <c r="F4872" s="0" t="n">
        <v>2</v>
      </c>
      <c r="G4872" s="1" t="n">
        <f aca="false">SMALL($A4872:$F4872,1)</f>
        <v>2</v>
      </c>
      <c r="H4872" s="1" t="n">
        <f aca="false">SMALL($A4872:$F4872,2)</f>
        <v>24</v>
      </c>
      <c r="I4872" s="1" t="n">
        <f aca="false">SMALL($A4872:$F4872,3)</f>
        <v>40</v>
      </c>
      <c r="J4872" s="1" t="n">
        <f aca="false">SMALL($A4872:$F4872,4)</f>
        <v>58</v>
      </c>
      <c r="K4872" s="1" t="n">
        <f aca="false">SMALL($A4872:$F4872,5)</f>
        <v>88</v>
      </c>
      <c r="L4872" s="1" t="n">
        <f aca="false">SMALL($A4872:$F4872,6)</f>
        <v>100</v>
      </c>
      <c r="M4872" s="0" t="n">
        <f aca="false">IF(COUNTIF($G4872:$L4872,G4872)&gt;1,1,0)</f>
        <v>0</v>
      </c>
      <c r="N4872" s="0" t="n">
        <f aca="false">IF(COUNTIF($G4872:$L4872,H4872)&gt;1,1,0)</f>
        <v>0</v>
      </c>
      <c r="O4872" s="0" t="n">
        <f aca="false">IF(COUNTIF($G4872:$L4872,I4872)&gt;1,1,0)</f>
        <v>0</v>
      </c>
      <c r="P4872" s="0" t="n">
        <f aca="false">IF(COUNTIF($G4872:$L4872,J4872)&gt;1,1,0)</f>
        <v>0</v>
      </c>
      <c r="Q4872" s="0" t="n">
        <f aca="false">IF(COUNTIF($G4872:$L4872,K4872)&gt;1,1,0)</f>
        <v>0</v>
      </c>
      <c r="R4872" s="0" t="n">
        <f aca="false">IF(COUNTIF($G4872:$L4872,L4872)&gt;1,1,0)</f>
        <v>0</v>
      </c>
      <c r="S4872" s="2" t="n">
        <f aca="false">IF(AND(L4872&lt;&gt;K4872,SUM(M4872:Q4872)&gt;0,G4872+L4872&gt;SUMPRODUCT(G4872:K4872,M4872:Q4872)),1,0)</f>
        <v>0</v>
      </c>
    </row>
    <row r="4873" customFormat="false" ht="15" hidden="false" customHeight="false" outlineLevel="0" collapsed="false">
      <c r="A4873" s="0" t="n">
        <v>45</v>
      </c>
      <c r="B4873" s="0" t="n">
        <v>55</v>
      </c>
      <c r="C4873" s="0" t="n">
        <v>43</v>
      </c>
      <c r="D4873" s="0" t="n">
        <v>39</v>
      </c>
      <c r="E4873" s="0" t="n">
        <v>28</v>
      </c>
      <c r="F4873" s="0" t="n">
        <v>97</v>
      </c>
      <c r="G4873" s="1" t="n">
        <f aca="false">SMALL($A4873:$F4873,1)</f>
        <v>28</v>
      </c>
      <c r="H4873" s="1" t="n">
        <f aca="false">SMALL($A4873:$F4873,2)</f>
        <v>39</v>
      </c>
      <c r="I4873" s="1" t="n">
        <f aca="false">SMALL($A4873:$F4873,3)</f>
        <v>43</v>
      </c>
      <c r="J4873" s="1" t="n">
        <f aca="false">SMALL($A4873:$F4873,4)</f>
        <v>45</v>
      </c>
      <c r="K4873" s="1" t="n">
        <f aca="false">SMALL($A4873:$F4873,5)</f>
        <v>55</v>
      </c>
      <c r="L4873" s="1" t="n">
        <f aca="false">SMALL($A4873:$F4873,6)</f>
        <v>97</v>
      </c>
      <c r="M4873" s="0" t="n">
        <f aca="false">IF(COUNTIF($G4873:$L4873,G4873)&gt;1,1,0)</f>
        <v>0</v>
      </c>
      <c r="N4873" s="0" t="n">
        <f aca="false">IF(COUNTIF($G4873:$L4873,H4873)&gt;1,1,0)</f>
        <v>0</v>
      </c>
      <c r="O4873" s="0" t="n">
        <f aca="false">IF(COUNTIF($G4873:$L4873,I4873)&gt;1,1,0)</f>
        <v>0</v>
      </c>
      <c r="P4873" s="0" t="n">
        <f aca="false">IF(COUNTIF($G4873:$L4873,J4873)&gt;1,1,0)</f>
        <v>0</v>
      </c>
      <c r="Q4873" s="0" t="n">
        <f aca="false">IF(COUNTIF($G4873:$L4873,K4873)&gt;1,1,0)</f>
        <v>0</v>
      </c>
      <c r="R4873" s="0" t="n">
        <f aca="false">IF(COUNTIF($G4873:$L4873,L4873)&gt;1,1,0)</f>
        <v>0</v>
      </c>
      <c r="S4873" s="2" t="n">
        <f aca="false">IF(AND(L4873&lt;&gt;K4873,SUM(M4873:Q4873)&gt;0,G4873+L4873&gt;SUMPRODUCT(G4873:K4873,M4873:Q4873)),1,0)</f>
        <v>0</v>
      </c>
    </row>
    <row r="4874" customFormat="false" ht="15" hidden="false" customHeight="false" outlineLevel="0" collapsed="false">
      <c r="A4874" s="0" t="n">
        <v>95</v>
      </c>
      <c r="B4874" s="0" t="n">
        <v>46</v>
      </c>
      <c r="C4874" s="0" t="n">
        <v>16</v>
      </c>
      <c r="D4874" s="0" t="n">
        <v>86</v>
      </c>
      <c r="E4874" s="0" t="n">
        <v>2</v>
      </c>
      <c r="F4874" s="0" t="n">
        <v>38</v>
      </c>
      <c r="G4874" s="1" t="n">
        <f aca="false">SMALL($A4874:$F4874,1)</f>
        <v>2</v>
      </c>
      <c r="H4874" s="1" t="n">
        <f aca="false">SMALL($A4874:$F4874,2)</f>
        <v>16</v>
      </c>
      <c r="I4874" s="1" t="n">
        <f aca="false">SMALL($A4874:$F4874,3)</f>
        <v>38</v>
      </c>
      <c r="J4874" s="1" t="n">
        <f aca="false">SMALL($A4874:$F4874,4)</f>
        <v>46</v>
      </c>
      <c r="K4874" s="1" t="n">
        <f aca="false">SMALL($A4874:$F4874,5)</f>
        <v>86</v>
      </c>
      <c r="L4874" s="1" t="n">
        <f aca="false">SMALL($A4874:$F4874,6)</f>
        <v>95</v>
      </c>
      <c r="M4874" s="0" t="n">
        <f aca="false">IF(COUNTIF($G4874:$L4874,G4874)&gt;1,1,0)</f>
        <v>0</v>
      </c>
      <c r="N4874" s="0" t="n">
        <f aca="false">IF(COUNTIF($G4874:$L4874,H4874)&gt;1,1,0)</f>
        <v>0</v>
      </c>
      <c r="O4874" s="0" t="n">
        <f aca="false">IF(COUNTIF($G4874:$L4874,I4874)&gt;1,1,0)</f>
        <v>0</v>
      </c>
      <c r="P4874" s="0" t="n">
        <f aca="false">IF(COUNTIF($G4874:$L4874,J4874)&gt;1,1,0)</f>
        <v>0</v>
      </c>
      <c r="Q4874" s="0" t="n">
        <f aca="false">IF(COUNTIF($G4874:$L4874,K4874)&gt;1,1,0)</f>
        <v>0</v>
      </c>
      <c r="R4874" s="0" t="n">
        <f aca="false">IF(COUNTIF($G4874:$L4874,L4874)&gt;1,1,0)</f>
        <v>0</v>
      </c>
      <c r="S4874" s="2" t="n">
        <f aca="false">IF(AND(L4874&lt;&gt;K4874,SUM(M4874:Q4874)&gt;0,G4874+L4874&gt;SUMPRODUCT(G4874:K4874,M4874:Q4874)),1,0)</f>
        <v>0</v>
      </c>
    </row>
    <row r="4875" customFormat="false" ht="15" hidden="false" customHeight="false" outlineLevel="0" collapsed="false">
      <c r="A4875" s="0" t="n">
        <v>71</v>
      </c>
      <c r="B4875" s="0" t="n">
        <v>6</v>
      </c>
      <c r="C4875" s="0" t="n">
        <v>4</v>
      </c>
      <c r="D4875" s="0" t="n">
        <v>71</v>
      </c>
      <c r="E4875" s="0" t="n">
        <v>49</v>
      </c>
      <c r="F4875" s="0" t="n">
        <v>70</v>
      </c>
      <c r="G4875" s="1" t="n">
        <f aca="false">SMALL($A4875:$F4875,1)</f>
        <v>4</v>
      </c>
      <c r="H4875" s="1" t="n">
        <f aca="false">SMALL($A4875:$F4875,2)</f>
        <v>6</v>
      </c>
      <c r="I4875" s="1" t="n">
        <f aca="false">SMALL($A4875:$F4875,3)</f>
        <v>49</v>
      </c>
      <c r="J4875" s="1" t="n">
        <f aca="false">SMALL($A4875:$F4875,4)</f>
        <v>70</v>
      </c>
      <c r="K4875" s="1" t="n">
        <f aca="false">SMALL($A4875:$F4875,5)</f>
        <v>71</v>
      </c>
      <c r="L4875" s="1" t="n">
        <f aca="false">SMALL($A4875:$F4875,6)</f>
        <v>71</v>
      </c>
      <c r="M4875" s="0" t="n">
        <f aca="false">IF(COUNTIF($G4875:$L4875,G4875)&gt;1,1,0)</f>
        <v>0</v>
      </c>
      <c r="N4875" s="0" t="n">
        <f aca="false">IF(COUNTIF($G4875:$L4875,H4875)&gt;1,1,0)</f>
        <v>0</v>
      </c>
      <c r="O4875" s="0" t="n">
        <f aca="false">IF(COUNTIF($G4875:$L4875,I4875)&gt;1,1,0)</f>
        <v>0</v>
      </c>
      <c r="P4875" s="0" t="n">
        <f aca="false">IF(COUNTIF($G4875:$L4875,J4875)&gt;1,1,0)</f>
        <v>0</v>
      </c>
      <c r="Q4875" s="0" t="n">
        <f aca="false">IF(COUNTIF($G4875:$L4875,K4875)&gt;1,1,0)</f>
        <v>1</v>
      </c>
      <c r="R4875" s="0" t="n">
        <f aca="false">IF(COUNTIF($G4875:$L4875,L4875)&gt;1,1,0)</f>
        <v>1</v>
      </c>
      <c r="S4875" s="2" t="n">
        <f aca="false">IF(AND(L4875&lt;&gt;K4875,SUM(M4875:Q4875)&gt;0,G4875+L4875&gt;SUMPRODUCT(G4875:K4875,M4875:Q4875)),1,0)</f>
        <v>0</v>
      </c>
    </row>
    <row r="4876" customFormat="false" ht="15" hidden="false" customHeight="false" outlineLevel="0" collapsed="false">
      <c r="A4876" s="0" t="n">
        <v>62</v>
      </c>
      <c r="B4876" s="0" t="n">
        <v>17</v>
      </c>
      <c r="C4876" s="0" t="n">
        <v>68</v>
      </c>
      <c r="D4876" s="0" t="n">
        <v>75</v>
      </c>
      <c r="E4876" s="0" t="n">
        <v>17</v>
      </c>
      <c r="F4876" s="0" t="n">
        <v>73</v>
      </c>
      <c r="G4876" s="1" t="n">
        <f aca="false">SMALL($A4876:$F4876,1)</f>
        <v>17</v>
      </c>
      <c r="H4876" s="1" t="n">
        <f aca="false">SMALL($A4876:$F4876,2)</f>
        <v>17</v>
      </c>
      <c r="I4876" s="1" t="n">
        <f aca="false">SMALL($A4876:$F4876,3)</f>
        <v>62</v>
      </c>
      <c r="J4876" s="1" t="n">
        <f aca="false">SMALL($A4876:$F4876,4)</f>
        <v>68</v>
      </c>
      <c r="K4876" s="1" t="n">
        <f aca="false">SMALL($A4876:$F4876,5)</f>
        <v>73</v>
      </c>
      <c r="L4876" s="1" t="n">
        <f aca="false">SMALL($A4876:$F4876,6)</f>
        <v>75</v>
      </c>
      <c r="M4876" s="0" t="n">
        <f aca="false">IF(COUNTIF($G4876:$L4876,G4876)&gt;1,1,0)</f>
        <v>1</v>
      </c>
      <c r="N4876" s="0" t="n">
        <f aca="false">IF(COUNTIF($G4876:$L4876,H4876)&gt;1,1,0)</f>
        <v>1</v>
      </c>
      <c r="O4876" s="0" t="n">
        <f aca="false">IF(COUNTIF($G4876:$L4876,I4876)&gt;1,1,0)</f>
        <v>0</v>
      </c>
      <c r="P4876" s="0" t="n">
        <f aca="false">IF(COUNTIF($G4876:$L4876,J4876)&gt;1,1,0)</f>
        <v>0</v>
      </c>
      <c r="Q4876" s="0" t="n">
        <f aca="false">IF(COUNTIF($G4876:$L4876,K4876)&gt;1,1,0)</f>
        <v>0</v>
      </c>
      <c r="R4876" s="0" t="n">
        <f aca="false">IF(COUNTIF($G4876:$L4876,L4876)&gt;1,1,0)</f>
        <v>0</v>
      </c>
      <c r="S4876" s="2" t="n">
        <f aca="false">IF(AND(L4876&lt;&gt;K4876,SUM(M4876:Q4876)&gt;0,G4876+L4876&gt;SUMPRODUCT(G4876:K4876,M4876:Q4876)),1,0)</f>
        <v>1</v>
      </c>
    </row>
    <row r="4877" customFormat="false" ht="15" hidden="false" customHeight="false" outlineLevel="0" collapsed="false">
      <c r="A4877" s="0" t="n">
        <v>2</v>
      </c>
      <c r="B4877" s="0" t="n">
        <v>80</v>
      </c>
      <c r="C4877" s="0" t="n">
        <v>38</v>
      </c>
      <c r="D4877" s="0" t="n">
        <v>4</v>
      </c>
      <c r="E4877" s="0" t="n">
        <v>100</v>
      </c>
      <c r="F4877" s="0" t="n">
        <v>24</v>
      </c>
      <c r="G4877" s="1" t="n">
        <f aca="false">SMALL($A4877:$F4877,1)</f>
        <v>2</v>
      </c>
      <c r="H4877" s="1" t="n">
        <f aca="false">SMALL($A4877:$F4877,2)</f>
        <v>4</v>
      </c>
      <c r="I4877" s="1" t="n">
        <f aca="false">SMALL($A4877:$F4877,3)</f>
        <v>24</v>
      </c>
      <c r="J4877" s="1" t="n">
        <f aca="false">SMALL($A4877:$F4877,4)</f>
        <v>38</v>
      </c>
      <c r="K4877" s="1" t="n">
        <f aca="false">SMALL($A4877:$F4877,5)</f>
        <v>80</v>
      </c>
      <c r="L4877" s="1" t="n">
        <f aca="false">SMALL($A4877:$F4877,6)</f>
        <v>100</v>
      </c>
      <c r="M4877" s="0" t="n">
        <f aca="false">IF(COUNTIF($G4877:$L4877,G4877)&gt;1,1,0)</f>
        <v>0</v>
      </c>
      <c r="N4877" s="0" t="n">
        <f aca="false">IF(COUNTIF($G4877:$L4877,H4877)&gt;1,1,0)</f>
        <v>0</v>
      </c>
      <c r="O4877" s="0" t="n">
        <f aca="false">IF(COUNTIF($G4877:$L4877,I4877)&gt;1,1,0)</f>
        <v>0</v>
      </c>
      <c r="P4877" s="0" t="n">
        <f aca="false">IF(COUNTIF($G4877:$L4877,J4877)&gt;1,1,0)</f>
        <v>0</v>
      </c>
      <c r="Q4877" s="0" t="n">
        <f aca="false">IF(COUNTIF($G4877:$L4877,K4877)&gt;1,1,0)</f>
        <v>0</v>
      </c>
      <c r="R4877" s="0" t="n">
        <f aca="false">IF(COUNTIF($G4877:$L4877,L4877)&gt;1,1,0)</f>
        <v>0</v>
      </c>
      <c r="S4877" s="2" t="n">
        <f aca="false">IF(AND(L4877&lt;&gt;K4877,SUM(M4877:Q4877)&gt;0,G4877+L4877&gt;SUMPRODUCT(G4877:K4877,M4877:Q4877)),1,0)</f>
        <v>0</v>
      </c>
    </row>
    <row r="4878" customFormat="false" ht="15" hidden="false" customHeight="false" outlineLevel="0" collapsed="false">
      <c r="A4878" s="0" t="n">
        <v>85</v>
      </c>
      <c r="B4878" s="0" t="n">
        <v>25</v>
      </c>
      <c r="C4878" s="0" t="n">
        <v>29</v>
      </c>
      <c r="D4878" s="0" t="n">
        <v>28</v>
      </c>
      <c r="E4878" s="0" t="n">
        <v>55</v>
      </c>
      <c r="F4878" s="0" t="n">
        <v>77</v>
      </c>
      <c r="G4878" s="1" t="n">
        <f aca="false">SMALL($A4878:$F4878,1)</f>
        <v>25</v>
      </c>
      <c r="H4878" s="1" t="n">
        <f aca="false">SMALL($A4878:$F4878,2)</f>
        <v>28</v>
      </c>
      <c r="I4878" s="1" t="n">
        <f aca="false">SMALL($A4878:$F4878,3)</f>
        <v>29</v>
      </c>
      <c r="J4878" s="1" t="n">
        <f aca="false">SMALL($A4878:$F4878,4)</f>
        <v>55</v>
      </c>
      <c r="K4878" s="1" t="n">
        <f aca="false">SMALL($A4878:$F4878,5)</f>
        <v>77</v>
      </c>
      <c r="L4878" s="1" t="n">
        <f aca="false">SMALL($A4878:$F4878,6)</f>
        <v>85</v>
      </c>
      <c r="M4878" s="0" t="n">
        <f aca="false">IF(COUNTIF($G4878:$L4878,G4878)&gt;1,1,0)</f>
        <v>0</v>
      </c>
      <c r="N4878" s="0" t="n">
        <f aca="false">IF(COUNTIF($G4878:$L4878,H4878)&gt;1,1,0)</f>
        <v>0</v>
      </c>
      <c r="O4878" s="0" t="n">
        <f aca="false">IF(COUNTIF($G4878:$L4878,I4878)&gt;1,1,0)</f>
        <v>0</v>
      </c>
      <c r="P4878" s="0" t="n">
        <f aca="false">IF(COUNTIF($G4878:$L4878,J4878)&gt;1,1,0)</f>
        <v>0</v>
      </c>
      <c r="Q4878" s="0" t="n">
        <f aca="false">IF(COUNTIF($G4878:$L4878,K4878)&gt;1,1,0)</f>
        <v>0</v>
      </c>
      <c r="R4878" s="0" t="n">
        <f aca="false">IF(COUNTIF($G4878:$L4878,L4878)&gt;1,1,0)</f>
        <v>0</v>
      </c>
      <c r="S4878" s="2" t="n">
        <f aca="false">IF(AND(L4878&lt;&gt;K4878,SUM(M4878:Q4878)&gt;0,G4878+L4878&gt;SUMPRODUCT(G4878:K4878,M4878:Q4878)),1,0)</f>
        <v>0</v>
      </c>
    </row>
    <row r="4879" customFormat="false" ht="15" hidden="false" customHeight="false" outlineLevel="0" collapsed="false">
      <c r="A4879" s="0" t="n">
        <v>13</v>
      </c>
      <c r="B4879" s="0" t="n">
        <v>1</v>
      </c>
      <c r="C4879" s="0" t="n">
        <v>43</v>
      </c>
      <c r="D4879" s="0" t="n">
        <v>19</v>
      </c>
      <c r="E4879" s="0" t="n">
        <v>62</v>
      </c>
      <c r="F4879" s="0" t="n">
        <v>42</v>
      </c>
      <c r="G4879" s="1" t="n">
        <f aca="false">SMALL($A4879:$F4879,1)</f>
        <v>1</v>
      </c>
      <c r="H4879" s="1" t="n">
        <f aca="false">SMALL($A4879:$F4879,2)</f>
        <v>13</v>
      </c>
      <c r="I4879" s="1" t="n">
        <f aca="false">SMALL($A4879:$F4879,3)</f>
        <v>19</v>
      </c>
      <c r="J4879" s="1" t="n">
        <f aca="false">SMALL($A4879:$F4879,4)</f>
        <v>42</v>
      </c>
      <c r="K4879" s="1" t="n">
        <f aca="false">SMALL($A4879:$F4879,5)</f>
        <v>43</v>
      </c>
      <c r="L4879" s="1" t="n">
        <f aca="false">SMALL($A4879:$F4879,6)</f>
        <v>62</v>
      </c>
      <c r="M4879" s="0" t="n">
        <f aca="false">IF(COUNTIF($G4879:$L4879,G4879)&gt;1,1,0)</f>
        <v>0</v>
      </c>
      <c r="N4879" s="0" t="n">
        <f aca="false">IF(COUNTIF($G4879:$L4879,H4879)&gt;1,1,0)</f>
        <v>0</v>
      </c>
      <c r="O4879" s="0" t="n">
        <f aca="false">IF(COUNTIF($G4879:$L4879,I4879)&gt;1,1,0)</f>
        <v>0</v>
      </c>
      <c r="P4879" s="0" t="n">
        <f aca="false">IF(COUNTIF($G4879:$L4879,J4879)&gt;1,1,0)</f>
        <v>0</v>
      </c>
      <c r="Q4879" s="0" t="n">
        <f aca="false">IF(COUNTIF($G4879:$L4879,K4879)&gt;1,1,0)</f>
        <v>0</v>
      </c>
      <c r="R4879" s="0" t="n">
        <f aca="false">IF(COUNTIF($G4879:$L4879,L4879)&gt;1,1,0)</f>
        <v>0</v>
      </c>
      <c r="S4879" s="2" t="n">
        <f aca="false">IF(AND(L4879&lt;&gt;K4879,SUM(M4879:Q4879)&gt;0,G4879+L4879&gt;SUMPRODUCT(G4879:K4879,M4879:Q4879)),1,0)</f>
        <v>0</v>
      </c>
    </row>
    <row r="4880" customFormat="false" ht="15" hidden="false" customHeight="false" outlineLevel="0" collapsed="false">
      <c r="A4880" s="0" t="n">
        <v>1</v>
      </c>
      <c r="B4880" s="0" t="n">
        <v>62</v>
      </c>
      <c r="C4880" s="0" t="n">
        <v>58</v>
      </c>
      <c r="D4880" s="0" t="n">
        <v>11</v>
      </c>
      <c r="E4880" s="0" t="n">
        <v>27</v>
      </c>
      <c r="F4880" s="0" t="n">
        <v>42</v>
      </c>
      <c r="G4880" s="1" t="n">
        <f aca="false">SMALL($A4880:$F4880,1)</f>
        <v>1</v>
      </c>
      <c r="H4880" s="1" t="n">
        <f aca="false">SMALL($A4880:$F4880,2)</f>
        <v>11</v>
      </c>
      <c r="I4880" s="1" t="n">
        <f aca="false">SMALL($A4880:$F4880,3)</f>
        <v>27</v>
      </c>
      <c r="J4880" s="1" t="n">
        <f aca="false">SMALL($A4880:$F4880,4)</f>
        <v>42</v>
      </c>
      <c r="K4880" s="1" t="n">
        <f aca="false">SMALL($A4880:$F4880,5)</f>
        <v>58</v>
      </c>
      <c r="L4880" s="1" t="n">
        <f aca="false">SMALL($A4880:$F4880,6)</f>
        <v>62</v>
      </c>
      <c r="M4880" s="0" t="n">
        <f aca="false">IF(COUNTIF($G4880:$L4880,G4880)&gt;1,1,0)</f>
        <v>0</v>
      </c>
      <c r="N4880" s="0" t="n">
        <f aca="false">IF(COUNTIF($G4880:$L4880,H4880)&gt;1,1,0)</f>
        <v>0</v>
      </c>
      <c r="O4880" s="0" t="n">
        <f aca="false">IF(COUNTIF($G4880:$L4880,I4880)&gt;1,1,0)</f>
        <v>0</v>
      </c>
      <c r="P4880" s="0" t="n">
        <f aca="false">IF(COUNTIF($G4880:$L4880,J4880)&gt;1,1,0)</f>
        <v>0</v>
      </c>
      <c r="Q4880" s="0" t="n">
        <f aca="false">IF(COUNTIF($G4880:$L4880,K4880)&gt;1,1,0)</f>
        <v>0</v>
      </c>
      <c r="R4880" s="0" t="n">
        <f aca="false">IF(COUNTIF($G4880:$L4880,L4880)&gt;1,1,0)</f>
        <v>0</v>
      </c>
      <c r="S4880" s="2" t="n">
        <f aca="false">IF(AND(L4880&lt;&gt;K4880,SUM(M4880:Q4880)&gt;0,G4880+L4880&gt;SUMPRODUCT(G4880:K4880,M4880:Q4880)),1,0)</f>
        <v>0</v>
      </c>
    </row>
    <row r="4881" customFormat="false" ht="15" hidden="false" customHeight="false" outlineLevel="0" collapsed="false">
      <c r="A4881" s="0" t="n">
        <v>4</v>
      </c>
      <c r="B4881" s="0" t="n">
        <v>97</v>
      </c>
      <c r="C4881" s="0" t="n">
        <v>85</v>
      </c>
      <c r="D4881" s="0" t="n">
        <v>32</v>
      </c>
      <c r="E4881" s="0" t="n">
        <v>66</v>
      </c>
      <c r="F4881" s="0" t="n">
        <v>96</v>
      </c>
      <c r="G4881" s="1" t="n">
        <f aca="false">SMALL($A4881:$F4881,1)</f>
        <v>4</v>
      </c>
      <c r="H4881" s="1" t="n">
        <f aca="false">SMALL($A4881:$F4881,2)</f>
        <v>32</v>
      </c>
      <c r="I4881" s="1" t="n">
        <f aca="false">SMALL($A4881:$F4881,3)</f>
        <v>66</v>
      </c>
      <c r="J4881" s="1" t="n">
        <f aca="false">SMALL($A4881:$F4881,4)</f>
        <v>85</v>
      </c>
      <c r="K4881" s="1" t="n">
        <f aca="false">SMALL($A4881:$F4881,5)</f>
        <v>96</v>
      </c>
      <c r="L4881" s="1" t="n">
        <f aca="false">SMALL($A4881:$F4881,6)</f>
        <v>97</v>
      </c>
      <c r="M4881" s="0" t="n">
        <f aca="false">IF(COUNTIF($G4881:$L4881,G4881)&gt;1,1,0)</f>
        <v>0</v>
      </c>
      <c r="N4881" s="0" t="n">
        <f aca="false">IF(COUNTIF($G4881:$L4881,H4881)&gt;1,1,0)</f>
        <v>0</v>
      </c>
      <c r="O4881" s="0" t="n">
        <f aca="false">IF(COUNTIF($G4881:$L4881,I4881)&gt;1,1,0)</f>
        <v>0</v>
      </c>
      <c r="P4881" s="0" t="n">
        <f aca="false">IF(COUNTIF($G4881:$L4881,J4881)&gt;1,1,0)</f>
        <v>0</v>
      </c>
      <c r="Q4881" s="0" t="n">
        <f aca="false">IF(COUNTIF($G4881:$L4881,K4881)&gt;1,1,0)</f>
        <v>0</v>
      </c>
      <c r="R4881" s="0" t="n">
        <f aca="false">IF(COUNTIF($G4881:$L4881,L4881)&gt;1,1,0)</f>
        <v>0</v>
      </c>
      <c r="S4881" s="2" t="n">
        <f aca="false">IF(AND(L4881&lt;&gt;K4881,SUM(M4881:Q4881)&gt;0,G4881+L4881&gt;SUMPRODUCT(G4881:K4881,M4881:Q4881)),1,0)</f>
        <v>0</v>
      </c>
    </row>
    <row r="4882" customFormat="false" ht="15" hidden="false" customHeight="false" outlineLevel="0" collapsed="false">
      <c r="A4882" s="0" t="n">
        <v>26</v>
      </c>
      <c r="B4882" s="0" t="n">
        <v>77</v>
      </c>
      <c r="C4882" s="0" t="n">
        <v>97</v>
      </c>
      <c r="D4882" s="0" t="n">
        <v>55</v>
      </c>
      <c r="E4882" s="0" t="n">
        <v>30</v>
      </c>
      <c r="F4882" s="0" t="n">
        <v>63</v>
      </c>
      <c r="G4882" s="1" t="n">
        <f aca="false">SMALL($A4882:$F4882,1)</f>
        <v>26</v>
      </c>
      <c r="H4882" s="1" t="n">
        <f aca="false">SMALL($A4882:$F4882,2)</f>
        <v>30</v>
      </c>
      <c r="I4882" s="1" t="n">
        <f aca="false">SMALL($A4882:$F4882,3)</f>
        <v>55</v>
      </c>
      <c r="J4882" s="1" t="n">
        <f aca="false">SMALL($A4882:$F4882,4)</f>
        <v>63</v>
      </c>
      <c r="K4882" s="1" t="n">
        <f aca="false">SMALL($A4882:$F4882,5)</f>
        <v>77</v>
      </c>
      <c r="L4882" s="1" t="n">
        <f aca="false">SMALL($A4882:$F4882,6)</f>
        <v>97</v>
      </c>
      <c r="M4882" s="0" t="n">
        <f aca="false">IF(COUNTIF($G4882:$L4882,G4882)&gt;1,1,0)</f>
        <v>0</v>
      </c>
      <c r="N4882" s="0" t="n">
        <f aca="false">IF(COUNTIF($G4882:$L4882,H4882)&gt;1,1,0)</f>
        <v>0</v>
      </c>
      <c r="O4882" s="0" t="n">
        <f aca="false">IF(COUNTIF($G4882:$L4882,I4882)&gt;1,1,0)</f>
        <v>0</v>
      </c>
      <c r="P4882" s="0" t="n">
        <f aca="false">IF(COUNTIF($G4882:$L4882,J4882)&gt;1,1,0)</f>
        <v>0</v>
      </c>
      <c r="Q4882" s="0" t="n">
        <f aca="false">IF(COUNTIF($G4882:$L4882,K4882)&gt;1,1,0)</f>
        <v>0</v>
      </c>
      <c r="R4882" s="0" t="n">
        <f aca="false">IF(COUNTIF($G4882:$L4882,L4882)&gt;1,1,0)</f>
        <v>0</v>
      </c>
      <c r="S4882" s="2" t="n">
        <f aca="false">IF(AND(L4882&lt;&gt;K4882,SUM(M4882:Q4882)&gt;0,G4882+L4882&gt;SUMPRODUCT(G4882:K4882,M4882:Q4882)),1,0)</f>
        <v>0</v>
      </c>
    </row>
    <row r="4883" customFormat="false" ht="15" hidden="false" customHeight="false" outlineLevel="0" collapsed="false">
      <c r="A4883" s="0" t="n">
        <v>25</v>
      </c>
      <c r="B4883" s="0" t="n">
        <v>32</v>
      </c>
      <c r="C4883" s="0" t="n">
        <v>99</v>
      </c>
      <c r="D4883" s="0" t="n">
        <v>1</v>
      </c>
      <c r="E4883" s="0" t="n">
        <v>37</v>
      </c>
      <c r="F4883" s="0" t="n">
        <v>84</v>
      </c>
      <c r="G4883" s="1" t="n">
        <f aca="false">SMALL($A4883:$F4883,1)</f>
        <v>1</v>
      </c>
      <c r="H4883" s="1" t="n">
        <f aca="false">SMALL($A4883:$F4883,2)</f>
        <v>25</v>
      </c>
      <c r="I4883" s="1" t="n">
        <f aca="false">SMALL($A4883:$F4883,3)</f>
        <v>32</v>
      </c>
      <c r="J4883" s="1" t="n">
        <f aca="false">SMALL($A4883:$F4883,4)</f>
        <v>37</v>
      </c>
      <c r="K4883" s="1" t="n">
        <f aca="false">SMALL($A4883:$F4883,5)</f>
        <v>84</v>
      </c>
      <c r="L4883" s="1" t="n">
        <f aca="false">SMALL($A4883:$F4883,6)</f>
        <v>99</v>
      </c>
      <c r="M4883" s="0" t="n">
        <f aca="false">IF(COUNTIF($G4883:$L4883,G4883)&gt;1,1,0)</f>
        <v>0</v>
      </c>
      <c r="N4883" s="0" t="n">
        <f aca="false">IF(COUNTIF($G4883:$L4883,H4883)&gt;1,1,0)</f>
        <v>0</v>
      </c>
      <c r="O4883" s="0" t="n">
        <f aca="false">IF(COUNTIF($G4883:$L4883,I4883)&gt;1,1,0)</f>
        <v>0</v>
      </c>
      <c r="P4883" s="0" t="n">
        <f aca="false">IF(COUNTIF($G4883:$L4883,J4883)&gt;1,1,0)</f>
        <v>0</v>
      </c>
      <c r="Q4883" s="0" t="n">
        <f aca="false">IF(COUNTIF($G4883:$L4883,K4883)&gt;1,1,0)</f>
        <v>0</v>
      </c>
      <c r="R4883" s="0" t="n">
        <f aca="false">IF(COUNTIF($G4883:$L4883,L4883)&gt;1,1,0)</f>
        <v>0</v>
      </c>
      <c r="S4883" s="2" t="n">
        <f aca="false">IF(AND(L4883&lt;&gt;K4883,SUM(M4883:Q4883)&gt;0,G4883+L4883&gt;SUMPRODUCT(G4883:K4883,M4883:Q4883)),1,0)</f>
        <v>0</v>
      </c>
    </row>
    <row r="4884" customFormat="false" ht="15" hidden="false" customHeight="false" outlineLevel="0" collapsed="false">
      <c r="A4884" s="0" t="n">
        <v>71</v>
      </c>
      <c r="B4884" s="0" t="n">
        <v>38</v>
      </c>
      <c r="C4884" s="0" t="n">
        <v>57</v>
      </c>
      <c r="D4884" s="0" t="n">
        <v>63</v>
      </c>
      <c r="E4884" s="0" t="n">
        <v>83</v>
      </c>
      <c r="F4884" s="0" t="n">
        <v>63</v>
      </c>
      <c r="G4884" s="1" t="n">
        <f aca="false">SMALL($A4884:$F4884,1)</f>
        <v>38</v>
      </c>
      <c r="H4884" s="1" t="n">
        <f aca="false">SMALL($A4884:$F4884,2)</f>
        <v>57</v>
      </c>
      <c r="I4884" s="1" t="n">
        <f aca="false">SMALL($A4884:$F4884,3)</f>
        <v>63</v>
      </c>
      <c r="J4884" s="1" t="n">
        <f aca="false">SMALL($A4884:$F4884,4)</f>
        <v>63</v>
      </c>
      <c r="K4884" s="1" t="n">
        <f aca="false">SMALL($A4884:$F4884,5)</f>
        <v>71</v>
      </c>
      <c r="L4884" s="1" t="n">
        <f aca="false">SMALL($A4884:$F4884,6)</f>
        <v>83</v>
      </c>
      <c r="M4884" s="0" t="n">
        <f aca="false">IF(COUNTIF($G4884:$L4884,G4884)&gt;1,1,0)</f>
        <v>0</v>
      </c>
      <c r="N4884" s="0" t="n">
        <f aca="false">IF(COUNTIF($G4884:$L4884,H4884)&gt;1,1,0)</f>
        <v>0</v>
      </c>
      <c r="O4884" s="0" t="n">
        <f aca="false">IF(COUNTIF($G4884:$L4884,I4884)&gt;1,1,0)</f>
        <v>1</v>
      </c>
      <c r="P4884" s="0" t="n">
        <f aca="false">IF(COUNTIF($G4884:$L4884,J4884)&gt;1,1,0)</f>
        <v>1</v>
      </c>
      <c r="Q4884" s="0" t="n">
        <f aca="false">IF(COUNTIF($G4884:$L4884,K4884)&gt;1,1,0)</f>
        <v>0</v>
      </c>
      <c r="R4884" s="0" t="n">
        <f aca="false">IF(COUNTIF($G4884:$L4884,L4884)&gt;1,1,0)</f>
        <v>0</v>
      </c>
      <c r="S4884" s="2" t="n">
        <f aca="false">IF(AND(L4884&lt;&gt;K4884,SUM(M4884:Q4884)&gt;0,G4884+L4884&gt;SUMPRODUCT(G4884:K4884,M4884:Q4884)),1,0)</f>
        <v>0</v>
      </c>
    </row>
    <row r="4885" customFormat="false" ht="15" hidden="false" customHeight="false" outlineLevel="0" collapsed="false">
      <c r="A4885" s="0" t="n">
        <v>41</v>
      </c>
      <c r="B4885" s="0" t="n">
        <v>36</v>
      </c>
      <c r="C4885" s="0" t="n">
        <v>27</v>
      </c>
      <c r="D4885" s="0" t="n">
        <v>8</v>
      </c>
      <c r="E4885" s="0" t="n">
        <v>9</v>
      </c>
      <c r="F4885" s="0" t="n">
        <v>5</v>
      </c>
      <c r="G4885" s="1" t="n">
        <f aca="false">SMALL($A4885:$F4885,1)</f>
        <v>5</v>
      </c>
      <c r="H4885" s="1" t="n">
        <f aca="false">SMALL($A4885:$F4885,2)</f>
        <v>8</v>
      </c>
      <c r="I4885" s="1" t="n">
        <f aca="false">SMALL($A4885:$F4885,3)</f>
        <v>9</v>
      </c>
      <c r="J4885" s="1" t="n">
        <f aca="false">SMALL($A4885:$F4885,4)</f>
        <v>27</v>
      </c>
      <c r="K4885" s="1" t="n">
        <f aca="false">SMALL($A4885:$F4885,5)</f>
        <v>36</v>
      </c>
      <c r="L4885" s="1" t="n">
        <f aca="false">SMALL($A4885:$F4885,6)</f>
        <v>41</v>
      </c>
      <c r="M4885" s="0" t="n">
        <f aca="false">IF(COUNTIF($G4885:$L4885,G4885)&gt;1,1,0)</f>
        <v>0</v>
      </c>
      <c r="N4885" s="0" t="n">
        <f aca="false">IF(COUNTIF($G4885:$L4885,H4885)&gt;1,1,0)</f>
        <v>0</v>
      </c>
      <c r="O4885" s="0" t="n">
        <f aca="false">IF(COUNTIF($G4885:$L4885,I4885)&gt;1,1,0)</f>
        <v>0</v>
      </c>
      <c r="P4885" s="0" t="n">
        <f aca="false">IF(COUNTIF($G4885:$L4885,J4885)&gt;1,1,0)</f>
        <v>0</v>
      </c>
      <c r="Q4885" s="0" t="n">
        <f aca="false">IF(COUNTIF($G4885:$L4885,K4885)&gt;1,1,0)</f>
        <v>0</v>
      </c>
      <c r="R4885" s="0" t="n">
        <f aca="false">IF(COUNTIF($G4885:$L4885,L4885)&gt;1,1,0)</f>
        <v>0</v>
      </c>
      <c r="S4885" s="2" t="n">
        <f aca="false">IF(AND(L4885&lt;&gt;K4885,SUM(M4885:Q4885)&gt;0,G4885+L4885&gt;SUMPRODUCT(G4885:K4885,M4885:Q4885)),1,0)</f>
        <v>0</v>
      </c>
    </row>
    <row r="4886" customFormat="false" ht="15" hidden="false" customHeight="false" outlineLevel="0" collapsed="false">
      <c r="A4886" s="0" t="n">
        <v>23</v>
      </c>
      <c r="B4886" s="0" t="n">
        <v>68</v>
      </c>
      <c r="C4886" s="0" t="n">
        <v>60</v>
      </c>
      <c r="D4886" s="0" t="n">
        <v>43</v>
      </c>
      <c r="E4886" s="0" t="n">
        <v>15</v>
      </c>
      <c r="F4886" s="0" t="n">
        <v>26</v>
      </c>
      <c r="G4886" s="1" t="n">
        <f aca="false">SMALL($A4886:$F4886,1)</f>
        <v>15</v>
      </c>
      <c r="H4886" s="1" t="n">
        <f aca="false">SMALL($A4886:$F4886,2)</f>
        <v>23</v>
      </c>
      <c r="I4886" s="1" t="n">
        <f aca="false">SMALL($A4886:$F4886,3)</f>
        <v>26</v>
      </c>
      <c r="J4886" s="1" t="n">
        <f aca="false">SMALL($A4886:$F4886,4)</f>
        <v>43</v>
      </c>
      <c r="K4886" s="1" t="n">
        <f aca="false">SMALL($A4886:$F4886,5)</f>
        <v>60</v>
      </c>
      <c r="L4886" s="1" t="n">
        <f aca="false">SMALL($A4886:$F4886,6)</f>
        <v>68</v>
      </c>
      <c r="M4886" s="0" t="n">
        <f aca="false">IF(COUNTIF($G4886:$L4886,G4886)&gt;1,1,0)</f>
        <v>0</v>
      </c>
      <c r="N4886" s="0" t="n">
        <f aca="false">IF(COUNTIF($G4886:$L4886,H4886)&gt;1,1,0)</f>
        <v>0</v>
      </c>
      <c r="O4886" s="0" t="n">
        <f aca="false">IF(COUNTIF($G4886:$L4886,I4886)&gt;1,1,0)</f>
        <v>0</v>
      </c>
      <c r="P4886" s="0" t="n">
        <f aca="false">IF(COUNTIF($G4886:$L4886,J4886)&gt;1,1,0)</f>
        <v>0</v>
      </c>
      <c r="Q4886" s="0" t="n">
        <f aca="false">IF(COUNTIF($G4886:$L4886,K4886)&gt;1,1,0)</f>
        <v>0</v>
      </c>
      <c r="R4886" s="0" t="n">
        <f aca="false">IF(COUNTIF($G4886:$L4886,L4886)&gt;1,1,0)</f>
        <v>0</v>
      </c>
      <c r="S4886" s="2" t="n">
        <f aca="false">IF(AND(L4886&lt;&gt;K4886,SUM(M4886:Q4886)&gt;0,G4886+L4886&gt;SUMPRODUCT(G4886:K4886,M4886:Q4886)),1,0)</f>
        <v>0</v>
      </c>
    </row>
    <row r="4887" customFormat="false" ht="15" hidden="false" customHeight="false" outlineLevel="0" collapsed="false">
      <c r="A4887" s="0" t="n">
        <v>68</v>
      </c>
      <c r="B4887" s="0" t="n">
        <v>79</v>
      </c>
      <c r="C4887" s="0" t="n">
        <v>17</v>
      </c>
      <c r="D4887" s="0" t="n">
        <v>54</v>
      </c>
      <c r="E4887" s="0" t="n">
        <v>62</v>
      </c>
      <c r="F4887" s="0" t="n">
        <v>48</v>
      </c>
      <c r="G4887" s="1" t="n">
        <f aca="false">SMALL($A4887:$F4887,1)</f>
        <v>17</v>
      </c>
      <c r="H4887" s="1" t="n">
        <f aca="false">SMALL($A4887:$F4887,2)</f>
        <v>48</v>
      </c>
      <c r="I4887" s="1" t="n">
        <f aca="false">SMALL($A4887:$F4887,3)</f>
        <v>54</v>
      </c>
      <c r="J4887" s="1" t="n">
        <f aca="false">SMALL($A4887:$F4887,4)</f>
        <v>62</v>
      </c>
      <c r="K4887" s="1" t="n">
        <f aca="false">SMALL($A4887:$F4887,5)</f>
        <v>68</v>
      </c>
      <c r="L4887" s="1" t="n">
        <f aca="false">SMALL($A4887:$F4887,6)</f>
        <v>79</v>
      </c>
      <c r="M4887" s="0" t="n">
        <f aca="false">IF(COUNTIF($G4887:$L4887,G4887)&gt;1,1,0)</f>
        <v>0</v>
      </c>
      <c r="N4887" s="0" t="n">
        <f aca="false">IF(COUNTIF($G4887:$L4887,H4887)&gt;1,1,0)</f>
        <v>0</v>
      </c>
      <c r="O4887" s="0" t="n">
        <f aca="false">IF(COUNTIF($G4887:$L4887,I4887)&gt;1,1,0)</f>
        <v>0</v>
      </c>
      <c r="P4887" s="0" t="n">
        <f aca="false">IF(COUNTIF($G4887:$L4887,J4887)&gt;1,1,0)</f>
        <v>0</v>
      </c>
      <c r="Q4887" s="0" t="n">
        <f aca="false">IF(COUNTIF($G4887:$L4887,K4887)&gt;1,1,0)</f>
        <v>0</v>
      </c>
      <c r="R4887" s="0" t="n">
        <f aca="false">IF(COUNTIF($G4887:$L4887,L4887)&gt;1,1,0)</f>
        <v>0</v>
      </c>
      <c r="S4887" s="2" t="n">
        <f aca="false">IF(AND(L4887&lt;&gt;K4887,SUM(M4887:Q4887)&gt;0,G4887+L4887&gt;SUMPRODUCT(G4887:K4887,M4887:Q4887)),1,0)</f>
        <v>0</v>
      </c>
    </row>
    <row r="4888" customFormat="false" ht="15" hidden="false" customHeight="false" outlineLevel="0" collapsed="false">
      <c r="A4888" s="0" t="n">
        <v>73</v>
      </c>
      <c r="B4888" s="0" t="n">
        <v>26</v>
      </c>
      <c r="C4888" s="0" t="n">
        <v>60</v>
      </c>
      <c r="D4888" s="0" t="n">
        <v>99</v>
      </c>
      <c r="E4888" s="0" t="n">
        <v>53</v>
      </c>
      <c r="F4888" s="0" t="n">
        <v>57</v>
      </c>
      <c r="G4888" s="1" t="n">
        <f aca="false">SMALL($A4888:$F4888,1)</f>
        <v>26</v>
      </c>
      <c r="H4888" s="1" t="n">
        <f aca="false">SMALL($A4888:$F4888,2)</f>
        <v>53</v>
      </c>
      <c r="I4888" s="1" t="n">
        <f aca="false">SMALL($A4888:$F4888,3)</f>
        <v>57</v>
      </c>
      <c r="J4888" s="1" t="n">
        <f aca="false">SMALL($A4888:$F4888,4)</f>
        <v>60</v>
      </c>
      <c r="K4888" s="1" t="n">
        <f aca="false">SMALL($A4888:$F4888,5)</f>
        <v>73</v>
      </c>
      <c r="L4888" s="1" t="n">
        <f aca="false">SMALL($A4888:$F4888,6)</f>
        <v>99</v>
      </c>
      <c r="M4888" s="0" t="n">
        <f aca="false">IF(COUNTIF($G4888:$L4888,G4888)&gt;1,1,0)</f>
        <v>0</v>
      </c>
      <c r="N4888" s="0" t="n">
        <f aca="false">IF(COUNTIF($G4888:$L4888,H4888)&gt;1,1,0)</f>
        <v>0</v>
      </c>
      <c r="O4888" s="0" t="n">
        <f aca="false">IF(COUNTIF($G4888:$L4888,I4888)&gt;1,1,0)</f>
        <v>0</v>
      </c>
      <c r="P4888" s="0" t="n">
        <f aca="false">IF(COUNTIF($G4888:$L4888,J4888)&gt;1,1,0)</f>
        <v>0</v>
      </c>
      <c r="Q4888" s="0" t="n">
        <f aca="false">IF(COUNTIF($G4888:$L4888,K4888)&gt;1,1,0)</f>
        <v>0</v>
      </c>
      <c r="R4888" s="0" t="n">
        <f aca="false">IF(COUNTIF($G4888:$L4888,L4888)&gt;1,1,0)</f>
        <v>0</v>
      </c>
      <c r="S4888" s="2" t="n">
        <f aca="false">IF(AND(L4888&lt;&gt;K4888,SUM(M4888:Q4888)&gt;0,G4888+L4888&gt;SUMPRODUCT(G4888:K4888,M4888:Q4888)),1,0)</f>
        <v>0</v>
      </c>
    </row>
    <row r="4889" customFormat="false" ht="15" hidden="false" customHeight="false" outlineLevel="0" collapsed="false">
      <c r="A4889" s="0" t="n">
        <v>13</v>
      </c>
      <c r="B4889" s="0" t="n">
        <v>79</v>
      </c>
      <c r="C4889" s="0" t="n">
        <v>7</v>
      </c>
      <c r="D4889" s="0" t="n">
        <v>53</v>
      </c>
      <c r="E4889" s="0" t="n">
        <v>19</v>
      </c>
      <c r="F4889" s="0" t="n">
        <v>4</v>
      </c>
      <c r="G4889" s="1" t="n">
        <f aca="false">SMALL($A4889:$F4889,1)</f>
        <v>4</v>
      </c>
      <c r="H4889" s="1" t="n">
        <f aca="false">SMALL($A4889:$F4889,2)</f>
        <v>7</v>
      </c>
      <c r="I4889" s="1" t="n">
        <f aca="false">SMALL($A4889:$F4889,3)</f>
        <v>13</v>
      </c>
      <c r="J4889" s="1" t="n">
        <f aca="false">SMALL($A4889:$F4889,4)</f>
        <v>19</v>
      </c>
      <c r="K4889" s="1" t="n">
        <f aca="false">SMALL($A4889:$F4889,5)</f>
        <v>53</v>
      </c>
      <c r="L4889" s="1" t="n">
        <f aca="false">SMALL($A4889:$F4889,6)</f>
        <v>79</v>
      </c>
      <c r="M4889" s="0" t="n">
        <f aca="false">IF(COUNTIF($G4889:$L4889,G4889)&gt;1,1,0)</f>
        <v>0</v>
      </c>
      <c r="N4889" s="0" t="n">
        <f aca="false">IF(COUNTIF($G4889:$L4889,H4889)&gt;1,1,0)</f>
        <v>0</v>
      </c>
      <c r="O4889" s="0" t="n">
        <f aca="false">IF(COUNTIF($G4889:$L4889,I4889)&gt;1,1,0)</f>
        <v>0</v>
      </c>
      <c r="P4889" s="0" t="n">
        <f aca="false">IF(COUNTIF($G4889:$L4889,J4889)&gt;1,1,0)</f>
        <v>0</v>
      </c>
      <c r="Q4889" s="0" t="n">
        <f aca="false">IF(COUNTIF($G4889:$L4889,K4889)&gt;1,1,0)</f>
        <v>0</v>
      </c>
      <c r="R4889" s="0" t="n">
        <f aca="false">IF(COUNTIF($G4889:$L4889,L4889)&gt;1,1,0)</f>
        <v>0</v>
      </c>
      <c r="S4889" s="2" t="n">
        <f aca="false">IF(AND(L4889&lt;&gt;K4889,SUM(M4889:Q4889)&gt;0,G4889+L4889&gt;SUMPRODUCT(G4889:K4889,M4889:Q4889)),1,0)</f>
        <v>0</v>
      </c>
    </row>
    <row r="4890" customFormat="false" ht="15" hidden="false" customHeight="false" outlineLevel="0" collapsed="false">
      <c r="A4890" s="0" t="n">
        <v>82</v>
      </c>
      <c r="B4890" s="0" t="n">
        <v>28</v>
      </c>
      <c r="C4890" s="0" t="n">
        <v>67</v>
      </c>
      <c r="D4890" s="0" t="n">
        <v>9</v>
      </c>
      <c r="E4890" s="0" t="n">
        <v>71</v>
      </c>
      <c r="F4890" s="0" t="n">
        <v>5</v>
      </c>
      <c r="G4890" s="1" t="n">
        <f aca="false">SMALL($A4890:$F4890,1)</f>
        <v>5</v>
      </c>
      <c r="H4890" s="1" t="n">
        <f aca="false">SMALL($A4890:$F4890,2)</f>
        <v>9</v>
      </c>
      <c r="I4890" s="1" t="n">
        <f aca="false">SMALL($A4890:$F4890,3)</f>
        <v>28</v>
      </c>
      <c r="J4890" s="1" t="n">
        <f aca="false">SMALL($A4890:$F4890,4)</f>
        <v>67</v>
      </c>
      <c r="K4890" s="1" t="n">
        <f aca="false">SMALL($A4890:$F4890,5)</f>
        <v>71</v>
      </c>
      <c r="L4890" s="1" t="n">
        <f aca="false">SMALL($A4890:$F4890,6)</f>
        <v>82</v>
      </c>
      <c r="M4890" s="0" t="n">
        <f aca="false">IF(COUNTIF($G4890:$L4890,G4890)&gt;1,1,0)</f>
        <v>0</v>
      </c>
      <c r="N4890" s="0" t="n">
        <f aca="false">IF(COUNTIF($G4890:$L4890,H4890)&gt;1,1,0)</f>
        <v>0</v>
      </c>
      <c r="O4890" s="0" t="n">
        <f aca="false">IF(COUNTIF($G4890:$L4890,I4890)&gt;1,1,0)</f>
        <v>0</v>
      </c>
      <c r="P4890" s="0" t="n">
        <f aca="false">IF(COUNTIF($G4890:$L4890,J4890)&gt;1,1,0)</f>
        <v>0</v>
      </c>
      <c r="Q4890" s="0" t="n">
        <f aca="false">IF(COUNTIF($G4890:$L4890,K4890)&gt;1,1,0)</f>
        <v>0</v>
      </c>
      <c r="R4890" s="0" t="n">
        <f aca="false">IF(COUNTIF($G4890:$L4890,L4890)&gt;1,1,0)</f>
        <v>0</v>
      </c>
      <c r="S4890" s="2" t="n">
        <f aca="false">IF(AND(L4890&lt;&gt;K4890,SUM(M4890:Q4890)&gt;0,G4890+L4890&gt;SUMPRODUCT(G4890:K4890,M4890:Q4890)),1,0)</f>
        <v>0</v>
      </c>
    </row>
    <row r="4891" customFormat="false" ht="15" hidden="false" customHeight="false" outlineLevel="0" collapsed="false">
      <c r="A4891" s="0" t="n">
        <v>88</v>
      </c>
      <c r="B4891" s="0" t="n">
        <v>56</v>
      </c>
      <c r="C4891" s="0" t="n">
        <v>1</v>
      </c>
      <c r="D4891" s="0" t="n">
        <v>56</v>
      </c>
      <c r="E4891" s="0" t="n">
        <v>36</v>
      </c>
      <c r="F4891" s="0" t="n">
        <v>61</v>
      </c>
      <c r="G4891" s="1" t="n">
        <f aca="false">SMALL($A4891:$F4891,1)</f>
        <v>1</v>
      </c>
      <c r="H4891" s="1" t="n">
        <f aca="false">SMALL($A4891:$F4891,2)</f>
        <v>36</v>
      </c>
      <c r="I4891" s="1" t="n">
        <f aca="false">SMALL($A4891:$F4891,3)</f>
        <v>56</v>
      </c>
      <c r="J4891" s="1" t="n">
        <f aca="false">SMALL($A4891:$F4891,4)</f>
        <v>56</v>
      </c>
      <c r="K4891" s="1" t="n">
        <f aca="false">SMALL($A4891:$F4891,5)</f>
        <v>61</v>
      </c>
      <c r="L4891" s="1" t="n">
        <f aca="false">SMALL($A4891:$F4891,6)</f>
        <v>88</v>
      </c>
      <c r="M4891" s="0" t="n">
        <f aca="false">IF(COUNTIF($G4891:$L4891,G4891)&gt;1,1,0)</f>
        <v>0</v>
      </c>
      <c r="N4891" s="0" t="n">
        <f aca="false">IF(COUNTIF($G4891:$L4891,H4891)&gt;1,1,0)</f>
        <v>0</v>
      </c>
      <c r="O4891" s="0" t="n">
        <f aca="false">IF(COUNTIF($G4891:$L4891,I4891)&gt;1,1,0)</f>
        <v>1</v>
      </c>
      <c r="P4891" s="0" t="n">
        <f aca="false">IF(COUNTIF($G4891:$L4891,J4891)&gt;1,1,0)</f>
        <v>1</v>
      </c>
      <c r="Q4891" s="0" t="n">
        <f aca="false">IF(COUNTIF($G4891:$L4891,K4891)&gt;1,1,0)</f>
        <v>0</v>
      </c>
      <c r="R4891" s="0" t="n">
        <f aca="false">IF(COUNTIF($G4891:$L4891,L4891)&gt;1,1,0)</f>
        <v>0</v>
      </c>
      <c r="S4891" s="2" t="n">
        <f aca="false">IF(AND(L4891&lt;&gt;K4891,SUM(M4891:Q4891)&gt;0,G4891+L4891&gt;SUMPRODUCT(G4891:K4891,M4891:Q4891)),1,0)</f>
        <v>0</v>
      </c>
    </row>
    <row r="4892" customFormat="false" ht="15" hidden="false" customHeight="false" outlineLevel="0" collapsed="false">
      <c r="A4892" s="0" t="n">
        <v>1</v>
      </c>
      <c r="B4892" s="0" t="n">
        <v>69</v>
      </c>
      <c r="C4892" s="0" t="n">
        <v>72</v>
      </c>
      <c r="D4892" s="0" t="n">
        <v>21</v>
      </c>
      <c r="E4892" s="0" t="n">
        <v>45</v>
      </c>
      <c r="F4892" s="0" t="n">
        <v>28</v>
      </c>
      <c r="G4892" s="1" t="n">
        <f aca="false">SMALL($A4892:$F4892,1)</f>
        <v>1</v>
      </c>
      <c r="H4892" s="1" t="n">
        <f aca="false">SMALL($A4892:$F4892,2)</f>
        <v>21</v>
      </c>
      <c r="I4892" s="1" t="n">
        <f aca="false">SMALL($A4892:$F4892,3)</f>
        <v>28</v>
      </c>
      <c r="J4892" s="1" t="n">
        <f aca="false">SMALL($A4892:$F4892,4)</f>
        <v>45</v>
      </c>
      <c r="K4892" s="1" t="n">
        <f aca="false">SMALL($A4892:$F4892,5)</f>
        <v>69</v>
      </c>
      <c r="L4892" s="1" t="n">
        <f aca="false">SMALL($A4892:$F4892,6)</f>
        <v>72</v>
      </c>
      <c r="M4892" s="0" t="n">
        <f aca="false">IF(COUNTIF($G4892:$L4892,G4892)&gt;1,1,0)</f>
        <v>0</v>
      </c>
      <c r="N4892" s="0" t="n">
        <f aca="false">IF(COUNTIF($G4892:$L4892,H4892)&gt;1,1,0)</f>
        <v>0</v>
      </c>
      <c r="O4892" s="0" t="n">
        <f aca="false">IF(COUNTIF($G4892:$L4892,I4892)&gt;1,1,0)</f>
        <v>0</v>
      </c>
      <c r="P4892" s="0" t="n">
        <f aca="false">IF(COUNTIF($G4892:$L4892,J4892)&gt;1,1,0)</f>
        <v>0</v>
      </c>
      <c r="Q4892" s="0" t="n">
        <f aca="false">IF(COUNTIF($G4892:$L4892,K4892)&gt;1,1,0)</f>
        <v>0</v>
      </c>
      <c r="R4892" s="0" t="n">
        <f aca="false">IF(COUNTIF($G4892:$L4892,L4892)&gt;1,1,0)</f>
        <v>0</v>
      </c>
      <c r="S4892" s="2" t="n">
        <f aca="false">IF(AND(L4892&lt;&gt;K4892,SUM(M4892:Q4892)&gt;0,G4892+L4892&gt;SUMPRODUCT(G4892:K4892,M4892:Q4892)),1,0)</f>
        <v>0</v>
      </c>
    </row>
    <row r="4893" customFormat="false" ht="15" hidden="false" customHeight="false" outlineLevel="0" collapsed="false">
      <c r="A4893" s="0" t="n">
        <v>25</v>
      </c>
      <c r="B4893" s="0" t="n">
        <v>52</v>
      </c>
      <c r="C4893" s="0" t="n">
        <v>57</v>
      </c>
      <c r="D4893" s="0" t="n">
        <v>25</v>
      </c>
      <c r="E4893" s="0" t="n">
        <v>51</v>
      </c>
      <c r="F4893" s="0" t="n">
        <v>1</v>
      </c>
      <c r="G4893" s="1" t="n">
        <f aca="false">SMALL($A4893:$F4893,1)</f>
        <v>1</v>
      </c>
      <c r="H4893" s="1" t="n">
        <f aca="false">SMALL($A4893:$F4893,2)</f>
        <v>25</v>
      </c>
      <c r="I4893" s="1" t="n">
        <f aca="false">SMALL($A4893:$F4893,3)</f>
        <v>25</v>
      </c>
      <c r="J4893" s="1" t="n">
        <f aca="false">SMALL($A4893:$F4893,4)</f>
        <v>51</v>
      </c>
      <c r="K4893" s="1" t="n">
        <f aca="false">SMALL($A4893:$F4893,5)</f>
        <v>52</v>
      </c>
      <c r="L4893" s="1" t="n">
        <f aca="false">SMALL($A4893:$F4893,6)</f>
        <v>57</v>
      </c>
      <c r="M4893" s="0" t="n">
        <f aca="false">IF(COUNTIF($G4893:$L4893,G4893)&gt;1,1,0)</f>
        <v>0</v>
      </c>
      <c r="N4893" s="0" t="n">
        <f aca="false">IF(COUNTIF($G4893:$L4893,H4893)&gt;1,1,0)</f>
        <v>1</v>
      </c>
      <c r="O4893" s="0" t="n">
        <f aca="false">IF(COUNTIF($G4893:$L4893,I4893)&gt;1,1,0)</f>
        <v>1</v>
      </c>
      <c r="P4893" s="0" t="n">
        <f aca="false">IF(COUNTIF($G4893:$L4893,J4893)&gt;1,1,0)</f>
        <v>0</v>
      </c>
      <c r="Q4893" s="0" t="n">
        <f aca="false">IF(COUNTIF($G4893:$L4893,K4893)&gt;1,1,0)</f>
        <v>0</v>
      </c>
      <c r="R4893" s="0" t="n">
        <f aca="false">IF(COUNTIF($G4893:$L4893,L4893)&gt;1,1,0)</f>
        <v>0</v>
      </c>
      <c r="S4893" s="2" t="n">
        <f aca="false">IF(AND(L4893&lt;&gt;K4893,SUM(M4893:Q4893)&gt;0,G4893+L4893&gt;SUMPRODUCT(G4893:K4893,M4893:Q4893)),1,0)</f>
        <v>1</v>
      </c>
    </row>
    <row r="4894" customFormat="false" ht="15" hidden="false" customHeight="false" outlineLevel="0" collapsed="false">
      <c r="A4894" s="0" t="n">
        <v>93</v>
      </c>
      <c r="B4894" s="0" t="n">
        <v>96</v>
      </c>
      <c r="C4894" s="0" t="n">
        <v>58</v>
      </c>
      <c r="D4894" s="0" t="n">
        <v>30</v>
      </c>
      <c r="E4894" s="0" t="n">
        <v>64</v>
      </c>
      <c r="F4894" s="0" t="n">
        <v>80</v>
      </c>
      <c r="G4894" s="1" t="n">
        <f aca="false">SMALL($A4894:$F4894,1)</f>
        <v>30</v>
      </c>
      <c r="H4894" s="1" t="n">
        <f aca="false">SMALL($A4894:$F4894,2)</f>
        <v>58</v>
      </c>
      <c r="I4894" s="1" t="n">
        <f aca="false">SMALL($A4894:$F4894,3)</f>
        <v>64</v>
      </c>
      <c r="J4894" s="1" t="n">
        <f aca="false">SMALL($A4894:$F4894,4)</f>
        <v>80</v>
      </c>
      <c r="K4894" s="1" t="n">
        <f aca="false">SMALL($A4894:$F4894,5)</f>
        <v>93</v>
      </c>
      <c r="L4894" s="1" t="n">
        <f aca="false">SMALL($A4894:$F4894,6)</f>
        <v>96</v>
      </c>
      <c r="M4894" s="0" t="n">
        <f aca="false">IF(COUNTIF($G4894:$L4894,G4894)&gt;1,1,0)</f>
        <v>0</v>
      </c>
      <c r="N4894" s="0" t="n">
        <f aca="false">IF(COUNTIF($G4894:$L4894,H4894)&gt;1,1,0)</f>
        <v>0</v>
      </c>
      <c r="O4894" s="0" t="n">
        <f aca="false">IF(COUNTIF($G4894:$L4894,I4894)&gt;1,1,0)</f>
        <v>0</v>
      </c>
      <c r="P4894" s="0" t="n">
        <f aca="false">IF(COUNTIF($G4894:$L4894,J4894)&gt;1,1,0)</f>
        <v>0</v>
      </c>
      <c r="Q4894" s="0" t="n">
        <f aca="false">IF(COUNTIF($G4894:$L4894,K4894)&gt;1,1,0)</f>
        <v>0</v>
      </c>
      <c r="R4894" s="0" t="n">
        <f aca="false">IF(COUNTIF($G4894:$L4894,L4894)&gt;1,1,0)</f>
        <v>0</v>
      </c>
      <c r="S4894" s="2" t="n">
        <f aca="false">IF(AND(L4894&lt;&gt;K4894,SUM(M4894:Q4894)&gt;0,G4894+L4894&gt;SUMPRODUCT(G4894:K4894,M4894:Q4894)),1,0)</f>
        <v>0</v>
      </c>
    </row>
    <row r="4895" customFormat="false" ht="15" hidden="false" customHeight="false" outlineLevel="0" collapsed="false">
      <c r="A4895" s="0" t="n">
        <v>20</v>
      </c>
      <c r="B4895" s="0" t="n">
        <v>20</v>
      </c>
      <c r="C4895" s="0" t="n">
        <v>66</v>
      </c>
      <c r="D4895" s="0" t="n">
        <v>69</v>
      </c>
      <c r="E4895" s="0" t="n">
        <v>11</v>
      </c>
      <c r="F4895" s="0" t="n">
        <v>58</v>
      </c>
      <c r="G4895" s="1" t="n">
        <f aca="false">SMALL($A4895:$F4895,1)</f>
        <v>11</v>
      </c>
      <c r="H4895" s="1" t="n">
        <f aca="false">SMALL($A4895:$F4895,2)</f>
        <v>20</v>
      </c>
      <c r="I4895" s="1" t="n">
        <f aca="false">SMALL($A4895:$F4895,3)</f>
        <v>20</v>
      </c>
      <c r="J4895" s="1" t="n">
        <f aca="false">SMALL($A4895:$F4895,4)</f>
        <v>58</v>
      </c>
      <c r="K4895" s="1" t="n">
        <f aca="false">SMALL($A4895:$F4895,5)</f>
        <v>66</v>
      </c>
      <c r="L4895" s="1" t="n">
        <f aca="false">SMALL($A4895:$F4895,6)</f>
        <v>69</v>
      </c>
      <c r="M4895" s="0" t="n">
        <f aca="false">IF(COUNTIF($G4895:$L4895,G4895)&gt;1,1,0)</f>
        <v>0</v>
      </c>
      <c r="N4895" s="0" t="n">
        <f aca="false">IF(COUNTIF($G4895:$L4895,H4895)&gt;1,1,0)</f>
        <v>1</v>
      </c>
      <c r="O4895" s="0" t="n">
        <f aca="false">IF(COUNTIF($G4895:$L4895,I4895)&gt;1,1,0)</f>
        <v>1</v>
      </c>
      <c r="P4895" s="0" t="n">
        <f aca="false">IF(COUNTIF($G4895:$L4895,J4895)&gt;1,1,0)</f>
        <v>0</v>
      </c>
      <c r="Q4895" s="0" t="n">
        <f aca="false">IF(COUNTIF($G4895:$L4895,K4895)&gt;1,1,0)</f>
        <v>0</v>
      </c>
      <c r="R4895" s="0" t="n">
        <f aca="false">IF(COUNTIF($G4895:$L4895,L4895)&gt;1,1,0)</f>
        <v>0</v>
      </c>
      <c r="S4895" s="2" t="n">
        <f aca="false">IF(AND(L4895&lt;&gt;K4895,SUM(M4895:Q4895)&gt;0,G4895+L4895&gt;SUMPRODUCT(G4895:K4895,M4895:Q4895)),1,0)</f>
        <v>1</v>
      </c>
    </row>
    <row r="4896" customFormat="false" ht="15" hidden="false" customHeight="false" outlineLevel="0" collapsed="false">
      <c r="A4896" s="0" t="n">
        <v>94</v>
      </c>
      <c r="B4896" s="0" t="n">
        <v>9</v>
      </c>
      <c r="C4896" s="0" t="n">
        <v>12</v>
      </c>
      <c r="D4896" s="0" t="n">
        <v>18</v>
      </c>
      <c r="E4896" s="0" t="n">
        <v>36</v>
      </c>
      <c r="F4896" s="0" t="n">
        <v>71</v>
      </c>
      <c r="G4896" s="1" t="n">
        <f aca="false">SMALL($A4896:$F4896,1)</f>
        <v>9</v>
      </c>
      <c r="H4896" s="1" t="n">
        <f aca="false">SMALL($A4896:$F4896,2)</f>
        <v>12</v>
      </c>
      <c r="I4896" s="1" t="n">
        <f aca="false">SMALL($A4896:$F4896,3)</f>
        <v>18</v>
      </c>
      <c r="J4896" s="1" t="n">
        <f aca="false">SMALL($A4896:$F4896,4)</f>
        <v>36</v>
      </c>
      <c r="K4896" s="1" t="n">
        <f aca="false">SMALL($A4896:$F4896,5)</f>
        <v>71</v>
      </c>
      <c r="L4896" s="1" t="n">
        <f aca="false">SMALL($A4896:$F4896,6)</f>
        <v>94</v>
      </c>
      <c r="M4896" s="0" t="n">
        <f aca="false">IF(COUNTIF($G4896:$L4896,G4896)&gt;1,1,0)</f>
        <v>0</v>
      </c>
      <c r="N4896" s="0" t="n">
        <f aca="false">IF(COUNTIF($G4896:$L4896,H4896)&gt;1,1,0)</f>
        <v>0</v>
      </c>
      <c r="O4896" s="0" t="n">
        <f aca="false">IF(COUNTIF($G4896:$L4896,I4896)&gt;1,1,0)</f>
        <v>0</v>
      </c>
      <c r="P4896" s="0" t="n">
        <f aca="false">IF(COUNTIF($G4896:$L4896,J4896)&gt;1,1,0)</f>
        <v>0</v>
      </c>
      <c r="Q4896" s="0" t="n">
        <f aca="false">IF(COUNTIF($G4896:$L4896,K4896)&gt;1,1,0)</f>
        <v>0</v>
      </c>
      <c r="R4896" s="0" t="n">
        <f aca="false">IF(COUNTIF($G4896:$L4896,L4896)&gt;1,1,0)</f>
        <v>0</v>
      </c>
      <c r="S4896" s="2" t="n">
        <f aca="false">IF(AND(L4896&lt;&gt;K4896,SUM(M4896:Q4896)&gt;0,G4896+L4896&gt;SUMPRODUCT(G4896:K4896,M4896:Q4896)),1,0)</f>
        <v>0</v>
      </c>
    </row>
    <row r="4897" customFormat="false" ht="15" hidden="false" customHeight="false" outlineLevel="0" collapsed="false">
      <c r="A4897" s="0" t="n">
        <v>72</v>
      </c>
      <c r="B4897" s="0" t="n">
        <v>7</v>
      </c>
      <c r="C4897" s="0" t="n">
        <v>62</v>
      </c>
      <c r="D4897" s="0" t="n">
        <v>37</v>
      </c>
      <c r="E4897" s="0" t="n">
        <v>33</v>
      </c>
      <c r="F4897" s="0" t="n">
        <v>97</v>
      </c>
      <c r="G4897" s="1" t="n">
        <f aca="false">SMALL($A4897:$F4897,1)</f>
        <v>7</v>
      </c>
      <c r="H4897" s="1" t="n">
        <f aca="false">SMALL($A4897:$F4897,2)</f>
        <v>33</v>
      </c>
      <c r="I4897" s="1" t="n">
        <f aca="false">SMALL($A4897:$F4897,3)</f>
        <v>37</v>
      </c>
      <c r="J4897" s="1" t="n">
        <f aca="false">SMALL($A4897:$F4897,4)</f>
        <v>62</v>
      </c>
      <c r="K4897" s="1" t="n">
        <f aca="false">SMALL($A4897:$F4897,5)</f>
        <v>72</v>
      </c>
      <c r="L4897" s="1" t="n">
        <f aca="false">SMALL($A4897:$F4897,6)</f>
        <v>97</v>
      </c>
      <c r="M4897" s="0" t="n">
        <f aca="false">IF(COUNTIF($G4897:$L4897,G4897)&gt;1,1,0)</f>
        <v>0</v>
      </c>
      <c r="N4897" s="0" t="n">
        <f aca="false">IF(COUNTIF($G4897:$L4897,H4897)&gt;1,1,0)</f>
        <v>0</v>
      </c>
      <c r="O4897" s="0" t="n">
        <f aca="false">IF(COUNTIF($G4897:$L4897,I4897)&gt;1,1,0)</f>
        <v>0</v>
      </c>
      <c r="P4897" s="0" t="n">
        <f aca="false">IF(COUNTIF($G4897:$L4897,J4897)&gt;1,1,0)</f>
        <v>0</v>
      </c>
      <c r="Q4897" s="0" t="n">
        <f aca="false">IF(COUNTIF($G4897:$L4897,K4897)&gt;1,1,0)</f>
        <v>0</v>
      </c>
      <c r="R4897" s="0" t="n">
        <f aca="false">IF(COUNTIF($G4897:$L4897,L4897)&gt;1,1,0)</f>
        <v>0</v>
      </c>
      <c r="S4897" s="2" t="n">
        <f aca="false">IF(AND(L4897&lt;&gt;K4897,SUM(M4897:Q4897)&gt;0,G4897+L4897&gt;SUMPRODUCT(G4897:K4897,M4897:Q4897)),1,0)</f>
        <v>0</v>
      </c>
    </row>
    <row r="4898" customFormat="false" ht="15" hidden="false" customHeight="false" outlineLevel="0" collapsed="false">
      <c r="A4898" s="0" t="n">
        <v>39</v>
      </c>
      <c r="B4898" s="0" t="n">
        <v>57</v>
      </c>
      <c r="C4898" s="0" t="n">
        <v>64</v>
      </c>
      <c r="D4898" s="0" t="n">
        <v>64</v>
      </c>
      <c r="E4898" s="0" t="n">
        <v>47</v>
      </c>
      <c r="F4898" s="0" t="n">
        <v>13</v>
      </c>
      <c r="G4898" s="1" t="n">
        <f aca="false">SMALL($A4898:$F4898,1)</f>
        <v>13</v>
      </c>
      <c r="H4898" s="1" t="n">
        <f aca="false">SMALL($A4898:$F4898,2)</f>
        <v>39</v>
      </c>
      <c r="I4898" s="1" t="n">
        <f aca="false">SMALL($A4898:$F4898,3)</f>
        <v>47</v>
      </c>
      <c r="J4898" s="1" t="n">
        <f aca="false">SMALL($A4898:$F4898,4)</f>
        <v>57</v>
      </c>
      <c r="K4898" s="1" t="n">
        <f aca="false">SMALL($A4898:$F4898,5)</f>
        <v>64</v>
      </c>
      <c r="L4898" s="1" t="n">
        <f aca="false">SMALL($A4898:$F4898,6)</f>
        <v>64</v>
      </c>
      <c r="M4898" s="0" t="n">
        <f aca="false">IF(COUNTIF($G4898:$L4898,G4898)&gt;1,1,0)</f>
        <v>0</v>
      </c>
      <c r="N4898" s="0" t="n">
        <f aca="false">IF(COUNTIF($G4898:$L4898,H4898)&gt;1,1,0)</f>
        <v>0</v>
      </c>
      <c r="O4898" s="0" t="n">
        <f aca="false">IF(COUNTIF($G4898:$L4898,I4898)&gt;1,1,0)</f>
        <v>0</v>
      </c>
      <c r="P4898" s="0" t="n">
        <f aca="false">IF(COUNTIF($G4898:$L4898,J4898)&gt;1,1,0)</f>
        <v>0</v>
      </c>
      <c r="Q4898" s="0" t="n">
        <f aca="false">IF(COUNTIF($G4898:$L4898,K4898)&gt;1,1,0)</f>
        <v>1</v>
      </c>
      <c r="R4898" s="0" t="n">
        <f aca="false">IF(COUNTIF($G4898:$L4898,L4898)&gt;1,1,0)</f>
        <v>1</v>
      </c>
      <c r="S4898" s="2" t="n">
        <f aca="false">IF(AND(L4898&lt;&gt;K4898,SUM(M4898:Q4898)&gt;0,G4898+L4898&gt;SUMPRODUCT(G4898:K4898,M4898:Q4898)),1,0)</f>
        <v>0</v>
      </c>
    </row>
    <row r="4899" customFormat="false" ht="15" hidden="false" customHeight="false" outlineLevel="0" collapsed="false">
      <c r="A4899" s="0" t="n">
        <v>11</v>
      </c>
      <c r="B4899" s="0" t="n">
        <v>72</v>
      </c>
      <c r="C4899" s="0" t="n">
        <v>97</v>
      </c>
      <c r="D4899" s="0" t="n">
        <v>15</v>
      </c>
      <c r="E4899" s="0" t="n">
        <v>67</v>
      </c>
      <c r="F4899" s="0" t="n">
        <v>76</v>
      </c>
      <c r="G4899" s="1" t="n">
        <f aca="false">SMALL($A4899:$F4899,1)</f>
        <v>11</v>
      </c>
      <c r="H4899" s="1" t="n">
        <f aca="false">SMALL($A4899:$F4899,2)</f>
        <v>15</v>
      </c>
      <c r="I4899" s="1" t="n">
        <f aca="false">SMALL($A4899:$F4899,3)</f>
        <v>67</v>
      </c>
      <c r="J4899" s="1" t="n">
        <f aca="false">SMALL($A4899:$F4899,4)</f>
        <v>72</v>
      </c>
      <c r="K4899" s="1" t="n">
        <f aca="false">SMALL($A4899:$F4899,5)</f>
        <v>76</v>
      </c>
      <c r="L4899" s="1" t="n">
        <f aca="false">SMALL($A4899:$F4899,6)</f>
        <v>97</v>
      </c>
      <c r="M4899" s="0" t="n">
        <f aca="false">IF(COUNTIF($G4899:$L4899,G4899)&gt;1,1,0)</f>
        <v>0</v>
      </c>
      <c r="N4899" s="0" t="n">
        <f aca="false">IF(COUNTIF($G4899:$L4899,H4899)&gt;1,1,0)</f>
        <v>0</v>
      </c>
      <c r="O4899" s="0" t="n">
        <f aca="false">IF(COUNTIF($G4899:$L4899,I4899)&gt;1,1,0)</f>
        <v>0</v>
      </c>
      <c r="P4899" s="0" t="n">
        <f aca="false">IF(COUNTIF($G4899:$L4899,J4899)&gt;1,1,0)</f>
        <v>0</v>
      </c>
      <c r="Q4899" s="0" t="n">
        <f aca="false">IF(COUNTIF($G4899:$L4899,K4899)&gt;1,1,0)</f>
        <v>0</v>
      </c>
      <c r="R4899" s="0" t="n">
        <f aca="false">IF(COUNTIF($G4899:$L4899,L4899)&gt;1,1,0)</f>
        <v>0</v>
      </c>
      <c r="S4899" s="2" t="n">
        <f aca="false">IF(AND(L4899&lt;&gt;K4899,SUM(M4899:Q4899)&gt;0,G4899+L4899&gt;SUMPRODUCT(G4899:K4899,M4899:Q4899)),1,0)</f>
        <v>0</v>
      </c>
    </row>
    <row r="4900" customFormat="false" ht="15" hidden="false" customHeight="false" outlineLevel="0" collapsed="false">
      <c r="A4900" s="0" t="n">
        <v>57</v>
      </c>
      <c r="B4900" s="0" t="n">
        <v>62</v>
      </c>
      <c r="C4900" s="0" t="n">
        <v>32</v>
      </c>
      <c r="D4900" s="0" t="n">
        <v>51</v>
      </c>
      <c r="E4900" s="0" t="n">
        <v>89</v>
      </c>
      <c r="F4900" s="0" t="n">
        <v>90</v>
      </c>
      <c r="G4900" s="1" t="n">
        <f aca="false">SMALL($A4900:$F4900,1)</f>
        <v>32</v>
      </c>
      <c r="H4900" s="1" t="n">
        <f aca="false">SMALL($A4900:$F4900,2)</f>
        <v>51</v>
      </c>
      <c r="I4900" s="1" t="n">
        <f aca="false">SMALL($A4900:$F4900,3)</f>
        <v>57</v>
      </c>
      <c r="J4900" s="1" t="n">
        <f aca="false">SMALL($A4900:$F4900,4)</f>
        <v>62</v>
      </c>
      <c r="K4900" s="1" t="n">
        <f aca="false">SMALL($A4900:$F4900,5)</f>
        <v>89</v>
      </c>
      <c r="L4900" s="1" t="n">
        <f aca="false">SMALL($A4900:$F4900,6)</f>
        <v>90</v>
      </c>
      <c r="M4900" s="0" t="n">
        <f aca="false">IF(COUNTIF($G4900:$L4900,G4900)&gt;1,1,0)</f>
        <v>0</v>
      </c>
      <c r="N4900" s="0" t="n">
        <f aca="false">IF(COUNTIF($G4900:$L4900,H4900)&gt;1,1,0)</f>
        <v>0</v>
      </c>
      <c r="O4900" s="0" t="n">
        <f aca="false">IF(COUNTIF($G4900:$L4900,I4900)&gt;1,1,0)</f>
        <v>0</v>
      </c>
      <c r="P4900" s="0" t="n">
        <f aca="false">IF(COUNTIF($G4900:$L4900,J4900)&gt;1,1,0)</f>
        <v>0</v>
      </c>
      <c r="Q4900" s="0" t="n">
        <f aca="false">IF(COUNTIF($G4900:$L4900,K4900)&gt;1,1,0)</f>
        <v>0</v>
      </c>
      <c r="R4900" s="0" t="n">
        <f aca="false">IF(COUNTIF($G4900:$L4900,L4900)&gt;1,1,0)</f>
        <v>0</v>
      </c>
      <c r="S4900" s="2" t="n">
        <f aca="false">IF(AND(L4900&lt;&gt;K4900,SUM(M4900:Q4900)&gt;0,G4900+L4900&gt;SUMPRODUCT(G4900:K4900,M4900:Q4900)),1,0)</f>
        <v>0</v>
      </c>
    </row>
    <row r="4901" customFormat="false" ht="15" hidden="false" customHeight="false" outlineLevel="0" collapsed="false">
      <c r="A4901" s="0" t="n">
        <v>50</v>
      </c>
      <c r="B4901" s="0" t="n">
        <v>28</v>
      </c>
      <c r="C4901" s="0" t="n">
        <v>13</v>
      </c>
      <c r="D4901" s="0" t="n">
        <v>22</v>
      </c>
      <c r="E4901" s="0" t="n">
        <v>87</v>
      </c>
      <c r="F4901" s="0" t="n">
        <v>25</v>
      </c>
      <c r="G4901" s="1" t="n">
        <f aca="false">SMALL($A4901:$F4901,1)</f>
        <v>13</v>
      </c>
      <c r="H4901" s="1" t="n">
        <f aca="false">SMALL($A4901:$F4901,2)</f>
        <v>22</v>
      </c>
      <c r="I4901" s="1" t="n">
        <f aca="false">SMALL($A4901:$F4901,3)</f>
        <v>25</v>
      </c>
      <c r="J4901" s="1" t="n">
        <f aca="false">SMALL($A4901:$F4901,4)</f>
        <v>28</v>
      </c>
      <c r="K4901" s="1" t="n">
        <f aca="false">SMALL($A4901:$F4901,5)</f>
        <v>50</v>
      </c>
      <c r="L4901" s="1" t="n">
        <f aca="false">SMALL($A4901:$F4901,6)</f>
        <v>87</v>
      </c>
      <c r="M4901" s="0" t="n">
        <f aca="false">IF(COUNTIF($G4901:$L4901,G4901)&gt;1,1,0)</f>
        <v>0</v>
      </c>
      <c r="N4901" s="0" t="n">
        <f aca="false">IF(COUNTIF($G4901:$L4901,H4901)&gt;1,1,0)</f>
        <v>0</v>
      </c>
      <c r="O4901" s="0" t="n">
        <f aca="false">IF(COUNTIF($G4901:$L4901,I4901)&gt;1,1,0)</f>
        <v>0</v>
      </c>
      <c r="P4901" s="0" t="n">
        <f aca="false">IF(COUNTIF($G4901:$L4901,J4901)&gt;1,1,0)</f>
        <v>0</v>
      </c>
      <c r="Q4901" s="0" t="n">
        <f aca="false">IF(COUNTIF($G4901:$L4901,K4901)&gt;1,1,0)</f>
        <v>0</v>
      </c>
      <c r="R4901" s="0" t="n">
        <f aca="false">IF(COUNTIF($G4901:$L4901,L4901)&gt;1,1,0)</f>
        <v>0</v>
      </c>
      <c r="S4901" s="2" t="n">
        <f aca="false">IF(AND(L4901&lt;&gt;K4901,SUM(M4901:Q4901)&gt;0,G4901+L4901&gt;SUMPRODUCT(G4901:K4901,M4901:Q4901)),1,0)</f>
        <v>0</v>
      </c>
    </row>
    <row r="4902" customFormat="false" ht="15" hidden="false" customHeight="false" outlineLevel="0" collapsed="false">
      <c r="A4902" s="0" t="n">
        <v>26</v>
      </c>
      <c r="B4902" s="0" t="n">
        <v>25</v>
      </c>
      <c r="C4902" s="0" t="n">
        <v>60</v>
      </c>
      <c r="D4902" s="0" t="n">
        <v>85</v>
      </c>
      <c r="E4902" s="0" t="n">
        <v>81</v>
      </c>
      <c r="F4902" s="0" t="n">
        <v>20</v>
      </c>
      <c r="G4902" s="1" t="n">
        <f aca="false">SMALL($A4902:$F4902,1)</f>
        <v>20</v>
      </c>
      <c r="H4902" s="1" t="n">
        <f aca="false">SMALL($A4902:$F4902,2)</f>
        <v>25</v>
      </c>
      <c r="I4902" s="1" t="n">
        <f aca="false">SMALL($A4902:$F4902,3)</f>
        <v>26</v>
      </c>
      <c r="J4902" s="1" t="n">
        <f aca="false">SMALL($A4902:$F4902,4)</f>
        <v>60</v>
      </c>
      <c r="K4902" s="1" t="n">
        <f aca="false">SMALL($A4902:$F4902,5)</f>
        <v>81</v>
      </c>
      <c r="L4902" s="1" t="n">
        <f aca="false">SMALL($A4902:$F4902,6)</f>
        <v>85</v>
      </c>
      <c r="M4902" s="0" t="n">
        <f aca="false">IF(COUNTIF($G4902:$L4902,G4902)&gt;1,1,0)</f>
        <v>0</v>
      </c>
      <c r="N4902" s="0" t="n">
        <f aca="false">IF(COUNTIF($G4902:$L4902,H4902)&gt;1,1,0)</f>
        <v>0</v>
      </c>
      <c r="O4902" s="0" t="n">
        <f aca="false">IF(COUNTIF($G4902:$L4902,I4902)&gt;1,1,0)</f>
        <v>0</v>
      </c>
      <c r="P4902" s="0" t="n">
        <f aca="false">IF(COUNTIF($G4902:$L4902,J4902)&gt;1,1,0)</f>
        <v>0</v>
      </c>
      <c r="Q4902" s="0" t="n">
        <f aca="false">IF(COUNTIF($G4902:$L4902,K4902)&gt;1,1,0)</f>
        <v>0</v>
      </c>
      <c r="R4902" s="0" t="n">
        <f aca="false">IF(COUNTIF($G4902:$L4902,L4902)&gt;1,1,0)</f>
        <v>0</v>
      </c>
      <c r="S4902" s="2" t="n">
        <f aca="false">IF(AND(L4902&lt;&gt;K4902,SUM(M4902:Q4902)&gt;0,G4902+L4902&gt;SUMPRODUCT(G4902:K4902,M4902:Q4902)),1,0)</f>
        <v>0</v>
      </c>
    </row>
    <row r="4903" customFormat="false" ht="15" hidden="false" customHeight="false" outlineLevel="0" collapsed="false">
      <c r="A4903" s="0" t="n">
        <v>4</v>
      </c>
      <c r="B4903" s="0" t="n">
        <v>94</v>
      </c>
      <c r="C4903" s="0" t="n">
        <v>33</v>
      </c>
      <c r="D4903" s="0" t="n">
        <v>23</v>
      </c>
      <c r="E4903" s="0" t="n">
        <v>8</v>
      </c>
      <c r="F4903" s="0" t="n">
        <v>98</v>
      </c>
      <c r="G4903" s="1" t="n">
        <f aca="false">SMALL($A4903:$F4903,1)</f>
        <v>4</v>
      </c>
      <c r="H4903" s="1" t="n">
        <f aca="false">SMALL($A4903:$F4903,2)</f>
        <v>8</v>
      </c>
      <c r="I4903" s="1" t="n">
        <f aca="false">SMALL($A4903:$F4903,3)</f>
        <v>23</v>
      </c>
      <c r="J4903" s="1" t="n">
        <f aca="false">SMALL($A4903:$F4903,4)</f>
        <v>33</v>
      </c>
      <c r="K4903" s="1" t="n">
        <f aca="false">SMALL($A4903:$F4903,5)</f>
        <v>94</v>
      </c>
      <c r="L4903" s="1" t="n">
        <f aca="false">SMALL($A4903:$F4903,6)</f>
        <v>98</v>
      </c>
      <c r="M4903" s="0" t="n">
        <f aca="false">IF(COUNTIF($G4903:$L4903,G4903)&gt;1,1,0)</f>
        <v>0</v>
      </c>
      <c r="N4903" s="0" t="n">
        <f aca="false">IF(COUNTIF($G4903:$L4903,H4903)&gt;1,1,0)</f>
        <v>0</v>
      </c>
      <c r="O4903" s="0" t="n">
        <f aca="false">IF(COUNTIF($G4903:$L4903,I4903)&gt;1,1,0)</f>
        <v>0</v>
      </c>
      <c r="P4903" s="0" t="n">
        <f aca="false">IF(COUNTIF($G4903:$L4903,J4903)&gt;1,1,0)</f>
        <v>0</v>
      </c>
      <c r="Q4903" s="0" t="n">
        <f aca="false">IF(COUNTIF($G4903:$L4903,K4903)&gt;1,1,0)</f>
        <v>0</v>
      </c>
      <c r="R4903" s="0" t="n">
        <f aca="false">IF(COUNTIF($G4903:$L4903,L4903)&gt;1,1,0)</f>
        <v>0</v>
      </c>
      <c r="S4903" s="2" t="n">
        <f aca="false">IF(AND(L4903&lt;&gt;K4903,SUM(M4903:Q4903)&gt;0,G4903+L4903&gt;SUMPRODUCT(G4903:K4903,M4903:Q4903)),1,0)</f>
        <v>0</v>
      </c>
    </row>
    <row r="4904" customFormat="false" ht="15" hidden="false" customHeight="false" outlineLevel="0" collapsed="false">
      <c r="A4904" s="0" t="n">
        <v>9</v>
      </c>
      <c r="B4904" s="0" t="n">
        <v>3</v>
      </c>
      <c r="C4904" s="0" t="n">
        <v>100</v>
      </c>
      <c r="D4904" s="0" t="n">
        <v>58</v>
      </c>
      <c r="E4904" s="0" t="n">
        <v>71</v>
      </c>
      <c r="F4904" s="0" t="n">
        <v>18</v>
      </c>
      <c r="G4904" s="1" t="n">
        <f aca="false">SMALL($A4904:$F4904,1)</f>
        <v>3</v>
      </c>
      <c r="H4904" s="1" t="n">
        <f aca="false">SMALL($A4904:$F4904,2)</f>
        <v>9</v>
      </c>
      <c r="I4904" s="1" t="n">
        <f aca="false">SMALL($A4904:$F4904,3)</f>
        <v>18</v>
      </c>
      <c r="J4904" s="1" t="n">
        <f aca="false">SMALL($A4904:$F4904,4)</f>
        <v>58</v>
      </c>
      <c r="K4904" s="1" t="n">
        <f aca="false">SMALL($A4904:$F4904,5)</f>
        <v>71</v>
      </c>
      <c r="L4904" s="1" t="n">
        <f aca="false">SMALL($A4904:$F4904,6)</f>
        <v>100</v>
      </c>
      <c r="M4904" s="0" t="n">
        <f aca="false">IF(COUNTIF($G4904:$L4904,G4904)&gt;1,1,0)</f>
        <v>0</v>
      </c>
      <c r="N4904" s="0" t="n">
        <f aca="false">IF(COUNTIF($G4904:$L4904,H4904)&gt;1,1,0)</f>
        <v>0</v>
      </c>
      <c r="O4904" s="0" t="n">
        <f aca="false">IF(COUNTIF($G4904:$L4904,I4904)&gt;1,1,0)</f>
        <v>0</v>
      </c>
      <c r="P4904" s="0" t="n">
        <f aca="false">IF(COUNTIF($G4904:$L4904,J4904)&gt;1,1,0)</f>
        <v>0</v>
      </c>
      <c r="Q4904" s="0" t="n">
        <f aca="false">IF(COUNTIF($G4904:$L4904,K4904)&gt;1,1,0)</f>
        <v>0</v>
      </c>
      <c r="R4904" s="0" t="n">
        <f aca="false">IF(COUNTIF($G4904:$L4904,L4904)&gt;1,1,0)</f>
        <v>0</v>
      </c>
      <c r="S4904" s="2" t="n">
        <f aca="false">IF(AND(L4904&lt;&gt;K4904,SUM(M4904:Q4904)&gt;0,G4904+L4904&gt;SUMPRODUCT(G4904:K4904,M4904:Q4904)),1,0)</f>
        <v>0</v>
      </c>
    </row>
    <row r="4905" customFormat="false" ht="15" hidden="false" customHeight="false" outlineLevel="0" collapsed="false">
      <c r="A4905" s="0" t="n">
        <v>99</v>
      </c>
      <c r="B4905" s="0" t="n">
        <v>8</v>
      </c>
      <c r="C4905" s="0" t="n">
        <v>28</v>
      </c>
      <c r="D4905" s="0" t="n">
        <v>20</v>
      </c>
      <c r="E4905" s="0" t="n">
        <v>65</v>
      </c>
      <c r="F4905" s="0" t="n">
        <v>3</v>
      </c>
      <c r="G4905" s="1" t="n">
        <f aca="false">SMALL($A4905:$F4905,1)</f>
        <v>3</v>
      </c>
      <c r="H4905" s="1" t="n">
        <f aca="false">SMALL($A4905:$F4905,2)</f>
        <v>8</v>
      </c>
      <c r="I4905" s="1" t="n">
        <f aca="false">SMALL($A4905:$F4905,3)</f>
        <v>20</v>
      </c>
      <c r="J4905" s="1" t="n">
        <f aca="false">SMALL($A4905:$F4905,4)</f>
        <v>28</v>
      </c>
      <c r="K4905" s="1" t="n">
        <f aca="false">SMALL($A4905:$F4905,5)</f>
        <v>65</v>
      </c>
      <c r="L4905" s="1" t="n">
        <f aca="false">SMALL($A4905:$F4905,6)</f>
        <v>99</v>
      </c>
      <c r="M4905" s="0" t="n">
        <f aca="false">IF(COUNTIF($G4905:$L4905,G4905)&gt;1,1,0)</f>
        <v>0</v>
      </c>
      <c r="N4905" s="0" t="n">
        <f aca="false">IF(COUNTIF($G4905:$L4905,H4905)&gt;1,1,0)</f>
        <v>0</v>
      </c>
      <c r="O4905" s="0" t="n">
        <f aca="false">IF(COUNTIF($G4905:$L4905,I4905)&gt;1,1,0)</f>
        <v>0</v>
      </c>
      <c r="P4905" s="0" t="n">
        <f aca="false">IF(COUNTIF($G4905:$L4905,J4905)&gt;1,1,0)</f>
        <v>0</v>
      </c>
      <c r="Q4905" s="0" t="n">
        <f aca="false">IF(COUNTIF($G4905:$L4905,K4905)&gt;1,1,0)</f>
        <v>0</v>
      </c>
      <c r="R4905" s="0" t="n">
        <f aca="false">IF(COUNTIF($G4905:$L4905,L4905)&gt;1,1,0)</f>
        <v>0</v>
      </c>
      <c r="S4905" s="2" t="n">
        <f aca="false">IF(AND(L4905&lt;&gt;K4905,SUM(M4905:Q4905)&gt;0,G4905+L4905&gt;SUMPRODUCT(G4905:K4905,M4905:Q4905)),1,0)</f>
        <v>0</v>
      </c>
    </row>
    <row r="4906" customFormat="false" ht="15" hidden="false" customHeight="false" outlineLevel="0" collapsed="false">
      <c r="A4906" s="0" t="n">
        <v>84</v>
      </c>
      <c r="B4906" s="0" t="n">
        <v>53</v>
      </c>
      <c r="C4906" s="0" t="n">
        <v>2</v>
      </c>
      <c r="D4906" s="0" t="n">
        <v>29</v>
      </c>
      <c r="E4906" s="0" t="n">
        <v>61</v>
      </c>
      <c r="F4906" s="0" t="n">
        <v>99</v>
      </c>
      <c r="G4906" s="1" t="n">
        <f aca="false">SMALL($A4906:$F4906,1)</f>
        <v>2</v>
      </c>
      <c r="H4906" s="1" t="n">
        <f aca="false">SMALL($A4906:$F4906,2)</f>
        <v>29</v>
      </c>
      <c r="I4906" s="1" t="n">
        <f aca="false">SMALL($A4906:$F4906,3)</f>
        <v>53</v>
      </c>
      <c r="J4906" s="1" t="n">
        <f aca="false">SMALL($A4906:$F4906,4)</f>
        <v>61</v>
      </c>
      <c r="K4906" s="1" t="n">
        <f aca="false">SMALL($A4906:$F4906,5)</f>
        <v>84</v>
      </c>
      <c r="L4906" s="1" t="n">
        <f aca="false">SMALL($A4906:$F4906,6)</f>
        <v>99</v>
      </c>
      <c r="M4906" s="0" t="n">
        <f aca="false">IF(COUNTIF($G4906:$L4906,G4906)&gt;1,1,0)</f>
        <v>0</v>
      </c>
      <c r="N4906" s="0" t="n">
        <f aca="false">IF(COUNTIF($G4906:$L4906,H4906)&gt;1,1,0)</f>
        <v>0</v>
      </c>
      <c r="O4906" s="0" t="n">
        <f aca="false">IF(COUNTIF($G4906:$L4906,I4906)&gt;1,1,0)</f>
        <v>0</v>
      </c>
      <c r="P4906" s="0" t="n">
        <f aca="false">IF(COUNTIF($G4906:$L4906,J4906)&gt;1,1,0)</f>
        <v>0</v>
      </c>
      <c r="Q4906" s="0" t="n">
        <f aca="false">IF(COUNTIF($G4906:$L4906,K4906)&gt;1,1,0)</f>
        <v>0</v>
      </c>
      <c r="R4906" s="0" t="n">
        <f aca="false">IF(COUNTIF($G4906:$L4906,L4906)&gt;1,1,0)</f>
        <v>0</v>
      </c>
      <c r="S4906" s="2" t="n">
        <f aca="false">IF(AND(L4906&lt;&gt;K4906,SUM(M4906:Q4906)&gt;0,G4906+L4906&gt;SUMPRODUCT(G4906:K4906,M4906:Q4906)),1,0)</f>
        <v>0</v>
      </c>
    </row>
    <row r="4907" customFormat="false" ht="15" hidden="false" customHeight="false" outlineLevel="0" collapsed="false">
      <c r="A4907" s="0" t="n">
        <v>43</v>
      </c>
      <c r="B4907" s="0" t="n">
        <v>26</v>
      </c>
      <c r="C4907" s="0" t="n">
        <v>13</v>
      </c>
      <c r="D4907" s="0" t="n">
        <v>83</v>
      </c>
      <c r="E4907" s="0" t="n">
        <v>61</v>
      </c>
      <c r="F4907" s="0" t="n">
        <v>26</v>
      </c>
      <c r="G4907" s="1" t="n">
        <f aca="false">SMALL($A4907:$F4907,1)</f>
        <v>13</v>
      </c>
      <c r="H4907" s="1" t="n">
        <f aca="false">SMALL($A4907:$F4907,2)</f>
        <v>26</v>
      </c>
      <c r="I4907" s="1" t="n">
        <f aca="false">SMALL($A4907:$F4907,3)</f>
        <v>26</v>
      </c>
      <c r="J4907" s="1" t="n">
        <f aca="false">SMALL($A4907:$F4907,4)</f>
        <v>43</v>
      </c>
      <c r="K4907" s="1" t="n">
        <f aca="false">SMALL($A4907:$F4907,5)</f>
        <v>61</v>
      </c>
      <c r="L4907" s="1" t="n">
        <f aca="false">SMALL($A4907:$F4907,6)</f>
        <v>83</v>
      </c>
      <c r="M4907" s="0" t="n">
        <f aca="false">IF(COUNTIF($G4907:$L4907,G4907)&gt;1,1,0)</f>
        <v>0</v>
      </c>
      <c r="N4907" s="0" t="n">
        <f aca="false">IF(COUNTIF($G4907:$L4907,H4907)&gt;1,1,0)</f>
        <v>1</v>
      </c>
      <c r="O4907" s="0" t="n">
        <f aca="false">IF(COUNTIF($G4907:$L4907,I4907)&gt;1,1,0)</f>
        <v>1</v>
      </c>
      <c r="P4907" s="0" t="n">
        <f aca="false">IF(COUNTIF($G4907:$L4907,J4907)&gt;1,1,0)</f>
        <v>0</v>
      </c>
      <c r="Q4907" s="0" t="n">
        <f aca="false">IF(COUNTIF($G4907:$L4907,K4907)&gt;1,1,0)</f>
        <v>0</v>
      </c>
      <c r="R4907" s="0" t="n">
        <f aca="false">IF(COUNTIF($G4907:$L4907,L4907)&gt;1,1,0)</f>
        <v>0</v>
      </c>
      <c r="S4907" s="2" t="n">
        <f aca="false">IF(AND(L4907&lt;&gt;K4907,SUM(M4907:Q4907)&gt;0,G4907+L4907&gt;SUMPRODUCT(G4907:K4907,M4907:Q4907)),1,0)</f>
        <v>1</v>
      </c>
    </row>
    <row r="4908" customFormat="false" ht="15" hidden="false" customHeight="false" outlineLevel="0" collapsed="false">
      <c r="A4908" s="0" t="n">
        <v>91</v>
      </c>
      <c r="B4908" s="0" t="n">
        <v>90</v>
      </c>
      <c r="C4908" s="0" t="n">
        <v>13</v>
      </c>
      <c r="D4908" s="0" t="n">
        <v>35</v>
      </c>
      <c r="E4908" s="0" t="n">
        <v>58</v>
      </c>
      <c r="F4908" s="0" t="n">
        <v>11</v>
      </c>
      <c r="G4908" s="1" t="n">
        <f aca="false">SMALL($A4908:$F4908,1)</f>
        <v>11</v>
      </c>
      <c r="H4908" s="1" t="n">
        <f aca="false">SMALL($A4908:$F4908,2)</f>
        <v>13</v>
      </c>
      <c r="I4908" s="1" t="n">
        <f aca="false">SMALL($A4908:$F4908,3)</f>
        <v>35</v>
      </c>
      <c r="J4908" s="1" t="n">
        <f aca="false">SMALL($A4908:$F4908,4)</f>
        <v>58</v>
      </c>
      <c r="K4908" s="1" t="n">
        <f aca="false">SMALL($A4908:$F4908,5)</f>
        <v>90</v>
      </c>
      <c r="L4908" s="1" t="n">
        <f aca="false">SMALL($A4908:$F4908,6)</f>
        <v>91</v>
      </c>
      <c r="M4908" s="0" t="n">
        <f aca="false">IF(COUNTIF($G4908:$L4908,G4908)&gt;1,1,0)</f>
        <v>0</v>
      </c>
      <c r="N4908" s="0" t="n">
        <f aca="false">IF(COUNTIF($G4908:$L4908,H4908)&gt;1,1,0)</f>
        <v>0</v>
      </c>
      <c r="O4908" s="0" t="n">
        <f aca="false">IF(COUNTIF($G4908:$L4908,I4908)&gt;1,1,0)</f>
        <v>0</v>
      </c>
      <c r="P4908" s="0" t="n">
        <f aca="false">IF(COUNTIF($G4908:$L4908,J4908)&gt;1,1,0)</f>
        <v>0</v>
      </c>
      <c r="Q4908" s="0" t="n">
        <f aca="false">IF(COUNTIF($G4908:$L4908,K4908)&gt;1,1,0)</f>
        <v>0</v>
      </c>
      <c r="R4908" s="0" t="n">
        <f aca="false">IF(COUNTIF($G4908:$L4908,L4908)&gt;1,1,0)</f>
        <v>0</v>
      </c>
      <c r="S4908" s="2" t="n">
        <f aca="false">IF(AND(L4908&lt;&gt;K4908,SUM(M4908:Q4908)&gt;0,G4908+L4908&gt;SUMPRODUCT(G4908:K4908,M4908:Q4908)),1,0)</f>
        <v>0</v>
      </c>
    </row>
    <row r="4909" customFormat="false" ht="15" hidden="false" customHeight="false" outlineLevel="0" collapsed="false">
      <c r="A4909" s="0" t="n">
        <v>15</v>
      </c>
      <c r="B4909" s="0" t="n">
        <v>55</v>
      </c>
      <c r="C4909" s="0" t="n">
        <v>61</v>
      </c>
      <c r="D4909" s="0" t="n">
        <v>94</v>
      </c>
      <c r="E4909" s="0" t="n">
        <v>11</v>
      </c>
      <c r="F4909" s="0" t="n">
        <v>51</v>
      </c>
      <c r="G4909" s="1" t="n">
        <f aca="false">SMALL($A4909:$F4909,1)</f>
        <v>11</v>
      </c>
      <c r="H4909" s="1" t="n">
        <f aca="false">SMALL($A4909:$F4909,2)</f>
        <v>15</v>
      </c>
      <c r="I4909" s="1" t="n">
        <f aca="false">SMALL($A4909:$F4909,3)</f>
        <v>51</v>
      </c>
      <c r="J4909" s="1" t="n">
        <f aca="false">SMALL($A4909:$F4909,4)</f>
        <v>55</v>
      </c>
      <c r="K4909" s="1" t="n">
        <f aca="false">SMALL($A4909:$F4909,5)</f>
        <v>61</v>
      </c>
      <c r="L4909" s="1" t="n">
        <f aca="false">SMALL($A4909:$F4909,6)</f>
        <v>94</v>
      </c>
      <c r="M4909" s="0" t="n">
        <f aca="false">IF(COUNTIF($G4909:$L4909,G4909)&gt;1,1,0)</f>
        <v>0</v>
      </c>
      <c r="N4909" s="0" t="n">
        <f aca="false">IF(COUNTIF($G4909:$L4909,H4909)&gt;1,1,0)</f>
        <v>0</v>
      </c>
      <c r="O4909" s="0" t="n">
        <f aca="false">IF(COUNTIF($G4909:$L4909,I4909)&gt;1,1,0)</f>
        <v>0</v>
      </c>
      <c r="P4909" s="0" t="n">
        <f aca="false">IF(COUNTIF($G4909:$L4909,J4909)&gt;1,1,0)</f>
        <v>0</v>
      </c>
      <c r="Q4909" s="0" t="n">
        <f aca="false">IF(COUNTIF($G4909:$L4909,K4909)&gt;1,1,0)</f>
        <v>0</v>
      </c>
      <c r="R4909" s="0" t="n">
        <f aca="false">IF(COUNTIF($G4909:$L4909,L4909)&gt;1,1,0)</f>
        <v>0</v>
      </c>
      <c r="S4909" s="2" t="n">
        <f aca="false">IF(AND(L4909&lt;&gt;K4909,SUM(M4909:Q4909)&gt;0,G4909+L4909&gt;SUMPRODUCT(G4909:K4909,M4909:Q4909)),1,0)</f>
        <v>0</v>
      </c>
    </row>
    <row r="4910" customFormat="false" ht="15" hidden="false" customHeight="false" outlineLevel="0" collapsed="false">
      <c r="A4910" s="0" t="n">
        <v>72</v>
      </c>
      <c r="B4910" s="0" t="n">
        <v>79</v>
      </c>
      <c r="C4910" s="0" t="n">
        <v>81</v>
      </c>
      <c r="D4910" s="0" t="n">
        <v>69</v>
      </c>
      <c r="E4910" s="0" t="n">
        <v>70</v>
      </c>
      <c r="F4910" s="0" t="n">
        <v>43</v>
      </c>
      <c r="G4910" s="1" t="n">
        <f aca="false">SMALL($A4910:$F4910,1)</f>
        <v>43</v>
      </c>
      <c r="H4910" s="1" t="n">
        <f aca="false">SMALL($A4910:$F4910,2)</f>
        <v>69</v>
      </c>
      <c r="I4910" s="1" t="n">
        <f aca="false">SMALL($A4910:$F4910,3)</f>
        <v>70</v>
      </c>
      <c r="J4910" s="1" t="n">
        <f aca="false">SMALL($A4910:$F4910,4)</f>
        <v>72</v>
      </c>
      <c r="K4910" s="1" t="n">
        <f aca="false">SMALL($A4910:$F4910,5)</f>
        <v>79</v>
      </c>
      <c r="L4910" s="1" t="n">
        <f aca="false">SMALL($A4910:$F4910,6)</f>
        <v>81</v>
      </c>
      <c r="M4910" s="0" t="n">
        <f aca="false">IF(COUNTIF($G4910:$L4910,G4910)&gt;1,1,0)</f>
        <v>0</v>
      </c>
      <c r="N4910" s="0" t="n">
        <f aca="false">IF(COUNTIF($G4910:$L4910,H4910)&gt;1,1,0)</f>
        <v>0</v>
      </c>
      <c r="O4910" s="0" t="n">
        <f aca="false">IF(COUNTIF($G4910:$L4910,I4910)&gt;1,1,0)</f>
        <v>0</v>
      </c>
      <c r="P4910" s="0" t="n">
        <f aca="false">IF(COUNTIF($G4910:$L4910,J4910)&gt;1,1,0)</f>
        <v>0</v>
      </c>
      <c r="Q4910" s="0" t="n">
        <f aca="false">IF(COUNTIF($G4910:$L4910,K4910)&gt;1,1,0)</f>
        <v>0</v>
      </c>
      <c r="R4910" s="0" t="n">
        <f aca="false">IF(COUNTIF($G4910:$L4910,L4910)&gt;1,1,0)</f>
        <v>0</v>
      </c>
      <c r="S4910" s="2" t="n">
        <f aca="false">IF(AND(L4910&lt;&gt;K4910,SUM(M4910:Q4910)&gt;0,G4910+L4910&gt;SUMPRODUCT(G4910:K4910,M4910:Q4910)),1,0)</f>
        <v>0</v>
      </c>
    </row>
    <row r="4911" customFormat="false" ht="15" hidden="false" customHeight="false" outlineLevel="0" collapsed="false">
      <c r="A4911" s="0" t="n">
        <v>7</v>
      </c>
      <c r="B4911" s="0" t="n">
        <v>47</v>
      </c>
      <c r="C4911" s="0" t="n">
        <v>14</v>
      </c>
      <c r="D4911" s="0" t="n">
        <v>14</v>
      </c>
      <c r="E4911" s="0" t="n">
        <v>83</v>
      </c>
      <c r="F4911" s="0" t="n">
        <v>91</v>
      </c>
      <c r="G4911" s="1" t="n">
        <f aca="false">SMALL($A4911:$F4911,1)</f>
        <v>7</v>
      </c>
      <c r="H4911" s="1" t="n">
        <f aca="false">SMALL($A4911:$F4911,2)</f>
        <v>14</v>
      </c>
      <c r="I4911" s="1" t="n">
        <f aca="false">SMALL($A4911:$F4911,3)</f>
        <v>14</v>
      </c>
      <c r="J4911" s="1" t="n">
        <f aca="false">SMALL($A4911:$F4911,4)</f>
        <v>47</v>
      </c>
      <c r="K4911" s="1" t="n">
        <f aca="false">SMALL($A4911:$F4911,5)</f>
        <v>83</v>
      </c>
      <c r="L4911" s="1" t="n">
        <f aca="false">SMALL($A4911:$F4911,6)</f>
        <v>91</v>
      </c>
      <c r="M4911" s="0" t="n">
        <f aca="false">IF(COUNTIF($G4911:$L4911,G4911)&gt;1,1,0)</f>
        <v>0</v>
      </c>
      <c r="N4911" s="0" t="n">
        <f aca="false">IF(COUNTIF($G4911:$L4911,H4911)&gt;1,1,0)</f>
        <v>1</v>
      </c>
      <c r="O4911" s="0" t="n">
        <f aca="false">IF(COUNTIF($G4911:$L4911,I4911)&gt;1,1,0)</f>
        <v>1</v>
      </c>
      <c r="P4911" s="0" t="n">
        <f aca="false">IF(COUNTIF($G4911:$L4911,J4911)&gt;1,1,0)</f>
        <v>0</v>
      </c>
      <c r="Q4911" s="0" t="n">
        <f aca="false">IF(COUNTIF($G4911:$L4911,K4911)&gt;1,1,0)</f>
        <v>0</v>
      </c>
      <c r="R4911" s="0" t="n">
        <f aca="false">IF(COUNTIF($G4911:$L4911,L4911)&gt;1,1,0)</f>
        <v>0</v>
      </c>
      <c r="S4911" s="2" t="n">
        <f aca="false">IF(AND(L4911&lt;&gt;K4911,SUM(M4911:Q4911)&gt;0,G4911+L4911&gt;SUMPRODUCT(G4911:K4911,M4911:Q4911)),1,0)</f>
        <v>1</v>
      </c>
    </row>
    <row r="4912" customFormat="false" ht="15" hidden="false" customHeight="false" outlineLevel="0" collapsed="false">
      <c r="A4912" s="0" t="n">
        <v>17</v>
      </c>
      <c r="B4912" s="0" t="n">
        <v>78</v>
      </c>
      <c r="C4912" s="0" t="n">
        <v>84</v>
      </c>
      <c r="D4912" s="0" t="n">
        <v>5</v>
      </c>
      <c r="E4912" s="0" t="n">
        <v>100</v>
      </c>
      <c r="F4912" s="0" t="n">
        <v>86</v>
      </c>
      <c r="G4912" s="1" t="n">
        <f aca="false">SMALL($A4912:$F4912,1)</f>
        <v>5</v>
      </c>
      <c r="H4912" s="1" t="n">
        <f aca="false">SMALL($A4912:$F4912,2)</f>
        <v>17</v>
      </c>
      <c r="I4912" s="1" t="n">
        <f aca="false">SMALL($A4912:$F4912,3)</f>
        <v>78</v>
      </c>
      <c r="J4912" s="1" t="n">
        <f aca="false">SMALL($A4912:$F4912,4)</f>
        <v>84</v>
      </c>
      <c r="K4912" s="1" t="n">
        <f aca="false">SMALL($A4912:$F4912,5)</f>
        <v>86</v>
      </c>
      <c r="L4912" s="1" t="n">
        <f aca="false">SMALL($A4912:$F4912,6)</f>
        <v>100</v>
      </c>
      <c r="M4912" s="0" t="n">
        <f aca="false">IF(COUNTIF($G4912:$L4912,G4912)&gt;1,1,0)</f>
        <v>0</v>
      </c>
      <c r="N4912" s="0" t="n">
        <f aca="false">IF(COUNTIF($G4912:$L4912,H4912)&gt;1,1,0)</f>
        <v>0</v>
      </c>
      <c r="O4912" s="0" t="n">
        <f aca="false">IF(COUNTIF($G4912:$L4912,I4912)&gt;1,1,0)</f>
        <v>0</v>
      </c>
      <c r="P4912" s="0" t="n">
        <f aca="false">IF(COUNTIF($G4912:$L4912,J4912)&gt;1,1,0)</f>
        <v>0</v>
      </c>
      <c r="Q4912" s="0" t="n">
        <f aca="false">IF(COUNTIF($G4912:$L4912,K4912)&gt;1,1,0)</f>
        <v>0</v>
      </c>
      <c r="R4912" s="0" t="n">
        <f aca="false">IF(COUNTIF($G4912:$L4912,L4912)&gt;1,1,0)</f>
        <v>0</v>
      </c>
      <c r="S4912" s="2" t="n">
        <f aca="false">IF(AND(L4912&lt;&gt;K4912,SUM(M4912:Q4912)&gt;0,G4912+L4912&gt;SUMPRODUCT(G4912:K4912,M4912:Q4912)),1,0)</f>
        <v>0</v>
      </c>
    </row>
    <row r="4913" customFormat="false" ht="15" hidden="false" customHeight="false" outlineLevel="0" collapsed="false">
      <c r="A4913" s="0" t="n">
        <v>81</v>
      </c>
      <c r="B4913" s="0" t="n">
        <v>80</v>
      </c>
      <c r="C4913" s="0" t="n">
        <v>8</v>
      </c>
      <c r="D4913" s="0" t="n">
        <v>80</v>
      </c>
      <c r="E4913" s="0" t="n">
        <v>81</v>
      </c>
      <c r="F4913" s="0" t="n">
        <v>8</v>
      </c>
      <c r="G4913" s="1" t="n">
        <f aca="false">SMALL($A4913:$F4913,1)</f>
        <v>8</v>
      </c>
      <c r="H4913" s="1" t="n">
        <f aca="false">SMALL($A4913:$F4913,2)</f>
        <v>8</v>
      </c>
      <c r="I4913" s="1" t="n">
        <f aca="false">SMALL($A4913:$F4913,3)</f>
        <v>80</v>
      </c>
      <c r="J4913" s="1" t="n">
        <f aca="false">SMALL($A4913:$F4913,4)</f>
        <v>80</v>
      </c>
      <c r="K4913" s="1" t="n">
        <f aca="false">SMALL($A4913:$F4913,5)</f>
        <v>81</v>
      </c>
      <c r="L4913" s="1" t="n">
        <f aca="false">SMALL($A4913:$F4913,6)</f>
        <v>81</v>
      </c>
      <c r="M4913" s="0" t="n">
        <f aca="false">IF(COUNTIF($G4913:$L4913,G4913)&gt;1,1,0)</f>
        <v>1</v>
      </c>
      <c r="N4913" s="0" t="n">
        <f aca="false">IF(COUNTIF($G4913:$L4913,H4913)&gt;1,1,0)</f>
        <v>1</v>
      </c>
      <c r="O4913" s="0" t="n">
        <f aca="false">IF(COUNTIF($G4913:$L4913,I4913)&gt;1,1,0)</f>
        <v>1</v>
      </c>
      <c r="P4913" s="0" t="n">
        <f aca="false">IF(COUNTIF($G4913:$L4913,J4913)&gt;1,1,0)</f>
        <v>1</v>
      </c>
      <c r="Q4913" s="0" t="n">
        <f aca="false">IF(COUNTIF($G4913:$L4913,K4913)&gt;1,1,0)</f>
        <v>1</v>
      </c>
      <c r="R4913" s="0" t="n">
        <f aca="false">IF(COUNTIF($G4913:$L4913,L4913)&gt;1,1,0)</f>
        <v>1</v>
      </c>
      <c r="S4913" s="2" t="n">
        <f aca="false">IF(AND(L4913&lt;&gt;K4913,SUM(M4913:Q4913)&gt;0,G4913+L4913&gt;SUMPRODUCT(G4913:K4913,M4913:Q4913)),1,0)</f>
        <v>0</v>
      </c>
    </row>
    <row r="4914" customFormat="false" ht="15" hidden="false" customHeight="false" outlineLevel="0" collapsed="false">
      <c r="A4914" s="0" t="n">
        <v>45</v>
      </c>
      <c r="B4914" s="0" t="n">
        <v>28</v>
      </c>
      <c r="C4914" s="0" t="n">
        <v>52</v>
      </c>
      <c r="D4914" s="0" t="n">
        <v>90</v>
      </c>
      <c r="E4914" s="0" t="n">
        <v>16</v>
      </c>
      <c r="F4914" s="0" t="n">
        <v>12</v>
      </c>
      <c r="G4914" s="1" t="n">
        <f aca="false">SMALL($A4914:$F4914,1)</f>
        <v>12</v>
      </c>
      <c r="H4914" s="1" t="n">
        <f aca="false">SMALL($A4914:$F4914,2)</f>
        <v>16</v>
      </c>
      <c r="I4914" s="1" t="n">
        <f aca="false">SMALL($A4914:$F4914,3)</f>
        <v>28</v>
      </c>
      <c r="J4914" s="1" t="n">
        <f aca="false">SMALL($A4914:$F4914,4)</f>
        <v>45</v>
      </c>
      <c r="K4914" s="1" t="n">
        <f aca="false">SMALL($A4914:$F4914,5)</f>
        <v>52</v>
      </c>
      <c r="L4914" s="1" t="n">
        <f aca="false">SMALL($A4914:$F4914,6)</f>
        <v>90</v>
      </c>
      <c r="M4914" s="0" t="n">
        <f aca="false">IF(COUNTIF($G4914:$L4914,G4914)&gt;1,1,0)</f>
        <v>0</v>
      </c>
      <c r="N4914" s="0" t="n">
        <f aca="false">IF(COUNTIF($G4914:$L4914,H4914)&gt;1,1,0)</f>
        <v>0</v>
      </c>
      <c r="O4914" s="0" t="n">
        <f aca="false">IF(COUNTIF($G4914:$L4914,I4914)&gt;1,1,0)</f>
        <v>0</v>
      </c>
      <c r="P4914" s="0" t="n">
        <f aca="false">IF(COUNTIF($G4914:$L4914,J4914)&gt;1,1,0)</f>
        <v>0</v>
      </c>
      <c r="Q4914" s="0" t="n">
        <f aca="false">IF(COUNTIF($G4914:$L4914,K4914)&gt;1,1,0)</f>
        <v>0</v>
      </c>
      <c r="R4914" s="0" t="n">
        <f aca="false">IF(COUNTIF($G4914:$L4914,L4914)&gt;1,1,0)</f>
        <v>0</v>
      </c>
      <c r="S4914" s="2" t="n">
        <f aca="false">IF(AND(L4914&lt;&gt;K4914,SUM(M4914:Q4914)&gt;0,G4914+L4914&gt;SUMPRODUCT(G4914:K4914,M4914:Q4914)),1,0)</f>
        <v>0</v>
      </c>
    </row>
    <row r="4915" customFormat="false" ht="15" hidden="false" customHeight="false" outlineLevel="0" collapsed="false">
      <c r="A4915" s="0" t="n">
        <v>8</v>
      </c>
      <c r="B4915" s="0" t="n">
        <v>33</v>
      </c>
      <c r="C4915" s="0" t="n">
        <v>85</v>
      </c>
      <c r="D4915" s="0" t="n">
        <v>31</v>
      </c>
      <c r="E4915" s="0" t="n">
        <v>15</v>
      </c>
      <c r="F4915" s="0" t="n">
        <v>20</v>
      </c>
      <c r="G4915" s="1" t="n">
        <f aca="false">SMALL($A4915:$F4915,1)</f>
        <v>8</v>
      </c>
      <c r="H4915" s="1" t="n">
        <f aca="false">SMALL($A4915:$F4915,2)</f>
        <v>15</v>
      </c>
      <c r="I4915" s="1" t="n">
        <f aca="false">SMALL($A4915:$F4915,3)</f>
        <v>20</v>
      </c>
      <c r="J4915" s="1" t="n">
        <f aca="false">SMALL($A4915:$F4915,4)</f>
        <v>31</v>
      </c>
      <c r="K4915" s="1" t="n">
        <f aca="false">SMALL($A4915:$F4915,5)</f>
        <v>33</v>
      </c>
      <c r="L4915" s="1" t="n">
        <f aca="false">SMALL($A4915:$F4915,6)</f>
        <v>85</v>
      </c>
      <c r="M4915" s="0" t="n">
        <f aca="false">IF(COUNTIF($G4915:$L4915,G4915)&gt;1,1,0)</f>
        <v>0</v>
      </c>
      <c r="N4915" s="0" t="n">
        <f aca="false">IF(COUNTIF($G4915:$L4915,H4915)&gt;1,1,0)</f>
        <v>0</v>
      </c>
      <c r="O4915" s="0" t="n">
        <f aca="false">IF(COUNTIF($G4915:$L4915,I4915)&gt;1,1,0)</f>
        <v>0</v>
      </c>
      <c r="P4915" s="0" t="n">
        <f aca="false">IF(COUNTIF($G4915:$L4915,J4915)&gt;1,1,0)</f>
        <v>0</v>
      </c>
      <c r="Q4915" s="0" t="n">
        <f aca="false">IF(COUNTIF($G4915:$L4915,K4915)&gt;1,1,0)</f>
        <v>0</v>
      </c>
      <c r="R4915" s="0" t="n">
        <f aca="false">IF(COUNTIF($G4915:$L4915,L4915)&gt;1,1,0)</f>
        <v>0</v>
      </c>
      <c r="S4915" s="2" t="n">
        <f aca="false">IF(AND(L4915&lt;&gt;K4915,SUM(M4915:Q4915)&gt;0,G4915+L4915&gt;SUMPRODUCT(G4915:K4915,M4915:Q4915)),1,0)</f>
        <v>0</v>
      </c>
    </row>
    <row r="4916" customFormat="false" ht="15" hidden="false" customHeight="false" outlineLevel="0" collapsed="false">
      <c r="A4916" s="0" t="n">
        <v>97</v>
      </c>
      <c r="B4916" s="0" t="n">
        <v>46</v>
      </c>
      <c r="C4916" s="0" t="n">
        <v>93</v>
      </c>
      <c r="D4916" s="0" t="n">
        <v>26</v>
      </c>
      <c r="E4916" s="0" t="n">
        <v>29</v>
      </c>
      <c r="F4916" s="0" t="n">
        <v>24</v>
      </c>
      <c r="G4916" s="1" t="n">
        <f aca="false">SMALL($A4916:$F4916,1)</f>
        <v>24</v>
      </c>
      <c r="H4916" s="1" t="n">
        <f aca="false">SMALL($A4916:$F4916,2)</f>
        <v>26</v>
      </c>
      <c r="I4916" s="1" t="n">
        <f aca="false">SMALL($A4916:$F4916,3)</f>
        <v>29</v>
      </c>
      <c r="J4916" s="1" t="n">
        <f aca="false">SMALL($A4916:$F4916,4)</f>
        <v>46</v>
      </c>
      <c r="K4916" s="1" t="n">
        <f aca="false">SMALL($A4916:$F4916,5)</f>
        <v>93</v>
      </c>
      <c r="L4916" s="1" t="n">
        <f aca="false">SMALL($A4916:$F4916,6)</f>
        <v>97</v>
      </c>
      <c r="M4916" s="0" t="n">
        <f aca="false">IF(COUNTIF($G4916:$L4916,G4916)&gt;1,1,0)</f>
        <v>0</v>
      </c>
      <c r="N4916" s="0" t="n">
        <f aca="false">IF(COUNTIF($G4916:$L4916,H4916)&gt;1,1,0)</f>
        <v>0</v>
      </c>
      <c r="O4916" s="0" t="n">
        <f aca="false">IF(COUNTIF($G4916:$L4916,I4916)&gt;1,1,0)</f>
        <v>0</v>
      </c>
      <c r="P4916" s="0" t="n">
        <f aca="false">IF(COUNTIF($G4916:$L4916,J4916)&gt;1,1,0)</f>
        <v>0</v>
      </c>
      <c r="Q4916" s="0" t="n">
        <f aca="false">IF(COUNTIF($G4916:$L4916,K4916)&gt;1,1,0)</f>
        <v>0</v>
      </c>
      <c r="R4916" s="0" t="n">
        <f aca="false">IF(COUNTIF($G4916:$L4916,L4916)&gt;1,1,0)</f>
        <v>0</v>
      </c>
      <c r="S4916" s="2" t="n">
        <f aca="false">IF(AND(L4916&lt;&gt;K4916,SUM(M4916:Q4916)&gt;0,G4916+L4916&gt;SUMPRODUCT(G4916:K4916,M4916:Q4916)),1,0)</f>
        <v>0</v>
      </c>
    </row>
    <row r="4917" customFormat="false" ht="15" hidden="false" customHeight="false" outlineLevel="0" collapsed="false">
      <c r="A4917" s="0" t="n">
        <v>21</v>
      </c>
      <c r="B4917" s="0" t="n">
        <v>46</v>
      </c>
      <c r="C4917" s="0" t="n">
        <v>84</v>
      </c>
      <c r="D4917" s="0" t="n">
        <v>9</v>
      </c>
      <c r="E4917" s="0" t="n">
        <v>87</v>
      </c>
      <c r="F4917" s="0" t="n">
        <v>12</v>
      </c>
      <c r="G4917" s="1" t="n">
        <f aca="false">SMALL($A4917:$F4917,1)</f>
        <v>9</v>
      </c>
      <c r="H4917" s="1" t="n">
        <f aca="false">SMALL($A4917:$F4917,2)</f>
        <v>12</v>
      </c>
      <c r="I4917" s="1" t="n">
        <f aca="false">SMALL($A4917:$F4917,3)</f>
        <v>21</v>
      </c>
      <c r="J4917" s="1" t="n">
        <f aca="false">SMALL($A4917:$F4917,4)</f>
        <v>46</v>
      </c>
      <c r="K4917" s="1" t="n">
        <f aca="false">SMALL($A4917:$F4917,5)</f>
        <v>84</v>
      </c>
      <c r="L4917" s="1" t="n">
        <f aca="false">SMALL($A4917:$F4917,6)</f>
        <v>87</v>
      </c>
      <c r="M4917" s="0" t="n">
        <f aca="false">IF(COUNTIF($G4917:$L4917,G4917)&gt;1,1,0)</f>
        <v>0</v>
      </c>
      <c r="N4917" s="0" t="n">
        <f aca="false">IF(COUNTIF($G4917:$L4917,H4917)&gt;1,1,0)</f>
        <v>0</v>
      </c>
      <c r="O4917" s="0" t="n">
        <f aca="false">IF(COUNTIF($G4917:$L4917,I4917)&gt;1,1,0)</f>
        <v>0</v>
      </c>
      <c r="P4917" s="0" t="n">
        <f aca="false">IF(COUNTIF($G4917:$L4917,J4917)&gt;1,1,0)</f>
        <v>0</v>
      </c>
      <c r="Q4917" s="0" t="n">
        <f aca="false">IF(COUNTIF($G4917:$L4917,K4917)&gt;1,1,0)</f>
        <v>0</v>
      </c>
      <c r="R4917" s="0" t="n">
        <f aca="false">IF(COUNTIF($G4917:$L4917,L4917)&gt;1,1,0)</f>
        <v>0</v>
      </c>
      <c r="S4917" s="2" t="n">
        <f aca="false">IF(AND(L4917&lt;&gt;K4917,SUM(M4917:Q4917)&gt;0,G4917+L4917&gt;SUMPRODUCT(G4917:K4917,M4917:Q4917)),1,0)</f>
        <v>0</v>
      </c>
    </row>
    <row r="4918" customFormat="false" ht="15" hidden="false" customHeight="false" outlineLevel="0" collapsed="false">
      <c r="A4918" s="0" t="n">
        <v>23</v>
      </c>
      <c r="B4918" s="0" t="n">
        <v>59</v>
      </c>
      <c r="C4918" s="0" t="n">
        <v>97</v>
      </c>
      <c r="D4918" s="0" t="n">
        <v>10</v>
      </c>
      <c r="E4918" s="0" t="n">
        <v>63</v>
      </c>
      <c r="F4918" s="0" t="n">
        <v>49</v>
      </c>
      <c r="G4918" s="1" t="n">
        <f aca="false">SMALL($A4918:$F4918,1)</f>
        <v>10</v>
      </c>
      <c r="H4918" s="1" t="n">
        <f aca="false">SMALL($A4918:$F4918,2)</f>
        <v>23</v>
      </c>
      <c r="I4918" s="1" t="n">
        <f aca="false">SMALL($A4918:$F4918,3)</f>
        <v>49</v>
      </c>
      <c r="J4918" s="1" t="n">
        <f aca="false">SMALL($A4918:$F4918,4)</f>
        <v>59</v>
      </c>
      <c r="K4918" s="1" t="n">
        <f aca="false">SMALL($A4918:$F4918,5)</f>
        <v>63</v>
      </c>
      <c r="L4918" s="1" t="n">
        <f aca="false">SMALL($A4918:$F4918,6)</f>
        <v>97</v>
      </c>
      <c r="M4918" s="0" t="n">
        <f aca="false">IF(COUNTIF($G4918:$L4918,G4918)&gt;1,1,0)</f>
        <v>0</v>
      </c>
      <c r="N4918" s="0" t="n">
        <f aca="false">IF(COUNTIF($G4918:$L4918,H4918)&gt;1,1,0)</f>
        <v>0</v>
      </c>
      <c r="O4918" s="0" t="n">
        <f aca="false">IF(COUNTIF($G4918:$L4918,I4918)&gt;1,1,0)</f>
        <v>0</v>
      </c>
      <c r="P4918" s="0" t="n">
        <f aca="false">IF(COUNTIF($G4918:$L4918,J4918)&gt;1,1,0)</f>
        <v>0</v>
      </c>
      <c r="Q4918" s="0" t="n">
        <f aca="false">IF(COUNTIF($G4918:$L4918,K4918)&gt;1,1,0)</f>
        <v>0</v>
      </c>
      <c r="R4918" s="0" t="n">
        <f aca="false">IF(COUNTIF($G4918:$L4918,L4918)&gt;1,1,0)</f>
        <v>0</v>
      </c>
      <c r="S4918" s="2" t="n">
        <f aca="false">IF(AND(L4918&lt;&gt;K4918,SUM(M4918:Q4918)&gt;0,G4918+L4918&gt;SUMPRODUCT(G4918:K4918,M4918:Q4918)),1,0)</f>
        <v>0</v>
      </c>
    </row>
    <row r="4919" customFormat="false" ht="15" hidden="false" customHeight="false" outlineLevel="0" collapsed="false">
      <c r="A4919" s="0" t="n">
        <v>53</v>
      </c>
      <c r="B4919" s="0" t="n">
        <v>29</v>
      </c>
      <c r="C4919" s="0" t="n">
        <v>17</v>
      </c>
      <c r="D4919" s="0" t="n">
        <v>7</v>
      </c>
      <c r="E4919" s="0" t="n">
        <v>30</v>
      </c>
      <c r="F4919" s="0" t="n">
        <v>95</v>
      </c>
      <c r="G4919" s="1" t="n">
        <f aca="false">SMALL($A4919:$F4919,1)</f>
        <v>7</v>
      </c>
      <c r="H4919" s="1" t="n">
        <f aca="false">SMALL($A4919:$F4919,2)</f>
        <v>17</v>
      </c>
      <c r="I4919" s="1" t="n">
        <f aca="false">SMALL($A4919:$F4919,3)</f>
        <v>29</v>
      </c>
      <c r="J4919" s="1" t="n">
        <f aca="false">SMALL($A4919:$F4919,4)</f>
        <v>30</v>
      </c>
      <c r="K4919" s="1" t="n">
        <f aca="false">SMALL($A4919:$F4919,5)</f>
        <v>53</v>
      </c>
      <c r="L4919" s="1" t="n">
        <f aca="false">SMALL($A4919:$F4919,6)</f>
        <v>95</v>
      </c>
      <c r="M4919" s="0" t="n">
        <f aca="false">IF(COUNTIF($G4919:$L4919,G4919)&gt;1,1,0)</f>
        <v>0</v>
      </c>
      <c r="N4919" s="0" t="n">
        <f aca="false">IF(COUNTIF($G4919:$L4919,H4919)&gt;1,1,0)</f>
        <v>0</v>
      </c>
      <c r="O4919" s="0" t="n">
        <f aca="false">IF(COUNTIF($G4919:$L4919,I4919)&gt;1,1,0)</f>
        <v>0</v>
      </c>
      <c r="P4919" s="0" t="n">
        <f aca="false">IF(COUNTIF($G4919:$L4919,J4919)&gt;1,1,0)</f>
        <v>0</v>
      </c>
      <c r="Q4919" s="0" t="n">
        <f aca="false">IF(COUNTIF($G4919:$L4919,K4919)&gt;1,1,0)</f>
        <v>0</v>
      </c>
      <c r="R4919" s="0" t="n">
        <f aca="false">IF(COUNTIF($G4919:$L4919,L4919)&gt;1,1,0)</f>
        <v>0</v>
      </c>
      <c r="S4919" s="2" t="n">
        <f aca="false">IF(AND(L4919&lt;&gt;K4919,SUM(M4919:Q4919)&gt;0,G4919+L4919&gt;SUMPRODUCT(G4919:K4919,M4919:Q4919)),1,0)</f>
        <v>0</v>
      </c>
    </row>
    <row r="4920" customFormat="false" ht="15" hidden="false" customHeight="false" outlineLevel="0" collapsed="false">
      <c r="A4920" s="0" t="n">
        <v>80</v>
      </c>
      <c r="B4920" s="0" t="n">
        <v>69</v>
      </c>
      <c r="C4920" s="0" t="n">
        <v>61</v>
      </c>
      <c r="D4920" s="0" t="n">
        <v>8</v>
      </c>
      <c r="E4920" s="0" t="n">
        <v>81</v>
      </c>
      <c r="F4920" s="0" t="n">
        <v>71</v>
      </c>
      <c r="G4920" s="1" t="n">
        <f aca="false">SMALL($A4920:$F4920,1)</f>
        <v>8</v>
      </c>
      <c r="H4920" s="1" t="n">
        <f aca="false">SMALL($A4920:$F4920,2)</f>
        <v>61</v>
      </c>
      <c r="I4920" s="1" t="n">
        <f aca="false">SMALL($A4920:$F4920,3)</f>
        <v>69</v>
      </c>
      <c r="J4920" s="1" t="n">
        <f aca="false">SMALL($A4920:$F4920,4)</f>
        <v>71</v>
      </c>
      <c r="K4920" s="1" t="n">
        <f aca="false">SMALL($A4920:$F4920,5)</f>
        <v>80</v>
      </c>
      <c r="L4920" s="1" t="n">
        <f aca="false">SMALL($A4920:$F4920,6)</f>
        <v>81</v>
      </c>
      <c r="M4920" s="0" t="n">
        <f aca="false">IF(COUNTIF($G4920:$L4920,G4920)&gt;1,1,0)</f>
        <v>0</v>
      </c>
      <c r="N4920" s="0" t="n">
        <f aca="false">IF(COUNTIF($G4920:$L4920,H4920)&gt;1,1,0)</f>
        <v>0</v>
      </c>
      <c r="O4920" s="0" t="n">
        <f aca="false">IF(COUNTIF($G4920:$L4920,I4920)&gt;1,1,0)</f>
        <v>0</v>
      </c>
      <c r="P4920" s="0" t="n">
        <f aca="false">IF(COUNTIF($G4920:$L4920,J4920)&gt;1,1,0)</f>
        <v>0</v>
      </c>
      <c r="Q4920" s="0" t="n">
        <f aca="false">IF(COUNTIF($G4920:$L4920,K4920)&gt;1,1,0)</f>
        <v>0</v>
      </c>
      <c r="R4920" s="0" t="n">
        <f aca="false">IF(COUNTIF($G4920:$L4920,L4920)&gt;1,1,0)</f>
        <v>0</v>
      </c>
      <c r="S4920" s="2" t="n">
        <f aca="false">IF(AND(L4920&lt;&gt;K4920,SUM(M4920:Q4920)&gt;0,G4920+L4920&gt;SUMPRODUCT(G4920:K4920,M4920:Q4920)),1,0)</f>
        <v>0</v>
      </c>
    </row>
    <row r="4921" customFormat="false" ht="15" hidden="false" customHeight="false" outlineLevel="0" collapsed="false">
      <c r="A4921" s="0" t="n">
        <v>16</v>
      </c>
      <c r="B4921" s="0" t="n">
        <v>53</v>
      </c>
      <c r="C4921" s="0" t="n">
        <v>73</v>
      </c>
      <c r="D4921" s="0" t="n">
        <v>19</v>
      </c>
      <c r="E4921" s="0" t="n">
        <v>75</v>
      </c>
      <c r="F4921" s="0" t="n">
        <v>13</v>
      </c>
      <c r="G4921" s="1" t="n">
        <f aca="false">SMALL($A4921:$F4921,1)</f>
        <v>13</v>
      </c>
      <c r="H4921" s="1" t="n">
        <f aca="false">SMALL($A4921:$F4921,2)</f>
        <v>16</v>
      </c>
      <c r="I4921" s="1" t="n">
        <f aca="false">SMALL($A4921:$F4921,3)</f>
        <v>19</v>
      </c>
      <c r="J4921" s="1" t="n">
        <f aca="false">SMALL($A4921:$F4921,4)</f>
        <v>53</v>
      </c>
      <c r="K4921" s="1" t="n">
        <f aca="false">SMALL($A4921:$F4921,5)</f>
        <v>73</v>
      </c>
      <c r="L4921" s="1" t="n">
        <f aca="false">SMALL($A4921:$F4921,6)</f>
        <v>75</v>
      </c>
      <c r="M4921" s="0" t="n">
        <f aca="false">IF(COUNTIF($G4921:$L4921,G4921)&gt;1,1,0)</f>
        <v>0</v>
      </c>
      <c r="N4921" s="0" t="n">
        <f aca="false">IF(COUNTIF($G4921:$L4921,H4921)&gt;1,1,0)</f>
        <v>0</v>
      </c>
      <c r="O4921" s="0" t="n">
        <f aca="false">IF(COUNTIF($G4921:$L4921,I4921)&gt;1,1,0)</f>
        <v>0</v>
      </c>
      <c r="P4921" s="0" t="n">
        <f aca="false">IF(COUNTIF($G4921:$L4921,J4921)&gt;1,1,0)</f>
        <v>0</v>
      </c>
      <c r="Q4921" s="0" t="n">
        <f aca="false">IF(COUNTIF($G4921:$L4921,K4921)&gt;1,1,0)</f>
        <v>0</v>
      </c>
      <c r="R4921" s="0" t="n">
        <f aca="false">IF(COUNTIF($G4921:$L4921,L4921)&gt;1,1,0)</f>
        <v>0</v>
      </c>
      <c r="S4921" s="2" t="n">
        <f aca="false">IF(AND(L4921&lt;&gt;K4921,SUM(M4921:Q4921)&gt;0,G4921+L4921&gt;SUMPRODUCT(G4921:K4921,M4921:Q4921)),1,0)</f>
        <v>0</v>
      </c>
    </row>
    <row r="4922" customFormat="false" ht="15" hidden="false" customHeight="false" outlineLevel="0" collapsed="false">
      <c r="A4922" s="0" t="n">
        <v>78</v>
      </c>
      <c r="B4922" s="0" t="n">
        <v>6</v>
      </c>
      <c r="C4922" s="0" t="n">
        <v>52</v>
      </c>
      <c r="D4922" s="0" t="n">
        <v>67</v>
      </c>
      <c r="E4922" s="0" t="n">
        <v>42</v>
      </c>
      <c r="F4922" s="0" t="n">
        <v>76</v>
      </c>
      <c r="G4922" s="1" t="n">
        <f aca="false">SMALL($A4922:$F4922,1)</f>
        <v>6</v>
      </c>
      <c r="H4922" s="1" t="n">
        <f aca="false">SMALL($A4922:$F4922,2)</f>
        <v>42</v>
      </c>
      <c r="I4922" s="1" t="n">
        <f aca="false">SMALL($A4922:$F4922,3)</f>
        <v>52</v>
      </c>
      <c r="J4922" s="1" t="n">
        <f aca="false">SMALL($A4922:$F4922,4)</f>
        <v>67</v>
      </c>
      <c r="K4922" s="1" t="n">
        <f aca="false">SMALL($A4922:$F4922,5)</f>
        <v>76</v>
      </c>
      <c r="L4922" s="1" t="n">
        <f aca="false">SMALL($A4922:$F4922,6)</f>
        <v>78</v>
      </c>
      <c r="M4922" s="0" t="n">
        <f aca="false">IF(COUNTIF($G4922:$L4922,G4922)&gt;1,1,0)</f>
        <v>0</v>
      </c>
      <c r="N4922" s="0" t="n">
        <f aca="false">IF(COUNTIF($G4922:$L4922,H4922)&gt;1,1,0)</f>
        <v>0</v>
      </c>
      <c r="O4922" s="0" t="n">
        <f aca="false">IF(COUNTIF($G4922:$L4922,I4922)&gt;1,1,0)</f>
        <v>0</v>
      </c>
      <c r="P4922" s="0" t="n">
        <f aca="false">IF(COUNTIF($G4922:$L4922,J4922)&gt;1,1,0)</f>
        <v>0</v>
      </c>
      <c r="Q4922" s="0" t="n">
        <f aca="false">IF(COUNTIF($G4922:$L4922,K4922)&gt;1,1,0)</f>
        <v>0</v>
      </c>
      <c r="R4922" s="0" t="n">
        <f aca="false">IF(COUNTIF($G4922:$L4922,L4922)&gt;1,1,0)</f>
        <v>0</v>
      </c>
      <c r="S4922" s="2" t="n">
        <f aca="false">IF(AND(L4922&lt;&gt;K4922,SUM(M4922:Q4922)&gt;0,G4922+L4922&gt;SUMPRODUCT(G4922:K4922,M4922:Q4922)),1,0)</f>
        <v>0</v>
      </c>
    </row>
    <row r="4923" customFormat="false" ht="15" hidden="false" customHeight="false" outlineLevel="0" collapsed="false">
      <c r="A4923" s="0" t="n">
        <v>60</v>
      </c>
      <c r="B4923" s="0" t="n">
        <v>85</v>
      </c>
      <c r="C4923" s="0" t="n">
        <v>30</v>
      </c>
      <c r="D4923" s="0" t="n">
        <v>71</v>
      </c>
      <c r="E4923" s="0" t="n">
        <v>50</v>
      </c>
      <c r="F4923" s="0" t="n">
        <v>10</v>
      </c>
      <c r="G4923" s="1" t="n">
        <f aca="false">SMALL($A4923:$F4923,1)</f>
        <v>10</v>
      </c>
      <c r="H4923" s="1" t="n">
        <f aca="false">SMALL($A4923:$F4923,2)</f>
        <v>30</v>
      </c>
      <c r="I4923" s="1" t="n">
        <f aca="false">SMALL($A4923:$F4923,3)</f>
        <v>50</v>
      </c>
      <c r="J4923" s="1" t="n">
        <f aca="false">SMALL($A4923:$F4923,4)</f>
        <v>60</v>
      </c>
      <c r="K4923" s="1" t="n">
        <f aca="false">SMALL($A4923:$F4923,5)</f>
        <v>71</v>
      </c>
      <c r="L4923" s="1" t="n">
        <f aca="false">SMALL($A4923:$F4923,6)</f>
        <v>85</v>
      </c>
      <c r="M4923" s="0" t="n">
        <f aca="false">IF(COUNTIF($G4923:$L4923,G4923)&gt;1,1,0)</f>
        <v>0</v>
      </c>
      <c r="N4923" s="0" t="n">
        <f aca="false">IF(COUNTIF($G4923:$L4923,H4923)&gt;1,1,0)</f>
        <v>0</v>
      </c>
      <c r="O4923" s="0" t="n">
        <f aca="false">IF(COUNTIF($G4923:$L4923,I4923)&gt;1,1,0)</f>
        <v>0</v>
      </c>
      <c r="P4923" s="0" t="n">
        <f aca="false">IF(COUNTIF($G4923:$L4923,J4923)&gt;1,1,0)</f>
        <v>0</v>
      </c>
      <c r="Q4923" s="0" t="n">
        <f aca="false">IF(COUNTIF($G4923:$L4923,K4923)&gt;1,1,0)</f>
        <v>0</v>
      </c>
      <c r="R4923" s="0" t="n">
        <f aca="false">IF(COUNTIF($G4923:$L4923,L4923)&gt;1,1,0)</f>
        <v>0</v>
      </c>
      <c r="S4923" s="2" t="n">
        <f aca="false">IF(AND(L4923&lt;&gt;K4923,SUM(M4923:Q4923)&gt;0,G4923+L4923&gt;SUMPRODUCT(G4923:K4923,M4923:Q4923)),1,0)</f>
        <v>0</v>
      </c>
    </row>
    <row r="4924" customFormat="false" ht="15" hidden="false" customHeight="false" outlineLevel="0" collapsed="false">
      <c r="A4924" s="0" t="n">
        <v>29</v>
      </c>
      <c r="B4924" s="0" t="n">
        <v>97</v>
      </c>
      <c r="C4924" s="0" t="n">
        <v>16</v>
      </c>
      <c r="D4924" s="0" t="n">
        <v>26</v>
      </c>
      <c r="E4924" s="0" t="n">
        <v>48</v>
      </c>
      <c r="F4924" s="0" t="n">
        <v>10</v>
      </c>
      <c r="G4924" s="1" t="n">
        <f aca="false">SMALL($A4924:$F4924,1)</f>
        <v>10</v>
      </c>
      <c r="H4924" s="1" t="n">
        <f aca="false">SMALL($A4924:$F4924,2)</f>
        <v>16</v>
      </c>
      <c r="I4924" s="1" t="n">
        <f aca="false">SMALL($A4924:$F4924,3)</f>
        <v>26</v>
      </c>
      <c r="J4924" s="1" t="n">
        <f aca="false">SMALL($A4924:$F4924,4)</f>
        <v>29</v>
      </c>
      <c r="K4924" s="1" t="n">
        <f aca="false">SMALL($A4924:$F4924,5)</f>
        <v>48</v>
      </c>
      <c r="L4924" s="1" t="n">
        <f aca="false">SMALL($A4924:$F4924,6)</f>
        <v>97</v>
      </c>
      <c r="M4924" s="0" t="n">
        <f aca="false">IF(COUNTIF($G4924:$L4924,G4924)&gt;1,1,0)</f>
        <v>0</v>
      </c>
      <c r="N4924" s="0" t="n">
        <f aca="false">IF(COUNTIF($G4924:$L4924,H4924)&gt;1,1,0)</f>
        <v>0</v>
      </c>
      <c r="O4924" s="0" t="n">
        <f aca="false">IF(COUNTIF($G4924:$L4924,I4924)&gt;1,1,0)</f>
        <v>0</v>
      </c>
      <c r="P4924" s="0" t="n">
        <f aca="false">IF(COUNTIF($G4924:$L4924,J4924)&gt;1,1,0)</f>
        <v>0</v>
      </c>
      <c r="Q4924" s="0" t="n">
        <f aca="false">IF(COUNTIF($G4924:$L4924,K4924)&gt;1,1,0)</f>
        <v>0</v>
      </c>
      <c r="R4924" s="0" t="n">
        <f aca="false">IF(COUNTIF($G4924:$L4924,L4924)&gt;1,1,0)</f>
        <v>0</v>
      </c>
      <c r="S4924" s="2" t="n">
        <f aca="false">IF(AND(L4924&lt;&gt;K4924,SUM(M4924:Q4924)&gt;0,G4924+L4924&gt;SUMPRODUCT(G4924:K4924,M4924:Q4924)),1,0)</f>
        <v>0</v>
      </c>
    </row>
    <row r="4925" customFormat="false" ht="15" hidden="false" customHeight="false" outlineLevel="0" collapsed="false">
      <c r="A4925" s="0" t="n">
        <v>23</v>
      </c>
      <c r="B4925" s="0" t="n">
        <v>62</v>
      </c>
      <c r="C4925" s="0" t="n">
        <v>30</v>
      </c>
      <c r="D4925" s="0" t="n">
        <v>65</v>
      </c>
      <c r="E4925" s="0" t="n">
        <v>52</v>
      </c>
      <c r="F4925" s="0" t="n">
        <v>10</v>
      </c>
      <c r="G4925" s="1" t="n">
        <f aca="false">SMALL($A4925:$F4925,1)</f>
        <v>10</v>
      </c>
      <c r="H4925" s="1" t="n">
        <f aca="false">SMALL($A4925:$F4925,2)</f>
        <v>23</v>
      </c>
      <c r="I4925" s="1" t="n">
        <f aca="false">SMALL($A4925:$F4925,3)</f>
        <v>30</v>
      </c>
      <c r="J4925" s="1" t="n">
        <f aca="false">SMALL($A4925:$F4925,4)</f>
        <v>52</v>
      </c>
      <c r="K4925" s="1" t="n">
        <f aca="false">SMALL($A4925:$F4925,5)</f>
        <v>62</v>
      </c>
      <c r="L4925" s="1" t="n">
        <f aca="false">SMALL($A4925:$F4925,6)</f>
        <v>65</v>
      </c>
      <c r="M4925" s="0" t="n">
        <f aca="false">IF(COUNTIF($G4925:$L4925,G4925)&gt;1,1,0)</f>
        <v>0</v>
      </c>
      <c r="N4925" s="0" t="n">
        <f aca="false">IF(COUNTIF($G4925:$L4925,H4925)&gt;1,1,0)</f>
        <v>0</v>
      </c>
      <c r="O4925" s="0" t="n">
        <f aca="false">IF(COUNTIF($G4925:$L4925,I4925)&gt;1,1,0)</f>
        <v>0</v>
      </c>
      <c r="P4925" s="0" t="n">
        <f aca="false">IF(COUNTIF($G4925:$L4925,J4925)&gt;1,1,0)</f>
        <v>0</v>
      </c>
      <c r="Q4925" s="0" t="n">
        <f aca="false">IF(COUNTIF($G4925:$L4925,K4925)&gt;1,1,0)</f>
        <v>0</v>
      </c>
      <c r="R4925" s="0" t="n">
        <f aca="false">IF(COUNTIF($G4925:$L4925,L4925)&gt;1,1,0)</f>
        <v>0</v>
      </c>
      <c r="S4925" s="2" t="n">
        <f aca="false">IF(AND(L4925&lt;&gt;K4925,SUM(M4925:Q4925)&gt;0,G4925+L4925&gt;SUMPRODUCT(G4925:K4925,M4925:Q4925)),1,0)</f>
        <v>0</v>
      </c>
    </row>
    <row r="4926" customFormat="false" ht="15" hidden="false" customHeight="false" outlineLevel="0" collapsed="false">
      <c r="A4926" s="0" t="n">
        <v>42</v>
      </c>
      <c r="B4926" s="0" t="n">
        <v>52</v>
      </c>
      <c r="C4926" s="0" t="n">
        <v>8</v>
      </c>
      <c r="D4926" s="0" t="n">
        <v>18</v>
      </c>
      <c r="E4926" s="0" t="n">
        <v>5</v>
      </c>
      <c r="F4926" s="0" t="n">
        <v>6</v>
      </c>
      <c r="G4926" s="1" t="n">
        <f aca="false">SMALL($A4926:$F4926,1)</f>
        <v>5</v>
      </c>
      <c r="H4926" s="1" t="n">
        <f aca="false">SMALL($A4926:$F4926,2)</f>
        <v>6</v>
      </c>
      <c r="I4926" s="1" t="n">
        <f aca="false">SMALL($A4926:$F4926,3)</f>
        <v>8</v>
      </c>
      <c r="J4926" s="1" t="n">
        <f aca="false">SMALL($A4926:$F4926,4)</f>
        <v>18</v>
      </c>
      <c r="K4926" s="1" t="n">
        <f aca="false">SMALL($A4926:$F4926,5)</f>
        <v>42</v>
      </c>
      <c r="L4926" s="1" t="n">
        <f aca="false">SMALL($A4926:$F4926,6)</f>
        <v>52</v>
      </c>
      <c r="M4926" s="0" t="n">
        <f aca="false">IF(COUNTIF($G4926:$L4926,G4926)&gt;1,1,0)</f>
        <v>0</v>
      </c>
      <c r="N4926" s="0" t="n">
        <f aca="false">IF(COUNTIF($G4926:$L4926,H4926)&gt;1,1,0)</f>
        <v>0</v>
      </c>
      <c r="O4926" s="0" t="n">
        <f aca="false">IF(COUNTIF($G4926:$L4926,I4926)&gt;1,1,0)</f>
        <v>0</v>
      </c>
      <c r="P4926" s="0" t="n">
        <f aca="false">IF(COUNTIF($G4926:$L4926,J4926)&gt;1,1,0)</f>
        <v>0</v>
      </c>
      <c r="Q4926" s="0" t="n">
        <f aca="false">IF(COUNTIF($G4926:$L4926,K4926)&gt;1,1,0)</f>
        <v>0</v>
      </c>
      <c r="R4926" s="0" t="n">
        <f aca="false">IF(COUNTIF($G4926:$L4926,L4926)&gt;1,1,0)</f>
        <v>0</v>
      </c>
      <c r="S4926" s="2" t="n">
        <f aca="false">IF(AND(L4926&lt;&gt;K4926,SUM(M4926:Q4926)&gt;0,G4926+L4926&gt;SUMPRODUCT(G4926:K4926,M4926:Q4926)),1,0)</f>
        <v>0</v>
      </c>
    </row>
    <row r="4927" customFormat="false" ht="15" hidden="false" customHeight="false" outlineLevel="0" collapsed="false">
      <c r="A4927" s="0" t="n">
        <v>100</v>
      </c>
      <c r="B4927" s="0" t="n">
        <v>6</v>
      </c>
      <c r="C4927" s="0" t="n">
        <v>11</v>
      </c>
      <c r="D4927" s="0" t="n">
        <v>34</v>
      </c>
      <c r="E4927" s="0" t="n">
        <v>50</v>
      </c>
      <c r="F4927" s="0" t="n">
        <v>33</v>
      </c>
      <c r="G4927" s="1" t="n">
        <f aca="false">SMALL($A4927:$F4927,1)</f>
        <v>6</v>
      </c>
      <c r="H4927" s="1" t="n">
        <f aca="false">SMALL($A4927:$F4927,2)</f>
        <v>11</v>
      </c>
      <c r="I4927" s="1" t="n">
        <f aca="false">SMALL($A4927:$F4927,3)</f>
        <v>33</v>
      </c>
      <c r="J4927" s="1" t="n">
        <f aca="false">SMALL($A4927:$F4927,4)</f>
        <v>34</v>
      </c>
      <c r="K4927" s="1" t="n">
        <f aca="false">SMALL($A4927:$F4927,5)</f>
        <v>50</v>
      </c>
      <c r="L4927" s="1" t="n">
        <f aca="false">SMALL($A4927:$F4927,6)</f>
        <v>100</v>
      </c>
      <c r="M4927" s="0" t="n">
        <f aca="false">IF(COUNTIF($G4927:$L4927,G4927)&gt;1,1,0)</f>
        <v>0</v>
      </c>
      <c r="N4927" s="0" t="n">
        <f aca="false">IF(COUNTIF($G4927:$L4927,H4927)&gt;1,1,0)</f>
        <v>0</v>
      </c>
      <c r="O4927" s="0" t="n">
        <f aca="false">IF(COUNTIF($G4927:$L4927,I4927)&gt;1,1,0)</f>
        <v>0</v>
      </c>
      <c r="P4927" s="0" t="n">
        <f aca="false">IF(COUNTIF($G4927:$L4927,J4927)&gt;1,1,0)</f>
        <v>0</v>
      </c>
      <c r="Q4927" s="0" t="n">
        <f aca="false">IF(COUNTIF($G4927:$L4927,K4927)&gt;1,1,0)</f>
        <v>0</v>
      </c>
      <c r="R4927" s="0" t="n">
        <f aca="false">IF(COUNTIF($G4927:$L4927,L4927)&gt;1,1,0)</f>
        <v>0</v>
      </c>
      <c r="S4927" s="2" t="n">
        <f aca="false">IF(AND(L4927&lt;&gt;K4927,SUM(M4927:Q4927)&gt;0,G4927+L4927&gt;SUMPRODUCT(G4927:K4927,M4927:Q4927)),1,0)</f>
        <v>0</v>
      </c>
    </row>
    <row r="4928" customFormat="false" ht="15" hidden="false" customHeight="false" outlineLevel="0" collapsed="false">
      <c r="A4928" s="0" t="n">
        <v>77</v>
      </c>
      <c r="B4928" s="0" t="n">
        <v>70</v>
      </c>
      <c r="C4928" s="0" t="n">
        <v>61</v>
      </c>
      <c r="D4928" s="0" t="n">
        <v>78</v>
      </c>
      <c r="E4928" s="0" t="n">
        <v>30</v>
      </c>
      <c r="F4928" s="0" t="n">
        <v>24</v>
      </c>
      <c r="G4928" s="1" t="n">
        <f aca="false">SMALL($A4928:$F4928,1)</f>
        <v>24</v>
      </c>
      <c r="H4928" s="1" t="n">
        <f aca="false">SMALL($A4928:$F4928,2)</f>
        <v>30</v>
      </c>
      <c r="I4928" s="1" t="n">
        <f aca="false">SMALL($A4928:$F4928,3)</f>
        <v>61</v>
      </c>
      <c r="J4928" s="1" t="n">
        <f aca="false">SMALL($A4928:$F4928,4)</f>
        <v>70</v>
      </c>
      <c r="K4928" s="1" t="n">
        <f aca="false">SMALL($A4928:$F4928,5)</f>
        <v>77</v>
      </c>
      <c r="L4928" s="1" t="n">
        <f aca="false">SMALL($A4928:$F4928,6)</f>
        <v>78</v>
      </c>
      <c r="M4928" s="0" t="n">
        <f aca="false">IF(COUNTIF($G4928:$L4928,G4928)&gt;1,1,0)</f>
        <v>0</v>
      </c>
      <c r="N4928" s="0" t="n">
        <f aca="false">IF(COUNTIF($G4928:$L4928,H4928)&gt;1,1,0)</f>
        <v>0</v>
      </c>
      <c r="O4928" s="0" t="n">
        <f aca="false">IF(COUNTIF($G4928:$L4928,I4928)&gt;1,1,0)</f>
        <v>0</v>
      </c>
      <c r="P4928" s="0" t="n">
        <f aca="false">IF(COUNTIF($G4928:$L4928,J4928)&gt;1,1,0)</f>
        <v>0</v>
      </c>
      <c r="Q4928" s="0" t="n">
        <f aca="false">IF(COUNTIF($G4928:$L4928,K4928)&gt;1,1,0)</f>
        <v>0</v>
      </c>
      <c r="R4928" s="0" t="n">
        <f aca="false">IF(COUNTIF($G4928:$L4928,L4928)&gt;1,1,0)</f>
        <v>0</v>
      </c>
      <c r="S4928" s="2" t="n">
        <f aca="false">IF(AND(L4928&lt;&gt;K4928,SUM(M4928:Q4928)&gt;0,G4928+L4928&gt;SUMPRODUCT(G4928:K4928,M4928:Q4928)),1,0)</f>
        <v>0</v>
      </c>
    </row>
    <row r="4929" customFormat="false" ht="15" hidden="false" customHeight="false" outlineLevel="0" collapsed="false">
      <c r="A4929" s="0" t="n">
        <v>79</v>
      </c>
      <c r="B4929" s="0" t="n">
        <v>62</v>
      </c>
      <c r="C4929" s="0" t="n">
        <v>27</v>
      </c>
      <c r="D4929" s="0" t="n">
        <v>57</v>
      </c>
      <c r="E4929" s="0" t="n">
        <v>82</v>
      </c>
      <c r="F4929" s="0" t="n">
        <v>66</v>
      </c>
      <c r="G4929" s="1" t="n">
        <f aca="false">SMALL($A4929:$F4929,1)</f>
        <v>27</v>
      </c>
      <c r="H4929" s="1" t="n">
        <f aca="false">SMALL($A4929:$F4929,2)</f>
        <v>57</v>
      </c>
      <c r="I4929" s="1" t="n">
        <f aca="false">SMALL($A4929:$F4929,3)</f>
        <v>62</v>
      </c>
      <c r="J4929" s="1" t="n">
        <f aca="false">SMALL($A4929:$F4929,4)</f>
        <v>66</v>
      </c>
      <c r="K4929" s="1" t="n">
        <f aca="false">SMALL($A4929:$F4929,5)</f>
        <v>79</v>
      </c>
      <c r="L4929" s="1" t="n">
        <f aca="false">SMALL($A4929:$F4929,6)</f>
        <v>82</v>
      </c>
      <c r="M4929" s="0" t="n">
        <f aca="false">IF(COUNTIF($G4929:$L4929,G4929)&gt;1,1,0)</f>
        <v>0</v>
      </c>
      <c r="N4929" s="0" t="n">
        <f aca="false">IF(COUNTIF($G4929:$L4929,H4929)&gt;1,1,0)</f>
        <v>0</v>
      </c>
      <c r="O4929" s="0" t="n">
        <f aca="false">IF(COUNTIF($G4929:$L4929,I4929)&gt;1,1,0)</f>
        <v>0</v>
      </c>
      <c r="P4929" s="0" t="n">
        <f aca="false">IF(COUNTIF($G4929:$L4929,J4929)&gt;1,1,0)</f>
        <v>0</v>
      </c>
      <c r="Q4929" s="0" t="n">
        <f aca="false">IF(COUNTIF($G4929:$L4929,K4929)&gt;1,1,0)</f>
        <v>0</v>
      </c>
      <c r="R4929" s="0" t="n">
        <f aca="false">IF(COUNTIF($G4929:$L4929,L4929)&gt;1,1,0)</f>
        <v>0</v>
      </c>
      <c r="S4929" s="2" t="n">
        <f aca="false">IF(AND(L4929&lt;&gt;K4929,SUM(M4929:Q4929)&gt;0,G4929+L4929&gt;SUMPRODUCT(G4929:K4929,M4929:Q4929)),1,0)</f>
        <v>0</v>
      </c>
    </row>
    <row r="4930" customFormat="false" ht="15" hidden="false" customHeight="false" outlineLevel="0" collapsed="false">
      <c r="A4930" s="0" t="n">
        <v>56</v>
      </c>
      <c r="B4930" s="0" t="n">
        <v>75</v>
      </c>
      <c r="C4930" s="0" t="n">
        <v>43</v>
      </c>
      <c r="D4930" s="0" t="n">
        <v>26</v>
      </c>
      <c r="E4930" s="0" t="n">
        <v>15</v>
      </c>
      <c r="F4930" s="0" t="n">
        <v>11</v>
      </c>
      <c r="G4930" s="1" t="n">
        <f aca="false">SMALL($A4930:$F4930,1)</f>
        <v>11</v>
      </c>
      <c r="H4930" s="1" t="n">
        <f aca="false">SMALL($A4930:$F4930,2)</f>
        <v>15</v>
      </c>
      <c r="I4930" s="1" t="n">
        <f aca="false">SMALL($A4930:$F4930,3)</f>
        <v>26</v>
      </c>
      <c r="J4930" s="1" t="n">
        <f aca="false">SMALL($A4930:$F4930,4)</f>
        <v>43</v>
      </c>
      <c r="K4930" s="1" t="n">
        <f aca="false">SMALL($A4930:$F4930,5)</f>
        <v>56</v>
      </c>
      <c r="L4930" s="1" t="n">
        <f aca="false">SMALL($A4930:$F4930,6)</f>
        <v>75</v>
      </c>
      <c r="M4930" s="0" t="n">
        <f aca="false">IF(COUNTIF($G4930:$L4930,G4930)&gt;1,1,0)</f>
        <v>0</v>
      </c>
      <c r="N4930" s="0" t="n">
        <f aca="false">IF(COUNTIF($G4930:$L4930,H4930)&gt;1,1,0)</f>
        <v>0</v>
      </c>
      <c r="O4930" s="0" t="n">
        <f aca="false">IF(COUNTIF($G4930:$L4930,I4930)&gt;1,1,0)</f>
        <v>0</v>
      </c>
      <c r="P4930" s="0" t="n">
        <f aca="false">IF(COUNTIF($G4930:$L4930,J4930)&gt;1,1,0)</f>
        <v>0</v>
      </c>
      <c r="Q4930" s="0" t="n">
        <f aca="false">IF(COUNTIF($G4930:$L4930,K4930)&gt;1,1,0)</f>
        <v>0</v>
      </c>
      <c r="R4930" s="0" t="n">
        <f aca="false">IF(COUNTIF($G4930:$L4930,L4930)&gt;1,1,0)</f>
        <v>0</v>
      </c>
      <c r="S4930" s="2" t="n">
        <f aca="false">IF(AND(L4930&lt;&gt;K4930,SUM(M4930:Q4930)&gt;0,G4930+L4930&gt;SUMPRODUCT(G4930:K4930,M4930:Q4930)),1,0)</f>
        <v>0</v>
      </c>
    </row>
    <row r="4931" customFormat="false" ht="15" hidden="false" customHeight="false" outlineLevel="0" collapsed="false">
      <c r="A4931" s="0" t="n">
        <v>11</v>
      </c>
      <c r="B4931" s="0" t="n">
        <v>99</v>
      </c>
      <c r="C4931" s="0" t="n">
        <v>64</v>
      </c>
      <c r="D4931" s="0" t="n">
        <v>23</v>
      </c>
      <c r="E4931" s="0" t="n">
        <v>76</v>
      </c>
      <c r="F4931" s="0" t="n">
        <v>47</v>
      </c>
      <c r="G4931" s="1" t="n">
        <f aca="false">SMALL($A4931:$F4931,1)</f>
        <v>11</v>
      </c>
      <c r="H4931" s="1" t="n">
        <f aca="false">SMALL($A4931:$F4931,2)</f>
        <v>23</v>
      </c>
      <c r="I4931" s="1" t="n">
        <f aca="false">SMALL($A4931:$F4931,3)</f>
        <v>47</v>
      </c>
      <c r="J4931" s="1" t="n">
        <f aca="false">SMALL($A4931:$F4931,4)</f>
        <v>64</v>
      </c>
      <c r="K4931" s="1" t="n">
        <f aca="false">SMALL($A4931:$F4931,5)</f>
        <v>76</v>
      </c>
      <c r="L4931" s="1" t="n">
        <f aca="false">SMALL($A4931:$F4931,6)</f>
        <v>99</v>
      </c>
      <c r="M4931" s="0" t="n">
        <f aca="false">IF(COUNTIF($G4931:$L4931,G4931)&gt;1,1,0)</f>
        <v>0</v>
      </c>
      <c r="N4931" s="0" t="n">
        <f aca="false">IF(COUNTIF($G4931:$L4931,H4931)&gt;1,1,0)</f>
        <v>0</v>
      </c>
      <c r="O4931" s="0" t="n">
        <f aca="false">IF(COUNTIF($G4931:$L4931,I4931)&gt;1,1,0)</f>
        <v>0</v>
      </c>
      <c r="P4931" s="0" t="n">
        <f aca="false">IF(COUNTIF($G4931:$L4931,J4931)&gt;1,1,0)</f>
        <v>0</v>
      </c>
      <c r="Q4931" s="0" t="n">
        <f aca="false">IF(COUNTIF($G4931:$L4931,K4931)&gt;1,1,0)</f>
        <v>0</v>
      </c>
      <c r="R4931" s="0" t="n">
        <f aca="false">IF(COUNTIF($G4931:$L4931,L4931)&gt;1,1,0)</f>
        <v>0</v>
      </c>
      <c r="S4931" s="2" t="n">
        <f aca="false">IF(AND(L4931&lt;&gt;K4931,SUM(M4931:Q4931)&gt;0,G4931+L4931&gt;SUMPRODUCT(G4931:K4931,M4931:Q4931)),1,0)</f>
        <v>0</v>
      </c>
    </row>
    <row r="4932" customFormat="false" ht="15" hidden="false" customHeight="false" outlineLevel="0" collapsed="false">
      <c r="A4932" s="0" t="n">
        <v>68</v>
      </c>
      <c r="B4932" s="0" t="n">
        <v>68</v>
      </c>
      <c r="C4932" s="0" t="n">
        <v>87</v>
      </c>
      <c r="D4932" s="0" t="n">
        <v>72</v>
      </c>
      <c r="E4932" s="0" t="n">
        <v>34</v>
      </c>
      <c r="F4932" s="0" t="n">
        <v>94</v>
      </c>
      <c r="G4932" s="1" t="n">
        <f aca="false">SMALL($A4932:$F4932,1)</f>
        <v>34</v>
      </c>
      <c r="H4932" s="1" t="n">
        <f aca="false">SMALL($A4932:$F4932,2)</f>
        <v>68</v>
      </c>
      <c r="I4932" s="1" t="n">
        <f aca="false">SMALL($A4932:$F4932,3)</f>
        <v>68</v>
      </c>
      <c r="J4932" s="1" t="n">
        <f aca="false">SMALL($A4932:$F4932,4)</f>
        <v>72</v>
      </c>
      <c r="K4932" s="1" t="n">
        <f aca="false">SMALL($A4932:$F4932,5)</f>
        <v>87</v>
      </c>
      <c r="L4932" s="1" t="n">
        <f aca="false">SMALL($A4932:$F4932,6)</f>
        <v>94</v>
      </c>
      <c r="M4932" s="0" t="n">
        <f aca="false">IF(COUNTIF($G4932:$L4932,G4932)&gt;1,1,0)</f>
        <v>0</v>
      </c>
      <c r="N4932" s="0" t="n">
        <f aca="false">IF(COUNTIF($G4932:$L4932,H4932)&gt;1,1,0)</f>
        <v>1</v>
      </c>
      <c r="O4932" s="0" t="n">
        <f aca="false">IF(COUNTIF($G4932:$L4932,I4932)&gt;1,1,0)</f>
        <v>1</v>
      </c>
      <c r="P4932" s="0" t="n">
        <f aca="false">IF(COUNTIF($G4932:$L4932,J4932)&gt;1,1,0)</f>
        <v>0</v>
      </c>
      <c r="Q4932" s="0" t="n">
        <f aca="false">IF(COUNTIF($G4932:$L4932,K4932)&gt;1,1,0)</f>
        <v>0</v>
      </c>
      <c r="R4932" s="0" t="n">
        <f aca="false">IF(COUNTIF($G4932:$L4932,L4932)&gt;1,1,0)</f>
        <v>0</v>
      </c>
      <c r="S4932" s="2" t="n">
        <f aca="false">IF(AND(L4932&lt;&gt;K4932,SUM(M4932:Q4932)&gt;0,G4932+L4932&gt;SUMPRODUCT(G4932:K4932,M4932:Q4932)),1,0)</f>
        <v>0</v>
      </c>
    </row>
    <row r="4933" customFormat="false" ht="15" hidden="false" customHeight="false" outlineLevel="0" collapsed="false">
      <c r="A4933" s="0" t="n">
        <v>92</v>
      </c>
      <c r="B4933" s="0" t="n">
        <v>60</v>
      </c>
      <c r="C4933" s="0" t="n">
        <v>80</v>
      </c>
      <c r="D4933" s="0" t="n">
        <v>8</v>
      </c>
      <c r="E4933" s="0" t="n">
        <v>17</v>
      </c>
      <c r="F4933" s="0" t="n">
        <v>22</v>
      </c>
      <c r="G4933" s="1" t="n">
        <f aca="false">SMALL($A4933:$F4933,1)</f>
        <v>8</v>
      </c>
      <c r="H4933" s="1" t="n">
        <f aca="false">SMALL($A4933:$F4933,2)</f>
        <v>17</v>
      </c>
      <c r="I4933" s="1" t="n">
        <f aca="false">SMALL($A4933:$F4933,3)</f>
        <v>22</v>
      </c>
      <c r="J4933" s="1" t="n">
        <f aca="false">SMALL($A4933:$F4933,4)</f>
        <v>60</v>
      </c>
      <c r="K4933" s="1" t="n">
        <f aca="false">SMALL($A4933:$F4933,5)</f>
        <v>80</v>
      </c>
      <c r="L4933" s="1" t="n">
        <f aca="false">SMALL($A4933:$F4933,6)</f>
        <v>92</v>
      </c>
      <c r="M4933" s="0" t="n">
        <f aca="false">IF(COUNTIF($G4933:$L4933,G4933)&gt;1,1,0)</f>
        <v>0</v>
      </c>
      <c r="N4933" s="0" t="n">
        <f aca="false">IF(COUNTIF($G4933:$L4933,H4933)&gt;1,1,0)</f>
        <v>0</v>
      </c>
      <c r="O4933" s="0" t="n">
        <f aca="false">IF(COUNTIF($G4933:$L4933,I4933)&gt;1,1,0)</f>
        <v>0</v>
      </c>
      <c r="P4933" s="0" t="n">
        <f aca="false">IF(COUNTIF($G4933:$L4933,J4933)&gt;1,1,0)</f>
        <v>0</v>
      </c>
      <c r="Q4933" s="0" t="n">
        <f aca="false">IF(COUNTIF($G4933:$L4933,K4933)&gt;1,1,0)</f>
        <v>0</v>
      </c>
      <c r="R4933" s="0" t="n">
        <f aca="false">IF(COUNTIF($G4933:$L4933,L4933)&gt;1,1,0)</f>
        <v>0</v>
      </c>
      <c r="S4933" s="2" t="n">
        <f aca="false">IF(AND(L4933&lt;&gt;K4933,SUM(M4933:Q4933)&gt;0,G4933+L4933&gt;SUMPRODUCT(G4933:K4933,M4933:Q4933)),1,0)</f>
        <v>0</v>
      </c>
    </row>
    <row r="4934" customFormat="false" ht="15" hidden="false" customHeight="false" outlineLevel="0" collapsed="false">
      <c r="A4934" s="0" t="n">
        <v>93</v>
      </c>
      <c r="B4934" s="0" t="n">
        <v>26</v>
      </c>
      <c r="C4934" s="0" t="n">
        <v>56</v>
      </c>
      <c r="D4934" s="0" t="n">
        <v>32</v>
      </c>
      <c r="E4934" s="0" t="n">
        <v>91</v>
      </c>
      <c r="F4934" s="0" t="n">
        <v>5</v>
      </c>
      <c r="G4934" s="1" t="n">
        <f aca="false">SMALL($A4934:$F4934,1)</f>
        <v>5</v>
      </c>
      <c r="H4934" s="1" t="n">
        <f aca="false">SMALL($A4934:$F4934,2)</f>
        <v>26</v>
      </c>
      <c r="I4934" s="1" t="n">
        <f aca="false">SMALL($A4934:$F4934,3)</f>
        <v>32</v>
      </c>
      <c r="J4934" s="1" t="n">
        <f aca="false">SMALL($A4934:$F4934,4)</f>
        <v>56</v>
      </c>
      <c r="K4934" s="1" t="n">
        <f aca="false">SMALL($A4934:$F4934,5)</f>
        <v>91</v>
      </c>
      <c r="L4934" s="1" t="n">
        <f aca="false">SMALL($A4934:$F4934,6)</f>
        <v>93</v>
      </c>
      <c r="M4934" s="0" t="n">
        <f aca="false">IF(COUNTIF($G4934:$L4934,G4934)&gt;1,1,0)</f>
        <v>0</v>
      </c>
      <c r="N4934" s="0" t="n">
        <f aca="false">IF(COUNTIF($G4934:$L4934,H4934)&gt;1,1,0)</f>
        <v>0</v>
      </c>
      <c r="O4934" s="0" t="n">
        <f aca="false">IF(COUNTIF($G4934:$L4934,I4934)&gt;1,1,0)</f>
        <v>0</v>
      </c>
      <c r="P4934" s="0" t="n">
        <f aca="false">IF(COUNTIF($G4934:$L4934,J4934)&gt;1,1,0)</f>
        <v>0</v>
      </c>
      <c r="Q4934" s="0" t="n">
        <f aca="false">IF(COUNTIF($G4934:$L4934,K4934)&gt;1,1,0)</f>
        <v>0</v>
      </c>
      <c r="R4934" s="0" t="n">
        <f aca="false">IF(COUNTIF($G4934:$L4934,L4934)&gt;1,1,0)</f>
        <v>0</v>
      </c>
      <c r="S4934" s="2" t="n">
        <f aca="false">IF(AND(L4934&lt;&gt;K4934,SUM(M4934:Q4934)&gt;0,G4934+L4934&gt;SUMPRODUCT(G4934:K4934,M4934:Q4934)),1,0)</f>
        <v>0</v>
      </c>
    </row>
    <row r="4935" customFormat="false" ht="15" hidden="false" customHeight="false" outlineLevel="0" collapsed="false">
      <c r="A4935" s="0" t="n">
        <v>7</v>
      </c>
      <c r="B4935" s="0" t="n">
        <v>97</v>
      </c>
      <c r="C4935" s="0" t="n">
        <v>12</v>
      </c>
      <c r="D4935" s="0" t="n">
        <v>34</v>
      </c>
      <c r="E4935" s="0" t="n">
        <v>72</v>
      </c>
      <c r="F4935" s="0" t="n">
        <v>42</v>
      </c>
      <c r="G4935" s="1" t="n">
        <f aca="false">SMALL($A4935:$F4935,1)</f>
        <v>7</v>
      </c>
      <c r="H4935" s="1" t="n">
        <f aca="false">SMALL($A4935:$F4935,2)</f>
        <v>12</v>
      </c>
      <c r="I4935" s="1" t="n">
        <f aca="false">SMALL($A4935:$F4935,3)</f>
        <v>34</v>
      </c>
      <c r="J4935" s="1" t="n">
        <f aca="false">SMALL($A4935:$F4935,4)</f>
        <v>42</v>
      </c>
      <c r="K4935" s="1" t="n">
        <f aca="false">SMALL($A4935:$F4935,5)</f>
        <v>72</v>
      </c>
      <c r="L4935" s="1" t="n">
        <f aca="false">SMALL($A4935:$F4935,6)</f>
        <v>97</v>
      </c>
      <c r="M4935" s="0" t="n">
        <f aca="false">IF(COUNTIF($G4935:$L4935,G4935)&gt;1,1,0)</f>
        <v>0</v>
      </c>
      <c r="N4935" s="0" t="n">
        <f aca="false">IF(COUNTIF($G4935:$L4935,H4935)&gt;1,1,0)</f>
        <v>0</v>
      </c>
      <c r="O4935" s="0" t="n">
        <f aca="false">IF(COUNTIF($G4935:$L4935,I4935)&gt;1,1,0)</f>
        <v>0</v>
      </c>
      <c r="P4935" s="0" t="n">
        <f aca="false">IF(COUNTIF($G4935:$L4935,J4935)&gt;1,1,0)</f>
        <v>0</v>
      </c>
      <c r="Q4935" s="0" t="n">
        <f aca="false">IF(COUNTIF($G4935:$L4935,K4935)&gt;1,1,0)</f>
        <v>0</v>
      </c>
      <c r="R4935" s="0" t="n">
        <f aca="false">IF(COUNTIF($G4935:$L4935,L4935)&gt;1,1,0)</f>
        <v>0</v>
      </c>
      <c r="S4935" s="2" t="n">
        <f aca="false">IF(AND(L4935&lt;&gt;K4935,SUM(M4935:Q4935)&gt;0,G4935+L4935&gt;SUMPRODUCT(G4935:K4935,M4935:Q4935)),1,0)</f>
        <v>0</v>
      </c>
    </row>
    <row r="4936" customFormat="false" ht="15" hidden="false" customHeight="false" outlineLevel="0" collapsed="false">
      <c r="A4936" s="0" t="n">
        <v>26</v>
      </c>
      <c r="B4936" s="0" t="n">
        <v>17</v>
      </c>
      <c r="C4936" s="0" t="n">
        <v>31</v>
      </c>
      <c r="D4936" s="0" t="n">
        <v>26</v>
      </c>
      <c r="E4936" s="0" t="n">
        <v>63</v>
      </c>
      <c r="F4936" s="0" t="n">
        <v>88</v>
      </c>
      <c r="G4936" s="1" t="n">
        <f aca="false">SMALL($A4936:$F4936,1)</f>
        <v>17</v>
      </c>
      <c r="H4936" s="1" t="n">
        <f aca="false">SMALL($A4936:$F4936,2)</f>
        <v>26</v>
      </c>
      <c r="I4936" s="1" t="n">
        <f aca="false">SMALL($A4936:$F4936,3)</f>
        <v>26</v>
      </c>
      <c r="J4936" s="1" t="n">
        <f aca="false">SMALL($A4936:$F4936,4)</f>
        <v>31</v>
      </c>
      <c r="K4936" s="1" t="n">
        <f aca="false">SMALL($A4936:$F4936,5)</f>
        <v>63</v>
      </c>
      <c r="L4936" s="1" t="n">
        <f aca="false">SMALL($A4936:$F4936,6)</f>
        <v>88</v>
      </c>
      <c r="M4936" s="0" t="n">
        <f aca="false">IF(COUNTIF($G4936:$L4936,G4936)&gt;1,1,0)</f>
        <v>0</v>
      </c>
      <c r="N4936" s="0" t="n">
        <f aca="false">IF(COUNTIF($G4936:$L4936,H4936)&gt;1,1,0)</f>
        <v>1</v>
      </c>
      <c r="O4936" s="0" t="n">
        <f aca="false">IF(COUNTIF($G4936:$L4936,I4936)&gt;1,1,0)</f>
        <v>1</v>
      </c>
      <c r="P4936" s="0" t="n">
        <f aca="false">IF(COUNTIF($G4936:$L4936,J4936)&gt;1,1,0)</f>
        <v>0</v>
      </c>
      <c r="Q4936" s="0" t="n">
        <f aca="false">IF(COUNTIF($G4936:$L4936,K4936)&gt;1,1,0)</f>
        <v>0</v>
      </c>
      <c r="R4936" s="0" t="n">
        <f aca="false">IF(COUNTIF($G4936:$L4936,L4936)&gt;1,1,0)</f>
        <v>0</v>
      </c>
      <c r="S4936" s="2" t="n">
        <f aca="false">IF(AND(L4936&lt;&gt;K4936,SUM(M4936:Q4936)&gt;0,G4936+L4936&gt;SUMPRODUCT(G4936:K4936,M4936:Q4936)),1,0)</f>
        <v>1</v>
      </c>
    </row>
    <row r="4937" customFormat="false" ht="15" hidden="false" customHeight="false" outlineLevel="0" collapsed="false">
      <c r="A4937" s="0" t="n">
        <v>17</v>
      </c>
      <c r="B4937" s="0" t="n">
        <v>76</v>
      </c>
      <c r="C4937" s="0" t="n">
        <v>38</v>
      </c>
      <c r="D4937" s="0" t="n">
        <v>71</v>
      </c>
      <c r="E4937" s="0" t="n">
        <v>60</v>
      </c>
      <c r="F4937" s="0" t="n">
        <v>53</v>
      </c>
      <c r="G4937" s="1" t="n">
        <f aca="false">SMALL($A4937:$F4937,1)</f>
        <v>17</v>
      </c>
      <c r="H4937" s="1" t="n">
        <f aca="false">SMALL($A4937:$F4937,2)</f>
        <v>38</v>
      </c>
      <c r="I4937" s="1" t="n">
        <f aca="false">SMALL($A4937:$F4937,3)</f>
        <v>53</v>
      </c>
      <c r="J4937" s="1" t="n">
        <f aca="false">SMALL($A4937:$F4937,4)</f>
        <v>60</v>
      </c>
      <c r="K4937" s="1" t="n">
        <f aca="false">SMALL($A4937:$F4937,5)</f>
        <v>71</v>
      </c>
      <c r="L4937" s="1" t="n">
        <f aca="false">SMALL($A4937:$F4937,6)</f>
        <v>76</v>
      </c>
      <c r="M4937" s="0" t="n">
        <f aca="false">IF(COUNTIF($G4937:$L4937,G4937)&gt;1,1,0)</f>
        <v>0</v>
      </c>
      <c r="N4937" s="0" t="n">
        <f aca="false">IF(COUNTIF($G4937:$L4937,H4937)&gt;1,1,0)</f>
        <v>0</v>
      </c>
      <c r="O4937" s="0" t="n">
        <f aca="false">IF(COUNTIF($G4937:$L4937,I4937)&gt;1,1,0)</f>
        <v>0</v>
      </c>
      <c r="P4937" s="0" t="n">
        <f aca="false">IF(COUNTIF($G4937:$L4937,J4937)&gt;1,1,0)</f>
        <v>0</v>
      </c>
      <c r="Q4937" s="0" t="n">
        <f aca="false">IF(COUNTIF($G4937:$L4937,K4937)&gt;1,1,0)</f>
        <v>0</v>
      </c>
      <c r="R4937" s="0" t="n">
        <f aca="false">IF(COUNTIF($G4937:$L4937,L4937)&gt;1,1,0)</f>
        <v>0</v>
      </c>
      <c r="S4937" s="2" t="n">
        <f aca="false">IF(AND(L4937&lt;&gt;K4937,SUM(M4937:Q4937)&gt;0,G4937+L4937&gt;SUMPRODUCT(G4937:K4937,M4937:Q4937)),1,0)</f>
        <v>0</v>
      </c>
    </row>
    <row r="4938" customFormat="false" ht="15" hidden="false" customHeight="false" outlineLevel="0" collapsed="false">
      <c r="A4938" s="0" t="n">
        <v>98</v>
      </c>
      <c r="B4938" s="0" t="n">
        <v>23</v>
      </c>
      <c r="C4938" s="0" t="n">
        <v>64</v>
      </c>
      <c r="D4938" s="0" t="n">
        <v>34</v>
      </c>
      <c r="E4938" s="0" t="n">
        <v>96</v>
      </c>
      <c r="F4938" s="0" t="n">
        <v>15</v>
      </c>
      <c r="G4938" s="1" t="n">
        <f aca="false">SMALL($A4938:$F4938,1)</f>
        <v>15</v>
      </c>
      <c r="H4938" s="1" t="n">
        <f aca="false">SMALL($A4938:$F4938,2)</f>
        <v>23</v>
      </c>
      <c r="I4938" s="1" t="n">
        <f aca="false">SMALL($A4938:$F4938,3)</f>
        <v>34</v>
      </c>
      <c r="J4938" s="1" t="n">
        <f aca="false">SMALL($A4938:$F4938,4)</f>
        <v>64</v>
      </c>
      <c r="K4938" s="1" t="n">
        <f aca="false">SMALL($A4938:$F4938,5)</f>
        <v>96</v>
      </c>
      <c r="L4938" s="1" t="n">
        <f aca="false">SMALL($A4938:$F4938,6)</f>
        <v>98</v>
      </c>
      <c r="M4938" s="0" t="n">
        <f aca="false">IF(COUNTIF($G4938:$L4938,G4938)&gt;1,1,0)</f>
        <v>0</v>
      </c>
      <c r="N4938" s="0" t="n">
        <f aca="false">IF(COUNTIF($G4938:$L4938,H4938)&gt;1,1,0)</f>
        <v>0</v>
      </c>
      <c r="O4938" s="0" t="n">
        <f aca="false">IF(COUNTIF($G4938:$L4938,I4938)&gt;1,1,0)</f>
        <v>0</v>
      </c>
      <c r="P4938" s="0" t="n">
        <f aca="false">IF(COUNTIF($G4938:$L4938,J4938)&gt;1,1,0)</f>
        <v>0</v>
      </c>
      <c r="Q4938" s="0" t="n">
        <f aca="false">IF(COUNTIF($G4938:$L4938,K4938)&gt;1,1,0)</f>
        <v>0</v>
      </c>
      <c r="R4938" s="0" t="n">
        <f aca="false">IF(COUNTIF($G4938:$L4938,L4938)&gt;1,1,0)</f>
        <v>0</v>
      </c>
      <c r="S4938" s="2" t="n">
        <f aca="false">IF(AND(L4938&lt;&gt;K4938,SUM(M4938:Q4938)&gt;0,G4938+L4938&gt;SUMPRODUCT(G4938:K4938,M4938:Q4938)),1,0)</f>
        <v>0</v>
      </c>
    </row>
    <row r="4939" customFormat="false" ht="15" hidden="false" customHeight="false" outlineLevel="0" collapsed="false">
      <c r="A4939" s="0" t="n">
        <v>9</v>
      </c>
      <c r="B4939" s="0" t="n">
        <v>100</v>
      </c>
      <c r="C4939" s="0" t="n">
        <v>18</v>
      </c>
      <c r="D4939" s="0" t="n">
        <v>19</v>
      </c>
      <c r="E4939" s="0" t="n">
        <v>2</v>
      </c>
      <c r="F4939" s="0" t="n">
        <v>69</v>
      </c>
      <c r="G4939" s="1" t="n">
        <f aca="false">SMALL($A4939:$F4939,1)</f>
        <v>2</v>
      </c>
      <c r="H4939" s="1" t="n">
        <f aca="false">SMALL($A4939:$F4939,2)</f>
        <v>9</v>
      </c>
      <c r="I4939" s="1" t="n">
        <f aca="false">SMALL($A4939:$F4939,3)</f>
        <v>18</v>
      </c>
      <c r="J4939" s="1" t="n">
        <f aca="false">SMALL($A4939:$F4939,4)</f>
        <v>19</v>
      </c>
      <c r="K4939" s="1" t="n">
        <f aca="false">SMALL($A4939:$F4939,5)</f>
        <v>69</v>
      </c>
      <c r="L4939" s="1" t="n">
        <f aca="false">SMALL($A4939:$F4939,6)</f>
        <v>100</v>
      </c>
      <c r="M4939" s="0" t="n">
        <f aca="false">IF(COUNTIF($G4939:$L4939,G4939)&gt;1,1,0)</f>
        <v>0</v>
      </c>
      <c r="N4939" s="0" t="n">
        <f aca="false">IF(COUNTIF($G4939:$L4939,H4939)&gt;1,1,0)</f>
        <v>0</v>
      </c>
      <c r="O4939" s="0" t="n">
        <f aca="false">IF(COUNTIF($G4939:$L4939,I4939)&gt;1,1,0)</f>
        <v>0</v>
      </c>
      <c r="P4939" s="0" t="n">
        <f aca="false">IF(COUNTIF($G4939:$L4939,J4939)&gt;1,1,0)</f>
        <v>0</v>
      </c>
      <c r="Q4939" s="0" t="n">
        <f aca="false">IF(COUNTIF($G4939:$L4939,K4939)&gt;1,1,0)</f>
        <v>0</v>
      </c>
      <c r="R4939" s="0" t="n">
        <f aca="false">IF(COUNTIF($G4939:$L4939,L4939)&gt;1,1,0)</f>
        <v>0</v>
      </c>
      <c r="S4939" s="2" t="n">
        <f aca="false">IF(AND(L4939&lt;&gt;K4939,SUM(M4939:Q4939)&gt;0,G4939+L4939&gt;SUMPRODUCT(G4939:K4939,M4939:Q4939)),1,0)</f>
        <v>0</v>
      </c>
    </row>
    <row r="4940" customFormat="false" ht="15" hidden="false" customHeight="false" outlineLevel="0" collapsed="false">
      <c r="A4940" s="0" t="n">
        <v>61</v>
      </c>
      <c r="B4940" s="0" t="n">
        <v>9</v>
      </c>
      <c r="C4940" s="0" t="n">
        <v>4</v>
      </c>
      <c r="D4940" s="0" t="n">
        <v>84</v>
      </c>
      <c r="E4940" s="0" t="n">
        <v>15</v>
      </c>
      <c r="F4940" s="0" t="n">
        <v>42</v>
      </c>
      <c r="G4940" s="1" t="n">
        <f aca="false">SMALL($A4940:$F4940,1)</f>
        <v>4</v>
      </c>
      <c r="H4940" s="1" t="n">
        <f aca="false">SMALL($A4940:$F4940,2)</f>
        <v>9</v>
      </c>
      <c r="I4940" s="1" t="n">
        <f aca="false">SMALL($A4940:$F4940,3)</f>
        <v>15</v>
      </c>
      <c r="J4940" s="1" t="n">
        <f aca="false">SMALL($A4940:$F4940,4)</f>
        <v>42</v>
      </c>
      <c r="K4940" s="1" t="n">
        <f aca="false">SMALL($A4940:$F4940,5)</f>
        <v>61</v>
      </c>
      <c r="L4940" s="1" t="n">
        <f aca="false">SMALL($A4940:$F4940,6)</f>
        <v>84</v>
      </c>
      <c r="M4940" s="0" t="n">
        <f aca="false">IF(COUNTIF($G4940:$L4940,G4940)&gt;1,1,0)</f>
        <v>0</v>
      </c>
      <c r="N4940" s="0" t="n">
        <f aca="false">IF(COUNTIF($G4940:$L4940,H4940)&gt;1,1,0)</f>
        <v>0</v>
      </c>
      <c r="O4940" s="0" t="n">
        <f aca="false">IF(COUNTIF($G4940:$L4940,I4940)&gt;1,1,0)</f>
        <v>0</v>
      </c>
      <c r="P4940" s="0" t="n">
        <f aca="false">IF(COUNTIF($G4940:$L4940,J4940)&gt;1,1,0)</f>
        <v>0</v>
      </c>
      <c r="Q4940" s="0" t="n">
        <f aca="false">IF(COUNTIF($G4940:$L4940,K4940)&gt;1,1,0)</f>
        <v>0</v>
      </c>
      <c r="R4940" s="0" t="n">
        <f aca="false">IF(COUNTIF($G4940:$L4940,L4940)&gt;1,1,0)</f>
        <v>0</v>
      </c>
      <c r="S4940" s="2" t="n">
        <f aca="false">IF(AND(L4940&lt;&gt;K4940,SUM(M4940:Q4940)&gt;0,G4940+L4940&gt;SUMPRODUCT(G4940:K4940,M4940:Q4940)),1,0)</f>
        <v>0</v>
      </c>
    </row>
    <row r="4941" customFormat="false" ht="15" hidden="false" customHeight="false" outlineLevel="0" collapsed="false">
      <c r="A4941" s="0" t="n">
        <v>91</v>
      </c>
      <c r="B4941" s="0" t="n">
        <v>12</v>
      </c>
      <c r="C4941" s="0" t="n">
        <v>72</v>
      </c>
      <c r="D4941" s="0" t="n">
        <v>98</v>
      </c>
      <c r="E4941" s="0" t="n">
        <v>70</v>
      </c>
      <c r="F4941" s="0" t="n">
        <v>2</v>
      </c>
      <c r="G4941" s="1" t="n">
        <f aca="false">SMALL($A4941:$F4941,1)</f>
        <v>2</v>
      </c>
      <c r="H4941" s="1" t="n">
        <f aca="false">SMALL($A4941:$F4941,2)</f>
        <v>12</v>
      </c>
      <c r="I4941" s="1" t="n">
        <f aca="false">SMALL($A4941:$F4941,3)</f>
        <v>70</v>
      </c>
      <c r="J4941" s="1" t="n">
        <f aca="false">SMALL($A4941:$F4941,4)</f>
        <v>72</v>
      </c>
      <c r="K4941" s="1" t="n">
        <f aca="false">SMALL($A4941:$F4941,5)</f>
        <v>91</v>
      </c>
      <c r="L4941" s="1" t="n">
        <f aca="false">SMALL($A4941:$F4941,6)</f>
        <v>98</v>
      </c>
      <c r="M4941" s="0" t="n">
        <f aca="false">IF(COUNTIF($G4941:$L4941,G4941)&gt;1,1,0)</f>
        <v>0</v>
      </c>
      <c r="N4941" s="0" t="n">
        <f aca="false">IF(COUNTIF($G4941:$L4941,H4941)&gt;1,1,0)</f>
        <v>0</v>
      </c>
      <c r="O4941" s="0" t="n">
        <f aca="false">IF(COUNTIF($G4941:$L4941,I4941)&gt;1,1,0)</f>
        <v>0</v>
      </c>
      <c r="P4941" s="0" t="n">
        <f aca="false">IF(COUNTIF($G4941:$L4941,J4941)&gt;1,1,0)</f>
        <v>0</v>
      </c>
      <c r="Q4941" s="0" t="n">
        <f aca="false">IF(COUNTIF($G4941:$L4941,K4941)&gt;1,1,0)</f>
        <v>0</v>
      </c>
      <c r="R4941" s="0" t="n">
        <f aca="false">IF(COUNTIF($G4941:$L4941,L4941)&gt;1,1,0)</f>
        <v>0</v>
      </c>
      <c r="S4941" s="2" t="n">
        <f aca="false">IF(AND(L4941&lt;&gt;K4941,SUM(M4941:Q4941)&gt;0,G4941+L4941&gt;SUMPRODUCT(G4941:K4941,M4941:Q4941)),1,0)</f>
        <v>0</v>
      </c>
    </row>
    <row r="4942" customFormat="false" ht="15" hidden="false" customHeight="false" outlineLevel="0" collapsed="false">
      <c r="A4942" s="0" t="n">
        <v>71</v>
      </c>
      <c r="B4942" s="0" t="n">
        <v>24</v>
      </c>
      <c r="C4942" s="0" t="n">
        <v>60</v>
      </c>
      <c r="D4942" s="0" t="n">
        <v>16</v>
      </c>
      <c r="E4942" s="0" t="n">
        <v>74</v>
      </c>
      <c r="F4942" s="0" t="n">
        <v>32</v>
      </c>
      <c r="G4942" s="1" t="n">
        <f aca="false">SMALL($A4942:$F4942,1)</f>
        <v>16</v>
      </c>
      <c r="H4942" s="1" t="n">
        <f aca="false">SMALL($A4942:$F4942,2)</f>
        <v>24</v>
      </c>
      <c r="I4942" s="1" t="n">
        <f aca="false">SMALL($A4942:$F4942,3)</f>
        <v>32</v>
      </c>
      <c r="J4942" s="1" t="n">
        <f aca="false">SMALL($A4942:$F4942,4)</f>
        <v>60</v>
      </c>
      <c r="K4942" s="1" t="n">
        <f aca="false">SMALL($A4942:$F4942,5)</f>
        <v>71</v>
      </c>
      <c r="L4942" s="1" t="n">
        <f aca="false">SMALL($A4942:$F4942,6)</f>
        <v>74</v>
      </c>
      <c r="M4942" s="0" t="n">
        <f aca="false">IF(COUNTIF($G4942:$L4942,G4942)&gt;1,1,0)</f>
        <v>0</v>
      </c>
      <c r="N4942" s="0" t="n">
        <f aca="false">IF(COUNTIF($G4942:$L4942,H4942)&gt;1,1,0)</f>
        <v>0</v>
      </c>
      <c r="O4942" s="0" t="n">
        <f aca="false">IF(COUNTIF($G4942:$L4942,I4942)&gt;1,1,0)</f>
        <v>0</v>
      </c>
      <c r="P4942" s="0" t="n">
        <f aca="false">IF(COUNTIF($G4942:$L4942,J4942)&gt;1,1,0)</f>
        <v>0</v>
      </c>
      <c r="Q4942" s="0" t="n">
        <f aca="false">IF(COUNTIF($G4942:$L4942,K4942)&gt;1,1,0)</f>
        <v>0</v>
      </c>
      <c r="R4942" s="0" t="n">
        <f aca="false">IF(COUNTIF($G4942:$L4942,L4942)&gt;1,1,0)</f>
        <v>0</v>
      </c>
      <c r="S4942" s="2" t="n">
        <f aca="false">IF(AND(L4942&lt;&gt;K4942,SUM(M4942:Q4942)&gt;0,G4942+L4942&gt;SUMPRODUCT(G4942:K4942,M4942:Q4942)),1,0)</f>
        <v>0</v>
      </c>
    </row>
    <row r="4943" customFormat="false" ht="15" hidden="false" customHeight="false" outlineLevel="0" collapsed="false">
      <c r="A4943" s="0" t="n">
        <v>46</v>
      </c>
      <c r="B4943" s="0" t="n">
        <v>67</v>
      </c>
      <c r="C4943" s="0" t="n">
        <v>5</v>
      </c>
      <c r="D4943" s="0" t="n">
        <v>36</v>
      </c>
      <c r="E4943" s="0" t="n">
        <v>87</v>
      </c>
      <c r="F4943" s="0" t="n">
        <v>72</v>
      </c>
      <c r="G4943" s="1" t="n">
        <f aca="false">SMALL($A4943:$F4943,1)</f>
        <v>5</v>
      </c>
      <c r="H4943" s="1" t="n">
        <f aca="false">SMALL($A4943:$F4943,2)</f>
        <v>36</v>
      </c>
      <c r="I4943" s="1" t="n">
        <f aca="false">SMALL($A4943:$F4943,3)</f>
        <v>46</v>
      </c>
      <c r="J4943" s="1" t="n">
        <f aca="false">SMALL($A4943:$F4943,4)</f>
        <v>67</v>
      </c>
      <c r="K4943" s="1" t="n">
        <f aca="false">SMALL($A4943:$F4943,5)</f>
        <v>72</v>
      </c>
      <c r="L4943" s="1" t="n">
        <f aca="false">SMALL($A4943:$F4943,6)</f>
        <v>87</v>
      </c>
      <c r="M4943" s="0" t="n">
        <f aca="false">IF(COUNTIF($G4943:$L4943,G4943)&gt;1,1,0)</f>
        <v>0</v>
      </c>
      <c r="N4943" s="0" t="n">
        <f aca="false">IF(COUNTIF($G4943:$L4943,H4943)&gt;1,1,0)</f>
        <v>0</v>
      </c>
      <c r="O4943" s="0" t="n">
        <f aca="false">IF(COUNTIF($G4943:$L4943,I4943)&gt;1,1,0)</f>
        <v>0</v>
      </c>
      <c r="P4943" s="0" t="n">
        <f aca="false">IF(COUNTIF($G4943:$L4943,J4943)&gt;1,1,0)</f>
        <v>0</v>
      </c>
      <c r="Q4943" s="0" t="n">
        <f aca="false">IF(COUNTIF($G4943:$L4943,K4943)&gt;1,1,0)</f>
        <v>0</v>
      </c>
      <c r="R4943" s="0" t="n">
        <f aca="false">IF(COUNTIF($G4943:$L4943,L4943)&gt;1,1,0)</f>
        <v>0</v>
      </c>
      <c r="S4943" s="2" t="n">
        <f aca="false">IF(AND(L4943&lt;&gt;K4943,SUM(M4943:Q4943)&gt;0,G4943+L4943&gt;SUMPRODUCT(G4943:K4943,M4943:Q4943)),1,0)</f>
        <v>0</v>
      </c>
    </row>
    <row r="4944" customFormat="false" ht="15" hidden="false" customHeight="false" outlineLevel="0" collapsed="false">
      <c r="A4944" s="0" t="n">
        <v>71</v>
      </c>
      <c r="B4944" s="0" t="n">
        <v>76</v>
      </c>
      <c r="C4944" s="0" t="n">
        <v>73</v>
      </c>
      <c r="D4944" s="0" t="n">
        <v>80</v>
      </c>
      <c r="E4944" s="0" t="n">
        <v>30</v>
      </c>
      <c r="F4944" s="0" t="n">
        <v>56</v>
      </c>
      <c r="G4944" s="1" t="n">
        <f aca="false">SMALL($A4944:$F4944,1)</f>
        <v>30</v>
      </c>
      <c r="H4944" s="1" t="n">
        <f aca="false">SMALL($A4944:$F4944,2)</f>
        <v>56</v>
      </c>
      <c r="I4944" s="1" t="n">
        <f aca="false">SMALL($A4944:$F4944,3)</f>
        <v>71</v>
      </c>
      <c r="J4944" s="1" t="n">
        <f aca="false">SMALL($A4944:$F4944,4)</f>
        <v>73</v>
      </c>
      <c r="K4944" s="1" t="n">
        <f aca="false">SMALL($A4944:$F4944,5)</f>
        <v>76</v>
      </c>
      <c r="L4944" s="1" t="n">
        <f aca="false">SMALL($A4944:$F4944,6)</f>
        <v>80</v>
      </c>
      <c r="M4944" s="0" t="n">
        <f aca="false">IF(COUNTIF($G4944:$L4944,G4944)&gt;1,1,0)</f>
        <v>0</v>
      </c>
      <c r="N4944" s="0" t="n">
        <f aca="false">IF(COUNTIF($G4944:$L4944,H4944)&gt;1,1,0)</f>
        <v>0</v>
      </c>
      <c r="O4944" s="0" t="n">
        <f aca="false">IF(COUNTIF($G4944:$L4944,I4944)&gt;1,1,0)</f>
        <v>0</v>
      </c>
      <c r="P4944" s="0" t="n">
        <f aca="false">IF(COUNTIF($G4944:$L4944,J4944)&gt;1,1,0)</f>
        <v>0</v>
      </c>
      <c r="Q4944" s="0" t="n">
        <f aca="false">IF(COUNTIF($G4944:$L4944,K4944)&gt;1,1,0)</f>
        <v>0</v>
      </c>
      <c r="R4944" s="0" t="n">
        <f aca="false">IF(COUNTIF($G4944:$L4944,L4944)&gt;1,1,0)</f>
        <v>0</v>
      </c>
      <c r="S4944" s="2" t="n">
        <f aca="false">IF(AND(L4944&lt;&gt;K4944,SUM(M4944:Q4944)&gt;0,G4944+L4944&gt;SUMPRODUCT(G4944:K4944,M4944:Q4944)),1,0)</f>
        <v>0</v>
      </c>
    </row>
    <row r="4945" customFormat="false" ht="15" hidden="false" customHeight="false" outlineLevel="0" collapsed="false">
      <c r="A4945" s="0" t="n">
        <v>89</v>
      </c>
      <c r="B4945" s="0" t="n">
        <v>61</v>
      </c>
      <c r="C4945" s="0" t="n">
        <v>55</v>
      </c>
      <c r="D4945" s="0" t="n">
        <v>50</v>
      </c>
      <c r="E4945" s="0" t="n">
        <v>70</v>
      </c>
      <c r="F4945" s="0" t="n">
        <v>78</v>
      </c>
      <c r="G4945" s="1" t="n">
        <f aca="false">SMALL($A4945:$F4945,1)</f>
        <v>50</v>
      </c>
      <c r="H4945" s="1" t="n">
        <f aca="false">SMALL($A4945:$F4945,2)</f>
        <v>55</v>
      </c>
      <c r="I4945" s="1" t="n">
        <f aca="false">SMALL($A4945:$F4945,3)</f>
        <v>61</v>
      </c>
      <c r="J4945" s="1" t="n">
        <f aca="false">SMALL($A4945:$F4945,4)</f>
        <v>70</v>
      </c>
      <c r="K4945" s="1" t="n">
        <f aca="false">SMALL($A4945:$F4945,5)</f>
        <v>78</v>
      </c>
      <c r="L4945" s="1" t="n">
        <f aca="false">SMALL($A4945:$F4945,6)</f>
        <v>89</v>
      </c>
      <c r="M4945" s="0" t="n">
        <f aca="false">IF(COUNTIF($G4945:$L4945,G4945)&gt;1,1,0)</f>
        <v>0</v>
      </c>
      <c r="N4945" s="0" t="n">
        <f aca="false">IF(COUNTIF($G4945:$L4945,H4945)&gt;1,1,0)</f>
        <v>0</v>
      </c>
      <c r="O4945" s="0" t="n">
        <f aca="false">IF(COUNTIF($G4945:$L4945,I4945)&gt;1,1,0)</f>
        <v>0</v>
      </c>
      <c r="P4945" s="0" t="n">
        <f aca="false">IF(COUNTIF($G4945:$L4945,J4945)&gt;1,1,0)</f>
        <v>0</v>
      </c>
      <c r="Q4945" s="0" t="n">
        <f aca="false">IF(COUNTIF($G4945:$L4945,K4945)&gt;1,1,0)</f>
        <v>0</v>
      </c>
      <c r="R4945" s="0" t="n">
        <f aca="false">IF(COUNTIF($G4945:$L4945,L4945)&gt;1,1,0)</f>
        <v>0</v>
      </c>
      <c r="S4945" s="2" t="n">
        <f aca="false">IF(AND(L4945&lt;&gt;K4945,SUM(M4945:Q4945)&gt;0,G4945+L4945&gt;SUMPRODUCT(G4945:K4945,M4945:Q4945)),1,0)</f>
        <v>0</v>
      </c>
    </row>
    <row r="4946" customFormat="false" ht="15" hidden="false" customHeight="false" outlineLevel="0" collapsed="false">
      <c r="A4946" s="0" t="n">
        <v>36</v>
      </c>
      <c r="B4946" s="0" t="n">
        <v>71</v>
      </c>
      <c r="C4946" s="0" t="n">
        <v>97</v>
      </c>
      <c r="D4946" s="0" t="n">
        <v>51</v>
      </c>
      <c r="E4946" s="0" t="n">
        <v>87</v>
      </c>
      <c r="F4946" s="0" t="n">
        <v>35</v>
      </c>
      <c r="G4946" s="1" t="n">
        <f aca="false">SMALL($A4946:$F4946,1)</f>
        <v>35</v>
      </c>
      <c r="H4946" s="1" t="n">
        <f aca="false">SMALL($A4946:$F4946,2)</f>
        <v>36</v>
      </c>
      <c r="I4946" s="1" t="n">
        <f aca="false">SMALL($A4946:$F4946,3)</f>
        <v>51</v>
      </c>
      <c r="J4946" s="1" t="n">
        <f aca="false">SMALL($A4946:$F4946,4)</f>
        <v>71</v>
      </c>
      <c r="K4946" s="1" t="n">
        <f aca="false">SMALL($A4946:$F4946,5)</f>
        <v>87</v>
      </c>
      <c r="L4946" s="1" t="n">
        <f aca="false">SMALL($A4946:$F4946,6)</f>
        <v>97</v>
      </c>
      <c r="M4946" s="0" t="n">
        <f aca="false">IF(COUNTIF($G4946:$L4946,G4946)&gt;1,1,0)</f>
        <v>0</v>
      </c>
      <c r="N4946" s="0" t="n">
        <f aca="false">IF(COUNTIF($G4946:$L4946,H4946)&gt;1,1,0)</f>
        <v>0</v>
      </c>
      <c r="O4946" s="0" t="n">
        <f aca="false">IF(COUNTIF($G4946:$L4946,I4946)&gt;1,1,0)</f>
        <v>0</v>
      </c>
      <c r="P4946" s="0" t="n">
        <f aca="false">IF(COUNTIF($G4946:$L4946,J4946)&gt;1,1,0)</f>
        <v>0</v>
      </c>
      <c r="Q4946" s="0" t="n">
        <f aca="false">IF(COUNTIF($G4946:$L4946,K4946)&gt;1,1,0)</f>
        <v>0</v>
      </c>
      <c r="R4946" s="0" t="n">
        <f aca="false">IF(COUNTIF($G4946:$L4946,L4946)&gt;1,1,0)</f>
        <v>0</v>
      </c>
      <c r="S4946" s="2" t="n">
        <f aca="false">IF(AND(L4946&lt;&gt;K4946,SUM(M4946:Q4946)&gt;0,G4946+L4946&gt;SUMPRODUCT(G4946:K4946,M4946:Q4946)),1,0)</f>
        <v>0</v>
      </c>
    </row>
    <row r="4947" customFormat="false" ht="15" hidden="false" customHeight="false" outlineLevel="0" collapsed="false">
      <c r="A4947" s="0" t="n">
        <v>60</v>
      </c>
      <c r="B4947" s="0" t="n">
        <v>71</v>
      </c>
      <c r="C4947" s="0" t="n">
        <v>13</v>
      </c>
      <c r="D4947" s="0" t="n">
        <v>69</v>
      </c>
      <c r="E4947" s="0" t="n">
        <v>68</v>
      </c>
      <c r="F4947" s="0" t="n">
        <v>15</v>
      </c>
      <c r="G4947" s="1" t="n">
        <f aca="false">SMALL($A4947:$F4947,1)</f>
        <v>13</v>
      </c>
      <c r="H4947" s="1" t="n">
        <f aca="false">SMALL($A4947:$F4947,2)</f>
        <v>15</v>
      </c>
      <c r="I4947" s="1" t="n">
        <f aca="false">SMALL($A4947:$F4947,3)</f>
        <v>60</v>
      </c>
      <c r="J4947" s="1" t="n">
        <f aca="false">SMALL($A4947:$F4947,4)</f>
        <v>68</v>
      </c>
      <c r="K4947" s="1" t="n">
        <f aca="false">SMALL($A4947:$F4947,5)</f>
        <v>69</v>
      </c>
      <c r="L4947" s="1" t="n">
        <f aca="false">SMALL($A4947:$F4947,6)</f>
        <v>71</v>
      </c>
      <c r="M4947" s="0" t="n">
        <f aca="false">IF(COUNTIF($G4947:$L4947,G4947)&gt;1,1,0)</f>
        <v>0</v>
      </c>
      <c r="N4947" s="0" t="n">
        <f aca="false">IF(COUNTIF($G4947:$L4947,H4947)&gt;1,1,0)</f>
        <v>0</v>
      </c>
      <c r="O4947" s="0" t="n">
        <f aca="false">IF(COUNTIF($G4947:$L4947,I4947)&gt;1,1,0)</f>
        <v>0</v>
      </c>
      <c r="P4947" s="0" t="n">
        <f aca="false">IF(COUNTIF($G4947:$L4947,J4947)&gt;1,1,0)</f>
        <v>0</v>
      </c>
      <c r="Q4947" s="0" t="n">
        <f aca="false">IF(COUNTIF($G4947:$L4947,K4947)&gt;1,1,0)</f>
        <v>0</v>
      </c>
      <c r="R4947" s="0" t="n">
        <f aca="false">IF(COUNTIF($G4947:$L4947,L4947)&gt;1,1,0)</f>
        <v>0</v>
      </c>
      <c r="S4947" s="2" t="n">
        <f aca="false">IF(AND(L4947&lt;&gt;K4947,SUM(M4947:Q4947)&gt;0,G4947+L4947&gt;SUMPRODUCT(G4947:K4947,M4947:Q4947)),1,0)</f>
        <v>0</v>
      </c>
    </row>
    <row r="4948" customFormat="false" ht="15" hidden="false" customHeight="false" outlineLevel="0" collapsed="false">
      <c r="A4948" s="0" t="n">
        <v>64</v>
      </c>
      <c r="B4948" s="0" t="n">
        <v>97</v>
      </c>
      <c r="C4948" s="0" t="n">
        <v>54</v>
      </c>
      <c r="D4948" s="0" t="n">
        <v>51</v>
      </c>
      <c r="E4948" s="0" t="n">
        <v>81</v>
      </c>
      <c r="F4948" s="0" t="n">
        <v>61</v>
      </c>
      <c r="G4948" s="1" t="n">
        <f aca="false">SMALL($A4948:$F4948,1)</f>
        <v>51</v>
      </c>
      <c r="H4948" s="1" t="n">
        <f aca="false">SMALL($A4948:$F4948,2)</f>
        <v>54</v>
      </c>
      <c r="I4948" s="1" t="n">
        <f aca="false">SMALL($A4948:$F4948,3)</f>
        <v>61</v>
      </c>
      <c r="J4948" s="1" t="n">
        <f aca="false">SMALL($A4948:$F4948,4)</f>
        <v>64</v>
      </c>
      <c r="K4948" s="1" t="n">
        <f aca="false">SMALL($A4948:$F4948,5)</f>
        <v>81</v>
      </c>
      <c r="L4948" s="1" t="n">
        <f aca="false">SMALL($A4948:$F4948,6)</f>
        <v>97</v>
      </c>
      <c r="M4948" s="0" t="n">
        <f aca="false">IF(COUNTIF($G4948:$L4948,G4948)&gt;1,1,0)</f>
        <v>0</v>
      </c>
      <c r="N4948" s="0" t="n">
        <f aca="false">IF(COUNTIF($G4948:$L4948,H4948)&gt;1,1,0)</f>
        <v>0</v>
      </c>
      <c r="O4948" s="0" t="n">
        <f aca="false">IF(COUNTIF($G4948:$L4948,I4948)&gt;1,1,0)</f>
        <v>0</v>
      </c>
      <c r="P4948" s="0" t="n">
        <f aca="false">IF(COUNTIF($G4948:$L4948,J4948)&gt;1,1,0)</f>
        <v>0</v>
      </c>
      <c r="Q4948" s="0" t="n">
        <f aca="false">IF(COUNTIF($G4948:$L4948,K4948)&gt;1,1,0)</f>
        <v>0</v>
      </c>
      <c r="R4948" s="0" t="n">
        <f aca="false">IF(COUNTIF($G4948:$L4948,L4948)&gt;1,1,0)</f>
        <v>0</v>
      </c>
      <c r="S4948" s="2" t="n">
        <f aca="false">IF(AND(L4948&lt;&gt;K4948,SUM(M4948:Q4948)&gt;0,G4948+L4948&gt;SUMPRODUCT(G4948:K4948,M4948:Q4948)),1,0)</f>
        <v>0</v>
      </c>
    </row>
    <row r="4949" customFormat="false" ht="15" hidden="false" customHeight="false" outlineLevel="0" collapsed="false">
      <c r="A4949" s="0" t="n">
        <v>33</v>
      </c>
      <c r="B4949" s="0" t="n">
        <v>8</v>
      </c>
      <c r="C4949" s="0" t="n">
        <v>57</v>
      </c>
      <c r="D4949" s="0" t="n">
        <v>79</v>
      </c>
      <c r="E4949" s="0" t="n">
        <v>24</v>
      </c>
      <c r="F4949" s="0" t="n">
        <v>84</v>
      </c>
      <c r="G4949" s="1" t="n">
        <f aca="false">SMALL($A4949:$F4949,1)</f>
        <v>8</v>
      </c>
      <c r="H4949" s="1" t="n">
        <f aca="false">SMALL($A4949:$F4949,2)</f>
        <v>24</v>
      </c>
      <c r="I4949" s="1" t="n">
        <f aca="false">SMALL($A4949:$F4949,3)</f>
        <v>33</v>
      </c>
      <c r="J4949" s="1" t="n">
        <f aca="false">SMALL($A4949:$F4949,4)</f>
        <v>57</v>
      </c>
      <c r="K4949" s="1" t="n">
        <f aca="false">SMALL($A4949:$F4949,5)</f>
        <v>79</v>
      </c>
      <c r="L4949" s="1" t="n">
        <f aca="false">SMALL($A4949:$F4949,6)</f>
        <v>84</v>
      </c>
      <c r="M4949" s="0" t="n">
        <f aca="false">IF(COUNTIF($G4949:$L4949,G4949)&gt;1,1,0)</f>
        <v>0</v>
      </c>
      <c r="N4949" s="0" t="n">
        <f aca="false">IF(COUNTIF($G4949:$L4949,H4949)&gt;1,1,0)</f>
        <v>0</v>
      </c>
      <c r="O4949" s="0" t="n">
        <f aca="false">IF(COUNTIF($G4949:$L4949,I4949)&gt;1,1,0)</f>
        <v>0</v>
      </c>
      <c r="P4949" s="0" t="n">
        <f aca="false">IF(COUNTIF($G4949:$L4949,J4949)&gt;1,1,0)</f>
        <v>0</v>
      </c>
      <c r="Q4949" s="0" t="n">
        <f aca="false">IF(COUNTIF($G4949:$L4949,K4949)&gt;1,1,0)</f>
        <v>0</v>
      </c>
      <c r="R4949" s="0" t="n">
        <f aca="false">IF(COUNTIF($G4949:$L4949,L4949)&gt;1,1,0)</f>
        <v>0</v>
      </c>
      <c r="S4949" s="2" t="n">
        <f aca="false">IF(AND(L4949&lt;&gt;K4949,SUM(M4949:Q4949)&gt;0,G4949+L4949&gt;SUMPRODUCT(G4949:K4949,M4949:Q4949)),1,0)</f>
        <v>0</v>
      </c>
    </row>
    <row r="4950" customFormat="false" ht="15" hidden="false" customHeight="false" outlineLevel="0" collapsed="false">
      <c r="A4950" s="0" t="n">
        <v>39</v>
      </c>
      <c r="B4950" s="0" t="n">
        <v>27</v>
      </c>
      <c r="C4950" s="0" t="n">
        <v>71</v>
      </c>
      <c r="D4950" s="0" t="n">
        <v>63</v>
      </c>
      <c r="E4950" s="0" t="n">
        <v>95</v>
      </c>
      <c r="F4950" s="0" t="n">
        <v>5</v>
      </c>
      <c r="G4950" s="1" t="n">
        <f aca="false">SMALL($A4950:$F4950,1)</f>
        <v>5</v>
      </c>
      <c r="H4950" s="1" t="n">
        <f aca="false">SMALL($A4950:$F4950,2)</f>
        <v>27</v>
      </c>
      <c r="I4950" s="1" t="n">
        <f aca="false">SMALL($A4950:$F4950,3)</f>
        <v>39</v>
      </c>
      <c r="J4950" s="1" t="n">
        <f aca="false">SMALL($A4950:$F4950,4)</f>
        <v>63</v>
      </c>
      <c r="K4950" s="1" t="n">
        <f aca="false">SMALL($A4950:$F4950,5)</f>
        <v>71</v>
      </c>
      <c r="L4950" s="1" t="n">
        <f aca="false">SMALL($A4950:$F4950,6)</f>
        <v>95</v>
      </c>
      <c r="M4950" s="0" t="n">
        <f aca="false">IF(COUNTIF($G4950:$L4950,G4950)&gt;1,1,0)</f>
        <v>0</v>
      </c>
      <c r="N4950" s="0" t="n">
        <f aca="false">IF(COUNTIF($G4950:$L4950,H4950)&gt;1,1,0)</f>
        <v>0</v>
      </c>
      <c r="O4950" s="0" t="n">
        <f aca="false">IF(COUNTIF($G4950:$L4950,I4950)&gt;1,1,0)</f>
        <v>0</v>
      </c>
      <c r="P4950" s="0" t="n">
        <f aca="false">IF(COUNTIF($G4950:$L4950,J4950)&gt;1,1,0)</f>
        <v>0</v>
      </c>
      <c r="Q4950" s="0" t="n">
        <f aca="false">IF(COUNTIF($G4950:$L4950,K4950)&gt;1,1,0)</f>
        <v>0</v>
      </c>
      <c r="R4950" s="0" t="n">
        <f aca="false">IF(COUNTIF($G4950:$L4950,L4950)&gt;1,1,0)</f>
        <v>0</v>
      </c>
      <c r="S4950" s="2" t="n">
        <f aca="false">IF(AND(L4950&lt;&gt;K4950,SUM(M4950:Q4950)&gt;0,G4950+L4950&gt;SUMPRODUCT(G4950:K4950,M4950:Q4950)),1,0)</f>
        <v>0</v>
      </c>
    </row>
    <row r="4951" customFormat="false" ht="15" hidden="false" customHeight="false" outlineLevel="0" collapsed="false">
      <c r="A4951" s="0" t="n">
        <v>77</v>
      </c>
      <c r="B4951" s="0" t="n">
        <v>70</v>
      </c>
      <c r="C4951" s="0" t="n">
        <v>74</v>
      </c>
      <c r="D4951" s="0" t="n">
        <v>74</v>
      </c>
      <c r="E4951" s="0" t="n">
        <v>89</v>
      </c>
      <c r="F4951" s="0" t="n">
        <v>87</v>
      </c>
      <c r="G4951" s="1" t="n">
        <f aca="false">SMALL($A4951:$F4951,1)</f>
        <v>70</v>
      </c>
      <c r="H4951" s="1" t="n">
        <f aca="false">SMALL($A4951:$F4951,2)</f>
        <v>74</v>
      </c>
      <c r="I4951" s="1" t="n">
        <f aca="false">SMALL($A4951:$F4951,3)</f>
        <v>74</v>
      </c>
      <c r="J4951" s="1" t="n">
        <f aca="false">SMALL($A4951:$F4951,4)</f>
        <v>77</v>
      </c>
      <c r="K4951" s="1" t="n">
        <f aca="false">SMALL($A4951:$F4951,5)</f>
        <v>87</v>
      </c>
      <c r="L4951" s="1" t="n">
        <f aca="false">SMALL($A4951:$F4951,6)</f>
        <v>89</v>
      </c>
      <c r="M4951" s="0" t="n">
        <f aca="false">IF(COUNTIF($G4951:$L4951,G4951)&gt;1,1,0)</f>
        <v>0</v>
      </c>
      <c r="N4951" s="0" t="n">
        <f aca="false">IF(COUNTIF($G4951:$L4951,H4951)&gt;1,1,0)</f>
        <v>1</v>
      </c>
      <c r="O4951" s="0" t="n">
        <f aca="false">IF(COUNTIF($G4951:$L4951,I4951)&gt;1,1,0)</f>
        <v>1</v>
      </c>
      <c r="P4951" s="0" t="n">
        <f aca="false">IF(COUNTIF($G4951:$L4951,J4951)&gt;1,1,0)</f>
        <v>0</v>
      </c>
      <c r="Q4951" s="0" t="n">
        <f aca="false">IF(COUNTIF($G4951:$L4951,K4951)&gt;1,1,0)</f>
        <v>0</v>
      </c>
      <c r="R4951" s="0" t="n">
        <f aca="false">IF(COUNTIF($G4951:$L4951,L4951)&gt;1,1,0)</f>
        <v>0</v>
      </c>
      <c r="S4951" s="2" t="n">
        <f aca="false">IF(AND(L4951&lt;&gt;K4951,SUM(M4951:Q4951)&gt;0,G4951+L4951&gt;SUMPRODUCT(G4951:K4951,M4951:Q4951)),1,0)</f>
        <v>1</v>
      </c>
    </row>
    <row r="4952" customFormat="false" ht="15" hidden="false" customHeight="false" outlineLevel="0" collapsed="false">
      <c r="A4952" s="0" t="n">
        <v>99</v>
      </c>
      <c r="B4952" s="0" t="n">
        <v>42</v>
      </c>
      <c r="C4952" s="0" t="n">
        <v>70</v>
      </c>
      <c r="D4952" s="0" t="n">
        <v>13</v>
      </c>
      <c r="E4952" s="0" t="n">
        <v>21</v>
      </c>
      <c r="F4952" s="0" t="n">
        <v>56</v>
      </c>
      <c r="G4952" s="1" t="n">
        <f aca="false">SMALL($A4952:$F4952,1)</f>
        <v>13</v>
      </c>
      <c r="H4952" s="1" t="n">
        <f aca="false">SMALL($A4952:$F4952,2)</f>
        <v>21</v>
      </c>
      <c r="I4952" s="1" t="n">
        <f aca="false">SMALL($A4952:$F4952,3)</f>
        <v>42</v>
      </c>
      <c r="J4952" s="1" t="n">
        <f aca="false">SMALL($A4952:$F4952,4)</f>
        <v>56</v>
      </c>
      <c r="K4952" s="1" t="n">
        <f aca="false">SMALL($A4952:$F4952,5)</f>
        <v>70</v>
      </c>
      <c r="L4952" s="1" t="n">
        <f aca="false">SMALL($A4952:$F4952,6)</f>
        <v>99</v>
      </c>
      <c r="M4952" s="0" t="n">
        <f aca="false">IF(COUNTIF($G4952:$L4952,G4952)&gt;1,1,0)</f>
        <v>0</v>
      </c>
      <c r="N4952" s="0" t="n">
        <f aca="false">IF(COUNTIF($G4952:$L4952,H4952)&gt;1,1,0)</f>
        <v>0</v>
      </c>
      <c r="O4952" s="0" t="n">
        <f aca="false">IF(COUNTIF($G4952:$L4952,I4952)&gt;1,1,0)</f>
        <v>0</v>
      </c>
      <c r="P4952" s="0" t="n">
        <f aca="false">IF(COUNTIF($G4952:$L4952,J4952)&gt;1,1,0)</f>
        <v>0</v>
      </c>
      <c r="Q4952" s="0" t="n">
        <f aca="false">IF(COUNTIF($G4952:$L4952,K4952)&gt;1,1,0)</f>
        <v>0</v>
      </c>
      <c r="R4952" s="0" t="n">
        <f aca="false">IF(COUNTIF($G4952:$L4952,L4952)&gt;1,1,0)</f>
        <v>0</v>
      </c>
      <c r="S4952" s="2" t="n">
        <f aca="false">IF(AND(L4952&lt;&gt;K4952,SUM(M4952:Q4952)&gt;0,G4952+L4952&gt;SUMPRODUCT(G4952:K4952,M4952:Q4952)),1,0)</f>
        <v>0</v>
      </c>
    </row>
    <row r="4953" customFormat="false" ht="15" hidden="false" customHeight="false" outlineLevel="0" collapsed="false">
      <c r="A4953" s="0" t="n">
        <v>77</v>
      </c>
      <c r="B4953" s="0" t="n">
        <v>49</v>
      </c>
      <c r="C4953" s="0" t="n">
        <v>35</v>
      </c>
      <c r="D4953" s="0" t="n">
        <v>49</v>
      </c>
      <c r="E4953" s="0" t="n">
        <v>30</v>
      </c>
      <c r="F4953" s="0" t="n">
        <v>80</v>
      </c>
      <c r="G4953" s="1" t="n">
        <f aca="false">SMALL($A4953:$F4953,1)</f>
        <v>30</v>
      </c>
      <c r="H4953" s="1" t="n">
        <f aca="false">SMALL($A4953:$F4953,2)</f>
        <v>35</v>
      </c>
      <c r="I4953" s="1" t="n">
        <f aca="false">SMALL($A4953:$F4953,3)</f>
        <v>49</v>
      </c>
      <c r="J4953" s="1" t="n">
        <f aca="false">SMALL($A4953:$F4953,4)</f>
        <v>49</v>
      </c>
      <c r="K4953" s="1" t="n">
        <f aca="false">SMALL($A4953:$F4953,5)</f>
        <v>77</v>
      </c>
      <c r="L4953" s="1" t="n">
        <f aca="false">SMALL($A4953:$F4953,6)</f>
        <v>80</v>
      </c>
      <c r="M4953" s="0" t="n">
        <f aca="false">IF(COUNTIF($G4953:$L4953,G4953)&gt;1,1,0)</f>
        <v>0</v>
      </c>
      <c r="N4953" s="0" t="n">
        <f aca="false">IF(COUNTIF($G4953:$L4953,H4953)&gt;1,1,0)</f>
        <v>0</v>
      </c>
      <c r="O4953" s="0" t="n">
        <f aca="false">IF(COUNTIF($G4953:$L4953,I4953)&gt;1,1,0)</f>
        <v>1</v>
      </c>
      <c r="P4953" s="0" t="n">
        <f aca="false">IF(COUNTIF($G4953:$L4953,J4953)&gt;1,1,0)</f>
        <v>1</v>
      </c>
      <c r="Q4953" s="0" t="n">
        <f aca="false">IF(COUNTIF($G4953:$L4953,K4953)&gt;1,1,0)</f>
        <v>0</v>
      </c>
      <c r="R4953" s="0" t="n">
        <f aca="false">IF(COUNTIF($G4953:$L4953,L4953)&gt;1,1,0)</f>
        <v>0</v>
      </c>
      <c r="S4953" s="2" t="n">
        <f aca="false">IF(AND(L4953&lt;&gt;K4953,SUM(M4953:Q4953)&gt;0,G4953+L4953&gt;SUMPRODUCT(G4953:K4953,M4953:Q4953)),1,0)</f>
        <v>1</v>
      </c>
    </row>
    <row r="4954" customFormat="false" ht="15" hidden="false" customHeight="false" outlineLevel="0" collapsed="false">
      <c r="A4954" s="0" t="n">
        <v>65</v>
      </c>
      <c r="B4954" s="0" t="n">
        <v>14</v>
      </c>
      <c r="C4954" s="0" t="n">
        <v>5</v>
      </c>
      <c r="D4954" s="0" t="n">
        <v>4</v>
      </c>
      <c r="E4954" s="0" t="n">
        <v>79</v>
      </c>
      <c r="F4954" s="0" t="n">
        <v>87</v>
      </c>
      <c r="G4954" s="1" t="n">
        <f aca="false">SMALL($A4954:$F4954,1)</f>
        <v>4</v>
      </c>
      <c r="H4954" s="1" t="n">
        <f aca="false">SMALL($A4954:$F4954,2)</f>
        <v>5</v>
      </c>
      <c r="I4954" s="1" t="n">
        <f aca="false">SMALL($A4954:$F4954,3)</f>
        <v>14</v>
      </c>
      <c r="J4954" s="1" t="n">
        <f aca="false">SMALL($A4954:$F4954,4)</f>
        <v>65</v>
      </c>
      <c r="K4954" s="1" t="n">
        <f aca="false">SMALL($A4954:$F4954,5)</f>
        <v>79</v>
      </c>
      <c r="L4954" s="1" t="n">
        <f aca="false">SMALL($A4954:$F4954,6)</f>
        <v>87</v>
      </c>
      <c r="M4954" s="0" t="n">
        <f aca="false">IF(COUNTIF($G4954:$L4954,G4954)&gt;1,1,0)</f>
        <v>0</v>
      </c>
      <c r="N4954" s="0" t="n">
        <f aca="false">IF(COUNTIF($G4954:$L4954,H4954)&gt;1,1,0)</f>
        <v>0</v>
      </c>
      <c r="O4954" s="0" t="n">
        <f aca="false">IF(COUNTIF($G4954:$L4954,I4954)&gt;1,1,0)</f>
        <v>0</v>
      </c>
      <c r="P4954" s="0" t="n">
        <f aca="false">IF(COUNTIF($G4954:$L4954,J4954)&gt;1,1,0)</f>
        <v>0</v>
      </c>
      <c r="Q4954" s="0" t="n">
        <f aca="false">IF(COUNTIF($G4954:$L4954,K4954)&gt;1,1,0)</f>
        <v>0</v>
      </c>
      <c r="R4954" s="0" t="n">
        <f aca="false">IF(COUNTIF($G4954:$L4954,L4954)&gt;1,1,0)</f>
        <v>0</v>
      </c>
      <c r="S4954" s="2" t="n">
        <f aca="false">IF(AND(L4954&lt;&gt;K4954,SUM(M4954:Q4954)&gt;0,G4954+L4954&gt;SUMPRODUCT(G4954:K4954,M4954:Q4954)),1,0)</f>
        <v>0</v>
      </c>
    </row>
    <row r="4955" customFormat="false" ht="15" hidden="false" customHeight="false" outlineLevel="0" collapsed="false">
      <c r="A4955" s="0" t="n">
        <v>14</v>
      </c>
      <c r="B4955" s="0" t="n">
        <v>78</v>
      </c>
      <c r="C4955" s="0" t="n">
        <v>22</v>
      </c>
      <c r="D4955" s="0" t="n">
        <v>57</v>
      </c>
      <c r="E4955" s="0" t="n">
        <v>45</v>
      </c>
      <c r="F4955" s="0" t="n">
        <v>57</v>
      </c>
      <c r="G4955" s="1" t="n">
        <f aca="false">SMALL($A4955:$F4955,1)</f>
        <v>14</v>
      </c>
      <c r="H4955" s="1" t="n">
        <f aca="false">SMALL($A4955:$F4955,2)</f>
        <v>22</v>
      </c>
      <c r="I4955" s="1" t="n">
        <f aca="false">SMALL($A4955:$F4955,3)</f>
        <v>45</v>
      </c>
      <c r="J4955" s="1" t="n">
        <f aca="false">SMALL($A4955:$F4955,4)</f>
        <v>57</v>
      </c>
      <c r="K4955" s="1" t="n">
        <f aca="false">SMALL($A4955:$F4955,5)</f>
        <v>57</v>
      </c>
      <c r="L4955" s="1" t="n">
        <f aca="false">SMALL($A4955:$F4955,6)</f>
        <v>78</v>
      </c>
      <c r="M4955" s="0" t="n">
        <f aca="false">IF(COUNTIF($G4955:$L4955,G4955)&gt;1,1,0)</f>
        <v>0</v>
      </c>
      <c r="N4955" s="0" t="n">
        <f aca="false">IF(COUNTIF($G4955:$L4955,H4955)&gt;1,1,0)</f>
        <v>0</v>
      </c>
      <c r="O4955" s="0" t="n">
        <f aca="false">IF(COUNTIF($G4955:$L4955,I4955)&gt;1,1,0)</f>
        <v>0</v>
      </c>
      <c r="P4955" s="0" t="n">
        <f aca="false">IF(COUNTIF($G4955:$L4955,J4955)&gt;1,1,0)</f>
        <v>1</v>
      </c>
      <c r="Q4955" s="0" t="n">
        <f aca="false">IF(COUNTIF($G4955:$L4955,K4955)&gt;1,1,0)</f>
        <v>1</v>
      </c>
      <c r="R4955" s="0" t="n">
        <f aca="false">IF(COUNTIF($G4955:$L4955,L4955)&gt;1,1,0)</f>
        <v>0</v>
      </c>
      <c r="S4955" s="2" t="n">
        <f aca="false">IF(AND(L4955&lt;&gt;K4955,SUM(M4955:Q4955)&gt;0,G4955+L4955&gt;SUMPRODUCT(G4955:K4955,M4955:Q4955)),1,0)</f>
        <v>0</v>
      </c>
    </row>
    <row r="4956" customFormat="false" ht="15" hidden="false" customHeight="false" outlineLevel="0" collapsed="false">
      <c r="A4956" s="0" t="n">
        <v>71</v>
      </c>
      <c r="B4956" s="0" t="n">
        <v>1</v>
      </c>
      <c r="C4956" s="0" t="n">
        <v>36</v>
      </c>
      <c r="D4956" s="0" t="n">
        <v>61</v>
      </c>
      <c r="E4956" s="0" t="n">
        <v>43</v>
      </c>
      <c r="F4956" s="0" t="n">
        <v>78</v>
      </c>
      <c r="G4956" s="1" t="n">
        <f aca="false">SMALL($A4956:$F4956,1)</f>
        <v>1</v>
      </c>
      <c r="H4956" s="1" t="n">
        <f aca="false">SMALL($A4956:$F4956,2)</f>
        <v>36</v>
      </c>
      <c r="I4956" s="1" t="n">
        <f aca="false">SMALL($A4956:$F4956,3)</f>
        <v>43</v>
      </c>
      <c r="J4956" s="1" t="n">
        <f aca="false">SMALL($A4956:$F4956,4)</f>
        <v>61</v>
      </c>
      <c r="K4956" s="1" t="n">
        <f aca="false">SMALL($A4956:$F4956,5)</f>
        <v>71</v>
      </c>
      <c r="L4956" s="1" t="n">
        <f aca="false">SMALL($A4956:$F4956,6)</f>
        <v>78</v>
      </c>
      <c r="M4956" s="0" t="n">
        <f aca="false">IF(COUNTIF($G4956:$L4956,G4956)&gt;1,1,0)</f>
        <v>0</v>
      </c>
      <c r="N4956" s="0" t="n">
        <f aca="false">IF(COUNTIF($G4956:$L4956,H4956)&gt;1,1,0)</f>
        <v>0</v>
      </c>
      <c r="O4956" s="0" t="n">
        <f aca="false">IF(COUNTIF($G4956:$L4956,I4956)&gt;1,1,0)</f>
        <v>0</v>
      </c>
      <c r="P4956" s="0" t="n">
        <f aca="false">IF(COUNTIF($G4956:$L4956,J4956)&gt;1,1,0)</f>
        <v>0</v>
      </c>
      <c r="Q4956" s="0" t="n">
        <f aca="false">IF(COUNTIF($G4956:$L4956,K4956)&gt;1,1,0)</f>
        <v>0</v>
      </c>
      <c r="R4956" s="0" t="n">
        <f aca="false">IF(COUNTIF($G4956:$L4956,L4956)&gt;1,1,0)</f>
        <v>0</v>
      </c>
      <c r="S4956" s="2" t="n">
        <f aca="false">IF(AND(L4956&lt;&gt;K4956,SUM(M4956:Q4956)&gt;0,G4956+L4956&gt;SUMPRODUCT(G4956:K4956,M4956:Q4956)),1,0)</f>
        <v>0</v>
      </c>
    </row>
    <row r="4957" customFormat="false" ht="15" hidden="false" customHeight="false" outlineLevel="0" collapsed="false">
      <c r="A4957" s="0" t="n">
        <v>87</v>
      </c>
      <c r="B4957" s="0" t="n">
        <v>68</v>
      </c>
      <c r="C4957" s="0" t="n">
        <v>78</v>
      </c>
      <c r="D4957" s="0" t="n">
        <v>88</v>
      </c>
      <c r="E4957" s="0" t="n">
        <v>10</v>
      </c>
      <c r="F4957" s="0" t="n">
        <v>65</v>
      </c>
      <c r="G4957" s="1" t="n">
        <f aca="false">SMALL($A4957:$F4957,1)</f>
        <v>10</v>
      </c>
      <c r="H4957" s="1" t="n">
        <f aca="false">SMALL($A4957:$F4957,2)</f>
        <v>65</v>
      </c>
      <c r="I4957" s="1" t="n">
        <f aca="false">SMALL($A4957:$F4957,3)</f>
        <v>68</v>
      </c>
      <c r="J4957" s="1" t="n">
        <f aca="false">SMALL($A4957:$F4957,4)</f>
        <v>78</v>
      </c>
      <c r="K4957" s="1" t="n">
        <f aca="false">SMALL($A4957:$F4957,5)</f>
        <v>87</v>
      </c>
      <c r="L4957" s="1" t="n">
        <f aca="false">SMALL($A4957:$F4957,6)</f>
        <v>88</v>
      </c>
      <c r="M4957" s="0" t="n">
        <f aca="false">IF(COUNTIF($G4957:$L4957,G4957)&gt;1,1,0)</f>
        <v>0</v>
      </c>
      <c r="N4957" s="0" t="n">
        <f aca="false">IF(COUNTIF($G4957:$L4957,H4957)&gt;1,1,0)</f>
        <v>0</v>
      </c>
      <c r="O4957" s="0" t="n">
        <f aca="false">IF(COUNTIF($G4957:$L4957,I4957)&gt;1,1,0)</f>
        <v>0</v>
      </c>
      <c r="P4957" s="0" t="n">
        <f aca="false">IF(COUNTIF($G4957:$L4957,J4957)&gt;1,1,0)</f>
        <v>0</v>
      </c>
      <c r="Q4957" s="0" t="n">
        <f aca="false">IF(COUNTIF($G4957:$L4957,K4957)&gt;1,1,0)</f>
        <v>0</v>
      </c>
      <c r="R4957" s="0" t="n">
        <f aca="false">IF(COUNTIF($G4957:$L4957,L4957)&gt;1,1,0)</f>
        <v>0</v>
      </c>
      <c r="S4957" s="2" t="n">
        <f aca="false">IF(AND(L4957&lt;&gt;K4957,SUM(M4957:Q4957)&gt;0,G4957+L4957&gt;SUMPRODUCT(G4957:K4957,M4957:Q4957)),1,0)</f>
        <v>0</v>
      </c>
    </row>
    <row r="4958" customFormat="false" ht="15" hidden="false" customHeight="false" outlineLevel="0" collapsed="false">
      <c r="A4958" s="0" t="n">
        <v>86</v>
      </c>
      <c r="B4958" s="0" t="n">
        <v>89</v>
      </c>
      <c r="C4958" s="0" t="n">
        <v>54</v>
      </c>
      <c r="D4958" s="0" t="n">
        <v>99</v>
      </c>
      <c r="E4958" s="0" t="n">
        <v>97</v>
      </c>
      <c r="F4958" s="0" t="n">
        <v>90</v>
      </c>
      <c r="G4958" s="1" t="n">
        <f aca="false">SMALL($A4958:$F4958,1)</f>
        <v>54</v>
      </c>
      <c r="H4958" s="1" t="n">
        <f aca="false">SMALL($A4958:$F4958,2)</f>
        <v>86</v>
      </c>
      <c r="I4958" s="1" t="n">
        <f aca="false">SMALL($A4958:$F4958,3)</f>
        <v>89</v>
      </c>
      <c r="J4958" s="1" t="n">
        <f aca="false">SMALL($A4958:$F4958,4)</f>
        <v>90</v>
      </c>
      <c r="K4958" s="1" t="n">
        <f aca="false">SMALL($A4958:$F4958,5)</f>
        <v>97</v>
      </c>
      <c r="L4958" s="1" t="n">
        <f aca="false">SMALL($A4958:$F4958,6)</f>
        <v>99</v>
      </c>
      <c r="M4958" s="0" t="n">
        <f aca="false">IF(COUNTIF($G4958:$L4958,G4958)&gt;1,1,0)</f>
        <v>0</v>
      </c>
      <c r="N4958" s="0" t="n">
        <f aca="false">IF(COUNTIF($G4958:$L4958,H4958)&gt;1,1,0)</f>
        <v>0</v>
      </c>
      <c r="O4958" s="0" t="n">
        <f aca="false">IF(COUNTIF($G4958:$L4958,I4958)&gt;1,1,0)</f>
        <v>0</v>
      </c>
      <c r="P4958" s="0" t="n">
        <f aca="false">IF(COUNTIF($G4958:$L4958,J4958)&gt;1,1,0)</f>
        <v>0</v>
      </c>
      <c r="Q4958" s="0" t="n">
        <f aca="false">IF(COUNTIF($G4958:$L4958,K4958)&gt;1,1,0)</f>
        <v>0</v>
      </c>
      <c r="R4958" s="0" t="n">
        <f aca="false">IF(COUNTIF($G4958:$L4958,L4958)&gt;1,1,0)</f>
        <v>0</v>
      </c>
      <c r="S4958" s="2" t="n">
        <f aca="false">IF(AND(L4958&lt;&gt;K4958,SUM(M4958:Q4958)&gt;0,G4958+L4958&gt;SUMPRODUCT(G4958:K4958,M4958:Q4958)),1,0)</f>
        <v>0</v>
      </c>
    </row>
    <row r="4959" customFormat="false" ht="15" hidden="false" customHeight="false" outlineLevel="0" collapsed="false">
      <c r="A4959" s="0" t="n">
        <v>86</v>
      </c>
      <c r="B4959" s="0" t="n">
        <v>87</v>
      </c>
      <c r="C4959" s="0" t="n">
        <v>53</v>
      </c>
      <c r="D4959" s="0" t="n">
        <v>66</v>
      </c>
      <c r="E4959" s="0" t="n">
        <v>66</v>
      </c>
      <c r="F4959" s="0" t="n">
        <v>78</v>
      </c>
      <c r="G4959" s="1" t="n">
        <f aca="false">SMALL($A4959:$F4959,1)</f>
        <v>53</v>
      </c>
      <c r="H4959" s="1" t="n">
        <f aca="false">SMALL($A4959:$F4959,2)</f>
        <v>66</v>
      </c>
      <c r="I4959" s="1" t="n">
        <f aca="false">SMALL($A4959:$F4959,3)</f>
        <v>66</v>
      </c>
      <c r="J4959" s="1" t="n">
        <f aca="false">SMALL($A4959:$F4959,4)</f>
        <v>78</v>
      </c>
      <c r="K4959" s="1" t="n">
        <f aca="false">SMALL($A4959:$F4959,5)</f>
        <v>86</v>
      </c>
      <c r="L4959" s="1" t="n">
        <f aca="false">SMALL($A4959:$F4959,6)</f>
        <v>87</v>
      </c>
      <c r="M4959" s="0" t="n">
        <f aca="false">IF(COUNTIF($G4959:$L4959,G4959)&gt;1,1,0)</f>
        <v>0</v>
      </c>
      <c r="N4959" s="0" t="n">
        <f aca="false">IF(COUNTIF($G4959:$L4959,H4959)&gt;1,1,0)</f>
        <v>1</v>
      </c>
      <c r="O4959" s="0" t="n">
        <f aca="false">IF(COUNTIF($G4959:$L4959,I4959)&gt;1,1,0)</f>
        <v>1</v>
      </c>
      <c r="P4959" s="0" t="n">
        <f aca="false">IF(COUNTIF($G4959:$L4959,J4959)&gt;1,1,0)</f>
        <v>0</v>
      </c>
      <c r="Q4959" s="0" t="n">
        <f aca="false">IF(COUNTIF($G4959:$L4959,K4959)&gt;1,1,0)</f>
        <v>0</v>
      </c>
      <c r="R4959" s="0" t="n">
        <f aca="false">IF(COUNTIF($G4959:$L4959,L4959)&gt;1,1,0)</f>
        <v>0</v>
      </c>
      <c r="S4959" s="2" t="n">
        <f aca="false">IF(AND(L4959&lt;&gt;K4959,SUM(M4959:Q4959)&gt;0,G4959+L4959&gt;SUMPRODUCT(G4959:K4959,M4959:Q4959)),1,0)</f>
        <v>1</v>
      </c>
    </row>
    <row r="4960" customFormat="false" ht="15" hidden="false" customHeight="false" outlineLevel="0" collapsed="false">
      <c r="A4960" s="0" t="n">
        <v>60</v>
      </c>
      <c r="B4960" s="0" t="n">
        <v>67</v>
      </c>
      <c r="C4960" s="0" t="n">
        <v>66</v>
      </c>
      <c r="D4960" s="0" t="n">
        <v>87</v>
      </c>
      <c r="E4960" s="0" t="n">
        <v>58</v>
      </c>
      <c r="F4960" s="0" t="n">
        <v>17</v>
      </c>
      <c r="G4960" s="1" t="n">
        <f aca="false">SMALL($A4960:$F4960,1)</f>
        <v>17</v>
      </c>
      <c r="H4960" s="1" t="n">
        <f aca="false">SMALL($A4960:$F4960,2)</f>
        <v>58</v>
      </c>
      <c r="I4960" s="1" t="n">
        <f aca="false">SMALL($A4960:$F4960,3)</f>
        <v>60</v>
      </c>
      <c r="J4960" s="1" t="n">
        <f aca="false">SMALL($A4960:$F4960,4)</f>
        <v>66</v>
      </c>
      <c r="K4960" s="1" t="n">
        <f aca="false">SMALL($A4960:$F4960,5)</f>
        <v>67</v>
      </c>
      <c r="L4960" s="1" t="n">
        <f aca="false">SMALL($A4960:$F4960,6)</f>
        <v>87</v>
      </c>
      <c r="M4960" s="0" t="n">
        <f aca="false">IF(COUNTIF($G4960:$L4960,G4960)&gt;1,1,0)</f>
        <v>0</v>
      </c>
      <c r="N4960" s="0" t="n">
        <f aca="false">IF(COUNTIF($G4960:$L4960,H4960)&gt;1,1,0)</f>
        <v>0</v>
      </c>
      <c r="O4960" s="0" t="n">
        <f aca="false">IF(COUNTIF($G4960:$L4960,I4960)&gt;1,1,0)</f>
        <v>0</v>
      </c>
      <c r="P4960" s="0" t="n">
        <f aca="false">IF(COUNTIF($G4960:$L4960,J4960)&gt;1,1,0)</f>
        <v>0</v>
      </c>
      <c r="Q4960" s="0" t="n">
        <f aca="false">IF(COUNTIF($G4960:$L4960,K4960)&gt;1,1,0)</f>
        <v>0</v>
      </c>
      <c r="R4960" s="0" t="n">
        <f aca="false">IF(COUNTIF($G4960:$L4960,L4960)&gt;1,1,0)</f>
        <v>0</v>
      </c>
      <c r="S4960" s="2" t="n">
        <f aca="false">IF(AND(L4960&lt;&gt;K4960,SUM(M4960:Q4960)&gt;0,G4960+L4960&gt;SUMPRODUCT(G4960:K4960,M4960:Q4960)),1,0)</f>
        <v>0</v>
      </c>
    </row>
    <row r="4961" customFormat="false" ht="15" hidden="false" customHeight="false" outlineLevel="0" collapsed="false">
      <c r="A4961" s="0" t="n">
        <v>12</v>
      </c>
      <c r="B4961" s="0" t="n">
        <v>12</v>
      </c>
      <c r="C4961" s="0" t="n">
        <v>17</v>
      </c>
      <c r="D4961" s="0" t="n">
        <v>96</v>
      </c>
      <c r="E4961" s="0" t="n">
        <v>74</v>
      </c>
      <c r="F4961" s="0" t="n">
        <v>28</v>
      </c>
      <c r="G4961" s="1" t="n">
        <f aca="false">SMALL($A4961:$F4961,1)</f>
        <v>12</v>
      </c>
      <c r="H4961" s="1" t="n">
        <f aca="false">SMALL($A4961:$F4961,2)</f>
        <v>12</v>
      </c>
      <c r="I4961" s="1" t="n">
        <f aca="false">SMALL($A4961:$F4961,3)</f>
        <v>17</v>
      </c>
      <c r="J4961" s="1" t="n">
        <f aca="false">SMALL($A4961:$F4961,4)</f>
        <v>28</v>
      </c>
      <c r="K4961" s="1" t="n">
        <f aca="false">SMALL($A4961:$F4961,5)</f>
        <v>74</v>
      </c>
      <c r="L4961" s="1" t="n">
        <f aca="false">SMALL($A4961:$F4961,6)</f>
        <v>96</v>
      </c>
      <c r="M4961" s="0" t="n">
        <f aca="false">IF(COUNTIF($G4961:$L4961,G4961)&gt;1,1,0)</f>
        <v>1</v>
      </c>
      <c r="N4961" s="0" t="n">
        <f aca="false">IF(COUNTIF($G4961:$L4961,H4961)&gt;1,1,0)</f>
        <v>1</v>
      </c>
      <c r="O4961" s="0" t="n">
        <f aca="false">IF(COUNTIF($G4961:$L4961,I4961)&gt;1,1,0)</f>
        <v>0</v>
      </c>
      <c r="P4961" s="0" t="n">
        <f aca="false">IF(COUNTIF($G4961:$L4961,J4961)&gt;1,1,0)</f>
        <v>0</v>
      </c>
      <c r="Q4961" s="0" t="n">
        <f aca="false">IF(COUNTIF($G4961:$L4961,K4961)&gt;1,1,0)</f>
        <v>0</v>
      </c>
      <c r="R4961" s="0" t="n">
        <f aca="false">IF(COUNTIF($G4961:$L4961,L4961)&gt;1,1,0)</f>
        <v>0</v>
      </c>
      <c r="S4961" s="2" t="n">
        <f aca="false">IF(AND(L4961&lt;&gt;K4961,SUM(M4961:Q4961)&gt;0,G4961+L4961&gt;SUMPRODUCT(G4961:K4961,M4961:Q4961)),1,0)</f>
        <v>1</v>
      </c>
    </row>
    <row r="4962" customFormat="false" ht="15" hidden="false" customHeight="false" outlineLevel="0" collapsed="false">
      <c r="A4962" s="0" t="n">
        <v>4</v>
      </c>
      <c r="B4962" s="0" t="n">
        <v>97</v>
      </c>
      <c r="C4962" s="0" t="n">
        <v>26</v>
      </c>
      <c r="D4962" s="0" t="n">
        <v>92</v>
      </c>
      <c r="E4962" s="0" t="n">
        <v>65</v>
      </c>
      <c r="F4962" s="0" t="n">
        <v>100</v>
      </c>
      <c r="G4962" s="1" t="n">
        <f aca="false">SMALL($A4962:$F4962,1)</f>
        <v>4</v>
      </c>
      <c r="H4962" s="1" t="n">
        <f aca="false">SMALL($A4962:$F4962,2)</f>
        <v>26</v>
      </c>
      <c r="I4962" s="1" t="n">
        <f aca="false">SMALL($A4962:$F4962,3)</f>
        <v>65</v>
      </c>
      <c r="J4962" s="1" t="n">
        <f aca="false">SMALL($A4962:$F4962,4)</f>
        <v>92</v>
      </c>
      <c r="K4962" s="1" t="n">
        <f aca="false">SMALL($A4962:$F4962,5)</f>
        <v>97</v>
      </c>
      <c r="L4962" s="1" t="n">
        <f aca="false">SMALL($A4962:$F4962,6)</f>
        <v>100</v>
      </c>
      <c r="M4962" s="0" t="n">
        <f aca="false">IF(COUNTIF($G4962:$L4962,G4962)&gt;1,1,0)</f>
        <v>0</v>
      </c>
      <c r="N4962" s="0" t="n">
        <f aca="false">IF(COUNTIF($G4962:$L4962,H4962)&gt;1,1,0)</f>
        <v>0</v>
      </c>
      <c r="O4962" s="0" t="n">
        <f aca="false">IF(COUNTIF($G4962:$L4962,I4962)&gt;1,1,0)</f>
        <v>0</v>
      </c>
      <c r="P4962" s="0" t="n">
        <f aca="false">IF(COUNTIF($G4962:$L4962,J4962)&gt;1,1,0)</f>
        <v>0</v>
      </c>
      <c r="Q4962" s="0" t="n">
        <f aca="false">IF(COUNTIF($G4962:$L4962,K4962)&gt;1,1,0)</f>
        <v>0</v>
      </c>
      <c r="R4962" s="0" t="n">
        <f aca="false">IF(COUNTIF($G4962:$L4962,L4962)&gt;1,1,0)</f>
        <v>0</v>
      </c>
      <c r="S4962" s="2" t="n">
        <f aca="false">IF(AND(L4962&lt;&gt;K4962,SUM(M4962:Q4962)&gt;0,G4962+L4962&gt;SUMPRODUCT(G4962:K4962,M4962:Q4962)),1,0)</f>
        <v>0</v>
      </c>
    </row>
    <row r="4963" customFormat="false" ht="15" hidden="false" customHeight="false" outlineLevel="0" collapsed="false">
      <c r="A4963" s="0" t="n">
        <v>16</v>
      </c>
      <c r="B4963" s="0" t="n">
        <v>46</v>
      </c>
      <c r="C4963" s="0" t="n">
        <v>67</v>
      </c>
      <c r="D4963" s="0" t="n">
        <v>60</v>
      </c>
      <c r="E4963" s="0" t="n">
        <v>84</v>
      </c>
      <c r="F4963" s="0" t="n">
        <v>56</v>
      </c>
      <c r="G4963" s="1" t="n">
        <f aca="false">SMALL($A4963:$F4963,1)</f>
        <v>16</v>
      </c>
      <c r="H4963" s="1" t="n">
        <f aca="false">SMALL($A4963:$F4963,2)</f>
        <v>46</v>
      </c>
      <c r="I4963" s="1" t="n">
        <f aca="false">SMALL($A4963:$F4963,3)</f>
        <v>56</v>
      </c>
      <c r="J4963" s="1" t="n">
        <f aca="false">SMALL($A4963:$F4963,4)</f>
        <v>60</v>
      </c>
      <c r="K4963" s="1" t="n">
        <f aca="false">SMALL($A4963:$F4963,5)</f>
        <v>67</v>
      </c>
      <c r="L4963" s="1" t="n">
        <f aca="false">SMALL($A4963:$F4963,6)</f>
        <v>84</v>
      </c>
      <c r="M4963" s="0" t="n">
        <f aca="false">IF(COUNTIF($G4963:$L4963,G4963)&gt;1,1,0)</f>
        <v>0</v>
      </c>
      <c r="N4963" s="0" t="n">
        <f aca="false">IF(COUNTIF($G4963:$L4963,H4963)&gt;1,1,0)</f>
        <v>0</v>
      </c>
      <c r="O4963" s="0" t="n">
        <f aca="false">IF(COUNTIF($G4963:$L4963,I4963)&gt;1,1,0)</f>
        <v>0</v>
      </c>
      <c r="P4963" s="0" t="n">
        <f aca="false">IF(COUNTIF($G4963:$L4963,J4963)&gt;1,1,0)</f>
        <v>0</v>
      </c>
      <c r="Q4963" s="0" t="n">
        <f aca="false">IF(COUNTIF($G4963:$L4963,K4963)&gt;1,1,0)</f>
        <v>0</v>
      </c>
      <c r="R4963" s="0" t="n">
        <f aca="false">IF(COUNTIF($G4963:$L4963,L4963)&gt;1,1,0)</f>
        <v>0</v>
      </c>
      <c r="S4963" s="2" t="n">
        <f aca="false">IF(AND(L4963&lt;&gt;K4963,SUM(M4963:Q4963)&gt;0,G4963+L4963&gt;SUMPRODUCT(G4963:K4963,M4963:Q4963)),1,0)</f>
        <v>0</v>
      </c>
    </row>
    <row r="4964" customFormat="false" ht="15" hidden="false" customHeight="false" outlineLevel="0" collapsed="false">
      <c r="A4964" s="0" t="n">
        <v>53</v>
      </c>
      <c r="B4964" s="0" t="n">
        <v>86</v>
      </c>
      <c r="C4964" s="0" t="n">
        <v>74</v>
      </c>
      <c r="D4964" s="0" t="n">
        <v>36</v>
      </c>
      <c r="E4964" s="0" t="n">
        <v>19</v>
      </c>
      <c r="F4964" s="0" t="n">
        <v>98</v>
      </c>
      <c r="G4964" s="1" t="n">
        <f aca="false">SMALL($A4964:$F4964,1)</f>
        <v>19</v>
      </c>
      <c r="H4964" s="1" t="n">
        <f aca="false">SMALL($A4964:$F4964,2)</f>
        <v>36</v>
      </c>
      <c r="I4964" s="1" t="n">
        <f aca="false">SMALL($A4964:$F4964,3)</f>
        <v>53</v>
      </c>
      <c r="J4964" s="1" t="n">
        <f aca="false">SMALL($A4964:$F4964,4)</f>
        <v>74</v>
      </c>
      <c r="K4964" s="1" t="n">
        <f aca="false">SMALL($A4964:$F4964,5)</f>
        <v>86</v>
      </c>
      <c r="L4964" s="1" t="n">
        <f aca="false">SMALL($A4964:$F4964,6)</f>
        <v>98</v>
      </c>
      <c r="M4964" s="0" t="n">
        <f aca="false">IF(COUNTIF($G4964:$L4964,G4964)&gt;1,1,0)</f>
        <v>0</v>
      </c>
      <c r="N4964" s="0" t="n">
        <f aca="false">IF(COUNTIF($G4964:$L4964,H4964)&gt;1,1,0)</f>
        <v>0</v>
      </c>
      <c r="O4964" s="0" t="n">
        <f aca="false">IF(COUNTIF($G4964:$L4964,I4964)&gt;1,1,0)</f>
        <v>0</v>
      </c>
      <c r="P4964" s="0" t="n">
        <f aca="false">IF(COUNTIF($G4964:$L4964,J4964)&gt;1,1,0)</f>
        <v>0</v>
      </c>
      <c r="Q4964" s="0" t="n">
        <f aca="false">IF(COUNTIF($G4964:$L4964,K4964)&gt;1,1,0)</f>
        <v>0</v>
      </c>
      <c r="R4964" s="0" t="n">
        <f aca="false">IF(COUNTIF($G4964:$L4964,L4964)&gt;1,1,0)</f>
        <v>0</v>
      </c>
      <c r="S4964" s="2" t="n">
        <f aca="false">IF(AND(L4964&lt;&gt;K4964,SUM(M4964:Q4964)&gt;0,G4964+L4964&gt;SUMPRODUCT(G4964:K4964,M4964:Q4964)),1,0)</f>
        <v>0</v>
      </c>
    </row>
    <row r="4965" customFormat="false" ht="15" hidden="false" customHeight="false" outlineLevel="0" collapsed="false">
      <c r="A4965" s="0" t="n">
        <v>33</v>
      </c>
      <c r="B4965" s="0" t="n">
        <v>69</v>
      </c>
      <c r="C4965" s="0" t="n">
        <v>19</v>
      </c>
      <c r="D4965" s="0" t="n">
        <v>44</v>
      </c>
      <c r="E4965" s="0" t="n">
        <v>99</v>
      </c>
      <c r="F4965" s="0" t="n">
        <v>43</v>
      </c>
      <c r="G4965" s="1" t="n">
        <f aca="false">SMALL($A4965:$F4965,1)</f>
        <v>19</v>
      </c>
      <c r="H4965" s="1" t="n">
        <f aca="false">SMALL($A4965:$F4965,2)</f>
        <v>33</v>
      </c>
      <c r="I4965" s="1" t="n">
        <f aca="false">SMALL($A4965:$F4965,3)</f>
        <v>43</v>
      </c>
      <c r="J4965" s="1" t="n">
        <f aca="false">SMALL($A4965:$F4965,4)</f>
        <v>44</v>
      </c>
      <c r="K4965" s="1" t="n">
        <f aca="false">SMALL($A4965:$F4965,5)</f>
        <v>69</v>
      </c>
      <c r="L4965" s="1" t="n">
        <f aca="false">SMALL($A4965:$F4965,6)</f>
        <v>99</v>
      </c>
      <c r="M4965" s="0" t="n">
        <f aca="false">IF(COUNTIF($G4965:$L4965,G4965)&gt;1,1,0)</f>
        <v>0</v>
      </c>
      <c r="N4965" s="0" t="n">
        <f aca="false">IF(COUNTIF($G4965:$L4965,H4965)&gt;1,1,0)</f>
        <v>0</v>
      </c>
      <c r="O4965" s="0" t="n">
        <f aca="false">IF(COUNTIF($G4965:$L4965,I4965)&gt;1,1,0)</f>
        <v>0</v>
      </c>
      <c r="P4965" s="0" t="n">
        <f aca="false">IF(COUNTIF($G4965:$L4965,J4965)&gt;1,1,0)</f>
        <v>0</v>
      </c>
      <c r="Q4965" s="0" t="n">
        <f aca="false">IF(COUNTIF($G4965:$L4965,K4965)&gt;1,1,0)</f>
        <v>0</v>
      </c>
      <c r="R4965" s="0" t="n">
        <f aca="false">IF(COUNTIF($G4965:$L4965,L4965)&gt;1,1,0)</f>
        <v>0</v>
      </c>
      <c r="S4965" s="2" t="n">
        <f aca="false">IF(AND(L4965&lt;&gt;K4965,SUM(M4965:Q4965)&gt;0,G4965+L4965&gt;SUMPRODUCT(G4965:K4965,M4965:Q4965)),1,0)</f>
        <v>0</v>
      </c>
    </row>
    <row r="4966" customFormat="false" ht="15" hidden="false" customHeight="false" outlineLevel="0" collapsed="false">
      <c r="A4966" s="0" t="n">
        <v>61</v>
      </c>
      <c r="B4966" s="0" t="n">
        <v>64</v>
      </c>
      <c r="C4966" s="0" t="n">
        <v>75</v>
      </c>
      <c r="D4966" s="0" t="n">
        <v>59</v>
      </c>
      <c r="E4966" s="0" t="n">
        <v>71</v>
      </c>
      <c r="F4966" s="0" t="n">
        <v>37</v>
      </c>
      <c r="G4966" s="1" t="n">
        <f aca="false">SMALL($A4966:$F4966,1)</f>
        <v>37</v>
      </c>
      <c r="H4966" s="1" t="n">
        <f aca="false">SMALL($A4966:$F4966,2)</f>
        <v>59</v>
      </c>
      <c r="I4966" s="1" t="n">
        <f aca="false">SMALL($A4966:$F4966,3)</f>
        <v>61</v>
      </c>
      <c r="J4966" s="1" t="n">
        <f aca="false">SMALL($A4966:$F4966,4)</f>
        <v>64</v>
      </c>
      <c r="K4966" s="1" t="n">
        <f aca="false">SMALL($A4966:$F4966,5)</f>
        <v>71</v>
      </c>
      <c r="L4966" s="1" t="n">
        <f aca="false">SMALL($A4966:$F4966,6)</f>
        <v>75</v>
      </c>
      <c r="M4966" s="0" t="n">
        <f aca="false">IF(COUNTIF($G4966:$L4966,G4966)&gt;1,1,0)</f>
        <v>0</v>
      </c>
      <c r="N4966" s="0" t="n">
        <f aca="false">IF(COUNTIF($G4966:$L4966,H4966)&gt;1,1,0)</f>
        <v>0</v>
      </c>
      <c r="O4966" s="0" t="n">
        <f aca="false">IF(COUNTIF($G4966:$L4966,I4966)&gt;1,1,0)</f>
        <v>0</v>
      </c>
      <c r="P4966" s="0" t="n">
        <f aca="false">IF(COUNTIF($G4966:$L4966,J4966)&gt;1,1,0)</f>
        <v>0</v>
      </c>
      <c r="Q4966" s="0" t="n">
        <f aca="false">IF(COUNTIF($G4966:$L4966,K4966)&gt;1,1,0)</f>
        <v>0</v>
      </c>
      <c r="R4966" s="0" t="n">
        <f aca="false">IF(COUNTIF($G4966:$L4966,L4966)&gt;1,1,0)</f>
        <v>0</v>
      </c>
      <c r="S4966" s="2" t="n">
        <f aca="false">IF(AND(L4966&lt;&gt;K4966,SUM(M4966:Q4966)&gt;0,G4966+L4966&gt;SUMPRODUCT(G4966:K4966,M4966:Q4966)),1,0)</f>
        <v>0</v>
      </c>
    </row>
    <row r="4967" customFormat="false" ht="15" hidden="false" customHeight="false" outlineLevel="0" collapsed="false">
      <c r="A4967" s="0" t="n">
        <v>42</v>
      </c>
      <c r="B4967" s="0" t="n">
        <v>74</v>
      </c>
      <c r="C4967" s="0" t="n">
        <v>92</v>
      </c>
      <c r="D4967" s="0" t="n">
        <v>55</v>
      </c>
      <c r="E4967" s="0" t="n">
        <v>76</v>
      </c>
      <c r="F4967" s="0" t="n">
        <v>100</v>
      </c>
      <c r="G4967" s="1" t="n">
        <f aca="false">SMALL($A4967:$F4967,1)</f>
        <v>42</v>
      </c>
      <c r="H4967" s="1" t="n">
        <f aca="false">SMALL($A4967:$F4967,2)</f>
        <v>55</v>
      </c>
      <c r="I4967" s="1" t="n">
        <f aca="false">SMALL($A4967:$F4967,3)</f>
        <v>74</v>
      </c>
      <c r="J4967" s="1" t="n">
        <f aca="false">SMALL($A4967:$F4967,4)</f>
        <v>76</v>
      </c>
      <c r="K4967" s="1" t="n">
        <f aca="false">SMALL($A4967:$F4967,5)</f>
        <v>92</v>
      </c>
      <c r="L4967" s="1" t="n">
        <f aca="false">SMALL($A4967:$F4967,6)</f>
        <v>100</v>
      </c>
      <c r="M4967" s="0" t="n">
        <f aca="false">IF(COUNTIF($G4967:$L4967,G4967)&gt;1,1,0)</f>
        <v>0</v>
      </c>
      <c r="N4967" s="0" t="n">
        <f aca="false">IF(COUNTIF($G4967:$L4967,H4967)&gt;1,1,0)</f>
        <v>0</v>
      </c>
      <c r="O4967" s="0" t="n">
        <f aca="false">IF(COUNTIF($G4967:$L4967,I4967)&gt;1,1,0)</f>
        <v>0</v>
      </c>
      <c r="P4967" s="0" t="n">
        <f aca="false">IF(COUNTIF($G4967:$L4967,J4967)&gt;1,1,0)</f>
        <v>0</v>
      </c>
      <c r="Q4967" s="0" t="n">
        <f aca="false">IF(COUNTIF($G4967:$L4967,K4967)&gt;1,1,0)</f>
        <v>0</v>
      </c>
      <c r="R4967" s="0" t="n">
        <f aca="false">IF(COUNTIF($G4967:$L4967,L4967)&gt;1,1,0)</f>
        <v>0</v>
      </c>
      <c r="S4967" s="2" t="n">
        <f aca="false">IF(AND(L4967&lt;&gt;K4967,SUM(M4967:Q4967)&gt;0,G4967+L4967&gt;SUMPRODUCT(G4967:K4967,M4967:Q4967)),1,0)</f>
        <v>0</v>
      </c>
    </row>
    <row r="4968" customFormat="false" ht="15" hidden="false" customHeight="false" outlineLevel="0" collapsed="false">
      <c r="A4968" s="0" t="n">
        <v>80</v>
      </c>
      <c r="B4968" s="0" t="n">
        <v>7</v>
      </c>
      <c r="C4968" s="0" t="n">
        <v>51</v>
      </c>
      <c r="D4968" s="0" t="n">
        <v>54</v>
      </c>
      <c r="E4968" s="0" t="n">
        <v>36</v>
      </c>
      <c r="F4968" s="0" t="n">
        <v>21</v>
      </c>
      <c r="G4968" s="1" t="n">
        <f aca="false">SMALL($A4968:$F4968,1)</f>
        <v>7</v>
      </c>
      <c r="H4968" s="1" t="n">
        <f aca="false">SMALL($A4968:$F4968,2)</f>
        <v>21</v>
      </c>
      <c r="I4968" s="1" t="n">
        <f aca="false">SMALL($A4968:$F4968,3)</f>
        <v>36</v>
      </c>
      <c r="J4968" s="1" t="n">
        <f aca="false">SMALL($A4968:$F4968,4)</f>
        <v>51</v>
      </c>
      <c r="K4968" s="1" t="n">
        <f aca="false">SMALL($A4968:$F4968,5)</f>
        <v>54</v>
      </c>
      <c r="L4968" s="1" t="n">
        <f aca="false">SMALL($A4968:$F4968,6)</f>
        <v>80</v>
      </c>
      <c r="M4968" s="0" t="n">
        <f aca="false">IF(COUNTIF($G4968:$L4968,G4968)&gt;1,1,0)</f>
        <v>0</v>
      </c>
      <c r="N4968" s="0" t="n">
        <f aca="false">IF(COUNTIF($G4968:$L4968,H4968)&gt;1,1,0)</f>
        <v>0</v>
      </c>
      <c r="O4968" s="0" t="n">
        <f aca="false">IF(COUNTIF($G4968:$L4968,I4968)&gt;1,1,0)</f>
        <v>0</v>
      </c>
      <c r="P4968" s="0" t="n">
        <f aca="false">IF(COUNTIF($G4968:$L4968,J4968)&gt;1,1,0)</f>
        <v>0</v>
      </c>
      <c r="Q4968" s="0" t="n">
        <f aca="false">IF(COUNTIF($G4968:$L4968,K4968)&gt;1,1,0)</f>
        <v>0</v>
      </c>
      <c r="R4968" s="0" t="n">
        <f aca="false">IF(COUNTIF($G4968:$L4968,L4968)&gt;1,1,0)</f>
        <v>0</v>
      </c>
      <c r="S4968" s="2" t="n">
        <f aca="false">IF(AND(L4968&lt;&gt;K4968,SUM(M4968:Q4968)&gt;0,G4968+L4968&gt;SUMPRODUCT(G4968:K4968,M4968:Q4968)),1,0)</f>
        <v>0</v>
      </c>
    </row>
    <row r="4969" customFormat="false" ht="15" hidden="false" customHeight="false" outlineLevel="0" collapsed="false">
      <c r="A4969" s="0" t="n">
        <v>35</v>
      </c>
      <c r="B4969" s="0" t="n">
        <v>14</v>
      </c>
      <c r="C4969" s="0" t="n">
        <v>60</v>
      </c>
      <c r="D4969" s="0" t="n">
        <v>50</v>
      </c>
      <c r="E4969" s="0" t="n">
        <v>22</v>
      </c>
      <c r="F4969" s="0" t="n">
        <v>65</v>
      </c>
      <c r="G4969" s="1" t="n">
        <f aca="false">SMALL($A4969:$F4969,1)</f>
        <v>14</v>
      </c>
      <c r="H4969" s="1" t="n">
        <f aca="false">SMALL($A4969:$F4969,2)</f>
        <v>22</v>
      </c>
      <c r="I4969" s="1" t="n">
        <f aca="false">SMALL($A4969:$F4969,3)</f>
        <v>35</v>
      </c>
      <c r="J4969" s="1" t="n">
        <f aca="false">SMALL($A4969:$F4969,4)</f>
        <v>50</v>
      </c>
      <c r="K4969" s="1" t="n">
        <f aca="false">SMALL($A4969:$F4969,5)</f>
        <v>60</v>
      </c>
      <c r="L4969" s="1" t="n">
        <f aca="false">SMALL($A4969:$F4969,6)</f>
        <v>65</v>
      </c>
      <c r="M4969" s="0" t="n">
        <f aca="false">IF(COUNTIF($G4969:$L4969,G4969)&gt;1,1,0)</f>
        <v>0</v>
      </c>
      <c r="N4969" s="0" t="n">
        <f aca="false">IF(COUNTIF($G4969:$L4969,H4969)&gt;1,1,0)</f>
        <v>0</v>
      </c>
      <c r="O4969" s="0" t="n">
        <f aca="false">IF(COUNTIF($G4969:$L4969,I4969)&gt;1,1,0)</f>
        <v>0</v>
      </c>
      <c r="P4969" s="0" t="n">
        <f aca="false">IF(COUNTIF($G4969:$L4969,J4969)&gt;1,1,0)</f>
        <v>0</v>
      </c>
      <c r="Q4969" s="0" t="n">
        <f aca="false">IF(COUNTIF($G4969:$L4969,K4969)&gt;1,1,0)</f>
        <v>0</v>
      </c>
      <c r="R4969" s="0" t="n">
        <f aca="false">IF(COUNTIF($G4969:$L4969,L4969)&gt;1,1,0)</f>
        <v>0</v>
      </c>
      <c r="S4969" s="2" t="n">
        <f aca="false">IF(AND(L4969&lt;&gt;K4969,SUM(M4969:Q4969)&gt;0,G4969+L4969&gt;SUMPRODUCT(G4969:K4969,M4969:Q4969)),1,0)</f>
        <v>0</v>
      </c>
    </row>
    <row r="4970" customFormat="false" ht="15" hidden="false" customHeight="false" outlineLevel="0" collapsed="false">
      <c r="A4970" s="0" t="n">
        <v>18</v>
      </c>
      <c r="B4970" s="0" t="n">
        <v>48</v>
      </c>
      <c r="C4970" s="0" t="n">
        <v>5</v>
      </c>
      <c r="D4970" s="0" t="n">
        <v>67</v>
      </c>
      <c r="E4970" s="0" t="n">
        <v>28</v>
      </c>
      <c r="F4970" s="0" t="n">
        <v>84</v>
      </c>
      <c r="G4970" s="1" t="n">
        <f aca="false">SMALL($A4970:$F4970,1)</f>
        <v>5</v>
      </c>
      <c r="H4970" s="1" t="n">
        <f aca="false">SMALL($A4970:$F4970,2)</f>
        <v>18</v>
      </c>
      <c r="I4970" s="1" t="n">
        <f aca="false">SMALL($A4970:$F4970,3)</f>
        <v>28</v>
      </c>
      <c r="J4970" s="1" t="n">
        <f aca="false">SMALL($A4970:$F4970,4)</f>
        <v>48</v>
      </c>
      <c r="K4970" s="1" t="n">
        <f aca="false">SMALL($A4970:$F4970,5)</f>
        <v>67</v>
      </c>
      <c r="L4970" s="1" t="n">
        <f aca="false">SMALL($A4970:$F4970,6)</f>
        <v>84</v>
      </c>
      <c r="M4970" s="0" t="n">
        <f aca="false">IF(COUNTIF($G4970:$L4970,G4970)&gt;1,1,0)</f>
        <v>0</v>
      </c>
      <c r="N4970" s="0" t="n">
        <f aca="false">IF(COUNTIF($G4970:$L4970,H4970)&gt;1,1,0)</f>
        <v>0</v>
      </c>
      <c r="O4970" s="0" t="n">
        <f aca="false">IF(COUNTIF($G4970:$L4970,I4970)&gt;1,1,0)</f>
        <v>0</v>
      </c>
      <c r="P4970" s="0" t="n">
        <f aca="false">IF(COUNTIF($G4970:$L4970,J4970)&gt;1,1,0)</f>
        <v>0</v>
      </c>
      <c r="Q4970" s="0" t="n">
        <f aca="false">IF(COUNTIF($G4970:$L4970,K4970)&gt;1,1,0)</f>
        <v>0</v>
      </c>
      <c r="R4970" s="0" t="n">
        <f aca="false">IF(COUNTIF($G4970:$L4970,L4970)&gt;1,1,0)</f>
        <v>0</v>
      </c>
      <c r="S4970" s="2" t="n">
        <f aca="false">IF(AND(L4970&lt;&gt;K4970,SUM(M4970:Q4970)&gt;0,G4970+L4970&gt;SUMPRODUCT(G4970:K4970,M4970:Q4970)),1,0)</f>
        <v>0</v>
      </c>
    </row>
    <row r="4971" customFormat="false" ht="15" hidden="false" customHeight="false" outlineLevel="0" collapsed="false">
      <c r="A4971" s="0" t="n">
        <v>88</v>
      </c>
      <c r="B4971" s="0" t="n">
        <v>82</v>
      </c>
      <c r="C4971" s="0" t="n">
        <v>17</v>
      </c>
      <c r="D4971" s="0" t="n">
        <v>73</v>
      </c>
      <c r="E4971" s="0" t="n">
        <v>99</v>
      </c>
      <c r="F4971" s="0" t="n">
        <v>18</v>
      </c>
      <c r="G4971" s="1" t="n">
        <f aca="false">SMALL($A4971:$F4971,1)</f>
        <v>17</v>
      </c>
      <c r="H4971" s="1" t="n">
        <f aca="false">SMALL($A4971:$F4971,2)</f>
        <v>18</v>
      </c>
      <c r="I4971" s="1" t="n">
        <f aca="false">SMALL($A4971:$F4971,3)</f>
        <v>73</v>
      </c>
      <c r="J4971" s="1" t="n">
        <f aca="false">SMALL($A4971:$F4971,4)</f>
        <v>82</v>
      </c>
      <c r="K4971" s="1" t="n">
        <f aca="false">SMALL($A4971:$F4971,5)</f>
        <v>88</v>
      </c>
      <c r="L4971" s="1" t="n">
        <f aca="false">SMALL($A4971:$F4971,6)</f>
        <v>99</v>
      </c>
      <c r="M4971" s="0" t="n">
        <f aca="false">IF(COUNTIF($G4971:$L4971,G4971)&gt;1,1,0)</f>
        <v>0</v>
      </c>
      <c r="N4971" s="0" t="n">
        <f aca="false">IF(COUNTIF($G4971:$L4971,H4971)&gt;1,1,0)</f>
        <v>0</v>
      </c>
      <c r="O4971" s="0" t="n">
        <f aca="false">IF(COUNTIF($G4971:$L4971,I4971)&gt;1,1,0)</f>
        <v>0</v>
      </c>
      <c r="P4971" s="0" t="n">
        <f aca="false">IF(COUNTIF($G4971:$L4971,J4971)&gt;1,1,0)</f>
        <v>0</v>
      </c>
      <c r="Q4971" s="0" t="n">
        <f aca="false">IF(COUNTIF($G4971:$L4971,K4971)&gt;1,1,0)</f>
        <v>0</v>
      </c>
      <c r="R4971" s="0" t="n">
        <f aca="false">IF(COUNTIF($G4971:$L4971,L4971)&gt;1,1,0)</f>
        <v>0</v>
      </c>
      <c r="S4971" s="2" t="n">
        <f aca="false">IF(AND(L4971&lt;&gt;K4971,SUM(M4971:Q4971)&gt;0,G4971+L4971&gt;SUMPRODUCT(G4971:K4971,M4971:Q4971)),1,0)</f>
        <v>0</v>
      </c>
    </row>
    <row r="4972" customFormat="false" ht="15" hidden="false" customHeight="false" outlineLevel="0" collapsed="false">
      <c r="A4972" s="0" t="n">
        <v>91</v>
      </c>
      <c r="B4972" s="0" t="n">
        <v>14</v>
      </c>
      <c r="C4972" s="0" t="n">
        <v>2</v>
      </c>
      <c r="D4972" s="0" t="n">
        <v>30</v>
      </c>
      <c r="E4972" s="0" t="n">
        <v>54</v>
      </c>
      <c r="F4972" s="0" t="n">
        <v>57</v>
      </c>
      <c r="G4972" s="1" t="n">
        <f aca="false">SMALL($A4972:$F4972,1)</f>
        <v>2</v>
      </c>
      <c r="H4972" s="1" t="n">
        <f aca="false">SMALL($A4972:$F4972,2)</f>
        <v>14</v>
      </c>
      <c r="I4972" s="1" t="n">
        <f aca="false">SMALL($A4972:$F4972,3)</f>
        <v>30</v>
      </c>
      <c r="J4972" s="1" t="n">
        <f aca="false">SMALL($A4972:$F4972,4)</f>
        <v>54</v>
      </c>
      <c r="K4972" s="1" t="n">
        <f aca="false">SMALL($A4972:$F4972,5)</f>
        <v>57</v>
      </c>
      <c r="L4972" s="1" t="n">
        <f aca="false">SMALL($A4972:$F4972,6)</f>
        <v>91</v>
      </c>
      <c r="M4972" s="0" t="n">
        <f aca="false">IF(COUNTIF($G4972:$L4972,G4972)&gt;1,1,0)</f>
        <v>0</v>
      </c>
      <c r="N4972" s="0" t="n">
        <f aca="false">IF(COUNTIF($G4972:$L4972,H4972)&gt;1,1,0)</f>
        <v>0</v>
      </c>
      <c r="O4972" s="0" t="n">
        <f aca="false">IF(COUNTIF($G4972:$L4972,I4972)&gt;1,1,0)</f>
        <v>0</v>
      </c>
      <c r="P4972" s="0" t="n">
        <f aca="false">IF(COUNTIF($G4972:$L4972,J4972)&gt;1,1,0)</f>
        <v>0</v>
      </c>
      <c r="Q4972" s="0" t="n">
        <f aca="false">IF(COUNTIF($G4972:$L4972,K4972)&gt;1,1,0)</f>
        <v>0</v>
      </c>
      <c r="R4972" s="0" t="n">
        <f aca="false">IF(COUNTIF($G4972:$L4972,L4972)&gt;1,1,0)</f>
        <v>0</v>
      </c>
      <c r="S4972" s="2" t="n">
        <f aca="false">IF(AND(L4972&lt;&gt;K4972,SUM(M4972:Q4972)&gt;0,G4972+L4972&gt;SUMPRODUCT(G4972:K4972,M4972:Q4972)),1,0)</f>
        <v>0</v>
      </c>
    </row>
    <row r="4973" customFormat="false" ht="15" hidden="false" customHeight="false" outlineLevel="0" collapsed="false">
      <c r="A4973" s="0" t="n">
        <v>84</v>
      </c>
      <c r="B4973" s="0" t="n">
        <v>73</v>
      </c>
      <c r="C4973" s="0" t="n">
        <v>51</v>
      </c>
      <c r="D4973" s="0" t="n">
        <v>54</v>
      </c>
      <c r="E4973" s="0" t="n">
        <v>23</v>
      </c>
      <c r="F4973" s="0" t="n">
        <v>77</v>
      </c>
      <c r="G4973" s="1" t="n">
        <f aca="false">SMALL($A4973:$F4973,1)</f>
        <v>23</v>
      </c>
      <c r="H4973" s="1" t="n">
        <f aca="false">SMALL($A4973:$F4973,2)</f>
        <v>51</v>
      </c>
      <c r="I4973" s="1" t="n">
        <f aca="false">SMALL($A4973:$F4973,3)</f>
        <v>54</v>
      </c>
      <c r="J4973" s="1" t="n">
        <f aca="false">SMALL($A4973:$F4973,4)</f>
        <v>73</v>
      </c>
      <c r="K4973" s="1" t="n">
        <f aca="false">SMALL($A4973:$F4973,5)</f>
        <v>77</v>
      </c>
      <c r="L4973" s="1" t="n">
        <f aca="false">SMALL($A4973:$F4973,6)</f>
        <v>84</v>
      </c>
      <c r="M4973" s="0" t="n">
        <f aca="false">IF(COUNTIF($G4973:$L4973,G4973)&gt;1,1,0)</f>
        <v>0</v>
      </c>
      <c r="N4973" s="0" t="n">
        <f aca="false">IF(COUNTIF($G4973:$L4973,H4973)&gt;1,1,0)</f>
        <v>0</v>
      </c>
      <c r="O4973" s="0" t="n">
        <f aca="false">IF(COUNTIF($G4973:$L4973,I4973)&gt;1,1,0)</f>
        <v>0</v>
      </c>
      <c r="P4973" s="0" t="n">
        <f aca="false">IF(COUNTIF($G4973:$L4973,J4973)&gt;1,1,0)</f>
        <v>0</v>
      </c>
      <c r="Q4973" s="0" t="n">
        <f aca="false">IF(COUNTIF($G4973:$L4973,K4973)&gt;1,1,0)</f>
        <v>0</v>
      </c>
      <c r="R4973" s="0" t="n">
        <f aca="false">IF(COUNTIF($G4973:$L4973,L4973)&gt;1,1,0)</f>
        <v>0</v>
      </c>
      <c r="S4973" s="2" t="n">
        <f aca="false">IF(AND(L4973&lt;&gt;K4973,SUM(M4973:Q4973)&gt;0,G4973+L4973&gt;SUMPRODUCT(G4973:K4973,M4973:Q4973)),1,0)</f>
        <v>0</v>
      </c>
    </row>
    <row r="4974" customFormat="false" ht="15" hidden="false" customHeight="false" outlineLevel="0" collapsed="false">
      <c r="A4974" s="0" t="n">
        <v>71</v>
      </c>
      <c r="B4974" s="0" t="n">
        <v>38</v>
      </c>
      <c r="C4974" s="0" t="n">
        <v>82</v>
      </c>
      <c r="D4974" s="0" t="n">
        <v>18</v>
      </c>
      <c r="E4974" s="0" t="n">
        <v>70</v>
      </c>
      <c r="F4974" s="0" t="n">
        <v>9</v>
      </c>
      <c r="G4974" s="1" t="n">
        <f aca="false">SMALL($A4974:$F4974,1)</f>
        <v>9</v>
      </c>
      <c r="H4974" s="1" t="n">
        <f aca="false">SMALL($A4974:$F4974,2)</f>
        <v>18</v>
      </c>
      <c r="I4974" s="1" t="n">
        <f aca="false">SMALL($A4974:$F4974,3)</f>
        <v>38</v>
      </c>
      <c r="J4974" s="1" t="n">
        <f aca="false">SMALL($A4974:$F4974,4)</f>
        <v>70</v>
      </c>
      <c r="K4974" s="1" t="n">
        <f aca="false">SMALL($A4974:$F4974,5)</f>
        <v>71</v>
      </c>
      <c r="L4974" s="1" t="n">
        <f aca="false">SMALL($A4974:$F4974,6)</f>
        <v>82</v>
      </c>
      <c r="M4974" s="0" t="n">
        <f aca="false">IF(COUNTIF($G4974:$L4974,G4974)&gt;1,1,0)</f>
        <v>0</v>
      </c>
      <c r="N4974" s="0" t="n">
        <f aca="false">IF(COUNTIF($G4974:$L4974,H4974)&gt;1,1,0)</f>
        <v>0</v>
      </c>
      <c r="O4974" s="0" t="n">
        <f aca="false">IF(COUNTIF($G4974:$L4974,I4974)&gt;1,1,0)</f>
        <v>0</v>
      </c>
      <c r="P4974" s="0" t="n">
        <f aca="false">IF(COUNTIF($G4974:$L4974,J4974)&gt;1,1,0)</f>
        <v>0</v>
      </c>
      <c r="Q4974" s="0" t="n">
        <f aca="false">IF(COUNTIF($G4974:$L4974,K4974)&gt;1,1,0)</f>
        <v>0</v>
      </c>
      <c r="R4974" s="0" t="n">
        <f aca="false">IF(COUNTIF($G4974:$L4974,L4974)&gt;1,1,0)</f>
        <v>0</v>
      </c>
      <c r="S4974" s="2" t="n">
        <f aca="false">IF(AND(L4974&lt;&gt;K4974,SUM(M4974:Q4974)&gt;0,G4974+L4974&gt;SUMPRODUCT(G4974:K4974,M4974:Q4974)),1,0)</f>
        <v>0</v>
      </c>
    </row>
    <row r="4975" customFormat="false" ht="15" hidden="false" customHeight="false" outlineLevel="0" collapsed="false">
      <c r="A4975" s="0" t="n">
        <v>49</v>
      </c>
      <c r="B4975" s="0" t="n">
        <v>3</v>
      </c>
      <c r="C4975" s="0" t="n">
        <v>69</v>
      </c>
      <c r="D4975" s="0" t="n">
        <v>20</v>
      </c>
      <c r="E4975" s="0" t="n">
        <v>35</v>
      </c>
      <c r="F4975" s="0" t="n">
        <v>73</v>
      </c>
      <c r="G4975" s="1" t="n">
        <f aca="false">SMALL($A4975:$F4975,1)</f>
        <v>3</v>
      </c>
      <c r="H4975" s="1" t="n">
        <f aca="false">SMALL($A4975:$F4975,2)</f>
        <v>20</v>
      </c>
      <c r="I4975" s="1" t="n">
        <f aca="false">SMALL($A4975:$F4975,3)</f>
        <v>35</v>
      </c>
      <c r="J4975" s="1" t="n">
        <f aca="false">SMALL($A4975:$F4975,4)</f>
        <v>49</v>
      </c>
      <c r="K4975" s="1" t="n">
        <f aca="false">SMALL($A4975:$F4975,5)</f>
        <v>69</v>
      </c>
      <c r="L4975" s="1" t="n">
        <f aca="false">SMALL($A4975:$F4975,6)</f>
        <v>73</v>
      </c>
      <c r="M4975" s="0" t="n">
        <f aca="false">IF(COUNTIF($G4975:$L4975,G4975)&gt;1,1,0)</f>
        <v>0</v>
      </c>
      <c r="N4975" s="0" t="n">
        <f aca="false">IF(COUNTIF($G4975:$L4975,H4975)&gt;1,1,0)</f>
        <v>0</v>
      </c>
      <c r="O4975" s="0" t="n">
        <f aca="false">IF(COUNTIF($G4975:$L4975,I4975)&gt;1,1,0)</f>
        <v>0</v>
      </c>
      <c r="P4975" s="0" t="n">
        <f aca="false">IF(COUNTIF($G4975:$L4975,J4975)&gt;1,1,0)</f>
        <v>0</v>
      </c>
      <c r="Q4975" s="0" t="n">
        <f aca="false">IF(COUNTIF($G4975:$L4975,K4975)&gt;1,1,0)</f>
        <v>0</v>
      </c>
      <c r="R4975" s="0" t="n">
        <f aca="false">IF(COUNTIF($G4975:$L4975,L4975)&gt;1,1,0)</f>
        <v>0</v>
      </c>
      <c r="S4975" s="2" t="n">
        <f aca="false">IF(AND(L4975&lt;&gt;K4975,SUM(M4975:Q4975)&gt;0,G4975+L4975&gt;SUMPRODUCT(G4975:K4975,M4975:Q4975)),1,0)</f>
        <v>0</v>
      </c>
    </row>
    <row r="4976" customFormat="false" ht="15" hidden="false" customHeight="false" outlineLevel="0" collapsed="false">
      <c r="A4976" s="0" t="n">
        <v>41</v>
      </c>
      <c r="B4976" s="0" t="n">
        <v>46</v>
      </c>
      <c r="C4976" s="0" t="n">
        <v>93</v>
      </c>
      <c r="D4976" s="0" t="n">
        <v>29</v>
      </c>
      <c r="E4976" s="0" t="n">
        <v>31</v>
      </c>
      <c r="F4976" s="0" t="n">
        <v>56</v>
      </c>
      <c r="G4976" s="1" t="n">
        <f aca="false">SMALL($A4976:$F4976,1)</f>
        <v>29</v>
      </c>
      <c r="H4976" s="1" t="n">
        <f aca="false">SMALL($A4976:$F4976,2)</f>
        <v>31</v>
      </c>
      <c r="I4976" s="1" t="n">
        <f aca="false">SMALL($A4976:$F4976,3)</f>
        <v>41</v>
      </c>
      <c r="J4976" s="1" t="n">
        <f aca="false">SMALL($A4976:$F4976,4)</f>
        <v>46</v>
      </c>
      <c r="K4976" s="1" t="n">
        <f aca="false">SMALL($A4976:$F4976,5)</f>
        <v>56</v>
      </c>
      <c r="L4976" s="1" t="n">
        <f aca="false">SMALL($A4976:$F4976,6)</f>
        <v>93</v>
      </c>
      <c r="M4976" s="0" t="n">
        <f aca="false">IF(COUNTIF($G4976:$L4976,G4976)&gt;1,1,0)</f>
        <v>0</v>
      </c>
      <c r="N4976" s="0" t="n">
        <f aca="false">IF(COUNTIF($G4976:$L4976,H4976)&gt;1,1,0)</f>
        <v>0</v>
      </c>
      <c r="O4976" s="0" t="n">
        <f aca="false">IF(COUNTIF($G4976:$L4976,I4976)&gt;1,1,0)</f>
        <v>0</v>
      </c>
      <c r="P4976" s="0" t="n">
        <f aca="false">IF(COUNTIF($G4976:$L4976,J4976)&gt;1,1,0)</f>
        <v>0</v>
      </c>
      <c r="Q4976" s="0" t="n">
        <f aca="false">IF(COUNTIF($G4976:$L4976,K4976)&gt;1,1,0)</f>
        <v>0</v>
      </c>
      <c r="R4976" s="0" t="n">
        <f aca="false">IF(COUNTIF($G4976:$L4976,L4976)&gt;1,1,0)</f>
        <v>0</v>
      </c>
      <c r="S4976" s="2" t="n">
        <f aca="false">IF(AND(L4976&lt;&gt;K4976,SUM(M4976:Q4976)&gt;0,G4976+L4976&gt;SUMPRODUCT(G4976:K4976,M4976:Q4976)),1,0)</f>
        <v>0</v>
      </c>
    </row>
    <row r="4977" customFormat="false" ht="15" hidden="false" customHeight="false" outlineLevel="0" collapsed="false">
      <c r="A4977" s="0" t="n">
        <v>53</v>
      </c>
      <c r="B4977" s="0" t="n">
        <v>10</v>
      </c>
      <c r="C4977" s="0" t="n">
        <v>78</v>
      </c>
      <c r="D4977" s="0" t="n">
        <v>34</v>
      </c>
      <c r="E4977" s="0" t="n">
        <v>32</v>
      </c>
      <c r="F4977" s="0" t="n">
        <v>17</v>
      </c>
      <c r="G4977" s="1" t="n">
        <f aca="false">SMALL($A4977:$F4977,1)</f>
        <v>10</v>
      </c>
      <c r="H4977" s="1" t="n">
        <f aca="false">SMALL($A4977:$F4977,2)</f>
        <v>17</v>
      </c>
      <c r="I4977" s="1" t="n">
        <f aca="false">SMALL($A4977:$F4977,3)</f>
        <v>32</v>
      </c>
      <c r="J4977" s="1" t="n">
        <f aca="false">SMALL($A4977:$F4977,4)</f>
        <v>34</v>
      </c>
      <c r="K4977" s="1" t="n">
        <f aca="false">SMALL($A4977:$F4977,5)</f>
        <v>53</v>
      </c>
      <c r="L4977" s="1" t="n">
        <f aca="false">SMALL($A4977:$F4977,6)</f>
        <v>78</v>
      </c>
      <c r="M4977" s="0" t="n">
        <f aca="false">IF(COUNTIF($G4977:$L4977,G4977)&gt;1,1,0)</f>
        <v>0</v>
      </c>
      <c r="N4977" s="0" t="n">
        <f aca="false">IF(COUNTIF($G4977:$L4977,H4977)&gt;1,1,0)</f>
        <v>0</v>
      </c>
      <c r="O4977" s="0" t="n">
        <f aca="false">IF(COUNTIF($G4977:$L4977,I4977)&gt;1,1,0)</f>
        <v>0</v>
      </c>
      <c r="P4977" s="0" t="n">
        <f aca="false">IF(COUNTIF($G4977:$L4977,J4977)&gt;1,1,0)</f>
        <v>0</v>
      </c>
      <c r="Q4977" s="0" t="n">
        <f aca="false">IF(COUNTIF($G4977:$L4977,K4977)&gt;1,1,0)</f>
        <v>0</v>
      </c>
      <c r="R4977" s="0" t="n">
        <f aca="false">IF(COUNTIF($G4977:$L4977,L4977)&gt;1,1,0)</f>
        <v>0</v>
      </c>
      <c r="S4977" s="2" t="n">
        <f aca="false">IF(AND(L4977&lt;&gt;K4977,SUM(M4977:Q4977)&gt;0,G4977+L4977&gt;SUMPRODUCT(G4977:K4977,M4977:Q4977)),1,0)</f>
        <v>0</v>
      </c>
    </row>
    <row r="4978" customFormat="false" ht="15" hidden="false" customHeight="false" outlineLevel="0" collapsed="false">
      <c r="A4978" s="0" t="n">
        <v>50</v>
      </c>
      <c r="B4978" s="0" t="n">
        <v>68</v>
      </c>
      <c r="C4978" s="0" t="n">
        <v>100</v>
      </c>
      <c r="D4978" s="0" t="n">
        <v>82</v>
      </c>
      <c r="E4978" s="0" t="n">
        <v>16</v>
      </c>
      <c r="F4978" s="0" t="n">
        <v>86</v>
      </c>
      <c r="G4978" s="1" t="n">
        <f aca="false">SMALL($A4978:$F4978,1)</f>
        <v>16</v>
      </c>
      <c r="H4978" s="1" t="n">
        <f aca="false">SMALL($A4978:$F4978,2)</f>
        <v>50</v>
      </c>
      <c r="I4978" s="1" t="n">
        <f aca="false">SMALL($A4978:$F4978,3)</f>
        <v>68</v>
      </c>
      <c r="J4978" s="1" t="n">
        <f aca="false">SMALL($A4978:$F4978,4)</f>
        <v>82</v>
      </c>
      <c r="K4978" s="1" t="n">
        <f aca="false">SMALL($A4978:$F4978,5)</f>
        <v>86</v>
      </c>
      <c r="L4978" s="1" t="n">
        <f aca="false">SMALL($A4978:$F4978,6)</f>
        <v>100</v>
      </c>
      <c r="M4978" s="0" t="n">
        <f aca="false">IF(COUNTIF($G4978:$L4978,G4978)&gt;1,1,0)</f>
        <v>0</v>
      </c>
      <c r="N4978" s="0" t="n">
        <f aca="false">IF(COUNTIF($G4978:$L4978,H4978)&gt;1,1,0)</f>
        <v>0</v>
      </c>
      <c r="O4978" s="0" t="n">
        <f aca="false">IF(COUNTIF($G4978:$L4978,I4978)&gt;1,1,0)</f>
        <v>0</v>
      </c>
      <c r="P4978" s="0" t="n">
        <f aca="false">IF(COUNTIF($G4978:$L4978,J4978)&gt;1,1,0)</f>
        <v>0</v>
      </c>
      <c r="Q4978" s="0" t="n">
        <f aca="false">IF(COUNTIF($G4978:$L4978,K4978)&gt;1,1,0)</f>
        <v>0</v>
      </c>
      <c r="R4978" s="0" t="n">
        <f aca="false">IF(COUNTIF($G4978:$L4978,L4978)&gt;1,1,0)</f>
        <v>0</v>
      </c>
      <c r="S4978" s="2" t="n">
        <f aca="false">IF(AND(L4978&lt;&gt;K4978,SUM(M4978:Q4978)&gt;0,G4978+L4978&gt;SUMPRODUCT(G4978:K4978,M4978:Q4978)),1,0)</f>
        <v>0</v>
      </c>
    </row>
    <row r="4979" customFormat="false" ht="15" hidden="false" customHeight="false" outlineLevel="0" collapsed="false">
      <c r="A4979" s="0" t="n">
        <v>58</v>
      </c>
      <c r="B4979" s="0" t="n">
        <v>63</v>
      </c>
      <c r="C4979" s="0" t="n">
        <v>13</v>
      </c>
      <c r="D4979" s="0" t="n">
        <v>9</v>
      </c>
      <c r="E4979" s="0" t="n">
        <v>16</v>
      </c>
      <c r="F4979" s="0" t="n">
        <v>25</v>
      </c>
      <c r="G4979" s="1" t="n">
        <f aca="false">SMALL($A4979:$F4979,1)</f>
        <v>9</v>
      </c>
      <c r="H4979" s="1" t="n">
        <f aca="false">SMALL($A4979:$F4979,2)</f>
        <v>13</v>
      </c>
      <c r="I4979" s="1" t="n">
        <f aca="false">SMALL($A4979:$F4979,3)</f>
        <v>16</v>
      </c>
      <c r="J4979" s="1" t="n">
        <f aca="false">SMALL($A4979:$F4979,4)</f>
        <v>25</v>
      </c>
      <c r="K4979" s="1" t="n">
        <f aca="false">SMALL($A4979:$F4979,5)</f>
        <v>58</v>
      </c>
      <c r="L4979" s="1" t="n">
        <f aca="false">SMALL($A4979:$F4979,6)</f>
        <v>63</v>
      </c>
      <c r="M4979" s="0" t="n">
        <f aca="false">IF(COUNTIF($G4979:$L4979,G4979)&gt;1,1,0)</f>
        <v>0</v>
      </c>
      <c r="N4979" s="0" t="n">
        <f aca="false">IF(COUNTIF($G4979:$L4979,H4979)&gt;1,1,0)</f>
        <v>0</v>
      </c>
      <c r="O4979" s="0" t="n">
        <f aca="false">IF(COUNTIF($G4979:$L4979,I4979)&gt;1,1,0)</f>
        <v>0</v>
      </c>
      <c r="P4979" s="0" t="n">
        <f aca="false">IF(COUNTIF($G4979:$L4979,J4979)&gt;1,1,0)</f>
        <v>0</v>
      </c>
      <c r="Q4979" s="0" t="n">
        <f aca="false">IF(COUNTIF($G4979:$L4979,K4979)&gt;1,1,0)</f>
        <v>0</v>
      </c>
      <c r="R4979" s="0" t="n">
        <f aca="false">IF(COUNTIF($G4979:$L4979,L4979)&gt;1,1,0)</f>
        <v>0</v>
      </c>
      <c r="S4979" s="2" t="n">
        <f aca="false">IF(AND(L4979&lt;&gt;K4979,SUM(M4979:Q4979)&gt;0,G4979+L4979&gt;SUMPRODUCT(G4979:K4979,M4979:Q4979)),1,0)</f>
        <v>0</v>
      </c>
    </row>
    <row r="4980" customFormat="false" ht="15" hidden="false" customHeight="false" outlineLevel="0" collapsed="false">
      <c r="A4980" s="0" t="n">
        <v>98</v>
      </c>
      <c r="B4980" s="0" t="n">
        <v>90</v>
      </c>
      <c r="C4980" s="0" t="n">
        <v>27</v>
      </c>
      <c r="D4980" s="0" t="n">
        <v>12</v>
      </c>
      <c r="E4980" s="0" t="n">
        <v>38</v>
      </c>
      <c r="F4980" s="0" t="n">
        <v>63</v>
      </c>
      <c r="G4980" s="1" t="n">
        <f aca="false">SMALL($A4980:$F4980,1)</f>
        <v>12</v>
      </c>
      <c r="H4980" s="1" t="n">
        <f aca="false">SMALL($A4980:$F4980,2)</f>
        <v>27</v>
      </c>
      <c r="I4980" s="1" t="n">
        <f aca="false">SMALL($A4980:$F4980,3)</f>
        <v>38</v>
      </c>
      <c r="J4980" s="1" t="n">
        <f aca="false">SMALL($A4980:$F4980,4)</f>
        <v>63</v>
      </c>
      <c r="K4980" s="1" t="n">
        <f aca="false">SMALL($A4980:$F4980,5)</f>
        <v>90</v>
      </c>
      <c r="L4980" s="1" t="n">
        <f aca="false">SMALL($A4980:$F4980,6)</f>
        <v>98</v>
      </c>
      <c r="M4980" s="0" t="n">
        <f aca="false">IF(COUNTIF($G4980:$L4980,G4980)&gt;1,1,0)</f>
        <v>0</v>
      </c>
      <c r="N4980" s="0" t="n">
        <f aca="false">IF(COUNTIF($G4980:$L4980,H4980)&gt;1,1,0)</f>
        <v>0</v>
      </c>
      <c r="O4980" s="0" t="n">
        <f aca="false">IF(COUNTIF($G4980:$L4980,I4980)&gt;1,1,0)</f>
        <v>0</v>
      </c>
      <c r="P4980" s="0" t="n">
        <f aca="false">IF(COUNTIF($G4980:$L4980,J4980)&gt;1,1,0)</f>
        <v>0</v>
      </c>
      <c r="Q4980" s="0" t="n">
        <f aca="false">IF(COUNTIF($G4980:$L4980,K4980)&gt;1,1,0)</f>
        <v>0</v>
      </c>
      <c r="R4980" s="0" t="n">
        <f aca="false">IF(COUNTIF($G4980:$L4980,L4980)&gt;1,1,0)</f>
        <v>0</v>
      </c>
      <c r="S4980" s="2" t="n">
        <f aca="false">IF(AND(L4980&lt;&gt;K4980,SUM(M4980:Q4980)&gt;0,G4980+L4980&gt;SUMPRODUCT(G4980:K4980,M4980:Q4980)),1,0)</f>
        <v>0</v>
      </c>
    </row>
    <row r="4981" customFormat="false" ht="15" hidden="false" customHeight="false" outlineLevel="0" collapsed="false">
      <c r="A4981" s="0" t="n">
        <v>79</v>
      </c>
      <c r="B4981" s="0" t="n">
        <v>12</v>
      </c>
      <c r="C4981" s="0" t="n">
        <v>70</v>
      </c>
      <c r="D4981" s="0" t="n">
        <v>20</v>
      </c>
      <c r="E4981" s="0" t="n">
        <v>5</v>
      </c>
      <c r="F4981" s="0" t="n">
        <v>22</v>
      </c>
      <c r="G4981" s="1" t="n">
        <f aca="false">SMALL($A4981:$F4981,1)</f>
        <v>5</v>
      </c>
      <c r="H4981" s="1" t="n">
        <f aca="false">SMALL($A4981:$F4981,2)</f>
        <v>12</v>
      </c>
      <c r="I4981" s="1" t="n">
        <f aca="false">SMALL($A4981:$F4981,3)</f>
        <v>20</v>
      </c>
      <c r="J4981" s="1" t="n">
        <f aca="false">SMALL($A4981:$F4981,4)</f>
        <v>22</v>
      </c>
      <c r="K4981" s="1" t="n">
        <f aca="false">SMALL($A4981:$F4981,5)</f>
        <v>70</v>
      </c>
      <c r="L4981" s="1" t="n">
        <f aca="false">SMALL($A4981:$F4981,6)</f>
        <v>79</v>
      </c>
      <c r="M4981" s="0" t="n">
        <f aca="false">IF(COUNTIF($G4981:$L4981,G4981)&gt;1,1,0)</f>
        <v>0</v>
      </c>
      <c r="N4981" s="0" t="n">
        <f aca="false">IF(COUNTIF($G4981:$L4981,H4981)&gt;1,1,0)</f>
        <v>0</v>
      </c>
      <c r="O4981" s="0" t="n">
        <f aca="false">IF(COUNTIF($G4981:$L4981,I4981)&gt;1,1,0)</f>
        <v>0</v>
      </c>
      <c r="P4981" s="0" t="n">
        <f aca="false">IF(COUNTIF($G4981:$L4981,J4981)&gt;1,1,0)</f>
        <v>0</v>
      </c>
      <c r="Q4981" s="0" t="n">
        <f aca="false">IF(COUNTIF($G4981:$L4981,K4981)&gt;1,1,0)</f>
        <v>0</v>
      </c>
      <c r="R4981" s="0" t="n">
        <f aca="false">IF(COUNTIF($G4981:$L4981,L4981)&gt;1,1,0)</f>
        <v>0</v>
      </c>
      <c r="S4981" s="2" t="n">
        <f aca="false">IF(AND(L4981&lt;&gt;K4981,SUM(M4981:Q4981)&gt;0,G4981+L4981&gt;SUMPRODUCT(G4981:K4981,M4981:Q4981)),1,0)</f>
        <v>0</v>
      </c>
    </row>
    <row r="4982" customFormat="false" ht="15" hidden="false" customHeight="false" outlineLevel="0" collapsed="false">
      <c r="A4982" s="0" t="n">
        <v>34</v>
      </c>
      <c r="B4982" s="0" t="n">
        <v>9</v>
      </c>
      <c r="C4982" s="0" t="n">
        <v>46</v>
      </c>
      <c r="D4982" s="0" t="n">
        <v>29</v>
      </c>
      <c r="E4982" s="0" t="n">
        <v>13</v>
      </c>
      <c r="F4982" s="0" t="n">
        <v>22</v>
      </c>
      <c r="G4982" s="1" t="n">
        <f aca="false">SMALL($A4982:$F4982,1)</f>
        <v>9</v>
      </c>
      <c r="H4982" s="1" t="n">
        <f aca="false">SMALL($A4982:$F4982,2)</f>
        <v>13</v>
      </c>
      <c r="I4982" s="1" t="n">
        <f aca="false">SMALL($A4982:$F4982,3)</f>
        <v>22</v>
      </c>
      <c r="J4982" s="1" t="n">
        <f aca="false">SMALL($A4982:$F4982,4)</f>
        <v>29</v>
      </c>
      <c r="K4982" s="1" t="n">
        <f aca="false">SMALL($A4982:$F4982,5)</f>
        <v>34</v>
      </c>
      <c r="L4982" s="1" t="n">
        <f aca="false">SMALL($A4982:$F4982,6)</f>
        <v>46</v>
      </c>
      <c r="M4982" s="0" t="n">
        <f aca="false">IF(COUNTIF($G4982:$L4982,G4982)&gt;1,1,0)</f>
        <v>0</v>
      </c>
      <c r="N4982" s="0" t="n">
        <f aca="false">IF(COUNTIF($G4982:$L4982,H4982)&gt;1,1,0)</f>
        <v>0</v>
      </c>
      <c r="O4982" s="0" t="n">
        <f aca="false">IF(COUNTIF($G4982:$L4982,I4982)&gt;1,1,0)</f>
        <v>0</v>
      </c>
      <c r="P4982" s="0" t="n">
        <f aca="false">IF(COUNTIF($G4982:$L4982,J4982)&gt;1,1,0)</f>
        <v>0</v>
      </c>
      <c r="Q4982" s="0" t="n">
        <f aca="false">IF(COUNTIF($G4982:$L4982,K4982)&gt;1,1,0)</f>
        <v>0</v>
      </c>
      <c r="R4982" s="0" t="n">
        <f aca="false">IF(COUNTIF($G4982:$L4982,L4982)&gt;1,1,0)</f>
        <v>0</v>
      </c>
      <c r="S4982" s="2" t="n">
        <f aca="false">IF(AND(L4982&lt;&gt;K4982,SUM(M4982:Q4982)&gt;0,G4982+L4982&gt;SUMPRODUCT(G4982:K4982,M4982:Q4982)),1,0)</f>
        <v>0</v>
      </c>
    </row>
    <row r="4983" customFormat="false" ht="15" hidden="false" customHeight="false" outlineLevel="0" collapsed="false">
      <c r="A4983" s="0" t="n">
        <v>90</v>
      </c>
      <c r="B4983" s="0" t="n">
        <v>32</v>
      </c>
      <c r="C4983" s="0" t="n">
        <v>70</v>
      </c>
      <c r="D4983" s="0" t="n">
        <v>47</v>
      </c>
      <c r="E4983" s="0" t="n">
        <v>28</v>
      </c>
      <c r="F4983" s="0" t="n">
        <v>37</v>
      </c>
      <c r="G4983" s="1" t="n">
        <f aca="false">SMALL($A4983:$F4983,1)</f>
        <v>28</v>
      </c>
      <c r="H4983" s="1" t="n">
        <f aca="false">SMALL($A4983:$F4983,2)</f>
        <v>32</v>
      </c>
      <c r="I4983" s="1" t="n">
        <f aca="false">SMALL($A4983:$F4983,3)</f>
        <v>37</v>
      </c>
      <c r="J4983" s="1" t="n">
        <f aca="false">SMALL($A4983:$F4983,4)</f>
        <v>47</v>
      </c>
      <c r="K4983" s="1" t="n">
        <f aca="false">SMALL($A4983:$F4983,5)</f>
        <v>70</v>
      </c>
      <c r="L4983" s="1" t="n">
        <f aca="false">SMALL($A4983:$F4983,6)</f>
        <v>90</v>
      </c>
      <c r="M4983" s="0" t="n">
        <f aca="false">IF(COUNTIF($G4983:$L4983,G4983)&gt;1,1,0)</f>
        <v>0</v>
      </c>
      <c r="N4983" s="0" t="n">
        <f aca="false">IF(COUNTIF($G4983:$L4983,H4983)&gt;1,1,0)</f>
        <v>0</v>
      </c>
      <c r="O4983" s="0" t="n">
        <f aca="false">IF(COUNTIF($G4983:$L4983,I4983)&gt;1,1,0)</f>
        <v>0</v>
      </c>
      <c r="P4983" s="0" t="n">
        <f aca="false">IF(COUNTIF($G4983:$L4983,J4983)&gt;1,1,0)</f>
        <v>0</v>
      </c>
      <c r="Q4983" s="0" t="n">
        <f aca="false">IF(COUNTIF($G4983:$L4983,K4983)&gt;1,1,0)</f>
        <v>0</v>
      </c>
      <c r="R4983" s="0" t="n">
        <f aca="false">IF(COUNTIF($G4983:$L4983,L4983)&gt;1,1,0)</f>
        <v>0</v>
      </c>
      <c r="S4983" s="2" t="n">
        <f aca="false">IF(AND(L4983&lt;&gt;K4983,SUM(M4983:Q4983)&gt;0,G4983+L4983&gt;SUMPRODUCT(G4983:K4983,M4983:Q4983)),1,0)</f>
        <v>0</v>
      </c>
    </row>
    <row r="4984" customFormat="false" ht="15" hidden="false" customHeight="false" outlineLevel="0" collapsed="false">
      <c r="A4984" s="0" t="n">
        <v>13</v>
      </c>
      <c r="B4984" s="0" t="n">
        <v>73</v>
      </c>
      <c r="C4984" s="0" t="n">
        <v>69</v>
      </c>
      <c r="D4984" s="0" t="n">
        <v>55</v>
      </c>
      <c r="E4984" s="0" t="n">
        <v>13</v>
      </c>
      <c r="F4984" s="0" t="n">
        <v>24</v>
      </c>
      <c r="G4984" s="1" t="n">
        <f aca="false">SMALL($A4984:$F4984,1)</f>
        <v>13</v>
      </c>
      <c r="H4984" s="1" t="n">
        <f aca="false">SMALL($A4984:$F4984,2)</f>
        <v>13</v>
      </c>
      <c r="I4984" s="1" t="n">
        <f aca="false">SMALL($A4984:$F4984,3)</f>
        <v>24</v>
      </c>
      <c r="J4984" s="1" t="n">
        <f aca="false">SMALL($A4984:$F4984,4)</f>
        <v>55</v>
      </c>
      <c r="K4984" s="1" t="n">
        <f aca="false">SMALL($A4984:$F4984,5)</f>
        <v>69</v>
      </c>
      <c r="L4984" s="1" t="n">
        <f aca="false">SMALL($A4984:$F4984,6)</f>
        <v>73</v>
      </c>
      <c r="M4984" s="0" t="n">
        <f aca="false">IF(COUNTIF($G4984:$L4984,G4984)&gt;1,1,0)</f>
        <v>1</v>
      </c>
      <c r="N4984" s="0" t="n">
        <f aca="false">IF(COUNTIF($G4984:$L4984,H4984)&gt;1,1,0)</f>
        <v>1</v>
      </c>
      <c r="O4984" s="0" t="n">
        <f aca="false">IF(COUNTIF($G4984:$L4984,I4984)&gt;1,1,0)</f>
        <v>0</v>
      </c>
      <c r="P4984" s="0" t="n">
        <f aca="false">IF(COUNTIF($G4984:$L4984,J4984)&gt;1,1,0)</f>
        <v>0</v>
      </c>
      <c r="Q4984" s="0" t="n">
        <f aca="false">IF(COUNTIF($G4984:$L4984,K4984)&gt;1,1,0)</f>
        <v>0</v>
      </c>
      <c r="R4984" s="0" t="n">
        <f aca="false">IF(COUNTIF($G4984:$L4984,L4984)&gt;1,1,0)</f>
        <v>0</v>
      </c>
      <c r="S4984" s="2" t="n">
        <f aca="false">IF(AND(L4984&lt;&gt;K4984,SUM(M4984:Q4984)&gt;0,G4984+L4984&gt;SUMPRODUCT(G4984:K4984,M4984:Q4984)),1,0)</f>
        <v>1</v>
      </c>
    </row>
    <row r="4985" customFormat="false" ht="15" hidden="false" customHeight="false" outlineLevel="0" collapsed="false">
      <c r="A4985" s="0" t="n">
        <v>72</v>
      </c>
      <c r="B4985" s="0" t="n">
        <v>54</v>
      </c>
      <c r="C4985" s="0" t="n">
        <v>84</v>
      </c>
      <c r="D4985" s="0" t="n">
        <v>76</v>
      </c>
      <c r="E4985" s="0" t="n">
        <v>4</v>
      </c>
      <c r="F4985" s="0" t="n">
        <v>42</v>
      </c>
      <c r="G4985" s="1" t="n">
        <f aca="false">SMALL($A4985:$F4985,1)</f>
        <v>4</v>
      </c>
      <c r="H4985" s="1" t="n">
        <f aca="false">SMALL($A4985:$F4985,2)</f>
        <v>42</v>
      </c>
      <c r="I4985" s="1" t="n">
        <f aca="false">SMALL($A4985:$F4985,3)</f>
        <v>54</v>
      </c>
      <c r="J4985" s="1" t="n">
        <f aca="false">SMALL($A4985:$F4985,4)</f>
        <v>72</v>
      </c>
      <c r="K4985" s="1" t="n">
        <f aca="false">SMALL($A4985:$F4985,5)</f>
        <v>76</v>
      </c>
      <c r="L4985" s="1" t="n">
        <f aca="false">SMALL($A4985:$F4985,6)</f>
        <v>84</v>
      </c>
      <c r="M4985" s="0" t="n">
        <f aca="false">IF(COUNTIF($G4985:$L4985,G4985)&gt;1,1,0)</f>
        <v>0</v>
      </c>
      <c r="N4985" s="0" t="n">
        <f aca="false">IF(COUNTIF($G4985:$L4985,H4985)&gt;1,1,0)</f>
        <v>0</v>
      </c>
      <c r="O4985" s="0" t="n">
        <f aca="false">IF(COUNTIF($G4985:$L4985,I4985)&gt;1,1,0)</f>
        <v>0</v>
      </c>
      <c r="P4985" s="0" t="n">
        <f aca="false">IF(COUNTIF($G4985:$L4985,J4985)&gt;1,1,0)</f>
        <v>0</v>
      </c>
      <c r="Q4985" s="0" t="n">
        <f aca="false">IF(COUNTIF($G4985:$L4985,K4985)&gt;1,1,0)</f>
        <v>0</v>
      </c>
      <c r="R4985" s="0" t="n">
        <f aca="false">IF(COUNTIF($G4985:$L4985,L4985)&gt;1,1,0)</f>
        <v>0</v>
      </c>
      <c r="S4985" s="2" t="n">
        <f aca="false">IF(AND(L4985&lt;&gt;K4985,SUM(M4985:Q4985)&gt;0,G4985+L4985&gt;SUMPRODUCT(G4985:K4985,M4985:Q4985)),1,0)</f>
        <v>0</v>
      </c>
    </row>
    <row r="4986" customFormat="false" ht="15" hidden="false" customHeight="false" outlineLevel="0" collapsed="false">
      <c r="A4986" s="0" t="n">
        <v>54</v>
      </c>
      <c r="B4986" s="0" t="n">
        <v>92</v>
      </c>
      <c r="C4986" s="0" t="n">
        <v>10</v>
      </c>
      <c r="D4986" s="0" t="n">
        <v>47</v>
      </c>
      <c r="E4986" s="0" t="n">
        <v>16</v>
      </c>
      <c r="F4986" s="0" t="n">
        <v>94</v>
      </c>
      <c r="G4986" s="1" t="n">
        <f aca="false">SMALL($A4986:$F4986,1)</f>
        <v>10</v>
      </c>
      <c r="H4986" s="1" t="n">
        <f aca="false">SMALL($A4986:$F4986,2)</f>
        <v>16</v>
      </c>
      <c r="I4986" s="1" t="n">
        <f aca="false">SMALL($A4986:$F4986,3)</f>
        <v>47</v>
      </c>
      <c r="J4986" s="1" t="n">
        <f aca="false">SMALL($A4986:$F4986,4)</f>
        <v>54</v>
      </c>
      <c r="K4986" s="1" t="n">
        <f aca="false">SMALL($A4986:$F4986,5)</f>
        <v>92</v>
      </c>
      <c r="L4986" s="1" t="n">
        <f aca="false">SMALL($A4986:$F4986,6)</f>
        <v>94</v>
      </c>
      <c r="M4986" s="0" t="n">
        <f aca="false">IF(COUNTIF($G4986:$L4986,G4986)&gt;1,1,0)</f>
        <v>0</v>
      </c>
      <c r="N4986" s="0" t="n">
        <f aca="false">IF(COUNTIF($G4986:$L4986,H4986)&gt;1,1,0)</f>
        <v>0</v>
      </c>
      <c r="O4986" s="0" t="n">
        <f aca="false">IF(COUNTIF($G4986:$L4986,I4986)&gt;1,1,0)</f>
        <v>0</v>
      </c>
      <c r="P4986" s="0" t="n">
        <f aca="false">IF(COUNTIF($G4986:$L4986,J4986)&gt;1,1,0)</f>
        <v>0</v>
      </c>
      <c r="Q4986" s="0" t="n">
        <f aca="false">IF(COUNTIF($G4986:$L4986,K4986)&gt;1,1,0)</f>
        <v>0</v>
      </c>
      <c r="R4986" s="0" t="n">
        <f aca="false">IF(COUNTIF($G4986:$L4986,L4986)&gt;1,1,0)</f>
        <v>0</v>
      </c>
      <c r="S4986" s="2" t="n">
        <f aca="false">IF(AND(L4986&lt;&gt;K4986,SUM(M4986:Q4986)&gt;0,G4986+L4986&gt;SUMPRODUCT(G4986:K4986,M4986:Q4986)),1,0)</f>
        <v>0</v>
      </c>
    </row>
    <row r="4987" customFormat="false" ht="15" hidden="false" customHeight="false" outlineLevel="0" collapsed="false">
      <c r="A4987" s="0" t="n">
        <v>82</v>
      </c>
      <c r="B4987" s="0" t="n">
        <v>13</v>
      </c>
      <c r="C4987" s="0" t="n">
        <v>26</v>
      </c>
      <c r="D4987" s="0" t="n">
        <v>47</v>
      </c>
      <c r="E4987" s="0" t="n">
        <v>31</v>
      </c>
      <c r="F4987" s="0" t="n">
        <v>38</v>
      </c>
      <c r="G4987" s="1" t="n">
        <f aca="false">SMALL($A4987:$F4987,1)</f>
        <v>13</v>
      </c>
      <c r="H4987" s="1" t="n">
        <f aca="false">SMALL($A4987:$F4987,2)</f>
        <v>26</v>
      </c>
      <c r="I4987" s="1" t="n">
        <f aca="false">SMALL($A4987:$F4987,3)</f>
        <v>31</v>
      </c>
      <c r="J4987" s="1" t="n">
        <f aca="false">SMALL($A4987:$F4987,4)</f>
        <v>38</v>
      </c>
      <c r="K4987" s="1" t="n">
        <f aca="false">SMALL($A4987:$F4987,5)</f>
        <v>47</v>
      </c>
      <c r="L4987" s="1" t="n">
        <f aca="false">SMALL($A4987:$F4987,6)</f>
        <v>82</v>
      </c>
      <c r="M4987" s="0" t="n">
        <f aca="false">IF(COUNTIF($G4987:$L4987,G4987)&gt;1,1,0)</f>
        <v>0</v>
      </c>
      <c r="N4987" s="0" t="n">
        <f aca="false">IF(COUNTIF($G4987:$L4987,H4987)&gt;1,1,0)</f>
        <v>0</v>
      </c>
      <c r="O4987" s="0" t="n">
        <f aca="false">IF(COUNTIF($G4987:$L4987,I4987)&gt;1,1,0)</f>
        <v>0</v>
      </c>
      <c r="P4987" s="0" t="n">
        <f aca="false">IF(COUNTIF($G4987:$L4987,J4987)&gt;1,1,0)</f>
        <v>0</v>
      </c>
      <c r="Q4987" s="0" t="n">
        <f aca="false">IF(COUNTIF($G4987:$L4987,K4987)&gt;1,1,0)</f>
        <v>0</v>
      </c>
      <c r="R4987" s="0" t="n">
        <f aca="false">IF(COUNTIF($G4987:$L4987,L4987)&gt;1,1,0)</f>
        <v>0</v>
      </c>
      <c r="S4987" s="2" t="n">
        <f aca="false">IF(AND(L4987&lt;&gt;K4987,SUM(M4987:Q4987)&gt;0,G4987+L4987&gt;SUMPRODUCT(G4987:K4987,M4987:Q4987)),1,0)</f>
        <v>0</v>
      </c>
    </row>
    <row r="4988" customFormat="false" ht="15" hidden="false" customHeight="false" outlineLevel="0" collapsed="false">
      <c r="A4988" s="0" t="n">
        <v>75</v>
      </c>
      <c r="B4988" s="0" t="n">
        <v>25</v>
      </c>
      <c r="C4988" s="0" t="n">
        <v>48</v>
      </c>
      <c r="D4988" s="0" t="n">
        <v>18</v>
      </c>
      <c r="E4988" s="0" t="n">
        <v>60</v>
      </c>
      <c r="F4988" s="0" t="n">
        <v>34</v>
      </c>
      <c r="G4988" s="1" t="n">
        <f aca="false">SMALL($A4988:$F4988,1)</f>
        <v>18</v>
      </c>
      <c r="H4988" s="1" t="n">
        <f aca="false">SMALL($A4988:$F4988,2)</f>
        <v>25</v>
      </c>
      <c r="I4988" s="1" t="n">
        <f aca="false">SMALL($A4988:$F4988,3)</f>
        <v>34</v>
      </c>
      <c r="J4988" s="1" t="n">
        <f aca="false">SMALL($A4988:$F4988,4)</f>
        <v>48</v>
      </c>
      <c r="K4988" s="1" t="n">
        <f aca="false">SMALL($A4988:$F4988,5)</f>
        <v>60</v>
      </c>
      <c r="L4988" s="1" t="n">
        <f aca="false">SMALL($A4988:$F4988,6)</f>
        <v>75</v>
      </c>
      <c r="M4988" s="0" t="n">
        <f aca="false">IF(COUNTIF($G4988:$L4988,G4988)&gt;1,1,0)</f>
        <v>0</v>
      </c>
      <c r="N4988" s="0" t="n">
        <f aca="false">IF(COUNTIF($G4988:$L4988,H4988)&gt;1,1,0)</f>
        <v>0</v>
      </c>
      <c r="O4988" s="0" t="n">
        <f aca="false">IF(COUNTIF($G4988:$L4988,I4988)&gt;1,1,0)</f>
        <v>0</v>
      </c>
      <c r="P4988" s="0" t="n">
        <f aca="false">IF(COUNTIF($G4988:$L4988,J4988)&gt;1,1,0)</f>
        <v>0</v>
      </c>
      <c r="Q4988" s="0" t="n">
        <f aca="false">IF(COUNTIF($G4988:$L4988,K4988)&gt;1,1,0)</f>
        <v>0</v>
      </c>
      <c r="R4988" s="0" t="n">
        <f aca="false">IF(COUNTIF($G4988:$L4988,L4988)&gt;1,1,0)</f>
        <v>0</v>
      </c>
      <c r="S4988" s="2" t="n">
        <f aca="false">IF(AND(L4988&lt;&gt;K4988,SUM(M4988:Q4988)&gt;0,G4988+L4988&gt;SUMPRODUCT(G4988:K4988,M4988:Q4988)),1,0)</f>
        <v>0</v>
      </c>
    </row>
    <row r="4989" customFormat="false" ht="15" hidden="false" customHeight="false" outlineLevel="0" collapsed="false">
      <c r="A4989" s="0" t="n">
        <v>30</v>
      </c>
      <c r="B4989" s="0" t="n">
        <v>50</v>
      </c>
      <c r="C4989" s="0" t="n">
        <v>21</v>
      </c>
      <c r="D4989" s="0" t="n">
        <v>54</v>
      </c>
      <c r="E4989" s="0" t="n">
        <v>36</v>
      </c>
      <c r="F4989" s="0" t="n">
        <v>89</v>
      </c>
      <c r="G4989" s="1" t="n">
        <f aca="false">SMALL($A4989:$F4989,1)</f>
        <v>21</v>
      </c>
      <c r="H4989" s="1" t="n">
        <f aca="false">SMALL($A4989:$F4989,2)</f>
        <v>30</v>
      </c>
      <c r="I4989" s="1" t="n">
        <f aca="false">SMALL($A4989:$F4989,3)</f>
        <v>36</v>
      </c>
      <c r="J4989" s="1" t="n">
        <f aca="false">SMALL($A4989:$F4989,4)</f>
        <v>50</v>
      </c>
      <c r="K4989" s="1" t="n">
        <f aca="false">SMALL($A4989:$F4989,5)</f>
        <v>54</v>
      </c>
      <c r="L4989" s="1" t="n">
        <f aca="false">SMALL($A4989:$F4989,6)</f>
        <v>89</v>
      </c>
      <c r="M4989" s="0" t="n">
        <f aca="false">IF(COUNTIF($G4989:$L4989,G4989)&gt;1,1,0)</f>
        <v>0</v>
      </c>
      <c r="N4989" s="0" t="n">
        <f aca="false">IF(COUNTIF($G4989:$L4989,H4989)&gt;1,1,0)</f>
        <v>0</v>
      </c>
      <c r="O4989" s="0" t="n">
        <f aca="false">IF(COUNTIF($G4989:$L4989,I4989)&gt;1,1,0)</f>
        <v>0</v>
      </c>
      <c r="P4989" s="0" t="n">
        <f aca="false">IF(COUNTIF($G4989:$L4989,J4989)&gt;1,1,0)</f>
        <v>0</v>
      </c>
      <c r="Q4989" s="0" t="n">
        <f aca="false">IF(COUNTIF($G4989:$L4989,K4989)&gt;1,1,0)</f>
        <v>0</v>
      </c>
      <c r="R4989" s="0" t="n">
        <f aca="false">IF(COUNTIF($G4989:$L4989,L4989)&gt;1,1,0)</f>
        <v>0</v>
      </c>
      <c r="S4989" s="2" t="n">
        <f aca="false">IF(AND(L4989&lt;&gt;K4989,SUM(M4989:Q4989)&gt;0,G4989+L4989&gt;SUMPRODUCT(G4989:K4989,M4989:Q4989)),1,0)</f>
        <v>0</v>
      </c>
    </row>
    <row r="4990" customFormat="false" ht="15" hidden="false" customHeight="false" outlineLevel="0" collapsed="false">
      <c r="A4990" s="0" t="n">
        <v>69</v>
      </c>
      <c r="B4990" s="0" t="n">
        <v>96</v>
      </c>
      <c r="C4990" s="0" t="n">
        <v>27</v>
      </c>
      <c r="D4990" s="0" t="n">
        <v>97</v>
      </c>
      <c r="E4990" s="0" t="n">
        <v>86</v>
      </c>
      <c r="F4990" s="0" t="n">
        <v>25</v>
      </c>
      <c r="G4990" s="1" t="n">
        <f aca="false">SMALL($A4990:$F4990,1)</f>
        <v>25</v>
      </c>
      <c r="H4990" s="1" t="n">
        <f aca="false">SMALL($A4990:$F4990,2)</f>
        <v>27</v>
      </c>
      <c r="I4990" s="1" t="n">
        <f aca="false">SMALL($A4990:$F4990,3)</f>
        <v>69</v>
      </c>
      <c r="J4990" s="1" t="n">
        <f aca="false">SMALL($A4990:$F4990,4)</f>
        <v>86</v>
      </c>
      <c r="K4990" s="1" t="n">
        <f aca="false">SMALL($A4990:$F4990,5)</f>
        <v>96</v>
      </c>
      <c r="L4990" s="1" t="n">
        <f aca="false">SMALL($A4990:$F4990,6)</f>
        <v>97</v>
      </c>
      <c r="M4990" s="0" t="n">
        <f aca="false">IF(COUNTIF($G4990:$L4990,G4990)&gt;1,1,0)</f>
        <v>0</v>
      </c>
      <c r="N4990" s="0" t="n">
        <f aca="false">IF(COUNTIF($G4990:$L4990,H4990)&gt;1,1,0)</f>
        <v>0</v>
      </c>
      <c r="O4990" s="0" t="n">
        <f aca="false">IF(COUNTIF($G4990:$L4990,I4990)&gt;1,1,0)</f>
        <v>0</v>
      </c>
      <c r="P4990" s="0" t="n">
        <f aca="false">IF(COUNTIF($G4990:$L4990,J4990)&gt;1,1,0)</f>
        <v>0</v>
      </c>
      <c r="Q4990" s="0" t="n">
        <f aca="false">IF(COUNTIF($G4990:$L4990,K4990)&gt;1,1,0)</f>
        <v>0</v>
      </c>
      <c r="R4990" s="0" t="n">
        <f aca="false">IF(COUNTIF($G4990:$L4990,L4990)&gt;1,1,0)</f>
        <v>0</v>
      </c>
      <c r="S4990" s="2" t="n">
        <f aca="false">IF(AND(L4990&lt;&gt;K4990,SUM(M4990:Q4990)&gt;0,G4990+L4990&gt;SUMPRODUCT(G4990:K4990,M4990:Q4990)),1,0)</f>
        <v>0</v>
      </c>
    </row>
    <row r="4991" customFormat="false" ht="15" hidden="false" customHeight="false" outlineLevel="0" collapsed="false">
      <c r="A4991" s="0" t="n">
        <v>27</v>
      </c>
      <c r="B4991" s="0" t="n">
        <v>25</v>
      </c>
      <c r="C4991" s="0" t="n">
        <v>82</v>
      </c>
      <c r="D4991" s="0" t="n">
        <v>15</v>
      </c>
      <c r="E4991" s="0" t="n">
        <v>71</v>
      </c>
      <c r="F4991" s="0" t="n">
        <v>83</v>
      </c>
      <c r="G4991" s="1" t="n">
        <f aca="false">SMALL($A4991:$F4991,1)</f>
        <v>15</v>
      </c>
      <c r="H4991" s="1" t="n">
        <f aca="false">SMALL($A4991:$F4991,2)</f>
        <v>25</v>
      </c>
      <c r="I4991" s="1" t="n">
        <f aca="false">SMALL($A4991:$F4991,3)</f>
        <v>27</v>
      </c>
      <c r="J4991" s="1" t="n">
        <f aca="false">SMALL($A4991:$F4991,4)</f>
        <v>71</v>
      </c>
      <c r="K4991" s="1" t="n">
        <f aca="false">SMALL($A4991:$F4991,5)</f>
        <v>82</v>
      </c>
      <c r="L4991" s="1" t="n">
        <f aca="false">SMALL($A4991:$F4991,6)</f>
        <v>83</v>
      </c>
      <c r="M4991" s="0" t="n">
        <f aca="false">IF(COUNTIF($G4991:$L4991,G4991)&gt;1,1,0)</f>
        <v>0</v>
      </c>
      <c r="N4991" s="0" t="n">
        <f aca="false">IF(COUNTIF($G4991:$L4991,H4991)&gt;1,1,0)</f>
        <v>0</v>
      </c>
      <c r="O4991" s="0" t="n">
        <f aca="false">IF(COUNTIF($G4991:$L4991,I4991)&gt;1,1,0)</f>
        <v>0</v>
      </c>
      <c r="P4991" s="0" t="n">
        <f aca="false">IF(COUNTIF($G4991:$L4991,J4991)&gt;1,1,0)</f>
        <v>0</v>
      </c>
      <c r="Q4991" s="0" t="n">
        <f aca="false">IF(COUNTIF($G4991:$L4991,K4991)&gt;1,1,0)</f>
        <v>0</v>
      </c>
      <c r="R4991" s="0" t="n">
        <f aca="false">IF(COUNTIF($G4991:$L4991,L4991)&gt;1,1,0)</f>
        <v>0</v>
      </c>
      <c r="S4991" s="2" t="n">
        <f aca="false">IF(AND(L4991&lt;&gt;K4991,SUM(M4991:Q4991)&gt;0,G4991+L4991&gt;SUMPRODUCT(G4991:K4991,M4991:Q4991)),1,0)</f>
        <v>0</v>
      </c>
    </row>
    <row r="4992" customFormat="false" ht="15" hidden="false" customHeight="false" outlineLevel="0" collapsed="false">
      <c r="A4992" s="0" t="n">
        <v>96</v>
      </c>
      <c r="B4992" s="0" t="n">
        <v>2</v>
      </c>
      <c r="C4992" s="0" t="n">
        <v>29</v>
      </c>
      <c r="D4992" s="0" t="n">
        <v>74</v>
      </c>
      <c r="E4992" s="0" t="n">
        <v>56</v>
      </c>
      <c r="F4992" s="0" t="n">
        <v>37</v>
      </c>
      <c r="G4992" s="1" t="n">
        <f aca="false">SMALL($A4992:$F4992,1)</f>
        <v>2</v>
      </c>
      <c r="H4992" s="1" t="n">
        <f aca="false">SMALL($A4992:$F4992,2)</f>
        <v>29</v>
      </c>
      <c r="I4992" s="1" t="n">
        <f aca="false">SMALL($A4992:$F4992,3)</f>
        <v>37</v>
      </c>
      <c r="J4992" s="1" t="n">
        <f aca="false">SMALL($A4992:$F4992,4)</f>
        <v>56</v>
      </c>
      <c r="K4992" s="1" t="n">
        <f aca="false">SMALL($A4992:$F4992,5)</f>
        <v>74</v>
      </c>
      <c r="L4992" s="1" t="n">
        <f aca="false">SMALL($A4992:$F4992,6)</f>
        <v>96</v>
      </c>
      <c r="M4992" s="0" t="n">
        <f aca="false">IF(COUNTIF($G4992:$L4992,G4992)&gt;1,1,0)</f>
        <v>0</v>
      </c>
      <c r="N4992" s="0" t="n">
        <f aca="false">IF(COUNTIF($G4992:$L4992,H4992)&gt;1,1,0)</f>
        <v>0</v>
      </c>
      <c r="O4992" s="0" t="n">
        <f aca="false">IF(COUNTIF($G4992:$L4992,I4992)&gt;1,1,0)</f>
        <v>0</v>
      </c>
      <c r="P4992" s="0" t="n">
        <f aca="false">IF(COUNTIF($G4992:$L4992,J4992)&gt;1,1,0)</f>
        <v>0</v>
      </c>
      <c r="Q4992" s="0" t="n">
        <f aca="false">IF(COUNTIF($G4992:$L4992,K4992)&gt;1,1,0)</f>
        <v>0</v>
      </c>
      <c r="R4992" s="0" t="n">
        <f aca="false">IF(COUNTIF($G4992:$L4992,L4992)&gt;1,1,0)</f>
        <v>0</v>
      </c>
      <c r="S4992" s="2" t="n">
        <f aca="false">IF(AND(L4992&lt;&gt;K4992,SUM(M4992:Q4992)&gt;0,G4992+L4992&gt;SUMPRODUCT(G4992:K4992,M4992:Q4992)),1,0)</f>
        <v>0</v>
      </c>
    </row>
    <row r="4993" customFormat="false" ht="15" hidden="false" customHeight="false" outlineLevel="0" collapsed="false">
      <c r="A4993" s="0" t="n">
        <v>18</v>
      </c>
      <c r="B4993" s="0" t="n">
        <v>67</v>
      </c>
      <c r="C4993" s="0" t="n">
        <v>60</v>
      </c>
      <c r="D4993" s="0" t="n">
        <v>7</v>
      </c>
      <c r="E4993" s="0" t="n">
        <v>81</v>
      </c>
      <c r="F4993" s="0" t="n">
        <v>13</v>
      </c>
      <c r="G4993" s="1" t="n">
        <f aca="false">SMALL($A4993:$F4993,1)</f>
        <v>7</v>
      </c>
      <c r="H4993" s="1" t="n">
        <f aca="false">SMALL($A4993:$F4993,2)</f>
        <v>13</v>
      </c>
      <c r="I4993" s="1" t="n">
        <f aca="false">SMALL($A4993:$F4993,3)</f>
        <v>18</v>
      </c>
      <c r="J4993" s="1" t="n">
        <f aca="false">SMALL($A4993:$F4993,4)</f>
        <v>60</v>
      </c>
      <c r="K4993" s="1" t="n">
        <f aca="false">SMALL($A4993:$F4993,5)</f>
        <v>67</v>
      </c>
      <c r="L4993" s="1" t="n">
        <f aca="false">SMALL($A4993:$F4993,6)</f>
        <v>81</v>
      </c>
      <c r="M4993" s="0" t="n">
        <f aca="false">IF(COUNTIF($G4993:$L4993,G4993)&gt;1,1,0)</f>
        <v>0</v>
      </c>
      <c r="N4993" s="0" t="n">
        <f aca="false">IF(COUNTIF($G4993:$L4993,H4993)&gt;1,1,0)</f>
        <v>0</v>
      </c>
      <c r="O4993" s="0" t="n">
        <f aca="false">IF(COUNTIF($G4993:$L4993,I4993)&gt;1,1,0)</f>
        <v>0</v>
      </c>
      <c r="P4993" s="0" t="n">
        <f aca="false">IF(COUNTIF($G4993:$L4993,J4993)&gt;1,1,0)</f>
        <v>0</v>
      </c>
      <c r="Q4993" s="0" t="n">
        <f aca="false">IF(COUNTIF($G4993:$L4993,K4993)&gt;1,1,0)</f>
        <v>0</v>
      </c>
      <c r="R4993" s="0" t="n">
        <f aca="false">IF(COUNTIF($G4993:$L4993,L4993)&gt;1,1,0)</f>
        <v>0</v>
      </c>
      <c r="S4993" s="2" t="n">
        <f aca="false">IF(AND(L4993&lt;&gt;K4993,SUM(M4993:Q4993)&gt;0,G4993+L4993&gt;SUMPRODUCT(G4993:K4993,M4993:Q4993)),1,0)</f>
        <v>0</v>
      </c>
    </row>
    <row r="4994" customFormat="false" ht="15" hidden="false" customHeight="false" outlineLevel="0" collapsed="false">
      <c r="A4994" s="0" t="n">
        <v>48</v>
      </c>
      <c r="B4994" s="0" t="n">
        <v>7</v>
      </c>
      <c r="C4994" s="0" t="n">
        <v>76</v>
      </c>
      <c r="D4994" s="0" t="n">
        <v>15</v>
      </c>
      <c r="E4994" s="0" t="n">
        <v>5</v>
      </c>
      <c r="F4994" s="0" t="n">
        <v>94</v>
      </c>
      <c r="G4994" s="1" t="n">
        <f aca="false">SMALL($A4994:$F4994,1)</f>
        <v>5</v>
      </c>
      <c r="H4994" s="1" t="n">
        <f aca="false">SMALL($A4994:$F4994,2)</f>
        <v>7</v>
      </c>
      <c r="I4994" s="1" t="n">
        <f aca="false">SMALL($A4994:$F4994,3)</f>
        <v>15</v>
      </c>
      <c r="J4994" s="1" t="n">
        <f aca="false">SMALL($A4994:$F4994,4)</f>
        <v>48</v>
      </c>
      <c r="K4994" s="1" t="n">
        <f aca="false">SMALL($A4994:$F4994,5)</f>
        <v>76</v>
      </c>
      <c r="L4994" s="1" t="n">
        <f aca="false">SMALL($A4994:$F4994,6)</f>
        <v>94</v>
      </c>
      <c r="M4994" s="0" t="n">
        <f aca="false">IF(COUNTIF($G4994:$L4994,G4994)&gt;1,1,0)</f>
        <v>0</v>
      </c>
      <c r="N4994" s="0" t="n">
        <f aca="false">IF(COUNTIF($G4994:$L4994,H4994)&gt;1,1,0)</f>
        <v>0</v>
      </c>
      <c r="O4994" s="0" t="n">
        <f aca="false">IF(COUNTIF($G4994:$L4994,I4994)&gt;1,1,0)</f>
        <v>0</v>
      </c>
      <c r="P4994" s="0" t="n">
        <f aca="false">IF(COUNTIF($G4994:$L4994,J4994)&gt;1,1,0)</f>
        <v>0</v>
      </c>
      <c r="Q4994" s="0" t="n">
        <f aca="false">IF(COUNTIF($G4994:$L4994,K4994)&gt;1,1,0)</f>
        <v>0</v>
      </c>
      <c r="R4994" s="0" t="n">
        <f aca="false">IF(COUNTIF($G4994:$L4994,L4994)&gt;1,1,0)</f>
        <v>0</v>
      </c>
      <c r="S4994" s="2" t="n">
        <f aca="false">IF(AND(L4994&lt;&gt;K4994,SUM(M4994:Q4994)&gt;0,G4994+L4994&gt;SUMPRODUCT(G4994:K4994,M4994:Q4994)),1,0)</f>
        <v>0</v>
      </c>
    </row>
    <row r="4995" customFormat="false" ht="15" hidden="false" customHeight="false" outlineLevel="0" collapsed="false">
      <c r="A4995" s="0" t="n">
        <v>21</v>
      </c>
      <c r="B4995" s="0" t="n">
        <v>69</v>
      </c>
      <c r="C4995" s="0" t="n">
        <v>62</v>
      </c>
      <c r="D4995" s="0" t="n">
        <v>90</v>
      </c>
      <c r="E4995" s="0" t="n">
        <v>1</v>
      </c>
      <c r="F4995" s="0" t="n">
        <v>57</v>
      </c>
      <c r="G4995" s="1" t="n">
        <f aca="false">SMALL($A4995:$F4995,1)</f>
        <v>1</v>
      </c>
      <c r="H4995" s="1" t="n">
        <f aca="false">SMALL($A4995:$F4995,2)</f>
        <v>21</v>
      </c>
      <c r="I4995" s="1" t="n">
        <f aca="false">SMALL($A4995:$F4995,3)</f>
        <v>57</v>
      </c>
      <c r="J4995" s="1" t="n">
        <f aca="false">SMALL($A4995:$F4995,4)</f>
        <v>62</v>
      </c>
      <c r="K4995" s="1" t="n">
        <f aca="false">SMALL($A4995:$F4995,5)</f>
        <v>69</v>
      </c>
      <c r="L4995" s="1" t="n">
        <f aca="false">SMALL($A4995:$F4995,6)</f>
        <v>90</v>
      </c>
      <c r="M4995" s="0" t="n">
        <f aca="false">IF(COUNTIF($G4995:$L4995,G4995)&gt;1,1,0)</f>
        <v>0</v>
      </c>
      <c r="N4995" s="0" t="n">
        <f aca="false">IF(COUNTIF($G4995:$L4995,H4995)&gt;1,1,0)</f>
        <v>0</v>
      </c>
      <c r="O4995" s="0" t="n">
        <f aca="false">IF(COUNTIF($G4995:$L4995,I4995)&gt;1,1,0)</f>
        <v>0</v>
      </c>
      <c r="P4995" s="0" t="n">
        <f aca="false">IF(COUNTIF($G4995:$L4995,J4995)&gt;1,1,0)</f>
        <v>0</v>
      </c>
      <c r="Q4995" s="0" t="n">
        <f aca="false">IF(COUNTIF($G4995:$L4995,K4995)&gt;1,1,0)</f>
        <v>0</v>
      </c>
      <c r="R4995" s="0" t="n">
        <f aca="false">IF(COUNTIF($G4995:$L4995,L4995)&gt;1,1,0)</f>
        <v>0</v>
      </c>
      <c r="S4995" s="2" t="n">
        <f aca="false">IF(AND(L4995&lt;&gt;K4995,SUM(M4995:Q4995)&gt;0,G4995+L4995&gt;SUMPRODUCT(G4995:K4995,M4995:Q4995)),1,0)</f>
        <v>0</v>
      </c>
    </row>
    <row r="4996" customFormat="false" ht="15" hidden="false" customHeight="false" outlineLevel="0" collapsed="false">
      <c r="A4996" s="0" t="n">
        <v>98</v>
      </c>
      <c r="B4996" s="0" t="n">
        <v>7</v>
      </c>
      <c r="C4996" s="0" t="n">
        <v>46</v>
      </c>
      <c r="D4996" s="0" t="n">
        <v>95</v>
      </c>
      <c r="E4996" s="0" t="n">
        <v>28</v>
      </c>
      <c r="F4996" s="0" t="n">
        <v>51</v>
      </c>
      <c r="G4996" s="1" t="n">
        <f aca="false">SMALL($A4996:$F4996,1)</f>
        <v>7</v>
      </c>
      <c r="H4996" s="1" t="n">
        <f aca="false">SMALL($A4996:$F4996,2)</f>
        <v>28</v>
      </c>
      <c r="I4996" s="1" t="n">
        <f aca="false">SMALL($A4996:$F4996,3)</f>
        <v>46</v>
      </c>
      <c r="J4996" s="1" t="n">
        <f aca="false">SMALL($A4996:$F4996,4)</f>
        <v>51</v>
      </c>
      <c r="K4996" s="1" t="n">
        <f aca="false">SMALL($A4996:$F4996,5)</f>
        <v>95</v>
      </c>
      <c r="L4996" s="1" t="n">
        <f aca="false">SMALL($A4996:$F4996,6)</f>
        <v>98</v>
      </c>
      <c r="M4996" s="0" t="n">
        <f aca="false">IF(COUNTIF($G4996:$L4996,G4996)&gt;1,1,0)</f>
        <v>0</v>
      </c>
      <c r="N4996" s="0" t="n">
        <f aca="false">IF(COUNTIF($G4996:$L4996,H4996)&gt;1,1,0)</f>
        <v>0</v>
      </c>
      <c r="O4996" s="0" t="n">
        <f aca="false">IF(COUNTIF($G4996:$L4996,I4996)&gt;1,1,0)</f>
        <v>0</v>
      </c>
      <c r="P4996" s="0" t="n">
        <f aca="false">IF(COUNTIF($G4996:$L4996,J4996)&gt;1,1,0)</f>
        <v>0</v>
      </c>
      <c r="Q4996" s="0" t="n">
        <f aca="false">IF(COUNTIF($G4996:$L4996,K4996)&gt;1,1,0)</f>
        <v>0</v>
      </c>
      <c r="R4996" s="0" t="n">
        <f aca="false">IF(COUNTIF($G4996:$L4996,L4996)&gt;1,1,0)</f>
        <v>0</v>
      </c>
      <c r="S4996" s="2" t="n">
        <f aca="false">IF(AND(L4996&lt;&gt;K4996,SUM(M4996:Q4996)&gt;0,G4996+L4996&gt;SUMPRODUCT(G4996:K4996,M4996:Q4996)),1,0)</f>
        <v>0</v>
      </c>
    </row>
    <row r="4997" customFormat="false" ht="15" hidden="false" customHeight="false" outlineLevel="0" collapsed="false">
      <c r="A4997" s="0" t="n">
        <v>22</v>
      </c>
      <c r="B4997" s="0" t="n">
        <v>91</v>
      </c>
      <c r="C4997" s="0" t="n">
        <v>67</v>
      </c>
      <c r="D4997" s="0" t="n">
        <v>41</v>
      </c>
      <c r="E4997" s="0" t="n">
        <v>60</v>
      </c>
      <c r="F4997" s="0" t="n">
        <v>34</v>
      </c>
      <c r="G4997" s="1" t="n">
        <f aca="false">SMALL($A4997:$F4997,1)</f>
        <v>22</v>
      </c>
      <c r="H4997" s="1" t="n">
        <f aca="false">SMALL($A4997:$F4997,2)</f>
        <v>34</v>
      </c>
      <c r="I4997" s="1" t="n">
        <f aca="false">SMALL($A4997:$F4997,3)</f>
        <v>41</v>
      </c>
      <c r="J4997" s="1" t="n">
        <f aca="false">SMALL($A4997:$F4997,4)</f>
        <v>60</v>
      </c>
      <c r="K4997" s="1" t="n">
        <f aca="false">SMALL($A4997:$F4997,5)</f>
        <v>67</v>
      </c>
      <c r="L4997" s="1" t="n">
        <f aca="false">SMALL($A4997:$F4997,6)</f>
        <v>91</v>
      </c>
      <c r="M4997" s="0" t="n">
        <f aca="false">IF(COUNTIF($G4997:$L4997,G4997)&gt;1,1,0)</f>
        <v>0</v>
      </c>
      <c r="N4997" s="0" t="n">
        <f aca="false">IF(COUNTIF($G4997:$L4997,H4997)&gt;1,1,0)</f>
        <v>0</v>
      </c>
      <c r="O4997" s="0" t="n">
        <f aca="false">IF(COUNTIF($G4997:$L4997,I4997)&gt;1,1,0)</f>
        <v>0</v>
      </c>
      <c r="P4997" s="0" t="n">
        <f aca="false">IF(COUNTIF($G4997:$L4997,J4997)&gt;1,1,0)</f>
        <v>0</v>
      </c>
      <c r="Q4997" s="0" t="n">
        <f aca="false">IF(COUNTIF($G4997:$L4997,K4997)&gt;1,1,0)</f>
        <v>0</v>
      </c>
      <c r="R4997" s="0" t="n">
        <f aca="false">IF(COUNTIF($G4997:$L4997,L4997)&gt;1,1,0)</f>
        <v>0</v>
      </c>
      <c r="S4997" s="2" t="n">
        <f aca="false">IF(AND(L4997&lt;&gt;K4997,SUM(M4997:Q4997)&gt;0,G4997+L4997&gt;SUMPRODUCT(G4997:K4997,M4997:Q4997)),1,0)</f>
        <v>0</v>
      </c>
    </row>
    <row r="4998" customFormat="false" ht="15" hidden="false" customHeight="false" outlineLevel="0" collapsed="false">
      <c r="A4998" s="0" t="n">
        <v>19</v>
      </c>
      <c r="B4998" s="0" t="n">
        <v>17</v>
      </c>
      <c r="C4998" s="0" t="n">
        <v>9</v>
      </c>
      <c r="D4998" s="0" t="n">
        <v>86</v>
      </c>
      <c r="E4998" s="0" t="n">
        <v>49</v>
      </c>
      <c r="F4998" s="0" t="n">
        <v>88</v>
      </c>
      <c r="G4998" s="1" t="n">
        <f aca="false">SMALL($A4998:$F4998,1)</f>
        <v>9</v>
      </c>
      <c r="H4998" s="1" t="n">
        <f aca="false">SMALL($A4998:$F4998,2)</f>
        <v>17</v>
      </c>
      <c r="I4998" s="1" t="n">
        <f aca="false">SMALL($A4998:$F4998,3)</f>
        <v>19</v>
      </c>
      <c r="J4998" s="1" t="n">
        <f aca="false">SMALL($A4998:$F4998,4)</f>
        <v>49</v>
      </c>
      <c r="K4998" s="1" t="n">
        <f aca="false">SMALL($A4998:$F4998,5)</f>
        <v>86</v>
      </c>
      <c r="L4998" s="1" t="n">
        <f aca="false">SMALL($A4998:$F4998,6)</f>
        <v>88</v>
      </c>
      <c r="M4998" s="0" t="n">
        <f aca="false">IF(COUNTIF($G4998:$L4998,G4998)&gt;1,1,0)</f>
        <v>0</v>
      </c>
      <c r="N4998" s="0" t="n">
        <f aca="false">IF(COUNTIF($G4998:$L4998,H4998)&gt;1,1,0)</f>
        <v>0</v>
      </c>
      <c r="O4998" s="0" t="n">
        <f aca="false">IF(COUNTIF($G4998:$L4998,I4998)&gt;1,1,0)</f>
        <v>0</v>
      </c>
      <c r="P4998" s="0" t="n">
        <f aca="false">IF(COUNTIF($G4998:$L4998,J4998)&gt;1,1,0)</f>
        <v>0</v>
      </c>
      <c r="Q4998" s="0" t="n">
        <f aca="false">IF(COUNTIF($G4998:$L4998,K4998)&gt;1,1,0)</f>
        <v>0</v>
      </c>
      <c r="R4998" s="0" t="n">
        <f aca="false">IF(COUNTIF($G4998:$L4998,L4998)&gt;1,1,0)</f>
        <v>0</v>
      </c>
      <c r="S4998" s="2" t="n">
        <f aca="false">IF(AND(L4998&lt;&gt;K4998,SUM(M4998:Q4998)&gt;0,G4998+L4998&gt;SUMPRODUCT(G4998:K4998,M4998:Q4998)),1,0)</f>
        <v>0</v>
      </c>
    </row>
    <row r="4999" customFormat="false" ht="15" hidden="false" customHeight="false" outlineLevel="0" collapsed="false">
      <c r="A4999" s="0" t="n">
        <v>21</v>
      </c>
      <c r="B4999" s="0" t="n">
        <v>78</v>
      </c>
      <c r="C4999" s="0" t="n">
        <v>39</v>
      </c>
      <c r="D4999" s="0" t="n">
        <v>62</v>
      </c>
      <c r="E4999" s="0" t="n">
        <v>20</v>
      </c>
      <c r="F4999" s="0" t="n">
        <v>40</v>
      </c>
      <c r="G4999" s="1" t="n">
        <f aca="false">SMALL($A4999:$F4999,1)</f>
        <v>20</v>
      </c>
      <c r="H4999" s="1" t="n">
        <f aca="false">SMALL($A4999:$F4999,2)</f>
        <v>21</v>
      </c>
      <c r="I4999" s="1" t="n">
        <f aca="false">SMALL($A4999:$F4999,3)</f>
        <v>39</v>
      </c>
      <c r="J4999" s="1" t="n">
        <f aca="false">SMALL($A4999:$F4999,4)</f>
        <v>40</v>
      </c>
      <c r="K4999" s="1" t="n">
        <f aca="false">SMALL($A4999:$F4999,5)</f>
        <v>62</v>
      </c>
      <c r="L4999" s="1" t="n">
        <f aca="false">SMALL($A4999:$F4999,6)</f>
        <v>78</v>
      </c>
      <c r="M4999" s="0" t="n">
        <f aca="false">IF(COUNTIF($G4999:$L4999,G4999)&gt;1,1,0)</f>
        <v>0</v>
      </c>
      <c r="N4999" s="0" t="n">
        <f aca="false">IF(COUNTIF($G4999:$L4999,H4999)&gt;1,1,0)</f>
        <v>0</v>
      </c>
      <c r="O4999" s="0" t="n">
        <f aca="false">IF(COUNTIF($G4999:$L4999,I4999)&gt;1,1,0)</f>
        <v>0</v>
      </c>
      <c r="P4999" s="0" t="n">
        <f aca="false">IF(COUNTIF($G4999:$L4999,J4999)&gt;1,1,0)</f>
        <v>0</v>
      </c>
      <c r="Q4999" s="0" t="n">
        <f aca="false">IF(COUNTIF($G4999:$L4999,K4999)&gt;1,1,0)</f>
        <v>0</v>
      </c>
      <c r="R4999" s="0" t="n">
        <f aca="false">IF(COUNTIF($G4999:$L4999,L4999)&gt;1,1,0)</f>
        <v>0</v>
      </c>
      <c r="S4999" s="2" t="n">
        <f aca="false">IF(AND(L4999&lt;&gt;K4999,SUM(M4999:Q4999)&gt;0,G4999+L4999&gt;SUMPRODUCT(G4999:K4999,M4999:Q4999)),1,0)</f>
        <v>0</v>
      </c>
    </row>
    <row r="5000" customFormat="false" ht="15" hidden="false" customHeight="false" outlineLevel="0" collapsed="false">
      <c r="A5000" s="0" t="n">
        <v>23</v>
      </c>
      <c r="B5000" s="0" t="n">
        <v>98</v>
      </c>
      <c r="C5000" s="0" t="n">
        <v>2</v>
      </c>
      <c r="D5000" s="0" t="n">
        <v>6</v>
      </c>
      <c r="E5000" s="0" t="n">
        <v>81</v>
      </c>
      <c r="F5000" s="0" t="n">
        <v>2</v>
      </c>
      <c r="G5000" s="1" t="n">
        <f aca="false">SMALL($A5000:$F5000,1)</f>
        <v>2</v>
      </c>
      <c r="H5000" s="1" t="n">
        <f aca="false">SMALL($A5000:$F5000,2)</f>
        <v>2</v>
      </c>
      <c r="I5000" s="1" t="n">
        <f aca="false">SMALL($A5000:$F5000,3)</f>
        <v>6</v>
      </c>
      <c r="J5000" s="1" t="n">
        <f aca="false">SMALL($A5000:$F5000,4)</f>
        <v>23</v>
      </c>
      <c r="K5000" s="1" t="n">
        <f aca="false">SMALL($A5000:$F5000,5)</f>
        <v>81</v>
      </c>
      <c r="L5000" s="1" t="n">
        <f aca="false">SMALL($A5000:$F5000,6)</f>
        <v>98</v>
      </c>
      <c r="M5000" s="0" t="n">
        <f aca="false">IF(COUNTIF($G5000:$L5000,G5000)&gt;1,1,0)</f>
        <v>1</v>
      </c>
      <c r="N5000" s="0" t="n">
        <f aca="false">IF(COUNTIF($G5000:$L5000,H5000)&gt;1,1,0)</f>
        <v>1</v>
      </c>
      <c r="O5000" s="0" t="n">
        <f aca="false">IF(COUNTIF($G5000:$L5000,I5000)&gt;1,1,0)</f>
        <v>0</v>
      </c>
      <c r="P5000" s="0" t="n">
        <f aca="false">IF(COUNTIF($G5000:$L5000,J5000)&gt;1,1,0)</f>
        <v>0</v>
      </c>
      <c r="Q5000" s="0" t="n">
        <f aca="false">IF(COUNTIF($G5000:$L5000,K5000)&gt;1,1,0)</f>
        <v>0</v>
      </c>
      <c r="R5000" s="0" t="n">
        <f aca="false">IF(COUNTIF($G5000:$L5000,L5000)&gt;1,1,0)</f>
        <v>0</v>
      </c>
      <c r="S5000" s="2" t="n">
        <f aca="false">IF(AND(L5000&lt;&gt;K5000,SUM(M5000:Q5000)&gt;0,G5000+L5000&gt;SUMPRODUCT(G5000:K5000,M5000:Q5000)),1,0)</f>
        <v>1</v>
      </c>
    </row>
    <row r="5001" customFormat="false" ht="15" hidden="false" customHeight="false" outlineLevel="0" collapsed="false">
      <c r="A5001" s="0" t="n">
        <v>97</v>
      </c>
      <c r="B5001" s="0" t="n">
        <v>71</v>
      </c>
      <c r="C5001" s="0" t="n">
        <v>93</v>
      </c>
      <c r="D5001" s="0" t="n">
        <v>89</v>
      </c>
      <c r="E5001" s="0" t="n">
        <v>38</v>
      </c>
      <c r="F5001" s="0" t="n">
        <v>47</v>
      </c>
      <c r="G5001" s="1" t="n">
        <f aca="false">SMALL($A5001:$F5001,1)</f>
        <v>38</v>
      </c>
      <c r="H5001" s="1" t="n">
        <f aca="false">SMALL($A5001:$F5001,2)</f>
        <v>47</v>
      </c>
      <c r="I5001" s="1" t="n">
        <f aca="false">SMALL($A5001:$F5001,3)</f>
        <v>71</v>
      </c>
      <c r="J5001" s="1" t="n">
        <f aca="false">SMALL($A5001:$F5001,4)</f>
        <v>89</v>
      </c>
      <c r="K5001" s="1" t="n">
        <f aca="false">SMALL($A5001:$F5001,5)</f>
        <v>93</v>
      </c>
      <c r="L5001" s="1" t="n">
        <f aca="false">SMALL($A5001:$F5001,6)</f>
        <v>97</v>
      </c>
      <c r="M5001" s="0" t="n">
        <f aca="false">IF(COUNTIF($G5001:$L5001,G5001)&gt;1,1,0)</f>
        <v>0</v>
      </c>
      <c r="N5001" s="0" t="n">
        <f aca="false">IF(COUNTIF($G5001:$L5001,H5001)&gt;1,1,0)</f>
        <v>0</v>
      </c>
      <c r="O5001" s="0" t="n">
        <f aca="false">IF(COUNTIF($G5001:$L5001,I5001)&gt;1,1,0)</f>
        <v>0</v>
      </c>
      <c r="P5001" s="0" t="n">
        <f aca="false">IF(COUNTIF($G5001:$L5001,J5001)&gt;1,1,0)</f>
        <v>0</v>
      </c>
      <c r="Q5001" s="0" t="n">
        <f aca="false">IF(COUNTIF($G5001:$L5001,K5001)&gt;1,1,0)</f>
        <v>0</v>
      </c>
      <c r="R5001" s="0" t="n">
        <f aca="false">IF(COUNTIF($G5001:$L5001,L5001)&gt;1,1,0)</f>
        <v>0</v>
      </c>
      <c r="S5001" s="2" t="n">
        <f aca="false">IF(AND(L5001&lt;&gt;K5001,SUM(M5001:Q5001)&gt;0,G5001+L5001&gt;SUMPRODUCT(G5001:K5001,M5001:Q5001)),1,0)</f>
        <v>0</v>
      </c>
    </row>
    <row r="5002" customFormat="false" ht="15" hidden="false" customHeight="false" outlineLevel="0" collapsed="false">
      <c r="A5002" s="0" t="n">
        <v>78</v>
      </c>
      <c r="B5002" s="0" t="n">
        <v>1</v>
      </c>
      <c r="C5002" s="0" t="n">
        <v>80</v>
      </c>
      <c r="D5002" s="0" t="n">
        <v>93</v>
      </c>
      <c r="E5002" s="0" t="n">
        <v>45</v>
      </c>
      <c r="F5002" s="0" t="n">
        <v>29</v>
      </c>
      <c r="G5002" s="1" t="n">
        <f aca="false">SMALL($A5002:$F5002,1)</f>
        <v>1</v>
      </c>
      <c r="H5002" s="1" t="n">
        <f aca="false">SMALL($A5002:$F5002,2)</f>
        <v>29</v>
      </c>
      <c r="I5002" s="1" t="n">
        <f aca="false">SMALL($A5002:$F5002,3)</f>
        <v>45</v>
      </c>
      <c r="J5002" s="1" t="n">
        <f aca="false">SMALL($A5002:$F5002,4)</f>
        <v>78</v>
      </c>
      <c r="K5002" s="1" t="n">
        <f aca="false">SMALL($A5002:$F5002,5)</f>
        <v>80</v>
      </c>
      <c r="L5002" s="1" t="n">
        <f aca="false">SMALL($A5002:$F5002,6)</f>
        <v>93</v>
      </c>
      <c r="M5002" s="0" t="n">
        <f aca="false">IF(COUNTIF($G5002:$L5002,G5002)&gt;1,1,0)</f>
        <v>0</v>
      </c>
      <c r="N5002" s="0" t="n">
        <f aca="false">IF(COUNTIF($G5002:$L5002,H5002)&gt;1,1,0)</f>
        <v>0</v>
      </c>
      <c r="O5002" s="0" t="n">
        <f aca="false">IF(COUNTIF($G5002:$L5002,I5002)&gt;1,1,0)</f>
        <v>0</v>
      </c>
      <c r="P5002" s="0" t="n">
        <f aca="false">IF(COUNTIF($G5002:$L5002,J5002)&gt;1,1,0)</f>
        <v>0</v>
      </c>
      <c r="Q5002" s="0" t="n">
        <f aca="false">IF(COUNTIF($G5002:$L5002,K5002)&gt;1,1,0)</f>
        <v>0</v>
      </c>
      <c r="R5002" s="0" t="n">
        <f aca="false">IF(COUNTIF($G5002:$L5002,L5002)&gt;1,1,0)</f>
        <v>0</v>
      </c>
      <c r="S5002" s="2" t="n">
        <f aca="false">IF(AND(L5002&lt;&gt;K5002,SUM(M5002:Q5002)&gt;0,G5002+L5002&gt;SUMPRODUCT(G5002:K5002,M5002:Q5002)),1,0)</f>
        <v>0</v>
      </c>
    </row>
    <row r="5003" customFormat="false" ht="15" hidden="false" customHeight="false" outlineLevel="0" collapsed="false">
      <c r="A5003" s="0" t="n">
        <v>82</v>
      </c>
      <c r="B5003" s="0" t="n">
        <v>37</v>
      </c>
      <c r="C5003" s="0" t="n">
        <v>70</v>
      </c>
      <c r="D5003" s="0" t="n">
        <v>74</v>
      </c>
      <c r="E5003" s="0" t="n">
        <v>98</v>
      </c>
      <c r="F5003" s="0" t="n">
        <v>28</v>
      </c>
      <c r="G5003" s="1" t="n">
        <f aca="false">SMALL($A5003:$F5003,1)</f>
        <v>28</v>
      </c>
      <c r="H5003" s="1" t="n">
        <f aca="false">SMALL($A5003:$F5003,2)</f>
        <v>37</v>
      </c>
      <c r="I5003" s="1" t="n">
        <f aca="false">SMALL($A5003:$F5003,3)</f>
        <v>70</v>
      </c>
      <c r="J5003" s="1" t="n">
        <f aca="false">SMALL($A5003:$F5003,4)</f>
        <v>74</v>
      </c>
      <c r="K5003" s="1" t="n">
        <f aca="false">SMALL($A5003:$F5003,5)</f>
        <v>82</v>
      </c>
      <c r="L5003" s="1" t="n">
        <f aca="false">SMALL($A5003:$F5003,6)</f>
        <v>98</v>
      </c>
      <c r="M5003" s="0" t="n">
        <f aca="false">IF(COUNTIF($G5003:$L5003,G5003)&gt;1,1,0)</f>
        <v>0</v>
      </c>
      <c r="N5003" s="0" t="n">
        <f aca="false">IF(COUNTIF($G5003:$L5003,H5003)&gt;1,1,0)</f>
        <v>0</v>
      </c>
      <c r="O5003" s="0" t="n">
        <f aca="false">IF(COUNTIF($G5003:$L5003,I5003)&gt;1,1,0)</f>
        <v>0</v>
      </c>
      <c r="P5003" s="0" t="n">
        <f aca="false">IF(COUNTIF($G5003:$L5003,J5003)&gt;1,1,0)</f>
        <v>0</v>
      </c>
      <c r="Q5003" s="0" t="n">
        <f aca="false">IF(COUNTIF($G5003:$L5003,K5003)&gt;1,1,0)</f>
        <v>0</v>
      </c>
      <c r="R5003" s="0" t="n">
        <f aca="false">IF(COUNTIF($G5003:$L5003,L5003)&gt;1,1,0)</f>
        <v>0</v>
      </c>
      <c r="S5003" s="2" t="n">
        <f aca="false">IF(AND(L5003&lt;&gt;K5003,SUM(M5003:Q5003)&gt;0,G5003+L5003&gt;SUMPRODUCT(G5003:K5003,M5003:Q5003)),1,0)</f>
        <v>0</v>
      </c>
    </row>
    <row r="5004" customFormat="false" ht="15" hidden="false" customHeight="false" outlineLevel="0" collapsed="false">
      <c r="A5004" s="0" t="n">
        <v>58</v>
      </c>
      <c r="B5004" s="0" t="n">
        <v>47</v>
      </c>
      <c r="C5004" s="0" t="n">
        <v>84</v>
      </c>
      <c r="D5004" s="0" t="n">
        <v>82</v>
      </c>
      <c r="E5004" s="0" t="n">
        <v>18</v>
      </c>
      <c r="F5004" s="0" t="n">
        <v>32</v>
      </c>
      <c r="G5004" s="1" t="n">
        <f aca="false">SMALL($A5004:$F5004,1)</f>
        <v>18</v>
      </c>
      <c r="H5004" s="1" t="n">
        <f aca="false">SMALL($A5004:$F5004,2)</f>
        <v>32</v>
      </c>
      <c r="I5004" s="1" t="n">
        <f aca="false">SMALL($A5004:$F5004,3)</f>
        <v>47</v>
      </c>
      <c r="J5004" s="1" t="n">
        <f aca="false">SMALL($A5004:$F5004,4)</f>
        <v>58</v>
      </c>
      <c r="K5004" s="1" t="n">
        <f aca="false">SMALL($A5004:$F5004,5)</f>
        <v>82</v>
      </c>
      <c r="L5004" s="1" t="n">
        <f aca="false">SMALL($A5004:$F5004,6)</f>
        <v>84</v>
      </c>
      <c r="M5004" s="0" t="n">
        <f aca="false">IF(COUNTIF($G5004:$L5004,G5004)&gt;1,1,0)</f>
        <v>0</v>
      </c>
      <c r="N5004" s="0" t="n">
        <f aca="false">IF(COUNTIF($G5004:$L5004,H5004)&gt;1,1,0)</f>
        <v>0</v>
      </c>
      <c r="O5004" s="0" t="n">
        <f aca="false">IF(COUNTIF($G5004:$L5004,I5004)&gt;1,1,0)</f>
        <v>0</v>
      </c>
      <c r="P5004" s="0" t="n">
        <f aca="false">IF(COUNTIF($G5004:$L5004,J5004)&gt;1,1,0)</f>
        <v>0</v>
      </c>
      <c r="Q5004" s="0" t="n">
        <f aca="false">IF(COUNTIF($G5004:$L5004,K5004)&gt;1,1,0)</f>
        <v>0</v>
      </c>
      <c r="R5004" s="0" t="n">
        <f aca="false">IF(COUNTIF($G5004:$L5004,L5004)&gt;1,1,0)</f>
        <v>0</v>
      </c>
      <c r="S5004" s="2" t="n">
        <f aca="false">IF(AND(L5004&lt;&gt;K5004,SUM(M5004:Q5004)&gt;0,G5004+L5004&gt;SUMPRODUCT(G5004:K5004,M5004:Q5004)),1,0)</f>
        <v>0</v>
      </c>
    </row>
    <row r="5005" customFormat="false" ht="15" hidden="false" customHeight="false" outlineLevel="0" collapsed="false">
      <c r="A5005" s="0" t="n">
        <v>33</v>
      </c>
      <c r="B5005" s="0" t="n">
        <v>24</v>
      </c>
      <c r="C5005" s="0" t="n">
        <v>82</v>
      </c>
      <c r="D5005" s="0" t="n">
        <v>71</v>
      </c>
      <c r="E5005" s="0" t="n">
        <v>15</v>
      </c>
      <c r="F5005" s="0" t="n">
        <v>31</v>
      </c>
      <c r="G5005" s="1" t="n">
        <f aca="false">SMALL($A5005:$F5005,1)</f>
        <v>15</v>
      </c>
      <c r="H5005" s="1" t="n">
        <f aca="false">SMALL($A5005:$F5005,2)</f>
        <v>24</v>
      </c>
      <c r="I5005" s="1" t="n">
        <f aca="false">SMALL($A5005:$F5005,3)</f>
        <v>31</v>
      </c>
      <c r="J5005" s="1" t="n">
        <f aca="false">SMALL($A5005:$F5005,4)</f>
        <v>33</v>
      </c>
      <c r="K5005" s="1" t="n">
        <f aca="false">SMALL($A5005:$F5005,5)</f>
        <v>71</v>
      </c>
      <c r="L5005" s="1" t="n">
        <f aca="false">SMALL($A5005:$F5005,6)</f>
        <v>82</v>
      </c>
      <c r="M5005" s="0" t="n">
        <f aca="false">IF(COUNTIF($G5005:$L5005,G5005)&gt;1,1,0)</f>
        <v>0</v>
      </c>
      <c r="N5005" s="0" t="n">
        <f aca="false">IF(COUNTIF($G5005:$L5005,H5005)&gt;1,1,0)</f>
        <v>0</v>
      </c>
      <c r="O5005" s="0" t="n">
        <f aca="false">IF(COUNTIF($G5005:$L5005,I5005)&gt;1,1,0)</f>
        <v>0</v>
      </c>
      <c r="P5005" s="0" t="n">
        <f aca="false">IF(COUNTIF($G5005:$L5005,J5005)&gt;1,1,0)</f>
        <v>0</v>
      </c>
      <c r="Q5005" s="0" t="n">
        <f aca="false">IF(COUNTIF($G5005:$L5005,K5005)&gt;1,1,0)</f>
        <v>0</v>
      </c>
      <c r="R5005" s="0" t="n">
        <f aca="false">IF(COUNTIF($G5005:$L5005,L5005)&gt;1,1,0)</f>
        <v>0</v>
      </c>
      <c r="S5005" s="2" t="n">
        <f aca="false">IF(AND(L5005&lt;&gt;K5005,SUM(M5005:Q5005)&gt;0,G5005+L5005&gt;SUMPRODUCT(G5005:K5005,M5005:Q5005)),1,0)</f>
        <v>0</v>
      </c>
    </row>
    <row r="5006" customFormat="false" ht="15" hidden="false" customHeight="false" outlineLevel="0" collapsed="false">
      <c r="A5006" s="0" t="n">
        <v>15</v>
      </c>
      <c r="B5006" s="0" t="n">
        <v>64</v>
      </c>
      <c r="C5006" s="0" t="n">
        <v>8</v>
      </c>
      <c r="D5006" s="0" t="n">
        <v>81</v>
      </c>
      <c r="E5006" s="0" t="n">
        <v>71</v>
      </c>
      <c r="F5006" s="0" t="n">
        <v>92</v>
      </c>
      <c r="G5006" s="1" t="n">
        <f aca="false">SMALL($A5006:$F5006,1)</f>
        <v>8</v>
      </c>
      <c r="H5006" s="1" t="n">
        <f aca="false">SMALL($A5006:$F5006,2)</f>
        <v>15</v>
      </c>
      <c r="I5006" s="1" t="n">
        <f aca="false">SMALL($A5006:$F5006,3)</f>
        <v>64</v>
      </c>
      <c r="J5006" s="1" t="n">
        <f aca="false">SMALL($A5006:$F5006,4)</f>
        <v>71</v>
      </c>
      <c r="K5006" s="1" t="n">
        <f aca="false">SMALL($A5006:$F5006,5)</f>
        <v>81</v>
      </c>
      <c r="L5006" s="1" t="n">
        <f aca="false">SMALL($A5006:$F5006,6)</f>
        <v>92</v>
      </c>
      <c r="M5006" s="0" t="n">
        <f aca="false">IF(COUNTIF($G5006:$L5006,G5006)&gt;1,1,0)</f>
        <v>0</v>
      </c>
      <c r="N5006" s="0" t="n">
        <f aca="false">IF(COUNTIF($G5006:$L5006,H5006)&gt;1,1,0)</f>
        <v>0</v>
      </c>
      <c r="O5006" s="0" t="n">
        <f aca="false">IF(COUNTIF($G5006:$L5006,I5006)&gt;1,1,0)</f>
        <v>0</v>
      </c>
      <c r="P5006" s="0" t="n">
        <f aca="false">IF(COUNTIF($G5006:$L5006,J5006)&gt;1,1,0)</f>
        <v>0</v>
      </c>
      <c r="Q5006" s="0" t="n">
        <f aca="false">IF(COUNTIF($G5006:$L5006,K5006)&gt;1,1,0)</f>
        <v>0</v>
      </c>
      <c r="R5006" s="0" t="n">
        <f aca="false">IF(COUNTIF($G5006:$L5006,L5006)&gt;1,1,0)</f>
        <v>0</v>
      </c>
      <c r="S5006" s="2" t="n">
        <f aca="false">IF(AND(L5006&lt;&gt;K5006,SUM(M5006:Q5006)&gt;0,G5006+L5006&gt;SUMPRODUCT(G5006:K5006,M5006:Q5006)),1,0)</f>
        <v>0</v>
      </c>
    </row>
    <row r="5007" customFormat="false" ht="15" hidden="false" customHeight="false" outlineLevel="0" collapsed="false">
      <c r="A5007" s="0" t="n">
        <v>73</v>
      </c>
      <c r="B5007" s="0" t="n">
        <v>63</v>
      </c>
      <c r="C5007" s="0" t="n">
        <v>12</v>
      </c>
      <c r="D5007" s="0" t="n">
        <v>80</v>
      </c>
      <c r="E5007" s="0" t="n">
        <v>20</v>
      </c>
      <c r="F5007" s="0" t="n">
        <v>15</v>
      </c>
      <c r="G5007" s="1" t="n">
        <f aca="false">SMALL($A5007:$F5007,1)</f>
        <v>12</v>
      </c>
      <c r="H5007" s="1" t="n">
        <f aca="false">SMALL($A5007:$F5007,2)</f>
        <v>15</v>
      </c>
      <c r="I5007" s="1" t="n">
        <f aca="false">SMALL($A5007:$F5007,3)</f>
        <v>20</v>
      </c>
      <c r="J5007" s="1" t="n">
        <f aca="false">SMALL($A5007:$F5007,4)</f>
        <v>63</v>
      </c>
      <c r="K5007" s="1" t="n">
        <f aca="false">SMALL($A5007:$F5007,5)</f>
        <v>73</v>
      </c>
      <c r="L5007" s="1" t="n">
        <f aca="false">SMALL($A5007:$F5007,6)</f>
        <v>80</v>
      </c>
      <c r="M5007" s="0" t="n">
        <f aca="false">IF(COUNTIF($G5007:$L5007,G5007)&gt;1,1,0)</f>
        <v>0</v>
      </c>
      <c r="N5007" s="0" t="n">
        <f aca="false">IF(COUNTIF($G5007:$L5007,H5007)&gt;1,1,0)</f>
        <v>0</v>
      </c>
      <c r="O5007" s="0" t="n">
        <f aca="false">IF(COUNTIF($G5007:$L5007,I5007)&gt;1,1,0)</f>
        <v>0</v>
      </c>
      <c r="P5007" s="0" t="n">
        <f aca="false">IF(COUNTIF($G5007:$L5007,J5007)&gt;1,1,0)</f>
        <v>0</v>
      </c>
      <c r="Q5007" s="0" t="n">
        <f aca="false">IF(COUNTIF($G5007:$L5007,K5007)&gt;1,1,0)</f>
        <v>0</v>
      </c>
      <c r="R5007" s="0" t="n">
        <f aca="false">IF(COUNTIF($G5007:$L5007,L5007)&gt;1,1,0)</f>
        <v>0</v>
      </c>
      <c r="S5007" s="2" t="n">
        <f aca="false">IF(AND(L5007&lt;&gt;K5007,SUM(M5007:Q5007)&gt;0,G5007+L5007&gt;SUMPRODUCT(G5007:K5007,M5007:Q5007)),1,0)</f>
        <v>0</v>
      </c>
    </row>
    <row r="5008" customFormat="false" ht="15" hidden="false" customHeight="false" outlineLevel="0" collapsed="false">
      <c r="A5008" s="0" t="n">
        <v>43</v>
      </c>
      <c r="B5008" s="0" t="n">
        <v>85</v>
      </c>
      <c r="C5008" s="0" t="n">
        <v>94</v>
      </c>
      <c r="D5008" s="0" t="n">
        <v>35</v>
      </c>
      <c r="E5008" s="0" t="n">
        <v>42</v>
      </c>
      <c r="F5008" s="0" t="n">
        <v>96</v>
      </c>
      <c r="G5008" s="1" t="n">
        <f aca="false">SMALL($A5008:$F5008,1)</f>
        <v>35</v>
      </c>
      <c r="H5008" s="1" t="n">
        <f aca="false">SMALL($A5008:$F5008,2)</f>
        <v>42</v>
      </c>
      <c r="I5008" s="1" t="n">
        <f aca="false">SMALL($A5008:$F5008,3)</f>
        <v>43</v>
      </c>
      <c r="J5008" s="1" t="n">
        <f aca="false">SMALL($A5008:$F5008,4)</f>
        <v>85</v>
      </c>
      <c r="K5008" s="1" t="n">
        <f aca="false">SMALL($A5008:$F5008,5)</f>
        <v>94</v>
      </c>
      <c r="L5008" s="1" t="n">
        <f aca="false">SMALL($A5008:$F5008,6)</f>
        <v>96</v>
      </c>
      <c r="M5008" s="0" t="n">
        <f aca="false">IF(COUNTIF($G5008:$L5008,G5008)&gt;1,1,0)</f>
        <v>0</v>
      </c>
      <c r="N5008" s="0" t="n">
        <f aca="false">IF(COUNTIF($G5008:$L5008,H5008)&gt;1,1,0)</f>
        <v>0</v>
      </c>
      <c r="O5008" s="0" t="n">
        <f aca="false">IF(COUNTIF($G5008:$L5008,I5008)&gt;1,1,0)</f>
        <v>0</v>
      </c>
      <c r="P5008" s="0" t="n">
        <f aca="false">IF(COUNTIF($G5008:$L5008,J5008)&gt;1,1,0)</f>
        <v>0</v>
      </c>
      <c r="Q5008" s="0" t="n">
        <f aca="false">IF(COUNTIF($G5008:$L5008,K5008)&gt;1,1,0)</f>
        <v>0</v>
      </c>
      <c r="R5008" s="0" t="n">
        <f aca="false">IF(COUNTIF($G5008:$L5008,L5008)&gt;1,1,0)</f>
        <v>0</v>
      </c>
      <c r="S5008" s="2" t="n">
        <f aca="false">IF(AND(L5008&lt;&gt;K5008,SUM(M5008:Q5008)&gt;0,G5008+L5008&gt;SUMPRODUCT(G5008:K5008,M5008:Q5008)),1,0)</f>
        <v>0</v>
      </c>
    </row>
    <row r="5009" customFormat="false" ht="15" hidden="false" customHeight="false" outlineLevel="0" collapsed="false">
      <c r="A5009" s="0" t="n">
        <v>59</v>
      </c>
      <c r="B5009" s="0" t="n">
        <v>20</v>
      </c>
      <c r="C5009" s="0" t="n">
        <v>19</v>
      </c>
      <c r="D5009" s="0" t="n">
        <v>32</v>
      </c>
      <c r="E5009" s="0" t="n">
        <v>49</v>
      </c>
      <c r="F5009" s="0" t="n">
        <v>54</v>
      </c>
      <c r="G5009" s="1" t="n">
        <f aca="false">SMALL($A5009:$F5009,1)</f>
        <v>19</v>
      </c>
      <c r="H5009" s="1" t="n">
        <f aca="false">SMALL($A5009:$F5009,2)</f>
        <v>20</v>
      </c>
      <c r="I5009" s="1" t="n">
        <f aca="false">SMALL($A5009:$F5009,3)</f>
        <v>32</v>
      </c>
      <c r="J5009" s="1" t="n">
        <f aca="false">SMALL($A5009:$F5009,4)</f>
        <v>49</v>
      </c>
      <c r="K5009" s="1" t="n">
        <f aca="false">SMALL($A5009:$F5009,5)</f>
        <v>54</v>
      </c>
      <c r="L5009" s="1" t="n">
        <f aca="false">SMALL($A5009:$F5009,6)</f>
        <v>59</v>
      </c>
      <c r="M5009" s="0" t="n">
        <f aca="false">IF(COUNTIF($G5009:$L5009,G5009)&gt;1,1,0)</f>
        <v>0</v>
      </c>
      <c r="N5009" s="0" t="n">
        <f aca="false">IF(COUNTIF($G5009:$L5009,H5009)&gt;1,1,0)</f>
        <v>0</v>
      </c>
      <c r="O5009" s="0" t="n">
        <f aca="false">IF(COUNTIF($G5009:$L5009,I5009)&gt;1,1,0)</f>
        <v>0</v>
      </c>
      <c r="P5009" s="0" t="n">
        <f aca="false">IF(COUNTIF($G5009:$L5009,J5009)&gt;1,1,0)</f>
        <v>0</v>
      </c>
      <c r="Q5009" s="0" t="n">
        <f aca="false">IF(COUNTIF($G5009:$L5009,K5009)&gt;1,1,0)</f>
        <v>0</v>
      </c>
      <c r="R5009" s="0" t="n">
        <f aca="false">IF(COUNTIF($G5009:$L5009,L5009)&gt;1,1,0)</f>
        <v>0</v>
      </c>
      <c r="S5009" s="2" t="n">
        <f aca="false">IF(AND(L5009&lt;&gt;K5009,SUM(M5009:Q5009)&gt;0,G5009+L5009&gt;SUMPRODUCT(G5009:K5009,M5009:Q5009)),1,0)</f>
        <v>0</v>
      </c>
    </row>
    <row r="5010" customFormat="false" ht="15" hidden="false" customHeight="false" outlineLevel="0" collapsed="false">
      <c r="A5010" s="0" t="n">
        <v>96</v>
      </c>
      <c r="B5010" s="0" t="n">
        <v>46</v>
      </c>
      <c r="C5010" s="0" t="n">
        <v>43</v>
      </c>
      <c r="D5010" s="0" t="n">
        <v>96</v>
      </c>
      <c r="E5010" s="0" t="n">
        <v>94</v>
      </c>
      <c r="F5010" s="0" t="n">
        <v>90</v>
      </c>
      <c r="G5010" s="1" t="n">
        <f aca="false">SMALL($A5010:$F5010,1)</f>
        <v>43</v>
      </c>
      <c r="H5010" s="1" t="n">
        <f aca="false">SMALL($A5010:$F5010,2)</f>
        <v>46</v>
      </c>
      <c r="I5010" s="1" t="n">
        <f aca="false">SMALL($A5010:$F5010,3)</f>
        <v>90</v>
      </c>
      <c r="J5010" s="1" t="n">
        <f aca="false">SMALL($A5010:$F5010,4)</f>
        <v>94</v>
      </c>
      <c r="K5010" s="1" t="n">
        <f aca="false">SMALL($A5010:$F5010,5)</f>
        <v>96</v>
      </c>
      <c r="L5010" s="1" t="n">
        <f aca="false">SMALL($A5010:$F5010,6)</f>
        <v>96</v>
      </c>
      <c r="M5010" s="0" t="n">
        <f aca="false">IF(COUNTIF($G5010:$L5010,G5010)&gt;1,1,0)</f>
        <v>0</v>
      </c>
      <c r="N5010" s="0" t="n">
        <f aca="false">IF(COUNTIF($G5010:$L5010,H5010)&gt;1,1,0)</f>
        <v>0</v>
      </c>
      <c r="O5010" s="0" t="n">
        <f aca="false">IF(COUNTIF($G5010:$L5010,I5010)&gt;1,1,0)</f>
        <v>0</v>
      </c>
      <c r="P5010" s="0" t="n">
        <f aca="false">IF(COUNTIF($G5010:$L5010,J5010)&gt;1,1,0)</f>
        <v>0</v>
      </c>
      <c r="Q5010" s="0" t="n">
        <f aca="false">IF(COUNTIF($G5010:$L5010,K5010)&gt;1,1,0)</f>
        <v>1</v>
      </c>
      <c r="R5010" s="0" t="n">
        <f aca="false">IF(COUNTIF($G5010:$L5010,L5010)&gt;1,1,0)</f>
        <v>1</v>
      </c>
      <c r="S5010" s="2" t="n">
        <f aca="false">IF(AND(L5010&lt;&gt;K5010,SUM(M5010:Q5010)&gt;0,G5010+L5010&gt;SUMPRODUCT(G5010:K5010,M5010:Q5010)),1,0)</f>
        <v>0</v>
      </c>
    </row>
    <row r="5011" customFormat="false" ht="15" hidden="false" customHeight="false" outlineLevel="0" collapsed="false">
      <c r="A5011" s="0" t="n">
        <v>61</v>
      </c>
      <c r="B5011" s="0" t="n">
        <v>82</v>
      </c>
      <c r="C5011" s="0" t="n">
        <v>4</v>
      </c>
      <c r="D5011" s="0" t="n">
        <v>16</v>
      </c>
      <c r="E5011" s="0" t="n">
        <v>94</v>
      </c>
      <c r="F5011" s="0" t="n">
        <v>41</v>
      </c>
      <c r="G5011" s="1" t="n">
        <f aca="false">SMALL($A5011:$F5011,1)</f>
        <v>4</v>
      </c>
      <c r="H5011" s="1" t="n">
        <f aca="false">SMALL($A5011:$F5011,2)</f>
        <v>16</v>
      </c>
      <c r="I5011" s="1" t="n">
        <f aca="false">SMALL($A5011:$F5011,3)</f>
        <v>41</v>
      </c>
      <c r="J5011" s="1" t="n">
        <f aca="false">SMALL($A5011:$F5011,4)</f>
        <v>61</v>
      </c>
      <c r="K5011" s="1" t="n">
        <f aca="false">SMALL($A5011:$F5011,5)</f>
        <v>82</v>
      </c>
      <c r="L5011" s="1" t="n">
        <f aca="false">SMALL($A5011:$F5011,6)</f>
        <v>94</v>
      </c>
      <c r="M5011" s="0" t="n">
        <f aca="false">IF(COUNTIF($G5011:$L5011,G5011)&gt;1,1,0)</f>
        <v>0</v>
      </c>
      <c r="N5011" s="0" t="n">
        <f aca="false">IF(COUNTIF($G5011:$L5011,H5011)&gt;1,1,0)</f>
        <v>0</v>
      </c>
      <c r="O5011" s="0" t="n">
        <f aca="false">IF(COUNTIF($G5011:$L5011,I5011)&gt;1,1,0)</f>
        <v>0</v>
      </c>
      <c r="P5011" s="0" t="n">
        <f aca="false">IF(COUNTIF($G5011:$L5011,J5011)&gt;1,1,0)</f>
        <v>0</v>
      </c>
      <c r="Q5011" s="0" t="n">
        <f aca="false">IF(COUNTIF($G5011:$L5011,K5011)&gt;1,1,0)</f>
        <v>0</v>
      </c>
      <c r="R5011" s="0" t="n">
        <f aca="false">IF(COUNTIF($G5011:$L5011,L5011)&gt;1,1,0)</f>
        <v>0</v>
      </c>
      <c r="S5011" s="2" t="n">
        <f aca="false">IF(AND(L5011&lt;&gt;K5011,SUM(M5011:Q5011)&gt;0,G5011+L5011&gt;SUMPRODUCT(G5011:K5011,M5011:Q5011)),1,0)</f>
        <v>0</v>
      </c>
    </row>
    <row r="5012" customFormat="false" ht="15" hidden="false" customHeight="false" outlineLevel="0" collapsed="false">
      <c r="A5012" s="0" t="n">
        <v>21</v>
      </c>
      <c r="B5012" s="0" t="n">
        <v>59</v>
      </c>
      <c r="C5012" s="0" t="n">
        <v>86</v>
      </c>
      <c r="D5012" s="0" t="n">
        <v>78</v>
      </c>
      <c r="E5012" s="0" t="n">
        <v>41</v>
      </c>
      <c r="F5012" s="0" t="n">
        <v>74</v>
      </c>
      <c r="G5012" s="1" t="n">
        <f aca="false">SMALL($A5012:$F5012,1)</f>
        <v>21</v>
      </c>
      <c r="H5012" s="1" t="n">
        <f aca="false">SMALL($A5012:$F5012,2)</f>
        <v>41</v>
      </c>
      <c r="I5012" s="1" t="n">
        <f aca="false">SMALL($A5012:$F5012,3)</f>
        <v>59</v>
      </c>
      <c r="J5012" s="1" t="n">
        <f aca="false">SMALL($A5012:$F5012,4)</f>
        <v>74</v>
      </c>
      <c r="K5012" s="1" t="n">
        <f aca="false">SMALL($A5012:$F5012,5)</f>
        <v>78</v>
      </c>
      <c r="L5012" s="1" t="n">
        <f aca="false">SMALL($A5012:$F5012,6)</f>
        <v>86</v>
      </c>
      <c r="M5012" s="0" t="n">
        <f aca="false">IF(COUNTIF($G5012:$L5012,G5012)&gt;1,1,0)</f>
        <v>0</v>
      </c>
      <c r="N5012" s="0" t="n">
        <f aca="false">IF(COUNTIF($G5012:$L5012,H5012)&gt;1,1,0)</f>
        <v>0</v>
      </c>
      <c r="O5012" s="0" t="n">
        <f aca="false">IF(COUNTIF($G5012:$L5012,I5012)&gt;1,1,0)</f>
        <v>0</v>
      </c>
      <c r="P5012" s="0" t="n">
        <f aca="false">IF(COUNTIF($G5012:$L5012,J5012)&gt;1,1,0)</f>
        <v>0</v>
      </c>
      <c r="Q5012" s="0" t="n">
        <f aca="false">IF(COUNTIF($G5012:$L5012,K5012)&gt;1,1,0)</f>
        <v>0</v>
      </c>
      <c r="R5012" s="0" t="n">
        <f aca="false">IF(COUNTIF($G5012:$L5012,L5012)&gt;1,1,0)</f>
        <v>0</v>
      </c>
      <c r="S5012" s="2" t="n">
        <f aca="false">IF(AND(L5012&lt;&gt;K5012,SUM(M5012:Q5012)&gt;0,G5012+L5012&gt;SUMPRODUCT(G5012:K5012,M5012:Q5012)),1,0)</f>
        <v>0</v>
      </c>
    </row>
    <row r="5013" customFormat="false" ht="15" hidden="false" customHeight="false" outlineLevel="0" collapsed="false">
      <c r="A5013" s="0" t="n">
        <v>93</v>
      </c>
      <c r="B5013" s="0" t="n">
        <v>75</v>
      </c>
      <c r="C5013" s="0" t="n">
        <v>20</v>
      </c>
      <c r="D5013" s="0" t="n">
        <v>2</v>
      </c>
      <c r="E5013" s="0" t="n">
        <v>76</v>
      </c>
      <c r="F5013" s="0" t="n">
        <v>13</v>
      </c>
      <c r="G5013" s="1" t="n">
        <f aca="false">SMALL($A5013:$F5013,1)</f>
        <v>2</v>
      </c>
      <c r="H5013" s="1" t="n">
        <f aca="false">SMALL($A5013:$F5013,2)</f>
        <v>13</v>
      </c>
      <c r="I5013" s="1" t="n">
        <f aca="false">SMALL($A5013:$F5013,3)</f>
        <v>20</v>
      </c>
      <c r="J5013" s="1" t="n">
        <f aca="false">SMALL($A5013:$F5013,4)</f>
        <v>75</v>
      </c>
      <c r="K5013" s="1" t="n">
        <f aca="false">SMALL($A5013:$F5013,5)</f>
        <v>76</v>
      </c>
      <c r="L5013" s="1" t="n">
        <f aca="false">SMALL($A5013:$F5013,6)</f>
        <v>93</v>
      </c>
      <c r="M5013" s="0" t="n">
        <f aca="false">IF(COUNTIF($G5013:$L5013,G5013)&gt;1,1,0)</f>
        <v>0</v>
      </c>
      <c r="N5013" s="0" t="n">
        <f aca="false">IF(COUNTIF($G5013:$L5013,H5013)&gt;1,1,0)</f>
        <v>0</v>
      </c>
      <c r="O5013" s="0" t="n">
        <f aca="false">IF(COUNTIF($G5013:$L5013,I5013)&gt;1,1,0)</f>
        <v>0</v>
      </c>
      <c r="P5013" s="0" t="n">
        <f aca="false">IF(COUNTIF($G5013:$L5013,J5013)&gt;1,1,0)</f>
        <v>0</v>
      </c>
      <c r="Q5013" s="0" t="n">
        <f aca="false">IF(COUNTIF($G5013:$L5013,K5013)&gt;1,1,0)</f>
        <v>0</v>
      </c>
      <c r="R5013" s="0" t="n">
        <f aca="false">IF(COUNTIF($G5013:$L5013,L5013)&gt;1,1,0)</f>
        <v>0</v>
      </c>
      <c r="S5013" s="2" t="n">
        <f aca="false">IF(AND(L5013&lt;&gt;K5013,SUM(M5013:Q5013)&gt;0,G5013+L5013&gt;SUMPRODUCT(G5013:K5013,M5013:Q5013)),1,0)</f>
        <v>0</v>
      </c>
    </row>
    <row r="5014" customFormat="false" ht="15" hidden="false" customHeight="false" outlineLevel="0" collapsed="false">
      <c r="A5014" s="0" t="n">
        <v>75</v>
      </c>
      <c r="B5014" s="0" t="n">
        <v>88</v>
      </c>
      <c r="C5014" s="0" t="n">
        <v>21</v>
      </c>
      <c r="D5014" s="0" t="n">
        <v>96</v>
      </c>
      <c r="E5014" s="0" t="n">
        <v>26</v>
      </c>
      <c r="F5014" s="0" t="n">
        <v>17</v>
      </c>
      <c r="G5014" s="1" t="n">
        <f aca="false">SMALL($A5014:$F5014,1)</f>
        <v>17</v>
      </c>
      <c r="H5014" s="1" t="n">
        <f aca="false">SMALL($A5014:$F5014,2)</f>
        <v>21</v>
      </c>
      <c r="I5014" s="1" t="n">
        <f aca="false">SMALL($A5014:$F5014,3)</f>
        <v>26</v>
      </c>
      <c r="J5014" s="1" t="n">
        <f aca="false">SMALL($A5014:$F5014,4)</f>
        <v>75</v>
      </c>
      <c r="K5014" s="1" t="n">
        <f aca="false">SMALL($A5014:$F5014,5)</f>
        <v>88</v>
      </c>
      <c r="L5014" s="1" t="n">
        <f aca="false">SMALL($A5014:$F5014,6)</f>
        <v>96</v>
      </c>
      <c r="M5014" s="0" t="n">
        <f aca="false">IF(COUNTIF($G5014:$L5014,G5014)&gt;1,1,0)</f>
        <v>0</v>
      </c>
      <c r="N5014" s="0" t="n">
        <f aca="false">IF(COUNTIF($G5014:$L5014,H5014)&gt;1,1,0)</f>
        <v>0</v>
      </c>
      <c r="O5014" s="0" t="n">
        <f aca="false">IF(COUNTIF($G5014:$L5014,I5014)&gt;1,1,0)</f>
        <v>0</v>
      </c>
      <c r="P5014" s="0" t="n">
        <f aca="false">IF(COUNTIF($G5014:$L5014,J5014)&gt;1,1,0)</f>
        <v>0</v>
      </c>
      <c r="Q5014" s="0" t="n">
        <f aca="false">IF(COUNTIF($G5014:$L5014,K5014)&gt;1,1,0)</f>
        <v>0</v>
      </c>
      <c r="R5014" s="0" t="n">
        <f aca="false">IF(COUNTIF($G5014:$L5014,L5014)&gt;1,1,0)</f>
        <v>0</v>
      </c>
      <c r="S5014" s="2" t="n">
        <f aca="false">IF(AND(L5014&lt;&gt;K5014,SUM(M5014:Q5014)&gt;0,G5014+L5014&gt;SUMPRODUCT(G5014:K5014,M5014:Q5014)),1,0)</f>
        <v>0</v>
      </c>
    </row>
    <row r="5015" customFormat="false" ht="15" hidden="false" customHeight="false" outlineLevel="0" collapsed="false">
      <c r="A5015" s="0" t="n">
        <v>90</v>
      </c>
      <c r="B5015" s="0" t="n">
        <v>7</v>
      </c>
      <c r="C5015" s="0" t="n">
        <v>38</v>
      </c>
      <c r="D5015" s="0" t="n">
        <v>54</v>
      </c>
      <c r="E5015" s="0" t="n">
        <v>5</v>
      </c>
      <c r="F5015" s="0" t="n">
        <v>67</v>
      </c>
      <c r="G5015" s="1" t="n">
        <f aca="false">SMALL($A5015:$F5015,1)</f>
        <v>5</v>
      </c>
      <c r="H5015" s="1" t="n">
        <f aca="false">SMALL($A5015:$F5015,2)</f>
        <v>7</v>
      </c>
      <c r="I5015" s="1" t="n">
        <f aca="false">SMALL($A5015:$F5015,3)</f>
        <v>38</v>
      </c>
      <c r="J5015" s="1" t="n">
        <f aca="false">SMALL($A5015:$F5015,4)</f>
        <v>54</v>
      </c>
      <c r="K5015" s="1" t="n">
        <f aca="false">SMALL($A5015:$F5015,5)</f>
        <v>67</v>
      </c>
      <c r="L5015" s="1" t="n">
        <f aca="false">SMALL($A5015:$F5015,6)</f>
        <v>90</v>
      </c>
      <c r="M5015" s="0" t="n">
        <f aca="false">IF(COUNTIF($G5015:$L5015,G5015)&gt;1,1,0)</f>
        <v>0</v>
      </c>
      <c r="N5015" s="0" t="n">
        <f aca="false">IF(COUNTIF($G5015:$L5015,H5015)&gt;1,1,0)</f>
        <v>0</v>
      </c>
      <c r="O5015" s="0" t="n">
        <f aca="false">IF(COUNTIF($G5015:$L5015,I5015)&gt;1,1,0)</f>
        <v>0</v>
      </c>
      <c r="P5015" s="0" t="n">
        <f aca="false">IF(COUNTIF($G5015:$L5015,J5015)&gt;1,1,0)</f>
        <v>0</v>
      </c>
      <c r="Q5015" s="0" t="n">
        <f aca="false">IF(COUNTIF($G5015:$L5015,K5015)&gt;1,1,0)</f>
        <v>0</v>
      </c>
      <c r="R5015" s="0" t="n">
        <f aca="false">IF(COUNTIF($G5015:$L5015,L5015)&gt;1,1,0)</f>
        <v>0</v>
      </c>
      <c r="S5015" s="2" t="n">
        <f aca="false">IF(AND(L5015&lt;&gt;K5015,SUM(M5015:Q5015)&gt;0,G5015+L5015&gt;SUMPRODUCT(G5015:K5015,M5015:Q5015)),1,0)</f>
        <v>0</v>
      </c>
    </row>
    <row r="5016" customFormat="false" ht="15" hidden="false" customHeight="false" outlineLevel="0" collapsed="false">
      <c r="A5016" s="0" t="n">
        <v>40</v>
      </c>
      <c r="B5016" s="0" t="n">
        <v>77</v>
      </c>
      <c r="C5016" s="0" t="n">
        <v>96</v>
      </c>
      <c r="D5016" s="0" t="n">
        <v>89</v>
      </c>
      <c r="E5016" s="0" t="n">
        <v>51</v>
      </c>
      <c r="F5016" s="0" t="n">
        <v>50</v>
      </c>
      <c r="G5016" s="1" t="n">
        <f aca="false">SMALL($A5016:$F5016,1)</f>
        <v>40</v>
      </c>
      <c r="H5016" s="1" t="n">
        <f aca="false">SMALL($A5016:$F5016,2)</f>
        <v>50</v>
      </c>
      <c r="I5016" s="1" t="n">
        <f aca="false">SMALL($A5016:$F5016,3)</f>
        <v>51</v>
      </c>
      <c r="J5016" s="1" t="n">
        <f aca="false">SMALL($A5016:$F5016,4)</f>
        <v>77</v>
      </c>
      <c r="K5016" s="1" t="n">
        <f aca="false">SMALL($A5016:$F5016,5)</f>
        <v>89</v>
      </c>
      <c r="L5016" s="1" t="n">
        <f aca="false">SMALL($A5016:$F5016,6)</f>
        <v>96</v>
      </c>
      <c r="M5016" s="0" t="n">
        <f aca="false">IF(COUNTIF($G5016:$L5016,G5016)&gt;1,1,0)</f>
        <v>0</v>
      </c>
      <c r="N5016" s="0" t="n">
        <f aca="false">IF(COUNTIF($G5016:$L5016,H5016)&gt;1,1,0)</f>
        <v>0</v>
      </c>
      <c r="O5016" s="0" t="n">
        <f aca="false">IF(COUNTIF($G5016:$L5016,I5016)&gt;1,1,0)</f>
        <v>0</v>
      </c>
      <c r="P5016" s="0" t="n">
        <f aca="false">IF(COUNTIF($G5016:$L5016,J5016)&gt;1,1,0)</f>
        <v>0</v>
      </c>
      <c r="Q5016" s="0" t="n">
        <f aca="false">IF(COUNTIF($G5016:$L5016,K5016)&gt;1,1,0)</f>
        <v>0</v>
      </c>
      <c r="R5016" s="0" t="n">
        <f aca="false">IF(COUNTIF($G5016:$L5016,L5016)&gt;1,1,0)</f>
        <v>0</v>
      </c>
      <c r="S5016" s="2" t="n">
        <f aca="false">IF(AND(L5016&lt;&gt;K5016,SUM(M5016:Q5016)&gt;0,G5016+L5016&gt;SUMPRODUCT(G5016:K5016,M5016:Q5016)),1,0)</f>
        <v>0</v>
      </c>
    </row>
    <row r="5017" customFormat="false" ht="15" hidden="false" customHeight="false" outlineLevel="0" collapsed="false">
      <c r="A5017" s="0" t="n">
        <v>97</v>
      </c>
      <c r="B5017" s="0" t="n">
        <v>30</v>
      </c>
      <c r="C5017" s="0" t="n">
        <v>80</v>
      </c>
      <c r="D5017" s="0" t="n">
        <v>87</v>
      </c>
      <c r="E5017" s="0" t="n">
        <v>89</v>
      </c>
      <c r="F5017" s="0" t="n">
        <v>39</v>
      </c>
      <c r="G5017" s="1" t="n">
        <f aca="false">SMALL($A5017:$F5017,1)</f>
        <v>30</v>
      </c>
      <c r="H5017" s="1" t="n">
        <f aca="false">SMALL($A5017:$F5017,2)</f>
        <v>39</v>
      </c>
      <c r="I5017" s="1" t="n">
        <f aca="false">SMALL($A5017:$F5017,3)</f>
        <v>80</v>
      </c>
      <c r="J5017" s="1" t="n">
        <f aca="false">SMALL($A5017:$F5017,4)</f>
        <v>87</v>
      </c>
      <c r="K5017" s="1" t="n">
        <f aca="false">SMALL($A5017:$F5017,5)</f>
        <v>89</v>
      </c>
      <c r="L5017" s="1" t="n">
        <f aca="false">SMALL($A5017:$F5017,6)</f>
        <v>97</v>
      </c>
      <c r="M5017" s="0" t="n">
        <f aca="false">IF(COUNTIF($G5017:$L5017,G5017)&gt;1,1,0)</f>
        <v>0</v>
      </c>
      <c r="N5017" s="0" t="n">
        <f aca="false">IF(COUNTIF($G5017:$L5017,H5017)&gt;1,1,0)</f>
        <v>0</v>
      </c>
      <c r="O5017" s="0" t="n">
        <f aca="false">IF(COUNTIF($G5017:$L5017,I5017)&gt;1,1,0)</f>
        <v>0</v>
      </c>
      <c r="P5017" s="0" t="n">
        <f aca="false">IF(COUNTIF($G5017:$L5017,J5017)&gt;1,1,0)</f>
        <v>0</v>
      </c>
      <c r="Q5017" s="0" t="n">
        <f aca="false">IF(COUNTIF($G5017:$L5017,K5017)&gt;1,1,0)</f>
        <v>0</v>
      </c>
      <c r="R5017" s="0" t="n">
        <f aca="false">IF(COUNTIF($G5017:$L5017,L5017)&gt;1,1,0)</f>
        <v>0</v>
      </c>
      <c r="S5017" s="2" t="n">
        <f aca="false">IF(AND(L5017&lt;&gt;K5017,SUM(M5017:Q5017)&gt;0,G5017+L5017&gt;SUMPRODUCT(G5017:K5017,M5017:Q5017)),1,0)</f>
        <v>0</v>
      </c>
    </row>
    <row r="5018" customFormat="false" ht="15" hidden="false" customHeight="false" outlineLevel="0" collapsed="false">
      <c r="A5018" s="0" t="n">
        <v>51</v>
      </c>
      <c r="B5018" s="0" t="n">
        <v>61</v>
      </c>
      <c r="C5018" s="0" t="n">
        <v>93</v>
      </c>
      <c r="D5018" s="0" t="n">
        <v>56</v>
      </c>
      <c r="E5018" s="0" t="n">
        <v>86</v>
      </c>
      <c r="F5018" s="0" t="n">
        <v>10</v>
      </c>
      <c r="G5018" s="1" t="n">
        <f aca="false">SMALL($A5018:$F5018,1)</f>
        <v>10</v>
      </c>
      <c r="H5018" s="1" t="n">
        <f aca="false">SMALL($A5018:$F5018,2)</f>
        <v>51</v>
      </c>
      <c r="I5018" s="1" t="n">
        <f aca="false">SMALL($A5018:$F5018,3)</f>
        <v>56</v>
      </c>
      <c r="J5018" s="1" t="n">
        <f aca="false">SMALL($A5018:$F5018,4)</f>
        <v>61</v>
      </c>
      <c r="K5018" s="1" t="n">
        <f aca="false">SMALL($A5018:$F5018,5)</f>
        <v>86</v>
      </c>
      <c r="L5018" s="1" t="n">
        <f aca="false">SMALL($A5018:$F5018,6)</f>
        <v>93</v>
      </c>
      <c r="M5018" s="0" t="n">
        <f aca="false">IF(COUNTIF($G5018:$L5018,G5018)&gt;1,1,0)</f>
        <v>0</v>
      </c>
      <c r="N5018" s="0" t="n">
        <f aca="false">IF(COUNTIF($G5018:$L5018,H5018)&gt;1,1,0)</f>
        <v>0</v>
      </c>
      <c r="O5018" s="0" t="n">
        <f aca="false">IF(COUNTIF($G5018:$L5018,I5018)&gt;1,1,0)</f>
        <v>0</v>
      </c>
      <c r="P5018" s="0" t="n">
        <f aca="false">IF(COUNTIF($G5018:$L5018,J5018)&gt;1,1,0)</f>
        <v>0</v>
      </c>
      <c r="Q5018" s="0" t="n">
        <f aca="false">IF(COUNTIF($G5018:$L5018,K5018)&gt;1,1,0)</f>
        <v>0</v>
      </c>
      <c r="R5018" s="0" t="n">
        <f aca="false">IF(COUNTIF($G5018:$L5018,L5018)&gt;1,1,0)</f>
        <v>0</v>
      </c>
      <c r="S5018" s="2" t="n">
        <f aca="false">IF(AND(L5018&lt;&gt;K5018,SUM(M5018:Q5018)&gt;0,G5018+L5018&gt;SUMPRODUCT(G5018:K5018,M5018:Q5018)),1,0)</f>
        <v>0</v>
      </c>
    </row>
    <row r="5019" customFormat="false" ht="15" hidden="false" customHeight="false" outlineLevel="0" collapsed="false">
      <c r="A5019" s="0" t="n">
        <v>10</v>
      </c>
      <c r="B5019" s="0" t="n">
        <v>73</v>
      </c>
      <c r="C5019" s="0" t="n">
        <v>60</v>
      </c>
      <c r="D5019" s="0" t="n">
        <v>66</v>
      </c>
      <c r="E5019" s="0" t="n">
        <v>39</v>
      </c>
      <c r="F5019" s="0" t="n">
        <v>81</v>
      </c>
      <c r="G5019" s="1" t="n">
        <f aca="false">SMALL($A5019:$F5019,1)</f>
        <v>10</v>
      </c>
      <c r="H5019" s="1" t="n">
        <f aca="false">SMALL($A5019:$F5019,2)</f>
        <v>39</v>
      </c>
      <c r="I5019" s="1" t="n">
        <f aca="false">SMALL($A5019:$F5019,3)</f>
        <v>60</v>
      </c>
      <c r="J5019" s="1" t="n">
        <f aca="false">SMALL($A5019:$F5019,4)</f>
        <v>66</v>
      </c>
      <c r="K5019" s="1" t="n">
        <f aca="false">SMALL($A5019:$F5019,5)</f>
        <v>73</v>
      </c>
      <c r="L5019" s="1" t="n">
        <f aca="false">SMALL($A5019:$F5019,6)</f>
        <v>81</v>
      </c>
      <c r="M5019" s="0" t="n">
        <f aca="false">IF(COUNTIF($G5019:$L5019,G5019)&gt;1,1,0)</f>
        <v>0</v>
      </c>
      <c r="N5019" s="0" t="n">
        <f aca="false">IF(COUNTIF($G5019:$L5019,H5019)&gt;1,1,0)</f>
        <v>0</v>
      </c>
      <c r="O5019" s="0" t="n">
        <f aca="false">IF(COUNTIF($G5019:$L5019,I5019)&gt;1,1,0)</f>
        <v>0</v>
      </c>
      <c r="P5019" s="0" t="n">
        <f aca="false">IF(COUNTIF($G5019:$L5019,J5019)&gt;1,1,0)</f>
        <v>0</v>
      </c>
      <c r="Q5019" s="0" t="n">
        <f aca="false">IF(COUNTIF($G5019:$L5019,K5019)&gt;1,1,0)</f>
        <v>0</v>
      </c>
      <c r="R5019" s="0" t="n">
        <f aca="false">IF(COUNTIF($G5019:$L5019,L5019)&gt;1,1,0)</f>
        <v>0</v>
      </c>
      <c r="S5019" s="2" t="n">
        <f aca="false">IF(AND(L5019&lt;&gt;K5019,SUM(M5019:Q5019)&gt;0,G5019+L5019&gt;SUMPRODUCT(G5019:K5019,M5019:Q5019)),1,0)</f>
        <v>0</v>
      </c>
    </row>
    <row r="5020" customFormat="false" ht="15" hidden="false" customHeight="false" outlineLevel="0" collapsed="false">
      <c r="A5020" s="0" t="n">
        <v>75</v>
      </c>
      <c r="B5020" s="0" t="n">
        <v>42</v>
      </c>
      <c r="C5020" s="0" t="n">
        <v>30</v>
      </c>
      <c r="D5020" s="0" t="n">
        <v>21</v>
      </c>
      <c r="E5020" s="0" t="n">
        <v>61</v>
      </c>
      <c r="F5020" s="0" t="n">
        <v>3</v>
      </c>
      <c r="G5020" s="1" t="n">
        <f aca="false">SMALL($A5020:$F5020,1)</f>
        <v>3</v>
      </c>
      <c r="H5020" s="1" t="n">
        <f aca="false">SMALL($A5020:$F5020,2)</f>
        <v>21</v>
      </c>
      <c r="I5020" s="1" t="n">
        <f aca="false">SMALL($A5020:$F5020,3)</f>
        <v>30</v>
      </c>
      <c r="J5020" s="1" t="n">
        <f aca="false">SMALL($A5020:$F5020,4)</f>
        <v>42</v>
      </c>
      <c r="K5020" s="1" t="n">
        <f aca="false">SMALL($A5020:$F5020,5)</f>
        <v>61</v>
      </c>
      <c r="L5020" s="1" t="n">
        <f aca="false">SMALL($A5020:$F5020,6)</f>
        <v>75</v>
      </c>
      <c r="M5020" s="0" t="n">
        <f aca="false">IF(COUNTIF($G5020:$L5020,G5020)&gt;1,1,0)</f>
        <v>0</v>
      </c>
      <c r="N5020" s="0" t="n">
        <f aca="false">IF(COUNTIF($G5020:$L5020,H5020)&gt;1,1,0)</f>
        <v>0</v>
      </c>
      <c r="O5020" s="0" t="n">
        <f aca="false">IF(COUNTIF($G5020:$L5020,I5020)&gt;1,1,0)</f>
        <v>0</v>
      </c>
      <c r="P5020" s="0" t="n">
        <f aca="false">IF(COUNTIF($G5020:$L5020,J5020)&gt;1,1,0)</f>
        <v>0</v>
      </c>
      <c r="Q5020" s="0" t="n">
        <f aca="false">IF(COUNTIF($G5020:$L5020,K5020)&gt;1,1,0)</f>
        <v>0</v>
      </c>
      <c r="R5020" s="0" t="n">
        <f aca="false">IF(COUNTIF($G5020:$L5020,L5020)&gt;1,1,0)</f>
        <v>0</v>
      </c>
      <c r="S5020" s="2" t="n">
        <f aca="false">IF(AND(L5020&lt;&gt;K5020,SUM(M5020:Q5020)&gt;0,G5020+L5020&gt;SUMPRODUCT(G5020:K5020,M5020:Q5020)),1,0)</f>
        <v>0</v>
      </c>
    </row>
    <row r="5021" customFormat="false" ht="15" hidden="false" customHeight="false" outlineLevel="0" collapsed="false">
      <c r="A5021" s="0" t="n">
        <v>15</v>
      </c>
      <c r="B5021" s="0" t="n">
        <v>27</v>
      </c>
      <c r="C5021" s="0" t="n">
        <v>72</v>
      </c>
      <c r="D5021" s="0" t="n">
        <v>77</v>
      </c>
      <c r="E5021" s="0" t="n">
        <v>11</v>
      </c>
      <c r="F5021" s="0" t="n">
        <v>83</v>
      </c>
      <c r="G5021" s="1" t="n">
        <f aca="false">SMALL($A5021:$F5021,1)</f>
        <v>11</v>
      </c>
      <c r="H5021" s="1" t="n">
        <f aca="false">SMALL($A5021:$F5021,2)</f>
        <v>15</v>
      </c>
      <c r="I5021" s="1" t="n">
        <f aca="false">SMALL($A5021:$F5021,3)</f>
        <v>27</v>
      </c>
      <c r="J5021" s="1" t="n">
        <f aca="false">SMALL($A5021:$F5021,4)</f>
        <v>72</v>
      </c>
      <c r="K5021" s="1" t="n">
        <f aca="false">SMALL($A5021:$F5021,5)</f>
        <v>77</v>
      </c>
      <c r="L5021" s="1" t="n">
        <f aca="false">SMALL($A5021:$F5021,6)</f>
        <v>83</v>
      </c>
      <c r="M5021" s="0" t="n">
        <f aca="false">IF(COUNTIF($G5021:$L5021,G5021)&gt;1,1,0)</f>
        <v>0</v>
      </c>
      <c r="N5021" s="0" t="n">
        <f aca="false">IF(COUNTIF($G5021:$L5021,H5021)&gt;1,1,0)</f>
        <v>0</v>
      </c>
      <c r="O5021" s="0" t="n">
        <f aca="false">IF(COUNTIF($G5021:$L5021,I5021)&gt;1,1,0)</f>
        <v>0</v>
      </c>
      <c r="P5021" s="0" t="n">
        <f aca="false">IF(COUNTIF($G5021:$L5021,J5021)&gt;1,1,0)</f>
        <v>0</v>
      </c>
      <c r="Q5021" s="0" t="n">
        <f aca="false">IF(COUNTIF($G5021:$L5021,K5021)&gt;1,1,0)</f>
        <v>0</v>
      </c>
      <c r="R5021" s="0" t="n">
        <f aca="false">IF(COUNTIF($G5021:$L5021,L5021)&gt;1,1,0)</f>
        <v>0</v>
      </c>
      <c r="S5021" s="2" t="n">
        <f aca="false">IF(AND(L5021&lt;&gt;K5021,SUM(M5021:Q5021)&gt;0,G5021+L5021&gt;SUMPRODUCT(G5021:K5021,M5021:Q5021)),1,0)</f>
        <v>0</v>
      </c>
    </row>
    <row r="5022" customFormat="false" ht="15" hidden="false" customHeight="false" outlineLevel="0" collapsed="false">
      <c r="A5022" s="0" t="n">
        <v>15</v>
      </c>
      <c r="B5022" s="0" t="n">
        <v>96</v>
      </c>
      <c r="C5022" s="0" t="n">
        <v>27</v>
      </c>
      <c r="D5022" s="0" t="n">
        <v>59</v>
      </c>
      <c r="E5022" s="0" t="n">
        <v>45</v>
      </c>
      <c r="F5022" s="0" t="n">
        <v>69</v>
      </c>
      <c r="G5022" s="1" t="n">
        <f aca="false">SMALL($A5022:$F5022,1)</f>
        <v>15</v>
      </c>
      <c r="H5022" s="1" t="n">
        <f aca="false">SMALL($A5022:$F5022,2)</f>
        <v>27</v>
      </c>
      <c r="I5022" s="1" t="n">
        <f aca="false">SMALL($A5022:$F5022,3)</f>
        <v>45</v>
      </c>
      <c r="J5022" s="1" t="n">
        <f aca="false">SMALL($A5022:$F5022,4)</f>
        <v>59</v>
      </c>
      <c r="K5022" s="1" t="n">
        <f aca="false">SMALL($A5022:$F5022,5)</f>
        <v>69</v>
      </c>
      <c r="L5022" s="1" t="n">
        <f aca="false">SMALL($A5022:$F5022,6)</f>
        <v>96</v>
      </c>
      <c r="M5022" s="0" t="n">
        <f aca="false">IF(COUNTIF($G5022:$L5022,G5022)&gt;1,1,0)</f>
        <v>0</v>
      </c>
      <c r="N5022" s="0" t="n">
        <f aca="false">IF(COUNTIF($G5022:$L5022,H5022)&gt;1,1,0)</f>
        <v>0</v>
      </c>
      <c r="O5022" s="0" t="n">
        <f aca="false">IF(COUNTIF($G5022:$L5022,I5022)&gt;1,1,0)</f>
        <v>0</v>
      </c>
      <c r="P5022" s="0" t="n">
        <f aca="false">IF(COUNTIF($G5022:$L5022,J5022)&gt;1,1,0)</f>
        <v>0</v>
      </c>
      <c r="Q5022" s="0" t="n">
        <f aca="false">IF(COUNTIF($G5022:$L5022,K5022)&gt;1,1,0)</f>
        <v>0</v>
      </c>
      <c r="R5022" s="0" t="n">
        <f aca="false">IF(COUNTIF($G5022:$L5022,L5022)&gt;1,1,0)</f>
        <v>0</v>
      </c>
      <c r="S5022" s="2" t="n">
        <f aca="false">IF(AND(L5022&lt;&gt;K5022,SUM(M5022:Q5022)&gt;0,G5022+L5022&gt;SUMPRODUCT(G5022:K5022,M5022:Q5022)),1,0)</f>
        <v>0</v>
      </c>
    </row>
    <row r="5023" customFormat="false" ht="15" hidden="false" customHeight="false" outlineLevel="0" collapsed="false">
      <c r="A5023" s="0" t="n">
        <v>85</v>
      </c>
      <c r="B5023" s="0" t="n">
        <v>67</v>
      </c>
      <c r="C5023" s="0" t="n">
        <v>2</v>
      </c>
      <c r="D5023" s="0" t="n">
        <v>60</v>
      </c>
      <c r="E5023" s="0" t="n">
        <v>61</v>
      </c>
      <c r="F5023" s="0" t="n">
        <v>48</v>
      </c>
      <c r="G5023" s="1" t="n">
        <f aca="false">SMALL($A5023:$F5023,1)</f>
        <v>2</v>
      </c>
      <c r="H5023" s="1" t="n">
        <f aca="false">SMALL($A5023:$F5023,2)</f>
        <v>48</v>
      </c>
      <c r="I5023" s="1" t="n">
        <f aca="false">SMALL($A5023:$F5023,3)</f>
        <v>60</v>
      </c>
      <c r="J5023" s="1" t="n">
        <f aca="false">SMALL($A5023:$F5023,4)</f>
        <v>61</v>
      </c>
      <c r="K5023" s="1" t="n">
        <f aca="false">SMALL($A5023:$F5023,5)</f>
        <v>67</v>
      </c>
      <c r="L5023" s="1" t="n">
        <f aca="false">SMALL($A5023:$F5023,6)</f>
        <v>85</v>
      </c>
      <c r="M5023" s="0" t="n">
        <f aca="false">IF(COUNTIF($G5023:$L5023,G5023)&gt;1,1,0)</f>
        <v>0</v>
      </c>
      <c r="N5023" s="0" t="n">
        <f aca="false">IF(COUNTIF($G5023:$L5023,H5023)&gt;1,1,0)</f>
        <v>0</v>
      </c>
      <c r="O5023" s="0" t="n">
        <f aca="false">IF(COUNTIF($G5023:$L5023,I5023)&gt;1,1,0)</f>
        <v>0</v>
      </c>
      <c r="P5023" s="0" t="n">
        <f aca="false">IF(COUNTIF($G5023:$L5023,J5023)&gt;1,1,0)</f>
        <v>0</v>
      </c>
      <c r="Q5023" s="0" t="n">
        <f aca="false">IF(COUNTIF($G5023:$L5023,K5023)&gt;1,1,0)</f>
        <v>0</v>
      </c>
      <c r="R5023" s="0" t="n">
        <f aca="false">IF(COUNTIF($G5023:$L5023,L5023)&gt;1,1,0)</f>
        <v>0</v>
      </c>
      <c r="S5023" s="2" t="n">
        <f aca="false">IF(AND(L5023&lt;&gt;K5023,SUM(M5023:Q5023)&gt;0,G5023+L5023&gt;SUMPRODUCT(G5023:K5023,M5023:Q5023)),1,0)</f>
        <v>0</v>
      </c>
    </row>
    <row r="5024" customFormat="false" ht="15" hidden="false" customHeight="false" outlineLevel="0" collapsed="false">
      <c r="A5024" s="0" t="n">
        <v>14</v>
      </c>
      <c r="B5024" s="0" t="n">
        <v>96</v>
      </c>
      <c r="C5024" s="0" t="n">
        <v>74</v>
      </c>
      <c r="D5024" s="0" t="n">
        <v>44</v>
      </c>
      <c r="E5024" s="0" t="n">
        <v>55</v>
      </c>
      <c r="F5024" s="0" t="n">
        <v>88</v>
      </c>
      <c r="G5024" s="1" t="n">
        <f aca="false">SMALL($A5024:$F5024,1)</f>
        <v>14</v>
      </c>
      <c r="H5024" s="1" t="n">
        <f aca="false">SMALL($A5024:$F5024,2)</f>
        <v>44</v>
      </c>
      <c r="I5024" s="1" t="n">
        <f aca="false">SMALL($A5024:$F5024,3)</f>
        <v>55</v>
      </c>
      <c r="J5024" s="1" t="n">
        <f aca="false">SMALL($A5024:$F5024,4)</f>
        <v>74</v>
      </c>
      <c r="K5024" s="1" t="n">
        <f aca="false">SMALL($A5024:$F5024,5)</f>
        <v>88</v>
      </c>
      <c r="L5024" s="1" t="n">
        <f aca="false">SMALL($A5024:$F5024,6)</f>
        <v>96</v>
      </c>
      <c r="M5024" s="0" t="n">
        <f aca="false">IF(COUNTIF($G5024:$L5024,G5024)&gt;1,1,0)</f>
        <v>0</v>
      </c>
      <c r="N5024" s="0" t="n">
        <f aca="false">IF(COUNTIF($G5024:$L5024,H5024)&gt;1,1,0)</f>
        <v>0</v>
      </c>
      <c r="O5024" s="0" t="n">
        <f aca="false">IF(COUNTIF($G5024:$L5024,I5024)&gt;1,1,0)</f>
        <v>0</v>
      </c>
      <c r="P5024" s="0" t="n">
        <f aca="false">IF(COUNTIF($G5024:$L5024,J5024)&gt;1,1,0)</f>
        <v>0</v>
      </c>
      <c r="Q5024" s="0" t="n">
        <f aca="false">IF(COUNTIF($G5024:$L5024,K5024)&gt;1,1,0)</f>
        <v>0</v>
      </c>
      <c r="R5024" s="0" t="n">
        <f aca="false">IF(COUNTIF($G5024:$L5024,L5024)&gt;1,1,0)</f>
        <v>0</v>
      </c>
      <c r="S5024" s="2" t="n">
        <f aca="false">IF(AND(L5024&lt;&gt;K5024,SUM(M5024:Q5024)&gt;0,G5024+L5024&gt;SUMPRODUCT(G5024:K5024,M5024:Q5024)),1,0)</f>
        <v>0</v>
      </c>
    </row>
    <row r="5025" customFormat="false" ht="15" hidden="false" customHeight="false" outlineLevel="0" collapsed="false">
      <c r="A5025" s="0" t="n">
        <v>89</v>
      </c>
      <c r="B5025" s="0" t="n">
        <v>59</v>
      </c>
      <c r="C5025" s="0" t="n">
        <v>20</v>
      </c>
      <c r="D5025" s="0" t="n">
        <v>47</v>
      </c>
      <c r="E5025" s="0" t="n">
        <v>23</v>
      </c>
      <c r="F5025" s="0" t="n">
        <v>13</v>
      </c>
      <c r="G5025" s="1" t="n">
        <f aca="false">SMALL($A5025:$F5025,1)</f>
        <v>13</v>
      </c>
      <c r="H5025" s="1" t="n">
        <f aca="false">SMALL($A5025:$F5025,2)</f>
        <v>20</v>
      </c>
      <c r="I5025" s="1" t="n">
        <f aca="false">SMALL($A5025:$F5025,3)</f>
        <v>23</v>
      </c>
      <c r="J5025" s="1" t="n">
        <f aca="false">SMALL($A5025:$F5025,4)</f>
        <v>47</v>
      </c>
      <c r="K5025" s="1" t="n">
        <f aca="false">SMALL($A5025:$F5025,5)</f>
        <v>59</v>
      </c>
      <c r="L5025" s="1" t="n">
        <f aca="false">SMALL($A5025:$F5025,6)</f>
        <v>89</v>
      </c>
      <c r="M5025" s="0" t="n">
        <f aca="false">IF(COUNTIF($G5025:$L5025,G5025)&gt;1,1,0)</f>
        <v>0</v>
      </c>
      <c r="N5025" s="0" t="n">
        <f aca="false">IF(COUNTIF($G5025:$L5025,H5025)&gt;1,1,0)</f>
        <v>0</v>
      </c>
      <c r="O5025" s="0" t="n">
        <f aca="false">IF(COUNTIF($G5025:$L5025,I5025)&gt;1,1,0)</f>
        <v>0</v>
      </c>
      <c r="P5025" s="0" t="n">
        <f aca="false">IF(COUNTIF($G5025:$L5025,J5025)&gt;1,1,0)</f>
        <v>0</v>
      </c>
      <c r="Q5025" s="0" t="n">
        <f aca="false">IF(COUNTIF($G5025:$L5025,K5025)&gt;1,1,0)</f>
        <v>0</v>
      </c>
      <c r="R5025" s="0" t="n">
        <f aca="false">IF(COUNTIF($G5025:$L5025,L5025)&gt;1,1,0)</f>
        <v>0</v>
      </c>
      <c r="S5025" s="2" t="n">
        <f aca="false">IF(AND(L5025&lt;&gt;K5025,SUM(M5025:Q5025)&gt;0,G5025+L5025&gt;SUMPRODUCT(G5025:K5025,M5025:Q5025)),1,0)</f>
        <v>0</v>
      </c>
    </row>
    <row r="5026" customFormat="false" ht="15" hidden="false" customHeight="false" outlineLevel="0" collapsed="false">
      <c r="A5026" s="0" t="n">
        <v>86</v>
      </c>
      <c r="B5026" s="0" t="n">
        <v>2</v>
      </c>
      <c r="C5026" s="0" t="n">
        <v>13</v>
      </c>
      <c r="D5026" s="0" t="n">
        <v>17</v>
      </c>
      <c r="E5026" s="0" t="n">
        <v>66</v>
      </c>
      <c r="F5026" s="0" t="n">
        <v>67</v>
      </c>
      <c r="G5026" s="1" t="n">
        <f aca="false">SMALL($A5026:$F5026,1)</f>
        <v>2</v>
      </c>
      <c r="H5026" s="1" t="n">
        <f aca="false">SMALL($A5026:$F5026,2)</f>
        <v>13</v>
      </c>
      <c r="I5026" s="1" t="n">
        <f aca="false">SMALL($A5026:$F5026,3)</f>
        <v>17</v>
      </c>
      <c r="J5026" s="1" t="n">
        <f aca="false">SMALL($A5026:$F5026,4)</f>
        <v>66</v>
      </c>
      <c r="K5026" s="1" t="n">
        <f aca="false">SMALL($A5026:$F5026,5)</f>
        <v>67</v>
      </c>
      <c r="L5026" s="1" t="n">
        <f aca="false">SMALL($A5026:$F5026,6)</f>
        <v>86</v>
      </c>
      <c r="M5026" s="0" t="n">
        <f aca="false">IF(COUNTIF($G5026:$L5026,G5026)&gt;1,1,0)</f>
        <v>0</v>
      </c>
      <c r="N5026" s="0" t="n">
        <f aca="false">IF(COUNTIF($G5026:$L5026,H5026)&gt;1,1,0)</f>
        <v>0</v>
      </c>
      <c r="O5026" s="0" t="n">
        <f aca="false">IF(COUNTIF($G5026:$L5026,I5026)&gt;1,1,0)</f>
        <v>0</v>
      </c>
      <c r="P5026" s="0" t="n">
        <f aca="false">IF(COUNTIF($G5026:$L5026,J5026)&gt;1,1,0)</f>
        <v>0</v>
      </c>
      <c r="Q5026" s="0" t="n">
        <f aca="false">IF(COUNTIF($G5026:$L5026,K5026)&gt;1,1,0)</f>
        <v>0</v>
      </c>
      <c r="R5026" s="0" t="n">
        <f aca="false">IF(COUNTIF($G5026:$L5026,L5026)&gt;1,1,0)</f>
        <v>0</v>
      </c>
      <c r="S5026" s="2" t="n">
        <f aca="false">IF(AND(L5026&lt;&gt;K5026,SUM(M5026:Q5026)&gt;0,G5026+L5026&gt;SUMPRODUCT(G5026:K5026,M5026:Q5026)),1,0)</f>
        <v>0</v>
      </c>
    </row>
    <row r="5027" customFormat="false" ht="15" hidden="false" customHeight="false" outlineLevel="0" collapsed="false">
      <c r="A5027" s="0" t="n">
        <v>86</v>
      </c>
      <c r="B5027" s="0" t="n">
        <v>89</v>
      </c>
      <c r="C5027" s="0" t="n">
        <v>100</v>
      </c>
      <c r="D5027" s="0" t="n">
        <v>8</v>
      </c>
      <c r="E5027" s="0" t="n">
        <v>7</v>
      </c>
      <c r="F5027" s="0" t="n">
        <v>93</v>
      </c>
      <c r="G5027" s="1" t="n">
        <f aca="false">SMALL($A5027:$F5027,1)</f>
        <v>7</v>
      </c>
      <c r="H5027" s="1" t="n">
        <f aca="false">SMALL($A5027:$F5027,2)</f>
        <v>8</v>
      </c>
      <c r="I5027" s="1" t="n">
        <f aca="false">SMALL($A5027:$F5027,3)</f>
        <v>86</v>
      </c>
      <c r="J5027" s="1" t="n">
        <f aca="false">SMALL($A5027:$F5027,4)</f>
        <v>89</v>
      </c>
      <c r="K5027" s="1" t="n">
        <f aca="false">SMALL($A5027:$F5027,5)</f>
        <v>93</v>
      </c>
      <c r="L5027" s="1" t="n">
        <f aca="false">SMALL($A5027:$F5027,6)</f>
        <v>100</v>
      </c>
      <c r="M5027" s="0" t="n">
        <f aca="false">IF(COUNTIF($G5027:$L5027,G5027)&gt;1,1,0)</f>
        <v>0</v>
      </c>
      <c r="N5027" s="0" t="n">
        <f aca="false">IF(COUNTIF($G5027:$L5027,H5027)&gt;1,1,0)</f>
        <v>0</v>
      </c>
      <c r="O5027" s="0" t="n">
        <f aca="false">IF(COUNTIF($G5027:$L5027,I5027)&gt;1,1,0)</f>
        <v>0</v>
      </c>
      <c r="P5027" s="0" t="n">
        <f aca="false">IF(COUNTIF($G5027:$L5027,J5027)&gt;1,1,0)</f>
        <v>0</v>
      </c>
      <c r="Q5027" s="0" t="n">
        <f aca="false">IF(COUNTIF($G5027:$L5027,K5027)&gt;1,1,0)</f>
        <v>0</v>
      </c>
      <c r="R5027" s="0" t="n">
        <f aca="false">IF(COUNTIF($G5027:$L5027,L5027)&gt;1,1,0)</f>
        <v>0</v>
      </c>
      <c r="S5027" s="2" t="n">
        <f aca="false">IF(AND(L5027&lt;&gt;K5027,SUM(M5027:Q5027)&gt;0,G5027+L5027&gt;SUMPRODUCT(G5027:K5027,M5027:Q5027)),1,0)</f>
        <v>0</v>
      </c>
    </row>
    <row r="5028" customFormat="false" ht="15" hidden="false" customHeight="false" outlineLevel="0" collapsed="false">
      <c r="A5028" s="0" t="n">
        <v>79</v>
      </c>
      <c r="B5028" s="0" t="n">
        <v>76</v>
      </c>
      <c r="C5028" s="0" t="n">
        <v>88</v>
      </c>
      <c r="D5028" s="0" t="n">
        <v>55</v>
      </c>
      <c r="E5028" s="0" t="n">
        <v>38</v>
      </c>
      <c r="F5028" s="0" t="n">
        <v>50</v>
      </c>
      <c r="G5028" s="1" t="n">
        <f aca="false">SMALL($A5028:$F5028,1)</f>
        <v>38</v>
      </c>
      <c r="H5028" s="1" t="n">
        <f aca="false">SMALL($A5028:$F5028,2)</f>
        <v>50</v>
      </c>
      <c r="I5028" s="1" t="n">
        <f aca="false">SMALL($A5028:$F5028,3)</f>
        <v>55</v>
      </c>
      <c r="J5028" s="1" t="n">
        <f aca="false">SMALL($A5028:$F5028,4)</f>
        <v>76</v>
      </c>
      <c r="K5028" s="1" t="n">
        <f aca="false">SMALL($A5028:$F5028,5)</f>
        <v>79</v>
      </c>
      <c r="L5028" s="1" t="n">
        <f aca="false">SMALL($A5028:$F5028,6)</f>
        <v>88</v>
      </c>
      <c r="M5028" s="0" t="n">
        <f aca="false">IF(COUNTIF($G5028:$L5028,G5028)&gt;1,1,0)</f>
        <v>0</v>
      </c>
      <c r="N5028" s="0" t="n">
        <f aca="false">IF(COUNTIF($G5028:$L5028,H5028)&gt;1,1,0)</f>
        <v>0</v>
      </c>
      <c r="O5028" s="0" t="n">
        <f aca="false">IF(COUNTIF($G5028:$L5028,I5028)&gt;1,1,0)</f>
        <v>0</v>
      </c>
      <c r="P5028" s="0" t="n">
        <f aca="false">IF(COUNTIF($G5028:$L5028,J5028)&gt;1,1,0)</f>
        <v>0</v>
      </c>
      <c r="Q5028" s="0" t="n">
        <f aca="false">IF(COUNTIF($G5028:$L5028,K5028)&gt;1,1,0)</f>
        <v>0</v>
      </c>
      <c r="R5028" s="0" t="n">
        <f aca="false">IF(COUNTIF($G5028:$L5028,L5028)&gt;1,1,0)</f>
        <v>0</v>
      </c>
      <c r="S5028" s="2" t="n">
        <f aca="false">IF(AND(L5028&lt;&gt;K5028,SUM(M5028:Q5028)&gt;0,G5028+L5028&gt;SUMPRODUCT(G5028:K5028,M5028:Q5028)),1,0)</f>
        <v>0</v>
      </c>
    </row>
    <row r="5029" customFormat="false" ht="15" hidden="false" customHeight="false" outlineLevel="0" collapsed="false">
      <c r="A5029" s="0" t="n">
        <v>90</v>
      </c>
      <c r="B5029" s="0" t="n">
        <v>83</v>
      </c>
      <c r="C5029" s="0" t="n">
        <v>39</v>
      </c>
      <c r="D5029" s="0" t="n">
        <v>91</v>
      </c>
      <c r="E5029" s="0" t="n">
        <v>92</v>
      </c>
      <c r="F5029" s="0" t="n">
        <v>37</v>
      </c>
      <c r="G5029" s="1" t="n">
        <f aca="false">SMALL($A5029:$F5029,1)</f>
        <v>37</v>
      </c>
      <c r="H5029" s="1" t="n">
        <f aca="false">SMALL($A5029:$F5029,2)</f>
        <v>39</v>
      </c>
      <c r="I5029" s="1" t="n">
        <f aca="false">SMALL($A5029:$F5029,3)</f>
        <v>83</v>
      </c>
      <c r="J5029" s="1" t="n">
        <f aca="false">SMALL($A5029:$F5029,4)</f>
        <v>90</v>
      </c>
      <c r="K5029" s="1" t="n">
        <f aca="false">SMALL($A5029:$F5029,5)</f>
        <v>91</v>
      </c>
      <c r="L5029" s="1" t="n">
        <f aca="false">SMALL($A5029:$F5029,6)</f>
        <v>92</v>
      </c>
      <c r="M5029" s="0" t="n">
        <f aca="false">IF(COUNTIF($G5029:$L5029,G5029)&gt;1,1,0)</f>
        <v>0</v>
      </c>
      <c r="N5029" s="0" t="n">
        <f aca="false">IF(COUNTIF($G5029:$L5029,H5029)&gt;1,1,0)</f>
        <v>0</v>
      </c>
      <c r="O5029" s="0" t="n">
        <f aca="false">IF(COUNTIF($G5029:$L5029,I5029)&gt;1,1,0)</f>
        <v>0</v>
      </c>
      <c r="P5029" s="0" t="n">
        <f aca="false">IF(COUNTIF($G5029:$L5029,J5029)&gt;1,1,0)</f>
        <v>0</v>
      </c>
      <c r="Q5029" s="0" t="n">
        <f aca="false">IF(COUNTIF($G5029:$L5029,K5029)&gt;1,1,0)</f>
        <v>0</v>
      </c>
      <c r="R5029" s="0" t="n">
        <f aca="false">IF(COUNTIF($G5029:$L5029,L5029)&gt;1,1,0)</f>
        <v>0</v>
      </c>
      <c r="S5029" s="2" t="n">
        <f aca="false">IF(AND(L5029&lt;&gt;K5029,SUM(M5029:Q5029)&gt;0,G5029+L5029&gt;SUMPRODUCT(G5029:K5029,M5029:Q5029)),1,0)</f>
        <v>0</v>
      </c>
    </row>
    <row r="5030" customFormat="false" ht="15" hidden="false" customHeight="false" outlineLevel="0" collapsed="false">
      <c r="A5030" s="0" t="n">
        <v>54</v>
      </c>
      <c r="B5030" s="0" t="n">
        <v>3</v>
      </c>
      <c r="C5030" s="0" t="n">
        <v>26</v>
      </c>
      <c r="D5030" s="0" t="n">
        <v>34</v>
      </c>
      <c r="E5030" s="0" t="n">
        <v>23</v>
      </c>
      <c r="F5030" s="0" t="n">
        <v>21</v>
      </c>
      <c r="G5030" s="1" t="n">
        <f aca="false">SMALL($A5030:$F5030,1)</f>
        <v>3</v>
      </c>
      <c r="H5030" s="1" t="n">
        <f aca="false">SMALL($A5030:$F5030,2)</f>
        <v>21</v>
      </c>
      <c r="I5030" s="1" t="n">
        <f aca="false">SMALL($A5030:$F5030,3)</f>
        <v>23</v>
      </c>
      <c r="J5030" s="1" t="n">
        <f aca="false">SMALL($A5030:$F5030,4)</f>
        <v>26</v>
      </c>
      <c r="K5030" s="1" t="n">
        <f aca="false">SMALL($A5030:$F5030,5)</f>
        <v>34</v>
      </c>
      <c r="L5030" s="1" t="n">
        <f aca="false">SMALL($A5030:$F5030,6)</f>
        <v>54</v>
      </c>
      <c r="M5030" s="0" t="n">
        <f aca="false">IF(COUNTIF($G5030:$L5030,G5030)&gt;1,1,0)</f>
        <v>0</v>
      </c>
      <c r="N5030" s="0" t="n">
        <f aca="false">IF(COUNTIF($G5030:$L5030,H5030)&gt;1,1,0)</f>
        <v>0</v>
      </c>
      <c r="O5030" s="0" t="n">
        <f aca="false">IF(COUNTIF($G5030:$L5030,I5030)&gt;1,1,0)</f>
        <v>0</v>
      </c>
      <c r="P5030" s="0" t="n">
        <f aca="false">IF(COUNTIF($G5030:$L5030,J5030)&gt;1,1,0)</f>
        <v>0</v>
      </c>
      <c r="Q5030" s="0" t="n">
        <f aca="false">IF(COUNTIF($G5030:$L5030,K5030)&gt;1,1,0)</f>
        <v>0</v>
      </c>
      <c r="R5030" s="0" t="n">
        <f aca="false">IF(COUNTIF($G5030:$L5030,L5030)&gt;1,1,0)</f>
        <v>0</v>
      </c>
      <c r="S5030" s="2" t="n">
        <f aca="false">IF(AND(L5030&lt;&gt;K5030,SUM(M5030:Q5030)&gt;0,G5030+L5030&gt;SUMPRODUCT(G5030:K5030,M5030:Q5030)),1,0)</f>
        <v>0</v>
      </c>
    </row>
    <row r="5031" customFormat="false" ht="15" hidden="false" customHeight="false" outlineLevel="0" collapsed="false">
      <c r="A5031" s="0" t="n">
        <v>19</v>
      </c>
      <c r="B5031" s="0" t="n">
        <v>44</v>
      </c>
      <c r="C5031" s="0" t="n">
        <v>33</v>
      </c>
      <c r="D5031" s="0" t="n">
        <v>2</v>
      </c>
      <c r="E5031" s="0" t="n">
        <v>44</v>
      </c>
      <c r="F5031" s="0" t="n">
        <v>12</v>
      </c>
      <c r="G5031" s="1" t="n">
        <f aca="false">SMALL($A5031:$F5031,1)</f>
        <v>2</v>
      </c>
      <c r="H5031" s="1" t="n">
        <f aca="false">SMALL($A5031:$F5031,2)</f>
        <v>12</v>
      </c>
      <c r="I5031" s="1" t="n">
        <f aca="false">SMALL($A5031:$F5031,3)</f>
        <v>19</v>
      </c>
      <c r="J5031" s="1" t="n">
        <f aca="false">SMALL($A5031:$F5031,4)</f>
        <v>33</v>
      </c>
      <c r="K5031" s="1" t="n">
        <f aca="false">SMALL($A5031:$F5031,5)</f>
        <v>44</v>
      </c>
      <c r="L5031" s="1" t="n">
        <f aca="false">SMALL($A5031:$F5031,6)</f>
        <v>44</v>
      </c>
      <c r="M5031" s="0" t="n">
        <f aca="false">IF(COUNTIF($G5031:$L5031,G5031)&gt;1,1,0)</f>
        <v>0</v>
      </c>
      <c r="N5031" s="0" t="n">
        <f aca="false">IF(COUNTIF($G5031:$L5031,H5031)&gt;1,1,0)</f>
        <v>0</v>
      </c>
      <c r="O5031" s="0" t="n">
        <f aca="false">IF(COUNTIF($G5031:$L5031,I5031)&gt;1,1,0)</f>
        <v>0</v>
      </c>
      <c r="P5031" s="0" t="n">
        <f aca="false">IF(COUNTIF($G5031:$L5031,J5031)&gt;1,1,0)</f>
        <v>0</v>
      </c>
      <c r="Q5031" s="0" t="n">
        <f aca="false">IF(COUNTIF($G5031:$L5031,K5031)&gt;1,1,0)</f>
        <v>1</v>
      </c>
      <c r="R5031" s="0" t="n">
        <f aca="false">IF(COUNTIF($G5031:$L5031,L5031)&gt;1,1,0)</f>
        <v>1</v>
      </c>
      <c r="S5031" s="2" t="n">
        <f aca="false">IF(AND(L5031&lt;&gt;K5031,SUM(M5031:Q5031)&gt;0,G5031+L5031&gt;SUMPRODUCT(G5031:K5031,M5031:Q5031)),1,0)</f>
        <v>0</v>
      </c>
    </row>
    <row r="5032" customFormat="false" ht="15" hidden="false" customHeight="false" outlineLevel="0" collapsed="false">
      <c r="A5032" s="0" t="n">
        <v>4</v>
      </c>
      <c r="B5032" s="0" t="n">
        <v>73</v>
      </c>
      <c r="C5032" s="0" t="n">
        <v>60</v>
      </c>
      <c r="D5032" s="0" t="n">
        <v>7</v>
      </c>
      <c r="E5032" s="0" t="n">
        <v>26</v>
      </c>
      <c r="F5032" s="0" t="n">
        <v>61</v>
      </c>
      <c r="G5032" s="1" t="n">
        <f aca="false">SMALL($A5032:$F5032,1)</f>
        <v>4</v>
      </c>
      <c r="H5032" s="1" t="n">
        <f aca="false">SMALL($A5032:$F5032,2)</f>
        <v>7</v>
      </c>
      <c r="I5032" s="1" t="n">
        <f aca="false">SMALL($A5032:$F5032,3)</f>
        <v>26</v>
      </c>
      <c r="J5032" s="1" t="n">
        <f aca="false">SMALL($A5032:$F5032,4)</f>
        <v>60</v>
      </c>
      <c r="K5032" s="1" t="n">
        <f aca="false">SMALL($A5032:$F5032,5)</f>
        <v>61</v>
      </c>
      <c r="L5032" s="1" t="n">
        <f aca="false">SMALL($A5032:$F5032,6)</f>
        <v>73</v>
      </c>
      <c r="M5032" s="0" t="n">
        <f aca="false">IF(COUNTIF($G5032:$L5032,G5032)&gt;1,1,0)</f>
        <v>0</v>
      </c>
      <c r="N5032" s="0" t="n">
        <f aca="false">IF(COUNTIF($G5032:$L5032,H5032)&gt;1,1,0)</f>
        <v>0</v>
      </c>
      <c r="O5032" s="0" t="n">
        <f aca="false">IF(COUNTIF($G5032:$L5032,I5032)&gt;1,1,0)</f>
        <v>0</v>
      </c>
      <c r="P5032" s="0" t="n">
        <f aca="false">IF(COUNTIF($G5032:$L5032,J5032)&gt;1,1,0)</f>
        <v>0</v>
      </c>
      <c r="Q5032" s="0" t="n">
        <f aca="false">IF(COUNTIF($G5032:$L5032,K5032)&gt;1,1,0)</f>
        <v>0</v>
      </c>
      <c r="R5032" s="0" t="n">
        <f aca="false">IF(COUNTIF($G5032:$L5032,L5032)&gt;1,1,0)</f>
        <v>0</v>
      </c>
      <c r="S5032" s="2" t="n">
        <f aca="false">IF(AND(L5032&lt;&gt;K5032,SUM(M5032:Q5032)&gt;0,G5032+L5032&gt;SUMPRODUCT(G5032:K5032,M5032:Q5032)),1,0)</f>
        <v>0</v>
      </c>
    </row>
    <row r="5033" customFormat="false" ht="15" hidden="false" customHeight="false" outlineLevel="0" collapsed="false">
      <c r="A5033" s="0" t="n">
        <v>50</v>
      </c>
      <c r="B5033" s="0" t="n">
        <v>47</v>
      </c>
      <c r="C5033" s="0" t="n">
        <v>20</v>
      </c>
      <c r="D5033" s="0" t="n">
        <v>32</v>
      </c>
      <c r="E5033" s="0" t="n">
        <v>23</v>
      </c>
      <c r="F5033" s="0" t="n">
        <v>43</v>
      </c>
      <c r="G5033" s="1" t="n">
        <f aca="false">SMALL($A5033:$F5033,1)</f>
        <v>20</v>
      </c>
      <c r="H5033" s="1" t="n">
        <f aca="false">SMALL($A5033:$F5033,2)</f>
        <v>23</v>
      </c>
      <c r="I5033" s="1" t="n">
        <f aca="false">SMALL($A5033:$F5033,3)</f>
        <v>32</v>
      </c>
      <c r="J5033" s="1" t="n">
        <f aca="false">SMALL($A5033:$F5033,4)</f>
        <v>43</v>
      </c>
      <c r="K5033" s="1" t="n">
        <f aca="false">SMALL($A5033:$F5033,5)</f>
        <v>47</v>
      </c>
      <c r="L5033" s="1" t="n">
        <f aca="false">SMALL($A5033:$F5033,6)</f>
        <v>50</v>
      </c>
      <c r="M5033" s="0" t="n">
        <f aca="false">IF(COUNTIF($G5033:$L5033,G5033)&gt;1,1,0)</f>
        <v>0</v>
      </c>
      <c r="N5033" s="0" t="n">
        <f aca="false">IF(COUNTIF($G5033:$L5033,H5033)&gt;1,1,0)</f>
        <v>0</v>
      </c>
      <c r="O5033" s="0" t="n">
        <f aca="false">IF(COUNTIF($G5033:$L5033,I5033)&gt;1,1,0)</f>
        <v>0</v>
      </c>
      <c r="P5033" s="0" t="n">
        <f aca="false">IF(COUNTIF($G5033:$L5033,J5033)&gt;1,1,0)</f>
        <v>0</v>
      </c>
      <c r="Q5033" s="0" t="n">
        <f aca="false">IF(COUNTIF($G5033:$L5033,K5033)&gt;1,1,0)</f>
        <v>0</v>
      </c>
      <c r="R5033" s="0" t="n">
        <f aca="false">IF(COUNTIF($G5033:$L5033,L5033)&gt;1,1,0)</f>
        <v>0</v>
      </c>
      <c r="S5033" s="2" t="n">
        <f aca="false">IF(AND(L5033&lt;&gt;K5033,SUM(M5033:Q5033)&gt;0,G5033+L5033&gt;SUMPRODUCT(G5033:K5033,M5033:Q5033)),1,0)</f>
        <v>0</v>
      </c>
    </row>
    <row r="5034" customFormat="false" ht="15" hidden="false" customHeight="false" outlineLevel="0" collapsed="false">
      <c r="A5034" s="0" t="n">
        <v>82</v>
      </c>
      <c r="B5034" s="0" t="n">
        <v>9</v>
      </c>
      <c r="C5034" s="0" t="n">
        <v>10</v>
      </c>
      <c r="D5034" s="0" t="n">
        <v>95</v>
      </c>
      <c r="E5034" s="0" t="n">
        <v>86</v>
      </c>
      <c r="F5034" s="0" t="n">
        <v>32</v>
      </c>
      <c r="G5034" s="1" t="n">
        <f aca="false">SMALL($A5034:$F5034,1)</f>
        <v>9</v>
      </c>
      <c r="H5034" s="1" t="n">
        <f aca="false">SMALL($A5034:$F5034,2)</f>
        <v>10</v>
      </c>
      <c r="I5034" s="1" t="n">
        <f aca="false">SMALL($A5034:$F5034,3)</f>
        <v>32</v>
      </c>
      <c r="J5034" s="1" t="n">
        <f aca="false">SMALL($A5034:$F5034,4)</f>
        <v>82</v>
      </c>
      <c r="K5034" s="1" t="n">
        <f aca="false">SMALL($A5034:$F5034,5)</f>
        <v>86</v>
      </c>
      <c r="L5034" s="1" t="n">
        <f aca="false">SMALL($A5034:$F5034,6)</f>
        <v>95</v>
      </c>
      <c r="M5034" s="0" t="n">
        <f aca="false">IF(COUNTIF($G5034:$L5034,G5034)&gt;1,1,0)</f>
        <v>0</v>
      </c>
      <c r="N5034" s="0" t="n">
        <f aca="false">IF(COUNTIF($G5034:$L5034,H5034)&gt;1,1,0)</f>
        <v>0</v>
      </c>
      <c r="O5034" s="0" t="n">
        <f aca="false">IF(COUNTIF($G5034:$L5034,I5034)&gt;1,1,0)</f>
        <v>0</v>
      </c>
      <c r="P5034" s="0" t="n">
        <f aca="false">IF(COUNTIF($G5034:$L5034,J5034)&gt;1,1,0)</f>
        <v>0</v>
      </c>
      <c r="Q5034" s="0" t="n">
        <f aca="false">IF(COUNTIF($G5034:$L5034,K5034)&gt;1,1,0)</f>
        <v>0</v>
      </c>
      <c r="R5034" s="0" t="n">
        <f aca="false">IF(COUNTIF($G5034:$L5034,L5034)&gt;1,1,0)</f>
        <v>0</v>
      </c>
      <c r="S5034" s="2" t="n">
        <f aca="false">IF(AND(L5034&lt;&gt;K5034,SUM(M5034:Q5034)&gt;0,G5034+L5034&gt;SUMPRODUCT(G5034:K5034,M5034:Q5034)),1,0)</f>
        <v>0</v>
      </c>
    </row>
    <row r="5035" customFormat="false" ht="15" hidden="false" customHeight="false" outlineLevel="0" collapsed="false">
      <c r="A5035" s="0" t="n">
        <v>18</v>
      </c>
      <c r="B5035" s="0" t="n">
        <v>81</v>
      </c>
      <c r="C5035" s="0" t="n">
        <v>81</v>
      </c>
      <c r="D5035" s="0" t="n">
        <v>68</v>
      </c>
      <c r="E5035" s="0" t="n">
        <v>42</v>
      </c>
      <c r="F5035" s="0" t="n">
        <v>80</v>
      </c>
      <c r="G5035" s="1" t="n">
        <f aca="false">SMALL($A5035:$F5035,1)</f>
        <v>18</v>
      </c>
      <c r="H5035" s="1" t="n">
        <f aca="false">SMALL($A5035:$F5035,2)</f>
        <v>42</v>
      </c>
      <c r="I5035" s="1" t="n">
        <f aca="false">SMALL($A5035:$F5035,3)</f>
        <v>68</v>
      </c>
      <c r="J5035" s="1" t="n">
        <f aca="false">SMALL($A5035:$F5035,4)</f>
        <v>80</v>
      </c>
      <c r="K5035" s="1" t="n">
        <f aca="false">SMALL($A5035:$F5035,5)</f>
        <v>81</v>
      </c>
      <c r="L5035" s="1" t="n">
        <f aca="false">SMALL($A5035:$F5035,6)</f>
        <v>81</v>
      </c>
      <c r="M5035" s="0" t="n">
        <f aca="false">IF(COUNTIF($G5035:$L5035,G5035)&gt;1,1,0)</f>
        <v>0</v>
      </c>
      <c r="N5035" s="0" t="n">
        <f aca="false">IF(COUNTIF($G5035:$L5035,H5035)&gt;1,1,0)</f>
        <v>0</v>
      </c>
      <c r="O5035" s="0" t="n">
        <f aca="false">IF(COUNTIF($G5035:$L5035,I5035)&gt;1,1,0)</f>
        <v>0</v>
      </c>
      <c r="P5035" s="0" t="n">
        <f aca="false">IF(COUNTIF($G5035:$L5035,J5035)&gt;1,1,0)</f>
        <v>0</v>
      </c>
      <c r="Q5035" s="0" t="n">
        <f aca="false">IF(COUNTIF($G5035:$L5035,K5035)&gt;1,1,0)</f>
        <v>1</v>
      </c>
      <c r="R5035" s="0" t="n">
        <f aca="false">IF(COUNTIF($G5035:$L5035,L5035)&gt;1,1,0)</f>
        <v>1</v>
      </c>
      <c r="S5035" s="2" t="n">
        <f aca="false">IF(AND(L5035&lt;&gt;K5035,SUM(M5035:Q5035)&gt;0,G5035+L5035&gt;SUMPRODUCT(G5035:K5035,M5035:Q5035)),1,0)</f>
        <v>0</v>
      </c>
    </row>
    <row r="5036" customFormat="false" ht="15" hidden="false" customHeight="false" outlineLevel="0" collapsed="false">
      <c r="A5036" s="0" t="n">
        <v>70</v>
      </c>
      <c r="B5036" s="0" t="n">
        <v>50</v>
      </c>
      <c r="C5036" s="0" t="n">
        <v>55</v>
      </c>
      <c r="D5036" s="0" t="n">
        <v>13</v>
      </c>
      <c r="E5036" s="0" t="n">
        <v>80</v>
      </c>
      <c r="F5036" s="0" t="n">
        <v>75</v>
      </c>
      <c r="G5036" s="1" t="n">
        <f aca="false">SMALL($A5036:$F5036,1)</f>
        <v>13</v>
      </c>
      <c r="H5036" s="1" t="n">
        <f aca="false">SMALL($A5036:$F5036,2)</f>
        <v>50</v>
      </c>
      <c r="I5036" s="1" t="n">
        <f aca="false">SMALL($A5036:$F5036,3)</f>
        <v>55</v>
      </c>
      <c r="J5036" s="1" t="n">
        <f aca="false">SMALL($A5036:$F5036,4)</f>
        <v>70</v>
      </c>
      <c r="K5036" s="1" t="n">
        <f aca="false">SMALL($A5036:$F5036,5)</f>
        <v>75</v>
      </c>
      <c r="L5036" s="1" t="n">
        <f aca="false">SMALL($A5036:$F5036,6)</f>
        <v>80</v>
      </c>
      <c r="M5036" s="0" t="n">
        <f aca="false">IF(COUNTIF($G5036:$L5036,G5036)&gt;1,1,0)</f>
        <v>0</v>
      </c>
      <c r="N5036" s="0" t="n">
        <f aca="false">IF(COUNTIF($G5036:$L5036,H5036)&gt;1,1,0)</f>
        <v>0</v>
      </c>
      <c r="O5036" s="0" t="n">
        <f aca="false">IF(COUNTIF($G5036:$L5036,I5036)&gt;1,1,0)</f>
        <v>0</v>
      </c>
      <c r="P5036" s="0" t="n">
        <f aca="false">IF(COUNTIF($G5036:$L5036,J5036)&gt;1,1,0)</f>
        <v>0</v>
      </c>
      <c r="Q5036" s="0" t="n">
        <f aca="false">IF(COUNTIF($G5036:$L5036,K5036)&gt;1,1,0)</f>
        <v>0</v>
      </c>
      <c r="R5036" s="0" t="n">
        <f aca="false">IF(COUNTIF($G5036:$L5036,L5036)&gt;1,1,0)</f>
        <v>0</v>
      </c>
      <c r="S5036" s="2" t="n">
        <f aca="false">IF(AND(L5036&lt;&gt;K5036,SUM(M5036:Q5036)&gt;0,G5036+L5036&gt;SUMPRODUCT(G5036:K5036,M5036:Q5036)),1,0)</f>
        <v>0</v>
      </c>
    </row>
    <row r="5037" customFormat="false" ht="15" hidden="false" customHeight="false" outlineLevel="0" collapsed="false">
      <c r="A5037" s="0" t="n">
        <v>35</v>
      </c>
      <c r="B5037" s="0" t="n">
        <v>97</v>
      </c>
      <c r="C5037" s="0" t="n">
        <v>25</v>
      </c>
      <c r="D5037" s="0" t="n">
        <v>9</v>
      </c>
      <c r="E5037" s="0" t="n">
        <v>16</v>
      </c>
      <c r="F5037" s="0" t="n">
        <v>69</v>
      </c>
      <c r="G5037" s="1" t="n">
        <f aca="false">SMALL($A5037:$F5037,1)</f>
        <v>9</v>
      </c>
      <c r="H5037" s="1" t="n">
        <f aca="false">SMALL($A5037:$F5037,2)</f>
        <v>16</v>
      </c>
      <c r="I5037" s="1" t="n">
        <f aca="false">SMALL($A5037:$F5037,3)</f>
        <v>25</v>
      </c>
      <c r="J5037" s="1" t="n">
        <f aca="false">SMALL($A5037:$F5037,4)</f>
        <v>35</v>
      </c>
      <c r="K5037" s="1" t="n">
        <f aca="false">SMALL($A5037:$F5037,5)</f>
        <v>69</v>
      </c>
      <c r="L5037" s="1" t="n">
        <f aca="false">SMALL($A5037:$F5037,6)</f>
        <v>97</v>
      </c>
      <c r="M5037" s="0" t="n">
        <f aca="false">IF(COUNTIF($G5037:$L5037,G5037)&gt;1,1,0)</f>
        <v>0</v>
      </c>
      <c r="N5037" s="0" t="n">
        <f aca="false">IF(COUNTIF($G5037:$L5037,H5037)&gt;1,1,0)</f>
        <v>0</v>
      </c>
      <c r="O5037" s="0" t="n">
        <f aca="false">IF(COUNTIF($G5037:$L5037,I5037)&gt;1,1,0)</f>
        <v>0</v>
      </c>
      <c r="P5037" s="0" t="n">
        <f aca="false">IF(COUNTIF($G5037:$L5037,J5037)&gt;1,1,0)</f>
        <v>0</v>
      </c>
      <c r="Q5037" s="0" t="n">
        <f aca="false">IF(COUNTIF($G5037:$L5037,K5037)&gt;1,1,0)</f>
        <v>0</v>
      </c>
      <c r="R5037" s="0" t="n">
        <f aca="false">IF(COUNTIF($G5037:$L5037,L5037)&gt;1,1,0)</f>
        <v>0</v>
      </c>
      <c r="S5037" s="2" t="n">
        <f aca="false">IF(AND(L5037&lt;&gt;K5037,SUM(M5037:Q5037)&gt;0,G5037+L5037&gt;SUMPRODUCT(G5037:K5037,M5037:Q5037)),1,0)</f>
        <v>0</v>
      </c>
    </row>
    <row r="5038" customFormat="false" ht="15" hidden="false" customHeight="false" outlineLevel="0" collapsed="false">
      <c r="A5038" s="0" t="n">
        <v>61</v>
      </c>
      <c r="B5038" s="0" t="n">
        <v>42</v>
      </c>
      <c r="C5038" s="0" t="n">
        <v>34</v>
      </c>
      <c r="D5038" s="0" t="n">
        <v>58</v>
      </c>
      <c r="E5038" s="0" t="n">
        <v>83</v>
      </c>
      <c r="F5038" s="0" t="n">
        <v>77</v>
      </c>
      <c r="G5038" s="1" t="n">
        <f aca="false">SMALL($A5038:$F5038,1)</f>
        <v>34</v>
      </c>
      <c r="H5038" s="1" t="n">
        <f aca="false">SMALL($A5038:$F5038,2)</f>
        <v>42</v>
      </c>
      <c r="I5038" s="1" t="n">
        <f aca="false">SMALL($A5038:$F5038,3)</f>
        <v>58</v>
      </c>
      <c r="J5038" s="1" t="n">
        <f aca="false">SMALL($A5038:$F5038,4)</f>
        <v>61</v>
      </c>
      <c r="K5038" s="1" t="n">
        <f aca="false">SMALL($A5038:$F5038,5)</f>
        <v>77</v>
      </c>
      <c r="L5038" s="1" t="n">
        <f aca="false">SMALL($A5038:$F5038,6)</f>
        <v>83</v>
      </c>
      <c r="M5038" s="0" t="n">
        <f aca="false">IF(COUNTIF($G5038:$L5038,G5038)&gt;1,1,0)</f>
        <v>0</v>
      </c>
      <c r="N5038" s="0" t="n">
        <f aca="false">IF(COUNTIF($G5038:$L5038,H5038)&gt;1,1,0)</f>
        <v>0</v>
      </c>
      <c r="O5038" s="0" t="n">
        <f aca="false">IF(COUNTIF($G5038:$L5038,I5038)&gt;1,1,0)</f>
        <v>0</v>
      </c>
      <c r="P5038" s="0" t="n">
        <f aca="false">IF(COUNTIF($G5038:$L5038,J5038)&gt;1,1,0)</f>
        <v>0</v>
      </c>
      <c r="Q5038" s="0" t="n">
        <f aca="false">IF(COUNTIF($G5038:$L5038,K5038)&gt;1,1,0)</f>
        <v>0</v>
      </c>
      <c r="R5038" s="0" t="n">
        <f aca="false">IF(COUNTIF($G5038:$L5038,L5038)&gt;1,1,0)</f>
        <v>0</v>
      </c>
      <c r="S5038" s="2" t="n">
        <f aca="false">IF(AND(L5038&lt;&gt;K5038,SUM(M5038:Q5038)&gt;0,G5038+L5038&gt;SUMPRODUCT(G5038:K5038,M5038:Q5038)),1,0)</f>
        <v>0</v>
      </c>
    </row>
    <row r="5039" customFormat="false" ht="15" hidden="false" customHeight="false" outlineLevel="0" collapsed="false">
      <c r="A5039" s="0" t="n">
        <v>72</v>
      </c>
      <c r="B5039" s="0" t="n">
        <v>79</v>
      </c>
      <c r="C5039" s="0" t="n">
        <v>9</v>
      </c>
      <c r="D5039" s="0" t="n">
        <v>43</v>
      </c>
      <c r="E5039" s="0" t="n">
        <v>25</v>
      </c>
      <c r="F5039" s="0" t="n">
        <v>12</v>
      </c>
      <c r="G5039" s="1" t="n">
        <f aca="false">SMALL($A5039:$F5039,1)</f>
        <v>9</v>
      </c>
      <c r="H5039" s="1" t="n">
        <f aca="false">SMALL($A5039:$F5039,2)</f>
        <v>12</v>
      </c>
      <c r="I5039" s="1" t="n">
        <f aca="false">SMALL($A5039:$F5039,3)</f>
        <v>25</v>
      </c>
      <c r="J5039" s="1" t="n">
        <f aca="false">SMALL($A5039:$F5039,4)</f>
        <v>43</v>
      </c>
      <c r="K5039" s="1" t="n">
        <f aca="false">SMALL($A5039:$F5039,5)</f>
        <v>72</v>
      </c>
      <c r="L5039" s="1" t="n">
        <f aca="false">SMALL($A5039:$F5039,6)</f>
        <v>79</v>
      </c>
      <c r="M5039" s="0" t="n">
        <f aca="false">IF(COUNTIF($G5039:$L5039,G5039)&gt;1,1,0)</f>
        <v>0</v>
      </c>
      <c r="N5039" s="0" t="n">
        <f aca="false">IF(COUNTIF($G5039:$L5039,H5039)&gt;1,1,0)</f>
        <v>0</v>
      </c>
      <c r="O5039" s="0" t="n">
        <f aca="false">IF(COUNTIF($G5039:$L5039,I5039)&gt;1,1,0)</f>
        <v>0</v>
      </c>
      <c r="P5039" s="0" t="n">
        <f aca="false">IF(COUNTIF($G5039:$L5039,J5039)&gt;1,1,0)</f>
        <v>0</v>
      </c>
      <c r="Q5039" s="0" t="n">
        <f aca="false">IF(COUNTIF($G5039:$L5039,K5039)&gt;1,1,0)</f>
        <v>0</v>
      </c>
      <c r="R5039" s="0" t="n">
        <f aca="false">IF(COUNTIF($G5039:$L5039,L5039)&gt;1,1,0)</f>
        <v>0</v>
      </c>
      <c r="S5039" s="2" t="n">
        <f aca="false">IF(AND(L5039&lt;&gt;K5039,SUM(M5039:Q5039)&gt;0,G5039+L5039&gt;SUMPRODUCT(G5039:K5039,M5039:Q5039)),1,0)</f>
        <v>0</v>
      </c>
    </row>
    <row r="5040" customFormat="false" ht="15" hidden="false" customHeight="false" outlineLevel="0" collapsed="false">
      <c r="A5040" s="0" t="n">
        <v>14</v>
      </c>
      <c r="B5040" s="0" t="n">
        <v>90</v>
      </c>
      <c r="C5040" s="0" t="n">
        <v>68</v>
      </c>
      <c r="D5040" s="0" t="n">
        <v>10</v>
      </c>
      <c r="E5040" s="0" t="n">
        <v>98</v>
      </c>
      <c r="F5040" s="0" t="n">
        <v>61</v>
      </c>
      <c r="G5040" s="1" t="n">
        <f aca="false">SMALL($A5040:$F5040,1)</f>
        <v>10</v>
      </c>
      <c r="H5040" s="1" t="n">
        <f aca="false">SMALL($A5040:$F5040,2)</f>
        <v>14</v>
      </c>
      <c r="I5040" s="1" t="n">
        <f aca="false">SMALL($A5040:$F5040,3)</f>
        <v>61</v>
      </c>
      <c r="J5040" s="1" t="n">
        <f aca="false">SMALL($A5040:$F5040,4)</f>
        <v>68</v>
      </c>
      <c r="K5040" s="1" t="n">
        <f aca="false">SMALL($A5040:$F5040,5)</f>
        <v>90</v>
      </c>
      <c r="L5040" s="1" t="n">
        <f aca="false">SMALL($A5040:$F5040,6)</f>
        <v>98</v>
      </c>
      <c r="M5040" s="0" t="n">
        <f aca="false">IF(COUNTIF($G5040:$L5040,G5040)&gt;1,1,0)</f>
        <v>0</v>
      </c>
      <c r="N5040" s="0" t="n">
        <f aca="false">IF(COUNTIF($G5040:$L5040,H5040)&gt;1,1,0)</f>
        <v>0</v>
      </c>
      <c r="O5040" s="0" t="n">
        <f aca="false">IF(COUNTIF($G5040:$L5040,I5040)&gt;1,1,0)</f>
        <v>0</v>
      </c>
      <c r="P5040" s="0" t="n">
        <f aca="false">IF(COUNTIF($G5040:$L5040,J5040)&gt;1,1,0)</f>
        <v>0</v>
      </c>
      <c r="Q5040" s="0" t="n">
        <f aca="false">IF(COUNTIF($G5040:$L5040,K5040)&gt;1,1,0)</f>
        <v>0</v>
      </c>
      <c r="R5040" s="0" t="n">
        <f aca="false">IF(COUNTIF($G5040:$L5040,L5040)&gt;1,1,0)</f>
        <v>0</v>
      </c>
      <c r="S5040" s="2" t="n">
        <f aca="false">IF(AND(L5040&lt;&gt;K5040,SUM(M5040:Q5040)&gt;0,G5040+L5040&gt;SUMPRODUCT(G5040:K5040,M5040:Q5040)),1,0)</f>
        <v>0</v>
      </c>
    </row>
    <row r="5041" customFormat="false" ht="15" hidden="false" customHeight="false" outlineLevel="0" collapsed="false">
      <c r="A5041" s="0" t="n">
        <v>50</v>
      </c>
      <c r="B5041" s="0" t="n">
        <v>48</v>
      </c>
      <c r="C5041" s="0" t="n">
        <v>46</v>
      </c>
      <c r="D5041" s="0" t="n">
        <v>49</v>
      </c>
      <c r="E5041" s="0" t="n">
        <v>93</v>
      </c>
      <c r="F5041" s="0" t="n">
        <v>89</v>
      </c>
      <c r="G5041" s="1" t="n">
        <f aca="false">SMALL($A5041:$F5041,1)</f>
        <v>46</v>
      </c>
      <c r="H5041" s="1" t="n">
        <f aca="false">SMALL($A5041:$F5041,2)</f>
        <v>48</v>
      </c>
      <c r="I5041" s="1" t="n">
        <f aca="false">SMALL($A5041:$F5041,3)</f>
        <v>49</v>
      </c>
      <c r="J5041" s="1" t="n">
        <f aca="false">SMALL($A5041:$F5041,4)</f>
        <v>50</v>
      </c>
      <c r="K5041" s="1" t="n">
        <f aca="false">SMALL($A5041:$F5041,5)</f>
        <v>89</v>
      </c>
      <c r="L5041" s="1" t="n">
        <f aca="false">SMALL($A5041:$F5041,6)</f>
        <v>93</v>
      </c>
      <c r="M5041" s="0" t="n">
        <f aca="false">IF(COUNTIF($G5041:$L5041,G5041)&gt;1,1,0)</f>
        <v>0</v>
      </c>
      <c r="N5041" s="0" t="n">
        <f aca="false">IF(COUNTIF($G5041:$L5041,H5041)&gt;1,1,0)</f>
        <v>0</v>
      </c>
      <c r="O5041" s="0" t="n">
        <f aca="false">IF(COUNTIF($G5041:$L5041,I5041)&gt;1,1,0)</f>
        <v>0</v>
      </c>
      <c r="P5041" s="0" t="n">
        <f aca="false">IF(COUNTIF($G5041:$L5041,J5041)&gt;1,1,0)</f>
        <v>0</v>
      </c>
      <c r="Q5041" s="0" t="n">
        <f aca="false">IF(COUNTIF($G5041:$L5041,K5041)&gt;1,1,0)</f>
        <v>0</v>
      </c>
      <c r="R5041" s="0" t="n">
        <f aca="false">IF(COUNTIF($G5041:$L5041,L5041)&gt;1,1,0)</f>
        <v>0</v>
      </c>
      <c r="S5041" s="2" t="n">
        <f aca="false">IF(AND(L5041&lt;&gt;K5041,SUM(M5041:Q5041)&gt;0,G5041+L5041&gt;SUMPRODUCT(G5041:K5041,M5041:Q5041)),1,0)</f>
        <v>0</v>
      </c>
    </row>
    <row r="5042" customFormat="false" ht="15" hidden="false" customHeight="false" outlineLevel="0" collapsed="false">
      <c r="A5042" s="0" t="n">
        <v>99</v>
      </c>
      <c r="B5042" s="0" t="n">
        <v>14</v>
      </c>
      <c r="C5042" s="0" t="n">
        <v>30</v>
      </c>
      <c r="D5042" s="0" t="n">
        <v>23</v>
      </c>
      <c r="E5042" s="0" t="n">
        <v>47</v>
      </c>
      <c r="F5042" s="0" t="n">
        <v>26</v>
      </c>
      <c r="G5042" s="1" t="n">
        <f aca="false">SMALL($A5042:$F5042,1)</f>
        <v>14</v>
      </c>
      <c r="H5042" s="1" t="n">
        <f aca="false">SMALL($A5042:$F5042,2)</f>
        <v>23</v>
      </c>
      <c r="I5042" s="1" t="n">
        <f aca="false">SMALL($A5042:$F5042,3)</f>
        <v>26</v>
      </c>
      <c r="J5042" s="1" t="n">
        <f aca="false">SMALL($A5042:$F5042,4)</f>
        <v>30</v>
      </c>
      <c r="K5042" s="1" t="n">
        <f aca="false">SMALL($A5042:$F5042,5)</f>
        <v>47</v>
      </c>
      <c r="L5042" s="1" t="n">
        <f aca="false">SMALL($A5042:$F5042,6)</f>
        <v>99</v>
      </c>
      <c r="M5042" s="0" t="n">
        <f aca="false">IF(COUNTIF($G5042:$L5042,G5042)&gt;1,1,0)</f>
        <v>0</v>
      </c>
      <c r="N5042" s="0" t="n">
        <f aca="false">IF(COUNTIF($G5042:$L5042,H5042)&gt;1,1,0)</f>
        <v>0</v>
      </c>
      <c r="O5042" s="0" t="n">
        <f aca="false">IF(COUNTIF($G5042:$L5042,I5042)&gt;1,1,0)</f>
        <v>0</v>
      </c>
      <c r="P5042" s="0" t="n">
        <f aca="false">IF(COUNTIF($G5042:$L5042,J5042)&gt;1,1,0)</f>
        <v>0</v>
      </c>
      <c r="Q5042" s="0" t="n">
        <f aca="false">IF(COUNTIF($G5042:$L5042,K5042)&gt;1,1,0)</f>
        <v>0</v>
      </c>
      <c r="R5042" s="0" t="n">
        <f aca="false">IF(COUNTIF($G5042:$L5042,L5042)&gt;1,1,0)</f>
        <v>0</v>
      </c>
      <c r="S5042" s="2" t="n">
        <f aca="false">IF(AND(L5042&lt;&gt;K5042,SUM(M5042:Q5042)&gt;0,G5042+L5042&gt;SUMPRODUCT(G5042:K5042,M5042:Q5042)),1,0)</f>
        <v>0</v>
      </c>
    </row>
    <row r="5043" customFormat="false" ht="15" hidden="false" customHeight="false" outlineLevel="0" collapsed="false">
      <c r="A5043" s="0" t="n">
        <v>47</v>
      </c>
      <c r="B5043" s="0" t="n">
        <v>23</v>
      </c>
      <c r="C5043" s="0" t="n">
        <v>37</v>
      </c>
      <c r="D5043" s="0" t="n">
        <v>71</v>
      </c>
      <c r="E5043" s="0" t="n">
        <v>29</v>
      </c>
      <c r="F5043" s="0" t="n">
        <v>83</v>
      </c>
      <c r="G5043" s="1" t="n">
        <f aca="false">SMALL($A5043:$F5043,1)</f>
        <v>23</v>
      </c>
      <c r="H5043" s="1" t="n">
        <f aca="false">SMALL($A5043:$F5043,2)</f>
        <v>29</v>
      </c>
      <c r="I5043" s="1" t="n">
        <f aca="false">SMALL($A5043:$F5043,3)</f>
        <v>37</v>
      </c>
      <c r="J5043" s="1" t="n">
        <f aca="false">SMALL($A5043:$F5043,4)</f>
        <v>47</v>
      </c>
      <c r="K5043" s="1" t="n">
        <f aca="false">SMALL($A5043:$F5043,5)</f>
        <v>71</v>
      </c>
      <c r="L5043" s="1" t="n">
        <f aca="false">SMALL($A5043:$F5043,6)</f>
        <v>83</v>
      </c>
      <c r="M5043" s="0" t="n">
        <f aca="false">IF(COUNTIF($G5043:$L5043,G5043)&gt;1,1,0)</f>
        <v>0</v>
      </c>
      <c r="N5043" s="0" t="n">
        <f aca="false">IF(COUNTIF($G5043:$L5043,H5043)&gt;1,1,0)</f>
        <v>0</v>
      </c>
      <c r="O5043" s="0" t="n">
        <f aca="false">IF(COUNTIF($G5043:$L5043,I5043)&gt;1,1,0)</f>
        <v>0</v>
      </c>
      <c r="P5043" s="0" t="n">
        <f aca="false">IF(COUNTIF($G5043:$L5043,J5043)&gt;1,1,0)</f>
        <v>0</v>
      </c>
      <c r="Q5043" s="0" t="n">
        <f aca="false">IF(COUNTIF($G5043:$L5043,K5043)&gt;1,1,0)</f>
        <v>0</v>
      </c>
      <c r="R5043" s="0" t="n">
        <f aca="false">IF(COUNTIF($G5043:$L5043,L5043)&gt;1,1,0)</f>
        <v>0</v>
      </c>
      <c r="S5043" s="2" t="n">
        <f aca="false">IF(AND(L5043&lt;&gt;K5043,SUM(M5043:Q5043)&gt;0,G5043+L5043&gt;SUMPRODUCT(G5043:K5043,M5043:Q5043)),1,0)</f>
        <v>0</v>
      </c>
    </row>
    <row r="5044" customFormat="false" ht="15" hidden="false" customHeight="false" outlineLevel="0" collapsed="false">
      <c r="A5044" s="0" t="n">
        <v>61</v>
      </c>
      <c r="B5044" s="0" t="n">
        <v>89</v>
      </c>
      <c r="C5044" s="0" t="n">
        <v>73</v>
      </c>
      <c r="D5044" s="0" t="n">
        <v>75</v>
      </c>
      <c r="E5044" s="0" t="n">
        <v>1</v>
      </c>
      <c r="F5044" s="0" t="n">
        <v>18</v>
      </c>
      <c r="G5044" s="1" t="n">
        <f aca="false">SMALL($A5044:$F5044,1)</f>
        <v>1</v>
      </c>
      <c r="H5044" s="1" t="n">
        <f aca="false">SMALL($A5044:$F5044,2)</f>
        <v>18</v>
      </c>
      <c r="I5044" s="1" t="n">
        <f aca="false">SMALL($A5044:$F5044,3)</f>
        <v>61</v>
      </c>
      <c r="J5044" s="1" t="n">
        <f aca="false">SMALL($A5044:$F5044,4)</f>
        <v>73</v>
      </c>
      <c r="K5044" s="1" t="n">
        <f aca="false">SMALL($A5044:$F5044,5)</f>
        <v>75</v>
      </c>
      <c r="L5044" s="1" t="n">
        <f aca="false">SMALL($A5044:$F5044,6)</f>
        <v>89</v>
      </c>
      <c r="M5044" s="0" t="n">
        <f aca="false">IF(COUNTIF($G5044:$L5044,G5044)&gt;1,1,0)</f>
        <v>0</v>
      </c>
      <c r="N5044" s="0" t="n">
        <f aca="false">IF(COUNTIF($G5044:$L5044,H5044)&gt;1,1,0)</f>
        <v>0</v>
      </c>
      <c r="O5044" s="0" t="n">
        <f aca="false">IF(COUNTIF($G5044:$L5044,I5044)&gt;1,1,0)</f>
        <v>0</v>
      </c>
      <c r="P5044" s="0" t="n">
        <f aca="false">IF(COUNTIF($G5044:$L5044,J5044)&gt;1,1,0)</f>
        <v>0</v>
      </c>
      <c r="Q5044" s="0" t="n">
        <f aca="false">IF(COUNTIF($G5044:$L5044,K5044)&gt;1,1,0)</f>
        <v>0</v>
      </c>
      <c r="R5044" s="0" t="n">
        <f aca="false">IF(COUNTIF($G5044:$L5044,L5044)&gt;1,1,0)</f>
        <v>0</v>
      </c>
      <c r="S5044" s="2" t="n">
        <f aca="false">IF(AND(L5044&lt;&gt;K5044,SUM(M5044:Q5044)&gt;0,G5044+L5044&gt;SUMPRODUCT(G5044:K5044,M5044:Q5044)),1,0)</f>
        <v>0</v>
      </c>
    </row>
    <row r="5045" customFormat="false" ht="15" hidden="false" customHeight="false" outlineLevel="0" collapsed="false">
      <c r="A5045" s="0" t="n">
        <v>22</v>
      </c>
      <c r="B5045" s="0" t="n">
        <v>67</v>
      </c>
      <c r="C5045" s="0" t="n">
        <v>9</v>
      </c>
      <c r="D5045" s="0" t="n">
        <v>3</v>
      </c>
      <c r="E5045" s="0" t="n">
        <v>84</v>
      </c>
      <c r="F5045" s="0" t="n">
        <v>41</v>
      </c>
      <c r="G5045" s="1" t="n">
        <f aca="false">SMALL($A5045:$F5045,1)</f>
        <v>3</v>
      </c>
      <c r="H5045" s="1" t="n">
        <f aca="false">SMALL($A5045:$F5045,2)</f>
        <v>9</v>
      </c>
      <c r="I5045" s="1" t="n">
        <f aca="false">SMALL($A5045:$F5045,3)</f>
        <v>22</v>
      </c>
      <c r="J5045" s="1" t="n">
        <f aca="false">SMALL($A5045:$F5045,4)</f>
        <v>41</v>
      </c>
      <c r="K5045" s="1" t="n">
        <f aca="false">SMALL($A5045:$F5045,5)</f>
        <v>67</v>
      </c>
      <c r="L5045" s="1" t="n">
        <f aca="false">SMALL($A5045:$F5045,6)</f>
        <v>84</v>
      </c>
      <c r="M5045" s="0" t="n">
        <f aca="false">IF(COUNTIF($G5045:$L5045,G5045)&gt;1,1,0)</f>
        <v>0</v>
      </c>
      <c r="N5045" s="0" t="n">
        <f aca="false">IF(COUNTIF($G5045:$L5045,H5045)&gt;1,1,0)</f>
        <v>0</v>
      </c>
      <c r="O5045" s="0" t="n">
        <f aca="false">IF(COUNTIF($G5045:$L5045,I5045)&gt;1,1,0)</f>
        <v>0</v>
      </c>
      <c r="P5045" s="0" t="n">
        <f aca="false">IF(COUNTIF($G5045:$L5045,J5045)&gt;1,1,0)</f>
        <v>0</v>
      </c>
      <c r="Q5045" s="0" t="n">
        <f aca="false">IF(COUNTIF($G5045:$L5045,K5045)&gt;1,1,0)</f>
        <v>0</v>
      </c>
      <c r="R5045" s="0" t="n">
        <f aca="false">IF(COUNTIF($G5045:$L5045,L5045)&gt;1,1,0)</f>
        <v>0</v>
      </c>
      <c r="S5045" s="2" t="n">
        <f aca="false">IF(AND(L5045&lt;&gt;K5045,SUM(M5045:Q5045)&gt;0,G5045+L5045&gt;SUMPRODUCT(G5045:K5045,M5045:Q5045)),1,0)</f>
        <v>0</v>
      </c>
    </row>
    <row r="5046" customFormat="false" ht="15" hidden="false" customHeight="false" outlineLevel="0" collapsed="false">
      <c r="A5046" s="0" t="n">
        <v>34</v>
      </c>
      <c r="B5046" s="0" t="n">
        <v>35</v>
      </c>
      <c r="C5046" s="0" t="n">
        <v>45</v>
      </c>
      <c r="D5046" s="0" t="n">
        <v>43</v>
      </c>
      <c r="E5046" s="0" t="n">
        <v>2</v>
      </c>
      <c r="F5046" s="0" t="n">
        <v>91</v>
      </c>
      <c r="G5046" s="1" t="n">
        <f aca="false">SMALL($A5046:$F5046,1)</f>
        <v>2</v>
      </c>
      <c r="H5046" s="1" t="n">
        <f aca="false">SMALL($A5046:$F5046,2)</f>
        <v>34</v>
      </c>
      <c r="I5046" s="1" t="n">
        <f aca="false">SMALL($A5046:$F5046,3)</f>
        <v>35</v>
      </c>
      <c r="J5046" s="1" t="n">
        <f aca="false">SMALL($A5046:$F5046,4)</f>
        <v>43</v>
      </c>
      <c r="K5046" s="1" t="n">
        <f aca="false">SMALL($A5046:$F5046,5)</f>
        <v>45</v>
      </c>
      <c r="L5046" s="1" t="n">
        <f aca="false">SMALL($A5046:$F5046,6)</f>
        <v>91</v>
      </c>
      <c r="M5046" s="0" t="n">
        <f aca="false">IF(COUNTIF($G5046:$L5046,G5046)&gt;1,1,0)</f>
        <v>0</v>
      </c>
      <c r="N5046" s="0" t="n">
        <f aca="false">IF(COUNTIF($G5046:$L5046,H5046)&gt;1,1,0)</f>
        <v>0</v>
      </c>
      <c r="O5046" s="0" t="n">
        <f aca="false">IF(COUNTIF($G5046:$L5046,I5046)&gt;1,1,0)</f>
        <v>0</v>
      </c>
      <c r="P5046" s="0" t="n">
        <f aca="false">IF(COUNTIF($G5046:$L5046,J5046)&gt;1,1,0)</f>
        <v>0</v>
      </c>
      <c r="Q5046" s="0" t="n">
        <f aca="false">IF(COUNTIF($G5046:$L5046,K5046)&gt;1,1,0)</f>
        <v>0</v>
      </c>
      <c r="R5046" s="0" t="n">
        <f aca="false">IF(COUNTIF($G5046:$L5046,L5046)&gt;1,1,0)</f>
        <v>0</v>
      </c>
      <c r="S5046" s="2" t="n">
        <f aca="false">IF(AND(L5046&lt;&gt;K5046,SUM(M5046:Q5046)&gt;0,G5046+L5046&gt;SUMPRODUCT(G5046:K5046,M5046:Q5046)),1,0)</f>
        <v>0</v>
      </c>
    </row>
    <row r="5047" customFormat="false" ht="15" hidden="false" customHeight="false" outlineLevel="0" collapsed="false">
      <c r="A5047" s="0" t="n">
        <v>89</v>
      </c>
      <c r="B5047" s="0" t="n">
        <v>3</v>
      </c>
      <c r="C5047" s="0" t="n">
        <v>50</v>
      </c>
      <c r="D5047" s="0" t="n">
        <v>63</v>
      </c>
      <c r="E5047" s="0" t="n">
        <v>52</v>
      </c>
      <c r="F5047" s="0" t="n">
        <v>60</v>
      </c>
      <c r="G5047" s="1" t="n">
        <f aca="false">SMALL($A5047:$F5047,1)</f>
        <v>3</v>
      </c>
      <c r="H5047" s="1" t="n">
        <f aca="false">SMALL($A5047:$F5047,2)</f>
        <v>50</v>
      </c>
      <c r="I5047" s="1" t="n">
        <f aca="false">SMALL($A5047:$F5047,3)</f>
        <v>52</v>
      </c>
      <c r="J5047" s="1" t="n">
        <f aca="false">SMALL($A5047:$F5047,4)</f>
        <v>60</v>
      </c>
      <c r="K5047" s="1" t="n">
        <f aca="false">SMALL($A5047:$F5047,5)</f>
        <v>63</v>
      </c>
      <c r="L5047" s="1" t="n">
        <f aca="false">SMALL($A5047:$F5047,6)</f>
        <v>89</v>
      </c>
      <c r="M5047" s="0" t="n">
        <f aca="false">IF(COUNTIF($G5047:$L5047,G5047)&gt;1,1,0)</f>
        <v>0</v>
      </c>
      <c r="N5047" s="0" t="n">
        <f aca="false">IF(COUNTIF($G5047:$L5047,H5047)&gt;1,1,0)</f>
        <v>0</v>
      </c>
      <c r="O5047" s="0" t="n">
        <f aca="false">IF(COUNTIF($G5047:$L5047,I5047)&gt;1,1,0)</f>
        <v>0</v>
      </c>
      <c r="P5047" s="0" t="n">
        <f aca="false">IF(COUNTIF($G5047:$L5047,J5047)&gt;1,1,0)</f>
        <v>0</v>
      </c>
      <c r="Q5047" s="0" t="n">
        <f aca="false">IF(COUNTIF($G5047:$L5047,K5047)&gt;1,1,0)</f>
        <v>0</v>
      </c>
      <c r="R5047" s="0" t="n">
        <f aca="false">IF(COUNTIF($G5047:$L5047,L5047)&gt;1,1,0)</f>
        <v>0</v>
      </c>
      <c r="S5047" s="2" t="n">
        <f aca="false">IF(AND(L5047&lt;&gt;K5047,SUM(M5047:Q5047)&gt;0,G5047+L5047&gt;SUMPRODUCT(G5047:K5047,M5047:Q5047)),1,0)</f>
        <v>0</v>
      </c>
    </row>
    <row r="5048" customFormat="false" ht="15" hidden="false" customHeight="false" outlineLevel="0" collapsed="false">
      <c r="A5048" s="0" t="n">
        <v>9</v>
      </c>
      <c r="B5048" s="0" t="n">
        <v>2</v>
      </c>
      <c r="C5048" s="0" t="n">
        <v>28</v>
      </c>
      <c r="D5048" s="0" t="n">
        <v>75</v>
      </c>
      <c r="E5048" s="0" t="n">
        <v>53</v>
      </c>
      <c r="F5048" s="0" t="n">
        <v>55</v>
      </c>
      <c r="G5048" s="1" t="n">
        <f aca="false">SMALL($A5048:$F5048,1)</f>
        <v>2</v>
      </c>
      <c r="H5048" s="1" t="n">
        <f aca="false">SMALL($A5048:$F5048,2)</f>
        <v>9</v>
      </c>
      <c r="I5048" s="1" t="n">
        <f aca="false">SMALL($A5048:$F5048,3)</f>
        <v>28</v>
      </c>
      <c r="J5048" s="1" t="n">
        <f aca="false">SMALL($A5048:$F5048,4)</f>
        <v>53</v>
      </c>
      <c r="K5048" s="1" t="n">
        <f aca="false">SMALL($A5048:$F5048,5)</f>
        <v>55</v>
      </c>
      <c r="L5048" s="1" t="n">
        <f aca="false">SMALL($A5048:$F5048,6)</f>
        <v>75</v>
      </c>
      <c r="M5048" s="0" t="n">
        <f aca="false">IF(COUNTIF($G5048:$L5048,G5048)&gt;1,1,0)</f>
        <v>0</v>
      </c>
      <c r="N5048" s="0" t="n">
        <f aca="false">IF(COUNTIF($G5048:$L5048,H5048)&gt;1,1,0)</f>
        <v>0</v>
      </c>
      <c r="O5048" s="0" t="n">
        <f aca="false">IF(COUNTIF($G5048:$L5048,I5048)&gt;1,1,0)</f>
        <v>0</v>
      </c>
      <c r="P5048" s="0" t="n">
        <f aca="false">IF(COUNTIF($G5048:$L5048,J5048)&gt;1,1,0)</f>
        <v>0</v>
      </c>
      <c r="Q5048" s="0" t="n">
        <f aca="false">IF(COUNTIF($G5048:$L5048,K5048)&gt;1,1,0)</f>
        <v>0</v>
      </c>
      <c r="R5048" s="0" t="n">
        <f aca="false">IF(COUNTIF($G5048:$L5048,L5048)&gt;1,1,0)</f>
        <v>0</v>
      </c>
      <c r="S5048" s="2" t="n">
        <f aca="false">IF(AND(L5048&lt;&gt;K5048,SUM(M5048:Q5048)&gt;0,G5048+L5048&gt;SUMPRODUCT(G5048:K5048,M5048:Q5048)),1,0)</f>
        <v>0</v>
      </c>
    </row>
    <row r="5049" customFormat="false" ht="15" hidden="false" customHeight="false" outlineLevel="0" collapsed="false">
      <c r="A5049" s="0" t="n">
        <v>11</v>
      </c>
      <c r="B5049" s="0" t="n">
        <v>5</v>
      </c>
      <c r="C5049" s="0" t="n">
        <v>56</v>
      </c>
      <c r="D5049" s="0" t="n">
        <v>33</v>
      </c>
      <c r="E5049" s="0" t="n">
        <v>49</v>
      </c>
      <c r="F5049" s="0" t="n">
        <v>90</v>
      </c>
      <c r="G5049" s="1" t="n">
        <f aca="false">SMALL($A5049:$F5049,1)</f>
        <v>5</v>
      </c>
      <c r="H5049" s="1" t="n">
        <f aca="false">SMALL($A5049:$F5049,2)</f>
        <v>11</v>
      </c>
      <c r="I5049" s="1" t="n">
        <f aca="false">SMALL($A5049:$F5049,3)</f>
        <v>33</v>
      </c>
      <c r="J5049" s="1" t="n">
        <f aca="false">SMALL($A5049:$F5049,4)</f>
        <v>49</v>
      </c>
      <c r="K5049" s="1" t="n">
        <f aca="false">SMALL($A5049:$F5049,5)</f>
        <v>56</v>
      </c>
      <c r="L5049" s="1" t="n">
        <f aca="false">SMALL($A5049:$F5049,6)</f>
        <v>90</v>
      </c>
      <c r="M5049" s="0" t="n">
        <f aca="false">IF(COUNTIF($G5049:$L5049,G5049)&gt;1,1,0)</f>
        <v>0</v>
      </c>
      <c r="N5049" s="0" t="n">
        <f aca="false">IF(COUNTIF($G5049:$L5049,H5049)&gt;1,1,0)</f>
        <v>0</v>
      </c>
      <c r="O5049" s="0" t="n">
        <f aca="false">IF(COUNTIF($G5049:$L5049,I5049)&gt;1,1,0)</f>
        <v>0</v>
      </c>
      <c r="P5049" s="0" t="n">
        <f aca="false">IF(COUNTIF($G5049:$L5049,J5049)&gt;1,1,0)</f>
        <v>0</v>
      </c>
      <c r="Q5049" s="0" t="n">
        <f aca="false">IF(COUNTIF($G5049:$L5049,K5049)&gt;1,1,0)</f>
        <v>0</v>
      </c>
      <c r="R5049" s="0" t="n">
        <f aca="false">IF(COUNTIF($G5049:$L5049,L5049)&gt;1,1,0)</f>
        <v>0</v>
      </c>
      <c r="S5049" s="2" t="n">
        <f aca="false">IF(AND(L5049&lt;&gt;K5049,SUM(M5049:Q5049)&gt;0,G5049+L5049&gt;SUMPRODUCT(G5049:K5049,M5049:Q5049)),1,0)</f>
        <v>0</v>
      </c>
    </row>
    <row r="5050" customFormat="false" ht="15" hidden="false" customHeight="false" outlineLevel="0" collapsed="false">
      <c r="A5050" s="0" t="n">
        <v>1</v>
      </c>
      <c r="B5050" s="0" t="n">
        <v>60</v>
      </c>
      <c r="C5050" s="0" t="n">
        <v>93</v>
      </c>
      <c r="D5050" s="0" t="n">
        <v>8</v>
      </c>
      <c r="E5050" s="0" t="n">
        <v>37</v>
      </c>
      <c r="F5050" s="0" t="n">
        <v>46</v>
      </c>
      <c r="G5050" s="1" t="n">
        <f aca="false">SMALL($A5050:$F5050,1)</f>
        <v>1</v>
      </c>
      <c r="H5050" s="1" t="n">
        <f aca="false">SMALL($A5050:$F5050,2)</f>
        <v>8</v>
      </c>
      <c r="I5050" s="1" t="n">
        <f aca="false">SMALL($A5050:$F5050,3)</f>
        <v>37</v>
      </c>
      <c r="J5050" s="1" t="n">
        <f aca="false">SMALL($A5050:$F5050,4)</f>
        <v>46</v>
      </c>
      <c r="K5050" s="1" t="n">
        <f aca="false">SMALL($A5050:$F5050,5)</f>
        <v>60</v>
      </c>
      <c r="L5050" s="1" t="n">
        <f aca="false">SMALL($A5050:$F5050,6)</f>
        <v>93</v>
      </c>
      <c r="M5050" s="0" t="n">
        <f aca="false">IF(COUNTIF($G5050:$L5050,G5050)&gt;1,1,0)</f>
        <v>0</v>
      </c>
      <c r="N5050" s="0" t="n">
        <f aca="false">IF(COUNTIF($G5050:$L5050,H5050)&gt;1,1,0)</f>
        <v>0</v>
      </c>
      <c r="O5050" s="0" t="n">
        <f aca="false">IF(COUNTIF($G5050:$L5050,I5050)&gt;1,1,0)</f>
        <v>0</v>
      </c>
      <c r="P5050" s="0" t="n">
        <f aca="false">IF(COUNTIF($G5050:$L5050,J5050)&gt;1,1,0)</f>
        <v>0</v>
      </c>
      <c r="Q5050" s="0" t="n">
        <f aca="false">IF(COUNTIF($G5050:$L5050,K5050)&gt;1,1,0)</f>
        <v>0</v>
      </c>
      <c r="R5050" s="0" t="n">
        <f aca="false">IF(COUNTIF($G5050:$L5050,L5050)&gt;1,1,0)</f>
        <v>0</v>
      </c>
      <c r="S5050" s="2" t="n">
        <f aca="false">IF(AND(L5050&lt;&gt;K5050,SUM(M5050:Q5050)&gt;0,G5050+L5050&gt;SUMPRODUCT(G5050:K5050,M5050:Q5050)),1,0)</f>
        <v>0</v>
      </c>
    </row>
    <row r="5051" customFormat="false" ht="15" hidden="false" customHeight="false" outlineLevel="0" collapsed="false">
      <c r="A5051" s="0" t="n">
        <v>78</v>
      </c>
      <c r="B5051" s="0" t="n">
        <v>30</v>
      </c>
      <c r="C5051" s="0" t="n">
        <v>67</v>
      </c>
      <c r="D5051" s="0" t="n">
        <v>88</v>
      </c>
      <c r="E5051" s="0" t="n">
        <v>67</v>
      </c>
      <c r="F5051" s="0" t="n">
        <v>39</v>
      </c>
      <c r="G5051" s="1" t="n">
        <f aca="false">SMALL($A5051:$F5051,1)</f>
        <v>30</v>
      </c>
      <c r="H5051" s="1" t="n">
        <f aca="false">SMALL($A5051:$F5051,2)</f>
        <v>39</v>
      </c>
      <c r="I5051" s="1" t="n">
        <f aca="false">SMALL($A5051:$F5051,3)</f>
        <v>67</v>
      </c>
      <c r="J5051" s="1" t="n">
        <f aca="false">SMALL($A5051:$F5051,4)</f>
        <v>67</v>
      </c>
      <c r="K5051" s="1" t="n">
        <f aca="false">SMALL($A5051:$F5051,5)</f>
        <v>78</v>
      </c>
      <c r="L5051" s="1" t="n">
        <f aca="false">SMALL($A5051:$F5051,6)</f>
        <v>88</v>
      </c>
      <c r="M5051" s="0" t="n">
        <f aca="false">IF(COUNTIF($G5051:$L5051,G5051)&gt;1,1,0)</f>
        <v>0</v>
      </c>
      <c r="N5051" s="0" t="n">
        <f aca="false">IF(COUNTIF($G5051:$L5051,H5051)&gt;1,1,0)</f>
        <v>0</v>
      </c>
      <c r="O5051" s="0" t="n">
        <f aca="false">IF(COUNTIF($G5051:$L5051,I5051)&gt;1,1,0)</f>
        <v>1</v>
      </c>
      <c r="P5051" s="0" t="n">
        <f aca="false">IF(COUNTIF($G5051:$L5051,J5051)&gt;1,1,0)</f>
        <v>1</v>
      </c>
      <c r="Q5051" s="0" t="n">
        <f aca="false">IF(COUNTIF($G5051:$L5051,K5051)&gt;1,1,0)</f>
        <v>0</v>
      </c>
      <c r="R5051" s="0" t="n">
        <f aca="false">IF(COUNTIF($G5051:$L5051,L5051)&gt;1,1,0)</f>
        <v>0</v>
      </c>
      <c r="S5051" s="2" t="n">
        <f aca="false">IF(AND(L5051&lt;&gt;K5051,SUM(M5051:Q5051)&gt;0,G5051+L5051&gt;SUMPRODUCT(G5051:K5051,M5051:Q5051)),1,0)</f>
        <v>0</v>
      </c>
    </row>
    <row r="5052" customFormat="false" ht="15" hidden="false" customHeight="false" outlineLevel="0" collapsed="false">
      <c r="A5052" s="0" t="n">
        <v>96</v>
      </c>
      <c r="B5052" s="0" t="n">
        <v>21</v>
      </c>
      <c r="C5052" s="0" t="n">
        <v>74</v>
      </c>
      <c r="D5052" s="0" t="n">
        <v>53</v>
      </c>
      <c r="E5052" s="0" t="n">
        <v>30</v>
      </c>
      <c r="F5052" s="0" t="n">
        <v>35</v>
      </c>
      <c r="G5052" s="1" t="n">
        <f aca="false">SMALL($A5052:$F5052,1)</f>
        <v>21</v>
      </c>
      <c r="H5052" s="1" t="n">
        <f aca="false">SMALL($A5052:$F5052,2)</f>
        <v>30</v>
      </c>
      <c r="I5052" s="1" t="n">
        <f aca="false">SMALL($A5052:$F5052,3)</f>
        <v>35</v>
      </c>
      <c r="J5052" s="1" t="n">
        <f aca="false">SMALL($A5052:$F5052,4)</f>
        <v>53</v>
      </c>
      <c r="K5052" s="1" t="n">
        <f aca="false">SMALL($A5052:$F5052,5)</f>
        <v>74</v>
      </c>
      <c r="L5052" s="1" t="n">
        <f aca="false">SMALL($A5052:$F5052,6)</f>
        <v>96</v>
      </c>
      <c r="M5052" s="0" t="n">
        <f aca="false">IF(COUNTIF($G5052:$L5052,G5052)&gt;1,1,0)</f>
        <v>0</v>
      </c>
      <c r="N5052" s="0" t="n">
        <f aca="false">IF(COUNTIF($G5052:$L5052,H5052)&gt;1,1,0)</f>
        <v>0</v>
      </c>
      <c r="O5052" s="0" t="n">
        <f aca="false">IF(COUNTIF($G5052:$L5052,I5052)&gt;1,1,0)</f>
        <v>0</v>
      </c>
      <c r="P5052" s="0" t="n">
        <f aca="false">IF(COUNTIF($G5052:$L5052,J5052)&gt;1,1,0)</f>
        <v>0</v>
      </c>
      <c r="Q5052" s="0" t="n">
        <f aca="false">IF(COUNTIF($G5052:$L5052,K5052)&gt;1,1,0)</f>
        <v>0</v>
      </c>
      <c r="R5052" s="0" t="n">
        <f aca="false">IF(COUNTIF($G5052:$L5052,L5052)&gt;1,1,0)</f>
        <v>0</v>
      </c>
      <c r="S5052" s="2" t="n">
        <f aca="false">IF(AND(L5052&lt;&gt;K5052,SUM(M5052:Q5052)&gt;0,G5052+L5052&gt;SUMPRODUCT(G5052:K5052,M5052:Q5052)),1,0)</f>
        <v>0</v>
      </c>
    </row>
    <row r="5053" customFormat="false" ht="15" hidden="false" customHeight="false" outlineLevel="0" collapsed="false">
      <c r="A5053" s="0" t="n">
        <v>51</v>
      </c>
      <c r="B5053" s="0" t="n">
        <v>41</v>
      </c>
      <c r="C5053" s="0" t="n">
        <v>81</v>
      </c>
      <c r="D5053" s="0" t="n">
        <v>61</v>
      </c>
      <c r="E5053" s="0" t="n">
        <v>64</v>
      </c>
      <c r="F5053" s="0" t="n">
        <v>9</v>
      </c>
      <c r="G5053" s="1" t="n">
        <f aca="false">SMALL($A5053:$F5053,1)</f>
        <v>9</v>
      </c>
      <c r="H5053" s="1" t="n">
        <f aca="false">SMALL($A5053:$F5053,2)</f>
        <v>41</v>
      </c>
      <c r="I5053" s="1" t="n">
        <f aca="false">SMALL($A5053:$F5053,3)</f>
        <v>51</v>
      </c>
      <c r="J5053" s="1" t="n">
        <f aca="false">SMALL($A5053:$F5053,4)</f>
        <v>61</v>
      </c>
      <c r="K5053" s="1" t="n">
        <f aca="false">SMALL($A5053:$F5053,5)</f>
        <v>64</v>
      </c>
      <c r="L5053" s="1" t="n">
        <f aca="false">SMALL($A5053:$F5053,6)</f>
        <v>81</v>
      </c>
      <c r="M5053" s="0" t="n">
        <f aca="false">IF(COUNTIF($G5053:$L5053,G5053)&gt;1,1,0)</f>
        <v>0</v>
      </c>
      <c r="N5053" s="0" t="n">
        <f aca="false">IF(COUNTIF($G5053:$L5053,H5053)&gt;1,1,0)</f>
        <v>0</v>
      </c>
      <c r="O5053" s="0" t="n">
        <f aca="false">IF(COUNTIF($G5053:$L5053,I5053)&gt;1,1,0)</f>
        <v>0</v>
      </c>
      <c r="P5053" s="0" t="n">
        <f aca="false">IF(COUNTIF($G5053:$L5053,J5053)&gt;1,1,0)</f>
        <v>0</v>
      </c>
      <c r="Q5053" s="0" t="n">
        <f aca="false">IF(COUNTIF($G5053:$L5053,K5053)&gt;1,1,0)</f>
        <v>0</v>
      </c>
      <c r="R5053" s="0" t="n">
        <f aca="false">IF(COUNTIF($G5053:$L5053,L5053)&gt;1,1,0)</f>
        <v>0</v>
      </c>
      <c r="S5053" s="2" t="n">
        <f aca="false">IF(AND(L5053&lt;&gt;K5053,SUM(M5053:Q5053)&gt;0,G5053+L5053&gt;SUMPRODUCT(G5053:K5053,M5053:Q5053)),1,0)</f>
        <v>0</v>
      </c>
    </row>
    <row r="5054" customFormat="false" ht="15" hidden="false" customHeight="false" outlineLevel="0" collapsed="false">
      <c r="A5054" s="0" t="n">
        <v>59</v>
      </c>
      <c r="B5054" s="0" t="n">
        <v>23</v>
      </c>
      <c r="C5054" s="0" t="n">
        <v>42</v>
      </c>
      <c r="D5054" s="0" t="n">
        <v>5</v>
      </c>
      <c r="E5054" s="0" t="n">
        <v>54</v>
      </c>
      <c r="F5054" s="0" t="n">
        <v>89</v>
      </c>
      <c r="G5054" s="1" t="n">
        <f aca="false">SMALL($A5054:$F5054,1)</f>
        <v>5</v>
      </c>
      <c r="H5054" s="1" t="n">
        <f aca="false">SMALL($A5054:$F5054,2)</f>
        <v>23</v>
      </c>
      <c r="I5054" s="1" t="n">
        <f aca="false">SMALL($A5054:$F5054,3)</f>
        <v>42</v>
      </c>
      <c r="J5054" s="1" t="n">
        <f aca="false">SMALL($A5054:$F5054,4)</f>
        <v>54</v>
      </c>
      <c r="K5054" s="1" t="n">
        <f aca="false">SMALL($A5054:$F5054,5)</f>
        <v>59</v>
      </c>
      <c r="L5054" s="1" t="n">
        <f aca="false">SMALL($A5054:$F5054,6)</f>
        <v>89</v>
      </c>
      <c r="M5054" s="0" t="n">
        <f aca="false">IF(COUNTIF($G5054:$L5054,G5054)&gt;1,1,0)</f>
        <v>0</v>
      </c>
      <c r="N5054" s="0" t="n">
        <f aca="false">IF(COUNTIF($G5054:$L5054,H5054)&gt;1,1,0)</f>
        <v>0</v>
      </c>
      <c r="O5054" s="0" t="n">
        <f aca="false">IF(COUNTIF($G5054:$L5054,I5054)&gt;1,1,0)</f>
        <v>0</v>
      </c>
      <c r="P5054" s="0" t="n">
        <f aca="false">IF(COUNTIF($G5054:$L5054,J5054)&gt;1,1,0)</f>
        <v>0</v>
      </c>
      <c r="Q5054" s="0" t="n">
        <f aca="false">IF(COUNTIF($G5054:$L5054,K5054)&gt;1,1,0)</f>
        <v>0</v>
      </c>
      <c r="R5054" s="0" t="n">
        <f aca="false">IF(COUNTIF($G5054:$L5054,L5054)&gt;1,1,0)</f>
        <v>0</v>
      </c>
      <c r="S5054" s="2" t="n">
        <f aca="false">IF(AND(L5054&lt;&gt;K5054,SUM(M5054:Q5054)&gt;0,G5054+L5054&gt;SUMPRODUCT(G5054:K5054,M5054:Q5054)),1,0)</f>
        <v>0</v>
      </c>
    </row>
    <row r="5055" customFormat="false" ht="15" hidden="false" customHeight="false" outlineLevel="0" collapsed="false">
      <c r="A5055" s="0" t="n">
        <v>28</v>
      </c>
      <c r="B5055" s="0" t="n">
        <v>77</v>
      </c>
      <c r="C5055" s="0" t="n">
        <v>80</v>
      </c>
      <c r="D5055" s="0" t="n">
        <v>66</v>
      </c>
      <c r="E5055" s="0" t="n">
        <v>86</v>
      </c>
      <c r="F5055" s="0" t="n">
        <v>27</v>
      </c>
      <c r="G5055" s="1" t="n">
        <f aca="false">SMALL($A5055:$F5055,1)</f>
        <v>27</v>
      </c>
      <c r="H5055" s="1" t="n">
        <f aca="false">SMALL($A5055:$F5055,2)</f>
        <v>28</v>
      </c>
      <c r="I5055" s="1" t="n">
        <f aca="false">SMALL($A5055:$F5055,3)</f>
        <v>66</v>
      </c>
      <c r="J5055" s="1" t="n">
        <f aca="false">SMALL($A5055:$F5055,4)</f>
        <v>77</v>
      </c>
      <c r="K5055" s="1" t="n">
        <f aca="false">SMALL($A5055:$F5055,5)</f>
        <v>80</v>
      </c>
      <c r="L5055" s="1" t="n">
        <f aca="false">SMALL($A5055:$F5055,6)</f>
        <v>86</v>
      </c>
      <c r="M5055" s="0" t="n">
        <f aca="false">IF(COUNTIF($G5055:$L5055,G5055)&gt;1,1,0)</f>
        <v>0</v>
      </c>
      <c r="N5055" s="0" t="n">
        <f aca="false">IF(COUNTIF($G5055:$L5055,H5055)&gt;1,1,0)</f>
        <v>0</v>
      </c>
      <c r="O5055" s="0" t="n">
        <f aca="false">IF(COUNTIF($G5055:$L5055,I5055)&gt;1,1,0)</f>
        <v>0</v>
      </c>
      <c r="P5055" s="0" t="n">
        <f aca="false">IF(COUNTIF($G5055:$L5055,J5055)&gt;1,1,0)</f>
        <v>0</v>
      </c>
      <c r="Q5055" s="0" t="n">
        <f aca="false">IF(COUNTIF($G5055:$L5055,K5055)&gt;1,1,0)</f>
        <v>0</v>
      </c>
      <c r="R5055" s="0" t="n">
        <f aca="false">IF(COUNTIF($G5055:$L5055,L5055)&gt;1,1,0)</f>
        <v>0</v>
      </c>
      <c r="S5055" s="2" t="n">
        <f aca="false">IF(AND(L5055&lt;&gt;K5055,SUM(M5055:Q5055)&gt;0,G5055+L5055&gt;SUMPRODUCT(G5055:K5055,M5055:Q5055)),1,0)</f>
        <v>0</v>
      </c>
    </row>
    <row r="5056" customFormat="false" ht="15" hidden="false" customHeight="false" outlineLevel="0" collapsed="false">
      <c r="A5056" s="0" t="n">
        <v>53</v>
      </c>
      <c r="B5056" s="0" t="n">
        <v>78</v>
      </c>
      <c r="C5056" s="0" t="n">
        <v>19</v>
      </c>
      <c r="D5056" s="0" t="n">
        <v>31</v>
      </c>
      <c r="E5056" s="0" t="n">
        <v>75</v>
      </c>
      <c r="F5056" s="0" t="n">
        <v>79</v>
      </c>
      <c r="G5056" s="1" t="n">
        <f aca="false">SMALL($A5056:$F5056,1)</f>
        <v>19</v>
      </c>
      <c r="H5056" s="1" t="n">
        <f aca="false">SMALL($A5056:$F5056,2)</f>
        <v>31</v>
      </c>
      <c r="I5056" s="1" t="n">
        <f aca="false">SMALL($A5056:$F5056,3)</f>
        <v>53</v>
      </c>
      <c r="J5056" s="1" t="n">
        <f aca="false">SMALL($A5056:$F5056,4)</f>
        <v>75</v>
      </c>
      <c r="K5056" s="1" t="n">
        <f aca="false">SMALL($A5056:$F5056,5)</f>
        <v>78</v>
      </c>
      <c r="L5056" s="1" t="n">
        <f aca="false">SMALL($A5056:$F5056,6)</f>
        <v>79</v>
      </c>
      <c r="M5056" s="0" t="n">
        <f aca="false">IF(COUNTIF($G5056:$L5056,G5056)&gt;1,1,0)</f>
        <v>0</v>
      </c>
      <c r="N5056" s="0" t="n">
        <f aca="false">IF(COUNTIF($G5056:$L5056,H5056)&gt;1,1,0)</f>
        <v>0</v>
      </c>
      <c r="O5056" s="0" t="n">
        <f aca="false">IF(COUNTIF($G5056:$L5056,I5056)&gt;1,1,0)</f>
        <v>0</v>
      </c>
      <c r="P5056" s="0" t="n">
        <f aca="false">IF(COUNTIF($G5056:$L5056,J5056)&gt;1,1,0)</f>
        <v>0</v>
      </c>
      <c r="Q5056" s="0" t="n">
        <f aca="false">IF(COUNTIF($G5056:$L5056,K5056)&gt;1,1,0)</f>
        <v>0</v>
      </c>
      <c r="R5056" s="0" t="n">
        <f aca="false">IF(COUNTIF($G5056:$L5056,L5056)&gt;1,1,0)</f>
        <v>0</v>
      </c>
      <c r="S5056" s="2" t="n">
        <f aca="false">IF(AND(L5056&lt;&gt;K5056,SUM(M5056:Q5056)&gt;0,G5056+L5056&gt;SUMPRODUCT(G5056:K5056,M5056:Q5056)),1,0)</f>
        <v>0</v>
      </c>
    </row>
    <row r="5057" customFormat="false" ht="15" hidden="false" customHeight="false" outlineLevel="0" collapsed="false">
      <c r="A5057" s="0" t="n">
        <v>92</v>
      </c>
      <c r="B5057" s="0" t="n">
        <v>66</v>
      </c>
      <c r="C5057" s="0" t="n">
        <v>10</v>
      </c>
      <c r="D5057" s="0" t="n">
        <v>98</v>
      </c>
      <c r="E5057" s="0" t="n">
        <v>72</v>
      </c>
      <c r="F5057" s="0" t="n">
        <v>60</v>
      </c>
      <c r="G5057" s="1" t="n">
        <f aca="false">SMALL($A5057:$F5057,1)</f>
        <v>10</v>
      </c>
      <c r="H5057" s="1" t="n">
        <f aca="false">SMALL($A5057:$F5057,2)</f>
        <v>60</v>
      </c>
      <c r="I5057" s="1" t="n">
        <f aca="false">SMALL($A5057:$F5057,3)</f>
        <v>66</v>
      </c>
      <c r="J5057" s="1" t="n">
        <f aca="false">SMALL($A5057:$F5057,4)</f>
        <v>72</v>
      </c>
      <c r="K5057" s="1" t="n">
        <f aca="false">SMALL($A5057:$F5057,5)</f>
        <v>92</v>
      </c>
      <c r="L5057" s="1" t="n">
        <f aca="false">SMALL($A5057:$F5057,6)</f>
        <v>98</v>
      </c>
      <c r="M5057" s="0" t="n">
        <f aca="false">IF(COUNTIF($G5057:$L5057,G5057)&gt;1,1,0)</f>
        <v>0</v>
      </c>
      <c r="N5057" s="0" t="n">
        <f aca="false">IF(COUNTIF($G5057:$L5057,H5057)&gt;1,1,0)</f>
        <v>0</v>
      </c>
      <c r="O5057" s="0" t="n">
        <f aca="false">IF(COUNTIF($G5057:$L5057,I5057)&gt;1,1,0)</f>
        <v>0</v>
      </c>
      <c r="P5057" s="0" t="n">
        <f aca="false">IF(COUNTIF($G5057:$L5057,J5057)&gt;1,1,0)</f>
        <v>0</v>
      </c>
      <c r="Q5057" s="0" t="n">
        <f aca="false">IF(COUNTIF($G5057:$L5057,K5057)&gt;1,1,0)</f>
        <v>0</v>
      </c>
      <c r="R5057" s="0" t="n">
        <f aca="false">IF(COUNTIF($G5057:$L5057,L5057)&gt;1,1,0)</f>
        <v>0</v>
      </c>
      <c r="S5057" s="2" t="n">
        <f aca="false">IF(AND(L5057&lt;&gt;K5057,SUM(M5057:Q5057)&gt;0,G5057+L5057&gt;SUMPRODUCT(G5057:K5057,M5057:Q5057)),1,0)</f>
        <v>0</v>
      </c>
    </row>
    <row r="5058" customFormat="false" ht="15" hidden="false" customHeight="false" outlineLevel="0" collapsed="false">
      <c r="A5058" s="0" t="n">
        <v>50</v>
      </c>
      <c r="B5058" s="0" t="n">
        <v>25</v>
      </c>
      <c r="C5058" s="0" t="n">
        <v>11</v>
      </c>
      <c r="D5058" s="0" t="n">
        <v>46</v>
      </c>
      <c r="E5058" s="0" t="n">
        <v>89</v>
      </c>
      <c r="F5058" s="0" t="n">
        <v>55</v>
      </c>
      <c r="G5058" s="1" t="n">
        <f aca="false">SMALL($A5058:$F5058,1)</f>
        <v>11</v>
      </c>
      <c r="H5058" s="1" t="n">
        <f aca="false">SMALL($A5058:$F5058,2)</f>
        <v>25</v>
      </c>
      <c r="I5058" s="1" t="n">
        <f aca="false">SMALL($A5058:$F5058,3)</f>
        <v>46</v>
      </c>
      <c r="J5058" s="1" t="n">
        <f aca="false">SMALL($A5058:$F5058,4)</f>
        <v>50</v>
      </c>
      <c r="K5058" s="1" t="n">
        <f aca="false">SMALL($A5058:$F5058,5)</f>
        <v>55</v>
      </c>
      <c r="L5058" s="1" t="n">
        <f aca="false">SMALL($A5058:$F5058,6)</f>
        <v>89</v>
      </c>
      <c r="M5058" s="0" t="n">
        <f aca="false">IF(COUNTIF($G5058:$L5058,G5058)&gt;1,1,0)</f>
        <v>0</v>
      </c>
      <c r="N5058" s="0" t="n">
        <f aca="false">IF(COUNTIF($G5058:$L5058,H5058)&gt;1,1,0)</f>
        <v>0</v>
      </c>
      <c r="O5058" s="0" t="n">
        <f aca="false">IF(COUNTIF($G5058:$L5058,I5058)&gt;1,1,0)</f>
        <v>0</v>
      </c>
      <c r="P5058" s="0" t="n">
        <f aca="false">IF(COUNTIF($G5058:$L5058,J5058)&gt;1,1,0)</f>
        <v>0</v>
      </c>
      <c r="Q5058" s="0" t="n">
        <f aca="false">IF(COUNTIF($G5058:$L5058,K5058)&gt;1,1,0)</f>
        <v>0</v>
      </c>
      <c r="R5058" s="0" t="n">
        <f aca="false">IF(COUNTIF($G5058:$L5058,L5058)&gt;1,1,0)</f>
        <v>0</v>
      </c>
      <c r="S5058" s="2" t="n">
        <f aca="false">IF(AND(L5058&lt;&gt;K5058,SUM(M5058:Q5058)&gt;0,G5058+L5058&gt;SUMPRODUCT(G5058:K5058,M5058:Q5058)),1,0)</f>
        <v>0</v>
      </c>
    </row>
    <row r="5059" customFormat="false" ht="15" hidden="false" customHeight="false" outlineLevel="0" collapsed="false">
      <c r="A5059" s="0" t="n">
        <v>17</v>
      </c>
      <c r="B5059" s="0" t="n">
        <v>61</v>
      </c>
      <c r="C5059" s="0" t="n">
        <v>32</v>
      </c>
      <c r="D5059" s="0" t="n">
        <v>35</v>
      </c>
      <c r="E5059" s="0" t="n">
        <v>96</v>
      </c>
      <c r="F5059" s="0" t="n">
        <v>25</v>
      </c>
      <c r="G5059" s="1" t="n">
        <f aca="false">SMALL($A5059:$F5059,1)</f>
        <v>17</v>
      </c>
      <c r="H5059" s="1" t="n">
        <f aca="false">SMALL($A5059:$F5059,2)</f>
        <v>25</v>
      </c>
      <c r="I5059" s="1" t="n">
        <f aca="false">SMALL($A5059:$F5059,3)</f>
        <v>32</v>
      </c>
      <c r="J5059" s="1" t="n">
        <f aca="false">SMALL($A5059:$F5059,4)</f>
        <v>35</v>
      </c>
      <c r="K5059" s="1" t="n">
        <f aca="false">SMALL($A5059:$F5059,5)</f>
        <v>61</v>
      </c>
      <c r="L5059" s="1" t="n">
        <f aca="false">SMALL($A5059:$F5059,6)</f>
        <v>96</v>
      </c>
      <c r="M5059" s="0" t="n">
        <f aca="false">IF(COUNTIF($G5059:$L5059,G5059)&gt;1,1,0)</f>
        <v>0</v>
      </c>
      <c r="N5059" s="0" t="n">
        <f aca="false">IF(COUNTIF($G5059:$L5059,H5059)&gt;1,1,0)</f>
        <v>0</v>
      </c>
      <c r="O5059" s="0" t="n">
        <f aca="false">IF(COUNTIF($G5059:$L5059,I5059)&gt;1,1,0)</f>
        <v>0</v>
      </c>
      <c r="P5059" s="0" t="n">
        <f aca="false">IF(COUNTIF($G5059:$L5059,J5059)&gt;1,1,0)</f>
        <v>0</v>
      </c>
      <c r="Q5059" s="0" t="n">
        <f aca="false">IF(COUNTIF($G5059:$L5059,K5059)&gt;1,1,0)</f>
        <v>0</v>
      </c>
      <c r="R5059" s="0" t="n">
        <f aca="false">IF(COUNTIF($G5059:$L5059,L5059)&gt;1,1,0)</f>
        <v>0</v>
      </c>
      <c r="S5059" s="2" t="n">
        <f aca="false">IF(AND(L5059&lt;&gt;K5059,SUM(M5059:Q5059)&gt;0,G5059+L5059&gt;SUMPRODUCT(G5059:K5059,M5059:Q5059)),1,0)</f>
        <v>0</v>
      </c>
    </row>
    <row r="5060" customFormat="false" ht="15" hidden="false" customHeight="false" outlineLevel="0" collapsed="false">
      <c r="A5060" s="0" t="n">
        <v>86</v>
      </c>
      <c r="B5060" s="0" t="n">
        <v>73</v>
      </c>
      <c r="C5060" s="0" t="n">
        <v>38</v>
      </c>
      <c r="D5060" s="0" t="n">
        <v>38</v>
      </c>
      <c r="E5060" s="0" t="n">
        <v>56</v>
      </c>
      <c r="F5060" s="0" t="n">
        <v>85</v>
      </c>
      <c r="G5060" s="1" t="n">
        <f aca="false">SMALL($A5060:$F5060,1)</f>
        <v>38</v>
      </c>
      <c r="H5060" s="1" t="n">
        <f aca="false">SMALL($A5060:$F5060,2)</f>
        <v>38</v>
      </c>
      <c r="I5060" s="1" t="n">
        <f aca="false">SMALL($A5060:$F5060,3)</f>
        <v>56</v>
      </c>
      <c r="J5060" s="1" t="n">
        <f aca="false">SMALL($A5060:$F5060,4)</f>
        <v>73</v>
      </c>
      <c r="K5060" s="1" t="n">
        <f aca="false">SMALL($A5060:$F5060,5)</f>
        <v>85</v>
      </c>
      <c r="L5060" s="1" t="n">
        <f aca="false">SMALL($A5060:$F5060,6)</f>
        <v>86</v>
      </c>
      <c r="M5060" s="0" t="n">
        <f aca="false">IF(COUNTIF($G5060:$L5060,G5060)&gt;1,1,0)</f>
        <v>1</v>
      </c>
      <c r="N5060" s="0" t="n">
        <f aca="false">IF(COUNTIF($G5060:$L5060,H5060)&gt;1,1,0)</f>
        <v>1</v>
      </c>
      <c r="O5060" s="0" t="n">
        <f aca="false">IF(COUNTIF($G5060:$L5060,I5060)&gt;1,1,0)</f>
        <v>0</v>
      </c>
      <c r="P5060" s="0" t="n">
        <f aca="false">IF(COUNTIF($G5060:$L5060,J5060)&gt;1,1,0)</f>
        <v>0</v>
      </c>
      <c r="Q5060" s="0" t="n">
        <f aca="false">IF(COUNTIF($G5060:$L5060,K5060)&gt;1,1,0)</f>
        <v>0</v>
      </c>
      <c r="R5060" s="0" t="n">
        <f aca="false">IF(COUNTIF($G5060:$L5060,L5060)&gt;1,1,0)</f>
        <v>0</v>
      </c>
      <c r="S5060" s="2" t="n">
        <f aca="false">IF(AND(L5060&lt;&gt;K5060,SUM(M5060:Q5060)&gt;0,G5060+L5060&gt;SUMPRODUCT(G5060:K5060,M5060:Q5060)),1,0)</f>
        <v>1</v>
      </c>
    </row>
    <row r="5061" customFormat="false" ht="15" hidden="false" customHeight="false" outlineLevel="0" collapsed="false">
      <c r="A5061" s="0" t="n">
        <v>94</v>
      </c>
      <c r="B5061" s="0" t="n">
        <v>73</v>
      </c>
      <c r="C5061" s="0" t="n">
        <v>55</v>
      </c>
      <c r="D5061" s="0" t="n">
        <v>11</v>
      </c>
      <c r="E5061" s="0" t="n">
        <v>71</v>
      </c>
      <c r="F5061" s="0" t="n">
        <v>51</v>
      </c>
      <c r="G5061" s="1" t="n">
        <f aca="false">SMALL($A5061:$F5061,1)</f>
        <v>11</v>
      </c>
      <c r="H5061" s="1" t="n">
        <f aca="false">SMALL($A5061:$F5061,2)</f>
        <v>51</v>
      </c>
      <c r="I5061" s="1" t="n">
        <f aca="false">SMALL($A5061:$F5061,3)</f>
        <v>55</v>
      </c>
      <c r="J5061" s="1" t="n">
        <f aca="false">SMALL($A5061:$F5061,4)</f>
        <v>71</v>
      </c>
      <c r="K5061" s="1" t="n">
        <f aca="false">SMALL($A5061:$F5061,5)</f>
        <v>73</v>
      </c>
      <c r="L5061" s="1" t="n">
        <f aca="false">SMALL($A5061:$F5061,6)</f>
        <v>94</v>
      </c>
      <c r="M5061" s="0" t="n">
        <f aca="false">IF(COUNTIF($G5061:$L5061,G5061)&gt;1,1,0)</f>
        <v>0</v>
      </c>
      <c r="N5061" s="0" t="n">
        <f aca="false">IF(COUNTIF($G5061:$L5061,H5061)&gt;1,1,0)</f>
        <v>0</v>
      </c>
      <c r="O5061" s="0" t="n">
        <f aca="false">IF(COUNTIF($G5061:$L5061,I5061)&gt;1,1,0)</f>
        <v>0</v>
      </c>
      <c r="P5061" s="0" t="n">
        <f aca="false">IF(COUNTIF($G5061:$L5061,J5061)&gt;1,1,0)</f>
        <v>0</v>
      </c>
      <c r="Q5061" s="0" t="n">
        <f aca="false">IF(COUNTIF($G5061:$L5061,K5061)&gt;1,1,0)</f>
        <v>0</v>
      </c>
      <c r="R5061" s="0" t="n">
        <f aca="false">IF(COUNTIF($G5061:$L5061,L5061)&gt;1,1,0)</f>
        <v>0</v>
      </c>
      <c r="S5061" s="2" t="n">
        <f aca="false">IF(AND(L5061&lt;&gt;K5061,SUM(M5061:Q5061)&gt;0,G5061+L5061&gt;SUMPRODUCT(G5061:K5061,M5061:Q5061)),1,0)</f>
        <v>0</v>
      </c>
    </row>
    <row r="5062" customFormat="false" ht="15" hidden="false" customHeight="false" outlineLevel="0" collapsed="false">
      <c r="A5062" s="0" t="n">
        <v>37</v>
      </c>
      <c r="B5062" s="0" t="n">
        <v>66</v>
      </c>
      <c r="C5062" s="0" t="n">
        <v>86</v>
      </c>
      <c r="D5062" s="0" t="n">
        <v>59</v>
      </c>
      <c r="E5062" s="0" t="n">
        <v>90</v>
      </c>
      <c r="F5062" s="0" t="n">
        <v>63</v>
      </c>
      <c r="G5062" s="1" t="n">
        <f aca="false">SMALL($A5062:$F5062,1)</f>
        <v>37</v>
      </c>
      <c r="H5062" s="1" t="n">
        <f aca="false">SMALL($A5062:$F5062,2)</f>
        <v>59</v>
      </c>
      <c r="I5062" s="1" t="n">
        <f aca="false">SMALL($A5062:$F5062,3)</f>
        <v>63</v>
      </c>
      <c r="J5062" s="1" t="n">
        <f aca="false">SMALL($A5062:$F5062,4)</f>
        <v>66</v>
      </c>
      <c r="K5062" s="1" t="n">
        <f aca="false">SMALL($A5062:$F5062,5)</f>
        <v>86</v>
      </c>
      <c r="L5062" s="1" t="n">
        <f aca="false">SMALL($A5062:$F5062,6)</f>
        <v>90</v>
      </c>
      <c r="M5062" s="0" t="n">
        <f aca="false">IF(COUNTIF($G5062:$L5062,G5062)&gt;1,1,0)</f>
        <v>0</v>
      </c>
      <c r="N5062" s="0" t="n">
        <f aca="false">IF(COUNTIF($G5062:$L5062,H5062)&gt;1,1,0)</f>
        <v>0</v>
      </c>
      <c r="O5062" s="0" t="n">
        <f aca="false">IF(COUNTIF($G5062:$L5062,I5062)&gt;1,1,0)</f>
        <v>0</v>
      </c>
      <c r="P5062" s="0" t="n">
        <f aca="false">IF(COUNTIF($G5062:$L5062,J5062)&gt;1,1,0)</f>
        <v>0</v>
      </c>
      <c r="Q5062" s="0" t="n">
        <f aca="false">IF(COUNTIF($G5062:$L5062,K5062)&gt;1,1,0)</f>
        <v>0</v>
      </c>
      <c r="R5062" s="0" t="n">
        <f aca="false">IF(COUNTIF($G5062:$L5062,L5062)&gt;1,1,0)</f>
        <v>0</v>
      </c>
      <c r="S5062" s="2" t="n">
        <f aca="false">IF(AND(L5062&lt;&gt;K5062,SUM(M5062:Q5062)&gt;0,G5062+L5062&gt;SUMPRODUCT(G5062:K5062,M5062:Q5062)),1,0)</f>
        <v>0</v>
      </c>
    </row>
    <row r="5063" customFormat="false" ht="15" hidden="false" customHeight="false" outlineLevel="0" collapsed="false">
      <c r="A5063" s="0" t="n">
        <v>44</v>
      </c>
      <c r="B5063" s="0" t="n">
        <v>8</v>
      </c>
      <c r="C5063" s="0" t="n">
        <v>75</v>
      </c>
      <c r="D5063" s="0" t="n">
        <v>28</v>
      </c>
      <c r="E5063" s="0" t="n">
        <v>64</v>
      </c>
      <c r="F5063" s="0" t="n">
        <v>47</v>
      </c>
      <c r="G5063" s="1" t="n">
        <f aca="false">SMALL($A5063:$F5063,1)</f>
        <v>8</v>
      </c>
      <c r="H5063" s="1" t="n">
        <f aca="false">SMALL($A5063:$F5063,2)</f>
        <v>28</v>
      </c>
      <c r="I5063" s="1" t="n">
        <f aca="false">SMALL($A5063:$F5063,3)</f>
        <v>44</v>
      </c>
      <c r="J5063" s="1" t="n">
        <f aca="false">SMALL($A5063:$F5063,4)</f>
        <v>47</v>
      </c>
      <c r="K5063" s="1" t="n">
        <f aca="false">SMALL($A5063:$F5063,5)</f>
        <v>64</v>
      </c>
      <c r="L5063" s="1" t="n">
        <f aca="false">SMALL($A5063:$F5063,6)</f>
        <v>75</v>
      </c>
      <c r="M5063" s="0" t="n">
        <f aca="false">IF(COUNTIF($G5063:$L5063,G5063)&gt;1,1,0)</f>
        <v>0</v>
      </c>
      <c r="N5063" s="0" t="n">
        <f aca="false">IF(COUNTIF($G5063:$L5063,H5063)&gt;1,1,0)</f>
        <v>0</v>
      </c>
      <c r="O5063" s="0" t="n">
        <f aca="false">IF(COUNTIF($G5063:$L5063,I5063)&gt;1,1,0)</f>
        <v>0</v>
      </c>
      <c r="P5063" s="0" t="n">
        <f aca="false">IF(COUNTIF($G5063:$L5063,J5063)&gt;1,1,0)</f>
        <v>0</v>
      </c>
      <c r="Q5063" s="0" t="n">
        <f aca="false">IF(COUNTIF($G5063:$L5063,K5063)&gt;1,1,0)</f>
        <v>0</v>
      </c>
      <c r="R5063" s="0" t="n">
        <f aca="false">IF(COUNTIF($G5063:$L5063,L5063)&gt;1,1,0)</f>
        <v>0</v>
      </c>
      <c r="S5063" s="2" t="n">
        <f aca="false">IF(AND(L5063&lt;&gt;K5063,SUM(M5063:Q5063)&gt;0,G5063+L5063&gt;SUMPRODUCT(G5063:K5063,M5063:Q5063)),1,0)</f>
        <v>0</v>
      </c>
    </row>
    <row r="5064" customFormat="false" ht="15" hidden="false" customHeight="false" outlineLevel="0" collapsed="false">
      <c r="A5064" s="0" t="n">
        <v>76</v>
      </c>
      <c r="B5064" s="0" t="n">
        <v>54</v>
      </c>
      <c r="C5064" s="0" t="n">
        <v>67</v>
      </c>
      <c r="D5064" s="0" t="n">
        <v>34</v>
      </c>
      <c r="E5064" s="0" t="n">
        <v>29</v>
      </c>
      <c r="F5064" s="0" t="n">
        <v>85</v>
      </c>
      <c r="G5064" s="1" t="n">
        <f aca="false">SMALL($A5064:$F5064,1)</f>
        <v>29</v>
      </c>
      <c r="H5064" s="1" t="n">
        <f aca="false">SMALL($A5064:$F5064,2)</f>
        <v>34</v>
      </c>
      <c r="I5064" s="1" t="n">
        <f aca="false">SMALL($A5064:$F5064,3)</f>
        <v>54</v>
      </c>
      <c r="J5064" s="1" t="n">
        <f aca="false">SMALL($A5064:$F5064,4)</f>
        <v>67</v>
      </c>
      <c r="K5064" s="1" t="n">
        <f aca="false">SMALL($A5064:$F5064,5)</f>
        <v>76</v>
      </c>
      <c r="L5064" s="1" t="n">
        <f aca="false">SMALL($A5064:$F5064,6)</f>
        <v>85</v>
      </c>
      <c r="M5064" s="0" t="n">
        <f aca="false">IF(COUNTIF($G5064:$L5064,G5064)&gt;1,1,0)</f>
        <v>0</v>
      </c>
      <c r="N5064" s="0" t="n">
        <f aca="false">IF(COUNTIF($G5064:$L5064,H5064)&gt;1,1,0)</f>
        <v>0</v>
      </c>
      <c r="O5064" s="0" t="n">
        <f aca="false">IF(COUNTIF($G5064:$L5064,I5064)&gt;1,1,0)</f>
        <v>0</v>
      </c>
      <c r="P5064" s="0" t="n">
        <f aca="false">IF(COUNTIF($G5064:$L5064,J5064)&gt;1,1,0)</f>
        <v>0</v>
      </c>
      <c r="Q5064" s="0" t="n">
        <f aca="false">IF(COUNTIF($G5064:$L5064,K5064)&gt;1,1,0)</f>
        <v>0</v>
      </c>
      <c r="R5064" s="0" t="n">
        <f aca="false">IF(COUNTIF($G5064:$L5064,L5064)&gt;1,1,0)</f>
        <v>0</v>
      </c>
      <c r="S5064" s="2" t="n">
        <f aca="false">IF(AND(L5064&lt;&gt;K5064,SUM(M5064:Q5064)&gt;0,G5064+L5064&gt;SUMPRODUCT(G5064:K5064,M5064:Q5064)),1,0)</f>
        <v>0</v>
      </c>
    </row>
    <row r="5065" customFormat="false" ht="15" hidden="false" customHeight="false" outlineLevel="0" collapsed="false">
      <c r="A5065" s="0" t="n">
        <v>6</v>
      </c>
      <c r="B5065" s="0" t="n">
        <v>43</v>
      </c>
      <c r="C5065" s="0" t="n">
        <v>6</v>
      </c>
      <c r="D5065" s="0" t="n">
        <v>10</v>
      </c>
      <c r="E5065" s="0" t="n">
        <v>82</v>
      </c>
      <c r="F5065" s="0" t="n">
        <v>12</v>
      </c>
      <c r="G5065" s="1" t="n">
        <f aca="false">SMALL($A5065:$F5065,1)</f>
        <v>6</v>
      </c>
      <c r="H5065" s="1" t="n">
        <f aca="false">SMALL($A5065:$F5065,2)</f>
        <v>6</v>
      </c>
      <c r="I5065" s="1" t="n">
        <f aca="false">SMALL($A5065:$F5065,3)</f>
        <v>10</v>
      </c>
      <c r="J5065" s="1" t="n">
        <f aca="false">SMALL($A5065:$F5065,4)</f>
        <v>12</v>
      </c>
      <c r="K5065" s="1" t="n">
        <f aca="false">SMALL($A5065:$F5065,5)</f>
        <v>43</v>
      </c>
      <c r="L5065" s="1" t="n">
        <f aca="false">SMALL($A5065:$F5065,6)</f>
        <v>82</v>
      </c>
      <c r="M5065" s="0" t="n">
        <f aca="false">IF(COUNTIF($G5065:$L5065,G5065)&gt;1,1,0)</f>
        <v>1</v>
      </c>
      <c r="N5065" s="0" t="n">
        <f aca="false">IF(COUNTIF($G5065:$L5065,H5065)&gt;1,1,0)</f>
        <v>1</v>
      </c>
      <c r="O5065" s="0" t="n">
        <f aca="false">IF(COUNTIF($G5065:$L5065,I5065)&gt;1,1,0)</f>
        <v>0</v>
      </c>
      <c r="P5065" s="0" t="n">
        <f aca="false">IF(COUNTIF($G5065:$L5065,J5065)&gt;1,1,0)</f>
        <v>0</v>
      </c>
      <c r="Q5065" s="0" t="n">
        <f aca="false">IF(COUNTIF($G5065:$L5065,K5065)&gt;1,1,0)</f>
        <v>0</v>
      </c>
      <c r="R5065" s="0" t="n">
        <f aca="false">IF(COUNTIF($G5065:$L5065,L5065)&gt;1,1,0)</f>
        <v>0</v>
      </c>
      <c r="S5065" s="2" t="n">
        <f aca="false">IF(AND(L5065&lt;&gt;K5065,SUM(M5065:Q5065)&gt;0,G5065+L5065&gt;SUMPRODUCT(G5065:K5065,M5065:Q5065)),1,0)</f>
        <v>1</v>
      </c>
    </row>
    <row r="5066" customFormat="false" ht="15" hidden="false" customHeight="false" outlineLevel="0" collapsed="false">
      <c r="A5066" s="0" t="n">
        <v>16</v>
      </c>
      <c r="B5066" s="0" t="n">
        <v>57</v>
      </c>
      <c r="C5066" s="0" t="n">
        <v>14</v>
      </c>
      <c r="D5066" s="0" t="n">
        <v>12</v>
      </c>
      <c r="E5066" s="0" t="n">
        <v>30</v>
      </c>
      <c r="F5066" s="0" t="n">
        <v>67</v>
      </c>
      <c r="G5066" s="1" t="n">
        <f aca="false">SMALL($A5066:$F5066,1)</f>
        <v>12</v>
      </c>
      <c r="H5066" s="1" t="n">
        <f aca="false">SMALL($A5066:$F5066,2)</f>
        <v>14</v>
      </c>
      <c r="I5066" s="1" t="n">
        <f aca="false">SMALL($A5066:$F5066,3)</f>
        <v>16</v>
      </c>
      <c r="J5066" s="1" t="n">
        <f aca="false">SMALL($A5066:$F5066,4)</f>
        <v>30</v>
      </c>
      <c r="K5066" s="1" t="n">
        <f aca="false">SMALL($A5066:$F5066,5)</f>
        <v>57</v>
      </c>
      <c r="L5066" s="1" t="n">
        <f aca="false">SMALL($A5066:$F5066,6)</f>
        <v>67</v>
      </c>
      <c r="M5066" s="0" t="n">
        <f aca="false">IF(COUNTIF($G5066:$L5066,G5066)&gt;1,1,0)</f>
        <v>0</v>
      </c>
      <c r="N5066" s="0" t="n">
        <f aca="false">IF(COUNTIF($G5066:$L5066,H5066)&gt;1,1,0)</f>
        <v>0</v>
      </c>
      <c r="O5066" s="0" t="n">
        <f aca="false">IF(COUNTIF($G5066:$L5066,I5066)&gt;1,1,0)</f>
        <v>0</v>
      </c>
      <c r="P5066" s="0" t="n">
        <f aca="false">IF(COUNTIF($G5066:$L5066,J5066)&gt;1,1,0)</f>
        <v>0</v>
      </c>
      <c r="Q5066" s="0" t="n">
        <f aca="false">IF(COUNTIF($G5066:$L5066,K5066)&gt;1,1,0)</f>
        <v>0</v>
      </c>
      <c r="R5066" s="0" t="n">
        <f aca="false">IF(COUNTIF($G5066:$L5066,L5066)&gt;1,1,0)</f>
        <v>0</v>
      </c>
      <c r="S5066" s="2" t="n">
        <f aca="false">IF(AND(L5066&lt;&gt;K5066,SUM(M5066:Q5066)&gt;0,G5066+L5066&gt;SUMPRODUCT(G5066:K5066,M5066:Q5066)),1,0)</f>
        <v>0</v>
      </c>
    </row>
    <row r="5067" customFormat="false" ht="15" hidden="false" customHeight="false" outlineLevel="0" collapsed="false">
      <c r="A5067" s="0" t="n">
        <v>34</v>
      </c>
      <c r="B5067" s="0" t="n">
        <v>23</v>
      </c>
      <c r="C5067" s="0" t="n">
        <v>80</v>
      </c>
      <c r="D5067" s="0" t="n">
        <v>6</v>
      </c>
      <c r="E5067" s="0" t="n">
        <v>96</v>
      </c>
      <c r="F5067" s="0" t="n">
        <v>40</v>
      </c>
      <c r="G5067" s="1" t="n">
        <f aca="false">SMALL($A5067:$F5067,1)</f>
        <v>6</v>
      </c>
      <c r="H5067" s="1" t="n">
        <f aca="false">SMALL($A5067:$F5067,2)</f>
        <v>23</v>
      </c>
      <c r="I5067" s="1" t="n">
        <f aca="false">SMALL($A5067:$F5067,3)</f>
        <v>34</v>
      </c>
      <c r="J5067" s="1" t="n">
        <f aca="false">SMALL($A5067:$F5067,4)</f>
        <v>40</v>
      </c>
      <c r="K5067" s="1" t="n">
        <f aca="false">SMALL($A5067:$F5067,5)</f>
        <v>80</v>
      </c>
      <c r="L5067" s="1" t="n">
        <f aca="false">SMALL($A5067:$F5067,6)</f>
        <v>96</v>
      </c>
      <c r="M5067" s="0" t="n">
        <f aca="false">IF(COUNTIF($G5067:$L5067,G5067)&gt;1,1,0)</f>
        <v>0</v>
      </c>
      <c r="N5067" s="0" t="n">
        <f aca="false">IF(COUNTIF($G5067:$L5067,H5067)&gt;1,1,0)</f>
        <v>0</v>
      </c>
      <c r="O5067" s="0" t="n">
        <f aca="false">IF(COUNTIF($G5067:$L5067,I5067)&gt;1,1,0)</f>
        <v>0</v>
      </c>
      <c r="P5067" s="0" t="n">
        <f aca="false">IF(COUNTIF($G5067:$L5067,J5067)&gt;1,1,0)</f>
        <v>0</v>
      </c>
      <c r="Q5067" s="0" t="n">
        <f aca="false">IF(COUNTIF($G5067:$L5067,K5067)&gt;1,1,0)</f>
        <v>0</v>
      </c>
      <c r="R5067" s="0" t="n">
        <f aca="false">IF(COUNTIF($G5067:$L5067,L5067)&gt;1,1,0)</f>
        <v>0</v>
      </c>
      <c r="S5067" s="2" t="n">
        <f aca="false">IF(AND(L5067&lt;&gt;K5067,SUM(M5067:Q5067)&gt;0,G5067+L5067&gt;SUMPRODUCT(G5067:K5067,M5067:Q5067)),1,0)</f>
        <v>0</v>
      </c>
    </row>
    <row r="5068" customFormat="false" ht="15" hidden="false" customHeight="false" outlineLevel="0" collapsed="false">
      <c r="A5068" s="0" t="n">
        <v>32</v>
      </c>
      <c r="B5068" s="0" t="n">
        <v>31</v>
      </c>
      <c r="C5068" s="0" t="n">
        <v>53</v>
      </c>
      <c r="D5068" s="0" t="n">
        <v>23</v>
      </c>
      <c r="E5068" s="0" t="n">
        <v>13</v>
      </c>
      <c r="F5068" s="0" t="n">
        <v>27</v>
      </c>
      <c r="G5068" s="1" t="n">
        <f aca="false">SMALL($A5068:$F5068,1)</f>
        <v>13</v>
      </c>
      <c r="H5068" s="1" t="n">
        <f aca="false">SMALL($A5068:$F5068,2)</f>
        <v>23</v>
      </c>
      <c r="I5068" s="1" t="n">
        <f aca="false">SMALL($A5068:$F5068,3)</f>
        <v>27</v>
      </c>
      <c r="J5068" s="1" t="n">
        <f aca="false">SMALL($A5068:$F5068,4)</f>
        <v>31</v>
      </c>
      <c r="K5068" s="1" t="n">
        <f aca="false">SMALL($A5068:$F5068,5)</f>
        <v>32</v>
      </c>
      <c r="L5068" s="1" t="n">
        <f aca="false">SMALL($A5068:$F5068,6)</f>
        <v>53</v>
      </c>
      <c r="M5068" s="0" t="n">
        <f aca="false">IF(COUNTIF($G5068:$L5068,G5068)&gt;1,1,0)</f>
        <v>0</v>
      </c>
      <c r="N5068" s="0" t="n">
        <f aca="false">IF(COUNTIF($G5068:$L5068,H5068)&gt;1,1,0)</f>
        <v>0</v>
      </c>
      <c r="O5068" s="0" t="n">
        <f aca="false">IF(COUNTIF($G5068:$L5068,I5068)&gt;1,1,0)</f>
        <v>0</v>
      </c>
      <c r="P5068" s="0" t="n">
        <f aca="false">IF(COUNTIF($G5068:$L5068,J5068)&gt;1,1,0)</f>
        <v>0</v>
      </c>
      <c r="Q5068" s="0" t="n">
        <f aca="false">IF(COUNTIF($G5068:$L5068,K5068)&gt;1,1,0)</f>
        <v>0</v>
      </c>
      <c r="R5068" s="0" t="n">
        <f aca="false">IF(COUNTIF($G5068:$L5068,L5068)&gt;1,1,0)</f>
        <v>0</v>
      </c>
      <c r="S5068" s="2" t="n">
        <f aca="false">IF(AND(L5068&lt;&gt;K5068,SUM(M5068:Q5068)&gt;0,G5068+L5068&gt;SUMPRODUCT(G5068:K5068,M5068:Q5068)),1,0)</f>
        <v>0</v>
      </c>
    </row>
    <row r="5069" customFormat="false" ht="15" hidden="false" customHeight="false" outlineLevel="0" collapsed="false">
      <c r="A5069" s="0" t="n">
        <v>86</v>
      </c>
      <c r="B5069" s="0" t="n">
        <v>74</v>
      </c>
      <c r="C5069" s="0" t="n">
        <v>26</v>
      </c>
      <c r="D5069" s="0" t="n">
        <v>36</v>
      </c>
      <c r="E5069" s="0" t="n">
        <v>68</v>
      </c>
      <c r="F5069" s="0" t="n">
        <v>83</v>
      </c>
      <c r="G5069" s="1" t="n">
        <f aca="false">SMALL($A5069:$F5069,1)</f>
        <v>26</v>
      </c>
      <c r="H5069" s="1" t="n">
        <f aca="false">SMALL($A5069:$F5069,2)</f>
        <v>36</v>
      </c>
      <c r="I5069" s="1" t="n">
        <f aca="false">SMALL($A5069:$F5069,3)</f>
        <v>68</v>
      </c>
      <c r="J5069" s="1" t="n">
        <f aca="false">SMALL($A5069:$F5069,4)</f>
        <v>74</v>
      </c>
      <c r="K5069" s="1" t="n">
        <f aca="false">SMALL($A5069:$F5069,5)</f>
        <v>83</v>
      </c>
      <c r="L5069" s="1" t="n">
        <f aca="false">SMALL($A5069:$F5069,6)</f>
        <v>86</v>
      </c>
      <c r="M5069" s="0" t="n">
        <f aca="false">IF(COUNTIF($G5069:$L5069,G5069)&gt;1,1,0)</f>
        <v>0</v>
      </c>
      <c r="N5069" s="0" t="n">
        <f aca="false">IF(COUNTIF($G5069:$L5069,H5069)&gt;1,1,0)</f>
        <v>0</v>
      </c>
      <c r="O5069" s="0" t="n">
        <f aca="false">IF(COUNTIF($G5069:$L5069,I5069)&gt;1,1,0)</f>
        <v>0</v>
      </c>
      <c r="P5069" s="0" t="n">
        <f aca="false">IF(COUNTIF($G5069:$L5069,J5069)&gt;1,1,0)</f>
        <v>0</v>
      </c>
      <c r="Q5069" s="0" t="n">
        <f aca="false">IF(COUNTIF($G5069:$L5069,K5069)&gt;1,1,0)</f>
        <v>0</v>
      </c>
      <c r="R5069" s="0" t="n">
        <f aca="false">IF(COUNTIF($G5069:$L5069,L5069)&gt;1,1,0)</f>
        <v>0</v>
      </c>
      <c r="S5069" s="2" t="n">
        <f aca="false">IF(AND(L5069&lt;&gt;K5069,SUM(M5069:Q5069)&gt;0,G5069+L5069&gt;SUMPRODUCT(G5069:K5069,M5069:Q5069)),1,0)</f>
        <v>0</v>
      </c>
    </row>
    <row r="5070" customFormat="false" ht="15" hidden="false" customHeight="false" outlineLevel="0" collapsed="false">
      <c r="A5070" s="0" t="n">
        <v>65</v>
      </c>
      <c r="B5070" s="0" t="n">
        <v>24</v>
      </c>
      <c r="C5070" s="0" t="n">
        <v>59</v>
      </c>
      <c r="D5070" s="0" t="n">
        <v>76</v>
      </c>
      <c r="E5070" s="0" t="n">
        <v>84</v>
      </c>
      <c r="F5070" s="0" t="n">
        <v>14</v>
      </c>
      <c r="G5070" s="1" t="n">
        <f aca="false">SMALL($A5070:$F5070,1)</f>
        <v>14</v>
      </c>
      <c r="H5070" s="1" t="n">
        <f aca="false">SMALL($A5070:$F5070,2)</f>
        <v>24</v>
      </c>
      <c r="I5070" s="1" t="n">
        <f aca="false">SMALL($A5070:$F5070,3)</f>
        <v>59</v>
      </c>
      <c r="J5070" s="1" t="n">
        <f aca="false">SMALL($A5070:$F5070,4)</f>
        <v>65</v>
      </c>
      <c r="K5070" s="1" t="n">
        <f aca="false">SMALL($A5070:$F5070,5)</f>
        <v>76</v>
      </c>
      <c r="L5070" s="1" t="n">
        <f aca="false">SMALL($A5070:$F5070,6)</f>
        <v>84</v>
      </c>
      <c r="M5070" s="0" t="n">
        <f aca="false">IF(COUNTIF($G5070:$L5070,G5070)&gt;1,1,0)</f>
        <v>0</v>
      </c>
      <c r="N5070" s="0" t="n">
        <f aca="false">IF(COUNTIF($G5070:$L5070,H5070)&gt;1,1,0)</f>
        <v>0</v>
      </c>
      <c r="O5070" s="0" t="n">
        <f aca="false">IF(COUNTIF($G5070:$L5070,I5070)&gt;1,1,0)</f>
        <v>0</v>
      </c>
      <c r="P5070" s="0" t="n">
        <f aca="false">IF(COUNTIF($G5070:$L5070,J5070)&gt;1,1,0)</f>
        <v>0</v>
      </c>
      <c r="Q5070" s="0" t="n">
        <f aca="false">IF(COUNTIF($G5070:$L5070,K5070)&gt;1,1,0)</f>
        <v>0</v>
      </c>
      <c r="R5070" s="0" t="n">
        <f aca="false">IF(COUNTIF($G5070:$L5070,L5070)&gt;1,1,0)</f>
        <v>0</v>
      </c>
      <c r="S5070" s="2" t="n">
        <f aca="false">IF(AND(L5070&lt;&gt;K5070,SUM(M5070:Q5070)&gt;0,G5070+L5070&gt;SUMPRODUCT(G5070:K5070,M5070:Q5070)),1,0)</f>
        <v>0</v>
      </c>
    </row>
    <row r="5071" customFormat="false" ht="15" hidden="false" customHeight="false" outlineLevel="0" collapsed="false">
      <c r="A5071" s="0" t="n">
        <v>65</v>
      </c>
      <c r="B5071" s="0" t="n">
        <v>29</v>
      </c>
      <c r="C5071" s="0" t="n">
        <v>78</v>
      </c>
      <c r="D5071" s="0" t="n">
        <v>56</v>
      </c>
      <c r="E5071" s="0" t="n">
        <v>23</v>
      </c>
      <c r="F5071" s="0" t="n">
        <v>69</v>
      </c>
      <c r="G5071" s="1" t="n">
        <f aca="false">SMALL($A5071:$F5071,1)</f>
        <v>23</v>
      </c>
      <c r="H5071" s="1" t="n">
        <f aca="false">SMALL($A5071:$F5071,2)</f>
        <v>29</v>
      </c>
      <c r="I5071" s="1" t="n">
        <f aca="false">SMALL($A5071:$F5071,3)</f>
        <v>56</v>
      </c>
      <c r="J5071" s="1" t="n">
        <f aca="false">SMALL($A5071:$F5071,4)</f>
        <v>65</v>
      </c>
      <c r="K5071" s="1" t="n">
        <f aca="false">SMALL($A5071:$F5071,5)</f>
        <v>69</v>
      </c>
      <c r="L5071" s="1" t="n">
        <f aca="false">SMALL($A5071:$F5071,6)</f>
        <v>78</v>
      </c>
      <c r="M5071" s="0" t="n">
        <f aca="false">IF(COUNTIF($G5071:$L5071,G5071)&gt;1,1,0)</f>
        <v>0</v>
      </c>
      <c r="N5071" s="0" t="n">
        <f aca="false">IF(COUNTIF($G5071:$L5071,H5071)&gt;1,1,0)</f>
        <v>0</v>
      </c>
      <c r="O5071" s="0" t="n">
        <f aca="false">IF(COUNTIF($G5071:$L5071,I5071)&gt;1,1,0)</f>
        <v>0</v>
      </c>
      <c r="P5071" s="0" t="n">
        <f aca="false">IF(COUNTIF($G5071:$L5071,J5071)&gt;1,1,0)</f>
        <v>0</v>
      </c>
      <c r="Q5071" s="0" t="n">
        <f aca="false">IF(COUNTIF($G5071:$L5071,K5071)&gt;1,1,0)</f>
        <v>0</v>
      </c>
      <c r="R5071" s="0" t="n">
        <f aca="false">IF(COUNTIF($G5071:$L5071,L5071)&gt;1,1,0)</f>
        <v>0</v>
      </c>
      <c r="S5071" s="2" t="n">
        <f aca="false">IF(AND(L5071&lt;&gt;K5071,SUM(M5071:Q5071)&gt;0,G5071+L5071&gt;SUMPRODUCT(G5071:K5071,M5071:Q5071)),1,0)</f>
        <v>0</v>
      </c>
    </row>
    <row r="5072" customFormat="false" ht="15" hidden="false" customHeight="false" outlineLevel="0" collapsed="false">
      <c r="A5072" s="0" t="n">
        <v>37</v>
      </c>
      <c r="B5072" s="0" t="n">
        <v>19</v>
      </c>
      <c r="C5072" s="0" t="n">
        <v>8</v>
      </c>
      <c r="D5072" s="0" t="n">
        <v>18</v>
      </c>
      <c r="E5072" s="0" t="n">
        <v>99</v>
      </c>
      <c r="F5072" s="0" t="n">
        <v>49</v>
      </c>
      <c r="G5072" s="1" t="n">
        <f aca="false">SMALL($A5072:$F5072,1)</f>
        <v>8</v>
      </c>
      <c r="H5072" s="1" t="n">
        <f aca="false">SMALL($A5072:$F5072,2)</f>
        <v>18</v>
      </c>
      <c r="I5072" s="1" t="n">
        <f aca="false">SMALL($A5072:$F5072,3)</f>
        <v>19</v>
      </c>
      <c r="J5072" s="1" t="n">
        <f aca="false">SMALL($A5072:$F5072,4)</f>
        <v>37</v>
      </c>
      <c r="K5072" s="1" t="n">
        <f aca="false">SMALL($A5072:$F5072,5)</f>
        <v>49</v>
      </c>
      <c r="L5072" s="1" t="n">
        <f aca="false">SMALL($A5072:$F5072,6)</f>
        <v>99</v>
      </c>
      <c r="M5072" s="0" t="n">
        <f aca="false">IF(COUNTIF($G5072:$L5072,G5072)&gt;1,1,0)</f>
        <v>0</v>
      </c>
      <c r="N5072" s="0" t="n">
        <f aca="false">IF(COUNTIF($G5072:$L5072,H5072)&gt;1,1,0)</f>
        <v>0</v>
      </c>
      <c r="O5072" s="0" t="n">
        <f aca="false">IF(COUNTIF($G5072:$L5072,I5072)&gt;1,1,0)</f>
        <v>0</v>
      </c>
      <c r="P5072" s="0" t="n">
        <f aca="false">IF(COUNTIF($G5072:$L5072,J5072)&gt;1,1,0)</f>
        <v>0</v>
      </c>
      <c r="Q5072" s="0" t="n">
        <f aca="false">IF(COUNTIF($G5072:$L5072,K5072)&gt;1,1,0)</f>
        <v>0</v>
      </c>
      <c r="R5072" s="0" t="n">
        <f aca="false">IF(COUNTIF($G5072:$L5072,L5072)&gt;1,1,0)</f>
        <v>0</v>
      </c>
      <c r="S5072" s="2" t="n">
        <f aca="false">IF(AND(L5072&lt;&gt;K5072,SUM(M5072:Q5072)&gt;0,G5072+L5072&gt;SUMPRODUCT(G5072:K5072,M5072:Q5072)),1,0)</f>
        <v>0</v>
      </c>
    </row>
    <row r="5073" customFormat="false" ht="15" hidden="false" customHeight="false" outlineLevel="0" collapsed="false">
      <c r="A5073" s="0" t="n">
        <v>78</v>
      </c>
      <c r="B5073" s="0" t="n">
        <v>15</v>
      </c>
      <c r="C5073" s="0" t="n">
        <v>33</v>
      </c>
      <c r="D5073" s="0" t="n">
        <v>13</v>
      </c>
      <c r="E5073" s="0" t="n">
        <v>23</v>
      </c>
      <c r="F5073" s="0" t="n">
        <v>77</v>
      </c>
      <c r="G5073" s="1" t="n">
        <f aca="false">SMALL($A5073:$F5073,1)</f>
        <v>13</v>
      </c>
      <c r="H5073" s="1" t="n">
        <f aca="false">SMALL($A5073:$F5073,2)</f>
        <v>15</v>
      </c>
      <c r="I5073" s="1" t="n">
        <f aca="false">SMALL($A5073:$F5073,3)</f>
        <v>23</v>
      </c>
      <c r="J5073" s="1" t="n">
        <f aca="false">SMALL($A5073:$F5073,4)</f>
        <v>33</v>
      </c>
      <c r="K5073" s="1" t="n">
        <f aca="false">SMALL($A5073:$F5073,5)</f>
        <v>77</v>
      </c>
      <c r="L5073" s="1" t="n">
        <f aca="false">SMALL($A5073:$F5073,6)</f>
        <v>78</v>
      </c>
      <c r="M5073" s="0" t="n">
        <f aca="false">IF(COUNTIF($G5073:$L5073,G5073)&gt;1,1,0)</f>
        <v>0</v>
      </c>
      <c r="N5073" s="0" t="n">
        <f aca="false">IF(COUNTIF($G5073:$L5073,H5073)&gt;1,1,0)</f>
        <v>0</v>
      </c>
      <c r="O5073" s="0" t="n">
        <f aca="false">IF(COUNTIF($G5073:$L5073,I5073)&gt;1,1,0)</f>
        <v>0</v>
      </c>
      <c r="P5073" s="0" t="n">
        <f aca="false">IF(COUNTIF($G5073:$L5073,J5073)&gt;1,1,0)</f>
        <v>0</v>
      </c>
      <c r="Q5073" s="0" t="n">
        <f aca="false">IF(COUNTIF($G5073:$L5073,K5073)&gt;1,1,0)</f>
        <v>0</v>
      </c>
      <c r="R5073" s="0" t="n">
        <f aca="false">IF(COUNTIF($G5073:$L5073,L5073)&gt;1,1,0)</f>
        <v>0</v>
      </c>
      <c r="S5073" s="2" t="n">
        <f aca="false">IF(AND(L5073&lt;&gt;K5073,SUM(M5073:Q5073)&gt;0,G5073+L5073&gt;SUMPRODUCT(G5073:K5073,M5073:Q5073)),1,0)</f>
        <v>0</v>
      </c>
    </row>
    <row r="5074" customFormat="false" ht="15" hidden="false" customHeight="false" outlineLevel="0" collapsed="false">
      <c r="A5074" s="0" t="n">
        <v>81</v>
      </c>
      <c r="B5074" s="0" t="n">
        <v>18</v>
      </c>
      <c r="C5074" s="0" t="n">
        <v>80</v>
      </c>
      <c r="D5074" s="0" t="n">
        <v>75</v>
      </c>
      <c r="E5074" s="0" t="n">
        <v>84</v>
      </c>
      <c r="F5074" s="0" t="n">
        <v>12</v>
      </c>
      <c r="G5074" s="1" t="n">
        <f aca="false">SMALL($A5074:$F5074,1)</f>
        <v>12</v>
      </c>
      <c r="H5074" s="1" t="n">
        <f aca="false">SMALL($A5074:$F5074,2)</f>
        <v>18</v>
      </c>
      <c r="I5074" s="1" t="n">
        <f aca="false">SMALL($A5074:$F5074,3)</f>
        <v>75</v>
      </c>
      <c r="J5074" s="1" t="n">
        <f aca="false">SMALL($A5074:$F5074,4)</f>
        <v>80</v>
      </c>
      <c r="K5074" s="1" t="n">
        <f aca="false">SMALL($A5074:$F5074,5)</f>
        <v>81</v>
      </c>
      <c r="L5074" s="1" t="n">
        <f aca="false">SMALL($A5074:$F5074,6)</f>
        <v>84</v>
      </c>
      <c r="M5074" s="0" t="n">
        <f aca="false">IF(COUNTIF($G5074:$L5074,G5074)&gt;1,1,0)</f>
        <v>0</v>
      </c>
      <c r="N5074" s="0" t="n">
        <f aca="false">IF(COUNTIF($G5074:$L5074,H5074)&gt;1,1,0)</f>
        <v>0</v>
      </c>
      <c r="O5074" s="0" t="n">
        <f aca="false">IF(COUNTIF($G5074:$L5074,I5074)&gt;1,1,0)</f>
        <v>0</v>
      </c>
      <c r="P5074" s="0" t="n">
        <f aca="false">IF(COUNTIF($G5074:$L5074,J5074)&gt;1,1,0)</f>
        <v>0</v>
      </c>
      <c r="Q5074" s="0" t="n">
        <f aca="false">IF(COUNTIF($G5074:$L5074,K5074)&gt;1,1,0)</f>
        <v>0</v>
      </c>
      <c r="R5074" s="0" t="n">
        <f aca="false">IF(COUNTIF($G5074:$L5074,L5074)&gt;1,1,0)</f>
        <v>0</v>
      </c>
      <c r="S5074" s="2" t="n">
        <f aca="false">IF(AND(L5074&lt;&gt;K5074,SUM(M5074:Q5074)&gt;0,G5074+L5074&gt;SUMPRODUCT(G5074:K5074,M5074:Q5074)),1,0)</f>
        <v>0</v>
      </c>
    </row>
    <row r="5075" customFormat="false" ht="15" hidden="false" customHeight="false" outlineLevel="0" collapsed="false">
      <c r="A5075" s="0" t="n">
        <v>61</v>
      </c>
      <c r="B5075" s="0" t="n">
        <v>13</v>
      </c>
      <c r="C5075" s="0" t="n">
        <v>39</v>
      </c>
      <c r="D5075" s="0" t="n">
        <v>37</v>
      </c>
      <c r="E5075" s="0" t="n">
        <v>95</v>
      </c>
      <c r="F5075" s="0" t="n">
        <v>62</v>
      </c>
      <c r="G5075" s="1" t="n">
        <f aca="false">SMALL($A5075:$F5075,1)</f>
        <v>13</v>
      </c>
      <c r="H5075" s="1" t="n">
        <f aca="false">SMALL($A5075:$F5075,2)</f>
        <v>37</v>
      </c>
      <c r="I5075" s="1" t="n">
        <f aca="false">SMALL($A5075:$F5075,3)</f>
        <v>39</v>
      </c>
      <c r="J5075" s="1" t="n">
        <f aca="false">SMALL($A5075:$F5075,4)</f>
        <v>61</v>
      </c>
      <c r="K5075" s="1" t="n">
        <f aca="false">SMALL($A5075:$F5075,5)</f>
        <v>62</v>
      </c>
      <c r="L5075" s="1" t="n">
        <f aca="false">SMALL($A5075:$F5075,6)</f>
        <v>95</v>
      </c>
      <c r="M5075" s="0" t="n">
        <f aca="false">IF(COUNTIF($G5075:$L5075,G5075)&gt;1,1,0)</f>
        <v>0</v>
      </c>
      <c r="N5075" s="0" t="n">
        <f aca="false">IF(COUNTIF($G5075:$L5075,H5075)&gt;1,1,0)</f>
        <v>0</v>
      </c>
      <c r="O5075" s="0" t="n">
        <f aca="false">IF(COUNTIF($G5075:$L5075,I5075)&gt;1,1,0)</f>
        <v>0</v>
      </c>
      <c r="P5075" s="0" t="n">
        <f aca="false">IF(COUNTIF($G5075:$L5075,J5075)&gt;1,1,0)</f>
        <v>0</v>
      </c>
      <c r="Q5075" s="0" t="n">
        <f aca="false">IF(COUNTIF($G5075:$L5075,K5075)&gt;1,1,0)</f>
        <v>0</v>
      </c>
      <c r="R5075" s="0" t="n">
        <f aca="false">IF(COUNTIF($G5075:$L5075,L5075)&gt;1,1,0)</f>
        <v>0</v>
      </c>
      <c r="S5075" s="2" t="n">
        <f aca="false">IF(AND(L5075&lt;&gt;K5075,SUM(M5075:Q5075)&gt;0,G5075+L5075&gt;SUMPRODUCT(G5075:K5075,M5075:Q5075)),1,0)</f>
        <v>0</v>
      </c>
    </row>
    <row r="5076" customFormat="false" ht="15" hidden="false" customHeight="false" outlineLevel="0" collapsed="false">
      <c r="A5076" s="0" t="n">
        <v>26</v>
      </c>
      <c r="B5076" s="0" t="n">
        <v>91</v>
      </c>
      <c r="C5076" s="0" t="n">
        <v>66</v>
      </c>
      <c r="D5076" s="0" t="n">
        <v>9</v>
      </c>
      <c r="E5076" s="0" t="n">
        <v>10</v>
      </c>
      <c r="F5076" s="0" t="n">
        <v>80</v>
      </c>
      <c r="G5076" s="1" t="n">
        <f aca="false">SMALL($A5076:$F5076,1)</f>
        <v>9</v>
      </c>
      <c r="H5076" s="1" t="n">
        <f aca="false">SMALL($A5076:$F5076,2)</f>
        <v>10</v>
      </c>
      <c r="I5076" s="1" t="n">
        <f aca="false">SMALL($A5076:$F5076,3)</f>
        <v>26</v>
      </c>
      <c r="J5076" s="1" t="n">
        <f aca="false">SMALL($A5076:$F5076,4)</f>
        <v>66</v>
      </c>
      <c r="K5076" s="1" t="n">
        <f aca="false">SMALL($A5076:$F5076,5)</f>
        <v>80</v>
      </c>
      <c r="L5076" s="1" t="n">
        <f aca="false">SMALL($A5076:$F5076,6)</f>
        <v>91</v>
      </c>
      <c r="M5076" s="0" t="n">
        <f aca="false">IF(COUNTIF($G5076:$L5076,G5076)&gt;1,1,0)</f>
        <v>0</v>
      </c>
      <c r="N5076" s="0" t="n">
        <f aca="false">IF(COUNTIF($G5076:$L5076,H5076)&gt;1,1,0)</f>
        <v>0</v>
      </c>
      <c r="O5076" s="0" t="n">
        <f aca="false">IF(COUNTIF($G5076:$L5076,I5076)&gt;1,1,0)</f>
        <v>0</v>
      </c>
      <c r="P5076" s="0" t="n">
        <f aca="false">IF(COUNTIF($G5076:$L5076,J5076)&gt;1,1,0)</f>
        <v>0</v>
      </c>
      <c r="Q5076" s="0" t="n">
        <f aca="false">IF(COUNTIF($G5076:$L5076,K5076)&gt;1,1,0)</f>
        <v>0</v>
      </c>
      <c r="R5076" s="0" t="n">
        <f aca="false">IF(COUNTIF($G5076:$L5076,L5076)&gt;1,1,0)</f>
        <v>0</v>
      </c>
      <c r="S5076" s="2" t="n">
        <f aca="false">IF(AND(L5076&lt;&gt;K5076,SUM(M5076:Q5076)&gt;0,G5076+L5076&gt;SUMPRODUCT(G5076:K5076,M5076:Q5076)),1,0)</f>
        <v>0</v>
      </c>
    </row>
    <row r="5077" customFormat="false" ht="15" hidden="false" customHeight="false" outlineLevel="0" collapsed="false">
      <c r="A5077" s="0" t="n">
        <v>29</v>
      </c>
      <c r="B5077" s="0" t="n">
        <v>69</v>
      </c>
      <c r="C5077" s="0" t="n">
        <v>8</v>
      </c>
      <c r="D5077" s="0" t="n">
        <v>29</v>
      </c>
      <c r="E5077" s="0" t="n">
        <v>11</v>
      </c>
      <c r="F5077" s="0" t="n">
        <v>79</v>
      </c>
      <c r="G5077" s="1" t="n">
        <f aca="false">SMALL($A5077:$F5077,1)</f>
        <v>8</v>
      </c>
      <c r="H5077" s="1" t="n">
        <f aca="false">SMALL($A5077:$F5077,2)</f>
        <v>11</v>
      </c>
      <c r="I5077" s="1" t="n">
        <f aca="false">SMALL($A5077:$F5077,3)</f>
        <v>29</v>
      </c>
      <c r="J5077" s="1" t="n">
        <f aca="false">SMALL($A5077:$F5077,4)</f>
        <v>29</v>
      </c>
      <c r="K5077" s="1" t="n">
        <f aca="false">SMALL($A5077:$F5077,5)</f>
        <v>69</v>
      </c>
      <c r="L5077" s="1" t="n">
        <f aca="false">SMALL($A5077:$F5077,6)</f>
        <v>79</v>
      </c>
      <c r="M5077" s="0" t="n">
        <f aca="false">IF(COUNTIF($G5077:$L5077,G5077)&gt;1,1,0)</f>
        <v>0</v>
      </c>
      <c r="N5077" s="0" t="n">
        <f aca="false">IF(COUNTIF($G5077:$L5077,H5077)&gt;1,1,0)</f>
        <v>0</v>
      </c>
      <c r="O5077" s="0" t="n">
        <f aca="false">IF(COUNTIF($G5077:$L5077,I5077)&gt;1,1,0)</f>
        <v>1</v>
      </c>
      <c r="P5077" s="0" t="n">
        <f aca="false">IF(COUNTIF($G5077:$L5077,J5077)&gt;1,1,0)</f>
        <v>1</v>
      </c>
      <c r="Q5077" s="0" t="n">
        <f aca="false">IF(COUNTIF($G5077:$L5077,K5077)&gt;1,1,0)</f>
        <v>0</v>
      </c>
      <c r="R5077" s="0" t="n">
        <f aca="false">IF(COUNTIF($G5077:$L5077,L5077)&gt;1,1,0)</f>
        <v>0</v>
      </c>
      <c r="S5077" s="2" t="n">
        <f aca="false">IF(AND(L5077&lt;&gt;K5077,SUM(M5077:Q5077)&gt;0,G5077+L5077&gt;SUMPRODUCT(G5077:K5077,M5077:Q5077)),1,0)</f>
        <v>1</v>
      </c>
    </row>
    <row r="5078" customFormat="false" ht="15" hidden="false" customHeight="false" outlineLevel="0" collapsed="false">
      <c r="A5078" s="0" t="n">
        <v>30</v>
      </c>
      <c r="B5078" s="0" t="n">
        <v>87</v>
      </c>
      <c r="C5078" s="0" t="n">
        <v>46</v>
      </c>
      <c r="D5078" s="0" t="n">
        <v>83</v>
      </c>
      <c r="E5078" s="0" t="n">
        <v>78</v>
      </c>
      <c r="F5078" s="0" t="n">
        <v>51</v>
      </c>
      <c r="G5078" s="1" t="n">
        <f aca="false">SMALL($A5078:$F5078,1)</f>
        <v>30</v>
      </c>
      <c r="H5078" s="1" t="n">
        <f aca="false">SMALL($A5078:$F5078,2)</f>
        <v>46</v>
      </c>
      <c r="I5078" s="1" t="n">
        <f aca="false">SMALL($A5078:$F5078,3)</f>
        <v>51</v>
      </c>
      <c r="J5078" s="1" t="n">
        <f aca="false">SMALL($A5078:$F5078,4)</f>
        <v>78</v>
      </c>
      <c r="K5078" s="1" t="n">
        <f aca="false">SMALL($A5078:$F5078,5)</f>
        <v>83</v>
      </c>
      <c r="L5078" s="1" t="n">
        <f aca="false">SMALL($A5078:$F5078,6)</f>
        <v>87</v>
      </c>
      <c r="M5078" s="0" t="n">
        <f aca="false">IF(COUNTIF($G5078:$L5078,G5078)&gt;1,1,0)</f>
        <v>0</v>
      </c>
      <c r="N5078" s="0" t="n">
        <f aca="false">IF(COUNTIF($G5078:$L5078,H5078)&gt;1,1,0)</f>
        <v>0</v>
      </c>
      <c r="O5078" s="0" t="n">
        <f aca="false">IF(COUNTIF($G5078:$L5078,I5078)&gt;1,1,0)</f>
        <v>0</v>
      </c>
      <c r="P5078" s="0" t="n">
        <f aca="false">IF(COUNTIF($G5078:$L5078,J5078)&gt;1,1,0)</f>
        <v>0</v>
      </c>
      <c r="Q5078" s="0" t="n">
        <f aca="false">IF(COUNTIF($G5078:$L5078,K5078)&gt;1,1,0)</f>
        <v>0</v>
      </c>
      <c r="R5078" s="0" t="n">
        <f aca="false">IF(COUNTIF($G5078:$L5078,L5078)&gt;1,1,0)</f>
        <v>0</v>
      </c>
      <c r="S5078" s="2" t="n">
        <f aca="false">IF(AND(L5078&lt;&gt;K5078,SUM(M5078:Q5078)&gt;0,G5078+L5078&gt;SUMPRODUCT(G5078:K5078,M5078:Q5078)),1,0)</f>
        <v>0</v>
      </c>
    </row>
    <row r="5079" customFormat="false" ht="15" hidden="false" customHeight="false" outlineLevel="0" collapsed="false">
      <c r="A5079" s="0" t="n">
        <v>70</v>
      </c>
      <c r="B5079" s="0" t="n">
        <v>35</v>
      </c>
      <c r="C5079" s="0" t="n">
        <v>36</v>
      </c>
      <c r="D5079" s="0" t="n">
        <v>3</v>
      </c>
      <c r="E5079" s="0" t="n">
        <v>43</v>
      </c>
      <c r="F5079" s="0" t="n">
        <v>1</v>
      </c>
      <c r="G5079" s="1" t="n">
        <f aca="false">SMALL($A5079:$F5079,1)</f>
        <v>1</v>
      </c>
      <c r="H5079" s="1" t="n">
        <f aca="false">SMALL($A5079:$F5079,2)</f>
        <v>3</v>
      </c>
      <c r="I5079" s="1" t="n">
        <f aca="false">SMALL($A5079:$F5079,3)</f>
        <v>35</v>
      </c>
      <c r="J5079" s="1" t="n">
        <f aca="false">SMALL($A5079:$F5079,4)</f>
        <v>36</v>
      </c>
      <c r="K5079" s="1" t="n">
        <f aca="false">SMALL($A5079:$F5079,5)</f>
        <v>43</v>
      </c>
      <c r="L5079" s="1" t="n">
        <f aca="false">SMALL($A5079:$F5079,6)</f>
        <v>70</v>
      </c>
      <c r="M5079" s="0" t="n">
        <f aca="false">IF(COUNTIF($G5079:$L5079,G5079)&gt;1,1,0)</f>
        <v>0</v>
      </c>
      <c r="N5079" s="0" t="n">
        <f aca="false">IF(COUNTIF($G5079:$L5079,H5079)&gt;1,1,0)</f>
        <v>0</v>
      </c>
      <c r="O5079" s="0" t="n">
        <f aca="false">IF(COUNTIF($G5079:$L5079,I5079)&gt;1,1,0)</f>
        <v>0</v>
      </c>
      <c r="P5079" s="0" t="n">
        <f aca="false">IF(COUNTIF($G5079:$L5079,J5079)&gt;1,1,0)</f>
        <v>0</v>
      </c>
      <c r="Q5079" s="0" t="n">
        <f aca="false">IF(COUNTIF($G5079:$L5079,K5079)&gt;1,1,0)</f>
        <v>0</v>
      </c>
      <c r="R5079" s="0" t="n">
        <f aca="false">IF(COUNTIF($G5079:$L5079,L5079)&gt;1,1,0)</f>
        <v>0</v>
      </c>
      <c r="S5079" s="2" t="n">
        <f aca="false">IF(AND(L5079&lt;&gt;K5079,SUM(M5079:Q5079)&gt;0,G5079+L5079&gt;SUMPRODUCT(G5079:K5079,M5079:Q5079)),1,0)</f>
        <v>0</v>
      </c>
    </row>
    <row r="5080" customFormat="false" ht="15" hidden="false" customHeight="false" outlineLevel="0" collapsed="false">
      <c r="A5080" s="0" t="n">
        <v>89</v>
      </c>
      <c r="B5080" s="0" t="n">
        <v>81</v>
      </c>
      <c r="C5080" s="0" t="n">
        <v>100</v>
      </c>
      <c r="D5080" s="0" t="n">
        <v>38</v>
      </c>
      <c r="E5080" s="0" t="n">
        <v>97</v>
      </c>
      <c r="F5080" s="0" t="n">
        <v>71</v>
      </c>
      <c r="G5080" s="1" t="n">
        <f aca="false">SMALL($A5080:$F5080,1)</f>
        <v>38</v>
      </c>
      <c r="H5080" s="1" t="n">
        <f aca="false">SMALL($A5080:$F5080,2)</f>
        <v>71</v>
      </c>
      <c r="I5080" s="1" t="n">
        <f aca="false">SMALL($A5080:$F5080,3)</f>
        <v>81</v>
      </c>
      <c r="J5080" s="1" t="n">
        <f aca="false">SMALL($A5080:$F5080,4)</f>
        <v>89</v>
      </c>
      <c r="K5080" s="1" t="n">
        <f aca="false">SMALL($A5080:$F5080,5)</f>
        <v>97</v>
      </c>
      <c r="L5080" s="1" t="n">
        <f aca="false">SMALL($A5080:$F5080,6)</f>
        <v>100</v>
      </c>
      <c r="M5080" s="0" t="n">
        <f aca="false">IF(COUNTIF($G5080:$L5080,G5080)&gt;1,1,0)</f>
        <v>0</v>
      </c>
      <c r="N5080" s="0" t="n">
        <f aca="false">IF(COUNTIF($G5080:$L5080,H5080)&gt;1,1,0)</f>
        <v>0</v>
      </c>
      <c r="O5080" s="0" t="n">
        <f aca="false">IF(COUNTIF($G5080:$L5080,I5080)&gt;1,1,0)</f>
        <v>0</v>
      </c>
      <c r="P5080" s="0" t="n">
        <f aca="false">IF(COUNTIF($G5080:$L5080,J5080)&gt;1,1,0)</f>
        <v>0</v>
      </c>
      <c r="Q5080" s="0" t="n">
        <f aca="false">IF(COUNTIF($G5080:$L5080,K5080)&gt;1,1,0)</f>
        <v>0</v>
      </c>
      <c r="R5080" s="0" t="n">
        <f aca="false">IF(COUNTIF($G5080:$L5080,L5080)&gt;1,1,0)</f>
        <v>0</v>
      </c>
      <c r="S5080" s="2" t="n">
        <f aca="false">IF(AND(L5080&lt;&gt;K5080,SUM(M5080:Q5080)&gt;0,G5080+L5080&gt;SUMPRODUCT(G5080:K5080,M5080:Q5080)),1,0)</f>
        <v>0</v>
      </c>
    </row>
    <row r="5081" customFormat="false" ht="15" hidden="false" customHeight="false" outlineLevel="0" collapsed="false">
      <c r="A5081" s="0" t="n">
        <v>9</v>
      </c>
      <c r="B5081" s="0" t="n">
        <v>78</v>
      </c>
      <c r="C5081" s="0" t="n">
        <v>35</v>
      </c>
      <c r="D5081" s="0" t="n">
        <v>51</v>
      </c>
      <c r="E5081" s="0" t="n">
        <v>96</v>
      </c>
      <c r="F5081" s="0" t="n">
        <v>45</v>
      </c>
      <c r="G5081" s="1" t="n">
        <f aca="false">SMALL($A5081:$F5081,1)</f>
        <v>9</v>
      </c>
      <c r="H5081" s="1" t="n">
        <f aca="false">SMALL($A5081:$F5081,2)</f>
        <v>35</v>
      </c>
      <c r="I5081" s="1" t="n">
        <f aca="false">SMALL($A5081:$F5081,3)</f>
        <v>45</v>
      </c>
      <c r="J5081" s="1" t="n">
        <f aca="false">SMALL($A5081:$F5081,4)</f>
        <v>51</v>
      </c>
      <c r="K5081" s="1" t="n">
        <f aca="false">SMALL($A5081:$F5081,5)</f>
        <v>78</v>
      </c>
      <c r="L5081" s="1" t="n">
        <f aca="false">SMALL($A5081:$F5081,6)</f>
        <v>96</v>
      </c>
      <c r="M5081" s="0" t="n">
        <f aca="false">IF(COUNTIF($G5081:$L5081,G5081)&gt;1,1,0)</f>
        <v>0</v>
      </c>
      <c r="N5081" s="0" t="n">
        <f aca="false">IF(COUNTIF($G5081:$L5081,H5081)&gt;1,1,0)</f>
        <v>0</v>
      </c>
      <c r="O5081" s="0" t="n">
        <f aca="false">IF(COUNTIF($G5081:$L5081,I5081)&gt;1,1,0)</f>
        <v>0</v>
      </c>
      <c r="P5081" s="0" t="n">
        <f aca="false">IF(COUNTIF($G5081:$L5081,J5081)&gt;1,1,0)</f>
        <v>0</v>
      </c>
      <c r="Q5081" s="0" t="n">
        <f aca="false">IF(COUNTIF($G5081:$L5081,K5081)&gt;1,1,0)</f>
        <v>0</v>
      </c>
      <c r="R5081" s="0" t="n">
        <f aca="false">IF(COUNTIF($G5081:$L5081,L5081)&gt;1,1,0)</f>
        <v>0</v>
      </c>
      <c r="S5081" s="2" t="n">
        <f aca="false">IF(AND(L5081&lt;&gt;K5081,SUM(M5081:Q5081)&gt;0,G5081+L5081&gt;SUMPRODUCT(G5081:K5081,M5081:Q5081)),1,0)</f>
        <v>0</v>
      </c>
    </row>
    <row r="5082" customFormat="false" ht="15" hidden="false" customHeight="false" outlineLevel="0" collapsed="false">
      <c r="A5082" s="0" t="n">
        <v>66</v>
      </c>
      <c r="B5082" s="0" t="n">
        <v>83</v>
      </c>
      <c r="C5082" s="0" t="n">
        <v>11</v>
      </c>
      <c r="D5082" s="0" t="n">
        <v>36</v>
      </c>
      <c r="E5082" s="0" t="n">
        <v>46</v>
      </c>
      <c r="F5082" s="0" t="n">
        <v>81</v>
      </c>
      <c r="G5082" s="1" t="n">
        <f aca="false">SMALL($A5082:$F5082,1)</f>
        <v>11</v>
      </c>
      <c r="H5082" s="1" t="n">
        <f aca="false">SMALL($A5082:$F5082,2)</f>
        <v>36</v>
      </c>
      <c r="I5082" s="1" t="n">
        <f aca="false">SMALL($A5082:$F5082,3)</f>
        <v>46</v>
      </c>
      <c r="J5082" s="1" t="n">
        <f aca="false">SMALL($A5082:$F5082,4)</f>
        <v>66</v>
      </c>
      <c r="K5082" s="1" t="n">
        <f aca="false">SMALL($A5082:$F5082,5)</f>
        <v>81</v>
      </c>
      <c r="L5082" s="1" t="n">
        <f aca="false">SMALL($A5082:$F5082,6)</f>
        <v>83</v>
      </c>
      <c r="M5082" s="0" t="n">
        <f aca="false">IF(COUNTIF($G5082:$L5082,G5082)&gt;1,1,0)</f>
        <v>0</v>
      </c>
      <c r="N5082" s="0" t="n">
        <f aca="false">IF(COUNTIF($G5082:$L5082,H5082)&gt;1,1,0)</f>
        <v>0</v>
      </c>
      <c r="O5082" s="0" t="n">
        <f aca="false">IF(COUNTIF($G5082:$L5082,I5082)&gt;1,1,0)</f>
        <v>0</v>
      </c>
      <c r="P5082" s="0" t="n">
        <f aca="false">IF(COUNTIF($G5082:$L5082,J5082)&gt;1,1,0)</f>
        <v>0</v>
      </c>
      <c r="Q5082" s="0" t="n">
        <f aca="false">IF(COUNTIF($G5082:$L5082,K5082)&gt;1,1,0)</f>
        <v>0</v>
      </c>
      <c r="R5082" s="0" t="n">
        <f aca="false">IF(COUNTIF($G5082:$L5082,L5082)&gt;1,1,0)</f>
        <v>0</v>
      </c>
      <c r="S5082" s="2" t="n">
        <f aca="false">IF(AND(L5082&lt;&gt;K5082,SUM(M5082:Q5082)&gt;0,G5082+L5082&gt;SUMPRODUCT(G5082:K5082,M5082:Q5082)),1,0)</f>
        <v>0</v>
      </c>
    </row>
    <row r="5083" customFormat="false" ht="15" hidden="false" customHeight="false" outlineLevel="0" collapsed="false">
      <c r="A5083" s="0" t="n">
        <v>43</v>
      </c>
      <c r="B5083" s="0" t="n">
        <v>90</v>
      </c>
      <c r="C5083" s="0" t="n">
        <v>94</v>
      </c>
      <c r="D5083" s="0" t="n">
        <v>24</v>
      </c>
      <c r="E5083" s="0" t="n">
        <v>27</v>
      </c>
      <c r="F5083" s="0" t="n">
        <v>52</v>
      </c>
      <c r="G5083" s="1" t="n">
        <f aca="false">SMALL($A5083:$F5083,1)</f>
        <v>24</v>
      </c>
      <c r="H5083" s="1" t="n">
        <f aca="false">SMALL($A5083:$F5083,2)</f>
        <v>27</v>
      </c>
      <c r="I5083" s="1" t="n">
        <f aca="false">SMALL($A5083:$F5083,3)</f>
        <v>43</v>
      </c>
      <c r="J5083" s="1" t="n">
        <f aca="false">SMALL($A5083:$F5083,4)</f>
        <v>52</v>
      </c>
      <c r="K5083" s="1" t="n">
        <f aca="false">SMALL($A5083:$F5083,5)</f>
        <v>90</v>
      </c>
      <c r="L5083" s="1" t="n">
        <f aca="false">SMALL($A5083:$F5083,6)</f>
        <v>94</v>
      </c>
      <c r="M5083" s="0" t="n">
        <f aca="false">IF(COUNTIF($G5083:$L5083,G5083)&gt;1,1,0)</f>
        <v>0</v>
      </c>
      <c r="N5083" s="0" t="n">
        <f aca="false">IF(COUNTIF($G5083:$L5083,H5083)&gt;1,1,0)</f>
        <v>0</v>
      </c>
      <c r="O5083" s="0" t="n">
        <f aca="false">IF(COUNTIF($G5083:$L5083,I5083)&gt;1,1,0)</f>
        <v>0</v>
      </c>
      <c r="P5083" s="0" t="n">
        <f aca="false">IF(COUNTIF($G5083:$L5083,J5083)&gt;1,1,0)</f>
        <v>0</v>
      </c>
      <c r="Q5083" s="0" t="n">
        <f aca="false">IF(COUNTIF($G5083:$L5083,K5083)&gt;1,1,0)</f>
        <v>0</v>
      </c>
      <c r="R5083" s="0" t="n">
        <f aca="false">IF(COUNTIF($G5083:$L5083,L5083)&gt;1,1,0)</f>
        <v>0</v>
      </c>
      <c r="S5083" s="2" t="n">
        <f aca="false">IF(AND(L5083&lt;&gt;K5083,SUM(M5083:Q5083)&gt;0,G5083+L5083&gt;SUMPRODUCT(G5083:K5083,M5083:Q5083)),1,0)</f>
        <v>0</v>
      </c>
    </row>
    <row r="5084" customFormat="false" ht="15" hidden="false" customHeight="false" outlineLevel="0" collapsed="false">
      <c r="A5084" s="0" t="n">
        <v>17</v>
      </c>
      <c r="B5084" s="0" t="n">
        <v>30</v>
      </c>
      <c r="C5084" s="0" t="n">
        <v>47</v>
      </c>
      <c r="D5084" s="0" t="n">
        <v>75</v>
      </c>
      <c r="E5084" s="0" t="n">
        <v>54</v>
      </c>
      <c r="F5084" s="0" t="n">
        <v>27</v>
      </c>
      <c r="G5084" s="1" t="n">
        <f aca="false">SMALL($A5084:$F5084,1)</f>
        <v>17</v>
      </c>
      <c r="H5084" s="1" t="n">
        <f aca="false">SMALL($A5084:$F5084,2)</f>
        <v>27</v>
      </c>
      <c r="I5084" s="1" t="n">
        <f aca="false">SMALL($A5084:$F5084,3)</f>
        <v>30</v>
      </c>
      <c r="J5084" s="1" t="n">
        <f aca="false">SMALL($A5084:$F5084,4)</f>
        <v>47</v>
      </c>
      <c r="K5084" s="1" t="n">
        <f aca="false">SMALL($A5084:$F5084,5)</f>
        <v>54</v>
      </c>
      <c r="L5084" s="1" t="n">
        <f aca="false">SMALL($A5084:$F5084,6)</f>
        <v>75</v>
      </c>
      <c r="M5084" s="0" t="n">
        <f aca="false">IF(COUNTIF($G5084:$L5084,G5084)&gt;1,1,0)</f>
        <v>0</v>
      </c>
      <c r="N5084" s="0" t="n">
        <f aca="false">IF(COUNTIF($G5084:$L5084,H5084)&gt;1,1,0)</f>
        <v>0</v>
      </c>
      <c r="O5084" s="0" t="n">
        <f aca="false">IF(COUNTIF($G5084:$L5084,I5084)&gt;1,1,0)</f>
        <v>0</v>
      </c>
      <c r="P5084" s="0" t="n">
        <f aca="false">IF(COUNTIF($G5084:$L5084,J5084)&gt;1,1,0)</f>
        <v>0</v>
      </c>
      <c r="Q5084" s="0" t="n">
        <f aca="false">IF(COUNTIF($G5084:$L5084,K5084)&gt;1,1,0)</f>
        <v>0</v>
      </c>
      <c r="R5084" s="0" t="n">
        <f aca="false">IF(COUNTIF($G5084:$L5084,L5084)&gt;1,1,0)</f>
        <v>0</v>
      </c>
      <c r="S5084" s="2" t="n">
        <f aca="false">IF(AND(L5084&lt;&gt;K5084,SUM(M5084:Q5084)&gt;0,G5084+L5084&gt;SUMPRODUCT(G5084:K5084,M5084:Q5084)),1,0)</f>
        <v>0</v>
      </c>
    </row>
    <row r="5085" customFormat="false" ht="15" hidden="false" customHeight="false" outlineLevel="0" collapsed="false">
      <c r="A5085" s="0" t="n">
        <v>95</v>
      </c>
      <c r="B5085" s="0" t="n">
        <v>60</v>
      </c>
      <c r="C5085" s="0" t="n">
        <v>32</v>
      </c>
      <c r="D5085" s="0" t="n">
        <v>24</v>
      </c>
      <c r="E5085" s="0" t="n">
        <v>58</v>
      </c>
      <c r="F5085" s="0" t="n">
        <v>99</v>
      </c>
      <c r="G5085" s="1" t="n">
        <f aca="false">SMALL($A5085:$F5085,1)</f>
        <v>24</v>
      </c>
      <c r="H5085" s="1" t="n">
        <f aca="false">SMALL($A5085:$F5085,2)</f>
        <v>32</v>
      </c>
      <c r="I5085" s="1" t="n">
        <f aca="false">SMALL($A5085:$F5085,3)</f>
        <v>58</v>
      </c>
      <c r="J5085" s="1" t="n">
        <f aca="false">SMALL($A5085:$F5085,4)</f>
        <v>60</v>
      </c>
      <c r="K5085" s="1" t="n">
        <f aca="false">SMALL($A5085:$F5085,5)</f>
        <v>95</v>
      </c>
      <c r="L5085" s="1" t="n">
        <f aca="false">SMALL($A5085:$F5085,6)</f>
        <v>99</v>
      </c>
      <c r="M5085" s="0" t="n">
        <f aca="false">IF(COUNTIF($G5085:$L5085,G5085)&gt;1,1,0)</f>
        <v>0</v>
      </c>
      <c r="N5085" s="0" t="n">
        <f aca="false">IF(COUNTIF($G5085:$L5085,H5085)&gt;1,1,0)</f>
        <v>0</v>
      </c>
      <c r="O5085" s="0" t="n">
        <f aca="false">IF(COUNTIF($G5085:$L5085,I5085)&gt;1,1,0)</f>
        <v>0</v>
      </c>
      <c r="P5085" s="0" t="n">
        <f aca="false">IF(COUNTIF($G5085:$L5085,J5085)&gt;1,1,0)</f>
        <v>0</v>
      </c>
      <c r="Q5085" s="0" t="n">
        <f aca="false">IF(COUNTIF($G5085:$L5085,K5085)&gt;1,1,0)</f>
        <v>0</v>
      </c>
      <c r="R5085" s="0" t="n">
        <f aca="false">IF(COUNTIF($G5085:$L5085,L5085)&gt;1,1,0)</f>
        <v>0</v>
      </c>
      <c r="S5085" s="2" t="n">
        <f aca="false">IF(AND(L5085&lt;&gt;K5085,SUM(M5085:Q5085)&gt;0,G5085+L5085&gt;SUMPRODUCT(G5085:K5085,M5085:Q5085)),1,0)</f>
        <v>0</v>
      </c>
    </row>
    <row r="5086" customFormat="false" ht="15" hidden="false" customHeight="false" outlineLevel="0" collapsed="false">
      <c r="A5086" s="0" t="n">
        <v>55</v>
      </c>
      <c r="B5086" s="0" t="n">
        <v>20</v>
      </c>
      <c r="C5086" s="0" t="n">
        <v>19</v>
      </c>
      <c r="D5086" s="0" t="n">
        <v>8</v>
      </c>
      <c r="E5086" s="0" t="n">
        <v>35</v>
      </c>
      <c r="F5086" s="0" t="n">
        <v>97</v>
      </c>
      <c r="G5086" s="1" t="n">
        <f aca="false">SMALL($A5086:$F5086,1)</f>
        <v>8</v>
      </c>
      <c r="H5086" s="1" t="n">
        <f aca="false">SMALL($A5086:$F5086,2)</f>
        <v>19</v>
      </c>
      <c r="I5086" s="1" t="n">
        <f aca="false">SMALL($A5086:$F5086,3)</f>
        <v>20</v>
      </c>
      <c r="J5086" s="1" t="n">
        <f aca="false">SMALL($A5086:$F5086,4)</f>
        <v>35</v>
      </c>
      <c r="K5086" s="1" t="n">
        <f aca="false">SMALL($A5086:$F5086,5)</f>
        <v>55</v>
      </c>
      <c r="L5086" s="1" t="n">
        <f aca="false">SMALL($A5086:$F5086,6)</f>
        <v>97</v>
      </c>
      <c r="M5086" s="0" t="n">
        <f aca="false">IF(COUNTIF($G5086:$L5086,G5086)&gt;1,1,0)</f>
        <v>0</v>
      </c>
      <c r="N5086" s="0" t="n">
        <f aca="false">IF(COUNTIF($G5086:$L5086,H5086)&gt;1,1,0)</f>
        <v>0</v>
      </c>
      <c r="O5086" s="0" t="n">
        <f aca="false">IF(COUNTIF($G5086:$L5086,I5086)&gt;1,1,0)</f>
        <v>0</v>
      </c>
      <c r="P5086" s="0" t="n">
        <f aca="false">IF(COUNTIF($G5086:$L5086,J5086)&gt;1,1,0)</f>
        <v>0</v>
      </c>
      <c r="Q5086" s="0" t="n">
        <f aca="false">IF(COUNTIF($G5086:$L5086,K5086)&gt;1,1,0)</f>
        <v>0</v>
      </c>
      <c r="R5086" s="0" t="n">
        <f aca="false">IF(COUNTIF($G5086:$L5086,L5086)&gt;1,1,0)</f>
        <v>0</v>
      </c>
      <c r="S5086" s="2" t="n">
        <f aca="false">IF(AND(L5086&lt;&gt;K5086,SUM(M5086:Q5086)&gt;0,G5086+L5086&gt;SUMPRODUCT(G5086:K5086,M5086:Q5086)),1,0)</f>
        <v>0</v>
      </c>
    </row>
    <row r="5087" customFormat="false" ht="15" hidden="false" customHeight="false" outlineLevel="0" collapsed="false">
      <c r="A5087" s="0" t="n">
        <v>75</v>
      </c>
      <c r="B5087" s="0" t="n">
        <v>66</v>
      </c>
      <c r="C5087" s="0" t="n">
        <v>42</v>
      </c>
      <c r="D5087" s="0" t="n">
        <v>70</v>
      </c>
      <c r="E5087" s="0" t="n">
        <v>49</v>
      </c>
      <c r="F5087" s="0" t="n">
        <v>93</v>
      </c>
      <c r="G5087" s="1" t="n">
        <f aca="false">SMALL($A5087:$F5087,1)</f>
        <v>42</v>
      </c>
      <c r="H5087" s="1" t="n">
        <f aca="false">SMALL($A5087:$F5087,2)</f>
        <v>49</v>
      </c>
      <c r="I5087" s="1" t="n">
        <f aca="false">SMALL($A5087:$F5087,3)</f>
        <v>66</v>
      </c>
      <c r="J5087" s="1" t="n">
        <f aca="false">SMALL($A5087:$F5087,4)</f>
        <v>70</v>
      </c>
      <c r="K5087" s="1" t="n">
        <f aca="false">SMALL($A5087:$F5087,5)</f>
        <v>75</v>
      </c>
      <c r="L5087" s="1" t="n">
        <f aca="false">SMALL($A5087:$F5087,6)</f>
        <v>93</v>
      </c>
      <c r="M5087" s="0" t="n">
        <f aca="false">IF(COUNTIF($G5087:$L5087,G5087)&gt;1,1,0)</f>
        <v>0</v>
      </c>
      <c r="N5087" s="0" t="n">
        <f aca="false">IF(COUNTIF($G5087:$L5087,H5087)&gt;1,1,0)</f>
        <v>0</v>
      </c>
      <c r="O5087" s="0" t="n">
        <f aca="false">IF(COUNTIF($G5087:$L5087,I5087)&gt;1,1,0)</f>
        <v>0</v>
      </c>
      <c r="P5087" s="0" t="n">
        <f aca="false">IF(COUNTIF($G5087:$L5087,J5087)&gt;1,1,0)</f>
        <v>0</v>
      </c>
      <c r="Q5087" s="0" t="n">
        <f aca="false">IF(COUNTIF($G5087:$L5087,K5087)&gt;1,1,0)</f>
        <v>0</v>
      </c>
      <c r="R5087" s="0" t="n">
        <f aca="false">IF(COUNTIF($G5087:$L5087,L5087)&gt;1,1,0)</f>
        <v>0</v>
      </c>
      <c r="S5087" s="2" t="n">
        <f aca="false">IF(AND(L5087&lt;&gt;K5087,SUM(M5087:Q5087)&gt;0,G5087+L5087&gt;SUMPRODUCT(G5087:K5087,M5087:Q5087)),1,0)</f>
        <v>0</v>
      </c>
    </row>
    <row r="5088" customFormat="false" ht="15" hidden="false" customHeight="false" outlineLevel="0" collapsed="false">
      <c r="A5088" s="0" t="n">
        <v>75</v>
      </c>
      <c r="B5088" s="0" t="n">
        <v>98</v>
      </c>
      <c r="C5088" s="0" t="n">
        <v>9</v>
      </c>
      <c r="D5088" s="0" t="n">
        <v>77</v>
      </c>
      <c r="E5088" s="0" t="n">
        <v>15</v>
      </c>
      <c r="F5088" s="0" t="n">
        <v>52</v>
      </c>
      <c r="G5088" s="1" t="n">
        <f aca="false">SMALL($A5088:$F5088,1)</f>
        <v>9</v>
      </c>
      <c r="H5088" s="1" t="n">
        <f aca="false">SMALL($A5088:$F5088,2)</f>
        <v>15</v>
      </c>
      <c r="I5088" s="1" t="n">
        <f aca="false">SMALL($A5088:$F5088,3)</f>
        <v>52</v>
      </c>
      <c r="J5088" s="1" t="n">
        <f aca="false">SMALL($A5088:$F5088,4)</f>
        <v>75</v>
      </c>
      <c r="K5088" s="1" t="n">
        <f aca="false">SMALL($A5088:$F5088,5)</f>
        <v>77</v>
      </c>
      <c r="L5088" s="1" t="n">
        <f aca="false">SMALL($A5088:$F5088,6)</f>
        <v>98</v>
      </c>
      <c r="M5088" s="0" t="n">
        <f aca="false">IF(COUNTIF($G5088:$L5088,G5088)&gt;1,1,0)</f>
        <v>0</v>
      </c>
      <c r="N5088" s="0" t="n">
        <f aca="false">IF(COUNTIF($G5088:$L5088,H5088)&gt;1,1,0)</f>
        <v>0</v>
      </c>
      <c r="O5088" s="0" t="n">
        <f aca="false">IF(COUNTIF($G5088:$L5088,I5088)&gt;1,1,0)</f>
        <v>0</v>
      </c>
      <c r="P5088" s="0" t="n">
        <f aca="false">IF(COUNTIF($G5088:$L5088,J5088)&gt;1,1,0)</f>
        <v>0</v>
      </c>
      <c r="Q5088" s="0" t="n">
        <f aca="false">IF(COUNTIF($G5088:$L5088,K5088)&gt;1,1,0)</f>
        <v>0</v>
      </c>
      <c r="R5088" s="0" t="n">
        <f aca="false">IF(COUNTIF($G5088:$L5088,L5088)&gt;1,1,0)</f>
        <v>0</v>
      </c>
      <c r="S5088" s="2" t="n">
        <f aca="false">IF(AND(L5088&lt;&gt;K5088,SUM(M5088:Q5088)&gt;0,G5088+L5088&gt;SUMPRODUCT(G5088:K5088,M5088:Q5088)),1,0)</f>
        <v>0</v>
      </c>
    </row>
    <row r="5089" customFormat="false" ht="15" hidden="false" customHeight="false" outlineLevel="0" collapsed="false">
      <c r="A5089" s="0" t="n">
        <v>34</v>
      </c>
      <c r="B5089" s="0" t="n">
        <v>87</v>
      </c>
      <c r="C5089" s="0" t="n">
        <v>37</v>
      </c>
      <c r="D5089" s="0" t="n">
        <v>48</v>
      </c>
      <c r="E5089" s="0" t="n">
        <v>6</v>
      </c>
      <c r="F5089" s="0" t="n">
        <v>72</v>
      </c>
      <c r="G5089" s="1" t="n">
        <f aca="false">SMALL($A5089:$F5089,1)</f>
        <v>6</v>
      </c>
      <c r="H5089" s="1" t="n">
        <f aca="false">SMALL($A5089:$F5089,2)</f>
        <v>34</v>
      </c>
      <c r="I5089" s="1" t="n">
        <f aca="false">SMALL($A5089:$F5089,3)</f>
        <v>37</v>
      </c>
      <c r="J5089" s="1" t="n">
        <f aca="false">SMALL($A5089:$F5089,4)</f>
        <v>48</v>
      </c>
      <c r="K5089" s="1" t="n">
        <f aca="false">SMALL($A5089:$F5089,5)</f>
        <v>72</v>
      </c>
      <c r="L5089" s="1" t="n">
        <f aca="false">SMALL($A5089:$F5089,6)</f>
        <v>87</v>
      </c>
      <c r="M5089" s="0" t="n">
        <f aca="false">IF(COUNTIF($G5089:$L5089,G5089)&gt;1,1,0)</f>
        <v>0</v>
      </c>
      <c r="N5089" s="0" t="n">
        <f aca="false">IF(COUNTIF($G5089:$L5089,H5089)&gt;1,1,0)</f>
        <v>0</v>
      </c>
      <c r="O5089" s="0" t="n">
        <f aca="false">IF(COUNTIF($G5089:$L5089,I5089)&gt;1,1,0)</f>
        <v>0</v>
      </c>
      <c r="P5089" s="0" t="n">
        <f aca="false">IF(COUNTIF($G5089:$L5089,J5089)&gt;1,1,0)</f>
        <v>0</v>
      </c>
      <c r="Q5089" s="0" t="n">
        <f aca="false">IF(COUNTIF($G5089:$L5089,K5089)&gt;1,1,0)</f>
        <v>0</v>
      </c>
      <c r="R5089" s="0" t="n">
        <f aca="false">IF(COUNTIF($G5089:$L5089,L5089)&gt;1,1,0)</f>
        <v>0</v>
      </c>
      <c r="S5089" s="2" t="n">
        <f aca="false">IF(AND(L5089&lt;&gt;K5089,SUM(M5089:Q5089)&gt;0,G5089+L5089&gt;SUMPRODUCT(G5089:K5089,M5089:Q5089)),1,0)</f>
        <v>0</v>
      </c>
    </row>
    <row r="5090" customFormat="false" ht="15" hidden="false" customHeight="false" outlineLevel="0" collapsed="false">
      <c r="A5090" s="0" t="n">
        <v>52</v>
      </c>
      <c r="B5090" s="0" t="n">
        <v>5</v>
      </c>
      <c r="C5090" s="0" t="n">
        <v>93</v>
      </c>
      <c r="D5090" s="0" t="n">
        <v>26</v>
      </c>
      <c r="E5090" s="0" t="n">
        <v>90</v>
      </c>
      <c r="F5090" s="0" t="n">
        <v>33</v>
      </c>
      <c r="G5090" s="1" t="n">
        <f aca="false">SMALL($A5090:$F5090,1)</f>
        <v>5</v>
      </c>
      <c r="H5090" s="1" t="n">
        <f aca="false">SMALL($A5090:$F5090,2)</f>
        <v>26</v>
      </c>
      <c r="I5090" s="1" t="n">
        <f aca="false">SMALL($A5090:$F5090,3)</f>
        <v>33</v>
      </c>
      <c r="J5090" s="1" t="n">
        <f aca="false">SMALL($A5090:$F5090,4)</f>
        <v>52</v>
      </c>
      <c r="K5090" s="1" t="n">
        <f aca="false">SMALL($A5090:$F5090,5)</f>
        <v>90</v>
      </c>
      <c r="L5090" s="1" t="n">
        <f aca="false">SMALL($A5090:$F5090,6)</f>
        <v>93</v>
      </c>
      <c r="M5090" s="0" t="n">
        <f aca="false">IF(COUNTIF($G5090:$L5090,G5090)&gt;1,1,0)</f>
        <v>0</v>
      </c>
      <c r="N5090" s="0" t="n">
        <f aca="false">IF(COUNTIF($G5090:$L5090,H5090)&gt;1,1,0)</f>
        <v>0</v>
      </c>
      <c r="O5090" s="0" t="n">
        <f aca="false">IF(COUNTIF($G5090:$L5090,I5090)&gt;1,1,0)</f>
        <v>0</v>
      </c>
      <c r="P5090" s="0" t="n">
        <f aca="false">IF(COUNTIF($G5090:$L5090,J5090)&gt;1,1,0)</f>
        <v>0</v>
      </c>
      <c r="Q5090" s="0" t="n">
        <f aca="false">IF(COUNTIF($G5090:$L5090,K5090)&gt;1,1,0)</f>
        <v>0</v>
      </c>
      <c r="R5090" s="0" t="n">
        <f aca="false">IF(COUNTIF($G5090:$L5090,L5090)&gt;1,1,0)</f>
        <v>0</v>
      </c>
      <c r="S5090" s="2" t="n">
        <f aca="false">IF(AND(L5090&lt;&gt;K5090,SUM(M5090:Q5090)&gt;0,G5090+L5090&gt;SUMPRODUCT(G5090:K5090,M5090:Q5090)),1,0)</f>
        <v>0</v>
      </c>
    </row>
    <row r="5091" customFormat="false" ht="15" hidden="false" customHeight="false" outlineLevel="0" collapsed="false">
      <c r="A5091" s="0" t="n">
        <v>83</v>
      </c>
      <c r="B5091" s="0" t="n">
        <v>36</v>
      </c>
      <c r="C5091" s="0" t="n">
        <v>59</v>
      </c>
      <c r="D5091" s="0" t="n">
        <v>90</v>
      </c>
      <c r="E5091" s="0" t="n">
        <v>86</v>
      </c>
      <c r="F5091" s="0" t="n">
        <v>62</v>
      </c>
      <c r="G5091" s="1" t="n">
        <f aca="false">SMALL($A5091:$F5091,1)</f>
        <v>36</v>
      </c>
      <c r="H5091" s="1" t="n">
        <f aca="false">SMALL($A5091:$F5091,2)</f>
        <v>59</v>
      </c>
      <c r="I5091" s="1" t="n">
        <f aca="false">SMALL($A5091:$F5091,3)</f>
        <v>62</v>
      </c>
      <c r="J5091" s="1" t="n">
        <f aca="false">SMALL($A5091:$F5091,4)</f>
        <v>83</v>
      </c>
      <c r="K5091" s="1" t="n">
        <f aca="false">SMALL($A5091:$F5091,5)</f>
        <v>86</v>
      </c>
      <c r="L5091" s="1" t="n">
        <f aca="false">SMALL($A5091:$F5091,6)</f>
        <v>90</v>
      </c>
      <c r="M5091" s="0" t="n">
        <f aca="false">IF(COUNTIF($G5091:$L5091,G5091)&gt;1,1,0)</f>
        <v>0</v>
      </c>
      <c r="N5091" s="0" t="n">
        <f aca="false">IF(COUNTIF($G5091:$L5091,H5091)&gt;1,1,0)</f>
        <v>0</v>
      </c>
      <c r="O5091" s="0" t="n">
        <f aca="false">IF(COUNTIF($G5091:$L5091,I5091)&gt;1,1,0)</f>
        <v>0</v>
      </c>
      <c r="P5091" s="0" t="n">
        <f aca="false">IF(COUNTIF($G5091:$L5091,J5091)&gt;1,1,0)</f>
        <v>0</v>
      </c>
      <c r="Q5091" s="0" t="n">
        <f aca="false">IF(COUNTIF($G5091:$L5091,K5091)&gt;1,1,0)</f>
        <v>0</v>
      </c>
      <c r="R5091" s="0" t="n">
        <f aca="false">IF(COUNTIF($G5091:$L5091,L5091)&gt;1,1,0)</f>
        <v>0</v>
      </c>
      <c r="S5091" s="2" t="n">
        <f aca="false">IF(AND(L5091&lt;&gt;K5091,SUM(M5091:Q5091)&gt;0,G5091+L5091&gt;SUMPRODUCT(G5091:K5091,M5091:Q5091)),1,0)</f>
        <v>0</v>
      </c>
    </row>
    <row r="5092" customFormat="false" ht="15" hidden="false" customHeight="false" outlineLevel="0" collapsed="false">
      <c r="A5092" s="0" t="n">
        <v>34</v>
      </c>
      <c r="B5092" s="0" t="n">
        <v>93</v>
      </c>
      <c r="C5092" s="0" t="n">
        <v>83</v>
      </c>
      <c r="D5092" s="0" t="n">
        <v>4</v>
      </c>
      <c r="E5092" s="0" t="n">
        <v>53</v>
      </c>
      <c r="F5092" s="0" t="n">
        <v>49</v>
      </c>
      <c r="G5092" s="1" t="n">
        <f aca="false">SMALL($A5092:$F5092,1)</f>
        <v>4</v>
      </c>
      <c r="H5092" s="1" t="n">
        <f aca="false">SMALL($A5092:$F5092,2)</f>
        <v>34</v>
      </c>
      <c r="I5092" s="1" t="n">
        <f aca="false">SMALL($A5092:$F5092,3)</f>
        <v>49</v>
      </c>
      <c r="J5092" s="1" t="n">
        <f aca="false">SMALL($A5092:$F5092,4)</f>
        <v>53</v>
      </c>
      <c r="K5092" s="1" t="n">
        <f aca="false">SMALL($A5092:$F5092,5)</f>
        <v>83</v>
      </c>
      <c r="L5092" s="1" t="n">
        <f aca="false">SMALL($A5092:$F5092,6)</f>
        <v>93</v>
      </c>
      <c r="M5092" s="0" t="n">
        <f aca="false">IF(COUNTIF($G5092:$L5092,G5092)&gt;1,1,0)</f>
        <v>0</v>
      </c>
      <c r="N5092" s="0" t="n">
        <f aca="false">IF(COUNTIF($G5092:$L5092,H5092)&gt;1,1,0)</f>
        <v>0</v>
      </c>
      <c r="O5092" s="0" t="n">
        <f aca="false">IF(COUNTIF($G5092:$L5092,I5092)&gt;1,1,0)</f>
        <v>0</v>
      </c>
      <c r="P5092" s="0" t="n">
        <f aca="false">IF(COUNTIF($G5092:$L5092,J5092)&gt;1,1,0)</f>
        <v>0</v>
      </c>
      <c r="Q5092" s="0" t="n">
        <f aca="false">IF(COUNTIF($G5092:$L5092,K5092)&gt;1,1,0)</f>
        <v>0</v>
      </c>
      <c r="R5092" s="0" t="n">
        <f aca="false">IF(COUNTIF($G5092:$L5092,L5092)&gt;1,1,0)</f>
        <v>0</v>
      </c>
      <c r="S5092" s="2" t="n">
        <f aca="false">IF(AND(L5092&lt;&gt;K5092,SUM(M5092:Q5092)&gt;0,G5092+L5092&gt;SUMPRODUCT(G5092:K5092,M5092:Q5092)),1,0)</f>
        <v>0</v>
      </c>
    </row>
    <row r="5093" customFormat="false" ht="15" hidden="false" customHeight="false" outlineLevel="0" collapsed="false">
      <c r="A5093" s="0" t="n">
        <v>83</v>
      </c>
      <c r="B5093" s="0" t="n">
        <v>56</v>
      </c>
      <c r="C5093" s="0" t="n">
        <v>58</v>
      </c>
      <c r="D5093" s="0" t="n">
        <v>65</v>
      </c>
      <c r="E5093" s="0" t="n">
        <v>17</v>
      </c>
      <c r="F5093" s="0" t="n">
        <v>42</v>
      </c>
      <c r="G5093" s="1" t="n">
        <f aca="false">SMALL($A5093:$F5093,1)</f>
        <v>17</v>
      </c>
      <c r="H5093" s="1" t="n">
        <f aca="false">SMALL($A5093:$F5093,2)</f>
        <v>42</v>
      </c>
      <c r="I5093" s="1" t="n">
        <f aca="false">SMALL($A5093:$F5093,3)</f>
        <v>56</v>
      </c>
      <c r="J5093" s="1" t="n">
        <f aca="false">SMALL($A5093:$F5093,4)</f>
        <v>58</v>
      </c>
      <c r="K5093" s="1" t="n">
        <f aca="false">SMALL($A5093:$F5093,5)</f>
        <v>65</v>
      </c>
      <c r="L5093" s="1" t="n">
        <f aca="false">SMALL($A5093:$F5093,6)</f>
        <v>83</v>
      </c>
      <c r="M5093" s="0" t="n">
        <f aca="false">IF(COUNTIF($G5093:$L5093,G5093)&gt;1,1,0)</f>
        <v>0</v>
      </c>
      <c r="N5093" s="0" t="n">
        <f aca="false">IF(COUNTIF($G5093:$L5093,H5093)&gt;1,1,0)</f>
        <v>0</v>
      </c>
      <c r="O5093" s="0" t="n">
        <f aca="false">IF(COUNTIF($G5093:$L5093,I5093)&gt;1,1,0)</f>
        <v>0</v>
      </c>
      <c r="P5093" s="0" t="n">
        <f aca="false">IF(COUNTIF($G5093:$L5093,J5093)&gt;1,1,0)</f>
        <v>0</v>
      </c>
      <c r="Q5093" s="0" t="n">
        <f aca="false">IF(COUNTIF($G5093:$L5093,K5093)&gt;1,1,0)</f>
        <v>0</v>
      </c>
      <c r="R5093" s="0" t="n">
        <f aca="false">IF(COUNTIF($G5093:$L5093,L5093)&gt;1,1,0)</f>
        <v>0</v>
      </c>
      <c r="S5093" s="2" t="n">
        <f aca="false">IF(AND(L5093&lt;&gt;K5093,SUM(M5093:Q5093)&gt;0,G5093+L5093&gt;SUMPRODUCT(G5093:K5093,M5093:Q5093)),1,0)</f>
        <v>0</v>
      </c>
    </row>
    <row r="5094" customFormat="false" ht="15" hidden="false" customHeight="false" outlineLevel="0" collapsed="false">
      <c r="A5094" s="0" t="n">
        <v>60</v>
      </c>
      <c r="B5094" s="0" t="n">
        <v>23</v>
      </c>
      <c r="C5094" s="0" t="n">
        <v>2</v>
      </c>
      <c r="D5094" s="0" t="n">
        <v>8</v>
      </c>
      <c r="E5094" s="0" t="n">
        <v>86</v>
      </c>
      <c r="F5094" s="0" t="n">
        <v>34</v>
      </c>
      <c r="G5094" s="1" t="n">
        <f aca="false">SMALL($A5094:$F5094,1)</f>
        <v>2</v>
      </c>
      <c r="H5094" s="1" t="n">
        <f aca="false">SMALL($A5094:$F5094,2)</f>
        <v>8</v>
      </c>
      <c r="I5094" s="1" t="n">
        <f aca="false">SMALL($A5094:$F5094,3)</f>
        <v>23</v>
      </c>
      <c r="J5094" s="1" t="n">
        <f aca="false">SMALL($A5094:$F5094,4)</f>
        <v>34</v>
      </c>
      <c r="K5094" s="1" t="n">
        <f aca="false">SMALL($A5094:$F5094,5)</f>
        <v>60</v>
      </c>
      <c r="L5094" s="1" t="n">
        <f aca="false">SMALL($A5094:$F5094,6)</f>
        <v>86</v>
      </c>
      <c r="M5094" s="0" t="n">
        <f aca="false">IF(COUNTIF($G5094:$L5094,G5094)&gt;1,1,0)</f>
        <v>0</v>
      </c>
      <c r="N5094" s="0" t="n">
        <f aca="false">IF(COUNTIF($G5094:$L5094,H5094)&gt;1,1,0)</f>
        <v>0</v>
      </c>
      <c r="O5094" s="0" t="n">
        <f aca="false">IF(COUNTIF($G5094:$L5094,I5094)&gt;1,1,0)</f>
        <v>0</v>
      </c>
      <c r="P5094" s="0" t="n">
        <f aca="false">IF(COUNTIF($G5094:$L5094,J5094)&gt;1,1,0)</f>
        <v>0</v>
      </c>
      <c r="Q5094" s="0" t="n">
        <f aca="false">IF(COUNTIF($G5094:$L5094,K5094)&gt;1,1,0)</f>
        <v>0</v>
      </c>
      <c r="R5094" s="0" t="n">
        <f aca="false">IF(COUNTIF($G5094:$L5094,L5094)&gt;1,1,0)</f>
        <v>0</v>
      </c>
      <c r="S5094" s="2" t="n">
        <f aca="false">IF(AND(L5094&lt;&gt;K5094,SUM(M5094:Q5094)&gt;0,G5094+L5094&gt;SUMPRODUCT(G5094:K5094,M5094:Q5094)),1,0)</f>
        <v>0</v>
      </c>
    </row>
    <row r="5095" customFormat="false" ht="15" hidden="false" customHeight="false" outlineLevel="0" collapsed="false">
      <c r="A5095" s="0" t="n">
        <v>90</v>
      </c>
      <c r="B5095" s="0" t="n">
        <v>29</v>
      </c>
      <c r="C5095" s="0" t="n">
        <v>3</v>
      </c>
      <c r="D5095" s="0" t="n">
        <v>16</v>
      </c>
      <c r="E5095" s="0" t="n">
        <v>6</v>
      </c>
      <c r="F5095" s="0" t="n">
        <v>85</v>
      </c>
      <c r="G5095" s="1" t="n">
        <f aca="false">SMALL($A5095:$F5095,1)</f>
        <v>3</v>
      </c>
      <c r="H5095" s="1" t="n">
        <f aca="false">SMALL($A5095:$F5095,2)</f>
        <v>6</v>
      </c>
      <c r="I5095" s="1" t="n">
        <f aca="false">SMALL($A5095:$F5095,3)</f>
        <v>16</v>
      </c>
      <c r="J5095" s="1" t="n">
        <f aca="false">SMALL($A5095:$F5095,4)</f>
        <v>29</v>
      </c>
      <c r="K5095" s="1" t="n">
        <f aca="false">SMALL($A5095:$F5095,5)</f>
        <v>85</v>
      </c>
      <c r="L5095" s="1" t="n">
        <f aca="false">SMALL($A5095:$F5095,6)</f>
        <v>90</v>
      </c>
      <c r="M5095" s="0" t="n">
        <f aca="false">IF(COUNTIF($G5095:$L5095,G5095)&gt;1,1,0)</f>
        <v>0</v>
      </c>
      <c r="N5095" s="0" t="n">
        <f aca="false">IF(COUNTIF($G5095:$L5095,H5095)&gt;1,1,0)</f>
        <v>0</v>
      </c>
      <c r="O5095" s="0" t="n">
        <f aca="false">IF(COUNTIF($G5095:$L5095,I5095)&gt;1,1,0)</f>
        <v>0</v>
      </c>
      <c r="P5095" s="0" t="n">
        <f aca="false">IF(COUNTIF($G5095:$L5095,J5095)&gt;1,1,0)</f>
        <v>0</v>
      </c>
      <c r="Q5095" s="0" t="n">
        <f aca="false">IF(COUNTIF($G5095:$L5095,K5095)&gt;1,1,0)</f>
        <v>0</v>
      </c>
      <c r="R5095" s="0" t="n">
        <f aca="false">IF(COUNTIF($G5095:$L5095,L5095)&gt;1,1,0)</f>
        <v>0</v>
      </c>
      <c r="S5095" s="2" t="n">
        <f aca="false">IF(AND(L5095&lt;&gt;K5095,SUM(M5095:Q5095)&gt;0,G5095+L5095&gt;SUMPRODUCT(G5095:K5095,M5095:Q5095)),1,0)</f>
        <v>0</v>
      </c>
    </row>
    <row r="5096" customFormat="false" ht="15" hidden="false" customHeight="false" outlineLevel="0" collapsed="false">
      <c r="A5096" s="0" t="n">
        <v>35</v>
      </c>
      <c r="B5096" s="0" t="n">
        <v>54</v>
      </c>
      <c r="C5096" s="0" t="n">
        <v>69</v>
      </c>
      <c r="D5096" s="0" t="n">
        <v>81</v>
      </c>
      <c r="E5096" s="0" t="n">
        <v>66</v>
      </c>
      <c r="F5096" s="0" t="n">
        <v>42</v>
      </c>
      <c r="G5096" s="1" t="n">
        <f aca="false">SMALL($A5096:$F5096,1)</f>
        <v>35</v>
      </c>
      <c r="H5096" s="1" t="n">
        <f aca="false">SMALL($A5096:$F5096,2)</f>
        <v>42</v>
      </c>
      <c r="I5096" s="1" t="n">
        <f aca="false">SMALL($A5096:$F5096,3)</f>
        <v>54</v>
      </c>
      <c r="J5096" s="1" t="n">
        <f aca="false">SMALL($A5096:$F5096,4)</f>
        <v>66</v>
      </c>
      <c r="K5096" s="1" t="n">
        <f aca="false">SMALL($A5096:$F5096,5)</f>
        <v>69</v>
      </c>
      <c r="L5096" s="1" t="n">
        <f aca="false">SMALL($A5096:$F5096,6)</f>
        <v>81</v>
      </c>
      <c r="M5096" s="0" t="n">
        <f aca="false">IF(COUNTIF($G5096:$L5096,G5096)&gt;1,1,0)</f>
        <v>0</v>
      </c>
      <c r="N5096" s="0" t="n">
        <f aca="false">IF(COUNTIF($G5096:$L5096,H5096)&gt;1,1,0)</f>
        <v>0</v>
      </c>
      <c r="O5096" s="0" t="n">
        <f aca="false">IF(COUNTIF($G5096:$L5096,I5096)&gt;1,1,0)</f>
        <v>0</v>
      </c>
      <c r="P5096" s="0" t="n">
        <f aca="false">IF(COUNTIF($G5096:$L5096,J5096)&gt;1,1,0)</f>
        <v>0</v>
      </c>
      <c r="Q5096" s="0" t="n">
        <f aca="false">IF(COUNTIF($G5096:$L5096,K5096)&gt;1,1,0)</f>
        <v>0</v>
      </c>
      <c r="R5096" s="0" t="n">
        <f aca="false">IF(COUNTIF($G5096:$L5096,L5096)&gt;1,1,0)</f>
        <v>0</v>
      </c>
      <c r="S5096" s="2" t="n">
        <f aca="false">IF(AND(L5096&lt;&gt;K5096,SUM(M5096:Q5096)&gt;0,G5096+L5096&gt;SUMPRODUCT(G5096:K5096,M5096:Q5096)),1,0)</f>
        <v>0</v>
      </c>
    </row>
    <row r="5097" customFormat="false" ht="15" hidden="false" customHeight="false" outlineLevel="0" collapsed="false">
      <c r="A5097" s="0" t="n">
        <v>83</v>
      </c>
      <c r="B5097" s="0" t="n">
        <v>50</v>
      </c>
      <c r="C5097" s="0" t="n">
        <v>12</v>
      </c>
      <c r="D5097" s="0" t="n">
        <v>68</v>
      </c>
      <c r="E5097" s="0" t="n">
        <v>72</v>
      </c>
      <c r="F5097" s="0" t="n">
        <v>85</v>
      </c>
      <c r="G5097" s="1" t="n">
        <f aca="false">SMALL($A5097:$F5097,1)</f>
        <v>12</v>
      </c>
      <c r="H5097" s="1" t="n">
        <f aca="false">SMALL($A5097:$F5097,2)</f>
        <v>50</v>
      </c>
      <c r="I5097" s="1" t="n">
        <f aca="false">SMALL($A5097:$F5097,3)</f>
        <v>68</v>
      </c>
      <c r="J5097" s="1" t="n">
        <f aca="false">SMALL($A5097:$F5097,4)</f>
        <v>72</v>
      </c>
      <c r="K5097" s="1" t="n">
        <f aca="false">SMALL($A5097:$F5097,5)</f>
        <v>83</v>
      </c>
      <c r="L5097" s="1" t="n">
        <f aca="false">SMALL($A5097:$F5097,6)</f>
        <v>85</v>
      </c>
      <c r="M5097" s="0" t="n">
        <f aca="false">IF(COUNTIF($G5097:$L5097,G5097)&gt;1,1,0)</f>
        <v>0</v>
      </c>
      <c r="N5097" s="0" t="n">
        <f aca="false">IF(COUNTIF($G5097:$L5097,H5097)&gt;1,1,0)</f>
        <v>0</v>
      </c>
      <c r="O5097" s="0" t="n">
        <f aca="false">IF(COUNTIF($G5097:$L5097,I5097)&gt;1,1,0)</f>
        <v>0</v>
      </c>
      <c r="P5097" s="0" t="n">
        <f aca="false">IF(COUNTIF($G5097:$L5097,J5097)&gt;1,1,0)</f>
        <v>0</v>
      </c>
      <c r="Q5097" s="0" t="n">
        <f aca="false">IF(COUNTIF($G5097:$L5097,K5097)&gt;1,1,0)</f>
        <v>0</v>
      </c>
      <c r="R5097" s="0" t="n">
        <f aca="false">IF(COUNTIF($G5097:$L5097,L5097)&gt;1,1,0)</f>
        <v>0</v>
      </c>
      <c r="S5097" s="2" t="n">
        <f aca="false">IF(AND(L5097&lt;&gt;K5097,SUM(M5097:Q5097)&gt;0,G5097+L5097&gt;SUMPRODUCT(G5097:K5097,M5097:Q5097)),1,0)</f>
        <v>0</v>
      </c>
    </row>
    <row r="5098" customFormat="false" ht="15" hidden="false" customHeight="false" outlineLevel="0" collapsed="false">
      <c r="A5098" s="0" t="n">
        <v>97</v>
      </c>
      <c r="B5098" s="0" t="n">
        <v>51</v>
      </c>
      <c r="C5098" s="0" t="n">
        <v>50</v>
      </c>
      <c r="D5098" s="0" t="n">
        <v>89</v>
      </c>
      <c r="E5098" s="0" t="n">
        <v>83</v>
      </c>
      <c r="F5098" s="0" t="n">
        <v>57</v>
      </c>
      <c r="G5098" s="1" t="n">
        <f aca="false">SMALL($A5098:$F5098,1)</f>
        <v>50</v>
      </c>
      <c r="H5098" s="1" t="n">
        <f aca="false">SMALL($A5098:$F5098,2)</f>
        <v>51</v>
      </c>
      <c r="I5098" s="1" t="n">
        <f aca="false">SMALL($A5098:$F5098,3)</f>
        <v>57</v>
      </c>
      <c r="J5098" s="1" t="n">
        <f aca="false">SMALL($A5098:$F5098,4)</f>
        <v>83</v>
      </c>
      <c r="K5098" s="1" t="n">
        <f aca="false">SMALL($A5098:$F5098,5)</f>
        <v>89</v>
      </c>
      <c r="L5098" s="1" t="n">
        <f aca="false">SMALL($A5098:$F5098,6)</f>
        <v>97</v>
      </c>
      <c r="M5098" s="0" t="n">
        <f aca="false">IF(COUNTIF($G5098:$L5098,G5098)&gt;1,1,0)</f>
        <v>0</v>
      </c>
      <c r="N5098" s="0" t="n">
        <f aca="false">IF(COUNTIF($G5098:$L5098,H5098)&gt;1,1,0)</f>
        <v>0</v>
      </c>
      <c r="O5098" s="0" t="n">
        <f aca="false">IF(COUNTIF($G5098:$L5098,I5098)&gt;1,1,0)</f>
        <v>0</v>
      </c>
      <c r="P5098" s="0" t="n">
        <f aca="false">IF(COUNTIF($G5098:$L5098,J5098)&gt;1,1,0)</f>
        <v>0</v>
      </c>
      <c r="Q5098" s="0" t="n">
        <f aca="false">IF(COUNTIF($G5098:$L5098,K5098)&gt;1,1,0)</f>
        <v>0</v>
      </c>
      <c r="R5098" s="0" t="n">
        <f aca="false">IF(COUNTIF($G5098:$L5098,L5098)&gt;1,1,0)</f>
        <v>0</v>
      </c>
      <c r="S5098" s="2" t="n">
        <f aca="false">IF(AND(L5098&lt;&gt;K5098,SUM(M5098:Q5098)&gt;0,G5098+L5098&gt;SUMPRODUCT(G5098:K5098,M5098:Q5098)),1,0)</f>
        <v>0</v>
      </c>
    </row>
    <row r="5099" customFormat="false" ht="15" hidden="false" customHeight="false" outlineLevel="0" collapsed="false">
      <c r="A5099" s="0" t="n">
        <v>54</v>
      </c>
      <c r="B5099" s="0" t="n">
        <v>95</v>
      </c>
      <c r="C5099" s="0" t="n">
        <v>69</v>
      </c>
      <c r="D5099" s="0" t="n">
        <v>19</v>
      </c>
      <c r="E5099" s="0" t="n">
        <v>76</v>
      </c>
      <c r="F5099" s="0" t="n">
        <v>60</v>
      </c>
      <c r="G5099" s="1" t="n">
        <f aca="false">SMALL($A5099:$F5099,1)</f>
        <v>19</v>
      </c>
      <c r="H5099" s="1" t="n">
        <f aca="false">SMALL($A5099:$F5099,2)</f>
        <v>54</v>
      </c>
      <c r="I5099" s="1" t="n">
        <f aca="false">SMALL($A5099:$F5099,3)</f>
        <v>60</v>
      </c>
      <c r="J5099" s="1" t="n">
        <f aca="false">SMALL($A5099:$F5099,4)</f>
        <v>69</v>
      </c>
      <c r="K5099" s="1" t="n">
        <f aca="false">SMALL($A5099:$F5099,5)</f>
        <v>76</v>
      </c>
      <c r="L5099" s="1" t="n">
        <f aca="false">SMALL($A5099:$F5099,6)</f>
        <v>95</v>
      </c>
      <c r="M5099" s="0" t="n">
        <f aca="false">IF(COUNTIF($G5099:$L5099,G5099)&gt;1,1,0)</f>
        <v>0</v>
      </c>
      <c r="N5099" s="0" t="n">
        <f aca="false">IF(COUNTIF($G5099:$L5099,H5099)&gt;1,1,0)</f>
        <v>0</v>
      </c>
      <c r="O5099" s="0" t="n">
        <f aca="false">IF(COUNTIF($G5099:$L5099,I5099)&gt;1,1,0)</f>
        <v>0</v>
      </c>
      <c r="P5099" s="0" t="n">
        <f aca="false">IF(COUNTIF($G5099:$L5099,J5099)&gt;1,1,0)</f>
        <v>0</v>
      </c>
      <c r="Q5099" s="0" t="n">
        <f aca="false">IF(COUNTIF($G5099:$L5099,K5099)&gt;1,1,0)</f>
        <v>0</v>
      </c>
      <c r="R5099" s="0" t="n">
        <f aca="false">IF(COUNTIF($G5099:$L5099,L5099)&gt;1,1,0)</f>
        <v>0</v>
      </c>
      <c r="S5099" s="2" t="n">
        <f aca="false">IF(AND(L5099&lt;&gt;K5099,SUM(M5099:Q5099)&gt;0,G5099+L5099&gt;SUMPRODUCT(G5099:K5099,M5099:Q5099)),1,0)</f>
        <v>0</v>
      </c>
    </row>
    <row r="5100" customFormat="false" ht="15" hidden="false" customHeight="false" outlineLevel="0" collapsed="false">
      <c r="A5100" s="0" t="n">
        <v>18</v>
      </c>
      <c r="B5100" s="0" t="n">
        <v>60</v>
      </c>
      <c r="C5100" s="0" t="n">
        <v>64</v>
      </c>
      <c r="D5100" s="0" t="n">
        <v>69</v>
      </c>
      <c r="E5100" s="0" t="n">
        <v>79</v>
      </c>
      <c r="F5100" s="0" t="n">
        <v>25</v>
      </c>
      <c r="G5100" s="1" t="n">
        <f aca="false">SMALL($A5100:$F5100,1)</f>
        <v>18</v>
      </c>
      <c r="H5100" s="1" t="n">
        <f aca="false">SMALL($A5100:$F5100,2)</f>
        <v>25</v>
      </c>
      <c r="I5100" s="1" t="n">
        <f aca="false">SMALL($A5100:$F5100,3)</f>
        <v>60</v>
      </c>
      <c r="J5100" s="1" t="n">
        <f aca="false">SMALL($A5100:$F5100,4)</f>
        <v>64</v>
      </c>
      <c r="K5100" s="1" t="n">
        <f aca="false">SMALL($A5100:$F5100,5)</f>
        <v>69</v>
      </c>
      <c r="L5100" s="1" t="n">
        <f aca="false">SMALL($A5100:$F5100,6)</f>
        <v>79</v>
      </c>
      <c r="M5100" s="0" t="n">
        <f aca="false">IF(COUNTIF($G5100:$L5100,G5100)&gt;1,1,0)</f>
        <v>0</v>
      </c>
      <c r="N5100" s="0" t="n">
        <f aca="false">IF(COUNTIF($G5100:$L5100,H5100)&gt;1,1,0)</f>
        <v>0</v>
      </c>
      <c r="O5100" s="0" t="n">
        <f aca="false">IF(COUNTIF($G5100:$L5100,I5100)&gt;1,1,0)</f>
        <v>0</v>
      </c>
      <c r="P5100" s="0" t="n">
        <f aca="false">IF(COUNTIF($G5100:$L5100,J5100)&gt;1,1,0)</f>
        <v>0</v>
      </c>
      <c r="Q5100" s="0" t="n">
        <f aca="false">IF(COUNTIF($G5100:$L5100,K5100)&gt;1,1,0)</f>
        <v>0</v>
      </c>
      <c r="R5100" s="0" t="n">
        <f aca="false">IF(COUNTIF($G5100:$L5100,L5100)&gt;1,1,0)</f>
        <v>0</v>
      </c>
      <c r="S5100" s="2" t="n">
        <f aca="false">IF(AND(L5100&lt;&gt;K5100,SUM(M5100:Q5100)&gt;0,G5100+L5100&gt;SUMPRODUCT(G5100:K5100,M5100:Q5100)),1,0)</f>
        <v>0</v>
      </c>
    </row>
    <row r="5101" customFormat="false" ht="15" hidden="false" customHeight="false" outlineLevel="0" collapsed="false">
      <c r="A5101" s="0" t="n">
        <v>90</v>
      </c>
      <c r="B5101" s="0" t="n">
        <v>63</v>
      </c>
      <c r="C5101" s="0" t="n">
        <v>39</v>
      </c>
      <c r="D5101" s="0" t="n">
        <v>63</v>
      </c>
      <c r="E5101" s="0" t="n">
        <v>68</v>
      </c>
      <c r="F5101" s="0" t="n">
        <v>92</v>
      </c>
      <c r="G5101" s="1" t="n">
        <f aca="false">SMALL($A5101:$F5101,1)</f>
        <v>39</v>
      </c>
      <c r="H5101" s="1" t="n">
        <f aca="false">SMALL($A5101:$F5101,2)</f>
        <v>63</v>
      </c>
      <c r="I5101" s="1" t="n">
        <f aca="false">SMALL($A5101:$F5101,3)</f>
        <v>63</v>
      </c>
      <c r="J5101" s="1" t="n">
        <f aca="false">SMALL($A5101:$F5101,4)</f>
        <v>68</v>
      </c>
      <c r="K5101" s="1" t="n">
        <f aca="false">SMALL($A5101:$F5101,5)</f>
        <v>90</v>
      </c>
      <c r="L5101" s="1" t="n">
        <f aca="false">SMALL($A5101:$F5101,6)</f>
        <v>92</v>
      </c>
      <c r="M5101" s="0" t="n">
        <f aca="false">IF(COUNTIF($G5101:$L5101,G5101)&gt;1,1,0)</f>
        <v>0</v>
      </c>
      <c r="N5101" s="0" t="n">
        <f aca="false">IF(COUNTIF($G5101:$L5101,H5101)&gt;1,1,0)</f>
        <v>1</v>
      </c>
      <c r="O5101" s="0" t="n">
        <f aca="false">IF(COUNTIF($G5101:$L5101,I5101)&gt;1,1,0)</f>
        <v>1</v>
      </c>
      <c r="P5101" s="0" t="n">
        <f aca="false">IF(COUNTIF($G5101:$L5101,J5101)&gt;1,1,0)</f>
        <v>0</v>
      </c>
      <c r="Q5101" s="0" t="n">
        <f aca="false">IF(COUNTIF($G5101:$L5101,K5101)&gt;1,1,0)</f>
        <v>0</v>
      </c>
      <c r="R5101" s="0" t="n">
        <f aca="false">IF(COUNTIF($G5101:$L5101,L5101)&gt;1,1,0)</f>
        <v>0</v>
      </c>
      <c r="S5101" s="2" t="n">
        <f aca="false">IF(AND(L5101&lt;&gt;K5101,SUM(M5101:Q5101)&gt;0,G5101+L5101&gt;SUMPRODUCT(G5101:K5101,M5101:Q5101)),1,0)</f>
        <v>1</v>
      </c>
    </row>
    <row r="5102" customFormat="false" ht="15" hidden="false" customHeight="false" outlineLevel="0" collapsed="false">
      <c r="A5102" s="0" t="n">
        <v>60</v>
      </c>
      <c r="B5102" s="0" t="n">
        <v>52</v>
      </c>
      <c r="C5102" s="0" t="n">
        <v>52</v>
      </c>
      <c r="D5102" s="0" t="n">
        <v>68</v>
      </c>
      <c r="E5102" s="0" t="n">
        <v>49</v>
      </c>
      <c r="F5102" s="0" t="n">
        <v>14</v>
      </c>
      <c r="G5102" s="1" t="n">
        <f aca="false">SMALL($A5102:$F5102,1)</f>
        <v>14</v>
      </c>
      <c r="H5102" s="1" t="n">
        <f aca="false">SMALL($A5102:$F5102,2)</f>
        <v>49</v>
      </c>
      <c r="I5102" s="1" t="n">
        <f aca="false">SMALL($A5102:$F5102,3)</f>
        <v>52</v>
      </c>
      <c r="J5102" s="1" t="n">
        <f aca="false">SMALL($A5102:$F5102,4)</f>
        <v>52</v>
      </c>
      <c r="K5102" s="1" t="n">
        <f aca="false">SMALL($A5102:$F5102,5)</f>
        <v>60</v>
      </c>
      <c r="L5102" s="1" t="n">
        <f aca="false">SMALL($A5102:$F5102,6)</f>
        <v>68</v>
      </c>
      <c r="M5102" s="0" t="n">
        <f aca="false">IF(COUNTIF($G5102:$L5102,G5102)&gt;1,1,0)</f>
        <v>0</v>
      </c>
      <c r="N5102" s="0" t="n">
        <f aca="false">IF(COUNTIF($G5102:$L5102,H5102)&gt;1,1,0)</f>
        <v>0</v>
      </c>
      <c r="O5102" s="0" t="n">
        <f aca="false">IF(COUNTIF($G5102:$L5102,I5102)&gt;1,1,0)</f>
        <v>1</v>
      </c>
      <c r="P5102" s="0" t="n">
        <f aca="false">IF(COUNTIF($G5102:$L5102,J5102)&gt;1,1,0)</f>
        <v>1</v>
      </c>
      <c r="Q5102" s="0" t="n">
        <f aca="false">IF(COUNTIF($G5102:$L5102,K5102)&gt;1,1,0)</f>
        <v>0</v>
      </c>
      <c r="R5102" s="0" t="n">
        <f aca="false">IF(COUNTIF($G5102:$L5102,L5102)&gt;1,1,0)</f>
        <v>0</v>
      </c>
      <c r="S5102" s="2" t="n">
        <f aca="false">IF(AND(L5102&lt;&gt;K5102,SUM(M5102:Q5102)&gt;0,G5102+L5102&gt;SUMPRODUCT(G5102:K5102,M5102:Q5102)),1,0)</f>
        <v>0</v>
      </c>
    </row>
    <row r="5103" customFormat="false" ht="15" hidden="false" customHeight="false" outlineLevel="0" collapsed="false">
      <c r="A5103" s="0" t="n">
        <v>79</v>
      </c>
      <c r="B5103" s="0" t="n">
        <v>44</v>
      </c>
      <c r="C5103" s="0" t="n">
        <v>99</v>
      </c>
      <c r="D5103" s="0" t="n">
        <v>32</v>
      </c>
      <c r="E5103" s="0" t="n">
        <v>48</v>
      </c>
      <c r="F5103" s="0" t="n">
        <v>75</v>
      </c>
      <c r="G5103" s="1" t="n">
        <f aca="false">SMALL($A5103:$F5103,1)</f>
        <v>32</v>
      </c>
      <c r="H5103" s="1" t="n">
        <f aca="false">SMALL($A5103:$F5103,2)</f>
        <v>44</v>
      </c>
      <c r="I5103" s="1" t="n">
        <f aca="false">SMALL($A5103:$F5103,3)</f>
        <v>48</v>
      </c>
      <c r="J5103" s="1" t="n">
        <f aca="false">SMALL($A5103:$F5103,4)</f>
        <v>75</v>
      </c>
      <c r="K5103" s="1" t="n">
        <f aca="false">SMALL($A5103:$F5103,5)</f>
        <v>79</v>
      </c>
      <c r="L5103" s="1" t="n">
        <f aca="false">SMALL($A5103:$F5103,6)</f>
        <v>99</v>
      </c>
      <c r="M5103" s="0" t="n">
        <f aca="false">IF(COUNTIF($G5103:$L5103,G5103)&gt;1,1,0)</f>
        <v>0</v>
      </c>
      <c r="N5103" s="0" t="n">
        <f aca="false">IF(COUNTIF($G5103:$L5103,H5103)&gt;1,1,0)</f>
        <v>0</v>
      </c>
      <c r="O5103" s="0" t="n">
        <f aca="false">IF(COUNTIF($G5103:$L5103,I5103)&gt;1,1,0)</f>
        <v>0</v>
      </c>
      <c r="P5103" s="0" t="n">
        <f aca="false">IF(COUNTIF($G5103:$L5103,J5103)&gt;1,1,0)</f>
        <v>0</v>
      </c>
      <c r="Q5103" s="0" t="n">
        <f aca="false">IF(COUNTIF($G5103:$L5103,K5103)&gt;1,1,0)</f>
        <v>0</v>
      </c>
      <c r="R5103" s="0" t="n">
        <f aca="false">IF(COUNTIF($G5103:$L5103,L5103)&gt;1,1,0)</f>
        <v>0</v>
      </c>
      <c r="S5103" s="2" t="n">
        <f aca="false">IF(AND(L5103&lt;&gt;K5103,SUM(M5103:Q5103)&gt;0,G5103+L5103&gt;SUMPRODUCT(G5103:K5103,M5103:Q5103)),1,0)</f>
        <v>0</v>
      </c>
    </row>
    <row r="5104" customFormat="false" ht="15" hidden="false" customHeight="false" outlineLevel="0" collapsed="false">
      <c r="A5104" s="0" t="n">
        <v>66</v>
      </c>
      <c r="B5104" s="0" t="n">
        <v>2</v>
      </c>
      <c r="C5104" s="0" t="n">
        <v>21</v>
      </c>
      <c r="D5104" s="0" t="n">
        <v>69</v>
      </c>
      <c r="E5104" s="0" t="n">
        <v>61</v>
      </c>
      <c r="F5104" s="0" t="n">
        <v>15</v>
      </c>
      <c r="G5104" s="1" t="n">
        <f aca="false">SMALL($A5104:$F5104,1)</f>
        <v>2</v>
      </c>
      <c r="H5104" s="1" t="n">
        <f aca="false">SMALL($A5104:$F5104,2)</f>
        <v>15</v>
      </c>
      <c r="I5104" s="1" t="n">
        <f aca="false">SMALL($A5104:$F5104,3)</f>
        <v>21</v>
      </c>
      <c r="J5104" s="1" t="n">
        <f aca="false">SMALL($A5104:$F5104,4)</f>
        <v>61</v>
      </c>
      <c r="K5104" s="1" t="n">
        <f aca="false">SMALL($A5104:$F5104,5)</f>
        <v>66</v>
      </c>
      <c r="L5104" s="1" t="n">
        <f aca="false">SMALL($A5104:$F5104,6)</f>
        <v>69</v>
      </c>
      <c r="M5104" s="0" t="n">
        <f aca="false">IF(COUNTIF($G5104:$L5104,G5104)&gt;1,1,0)</f>
        <v>0</v>
      </c>
      <c r="N5104" s="0" t="n">
        <f aca="false">IF(COUNTIF($G5104:$L5104,H5104)&gt;1,1,0)</f>
        <v>0</v>
      </c>
      <c r="O5104" s="0" t="n">
        <f aca="false">IF(COUNTIF($G5104:$L5104,I5104)&gt;1,1,0)</f>
        <v>0</v>
      </c>
      <c r="P5104" s="0" t="n">
        <f aca="false">IF(COUNTIF($G5104:$L5104,J5104)&gt;1,1,0)</f>
        <v>0</v>
      </c>
      <c r="Q5104" s="0" t="n">
        <f aca="false">IF(COUNTIF($G5104:$L5104,K5104)&gt;1,1,0)</f>
        <v>0</v>
      </c>
      <c r="R5104" s="0" t="n">
        <f aca="false">IF(COUNTIF($G5104:$L5104,L5104)&gt;1,1,0)</f>
        <v>0</v>
      </c>
      <c r="S5104" s="2" t="n">
        <f aca="false">IF(AND(L5104&lt;&gt;K5104,SUM(M5104:Q5104)&gt;0,G5104+L5104&gt;SUMPRODUCT(G5104:K5104,M5104:Q5104)),1,0)</f>
        <v>0</v>
      </c>
    </row>
    <row r="5105" customFormat="false" ht="15" hidden="false" customHeight="false" outlineLevel="0" collapsed="false">
      <c r="A5105" s="0" t="n">
        <v>83</v>
      </c>
      <c r="B5105" s="0" t="n">
        <v>50</v>
      </c>
      <c r="C5105" s="0" t="n">
        <v>79</v>
      </c>
      <c r="D5105" s="0" t="n">
        <v>78</v>
      </c>
      <c r="E5105" s="0" t="n">
        <v>78</v>
      </c>
      <c r="F5105" s="0" t="n">
        <v>40</v>
      </c>
      <c r="G5105" s="1" t="n">
        <f aca="false">SMALL($A5105:$F5105,1)</f>
        <v>40</v>
      </c>
      <c r="H5105" s="1" t="n">
        <f aca="false">SMALL($A5105:$F5105,2)</f>
        <v>50</v>
      </c>
      <c r="I5105" s="1" t="n">
        <f aca="false">SMALL($A5105:$F5105,3)</f>
        <v>78</v>
      </c>
      <c r="J5105" s="1" t="n">
        <f aca="false">SMALL($A5105:$F5105,4)</f>
        <v>78</v>
      </c>
      <c r="K5105" s="1" t="n">
        <f aca="false">SMALL($A5105:$F5105,5)</f>
        <v>79</v>
      </c>
      <c r="L5105" s="1" t="n">
        <f aca="false">SMALL($A5105:$F5105,6)</f>
        <v>83</v>
      </c>
      <c r="M5105" s="0" t="n">
        <f aca="false">IF(COUNTIF($G5105:$L5105,G5105)&gt;1,1,0)</f>
        <v>0</v>
      </c>
      <c r="N5105" s="0" t="n">
        <f aca="false">IF(COUNTIF($G5105:$L5105,H5105)&gt;1,1,0)</f>
        <v>0</v>
      </c>
      <c r="O5105" s="0" t="n">
        <f aca="false">IF(COUNTIF($G5105:$L5105,I5105)&gt;1,1,0)</f>
        <v>1</v>
      </c>
      <c r="P5105" s="0" t="n">
        <f aca="false">IF(COUNTIF($G5105:$L5105,J5105)&gt;1,1,0)</f>
        <v>1</v>
      </c>
      <c r="Q5105" s="0" t="n">
        <f aca="false">IF(COUNTIF($G5105:$L5105,K5105)&gt;1,1,0)</f>
        <v>0</v>
      </c>
      <c r="R5105" s="0" t="n">
        <f aca="false">IF(COUNTIF($G5105:$L5105,L5105)&gt;1,1,0)</f>
        <v>0</v>
      </c>
      <c r="S5105" s="2" t="n">
        <f aca="false">IF(AND(L5105&lt;&gt;K5105,SUM(M5105:Q5105)&gt;0,G5105+L5105&gt;SUMPRODUCT(G5105:K5105,M5105:Q5105)),1,0)</f>
        <v>0</v>
      </c>
    </row>
    <row r="5106" customFormat="false" ht="15" hidden="false" customHeight="false" outlineLevel="0" collapsed="false">
      <c r="A5106" s="0" t="n">
        <v>8</v>
      </c>
      <c r="B5106" s="0" t="n">
        <v>4</v>
      </c>
      <c r="C5106" s="0" t="n">
        <v>68</v>
      </c>
      <c r="D5106" s="0" t="n">
        <v>24</v>
      </c>
      <c r="E5106" s="0" t="n">
        <v>27</v>
      </c>
      <c r="F5106" s="0" t="n">
        <v>66</v>
      </c>
      <c r="G5106" s="1" t="n">
        <f aca="false">SMALL($A5106:$F5106,1)</f>
        <v>4</v>
      </c>
      <c r="H5106" s="1" t="n">
        <f aca="false">SMALL($A5106:$F5106,2)</f>
        <v>8</v>
      </c>
      <c r="I5106" s="1" t="n">
        <f aca="false">SMALL($A5106:$F5106,3)</f>
        <v>24</v>
      </c>
      <c r="J5106" s="1" t="n">
        <f aca="false">SMALL($A5106:$F5106,4)</f>
        <v>27</v>
      </c>
      <c r="K5106" s="1" t="n">
        <f aca="false">SMALL($A5106:$F5106,5)</f>
        <v>66</v>
      </c>
      <c r="L5106" s="1" t="n">
        <f aca="false">SMALL($A5106:$F5106,6)</f>
        <v>68</v>
      </c>
      <c r="M5106" s="0" t="n">
        <f aca="false">IF(COUNTIF($G5106:$L5106,G5106)&gt;1,1,0)</f>
        <v>0</v>
      </c>
      <c r="N5106" s="0" t="n">
        <f aca="false">IF(COUNTIF($G5106:$L5106,H5106)&gt;1,1,0)</f>
        <v>0</v>
      </c>
      <c r="O5106" s="0" t="n">
        <f aca="false">IF(COUNTIF($G5106:$L5106,I5106)&gt;1,1,0)</f>
        <v>0</v>
      </c>
      <c r="P5106" s="0" t="n">
        <f aca="false">IF(COUNTIF($G5106:$L5106,J5106)&gt;1,1,0)</f>
        <v>0</v>
      </c>
      <c r="Q5106" s="0" t="n">
        <f aca="false">IF(COUNTIF($G5106:$L5106,K5106)&gt;1,1,0)</f>
        <v>0</v>
      </c>
      <c r="R5106" s="0" t="n">
        <f aca="false">IF(COUNTIF($G5106:$L5106,L5106)&gt;1,1,0)</f>
        <v>0</v>
      </c>
      <c r="S5106" s="2" t="n">
        <f aca="false">IF(AND(L5106&lt;&gt;K5106,SUM(M5106:Q5106)&gt;0,G5106+L5106&gt;SUMPRODUCT(G5106:K5106,M5106:Q5106)),1,0)</f>
        <v>0</v>
      </c>
    </row>
    <row r="5107" customFormat="false" ht="15" hidden="false" customHeight="false" outlineLevel="0" collapsed="false">
      <c r="A5107" s="0" t="n">
        <v>3</v>
      </c>
      <c r="B5107" s="0" t="n">
        <v>10</v>
      </c>
      <c r="C5107" s="0" t="n">
        <v>57</v>
      </c>
      <c r="D5107" s="0" t="n">
        <v>16</v>
      </c>
      <c r="E5107" s="0" t="n">
        <v>28</v>
      </c>
      <c r="F5107" s="0" t="n">
        <v>34</v>
      </c>
      <c r="G5107" s="1" t="n">
        <f aca="false">SMALL($A5107:$F5107,1)</f>
        <v>3</v>
      </c>
      <c r="H5107" s="1" t="n">
        <f aca="false">SMALL($A5107:$F5107,2)</f>
        <v>10</v>
      </c>
      <c r="I5107" s="1" t="n">
        <f aca="false">SMALL($A5107:$F5107,3)</f>
        <v>16</v>
      </c>
      <c r="J5107" s="1" t="n">
        <f aca="false">SMALL($A5107:$F5107,4)</f>
        <v>28</v>
      </c>
      <c r="K5107" s="1" t="n">
        <f aca="false">SMALL($A5107:$F5107,5)</f>
        <v>34</v>
      </c>
      <c r="L5107" s="1" t="n">
        <f aca="false">SMALL($A5107:$F5107,6)</f>
        <v>57</v>
      </c>
      <c r="M5107" s="0" t="n">
        <f aca="false">IF(COUNTIF($G5107:$L5107,G5107)&gt;1,1,0)</f>
        <v>0</v>
      </c>
      <c r="N5107" s="0" t="n">
        <f aca="false">IF(COUNTIF($G5107:$L5107,H5107)&gt;1,1,0)</f>
        <v>0</v>
      </c>
      <c r="O5107" s="0" t="n">
        <f aca="false">IF(COUNTIF($G5107:$L5107,I5107)&gt;1,1,0)</f>
        <v>0</v>
      </c>
      <c r="P5107" s="0" t="n">
        <f aca="false">IF(COUNTIF($G5107:$L5107,J5107)&gt;1,1,0)</f>
        <v>0</v>
      </c>
      <c r="Q5107" s="0" t="n">
        <f aca="false">IF(COUNTIF($G5107:$L5107,K5107)&gt;1,1,0)</f>
        <v>0</v>
      </c>
      <c r="R5107" s="0" t="n">
        <f aca="false">IF(COUNTIF($G5107:$L5107,L5107)&gt;1,1,0)</f>
        <v>0</v>
      </c>
      <c r="S5107" s="2" t="n">
        <f aca="false">IF(AND(L5107&lt;&gt;K5107,SUM(M5107:Q5107)&gt;0,G5107+L5107&gt;SUMPRODUCT(G5107:K5107,M5107:Q5107)),1,0)</f>
        <v>0</v>
      </c>
    </row>
    <row r="5108" customFormat="false" ht="15" hidden="false" customHeight="false" outlineLevel="0" collapsed="false">
      <c r="A5108" s="0" t="n">
        <v>90</v>
      </c>
      <c r="B5108" s="0" t="n">
        <v>37</v>
      </c>
      <c r="C5108" s="0" t="n">
        <v>47</v>
      </c>
      <c r="D5108" s="0" t="n">
        <v>88</v>
      </c>
      <c r="E5108" s="0" t="n">
        <v>43</v>
      </c>
      <c r="F5108" s="0" t="n">
        <v>36</v>
      </c>
      <c r="G5108" s="1" t="n">
        <f aca="false">SMALL($A5108:$F5108,1)</f>
        <v>36</v>
      </c>
      <c r="H5108" s="1" t="n">
        <f aca="false">SMALL($A5108:$F5108,2)</f>
        <v>37</v>
      </c>
      <c r="I5108" s="1" t="n">
        <f aca="false">SMALL($A5108:$F5108,3)</f>
        <v>43</v>
      </c>
      <c r="J5108" s="1" t="n">
        <f aca="false">SMALL($A5108:$F5108,4)</f>
        <v>47</v>
      </c>
      <c r="K5108" s="1" t="n">
        <f aca="false">SMALL($A5108:$F5108,5)</f>
        <v>88</v>
      </c>
      <c r="L5108" s="1" t="n">
        <f aca="false">SMALL($A5108:$F5108,6)</f>
        <v>90</v>
      </c>
      <c r="M5108" s="0" t="n">
        <f aca="false">IF(COUNTIF($G5108:$L5108,G5108)&gt;1,1,0)</f>
        <v>0</v>
      </c>
      <c r="N5108" s="0" t="n">
        <f aca="false">IF(COUNTIF($G5108:$L5108,H5108)&gt;1,1,0)</f>
        <v>0</v>
      </c>
      <c r="O5108" s="0" t="n">
        <f aca="false">IF(COUNTIF($G5108:$L5108,I5108)&gt;1,1,0)</f>
        <v>0</v>
      </c>
      <c r="P5108" s="0" t="n">
        <f aca="false">IF(COUNTIF($G5108:$L5108,J5108)&gt;1,1,0)</f>
        <v>0</v>
      </c>
      <c r="Q5108" s="0" t="n">
        <f aca="false">IF(COUNTIF($G5108:$L5108,K5108)&gt;1,1,0)</f>
        <v>0</v>
      </c>
      <c r="R5108" s="0" t="n">
        <f aca="false">IF(COUNTIF($G5108:$L5108,L5108)&gt;1,1,0)</f>
        <v>0</v>
      </c>
      <c r="S5108" s="2" t="n">
        <f aca="false">IF(AND(L5108&lt;&gt;K5108,SUM(M5108:Q5108)&gt;0,G5108+L5108&gt;SUMPRODUCT(G5108:K5108,M5108:Q5108)),1,0)</f>
        <v>0</v>
      </c>
    </row>
    <row r="5109" customFormat="false" ht="15" hidden="false" customHeight="false" outlineLevel="0" collapsed="false">
      <c r="A5109" s="0" t="n">
        <v>73</v>
      </c>
      <c r="B5109" s="0" t="n">
        <v>30</v>
      </c>
      <c r="C5109" s="0" t="n">
        <v>57</v>
      </c>
      <c r="D5109" s="0" t="n">
        <v>27</v>
      </c>
      <c r="E5109" s="0" t="n">
        <v>87</v>
      </c>
      <c r="F5109" s="0" t="n">
        <v>68</v>
      </c>
      <c r="G5109" s="1" t="n">
        <f aca="false">SMALL($A5109:$F5109,1)</f>
        <v>27</v>
      </c>
      <c r="H5109" s="1" t="n">
        <f aca="false">SMALL($A5109:$F5109,2)</f>
        <v>30</v>
      </c>
      <c r="I5109" s="1" t="n">
        <f aca="false">SMALL($A5109:$F5109,3)</f>
        <v>57</v>
      </c>
      <c r="J5109" s="1" t="n">
        <f aca="false">SMALL($A5109:$F5109,4)</f>
        <v>68</v>
      </c>
      <c r="K5109" s="1" t="n">
        <f aca="false">SMALL($A5109:$F5109,5)</f>
        <v>73</v>
      </c>
      <c r="L5109" s="1" t="n">
        <f aca="false">SMALL($A5109:$F5109,6)</f>
        <v>87</v>
      </c>
      <c r="M5109" s="0" t="n">
        <f aca="false">IF(COUNTIF($G5109:$L5109,G5109)&gt;1,1,0)</f>
        <v>0</v>
      </c>
      <c r="N5109" s="0" t="n">
        <f aca="false">IF(COUNTIF($G5109:$L5109,H5109)&gt;1,1,0)</f>
        <v>0</v>
      </c>
      <c r="O5109" s="0" t="n">
        <f aca="false">IF(COUNTIF($G5109:$L5109,I5109)&gt;1,1,0)</f>
        <v>0</v>
      </c>
      <c r="P5109" s="0" t="n">
        <f aca="false">IF(COUNTIF($G5109:$L5109,J5109)&gt;1,1,0)</f>
        <v>0</v>
      </c>
      <c r="Q5109" s="0" t="n">
        <f aca="false">IF(COUNTIF($G5109:$L5109,K5109)&gt;1,1,0)</f>
        <v>0</v>
      </c>
      <c r="R5109" s="0" t="n">
        <f aca="false">IF(COUNTIF($G5109:$L5109,L5109)&gt;1,1,0)</f>
        <v>0</v>
      </c>
      <c r="S5109" s="2" t="n">
        <f aca="false">IF(AND(L5109&lt;&gt;K5109,SUM(M5109:Q5109)&gt;0,G5109+L5109&gt;SUMPRODUCT(G5109:K5109,M5109:Q5109)),1,0)</f>
        <v>0</v>
      </c>
    </row>
    <row r="5110" customFormat="false" ht="15" hidden="false" customHeight="false" outlineLevel="0" collapsed="false">
      <c r="A5110" s="0" t="n">
        <v>39</v>
      </c>
      <c r="B5110" s="0" t="n">
        <v>41</v>
      </c>
      <c r="C5110" s="0" t="n">
        <v>54</v>
      </c>
      <c r="D5110" s="0" t="n">
        <v>7</v>
      </c>
      <c r="E5110" s="0" t="n">
        <v>54</v>
      </c>
      <c r="F5110" s="0" t="n">
        <v>8</v>
      </c>
      <c r="G5110" s="1" t="n">
        <f aca="false">SMALL($A5110:$F5110,1)</f>
        <v>7</v>
      </c>
      <c r="H5110" s="1" t="n">
        <f aca="false">SMALL($A5110:$F5110,2)</f>
        <v>8</v>
      </c>
      <c r="I5110" s="1" t="n">
        <f aca="false">SMALL($A5110:$F5110,3)</f>
        <v>39</v>
      </c>
      <c r="J5110" s="1" t="n">
        <f aca="false">SMALL($A5110:$F5110,4)</f>
        <v>41</v>
      </c>
      <c r="K5110" s="1" t="n">
        <f aca="false">SMALL($A5110:$F5110,5)</f>
        <v>54</v>
      </c>
      <c r="L5110" s="1" t="n">
        <f aca="false">SMALL($A5110:$F5110,6)</f>
        <v>54</v>
      </c>
      <c r="M5110" s="0" t="n">
        <f aca="false">IF(COUNTIF($G5110:$L5110,G5110)&gt;1,1,0)</f>
        <v>0</v>
      </c>
      <c r="N5110" s="0" t="n">
        <f aca="false">IF(COUNTIF($G5110:$L5110,H5110)&gt;1,1,0)</f>
        <v>0</v>
      </c>
      <c r="O5110" s="0" t="n">
        <f aca="false">IF(COUNTIF($G5110:$L5110,I5110)&gt;1,1,0)</f>
        <v>0</v>
      </c>
      <c r="P5110" s="0" t="n">
        <f aca="false">IF(COUNTIF($G5110:$L5110,J5110)&gt;1,1,0)</f>
        <v>0</v>
      </c>
      <c r="Q5110" s="0" t="n">
        <f aca="false">IF(COUNTIF($G5110:$L5110,K5110)&gt;1,1,0)</f>
        <v>1</v>
      </c>
      <c r="R5110" s="0" t="n">
        <f aca="false">IF(COUNTIF($G5110:$L5110,L5110)&gt;1,1,0)</f>
        <v>1</v>
      </c>
      <c r="S5110" s="2" t="n">
        <f aca="false">IF(AND(L5110&lt;&gt;K5110,SUM(M5110:Q5110)&gt;0,G5110+L5110&gt;SUMPRODUCT(G5110:K5110,M5110:Q5110)),1,0)</f>
        <v>0</v>
      </c>
    </row>
    <row r="5111" customFormat="false" ht="15" hidden="false" customHeight="false" outlineLevel="0" collapsed="false">
      <c r="A5111" s="0" t="n">
        <v>68</v>
      </c>
      <c r="B5111" s="0" t="n">
        <v>1</v>
      </c>
      <c r="C5111" s="0" t="n">
        <v>80</v>
      </c>
      <c r="D5111" s="0" t="n">
        <v>72</v>
      </c>
      <c r="E5111" s="0" t="n">
        <v>51</v>
      </c>
      <c r="F5111" s="0" t="n">
        <v>92</v>
      </c>
      <c r="G5111" s="1" t="n">
        <f aca="false">SMALL($A5111:$F5111,1)</f>
        <v>1</v>
      </c>
      <c r="H5111" s="1" t="n">
        <f aca="false">SMALL($A5111:$F5111,2)</f>
        <v>51</v>
      </c>
      <c r="I5111" s="1" t="n">
        <f aca="false">SMALL($A5111:$F5111,3)</f>
        <v>68</v>
      </c>
      <c r="J5111" s="1" t="n">
        <f aca="false">SMALL($A5111:$F5111,4)</f>
        <v>72</v>
      </c>
      <c r="K5111" s="1" t="n">
        <f aca="false">SMALL($A5111:$F5111,5)</f>
        <v>80</v>
      </c>
      <c r="L5111" s="1" t="n">
        <f aca="false">SMALL($A5111:$F5111,6)</f>
        <v>92</v>
      </c>
      <c r="M5111" s="0" t="n">
        <f aca="false">IF(COUNTIF($G5111:$L5111,G5111)&gt;1,1,0)</f>
        <v>0</v>
      </c>
      <c r="N5111" s="0" t="n">
        <f aca="false">IF(COUNTIF($G5111:$L5111,H5111)&gt;1,1,0)</f>
        <v>0</v>
      </c>
      <c r="O5111" s="0" t="n">
        <f aca="false">IF(COUNTIF($G5111:$L5111,I5111)&gt;1,1,0)</f>
        <v>0</v>
      </c>
      <c r="P5111" s="0" t="n">
        <f aca="false">IF(COUNTIF($G5111:$L5111,J5111)&gt;1,1,0)</f>
        <v>0</v>
      </c>
      <c r="Q5111" s="0" t="n">
        <f aca="false">IF(COUNTIF($G5111:$L5111,K5111)&gt;1,1,0)</f>
        <v>0</v>
      </c>
      <c r="R5111" s="0" t="n">
        <f aca="false">IF(COUNTIF($G5111:$L5111,L5111)&gt;1,1,0)</f>
        <v>0</v>
      </c>
      <c r="S5111" s="2" t="n">
        <f aca="false">IF(AND(L5111&lt;&gt;K5111,SUM(M5111:Q5111)&gt;0,G5111+L5111&gt;SUMPRODUCT(G5111:K5111,M5111:Q5111)),1,0)</f>
        <v>0</v>
      </c>
    </row>
    <row r="5112" customFormat="false" ht="15" hidden="false" customHeight="false" outlineLevel="0" collapsed="false">
      <c r="A5112" s="0" t="n">
        <v>91</v>
      </c>
      <c r="B5112" s="0" t="n">
        <v>60</v>
      </c>
      <c r="C5112" s="0" t="n">
        <v>33</v>
      </c>
      <c r="D5112" s="0" t="n">
        <v>68</v>
      </c>
      <c r="E5112" s="0" t="n">
        <v>47</v>
      </c>
      <c r="F5112" s="0" t="n">
        <v>16</v>
      </c>
      <c r="G5112" s="1" t="n">
        <f aca="false">SMALL($A5112:$F5112,1)</f>
        <v>16</v>
      </c>
      <c r="H5112" s="1" t="n">
        <f aca="false">SMALL($A5112:$F5112,2)</f>
        <v>33</v>
      </c>
      <c r="I5112" s="1" t="n">
        <f aca="false">SMALL($A5112:$F5112,3)</f>
        <v>47</v>
      </c>
      <c r="J5112" s="1" t="n">
        <f aca="false">SMALL($A5112:$F5112,4)</f>
        <v>60</v>
      </c>
      <c r="K5112" s="1" t="n">
        <f aca="false">SMALL($A5112:$F5112,5)</f>
        <v>68</v>
      </c>
      <c r="L5112" s="1" t="n">
        <f aca="false">SMALL($A5112:$F5112,6)</f>
        <v>91</v>
      </c>
      <c r="M5112" s="0" t="n">
        <f aca="false">IF(COUNTIF($G5112:$L5112,G5112)&gt;1,1,0)</f>
        <v>0</v>
      </c>
      <c r="N5112" s="0" t="n">
        <f aca="false">IF(COUNTIF($G5112:$L5112,H5112)&gt;1,1,0)</f>
        <v>0</v>
      </c>
      <c r="O5112" s="0" t="n">
        <f aca="false">IF(COUNTIF($G5112:$L5112,I5112)&gt;1,1,0)</f>
        <v>0</v>
      </c>
      <c r="P5112" s="0" t="n">
        <f aca="false">IF(COUNTIF($G5112:$L5112,J5112)&gt;1,1,0)</f>
        <v>0</v>
      </c>
      <c r="Q5112" s="0" t="n">
        <f aca="false">IF(COUNTIF($G5112:$L5112,K5112)&gt;1,1,0)</f>
        <v>0</v>
      </c>
      <c r="R5112" s="0" t="n">
        <f aca="false">IF(COUNTIF($G5112:$L5112,L5112)&gt;1,1,0)</f>
        <v>0</v>
      </c>
      <c r="S5112" s="2" t="n">
        <f aca="false">IF(AND(L5112&lt;&gt;K5112,SUM(M5112:Q5112)&gt;0,G5112+L5112&gt;SUMPRODUCT(G5112:K5112,M5112:Q5112)),1,0)</f>
        <v>0</v>
      </c>
    </row>
    <row r="5113" customFormat="false" ht="15" hidden="false" customHeight="false" outlineLevel="0" collapsed="false">
      <c r="A5113" s="0" t="n">
        <v>83</v>
      </c>
      <c r="B5113" s="0" t="n">
        <v>34</v>
      </c>
      <c r="C5113" s="0" t="n">
        <v>23</v>
      </c>
      <c r="D5113" s="0" t="n">
        <v>71</v>
      </c>
      <c r="E5113" s="0" t="n">
        <v>75</v>
      </c>
      <c r="F5113" s="0" t="n">
        <v>38</v>
      </c>
      <c r="G5113" s="1" t="n">
        <f aca="false">SMALL($A5113:$F5113,1)</f>
        <v>23</v>
      </c>
      <c r="H5113" s="1" t="n">
        <f aca="false">SMALL($A5113:$F5113,2)</f>
        <v>34</v>
      </c>
      <c r="I5113" s="1" t="n">
        <f aca="false">SMALL($A5113:$F5113,3)</f>
        <v>38</v>
      </c>
      <c r="J5113" s="1" t="n">
        <f aca="false">SMALL($A5113:$F5113,4)</f>
        <v>71</v>
      </c>
      <c r="K5113" s="1" t="n">
        <f aca="false">SMALL($A5113:$F5113,5)</f>
        <v>75</v>
      </c>
      <c r="L5113" s="1" t="n">
        <f aca="false">SMALL($A5113:$F5113,6)</f>
        <v>83</v>
      </c>
      <c r="M5113" s="0" t="n">
        <f aca="false">IF(COUNTIF($G5113:$L5113,G5113)&gt;1,1,0)</f>
        <v>0</v>
      </c>
      <c r="N5113" s="0" t="n">
        <f aca="false">IF(COUNTIF($G5113:$L5113,H5113)&gt;1,1,0)</f>
        <v>0</v>
      </c>
      <c r="O5113" s="0" t="n">
        <f aca="false">IF(COUNTIF($G5113:$L5113,I5113)&gt;1,1,0)</f>
        <v>0</v>
      </c>
      <c r="P5113" s="0" t="n">
        <f aca="false">IF(COUNTIF($G5113:$L5113,J5113)&gt;1,1,0)</f>
        <v>0</v>
      </c>
      <c r="Q5113" s="0" t="n">
        <f aca="false">IF(COUNTIF($G5113:$L5113,K5113)&gt;1,1,0)</f>
        <v>0</v>
      </c>
      <c r="R5113" s="0" t="n">
        <f aca="false">IF(COUNTIF($G5113:$L5113,L5113)&gt;1,1,0)</f>
        <v>0</v>
      </c>
      <c r="S5113" s="2" t="n">
        <f aca="false">IF(AND(L5113&lt;&gt;K5113,SUM(M5113:Q5113)&gt;0,G5113+L5113&gt;SUMPRODUCT(G5113:K5113,M5113:Q5113)),1,0)</f>
        <v>0</v>
      </c>
    </row>
    <row r="5114" customFormat="false" ht="15" hidden="false" customHeight="false" outlineLevel="0" collapsed="false">
      <c r="A5114" s="0" t="n">
        <v>53</v>
      </c>
      <c r="B5114" s="0" t="n">
        <v>76</v>
      </c>
      <c r="C5114" s="0" t="n">
        <v>84</v>
      </c>
      <c r="D5114" s="0" t="n">
        <v>37</v>
      </c>
      <c r="E5114" s="0" t="n">
        <v>24</v>
      </c>
      <c r="F5114" s="0" t="n">
        <v>99</v>
      </c>
      <c r="G5114" s="1" t="n">
        <f aca="false">SMALL($A5114:$F5114,1)</f>
        <v>24</v>
      </c>
      <c r="H5114" s="1" t="n">
        <f aca="false">SMALL($A5114:$F5114,2)</f>
        <v>37</v>
      </c>
      <c r="I5114" s="1" t="n">
        <f aca="false">SMALL($A5114:$F5114,3)</f>
        <v>53</v>
      </c>
      <c r="J5114" s="1" t="n">
        <f aca="false">SMALL($A5114:$F5114,4)</f>
        <v>76</v>
      </c>
      <c r="K5114" s="1" t="n">
        <f aca="false">SMALL($A5114:$F5114,5)</f>
        <v>84</v>
      </c>
      <c r="L5114" s="1" t="n">
        <f aca="false">SMALL($A5114:$F5114,6)</f>
        <v>99</v>
      </c>
      <c r="M5114" s="0" t="n">
        <f aca="false">IF(COUNTIF($G5114:$L5114,G5114)&gt;1,1,0)</f>
        <v>0</v>
      </c>
      <c r="N5114" s="0" t="n">
        <f aca="false">IF(COUNTIF($G5114:$L5114,H5114)&gt;1,1,0)</f>
        <v>0</v>
      </c>
      <c r="O5114" s="0" t="n">
        <f aca="false">IF(COUNTIF($G5114:$L5114,I5114)&gt;1,1,0)</f>
        <v>0</v>
      </c>
      <c r="P5114" s="0" t="n">
        <f aca="false">IF(COUNTIF($G5114:$L5114,J5114)&gt;1,1,0)</f>
        <v>0</v>
      </c>
      <c r="Q5114" s="0" t="n">
        <f aca="false">IF(COUNTIF($G5114:$L5114,K5114)&gt;1,1,0)</f>
        <v>0</v>
      </c>
      <c r="R5114" s="0" t="n">
        <f aca="false">IF(COUNTIF($G5114:$L5114,L5114)&gt;1,1,0)</f>
        <v>0</v>
      </c>
      <c r="S5114" s="2" t="n">
        <f aca="false">IF(AND(L5114&lt;&gt;K5114,SUM(M5114:Q5114)&gt;0,G5114+L5114&gt;SUMPRODUCT(G5114:K5114,M5114:Q5114)),1,0)</f>
        <v>0</v>
      </c>
    </row>
    <row r="5115" customFormat="false" ht="15" hidden="false" customHeight="false" outlineLevel="0" collapsed="false">
      <c r="A5115" s="0" t="n">
        <v>52</v>
      </c>
      <c r="B5115" s="0" t="n">
        <v>47</v>
      </c>
      <c r="C5115" s="0" t="n">
        <v>49</v>
      </c>
      <c r="D5115" s="0" t="n">
        <v>59</v>
      </c>
      <c r="E5115" s="0" t="n">
        <v>12</v>
      </c>
      <c r="F5115" s="0" t="n">
        <v>69</v>
      </c>
      <c r="G5115" s="1" t="n">
        <f aca="false">SMALL($A5115:$F5115,1)</f>
        <v>12</v>
      </c>
      <c r="H5115" s="1" t="n">
        <f aca="false">SMALL($A5115:$F5115,2)</f>
        <v>47</v>
      </c>
      <c r="I5115" s="1" t="n">
        <f aca="false">SMALL($A5115:$F5115,3)</f>
        <v>49</v>
      </c>
      <c r="J5115" s="1" t="n">
        <f aca="false">SMALL($A5115:$F5115,4)</f>
        <v>52</v>
      </c>
      <c r="K5115" s="1" t="n">
        <f aca="false">SMALL($A5115:$F5115,5)</f>
        <v>59</v>
      </c>
      <c r="L5115" s="1" t="n">
        <f aca="false">SMALL($A5115:$F5115,6)</f>
        <v>69</v>
      </c>
      <c r="M5115" s="0" t="n">
        <f aca="false">IF(COUNTIF($G5115:$L5115,G5115)&gt;1,1,0)</f>
        <v>0</v>
      </c>
      <c r="N5115" s="0" t="n">
        <f aca="false">IF(COUNTIF($G5115:$L5115,H5115)&gt;1,1,0)</f>
        <v>0</v>
      </c>
      <c r="O5115" s="0" t="n">
        <f aca="false">IF(COUNTIF($G5115:$L5115,I5115)&gt;1,1,0)</f>
        <v>0</v>
      </c>
      <c r="P5115" s="0" t="n">
        <f aca="false">IF(COUNTIF($G5115:$L5115,J5115)&gt;1,1,0)</f>
        <v>0</v>
      </c>
      <c r="Q5115" s="0" t="n">
        <f aca="false">IF(COUNTIF($G5115:$L5115,K5115)&gt;1,1,0)</f>
        <v>0</v>
      </c>
      <c r="R5115" s="0" t="n">
        <f aca="false">IF(COUNTIF($G5115:$L5115,L5115)&gt;1,1,0)</f>
        <v>0</v>
      </c>
      <c r="S5115" s="2" t="n">
        <f aca="false">IF(AND(L5115&lt;&gt;K5115,SUM(M5115:Q5115)&gt;0,G5115+L5115&gt;SUMPRODUCT(G5115:K5115,M5115:Q5115)),1,0)</f>
        <v>0</v>
      </c>
    </row>
    <row r="5116" customFormat="false" ht="15" hidden="false" customHeight="false" outlineLevel="0" collapsed="false">
      <c r="A5116" s="0" t="n">
        <v>8</v>
      </c>
      <c r="B5116" s="0" t="n">
        <v>29</v>
      </c>
      <c r="C5116" s="0" t="n">
        <v>73</v>
      </c>
      <c r="D5116" s="0" t="n">
        <v>87</v>
      </c>
      <c r="E5116" s="0" t="n">
        <v>63</v>
      </c>
      <c r="F5116" s="0" t="n">
        <v>45</v>
      </c>
      <c r="G5116" s="1" t="n">
        <f aca="false">SMALL($A5116:$F5116,1)</f>
        <v>8</v>
      </c>
      <c r="H5116" s="1" t="n">
        <f aca="false">SMALL($A5116:$F5116,2)</f>
        <v>29</v>
      </c>
      <c r="I5116" s="1" t="n">
        <f aca="false">SMALL($A5116:$F5116,3)</f>
        <v>45</v>
      </c>
      <c r="J5116" s="1" t="n">
        <f aca="false">SMALL($A5116:$F5116,4)</f>
        <v>63</v>
      </c>
      <c r="K5116" s="1" t="n">
        <f aca="false">SMALL($A5116:$F5116,5)</f>
        <v>73</v>
      </c>
      <c r="L5116" s="1" t="n">
        <f aca="false">SMALL($A5116:$F5116,6)</f>
        <v>87</v>
      </c>
      <c r="M5116" s="0" t="n">
        <f aca="false">IF(COUNTIF($G5116:$L5116,G5116)&gt;1,1,0)</f>
        <v>0</v>
      </c>
      <c r="N5116" s="0" t="n">
        <f aca="false">IF(COUNTIF($G5116:$L5116,H5116)&gt;1,1,0)</f>
        <v>0</v>
      </c>
      <c r="O5116" s="0" t="n">
        <f aca="false">IF(COUNTIF($G5116:$L5116,I5116)&gt;1,1,0)</f>
        <v>0</v>
      </c>
      <c r="P5116" s="0" t="n">
        <f aca="false">IF(COUNTIF($G5116:$L5116,J5116)&gt;1,1,0)</f>
        <v>0</v>
      </c>
      <c r="Q5116" s="0" t="n">
        <f aca="false">IF(COUNTIF($G5116:$L5116,K5116)&gt;1,1,0)</f>
        <v>0</v>
      </c>
      <c r="R5116" s="0" t="n">
        <f aca="false">IF(COUNTIF($G5116:$L5116,L5116)&gt;1,1,0)</f>
        <v>0</v>
      </c>
      <c r="S5116" s="2" t="n">
        <f aca="false">IF(AND(L5116&lt;&gt;K5116,SUM(M5116:Q5116)&gt;0,G5116+L5116&gt;SUMPRODUCT(G5116:K5116,M5116:Q5116)),1,0)</f>
        <v>0</v>
      </c>
    </row>
    <row r="5117" customFormat="false" ht="15" hidden="false" customHeight="false" outlineLevel="0" collapsed="false">
      <c r="A5117" s="0" t="n">
        <v>85</v>
      </c>
      <c r="B5117" s="0" t="n">
        <v>32</v>
      </c>
      <c r="C5117" s="0" t="n">
        <v>2</v>
      </c>
      <c r="D5117" s="0" t="n">
        <v>4</v>
      </c>
      <c r="E5117" s="0" t="n">
        <v>100</v>
      </c>
      <c r="F5117" s="0" t="n">
        <v>65</v>
      </c>
      <c r="G5117" s="1" t="n">
        <f aca="false">SMALL($A5117:$F5117,1)</f>
        <v>2</v>
      </c>
      <c r="H5117" s="1" t="n">
        <f aca="false">SMALL($A5117:$F5117,2)</f>
        <v>4</v>
      </c>
      <c r="I5117" s="1" t="n">
        <f aca="false">SMALL($A5117:$F5117,3)</f>
        <v>32</v>
      </c>
      <c r="J5117" s="1" t="n">
        <f aca="false">SMALL($A5117:$F5117,4)</f>
        <v>65</v>
      </c>
      <c r="K5117" s="1" t="n">
        <f aca="false">SMALL($A5117:$F5117,5)</f>
        <v>85</v>
      </c>
      <c r="L5117" s="1" t="n">
        <f aca="false">SMALL($A5117:$F5117,6)</f>
        <v>100</v>
      </c>
      <c r="M5117" s="0" t="n">
        <f aca="false">IF(COUNTIF($G5117:$L5117,G5117)&gt;1,1,0)</f>
        <v>0</v>
      </c>
      <c r="N5117" s="0" t="n">
        <f aca="false">IF(COUNTIF($G5117:$L5117,H5117)&gt;1,1,0)</f>
        <v>0</v>
      </c>
      <c r="O5117" s="0" t="n">
        <f aca="false">IF(COUNTIF($G5117:$L5117,I5117)&gt;1,1,0)</f>
        <v>0</v>
      </c>
      <c r="P5117" s="0" t="n">
        <f aca="false">IF(COUNTIF($G5117:$L5117,J5117)&gt;1,1,0)</f>
        <v>0</v>
      </c>
      <c r="Q5117" s="0" t="n">
        <f aca="false">IF(COUNTIF($G5117:$L5117,K5117)&gt;1,1,0)</f>
        <v>0</v>
      </c>
      <c r="R5117" s="0" t="n">
        <f aca="false">IF(COUNTIF($G5117:$L5117,L5117)&gt;1,1,0)</f>
        <v>0</v>
      </c>
      <c r="S5117" s="2" t="n">
        <f aca="false">IF(AND(L5117&lt;&gt;K5117,SUM(M5117:Q5117)&gt;0,G5117+L5117&gt;SUMPRODUCT(G5117:K5117,M5117:Q5117)),1,0)</f>
        <v>0</v>
      </c>
    </row>
    <row r="5118" customFormat="false" ht="15" hidden="false" customHeight="false" outlineLevel="0" collapsed="false">
      <c r="A5118" s="0" t="n">
        <v>20</v>
      </c>
      <c r="B5118" s="0" t="n">
        <v>65</v>
      </c>
      <c r="C5118" s="0" t="n">
        <v>85</v>
      </c>
      <c r="D5118" s="0" t="n">
        <v>79</v>
      </c>
      <c r="E5118" s="0" t="n">
        <v>98</v>
      </c>
      <c r="F5118" s="0" t="n">
        <v>73</v>
      </c>
      <c r="G5118" s="1" t="n">
        <f aca="false">SMALL($A5118:$F5118,1)</f>
        <v>20</v>
      </c>
      <c r="H5118" s="1" t="n">
        <f aca="false">SMALL($A5118:$F5118,2)</f>
        <v>65</v>
      </c>
      <c r="I5118" s="1" t="n">
        <f aca="false">SMALL($A5118:$F5118,3)</f>
        <v>73</v>
      </c>
      <c r="J5118" s="1" t="n">
        <f aca="false">SMALL($A5118:$F5118,4)</f>
        <v>79</v>
      </c>
      <c r="K5118" s="1" t="n">
        <f aca="false">SMALL($A5118:$F5118,5)</f>
        <v>85</v>
      </c>
      <c r="L5118" s="1" t="n">
        <f aca="false">SMALL($A5118:$F5118,6)</f>
        <v>98</v>
      </c>
      <c r="M5118" s="0" t="n">
        <f aca="false">IF(COUNTIF($G5118:$L5118,G5118)&gt;1,1,0)</f>
        <v>0</v>
      </c>
      <c r="N5118" s="0" t="n">
        <f aca="false">IF(COUNTIF($G5118:$L5118,H5118)&gt;1,1,0)</f>
        <v>0</v>
      </c>
      <c r="O5118" s="0" t="n">
        <f aca="false">IF(COUNTIF($G5118:$L5118,I5118)&gt;1,1,0)</f>
        <v>0</v>
      </c>
      <c r="P5118" s="0" t="n">
        <f aca="false">IF(COUNTIF($G5118:$L5118,J5118)&gt;1,1,0)</f>
        <v>0</v>
      </c>
      <c r="Q5118" s="0" t="n">
        <f aca="false">IF(COUNTIF($G5118:$L5118,K5118)&gt;1,1,0)</f>
        <v>0</v>
      </c>
      <c r="R5118" s="0" t="n">
        <f aca="false">IF(COUNTIF($G5118:$L5118,L5118)&gt;1,1,0)</f>
        <v>0</v>
      </c>
      <c r="S5118" s="2" t="n">
        <f aca="false">IF(AND(L5118&lt;&gt;K5118,SUM(M5118:Q5118)&gt;0,G5118+L5118&gt;SUMPRODUCT(G5118:K5118,M5118:Q5118)),1,0)</f>
        <v>0</v>
      </c>
    </row>
    <row r="5119" customFormat="false" ht="15" hidden="false" customHeight="false" outlineLevel="0" collapsed="false">
      <c r="A5119" s="0" t="n">
        <v>92</v>
      </c>
      <c r="B5119" s="0" t="n">
        <v>63</v>
      </c>
      <c r="C5119" s="0" t="n">
        <v>43</v>
      </c>
      <c r="D5119" s="0" t="n">
        <v>61</v>
      </c>
      <c r="E5119" s="0" t="n">
        <v>8</v>
      </c>
      <c r="F5119" s="0" t="n">
        <v>13</v>
      </c>
      <c r="G5119" s="1" t="n">
        <f aca="false">SMALL($A5119:$F5119,1)</f>
        <v>8</v>
      </c>
      <c r="H5119" s="1" t="n">
        <f aca="false">SMALL($A5119:$F5119,2)</f>
        <v>13</v>
      </c>
      <c r="I5119" s="1" t="n">
        <f aca="false">SMALL($A5119:$F5119,3)</f>
        <v>43</v>
      </c>
      <c r="J5119" s="1" t="n">
        <f aca="false">SMALL($A5119:$F5119,4)</f>
        <v>61</v>
      </c>
      <c r="K5119" s="1" t="n">
        <f aca="false">SMALL($A5119:$F5119,5)</f>
        <v>63</v>
      </c>
      <c r="L5119" s="1" t="n">
        <f aca="false">SMALL($A5119:$F5119,6)</f>
        <v>92</v>
      </c>
      <c r="M5119" s="0" t="n">
        <f aca="false">IF(COUNTIF($G5119:$L5119,G5119)&gt;1,1,0)</f>
        <v>0</v>
      </c>
      <c r="N5119" s="0" t="n">
        <f aca="false">IF(COUNTIF($G5119:$L5119,H5119)&gt;1,1,0)</f>
        <v>0</v>
      </c>
      <c r="O5119" s="0" t="n">
        <f aca="false">IF(COUNTIF($G5119:$L5119,I5119)&gt;1,1,0)</f>
        <v>0</v>
      </c>
      <c r="P5119" s="0" t="n">
        <f aca="false">IF(COUNTIF($G5119:$L5119,J5119)&gt;1,1,0)</f>
        <v>0</v>
      </c>
      <c r="Q5119" s="0" t="n">
        <f aca="false">IF(COUNTIF($G5119:$L5119,K5119)&gt;1,1,0)</f>
        <v>0</v>
      </c>
      <c r="R5119" s="0" t="n">
        <f aca="false">IF(COUNTIF($G5119:$L5119,L5119)&gt;1,1,0)</f>
        <v>0</v>
      </c>
      <c r="S5119" s="2" t="n">
        <f aca="false">IF(AND(L5119&lt;&gt;K5119,SUM(M5119:Q5119)&gt;0,G5119+L5119&gt;SUMPRODUCT(G5119:K5119,M5119:Q5119)),1,0)</f>
        <v>0</v>
      </c>
    </row>
    <row r="5120" customFormat="false" ht="15" hidden="false" customHeight="false" outlineLevel="0" collapsed="false">
      <c r="A5120" s="0" t="n">
        <v>55</v>
      </c>
      <c r="B5120" s="0" t="n">
        <v>4</v>
      </c>
      <c r="C5120" s="0" t="n">
        <v>25</v>
      </c>
      <c r="D5120" s="0" t="n">
        <v>57</v>
      </c>
      <c r="E5120" s="0" t="n">
        <v>80</v>
      </c>
      <c r="F5120" s="0" t="n">
        <v>95</v>
      </c>
      <c r="G5120" s="1" t="n">
        <f aca="false">SMALL($A5120:$F5120,1)</f>
        <v>4</v>
      </c>
      <c r="H5120" s="1" t="n">
        <f aca="false">SMALL($A5120:$F5120,2)</f>
        <v>25</v>
      </c>
      <c r="I5120" s="1" t="n">
        <f aca="false">SMALL($A5120:$F5120,3)</f>
        <v>55</v>
      </c>
      <c r="J5120" s="1" t="n">
        <f aca="false">SMALL($A5120:$F5120,4)</f>
        <v>57</v>
      </c>
      <c r="K5120" s="1" t="n">
        <f aca="false">SMALL($A5120:$F5120,5)</f>
        <v>80</v>
      </c>
      <c r="L5120" s="1" t="n">
        <f aca="false">SMALL($A5120:$F5120,6)</f>
        <v>95</v>
      </c>
      <c r="M5120" s="0" t="n">
        <f aca="false">IF(COUNTIF($G5120:$L5120,G5120)&gt;1,1,0)</f>
        <v>0</v>
      </c>
      <c r="N5120" s="0" t="n">
        <f aca="false">IF(COUNTIF($G5120:$L5120,H5120)&gt;1,1,0)</f>
        <v>0</v>
      </c>
      <c r="O5120" s="0" t="n">
        <f aca="false">IF(COUNTIF($G5120:$L5120,I5120)&gt;1,1,0)</f>
        <v>0</v>
      </c>
      <c r="P5120" s="0" t="n">
        <f aca="false">IF(COUNTIF($G5120:$L5120,J5120)&gt;1,1,0)</f>
        <v>0</v>
      </c>
      <c r="Q5120" s="0" t="n">
        <f aca="false">IF(COUNTIF($G5120:$L5120,K5120)&gt;1,1,0)</f>
        <v>0</v>
      </c>
      <c r="R5120" s="0" t="n">
        <f aca="false">IF(COUNTIF($G5120:$L5120,L5120)&gt;1,1,0)</f>
        <v>0</v>
      </c>
      <c r="S5120" s="2" t="n">
        <f aca="false">IF(AND(L5120&lt;&gt;K5120,SUM(M5120:Q5120)&gt;0,G5120+L5120&gt;SUMPRODUCT(G5120:K5120,M5120:Q5120)),1,0)</f>
        <v>0</v>
      </c>
    </row>
    <row r="5121" customFormat="false" ht="15" hidden="false" customHeight="false" outlineLevel="0" collapsed="false">
      <c r="A5121" s="0" t="n">
        <v>80</v>
      </c>
      <c r="B5121" s="0" t="n">
        <v>26</v>
      </c>
      <c r="C5121" s="0" t="n">
        <v>43</v>
      </c>
      <c r="D5121" s="0" t="n">
        <v>6</v>
      </c>
      <c r="E5121" s="0" t="n">
        <v>19</v>
      </c>
      <c r="F5121" s="0" t="n">
        <v>68</v>
      </c>
      <c r="G5121" s="1" t="n">
        <f aca="false">SMALL($A5121:$F5121,1)</f>
        <v>6</v>
      </c>
      <c r="H5121" s="1" t="n">
        <f aca="false">SMALL($A5121:$F5121,2)</f>
        <v>19</v>
      </c>
      <c r="I5121" s="1" t="n">
        <f aca="false">SMALL($A5121:$F5121,3)</f>
        <v>26</v>
      </c>
      <c r="J5121" s="1" t="n">
        <f aca="false">SMALL($A5121:$F5121,4)</f>
        <v>43</v>
      </c>
      <c r="K5121" s="1" t="n">
        <f aca="false">SMALL($A5121:$F5121,5)</f>
        <v>68</v>
      </c>
      <c r="L5121" s="1" t="n">
        <f aca="false">SMALL($A5121:$F5121,6)</f>
        <v>80</v>
      </c>
      <c r="M5121" s="0" t="n">
        <f aca="false">IF(COUNTIF($G5121:$L5121,G5121)&gt;1,1,0)</f>
        <v>0</v>
      </c>
      <c r="N5121" s="0" t="n">
        <f aca="false">IF(COUNTIF($G5121:$L5121,H5121)&gt;1,1,0)</f>
        <v>0</v>
      </c>
      <c r="O5121" s="0" t="n">
        <f aca="false">IF(COUNTIF($G5121:$L5121,I5121)&gt;1,1,0)</f>
        <v>0</v>
      </c>
      <c r="P5121" s="0" t="n">
        <f aca="false">IF(COUNTIF($G5121:$L5121,J5121)&gt;1,1,0)</f>
        <v>0</v>
      </c>
      <c r="Q5121" s="0" t="n">
        <f aca="false">IF(COUNTIF($G5121:$L5121,K5121)&gt;1,1,0)</f>
        <v>0</v>
      </c>
      <c r="R5121" s="0" t="n">
        <f aca="false">IF(COUNTIF($G5121:$L5121,L5121)&gt;1,1,0)</f>
        <v>0</v>
      </c>
      <c r="S5121" s="2" t="n">
        <f aca="false">IF(AND(L5121&lt;&gt;K5121,SUM(M5121:Q5121)&gt;0,G5121+L5121&gt;SUMPRODUCT(G5121:K5121,M5121:Q5121)),1,0)</f>
        <v>0</v>
      </c>
    </row>
    <row r="5122" customFormat="false" ht="15" hidden="false" customHeight="false" outlineLevel="0" collapsed="false">
      <c r="A5122" s="0" t="n">
        <v>46</v>
      </c>
      <c r="B5122" s="0" t="n">
        <v>92</v>
      </c>
      <c r="C5122" s="0" t="n">
        <v>27</v>
      </c>
      <c r="D5122" s="0" t="n">
        <v>12</v>
      </c>
      <c r="E5122" s="0" t="n">
        <v>11</v>
      </c>
      <c r="F5122" s="0" t="n">
        <v>31</v>
      </c>
      <c r="G5122" s="1" t="n">
        <f aca="false">SMALL($A5122:$F5122,1)</f>
        <v>11</v>
      </c>
      <c r="H5122" s="1" t="n">
        <f aca="false">SMALL($A5122:$F5122,2)</f>
        <v>12</v>
      </c>
      <c r="I5122" s="1" t="n">
        <f aca="false">SMALL($A5122:$F5122,3)</f>
        <v>27</v>
      </c>
      <c r="J5122" s="1" t="n">
        <f aca="false">SMALL($A5122:$F5122,4)</f>
        <v>31</v>
      </c>
      <c r="K5122" s="1" t="n">
        <f aca="false">SMALL($A5122:$F5122,5)</f>
        <v>46</v>
      </c>
      <c r="L5122" s="1" t="n">
        <f aca="false">SMALL($A5122:$F5122,6)</f>
        <v>92</v>
      </c>
      <c r="M5122" s="0" t="n">
        <f aca="false">IF(COUNTIF($G5122:$L5122,G5122)&gt;1,1,0)</f>
        <v>0</v>
      </c>
      <c r="N5122" s="0" t="n">
        <f aca="false">IF(COUNTIF($G5122:$L5122,H5122)&gt;1,1,0)</f>
        <v>0</v>
      </c>
      <c r="O5122" s="0" t="n">
        <f aca="false">IF(COUNTIF($G5122:$L5122,I5122)&gt;1,1,0)</f>
        <v>0</v>
      </c>
      <c r="P5122" s="0" t="n">
        <f aca="false">IF(COUNTIF($G5122:$L5122,J5122)&gt;1,1,0)</f>
        <v>0</v>
      </c>
      <c r="Q5122" s="0" t="n">
        <f aca="false">IF(COUNTIF($G5122:$L5122,K5122)&gt;1,1,0)</f>
        <v>0</v>
      </c>
      <c r="R5122" s="0" t="n">
        <f aca="false">IF(COUNTIF($G5122:$L5122,L5122)&gt;1,1,0)</f>
        <v>0</v>
      </c>
      <c r="S5122" s="2" t="n">
        <f aca="false">IF(AND(L5122&lt;&gt;K5122,SUM(M5122:Q5122)&gt;0,G5122+L5122&gt;SUMPRODUCT(G5122:K5122,M5122:Q5122)),1,0)</f>
        <v>0</v>
      </c>
    </row>
    <row r="5123" customFormat="false" ht="15" hidden="false" customHeight="false" outlineLevel="0" collapsed="false">
      <c r="A5123" s="0" t="n">
        <v>88</v>
      </c>
      <c r="B5123" s="0" t="n">
        <v>69</v>
      </c>
      <c r="C5123" s="0" t="n">
        <v>46</v>
      </c>
      <c r="D5123" s="0" t="n">
        <v>71</v>
      </c>
      <c r="E5123" s="0" t="n">
        <v>71</v>
      </c>
      <c r="F5123" s="0" t="n">
        <v>89</v>
      </c>
      <c r="G5123" s="1" t="n">
        <f aca="false">SMALL($A5123:$F5123,1)</f>
        <v>46</v>
      </c>
      <c r="H5123" s="1" t="n">
        <f aca="false">SMALL($A5123:$F5123,2)</f>
        <v>69</v>
      </c>
      <c r="I5123" s="1" t="n">
        <f aca="false">SMALL($A5123:$F5123,3)</f>
        <v>71</v>
      </c>
      <c r="J5123" s="1" t="n">
        <f aca="false">SMALL($A5123:$F5123,4)</f>
        <v>71</v>
      </c>
      <c r="K5123" s="1" t="n">
        <f aca="false">SMALL($A5123:$F5123,5)</f>
        <v>88</v>
      </c>
      <c r="L5123" s="1" t="n">
        <f aca="false">SMALL($A5123:$F5123,6)</f>
        <v>89</v>
      </c>
      <c r="M5123" s="0" t="n">
        <f aca="false">IF(COUNTIF($G5123:$L5123,G5123)&gt;1,1,0)</f>
        <v>0</v>
      </c>
      <c r="N5123" s="0" t="n">
        <f aca="false">IF(COUNTIF($G5123:$L5123,H5123)&gt;1,1,0)</f>
        <v>0</v>
      </c>
      <c r="O5123" s="0" t="n">
        <f aca="false">IF(COUNTIF($G5123:$L5123,I5123)&gt;1,1,0)</f>
        <v>1</v>
      </c>
      <c r="P5123" s="0" t="n">
        <f aca="false">IF(COUNTIF($G5123:$L5123,J5123)&gt;1,1,0)</f>
        <v>1</v>
      </c>
      <c r="Q5123" s="0" t="n">
        <f aca="false">IF(COUNTIF($G5123:$L5123,K5123)&gt;1,1,0)</f>
        <v>0</v>
      </c>
      <c r="R5123" s="0" t="n">
        <f aca="false">IF(COUNTIF($G5123:$L5123,L5123)&gt;1,1,0)</f>
        <v>0</v>
      </c>
      <c r="S5123" s="2" t="n">
        <f aca="false">IF(AND(L5123&lt;&gt;K5123,SUM(M5123:Q5123)&gt;0,G5123+L5123&gt;SUMPRODUCT(G5123:K5123,M5123:Q5123)),1,0)</f>
        <v>0</v>
      </c>
    </row>
    <row r="5124" customFormat="false" ht="15" hidden="false" customHeight="false" outlineLevel="0" collapsed="false">
      <c r="A5124" s="0" t="n">
        <v>13</v>
      </c>
      <c r="B5124" s="0" t="n">
        <v>37</v>
      </c>
      <c r="C5124" s="0" t="n">
        <v>62</v>
      </c>
      <c r="D5124" s="0" t="n">
        <v>32</v>
      </c>
      <c r="E5124" s="0" t="n">
        <v>57</v>
      </c>
      <c r="F5124" s="0" t="n">
        <v>14</v>
      </c>
      <c r="G5124" s="1" t="n">
        <f aca="false">SMALL($A5124:$F5124,1)</f>
        <v>13</v>
      </c>
      <c r="H5124" s="1" t="n">
        <f aca="false">SMALL($A5124:$F5124,2)</f>
        <v>14</v>
      </c>
      <c r="I5124" s="1" t="n">
        <f aca="false">SMALL($A5124:$F5124,3)</f>
        <v>32</v>
      </c>
      <c r="J5124" s="1" t="n">
        <f aca="false">SMALL($A5124:$F5124,4)</f>
        <v>37</v>
      </c>
      <c r="K5124" s="1" t="n">
        <f aca="false">SMALL($A5124:$F5124,5)</f>
        <v>57</v>
      </c>
      <c r="L5124" s="1" t="n">
        <f aca="false">SMALL($A5124:$F5124,6)</f>
        <v>62</v>
      </c>
      <c r="M5124" s="0" t="n">
        <f aca="false">IF(COUNTIF($G5124:$L5124,G5124)&gt;1,1,0)</f>
        <v>0</v>
      </c>
      <c r="N5124" s="0" t="n">
        <f aca="false">IF(COUNTIF($G5124:$L5124,H5124)&gt;1,1,0)</f>
        <v>0</v>
      </c>
      <c r="O5124" s="0" t="n">
        <f aca="false">IF(COUNTIF($G5124:$L5124,I5124)&gt;1,1,0)</f>
        <v>0</v>
      </c>
      <c r="P5124" s="0" t="n">
        <f aca="false">IF(COUNTIF($G5124:$L5124,J5124)&gt;1,1,0)</f>
        <v>0</v>
      </c>
      <c r="Q5124" s="0" t="n">
        <f aca="false">IF(COUNTIF($G5124:$L5124,K5124)&gt;1,1,0)</f>
        <v>0</v>
      </c>
      <c r="R5124" s="0" t="n">
        <f aca="false">IF(COUNTIF($G5124:$L5124,L5124)&gt;1,1,0)</f>
        <v>0</v>
      </c>
      <c r="S5124" s="2" t="n">
        <f aca="false">IF(AND(L5124&lt;&gt;K5124,SUM(M5124:Q5124)&gt;0,G5124+L5124&gt;SUMPRODUCT(G5124:K5124,M5124:Q5124)),1,0)</f>
        <v>0</v>
      </c>
    </row>
    <row r="5125" customFormat="false" ht="15" hidden="false" customHeight="false" outlineLevel="0" collapsed="false">
      <c r="A5125" s="0" t="n">
        <v>96</v>
      </c>
      <c r="B5125" s="0" t="n">
        <v>95</v>
      </c>
      <c r="C5125" s="0" t="n">
        <v>20</v>
      </c>
      <c r="D5125" s="0" t="n">
        <v>25</v>
      </c>
      <c r="E5125" s="0" t="n">
        <v>9</v>
      </c>
      <c r="F5125" s="0" t="n">
        <v>23</v>
      </c>
      <c r="G5125" s="1" t="n">
        <f aca="false">SMALL($A5125:$F5125,1)</f>
        <v>9</v>
      </c>
      <c r="H5125" s="1" t="n">
        <f aca="false">SMALL($A5125:$F5125,2)</f>
        <v>20</v>
      </c>
      <c r="I5125" s="1" t="n">
        <f aca="false">SMALL($A5125:$F5125,3)</f>
        <v>23</v>
      </c>
      <c r="J5125" s="1" t="n">
        <f aca="false">SMALL($A5125:$F5125,4)</f>
        <v>25</v>
      </c>
      <c r="K5125" s="1" t="n">
        <f aca="false">SMALL($A5125:$F5125,5)</f>
        <v>95</v>
      </c>
      <c r="L5125" s="1" t="n">
        <f aca="false">SMALL($A5125:$F5125,6)</f>
        <v>96</v>
      </c>
      <c r="M5125" s="0" t="n">
        <f aca="false">IF(COUNTIF($G5125:$L5125,G5125)&gt;1,1,0)</f>
        <v>0</v>
      </c>
      <c r="N5125" s="0" t="n">
        <f aca="false">IF(COUNTIF($G5125:$L5125,H5125)&gt;1,1,0)</f>
        <v>0</v>
      </c>
      <c r="O5125" s="0" t="n">
        <f aca="false">IF(COUNTIF($G5125:$L5125,I5125)&gt;1,1,0)</f>
        <v>0</v>
      </c>
      <c r="P5125" s="0" t="n">
        <f aca="false">IF(COUNTIF($G5125:$L5125,J5125)&gt;1,1,0)</f>
        <v>0</v>
      </c>
      <c r="Q5125" s="0" t="n">
        <f aca="false">IF(COUNTIF($G5125:$L5125,K5125)&gt;1,1,0)</f>
        <v>0</v>
      </c>
      <c r="R5125" s="0" t="n">
        <f aca="false">IF(COUNTIF($G5125:$L5125,L5125)&gt;1,1,0)</f>
        <v>0</v>
      </c>
      <c r="S5125" s="2" t="n">
        <f aca="false">IF(AND(L5125&lt;&gt;K5125,SUM(M5125:Q5125)&gt;0,G5125+L5125&gt;SUMPRODUCT(G5125:K5125,M5125:Q5125)),1,0)</f>
        <v>0</v>
      </c>
    </row>
    <row r="5126" customFormat="false" ht="15" hidden="false" customHeight="false" outlineLevel="0" collapsed="false">
      <c r="A5126" s="0" t="n">
        <v>17</v>
      </c>
      <c r="B5126" s="0" t="n">
        <v>81</v>
      </c>
      <c r="C5126" s="0" t="n">
        <v>31</v>
      </c>
      <c r="D5126" s="0" t="n">
        <v>15</v>
      </c>
      <c r="E5126" s="0" t="n">
        <v>27</v>
      </c>
      <c r="F5126" s="0" t="n">
        <v>5</v>
      </c>
      <c r="G5126" s="1" t="n">
        <f aca="false">SMALL($A5126:$F5126,1)</f>
        <v>5</v>
      </c>
      <c r="H5126" s="1" t="n">
        <f aca="false">SMALL($A5126:$F5126,2)</f>
        <v>15</v>
      </c>
      <c r="I5126" s="1" t="n">
        <f aca="false">SMALL($A5126:$F5126,3)</f>
        <v>17</v>
      </c>
      <c r="J5126" s="1" t="n">
        <f aca="false">SMALL($A5126:$F5126,4)</f>
        <v>27</v>
      </c>
      <c r="K5126" s="1" t="n">
        <f aca="false">SMALL($A5126:$F5126,5)</f>
        <v>31</v>
      </c>
      <c r="L5126" s="1" t="n">
        <f aca="false">SMALL($A5126:$F5126,6)</f>
        <v>81</v>
      </c>
      <c r="M5126" s="0" t="n">
        <f aca="false">IF(COUNTIF($G5126:$L5126,G5126)&gt;1,1,0)</f>
        <v>0</v>
      </c>
      <c r="N5126" s="0" t="n">
        <f aca="false">IF(COUNTIF($G5126:$L5126,H5126)&gt;1,1,0)</f>
        <v>0</v>
      </c>
      <c r="O5126" s="0" t="n">
        <f aca="false">IF(COUNTIF($G5126:$L5126,I5126)&gt;1,1,0)</f>
        <v>0</v>
      </c>
      <c r="P5126" s="0" t="n">
        <f aca="false">IF(COUNTIF($G5126:$L5126,J5126)&gt;1,1,0)</f>
        <v>0</v>
      </c>
      <c r="Q5126" s="0" t="n">
        <f aca="false">IF(COUNTIF($G5126:$L5126,K5126)&gt;1,1,0)</f>
        <v>0</v>
      </c>
      <c r="R5126" s="0" t="n">
        <f aca="false">IF(COUNTIF($G5126:$L5126,L5126)&gt;1,1,0)</f>
        <v>0</v>
      </c>
      <c r="S5126" s="2" t="n">
        <f aca="false">IF(AND(L5126&lt;&gt;K5126,SUM(M5126:Q5126)&gt;0,G5126+L5126&gt;SUMPRODUCT(G5126:K5126,M5126:Q5126)),1,0)</f>
        <v>0</v>
      </c>
    </row>
    <row r="5127" customFormat="false" ht="15" hidden="false" customHeight="false" outlineLevel="0" collapsed="false">
      <c r="A5127" s="0" t="n">
        <v>17</v>
      </c>
      <c r="B5127" s="0" t="n">
        <v>70</v>
      </c>
      <c r="C5127" s="0" t="n">
        <v>51</v>
      </c>
      <c r="D5127" s="0" t="n">
        <v>94</v>
      </c>
      <c r="E5127" s="0" t="n">
        <v>62</v>
      </c>
      <c r="F5127" s="0" t="n">
        <v>8</v>
      </c>
      <c r="G5127" s="1" t="n">
        <f aca="false">SMALL($A5127:$F5127,1)</f>
        <v>8</v>
      </c>
      <c r="H5127" s="1" t="n">
        <f aca="false">SMALL($A5127:$F5127,2)</f>
        <v>17</v>
      </c>
      <c r="I5127" s="1" t="n">
        <f aca="false">SMALL($A5127:$F5127,3)</f>
        <v>51</v>
      </c>
      <c r="J5127" s="1" t="n">
        <f aca="false">SMALL($A5127:$F5127,4)</f>
        <v>62</v>
      </c>
      <c r="K5127" s="1" t="n">
        <f aca="false">SMALL($A5127:$F5127,5)</f>
        <v>70</v>
      </c>
      <c r="L5127" s="1" t="n">
        <f aca="false">SMALL($A5127:$F5127,6)</f>
        <v>94</v>
      </c>
      <c r="M5127" s="0" t="n">
        <f aca="false">IF(COUNTIF($G5127:$L5127,G5127)&gt;1,1,0)</f>
        <v>0</v>
      </c>
      <c r="N5127" s="0" t="n">
        <f aca="false">IF(COUNTIF($G5127:$L5127,H5127)&gt;1,1,0)</f>
        <v>0</v>
      </c>
      <c r="O5127" s="0" t="n">
        <f aca="false">IF(COUNTIF($G5127:$L5127,I5127)&gt;1,1,0)</f>
        <v>0</v>
      </c>
      <c r="P5127" s="0" t="n">
        <f aca="false">IF(COUNTIF($G5127:$L5127,J5127)&gt;1,1,0)</f>
        <v>0</v>
      </c>
      <c r="Q5127" s="0" t="n">
        <f aca="false">IF(COUNTIF($G5127:$L5127,K5127)&gt;1,1,0)</f>
        <v>0</v>
      </c>
      <c r="R5127" s="0" t="n">
        <f aca="false">IF(COUNTIF($G5127:$L5127,L5127)&gt;1,1,0)</f>
        <v>0</v>
      </c>
      <c r="S5127" s="2" t="n">
        <f aca="false">IF(AND(L5127&lt;&gt;K5127,SUM(M5127:Q5127)&gt;0,G5127+L5127&gt;SUMPRODUCT(G5127:K5127,M5127:Q5127)),1,0)</f>
        <v>0</v>
      </c>
    </row>
    <row r="5128" customFormat="false" ht="15" hidden="false" customHeight="false" outlineLevel="0" collapsed="false">
      <c r="A5128" s="0" t="n">
        <v>43</v>
      </c>
      <c r="B5128" s="0" t="n">
        <v>19</v>
      </c>
      <c r="C5128" s="0" t="n">
        <v>67</v>
      </c>
      <c r="D5128" s="0" t="n">
        <v>15</v>
      </c>
      <c r="E5128" s="0" t="n">
        <v>32</v>
      </c>
      <c r="F5128" s="0" t="n">
        <v>89</v>
      </c>
      <c r="G5128" s="1" t="n">
        <f aca="false">SMALL($A5128:$F5128,1)</f>
        <v>15</v>
      </c>
      <c r="H5128" s="1" t="n">
        <f aca="false">SMALL($A5128:$F5128,2)</f>
        <v>19</v>
      </c>
      <c r="I5128" s="1" t="n">
        <f aca="false">SMALL($A5128:$F5128,3)</f>
        <v>32</v>
      </c>
      <c r="J5128" s="1" t="n">
        <f aca="false">SMALL($A5128:$F5128,4)</f>
        <v>43</v>
      </c>
      <c r="K5128" s="1" t="n">
        <f aca="false">SMALL($A5128:$F5128,5)</f>
        <v>67</v>
      </c>
      <c r="L5128" s="1" t="n">
        <f aca="false">SMALL($A5128:$F5128,6)</f>
        <v>89</v>
      </c>
      <c r="M5128" s="0" t="n">
        <f aca="false">IF(COUNTIF($G5128:$L5128,G5128)&gt;1,1,0)</f>
        <v>0</v>
      </c>
      <c r="N5128" s="0" t="n">
        <f aca="false">IF(COUNTIF($G5128:$L5128,H5128)&gt;1,1,0)</f>
        <v>0</v>
      </c>
      <c r="O5128" s="0" t="n">
        <f aca="false">IF(COUNTIF($G5128:$L5128,I5128)&gt;1,1,0)</f>
        <v>0</v>
      </c>
      <c r="P5128" s="0" t="n">
        <f aca="false">IF(COUNTIF($G5128:$L5128,J5128)&gt;1,1,0)</f>
        <v>0</v>
      </c>
      <c r="Q5128" s="0" t="n">
        <f aca="false">IF(COUNTIF($G5128:$L5128,K5128)&gt;1,1,0)</f>
        <v>0</v>
      </c>
      <c r="R5128" s="0" t="n">
        <f aca="false">IF(COUNTIF($G5128:$L5128,L5128)&gt;1,1,0)</f>
        <v>0</v>
      </c>
      <c r="S5128" s="2" t="n">
        <f aca="false">IF(AND(L5128&lt;&gt;K5128,SUM(M5128:Q5128)&gt;0,G5128+L5128&gt;SUMPRODUCT(G5128:K5128,M5128:Q5128)),1,0)</f>
        <v>0</v>
      </c>
    </row>
    <row r="5129" customFormat="false" ht="15" hidden="false" customHeight="false" outlineLevel="0" collapsed="false">
      <c r="A5129" s="0" t="n">
        <v>21</v>
      </c>
      <c r="B5129" s="0" t="n">
        <v>50</v>
      </c>
      <c r="C5129" s="0" t="n">
        <v>22</v>
      </c>
      <c r="D5129" s="0" t="n">
        <v>56</v>
      </c>
      <c r="E5129" s="0" t="n">
        <v>58</v>
      </c>
      <c r="F5129" s="0" t="n">
        <v>80</v>
      </c>
      <c r="G5129" s="1" t="n">
        <f aca="false">SMALL($A5129:$F5129,1)</f>
        <v>21</v>
      </c>
      <c r="H5129" s="1" t="n">
        <f aca="false">SMALL($A5129:$F5129,2)</f>
        <v>22</v>
      </c>
      <c r="I5129" s="1" t="n">
        <f aca="false">SMALL($A5129:$F5129,3)</f>
        <v>50</v>
      </c>
      <c r="J5129" s="1" t="n">
        <f aca="false">SMALL($A5129:$F5129,4)</f>
        <v>56</v>
      </c>
      <c r="K5129" s="1" t="n">
        <f aca="false">SMALL($A5129:$F5129,5)</f>
        <v>58</v>
      </c>
      <c r="L5129" s="1" t="n">
        <f aca="false">SMALL($A5129:$F5129,6)</f>
        <v>80</v>
      </c>
      <c r="M5129" s="0" t="n">
        <f aca="false">IF(COUNTIF($G5129:$L5129,G5129)&gt;1,1,0)</f>
        <v>0</v>
      </c>
      <c r="N5129" s="0" t="n">
        <f aca="false">IF(COUNTIF($G5129:$L5129,H5129)&gt;1,1,0)</f>
        <v>0</v>
      </c>
      <c r="O5129" s="0" t="n">
        <f aca="false">IF(COUNTIF($G5129:$L5129,I5129)&gt;1,1,0)</f>
        <v>0</v>
      </c>
      <c r="P5129" s="0" t="n">
        <f aca="false">IF(COUNTIF($G5129:$L5129,J5129)&gt;1,1,0)</f>
        <v>0</v>
      </c>
      <c r="Q5129" s="0" t="n">
        <f aca="false">IF(COUNTIF($G5129:$L5129,K5129)&gt;1,1,0)</f>
        <v>0</v>
      </c>
      <c r="R5129" s="0" t="n">
        <f aca="false">IF(COUNTIF($G5129:$L5129,L5129)&gt;1,1,0)</f>
        <v>0</v>
      </c>
      <c r="S5129" s="2" t="n">
        <f aca="false">IF(AND(L5129&lt;&gt;K5129,SUM(M5129:Q5129)&gt;0,G5129+L5129&gt;SUMPRODUCT(G5129:K5129,M5129:Q5129)),1,0)</f>
        <v>0</v>
      </c>
    </row>
    <row r="5130" customFormat="false" ht="15" hidden="false" customHeight="false" outlineLevel="0" collapsed="false">
      <c r="A5130" s="0" t="n">
        <v>24</v>
      </c>
      <c r="B5130" s="0" t="n">
        <v>15</v>
      </c>
      <c r="C5130" s="0" t="n">
        <v>95</v>
      </c>
      <c r="D5130" s="0" t="n">
        <v>59</v>
      </c>
      <c r="E5130" s="0" t="n">
        <v>21</v>
      </c>
      <c r="F5130" s="0" t="n">
        <v>94</v>
      </c>
      <c r="G5130" s="1" t="n">
        <f aca="false">SMALL($A5130:$F5130,1)</f>
        <v>15</v>
      </c>
      <c r="H5130" s="1" t="n">
        <f aca="false">SMALL($A5130:$F5130,2)</f>
        <v>21</v>
      </c>
      <c r="I5130" s="1" t="n">
        <f aca="false">SMALL($A5130:$F5130,3)</f>
        <v>24</v>
      </c>
      <c r="J5130" s="1" t="n">
        <f aca="false">SMALL($A5130:$F5130,4)</f>
        <v>59</v>
      </c>
      <c r="K5130" s="1" t="n">
        <f aca="false">SMALL($A5130:$F5130,5)</f>
        <v>94</v>
      </c>
      <c r="L5130" s="1" t="n">
        <f aca="false">SMALL($A5130:$F5130,6)</f>
        <v>95</v>
      </c>
      <c r="M5130" s="0" t="n">
        <f aca="false">IF(COUNTIF($G5130:$L5130,G5130)&gt;1,1,0)</f>
        <v>0</v>
      </c>
      <c r="N5130" s="0" t="n">
        <f aca="false">IF(COUNTIF($G5130:$L5130,H5130)&gt;1,1,0)</f>
        <v>0</v>
      </c>
      <c r="O5130" s="0" t="n">
        <f aca="false">IF(COUNTIF($G5130:$L5130,I5130)&gt;1,1,0)</f>
        <v>0</v>
      </c>
      <c r="P5130" s="0" t="n">
        <f aca="false">IF(COUNTIF($G5130:$L5130,J5130)&gt;1,1,0)</f>
        <v>0</v>
      </c>
      <c r="Q5130" s="0" t="n">
        <f aca="false">IF(COUNTIF($G5130:$L5130,K5130)&gt;1,1,0)</f>
        <v>0</v>
      </c>
      <c r="R5130" s="0" t="n">
        <f aca="false">IF(COUNTIF($G5130:$L5130,L5130)&gt;1,1,0)</f>
        <v>0</v>
      </c>
      <c r="S5130" s="2" t="n">
        <f aca="false">IF(AND(L5130&lt;&gt;K5130,SUM(M5130:Q5130)&gt;0,G5130+L5130&gt;SUMPRODUCT(G5130:K5130,M5130:Q5130)),1,0)</f>
        <v>0</v>
      </c>
    </row>
    <row r="5131" customFormat="false" ht="15" hidden="false" customHeight="false" outlineLevel="0" collapsed="false">
      <c r="A5131" s="0" t="n">
        <v>26</v>
      </c>
      <c r="B5131" s="0" t="n">
        <v>69</v>
      </c>
      <c r="C5131" s="0" t="n">
        <v>7</v>
      </c>
      <c r="D5131" s="0" t="n">
        <v>89</v>
      </c>
      <c r="E5131" s="0" t="n">
        <v>81</v>
      </c>
      <c r="F5131" s="0" t="n">
        <v>97</v>
      </c>
      <c r="G5131" s="1" t="n">
        <f aca="false">SMALL($A5131:$F5131,1)</f>
        <v>7</v>
      </c>
      <c r="H5131" s="1" t="n">
        <f aca="false">SMALL($A5131:$F5131,2)</f>
        <v>26</v>
      </c>
      <c r="I5131" s="1" t="n">
        <f aca="false">SMALL($A5131:$F5131,3)</f>
        <v>69</v>
      </c>
      <c r="J5131" s="1" t="n">
        <f aca="false">SMALL($A5131:$F5131,4)</f>
        <v>81</v>
      </c>
      <c r="K5131" s="1" t="n">
        <f aca="false">SMALL($A5131:$F5131,5)</f>
        <v>89</v>
      </c>
      <c r="L5131" s="1" t="n">
        <f aca="false">SMALL($A5131:$F5131,6)</f>
        <v>97</v>
      </c>
      <c r="M5131" s="0" t="n">
        <f aca="false">IF(COUNTIF($G5131:$L5131,G5131)&gt;1,1,0)</f>
        <v>0</v>
      </c>
      <c r="N5131" s="0" t="n">
        <f aca="false">IF(COUNTIF($G5131:$L5131,H5131)&gt;1,1,0)</f>
        <v>0</v>
      </c>
      <c r="O5131" s="0" t="n">
        <f aca="false">IF(COUNTIF($G5131:$L5131,I5131)&gt;1,1,0)</f>
        <v>0</v>
      </c>
      <c r="P5131" s="0" t="n">
        <f aca="false">IF(COUNTIF($G5131:$L5131,J5131)&gt;1,1,0)</f>
        <v>0</v>
      </c>
      <c r="Q5131" s="0" t="n">
        <f aca="false">IF(COUNTIF($G5131:$L5131,K5131)&gt;1,1,0)</f>
        <v>0</v>
      </c>
      <c r="R5131" s="0" t="n">
        <f aca="false">IF(COUNTIF($G5131:$L5131,L5131)&gt;1,1,0)</f>
        <v>0</v>
      </c>
      <c r="S5131" s="2" t="n">
        <f aca="false">IF(AND(L5131&lt;&gt;K5131,SUM(M5131:Q5131)&gt;0,G5131+L5131&gt;SUMPRODUCT(G5131:K5131,M5131:Q5131)),1,0)</f>
        <v>0</v>
      </c>
    </row>
    <row r="5132" customFormat="false" ht="15" hidden="false" customHeight="false" outlineLevel="0" collapsed="false">
      <c r="A5132" s="0" t="n">
        <v>15</v>
      </c>
      <c r="B5132" s="0" t="n">
        <v>6</v>
      </c>
      <c r="C5132" s="0" t="n">
        <v>100</v>
      </c>
      <c r="D5132" s="0" t="n">
        <v>56</v>
      </c>
      <c r="E5132" s="0" t="n">
        <v>73</v>
      </c>
      <c r="F5132" s="0" t="n">
        <v>58</v>
      </c>
      <c r="G5132" s="1" t="n">
        <f aca="false">SMALL($A5132:$F5132,1)</f>
        <v>6</v>
      </c>
      <c r="H5132" s="1" t="n">
        <f aca="false">SMALL($A5132:$F5132,2)</f>
        <v>15</v>
      </c>
      <c r="I5132" s="1" t="n">
        <f aca="false">SMALL($A5132:$F5132,3)</f>
        <v>56</v>
      </c>
      <c r="J5132" s="1" t="n">
        <f aca="false">SMALL($A5132:$F5132,4)</f>
        <v>58</v>
      </c>
      <c r="K5132" s="1" t="n">
        <f aca="false">SMALL($A5132:$F5132,5)</f>
        <v>73</v>
      </c>
      <c r="L5132" s="1" t="n">
        <f aca="false">SMALL($A5132:$F5132,6)</f>
        <v>100</v>
      </c>
      <c r="M5132" s="0" t="n">
        <f aca="false">IF(COUNTIF($G5132:$L5132,G5132)&gt;1,1,0)</f>
        <v>0</v>
      </c>
      <c r="N5132" s="0" t="n">
        <f aca="false">IF(COUNTIF($G5132:$L5132,H5132)&gt;1,1,0)</f>
        <v>0</v>
      </c>
      <c r="O5132" s="0" t="n">
        <f aca="false">IF(COUNTIF($G5132:$L5132,I5132)&gt;1,1,0)</f>
        <v>0</v>
      </c>
      <c r="P5132" s="0" t="n">
        <f aca="false">IF(COUNTIF($G5132:$L5132,J5132)&gt;1,1,0)</f>
        <v>0</v>
      </c>
      <c r="Q5132" s="0" t="n">
        <f aca="false">IF(COUNTIF($G5132:$L5132,K5132)&gt;1,1,0)</f>
        <v>0</v>
      </c>
      <c r="R5132" s="0" t="n">
        <f aca="false">IF(COUNTIF($G5132:$L5132,L5132)&gt;1,1,0)</f>
        <v>0</v>
      </c>
      <c r="S5132" s="2" t="n">
        <f aca="false">IF(AND(L5132&lt;&gt;K5132,SUM(M5132:Q5132)&gt;0,G5132+L5132&gt;SUMPRODUCT(G5132:K5132,M5132:Q5132)),1,0)</f>
        <v>0</v>
      </c>
    </row>
    <row r="5133" customFormat="false" ht="15" hidden="false" customHeight="false" outlineLevel="0" collapsed="false">
      <c r="A5133" s="0" t="n">
        <v>67</v>
      </c>
      <c r="B5133" s="0" t="n">
        <v>92</v>
      </c>
      <c r="C5133" s="0" t="n">
        <v>28</v>
      </c>
      <c r="D5133" s="0" t="n">
        <v>86</v>
      </c>
      <c r="E5133" s="0" t="n">
        <v>80</v>
      </c>
      <c r="F5133" s="0" t="n">
        <v>52</v>
      </c>
      <c r="G5133" s="1" t="n">
        <f aca="false">SMALL($A5133:$F5133,1)</f>
        <v>28</v>
      </c>
      <c r="H5133" s="1" t="n">
        <f aca="false">SMALL($A5133:$F5133,2)</f>
        <v>52</v>
      </c>
      <c r="I5133" s="1" t="n">
        <f aca="false">SMALL($A5133:$F5133,3)</f>
        <v>67</v>
      </c>
      <c r="J5133" s="1" t="n">
        <f aca="false">SMALL($A5133:$F5133,4)</f>
        <v>80</v>
      </c>
      <c r="K5133" s="1" t="n">
        <f aca="false">SMALL($A5133:$F5133,5)</f>
        <v>86</v>
      </c>
      <c r="L5133" s="1" t="n">
        <f aca="false">SMALL($A5133:$F5133,6)</f>
        <v>92</v>
      </c>
      <c r="M5133" s="0" t="n">
        <f aca="false">IF(COUNTIF($G5133:$L5133,G5133)&gt;1,1,0)</f>
        <v>0</v>
      </c>
      <c r="N5133" s="0" t="n">
        <f aca="false">IF(COUNTIF($G5133:$L5133,H5133)&gt;1,1,0)</f>
        <v>0</v>
      </c>
      <c r="O5133" s="0" t="n">
        <f aca="false">IF(COUNTIF($G5133:$L5133,I5133)&gt;1,1,0)</f>
        <v>0</v>
      </c>
      <c r="P5133" s="0" t="n">
        <f aca="false">IF(COUNTIF($G5133:$L5133,J5133)&gt;1,1,0)</f>
        <v>0</v>
      </c>
      <c r="Q5133" s="0" t="n">
        <f aca="false">IF(COUNTIF($G5133:$L5133,K5133)&gt;1,1,0)</f>
        <v>0</v>
      </c>
      <c r="R5133" s="0" t="n">
        <f aca="false">IF(COUNTIF($G5133:$L5133,L5133)&gt;1,1,0)</f>
        <v>0</v>
      </c>
      <c r="S5133" s="2" t="n">
        <f aca="false">IF(AND(L5133&lt;&gt;K5133,SUM(M5133:Q5133)&gt;0,G5133+L5133&gt;SUMPRODUCT(G5133:K5133,M5133:Q5133)),1,0)</f>
        <v>0</v>
      </c>
    </row>
    <row r="5134" customFormat="false" ht="15" hidden="false" customHeight="false" outlineLevel="0" collapsed="false">
      <c r="A5134" s="0" t="n">
        <v>23</v>
      </c>
      <c r="B5134" s="0" t="n">
        <v>24</v>
      </c>
      <c r="C5134" s="0" t="n">
        <v>38</v>
      </c>
      <c r="D5134" s="0" t="n">
        <v>85</v>
      </c>
      <c r="E5134" s="0" t="n">
        <v>97</v>
      </c>
      <c r="F5134" s="0" t="n">
        <v>70</v>
      </c>
      <c r="G5134" s="1" t="n">
        <f aca="false">SMALL($A5134:$F5134,1)</f>
        <v>23</v>
      </c>
      <c r="H5134" s="1" t="n">
        <f aca="false">SMALL($A5134:$F5134,2)</f>
        <v>24</v>
      </c>
      <c r="I5134" s="1" t="n">
        <f aca="false">SMALL($A5134:$F5134,3)</f>
        <v>38</v>
      </c>
      <c r="J5134" s="1" t="n">
        <f aca="false">SMALL($A5134:$F5134,4)</f>
        <v>70</v>
      </c>
      <c r="K5134" s="1" t="n">
        <f aca="false">SMALL($A5134:$F5134,5)</f>
        <v>85</v>
      </c>
      <c r="L5134" s="1" t="n">
        <f aca="false">SMALL($A5134:$F5134,6)</f>
        <v>97</v>
      </c>
      <c r="M5134" s="0" t="n">
        <f aca="false">IF(COUNTIF($G5134:$L5134,G5134)&gt;1,1,0)</f>
        <v>0</v>
      </c>
      <c r="N5134" s="0" t="n">
        <f aca="false">IF(COUNTIF($G5134:$L5134,H5134)&gt;1,1,0)</f>
        <v>0</v>
      </c>
      <c r="O5134" s="0" t="n">
        <f aca="false">IF(COUNTIF($G5134:$L5134,I5134)&gt;1,1,0)</f>
        <v>0</v>
      </c>
      <c r="P5134" s="0" t="n">
        <f aca="false">IF(COUNTIF($G5134:$L5134,J5134)&gt;1,1,0)</f>
        <v>0</v>
      </c>
      <c r="Q5134" s="0" t="n">
        <f aca="false">IF(COUNTIF($G5134:$L5134,K5134)&gt;1,1,0)</f>
        <v>0</v>
      </c>
      <c r="R5134" s="0" t="n">
        <f aca="false">IF(COUNTIF($G5134:$L5134,L5134)&gt;1,1,0)</f>
        <v>0</v>
      </c>
      <c r="S5134" s="2" t="n">
        <f aca="false">IF(AND(L5134&lt;&gt;K5134,SUM(M5134:Q5134)&gt;0,G5134+L5134&gt;SUMPRODUCT(G5134:K5134,M5134:Q5134)),1,0)</f>
        <v>0</v>
      </c>
    </row>
    <row r="5135" customFormat="false" ht="15" hidden="false" customHeight="false" outlineLevel="0" collapsed="false">
      <c r="A5135" s="0" t="n">
        <v>12</v>
      </c>
      <c r="B5135" s="0" t="n">
        <v>91</v>
      </c>
      <c r="C5135" s="0" t="n">
        <v>6</v>
      </c>
      <c r="D5135" s="0" t="n">
        <v>98</v>
      </c>
      <c r="E5135" s="0" t="n">
        <v>13</v>
      </c>
      <c r="F5135" s="0" t="n">
        <v>33</v>
      </c>
      <c r="G5135" s="1" t="n">
        <f aca="false">SMALL($A5135:$F5135,1)</f>
        <v>6</v>
      </c>
      <c r="H5135" s="1" t="n">
        <f aca="false">SMALL($A5135:$F5135,2)</f>
        <v>12</v>
      </c>
      <c r="I5135" s="1" t="n">
        <f aca="false">SMALL($A5135:$F5135,3)</f>
        <v>13</v>
      </c>
      <c r="J5135" s="1" t="n">
        <f aca="false">SMALL($A5135:$F5135,4)</f>
        <v>33</v>
      </c>
      <c r="K5135" s="1" t="n">
        <f aca="false">SMALL($A5135:$F5135,5)</f>
        <v>91</v>
      </c>
      <c r="L5135" s="1" t="n">
        <f aca="false">SMALL($A5135:$F5135,6)</f>
        <v>98</v>
      </c>
      <c r="M5135" s="0" t="n">
        <f aca="false">IF(COUNTIF($G5135:$L5135,G5135)&gt;1,1,0)</f>
        <v>0</v>
      </c>
      <c r="N5135" s="0" t="n">
        <f aca="false">IF(COUNTIF($G5135:$L5135,H5135)&gt;1,1,0)</f>
        <v>0</v>
      </c>
      <c r="O5135" s="0" t="n">
        <f aca="false">IF(COUNTIF($G5135:$L5135,I5135)&gt;1,1,0)</f>
        <v>0</v>
      </c>
      <c r="P5135" s="0" t="n">
        <f aca="false">IF(COUNTIF($G5135:$L5135,J5135)&gt;1,1,0)</f>
        <v>0</v>
      </c>
      <c r="Q5135" s="0" t="n">
        <f aca="false">IF(COUNTIF($G5135:$L5135,K5135)&gt;1,1,0)</f>
        <v>0</v>
      </c>
      <c r="R5135" s="0" t="n">
        <f aca="false">IF(COUNTIF($G5135:$L5135,L5135)&gt;1,1,0)</f>
        <v>0</v>
      </c>
      <c r="S5135" s="2" t="n">
        <f aca="false">IF(AND(L5135&lt;&gt;K5135,SUM(M5135:Q5135)&gt;0,G5135+L5135&gt;SUMPRODUCT(G5135:K5135,M5135:Q5135)),1,0)</f>
        <v>0</v>
      </c>
    </row>
    <row r="5136" customFormat="false" ht="15" hidden="false" customHeight="false" outlineLevel="0" collapsed="false">
      <c r="A5136" s="0" t="n">
        <v>56</v>
      </c>
      <c r="B5136" s="0" t="n">
        <v>75</v>
      </c>
      <c r="C5136" s="0" t="n">
        <v>62</v>
      </c>
      <c r="D5136" s="0" t="n">
        <v>1</v>
      </c>
      <c r="E5136" s="0" t="n">
        <v>60</v>
      </c>
      <c r="F5136" s="0" t="n">
        <v>9</v>
      </c>
      <c r="G5136" s="1" t="n">
        <f aca="false">SMALL($A5136:$F5136,1)</f>
        <v>1</v>
      </c>
      <c r="H5136" s="1" t="n">
        <f aca="false">SMALL($A5136:$F5136,2)</f>
        <v>9</v>
      </c>
      <c r="I5136" s="1" t="n">
        <f aca="false">SMALL($A5136:$F5136,3)</f>
        <v>56</v>
      </c>
      <c r="J5136" s="1" t="n">
        <f aca="false">SMALL($A5136:$F5136,4)</f>
        <v>60</v>
      </c>
      <c r="K5136" s="1" t="n">
        <f aca="false">SMALL($A5136:$F5136,5)</f>
        <v>62</v>
      </c>
      <c r="L5136" s="1" t="n">
        <f aca="false">SMALL($A5136:$F5136,6)</f>
        <v>75</v>
      </c>
      <c r="M5136" s="0" t="n">
        <f aca="false">IF(COUNTIF($G5136:$L5136,G5136)&gt;1,1,0)</f>
        <v>0</v>
      </c>
      <c r="N5136" s="0" t="n">
        <f aca="false">IF(COUNTIF($G5136:$L5136,H5136)&gt;1,1,0)</f>
        <v>0</v>
      </c>
      <c r="O5136" s="0" t="n">
        <f aca="false">IF(COUNTIF($G5136:$L5136,I5136)&gt;1,1,0)</f>
        <v>0</v>
      </c>
      <c r="P5136" s="0" t="n">
        <f aca="false">IF(COUNTIF($G5136:$L5136,J5136)&gt;1,1,0)</f>
        <v>0</v>
      </c>
      <c r="Q5136" s="0" t="n">
        <f aca="false">IF(COUNTIF($G5136:$L5136,K5136)&gt;1,1,0)</f>
        <v>0</v>
      </c>
      <c r="R5136" s="0" t="n">
        <f aca="false">IF(COUNTIF($G5136:$L5136,L5136)&gt;1,1,0)</f>
        <v>0</v>
      </c>
      <c r="S5136" s="2" t="n">
        <f aca="false">IF(AND(L5136&lt;&gt;K5136,SUM(M5136:Q5136)&gt;0,G5136+L5136&gt;SUMPRODUCT(G5136:K5136,M5136:Q5136)),1,0)</f>
        <v>0</v>
      </c>
    </row>
    <row r="5137" customFormat="false" ht="15" hidden="false" customHeight="false" outlineLevel="0" collapsed="false">
      <c r="A5137" s="0" t="n">
        <v>88</v>
      </c>
      <c r="B5137" s="0" t="n">
        <v>39</v>
      </c>
      <c r="C5137" s="0" t="n">
        <v>45</v>
      </c>
      <c r="D5137" s="0" t="n">
        <v>18</v>
      </c>
      <c r="E5137" s="0" t="n">
        <v>78</v>
      </c>
      <c r="F5137" s="0" t="n">
        <v>66</v>
      </c>
      <c r="G5137" s="1" t="n">
        <f aca="false">SMALL($A5137:$F5137,1)</f>
        <v>18</v>
      </c>
      <c r="H5137" s="1" t="n">
        <f aca="false">SMALL($A5137:$F5137,2)</f>
        <v>39</v>
      </c>
      <c r="I5137" s="1" t="n">
        <f aca="false">SMALL($A5137:$F5137,3)</f>
        <v>45</v>
      </c>
      <c r="J5137" s="1" t="n">
        <f aca="false">SMALL($A5137:$F5137,4)</f>
        <v>66</v>
      </c>
      <c r="K5137" s="1" t="n">
        <f aca="false">SMALL($A5137:$F5137,5)</f>
        <v>78</v>
      </c>
      <c r="L5137" s="1" t="n">
        <f aca="false">SMALL($A5137:$F5137,6)</f>
        <v>88</v>
      </c>
      <c r="M5137" s="0" t="n">
        <f aca="false">IF(COUNTIF($G5137:$L5137,G5137)&gt;1,1,0)</f>
        <v>0</v>
      </c>
      <c r="N5137" s="0" t="n">
        <f aca="false">IF(COUNTIF($G5137:$L5137,H5137)&gt;1,1,0)</f>
        <v>0</v>
      </c>
      <c r="O5137" s="0" t="n">
        <f aca="false">IF(COUNTIF($G5137:$L5137,I5137)&gt;1,1,0)</f>
        <v>0</v>
      </c>
      <c r="P5137" s="0" t="n">
        <f aca="false">IF(COUNTIF($G5137:$L5137,J5137)&gt;1,1,0)</f>
        <v>0</v>
      </c>
      <c r="Q5137" s="0" t="n">
        <f aca="false">IF(COUNTIF($G5137:$L5137,K5137)&gt;1,1,0)</f>
        <v>0</v>
      </c>
      <c r="R5137" s="0" t="n">
        <f aca="false">IF(COUNTIF($G5137:$L5137,L5137)&gt;1,1,0)</f>
        <v>0</v>
      </c>
      <c r="S5137" s="2" t="n">
        <f aca="false">IF(AND(L5137&lt;&gt;K5137,SUM(M5137:Q5137)&gt;0,G5137+L5137&gt;SUMPRODUCT(G5137:K5137,M5137:Q5137)),1,0)</f>
        <v>0</v>
      </c>
    </row>
    <row r="5138" customFormat="false" ht="15" hidden="false" customHeight="false" outlineLevel="0" collapsed="false">
      <c r="A5138" s="0" t="n">
        <v>55</v>
      </c>
      <c r="B5138" s="0" t="n">
        <v>42</v>
      </c>
      <c r="C5138" s="0" t="n">
        <v>66</v>
      </c>
      <c r="D5138" s="0" t="n">
        <v>29</v>
      </c>
      <c r="E5138" s="0" t="n">
        <v>42</v>
      </c>
      <c r="F5138" s="0" t="n">
        <v>3</v>
      </c>
      <c r="G5138" s="1" t="n">
        <f aca="false">SMALL($A5138:$F5138,1)</f>
        <v>3</v>
      </c>
      <c r="H5138" s="1" t="n">
        <f aca="false">SMALL($A5138:$F5138,2)</f>
        <v>29</v>
      </c>
      <c r="I5138" s="1" t="n">
        <f aca="false">SMALL($A5138:$F5138,3)</f>
        <v>42</v>
      </c>
      <c r="J5138" s="1" t="n">
        <f aca="false">SMALL($A5138:$F5138,4)</f>
        <v>42</v>
      </c>
      <c r="K5138" s="1" t="n">
        <f aca="false">SMALL($A5138:$F5138,5)</f>
        <v>55</v>
      </c>
      <c r="L5138" s="1" t="n">
        <f aca="false">SMALL($A5138:$F5138,6)</f>
        <v>66</v>
      </c>
      <c r="M5138" s="0" t="n">
        <f aca="false">IF(COUNTIF($G5138:$L5138,G5138)&gt;1,1,0)</f>
        <v>0</v>
      </c>
      <c r="N5138" s="0" t="n">
        <f aca="false">IF(COUNTIF($G5138:$L5138,H5138)&gt;1,1,0)</f>
        <v>0</v>
      </c>
      <c r="O5138" s="0" t="n">
        <f aca="false">IF(COUNTIF($G5138:$L5138,I5138)&gt;1,1,0)</f>
        <v>1</v>
      </c>
      <c r="P5138" s="0" t="n">
        <f aca="false">IF(COUNTIF($G5138:$L5138,J5138)&gt;1,1,0)</f>
        <v>1</v>
      </c>
      <c r="Q5138" s="0" t="n">
        <f aca="false">IF(COUNTIF($G5138:$L5138,K5138)&gt;1,1,0)</f>
        <v>0</v>
      </c>
      <c r="R5138" s="0" t="n">
        <f aca="false">IF(COUNTIF($G5138:$L5138,L5138)&gt;1,1,0)</f>
        <v>0</v>
      </c>
      <c r="S5138" s="2" t="n">
        <f aca="false">IF(AND(L5138&lt;&gt;K5138,SUM(M5138:Q5138)&gt;0,G5138+L5138&gt;SUMPRODUCT(G5138:K5138,M5138:Q5138)),1,0)</f>
        <v>0</v>
      </c>
    </row>
    <row r="5139" customFormat="false" ht="15" hidden="false" customHeight="false" outlineLevel="0" collapsed="false">
      <c r="A5139" s="0" t="n">
        <v>21</v>
      </c>
      <c r="B5139" s="0" t="n">
        <v>39</v>
      </c>
      <c r="C5139" s="0" t="n">
        <v>52</v>
      </c>
      <c r="D5139" s="0" t="n">
        <v>25</v>
      </c>
      <c r="E5139" s="0" t="n">
        <v>36</v>
      </c>
      <c r="F5139" s="0" t="n">
        <v>58</v>
      </c>
      <c r="G5139" s="1" t="n">
        <f aca="false">SMALL($A5139:$F5139,1)</f>
        <v>21</v>
      </c>
      <c r="H5139" s="1" t="n">
        <f aca="false">SMALL($A5139:$F5139,2)</f>
        <v>25</v>
      </c>
      <c r="I5139" s="1" t="n">
        <f aca="false">SMALL($A5139:$F5139,3)</f>
        <v>36</v>
      </c>
      <c r="J5139" s="1" t="n">
        <f aca="false">SMALL($A5139:$F5139,4)</f>
        <v>39</v>
      </c>
      <c r="K5139" s="1" t="n">
        <f aca="false">SMALL($A5139:$F5139,5)</f>
        <v>52</v>
      </c>
      <c r="L5139" s="1" t="n">
        <f aca="false">SMALL($A5139:$F5139,6)</f>
        <v>58</v>
      </c>
      <c r="M5139" s="0" t="n">
        <f aca="false">IF(COUNTIF($G5139:$L5139,G5139)&gt;1,1,0)</f>
        <v>0</v>
      </c>
      <c r="N5139" s="0" t="n">
        <f aca="false">IF(COUNTIF($G5139:$L5139,H5139)&gt;1,1,0)</f>
        <v>0</v>
      </c>
      <c r="O5139" s="0" t="n">
        <f aca="false">IF(COUNTIF($G5139:$L5139,I5139)&gt;1,1,0)</f>
        <v>0</v>
      </c>
      <c r="P5139" s="0" t="n">
        <f aca="false">IF(COUNTIF($G5139:$L5139,J5139)&gt;1,1,0)</f>
        <v>0</v>
      </c>
      <c r="Q5139" s="0" t="n">
        <f aca="false">IF(COUNTIF($G5139:$L5139,K5139)&gt;1,1,0)</f>
        <v>0</v>
      </c>
      <c r="R5139" s="0" t="n">
        <f aca="false">IF(COUNTIF($G5139:$L5139,L5139)&gt;1,1,0)</f>
        <v>0</v>
      </c>
      <c r="S5139" s="2" t="n">
        <f aca="false">IF(AND(L5139&lt;&gt;K5139,SUM(M5139:Q5139)&gt;0,G5139+L5139&gt;SUMPRODUCT(G5139:K5139,M5139:Q5139)),1,0)</f>
        <v>0</v>
      </c>
    </row>
    <row r="5140" customFormat="false" ht="15" hidden="false" customHeight="false" outlineLevel="0" collapsed="false">
      <c r="A5140" s="0" t="n">
        <v>12</v>
      </c>
      <c r="B5140" s="0" t="n">
        <v>41</v>
      </c>
      <c r="C5140" s="0" t="n">
        <v>22</v>
      </c>
      <c r="D5140" s="0" t="n">
        <v>83</v>
      </c>
      <c r="E5140" s="0" t="n">
        <v>82</v>
      </c>
      <c r="F5140" s="0" t="n">
        <v>59</v>
      </c>
      <c r="G5140" s="1" t="n">
        <f aca="false">SMALL($A5140:$F5140,1)</f>
        <v>12</v>
      </c>
      <c r="H5140" s="1" t="n">
        <f aca="false">SMALL($A5140:$F5140,2)</f>
        <v>22</v>
      </c>
      <c r="I5140" s="1" t="n">
        <f aca="false">SMALL($A5140:$F5140,3)</f>
        <v>41</v>
      </c>
      <c r="J5140" s="1" t="n">
        <f aca="false">SMALL($A5140:$F5140,4)</f>
        <v>59</v>
      </c>
      <c r="K5140" s="1" t="n">
        <f aca="false">SMALL($A5140:$F5140,5)</f>
        <v>82</v>
      </c>
      <c r="L5140" s="1" t="n">
        <f aca="false">SMALL($A5140:$F5140,6)</f>
        <v>83</v>
      </c>
      <c r="M5140" s="0" t="n">
        <f aca="false">IF(COUNTIF($G5140:$L5140,G5140)&gt;1,1,0)</f>
        <v>0</v>
      </c>
      <c r="N5140" s="0" t="n">
        <f aca="false">IF(COUNTIF($G5140:$L5140,H5140)&gt;1,1,0)</f>
        <v>0</v>
      </c>
      <c r="O5140" s="0" t="n">
        <f aca="false">IF(COUNTIF($G5140:$L5140,I5140)&gt;1,1,0)</f>
        <v>0</v>
      </c>
      <c r="P5140" s="0" t="n">
        <f aca="false">IF(COUNTIF($G5140:$L5140,J5140)&gt;1,1,0)</f>
        <v>0</v>
      </c>
      <c r="Q5140" s="0" t="n">
        <f aca="false">IF(COUNTIF($G5140:$L5140,K5140)&gt;1,1,0)</f>
        <v>0</v>
      </c>
      <c r="R5140" s="0" t="n">
        <f aca="false">IF(COUNTIF($G5140:$L5140,L5140)&gt;1,1,0)</f>
        <v>0</v>
      </c>
      <c r="S5140" s="2" t="n">
        <f aca="false">IF(AND(L5140&lt;&gt;K5140,SUM(M5140:Q5140)&gt;0,G5140+L5140&gt;SUMPRODUCT(G5140:K5140,M5140:Q5140)),1,0)</f>
        <v>0</v>
      </c>
    </row>
    <row r="5141" customFormat="false" ht="15" hidden="false" customHeight="false" outlineLevel="0" collapsed="false">
      <c r="A5141" s="0" t="n">
        <v>95</v>
      </c>
      <c r="B5141" s="0" t="n">
        <v>69</v>
      </c>
      <c r="C5141" s="0" t="n">
        <v>49</v>
      </c>
      <c r="D5141" s="0" t="n">
        <v>93</v>
      </c>
      <c r="E5141" s="0" t="n">
        <v>42</v>
      </c>
      <c r="F5141" s="0" t="n">
        <v>56</v>
      </c>
      <c r="G5141" s="1" t="n">
        <f aca="false">SMALL($A5141:$F5141,1)</f>
        <v>42</v>
      </c>
      <c r="H5141" s="1" t="n">
        <f aca="false">SMALL($A5141:$F5141,2)</f>
        <v>49</v>
      </c>
      <c r="I5141" s="1" t="n">
        <f aca="false">SMALL($A5141:$F5141,3)</f>
        <v>56</v>
      </c>
      <c r="J5141" s="1" t="n">
        <f aca="false">SMALL($A5141:$F5141,4)</f>
        <v>69</v>
      </c>
      <c r="K5141" s="1" t="n">
        <f aca="false">SMALL($A5141:$F5141,5)</f>
        <v>93</v>
      </c>
      <c r="L5141" s="1" t="n">
        <f aca="false">SMALL($A5141:$F5141,6)</f>
        <v>95</v>
      </c>
      <c r="M5141" s="0" t="n">
        <f aca="false">IF(COUNTIF($G5141:$L5141,G5141)&gt;1,1,0)</f>
        <v>0</v>
      </c>
      <c r="N5141" s="0" t="n">
        <f aca="false">IF(COUNTIF($G5141:$L5141,H5141)&gt;1,1,0)</f>
        <v>0</v>
      </c>
      <c r="O5141" s="0" t="n">
        <f aca="false">IF(COUNTIF($G5141:$L5141,I5141)&gt;1,1,0)</f>
        <v>0</v>
      </c>
      <c r="P5141" s="0" t="n">
        <f aca="false">IF(COUNTIF($G5141:$L5141,J5141)&gt;1,1,0)</f>
        <v>0</v>
      </c>
      <c r="Q5141" s="0" t="n">
        <f aca="false">IF(COUNTIF($G5141:$L5141,K5141)&gt;1,1,0)</f>
        <v>0</v>
      </c>
      <c r="R5141" s="0" t="n">
        <f aca="false">IF(COUNTIF($G5141:$L5141,L5141)&gt;1,1,0)</f>
        <v>0</v>
      </c>
      <c r="S5141" s="2" t="n">
        <f aca="false">IF(AND(L5141&lt;&gt;K5141,SUM(M5141:Q5141)&gt;0,G5141+L5141&gt;SUMPRODUCT(G5141:K5141,M5141:Q5141)),1,0)</f>
        <v>0</v>
      </c>
    </row>
    <row r="5142" customFormat="false" ht="15" hidden="false" customHeight="false" outlineLevel="0" collapsed="false">
      <c r="A5142" s="0" t="n">
        <v>50</v>
      </c>
      <c r="B5142" s="0" t="n">
        <v>65</v>
      </c>
      <c r="C5142" s="0" t="n">
        <v>78</v>
      </c>
      <c r="D5142" s="0" t="n">
        <v>31</v>
      </c>
      <c r="E5142" s="0" t="n">
        <v>95</v>
      </c>
      <c r="F5142" s="0" t="n">
        <v>49</v>
      </c>
      <c r="G5142" s="1" t="n">
        <f aca="false">SMALL($A5142:$F5142,1)</f>
        <v>31</v>
      </c>
      <c r="H5142" s="1" t="n">
        <f aca="false">SMALL($A5142:$F5142,2)</f>
        <v>49</v>
      </c>
      <c r="I5142" s="1" t="n">
        <f aca="false">SMALL($A5142:$F5142,3)</f>
        <v>50</v>
      </c>
      <c r="J5142" s="1" t="n">
        <f aca="false">SMALL($A5142:$F5142,4)</f>
        <v>65</v>
      </c>
      <c r="K5142" s="1" t="n">
        <f aca="false">SMALL($A5142:$F5142,5)</f>
        <v>78</v>
      </c>
      <c r="L5142" s="1" t="n">
        <f aca="false">SMALL($A5142:$F5142,6)</f>
        <v>95</v>
      </c>
      <c r="M5142" s="0" t="n">
        <f aca="false">IF(COUNTIF($G5142:$L5142,G5142)&gt;1,1,0)</f>
        <v>0</v>
      </c>
      <c r="N5142" s="0" t="n">
        <f aca="false">IF(COUNTIF($G5142:$L5142,H5142)&gt;1,1,0)</f>
        <v>0</v>
      </c>
      <c r="O5142" s="0" t="n">
        <f aca="false">IF(COUNTIF($G5142:$L5142,I5142)&gt;1,1,0)</f>
        <v>0</v>
      </c>
      <c r="P5142" s="0" t="n">
        <f aca="false">IF(COUNTIF($G5142:$L5142,J5142)&gt;1,1,0)</f>
        <v>0</v>
      </c>
      <c r="Q5142" s="0" t="n">
        <f aca="false">IF(COUNTIF($G5142:$L5142,K5142)&gt;1,1,0)</f>
        <v>0</v>
      </c>
      <c r="R5142" s="0" t="n">
        <f aca="false">IF(COUNTIF($G5142:$L5142,L5142)&gt;1,1,0)</f>
        <v>0</v>
      </c>
      <c r="S5142" s="2" t="n">
        <f aca="false">IF(AND(L5142&lt;&gt;K5142,SUM(M5142:Q5142)&gt;0,G5142+L5142&gt;SUMPRODUCT(G5142:K5142,M5142:Q5142)),1,0)</f>
        <v>0</v>
      </c>
    </row>
    <row r="5143" customFormat="false" ht="15" hidden="false" customHeight="false" outlineLevel="0" collapsed="false">
      <c r="A5143" s="0" t="n">
        <v>87</v>
      </c>
      <c r="B5143" s="0" t="n">
        <v>92</v>
      </c>
      <c r="C5143" s="0" t="n">
        <v>1</v>
      </c>
      <c r="D5143" s="0" t="n">
        <v>41</v>
      </c>
      <c r="E5143" s="0" t="n">
        <v>53</v>
      </c>
      <c r="F5143" s="0" t="n">
        <v>11</v>
      </c>
      <c r="G5143" s="1" t="n">
        <f aca="false">SMALL($A5143:$F5143,1)</f>
        <v>1</v>
      </c>
      <c r="H5143" s="1" t="n">
        <f aca="false">SMALL($A5143:$F5143,2)</f>
        <v>11</v>
      </c>
      <c r="I5143" s="1" t="n">
        <f aca="false">SMALL($A5143:$F5143,3)</f>
        <v>41</v>
      </c>
      <c r="J5143" s="1" t="n">
        <f aca="false">SMALL($A5143:$F5143,4)</f>
        <v>53</v>
      </c>
      <c r="K5143" s="1" t="n">
        <f aca="false">SMALL($A5143:$F5143,5)</f>
        <v>87</v>
      </c>
      <c r="L5143" s="1" t="n">
        <f aca="false">SMALL($A5143:$F5143,6)</f>
        <v>92</v>
      </c>
      <c r="M5143" s="0" t="n">
        <f aca="false">IF(COUNTIF($G5143:$L5143,G5143)&gt;1,1,0)</f>
        <v>0</v>
      </c>
      <c r="N5143" s="0" t="n">
        <f aca="false">IF(COUNTIF($G5143:$L5143,H5143)&gt;1,1,0)</f>
        <v>0</v>
      </c>
      <c r="O5143" s="0" t="n">
        <f aca="false">IF(COUNTIF($G5143:$L5143,I5143)&gt;1,1,0)</f>
        <v>0</v>
      </c>
      <c r="P5143" s="0" t="n">
        <f aca="false">IF(COUNTIF($G5143:$L5143,J5143)&gt;1,1,0)</f>
        <v>0</v>
      </c>
      <c r="Q5143" s="0" t="n">
        <f aca="false">IF(COUNTIF($G5143:$L5143,K5143)&gt;1,1,0)</f>
        <v>0</v>
      </c>
      <c r="R5143" s="0" t="n">
        <f aca="false">IF(COUNTIF($G5143:$L5143,L5143)&gt;1,1,0)</f>
        <v>0</v>
      </c>
      <c r="S5143" s="2" t="n">
        <f aca="false">IF(AND(L5143&lt;&gt;K5143,SUM(M5143:Q5143)&gt;0,G5143+L5143&gt;SUMPRODUCT(G5143:K5143,M5143:Q5143)),1,0)</f>
        <v>0</v>
      </c>
    </row>
    <row r="5144" customFormat="false" ht="15" hidden="false" customHeight="false" outlineLevel="0" collapsed="false">
      <c r="A5144" s="0" t="n">
        <v>10</v>
      </c>
      <c r="B5144" s="0" t="n">
        <v>44</v>
      </c>
      <c r="C5144" s="0" t="n">
        <v>35</v>
      </c>
      <c r="D5144" s="0" t="n">
        <v>100</v>
      </c>
      <c r="E5144" s="0" t="n">
        <v>72</v>
      </c>
      <c r="F5144" s="0" t="n">
        <v>99</v>
      </c>
      <c r="G5144" s="1" t="n">
        <f aca="false">SMALL($A5144:$F5144,1)</f>
        <v>10</v>
      </c>
      <c r="H5144" s="1" t="n">
        <f aca="false">SMALL($A5144:$F5144,2)</f>
        <v>35</v>
      </c>
      <c r="I5144" s="1" t="n">
        <f aca="false">SMALL($A5144:$F5144,3)</f>
        <v>44</v>
      </c>
      <c r="J5144" s="1" t="n">
        <f aca="false">SMALL($A5144:$F5144,4)</f>
        <v>72</v>
      </c>
      <c r="K5144" s="1" t="n">
        <f aca="false">SMALL($A5144:$F5144,5)</f>
        <v>99</v>
      </c>
      <c r="L5144" s="1" t="n">
        <f aca="false">SMALL($A5144:$F5144,6)</f>
        <v>100</v>
      </c>
      <c r="M5144" s="0" t="n">
        <f aca="false">IF(COUNTIF($G5144:$L5144,G5144)&gt;1,1,0)</f>
        <v>0</v>
      </c>
      <c r="N5144" s="0" t="n">
        <f aca="false">IF(COUNTIF($G5144:$L5144,H5144)&gt;1,1,0)</f>
        <v>0</v>
      </c>
      <c r="O5144" s="0" t="n">
        <f aca="false">IF(COUNTIF($G5144:$L5144,I5144)&gt;1,1,0)</f>
        <v>0</v>
      </c>
      <c r="P5144" s="0" t="n">
        <f aca="false">IF(COUNTIF($G5144:$L5144,J5144)&gt;1,1,0)</f>
        <v>0</v>
      </c>
      <c r="Q5144" s="0" t="n">
        <f aca="false">IF(COUNTIF($G5144:$L5144,K5144)&gt;1,1,0)</f>
        <v>0</v>
      </c>
      <c r="R5144" s="0" t="n">
        <f aca="false">IF(COUNTIF($G5144:$L5144,L5144)&gt;1,1,0)</f>
        <v>0</v>
      </c>
      <c r="S5144" s="2" t="n">
        <f aca="false">IF(AND(L5144&lt;&gt;K5144,SUM(M5144:Q5144)&gt;0,G5144+L5144&gt;SUMPRODUCT(G5144:K5144,M5144:Q5144)),1,0)</f>
        <v>0</v>
      </c>
    </row>
    <row r="5145" customFormat="false" ht="15" hidden="false" customHeight="false" outlineLevel="0" collapsed="false">
      <c r="A5145" s="0" t="n">
        <v>77</v>
      </c>
      <c r="B5145" s="0" t="n">
        <v>32</v>
      </c>
      <c r="C5145" s="0" t="n">
        <v>96</v>
      </c>
      <c r="D5145" s="0" t="n">
        <v>4</v>
      </c>
      <c r="E5145" s="0" t="n">
        <v>84</v>
      </c>
      <c r="F5145" s="0" t="n">
        <v>85</v>
      </c>
      <c r="G5145" s="1" t="n">
        <f aca="false">SMALL($A5145:$F5145,1)</f>
        <v>4</v>
      </c>
      <c r="H5145" s="1" t="n">
        <f aca="false">SMALL($A5145:$F5145,2)</f>
        <v>32</v>
      </c>
      <c r="I5145" s="1" t="n">
        <f aca="false">SMALL($A5145:$F5145,3)</f>
        <v>77</v>
      </c>
      <c r="J5145" s="1" t="n">
        <f aca="false">SMALL($A5145:$F5145,4)</f>
        <v>84</v>
      </c>
      <c r="K5145" s="1" t="n">
        <f aca="false">SMALL($A5145:$F5145,5)</f>
        <v>85</v>
      </c>
      <c r="L5145" s="1" t="n">
        <f aca="false">SMALL($A5145:$F5145,6)</f>
        <v>96</v>
      </c>
      <c r="M5145" s="0" t="n">
        <f aca="false">IF(COUNTIF($G5145:$L5145,G5145)&gt;1,1,0)</f>
        <v>0</v>
      </c>
      <c r="N5145" s="0" t="n">
        <f aca="false">IF(COUNTIF($G5145:$L5145,H5145)&gt;1,1,0)</f>
        <v>0</v>
      </c>
      <c r="O5145" s="0" t="n">
        <f aca="false">IF(COUNTIF($G5145:$L5145,I5145)&gt;1,1,0)</f>
        <v>0</v>
      </c>
      <c r="P5145" s="0" t="n">
        <f aca="false">IF(COUNTIF($G5145:$L5145,J5145)&gt;1,1,0)</f>
        <v>0</v>
      </c>
      <c r="Q5145" s="0" t="n">
        <f aca="false">IF(COUNTIF($G5145:$L5145,K5145)&gt;1,1,0)</f>
        <v>0</v>
      </c>
      <c r="R5145" s="0" t="n">
        <f aca="false">IF(COUNTIF($G5145:$L5145,L5145)&gt;1,1,0)</f>
        <v>0</v>
      </c>
      <c r="S5145" s="2" t="n">
        <f aca="false">IF(AND(L5145&lt;&gt;K5145,SUM(M5145:Q5145)&gt;0,G5145+L5145&gt;SUMPRODUCT(G5145:K5145,M5145:Q5145)),1,0)</f>
        <v>0</v>
      </c>
    </row>
    <row r="5146" customFormat="false" ht="15" hidden="false" customHeight="false" outlineLevel="0" collapsed="false">
      <c r="A5146" s="0" t="n">
        <v>14</v>
      </c>
      <c r="B5146" s="0" t="n">
        <v>26</v>
      </c>
      <c r="C5146" s="0" t="n">
        <v>86</v>
      </c>
      <c r="D5146" s="0" t="n">
        <v>80</v>
      </c>
      <c r="E5146" s="0" t="n">
        <v>47</v>
      </c>
      <c r="F5146" s="0" t="n">
        <v>59</v>
      </c>
      <c r="G5146" s="1" t="n">
        <f aca="false">SMALL($A5146:$F5146,1)</f>
        <v>14</v>
      </c>
      <c r="H5146" s="1" t="n">
        <f aca="false">SMALL($A5146:$F5146,2)</f>
        <v>26</v>
      </c>
      <c r="I5146" s="1" t="n">
        <f aca="false">SMALL($A5146:$F5146,3)</f>
        <v>47</v>
      </c>
      <c r="J5146" s="1" t="n">
        <f aca="false">SMALL($A5146:$F5146,4)</f>
        <v>59</v>
      </c>
      <c r="K5146" s="1" t="n">
        <f aca="false">SMALL($A5146:$F5146,5)</f>
        <v>80</v>
      </c>
      <c r="L5146" s="1" t="n">
        <f aca="false">SMALL($A5146:$F5146,6)</f>
        <v>86</v>
      </c>
      <c r="M5146" s="0" t="n">
        <f aca="false">IF(COUNTIF($G5146:$L5146,G5146)&gt;1,1,0)</f>
        <v>0</v>
      </c>
      <c r="N5146" s="0" t="n">
        <f aca="false">IF(COUNTIF($G5146:$L5146,H5146)&gt;1,1,0)</f>
        <v>0</v>
      </c>
      <c r="O5146" s="0" t="n">
        <f aca="false">IF(COUNTIF($G5146:$L5146,I5146)&gt;1,1,0)</f>
        <v>0</v>
      </c>
      <c r="P5146" s="0" t="n">
        <f aca="false">IF(COUNTIF($G5146:$L5146,J5146)&gt;1,1,0)</f>
        <v>0</v>
      </c>
      <c r="Q5146" s="0" t="n">
        <f aca="false">IF(COUNTIF($G5146:$L5146,K5146)&gt;1,1,0)</f>
        <v>0</v>
      </c>
      <c r="R5146" s="0" t="n">
        <f aca="false">IF(COUNTIF($G5146:$L5146,L5146)&gt;1,1,0)</f>
        <v>0</v>
      </c>
      <c r="S5146" s="2" t="n">
        <f aca="false">IF(AND(L5146&lt;&gt;K5146,SUM(M5146:Q5146)&gt;0,G5146+L5146&gt;SUMPRODUCT(G5146:K5146,M5146:Q5146)),1,0)</f>
        <v>0</v>
      </c>
    </row>
    <row r="5147" customFormat="false" ht="15" hidden="false" customHeight="false" outlineLevel="0" collapsed="false">
      <c r="A5147" s="0" t="n">
        <v>46</v>
      </c>
      <c r="B5147" s="0" t="n">
        <v>89</v>
      </c>
      <c r="C5147" s="0" t="n">
        <v>73</v>
      </c>
      <c r="D5147" s="0" t="n">
        <v>49</v>
      </c>
      <c r="E5147" s="0" t="n">
        <v>26</v>
      </c>
      <c r="F5147" s="0" t="n">
        <v>39</v>
      </c>
      <c r="G5147" s="1" t="n">
        <f aca="false">SMALL($A5147:$F5147,1)</f>
        <v>26</v>
      </c>
      <c r="H5147" s="1" t="n">
        <f aca="false">SMALL($A5147:$F5147,2)</f>
        <v>39</v>
      </c>
      <c r="I5147" s="1" t="n">
        <f aca="false">SMALL($A5147:$F5147,3)</f>
        <v>46</v>
      </c>
      <c r="J5147" s="1" t="n">
        <f aca="false">SMALL($A5147:$F5147,4)</f>
        <v>49</v>
      </c>
      <c r="K5147" s="1" t="n">
        <f aca="false">SMALL($A5147:$F5147,5)</f>
        <v>73</v>
      </c>
      <c r="L5147" s="1" t="n">
        <f aca="false">SMALL($A5147:$F5147,6)</f>
        <v>89</v>
      </c>
      <c r="M5147" s="0" t="n">
        <f aca="false">IF(COUNTIF($G5147:$L5147,G5147)&gt;1,1,0)</f>
        <v>0</v>
      </c>
      <c r="N5147" s="0" t="n">
        <f aca="false">IF(COUNTIF($G5147:$L5147,H5147)&gt;1,1,0)</f>
        <v>0</v>
      </c>
      <c r="O5147" s="0" t="n">
        <f aca="false">IF(COUNTIF($G5147:$L5147,I5147)&gt;1,1,0)</f>
        <v>0</v>
      </c>
      <c r="P5147" s="0" t="n">
        <f aca="false">IF(COUNTIF($G5147:$L5147,J5147)&gt;1,1,0)</f>
        <v>0</v>
      </c>
      <c r="Q5147" s="0" t="n">
        <f aca="false">IF(COUNTIF($G5147:$L5147,K5147)&gt;1,1,0)</f>
        <v>0</v>
      </c>
      <c r="R5147" s="0" t="n">
        <f aca="false">IF(COUNTIF($G5147:$L5147,L5147)&gt;1,1,0)</f>
        <v>0</v>
      </c>
      <c r="S5147" s="2" t="n">
        <f aca="false">IF(AND(L5147&lt;&gt;K5147,SUM(M5147:Q5147)&gt;0,G5147+L5147&gt;SUMPRODUCT(G5147:K5147,M5147:Q5147)),1,0)</f>
        <v>0</v>
      </c>
    </row>
    <row r="5148" customFormat="false" ht="15" hidden="false" customHeight="false" outlineLevel="0" collapsed="false">
      <c r="A5148" s="0" t="n">
        <v>10</v>
      </c>
      <c r="B5148" s="0" t="n">
        <v>48</v>
      </c>
      <c r="C5148" s="0" t="n">
        <v>71</v>
      </c>
      <c r="D5148" s="0" t="n">
        <v>36</v>
      </c>
      <c r="E5148" s="0" t="n">
        <v>34</v>
      </c>
      <c r="F5148" s="0" t="n">
        <v>43</v>
      </c>
      <c r="G5148" s="1" t="n">
        <f aca="false">SMALL($A5148:$F5148,1)</f>
        <v>10</v>
      </c>
      <c r="H5148" s="1" t="n">
        <f aca="false">SMALL($A5148:$F5148,2)</f>
        <v>34</v>
      </c>
      <c r="I5148" s="1" t="n">
        <f aca="false">SMALL($A5148:$F5148,3)</f>
        <v>36</v>
      </c>
      <c r="J5148" s="1" t="n">
        <f aca="false">SMALL($A5148:$F5148,4)</f>
        <v>43</v>
      </c>
      <c r="K5148" s="1" t="n">
        <f aca="false">SMALL($A5148:$F5148,5)</f>
        <v>48</v>
      </c>
      <c r="L5148" s="1" t="n">
        <f aca="false">SMALL($A5148:$F5148,6)</f>
        <v>71</v>
      </c>
      <c r="M5148" s="0" t="n">
        <f aca="false">IF(COUNTIF($G5148:$L5148,G5148)&gt;1,1,0)</f>
        <v>0</v>
      </c>
      <c r="N5148" s="0" t="n">
        <f aca="false">IF(COUNTIF($G5148:$L5148,H5148)&gt;1,1,0)</f>
        <v>0</v>
      </c>
      <c r="O5148" s="0" t="n">
        <f aca="false">IF(COUNTIF($G5148:$L5148,I5148)&gt;1,1,0)</f>
        <v>0</v>
      </c>
      <c r="P5148" s="0" t="n">
        <f aca="false">IF(COUNTIF($G5148:$L5148,J5148)&gt;1,1,0)</f>
        <v>0</v>
      </c>
      <c r="Q5148" s="0" t="n">
        <f aca="false">IF(COUNTIF($G5148:$L5148,K5148)&gt;1,1,0)</f>
        <v>0</v>
      </c>
      <c r="R5148" s="0" t="n">
        <f aca="false">IF(COUNTIF($G5148:$L5148,L5148)&gt;1,1,0)</f>
        <v>0</v>
      </c>
      <c r="S5148" s="2" t="n">
        <f aca="false">IF(AND(L5148&lt;&gt;K5148,SUM(M5148:Q5148)&gt;0,G5148+L5148&gt;SUMPRODUCT(G5148:K5148,M5148:Q5148)),1,0)</f>
        <v>0</v>
      </c>
    </row>
    <row r="5149" customFormat="false" ht="15" hidden="false" customHeight="false" outlineLevel="0" collapsed="false">
      <c r="A5149" s="0" t="n">
        <v>39</v>
      </c>
      <c r="B5149" s="0" t="n">
        <v>59</v>
      </c>
      <c r="C5149" s="0" t="n">
        <v>98</v>
      </c>
      <c r="D5149" s="0" t="n">
        <v>70</v>
      </c>
      <c r="E5149" s="0" t="n">
        <v>4</v>
      </c>
      <c r="F5149" s="0" t="n">
        <v>56</v>
      </c>
      <c r="G5149" s="1" t="n">
        <f aca="false">SMALL($A5149:$F5149,1)</f>
        <v>4</v>
      </c>
      <c r="H5149" s="1" t="n">
        <f aca="false">SMALL($A5149:$F5149,2)</f>
        <v>39</v>
      </c>
      <c r="I5149" s="1" t="n">
        <f aca="false">SMALL($A5149:$F5149,3)</f>
        <v>56</v>
      </c>
      <c r="J5149" s="1" t="n">
        <f aca="false">SMALL($A5149:$F5149,4)</f>
        <v>59</v>
      </c>
      <c r="K5149" s="1" t="n">
        <f aca="false">SMALL($A5149:$F5149,5)</f>
        <v>70</v>
      </c>
      <c r="L5149" s="1" t="n">
        <f aca="false">SMALL($A5149:$F5149,6)</f>
        <v>98</v>
      </c>
      <c r="M5149" s="0" t="n">
        <f aca="false">IF(COUNTIF($G5149:$L5149,G5149)&gt;1,1,0)</f>
        <v>0</v>
      </c>
      <c r="N5149" s="0" t="n">
        <f aca="false">IF(COUNTIF($G5149:$L5149,H5149)&gt;1,1,0)</f>
        <v>0</v>
      </c>
      <c r="O5149" s="0" t="n">
        <f aca="false">IF(COUNTIF($G5149:$L5149,I5149)&gt;1,1,0)</f>
        <v>0</v>
      </c>
      <c r="P5149" s="0" t="n">
        <f aca="false">IF(COUNTIF($G5149:$L5149,J5149)&gt;1,1,0)</f>
        <v>0</v>
      </c>
      <c r="Q5149" s="0" t="n">
        <f aca="false">IF(COUNTIF($G5149:$L5149,K5149)&gt;1,1,0)</f>
        <v>0</v>
      </c>
      <c r="R5149" s="0" t="n">
        <f aca="false">IF(COUNTIF($G5149:$L5149,L5149)&gt;1,1,0)</f>
        <v>0</v>
      </c>
      <c r="S5149" s="2" t="n">
        <f aca="false">IF(AND(L5149&lt;&gt;K5149,SUM(M5149:Q5149)&gt;0,G5149+L5149&gt;SUMPRODUCT(G5149:K5149,M5149:Q5149)),1,0)</f>
        <v>0</v>
      </c>
    </row>
    <row r="5150" customFormat="false" ht="15" hidden="false" customHeight="false" outlineLevel="0" collapsed="false">
      <c r="A5150" s="0" t="n">
        <v>43</v>
      </c>
      <c r="B5150" s="0" t="n">
        <v>48</v>
      </c>
      <c r="C5150" s="0" t="n">
        <v>59</v>
      </c>
      <c r="D5150" s="0" t="n">
        <v>22</v>
      </c>
      <c r="E5150" s="0" t="n">
        <v>59</v>
      </c>
      <c r="F5150" s="0" t="n">
        <v>60</v>
      </c>
      <c r="G5150" s="1" t="n">
        <f aca="false">SMALL($A5150:$F5150,1)</f>
        <v>22</v>
      </c>
      <c r="H5150" s="1" t="n">
        <f aca="false">SMALL($A5150:$F5150,2)</f>
        <v>43</v>
      </c>
      <c r="I5150" s="1" t="n">
        <f aca="false">SMALL($A5150:$F5150,3)</f>
        <v>48</v>
      </c>
      <c r="J5150" s="1" t="n">
        <f aca="false">SMALL($A5150:$F5150,4)</f>
        <v>59</v>
      </c>
      <c r="K5150" s="1" t="n">
        <f aca="false">SMALL($A5150:$F5150,5)</f>
        <v>59</v>
      </c>
      <c r="L5150" s="1" t="n">
        <f aca="false">SMALL($A5150:$F5150,6)</f>
        <v>60</v>
      </c>
      <c r="M5150" s="0" t="n">
        <f aca="false">IF(COUNTIF($G5150:$L5150,G5150)&gt;1,1,0)</f>
        <v>0</v>
      </c>
      <c r="N5150" s="0" t="n">
        <f aca="false">IF(COUNTIF($G5150:$L5150,H5150)&gt;1,1,0)</f>
        <v>0</v>
      </c>
      <c r="O5150" s="0" t="n">
        <f aca="false">IF(COUNTIF($G5150:$L5150,I5150)&gt;1,1,0)</f>
        <v>0</v>
      </c>
      <c r="P5150" s="0" t="n">
        <f aca="false">IF(COUNTIF($G5150:$L5150,J5150)&gt;1,1,0)</f>
        <v>1</v>
      </c>
      <c r="Q5150" s="0" t="n">
        <f aca="false">IF(COUNTIF($G5150:$L5150,K5150)&gt;1,1,0)</f>
        <v>1</v>
      </c>
      <c r="R5150" s="0" t="n">
        <f aca="false">IF(COUNTIF($G5150:$L5150,L5150)&gt;1,1,0)</f>
        <v>0</v>
      </c>
      <c r="S5150" s="2" t="n">
        <f aca="false">IF(AND(L5150&lt;&gt;K5150,SUM(M5150:Q5150)&gt;0,G5150+L5150&gt;SUMPRODUCT(G5150:K5150,M5150:Q5150)),1,0)</f>
        <v>0</v>
      </c>
    </row>
    <row r="5151" customFormat="false" ht="15" hidden="false" customHeight="false" outlineLevel="0" collapsed="false">
      <c r="A5151" s="0" t="n">
        <v>50</v>
      </c>
      <c r="B5151" s="0" t="n">
        <v>26</v>
      </c>
      <c r="C5151" s="0" t="n">
        <v>47</v>
      </c>
      <c r="D5151" s="0" t="n">
        <v>7</v>
      </c>
      <c r="E5151" s="0" t="n">
        <v>38</v>
      </c>
      <c r="F5151" s="0" t="n">
        <v>82</v>
      </c>
      <c r="G5151" s="1" t="n">
        <f aca="false">SMALL($A5151:$F5151,1)</f>
        <v>7</v>
      </c>
      <c r="H5151" s="1" t="n">
        <f aca="false">SMALL($A5151:$F5151,2)</f>
        <v>26</v>
      </c>
      <c r="I5151" s="1" t="n">
        <f aca="false">SMALL($A5151:$F5151,3)</f>
        <v>38</v>
      </c>
      <c r="J5151" s="1" t="n">
        <f aca="false">SMALL($A5151:$F5151,4)</f>
        <v>47</v>
      </c>
      <c r="K5151" s="1" t="n">
        <f aca="false">SMALL($A5151:$F5151,5)</f>
        <v>50</v>
      </c>
      <c r="L5151" s="1" t="n">
        <f aca="false">SMALL($A5151:$F5151,6)</f>
        <v>82</v>
      </c>
      <c r="M5151" s="0" t="n">
        <f aca="false">IF(COUNTIF($G5151:$L5151,G5151)&gt;1,1,0)</f>
        <v>0</v>
      </c>
      <c r="N5151" s="0" t="n">
        <f aca="false">IF(COUNTIF($G5151:$L5151,H5151)&gt;1,1,0)</f>
        <v>0</v>
      </c>
      <c r="O5151" s="0" t="n">
        <f aca="false">IF(COUNTIF($G5151:$L5151,I5151)&gt;1,1,0)</f>
        <v>0</v>
      </c>
      <c r="P5151" s="0" t="n">
        <f aca="false">IF(COUNTIF($G5151:$L5151,J5151)&gt;1,1,0)</f>
        <v>0</v>
      </c>
      <c r="Q5151" s="0" t="n">
        <f aca="false">IF(COUNTIF($G5151:$L5151,K5151)&gt;1,1,0)</f>
        <v>0</v>
      </c>
      <c r="R5151" s="0" t="n">
        <f aca="false">IF(COUNTIF($G5151:$L5151,L5151)&gt;1,1,0)</f>
        <v>0</v>
      </c>
      <c r="S5151" s="2" t="n">
        <f aca="false">IF(AND(L5151&lt;&gt;K5151,SUM(M5151:Q5151)&gt;0,G5151+L5151&gt;SUMPRODUCT(G5151:K5151,M5151:Q5151)),1,0)</f>
        <v>0</v>
      </c>
    </row>
    <row r="5152" customFormat="false" ht="15" hidden="false" customHeight="false" outlineLevel="0" collapsed="false">
      <c r="A5152" s="0" t="n">
        <v>31</v>
      </c>
      <c r="B5152" s="0" t="n">
        <v>18</v>
      </c>
      <c r="C5152" s="0" t="n">
        <v>29</v>
      </c>
      <c r="D5152" s="0" t="n">
        <v>87</v>
      </c>
      <c r="E5152" s="0" t="n">
        <v>59</v>
      </c>
      <c r="F5152" s="0" t="n">
        <v>98</v>
      </c>
      <c r="G5152" s="1" t="n">
        <f aca="false">SMALL($A5152:$F5152,1)</f>
        <v>18</v>
      </c>
      <c r="H5152" s="1" t="n">
        <f aca="false">SMALL($A5152:$F5152,2)</f>
        <v>29</v>
      </c>
      <c r="I5152" s="1" t="n">
        <f aca="false">SMALL($A5152:$F5152,3)</f>
        <v>31</v>
      </c>
      <c r="J5152" s="1" t="n">
        <f aca="false">SMALL($A5152:$F5152,4)</f>
        <v>59</v>
      </c>
      <c r="K5152" s="1" t="n">
        <f aca="false">SMALL($A5152:$F5152,5)</f>
        <v>87</v>
      </c>
      <c r="L5152" s="1" t="n">
        <f aca="false">SMALL($A5152:$F5152,6)</f>
        <v>98</v>
      </c>
      <c r="M5152" s="0" t="n">
        <f aca="false">IF(COUNTIF($G5152:$L5152,G5152)&gt;1,1,0)</f>
        <v>0</v>
      </c>
      <c r="N5152" s="0" t="n">
        <f aca="false">IF(COUNTIF($G5152:$L5152,H5152)&gt;1,1,0)</f>
        <v>0</v>
      </c>
      <c r="O5152" s="0" t="n">
        <f aca="false">IF(COUNTIF($G5152:$L5152,I5152)&gt;1,1,0)</f>
        <v>0</v>
      </c>
      <c r="P5152" s="0" t="n">
        <f aca="false">IF(COUNTIF($G5152:$L5152,J5152)&gt;1,1,0)</f>
        <v>0</v>
      </c>
      <c r="Q5152" s="0" t="n">
        <f aca="false">IF(COUNTIF($G5152:$L5152,K5152)&gt;1,1,0)</f>
        <v>0</v>
      </c>
      <c r="R5152" s="0" t="n">
        <f aca="false">IF(COUNTIF($G5152:$L5152,L5152)&gt;1,1,0)</f>
        <v>0</v>
      </c>
      <c r="S5152" s="2" t="n">
        <f aca="false">IF(AND(L5152&lt;&gt;K5152,SUM(M5152:Q5152)&gt;0,G5152+L5152&gt;SUMPRODUCT(G5152:K5152,M5152:Q5152)),1,0)</f>
        <v>0</v>
      </c>
    </row>
    <row r="5153" customFormat="false" ht="15" hidden="false" customHeight="false" outlineLevel="0" collapsed="false">
      <c r="A5153" s="0" t="n">
        <v>42</v>
      </c>
      <c r="B5153" s="0" t="n">
        <v>99</v>
      </c>
      <c r="C5153" s="0" t="n">
        <v>33</v>
      </c>
      <c r="D5153" s="0" t="n">
        <v>38</v>
      </c>
      <c r="E5153" s="0" t="n">
        <v>100</v>
      </c>
      <c r="F5153" s="0" t="n">
        <v>29</v>
      </c>
      <c r="G5153" s="1" t="n">
        <f aca="false">SMALL($A5153:$F5153,1)</f>
        <v>29</v>
      </c>
      <c r="H5153" s="1" t="n">
        <f aca="false">SMALL($A5153:$F5153,2)</f>
        <v>33</v>
      </c>
      <c r="I5153" s="1" t="n">
        <f aca="false">SMALL($A5153:$F5153,3)</f>
        <v>38</v>
      </c>
      <c r="J5153" s="1" t="n">
        <f aca="false">SMALL($A5153:$F5153,4)</f>
        <v>42</v>
      </c>
      <c r="K5153" s="1" t="n">
        <f aca="false">SMALL($A5153:$F5153,5)</f>
        <v>99</v>
      </c>
      <c r="L5153" s="1" t="n">
        <f aca="false">SMALL($A5153:$F5153,6)</f>
        <v>100</v>
      </c>
      <c r="M5153" s="0" t="n">
        <f aca="false">IF(COUNTIF($G5153:$L5153,G5153)&gt;1,1,0)</f>
        <v>0</v>
      </c>
      <c r="N5153" s="0" t="n">
        <f aca="false">IF(COUNTIF($G5153:$L5153,H5153)&gt;1,1,0)</f>
        <v>0</v>
      </c>
      <c r="O5153" s="0" t="n">
        <f aca="false">IF(COUNTIF($G5153:$L5153,I5153)&gt;1,1,0)</f>
        <v>0</v>
      </c>
      <c r="P5153" s="0" t="n">
        <f aca="false">IF(COUNTIF($G5153:$L5153,J5153)&gt;1,1,0)</f>
        <v>0</v>
      </c>
      <c r="Q5153" s="0" t="n">
        <f aca="false">IF(COUNTIF($G5153:$L5153,K5153)&gt;1,1,0)</f>
        <v>0</v>
      </c>
      <c r="R5153" s="0" t="n">
        <f aca="false">IF(COUNTIF($G5153:$L5153,L5153)&gt;1,1,0)</f>
        <v>0</v>
      </c>
      <c r="S5153" s="2" t="n">
        <f aca="false">IF(AND(L5153&lt;&gt;K5153,SUM(M5153:Q5153)&gt;0,G5153+L5153&gt;SUMPRODUCT(G5153:K5153,M5153:Q5153)),1,0)</f>
        <v>0</v>
      </c>
    </row>
    <row r="5154" customFormat="false" ht="15" hidden="false" customHeight="false" outlineLevel="0" collapsed="false">
      <c r="A5154" s="0" t="n">
        <v>21</v>
      </c>
      <c r="B5154" s="0" t="n">
        <v>23</v>
      </c>
      <c r="C5154" s="0" t="n">
        <v>66</v>
      </c>
      <c r="D5154" s="0" t="n">
        <v>9</v>
      </c>
      <c r="E5154" s="0" t="n">
        <v>67</v>
      </c>
      <c r="F5154" s="0" t="n">
        <v>34</v>
      </c>
      <c r="G5154" s="1" t="n">
        <f aca="false">SMALL($A5154:$F5154,1)</f>
        <v>9</v>
      </c>
      <c r="H5154" s="1" t="n">
        <f aca="false">SMALL($A5154:$F5154,2)</f>
        <v>21</v>
      </c>
      <c r="I5154" s="1" t="n">
        <f aca="false">SMALL($A5154:$F5154,3)</f>
        <v>23</v>
      </c>
      <c r="J5154" s="1" t="n">
        <f aca="false">SMALL($A5154:$F5154,4)</f>
        <v>34</v>
      </c>
      <c r="K5154" s="1" t="n">
        <f aca="false">SMALL($A5154:$F5154,5)</f>
        <v>66</v>
      </c>
      <c r="L5154" s="1" t="n">
        <f aca="false">SMALL($A5154:$F5154,6)</f>
        <v>67</v>
      </c>
      <c r="M5154" s="0" t="n">
        <f aca="false">IF(COUNTIF($G5154:$L5154,G5154)&gt;1,1,0)</f>
        <v>0</v>
      </c>
      <c r="N5154" s="0" t="n">
        <f aca="false">IF(COUNTIF($G5154:$L5154,H5154)&gt;1,1,0)</f>
        <v>0</v>
      </c>
      <c r="O5154" s="0" t="n">
        <f aca="false">IF(COUNTIF($G5154:$L5154,I5154)&gt;1,1,0)</f>
        <v>0</v>
      </c>
      <c r="P5154" s="0" t="n">
        <f aca="false">IF(COUNTIF($G5154:$L5154,J5154)&gt;1,1,0)</f>
        <v>0</v>
      </c>
      <c r="Q5154" s="0" t="n">
        <f aca="false">IF(COUNTIF($G5154:$L5154,K5154)&gt;1,1,0)</f>
        <v>0</v>
      </c>
      <c r="R5154" s="0" t="n">
        <f aca="false">IF(COUNTIF($G5154:$L5154,L5154)&gt;1,1,0)</f>
        <v>0</v>
      </c>
      <c r="S5154" s="2" t="n">
        <f aca="false">IF(AND(L5154&lt;&gt;K5154,SUM(M5154:Q5154)&gt;0,G5154+L5154&gt;SUMPRODUCT(G5154:K5154,M5154:Q5154)),1,0)</f>
        <v>0</v>
      </c>
    </row>
    <row r="5155" customFormat="false" ht="15" hidden="false" customHeight="false" outlineLevel="0" collapsed="false">
      <c r="A5155" s="0" t="n">
        <v>3</v>
      </c>
      <c r="B5155" s="0" t="n">
        <v>12</v>
      </c>
      <c r="C5155" s="0" t="n">
        <v>60</v>
      </c>
      <c r="D5155" s="0" t="n">
        <v>62</v>
      </c>
      <c r="E5155" s="0" t="n">
        <v>67</v>
      </c>
      <c r="F5155" s="0" t="n">
        <v>17</v>
      </c>
      <c r="G5155" s="1" t="n">
        <f aca="false">SMALL($A5155:$F5155,1)</f>
        <v>3</v>
      </c>
      <c r="H5155" s="1" t="n">
        <f aca="false">SMALL($A5155:$F5155,2)</f>
        <v>12</v>
      </c>
      <c r="I5155" s="1" t="n">
        <f aca="false">SMALL($A5155:$F5155,3)</f>
        <v>17</v>
      </c>
      <c r="J5155" s="1" t="n">
        <f aca="false">SMALL($A5155:$F5155,4)</f>
        <v>60</v>
      </c>
      <c r="K5155" s="1" t="n">
        <f aca="false">SMALL($A5155:$F5155,5)</f>
        <v>62</v>
      </c>
      <c r="L5155" s="1" t="n">
        <f aca="false">SMALL($A5155:$F5155,6)</f>
        <v>67</v>
      </c>
      <c r="M5155" s="0" t="n">
        <f aca="false">IF(COUNTIF($G5155:$L5155,G5155)&gt;1,1,0)</f>
        <v>0</v>
      </c>
      <c r="N5155" s="0" t="n">
        <f aca="false">IF(COUNTIF($G5155:$L5155,H5155)&gt;1,1,0)</f>
        <v>0</v>
      </c>
      <c r="O5155" s="0" t="n">
        <f aca="false">IF(COUNTIF($G5155:$L5155,I5155)&gt;1,1,0)</f>
        <v>0</v>
      </c>
      <c r="P5155" s="0" t="n">
        <f aca="false">IF(COUNTIF($G5155:$L5155,J5155)&gt;1,1,0)</f>
        <v>0</v>
      </c>
      <c r="Q5155" s="0" t="n">
        <f aca="false">IF(COUNTIF($G5155:$L5155,K5155)&gt;1,1,0)</f>
        <v>0</v>
      </c>
      <c r="R5155" s="0" t="n">
        <f aca="false">IF(COUNTIF($G5155:$L5155,L5155)&gt;1,1,0)</f>
        <v>0</v>
      </c>
      <c r="S5155" s="2" t="n">
        <f aca="false">IF(AND(L5155&lt;&gt;K5155,SUM(M5155:Q5155)&gt;0,G5155+L5155&gt;SUMPRODUCT(G5155:K5155,M5155:Q5155)),1,0)</f>
        <v>0</v>
      </c>
    </row>
    <row r="5156" customFormat="false" ht="15" hidden="false" customHeight="false" outlineLevel="0" collapsed="false">
      <c r="A5156" s="0" t="n">
        <v>64</v>
      </c>
      <c r="B5156" s="0" t="n">
        <v>41</v>
      </c>
      <c r="C5156" s="0" t="n">
        <v>73</v>
      </c>
      <c r="D5156" s="0" t="n">
        <v>100</v>
      </c>
      <c r="E5156" s="0" t="n">
        <v>68</v>
      </c>
      <c r="F5156" s="0" t="n">
        <v>21</v>
      </c>
      <c r="G5156" s="1" t="n">
        <f aca="false">SMALL($A5156:$F5156,1)</f>
        <v>21</v>
      </c>
      <c r="H5156" s="1" t="n">
        <f aca="false">SMALL($A5156:$F5156,2)</f>
        <v>41</v>
      </c>
      <c r="I5156" s="1" t="n">
        <f aca="false">SMALL($A5156:$F5156,3)</f>
        <v>64</v>
      </c>
      <c r="J5156" s="1" t="n">
        <f aca="false">SMALL($A5156:$F5156,4)</f>
        <v>68</v>
      </c>
      <c r="K5156" s="1" t="n">
        <f aca="false">SMALL($A5156:$F5156,5)</f>
        <v>73</v>
      </c>
      <c r="L5156" s="1" t="n">
        <f aca="false">SMALL($A5156:$F5156,6)</f>
        <v>100</v>
      </c>
      <c r="M5156" s="0" t="n">
        <f aca="false">IF(COUNTIF($G5156:$L5156,G5156)&gt;1,1,0)</f>
        <v>0</v>
      </c>
      <c r="N5156" s="0" t="n">
        <f aca="false">IF(COUNTIF($G5156:$L5156,H5156)&gt;1,1,0)</f>
        <v>0</v>
      </c>
      <c r="O5156" s="0" t="n">
        <f aca="false">IF(COUNTIF($G5156:$L5156,I5156)&gt;1,1,0)</f>
        <v>0</v>
      </c>
      <c r="P5156" s="0" t="n">
        <f aca="false">IF(COUNTIF($G5156:$L5156,J5156)&gt;1,1,0)</f>
        <v>0</v>
      </c>
      <c r="Q5156" s="0" t="n">
        <f aca="false">IF(COUNTIF($G5156:$L5156,K5156)&gt;1,1,0)</f>
        <v>0</v>
      </c>
      <c r="R5156" s="0" t="n">
        <f aca="false">IF(COUNTIF($G5156:$L5156,L5156)&gt;1,1,0)</f>
        <v>0</v>
      </c>
      <c r="S5156" s="2" t="n">
        <f aca="false">IF(AND(L5156&lt;&gt;K5156,SUM(M5156:Q5156)&gt;0,G5156+L5156&gt;SUMPRODUCT(G5156:K5156,M5156:Q5156)),1,0)</f>
        <v>0</v>
      </c>
    </row>
    <row r="5157" customFormat="false" ht="15" hidden="false" customHeight="false" outlineLevel="0" collapsed="false">
      <c r="A5157" s="0" t="n">
        <v>70</v>
      </c>
      <c r="B5157" s="0" t="n">
        <v>57</v>
      </c>
      <c r="C5157" s="0" t="n">
        <v>62</v>
      </c>
      <c r="D5157" s="0" t="n">
        <v>31</v>
      </c>
      <c r="E5157" s="0" t="n">
        <v>97</v>
      </c>
      <c r="F5157" s="0" t="n">
        <v>39</v>
      </c>
      <c r="G5157" s="1" t="n">
        <f aca="false">SMALL($A5157:$F5157,1)</f>
        <v>31</v>
      </c>
      <c r="H5157" s="1" t="n">
        <f aca="false">SMALL($A5157:$F5157,2)</f>
        <v>39</v>
      </c>
      <c r="I5157" s="1" t="n">
        <f aca="false">SMALL($A5157:$F5157,3)</f>
        <v>57</v>
      </c>
      <c r="J5157" s="1" t="n">
        <f aca="false">SMALL($A5157:$F5157,4)</f>
        <v>62</v>
      </c>
      <c r="K5157" s="1" t="n">
        <f aca="false">SMALL($A5157:$F5157,5)</f>
        <v>70</v>
      </c>
      <c r="L5157" s="1" t="n">
        <f aca="false">SMALL($A5157:$F5157,6)</f>
        <v>97</v>
      </c>
      <c r="M5157" s="0" t="n">
        <f aca="false">IF(COUNTIF($G5157:$L5157,G5157)&gt;1,1,0)</f>
        <v>0</v>
      </c>
      <c r="N5157" s="0" t="n">
        <f aca="false">IF(COUNTIF($G5157:$L5157,H5157)&gt;1,1,0)</f>
        <v>0</v>
      </c>
      <c r="O5157" s="0" t="n">
        <f aca="false">IF(COUNTIF($G5157:$L5157,I5157)&gt;1,1,0)</f>
        <v>0</v>
      </c>
      <c r="P5157" s="0" t="n">
        <f aca="false">IF(COUNTIF($G5157:$L5157,J5157)&gt;1,1,0)</f>
        <v>0</v>
      </c>
      <c r="Q5157" s="0" t="n">
        <f aca="false">IF(COUNTIF($G5157:$L5157,K5157)&gt;1,1,0)</f>
        <v>0</v>
      </c>
      <c r="R5157" s="0" t="n">
        <f aca="false">IF(COUNTIF($G5157:$L5157,L5157)&gt;1,1,0)</f>
        <v>0</v>
      </c>
      <c r="S5157" s="2" t="n">
        <f aca="false">IF(AND(L5157&lt;&gt;K5157,SUM(M5157:Q5157)&gt;0,G5157+L5157&gt;SUMPRODUCT(G5157:K5157,M5157:Q5157)),1,0)</f>
        <v>0</v>
      </c>
    </row>
    <row r="5158" customFormat="false" ht="15" hidden="false" customHeight="false" outlineLevel="0" collapsed="false">
      <c r="A5158" s="0" t="n">
        <v>26</v>
      </c>
      <c r="B5158" s="0" t="n">
        <v>17</v>
      </c>
      <c r="C5158" s="0" t="n">
        <v>43</v>
      </c>
      <c r="D5158" s="0" t="n">
        <v>83</v>
      </c>
      <c r="E5158" s="0" t="n">
        <v>3</v>
      </c>
      <c r="F5158" s="0" t="n">
        <v>40</v>
      </c>
      <c r="G5158" s="1" t="n">
        <f aca="false">SMALL($A5158:$F5158,1)</f>
        <v>3</v>
      </c>
      <c r="H5158" s="1" t="n">
        <f aca="false">SMALL($A5158:$F5158,2)</f>
        <v>17</v>
      </c>
      <c r="I5158" s="1" t="n">
        <f aca="false">SMALL($A5158:$F5158,3)</f>
        <v>26</v>
      </c>
      <c r="J5158" s="1" t="n">
        <f aca="false">SMALL($A5158:$F5158,4)</f>
        <v>40</v>
      </c>
      <c r="K5158" s="1" t="n">
        <f aca="false">SMALL($A5158:$F5158,5)</f>
        <v>43</v>
      </c>
      <c r="L5158" s="1" t="n">
        <f aca="false">SMALL($A5158:$F5158,6)</f>
        <v>83</v>
      </c>
      <c r="M5158" s="0" t="n">
        <f aca="false">IF(COUNTIF($G5158:$L5158,G5158)&gt;1,1,0)</f>
        <v>0</v>
      </c>
      <c r="N5158" s="0" t="n">
        <f aca="false">IF(COUNTIF($G5158:$L5158,H5158)&gt;1,1,0)</f>
        <v>0</v>
      </c>
      <c r="O5158" s="0" t="n">
        <f aca="false">IF(COUNTIF($G5158:$L5158,I5158)&gt;1,1,0)</f>
        <v>0</v>
      </c>
      <c r="P5158" s="0" t="n">
        <f aca="false">IF(COUNTIF($G5158:$L5158,J5158)&gt;1,1,0)</f>
        <v>0</v>
      </c>
      <c r="Q5158" s="0" t="n">
        <f aca="false">IF(COUNTIF($G5158:$L5158,K5158)&gt;1,1,0)</f>
        <v>0</v>
      </c>
      <c r="R5158" s="0" t="n">
        <f aca="false">IF(COUNTIF($G5158:$L5158,L5158)&gt;1,1,0)</f>
        <v>0</v>
      </c>
      <c r="S5158" s="2" t="n">
        <f aca="false">IF(AND(L5158&lt;&gt;K5158,SUM(M5158:Q5158)&gt;0,G5158+L5158&gt;SUMPRODUCT(G5158:K5158,M5158:Q5158)),1,0)</f>
        <v>0</v>
      </c>
    </row>
    <row r="5159" customFormat="false" ht="15" hidden="false" customHeight="false" outlineLevel="0" collapsed="false">
      <c r="A5159" s="0" t="n">
        <v>13</v>
      </c>
      <c r="B5159" s="0" t="n">
        <v>86</v>
      </c>
      <c r="C5159" s="0" t="n">
        <v>16</v>
      </c>
      <c r="D5159" s="0" t="n">
        <v>64</v>
      </c>
      <c r="E5159" s="0" t="n">
        <v>49</v>
      </c>
      <c r="F5159" s="0" t="n">
        <v>1</v>
      </c>
      <c r="G5159" s="1" t="n">
        <f aca="false">SMALL($A5159:$F5159,1)</f>
        <v>1</v>
      </c>
      <c r="H5159" s="1" t="n">
        <f aca="false">SMALL($A5159:$F5159,2)</f>
        <v>13</v>
      </c>
      <c r="I5159" s="1" t="n">
        <f aca="false">SMALL($A5159:$F5159,3)</f>
        <v>16</v>
      </c>
      <c r="J5159" s="1" t="n">
        <f aca="false">SMALL($A5159:$F5159,4)</f>
        <v>49</v>
      </c>
      <c r="K5159" s="1" t="n">
        <f aca="false">SMALL($A5159:$F5159,5)</f>
        <v>64</v>
      </c>
      <c r="L5159" s="1" t="n">
        <f aca="false">SMALL($A5159:$F5159,6)</f>
        <v>86</v>
      </c>
      <c r="M5159" s="0" t="n">
        <f aca="false">IF(COUNTIF($G5159:$L5159,G5159)&gt;1,1,0)</f>
        <v>0</v>
      </c>
      <c r="N5159" s="0" t="n">
        <f aca="false">IF(COUNTIF($G5159:$L5159,H5159)&gt;1,1,0)</f>
        <v>0</v>
      </c>
      <c r="O5159" s="0" t="n">
        <f aca="false">IF(COUNTIF($G5159:$L5159,I5159)&gt;1,1,0)</f>
        <v>0</v>
      </c>
      <c r="P5159" s="0" t="n">
        <f aca="false">IF(COUNTIF($G5159:$L5159,J5159)&gt;1,1,0)</f>
        <v>0</v>
      </c>
      <c r="Q5159" s="0" t="n">
        <f aca="false">IF(COUNTIF($G5159:$L5159,K5159)&gt;1,1,0)</f>
        <v>0</v>
      </c>
      <c r="R5159" s="0" t="n">
        <f aca="false">IF(COUNTIF($G5159:$L5159,L5159)&gt;1,1,0)</f>
        <v>0</v>
      </c>
      <c r="S5159" s="2" t="n">
        <f aca="false">IF(AND(L5159&lt;&gt;K5159,SUM(M5159:Q5159)&gt;0,G5159+L5159&gt;SUMPRODUCT(G5159:K5159,M5159:Q5159)),1,0)</f>
        <v>0</v>
      </c>
    </row>
    <row r="5160" customFormat="false" ht="15" hidden="false" customHeight="false" outlineLevel="0" collapsed="false">
      <c r="A5160" s="0" t="n">
        <v>28</v>
      </c>
      <c r="B5160" s="0" t="n">
        <v>72</v>
      </c>
      <c r="C5160" s="0" t="n">
        <v>56</v>
      </c>
      <c r="D5160" s="0" t="n">
        <v>64</v>
      </c>
      <c r="E5160" s="0" t="n">
        <v>71</v>
      </c>
      <c r="F5160" s="0" t="n">
        <v>43</v>
      </c>
      <c r="G5160" s="1" t="n">
        <f aca="false">SMALL($A5160:$F5160,1)</f>
        <v>28</v>
      </c>
      <c r="H5160" s="1" t="n">
        <f aca="false">SMALL($A5160:$F5160,2)</f>
        <v>43</v>
      </c>
      <c r="I5160" s="1" t="n">
        <f aca="false">SMALL($A5160:$F5160,3)</f>
        <v>56</v>
      </c>
      <c r="J5160" s="1" t="n">
        <f aca="false">SMALL($A5160:$F5160,4)</f>
        <v>64</v>
      </c>
      <c r="K5160" s="1" t="n">
        <f aca="false">SMALL($A5160:$F5160,5)</f>
        <v>71</v>
      </c>
      <c r="L5160" s="1" t="n">
        <f aca="false">SMALL($A5160:$F5160,6)</f>
        <v>72</v>
      </c>
      <c r="M5160" s="0" t="n">
        <f aca="false">IF(COUNTIF($G5160:$L5160,G5160)&gt;1,1,0)</f>
        <v>0</v>
      </c>
      <c r="N5160" s="0" t="n">
        <f aca="false">IF(COUNTIF($G5160:$L5160,H5160)&gt;1,1,0)</f>
        <v>0</v>
      </c>
      <c r="O5160" s="0" t="n">
        <f aca="false">IF(COUNTIF($G5160:$L5160,I5160)&gt;1,1,0)</f>
        <v>0</v>
      </c>
      <c r="P5160" s="0" t="n">
        <f aca="false">IF(COUNTIF($G5160:$L5160,J5160)&gt;1,1,0)</f>
        <v>0</v>
      </c>
      <c r="Q5160" s="0" t="n">
        <f aca="false">IF(COUNTIF($G5160:$L5160,K5160)&gt;1,1,0)</f>
        <v>0</v>
      </c>
      <c r="R5160" s="0" t="n">
        <f aca="false">IF(COUNTIF($G5160:$L5160,L5160)&gt;1,1,0)</f>
        <v>0</v>
      </c>
      <c r="S5160" s="2" t="n">
        <f aca="false">IF(AND(L5160&lt;&gt;K5160,SUM(M5160:Q5160)&gt;0,G5160+L5160&gt;SUMPRODUCT(G5160:K5160,M5160:Q5160)),1,0)</f>
        <v>0</v>
      </c>
    </row>
    <row r="5161" customFormat="false" ht="15" hidden="false" customHeight="false" outlineLevel="0" collapsed="false">
      <c r="A5161" s="0" t="n">
        <v>54</v>
      </c>
      <c r="B5161" s="0" t="n">
        <v>39</v>
      </c>
      <c r="C5161" s="0" t="n">
        <v>2</v>
      </c>
      <c r="D5161" s="0" t="n">
        <v>6</v>
      </c>
      <c r="E5161" s="0" t="n">
        <v>2</v>
      </c>
      <c r="F5161" s="0" t="n">
        <v>39</v>
      </c>
      <c r="G5161" s="1" t="n">
        <f aca="false">SMALL($A5161:$F5161,1)</f>
        <v>2</v>
      </c>
      <c r="H5161" s="1" t="n">
        <f aca="false">SMALL($A5161:$F5161,2)</f>
        <v>2</v>
      </c>
      <c r="I5161" s="1" t="n">
        <f aca="false">SMALL($A5161:$F5161,3)</f>
        <v>6</v>
      </c>
      <c r="J5161" s="1" t="n">
        <f aca="false">SMALL($A5161:$F5161,4)</f>
        <v>39</v>
      </c>
      <c r="K5161" s="1" t="n">
        <f aca="false">SMALL($A5161:$F5161,5)</f>
        <v>39</v>
      </c>
      <c r="L5161" s="1" t="n">
        <f aca="false">SMALL($A5161:$F5161,6)</f>
        <v>54</v>
      </c>
      <c r="M5161" s="0" t="n">
        <f aca="false">IF(COUNTIF($G5161:$L5161,G5161)&gt;1,1,0)</f>
        <v>1</v>
      </c>
      <c r="N5161" s="0" t="n">
        <f aca="false">IF(COUNTIF($G5161:$L5161,H5161)&gt;1,1,0)</f>
        <v>1</v>
      </c>
      <c r="O5161" s="0" t="n">
        <f aca="false">IF(COUNTIF($G5161:$L5161,I5161)&gt;1,1,0)</f>
        <v>0</v>
      </c>
      <c r="P5161" s="0" t="n">
        <f aca="false">IF(COUNTIF($G5161:$L5161,J5161)&gt;1,1,0)</f>
        <v>1</v>
      </c>
      <c r="Q5161" s="0" t="n">
        <f aca="false">IF(COUNTIF($G5161:$L5161,K5161)&gt;1,1,0)</f>
        <v>1</v>
      </c>
      <c r="R5161" s="0" t="n">
        <f aca="false">IF(COUNTIF($G5161:$L5161,L5161)&gt;1,1,0)</f>
        <v>0</v>
      </c>
      <c r="S5161" s="2" t="n">
        <f aca="false">IF(AND(L5161&lt;&gt;K5161,SUM(M5161:Q5161)&gt;0,G5161+L5161&gt;SUMPRODUCT(G5161:K5161,M5161:Q5161)),1,0)</f>
        <v>0</v>
      </c>
    </row>
    <row r="5162" customFormat="false" ht="15" hidden="false" customHeight="false" outlineLevel="0" collapsed="false">
      <c r="A5162" s="0" t="n">
        <v>45</v>
      </c>
      <c r="B5162" s="0" t="n">
        <v>4</v>
      </c>
      <c r="C5162" s="0" t="n">
        <v>29</v>
      </c>
      <c r="D5162" s="0" t="n">
        <v>37</v>
      </c>
      <c r="E5162" s="0" t="n">
        <v>77</v>
      </c>
      <c r="F5162" s="0" t="n">
        <v>64</v>
      </c>
      <c r="G5162" s="1" t="n">
        <f aca="false">SMALL($A5162:$F5162,1)</f>
        <v>4</v>
      </c>
      <c r="H5162" s="1" t="n">
        <f aca="false">SMALL($A5162:$F5162,2)</f>
        <v>29</v>
      </c>
      <c r="I5162" s="1" t="n">
        <f aca="false">SMALL($A5162:$F5162,3)</f>
        <v>37</v>
      </c>
      <c r="J5162" s="1" t="n">
        <f aca="false">SMALL($A5162:$F5162,4)</f>
        <v>45</v>
      </c>
      <c r="K5162" s="1" t="n">
        <f aca="false">SMALL($A5162:$F5162,5)</f>
        <v>64</v>
      </c>
      <c r="L5162" s="1" t="n">
        <f aca="false">SMALL($A5162:$F5162,6)</f>
        <v>77</v>
      </c>
      <c r="M5162" s="0" t="n">
        <f aca="false">IF(COUNTIF($G5162:$L5162,G5162)&gt;1,1,0)</f>
        <v>0</v>
      </c>
      <c r="N5162" s="0" t="n">
        <f aca="false">IF(COUNTIF($G5162:$L5162,H5162)&gt;1,1,0)</f>
        <v>0</v>
      </c>
      <c r="O5162" s="0" t="n">
        <f aca="false">IF(COUNTIF($G5162:$L5162,I5162)&gt;1,1,0)</f>
        <v>0</v>
      </c>
      <c r="P5162" s="0" t="n">
        <f aca="false">IF(COUNTIF($G5162:$L5162,J5162)&gt;1,1,0)</f>
        <v>0</v>
      </c>
      <c r="Q5162" s="0" t="n">
        <f aca="false">IF(COUNTIF($G5162:$L5162,K5162)&gt;1,1,0)</f>
        <v>0</v>
      </c>
      <c r="R5162" s="0" t="n">
        <f aca="false">IF(COUNTIF($G5162:$L5162,L5162)&gt;1,1,0)</f>
        <v>0</v>
      </c>
      <c r="S5162" s="2" t="n">
        <f aca="false">IF(AND(L5162&lt;&gt;K5162,SUM(M5162:Q5162)&gt;0,G5162+L5162&gt;SUMPRODUCT(G5162:K5162,M5162:Q5162)),1,0)</f>
        <v>0</v>
      </c>
    </row>
    <row r="5163" customFormat="false" ht="15" hidden="false" customHeight="false" outlineLevel="0" collapsed="false">
      <c r="A5163" s="0" t="n">
        <v>18</v>
      </c>
      <c r="B5163" s="0" t="n">
        <v>44</v>
      </c>
      <c r="C5163" s="0" t="n">
        <v>40</v>
      </c>
      <c r="D5163" s="0" t="n">
        <v>50</v>
      </c>
      <c r="E5163" s="0" t="n">
        <v>30</v>
      </c>
      <c r="F5163" s="0" t="n">
        <v>55</v>
      </c>
      <c r="G5163" s="1" t="n">
        <f aca="false">SMALL($A5163:$F5163,1)</f>
        <v>18</v>
      </c>
      <c r="H5163" s="1" t="n">
        <f aca="false">SMALL($A5163:$F5163,2)</f>
        <v>30</v>
      </c>
      <c r="I5163" s="1" t="n">
        <f aca="false">SMALL($A5163:$F5163,3)</f>
        <v>40</v>
      </c>
      <c r="J5163" s="1" t="n">
        <f aca="false">SMALL($A5163:$F5163,4)</f>
        <v>44</v>
      </c>
      <c r="K5163" s="1" t="n">
        <f aca="false">SMALL($A5163:$F5163,5)</f>
        <v>50</v>
      </c>
      <c r="L5163" s="1" t="n">
        <f aca="false">SMALL($A5163:$F5163,6)</f>
        <v>55</v>
      </c>
      <c r="M5163" s="0" t="n">
        <f aca="false">IF(COUNTIF($G5163:$L5163,G5163)&gt;1,1,0)</f>
        <v>0</v>
      </c>
      <c r="N5163" s="0" t="n">
        <f aca="false">IF(COUNTIF($G5163:$L5163,H5163)&gt;1,1,0)</f>
        <v>0</v>
      </c>
      <c r="O5163" s="0" t="n">
        <f aca="false">IF(COUNTIF($G5163:$L5163,I5163)&gt;1,1,0)</f>
        <v>0</v>
      </c>
      <c r="P5163" s="0" t="n">
        <f aca="false">IF(COUNTIF($G5163:$L5163,J5163)&gt;1,1,0)</f>
        <v>0</v>
      </c>
      <c r="Q5163" s="0" t="n">
        <f aca="false">IF(COUNTIF($G5163:$L5163,K5163)&gt;1,1,0)</f>
        <v>0</v>
      </c>
      <c r="R5163" s="0" t="n">
        <f aca="false">IF(COUNTIF($G5163:$L5163,L5163)&gt;1,1,0)</f>
        <v>0</v>
      </c>
      <c r="S5163" s="2" t="n">
        <f aca="false">IF(AND(L5163&lt;&gt;K5163,SUM(M5163:Q5163)&gt;0,G5163+L5163&gt;SUMPRODUCT(G5163:K5163,M5163:Q5163)),1,0)</f>
        <v>0</v>
      </c>
    </row>
    <row r="5164" customFormat="false" ht="15" hidden="false" customHeight="false" outlineLevel="0" collapsed="false">
      <c r="A5164" s="0" t="n">
        <v>95</v>
      </c>
      <c r="B5164" s="0" t="n">
        <v>13</v>
      </c>
      <c r="C5164" s="0" t="n">
        <v>39</v>
      </c>
      <c r="D5164" s="0" t="n">
        <v>17</v>
      </c>
      <c r="E5164" s="0" t="n">
        <v>71</v>
      </c>
      <c r="F5164" s="0" t="n">
        <v>98</v>
      </c>
      <c r="G5164" s="1" t="n">
        <f aca="false">SMALL($A5164:$F5164,1)</f>
        <v>13</v>
      </c>
      <c r="H5164" s="1" t="n">
        <f aca="false">SMALL($A5164:$F5164,2)</f>
        <v>17</v>
      </c>
      <c r="I5164" s="1" t="n">
        <f aca="false">SMALL($A5164:$F5164,3)</f>
        <v>39</v>
      </c>
      <c r="J5164" s="1" t="n">
        <f aca="false">SMALL($A5164:$F5164,4)</f>
        <v>71</v>
      </c>
      <c r="K5164" s="1" t="n">
        <f aca="false">SMALL($A5164:$F5164,5)</f>
        <v>95</v>
      </c>
      <c r="L5164" s="1" t="n">
        <f aca="false">SMALL($A5164:$F5164,6)</f>
        <v>98</v>
      </c>
      <c r="M5164" s="0" t="n">
        <f aca="false">IF(COUNTIF($G5164:$L5164,G5164)&gt;1,1,0)</f>
        <v>0</v>
      </c>
      <c r="N5164" s="0" t="n">
        <f aca="false">IF(COUNTIF($G5164:$L5164,H5164)&gt;1,1,0)</f>
        <v>0</v>
      </c>
      <c r="O5164" s="0" t="n">
        <f aca="false">IF(COUNTIF($G5164:$L5164,I5164)&gt;1,1,0)</f>
        <v>0</v>
      </c>
      <c r="P5164" s="0" t="n">
        <f aca="false">IF(COUNTIF($G5164:$L5164,J5164)&gt;1,1,0)</f>
        <v>0</v>
      </c>
      <c r="Q5164" s="0" t="n">
        <f aca="false">IF(COUNTIF($G5164:$L5164,K5164)&gt;1,1,0)</f>
        <v>0</v>
      </c>
      <c r="R5164" s="0" t="n">
        <f aca="false">IF(COUNTIF($G5164:$L5164,L5164)&gt;1,1,0)</f>
        <v>0</v>
      </c>
      <c r="S5164" s="2" t="n">
        <f aca="false">IF(AND(L5164&lt;&gt;K5164,SUM(M5164:Q5164)&gt;0,G5164+L5164&gt;SUMPRODUCT(G5164:K5164,M5164:Q5164)),1,0)</f>
        <v>0</v>
      </c>
    </row>
    <row r="5165" customFormat="false" ht="15" hidden="false" customHeight="false" outlineLevel="0" collapsed="false">
      <c r="A5165" s="0" t="n">
        <v>87</v>
      </c>
      <c r="B5165" s="0" t="n">
        <v>78</v>
      </c>
      <c r="C5165" s="0" t="n">
        <v>46</v>
      </c>
      <c r="D5165" s="0" t="n">
        <v>62</v>
      </c>
      <c r="E5165" s="0" t="n">
        <v>83</v>
      </c>
      <c r="F5165" s="0" t="n">
        <v>26</v>
      </c>
      <c r="G5165" s="1" t="n">
        <f aca="false">SMALL($A5165:$F5165,1)</f>
        <v>26</v>
      </c>
      <c r="H5165" s="1" t="n">
        <f aca="false">SMALL($A5165:$F5165,2)</f>
        <v>46</v>
      </c>
      <c r="I5165" s="1" t="n">
        <f aca="false">SMALL($A5165:$F5165,3)</f>
        <v>62</v>
      </c>
      <c r="J5165" s="1" t="n">
        <f aca="false">SMALL($A5165:$F5165,4)</f>
        <v>78</v>
      </c>
      <c r="K5165" s="1" t="n">
        <f aca="false">SMALL($A5165:$F5165,5)</f>
        <v>83</v>
      </c>
      <c r="L5165" s="1" t="n">
        <f aca="false">SMALL($A5165:$F5165,6)</f>
        <v>87</v>
      </c>
      <c r="M5165" s="0" t="n">
        <f aca="false">IF(COUNTIF($G5165:$L5165,G5165)&gt;1,1,0)</f>
        <v>0</v>
      </c>
      <c r="N5165" s="0" t="n">
        <f aca="false">IF(COUNTIF($G5165:$L5165,H5165)&gt;1,1,0)</f>
        <v>0</v>
      </c>
      <c r="O5165" s="0" t="n">
        <f aca="false">IF(COUNTIF($G5165:$L5165,I5165)&gt;1,1,0)</f>
        <v>0</v>
      </c>
      <c r="P5165" s="0" t="n">
        <f aca="false">IF(COUNTIF($G5165:$L5165,J5165)&gt;1,1,0)</f>
        <v>0</v>
      </c>
      <c r="Q5165" s="0" t="n">
        <f aca="false">IF(COUNTIF($G5165:$L5165,K5165)&gt;1,1,0)</f>
        <v>0</v>
      </c>
      <c r="R5165" s="0" t="n">
        <f aca="false">IF(COUNTIF($G5165:$L5165,L5165)&gt;1,1,0)</f>
        <v>0</v>
      </c>
      <c r="S5165" s="2" t="n">
        <f aca="false">IF(AND(L5165&lt;&gt;K5165,SUM(M5165:Q5165)&gt;0,G5165+L5165&gt;SUMPRODUCT(G5165:K5165,M5165:Q5165)),1,0)</f>
        <v>0</v>
      </c>
    </row>
    <row r="5166" customFormat="false" ht="15" hidden="false" customHeight="false" outlineLevel="0" collapsed="false">
      <c r="A5166" s="0" t="n">
        <v>94</v>
      </c>
      <c r="B5166" s="0" t="n">
        <v>75</v>
      </c>
      <c r="C5166" s="0" t="n">
        <v>45</v>
      </c>
      <c r="D5166" s="0" t="n">
        <v>60</v>
      </c>
      <c r="E5166" s="0" t="n">
        <v>24</v>
      </c>
      <c r="F5166" s="0" t="n">
        <v>64</v>
      </c>
      <c r="G5166" s="1" t="n">
        <f aca="false">SMALL($A5166:$F5166,1)</f>
        <v>24</v>
      </c>
      <c r="H5166" s="1" t="n">
        <f aca="false">SMALL($A5166:$F5166,2)</f>
        <v>45</v>
      </c>
      <c r="I5166" s="1" t="n">
        <f aca="false">SMALL($A5166:$F5166,3)</f>
        <v>60</v>
      </c>
      <c r="J5166" s="1" t="n">
        <f aca="false">SMALL($A5166:$F5166,4)</f>
        <v>64</v>
      </c>
      <c r="K5166" s="1" t="n">
        <f aca="false">SMALL($A5166:$F5166,5)</f>
        <v>75</v>
      </c>
      <c r="L5166" s="1" t="n">
        <f aca="false">SMALL($A5166:$F5166,6)</f>
        <v>94</v>
      </c>
      <c r="M5166" s="0" t="n">
        <f aca="false">IF(COUNTIF($G5166:$L5166,G5166)&gt;1,1,0)</f>
        <v>0</v>
      </c>
      <c r="N5166" s="0" t="n">
        <f aca="false">IF(COUNTIF($G5166:$L5166,H5166)&gt;1,1,0)</f>
        <v>0</v>
      </c>
      <c r="O5166" s="0" t="n">
        <f aca="false">IF(COUNTIF($G5166:$L5166,I5166)&gt;1,1,0)</f>
        <v>0</v>
      </c>
      <c r="P5166" s="0" t="n">
        <f aca="false">IF(COUNTIF($G5166:$L5166,J5166)&gt;1,1,0)</f>
        <v>0</v>
      </c>
      <c r="Q5166" s="0" t="n">
        <f aca="false">IF(COUNTIF($G5166:$L5166,K5166)&gt;1,1,0)</f>
        <v>0</v>
      </c>
      <c r="R5166" s="0" t="n">
        <f aca="false">IF(COUNTIF($G5166:$L5166,L5166)&gt;1,1,0)</f>
        <v>0</v>
      </c>
      <c r="S5166" s="2" t="n">
        <f aca="false">IF(AND(L5166&lt;&gt;K5166,SUM(M5166:Q5166)&gt;0,G5166+L5166&gt;SUMPRODUCT(G5166:K5166,M5166:Q5166)),1,0)</f>
        <v>0</v>
      </c>
    </row>
    <row r="5167" customFormat="false" ht="15" hidden="false" customHeight="false" outlineLevel="0" collapsed="false">
      <c r="A5167" s="0" t="n">
        <v>24</v>
      </c>
      <c r="B5167" s="0" t="n">
        <v>27</v>
      </c>
      <c r="C5167" s="0" t="n">
        <v>71</v>
      </c>
      <c r="D5167" s="0" t="n">
        <v>8</v>
      </c>
      <c r="E5167" s="0" t="n">
        <v>16</v>
      </c>
      <c r="F5167" s="0" t="n">
        <v>2</v>
      </c>
      <c r="G5167" s="1" t="n">
        <f aca="false">SMALL($A5167:$F5167,1)</f>
        <v>2</v>
      </c>
      <c r="H5167" s="1" t="n">
        <f aca="false">SMALL($A5167:$F5167,2)</f>
        <v>8</v>
      </c>
      <c r="I5167" s="1" t="n">
        <f aca="false">SMALL($A5167:$F5167,3)</f>
        <v>16</v>
      </c>
      <c r="J5167" s="1" t="n">
        <f aca="false">SMALL($A5167:$F5167,4)</f>
        <v>24</v>
      </c>
      <c r="K5167" s="1" t="n">
        <f aca="false">SMALL($A5167:$F5167,5)</f>
        <v>27</v>
      </c>
      <c r="L5167" s="1" t="n">
        <f aca="false">SMALL($A5167:$F5167,6)</f>
        <v>71</v>
      </c>
      <c r="M5167" s="0" t="n">
        <f aca="false">IF(COUNTIF($G5167:$L5167,G5167)&gt;1,1,0)</f>
        <v>0</v>
      </c>
      <c r="N5167" s="0" t="n">
        <f aca="false">IF(COUNTIF($G5167:$L5167,H5167)&gt;1,1,0)</f>
        <v>0</v>
      </c>
      <c r="O5167" s="0" t="n">
        <f aca="false">IF(COUNTIF($G5167:$L5167,I5167)&gt;1,1,0)</f>
        <v>0</v>
      </c>
      <c r="P5167" s="0" t="n">
        <f aca="false">IF(COUNTIF($G5167:$L5167,J5167)&gt;1,1,0)</f>
        <v>0</v>
      </c>
      <c r="Q5167" s="0" t="n">
        <f aca="false">IF(COUNTIF($G5167:$L5167,K5167)&gt;1,1,0)</f>
        <v>0</v>
      </c>
      <c r="R5167" s="0" t="n">
        <f aca="false">IF(COUNTIF($G5167:$L5167,L5167)&gt;1,1,0)</f>
        <v>0</v>
      </c>
      <c r="S5167" s="2" t="n">
        <f aca="false">IF(AND(L5167&lt;&gt;K5167,SUM(M5167:Q5167)&gt;0,G5167+L5167&gt;SUMPRODUCT(G5167:K5167,M5167:Q5167)),1,0)</f>
        <v>0</v>
      </c>
    </row>
    <row r="5168" customFormat="false" ht="15" hidden="false" customHeight="false" outlineLevel="0" collapsed="false">
      <c r="A5168" s="0" t="n">
        <v>71</v>
      </c>
      <c r="B5168" s="0" t="n">
        <v>48</v>
      </c>
      <c r="C5168" s="0" t="n">
        <v>29</v>
      </c>
      <c r="D5168" s="0" t="n">
        <v>30</v>
      </c>
      <c r="E5168" s="0" t="n">
        <v>47</v>
      </c>
      <c r="F5168" s="0" t="n">
        <v>57</v>
      </c>
      <c r="G5168" s="1" t="n">
        <f aca="false">SMALL($A5168:$F5168,1)</f>
        <v>29</v>
      </c>
      <c r="H5168" s="1" t="n">
        <f aca="false">SMALL($A5168:$F5168,2)</f>
        <v>30</v>
      </c>
      <c r="I5168" s="1" t="n">
        <f aca="false">SMALL($A5168:$F5168,3)</f>
        <v>47</v>
      </c>
      <c r="J5168" s="1" t="n">
        <f aca="false">SMALL($A5168:$F5168,4)</f>
        <v>48</v>
      </c>
      <c r="K5168" s="1" t="n">
        <f aca="false">SMALL($A5168:$F5168,5)</f>
        <v>57</v>
      </c>
      <c r="L5168" s="1" t="n">
        <f aca="false">SMALL($A5168:$F5168,6)</f>
        <v>71</v>
      </c>
      <c r="M5168" s="0" t="n">
        <f aca="false">IF(COUNTIF($G5168:$L5168,G5168)&gt;1,1,0)</f>
        <v>0</v>
      </c>
      <c r="N5168" s="0" t="n">
        <f aca="false">IF(COUNTIF($G5168:$L5168,H5168)&gt;1,1,0)</f>
        <v>0</v>
      </c>
      <c r="O5168" s="0" t="n">
        <f aca="false">IF(COUNTIF($G5168:$L5168,I5168)&gt;1,1,0)</f>
        <v>0</v>
      </c>
      <c r="P5168" s="0" t="n">
        <f aca="false">IF(COUNTIF($G5168:$L5168,J5168)&gt;1,1,0)</f>
        <v>0</v>
      </c>
      <c r="Q5168" s="0" t="n">
        <f aca="false">IF(COUNTIF($G5168:$L5168,K5168)&gt;1,1,0)</f>
        <v>0</v>
      </c>
      <c r="R5168" s="0" t="n">
        <f aca="false">IF(COUNTIF($G5168:$L5168,L5168)&gt;1,1,0)</f>
        <v>0</v>
      </c>
      <c r="S5168" s="2" t="n">
        <f aca="false">IF(AND(L5168&lt;&gt;K5168,SUM(M5168:Q5168)&gt;0,G5168+L5168&gt;SUMPRODUCT(G5168:K5168,M5168:Q5168)),1,0)</f>
        <v>0</v>
      </c>
    </row>
    <row r="5169" customFormat="false" ht="15" hidden="false" customHeight="false" outlineLevel="0" collapsed="false">
      <c r="A5169" s="0" t="n">
        <v>6</v>
      </c>
      <c r="B5169" s="0" t="n">
        <v>92</v>
      </c>
      <c r="C5169" s="0" t="n">
        <v>91</v>
      </c>
      <c r="D5169" s="0" t="n">
        <v>59</v>
      </c>
      <c r="E5169" s="0" t="n">
        <v>70</v>
      </c>
      <c r="F5169" s="0" t="n">
        <v>29</v>
      </c>
      <c r="G5169" s="1" t="n">
        <f aca="false">SMALL($A5169:$F5169,1)</f>
        <v>6</v>
      </c>
      <c r="H5169" s="1" t="n">
        <f aca="false">SMALL($A5169:$F5169,2)</f>
        <v>29</v>
      </c>
      <c r="I5169" s="1" t="n">
        <f aca="false">SMALL($A5169:$F5169,3)</f>
        <v>59</v>
      </c>
      <c r="J5169" s="1" t="n">
        <f aca="false">SMALL($A5169:$F5169,4)</f>
        <v>70</v>
      </c>
      <c r="K5169" s="1" t="n">
        <f aca="false">SMALL($A5169:$F5169,5)</f>
        <v>91</v>
      </c>
      <c r="L5169" s="1" t="n">
        <f aca="false">SMALL($A5169:$F5169,6)</f>
        <v>92</v>
      </c>
      <c r="M5169" s="0" t="n">
        <f aca="false">IF(COUNTIF($G5169:$L5169,G5169)&gt;1,1,0)</f>
        <v>0</v>
      </c>
      <c r="N5169" s="0" t="n">
        <f aca="false">IF(COUNTIF($G5169:$L5169,H5169)&gt;1,1,0)</f>
        <v>0</v>
      </c>
      <c r="O5169" s="0" t="n">
        <f aca="false">IF(COUNTIF($G5169:$L5169,I5169)&gt;1,1,0)</f>
        <v>0</v>
      </c>
      <c r="P5169" s="0" t="n">
        <f aca="false">IF(COUNTIF($G5169:$L5169,J5169)&gt;1,1,0)</f>
        <v>0</v>
      </c>
      <c r="Q5169" s="0" t="n">
        <f aca="false">IF(COUNTIF($G5169:$L5169,K5169)&gt;1,1,0)</f>
        <v>0</v>
      </c>
      <c r="R5169" s="0" t="n">
        <f aca="false">IF(COUNTIF($G5169:$L5169,L5169)&gt;1,1,0)</f>
        <v>0</v>
      </c>
      <c r="S5169" s="2" t="n">
        <f aca="false">IF(AND(L5169&lt;&gt;K5169,SUM(M5169:Q5169)&gt;0,G5169+L5169&gt;SUMPRODUCT(G5169:K5169,M5169:Q5169)),1,0)</f>
        <v>0</v>
      </c>
    </row>
    <row r="5170" customFormat="false" ht="15" hidden="false" customHeight="false" outlineLevel="0" collapsed="false">
      <c r="A5170" s="0" t="n">
        <v>37</v>
      </c>
      <c r="B5170" s="0" t="n">
        <v>13</v>
      </c>
      <c r="C5170" s="0" t="n">
        <v>28</v>
      </c>
      <c r="D5170" s="0" t="n">
        <v>25</v>
      </c>
      <c r="E5170" s="0" t="n">
        <v>77</v>
      </c>
      <c r="F5170" s="0" t="n">
        <v>55</v>
      </c>
      <c r="G5170" s="1" t="n">
        <f aca="false">SMALL($A5170:$F5170,1)</f>
        <v>13</v>
      </c>
      <c r="H5170" s="1" t="n">
        <f aca="false">SMALL($A5170:$F5170,2)</f>
        <v>25</v>
      </c>
      <c r="I5170" s="1" t="n">
        <f aca="false">SMALL($A5170:$F5170,3)</f>
        <v>28</v>
      </c>
      <c r="J5170" s="1" t="n">
        <f aca="false">SMALL($A5170:$F5170,4)</f>
        <v>37</v>
      </c>
      <c r="K5170" s="1" t="n">
        <f aca="false">SMALL($A5170:$F5170,5)</f>
        <v>55</v>
      </c>
      <c r="L5170" s="1" t="n">
        <f aca="false">SMALL($A5170:$F5170,6)</f>
        <v>77</v>
      </c>
      <c r="M5170" s="0" t="n">
        <f aca="false">IF(COUNTIF($G5170:$L5170,G5170)&gt;1,1,0)</f>
        <v>0</v>
      </c>
      <c r="N5170" s="0" t="n">
        <f aca="false">IF(COUNTIF($G5170:$L5170,H5170)&gt;1,1,0)</f>
        <v>0</v>
      </c>
      <c r="O5170" s="0" t="n">
        <f aca="false">IF(COUNTIF($G5170:$L5170,I5170)&gt;1,1,0)</f>
        <v>0</v>
      </c>
      <c r="P5170" s="0" t="n">
        <f aca="false">IF(COUNTIF($G5170:$L5170,J5170)&gt;1,1,0)</f>
        <v>0</v>
      </c>
      <c r="Q5170" s="0" t="n">
        <f aca="false">IF(COUNTIF($G5170:$L5170,K5170)&gt;1,1,0)</f>
        <v>0</v>
      </c>
      <c r="R5170" s="0" t="n">
        <f aca="false">IF(COUNTIF($G5170:$L5170,L5170)&gt;1,1,0)</f>
        <v>0</v>
      </c>
      <c r="S5170" s="2" t="n">
        <f aca="false">IF(AND(L5170&lt;&gt;K5170,SUM(M5170:Q5170)&gt;0,G5170+L5170&gt;SUMPRODUCT(G5170:K5170,M5170:Q5170)),1,0)</f>
        <v>0</v>
      </c>
    </row>
    <row r="5171" customFormat="false" ht="15" hidden="false" customHeight="false" outlineLevel="0" collapsed="false">
      <c r="A5171" s="0" t="n">
        <v>99</v>
      </c>
      <c r="B5171" s="0" t="n">
        <v>28</v>
      </c>
      <c r="C5171" s="0" t="n">
        <v>99</v>
      </c>
      <c r="D5171" s="0" t="n">
        <v>41</v>
      </c>
      <c r="E5171" s="0" t="n">
        <v>7</v>
      </c>
      <c r="F5171" s="0" t="n">
        <v>53</v>
      </c>
      <c r="G5171" s="1" t="n">
        <f aca="false">SMALL($A5171:$F5171,1)</f>
        <v>7</v>
      </c>
      <c r="H5171" s="1" t="n">
        <f aca="false">SMALL($A5171:$F5171,2)</f>
        <v>28</v>
      </c>
      <c r="I5171" s="1" t="n">
        <f aca="false">SMALL($A5171:$F5171,3)</f>
        <v>41</v>
      </c>
      <c r="J5171" s="1" t="n">
        <f aca="false">SMALL($A5171:$F5171,4)</f>
        <v>53</v>
      </c>
      <c r="K5171" s="1" t="n">
        <f aca="false">SMALL($A5171:$F5171,5)</f>
        <v>99</v>
      </c>
      <c r="L5171" s="1" t="n">
        <f aca="false">SMALL($A5171:$F5171,6)</f>
        <v>99</v>
      </c>
      <c r="M5171" s="0" t="n">
        <f aca="false">IF(COUNTIF($G5171:$L5171,G5171)&gt;1,1,0)</f>
        <v>0</v>
      </c>
      <c r="N5171" s="0" t="n">
        <f aca="false">IF(COUNTIF($G5171:$L5171,H5171)&gt;1,1,0)</f>
        <v>0</v>
      </c>
      <c r="O5171" s="0" t="n">
        <f aca="false">IF(COUNTIF($G5171:$L5171,I5171)&gt;1,1,0)</f>
        <v>0</v>
      </c>
      <c r="P5171" s="0" t="n">
        <f aca="false">IF(COUNTIF($G5171:$L5171,J5171)&gt;1,1,0)</f>
        <v>0</v>
      </c>
      <c r="Q5171" s="0" t="n">
        <f aca="false">IF(COUNTIF($G5171:$L5171,K5171)&gt;1,1,0)</f>
        <v>1</v>
      </c>
      <c r="R5171" s="0" t="n">
        <f aca="false">IF(COUNTIF($G5171:$L5171,L5171)&gt;1,1,0)</f>
        <v>1</v>
      </c>
      <c r="S5171" s="2" t="n">
        <f aca="false">IF(AND(L5171&lt;&gt;K5171,SUM(M5171:Q5171)&gt;0,G5171+L5171&gt;SUMPRODUCT(G5171:K5171,M5171:Q5171)),1,0)</f>
        <v>0</v>
      </c>
    </row>
    <row r="5172" customFormat="false" ht="15" hidden="false" customHeight="false" outlineLevel="0" collapsed="false">
      <c r="A5172" s="0" t="n">
        <v>27</v>
      </c>
      <c r="B5172" s="0" t="n">
        <v>72</v>
      </c>
      <c r="C5172" s="0" t="n">
        <v>62</v>
      </c>
      <c r="D5172" s="0" t="n">
        <v>18</v>
      </c>
      <c r="E5172" s="0" t="n">
        <v>49</v>
      </c>
      <c r="F5172" s="0" t="n">
        <v>14</v>
      </c>
      <c r="G5172" s="1" t="n">
        <f aca="false">SMALL($A5172:$F5172,1)</f>
        <v>14</v>
      </c>
      <c r="H5172" s="1" t="n">
        <f aca="false">SMALL($A5172:$F5172,2)</f>
        <v>18</v>
      </c>
      <c r="I5172" s="1" t="n">
        <f aca="false">SMALL($A5172:$F5172,3)</f>
        <v>27</v>
      </c>
      <c r="J5172" s="1" t="n">
        <f aca="false">SMALL($A5172:$F5172,4)</f>
        <v>49</v>
      </c>
      <c r="K5172" s="1" t="n">
        <f aca="false">SMALL($A5172:$F5172,5)</f>
        <v>62</v>
      </c>
      <c r="L5172" s="1" t="n">
        <f aca="false">SMALL($A5172:$F5172,6)</f>
        <v>72</v>
      </c>
      <c r="M5172" s="0" t="n">
        <f aca="false">IF(COUNTIF($G5172:$L5172,G5172)&gt;1,1,0)</f>
        <v>0</v>
      </c>
      <c r="N5172" s="0" t="n">
        <f aca="false">IF(COUNTIF($G5172:$L5172,H5172)&gt;1,1,0)</f>
        <v>0</v>
      </c>
      <c r="O5172" s="0" t="n">
        <f aca="false">IF(COUNTIF($G5172:$L5172,I5172)&gt;1,1,0)</f>
        <v>0</v>
      </c>
      <c r="P5172" s="0" t="n">
        <f aca="false">IF(COUNTIF($G5172:$L5172,J5172)&gt;1,1,0)</f>
        <v>0</v>
      </c>
      <c r="Q5172" s="0" t="n">
        <f aca="false">IF(COUNTIF($G5172:$L5172,K5172)&gt;1,1,0)</f>
        <v>0</v>
      </c>
      <c r="R5172" s="0" t="n">
        <f aca="false">IF(COUNTIF($G5172:$L5172,L5172)&gt;1,1,0)</f>
        <v>0</v>
      </c>
      <c r="S5172" s="2" t="n">
        <f aca="false">IF(AND(L5172&lt;&gt;K5172,SUM(M5172:Q5172)&gt;0,G5172+L5172&gt;SUMPRODUCT(G5172:K5172,M5172:Q5172)),1,0)</f>
        <v>0</v>
      </c>
    </row>
    <row r="5173" customFormat="false" ht="15" hidden="false" customHeight="false" outlineLevel="0" collapsed="false">
      <c r="A5173" s="0" t="n">
        <v>53</v>
      </c>
      <c r="B5173" s="0" t="n">
        <v>49</v>
      </c>
      <c r="C5173" s="0" t="n">
        <v>12</v>
      </c>
      <c r="D5173" s="0" t="n">
        <v>8</v>
      </c>
      <c r="E5173" s="0" t="n">
        <v>68</v>
      </c>
      <c r="F5173" s="0" t="n">
        <v>21</v>
      </c>
      <c r="G5173" s="1" t="n">
        <f aca="false">SMALL($A5173:$F5173,1)</f>
        <v>8</v>
      </c>
      <c r="H5173" s="1" t="n">
        <f aca="false">SMALL($A5173:$F5173,2)</f>
        <v>12</v>
      </c>
      <c r="I5173" s="1" t="n">
        <f aca="false">SMALL($A5173:$F5173,3)</f>
        <v>21</v>
      </c>
      <c r="J5173" s="1" t="n">
        <f aca="false">SMALL($A5173:$F5173,4)</f>
        <v>49</v>
      </c>
      <c r="K5173" s="1" t="n">
        <f aca="false">SMALL($A5173:$F5173,5)</f>
        <v>53</v>
      </c>
      <c r="L5173" s="1" t="n">
        <f aca="false">SMALL($A5173:$F5173,6)</f>
        <v>68</v>
      </c>
      <c r="M5173" s="0" t="n">
        <f aca="false">IF(COUNTIF($G5173:$L5173,G5173)&gt;1,1,0)</f>
        <v>0</v>
      </c>
      <c r="N5173" s="0" t="n">
        <f aca="false">IF(COUNTIF($G5173:$L5173,H5173)&gt;1,1,0)</f>
        <v>0</v>
      </c>
      <c r="O5173" s="0" t="n">
        <f aca="false">IF(COUNTIF($G5173:$L5173,I5173)&gt;1,1,0)</f>
        <v>0</v>
      </c>
      <c r="P5173" s="0" t="n">
        <f aca="false">IF(COUNTIF($G5173:$L5173,J5173)&gt;1,1,0)</f>
        <v>0</v>
      </c>
      <c r="Q5173" s="0" t="n">
        <f aca="false">IF(COUNTIF($G5173:$L5173,K5173)&gt;1,1,0)</f>
        <v>0</v>
      </c>
      <c r="R5173" s="0" t="n">
        <f aca="false">IF(COUNTIF($G5173:$L5173,L5173)&gt;1,1,0)</f>
        <v>0</v>
      </c>
      <c r="S5173" s="2" t="n">
        <f aca="false">IF(AND(L5173&lt;&gt;K5173,SUM(M5173:Q5173)&gt;0,G5173+L5173&gt;SUMPRODUCT(G5173:K5173,M5173:Q5173)),1,0)</f>
        <v>0</v>
      </c>
    </row>
    <row r="5174" customFormat="false" ht="15" hidden="false" customHeight="false" outlineLevel="0" collapsed="false">
      <c r="A5174" s="0" t="n">
        <v>91</v>
      </c>
      <c r="B5174" s="0" t="n">
        <v>17</v>
      </c>
      <c r="C5174" s="0" t="n">
        <v>52</v>
      </c>
      <c r="D5174" s="0" t="n">
        <v>22</v>
      </c>
      <c r="E5174" s="0" t="n">
        <v>34</v>
      </c>
      <c r="F5174" s="0" t="n">
        <v>55</v>
      </c>
      <c r="G5174" s="1" t="n">
        <f aca="false">SMALL($A5174:$F5174,1)</f>
        <v>17</v>
      </c>
      <c r="H5174" s="1" t="n">
        <f aca="false">SMALL($A5174:$F5174,2)</f>
        <v>22</v>
      </c>
      <c r="I5174" s="1" t="n">
        <f aca="false">SMALL($A5174:$F5174,3)</f>
        <v>34</v>
      </c>
      <c r="J5174" s="1" t="n">
        <f aca="false">SMALL($A5174:$F5174,4)</f>
        <v>52</v>
      </c>
      <c r="K5174" s="1" t="n">
        <f aca="false">SMALL($A5174:$F5174,5)</f>
        <v>55</v>
      </c>
      <c r="L5174" s="1" t="n">
        <f aca="false">SMALL($A5174:$F5174,6)</f>
        <v>91</v>
      </c>
      <c r="M5174" s="0" t="n">
        <f aca="false">IF(COUNTIF($G5174:$L5174,G5174)&gt;1,1,0)</f>
        <v>0</v>
      </c>
      <c r="N5174" s="0" t="n">
        <f aca="false">IF(COUNTIF($G5174:$L5174,H5174)&gt;1,1,0)</f>
        <v>0</v>
      </c>
      <c r="O5174" s="0" t="n">
        <f aca="false">IF(COUNTIF($G5174:$L5174,I5174)&gt;1,1,0)</f>
        <v>0</v>
      </c>
      <c r="P5174" s="0" t="n">
        <f aca="false">IF(COUNTIF($G5174:$L5174,J5174)&gt;1,1,0)</f>
        <v>0</v>
      </c>
      <c r="Q5174" s="0" t="n">
        <f aca="false">IF(COUNTIF($G5174:$L5174,K5174)&gt;1,1,0)</f>
        <v>0</v>
      </c>
      <c r="R5174" s="0" t="n">
        <f aca="false">IF(COUNTIF($G5174:$L5174,L5174)&gt;1,1,0)</f>
        <v>0</v>
      </c>
      <c r="S5174" s="2" t="n">
        <f aca="false">IF(AND(L5174&lt;&gt;K5174,SUM(M5174:Q5174)&gt;0,G5174+L5174&gt;SUMPRODUCT(G5174:K5174,M5174:Q5174)),1,0)</f>
        <v>0</v>
      </c>
    </row>
    <row r="5175" customFormat="false" ht="15" hidden="false" customHeight="false" outlineLevel="0" collapsed="false">
      <c r="A5175" s="0" t="n">
        <v>21</v>
      </c>
      <c r="B5175" s="0" t="n">
        <v>58</v>
      </c>
      <c r="C5175" s="0" t="n">
        <v>7</v>
      </c>
      <c r="D5175" s="0" t="n">
        <v>64</v>
      </c>
      <c r="E5175" s="0" t="n">
        <v>33</v>
      </c>
      <c r="F5175" s="0" t="n">
        <v>67</v>
      </c>
      <c r="G5175" s="1" t="n">
        <f aca="false">SMALL($A5175:$F5175,1)</f>
        <v>7</v>
      </c>
      <c r="H5175" s="1" t="n">
        <f aca="false">SMALL($A5175:$F5175,2)</f>
        <v>21</v>
      </c>
      <c r="I5175" s="1" t="n">
        <f aca="false">SMALL($A5175:$F5175,3)</f>
        <v>33</v>
      </c>
      <c r="J5175" s="1" t="n">
        <f aca="false">SMALL($A5175:$F5175,4)</f>
        <v>58</v>
      </c>
      <c r="K5175" s="1" t="n">
        <f aca="false">SMALL($A5175:$F5175,5)</f>
        <v>64</v>
      </c>
      <c r="L5175" s="1" t="n">
        <f aca="false">SMALL($A5175:$F5175,6)</f>
        <v>67</v>
      </c>
      <c r="M5175" s="0" t="n">
        <f aca="false">IF(COUNTIF($G5175:$L5175,G5175)&gt;1,1,0)</f>
        <v>0</v>
      </c>
      <c r="N5175" s="0" t="n">
        <f aca="false">IF(COUNTIF($G5175:$L5175,H5175)&gt;1,1,0)</f>
        <v>0</v>
      </c>
      <c r="O5175" s="0" t="n">
        <f aca="false">IF(COUNTIF($G5175:$L5175,I5175)&gt;1,1,0)</f>
        <v>0</v>
      </c>
      <c r="P5175" s="0" t="n">
        <f aca="false">IF(COUNTIF($G5175:$L5175,J5175)&gt;1,1,0)</f>
        <v>0</v>
      </c>
      <c r="Q5175" s="0" t="n">
        <f aca="false">IF(COUNTIF($G5175:$L5175,K5175)&gt;1,1,0)</f>
        <v>0</v>
      </c>
      <c r="R5175" s="0" t="n">
        <f aca="false">IF(COUNTIF($G5175:$L5175,L5175)&gt;1,1,0)</f>
        <v>0</v>
      </c>
      <c r="S5175" s="2" t="n">
        <f aca="false">IF(AND(L5175&lt;&gt;K5175,SUM(M5175:Q5175)&gt;0,G5175+L5175&gt;SUMPRODUCT(G5175:K5175,M5175:Q5175)),1,0)</f>
        <v>0</v>
      </c>
    </row>
    <row r="5176" customFormat="false" ht="15" hidden="false" customHeight="false" outlineLevel="0" collapsed="false">
      <c r="A5176" s="0" t="n">
        <v>68</v>
      </c>
      <c r="B5176" s="0" t="n">
        <v>22</v>
      </c>
      <c r="C5176" s="0" t="n">
        <v>51</v>
      </c>
      <c r="D5176" s="0" t="n">
        <v>33</v>
      </c>
      <c r="E5176" s="0" t="n">
        <v>6</v>
      </c>
      <c r="F5176" s="0" t="n">
        <v>82</v>
      </c>
      <c r="G5176" s="1" t="n">
        <f aca="false">SMALL($A5176:$F5176,1)</f>
        <v>6</v>
      </c>
      <c r="H5176" s="1" t="n">
        <f aca="false">SMALL($A5176:$F5176,2)</f>
        <v>22</v>
      </c>
      <c r="I5176" s="1" t="n">
        <f aca="false">SMALL($A5176:$F5176,3)</f>
        <v>33</v>
      </c>
      <c r="J5176" s="1" t="n">
        <f aca="false">SMALL($A5176:$F5176,4)</f>
        <v>51</v>
      </c>
      <c r="K5176" s="1" t="n">
        <f aca="false">SMALL($A5176:$F5176,5)</f>
        <v>68</v>
      </c>
      <c r="L5176" s="1" t="n">
        <f aca="false">SMALL($A5176:$F5176,6)</f>
        <v>82</v>
      </c>
      <c r="M5176" s="0" t="n">
        <f aca="false">IF(COUNTIF($G5176:$L5176,G5176)&gt;1,1,0)</f>
        <v>0</v>
      </c>
      <c r="N5176" s="0" t="n">
        <f aca="false">IF(COUNTIF($G5176:$L5176,H5176)&gt;1,1,0)</f>
        <v>0</v>
      </c>
      <c r="O5176" s="0" t="n">
        <f aca="false">IF(COUNTIF($G5176:$L5176,I5176)&gt;1,1,0)</f>
        <v>0</v>
      </c>
      <c r="P5176" s="0" t="n">
        <f aca="false">IF(COUNTIF($G5176:$L5176,J5176)&gt;1,1,0)</f>
        <v>0</v>
      </c>
      <c r="Q5176" s="0" t="n">
        <f aca="false">IF(COUNTIF($G5176:$L5176,K5176)&gt;1,1,0)</f>
        <v>0</v>
      </c>
      <c r="R5176" s="0" t="n">
        <f aca="false">IF(COUNTIF($G5176:$L5176,L5176)&gt;1,1,0)</f>
        <v>0</v>
      </c>
      <c r="S5176" s="2" t="n">
        <f aca="false">IF(AND(L5176&lt;&gt;K5176,SUM(M5176:Q5176)&gt;0,G5176+L5176&gt;SUMPRODUCT(G5176:K5176,M5176:Q5176)),1,0)</f>
        <v>0</v>
      </c>
    </row>
    <row r="5177" customFormat="false" ht="15" hidden="false" customHeight="false" outlineLevel="0" collapsed="false">
      <c r="A5177" s="0" t="n">
        <v>14</v>
      </c>
      <c r="B5177" s="0" t="n">
        <v>40</v>
      </c>
      <c r="C5177" s="0" t="n">
        <v>59</v>
      </c>
      <c r="D5177" s="0" t="n">
        <v>52</v>
      </c>
      <c r="E5177" s="0" t="n">
        <v>24</v>
      </c>
      <c r="F5177" s="0" t="n">
        <v>91</v>
      </c>
      <c r="G5177" s="1" t="n">
        <f aca="false">SMALL($A5177:$F5177,1)</f>
        <v>14</v>
      </c>
      <c r="H5177" s="1" t="n">
        <f aca="false">SMALL($A5177:$F5177,2)</f>
        <v>24</v>
      </c>
      <c r="I5177" s="1" t="n">
        <f aca="false">SMALL($A5177:$F5177,3)</f>
        <v>40</v>
      </c>
      <c r="J5177" s="1" t="n">
        <f aca="false">SMALL($A5177:$F5177,4)</f>
        <v>52</v>
      </c>
      <c r="K5177" s="1" t="n">
        <f aca="false">SMALL($A5177:$F5177,5)</f>
        <v>59</v>
      </c>
      <c r="L5177" s="1" t="n">
        <f aca="false">SMALL($A5177:$F5177,6)</f>
        <v>91</v>
      </c>
      <c r="M5177" s="0" t="n">
        <f aca="false">IF(COUNTIF($G5177:$L5177,G5177)&gt;1,1,0)</f>
        <v>0</v>
      </c>
      <c r="N5177" s="0" t="n">
        <f aca="false">IF(COUNTIF($G5177:$L5177,H5177)&gt;1,1,0)</f>
        <v>0</v>
      </c>
      <c r="O5177" s="0" t="n">
        <f aca="false">IF(COUNTIF($G5177:$L5177,I5177)&gt;1,1,0)</f>
        <v>0</v>
      </c>
      <c r="P5177" s="0" t="n">
        <f aca="false">IF(COUNTIF($G5177:$L5177,J5177)&gt;1,1,0)</f>
        <v>0</v>
      </c>
      <c r="Q5177" s="0" t="n">
        <f aca="false">IF(COUNTIF($G5177:$L5177,K5177)&gt;1,1,0)</f>
        <v>0</v>
      </c>
      <c r="R5177" s="0" t="n">
        <f aca="false">IF(COUNTIF($G5177:$L5177,L5177)&gt;1,1,0)</f>
        <v>0</v>
      </c>
      <c r="S5177" s="2" t="n">
        <f aca="false">IF(AND(L5177&lt;&gt;K5177,SUM(M5177:Q5177)&gt;0,G5177+L5177&gt;SUMPRODUCT(G5177:K5177,M5177:Q5177)),1,0)</f>
        <v>0</v>
      </c>
    </row>
    <row r="5178" customFormat="false" ht="15" hidden="false" customHeight="false" outlineLevel="0" collapsed="false">
      <c r="A5178" s="0" t="n">
        <v>88</v>
      </c>
      <c r="B5178" s="0" t="n">
        <v>72</v>
      </c>
      <c r="C5178" s="0" t="n">
        <v>8</v>
      </c>
      <c r="D5178" s="0" t="n">
        <v>37</v>
      </c>
      <c r="E5178" s="0" t="n">
        <v>68</v>
      </c>
      <c r="F5178" s="0" t="n">
        <v>87</v>
      </c>
      <c r="G5178" s="1" t="n">
        <f aca="false">SMALL($A5178:$F5178,1)</f>
        <v>8</v>
      </c>
      <c r="H5178" s="1" t="n">
        <f aca="false">SMALL($A5178:$F5178,2)</f>
        <v>37</v>
      </c>
      <c r="I5178" s="1" t="n">
        <f aca="false">SMALL($A5178:$F5178,3)</f>
        <v>68</v>
      </c>
      <c r="J5178" s="1" t="n">
        <f aca="false">SMALL($A5178:$F5178,4)</f>
        <v>72</v>
      </c>
      <c r="K5178" s="1" t="n">
        <f aca="false">SMALL($A5178:$F5178,5)</f>
        <v>87</v>
      </c>
      <c r="L5178" s="1" t="n">
        <f aca="false">SMALL($A5178:$F5178,6)</f>
        <v>88</v>
      </c>
      <c r="M5178" s="0" t="n">
        <f aca="false">IF(COUNTIF($G5178:$L5178,G5178)&gt;1,1,0)</f>
        <v>0</v>
      </c>
      <c r="N5178" s="0" t="n">
        <f aca="false">IF(COUNTIF($G5178:$L5178,H5178)&gt;1,1,0)</f>
        <v>0</v>
      </c>
      <c r="O5178" s="0" t="n">
        <f aca="false">IF(COUNTIF($G5178:$L5178,I5178)&gt;1,1,0)</f>
        <v>0</v>
      </c>
      <c r="P5178" s="0" t="n">
        <f aca="false">IF(COUNTIF($G5178:$L5178,J5178)&gt;1,1,0)</f>
        <v>0</v>
      </c>
      <c r="Q5178" s="0" t="n">
        <f aca="false">IF(COUNTIF($G5178:$L5178,K5178)&gt;1,1,0)</f>
        <v>0</v>
      </c>
      <c r="R5178" s="0" t="n">
        <f aca="false">IF(COUNTIF($G5178:$L5178,L5178)&gt;1,1,0)</f>
        <v>0</v>
      </c>
      <c r="S5178" s="2" t="n">
        <f aca="false">IF(AND(L5178&lt;&gt;K5178,SUM(M5178:Q5178)&gt;0,G5178+L5178&gt;SUMPRODUCT(G5178:K5178,M5178:Q5178)),1,0)</f>
        <v>0</v>
      </c>
    </row>
    <row r="5179" customFormat="false" ht="15" hidden="false" customHeight="false" outlineLevel="0" collapsed="false">
      <c r="A5179" s="0" t="n">
        <v>21</v>
      </c>
      <c r="B5179" s="0" t="n">
        <v>75</v>
      </c>
      <c r="C5179" s="0" t="n">
        <v>98</v>
      </c>
      <c r="D5179" s="0" t="n">
        <v>31</v>
      </c>
      <c r="E5179" s="0" t="n">
        <v>20</v>
      </c>
      <c r="F5179" s="0" t="n">
        <v>9</v>
      </c>
      <c r="G5179" s="1" t="n">
        <f aca="false">SMALL($A5179:$F5179,1)</f>
        <v>9</v>
      </c>
      <c r="H5179" s="1" t="n">
        <f aca="false">SMALL($A5179:$F5179,2)</f>
        <v>20</v>
      </c>
      <c r="I5179" s="1" t="n">
        <f aca="false">SMALL($A5179:$F5179,3)</f>
        <v>21</v>
      </c>
      <c r="J5179" s="1" t="n">
        <f aca="false">SMALL($A5179:$F5179,4)</f>
        <v>31</v>
      </c>
      <c r="K5179" s="1" t="n">
        <f aca="false">SMALL($A5179:$F5179,5)</f>
        <v>75</v>
      </c>
      <c r="L5179" s="1" t="n">
        <f aca="false">SMALL($A5179:$F5179,6)</f>
        <v>98</v>
      </c>
      <c r="M5179" s="0" t="n">
        <f aca="false">IF(COUNTIF($G5179:$L5179,G5179)&gt;1,1,0)</f>
        <v>0</v>
      </c>
      <c r="N5179" s="0" t="n">
        <f aca="false">IF(COUNTIF($G5179:$L5179,H5179)&gt;1,1,0)</f>
        <v>0</v>
      </c>
      <c r="O5179" s="0" t="n">
        <f aca="false">IF(COUNTIF($G5179:$L5179,I5179)&gt;1,1,0)</f>
        <v>0</v>
      </c>
      <c r="P5179" s="0" t="n">
        <f aca="false">IF(COUNTIF($G5179:$L5179,J5179)&gt;1,1,0)</f>
        <v>0</v>
      </c>
      <c r="Q5179" s="0" t="n">
        <f aca="false">IF(COUNTIF($G5179:$L5179,K5179)&gt;1,1,0)</f>
        <v>0</v>
      </c>
      <c r="R5179" s="0" t="n">
        <f aca="false">IF(COUNTIF($G5179:$L5179,L5179)&gt;1,1,0)</f>
        <v>0</v>
      </c>
      <c r="S5179" s="2" t="n">
        <f aca="false">IF(AND(L5179&lt;&gt;K5179,SUM(M5179:Q5179)&gt;0,G5179+L5179&gt;SUMPRODUCT(G5179:K5179,M5179:Q5179)),1,0)</f>
        <v>0</v>
      </c>
    </row>
    <row r="5180" customFormat="false" ht="15" hidden="false" customHeight="false" outlineLevel="0" collapsed="false">
      <c r="A5180" s="0" t="n">
        <v>82</v>
      </c>
      <c r="B5180" s="0" t="n">
        <v>23</v>
      </c>
      <c r="C5180" s="0" t="n">
        <v>83</v>
      </c>
      <c r="D5180" s="0" t="n">
        <v>97</v>
      </c>
      <c r="E5180" s="0" t="n">
        <v>62</v>
      </c>
      <c r="F5180" s="0" t="n">
        <v>37</v>
      </c>
      <c r="G5180" s="1" t="n">
        <f aca="false">SMALL($A5180:$F5180,1)</f>
        <v>23</v>
      </c>
      <c r="H5180" s="1" t="n">
        <f aca="false">SMALL($A5180:$F5180,2)</f>
        <v>37</v>
      </c>
      <c r="I5180" s="1" t="n">
        <f aca="false">SMALL($A5180:$F5180,3)</f>
        <v>62</v>
      </c>
      <c r="J5180" s="1" t="n">
        <f aca="false">SMALL($A5180:$F5180,4)</f>
        <v>82</v>
      </c>
      <c r="K5180" s="1" t="n">
        <f aca="false">SMALL($A5180:$F5180,5)</f>
        <v>83</v>
      </c>
      <c r="L5180" s="1" t="n">
        <f aca="false">SMALL($A5180:$F5180,6)</f>
        <v>97</v>
      </c>
      <c r="M5180" s="0" t="n">
        <f aca="false">IF(COUNTIF($G5180:$L5180,G5180)&gt;1,1,0)</f>
        <v>0</v>
      </c>
      <c r="N5180" s="0" t="n">
        <f aca="false">IF(COUNTIF($G5180:$L5180,H5180)&gt;1,1,0)</f>
        <v>0</v>
      </c>
      <c r="O5180" s="0" t="n">
        <f aca="false">IF(COUNTIF($G5180:$L5180,I5180)&gt;1,1,0)</f>
        <v>0</v>
      </c>
      <c r="P5180" s="0" t="n">
        <f aca="false">IF(COUNTIF($G5180:$L5180,J5180)&gt;1,1,0)</f>
        <v>0</v>
      </c>
      <c r="Q5180" s="0" t="n">
        <f aca="false">IF(COUNTIF($G5180:$L5180,K5180)&gt;1,1,0)</f>
        <v>0</v>
      </c>
      <c r="R5180" s="0" t="n">
        <f aca="false">IF(COUNTIF($G5180:$L5180,L5180)&gt;1,1,0)</f>
        <v>0</v>
      </c>
      <c r="S5180" s="2" t="n">
        <f aca="false">IF(AND(L5180&lt;&gt;K5180,SUM(M5180:Q5180)&gt;0,G5180+L5180&gt;SUMPRODUCT(G5180:K5180,M5180:Q5180)),1,0)</f>
        <v>0</v>
      </c>
    </row>
    <row r="5181" customFormat="false" ht="15" hidden="false" customHeight="false" outlineLevel="0" collapsed="false">
      <c r="A5181" s="0" t="n">
        <v>15</v>
      </c>
      <c r="B5181" s="0" t="n">
        <v>47</v>
      </c>
      <c r="C5181" s="0" t="n">
        <v>37</v>
      </c>
      <c r="D5181" s="0" t="n">
        <v>55</v>
      </c>
      <c r="E5181" s="0" t="n">
        <v>73</v>
      </c>
      <c r="F5181" s="0" t="n">
        <v>47</v>
      </c>
      <c r="G5181" s="1" t="n">
        <f aca="false">SMALL($A5181:$F5181,1)</f>
        <v>15</v>
      </c>
      <c r="H5181" s="1" t="n">
        <f aca="false">SMALL($A5181:$F5181,2)</f>
        <v>37</v>
      </c>
      <c r="I5181" s="1" t="n">
        <f aca="false">SMALL($A5181:$F5181,3)</f>
        <v>47</v>
      </c>
      <c r="J5181" s="1" t="n">
        <f aca="false">SMALL($A5181:$F5181,4)</f>
        <v>47</v>
      </c>
      <c r="K5181" s="1" t="n">
        <f aca="false">SMALL($A5181:$F5181,5)</f>
        <v>55</v>
      </c>
      <c r="L5181" s="1" t="n">
        <f aca="false">SMALL($A5181:$F5181,6)</f>
        <v>73</v>
      </c>
      <c r="M5181" s="0" t="n">
        <f aca="false">IF(COUNTIF($G5181:$L5181,G5181)&gt;1,1,0)</f>
        <v>0</v>
      </c>
      <c r="N5181" s="0" t="n">
        <f aca="false">IF(COUNTIF($G5181:$L5181,H5181)&gt;1,1,0)</f>
        <v>0</v>
      </c>
      <c r="O5181" s="0" t="n">
        <f aca="false">IF(COUNTIF($G5181:$L5181,I5181)&gt;1,1,0)</f>
        <v>1</v>
      </c>
      <c r="P5181" s="0" t="n">
        <f aca="false">IF(COUNTIF($G5181:$L5181,J5181)&gt;1,1,0)</f>
        <v>1</v>
      </c>
      <c r="Q5181" s="0" t="n">
        <f aca="false">IF(COUNTIF($G5181:$L5181,K5181)&gt;1,1,0)</f>
        <v>0</v>
      </c>
      <c r="R5181" s="0" t="n">
        <f aca="false">IF(COUNTIF($G5181:$L5181,L5181)&gt;1,1,0)</f>
        <v>0</v>
      </c>
      <c r="S5181" s="2" t="n">
        <f aca="false">IF(AND(L5181&lt;&gt;K5181,SUM(M5181:Q5181)&gt;0,G5181+L5181&gt;SUMPRODUCT(G5181:K5181,M5181:Q5181)),1,0)</f>
        <v>0</v>
      </c>
    </row>
    <row r="5182" customFormat="false" ht="15" hidden="false" customHeight="false" outlineLevel="0" collapsed="false">
      <c r="A5182" s="0" t="n">
        <v>64</v>
      </c>
      <c r="B5182" s="0" t="n">
        <v>53</v>
      </c>
      <c r="C5182" s="0" t="n">
        <v>10</v>
      </c>
      <c r="D5182" s="0" t="n">
        <v>20</v>
      </c>
      <c r="E5182" s="0" t="n">
        <v>91</v>
      </c>
      <c r="F5182" s="0" t="n">
        <v>86</v>
      </c>
      <c r="G5182" s="1" t="n">
        <f aca="false">SMALL($A5182:$F5182,1)</f>
        <v>10</v>
      </c>
      <c r="H5182" s="1" t="n">
        <f aca="false">SMALL($A5182:$F5182,2)</f>
        <v>20</v>
      </c>
      <c r="I5182" s="1" t="n">
        <f aca="false">SMALL($A5182:$F5182,3)</f>
        <v>53</v>
      </c>
      <c r="J5182" s="1" t="n">
        <f aca="false">SMALL($A5182:$F5182,4)</f>
        <v>64</v>
      </c>
      <c r="K5182" s="1" t="n">
        <f aca="false">SMALL($A5182:$F5182,5)</f>
        <v>86</v>
      </c>
      <c r="L5182" s="1" t="n">
        <f aca="false">SMALL($A5182:$F5182,6)</f>
        <v>91</v>
      </c>
      <c r="M5182" s="0" t="n">
        <f aca="false">IF(COUNTIF($G5182:$L5182,G5182)&gt;1,1,0)</f>
        <v>0</v>
      </c>
      <c r="N5182" s="0" t="n">
        <f aca="false">IF(COUNTIF($G5182:$L5182,H5182)&gt;1,1,0)</f>
        <v>0</v>
      </c>
      <c r="O5182" s="0" t="n">
        <f aca="false">IF(COUNTIF($G5182:$L5182,I5182)&gt;1,1,0)</f>
        <v>0</v>
      </c>
      <c r="P5182" s="0" t="n">
        <f aca="false">IF(COUNTIF($G5182:$L5182,J5182)&gt;1,1,0)</f>
        <v>0</v>
      </c>
      <c r="Q5182" s="0" t="n">
        <f aca="false">IF(COUNTIF($G5182:$L5182,K5182)&gt;1,1,0)</f>
        <v>0</v>
      </c>
      <c r="R5182" s="0" t="n">
        <f aca="false">IF(COUNTIF($G5182:$L5182,L5182)&gt;1,1,0)</f>
        <v>0</v>
      </c>
      <c r="S5182" s="2" t="n">
        <f aca="false">IF(AND(L5182&lt;&gt;K5182,SUM(M5182:Q5182)&gt;0,G5182+L5182&gt;SUMPRODUCT(G5182:K5182,M5182:Q5182)),1,0)</f>
        <v>0</v>
      </c>
    </row>
    <row r="5183" customFormat="false" ht="15" hidden="false" customHeight="false" outlineLevel="0" collapsed="false">
      <c r="A5183" s="0" t="n">
        <v>9</v>
      </c>
      <c r="B5183" s="0" t="n">
        <v>31</v>
      </c>
      <c r="C5183" s="0" t="n">
        <v>18</v>
      </c>
      <c r="D5183" s="0" t="n">
        <v>76</v>
      </c>
      <c r="E5183" s="0" t="n">
        <v>68</v>
      </c>
      <c r="F5183" s="0" t="n">
        <v>84</v>
      </c>
      <c r="G5183" s="1" t="n">
        <f aca="false">SMALL($A5183:$F5183,1)</f>
        <v>9</v>
      </c>
      <c r="H5183" s="1" t="n">
        <f aca="false">SMALL($A5183:$F5183,2)</f>
        <v>18</v>
      </c>
      <c r="I5183" s="1" t="n">
        <f aca="false">SMALL($A5183:$F5183,3)</f>
        <v>31</v>
      </c>
      <c r="J5183" s="1" t="n">
        <f aca="false">SMALL($A5183:$F5183,4)</f>
        <v>68</v>
      </c>
      <c r="K5183" s="1" t="n">
        <f aca="false">SMALL($A5183:$F5183,5)</f>
        <v>76</v>
      </c>
      <c r="L5183" s="1" t="n">
        <f aca="false">SMALL($A5183:$F5183,6)</f>
        <v>84</v>
      </c>
      <c r="M5183" s="0" t="n">
        <f aca="false">IF(COUNTIF($G5183:$L5183,G5183)&gt;1,1,0)</f>
        <v>0</v>
      </c>
      <c r="N5183" s="0" t="n">
        <f aca="false">IF(COUNTIF($G5183:$L5183,H5183)&gt;1,1,0)</f>
        <v>0</v>
      </c>
      <c r="O5183" s="0" t="n">
        <f aca="false">IF(COUNTIF($G5183:$L5183,I5183)&gt;1,1,0)</f>
        <v>0</v>
      </c>
      <c r="P5183" s="0" t="n">
        <f aca="false">IF(COUNTIF($G5183:$L5183,J5183)&gt;1,1,0)</f>
        <v>0</v>
      </c>
      <c r="Q5183" s="0" t="n">
        <f aca="false">IF(COUNTIF($G5183:$L5183,K5183)&gt;1,1,0)</f>
        <v>0</v>
      </c>
      <c r="R5183" s="0" t="n">
        <f aca="false">IF(COUNTIF($G5183:$L5183,L5183)&gt;1,1,0)</f>
        <v>0</v>
      </c>
      <c r="S5183" s="2" t="n">
        <f aca="false">IF(AND(L5183&lt;&gt;K5183,SUM(M5183:Q5183)&gt;0,G5183+L5183&gt;SUMPRODUCT(G5183:K5183,M5183:Q5183)),1,0)</f>
        <v>0</v>
      </c>
    </row>
    <row r="5184" customFormat="false" ht="15" hidden="false" customHeight="false" outlineLevel="0" collapsed="false">
      <c r="A5184" s="0" t="n">
        <v>14</v>
      </c>
      <c r="B5184" s="0" t="n">
        <v>54</v>
      </c>
      <c r="C5184" s="0" t="n">
        <v>25</v>
      </c>
      <c r="D5184" s="0" t="n">
        <v>79</v>
      </c>
      <c r="E5184" s="0" t="n">
        <v>13</v>
      </c>
      <c r="F5184" s="0" t="n">
        <v>82</v>
      </c>
      <c r="G5184" s="1" t="n">
        <f aca="false">SMALL($A5184:$F5184,1)</f>
        <v>13</v>
      </c>
      <c r="H5184" s="1" t="n">
        <f aca="false">SMALL($A5184:$F5184,2)</f>
        <v>14</v>
      </c>
      <c r="I5184" s="1" t="n">
        <f aca="false">SMALL($A5184:$F5184,3)</f>
        <v>25</v>
      </c>
      <c r="J5184" s="1" t="n">
        <f aca="false">SMALL($A5184:$F5184,4)</f>
        <v>54</v>
      </c>
      <c r="K5184" s="1" t="n">
        <f aca="false">SMALL($A5184:$F5184,5)</f>
        <v>79</v>
      </c>
      <c r="L5184" s="1" t="n">
        <f aca="false">SMALL($A5184:$F5184,6)</f>
        <v>82</v>
      </c>
      <c r="M5184" s="0" t="n">
        <f aca="false">IF(COUNTIF($G5184:$L5184,G5184)&gt;1,1,0)</f>
        <v>0</v>
      </c>
      <c r="N5184" s="0" t="n">
        <f aca="false">IF(COUNTIF($G5184:$L5184,H5184)&gt;1,1,0)</f>
        <v>0</v>
      </c>
      <c r="O5184" s="0" t="n">
        <f aca="false">IF(COUNTIF($G5184:$L5184,I5184)&gt;1,1,0)</f>
        <v>0</v>
      </c>
      <c r="P5184" s="0" t="n">
        <f aca="false">IF(COUNTIF($G5184:$L5184,J5184)&gt;1,1,0)</f>
        <v>0</v>
      </c>
      <c r="Q5184" s="0" t="n">
        <f aca="false">IF(COUNTIF($G5184:$L5184,K5184)&gt;1,1,0)</f>
        <v>0</v>
      </c>
      <c r="R5184" s="0" t="n">
        <f aca="false">IF(COUNTIF($G5184:$L5184,L5184)&gt;1,1,0)</f>
        <v>0</v>
      </c>
      <c r="S5184" s="2" t="n">
        <f aca="false">IF(AND(L5184&lt;&gt;K5184,SUM(M5184:Q5184)&gt;0,G5184+L5184&gt;SUMPRODUCT(G5184:K5184,M5184:Q5184)),1,0)</f>
        <v>0</v>
      </c>
    </row>
    <row r="5185" customFormat="false" ht="15" hidden="false" customHeight="false" outlineLevel="0" collapsed="false">
      <c r="A5185" s="0" t="n">
        <v>94</v>
      </c>
      <c r="B5185" s="0" t="n">
        <v>82</v>
      </c>
      <c r="C5185" s="0" t="n">
        <v>27</v>
      </c>
      <c r="D5185" s="0" t="n">
        <v>1</v>
      </c>
      <c r="E5185" s="0" t="n">
        <v>27</v>
      </c>
      <c r="F5185" s="0" t="n">
        <v>76</v>
      </c>
      <c r="G5185" s="1" t="n">
        <f aca="false">SMALL($A5185:$F5185,1)</f>
        <v>1</v>
      </c>
      <c r="H5185" s="1" t="n">
        <f aca="false">SMALL($A5185:$F5185,2)</f>
        <v>27</v>
      </c>
      <c r="I5185" s="1" t="n">
        <f aca="false">SMALL($A5185:$F5185,3)</f>
        <v>27</v>
      </c>
      <c r="J5185" s="1" t="n">
        <f aca="false">SMALL($A5185:$F5185,4)</f>
        <v>76</v>
      </c>
      <c r="K5185" s="1" t="n">
        <f aca="false">SMALL($A5185:$F5185,5)</f>
        <v>82</v>
      </c>
      <c r="L5185" s="1" t="n">
        <f aca="false">SMALL($A5185:$F5185,6)</f>
        <v>94</v>
      </c>
      <c r="M5185" s="0" t="n">
        <f aca="false">IF(COUNTIF($G5185:$L5185,G5185)&gt;1,1,0)</f>
        <v>0</v>
      </c>
      <c r="N5185" s="0" t="n">
        <f aca="false">IF(COUNTIF($G5185:$L5185,H5185)&gt;1,1,0)</f>
        <v>1</v>
      </c>
      <c r="O5185" s="0" t="n">
        <f aca="false">IF(COUNTIF($G5185:$L5185,I5185)&gt;1,1,0)</f>
        <v>1</v>
      </c>
      <c r="P5185" s="0" t="n">
        <f aca="false">IF(COUNTIF($G5185:$L5185,J5185)&gt;1,1,0)</f>
        <v>0</v>
      </c>
      <c r="Q5185" s="0" t="n">
        <f aca="false">IF(COUNTIF($G5185:$L5185,K5185)&gt;1,1,0)</f>
        <v>0</v>
      </c>
      <c r="R5185" s="0" t="n">
        <f aca="false">IF(COUNTIF($G5185:$L5185,L5185)&gt;1,1,0)</f>
        <v>0</v>
      </c>
      <c r="S5185" s="2" t="n">
        <f aca="false">IF(AND(L5185&lt;&gt;K5185,SUM(M5185:Q5185)&gt;0,G5185+L5185&gt;SUMPRODUCT(G5185:K5185,M5185:Q5185)),1,0)</f>
        <v>1</v>
      </c>
    </row>
    <row r="5186" customFormat="false" ht="15" hidden="false" customHeight="false" outlineLevel="0" collapsed="false">
      <c r="A5186" s="0" t="n">
        <v>43</v>
      </c>
      <c r="B5186" s="0" t="n">
        <v>50</v>
      </c>
      <c r="C5186" s="0" t="n">
        <v>73</v>
      </c>
      <c r="D5186" s="0" t="n">
        <v>97</v>
      </c>
      <c r="E5186" s="0" t="n">
        <v>50</v>
      </c>
      <c r="F5186" s="0" t="n">
        <v>89</v>
      </c>
      <c r="G5186" s="1" t="n">
        <f aca="false">SMALL($A5186:$F5186,1)</f>
        <v>43</v>
      </c>
      <c r="H5186" s="1" t="n">
        <f aca="false">SMALL($A5186:$F5186,2)</f>
        <v>50</v>
      </c>
      <c r="I5186" s="1" t="n">
        <f aca="false">SMALL($A5186:$F5186,3)</f>
        <v>50</v>
      </c>
      <c r="J5186" s="1" t="n">
        <f aca="false">SMALL($A5186:$F5186,4)</f>
        <v>73</v>
      </c>
      <c r="K5186" s="1" t="n">
        <f aca="false">SMALL($A5186:$F5186,5)</f>
        <v>89</v>
      </c>
      <c r="L5186" s="1" t="n">
        <f aca="false">SMALL($A5186:$F5186,6)</f>
        <v>97</v>
      </c>
      <c r="M5186" s="0" t="n">
        <f aca="false">IF(COUNTIF($G5186:$L5186,G5186)&gt;1,1,0)</f>
        <v>0</v>
      </c>
      <c r="N5186" s="0" t="n">
        <f aca="false">IF(COUNTIF($G5186:$L5186,H5186)&gt;1,1,0)</f>
        <v>1</v>
      </c>
      <c r="O5186" s="0" t="n">
        <f aca="false">IF(COUNTIF($G5186:$L5186,I5186)&gt;1,1,0)</f>
        <v>1</v>
      </c>
      <c r="P5186" s="0" t="n">
        <f aca="false">IF(COUNTIF($G5186:$L5186,J5186)&gt;1,1,0)</f>
        <v>0</v>
      </c>
      <c r="Q5186" s="0" t="n">
        <f aca="false">IF(COUNTIF($G5186:$L5186,K5186)&gt;1,1,0)</f>
        <v>0</v>
      </c>
      <c r="R5186" s="0" t="n">
        <f aca="false">IF(COUNTIF($G5186:$L5186,L5186)&gt;1,1,0)</f>
        <v>0</v>
      </c>
      <c r="S5186" s="2" t="n">
        <f aca="false">IF(AND(L5186&lt;&gt;K5186,SUM(M5186:Q5186)&gt;0,G5186+L5186&gt;SUMPRODUCT(G5186:K5186,M5186:Q5186)),1,0)</f>
        <v>1</v>
      </c>
    </row>
    <row r="5187" customFormat="false" ht="15" hidden="false" customHeight="false" outlineLevel="0" collapsed="false">
      <c r="A5187" s="0" t="n">
        <v>22</v>
      </c>
      <c r="B5187" s="0" t="n">
        <v>41</v>
      </c>
      <c r="C5187" s="0" t="n">
        <v>36</v>
      </c>
      <c r="D5187" s="0" t="n">
        <v>3</v>
      </c>
      <c r="E5187" s="0" t="n">
        <v>11</v>
      </c>
      <c r="F5187" s="0" t="n">
        <v>63</v>
      </c>
      <c r="G5187" s="1" t="n">
        <f aca="false">SMALL($A5187:$F5187,1)</f>
        <v>3</v>
      </c>
      <c r="H5187" s="1" t="n">
        <f aca="false">SMALL($A5187:$F5187,2)</f>
        <v>11</v>
      </c>
      <c r="I5187" s="1" t="n">
        <f aca="false">SMALL($A5187:$F5187,3)</f>
        <v>22</v>
      </c>
      <c r="J5187" s="1" t="n">
        <f aca="false">SMALL($A5187:$F5187,4)</f>
        <v>36</v>
      </c>
      <c r="K5187" s="1" t="n">
        <f aca="false">SMALL($A5187:$F5187,5)</f>
        <v>41</v>
      </c>
      <c r="L5187" s="1" t="n">
        <f aca="false">SMALL($A5187:$F5187,6)</f>
        <v>63</v>
      </c>
      <c r="M5187" s="0" t="n">
        <f aca="false">IF(COUNTIF($G5187:$L5187,G5187)&gt;1,1,0)</f>
        <v>0</v>
      </c>
      <c r="N5187" s="0" t="n">
        <f aca="false">IF(COUNTIF($G5187:$L5187,H5187)&gt;1,1,0)</f>
        <v>0</v>
      </c>
      <c r="O5187" s="0" t="n">
        <f aca="false">IF(COUNTIF($G5187:$L5187,I5187)&gt;1,1,0)</f>
        <v>0</v>
      </c>
      <c r="P5187" s="0" t="n">
        <f aca="false">IF(COUNTIF($G5187:$L5187,J5187)&gt;1,1,0)</f>
        <v>0</v>
      </c>
      <c r="Q5187" s="0" t="n">
        <f aca="false">IF(COUNTIF($G5187:$L5187,K5187)&gt;1,1,0)</f>
        <v>0</v>
      </c>
      <c r="R5187" s="0" t="n">
        <f aca="false">IF(COUNTIF($G5187:$L5187,L5187)&gt;1,1,0)</f>
        <v>0</v>
      </c>
      <c r="S5187" s="2" t="n">
        <f aca="false">IF(AND(L5187&lt;&gt;K5187,SUM(M5187:Q5187)&gt;0,G5187+L5187&gt;SUMPRODUCT(G5187:K5187,M5187:Q5187)),1,0)</f>
        <v>0</v>
      </c>
    </row>
    <row r="5188" customFormat="false" ht="15" hidden="false" customHeight="false" outlineLevel="0" collapsed="false">
      <c r="A5188" s="0" t="n">
        <v>58</v>
      </c>
      <c r="B5188" s="0" t="n">
        <v>62</v>
      </c>
      <c r="C5188" s="0" t="n">
        <v>82</v>
      </c>
      <c r="D5188" s="0" t="n">
        <v>14</v>
      </c>
      <c r="E5188" s="0" t="n">
        <v>64</v>
      </c>
      <c r="F5188" s="0" t="n">
        <v>21</v>
      </c>
      <c r="G5188" s="1" t="n">
        <f aca="false">SMALL($A5188:$F5188,1)</f>
        <v>14</v>
      </c>
      <c r="H5188" s="1" t="n">
        <f aca="false">SMALL($A5188:$F5188,2)</f>
        <v>21</v>
      </c>
      <c r="I5188" s="1" t="n">
        <f aca="false">SMALL($A5188:$F5188,3)</f>
        <v>58</v>
      </c>
      <c r="J5188" s="1" t="n">
        <f aca="false">SMALL($A5188:$F5188,4)</f>
        <v>62</v>
      </c>
      <c r="K5188" s="1" t="n">
        <f aca="false">SMALL($A5188:$F5188,5)</f>
        <v>64</v>
      </c>
      <c r="L5188" s="1" t="n">
        <f aca="false">SMALL($A5188:$F5188,6)</f>
        <v>82</v>
      </c>
      <c r="M5188" s="0" t="n">
        <f aca="false">IF(COUNTIF($G5188:$L5188,G5188)&gt;1,1,0)</f>
        <v>0</v>
      </c>
      <c r="N5188" s="0" t="n">
        <f aca="false">IF(COUNTIF($G5188:$L5188,H5188)&gt;1,1,0)</f>
        <v>0</v>
      </c>
      <c r="O5188" s="0" t="n">
        <f aca="false">IF(COUNTIF($G5188:$L5188,I5188)&gt;1,1,0)</f>
        <v>0</v>
      </c>
      <c r="P5188" s="0" t="n">
        <f aca="false">IF(COUNTIF($G5188:$L5188,J5188)&gt;1,1,0)</f>
        <v>0</v>
      </c>
      <c r="Q5188" s="0" t="n">
        <f aca="false">IF(COUNTIF($G5188:$L5188,K5188)&gt;1,1,0)</f>
        <v>0</v>
      </c>
      <c r="R5188" s="0" t="n">
        <f aca="false">IF(COUNTIF($G5188:$L5188,L5188)&gt;1,1,0)</f>
        <v>0</v>
      </c>
      <c r="S5188" s="2" t="n">
        <f aca="false">IF(AND(L5188&lt;&gt;K5188,SUM(M5188:Q5188)&gt;0,G5188+L5188&gt;SUMPRODUCT(G5188:K5188,M5188:Q5188)),1,0)</f>
        <v>0</v>
      </c>
    </row>
    <row r="5189" customFormat="false" ht="15" hidden="false" customHeight="false" outlineLevel="0" collapsed="false">
      <c r="A5189" s="0" t="n">
        <v>9</v>
      </c>
      <c r="B5189" s="0" t="n">
        <v>15</v>
      </c>
      <c r="C5189" s="0" t="n">
        <v>4</v>
      </c>
      <c r="D5189" s="0" t="n">
        <v>60</v>
      </c>
      <c r="E5189" s="0" t="n">
        <v>78</v>
      </c>
      <c r="F5189" s="0" t="n">
        <v>51</v>
      </c>
      <c r="G5189" s="1" t="n">
        <f aca="false">SMALL($A5189:$F5189,1)</f>
        <v>4</v>
      </c>
      <c r="H5189" s="1" t="n">
        <f aca="false">SMALL($A5189:$F5189,2)</f>
        <v>9</v>
      </c>
      <c r="I5189" s="1" t="n">
        <f aca="false">SMALL($A5189:$F5189,3)</f>
        <v>15</v>
      </c>
      <c r="J5189" s="1" t="n">
        <f aca="false">SMALL($A5189:$F5189,4)</f>
        <v>51</v>
      </c>
      <c r="K5189" s="1" t="n">
        <f aca="false">SMALL($A5189:$F5189,5)</f>
        <v>60</v>
      </c>
      <c r="L5189" s="1" t="n">
        <f aca="false">SMALL($A5189:$F5189,6)</f>
        <v>78</v>
      </c>
      <c r="M5189" s="0" t="n">
        <f aca="false">IF(COUNTIF($G5189:$L5189,G5189)&gt;1,1,0)</f>
        <v>0</v>
      </c>
      <c r="N5189" s="0" t="n">
        <f aca="false">IF(COUNTIF($G5189:$L5189,H5189)&gt;1,1,0)</f>
        <v>0</v>
      </c>
      <c r="O5189" s="0" t="n">
        <f aca="false">IF(COUNTIF($G5189:$L5189,I5189)&gt;1,1,0)</f>
        <v>0</v>
      </c>
      <c r="P5189" s="0" t="n">
        <f aca="false">IF(COUNTIF($G5189:$L5189,J5189)&gt;1,1,0)</f>
        <v>0</v>
      </c>
      <c r="Q5189" s="0" t="n">
        <f aca="false">IF(COUNTIF($G5189:$L5189,K5189)&gt;1,1,0)</f>
        <v>0</v>
      </c>
      <c r="R5189" s="0" t="n">
        <f aca="false">IF(COUNTIF($G5189:$L5189,L5189)&gt;1,1,0)</f>
        <v>0</v>
      </c>
      <c r="S5189" s="2" t="n">
        <f aca="false">IF(AND(L5189&lt;&gt;K5189,SUM(M5189:Q5189)&gt;0,G5189+L5189&gt;SUMPRODUCT(G5189:K5189,M5189:Q5189)),1,0)</f>
        <v>0</v>
      </c>
    </row>
    <row r="5190" customFormat="false" ht="15" hidden="false" customHeight="false" outlineLevel="0" collapsed="false">
      <c r="A5190" s="0" t="n">
        <v>59</v>
      </c>
      <c r="B5190" s="0" t="n">
        <v>52</v>
      </c>
      <c r="C5190" s="0" t="n">
        <v>22</v>
      </c>
      <c r="D5190" s="0" t="n">
        <v>35</v>
      </c>
      <c r="E5190" s="0" t="n">
        <v>59</v>
      </c>
      <c r="F5190" s="0" t="n">
        <v>50</v>
      </c>
      <c r="G5190" s="1" t="n">
        <f aca="false">SMALL($A5190:$F5190,1)</f>
        <v>22</v>
      </c>
      <c r="H5190" s="1" t="n">
        <f aca="false">SMALL($A5190:$F5190,2)</f>
        <v>35</v>
      </c>
      <c r="I5190" s="1" t="n">
        <f aca="false">SMALL($A5190:$F5190,3)</f>
        <v>50</v>
      </c>
      <c r="J5190" s="1" t="n">
        <f aca="false">SMALL($A5190:$F5190,4)</f>
        <v>52</v>
      </c>
      <c r="K5190" s="1" t="n">
        <f aca="false">SMALL($A5190:$F5190,5)</f>
        <v>59</v>
      </c>
      <c r="L5190" s="1" t="n">
        <f aca="false">SMALL($A5190:$F5190,6)</f>
        <v>59</v>
      </c>
      <c r="M5190" s="0" t="n">
        <f aca="false">IF(COUNTIF($G5190:$L5190,G5190)&gt;1,1,0)</f>
        <v>0</v>
      </c>
      <c r="N5190" s="0" t="n">
        <f aca="false">IF(COUNTIF($G5190:$L5190,H5190)&gt;1,1,0)</f>
        <v>0</v>
      </c>
      <c r="O5190" s="0" t="n">
        <f aca="false">IF(COUNTIF($G5190:$L5190,I5190)&gt;1,1,0)</f>
        <v>0</v>
      </c>
      <c r="P5190" s="0" t="n">
        <f aca="false">IF(COUNTIF($G5190:$L5190,J5190)&gt;1,1,0)</f>
        <v>0</v>
      </c>
      <c r="Q5190" s="0" t="n">
        <f aca="false">IF(COUNTIF($G5190:$L5190,K5190)&gt;1,1,0)</f>
        <v>1</v>
      </c>
      <c r="R5190" s="0" t="n">
        <f aca="false">IF(COUNTIF($G5190:$L5190,L5190)&gt;1,1,0)</f>
        <v>1</v>
      </c>
      <c r="S5190" s="2" t="n">
        <f aca="false">IF(AND(L5190&lt;&gt;K5190,SUM(M5190:Q5190)&gt;0,G5190+L5190&gt;SUMPRODUCT(G5190:K5190,M5190:Q5190)),1,0)</f>
        <v>0</v>
      </c>
    </row>
    <row r="5191" customFormat="false" ht="15" hidden="false" customHeight="false" outlineLevel="0" collapsed="false">
      <c r="A5191" s="0" t="n">
        <v>19</v>
      </c>
      <c r="B5191" s="0" t="n">
        <v>72</v>
      </c>
      <c r="C5191" s="0" t="n">
        <v>99</v>
      </c>
      <c r="D5191" s="0" t="n">
        <v>5</v>
      </c>
      <c r="E5191" s="0" t="n">
        <v>82</v>
      </c>
      <c r="F5191" s="0" t="n">
        <v>4</v>
      </c>
      <c r="G5191" s="1" t="n">
        <f aca="false">SMALL($A5191:$F5191,1)</f>
        <v>4</v>
      </c>
      <c r="H5191" s="1" t="n">
        <f aca="false">SMALL($A5191:$F5191,2)</f>
        <v>5</v>
      </c>
      <c r="I5191" s="1" t="n">
        <f aca="false">SMALL($A5191:$F5191,3)</f>
        <v>19</v>
      </c>
      <c r="J5191" s="1" t="n">
        <f aca="false">SMALL($A5191:$F5191,4)</f>
        <v>72</v>
      </c>
      <c r="K5191" s="1" t="n">
        <f aca="false">SMALL($A5191:$F5191,5)</f>
        <v>82</v>
      </c>
      <c r="L5191" s="1" t="n">
        <f aca="false">SMALL($A5191:$F5191,6)</f>
        <v>99</v>
      </c>
      <c r="M5191" s="0" t="n">
        <f aca="false">IF(COUNTIF($G5191:$L5191,G5191)&gt;1,1,0)</f>
        <v>0</v>
      </c>
      <c r="N5191" s="0" t="n">
        <f aca="false">IF(COUNTIF($G5191:$L5191,H5191)&gt;1,1,0)</f>
        <v>0</v>
      </c>
      <c r="O5191" s="0" t="n">
        <f aca="false">IF(COUNTIF($G5191:$L5191,I5191)&gt;1,1,0)</f>
        <v>0</v>
      </c>
      <c r="P5191" s="0" t="n">
        <f aca="false">IF(COUNTIF($G5191:$L5191,J5191)&gt;1,1,0)</f>
        <v>0</v>
      </c>
      <c r="Q5191" s="0" t="n">
        <f aca="false">IF(COUNTIF($G5191:$L5191,K5191)&gt;1,1,0)</f>
        <v>0</v>
      </c>
      <c r="R5191" s="0" t="n">
        <f aca="false">IF(COUNTIF($G5191:$L5191,L5191)&gt;1,1,0)</f>
        <v>0</v>
      </c>
      <c r="S5191" s="2" t="n">
        <f aca="false">IF(AND(L5191&lt;&gt;K5191,SUM(M5191:Q5191)&gt;0,G5191+L5191&gt;SUMPRODUCT(G5191:K5191,M5191:Q5191)),1,0)</f>
        <v>0</v>
      </c>
    </row>
    <row r="5192" customFormat="false" ht="15" hidden="false" customHeight="false" outlineLevel="0" collapsed="false">
      <c r="A5192" s="0" t="n">
        <v>49</v>
      </c>
      <c r="B5192" s="0" t="n">
        <v>55</v>
      </c>
      <c r="C5192" s="0" t="n">
        <v>75</v>
      </c>
      <c r="D5192" s="0" t="n">
        <v>77</v>
      </c>
      <c r="E5192" s="0" t="n">
        <v>5</v>
      </c>
      <c r="F5192" s="0" t="n">
        <v>17</v>
      </c>
      <c r="G5192" s="1" t="n">
        <f aca="false">SMALL($A5192:$F5192,1)</f>
        <v>5</v>
      </c>
      <c r="H5192" s="1" t="n">
        <f aca="false">SMALL($A5192:$F5192,2)</f>
        <v>17</v>
      </c>
      <c r="I5192" s="1" t="n">
        <f aca="false">SMALL($A5192:$F5192,3)</f>
        <v>49</v>
      </c>
      <c r="J5192" s="1" t="n">
        <f aca="false">SMALL($A5192:$F5192,4)</f>
        <v>55</v>
      </c>
      <c r="K5192" s="1" t="n">
        <f aca="false">SMALL($A5192:$F5192,5)</f>
        <v>75</v>
      </c>
      <c r="L5192" s="1" t="n">
        <f aca="false">SMALL($A5192:$F5192,6)</f>
        <v>77</v>
      </c>
      <c r="M5192" s="0" t="n">
        <f aca="false">IF(COUNTIF($G5192:$L5192,G5192)&gt;1,1,0)</f>
        <v>0</v>
      </c>
      <c r="N5192" s="0" t="n">
        <f aca="false">IF(COUNTIF($G5192:$L5192,H5192)&gt;1,1,0)</f>
        <v>0</v>
      </c>
      <c r="O5192" s="0" t="n">
        <f aca="false">IF(COUNTIF($G5192:$L5192,I5192)&gt;1,1,0)</f>
        <v>0</v>
      </c>
      <c r="P5192" s="0" t="n">
        <f aca="false">IF(COUNTIF($G5192:$L5192,J5192)&gt;1,1,0)</f>
        <v>0</v>
      </c>
      <c r="Q5192" s="0" t="n">
        <f aca="false">IF(COUNTIF($G5192:$L5192,K5192)&gt;1,1,0)</f>
        <v>0</v>
      </c>
      <c r="R5192" s="0" t="n">
        <f aca="false">IF(COUNTIF($G5192:$L5192,L5192)&gt;1,1,0)</f>
        <v>0</v>
      </c>
      <c r="S5192" s="2" t="n">
        <f aca="false">IF(AND(L5192&lt;&gt;K5192,SUM(M5192:Q5192)&gt;0,G5192+L5192&gt;SUMPRODUCT(G5192:K5192,M5192:Q5192)),1,0)</f>
        <v>0</v>
      </c>
    </row>
    <row r="5193" customFormat="false" ht="15" hidden="false" customHeight="false" outlineLevel="0" collapsed="false">
      <c r="A5193" s="0" t="n">
        <v>67</v>
      </c>
      <c r="B5193" s="0" t="n">
        <v>36</v>
      </c>
      <c r="C5193" s="0" t="n">
        <v>69</v>
      </c>
      <c r="D5193" s="0" t="n">
        <v>88</v>
      </c>
      <c r="E5193" s="0" t="n">
        <v>39</v>
      </c>
      <c r="F5193" s="0" t="n">
        <v>37</v>
      </c>
      <c r="G5193" s="1" t="n">
        <f aca="false">SMALL($A5193:$F5193,1)</f>
        <v>36</v>
      </c>
      <c r="H5193" s="1" t="n">
        <f aca="false">SMALL($A5193:$F5193,2)</f>
        <v>37</v>
      </c>
      <c r="I5193" s="1" t="n">
        <f aca="false">SMALL($A5193:$F5193,3)</f>
        <v>39</v>
      </c>
      <c r="J5193" s="1" t="n">
        <f aca="false">SMALL($A5193:$F5193,4)</f>
        <v>67</v>
      </c>
      <c r="K5193" s="1" t="n">
        <f aca="false">SMALL($A5193:$F5193,5)</f>
        <v>69</v>
      </c>
      <c r="L5193" s="1" t="n">
        <f aca="false">SMALL($A5193:$F5193,6)</f>
        <v>88</v>
      </c>
      <c r="M5193" s="0" t="n">
        <f aca="false">IF(COUNTIF($G5193:$L5193,G5193)&gt;1,1,0)</f>
        <v>0</v>
      </c>
      <c r="N5193" s="0" t="n">
        <f aca="false">IF(COUNTIF($G5193:$L5193,H5193)&gt;1,1,0)</f>
        <v>0</v>
      </c>
      <c r="O5193" s="0" t="n">
        <f aca="false">IF(COUNTIF($G5193:$L5193,I5193)&gt;1,1,0)</f>
        <v>0</v>
      </c>
      <c r="P5193" s="0" t="n">
        <f aca="false">IF(COUNTIF($G5193:$L5193,J5193)&gt;1,1,0)</f>
        <v>0</v>
      </c>
      <c r="Q5193" s="0" t="n">
        <f aca="false">IF(COUNTIF($G5193:$L5193,K5193)&gt;1,1,0)</f>
        <v>0</v>
      </c>
      <c r="R5193" s="0" t="n">
        <f aca="false">IF(COUNTIF($G5193:$L5193,L5193)&gt;1,1,0)</f>
        <v>0</v>
      </c>
      <c r="S5193" s="2" t="n">
        <f aca="false">IF(AND(L5193&lt;&gt;K5193,SUM(M5193:Q5193)&gt;0,G5193+L5193&gt;SUMPRODUCT(G5193:K5193,M5193:Q5193)),1,0)</f>
        <v>0</v>
      </c>
    </row>
    <row r="5194" customFormat="false" ht="15" hidden="false" customHeight="false" outlineLevel="0" collapsed="false">
      <c r="A5194" s="0" t="n">
        <v>85</v>
      </c>
      <c r="B5194" s="0" t="n">
        <v>93</v>
      </c>
      <c r="C5194" s="0" t="n">
        <v>84</v>
      </c>
      <c r="D5194" s="0" t="n">
        <v>73</v>
      </c>
      <c r="E5194" s="0" t="n">
        <v>14</v>
      </c>
      <c r="F5194" s="0" t="n">
        <v>24</v>
      </c>
      <c r="G5194" s="1" t="n">
        <f aca="false">SMALL($A5194:$F5194,1)</f>
        <v>14</v>
      </c>
      <c r="H5194" s="1" t="n">
        <f aca="false">SMALL($A5194:$F5194,2)</f>
        <v>24</v>
      </c>
      <c r="I5194" s="1" t="n">
        <f aca="false">SMALL($A5194:$F5194,3)</f>
        <v>73</v>
      </c>
      <c r="J5194" s="1" t="n">
        <f aca="false">SMALL($A5194:$F5194,4)</f>
        <v>84</v>
      </c>
      <c r="K5194" s="1" t="n">
        <f aca="false">SMALL($A5194:$F5194,5)</f>
        <v>85</v>
      </c>
      <c r="L5194" s="1" t="n">
        <f aca="false">SMALL($A5194:$F5194,6)</f>
        <v>93</v>
      </c>
      <c r="M5194" s="0" t="n">
        <f aca="false">IF(COUNTIF($G5194:$L5194,G5194)&gt;1,1,0)</f>
        <v>0</v>
      </c>
      <c r="N5194" s="0" t="n">
        <f aca="false">IF(COUNTIF($G5194:$L5194,H5194)&gt;1,1,0)</f>
        <v>0</v>
      </c>
      <c r="O5194" s="0" t="n">
        <f aca="false">IF(COUNTIF($G5194:$L5194,I5194)&gt;1,1,0)</f>
        <v>0</v>
      </c>
      <c r="P5194" s="0" t="n">
        <f aca="false">IF(COUNTIF($G5194:$L5194,J5194)&gt;1,1,0)</f>
        <v>0</v>
      </c>
      <c r="Q5194" s="0" t="n">
        <f aca="false">IF(COUNTIF($G5194:$L5194,K5194)&gt;1,1,0)</f>
        <v>0</v>
      </c>
      <c r="R5194" s="0" t="n">
        <f aca="false">IF(COUNTIF($G5194:$L5194,L5194)&gt;1,1,0)</f>
        <v>0</v>
      </c>
      <c r="S5194" s="2" t="n">
        <f aca="false">IF(AND(L5194&lt;&gt;K5194,SUM(M5194:Q5194)&gt;0,G5194+L5194&gt;SUMPRODUCT(G5194:K5194,M5194:Q5194)),1,0)</f>
        <v>0</v>
      </c>
    </row>
    <row r="5195" customFormat="false" ht="15" hidden="false" customHeight="false" outlineLevel="0" collapsed="false">
      <c r="A5195" s="0" t="n">
        <v>77</v>
      </c>
      <c r="B5195" s="0" t="n">
        <v>11</v>
      </c>
      <c r="C5195" s="0" t="n">
        <v>100</v>
      </c>
      <c r="D5195" s="0" t="n">
        <v>76</v>
      </c>
      <c r="E5195" s="0" t="n">
        <v>25</v>
      </c>
      <c r="F5195" s="0" t="n">
        <v>54</v>
      </c>
      <c r="G5195" s="1" t="n">
        <f aca="false">SMALL($A5195:$F5195,1)</f>
        <v>11</v>
      </c>
      <c r="H5195" s="1" t="n">
        <f aca="false">SMALL($A5195:$F5195,2)</f>
        <v>25</v>
      </c>
      <c r="I5195" s="1" t="n">
        <f aca="false">SMALL($A5195:$F5195,3)</f>
        <v>54</v>
      </c>
      <c r="J5195" s="1" t="n">
        <f aca="false">SMALL($A5195:$F5195,4)</f>
        <v>76</v>
      </c>
      <c r="K5195" s="1" t="n">
        <f aca="false">SMALL($A5195:$F5195,5)</f>
        <v>77</v>
      </c>
      <c r="L5195" s="1" t="n">
        <f aca="false">SMALL($A5195:$F5195,6)</f>
        <v>100</v>
      </c>
      <c r="M5195" s="0" t="n">
        <f aca="false">IF(COUNTIF($G5195:$L5195,G5195)&gt;1,1,0)</f>
        <v>0</v>
      </c>
      <c r="N5195" s="0" t="n">
        <f aca="false">IF(COUNTIF($G5195:$L5195,H5195)&gt;1,1,0)</f>
        <v>0</v>
      </c>
      <c r="O5195" s="0" t="n">
        <f aca="false">IF(COUNTIF($G5195:$L5195,I5195)&gt;1,1,0)</f>
        <v>0</v>
      </c>
      <c r="P5195" s="0" t="n">
        <f aca="false">IF(COUNTIF($G5195:$L5195,J5195)&gt;1,1,0)</f>
        <v>0</v>
      </c>
      <c r="Q5195" s="0" t="n">
        <f aca="false">IF(COUNTIF($G5195:$L5195,K5195)&gt;1,1,0)</f>
        <v>0</v>
      </c>
      <c r="R5195" s="0" t="n">
        <f aca="false">IF(COUNTIF($G5195:$L5195,L5195)&gt;1,1,0)</f>
        <v>0</v>
      </c>
      <c r="S5195" s="2" t="n">
        <f aca="false">IF(AND(L5195&lt;&gt;K5195,SUM(M5195:Q5195)&gt;0,G5195+L5195&gt;SUMPRODUCT(G5195:K5195,M5195:Q5195)),1,0)</f>
        <v>0</v>
      </c>
    </row>
    <row r="5196" customFormat="false" ht="15" hidden="false" customHeight="false" outlineLevel="0" collapsed="false">
      <c r="A5196" s="0" t="n">
        <v>23</v>
      </c>
      <c r="B5196" s="0" t="n">
        <v>99</v>
      </c>
      <c r="C5196" s="0" t="n">
        <v>99</v>
      </c>
      <c r="D5196" s="0" t="n">
        <v>43</v>
      </c>
      <c r="E5196" s="0" t="n">
        <v>23</v>
      </c>
      <c r="F5196" s="0" t="n">
        <v>81</v>
      </c>
      <c r="G5196" s="1" t="n">
        <f aca="false">SMALL($A5196:$F5196,1)</f>
        <v>23</v>
      </c>
      <c r="H5196" s="1" t="n">
        <f aca="false">SMALL($A5196:$F5196,2)</f>
        <v>23</v>
      </c>
      <c r="I5196" s="1" t="n">
        <f aca="false">SMALL($A5196:$F5196,3)</f>
        <v>43</v>
      </c>
      <c r="J5196" s="1" t="n">
        <f aca="false">SMALL($A5196:$F5196,4)</f>
        <v>81</v>
      </c>
      <c r="K5196" s="1" t="n">
        <f aca="false">SMALL($A5196:$F5196,5)</f>
        <v>99</v>
      </c>
      <c r="L5196" s="1" t="n">
        <f aca="false">SMALL($A5196:$F5196,6)</f>
        <v>99</v>
      </c>
      <c r="M5196" s="0" t="n">
        <f aca="false">IF(COUNTIF($G5196:$L5196,G5196)&gt;1,1,0)</f>
        <v>1</v>
      </c>
      <c r="N5196" s="0" t="n">
        <f aca="false">IF(COUNTIF($G5196:$L5196,H5196)&gt;1,1,0)</f>
        <v>1</v>
      </c>
      <c r="O5196" s="0" t="n">
        <f aca="false">IF(COUNTIF($G5196:$L5196,I5196)&gt;1,1,0)</f>
        <v>0</v>
      </c>
      <c r="P5196" s="0" t="n">
        <f aca="false">IF(COUNTIF($G5196:$L5196,J5196)&gt;1,1,0)</f>
        <v>0</v>
      </c>
      <c r="Q5196" s="0" t="n">
        <f aca="false">IF(COUNTIF($G5196:$L5196,K5196)&gt;1,1,0)</f>
        <v>1</v>
      </c>
      <c r="R5196" s="0" t="n">
        <f aca="false">IF(COUNTIF($G5196:$L5196,L5196)&gt;1,1,0)</f>
        <v>1</v>
      </c>
      <c r="S5196" s="2" t="n">
        <f aca="false">IF(AND(L5196&lt;&gt;K5196,SUM(M5196:Q5196)&gt;0,G5196+L5196&gt;SUMPRODUCT(G5196:K5196,M5196:Q5196)),1,0)</f>
        <v>0</v>
      </c>
    </row>
    <row r="5197" customFormat="false" ht="15" hidden="false" customHeight="false" outlineLevel="0" collapsed="false">
      <c r="A5197" s="0" t="n">
        <v>3</v>
      </c>
      <c r="B5197" s="0" t="n">
        <v>23</v>
      </c>
      <c r="C5197" s="0" t="n">
        <v>72</v>
      </c>
      <c r="D5197" s="0" t="n">
        <v>33</v>
      </c>
      <c r="E5197" s="0" t="n">
        <v>61</v>
      </c>
      <c r="F5197" s="0" t="n">
        <v>60</v>
      </c>
      <c r="G5197" s="1" t="n">
        <f aca="false">SMALL($A5197:$F5197,1)</f>
        <v>3</v>
      </c>
      <c r="H5197" s="1" t="n">
        <f aca="false">SMALL($A5197:$F5197,2)</f>
        <v>23</v>
      </c>
      <c r="I5197" s="1" t="n">
        <f aca="false">SMALL($A5197:$F5197,3)</f>
        <v>33</v>
      </c>
      <c r="J5197" s="1" t="n">
        <f aca="false">SMALL($A5197:$F5197,4)</f>
        <v>60</v>
      </c>
      <c r="K5197" s="1" t="n">
        <f aca="false">SMALL($A5197:$F5197,5)</f>
        <v>61</v>
      </c>
      <c r="L5197" s="1" t="n">
        <f aca="false">SMALL($A5197:$F5197,6)</f>
        <v>72</v>
      </c>
      <c r="M5197" s="0" t="n">
        <f aca="false">IF(COUNTIF($G5197:$L5197,G5197)&gt;1,1,0)</f>
        <v>0</v>
      </c>
      <c r="N5197" s="0" t="n">
        <f aca="false">IF(COUNTIF($G5197:$L5197,H5197)&gt;1,1,0)</f>
        <v>0</v>
      </c>
      <c r="O5197" s="0" t="n">
        <f aca="false">IF(COUNTIF($G5197:$L5197,I5197)&gt;1,1,0)</f>
        <v>0</v>
      </c>
      <c r="P5197" s="0" t="n">
        <f aca="false">IF(COUNTIF($G5197:$L5197,J5197)&gt;1,1,0)</f>
        <v>0</v>
      </c>
      <c r="Q5197" s="0" t="n">
        <f aca="false">IF(COUNTIF($G5197:$L5197,K5197)&gt;1,1,0)</f>
        <v>0</v>
      </c>
      <c r="R5197" s="0" t="n">
        <f aca="false">IF(COUNTIF($G5197:$L5197,L5197)&gt;1,1,0)</f>
        <v>0</v>
      </c>
      <c r="S5197" s="2" t="n">
        <f aca="false">IF(AND(L5197&lt;&gt;K5197,SUM(M5197:Q5197)&gt;0,G5197+L5197&gt;SUMPRODUCT(G5197:K5197,M5197:Q5197)),1,0)</f>
        <v>0</v>
      </c>
    </row>
    <row r="5198" customFormat="false" ht="15" hidden="false" customHeight="false" outlineLevel="0" collapsed="false">
      <c r="A5198" s="0" t="n">
        <v>57</v>
      </c>
      <c r="B5198" s="0" t="n">
        <v>55</v>
      </c>
      <c r="C5198" s="0" t="n">
        <v>28</v>
      </c>
      <c r="D5198" s="0" t="n">
        <v>69</v>
      </c>
      <c r="E5198" s="0" t="n">
        <v>40</v>
      </c>
      <c r="F5198" s="0" t="n">
        <v>67</v>
      </c>
      <c r="G5198" s="1" t="n">
        <f aca="false">SMALL($A5198:$F5198,1)</f>
        <v>28</v>
      </c>
      <c r="H5198" s="1" t="n">
        <f aca="false">SMALL($A5198:$F5198,2)</f>
        <v>40</v>
      </c>
      <c r="I5198" s="1" t="n">
        <f aca="false">SMALL($A5198:$F5198,3)</f>
        <v>55</v>
      </c>
      <c r="J5198" s="1" t="n">
        <f aca="false">SMALL($A5198:$F5198,4)</f>
        <v>57</v>
      </c>
      <c r="K5198" s="1" t="n">
        <f aca="false">SMALL($A5198:$F5198,5)</f>
        <v>67</v>
      </c>
      <c r="L5198" s="1" t="n">
        <f aca="false">SMALL($A5198:$F5198,6)</f>
        <v>69</v>
      </c>
      <c r="M5198" s="0" t="n">
        <f aca="false">IF(COUNTIF($G5198:$L5198,G5198)&gt;1,1,0)</f>
        <v>0</v>
      </c>
      <c r="N5198" s="0" t="n">
        <f aca="false">IF(COUNTIF($G5198:$L5198,H5198)&gt;1,1,0)</f>
        <v>0</v>
      </c>
      <c r="O5198" s="0" t="n">
        <f aca="false">IF(COUNTIF($G5198:$L5198,I5198)&gt;1,1,0)</f>
        <v>0</v>
      </c>
      <c r="P5198" s="0" t="n">
        <f aca="false">IF(COUNTIF($G5198:$L5198,J5198)&gt;1,1,0)</f>
        <v>0</v>
      </c>
      <c r="Q5198" s="0" t="n">
        <f aca="false">IF(COUNTIF($G5198:$L5198,K5198)&gt;1,1,0)</f>
        <v>0</v>
      </c>
      <c r="R5198" s="0" t="n">
        <f aca="false">IF(COUNTIF($G5198:$L5198,L5198)&gt;1,1,0)</f>
        <v>0</v>
      </c>
      <c r="S5198" s="2" t="n">
        <f aca="false">IF(AND(L5198&lt;&gt;K5198,SUM(M5198:Q5198)&gt;0,G5198+L5198&gt;SUMPRODUCT(G5198:K5198,M5198:Q5198)),1,0)</f>
        <v>0</v>
      </c>
    </row>
    <row r="5199" customFormat="false" ht="15" hidden="false" customHeight="false" outlineLevel="0" collapsed="false">
      <c r="A5199" s="0" t="n">
        <v>56</v>
      </c>
      <c r="B5199" s="0" t="n">
        <v>31</v>
      </c>
      <c r="C5199" s="0" t="n">
        <v>47</v>
      </c>
      <c r="D5199" s="0" t="n">
        <v>35</v>
      </c>
      <c r="E5199" s="0" t="n">
        <v>15</v>
      </c>
      <c r="F5199" s="0" t="n">
        <v>83</v>
      </c>
      <c r="G5199" s="1" t="n">
        <f aca="false">SMALL($A5199:$F5199,1)</f>
        <v>15</v>
      </c>
      <c r="H5199" s="1" t="n">
        <f aca="false">SMALL($A5199:$F5199,2)</f>
        <v>31</v>
      </c>
      <c r="I5199" s="1" t="n">
        <f aca="false">SMALL($A5199:$F5199,3)</f>
        <v>35</v>
      </c>
      <c r="J5199" s="1" t="n">
        <f aca="false">SMALL($A5199:$F5199,4)</f>
        <v>47</v>
      </c>
      <c r="K5199" s="1" t="n">
        <f aca="false">SMALL($A5199:$F5199,5)</f>
        <v>56</v>
      </c>
      <c r="L5199" s="1" t="n">
        <f aca="false">SMALL($A5199:$F5199,6)</f>
        <v>83</v>
      </c>
      <c r="M5199" s="0" t="n">
        <f aca="false">IF(COUNTIF($G5199:$L5199,G5199)&gt;1,1,0)</f>
        <v>0</v>
      </c>
      <c r="N5199" s="0" t="n">
        <f aca="false">IF(COUNTIF($G5199:$L5199,H5199)&gt;1,1,0)</f>
        <v>0</v>
      </c>
      <c r="O5199" s="0" t="n">
        <f aca="false">IF(COUNTIF($G5199:$L5199,I5199)&gt;1,1,0)</f>
        <v>0</v>
      </c>
      <c r="P5199" s="0" t="n">
        <f aca="false">IF(COUNTIF($G5199:$L5199,J5199)&gt;1,1,0)</f>
        <v>0</v>
      </c>
      <c r="Q5199" s="0" t="n">
        <f aca="false">IF(COUNTIF($G5199:$L5199,K5199)&gt;1,1,0)</f>
        <v>0</v>
      </c>
      <c r="R5199" s="0" t="n">
        <f aca="false">IF(COUNTIF($G5199:$L5199,L5199)&gt;1,1,0)</f>
        <v>0</v>
      </c>
      <c r="S5199" s="2" t="n">
        <f aca="false">IF(AND(L5199&lt;&gt;K5199,SUM(M5199:Q5199)&gt;0,G5199+L5199&gt;SUMPRODUCT(G5199:K5199,M5199:Q5199)),1,0)</f>
        <v>0</v>
      </c>
    </row>
    <row r="5200" customFormat="false" ht="15" hidden="false" customHeight="false" outlineLevel="0" collapsed="false">
      <c r="A5200" s="0" t="n">
        <v>79</v>
      </c>
      <c r="B5200" s="0" t="n">
        <v>92</v>
      </c>
      <c r="C5200" s="0" t="n">
        <v>8</v>
      </c>
      <c r="D5200" s="0" t="n">
        <v>26</v>
      </c>
      <c r="E5200" s="0" t="n">
        <v>34</v>
      </c>
      <c r="F5200" s="0" t="n">
        <v>5</v>
      </c>
      <c r="G5200" s="1" t="n">
        <f aca="false">SMALL($A5200:$F5200,1)</f>
        <v>5</v>
      </c>
      <c r="H5200" s="1" t="n">
        <f aca="false">SMALL($A5200:$F5200,2)</f>
        <v>8</v>
      </c>
      <c r="I5200" s="1" t="n">
        <f aca="false">SMALL($A5200:$F5200,3)</f>
        <v>26</v>
      </c>
      <c r="J5200" s="1" t="n">
        <f aca="false">SMALL($A5200:$F5200,4)</f>
        <v>34</v>
      </c>
      <c r="K5200" s="1" t="n">
        <f aca="false">SMALL($A5200:$F5200,5)</f>
        <v>79</v>
      </c>
      <c r="L5200" s="1" t="n">
        <f aca="false">SMALL($A5200:$F5200,6)</f>
        <v>92</v>
      </c>
      <c r="M5200" s="0" t="n">
        <f aca="false">IF(COUNTIF($G5200:$L5200,G5200)&gt;1,1,0)</f>
        <v>0</v>
      </c>
      <c r="N5200" s="0" t="n">
        <f aca="false">IF(COUNTIF($G5200:$L5200,H5200)&gt;1,1,0)</f>
        <v>0</v>
      </c>
      <c r="O5200" s="0" t="n">
        <f aca="false">IF(COUNTIF($G5200:$L5200,I5200)&gt;1,1,0)</f>
        <v>0</v>
      </c>
      <c r="P5200" s="0" t="n">
        <f aca="false">IF(COUNTIF($G5200:$L5200,J5200)&gt;1,1,0)</f>
        <v>0</v>
      </c>
      <c r="Q5200" s="0" t="n">
        <f aca="false">IF(COUNTIF($G5200:$L5200,K5200)&gt;1,1,0)</f>
        <v>0</v>
      </c>
      <c r="R5200" s="0" t="n">
        <f aca="false">IF(COUNTIF($G5200:$L5200,L5200)&gt;1,1,0)</f>
        <v>0</v>
      </c>
      <c r="S5200" s="2" t="n">
        <f aca="false">IF(AND(L5200&lt;&gt;K5200,SUM(M5200:Q5200)&gt;0,G5200+L5200&gt;SUMPRODUCT(G5200:K5200,M5200:Q5200)),1,0)</f>
        <v>0</v>
      </c>
    </row>
    <row r="5201" customFormat="false" ht="15" hidden="false" customHeight="false" outlineLevel="0" collapsed="false">
      <c r="A5201" s="0" t="n">
        <v>25</v>
      </c>
      <c r="B5201" s="0" t="n">
        <v>59</v>
      </c>
      <c r="C5201" s="0" t="n">
        <v>75</v>
      </c>
      <c r="D5201" s="0" t="n">
        <v>91</v>
      </c>
      <c r="E5201" s="0" t="n">
        <v>11</v>
      </c>
      <c r="F5201" s="0" t="n">
        <v>58</v>
      </c>
      <c r="G5201" s="1" t="n">
        <f aca="false">SMALL($A5201:$F5201,1)</f>
        <v>11</v>
      </c>
      <c r="H5201" s="1" t="n">
        <f aca="false">SMALL($A5201:$F5201,2)</f>
        <v>25</v>
      </c>
      <c r="I5201" s="1" t="n">
        <f aca="false">SMALL($A5201:$F5201,3)</f>
        <v>58</v>
      </c>
      <c r="J5201" s="1" t="n">
        <f aca="false">SMALL($A5201:$F5201,4)</f>
        <v>59</v>
      </c>
      <c r="K5201" s="1" t="n">
        <f aca="false">SMALL($A5201:$F5201,5)</f>
        <v>75</v>
      </c>
      <c r="L5201" s="1" t="n">
        <f aca="false">SMALL($A5201:$F5201,6)</f>
        <v>91</v>
      </c>
      <c r="M5201" s="0" t="n">
        <f aca="false">IF(COUNTIF($G5201:$L5201,G5201)&gt;1,1,0)</f>
        <v>0</v>
      </c>
      <c r="N5201" s="0" t="n">
        <f aca="false">IF(COUNTIF($G5201:$L5201,H5201)&gt;1,1,0)</f>
        <v>0</v>
      </c>
      <c r="O5201" s="0" t="n">
        <f aca="false">IF(COUNTIF($G5201:$L5201,I5201)&gt;1,1,0)</f>
        <v>0</v>
      </c>
      <c r="P5201" s="0" t="n">
        <f aca="false">IF(COUNTIF($G5201:$L5201,J5201)&gt;1,1,0)</f>
        <v>0</v>
      </c>
      <c r="Q5201" s="0" t="n">
        <f aca="false">IF(COUNTIF($G5201:$L5201,K5201)&gt;1,1,0)</f>
        <v>0</v>
      </c>
      <c r="R5201" s="0" t="n">
        <f aca="false">IF(COUNTIF($G5201:$L5201,L5201)&gt;1,1,0)</f>
        <v>0</v>
      </c>
      <c r="S5201" s="2" t="n">
        <f aca="false">IF(AND(L5201&lt;&gt;K5201,SUM(M5201:Q5201)&gt;0,G5201+L5201&gt;SUMPRODUCT(G5201:K5201,M5201:Q5201)),1,0)</f>
        <v>0</v>
      </c>
    </row>
    <row r="5202" customFormat="false" ht="15" hidden="false" customHeight="false" outlineLevel="0" collapsed="false">
      <c r="A5202" s="0" t="n">
        <v>21</v>
      </c>
      <c r="B5202" s="0" t="n">
        <v>24</v>
      </c>
      <c r="C5202" s="0" t="n">
        <v>43</v>
      </c>
      <c r="D5202" s="0" t="n">
        <v>92</v>
      </c>
      <c r="E5202" s="0" t="n">
        <v>71</v>
      </c>
      <c r="F5202" s="0" t="n">
        <v>22</v>
      </c>
      <c r="G5202" s="1" t="n">
        <f aca="false">SMALL($A5202:$F5202,1)</f>
        <v>21</v>
      </c>
      <c r="H5202" s="1" t="n">
        <f aca="false">SMALL($A5202:$F5202,2)</f>
        <v>22</v>
      </c>
      <c r="I5202" s="1" t="n">
        <f aca="false">SMALL($A5202:$F5202,3)</f>
        <v>24</v>
      </c>
      <c r="J5202" s="1" t="n">
        <f aca="false">SMALL($A5202:$F5202,4)</f>
        <v>43</v>
      </c>
      <c r="K5202" s="1" t="n">
        <f aca="false">SMALL($A5202:$F5202,5)</f>
        <v>71</v>
      </c>
      <c r="L5202" s="1" t="n">
        <f aca="false">SMALL($A5202:$F5202,6)</f>
        <v>92</v>
      </c>
      <c r="M5202" s="0" t="n">
        <f aca="false">IF(COUNTIF($G5202:$L5202,G5202)&gt;1,1,0)</f>
        <v>0</v>
      </c>
      <c r="N5202" s="0" t="n">
        <f aca="false">IF(COUNTIF($G5202:$L5202,H5202)&gt;1,1,0)</f>
        <v>0</v>
      </c>
      <c r="O5202" s="0" t="n">
        <f aca="false">IF(COUNTIF($G5202:$L5202,I5202)&gt;1,1,0)</f>
        <v>0</v>
      </c>
      <c r="P5202" s="0" t="n">
        <f aca="false">IF(COUNTIF($G5202:$L5202,J5202)&gt;1,1,0)</f>
        <v>0</v>
      </c>
      <c r="Q5202" s="0" t="n">
        <f aca="false">IF(COUNTIF($G5202:$L5202,K5202)&gt;1,1,0)</f>
        <v>0</v>
      </c>
      <c r="R5202" s="0" t="n">
        <f aca="false">IF(COUNTIF($G5202:$L5202,L5202)&gt;1,1,0)</f>
        <v>0</v>
      </c>
      <c r="S5202" s="2" t="n">
        <f aca="false">IF(AND(L5202&lt;&gt;K5202,SUM(M5202:Q5202)&gt;0,G5202+L5202&gt;SUMPRODUCT(G5202:K5202,M5202:Q5202)),1,0)</f>
        <v>0</v>
      </c>
    </row>
    <row r="5203" customFormat="false" ht="15" hidden="false" customHeight="false" outlineLevel="0" collapsed="false">
      <c r="A5203" s="0" t="n">
        <v>15</v>
      </c>
      <c r="B5203" s="0" t="n">
        <v>90</v>
      </c>
      <c r="C5203" s="0" t="n">
        <v>76</v>
      </c>
      <c r="D5203" s="0" t="n">
        <v>61</v>
      </c>
      <c r="E5203" s="0" t="n">
        <v>3</v>
      </c>
      <c r="F5203" s="0" t="n">
        <v>86</v>
      </c>
      <c r="G5203" s="1" t="n">
        <f aca="false">SMALL($A5203:$F5203,1)</f>
        <v>3</v>
      </c>
      <c r="H5203" s="1" t="n">
        <f aca="false">SMALL($A5203:$F5203,2)</f>
        <v>15</v>
      </c>
      <c r="I5203" s="1" t="n">
        <f aca="false">SMALL($A5203:$F5203,3)</f>
        <v>61</v>
      </c>
      <c r="J5203" s="1" t="n">
        <f aca="false">SMALL($A5203:$F5203,4)</f>
        <v>76</v>
      </c>
      <c r="K5203" s="1" t="n">
        <f aca="false">SMALL($A5203:$F5203,5)</f>
        <v>86</v>
      </c>
      <c r="L5203" s="1" t="n">
        <f aca="false">SMALL($A5203:$F5203,6)</f>
        <v>90</v>
      </c>
      <c r="M5203" s="0" t="n">
        <f aca="false">IF(COUNTIF($G5203:$L5203,G5203)&gt;1,1,0)</f>
        <v>0</v>
      </c>
      <c r="N5203" s="0" t="n">
        <f aca="false">IF(COUNTIF($G5203:$L5203,H5203)&gt;1,1,0)</f>
        <v>0</v>
      </c>
      <c r="O5203" s="0" t="n">
        <f aca="false">IF(COUNTIF($G5203:$L5203,I5203)&gt;1,1,0)</f>
        <v>0</v>
      </c>
      <c r="P5203" s="0" t="n">
        <f aca="false">IF(COUNTIF($G5203:$L5203,J5203)&gt;1,1,0)</f>
        <v>0</v>
      </c>
      <c r="Q5203" s="0" t="n">
        <f aca="false">IF(COUNTIF($G5203:$L5203,K5203)&gt;1,1,0)</f>
        <v>0</v>
      </c>
      <c r="R5203" s="0" t="n">
        <f aca="false">IF(COUNTIF($G5203:$L5203,L5203)&gt;1,1,0)</f>
        <v>0</v>
      </c>
      <c r="S5203" s="2" t="n">
        <f aca="false">IF(AND(L5203&lt;&gt;K5203,SUM(M5203:Q5203)&gt;0,G5203+L5203&gt;SUMPRODUCT(G5203:K5203,M5203:Q5203)),1,0)</f>
        <v>0</v>
      </c>
    </row>
    <row r="5204" customFormat="false" ht="15" hidden="false" customHeight="false" outlineLevel="0" collapsed="false">
      <c r="A5204" s="0" t="n">
        <v>91</v>
      </c>
      <c r="B5204" s="0" t="n">
        <v>30</v>
      </c>
      <c r="C5204" s="0" t="n">
        <v>18</v>
      </c>
      <c r="D5204" s="0" t="n">
        <v>9</v>
      </c>
      <c r="E5204" s="0" t="n">
        <v>52</v>
      </c>
      <c r="F5204" s="0" t="n">
        <v>53</v>
      </c>
      <c r="G5204" s="1" t="n">
        <f aca="false">SMALL($A5204:$F5204,1)</f>
        <v>9</v>
      </c>
      <c r="H5204" s="1" t="n">
        <f aca="false">SMALL($A5204:$F5204,2)</f>
        <v>18</v>
      </c>
      <c r="I5204" s="1" t="n">
        <f aca="false">SMALL($A5204:$F5204,3)</f>
        <v>30</v>
      </c>
      <c r="J5204" s="1" t="n">
        <f aca="false">SMALL($A5204:$F5204,4)</f>
        <v>52</v>
      </c>
      <c r="K5204" s="1" t="n">
        <f aca="false">SMALL($A5204:$F5204,5)</f>
        <v>53</v>
      </c>
      <c r="L5204" s="1" t="n">
        <f aca="false">SMALL($A5204:$F5204,6)</f>
        <v>91</v>
      </c>
      <c r="M5204" s="0" t="n">
        <f aca="false">IF(COUNTIF($G5204:$L5204,G5204)&gt;1,1,0)</f>
        <v>0</v>
      </c>
      <c r="N5204" s="0" t="n">
        <f aca="false">IF(COUNTIF($G5204:$L5204,H5204)&gt;1,1,0)</f>
        <v>0</v>
      </c>
      <c r="O5204" s="0" t="n">
        <f aca="false">IF(COUNTIF($G5204:$L5204,I5204)&gt;1,1,0)</f>
        <v>0</v>
      </c>
      <c r="P5204" s="0" t="n">
        <f aca="false">IF(COUNTIF($G5204:$L5204,J5204)&gt;1,1,0)</f>
        <v>0</v>
      </c>
      <c r="Q5204" s="0" t="n">
        <f aca="false">IF(COUNTIF($G5204:$L5204,K5204)&gt;1,1,0)</f>
        <v>0</v>
      </c>
      <c r="R5204" s="0" t="n">
        <f aca="false">IF(COUNTIF($G5204:$L5204,L5204)&gt;1,1,0)</f>
        <v>0</v>
      </c>
      <c r="S5204" s="2" t="n">
        <f aca="false">IF(AND(L5204&lt;&gt;K5204,SUM(M5204:Q5204)&gt;0,G5204+L5204&gt;SUMPRODUCT(G5204:K5204,M5204:Q5204)),1,0)</f>
        <v>0</v>
      </c>
    </row>
    <row r="5205" customFormat="false" ht="15" hidden="false" customHeight="false" outlineLevel="0" collapsed="false">
      <c r="A5205" s="0" t="n">
        <v>13</v>
      </c>
      <c r="B5205" s="0" t="n">
        <v>83</v>
      </c>
      <c r="C5205" s="0" t="n">
        <v>36</v>
      </c>
      <c r="D5205" s="0" t="n">
        <v>37</v>
      </c>
      <c r="E5205" s="0" t="n">
        <v>51</v>
      </c>
      <c r="F5205" s="0" t="n">
        <v>25</v>
      </c>
      <c r="G5205" s="1" t="n">
        <f aca="false">SMALL($A5205:$F5205,1)</f>
        <v>13</v>
      </c>
      <c r="H5205" s="1" t="n">
        <f aca="false">SMALL($A5205:$F5205,2)</f>
        <v>25</v>
      </c>
      <c r="I5205" s="1" t="n">
        <f aca="false">SMALL($A5205:$F5205,3)</f>
        <v>36</v>
      </c>
      <c r="J5205" s="1" t="n">
        <f aca="false">SMALL($A5205:$F5205,4)</f>
        <v>37</v>
      </c>
      <c r="K5205" s="1" t="n">
        <f aca="false">SMALL($A5205:$F5205,5)</f>
        <v>51</v>
      </c>
      <c r="L5205" s="1" t="n">
        <f aca="false">SMALL($A5205:$F5205,6)</f>
        <v>83</v>
      </c>
      <c r="M5205" s="0" t="n">
        <f aca="false">IF(COUNTIF($G5205:$L5205,G5205)&gt;1,1,0)</f>
        <v>0</v>
      </c>
      <c r="N5205" s="0" t="n">
        <f aca="false">IF(COUNTIF($G5205:$L5205,H5205)&gt;1,1,0)</f>
        <v>0</v>
      </c>
      <c r="O5205" s="0" t="n">
        <f aca="false">IF(COUNTIF($G5205:$L5205,I5205)&gt;1,1,0)</f>
        <v>0</v>
      </c>
      <c r="P5205" s="0" t="n">
        <f aca="false">IF(COUNTIF($G5205:$L5205,J5205)&gt;1,1,0)</f>
        <v>0</v>
      </c>
      <c r="Q5205" s="0" t="n">
        <f aca="false">IF(COUNTIF($G5205:$L5205,K5205)&gt;1,1,0)</f>
        <v>0</v>
      </c>
      <c r="R5205" s="0" t="n">
        <f aca="false">IF(COUNTIF($G5205:$L5205,L5205)&gt;1,1,0)</f>
        <v>0</v>
      </c>
      <c r="S5205" s="2" t="n">
        <f aca="false">IF(AND(L5205&lt;&gt;K5205,SUM(M5205:Q5205)&gt;0,G5205+L5205&gt;SUMPRODUCT(G5205:K5205,M5205:Q5205)),1,0)</f>
        <v>0</v>
      </c>
    </row>
    <row r="5206" customFormat="false" ht="15" hidden="false" customHeight="false" outlineLevel="0" collapsed="false">
      <c r="A5206" s="0" t="n">
        <v>94</v>
      </c>
      <c r="B5206" s="0" t="n">
        <v>77</v>
      </c>
      <c r="C5206" s="0" t="n">
        <v>65</v>
      </c>
      <c r="D5206" s="0" t="n">
        <v>44</v>
      </c>
      <c r="E5206" s="0" t="n">
        <v>2</v>
      </c>
      <c r="F5206" s="0" t="n">
        <v>1</v>
      </c>
      <c r="G5206" s="1" t="n">
        <f aca="false">SMALL($A5206:$F5206,1)</f>
        <v>1</v>
      </c>
      <c r="H5206" s="1" t="n">
        <f aca="false">SMALL($A5206:$F5206,2)</f>
        <v>2</v>
      </c>
      <c r="I5206" s="1" t="n">
        <f aca="false">SMALL($A5206:$F5206,3)</f>
        <v>44</v>
      </c>
      <c r="J5206" s="1" t="n">
        <f aca="false">SMALL($A5206:$F5206,4)</f>
        <v>65</v>
      </c>
      <c r="K5206" s="1" t="n">
        <f aca="false">SMALL($A5206:$F5206,5)</f>
        <v>77</v>
      </c>
      <c r="L5206" s="1" t="n">
        <f aca="false">SMALL($A5206:$F5206,6)</f>
        <v>94</v>
      </c>
      <c r="M5206" s="0" t="n">
        <f aca="false">IF(COUNTIF($G5206:$L5206,G5206)&gt;1,1,0)</f>
        <v>0</v>
      </c>
      <c r="N5206" s="0" t="n">
        <f aca="false">IF(COUNTIF($G5206:$L5206,H5206)&gt;1,1,0)</f>
        <v>0</v>
      </c>
      <c r="O5206" s="0" t="n">
        <f aca="false">IF(COUNTIF($G5206:$L5206,I5206)&gt;1,1,0)</f>
        <v>0</v>
      </c>
      <c r="P5206" s="0" t="n">
        <f aca="false">IF(COUNTIF($G5206:$L5206,J5206)&gt;1,1,0)</f>
        <v>0</v>
      </c>
      <c r="Q5206" s="0" t="n">
        <f aca="false">IF(COUNTIF($G5206:$L5206,K5206)&gt;1,1,0)</f>
        <v>0</v>
      </c>
      <c r="R5206" s="0" t="n">
        <f aca="false">IF(COUNTIF($G5206:$L5206,L5206)&gt;1,1,0)</f>
        <v>0</v>
      </c>
      <c r="S5206" s="2" t="n">
        <f aca="false">IF(AND(L5206&lt;&gt;K5206,SUM(M5206:Q5206)&gt;0,G5206+L5206&gt;SUMPRODUCT(G5206:K5206,M5206:Q5206)),1,0)</f>
        <v>0</v>
      </c>
    </row>
    <row r="5207" customFormat="false" ht="15" hidden="false" customHeight="false" outlineLevel="0" collapsed="false">
      <c r="A5207" s="0" t="n">
        <v>93</v>
      </c>
      <c r="B5207" s="0" t="n">
        <v>30</v>
      </c>
      <c r="C5207" s="0" t="n">
        <v>32</v>
      </c>
      <c r="D5207" s="0" t="n">
        <v>99</v>
      </c>
      <c r="E5207" s="0" t="n">
        <v>57</v>
      </c>
      <c r="F5207" s="0" t="n">
        <v>56</v>
      </c>
      <c r="G5207" s="1" t="n">
        <f aca="false">SMALL($A5207:$F5207,1)</f>
        <v>30</v>
      </c>
      <c r="H5207" s="1" t="n">
        <f aca="false">SMALL($A5207:$F5207,2)</f>
        <v>32</v>
      </c>
      <c r="I5207" s="1" t="n">
        <f aca="false">SMALL($A5207:$F5207,3)</f>
        <v>56</v>
      </c>
      <c r="J5207" s="1" t="n">
        <f aca="false">SMALL($A5207:$F5207,4)</f>
        <v>57</v>
      </c>
      <c r="K5207" s="1" t="n">
        <f aca="false">SMALL($A5207:$F5207,5)</f>
        <v>93</v>
      </c>
      <c r="L5207" s="1" t="n">
        <f aca="false">SMALL($A5207:$F5207,6)</f>
        <v>99</v>
      </c>
      <c r="M5207" s="0" t="n">
        <f aca="false">IF(COUNTIF($G5207:$L5207,G5207)&gt;1,1,0)</f>
        <v>0</v>
      </c>
      <c r="N5207" s="0" t="n">
        <f aca="false">IF(COUNTIF($G5207:$L5207,H5207)&gt;1,1,0)</f>
        <v>0</v>
      </c>
      <c r="O5207" s="0" t="n">
        <f aca="false">IF(COUNTIF($G5207:$L5207,I5207)&gt;1,1,0)</f>
        <v>0</v>
      </c>
      <c r="P5207" s="0" t="n">
        <f aca="false">IF(COUNTIF($G5207:$L5207,J5207)&gt;1,1,0)</f>
        <v>0</v>
      </c>
      <c r="Q5207" s="0" t="n">
        <f aca="false">IF(COUNTIF($G5207:$L5207,K5207)&gt;1,1,0)</f>
        <v>0</v>
      </c>
      <c r="R5207" s="0" t="n">
        <f aca="false">IF(COUNTIF($G5207:$L5207,L5207)&gt;1,1,0)</f>
        <v>0</v>
      </c>
      <c r="S5207" s="2" t="n">
        <f aca="false">IF(AND(L5207&lt;&gt;K5207,SUM(M5207:Q5207)&gt;0,G5207+L5207&gt;SUMPRODUCT(G5207:K5207,M5207:Q5207)),1,0)</f>
        <v>0</v>
      </c>
    </row>
    <row r="5208" customFormat="false" ht="15" hidden="false" customHeight="false" outlineLevel="0" collapsed="false">
      <c r="A5208" s="0" t="n">
        <v>30</v>
      </c>
      <c r="B5208" s="0" t="n">
        <v>27</v>
      </c>
      <c r="C5208" s="0" t="n">
        <v>8</v>
      </c>
      <c r="D5208" s="0" t="n">
        <v>36</v>
      </c>
      <c r="E5208" s="0" t="n">
        <v>73</v>
      </c>
      <c r="F5208" s="0" t="n">
        <v>33</v>
      </c>
      <c r="G5208" s="1" t="n">
        <f aca="false">SMALL($A5208:$F5208,1)</f>
        <v>8</v>
      </c>
      <c r="H5208" s="1" t="n">
        <f aca="false">SMALL($A5208:$F5208,2)</f>
        <v>27</v>
      </c>
      <c r="I5208" s="1" t="n">
        <f aca="false">SMALL($A5208:$F5208,3)</f>
        <v>30</v>
      </c>
      <c r="J5208" s="1" t="n">
        <f aca="false">SMALL($A5208:$F5208,4)</f>
        <v>33</v>
      </c>
      <c r="K5208" s="1" t="n">
        <f aca="false">SMALL($A5208:$F5208,5)</f>
        <v>36</v>
      </c>
      <c r="L5208" s="1" t="n">
        <f aca="false">SMALL($A5208:$F5208,6)</f>
        <v>73</v>
      </c>
      <c r="M5208" s="0" t="n">
        <f aca="false">IF(COUNTIF($G5208:$L5208,G5208)&gt;1,1,0)</f>
        <v>0</v>
      </c>
      <c r="N5208" s="0" t="n">
        <f aca="false">IF(COUNTIF($G5208:$L5208,H5208)&gt;1,1,0)</f>
        <v>0</v>
      </c>
      <c r="O5208" s="0" t="n">
        <f aca="false">IF(COUNTIF($G5208:$L5208,I5208)&gt;1,1,0)</f>
        <v>0</v>
      </c>
      <c r="P5208" s="0" t="n">
        <f aca="false">IF(COUNTIF($G5208:$L5208,J5208)&gt;1,1,0)</f>
        <v>0</v>
      </c>
      <c r="Q5208" s="0" t="n">
        <f aca="false">IF(COUNTIF($G5208:$L5208,K5208)&gt;1,1,0)</f>
        <v>0</v>
      </c>
      <c r="R5208" s="0" t="n">
        <f aca="false">IF(COUNTIF($G5208:$L5208,L5208)&gt;1,1,0)</f>
        <v>0</v>
      </c>
      <c r="S5208" s="2" t="n">
        <f aca="false">IF(AND(L5208&lt;&gt;K5208,SUM(M5208:Q5208)&gt;0,G5208+L5208&gt;SUMPRODUCT(G5208:K5208,M5208:Q5208)),1,0)</f>
        <v>0</v>
      </c>
    </row>
    <row r="5209" customFormat="false" ht="15" hidden="false" customHeight="false" outlineLevel="0" collapsed="false">
      <c r="A5209" s="0" t="n">
        <v>16</v>
      </c>
      <c r="B5209" s="0" t="n">
        <v>12</v>
      </c>
      <c r="C5209" s="0" t="n">
        <v>58</v>
      </c>
      <c r="D5209" s="0" t="n">
        <v>5</v>
      </c>
      <c r="E5209" s="0" t="n">
        <v>81</v>
      </c>
      <c r="F5209" s="0" t="n">
        <v>16</v>
      </c>
      <c r="G5209" s="1" t="n">
        <f aca="false">SMALL($A5209:$F5209,1)</f>
        <v>5</v>
      </c>
      <c r="H5209" s="1" t="n">
        <f aca="false">SMALL($A5209:$F5209,2)</f>
        <v>12</v>
      </c>
      <c r="I5209" s="1" t="n">
        <f aca="false">SMALL($A5209:$F5209,3)</f>
        <v>16</v>
      </c>
      <c r="J5209" s="1" t="n">
        <f aca="false">SMALL($A5209:$F5209,4)</f>
        <v>16</v>
      </c>
      <c r="K5209" s="1" t="n">
        <f aca="false">SMALL($A5209:$F5209,5)</f>
        <v>58</v>
      </c>
      <c r="L5209" s="1" t="n">
        <f aca="false">SMALL($A5209:$F5209,6)</f>
        <v>81</v>
      </c>
      <c r="M5209" s="0" t="n">
        <f aca="false">IF(COUNTIF($G5209:$L5209,G5209)&gt;1,1,0)</f>
        <v>0</v>
      </c>
      <c r="N5209" s="0" t="n">
        <f aca="false">IF(COUNTIF($G5209:$L5209,H5209)&gt;1,1,0)</f>
        <v>0</v>
      </c>
      <c r="O5209" s="0" t="n">
        <f aca="false">IF(COUNTIF($G5209:$L5209,I5209)&gt;1,1,0)</f>
        <v>1</v>
      </c>
      <c r="P5209" s="0" t="n">
        <f aca="false">IF(COUNTIF($G5209:$L5209,J5209)&gt;1,1,0)</f>
        <v>1</v>
      </c>
      <c r="Q5209" s="0" t="n">
        <f aca="false">IF(COUNTIF($G5209:$L5209,K5209)&gt;1,1,0)</f>
        <v>0</v>
      </c>
      <c r="R5209" s="0" t="n">
        <f aca="false">IF(COUNTIF($G5209:$L5209,L5209)&gt;1,1,0)</f>
        <v>0</v>
      </c>
      <c r="S5209" s="2" t="n">
        <f aca="false">IF(AND(L5209&lt;&gt;K5209,SUM(M5209:Q5209)&gt;0,G5209+L5209&gt;SUMPRODUCT(G5209:K5209,M5209:Q5209)),1,0)</f>
        <v>1</v>
      </c>
    </row>
    <row r="5210" customFormat="false" ht="15" hidden="false" customHeight="false" outlineLevel="0" collapsed="false">
      <c r="A5210" s="0" t="n">
        <v>48</v>
      </c>
      <c r="B5210" s="0" t="n">
        <v>39</v>
      </c>
      <c r="C5210" s="0" t="n">
        <v>89</v>
      </c>
      <c r="D5210" s="0" t="n">
        <v>93</v>
      </c>
      <c r="E5210" s="0" t="n">
        <v>93</v>
      </c>
      <c r="F5210" s="0" t="n">
        <v>42</v>
      </c>
      <c r="G5210" s="1" t="n">
        <f aca="false">SMALL($A5210:$F5210,1)</f>
        <v>39</v>
      </c>
      <c r="H5210" s="1" t="n">
        <f aca="false">SMALL($A5210:$F5210,2)</f>
        <v>42</v>
      </c>
      <c r="I5210" s="1" t="n">
        <f aca="false">SMALL($A5210:$F5210,3)</f>
        <v>48</v>
      </c>
      <c r="J5210" s="1" t="n">
        <f aca="false">SMALL($A5210:$F5210,4)</f>
        <v>89</v>
      </c>
      <c r="K5210" s="1" t="n">
        <f aca="false">SMALL($A5210:$F5210,5)</f>
        <v>93</v>
      </c>
      <c r="L5210" s="1" t="n">
        <f aca="false">SMALL($A5210:$F5210,6)</f>
        <v>93</v>
      </c>
      <c r="M5210" s="0" t="n">
        <f aca="false">IF(COUNTIF($G5210:$L5210,G5210)&gt;1,1,0)</f>
        <v>0</v>
      </c>
      <c r="N5210" s="0" t="n">
        <f aca="false">IF(COUNTIF($G5210:$L5210,H5210)&gt;1,1,0)</f>
        <v>0</v>
      </c>
      <c r="O5210" s="0" t="n">
        <f aca="false">IF(COUNTIF($G5210:$L5210,I5210)&gt;1,1,0)</f>
        <v>0</v>
      </c>
      <c r="P5210" s="0" t="n">
        <f aca="false">IF(COUNTIF($G5210:$L5210,J5210)&gt;1,1,0)</f>
        <v>0</v>
      </c>
      <c r="Q5210" s="0" t="n">
        <f aca="false">IF(COUNTIF($G5210:$L5210,K5210)&gt;1,1,0)</f>
        <v>1</v>
      </c>
      <c r="R5210" s="0" t="n">
        <f aca="false">IF(COUNTIF($G5210:$L5210,L5210)&gt;1,1,0)</f>
        <v>1</v>
      </c>
      <c r="S5210" s="2" t="n">
        <f aca="false">IF(AND(L5210&lt;&gt;K5210,SUM(M5210:Q5210)&gt;0,G5210+L5210&gt;SUMPRODUCT(G5210:K5210,M5210:Q5210)),1,0)</f>
        <v>0</v>
      </c>
    </row>
    <row r="5211" customFormat="false" ht="15" hidden="false" customHeight="false" outlineLevel="0" collapsed="false">
      <c r="A5211" s="0" t="n">
        <v>59</v>
      </c>
      <c r="B5211" s="0" t="n">
        <v>14</v>
      </c>
      <c r="C5211" s="0" t="n">
        <v>2</v>
      </c>
      <c r="D5211" s="0" t="n">
        <v>80</v>
      </c>
      <c r="E5211" s="0" t="n">
        <v>99</v>
      </c>
      <c r="F5211" s="0" t="n">
        <v>52</v>
      </c>
      <c r="G5211" s="1" t="n">
        <f aca="false">SMALL($A5211:$F5211,1)</f>
        <v>2</v>
      </c>
      <c r="H5211" s="1" t="n">
        <f aca="false">SMALL($A5211:$F5211,2)</f>
        <v>14</v>
      </c>
      <c r="I5211" s="1" t="n">
        <f aca="false">SMALL($A5211:$F5211,3)</f>
        <v>52</v>
      </c>
      <c r="J5211" s="1" t="n">
        <f aca="false">SMALL($A5211:$F5211,4)</f>
        <v>59</v>
      </c>
      <c r="K5211" s="1" t="n">
        <f aca="false">SMALL($A5211:$F5211,5)</f>
        <v>80</v>
      </c>
      <c r="L5211" s="1" t="n">
        <f aca="false">SMALL($A5211:$F5211,6)</f>
        <v>99</v>
      </c>
      <c r="M5211" s="0" t="n">
        <f aca="false">IF(COUNTIF($G5211:$L5211,G5211)&gt;1,1,0)</f>
        <v>0</v>
      </c>
      <c r="N5211" s="0" t="n">
        <f aca="false">IF(COUNTIF($G5211:$L5211,H5211)&gt;1,1,0)</f>
        <v>0</v>
      </c>
      <c r="O5211" s="0" t="n">
        <f aca="false">IF(COUNTIF($G5211:$L5211,I5211)&gt;1,1,0)</f>
        <v>0</v>
      </c>
      <c r="P5211" s="0" t="n">
        <f aca="false">IF(COUNTIF($G5211:$L5211,J5211)&gt;1,1,0)</f>
        <v>0</v>
      </c>
      <c r="Q5211" s="0" t="n">
        <f aca="false">IF(COUNTIF($G5211:$L5211,K5211)&gt;1,1,0)</f>
        <v>0</v>
      </c>
      <c r="R5211" s="0" t="n">
        <f aca="false">IF(COUNTIF($G5211:$L5211,L5211)&gt;1,1,0)</f>
        <v>0</v>
      </c>
      <c r="S5211" s="2" t="n">
        <f aca="false">IF(AND(L5211&lt;&gt;K5211,SUM(M5211:Q5211)&gt;0,G5211+L5211&gt;SUMPRODUCT(G5211:K5211,M5211:Q5211)),1,0)</f>
        <v>0</v>
      </c>
    </row>
    <row r="5212" customFormat="false" ht="15" hidden="false" customHeight="false" outlineLevel="0" collapsed="false">
      <c r="A5212" s="0" t="n">
        <v>9</v>
      </c>
      <c r="B5212" s="0" t="n">
        <v>84</v>
      </c>
      <c r="C5212" s="0" t="n">
        <v>16</v>
      </c>
      <c r="D5212" s="0" t="n">
        <v>60</v>
      </c>
      <c r="E5212" s="0" t="n">
        <v>1</v>
      </c>
      <c r="F5212" s="0" t="n">
        <v>51</v>
      </c>
      <c r="G5212" s="1" t="n">
        <f aca="false">SMALL($A5212:$F5212,1)</f>
        <v>1</v>
      </c>
      <c r="H5212" s="1" t="n">
        <f aca="false">SMALL($A5212:$F5212,2)</f>
        <v>9</v>
      </c>
      <c r="I5212" s="1" t="n">
        <f aca="false">SMALL($A5212:$F5212,3)</f>
        <v>16</v>
      </c>
      <c r="J5212" s="1" t="n">
        <f aca="false">SMALL($A5212:$F5212,4)</f>
        <v>51</v>
      </c>
      <c r="K5212" s="1" t="n">
        <f aca="false">SMALL($A5212:$F5212,5)</f>
        <v>60</v>
      </c>
      <c r="L5212" s="1" t="n">
        <f aca="false">SMALL($A5212:$F5212,6)</f>
        <v>84</v>
      </c>
      <c r="M5212" s="0" t="n">
        <f aca="false">IF(COUNTIF($G5212:$L5212,G5212)&gt;1,1,0)</f>
        <v>0</v>
      </c>
      <c r="N5212" s="0" t="n">
        <f aca="false">IF(COUNTIF($G5212:$L5212,H5212)&gt;1,1,0)</f>
        <v>0</v>
      </c>
      <c r="O5212" s="0" t="n">
        <f aca="false">IF(COUNTIF($G5212:$L5212,I5212)&gt;1,1,0)</f>
        <v>0</v>
      </c>
      <c r="P5212" s="0" t="n">
        <f aca="false">IF(COUNTIF($G5212:$L5212,J5212)&gt;1,1,0)</f>
        <v>0</v>
      </c>
      <c r="Q5212" s="0" t="n">
        <f aca="false">IF(COUNTIF($G5212:$L5212,K5212)&gt;1,1,0)</f>
        <v>0</v>
      </c>
      <c r="R5212" s="0" t="n">
        <f aca="false">IF(COUNTIF($G5212:$L5212,L5212)&gt;1,1,0)</f>
        <v>0</v>
      </c>
      <c r="S5212" s="2" t="n">
        <f aca="false">IF(AND(L5212&lt;&gt;K5212,SUM(M5212:Q5212)&gt;0,G5212+L5212&gt;SUMPRODUCT(G5212:K5212,M5212:Q5212)),1,0)</f>
        <v>0</v>
      </c>
    </row>
    <row r="5213" customFormat="false" ht="15" hidden="false" customHeight="false" outlineLevel="0" collapsed="false">
      <c r="A5213" s="0" t="n">
        <v>22</v>
      </c>
      <c r="B5213" s="0" t="n">
        <v>24</v>
      </c>
      <c r="C5213" s="0" t="n">
        <v>92</v>
      </c>
      <c r="D5213" s="0" t="n">
        <v>71</v>
      </c>
      <c r="E5213" s="0" t="n">
        <v>39</v>
      </c>
      <c r="F5213" s="0" t="n">
        <v>57</v>
      </c>
      <c r="G5213" s="1" t="n">
        <f aca="false">SMALL($A5213:$F5213,1)</f>
        <v>22</v>
      </c>
      <c r="H5213" s="1" t="n">
        <f aca="false">SMALL($A5213:$F5213,2)</f>
        <v>24</v>
      </c>
      <c r="I5213" s="1" t="n">
        <f aca="false">SMALL($A5213:$F5213,3)</f>
        <v>39</v>
      </c>
      <c r="J5213" s="1" t="n">
        <f aca="false">SMALL($A5213:$F5213,4)</f>
        <v>57</v>
      </c>
      <c r="K5213" s="1" t="n">
        <f aca="false">SMALL($A5213:$F5213,5)</f>
        <v>71</v>
      </c>
      <c r="L5213" s="1" t="n">
        <f aca="false">SMALL($A5213:$F5213,6)</f>
        <v>92</v>
      </c>
      <c r="M5213" s="0" t="n">
        <f aca="false">IF(COUNTIF($G5213:$L5213,G5213)&gt;1,1,0)</f>
        <v>0</v>
      </c>
      <c r="N5213" s="0" t="n">
        <f aca="false">IF(COUNTIF($G5213:$L5213,H5213)&gt;1,1,0)</f>
        <v>0</v>
      </c>
      <c r="O5213" s="0" t="n">
        <f aca="false">IF(COUNTIF($G5213:$L5213,I5213)&gt;1,1,0)</f>
        <v>0</v>
      </c>
      <c r="P5213" s="0" t="n">
        <f aca="false">IF(COUNTIF($G5213:$L5213,J5213)&gt;1,1,0)</f>
        <v>0</v>
      </c>
      <c r="Q5213" s="0" t="n">
        <f aca="false">IF(COUNTIF($G5213:$L5213,K5213)&gt;1,1,0)</f>
        <v>0</v>
      </c>
      <c r="R5213" s="0" t="n">
        <f aca="false">IF(COUNTIF($G5213:$L5213,L5213)&gt;1,1,0)</f>
        <v>0</v>
      </c>
      <c r="S5213" s="2" t="n">
        <f aca="false">IF(AND(L5213&lt;&gt;K5213,SUM(M5213:Q5213)&gt;0,G5213+L5213&gt;SUMPRODUCT(G5213:K5213,M5213:Q5213)),1,0)</f>
        <v>0</v>
      </c>
    </row>
    <row r="5214" customFormat="false" ht="15" hidden="false" customHeight="false" outlineLevel="0" collapsed="false">
      <c r="A5214" s="0" t="n">
        <v>57</v>
      </c>
      <c r="B5214" s="0" t="n">
        <v>79</v>
      </c>
      <c r="C5214" s="0" t="n">
        <v>51</v>
      </c>
      <c r="D5214" s="0" t="n">
        <v>68</v>
      </c>
      <c r="E5214" s="0" t="n">
        <v>40</v>
      </c>
      <c r="F5214" s="0" t="n">
        <v>89</v>
      </c>
      <c r="G5214" s="1" t="n">
        <f aca="false">SMALL($A5214:$F5214,1)</f>
        <v>40</v>
      </c>
      <c r="H5214" s="1" t="n">
        <f aca="false">SMALL($A5214:$F5214,2)</f>
        <v>51</v>
      </c>
      <c r="I5214" s="1" t="n">
        <f aca="false">SMALL($A5214:$F5214,3)</f>
        <v>57</v>
      </c>
      <c r="J5214" s="1" t="n">
        <f aca="false">SMALL($A5214:$F5214,4)</f>
        <v>68</v>
      </c>
      <c r="K5214" s="1" t="n">
        <f aca="false">SMALL($A5214:$F5214,5)</f>
        <v>79</v>
      </c>
      <c r="L5214" s="1" t="n">
        <f aca="false">SMALL($A5214:$F5214,6)</f>
        <v>89</v>
      </c>
      <c r="M5214" s="0" t="n">
        <f aca="false">IF(COUNTIF($G5214:$L5214,G5214)&gt;1,1,0)</f>
        <v>0</v>
      </c>
      <c r="N5214" s="0" t="n">
        <f aca="false">IF(COUNTIF($G5214:$L5214,H5214)&gt;1,1,0)</f>
        <v>0</v>
      </c>
      <c r="O5214" s="0" t="n">
        <f aca="false">IF(COUNTIF($G5214:$L5214,I5214)&gt;1,1,0)</f>
        <v>0</v>
      </c>
      <c r="P5214" s="0" t="n">
        <f aca="false">IF(COUNTIF($G5214:$L5214,J5214)&gt;1,1,0)</f>
        <v>0</v>
      </c>
      <c r="Q5214" s="0" t="n">
        <f aca="false">IF(COUNTIF($G5214:$L5214,K5214)&gt;1,1,0)</f>
        <v>0</v>
      </c>
      <c r="R5214" s="0" t="n">
        <f aca="false">IF(COUNTIF($G5214:$L5214,L5214)&gt;1,1,0)</f>
        <v>0</v>
      </c>
      <c r="S5214" s="2" t="n">
        <f aca="false">IF(AND(L5214&lt;&gt;K5214,SUM(M5214:Q5214)&gt;0,G5214+L5214&gt;SUMPRODUCT(G5214:K5214,M5214:Q5214)),1,0)</f>
        <v>0</v>
      </c>
    </row>
    <row r="5215" customFormat="false" ht="15" hidden="false" customHeight="false" outlineLevel="0" collapsed="false">
      <c r="A5215" s="0" t="n">
        <v>12</v>
      </c>
      <c r="B5215" s="0" t="n">
        <v>48</v>
      </c>
      <c r="C5215" s="0" t="n">
        <v>60</v>
      </c>
      <c r="D5215" s="0" t="n">
        <v>45</v>
      </c>
      <c r="E5215" s="0" t="n">
        <v>28</v>
      </c>
      <c r="F5215" s="0" t="n">
        <v>50</v>
      </c>
      <c r="G5215" s="1" t="n">
        <f aca="false">SMALL($A5215:$F5215,1)</f>
        <v>12</v>
      </c>
      <c r="H5215" s="1" t="n">
        <f aca="false">SMALL($A5215:$F5215,2)</f>
        <v>28</v>
      </c>
      <c r="I5215" s="1" t="n">
        <f aca="false">SMALL($A5215:$F5215,3)</f>
        <v>45</v>
      </c>
      <c r="J5215" s="1" t="n">
        <f aca="false">SMALL($A5215:$F5215,4)</f>
        <v>48</v>
      </c>
      <c r="K5215" s="1" t="n">
        <f aca="false">SMALL($A5215:$F5215,5)</f>
        <v>50</v>
      </c>
      <c r="L5215" s="1" t="n">
        <f aca="false">SMALL($A5215:$F5215,6)</f>
        <v>60</v>
      </c>
      <c r="M5215" s="0" t="n">
        <f aca="false">IF(COUNTIF($G5215:$L5215,G5215)&gt;1,1,0)</f>
        <v>0</v>
      </c>
      <c r="N5215" s="0" t="n">
        <f aca="false">IF(COUNTIF($G5215:$L5215,H5215)&gt;1,1,0)</f>
        <v>0</v>
      </c>
      <c r="O5215" s="0" t="n">
        <f aca="false">IF(COUNTIF($G5215:$L5215,I5215)&gt;1,1,0)</f>
        <v>0</v>
      </c>
      <c r="P5215" s="0" t="n">
        <f aca="false">IF(COUNTIF($G5215:$L5215,J5215)&gt;1,1,0)</f>
        <v>0</v>
      </c>
      <c r="Q5215" s="0" t="n">
        <f aca="false">IF(COUNTIF($G5215:$L5215,K5215)&gt;1,1,0)</f>
        <v>0</v>
      </c>
      <c r="R5215" s="0" t="n">
        <f aca="false">IF(COUNTIF($G5215:$L5215,L5215)&gt;1,1,0)</f>
        <v>0</v>
      </c>
      <c r="S5215" s="2" t="n">
        <f aca="false">IF(AND(L5215&lt;&gt;K5215,SUM(M5215:Q5215)&gt;0,G5215+L5215&gt;SUMPRODUCT(G5215:K5215,M5215:Q5215)),1,0)</f>
        <v>0</v>
      </c>
    </row>
    <row r="5216" customFormat="false" ht="15" hidden="false" customHeight="false" outlineLevel="0" collapsed="false">
      <c r="A5216" s="0" t="n">
        <v>51</v>
      </c>
      <c r="B5216" s="0" t="n">
        <v>84</v>
      </c>
      <c r="C5216" s="0" t="n">
        <v>2</v>
      </c>
      <c r="D5216" s="0" t="n">
        <v>15</v>
      </c>
      <c r="E5216" s="0" t="n">
        <v>97</v>
      </c>
      <c r="F5216" s="0" t="n">
        <v>29</v>
      </c>
      <c r="G5216" s="1" t="n">
        <f aca="false">SMALL($A5216:$F5216,1)</f>
        <v>2</v>
      </c>
      <c r="H5216" s="1" t="n">
        <f aca="false">SMALL($A5216:$F5216,2)</f>
        <v>15</v>
      </c>
      <c r="I5216" s="1" t="n">
        <f aca="false">SMALL($A5216:$F5216,3)</f>
        <v>29</v>
      </c>
      <c r="J5216" s="1" t="n">
        <f aca="false">SMALL($A5216:$F5216,4)</f>
        <v>51</v>
      </c>
      <c r="K5216" s="1" t="n">
        <f aca="false">SMALL($A5216:$F5216,5)</f>
        <v>84</v>
      </c>
      <c r="L5216" s="1" t="n">
        <f aca="false">SMALL($A5216:$F5216,6)</f>
        <v>97</v>
      </c>
      <c r="M5216" s="0" t="n">
        <f aca="false">IF(COUNTIF($G5216:$L5216,G5216)&gt;1,1,0)</f>
        <v>0</v>
      </c>
      <c r="N5216" s="0" t="n">
        <f aca="false">IF(COUNTIF($G5216:$L5216,H5216)&gt;1,1,0)</f>
        <v>0</v>
      </c>
      <c r="O5216" s="0" t="n">
        <f aca="false">IF(COUNTIF($G5216:$L5216,I5216)&gt;1,1,0)</f>
        <v>0</v>
      </c>
      <c r="P5216" s="0" t="n">
        <f aca="false">IF(COUNTIF($G5216:$L5216,J5216)&gt;1,1,0)</f>
        <v>0</v>
      </c>
      <c r="Q5216" s="0" t="n">
        <f aca="false">IF(COUNTIF($G5216:$L5216,K5216)&gt;1,1,0)</f>
        <v>0</v>
      </c>
      <c r="R5216" s="0" t="n">
        <f aca="false">IF(COUNTIF($G5216:$L5216,L5216)&gt;1,1,0)</f>
        <v>0</v>
      </c>
      <c r="S5216" s="2" t="n">
        <f aca="false">IF(AND(L5216&lt;&gt;K5216,SUM(M5216:Q5216)&gt;0,G5216+L5216&gt;SUMPRODUCT(G5216:K5216,M5216:Q5216)),1,0)</f>
        <v>0</v>
      </c>
    </row>
    <row r="5217" customFormat="false" ht="15" hidden="false" customHeight="false" outlineLevel="0" collapsed="false">
      <c r="A5217" s="0" t="n">
        <v>61</v>
      </c>
      <c r="B5217" s="0" t="n">
        <v>34</v>
      </c>
      <c r="C5217" s="0" t="n">
        <v>95</v>
      </c>
      <c r="D5217" s="0" t="n">
        <v>46</v>
      </c>
      <c r="E5217" s="0" t="n">
        <v>43</v>
      </c>
      <c r="F5217" s="0" t="n">
        <v>73</v>
      </c>
      <c r="G5217" s="1" t="n">
        <f aca="false">SMALL($A5217:$F5217,1)</f>
        <v>34</v>
      </c>
      <c r="H5217" s="1" t="n">
        <f aca="false">SMALL($A5217:$F5217,2)</f>
        <v>43</v>
      </c>
      <c r="I5217" s="1" t="n">
        <f aca="false">SMALL($A5217:$F5217,3)</f>
        <v>46</v>
      </c>
      <c r="J5217" s="1" t="n">
        <f aca="false">SMALL($A5217:$F5217,4)</f>
        <v>61</v>
      </c>
      <c r="K5217" s="1" t="n">
        <f aca="false">SMALL($A5217:$F5217,5)</f>
        <v>73</v>
      </c>
      <c r="L5217" s="1" t="n">
        <f aca="false">SMALL($A5217:$F5217,6)</f>
        <v>95</v>
      </c>
      <c r="M5217" s="0" t="n">
        <f aca="false">IF(COUNTIF($G5217:$L5217,G5217)&gt;1,1,0)</f>
        <v>0</v>
      </c>
      <c r="N5217" s="0" t="n">
        <f aca="false">IF(COUNTIF($G5217:$L5217,H5217)&gt;1,1,0)</f>
        <v>0</v>
      </c>
      <c r="O5217" s="0" t="n">
        <f aca="false">IF(COUNTIF($G5217:$L5217,I5217)&gt;1,1,0)</f>
        <v>0</v>
      </c>
      <c r="P5217" s="0" t="n">
        <f aca="false">IF(COUNTIF($G5217:$L5217,J5217)&gt;1,1,0)</f>
        <v>0</v>
      </c>
      <c r="Q5217" s="0" t="n">
        <f aca="false">IF(COUNTIF($G5217:$L5217,K5217)&gt;1,1,0)</f>
        <v>0</v>
      </c>
      <c r="R5217" s="0" t="n">
        <f aca="false">IF(COUNTIF($G5217:$L5217,L5217)&gt;1,1,0)</f>
        <v>0</v>
      </c>
      <c r="S5217" s="2" t="n">
        <f aca="false">IF(AND(L5217&lt;&gt;K5217,SUM(M5217:Q5217)&gt;0,G5217+L5217&gt;SUMPRODUCT(G5217:K5217,M5217:Q5217)),1,0)</f>
        <v>0</v>
      </c>
    </row>
    <row r="5218" customFormat="false" ht="15" hidden="false" customHeight="false" outlineLevel="0" collapsed="false">
      <c r="A5218" s="0" t="n">
        <v>82</v>
      </c>
      <c r="B5218" s="0" t="n">
        <v>100</v>
      </c>
      <c r="C5218" s="0" t="n">
        <v>65</v>
      </c>
      <c r="D5218" s="0" t="n">
        <v>16</v>
      </c>
      <c r="E5218" s="0" t="n">
        <v>11</v>
      </c>
      <c r="F5218" s="0" t="n">
        <v>76</v>
      </c>
      <c r="G5218" s="1" t="n">
        <f aca="false">SMALL($A5218:$F5218,1)</f>
        <v>11</v>
      </c>
      <c r="H5218" s="1" t="n">
        <f aca="false">SMALL($A5218:$F5218,2)</f>
        <v>16</v>
      </c>
      <c r="I5218" s="1" t="n">
        <f aca="false">SMALL($A5218:$F5218,3)</f>
        <v>65</v>
      </c>
      <c r="J5218" s="1" t="n">
        <f aca="false">SMALL($A5218:$F5218,4)</f>
        <v>76</v>
      </c>
      <c r="K5218" s="1" t="n">
        <f aca="false">SMALL($A5218:$F5218,5)</f>
        <v>82</v>
      </c>
      <c r="L5218" s="1" t="n">
        <f aca="false">SMALL($A5218:$F5218,6)</f>
        <v>100</v>
      </c>
      <c r="M5218" s="0" t="n">
        <f aca="false">IF(COUNTIF($G5218:$L5218,G5218)&gt;1,1,0)</f>
        <v>0</v>
      </c>
      <c r="N5218" s="0" t="n">
        <f aca="false">IF(COUNTIF($G5218:$L5218,H5218)&gt;1,1,0)</f>
        <v>0</v>
      </c>
      <c r="O5218" s="0" t="n">
        <f aca="false">IF(COUNTIF($G5218:$L5218,I5218)&gt;1,1,0)</f>
        <v>0</v>
      </c>
      <c r="P5218" s="0" t="n">
        <f aca="false">IF(COUNTIF($G5218:$L5218,J5218)&gt;1,1,0)</f>
        <v>0</v>
      </c>
      <c r="Q5218" s="0" t="n">
        <f aca="false">IF(COUNTIF($G5218:$L5218,K5218)&gt;1,1,0)</f>
        <v>0</v>
      </c>
      <c r="R5218" s="0" t="n">
        <f aca="false">IF(COUNTIF($G5218:$L5218,L5218)&gt;1,1,0)</f>
        <v>0</v>
      </c>
      <c r="S5218" s="2" t="n">
        <f aca="false">IF(AND(L5218&lt;&gt;K5218,SUM(M5218:Q5218)&gt;0,G5218+L5218&gt;SUMPRODUCT(G5218:K5218,M5218:Q5218)),1,0)</f>
        <v>0</v>
      </c>
    </row>
    <row r="5219" customFormat="false" ht="15" hidden="false" customHeight="false" outlineLevel="0" collapsed="false">
      <c r="A5219" s="0" t="n">
        <v>24</v>
      </c>
      <c r="B5219" s="0" t="n">
        <v>44</v>
      </c>
      <c r="C5219" s="0" t="n">
        <v>75</v>
      </c>
      <c r="D5219" s="0" t="n">
        <v>98</v>
      </c>
      <c r="E5219" s="0" t="n">
        <v>29</v>
      </c>
      <c r="F5219" s="0" t="n">
        <v>41</v>
      </c>
      <c r="G5219" s="1" t="n">
        <f aca="false">SMALL($A5219:$F5219,1)</f>
        <v>24</v>
      </c>
      <c r="H5219" s="1" t="n">
        <f aca="false">SMALL($A5219:$F5219,2)</f>
        <v>29</v>
      </c>
      <c r="I5219" s="1" t="n">
        <f aca="false">SMALL($A5219:$F5219,3)</f>
        <v>41</v>
      </c>
      <c r="J5219" s="1" t="n">
        <f aca="false">SMALL($A5219:$F5219,4)</f>
        <v>44</v>
      </c>
      <c r="K5219" s="1" t="n">
        <f aca="false">SMALL($A5219:$F5219,5)</f>
        <v>75</v>
      </c>
      <c r="L5219" s="1" t="n">
        <f aca="false">SMALL($A5219:$F5219,6)</f>
        <v>98</v>
      </c>
      <c r="M5219" s="0" t="n">
        <f aca="false">IF(COUNTIF($G5219:$L5219,G5219)&gt;1,1,0)</f>
        <v>0</v>
      </c>
      <c r="N5219" s="0" t="n">
        <f aca="false">IF(COUNTIF($G5219:$L5219,H5219)&gt;1,1,0)</f>
        <v>0</v>
      </c>
      <c r="O5219" s="0" t="n">
        <f aca="false">IF(COUNTIF($G5219:$L5219,I5219)&gt;1,1,0)</f>
        <v>0</v>
      </c>
      <c r="P5219" s="0" t="n">
        <f aca="false">IF(COUNTIF($G5219:$L5219,J5219)&gt;1,1,0)</f>
        <v>0</v>
      </c>
      <c r="Q5219" s="0" t="n">
        <f aca="false">IF(COUNTIF($G5219:$L5219,K5219)&gt;1,1,0)</f>
        <v>0</v>
      </c>
      <c r="R5219" s="0" t="n">
        <f aca="false">IF(COUNTIF($G5219:$L5219,L5219)&gt;1,1,0)</f>
        <v>0</v>
      </c>
      <c r="S5219" s="2" t="n">
        <f aca="false">IF(AND(L5219&lt;&gt;K5219,SUM(M5219:Q5219)&gt;0,G5219+L5219&gt;SUMPRODUCT(G5219:K5219,M5219:Q5219)),1,0)</f>
        <v>0</v>
      </c>
    </row>
    <row r="5220" customFormat="false" ht="15" hidden="false" customHeight="false" outlineLevel="0" collapsed="false">
      <c r="A5220" s="0" t="n">
        <v>72</v>
      </c>
      <c r="B5220" s="0" t="n">
        <v>30</v>
      </c>
      <c r="C5220" s="0" t="n">
        <v>35</v>
      </c>
      <c r="D5220" s="0" t="n">
        <v>67</v>
      </c>
      <c r="E5220" s="0" t="n">
        <v>97</v>
      </c>
      <c r="F5220" s="0" t="n">
        <v>48</v>
      </c>
      <c r="G5220" s="1" t="n">
        <f aca="false">SMALL($A5220:$F5220,1)</f>
        <v>30</v>
      </c>
      <c r="H5220" s="1" t="n">
        <f aca="false">SMALL($A5220:$F5220,2)</f>
        <v>35</v>
      </c>
      <c r="I5220" s="1" t="n">
        <f aca="false">SMALL($A5220:$F5220,3)</f>
        <v>48</v>
      </c>
      <c r="J5220" s="1" t="n">
        <f aca="false">SMALL($A5220:$F5220,4)</f>
        <v>67</v>
      </c>
      <c r="K5220" s="1" t="n">
        <f aca="false">SMALL($A5220:$F5220,5)</f>
        <v>72</v>
      </c>
      <c r="L5220" s="1" t="n">
        <f aca="false">SMALL($A5220:$F5220,6)</f>
        <v>97</v>
      </c>
      <c r="M5220" s="0" t="n">
        <f aca="false">IF(COUNTIF($G5220:$L5220,G5220)&gt;1,1,0)</f>
        <v>0</v>
      </c>
      <c r="N5220" s="0" t="n">
        <f aca="false">IF(COUNTIF($G5220:$L5220,H5220)&gt;1,1,0)</f>
        <v>0</v>
      </c>
      <c r="O5220" s="0" t="n">
        <f aca="false">IF(COUNTIF($G5220:$L5220,I5220)&gt;1,1,0)</f>
        <v>0</v>
      </c>
      <c r="P5220" s="0" t="n">
        <f aca="false">IF(COUNTIF($G5220:$L5220,J5220)&gt;1,1,0)</f>
        <v>0</v>
      </c>
      <c r="Q5220" s="0" t="n">
        <f aca="false">IF(COUNTIF($G5220:$L5220,K5220)&gt;1,1,0)</f>
        <v>0</v>
      </c>
      <c r="R5220" s="0" t="n">
        <f aca="false">IF(COUNTIF($G5220:$L5220,L5220)&gt;1,1,0)</f>
        <v>0</v>
      </c>
      <c r="S5220" s="2" t="n">
        <f aca="false">IF(AND(L5220&lt;&gt;K5220,SUM(M5220:Q5220)&gt;0,G5220+L5220&gt;SUMPRODUCT(G5220:K5220,M5220:Q5220)),1,0)</f>
        <v>0</v>
      </c>
    </row>
    <row r="5221" customFormat="false" ht="15" hidden="false" customHeight="false" outlineLevel="0" collapsed="false">
      <c r="A5221" s="0" t="n">
        <v>11</v>
      </c>
      <c r="B5221" s="0" t="n">
        <v>11</v>
      </c>
      <c r="C5221" s="0" t="n">
        <v>98</v>
      </c>
      <c r="D5221" s="0" t="n">
        <v>60</v>
      </c>
      <c r="E5221" s="0" t="n">
        <v>75</v>
      </c>
      <c r="F5221" s="0" t="n">
        <v>100</v>
      </c>
      <c r="G5221" s="1" t="n">
        <f aca="false">SMALL($A5221:$F5221,1)</f>
        <v>11</v>
      </c>
      <c r="H5221" s="1" t="n">
        <f aca="false">SMALL($A5221:$F5221,2)</f>
        <v>11</v>
      </c>
      <c r="I5221" s="1" t="n">
        <f aca="false">SMALL($A5221:$F5221,3)</f>
        <v>60</v>
      </c>
      <c r="J5221" s="1" t="n">
        <f aca="false">SMALL($A5221:$F5221,4)</f>
        <v>75</v>
      </c>
      <c r="K5221" s="1" t="n">
        <f aca="false">SMALL($A5221:$F5221,5)</f>
        <v>98</v>
      </c>
      <c r="L5221" s="1" t="n">
        <f aca="false">SMALL($A5221:$F5221,6)</f>
        <v>100</v>
      </c>
      <c r="M5221" s="0" t="n">
        <f aca="false">IF(COUNTIF($G5221:$L5221,G5221)&gt;1,1,0)</f>
        <v>1</v>
      </c>
      <c r="N5221" s="0" t="n">
        <f aca="false">IF(COUNTIF($G5221:$L5221,H5221)&gt;1,1,0)</f>
        <v>1</v>
      </c>
      <c r="O5221" s="0" t="n">
        <f aca="false">IF(COUNTIF($G5221:$L5221,I5221)&gt;1,1,0)</f>
        <v>0</v>
      </c>
      <c r="P5221" s="0" t="n">
        <f aca="false">IF(COUNTIF($G5221:$L5221,J5221)&gt;1,1,0)</f>
        <v>0</v>
      </c>
      <c r="Q5221" s="0" t="n">
        <f aca="false">IF(COUNTIF($G5221:$L5221,K5221)&gt;1,1,0)</f>
        <v>0</v>
      </c>
      <c r="R5221" s="0" t="n">
        <f aca="false">IF(COUNTIF($G5221:$L5221,L5221)&gt;1,1,0)</f>
        <v>0</v>
      </c>
      <c r="S5221" s="2" t="n">
        <f aca="false">IF(AND(L5221&lt;&gt;K5221,SUM(M5221:Q5221)&gt;0,G5221+L5221&gt;SUMPRODUCT(G5221:K5221,M5221:Q5221)),1,0)</f>
        <v>1</v>
      </c>
    </row>
    <row r="5222" customFormat="false" ht="15" hidden="false" customHeight="false" outlineLevel="0" collapsed="false">
      <c r="A5222" s="0" t="n">
        <v>26</v>
      </c>
      <c r="B5222" s="0" t="n">
        <v>55</v>
      </c>
      <c r="C5222" s="0" t="n">
        <v>74</v>
      </c>
      <c r="D5222" s="0" t="n">
        <v>37</v>
      </c>
      <c r="E5222" s="0" t="n">
        <v>15</v>
      </c>
      <c r="F5222" s="0" t="n">
        <v>97</v>
      </c>
      <c r="G5222" s="1" t="n">
        <f aca="false">SMALL($A5222:$F5222,1)</f>
        <v>15</v>
      </c>
      <c r="H5222" s="1" t="n">
        <f aca="false">SMALL($A5222:$F5222,2)</f>
        <v>26</v>
      </c>
      <c r="I5222" s="1" t="n">
        <f aca="false">SMALL($A5222:$F5222,3)</f>
        <v>37</v>
      </c>
      <c r="J5222" s="1" t="n">
        <f aca="false">SMALL($A5222:$F5222,4)</f>
        <v>55</v>
      </c>
      <c r="K5222" s="1" t="n">
        <f aca="false">SMALL($A5222:$F5222,5)</f>
        <v>74</v>
      </c>
      <c r="L5222" s="1" t="n">
        <f aca="false">SMALL($A5222:$F5222,6)</f>
        <v>97</v>
      </c>
      <c r="M5222" s="0" t="n">
        <f aca="false">IF(COUNTIF($G5222:$L5222,G5222)&gt;1,1,0)</f>
        <v>0</v>
      </c>
      <c r="N5222" s="0" t="n">
        <f aca="false">IF(COUNTIF($G5222:$L5222,H5222)&gt;1,1,0)</f>
        <v>0</v>
      </c>
      <c r="O5222" s="0" t="n">
        <f aca="false">IF(COUNTIF($G5222:$L5222,I5222)&gt;1,1,0)</f>
        <v>0</v>
      </c>
      <c r="P5222" s="0" t="n">
        <f aca="false">IF(COUNTIF($G5222:$L5222,J5222)&gt;1,1,0)</f>
        <v>0</v>
      </c>
      <c r="Q5222" s="0" t="n">
        <f aca="false">IF(COUNTIF($G5222:$L5222,K5222)&gt;1,1,0)</f>
        <v>0</v>
      </c>
      <c r="R5222" s="0" t="n">
        <f aca="false">IF(COUNTIF($G5222:$L5222,L5222)&gt;1,1,0)</f>
        <v>0</v>
      </c>
      <c r="S5222" s="2" t="n">
        <f aca="false">IF(AND(L5222&lt;&gt;K5222,SUM(M5222:Q5222)&gt;0,G5222+L5222&gt;SUMPRODUCT(G5222:K5222,M5222:Q5222)),1,0)</f>
        <v>0</v>
      </c>
    </row>
    <row r="5223" customFormat="false" ht="15" hidden="false" customHeight="false" outlineLevel="0" collapsed="false">
      <c r="A5223" s="0" t="n">
        <v>45</v>
      </c>
      <c r="B5223" s="0" t="n">
        <v>92</v>
      </c>
      <c r="C5223" s="0" t="n">
        <v>28</v>
      </c>
      <c r="D5223" s="0" t="n">
        <v>82</v>
      </c>
      <c r="E5223" s="0" t="n">
        <v>31</v>
      </c>
      <c r="F5223" s="0" t="n">
        <v>38</v>
      </c>
      <c r="G5223" s="1" t="n">
        <f aca="false">SMALL($A5223:$F5223,1)</f>
        <v>28</v>
      </c>
      <c r="H5223" s="1" t="n">
        <f aca="false">SMALL($A5223:$F5223,2)</f>
        <v>31</v>
      </c>
      <c r="I5223" s="1" t="n">
        <f aca="false">SMALL($A5223:$F5223,3)</f>
        <v>38</v>
      </c>
      <c r="J5223" s="1" t="n">
        <f aca="false">SMALL($A5223:$F5223,4)</f>
        <v>45</v>
      </c>
      <c r="K5223" s="1" t="n">
        <f aca="false">SMALL($A5223:$F5223,5)</f>
        <v>82</v>
      </c>
      <c r="L5223" s="1" t="n">
        <f aca="false">SMALL($A5223:$F5223,6)</f>
        <v>92</v>
      </c>
      <c r="M5223" s="0" t="n">
        <f aca="false">IF(COUNTIF($G5223:$L5223,G5223)&gt;1,1,0)</f>
        <v>0</v>
      </c>
      <c r="N5223" s="0" t="n">
        <f aca="false">IF(COUNTIF($G5223:$L5223,H5223)&gt;1,1,0)</f>
        <v>0</v>
      </c>
      <c r="O5223" s="0" t="n">
        <f aca="false">IF(COUNTIF($G5223:$L5223,I5223)&gt;1,1,0)</f>
        <v>0</v>
      </c>
      <c r="P5223" s="0" t="n">
        <f aca="false">IF(COUNTIF($G5223:$L5223,J5223)&gt;1,1,0)</f>
        <v>0</v>
      </c>
      <c r="Q5223" s="0" t="n">
        <f aca="false">IF(COUNTIF($G5223:$L5223,K5223)&gt;1,1,0)</f>
        <v>0</v>
      </c>
      <c r="R5223" s="0" t="n">
        <f aca="false">IF(COUNTIF($G5223:$L5223,L5223)&gt;1,1,0)</f>
        <v>0</v>
      </c>
      <c r="S5223" s="2" t="n">
        <f aca="false">IF(AND(L5223&lt;&gt;K5223,SUM(M5223:Q5223)&gt;0,G5223+L5223&gt;SUMPRODUCT(G5223:K5223,M5223:Q5223)),1,0)</f>
        <v>0</v>
      </c>
    </row>
    <row r="5224" customFormat="false" ht="15" hidden="false" customHeight="false" outlineLevel="0" collapsed="false">
      <c r="A5224" s="0" t="n">
        <v>22</v>
      </c>
      <c r="B5224" s="0" t="n">
        <v>28</v>
      </c>
      <c r="C5224" s="0" t="n">
        <v>10</v>
      </c>
      <c r="D5224" s="0" t="n">
        <v>4</v>
      </c>
      <c r="E5224" s="0" t="n">
        <v>100</v>
      </c>
      <c r="F5224" s="0" t="n">
        <v>89</v>
      </c>
      <c r="G5224" s="1" t="n">
        <f aca="false">SMALL($A5224:$F5224,1)</f>
        <v>4</v>
      </c>
      <c r="H5224" s="1" t="n">
        <f aca="false">SMALL($A5224:$F5224,2)</f>
        <v>10</v>
      </c>
      <c r="I5224" s="1" t="n">
        <f aca="false">SMALL($A5224:$F5224,3)</f>
        <v>22</v>
      </c>
      <c r="J5224" s="1" t="n">
        <f aca="false">SMALL($A5224:$F5224,4)</f>
        <v>28</v>
      </c>
      <c r="K5224" s="1" t="n">
        <f aca="false">SMALL($A5224:$F5224,5)</f>
        <v>89</v>
      </c>
      <c r="L5224" s="1" t="n">
        <f aca="false">SMALL($A5224:$F5224,6)</f>
        <v>100</v>
      </c>
      <c r="M5224" s="0" t="n">
        <f aca="false">IF(COUNTIF($G5224:$L5224,G5224)&gt;1,1,0)</f>
        <v>0</v>
      </c>
      <c r="N5224" s="0" t="n">
        <f aca="false">IF(COUNTIF($G5224:$L5224,H5224)&gt;1,1,0)</f>
        <v>0</v>
      </c>
      <c r="O5224" s="0" t="n">
        <f aca="false">IF(COUNTIF($G5224:$L5224,I5224)&gt;1,1,0)</f>
        <v>0</v>
      </c>
      <c r="P5224" s="0" t="n">
        <f aca="false">IF(COUNTIF($G5224:$L5224,J5224)&gt;1,1,0)</f>
        <v>0</v>
      </c>
      <c r="Q5224" s="0" t="n">
        <f aca="false">IF(COUNTIF($G5224:$L5224,K5224)&gt;1,1,0)</f>
        <v>0</v>
      </c>
      <c r="R5224" s="0" t="n">
        <f aca="false">IF(COUNTIF($G5224:$L5224,L5224)&gt;1,1,0)</f>
        <v>0</v>
      </c>
      <c r="S5224" s="2" t="n">
        <f aca="false">IF(AND(L5224&lt;&gt;K5224,SUM(M5224:Q5224)&gt;0,G5224+L5224&gt;SUMPRODUCT(G5224:K5224,M5224:Q5224)),1,0)</f>
        <v>0</v>
      </c>
    </row>
    <row r="5225" customFormat="false" ht="15" hidden="false" customHeight="false" outlineLevel="0" collapsed="false">
      <c r="A5225" s="0" t="n">
        <v>72</v>
      </c>
      <c r="B5225" s="0" t="n">
        <v>21</v>
      </c>
      <c r="C5225" s="0" t="n">
        <v>32</v>
      </c>
      <c r="D5225" s="0" t="n">
        <v>9</v>
      </c>
      <c r="E5225" s="0" t="n">
        <v>68</v>
      </c>
      <c r="F5225" s="0" t="n">
        <v>19</v>
      </c>
      <c r="G5225" s="1" t="n">
        <f aca="false">SMALL($A5225:$F5225,1)</f>
        <v>9</v>
      </c>
      <c r="H5225" s="1" t="n">
        <f aca="false">SMALL($A5225:$F5225,2)</f>
        <v>19</v>
      </c>
      <c r="I5225" s="1" t="n">
        <f aca="false">SMALL($A5225:$F5225,3)</f>
        <v>21</v>
      </c>
      <c r="J5225" s="1" t="n">
        <f aca="false">SMALL($A5225:$F5225,4)</f>
        <v>32</v>
      </c>
      <c r="K5225" s="1" t="n">
        <f aca="false">SMALL($A5225:$F5225,5)</f>
        <v>68</v>
      </c>
      <c r="L5225" s="1" t="n">
        <f aca="false">SMALL($A5225:$F5225,6)</f>
        <v>72</v>
      </c>
      <c r="M5225" s="0" t="n">
        <f aca="false">IF(COUNTIF($G5225:$L5225,G5225)&gt;1,1,0)</f>
        <v>0</v>
      </c>
      <c r="N5225" s="0" t="n">
        <f aca="false">IF(COUNTIF($G5225:$L5225,H5225)&gt;1,1,0)</f>
        <v>0</v>
      </c>
      <c r="O5225" s="0" t="n">
        <f aca="false">IF(COUNTIF($G5225:$L5225,I5225)&gt;1,1,0)</f>
        <v>0</v>
      </c>
      <c r="P5225" s="0" t="n">
        <f aca="false">IF(COUNTIF($G5225:$L5225,J5225)&gt;1,1,0)</f>
        <v>0</v>
      </c>
      <c r="Q5225" s="0" t="n">
        <f aca="false">IF(COUNTIF($G5225:$L5225,K5225)&gt;1,1,0)</f>
        <v>0</v>
      </c>
      <c r="R5225" s="0" t="n">
        <f aca="false">IF(COUNTIF($G5225:$L5225,L5225)&gt;1,1,0)</f>
        <v>0</v>
      </c>
      <c r="S5225" s="2" t="n">
        <f aca="false">IF(AND(L5225&lt;&gt;K5225,SUM(M5225:Q5225)&gt;0,G5225+L5225&gt;SUMPRODUCT(G5225:K5225,M5225:Q5225)),1,0)</f>
        <v>0</v>
      </c>
    </row>
    <row r="5226" customFormat="false" ht="15" hidden="false" customHeight="false" outlineLevel="0" collapsed="false">
      <c r="A5226" s="0" t="n">
        <v>77</v>
      </c>
      <c r="B5226" s="0" t="n">
        <v>45</v>
      </c>
      <c r="C5226" s="0" t="n">
        <v>49</v>
      </c>
      <c r="D5226" s="0" t="n">
        <v>34</v>
      </c>
      <c r="E5226" s="0" t="n">
        <v>37</v>
      </c>
      <c r="F5226" s="0" t="n">
        <v>61</v>
      </c>
      <c r="G5226" s="1" t="n">
        <f aca="false">SMALL($A5226:$F5226,1)</f>
        <v>34</v>
      </c>
      <c r="H5226" s="1" t="n">
        <f aca="false">SMALL($A5226:$F5226,2)</f>
        <v>37</v>
      </c>
      <c r="I5226" s="1" t="n">
        <f aca="false">SMALL($A5226:$F5226,3)</f>
        <v>45</v>
      </c>
      <c r="J5226" s="1" t="n">
        <f aca="false">SMALL($A5226:$F5226,4)</f>
        <v>49</v>
      </c>
      <c r="K5226" s="1" t="n">
        <f aca="false">SMALL($A5226:$F5226,5)</f>
        <v>61</v>
      </c>
      <c r="L5226" s="1" t="n">
        <f aca="false">SMALL($A5226:$F5226,6)</f>
        <v>77</v>
      </c>
      <c r="M5226" s="0" t="n">
        <f aca="false">IF(COUNTIF($G5226:$L5226,G5226)&gt;1,1,0)</f>
        <v>0</v>
      </c>
      <c r="N5226" s="0" t="n">
        <f aca="false">IF(COUNTIF($G5226:$L5226,H5226)&gt;1,1,0)</f>
        <v>0</v>
      </c>
      <c r="O5226" s="0" t="n">
        <f aca="false">IF(COUNTIF($G5226:$L5226,I5226)&gt;1,1,0)</f>
        <v>0</v>
      </c>
      <c r="P5226" s="0" t="n">
        <f aca="false">IF(COUNTIF($G5226:$L5226,J5226)&gt;1,1,0)</f>
        <v>0</v>
      </c>
      <c r="Q5226" s="0" t="n">
        <f aca="false">IF(COUNTIF($G5226:$L5226,K5226)&gt;1,1,0)</f>
        <v>0</v>
      </c>
      <c r="R5226" s="0" t="n">
        <f aca="false">IF(COUNTIF($G5226:$L5226,L5226)&gt;1,1,0)</f>
        <v>0</v>
      </c>
      <c r="S5226" s="2" t="n">
        <f aca="false">IF(AND(L5226&lt;&gt;K5226,SUM(M5226:Q5226)&gt;0,G5226+L5226&gt;SUMPRODUCT(G5226:K5226,M5226:Q5226)),1,0)</f>
        <v>0</v>
      </c>
    </row>
    <row r="5227" customFormat="false" ht="15" hidden="false" customHeight="false" outlineLevel="0" collapsed="false">
      <c r="A5227" s="0" t="n">
        <v>67</v>
      </c>
      <c r="B5227" s="0" t="n">
        <v>23</v>
      </c>
      <c r="C5227" s="0" t="n">
        <v>27</v>
      </c>
      <c r="D5227" s="0" t="n">
        <v>91</v>
      </c>
      <c r="E5227" s="0" t="n">
        <v>30</v>
      </c>
      <c r="F5227" s="0" t="n">
        <v>37</v>
      </c>
      <c r="G5227" s="1" t="n">
        <f aca="false">SMALL($A5227:$F5227,1)</f>
        <v>23</v>
      </c>
      <c r="H5227" s="1" t="n">
        <f aca="false">SMALL($A5227:$F5227,2)</f>
        <v>27</v>
      </c>
      <c r="I5227" s="1" t="n">
        <f aca="false">SMALL($A5227:$F5227,3)</f>
        <v>30</v>
      </c>
      <c r="J5227" s="1" t="n">
        <f aca="false">SMALL($A5227:$F5227,4)</f>
        <v>37</v>
      </c>
      <c r="K5227" s="1" t="n">
        <f aca="false">SMALL($A5227:$F5227,5)</f>
        <v>67</v>
      </c>
      <c r="L5227" s="1" t="n">
        <f aca="false">SMALL($A5227:$F5227,6)</f>
        <v>91</v>
      </c>
      <c r="M5227" s="0" t="n">
        <f aca="false">IF(COUNTIF($G5227:$L5227,G5227)&gt;1,1,0)</f>
        <v>0</v>
      </c>
      <c r="N5227" s="0" t="n">
        <f aca="false">IF(COUNTIF($G5227:$L5227,H5227)&gt;1,1,0)</f>
        <v>0</v>
      </c>
      <c r="O5227" s="0" t="n">
        <f aca="false">IF(COUNTIF($G5227:$L5227,I5227)&gt;1,1,0)</f>
        <v>0</v>
      </c>
      <c r="P5227" s="0" t="n">
        <f aca="false">IF(COUNTIF($G5227:$L5227,J5227)&gt;1,1,0)</f>
        <v>0</v>
      </c>
      <c r="Q5227" s="0" t="n">
        <f aca="false">IF(COUNTIF($G5227:$L5227,K5227)&gt;1,1,0)</f>
        <v>0</v>
      </c>
      <c r="R5227" s="0" t="n">
        <f aca="false">IF(COUNTIF($G5227:$L5227,L5227)&gt;1,1,0)</f>
        <v>0</v>
      </c>
      <c r="S5227" s="2" t="n">
        <f aca="false">IF(AND(L5227&lt;&gt;K5227,SUM(M5227:Q5227)&gt;0,G5227+L5227&gt;SUMPRODUCT(G5227:K5227,M5227:Q5227)),1,0)</f>
        <v>0</v>
      </c>
    </row>
    <row r="5228" customFormat="false" ht="15" hidden="false" customHeight="false" outlineLevel="0" collapsed="false">
      <c r="A5228" s="0" t="n">
        <v>87</v>
      </c>
      <c r="B5228" s="0" t="n">
        <v>54</v>
      </c>
      <c r="C5228" s="0" t="n">
        <v>82</v>
      </c>
      <c r="D5228" s="0" t="n">
        <v>21</v>
      </c>
      <c r="E5228" s="0" t="n">
        <v>75</v>
      </c>
      <c r="F5228" s="0" t="n">
        <v>31</v>
      </c>
      <c r="G5228" s="1" t="n">
        <f aca="false">SMALL($A5228:$F5228,1)</f>
        <v>21</v>
      </c>
      <c r="H5228" s="1" t="n">
        <f aca="false">SMALL($A5228:$F5228,2)</f>
        <v>31</v>
      </c>
      <c r="I5228" s="1" t="n">
        <f aca="false">SMALL($A5228:$F5228,3)</f>
        <v>54</v>
      </c>
      <c r="J5228" s="1" t="n">
        <f aca="false">SMALL($A5228:$F5228,4)</f>
        <v>75</v>
      </c>
      <c r="K5228" s="1" t="n">
        <f aca="false">SMALL($A5228:$F5228,5)</f>
        <v>82</v>
      </c>
      <c r="L5228" s="1" t="n">
        <f aca="false">SMALL($A5228:$F5228,6)</f>
        <v>87</v>
      </c>
      <c r="M5228" s="0" t="n">
        <f aca="false">IF(COUNTIF($G5228:$L5228,G5228)&gt;1,1,0)</f>
        <v>0</v>
      </c>
      <c r="N5228" s="0" t="n">
        <f aca="false">IF(COUNTIF($G5228:$L5228,H5228)&gt;1,1,0)</f>
        <v>0</v>
      </c>
      <c r="O5228" s="0" t="n">
        <f aca="false">IF(COUNTIF($G5228:$L5228,I5228)&gt;1,1,0)</f>
        <v>0</v>
      </c>
      <c r="P5228" s="0" t="n">
        <f aca="false">IF(COUNTIF($G5228:$L5228,J5228)&gt;1,1,0)</f>
        <v>0</v>
      </c>
      <c r="Q5228" s="0" t="n">
        <f aca="false">IF(COUNTIF($G5228:$L5228,K5228)&gt;1,1,0)</f>
        <v>0</v>
      </c>
      <c r="R5228" s="0" t="n">
        <f aca="false">IF(COUNTIF($G5228:$L5228,L5228)&gt;1,1,0)</f>
        <v>0</v>
      </c>
      <c r="S5228" s="2" t="n">
        <f aca="false">IF(AND(L5228&lt;&gt;K5228,SUM(M5228:Q5228)&gt;0,G5228+L5228&gt;SUMPRODUCT(G5228:K5228,M5228:Q5228)),1,0)</f>
        <v>0</v>
      </c>
    </row>
    <row r="5229" customFormat="false" ht="15" hidden="false" customHeight="false" outlineLevel="0" collapsed="false">
      <c r="A5229" s="0" t="n">
        <v>72</v>
      </c>
      <c r="B5229" s="0" t="n">
        <v>29</v>
      </c>
      <c r="C5229" s="0" t="n">
        <v>66</v>
      </c>
      <c r="D5229" s="0" t="n">
        <v>89</v>
      </c>
      <c r="E5229" s="0" t="n">
        <v>90</v>
      </c>
      <c r="F5229" s="0" t="n">
        <v>26</v>
      </c>
      <c r="G5229" s="1" t="n">
        <f aca="false">SMALL($A5229:$F5229,1)</f>
        <v>26</v>
      </c>
      <c r="H5229" s="1" t="n">
        <f aca="false">SMALL($A5229:$F5229,2)</f>
        <v>29</v>
      </c>
      <c r="I5229" s="1" t="n">
        <f aca="false">SMALL($A5229:$F5229,3)</f>
        <v>66</v>
      </c>
      <c r="J5229" s="1" t="n">
        <f aca="false">SMALL($A5229:$F5229,4)</f>
        <v>72</v>
      </c>
      <c r="K5229" s="1" t="n">
        <f aca="false">SMALL($A5229:$F5229,5)</f>
        <v>89</v>
      </c>
      <c r="L5229" s="1" t="n">
        <f aca="false">SMALL($A5229:$F5229,6)</f>
        <v>90</v>
      </c>
      <c r="M5229" s="0" t="n">
        <f aca="false">IF(COUNTIF($G5229:$L5229,G5229)&gt;1,1,0)</f>
        <v>0</v>
      </c>
      <c r="N5229" s="0" t="n">
        <f aca="false">IF(COUNTIF($G5229:$L5229,H5229)&gt;1,1,0)</f>
        <v>0</v>
      </c>
      <c r="O5229" s="0" t="n">
        <f aca="false">IF(COUNTIF($G5229:$L5229,I5229)&gt;1,1,0)</f>
        <v>0</v>
      </c>
      <c r="P5229" s="0" t="n">
        <f aca="false">IF(COUNTIF($G5229:$L5229,J5229)&gt;1,1,0)</f>
        <v>0</v>
      </c>
      <c r="Q5229" s="0" t="n">
        <f aca="false">IF(COUNTIF($G5229:$L5229,K5229)&gt;1,1,0)</f>
        <v>0</v>
      </c>
      <c r="R5229" s="0" t="n">
        <f aca="false">IF(COUNTIF($G5229:$L5229,L5229)&gt;1,1,0)</f>
        <v>0</v>
      </c>
      <c r="S5229" s="2" t="n">
        <f aca="false">IF(AND(L5229&lt;&gt;K5229,SUM(M5229:Q5229)&gt;0,G5229+L5229&gt;SUMPRODUCT(G5229:K5229,M5229:Q5229)),1,0)</f>
        <v>0</v>
      </c>
    </row>
    <row r="5230" customFormat="false" ht="15" hidden="false" customHeight="false" outlineLevel="0" collapsed="false">
      <c r="A5230" s="0" t="n">
        <v>75</v>
      </c>
      <c r="B5230" s="0" t="n">
        <v>91</v>
      </c>
      <c r="C5230" s="0" t="n">
        <v>5</v>
      </c>
      <c r="D5230" s="0" t="n">
        <v>65</v>
      </c>
      <c r="E5230" s="0" t="n">
        <v>18</v>
      </c>
      <c r="F5230" s="0" t="n">
        <v>95</v>
      </c>
      <c r="G5230" s="1" t="n">
        <f aca="false">SMALL($A5230:$F5230,1)</f>
        <v>5</v>
      </c>
      <c r="H5230" s="1" t="n">
        <f aca="false">SMALL($A5230:$F5230,2)</f>
        <v>18</v>
      </c>
      <c r="I5230" s="1" t="n">
        <f aca="false">SMALL($A5230:$F5230,3)</f>
        <v>65</v>
      </c>
      <c r="J5230" s="1" t="n">
        <f aca="false">SMALL($A5230:$F5230,4)</f>
        <v>75</v>
      </c>
      <c r="K5230" s="1" t="n">
        <f aca="false">SMALL($A5230:$F5230,5)</f>
        <v>91</v>
      </c>
      <c r="L5230" s="1" t="n">
        <f aca="false">SMALL($A5230:$F5230,6)</f>
        <v>95</v>
      </c>
      <c r="M5230" s="0" t="n">
        <f aca="false">IF(COUNTIF($G5230:$L5230,G5230)&gt;1,1,0)</f>
        <v>0</v>
      </c>
      <c r="N5230" s="0" t="n">
        <f aca="false">IF(COUNTIF($G5230:$L5230,H5230)&gt;1,1,0)</f>
        <v>0</v>
      </c>
      <c r="O5230" s="0" t="n">
        <f aca="false">IF(COUNTIF($G5230:$L5230,I5230)&gt;1,1,0)</f>
        <v>0</v>
      </c>
      <c r="P5230" s="0" t="n">
        <f aca="false">IF(COUNTIF($G5230:$L5230,J5230)&gt;1,1,0)</f>
        <v>0</v>
      </c>
      <c r="Q5230" s="0" t="n">
        <f aca="false">IF(COUNTIF($G5230:$L5230,K5230)&gt;1,1,0)</f>
        <v>0</v>
      </c>
      <c r="R5230" s="0" t="n">
        <f aca="false">IF(COUNTIF($G5230:$L5230,L5230)&gt;1,1,0)</f>
        <v>0</v>
      </c>
      <c r="S5230" s="2" t="n">
        <f aca="false">IF(AND(L5230&lt;&gt;K5230,SUM(M5230:Q5230)&gt;0,G5230+L5230&gt;SUMPRODUCT(G5230:K5230,M5230:Q5230)),1,0)</f>
        <v>0</v>
      </c>
    </row>
    <row r="5231" customFormat="false" ht="15" hidden="false" customHeight="false" outlineLevel="0" collapsed="false">
      <c r="A5231" s="0" t="n">
        <v>9</v>
      </c>
      <c r="B5231" s="0" t="n">
        <v>6</v>
      </c>
      <c r="C5231" s="0" t="n">
        <v>33</v>
      </c>
      <c r="D5231" s="0" t="n">
        <v>45</v>
      </c>
      <c r="E5231" s="0" t="n">
        <v>64</v>
      </c>
      <c r="F5231" s="0" t="n">
        <v>10</v>
      </c>
      <c r="G5231" s="1" t="n">
        <f aca="false">SMALL($A5231:$F5231,1)</f>
        <v>6</v>
      </c>
      <c r="H5231" s="1" t="n">
        <f aca="false">SMALL($A5231:$F5231,2)</f>
        <v>9</v>
      </c>
      <c r="I5231" s="1" t="n">
        <f aca="false">SMALL($A5231:$F5231,3)</f>
        <v>10</v>
      </c>
      <c r="J5231" s="1" t="n">
        <f aca="false">SMALL($A5231:$F5231,4)</f>
        <v>33</v>
      </c>
      <c r="K5231" s="1" t="n">
        <f aca="false">SMALL($A5231:$F5231,5)</f>
        <v>45</v>
      </c>
      <c r="L5231" s="1" t="n">
        <f aca="false">SMALL($A5231:$F5231,6)</f>
        <v>64</v>
      </c>
      <c r="M5231" s="0" t="n">
        <f aca="false">IF(COUNTIF($G5231:$L5231,G5231)&gt;1,1,0)</f>
        <v>0</v>
      </c>
      <c r="N5231" s="0" t="n">
        <f aca="false">IF(COUNTIF($G5231:$L5231,H5231)&gt;1,1,0)</f>
        <v>0</v>
      </c>
      <c r="O5231" s="0" t="n">
        <f aca="false">IF(COUNTIF($G5231:$L5231,I5231)&gt;1,1,0)</f>
        <v>0</v>
      </c>
      <c r="P5231" s="0" t="n">
        <f aca="false">IF(COUNTIF($G5231:$L5231,J5231)&gt;1,1,0)</f>
        <v>0</v>
      </c>
      <c r="Q5231" s="0" t="n">
        <f aca="false">IF(COUNTIF($G5231:$L5231,K5231)&gt;1,1,0)</f>
        <v>0</v>
      </c>
      <c r="R5231" s="0" t="n">
        <f aca="false">IF(COUNTIF($G5231:$L5231,L5231)&gt;1,1,0)</f>
        <v>0</v>
      </c>
      <c r="S5231" s="2" t="n">
        <f aca="false">IF(AND(L5231&lt;&gt;K5231,SUM(M5231:Q5231)&gt;0,G5231+L5231&gt;SUMPRODUCT(G5231:K5231,M5231:Q5231)),1,0)</f>
        <v>0</v>
      </c>
    </row>
    <row r="5232" customFormat="false" ht="15" hidden="false" customHeight="false" outlineLevel="0" collapsed="false">
      <c r="A5232" s="0" t="n">
        <v>35</v>
      </c>
      <c r="B5232" s="0" t="n">
        <v>97</v>
      </c>
      <c r="C5232" s="0" t="n">
        <v>89</v>
      </c>
      <c r="D5232" s="0" t="n">
        <v>26</v>
      </c>
      <c r="E5232" s="0" t="n">
        <v>63</v>
      </c>
      <c r="F5232" s="0" t="n">
        <v>62</v>
      </c>
      <c r="G5232" s="1" t="n">
        <f aca="false">SMALL($A5232:$F5232,1)</f>
        <v>26</v>
      </c>
      <c r="H5232" s="1" t="n">
        <f aca="false">SMALL($A5232:$F5232,2)</f>
        <v>35</v>
      </c>
      <c r="I5232" s="1" t="n">
        <f aca="false">SMALL($A5232:$F5232,3)</f>
        <v>62</v>
      </c>
      <c r="J5232" s="1" t="n">
        <f aca="false">SMALL($A5232:$F5232,4)</f>
        <v>63</v>
      </c>
      <c r="K5232" s="1" t="n">
        <f aca="false">SMALL($A5232:$F5232,5)</f>
        <v>89</v>
      </c>
      <c r="L5232" s="1" t="n">
        <f aca="false">SMALL($A5232:$F5232,6)</f>
        <v>97</v>
      </c>
      <c r="M5232" s="0" t="n">
        <f aca="false">IF(COUNTIF($G5232:$L5232,G5232)&gt;1,1,0)</f>
        <v>0</v>
      </c>
      <c r="N5232" s="0" t="n">
        <f aca="false">IF(COUNTIF($G5232:$L5232,H5232)&gt;1,1,0)</f>
        <v>0</v>
      </c>
      <c r="O5232" s="0" t="n">
        <f aca="false">IF(COUNTIF($G5232:$L5232,I5232)&gt;1,1,0)</f>
        <v>0</v>
      </c>
      <c r="P5232" s="0" t="n">
        <f aca="false">IF(COUNTIF($G5232:$L5232,J5232)&gt;1,1,0)</f>
        <v>0</v>
      </c>
      <c r="Q5232" s="0" t="n">
        <f aca="false">IF(COUNTIF($G5232:$L5232,K5232)&gt;1,1,0)</f>
        <v>0</v>
      </c>
      <c r="R5232" s="0" t="n">
        <f aca="false">IF(COUNTIF($G5232:$L5232,L5232)&gt;1,1,0)</f>
        <v>0</v>
      </c>
      <c r="S5232" s="2" t="n">
        <f aca="false">IF(AND(L5232&lt;&gt;K5232,SUM(M5232:Q5232)&gt;0,G5232+L5232&gt;SUMPRODUCT(G5232:K5232,M5232:Q5232)),1,0)</f>
        <v>0</v>
      </c>
    </row>
    <row r="5233" customFormat="false" ht="15" hidden="false" customHeight="false" outlineLevel="0" collapsed="false">
      <c r="A5233" s="0" t="n">
        <v>51</v>
      </c>
      <c r="B5233" s="0" t="n">
        <v>63</v>
      </c>
      <c r="C5233" s="0" t="n">
        <v>33</v>
      </c>
      <c r="D5233" s="0" t="n">
        <v>29</v>
      </c>
      <c r="E5233" s="0" t="n">
        <v>92</v>
      </c>
      <c r="F5233" s="0" t="n">
        <v>33</v>
      </c>
      <c r="G5233" s="1" t="n">
        <f aca="false">SMALL($A5233:$F5233,1)</f>
        <v>29</v>
      </c>
      <c r="H5233" s="1" t="n">
        <f aca="false">SMALL($A5233:$F5233,2)</f>
        <v>33</v>
      </c>
      <c r="I5233" s="1" t="n">
        <f aca="false">SMALL($A5233:$F5233,3)</f>
        <v>33</v>
      </c>
      <c r="J5233" s="1" t="n">
        <f aca="false">SMALL($A5233:$F5233,4)</f>
        <v>51</v>
      </c>
      <c r="K5233" s="1" t="n">
        <f aca="false">SMALL($A5233:$F5233,5)</f>
        <v>63</v>
      </c>
      <c r="L5233" s="1" t="n">
        <f aca="false">SMALL($A5233:$F5233,6)</f>
        <v>92</v>
      </c>
      <c r="M5233" s="0" t="n">
        <f aca="false">IF(COUNTIF($G5233:$L5233,G5233)&gt;1,1,0)</f>
        <v>0</v>
      </c>
      <c r="N5233" s="0" t="n">
        <f aca="false">IF(COUNTIF($G5233:$L5233,H5233)&gt;1,1,0)</f>
        <v>1</v>
      </c>
      <c r="O5233" s="0" t="n">
        <f aca="false">IF(COUNTIF($G5233:$L5233,I5233)&gt;1,1,0)</f>
        <v>1</v>
      </c>
      <c r="P5233" s="0" t="n">
        <f aca="false">IF(COUNTIF($G5233:$L5233,J5233)&gt;1,1,0)</f>
        <v>0</v>
      </c>
      <c r="Q5233" s="0" t="n">
        <f aca="false">IF(COUNTIF($G5233:$L5233,K5233)&gt;1,1,0)</f>
        <v>0</v>
      </c>
      <c r="R5233" s="0" t="n">
        <f aca="false">IF(COUNTIF($G5233:$L5233,L5233)&gt;1,1,0)</f>
        <v>0</v>
      </c>
      <c r="S5233" s="2" t="n">
        <f aca="false">IF(AND(L5233&lt;&gt;K5233,SUM(M5233:Q5233)&gt;0,G5233+L5233&gt;SUMPRODUCT(G5233:K5233,M5233:Q5233)),1,0)</f>
        <v>1</v>
      </c>
    </row>
    <row r="5234" customFormat="false" ht="15" hidden="false" customHeight="false" outlineLevel="0" collapsed="false">
      <c r="A5234" s="0" t="n">
        <v>13</v>
      </c>
      <c r="B5234" s="0" t="n">
        <v>14</v>
      </c>
      <c r="C5234" s="0" t="n">
        <v>4</v>
      </c>
      <c r="D5234" s="0" t="n">
        <v>49</v>
      </c>
      <c r="E5234" s="0" t="n">
        <v>63</v>
      </c>
      <c r="F5234" s="0" t="n">
        <v>34</v>
      </c>
      <c r="G5234" s="1" t="n">
        <f aca="false">SMALL($A5234:$F5234,1)</f>
        <v>4</v>
      </c>
      <c r="H5234" s="1" t="n">
        <f aca="false">SMALL($A5234:$F5234,2)</f>
        <v>13</v>
      </c>
      <c r="I5234" s="1" t="n">
        <f aca="false">SMALL($A5234:$F5234,3)</f>
        <v>14</v>
      </c>
      <c r="J5234" s="1" t="n">
        <f aca="false">SMALL($A5234:$F5234,4)</f>
        <v>34</v>
      </c>
      <c r="K5234" s="1" t="n">
        <f aca="false">SMALL($A5234:$F5234,5)</f>
        <v>49</v>
      </c>
      <c r="L5234" s="1" t="n">
        <f aca="false">SMALL($A5234:$F5234,6)</f>
        <v>63</v>
      </c>
      <c r="M5234" s="0" t="n">
        <f aca="false">IF(COUNTIF($G5234:$L5234,G5234)&gt;1,1,0)</f>
        <v>0</v>
      </c>
      <c r="N5234" s="0" t="n">
        <f aca="false">IF(COUNTIF($G5234:$L5234,H5234)&gt;1,1,0)</f>
        <v>0</v>
      </c>
      <c r="O5234" s="0" t="n">
        <f aca="false">IF(COUNTIF($G5234:$L5234,I5234)&gt;1,1,0)</f>
        <v>0</v>
      </c>
      <c r="P5234" s="0" t="n">
        <f aca="false">IF(COUNTIF($G5234:$L5234,J5234)&gt;1,1,0)</f>
        <v>0</v>
      </c>
      <c r="Q5234" s="0" t="n">
        <f aca="false">IF(COUNTIF($G5234:$L5234,K5234)&gt;1,1,0)</f>
        <v>0</v>
      </c>
      <c r="R5234" s="0" t="n">
        <f aca="false">IF(COUNTIF($G5234:$L5234,L5234)&gt;1,1,0)</f>
        <v>0</v>
      </c>
      <c r="S5234" s="2" t="n">
        <f aca="false">IF(AND(L5234&lt;&gt;K5234,SUM(M5234:Q5234)&gt;0,G5234+L5234&gt;SUMPRODUCT(G5234:K5234,M5234:Q5234)),1,0)</f>
        <v>0</v>
      </c>
    </row>
    <row r="5235" customFormat="false" ht="15" hidden="false" customHeight="false" outlineLevel="0" collapsed="false">
      <c r="A5235" s="0" t="n">
        <v>51</v>
      </c>
      <c r="B5235" s="0" t="n">
        <v>22</v>
      </c>
      <c r="C5235" s="0" t="n">
        <v>70</v>
      </c>
      <c r="D5235" s="0" t="n">
        <v>6</v>
      </c>
      <c r="E5235" s="0" t="n">
        <v>33</v>
      </c>
      <c r="F5235" s="0" t="n">
        <v>75</v>
      </c>
      <c r="G5235" s="1" t="n">
        <f aca="false">SMALL($A5235:$F5235,1)</f>
        <v>6</v>
      </c>
      <c r="H5235" s="1" t="n">
        <f aca="false">SMALL($A5235:$F5235,2)</f>
        <v>22</v>
      </c>
      <c r="I5235" s="1" t="n">
        <f aca="false">SMALL($A5235:$F5235,3)</f>
        <v>33</v>
      </c>
      <c r="J5235" s="1" t="n">
        <f aca="false">SMALL($A5235:$F5235,4)</f>
        <v>51</v>
      </c>
      <c r="K5235" s="1" t="n">
        <f aca="false">SMALL($A5235:$F5235,5)</f>
        <v>70</v>
      </c>
      <c r="L5235" s="1" t="n">
        <f aca="false">SMALL($A5235:$F5235,6)</f>
        <v>75</v>
      </c>
      <c r="M5235" s="0" t="n">
        <f aca="false">IF(COUNTIF($G5235:$L5235,G5235)&gt;1,1,0)</f>
        <v>0</v>
      </c>
      <c r="N5235" s="0" t="n">
        <f aca="false">IF(COUNTIF($G5235:$L5235,H5235)&gt;1,1,0)</f>
        <v>0</v>
      </c>
      <c r="O5235" s="0" t="n">
        <f aca="false">IF(COUNTIF($G5235:$L5235,I5235)&gt;1,1,0)</f>
        <v>0</v>
      </c>
      <c r="P5235" s="0" t="n">
        <f aca="false">IF(COUNTIF($G5235:$L5235,J5235)&gt;1,1,0)</f>
        <v>0</v>
      </c>
      <c r="Q5235" s="0" t="n">
        <f aca="false">IF(COUNTIF($G5235:$L5235,K5235)&gt;1,1,0)</f>
        <v>0</v>
      </c>
      <c r="R5235" s="0" t="n">
        <f aca="false">IF(COUNTIF($G5235:$L5235,L5235)&gt;1,1,0)</f>
        <v>0</v>
      </c>
      <c r="S5235" s="2" t="n">
        <f aca="false">IF(AND(L5235&lt;&gt;K5235,SUM(M5235:Q5235)&gt;0,G5235+L5235&gt;SUMPRODUCT(G5235:K5235,M5235:Q5235)),1,0)</f>
        <v>0</v>
      </c>
    </row>
    <row r="5236" customFormat="false" ht="15" hidden="false" customHeight="false" outlineLevel="0" collapsed="false">
      <c r="A5236" s="0" t="n">
        <v>49</v>
      </c>
      <c r="B5236" s="0" t="n">
        <v>61</v>
      </c>
      <c r="C5236" s="0" t="n">
        <v>51</v>
      </c>
      <c r="D5236" s="0" t="n">
        <v>42</v>
      </c>
      <c r="E5236" s="0" t="n">
        <v>93</v>
      </c>
      <c r="F5236" s="0" t="n">
        <v>2</v>
      </c>
      <c r="G5236" s="1" t="n">
        <f aca="false">SMALL($A5236:$F5236,1)</f>
        <v>2</v>
      </c>
      <c r="H5236" s="1" t="n">
        <f aca="false">SMALL($A5236:$F5236,2)</f>
        <v>42</v>
      </c>
      <c r="I5236" s="1" t="n">
        <f aca="false">SMALL($A5236:$F5236,3)</f>
        <v>49</v>
      </c>
      <c r="J5236" s="1" t="n">
        <f aca="false">SMALL($A5236:$F5236,4)</f>
        <v>51</v>
      </c>
      <c r="K5236" s="1" t="n">
        <f aca="false">SMALL($A5236:$F5236,5)</f>
        <v>61</v>
      </c>
      <c r="L5236" s="1" t="n">
        <f aca="false">SMALL($A5236:$F5236,6)</f>
        <v>93</v>
      </c>
      <c r="M5236" s="0" t="n">
        <f aca="false">IF(COUNTIF($G5236:$L5236,G5236)&gt;1,1,0)</f>
        <v>0</v>
      </c>
      <c r="N5236" s="0" t="n">
        <f aca="false">IF(COUNTIF($G5236:$L5236,H5236)&gt;1,1,0)</f>
        <v>0</v>
      </c>
      <c r="O5236" s="0" t="n">
        <f aca="false">IF(COUNTIF($G5236:$L5236,I5236)&gt;1,1,0)</f>
        <v>0</v>
      </c>
      <c r="P5236" s="0" t="n">
        <f aca="false">IF(COUNTIF($G5236:$L5236,J5236)&gt;1,1,0)</f>
        <v>0</v>
      </c>
      <c r="Q5236" s="0" t="n">
        <f aca="false">IF(COUNTIF($G5236:$L5236,K5236)&gt;1,1,0)</f>
        <v>0</v>
      </c>
      <c r="R5236" s="0" t="n">
        <f aca="false">IF(COUNTIF($G5236:$L5236,L5236)&gt;1,1,0)</f>
        <v>0</v>
      </c>
      <c r="S5236" s="2" t="n">
        <f aca="false">IF(AND(L5236&lt;&gt;K5236,SUM(M5236:Q5236)&gt;0,G5236+L5236&gt;SUMPRODUCT(G5236:K5236,M5236:Q5236)),1,0)</f>
        <v>0</v>
      </c>
    </row>
    <row r="5237" customFormat="false" ht="15" hidden="false" customHeight="false" outlineLevel="0" collapsed="false">
      <c r="A5237" s="0" t="n">
        <v>5</v>
      </c>
      <c r="B5237" s="0" t="n">
        <v>44</v>
      </c>
      <c r="C5237" s="0" t="n">
        <v>82</v>
      </c>
      <c r="D5237" s="0" t="n">
        <v>15</v>
      </c>
      <c r="E5237" s="0" t="n">
        <v>24</v>
      </c>
      <c r="F5237" s="0" t="n">
        <v>9</v>
      </c>
      <c r="G5237" s="1" t="n">
        <f aca="false">SMALL($A5237:$F5237,1)</f>
        <v>5</v>
      </c>
      <c r="H5237" s="1" t="n">
        <f aca="false">SMALL($A5237:$F5237,2)</f>
        <v>9</v>
      </c>
      <c r="I5237" s="1" t="n">
        <f aca="false">SMALL($A5237:$F5237,3)</f>
        <v>15</v>
      </c>
      <c r="J5237" s="1" t="n">
        <f aca="false">SMALL($A5237:$F5237,4)</f>
        <v>24</v>
      </c>
      <c r="K5237" s="1" t="n">
        <f aca="false">SMALL($A5237:$F5237,5)</f>
        <v>44</v>
      </c>
      <c r="L5237" s="1" t="n">
        <f aca="false">SMALL($A5237:$F5237,6)</f>
        <v>82</v>
      </c>
      <c r="M5237" s="0" t="n">
        <f aca="false">IF(COUNTIF($G5237:$L5237,G5237)&gt;1,1,0)</f>
        <v>0</v>
      </c>
      <c r="N5237" s="0" t="n">
        <f aca="false">IF(COUNTIF($G5237:$L5237,H5237)&gt;1,1,0)</f>
        <v>0</v>
      </c>
      <c r="O5237" s="0" t="n">
        <f aca="false">IF(COUNTIF($G5237:$L5237,I5237)&gt;1,1,0)</f>
        <v>0</v>
      </c>
      <c r="P5237" s="0" t="n">
        <f aca="false">IF(COUNTIF($G5237:$L5237,J5237)&gt;1,1,0)</f>
        <v>0</v>
      </c>
      <c r="Q5237" s="0" t="n">
        <f aca="false">IF(COUNTIF($G5237:$L5237,K5237)&gt;1,1,0)</f>
        <v>0</v>
      </c>
      <c r="R5237" s="0" t="n">
        <f aca="false">IF(COUNTIF($G5237:$L5237,L5237)&gt;1,1,0)</f>
        <v>0</v>
      </c>
      <c r="S5237" s="2" t="n">
        <f aca="false">IF(AND(L5237&lt;&gt;K5237,SUM(M5237:Q5237)&gt;0,G5237+L5237&gt;SUMPRODUCT(G5237:K5237,M5237:Q5237)),1,0)</f>
        <v>0</v>
      </c>
    </row>
    <row r="5238" customFormat="false" ht="15" hidden="false" customHeight="false" outlineLevel="0" collapsed="false">
      <c r="A5238" s="0" t="n">
        <v>65</v>
      </c>
      <c r="B5238" s="0" t="n">
        <v>79</v>
      </c>
      <c r="C5238" s="0" t="n">
        <v>93</v>
      </c>
      <c r="D5238" s="0" t="n">
        <v>38</v>
      </c>
      <c r="E5238" s="0" t="n">
        <v>83</v>
      </c>
      <c r="F5238" s="0" t="n">
        <v>17</v>
      </c>
      <c r="G5238" s="1" t="n">
        <f aca="false">SMALL($A5238:$F5238,1)</f>
        <v>17</v>
      </c>
      <c r="H5238" s="1" t="n">
        <f aca="false">SMALL($A5238:$F5238,2)</f>
        <v>38</v>
      </c>
      <c r="I5238" s="1" t="n">
        <f aca="false">SMALL($A5238:$F5238,3)</f>
        <v>65</v>
      </c>
      <c r="J5238" s="1" t="n">
        <f aca="false">SMALL($A5238:$F5238,4)</f>
        <v>79</v>
      </c>
      <c r="K5238" s="1" t="n">
        <f aca="false">SMALL($A5238:$F5238,5)</f>
        <v>83</v>
      </c>
      <c r="L5238" s="1" t="n">
        <f aca="false">SMALL($A5238:$F5238,6)</f>
        <v>93</v>
      </c>
      <c r="M5238" s="0" t="n">
        <f aca="false">IF(COUNTIF($G5238:$L5238,G5238)&gt;1,1,0)</f>
        <v>0</v>
      </c>
      <c r="N5238" s="0" t="n">
        <f aca="false">IF(COUNTIF($G5238:$L5238,H5238)&gt;1,1,0)</f>
        <v>0</v>
      </c>
      <c r="O5238" s="0" t="n">
        <f aca="false">IF(COUNTIF($G5238:$L5238,I5238)&gt;1,1,0)</f>
        <v>0</v>
      </c>
      <c r="P5238" s="0" t="n">
        <f aca="false">IF(COUNTIF($G5238:$L5238,J5238)&gt;1,1,0)</f>
        <v>0</v>
      </c>
      <c r="Q5238" s="0" t="n">
        <f aca="false">IF(COUNTIF($G5238:$L5238,K5238)&gt;1,1,0)</f>
        <v>0</v>
      </c>
      <c r="R5238" s="0" t="n">
        <f aca="false">IF(COUNTIF($G5238:$L5238,L5238)&gt;1,1,0)</f>
        <v>0</v>
      </c>
      <c r="S5238" s="2" t="n">
        <f aca="false">IF(AND(L5238&lt;&gt;K5238,SUM(M5238:Q5238)&gt;0,G5238+L5238&gt;SUMPRODUCT(G5238:K5238,M5238:Q5238)),1,0)</f>
        <v>0</v>
      </c>
    </row>
    <row r="5239" customFormat="false" ht="15" hidden="false" customHeight="false" outlineLevel="0" collapsed="false">
      <c r="A5239" s="0" t="n">
        <v>91</v>
      </c>
      <c r="B5239" s="0" t="n">
        <v>20</v>
      </c>
      <c r="C5239" s="0" t="n">
        <v>53</v>
      </c>
      <c r="D5239" s="0" t="n">
        <v>3</v>
      </c>
      <c r="E5239" s="0" t="n">
        <v>34</v>
      </c>
      <c r="F5239" s="0" t="n">
        <v>3</v>
      </c>
      <c r="G5239" s="1" t="n">
        <f aca="false">SMALL($A5239:$F5239,1)</f>
        <v>3</v>
      </c>
      <c r="H5239" s="1" t="n">
        <f aca="false">SMALL($A5239:$F5239,2)</f>
        <v>3</v>
      </c>
      <c r="I5239" s="1" t="n">
        <f aca="false">SMALL($A5239:$F5239,3)</f>
        <v>20</v>
      </c>
      <c r="J5239" s="1" t="n">
        <f aca="false">SMALL($A5239:$F5239,4)</f>
        <v>34</v>
      </c>
      <c r="K5239" s="1" t="n">
        <f aca="false">SMALL($A5239:$F5239,5)</f>
        <v>53</v>
      </c>
      <c r="L5239" s="1" t="n">
        <f aca="false">SMALL($A5239:$F5239,6)</f>
        <v>91</v>
      </c>
      <c r="M5239" s="0" t="n">
        <f aca="false">IF(COUNTIF($G5239:$L5239,G5239)&gt;1,1,0)</f>
        <v>1</v>
      </c>
      <c r="N5239" s="0" t="n">
        <f aca="false">IF(COUNTIF($G5239:$L5239,H5239)&gt;1,1,0)</f>
        <v>1</v>
      </c>
      <c r="O5239" s="0" t="n">
        <f aca="false">IF(COUNTIF($G5239:$L5239,I5239)&gt;1,1,0)</f>
        <v>0</v>
      </c>
      <c r="P5239" s="0" t="n">
        <f aca="false">IF(COUNTIF($G5239:$L5239,J5239)&gt;1,1,0)</f>
        <v>0</v>
      </c>
      <c r="Q5239" s="0" t="n">
        <f aca="false">IF(COUNTIF($G5239:$L5239,K5239)&gt;1,1,0)</f>
        <v>0</v>
      </c>
      <c r="R5239" s="0" t="n">
        <f aca="false">IF(COUNTIF($G5239:$L5239,L5239)&gt;1,1,0)</f>
        <v>0</v>
      </c>
      <c r="S5239" s="2" t="n">
        <f aca="false">IF(AND(L5239&lt;&gt;K5239,SUM(M5239:Q5239)&gt;0,G5239+L5239&gt;SUMPRODUCT(G5239:K5239,M5239:Q5239)),1,0)</f>
        <v>1</v>
      </c>
    </row>
    <row r="5240" customFormat="false" ht="15" hidden="false" customHeight="false" outlineLevel="0" collapsed="false">
      <c r="A5240" s="0" t="n">
        <v>74</v>
      </c>
      <c r="B5240" s="0" t="n">
        <v>26</v>
      </c>
      <c r="C5240" s="0" t="n">
        <v>18</v>
      </c>
      <c r="D5240" s="0" t="n">
        <v>89</v>
      </c>
      <c r="E5240" s="0" t="n">
        <v>94</v>
      </c>
      <c r="F5240" s="0" t="n">
        <v>34</v>
      </c>
      <c r="G5240" s="1" t="n">
        <f aca="false">SMALL($A5240:$F5240,1)</f>
        <v>18</v>
      </c>
      <c r="H5240" s="1" t="n">
        <f aca="false">SMALL($A5240:$F5240,2)</f>
        <v>26</v>
      </c>
      <c r="I5240" s="1" t="n">
        <f aca="false">SMALL($A5240:$F5240,3)</f>
        <v>34</v>
      </c>
      <c r="J5240" s="1" t="n">
        <f aca="false">SMALL($A5240:$F5240,4)</f>
        <v>74</v>
      </c>
      <c r="K5240" s="1" t="n">
        <f aca="false">SMALL($A5240:$F5240,5)</f>
        <v>89</v>
      </c>
      <c r="L5240" s="1" t="n">
        <f aca="false">SMALL($A5240:$F5240,6)</f>
        <v>94</v>
      </c>
      <c r="M5240" s="0" t="n">
        <f aca="false">IF(COUNTIF($G5240:$L5240,G5240)&gt;1,1,0)</f>
        <v>0</v>
      </c>
      <c r="N5240" s="0" t="n">
        <f aca="false">IF(COUNTIF($G5240:$L5240,H5240)&gt;1,1,0)</f>
        <v>0</v>
      </c>
      <c r="O5240" s="0" t="n">
        <f aca="false">IF(COUNTIF($G5240:$L5240,I5240)&gt;1,1,0)</f>
        <v>0</v>
      </c>
      <c r="P5240" s="0" t="n">
        <f aca="false">IF(COUNTIF($G5240:$L5240,J5240)&gt;1,1,0)</f>
        <v>0</v>
      </c>
      <c r="Q5240" s="0" t="n">
        <f aca="false">IF(COUNTIF($G5240:$L5240,K5240)&gt;1,1,0)</f>
        <v>0</v>
      </c>
      <c r="R5240" s="0" t="n">
        <f aca="false">IF(COUNTIF($G5240:$L5240,L5240)&gt;1,1,0)</f>
        <v>0</v>
      </c>
      <c r="S5240" s="2" t="n">
        <f aca="false">IF(AND(L5240&lt;&gt;K5240,SUM(M5240:Q5240)&gt;0,G5240+L5240&gt;SUMPRODUCT(G5240:K5240,M5240:Q5240)),1,0)</f>
        <v>0</v>
      </c>
    </row>
    <row r="5241" customFormat="false" ht="15" hidden="false" customHeight="false" outlineLevel="0" collapsed="false">
      <c r="A5241" s="0" t="n">
        <v>16</v>
      </c>
      <c r="B5241" s="0" t="n">
        <v>49</v>
      </c>
      <c r="C5241" s="0" t="n">
        <v>26</v>
      </c>
      <c r="D5241" s="0" t="n">
        <v>39</v>
      </c>
      <c r="E5241" s="0" t="n">
        <v>10</v>
      </c>
      <c r="F5241" s="0" t="n">
        <v>100</v>
      </c>
      <c r="G5241" s="1" t="n">
        <f aca="false">SMALL($A5241:$F5241,1)</f>
        <v>10</v>
      </c>
      <c r="H5241" s="1" t="n">
        <f aca="false">SMALL($A5241:$F5241,2)</f>
        <v>16</v>
      </c>
      <c r="I5241" s="1" t="n">
        <f aca="false">SMALL($A5241:$F5241,3)</f>
        <v>26</v>
      </c>
      <c r="J5241" s="1" t="n">
        <f aca="false">SMALL($A5241:$F5241,4)</f>
        <v>39</v>
      </c>
      <c r="K5241" s="1" t="n">
        <f aca="false">SMALL($A5241:$F5241,5)</f>
        <v>49</v>
      </c>
      <c r="L5241" s="1" t="n">
        <f aca="false">SMALL($A5241:$F5241,6)</f>
        <v>100</v>
      </c>
      <c r="M5241" s="0" t="n">
        <f aca="false">IF(COUNTIF($G5241:$L5241,G5241)&gt;1,1,0)</f>
        <v>0</v>
      </c>
      <c r="N5241" s="0" t="n">
        <f aca="false">IF(COUNTIF($G5241:$L5241,H5241)&gt;1,1,0)</f>
        <v>0</v>
      </c>
      <c r="O5241" s="0" t="n">
        <f aca="false">IF(COUNTIF($G5241:$L5241,I5241)&gt;1,1,0)</f>
        <v>0</v>
      </c>
      <c r="P5241" s="0" t="n">
        <f aca="false">IF(COUNTIF($G5241:$L5241,J5241)&gt;1,1,0)</f>
        <v>0</v>
      </c>
      <c r="Q5241" s="0" t="n">
        <f aca="false">IF(COUNTIF($G5241:$L5241,K5241)&gt;1,1,0)</f>
        <v>0</v>
      </c>
      <c r="R5241" s="0" t="n">
        <f aca="false">IF(COUNTIF($G5241:$L5241,L5241)&gt;1,1,0)</f>
        <v>0</v>
      </c>
      <c r="S5241" s="2" t="n">
        <f aca="false">IF(AND(L5241&lt;&gt;K5241,SUM(M5241:Q5241)&gt;0,G5241+L5241&gt;SUMPRODUCT(G5241:K5241,M5241:Q5241)),1,0)</f>
        <v>0</v>
      </c>
    </row>
    <row r="5242" customFormat="false" ht="15" hidden="false" customHeight="false" outlineLevel="0" collapsed="false">
      <c r="A5242" s="0" t="n">
        <v>53</v>
      </c>
      <c r="B5242" s="0" t="n">
        <v>61</v>
      </c>
      <c r="C5242" s="0" t="n">
        <v>16</v>
      </c>
      <c r="D5242" s="0" t="n">
        <v>90</v>
      </c>
      <c r="E5242" s="0" t="n">
        <v>50</v>
      </c>
      <c r="F5242" s="0" t="n">
        <v>93</v>
      </c>
      <c r="G5242" s="1" t="n">
        <f aca="false">SMALL($A5242:$F5242,1)</f>
        <v>16</v>
      </c>
      <c r="H5242" s="1" t="n">
        <f aca="false">SMALL($A5242:$F5242,2)</f>
        <v>50</v>
      </c>
      <c r="I5242" s="1" t="n">
        <f aca="false">SMALL($A5242:$F5242,3)</f>
        <v>53</v>
      </c>
      <c r="J5242" s="1" t="n">
        <f aca="false">SMALL($A5242:$F5242,4)</f>
        <v>61</v>
      </c>
      <c r="K5242" s="1" t="n">
        <f aca="false">SMALL($A5242:$F5242,5)</f>
        <v>90</v>
      </c>
      <c r="L5242" s="1" t="n">
        <f aca="false">SMALL($A5242:$F5242,6)</f>
        <v>93</v>
      </c>
      <c r="M5242" s="0" t="n">
        <f aca="false">IF(COUNTIF($G5242:$L5242,G5242)&gt;1,1,0)</f>
        <v>0</v>
      </c>
      <c r="N5242" s="0" t="n">
        <f aca="false">IF(COUNTIF($G5242:$L5242,H5242)&gt;1,1,0)</f>
        <v>0</v>
      </c>
      <c r="O5242" s="0" t="n">
        <f aca="false">IF(COUNTIF($G5242:$L5242,I5242)&gt;1,1,0)</f>
        <v>0</v>
      </c>
      <c r="P5242" s="0" t="n">
        <f aca="false">IF(COUNTIF($G5242:$L5242,J5242)&gt;1,1,0)</f>
        <v>0</v>
      </c>
      <c r="Q5242" s="0" t="n">
        <f aca="false">IF(COUNTIF($G5242:$L5242,K5242)&gt;1,1,0)</f>
        <v>0</v>
      </c>
      <c r="R5242" s="0" t="n">
        <f aca="false">IF(COUNTIF($G5242:$L5242,L5242)&gt;1,1,0)</f>
        <v>0</v>
      </c>
      <c r="S5242" s="2" t="n">
        <f aca="false">IF(AND(L5242&lt;&gt;K5242,SUM(M5242:Q5242)&gt;0,G5242+L5242&gt;SUMPRODUCT(G5242:K5242,M5242:Q5242)),1,0)</f>
        <v>0</v>
      </c>
    </row>
    <row r="5243" customFormat="false" ht="15" hidden="false" customHeight="false" outlineLevel="0" collapsed="false">
      <c r="A5243" s="0" t="n">
        <v>10</v>
      </c>
      <c r="B5243" s="0" t="n">
        <v>100</v>
      </c>
      <c r="C5243" s="0" t="n">
        <v>4</v>
      </c>
      <c r="D5243" s="0" t="n">
        <v>69</v>
      </c>
      <c r="E5243" s="0" t="n">
        <v>45</v>
      </c>
      <c r="F5243" s="0" t="n">
        <v>39</v>
      </c>
      <c r="G5243" s="1" t="n">
        <f aca="false">SMALL($A5243:$F5243,1)</f>
        <v>4</v>
      </c>
      <c r="H5243" s="1" t="n">
        <f aca="false">SMALL($A5243:$F5243,2)</f>
        <v>10</v>
      </c>
      <c r="I5243" s="1" t="n">
        <f aca="false">SMALL($A5243:$F5243,3)</f>
        <v>39</v>
      </c>
      <c r="J5243" s="1" t="n">
        <f aca="false">SMALL($A5243:$F5243,4)</f>
        <v>45</v>
      </c>
      <c r="K5243" s="1" t="n">
        <f aca="false">SMALL($A5243:$F5243,5)</f>
        <v>69</v>
      </c>
      <c r="L5243" s="1" t="n">
        <f aca="false">SMALL($A5243:$F5243,6)</f>
        <v>100</v>
      </c>
      <c r="M5243" s="0" t="n">
        <f aca="false">IF(COUNTIF($G5243:$L5243,G5243)&gt;1,1,0)</f>
        <v>0</v>
      </c>
      <c r="N5243" s="0" t="n">
        <f aca="false">IF(COUNTIF($G5243:$L5243,H5243)&gt;1,1,0)</f>
        <v>0</v>
      </c>
      <c r="O5243" s="0" t="n">
        <f aca="false">IF(COUNTIF($G5243:$L5243,I5243)&gt;1,1,0)</f>
        <v>0</v>
      </c>
      <c r="P5243" s="0" t="n">
        <f aca="false">IF(COUNTIF($G5243:$L5243,J5243)&gt;1,1,0)</f>
        <v>0</v>
      </c>
      <c r="Q5243" s="0" t="n">
        <f aca="false">IF(COUNTIF($G5243:$L5243,K5243)&gt;1,1,0)</f>
        <v>0</v>
      </c>
      <c r="R5243" s="0" t="n">
        <f aca="false">IF(COUNTIF($G5243:$L5243,L5243)&gt;1,1,0)</f>
        <v>0</v>
      </c>
      <c r="S5243" s="2" t="n">
        <f aca="false">IF(AND(L5243&lt;&gt;K5243,SUM(M5243:Q5243)&gt;0,G5243+L5243&gt;SUMPRODUCT(G5243:K5243,M5243:Q5243)),1,0)</f>
        <v>0</v>
      </c>
    </row>
    <row r="5244" customFormat="false" ht="15" hidden="false" customHeight="false" outlineLevel="0" collapsed="false">
      <c r="A5244" s="0" t="n">
        <v>31</v>
      </c>
      <c r="B5244" s="0" t="n">
        <v>20</v>
      </c>
      <c r="C5244" s="0" t="n">
        <v>18</v>
      </c>
      <c r="D5244" s="0" t="n">
        <v>1</v>
      </c>
      <c r="E5244" s="0" t="n">
        <v>74</v>
      </c>
      <c r="F5244" s="0" t="n">
        <v>54</v>
      </c>
      <c r="G5244" s="1" t="n">
        <f aca="false">SMALL($A5244:$F5244,1)</f>
        <v>1</v>
      </c>
      <c r="H5244" s="1" t="n">
        <f aca="false">SMALL($A5244:$F5244,2)</f>
        <v>18</v>
      </c>
      <c r="I5244" s="1" t="n">
        <f aca="false">SMALL($A5244:$F5244,3)</f>
        <v>20</v>
      </c>
      <c r="J5244" s="1" t="n">
        <f aca="false">SMALL($A5244:$F5244,4)</f>
        <v>31</v>
      </c>
      <c r="K5244" s="1" t="n">
        <f aca="false">SMALL($A5244:$F5244,5)</f>
        <v>54</v>
      </c>
      <c r="L5244" s="1" t="n">
        <f aca="false">SMALL($A5244:$F5244,6)</f>
        <v>74</v>
      </c>
      <c r="M5244" s="0" t="n">
        <f aca="false">IF(COUNTIF($G5244:$L5244,G5244)&gt;1,1,0)</f>
        <v>0</v>
      </c>
      <c r="N5244" s="0" t="n">
        <f aca="false">IF(COUNTIF($G5244:$L5244,H5244)&gt;1,1,0)</f>
        <v>0</v>
      </c>
      <c r="O5244" s="0" t="n">
        <f aca="false">IF(COUNTIF($G5244:$L5244,I5244)&gt;1,1,0)</f>
        <v>0</v>
      </c>
      <c r="P5244" s="0" t="n">
        <f aca="false">IF(COUNTIF($G5244:$L5244,J5244)&gt;1,1,0)</f>
        <v>0</v>
      </c>
      <c r="Q5244" s="0" t="n">
        <f aca="false">IF(COUNTIF($G5244:$L5244,K5244)&gt;1,1,0)</f>
        <v>0</v>
      </c>
      <c r="R5244" s="0" t="n">
        <f aca="false">IF(COUNTIF($G5244:$L5244,L5244)&gt;1,1,0)</f>
        <v>0</v>
      </c>
      <c r="S5244" s="2" t="n">
        <f aca="false">IF(AND(L5244&lt;&gt;K5244,SUM(M5244:Q5244)&gt;0,G5244+L5244&gt;SUMPRODUCT(G5244:K5244,M5244:Q5244)),1,0)</f>
        <v>0</v>
      </c>
    </row>
    <row r="5245" customFormat="false" ht="15" hidden="false" customHeight="false" outlineLevel="0" collapsed="false">
      <c r="A5245" s="0" t="n">
        <v>40</v>
      </c>
      <c r="B5245" s="0" t="n">
        <v>40</v>
      </c>
      <c r="C5245" s="0" t="n">
        <v>20</v>
      </c>
      <c r="D5245" s="0" t="n">
        <v>2</v>
      </c>
      <c r="E5245" s="0" t="n">
        <v>23</v>
      </c>
      <c r="F5245" s="0" t="n">
        <v>100</v>
      </c>
      <c r="G5245" s="1" t="n">
        <f aca="false">SMALL($A5245:$F5245,1)</f>
        <v>2</v>
      </c>
      <c r="H5245" s="1" t="n">
        <f aca="false">SMALL($A5245:$F5245,2)</f>
        <v>20</v>
      </c>
      <c r="I5245" s="1" t="n">
        <f aca="false">SMALL($A5245:$F5245,3)</f>
        <v>23</v>
      </c>
      <c r="J5245" s="1" t="n">
        <f aca="false">SMALL($A5245:$F5245,4)</f>
        <v>40</v>
      </c>
      <c r="K5245" s="1" t="n">
        <f aca="false">SMALL($A5245:$F5245,5)</f>
        <v>40</v>
      </c>
      <c r="L5245" s="1" t="n">
        <f aca="false">SMALL($A5245:$F5245,6)</f>
        <v>100</v>
      </c>
      <c r="M5245" s="0" t="n">
        <f aca="false">IF(COUNTIF($G5245:$L5245,G5245)&gt;1,1,0)</f>
        <v>0</v>
      </c>
      <c r="N5245" s="0" t="n">
        <f aca="false">IF(COUNTIF($G5245:$L5245,H5245)&gt;1,1,0)</f>
        <v>0</v>
      </c>
      <c r="O5245" s="0" t="n">
        <f aca="false">IF(COUNTIF($G5245:$L5245,I5245)&gt;1,1,0)</f>
        <v>0</v>
      </c>
      <c r="P5245" s="0" t="n">
        <f aca="false">IF(COUNTIF($G5245:$L5245,J5245)&gt;1,1,0)</f>
        <v>1</v>
      </c>
      <c r="Q5245" s="0" t="n">
        <f aca="false">IF(COUNTIF($G5245:$L5245,K5245)&gt;1,1,0)</f>
        <v>1</v>
      </c>
      <c r="R5245" s="0" t="n">
        <f aca="false">IF(COUNTIF($G5245:$L5245,L5245)&gt;1,1,0)</f>
        <v>0</v>
      </c>
      <c r="S5245" s="2" t="n">
        <f aca="false">IF(AND(L5245&lt;&gt;K5245,SUM(M5245:Q5245)&gt;0,G5245+L5245&gt;SUMPRODUCT(G5245:K5245,M5245:Q5245)),1,0)</f>
        <v>1</v>
      </c>
    </row>
    <row r="5246" customFormat="false" ht="15" hidden="false" customHeight="false" outlineLevel="0" collapsed="false">
      <c r="A5246" s="0" t="n">
        <v>75</v>
      </c>
      <c r="B5246" s="0" t="n">
        <v>62</v>
      </c>
      <c r="C5246" s="0" t="n">
        <v>14</v>
      </c>
      <c r="D5246" s="0" t="n">
        <v>28</v>
      </c>
      <c r="E5246" s="0" t="n">
        <v>9</v>
      </c>
      <c r="F5246" s="0" t="n">
        <v>91</v>
      </c>
      <c r="G5246" s="1" t="n">
        <f aca="false">SMALL($A5246:$F5246,1)</f>
        <v>9</v>
      </c>
      <c r="H5246" s="1" t="n">
        <f aca="false">SMALL($A5246:$F5246,2)</f>
        <v>14</v>
      </c>
      <c r="I5246" s="1" t="n">
        <f aca="false">SMALL($A5246:$F5246,3)</f>
        <v>28</v>
      </c>
      <c r="J5246" s="1" t="n">
        <f aca="false">SMALL($A5246:$F5246,4)</f>
        <v>62</v>
      </c>
      <c r="K5246" s="1" t="n">
        <f aca="false">SMALL($A5246:$F5246,5)</f>
        <v>75</v>
      </c>
      <c r="L5246" s="1" t="n">
        <f aca="false">SMALL($A5246:$F5246,6)</f>
        <v>91</v>
      </c>
      <c r="M5246" s="0" t="n">
        <f aca="false">IF(COUNTIF($G5246:$L5246,G5246)&gt;1,1,0)</f>
        <v>0</v>
      </c>
      <c r="N5246" s="0" t="n">
        <f aca="false">IF(COUNTIF($G5246:$L5246,H5246)&gt;1,1,0)</f>
        <v>0</v>
      </c>
      <c r="O5246" s="0" t="n">
        <f aca="false">IF(COUNTIF($G5246:$L5246,I5246)&gt;1,1,0)</f>
        <v>0</v>
      </c>
      <c r="P5246" s="0" t="n">
        <f aca="false">IF(COUNTIF($G5246:$L5246,J5246)&gt;1,1,0)</f>
        <v>0</v>
      </c>
      <c r="Q5246" s="0" t="n">
        <f aca="false">IF(COUNTIF($G5246:$L5246,K5246)&gt;1,1,0)</f>
        <v>0</v>
      </c>
      <c r="R5246" s="0" t="n">
        <f aca="false">IF(COUNTIF($G5246:$L5246,L5246)&gt;1,1,0)</f>
        <v>0</v>
      </c>
      <c r="S5246" s="2" t="n">
        <f aca="false">IF(AND(L5246&lt;&gt;K5246,SUM(M5246:Q5246)&gt;0,G5246+L5246&gt;SUMPRODUCT(G5246:K5246,M5246:Q5246)),1,0)</f>
        <v>0</v>
      </c>
    </row>
    <row r="5247" customFormat="false" ht="15" hidden="false" customHeight="false" outlineLevel="0" collapsed="false">
      <c r="A5247" s="0" t="n">
        <v>91</v>
      </c>
      <c r="B5247" s="0" t="n">
        <v>94</v>
      </c>
      <c r="C5247" s="0" t="n">
        <v>56</v>
      </c>
      <c r="D5247" s="0" t="n">
        <v>60</v>
      </c>
      <c r="E5247" s="0" t="n">
        <v>88</v>
      </c>
      <c r="F5247" s="0" t="n">
        <v>61</v>
      </c>
      <c r="G5247" s="1" t="n">
        <f aca="false">SMALL($A5247:$F5247,1)</f>
        <v>56</v>
      </c>
      <c r="H5247" s="1" t="n">
        <f aca="false">SMALL($A5247:$F5247,2)</f>
        <v>60</v>
      </c>
      <c r="I5247" s="1" t="n">
        <f aca="false">SMALL($A5247:$F5247,3)</f>
        <v>61</v>
      </c>
      <c r="J5247" s="1" t="n">
        <f aca="false">SMALL($A5247:$F5247,4)</f>
        <v>88</v>
      </c>
      <c r="K5247" s="1" t="n">
        <f aca="false">SMALL($A5247:$F5247,5)</f>
        <v>91</v>
      </c>
      <c r="L5247" s="1" t="n">
        <f aca="false">SMALL($A5247:$F5247,6)</f>
        <v>94</v>
      </c>
      <c r="M5247" s="0" t="n">
        <f aca="false">IF(COUNTIF($G5247:$L5247,G5247)&gt;1,1,0)</f>
        <v>0</v>
      </c>
      <c r="N5247" s="0" t="n">
        <f aca="false">IF(COUNTIF($G5247:$L5247,H5247)&gt;1,1,0)</f>
        <v>0</v>
      </c>
      <c r="O5247" s="0" t="n">
        <f aca="false">IF(COUNTIF($G5247:$L5247,I5247)&gt;1,1,0)</f>
        <v>0</v>
      </c>
      <c r="P5247" s="0" t="n">
        <f aca="false">IF(COUNTIF($G5247:$L5247,J5247)&gt;1,1,0)</f>
        <v>0</v>
      </c>
      <c r="Q5247" s="0" t="n">
        <f aca="false">IF(COUNTIF($G5247:$L5247,K5247)&gt;1,1,0)</f>
        <v>0</v>
      </c>
      <c r="R5247" s="0" t="n">
        <f aca="false">IF(COUNTIF($G5247:$L5247,L5247)&gt;1,1,0)</f>
        <v>0</v>
      </c>
      <c r="S5247" s="2" t="n">
        <f aca="false">IF(AND(L5247&lt;&gt;K5247,SUM(M5247:Q5247)&gt;0,G5247+L5247&gt;SUMPRODUCT(G5247:K5247,M5247:Q5247)),1,0)</f>
        <v>0</v>
      </c>
    </row>
    <row r="5248" customFormat="false" ht="15" hidden="false" customHeight="false" outlineLevel="0" collapsed="false">
      <c r="A5248" s="0" t="n">
        <v>92</v>
      </c>
      <c r="B5248" s="0" t="n">
        <v>10</v>
      </c>
      <c r="C5248" s="0" t="n">
        <v>59</v>
      </c>
      <c r="D5248" s="0" t="n">
        <v>71</v>
      </c>
      <c r="E5248" s="0" t="n">
        <v>48</v>
      </c>
      <c r="F5248" s="0" t="n">
        <v>47</v>
      </c>
      <c r="G5248" s="1" t="n">
        <f aca="false">SMALL($A5248:$F5248,1)</f>
        <v>10</v>
      </c>
      <c r="H5248" s="1" t="n">
        <f aca="false">SMALL($A5248:$F5248,2)</f>
        <v>47</v>
      </c>
      <c r="I5248" s="1" t="n">
        <f aca="false">SMALL($A5248:$F5248,3)</f>
        <v>48</v>
      </c>
      <c r="J5248" s="1" t="n">
        <f aca="false">SMALL($A5248:$F5248,4)</f>
        <v>59</v>
      </c>
      <c r="K5248" s="1" t="n">
        <f aca="false">SMALL($A5248:$F5248,5)</f>
        <v>71</v>
      </c>
      <c r="L5248" s="1" t="n">
        <f aca="false">SMALL($A5248:$F5248,6)</f>
        <v>92</v>
      </c>
      <c r="M5248" s="0" t="n">
        <f aca="false">IF(COUNTIF($G5248:$L5248,G5248)&gt;1,1,0)</f>
        <v>0</v>
      </c>
      <c r="N5248" s="0" t="n">
        <f aca="false">IF(COUNTIF($G5248:$L5248,H5248)&gt;1,1,0)</f>
        <v>0</v>
      </c>
      <c r="O5248" s="0" t="n">
        <f aca="false">IF(COUNTIF($G5248:$L5248,I5248)&gt;1,1,0)</f>
        <v>0</v>
      </c>
      <c r="P5248" s="0" t="n">
        <f aca="false">IF(COUNTIF($G5248:$L5248,J5248)&gt;1,1,0)</f>
        <v>0</v>
      </c>
      <c r="Q5248" s="0" t="n">
        <f aca="false">IF(COUNTIF($G5248:$L5248,K5248)&gt;1,1,0)</f>
        <v>0</v>
      </c>
      <c r="R5248" s="0" t="n">
        <f aca="false">IF(COUNTIF($G5248:$L5248,L5248)&gt;1,1,0)</f>
        <v>0</v>
      </c>
      <c r="S5248" s="2" t="n">
        <f aca="false">IF(AND(L5248&lt;&gt;K5248,SUM(M5248:Q5248)&gt;0,G5248+L5248&gt;SUMPRODUCT(G5248:K5248,M5248:Q5248)),1,0)</f>
        <v>0</v>
      </c>
    </row>
    <row r="5249" customFormat="false" ht="15" hidden="false" customHeight="false" outlineLevel="0" collapsed="false">
      <c r="A5249" s="0" t="n">
        <v>80</v>
      </c>
      <c r="B5249" s="0" t="n">
        <v>67</v>
      </c>
      <c r="C5249" s="0" t="n">
        <v>66</v>
      </c>
      <c r="D5249" s="0" t="n">
        <v>46</v>
      </c>
      <c r="E5249" s="0" t="n">
        <v>49</v>
      </c>
      <c r="F5249" s="0" t="n">
        <v>93</v>
      </c>
      <c r="G5249" s="1" t="n">
        <f aca="false">SMALL($A5249:$F5249,1)</f>
        <v>46</v>
      </c>
      <c r="H5249" s="1" t="n">
        <f aca="false">SMALL($A5249:$F5249,2)</f>
        <v>49</v>
      </c>
      <c r="I5249" s="1" t="n">
        <f aca="false">SMALL($A5249:$F5249,3)</f>
        <v>66</v>
      </c>
      <c r="J5249" s="1" t="n">
        <f aca="false">SMALL($A5249:$F5249,4)</f>
        <v>67</v>
      </c>
      <c r="K5249" s="1" t="n">
        <f aca="false">SMALL($A5249:$F5249,5)</f>
        <v>80</v>
      </c>
      <c r="L5249" s="1" t="n">
        <f aca="false">SMALL($A5249:$F5249,6)</f>
        <v>93</v>
      </c>
      <c r="M5249" s="0" t="n">
        <f aca="false">IF(COUNTIF($G5249:$L5249,G5249)&gt;1,1,0)</f>
        <v>0</v>
      </c>
      <c r="N5249" s="0" t="n">
        <f aca="false">IF(COUNTIF($G5249:$L5249,H5249)&gt;1,1,0)</f>
        <v>0</v>
      </c>
      <c r="O5249" s="0" t="n">
        <f aca="false">IF(COUNTIF($G5249:$L5249,I5249)&gt;1,1,0)</f>
        <v>0</v>
      </c>
      <c r="P5249" s="0" t="n">
        <f aca="false">IF(COUNTIF($G5249:$L5249,J5249)&gt;1,1,0)</f>
        <v>0</v>
      </c>
      <c r="Q5249" s="0" t="n">
        <f aca="false">IF(COUNTIF($G5249:$L5249,K5249)&gt;1,1,0)</f>
        <v>0</v>
      </c>
      <c r="R5249" s="0" t="n">
        <f aca="false">IF(COUNTIF($G5249:$L5249,L5249)&gt;1,1,0)</f>
        <v>0</v>
      </c>
      <c r="S5249" s="2" t="n">
        <f aca="false">IF(AND(L5249&lt;&gt;K5249,SUM(M5249:Q5249)&gt;0,G5249+L5249&gt;SUMPRODUCT(G5249:K5249,M5249:Q5249)),1,0)</f>
        <v>0</v>
      </c>
    </row>
    <row r="5250" customFormat="false" ht="15" hidden="false" customHeight="false" outlineLevel="0" collapsed="false">
      <c r="A5250" s="0" t="n">
        <v>63</v>
      </c>
      <c r="B5250" s="0" t="n">
        <v>33</v>
      </c>
      <c r="C5250" s="0" t="n">
        <v>65</v>
      </c>
      <c r="D5250" s="0" t="n">
        <v>68</v>
      </c>
      <c r="E5250" s="0" t="n">
        <v>5</v>
      </c>
      <c r="F5250" s="0" t="n">
        <v>61</v>
      </c>
      <c r="G5250" s="1" t="n">
        <f aca="false">SMALL($A5250:$F5250,1)</f>
        <v>5</v>
      </c>
      <c r="H5250" s="1" t="n">
        <f aca="false">SMALL($A5250:$F5250,2)</f>
        <v>33</v>
      </c>
      <c r="I5250" s="1" t="n">
        <f aca="false">SMALL($A5250:$F5250,3)</f>
        <v>61</v>
      </c>
      <c r="J5250" s="1" t="n">
        <f aca="false">SMALL($A5250:$F5250,4)</f>
        <v>63</v>
      </c>
      <c r="K5250" s="1" t="n">
        <f aca="false">SMALL($A5250:$F5250,5)</f>
        <v>65</v>
      </c>
      <c r="L5250" s="1" t="n">
        <f aca="false">SMALL($A5250:$F5250,6)</f>
        <v>68</v>
      </c>
      <c r="M5250" s="0" t="n">
        <f aca="false">IF(COUNTIF($G5250:$L5250,G5250)&gt;1,1,0)</f>
        <v>0</v>
      </c>
      <c r="N5250" s="0" t="n">
        <f aca="false">IF(COUNTIF($G5250:$L5250,H5250)&gt;1,1,0)</f>
        <v>0</v>
      </c>
      <c r="O5250" s="0" t="n">
        <f aca="false">IF(COUNTIF($G5250:$L5250,I5250)&gt;1,1,0)</f>
        <v>0</v>
      </c>
      <c r="P5250" s="0" t="n">
        <f aca="false">IF(COUNTIF($G5250:$L5250,J5250)&gt;1,1,0)</f>
        <v>0</v>
      </c>
      <c r="Q5250" s="0" t="n">
        <f aca="false">IF(COUNTIF($G5250:$L5250,K5250)&gt;1,1,0)</f>
        <v>0</v>
      </c>
      <c r="R5250" s="0" t="n">
        <f aca="false">IF(COUNTIF($G5250:$L5250,L5250)&gt;1,1,0)</f>
        <v>0</v>
      </c>
      <c r="S5250" s="2" t="n">
        <f aca="false">IF(AND(L5250&lt;&gt;K5250,SUM(M5250:Q5250)&gt;0,G5250+L5250&gt;SUMPRODUCT(G5250:K5250,M5250:Q5250)),1,0)</f>
        <v>0</v>
      </c>
    </row>
    <row r="5251" customFormat="false" ht="15" hidden="false" customHeight="false" outlineLevel="0" collapsed="false">
      <c r="A5251" s="0" t="n">
        <v>2</v>
      </c>
      <c r="B5251" s="0" t="n">
        <v>68</v>
      </c>
      <c r="C5251" s="0" t="n">
        <v>77</v>
      </c>
      <c r="D5251" s="0" t="n">
        <v>94</v>
      </c>
      <c r="E5251" s="0" t="n">
        <v>14</v>
      </c>
      <c r="F5251" s="0" t="n">
        <v>91</v>
      </c>
      <c r="G5251" s="1" t="n">
        <f aca="false">SMALL($A5251:$F5251,1)</f>
        <v>2</v>
      </c>
      <c r="H5251" s="1" t="n">
        <f aca="false">SMALL($A5251:$F5251,2)</f>
        <v>14</v>
      </c>
      <c r="I5251" s="1" t="n">
        <f aca="false">SMALL($A5251:$F5251,3)</f>
        <v>68</v>
      </c>
      <c r="J5251" s="1" t="n">
        <f aca="false">SMALL($A5251:$F5251,4)</f>
        <v>77</v>
      </c>
      <c r="K5251" s="1" t="n">
        <f aca="false">SMALL($A5251:$F5251,5)</f>
        <v>91</v>
      </c>
      <c r="L5251" s="1" t="n">
        <f aca="false">SMALL($A5251:$F5251,6)</f>
        <v>94</v>
      </c>
      <c r="M5251" s="0" t="n">
        <f aca="false">IF(COUNTIF($G5251:$L5251,G5251)&gt;1,1,0)</f>
        <v>0</v>
      </c>
      <c r="N5251" s="0" t="n">
        <f aca="false">IF(COUNTIF($G5251:$L5251,H5251)&gt;1,1,0)</f>
        <v>0</v>
      </c>
      <c r="O5251" s="0" t="n">
        <f aca="false">IF(COUNTIF($G5251:$L5251,I5251)&gt;1,1,0)</f>
        <v>0</v>
      </c>
      <c r="P5251" s="0" t="n">
        <f aca="false">IF(COUNTIF($G5251:$L5251,J5251)&gt;1,1,0)</f>
        <v>0</v>
      </c>
      <c r="Q5251" s="0" t="n">
        <f aca="false">IF(COUNTIF($G5251:$L5251,K5251)&gt;1,1,0)</f>
        <v>0</v>
      </c>
      <c r="R5251" s="0" t="n">
        <f aca="false">IF(COUNTIF($G5251:$L5251,L5251)&gt;1,1,0)</f>
        <v>0</v>
      </c>
      <c r="S5251" s="2" t="n">
        <f aca="false">IF(AND(L5251&lt;&gt;K5251,SUM(M5251:Q5251)&gt;0,G5251+L5251&gt;SUMPRODUCT(G5251:K5251,M5251:Q5251)),1,0)</f>
        <v>0</v>
      </c>
    </row>
    <row r="5252" customFormat="false" ht="15" hidden="false" customHeight="false" outlineLevel="0" collapsed="false">
      <c r="A5252" s="0" t="n">
        <v>24</v>
      </c>
      <c r="B5252" s="0" t="n">
        <v>14</v>
      </c>
      <c r="C5252" s="0" t="n">
        <v>74</v>
      </c>
      <c r="D5252" s="0" t="n">
        <v>15</v>
      </c>
      <c r="E5252" s="0" t="n">
        <v>82</v>
      </c>
      <c r="F5252" s="0" t="n">
        <v>88</v>
      </c>
      <c r="G5252" s="1" t="n">
        <f aca="false">SMALL($A5252:$F5252,1)</f>
        <v>14</v>
      </c>
      <c r="H5252" s="1" t="n">
        <f aca="false">SMALL($A5252:$F5252,2)</f>
        <v>15</v>
      </c>
      <c r="I5252" s="1" t="n">
        <f aca="false">SMALL($A5252:$F5252,3)</f>
        <v>24</v>
      </c>
      <c r="J5252" s="1" t="n">
        <f aca="false">SMALL($A5252:$F5252,4)</f>
        <v>74</v>
      </c>
      <c r="K5252" s="1" t="n">
        <f aca="false">SMALL($A5252:$F5252,5)</f>
        <v>82</v>
      </c>
      <c r="L5252" s="1" t="n">
        <f aca="false">SMALL($A5252:$F5252,6)</f>
        <v>88</v>
      </c>
      <c r="M5252" s="0" t="n">
        <f aca="false">IF(COUNTIF($G5252:$L5252,G5252)&gt;1,1,0)</f>
        <v>0</v>
      </c>
      <c r="N5252" s="0" t="n">
        <f aca="false">IF(COUNTIF($G5252:$L5252,H5252)&gt;1,1,0)</f>
        <v>0</v>
      </c>
      <c r="O5252" s="0" t="n">
        <f aca="false">IF(COUNTIF($G5252:$L5252,I5252)&gt;1,1,0)</f>
        <v>0</v>
      </c>
      <c r="P5252" s="0" t="n">
        <f aca="false">IF(COUNTIF($G5252:$L5252,J5252)&gt;1,1,0)</f>
        <v>0</v>
      </c>
      <c r="Q5252" s="0" t="n">
        <f aca="false">IF(COUNTIF($G5252:$L5252,K5252)&gt;1,1,0)</f>
        <v>0</v>
      </c>
      <c r="R5252" s="0" t="n">
        <f aca="false">IF(COUNTIF($G5252:$L5252,L5252)&gt;1,1,0)</f>
        <v>0</v>
      </c>
      <c r="S5252" s="2" t="n">
        <f aca="false">IF(AND(L5252&lt;&gt;K5252,SUM(M5252:Q5252)&gt;0,G5252+L5252&gt;SUMPRODUCT(G5252:K5252,M5252:Q5252)),1,0)</f>
        <v>0</v>
      </c>
    </row>
    <row r="5253" customFormat="false" ht="15" hidden="false" customHeight="false" outlineLevel="0" collapsed="false">
      <c r="A5253" s="0" t="n">
        <v>65</v>
      </c>
      <c r="B5253" s="0" t="n">
        <v>76</v>
      </c>
      <c r="C5253" s="0" t="n">
        <v>5</v>
      </c>
      <c r="D5253" s="0" t="n">
        <v>65</v>
      </c>
      <c r="E5253" s="0" t="n">
        <v>17</v>
      </c>
      <c r="F5253" s="0" t="n">
        <v>73</v>
      </c>
      <c r="G5253" s="1" t="n">
        <f aca="false">SMALL($A5253:$F5253,1)</f>
        <v>5</v>
      </c>
      <c r="H5253" s="1" t="n">
        <f aca="false">SMALL($A5253:$F5253,2)</f>
        <v>17</v>
      </c>
      <c r="I5253" s="1" t="n">
        <f aca="false">SMALL($A5253:$F5253,3)</f>
        <v>65</v>
      </c>
      <c r="J5253" s="1" t="n">
        <f aca="false">SMALL($A5253:$F5253,4)</f>
        <v>65</v>
      </c>
      <c r="K5253" s="1" t="n">
        <f aca="false">SMALL($A5253:$F5253,5)</f>
        <v>73</v>
      </c>
      <c r="L5253" s="1" t="n">
        <f aca="false">SMALL($A5253:$F5253,6)</f>
        <v>76</v>
      </c>
      <c r="M5253" s="0" t="n">
        <f aca="false">IF(COUNTIF($G5253:$L5253,G5253)&gt;1,1,0)</f>
        <v>0</v>
      </c>
      <c r="N5253" s="0" t="n">
        <f aca="false">IF(COUNTIF($G5253:$L5253,H5253)&gt;1,1,0)</f>
        <v>0</v>
      </c>
      <c r="O5253" s="0" t="n">
        <f aca="false">IF(COUNTIF($G5253:$L5253,I5253)&gt;1,1,0)</f>
        <v>1</v>
      </c>
      <c r="P5253" s="0" t="n">
        <f aca="false">IF(COUNTIF($G5253:$L5253,J5253)&gt;1,1,0)</f>
        <v>1</v>
      </c>
      <c r="Q5253" s="0" t="n">
        <f aca="false">IF(COUNTIF($G5253:$L5253,K5253)&gt;1,1,0)</f>
        <v>0</v>
      </c>
      <c r="R5253" s="0" t="n">
        <f aca="false">IF(COUNTIF($G5253:$L5253,L5253)&gt;1,1,0)</f>
        <v>0</v>
      </c>
      <c r="S5253" s="2" t="n">
        <f aca="false">IF(AND(L5253&lt;&gt;K5253,SUM(M5253:Q5253)&gt;0,G5253+L5253&gt;SUMPRODUCT(G5253:K5253,M5253:Q5253)),1,0)</f>
        <v>0</v>
      </c>
    </row>
    <row r="5254" customFormat="false" ht="15" hidden="false" customHeight="false" outlineLevel="0" collapsed="false">
      <c r="A5254" s="0" t="n">
        <v>70</v>
      </c>
      <c r="B5254" s="0" t="n">
        <v>47</v>
      </c>
      <c r="C5254" s="0" t="n">
        <v>79</v>
      </c>
      <c r="D5254" s="0" t="n">
        <v>64</v>
      </c>
      <c r="E5254" s="0" t="n">
        <v>99</v>
      </c>
      <c r="F5254" s="0" t="n">
        <v>6</v>
      </c>
      <c r="G5254" s="1" t="n">
        <f aca="false">SMALL($A5254:$F5254,1)</f>
        <v>6</v>
      </c>
      <c r="H5254" s="1" t="n">
        <f aca="false">SMALL($A5254:$F5254,2)</f>
        <v>47</v>
      </c>
      <c r="I5254" s="1" t="n">
        <f aca="false">SMALL($A5254:$F5254,3)</f>
        <v>64</v>
      </c>
      <c r="J5254" s="1" t="n">
        <f aca="false">SMALL($A5254:$F5254,4)</f>
        <v>70</v>
      </c>
      <c r="K5254" s="1" t="n">
        <f aca="false">SMALL($A5254:$F5254,5)</f>
        <v>79</v>
      </c>
      <c r="L5254" s="1" t="n">
        <f aca="false">SMALL($A5254:$F5254,6)</f>
        <v>99</v>
      </c>
      <c r="M5254" s="0" t="n">
        <f aca="false">IF(COUNTIF($G5254:$L5254,G5254)&gt;1,1,0)</f>
        <v>0</v>
      </c>
      <c r="N5254" s="0" t="n">
        <f aca="false">IF(COUNTIF($G5254:$L5254,H5254)&gt;1,1,0)</f>
        <v>0</v>
      </c>
      <c r="O5254" s="0" t="n">
        <f aca="false">IF(COUNTIF($G5254:$L5254,I5254)&gt;1,1,0)</f>
        <v>0</v>
      </c>
      <c r="P5254" s="0" t="n">
        <f aca="false">IF(COUNTIF($G5254:$L5254,J5254)&gt;1,1,0)</f>
        <v>0</v>
      </c>
      <c r="Q5254" s="0" t="n">
        <f aca="false">IF(COUNTIF($G5254:$L5254,K5254)&gt;1,1,0)</f>
        <v>0</v>
      </c>
      <c r="R5254" s="0" t="n">
        <f aca="false">IF(COUNTIF($G5254:$L5254,L5254)&gt;1,1,0)</f>
        <v>0</v>
      </c>
      <c r="S5254" s="2" t="n">
        <f aca="false">IF(AND(L5254&lt;&gt;K5254,SUM(M5254:Q5254)&gt;0,G5254+L5254&gt;SUMPRODUCT(G5254:K5254,M5254:Q5254)),1,0)</f>
        <v>0</v>
      </c>
    </row>
    <row r="5255" customFormat="false" ht="15" hidden="false" customHeight="false" outlineLevel="0" collapsed="false">
      <c r="A5255" s="0" t="n">
        <v>87</v>
      </c>
      <c r="B5255" s="0" t="n">
        <v>26</v>
      </c>
      <c r="C5255" s="0" t="n">
        <v>53</v>
      </c>
      <c r="D5255" s="0" t="n">
        <v>16</v>
      </c>
      <c r="E5255" s="0" t="n">
        <v>74</v>
      </c>
      <c r="F5255" s="0" t="n">
        <v>23</v>
      </c>
      <c r="G5255" s="1" t="n">
        <f aca="false">SMALL($A5255:$F5255,1)</f>
        <v>16</v>
      </c>
      <c r="H5255" s="1" t="n">
        <f aca="false">SMALL($A5255:$F5255,2)</f>
        <v>23</v>
      </c>
      <c r="I5255" s="1" t="n">
        <f aca="false">SMALL($A5255:$F5255,3)</f>
        <v>26</v>
      </c>
      <c r="J5255" s="1" t="n">
        <f aca="false">SMALL($A5255:$F5255,4)</f>
        <v>53</v>
      </c>
      <c r="K5255" s="1" t="n">
        <f aca="false">SMALL($A5255:$F5255,5)</f>
        <v>74</v>
      </c>
      <c r="L5255" s="1" t="n">
        <f aca="false">SMALL($A5255:$F5255,6)</f>
        <v>87</v>
      </c>
      <c r="M5255" s="0" t="n">
        <f aca="false">IF(COUNTIF($G5255:$L5255,G5255)&gt;1,1,0)</f>
        <v>0</v>
      </c>
      <c r="N5255" s="0" t="n">
        <f aca="false">IF(COUNTIF($G5255:$L5255,H5255)&gt;1,1,0)</f>
        <v>0</v>
      </c>
      <c r="O5255" s="0" t="n">
        <f aca="false">IF(COUNTIF($G5255:$L5255,I5255)&gt;1,1,0)</f>
        <v>0</v>
      </c>
      <c r="P5255" s="0" t="n">
        <f aca="false">IF(COUNTIF($G5255:$L5255,J5255)&gt;1,1,0)</f>
        <v>0</v>
      </c>
      <c r="Q5255" s="0" t="n">
        <f aca="false">IF(COUNTIF($G5255:$L5255,K5255)&gt;1,1,0)</f>
        <v>0</v>
      </c>
      <c r="R5255" s="0" t="n">
        <f aca="false">IF(COUNTIF($G5255:$L5255,L5255)&gt;1,1,0)</f>
        <v>0</v>
      </c>
      <c r="S5255" s="2" t="n">
        <f aca="false">IF(AND(L5255&lt;&gt;K5255,SUM(M5255:Q5255)&gt;0,G5255+L5255&gt;SUMPRODUCT(G5255:K5255,M5255:Q5255)),1,0)</f>
        <v>0</v>
      </c>
    </row>
    <row r="5256" customFormat="false" ht="15" hidden="false" customHeight="false" outlineLevel="0" collapsed="false">
      <c r="A5256" s="0" t="n">
        <v>49</v>
      </c>
      <c r="B5256" s="0" t="n">
        <v>67</v>
      </c>
      <c r="C5256" s="0" t="n">
        <v>78</v>
      </c>
      <c r="D5256" s="0" t="n">
        <v>28</v>
      </c>
      <c r="E5256" s="0" t="n">
        <v>27</v>
      </c>
      <c r="F5256" s="0" t="n">
        <v>78</v>
      </c>
      <c r="G5256" s="1" t="n">
        <f aca="false">SMALL($A5256:$F5256,1)</f>
        <v>27</v>
      </c>
      <c r="H5256" s="1" t="n">
        <f aca="false">SMALL($A5256:$F5256,2)</f>
        <v>28</v>
      </c>
      <c r="I5256" s="1" t="n">
        <f aca="false">SMALL($A5256:$F5256,3)</f>
        <v>49</v>
      </c>
      <c r="J5256" s="1" t="n">
        <f aca="false">SMALL($A5256:$F5256,4)</f>
        <v>67</v>
      </c>
      <c r="K5256" s="1" t="n">
        <f aca="false">SMALL($A5256:$F5256,5)</f>
        <v>78</v>
      </c>
      <c r="L5256" s="1" t="n">
        <f aca="false">SMALL($A5256:$F5256,6)</f>
        <v>78</v>
      </c>
      <c r="M5256" s="0" t="n">
        <f aca="false">IF(COUNTIF($G5256:$L5256,G5256)&gt;1,1,0)</f>
        <v>0</v>
      </c>
      <c r="N5256" s="0" t="n">
        <f aca="false">IF(COUNTIF($G5256:$L5256,H5256)&gt;1,1,0)</f>
        <v>0</v>
      </c>
      <c r="O5256" s="0" t="n">
        <f aca="false">IF(COUNTIF($G5256:$L5256,I5256)&gt;1,1,0)</f>
        <v>0</v>
      </c>
      <c r="P5256" s="0" t="n">
        <f aca="false">IF(COUNTIF($G5256:$L5256,J5256)&gt;1,1,0)</f>
        <v>0</v>
      </c>
      <c r="Q5256" s="0" t="n">
        <f aca="false">IF(COUNTIF($G5256:$L5256,K5256)&gt;1,1,0)</f>
        <v>1</v>
      </c>
      <c r="R5256" s="0" t="n">
        <f aca="false">IF(COUNTIF($G5256:$L5256,L5256)&gt;1,1,0)</f>
        <v>1</v>
      </c>
      <c r="S5256" s="2" t="n">
        <f aca="false">IF(AND(L5256&lt;&gt;K5256,SUM(M5256:Q5256)&gt;0,G5256+L5256&gt;SUMPRODUCT(G5256:K5256,M5256:Q5256)),1,0)</f>
        <v>0</v>
      </c>
    </row>
    <row r="5257" customFormat="false" ht="15" hidden="false" customHeight="false" outlineLevel="0" collapsed="false">
      <c r="A5257" s="0" t="n">
        <v>61</v>
      </c>
      <c r="B5257" s="0" t="n">
        <v>31</v>
      </c>
      <c r="C5257" s="0" t="n">
        <v>79</v>
      </c>
      <c r="D5257" s="0" t="n">
        <v>84</v>
      </c>
      <c r="E5257" s="0" t="n">
        <v>95</v>
      </c>
      <c r="F5257" s="0" t="n">
        <v>37</v>
      </c>
      <c r="G5257" s="1" t="n">
        <f aca="false">SMALL($A5257:$F5257,1)</f>
        <v>31</v>
      </c>
      <c r="H5257" s="1" t="n">
        <f aca="false">SMALL($A5257:$F5257,2)</f>
        <v>37</v>
      </c>
      <c r="I5257" s="1" t="n">
        <f aca="false">SMALL($A5257:$F5257,3)</f>
        <v>61</v>
      </c>
      <c r="J5257" s="1" t="n">
        <f aca="false">SMALL($A5257:$F5257,4)</f>
        <v>79</v>
      </c>
      <c r="K5257" s="1" t="n">
        <f aca="false">SMALL($A5257:$F5257,5)</f>
        <v>84</v>
      </c>
      <c r="L5257" s="1" t="n">
        <f aca="false">SMALL($A5257:$F5257,6)</f>
        <v>95</v>
      </c>
      <c r="M5257" s="0" t="n">
        <f aca="false">IF(COUNTIF($G5257:$L5257,G5257)&gt;1,1,0)</f>
        <v>0</v>
      </c>
      <c r="N5257" s="0" t="n">
        <f aca="false">IF(COUNTIF($G5257:$L5257,H5257)&gt;1,1,0)</f>
        <v>0</v>
      </c>
      <c r="O5257" s="0" t="n">
        <f aca="false">IF(COUNTIF($G5257:$L5257,I5257)&gt;1,1,0)</f>
        <v>0</v>
      </c>
      <c r="P5257" s="0" t="n">
        <f aca="false">IF(COUNTIF($G5257:$L5257,J5257)&gt;1,1,0)</f>
        <v>0</v>
      </c>
      <c r="Q5257" s="0" t="n">
        <f aca="false">IF(COUNTIF($G5257:$L5257,K5257)&gt;1,1,0)</f>
        <v>0</v>
      </c>
      <c r="R5257" s="0" t="n">
        <f aca="false">IF(COUNTIF($G5257:$L5257,L5257)&gt;1,1,0)</f>
        <v>0</v>
      </c>
      <c r="S5257" s="2" t="n">
        <f aca="false">IF(AND(L5257&lt;&gt;K5257,SUM(M5257:Q5257)&gt;0,G5257+L5257&gt;SUMPRODUCT(G5257:K5257,M5257:Q5257)),1,0)</f>
        <v>0</v>
      </c>
    </row>
    <row r="5258" customFormat="false" ht="15" hidden="false" customHeight="false" outlineLevel="0" collapsed="false">
      <c r="A5258" s="0" t="n">
        <v>79</v>
      </c>
      <c r="B5258" s="0" t="n">
        <v>14</v>
      </c>
      <c r="C5258" s="0" t="n">
        <v>61</v>
      </c>
      <c r="D5258" s="0" t="n">
        <v>77</v>
      </c>
      <c r="E5258" s="0" t="n">
        <v>90</v>
      </c>
      <c r="F5258" s="0" t="n">
        <v>89</v>
      </c>
      <c r="G5258" s="1" t="n">
        <f aca="false">SMALL($A5258:$F5258,1)</f>
        <v>14</v>
      </c>
      <c r="H5258" s="1" t="n">
        <f aca="false">SMALL($A5258:$F5258,2)</f>
        <v>61</v>
      </c>
      <c r="I5258" s="1" t="n">
        <f aca="false">SMALL($A5258:$F5258,3)</f>
        <v>77</v>
      </c>
      <c r="J5258" s="1" t="n">
        <f aca="false">SMALL($A5258:$F5258,4)</f>
        <v>79</v>
      </c>
      <c r="K5258" s="1" t="n">
        <f aca="false">SMALL($A5258:$F5258,5)</f>
        <v>89</v>
      </c>
      <c r="L5258" s="1" t="n">
        <f aca="false">SMALL($A5258:$F5258,6)</f>
        <v>90</v>
      </c>
      <c r="M5258" s="0" t="n">
        <f aca="false">IF(COUNTIF($G5258:$L5258,G5258)&gt;1,1,0)</f>
        <v>0</v>
      </c>
      <c r="N5258" s="0" t="n">
        <f aca="false">IF(COUNTIF($G5258:$L5258,H5258)&gt;1,1,0)</f>
        <v>0</v>
      </c>
      <c r="O5258" s="0" t="n">
        <f aca="false">IF(COUNTIF($G5258:$L5258,I5258)&gt;1,1,0)</f>
        <v>0</v>
      </c>
      <c r="P5258" s="0" t="n">
        <f aca="false">IF(COUNTIF($G5258:$L5258,J5258)&gt;1,1,0)</f>
        <v>0</v>
      </c>
      <c r="Q5258" s="0" t="n">
        <f aca="false">IF(COUNTIF($G5258:$L5258,K5258)&gt;1,1,0)</f>
        <v>0</v>
      </c>
      <c r="R5258" s="0" t="n">
        <f aca="false">IF(COUNTIF($G5258:$L5258,L5258)&gt;1,1,0)</f>
        <v>0</v>
      </c>
      <c r="S5258" s="2" t="n">
        <f aca="false">IF(AND(L5258&lt;&gt;K5258,SUM(M5258:Q5258)&gt;0,G5258+L5258&gt;SUMPRODUCT(G5258:K5258,M5258:Q5258)),1,0)</f>
        <v>0</v>
      </c>
    </row>
    <row r="5259" customFormat="false" ht="15" hidden="false" customHeight="false" outlineLevel="0" collapsed="false">
      <c r="A5259" s="0" t="n">
        <v>18</v>
      </c>
      <c r="B5259" s="0" t="n">
        <v>37</v>
      </c>
      <c r="C5259" s="0" t="n">
        <v>11</v>
      </c>
      <c r="D5259" s="0" t="n">
        <v>43</v>
      </c>
      <c r="E5259" s="0" t="n">
        <v>66</v>
      </c>
      <c r="F5259" s="0" t="n">
        <v>64</v>
      </c>
      <c r="G5259" s="1" t="n">
        <f aca="false">SMALL($A5259:$F5259,1)</f>
        <v>11</v>
      </c>
      <c r="H5259" s="1" t="n">
        <f aca="false">SMALL($A5259:$F5259,2)</f>
        <v>18</v>
      </c>
      <c r="I5259" s="1" t="n">
        <f aca="false">SMALL($A5259:$F5259,3)</f>
        <v>37</v>
      </c>
      <c r="J5259" s="1" t="n">
        <f aca="false">SMALL($A5259:$F5259,4)</f>
        <v>43</v>
      </c>
      <c r="K5259" s="1" t="n">
        <f aca="false">SMALL($A5259:$F5259,5)</f>
        <v>64</v>
      </c>
      <c r="L5259" s="1" t="n">
        <f aca="false">SMALL($A5259:$F5259,6)</f>
        <v>66</v>
      </c>
      <c r="M5259" s="0" t="n">
        <f aca="false">IF(COUNTIF($G5259:$L5259,G5259)&gt;1,1,0)</f>
        <v>0</v>
      </c>
      <c r="N5259" s="0" t="n">
        <f aca="false">IF(COUNTIF($G5259:$L5259,H5259)&gt;1,1,0)</f>
        <v>0</v>
      </c>
      <c r="O5259" s="0" t="n">
        <f aca="false">IF(COUNTIF($G5259:$L5259,I5259)&gt;1,1,0)</f>
        <v>0</v>
      </c>
      <c r="P5259" s="0" t="n">
        <f aca="false">IF(COUNTIF($G5259:$L5259,J5259)&gt;1,1,0)</f>
        <v>0</v>
      </c>
      <c r="Q5259" s="0" t="n">
        <f aca="false">IF(COUNTIF($G5259:$L5259,K5259)&gt;1,1,0)</f>
        <v>0</v>
      </c>
      <c r="R5259" s="0" t="n">
        <f aca="false">IF(COUNTIF($G5259:$L5259,L5259)&gt;1,1,0)</f>
        <v>0</v>
      </c>
      <c r="S5259" s="2" t="n">
        <f aca="false">IF(AND(L5259&lt;&gt;K5259,SUM(M5259:Q5259)&gt;0,G5259+L5259&gt;SUMPRODUCT(G5259:K5259,M5259:Q5259)),1,0)</f>
        <v>0</v>
      </c>
    </row>
    <row r="5260" customFormat="false" ht="15" hidden="false" customHeight="false" outlineLevel="0" collapsed="false">
      <c r="A5260" s="0" t="n">
        <v>93</v>
      </c>
      <c r="B5260" s="0" t="n">
        <v>36</v>
      </c>
      <c r="C5260" s="0" t="n">
        <v>36</v>
      </c>
      <c r="D5260" s="0" t="n">
        <v>37</v>
      </c>
      <c r="E5260" s="0" t="n">
        <v>20</v>
      </c>
      <c r="F5260" s="0" t="n">
        <v>33</v>
      </c>
      <c r="G5260" s="1" t="n">
        <f aca="false">SMALL($A5260:$F5260,1)</f>
        <v>20</v>
      </c>
      <c r="H5260" s="1" t="n">
        <f aca="false">SMALL($A5260:$F5260,2)</f>
        <v>33</v>
      </c>
      <c r="I5260" s="1" t="n">
        <f aca="false">SMALL($A5260:$F5260,3)</f>
        <v>36</v>
      </c>
      <c r="J5260" s="1" t="n">
        <f aca="false">SMALL($A5260:$F5260,4)</f>
        <v>36</v>
      </c>
      <c r="K5260" s="1" t="n">
        <f aca="false">SMALL($A5260:$F5260,5)</f>
        <v>37</v>
      </c>
      <c r="L5260" s="1" t="n">
        <f aca="false">SMALL($A5260:$F5260,6)</f>
        <v>93</v>
      </c>
      <c r="M5260" s="0" t="n">
        <f aca="false">IF(COUNTIF($G5260:$L5260,G5260)&gt;1,1,0)</f>
        <v>0</v>
      </c>
      <c r="N5260" s="0" t="n">
        <f aca="false">IF(COUNTIF($G5260:$L5260,H5260)&gt;1,1,0)</f>
        <v>0</v>
      </c>
      <c r="O5260" s="0" t="n">
        <f aca="false">IF(COUNTIF($G5260:$L5260,I5260)&gt;1,1,0)</f>
        <v>1</v>
      </c>
      <c r="P5260" s="0" t="n">
        <f aca="false">IF(COUNTIF($G5260:$L5260,J5260)&gt;1,1,0)</f>
        <v>1</v>
      </c>
      <c r="Q5260" s="0" t="n">
        <f aca="false">IF(COUNTIF($G5260:$L5260,K5260)&gt;1,1,0)</f>
        <v>0</v>
      </c>
      <c r="R5260" s="0" t="n">
        <f aca="false">IF(COUNTIF($G5260:$L5260,L5260)&gt;1,1,0)</f>
        <v>0</v>
      </c>
      <c r="S5260" s="2" t="n">
        <f aca="false">IF(AND(L5260&lt;&gt;K5260,SUM(M5260:Q5260)&gt;0,G5260+L5260&gt;SUMPRODUCT(G5260:K5260,M5260:Q5260)),1,0)</f>
        <v>1</v>
      </c>
    </row>
    <row r="5261" customFormat="false" ht="15" hidden="false" customHeight="false" outlineLevel="0" collapsed="false">
      <c r="A5261" s="0" t="n">
        <v>66</v>
      </c>
      <c r="B5261" s="0" t="n">
        <v>22</v>
      </c>
      <c r="C5261" s="0" t="n">
        <v>13</v>
      </c>
      <c r="D5261" s="0" t="n">
        <v>88</v>
      </c>
      <c r="E5261" s="0" t="n">
        <v>61</v>
      </c>
      <c r="F5261" s="0" t="n">
        <v>69</v>
      </c>
      <c r="G5261" s="1" t="n">
        <f aca="false">SMALL($A5261:$F5261,1)</f>
        <v>13</v>
      </c>
      <c r="H5261" s="1" t="n">
        <f aca="false">SMALL($A5261:$F5261,2)</f>
        <v>22</v>
      </c>
      <c r="I5261" s="1" t="n">
        <f aca="false">SMALL($A5261:$F5261,3)</f>
        <v>61</v>
      </c>
      <c r="J5261" s="1" t="n">
        <f aca="false">SMALL($A5261:$F5261,4)</f>
        <v>66</v>
      </c>
      <c r="K5261" s="1" t="n">
        <f aca="false">SMALL($A5261:$F5261,5)</f>
        <v>69</v>
      </c>
      <c r="L5261" s="1" t="n">
        <f aca="false">SMALL($A5261:$F5261,6)</f>
        <v>88</v>
      </c>
      <c r="M5261" s="0" t="n">
        <f aca="false">IF(COUNTIF($G5261:$L5261,G5261)&gt;1,1,0)</f>
        <v>0</v>
      </c>
      <c r="N5261" s="0" t="n">
        <f aca="false">IF(COUNTIF($G5261:$L5261,H5261)&gt;1,1,0)</f>
        <v>0</v>
      </c>
      <c r="O5261" s="0" t="n">
        <f aca="false">IF(COUNTIF($G5261:$L5261,I5261)&gt;1,1,0)</f>
        <v>0</v>
      </c>
      <c r="P5261" s="0" t="n">
        <f aca="false">IF(COUNTIF($G5261:$L5261,J5261)&gt;1,1,0)</f>
        <v>0</v>
      </c>
      <c r="Q5261" s="0" t="n">
        <f aca="false">IF(COUNTIF($G5261:$L5261,K5261)&gt;1,1,0)</f>
        <v>0</v>
      </c>
      <c r="R5261" s="0" t="n">
        <f aca="false">IF(COUNTIF($G5261:$L5261,L5261)&gt;1,1,0)</f>
        <v>0</v>
      </c>
      <c r="S5261" s="2" t="n">
        <f aca="false">IF(AND(L5261&lt;&gt;K5261,SUM(M5261:Q5261)&gt;0,G5261+L5261&gt;SUMPRODUCT(G5261:K5261,M5261:Q5261)),1,0)</f>
        <v>0</v>
      </c>
    </row>
    <row r="5262" customFormat="false" ht="15" hidden="false" customHeight="false" outlineLevel="0" collapsed="false">
      <c r="A5262" s="0" t="n">
        <v>87</v>
      </c>
      <c r="B5262" s="0" t="n">
        <v>15</v>
      </c>
      <c r="C5262" s="0" t="n">
        <v>95</v>
      </c>
      <c r="D5262" s="0" t="n">
        <v>92</v>
      </c>
      <c r="E5262" s="0" t="n">
        <v>2</v>
      </c>
      <c r="F5262" s="0" t="n">
        <v>8</v>
      </c>
      <c r="G5262" s="1" t="n">
        <f aca="false">SMALL($A5262:$F5262,1)</f>
        <v>2</v>
      </c>
      <c r="H5262" s="1" t="n">
        <f aca="false">SMALL($A5262:$F5262,2)</f>
        <v>8</v>
      </c>
      <c r="I5262" s="1" t="n">
        <f aca="false">SMALL($A5262:$F5262,3)</f>
        <v>15</v>
      </c>
      <c r="J5262" s="1" t="n">
        <f aca="false">SMALL($A5262:$F5262,4)</f>
        <v>87</v>
      </c>
      <c r="K5262" s="1" t="n">
        <f aca="false">SMALL($A5262:$F5262,5)</f>
        <v>92</v>
      </c>
      <c r="L5262" s="1" t="n">
        <f aca="false">SMALL($A5262:$F5262,6)</f>
        <v>95</v>
      </c>
      <c r="M5262" s="0" t="n">
        <f aca="false">IF(COUNTIF($G5262:$L5262,G5262)&gt;1,1,0)</f>
        <v>0</v>
      </c>
      <c r="N5262" s="0" t="n">
        <f aca="false">IF(COUNTIF($G5262:$L5262,H5262)&gt;1,1,0)</f>
        <v>0</v>
      </c>
      <c r="O5262" s="0" t="n">
        <f aca="false">IF(COUNTIF($G5262:$L5262,I5262)&gt;1,1,0)</f>
        <v>0</v>
      </c>
      <c r="P5262" s="0" t="n">
        <f aca="false">IF(COUNTIF($G5262:$L5262,J5262)&gt;1,1,0)</f>
        <v>0</v>
      </c>
      <c r="Q5262" s="0" t="n">
        <f aca="false">IF(COUNTIF($G5262:$L5262,K5262)&gt;1,1,0)</f>
        <v>0</v>
      </c>
      <c r="R5262" s="0" t="n">
        <f aca="false">IF(COUNTIF($G5262:$L5262,L5262)&gt;1,1,0)</f>
        <v>0</v>
      </c>
      <c r="S5262" s="2" t="n">
        <f aca="false">IF(AND(L5262&lt;&gt;K5262,SUM(M5262:Q5262)&gt;0,G5262+L5262&gt;SUMPRODUCT(G5262:K5262,M5262:Q5262)),1,0)</f>
        <v>0</v>
      </c>
    </row>
    <row r="5263" customFormat="false" ht="15" hidden="false" customHeight="false" outlineLevel="0" collapsed="false">
      <c r="A5263" s="0" t="n">
        <v>56</v>
      </c>
      <c r="B5263" s="0" t="n">
        <v>59</v>
      </c>
      <c r="C5263" s="0" t="n">
        <v>70</v>
      </c>
      <c r="D5263" s="0" t="n">
        <v>40</v>
      </c>
      <c r="E5263" s="0" t="n">
        <v>100</v>
      </c>
      <c r="F5263" s="0" t="n">
        <v>100</v>
      </c>
      <c r="G5263" s="1" t="n">
        <f aca="false">SMALL($A5263:$F5263,1)</f>
        <v>40</v>
      </c>
      <c r="H5263" s="1" t="n">
        <f aca="false">SMALL($A5263:$F5263,2)</f>
        <v>56</v>
      </c>
      <c r="I5263" s="1" t="n">
        <f aca="false">SMALL($A5263:$F5263,3)</f>
        <v>59</v>
      </c>
      <c r="J5263" s="1" t="n">
        <f aca="false">SMALL($A5263:$F5263,4)</f>
        <v>70</v>
      </c>
      <c r="K5263" s="1" t="n">
        <f aca="false">SMALL($A5263:$F5263,5)</f>
        <v>100</v>
      </c>
      <c r="L5263" s="1" t="n">
        <f aca="false">SMALL($A5263:$F5263,6)</f>
        <v>100</v>
      </c>
      <c r="M5263" s="0" t="n">
        <f aca="false">IF(COUNTIF($G5263:$L5263,G5263)&gt;1,1,0)</f>
        <v>0</v>
      </c>
      <c r="N5263" s="0" t="n">
        <f aca="false">IF(COUNTIF($G5263:$L5263,H5263)&gt;1,1,0)</f>
        <v>0</v>
      </c>
      <c r="O5263" s="0" t="n">
        <f aca="false">IF(COUNTIF($G5263:$L5263,I5263)&gt;1,1,0)</f>
        <v>0</v>
      </c>
      <c r="P5263" s="0" t="n">
        <f aca="false">IF(COUNTIF($G5263:$L5263,J5263)&gt;1,1,0)</f>
        <v>0</v>
      </c>
      <c r="Q5263" s="0" t="n">
        <f aca="false">IF(COUNTIF($G5263:$L5263,K5263)&gt;1,1,0)</f>
        <v>1</v>
      </c>
      <c r="R5263" s="0" t="n">
        <f aca="false">IF(COUNTIF($G5263:$L5263,L5263)&gt;1,1,0)</f>
        <v>1</v>
      </c>
      <c r="S5263" s="2" t="n">
        <f aca="false">IF(AND(L5263&lt;&gt;K5263,SUM(M5263:Q5263)&gt;0,G5263+L5263&gt;SUMPRODUCT(G5263:K5263,M5263:Q5263)),1,0)</f>
        <v>0</v>
      </c>
    </row>
    <row r="5264" customFormat="false" ht="15" hidden="false" customHeight="false" outlineLevel="0" collapsed="false">
      <c r="A5264" s="0" t="n">
        <v>79</v>
      </c>
      <c r="B5264" s="0" t="n">
        <v>54</v>
      </c>
      <c r="C5264" s="0" t="n">
        <v>65</v>
      </c>
      <c r="D5264" s="0" t="n">
        <v>74</v>
      </c>
      <c r="E5264" s="0" t="n">
        <v>5</v>
      </c>
      <c r="F5264" s="0" t="n">
        <v>68</v>
      </c>
      <c r="G5264" s="1" t="n">
        <f aca="false">SMALL($A5264:$F5264,1)</f>
        <v>5</v>
      </c>
      <c r="H5264" s="1" t="n">
        <f aca="false">SMALL($A5264:$F5264,2)</f>
        <v>54</v>
      </c>
      <c r="I5264" s="1" t="n">
        <f aca="false">SMALL($A5264:$F5264,3)</f>
        <v>65</v>
      </c>
      <c r="J5264" s="1" t="n">
        <f aca="false">SMALL($A5264:$F5264,4)</f>
        <v>68</v>
      </c>
      <c r="K5264" s="1" t="n">
        <f aca="false">SMALL($A5264:$F5264,5)</f>
        <v>74</v>
      </c>
      <c r="L5264" s="1" t="n">
        <f aca="false">SMALL($A5264:$F5264,6)</f>
        <v>79</v>
      </c>
      <c r="M5264" s="0" t="n">
        <f aca="false">IF(COUNTIF($G5264:$L5264,G5264)&gt;1,1,0)</f>
        <v>0</v>
      </c>
      <c r="N5264" s="0" t="n">
        <f aca="false">IF(COUNTIF($G5264:$L5264,H5264)&gt;1,1,0)</f>
        <v>0</v>
      </c>
      <c r="O5264" s="0" t="n">
        <f aca="false">IF(COUNTIF($G5264:$L5264,I5264)&gt;1,1,0)</f>
        <v>0</v>
      </c>
      <c r="P5264" s="0" t="n">
        <f aca="false">IF(COUNTIF($G5264:$L5264,J5264)&gt;1,1,0)</f>
        <v>0</v>
      </c>
      <c r="Q5264" s="0" t="n">
        <f aca="false">IF(COUNTIF($G5264:$L5264,K5264)&gt;1,1,0)</f>
        <v>0</v>
      </c>
      <c r="R5264" s="0" t="n">
        <f aca="false">IF(COUNTIF($G5264:$L5264,L5264)&gt;1,1,0)</f>
        <v>0</v>
      </c>
      <c r="S5264" s="2" t="n">
        <f aca="false">IF(AND(L5264&lt;&gt;K5264,SUM(M5264:Q5264)&gt;0,G5264+L5264&gt;SUMPRODUCT(G5264:K5264,M5264:Q5264)),1,0)</f>
        <v>0</v>
      </c>
    </row>
    <row r="5265" customFormat="false" ht="15" hidden="false" customHeight="false" outlineLevel="0" collapsed="false">
      <c r="A5265" s="0" t="n">
        <v>31</v>
      </c>
      <c r="B5265" s="0" t="n">
        <v>98</v>
      </c>
      <c r="C5265" s="0" t="n">
        <v>77</v>
      </c>
      <c r="D5265" s="0" t="n">
        <v>28</v>
      </c>
      <c r="E5265" s="0" t="n">
        <v>22</v>
      </c>
      <c r="F5265" s="0" t="n">
        <v>52</v>
      </c>
      <c r="G5265" s="1" t="n">
        <f aca="false">SMALL($A5265:$F5265,1)</f>
        <v>22</v>
      </c>
      <c r="H5265" s="1" t="n">
        <f aca="false">SMALL($A5265:$F5265,2)</f>
        <v>28</v>
      </c>
      <c r="I5265" s="1" t="n">
        <f aca="false">SMALL($A5265:$F5265,3)</f>
        <v>31</v>
      </c>
      <c r="J5265" s="1" t="n">
        <f aca="false">SMALL($A5265:$F5265,4)</f>
        <v>52</v>
      </c>
      <c r="K5265" s="1" t="n">
        <f aca="false">SMALL($A5265:$F5265,5)</f>
        <v>77</v>
      </c>
      <c r="L5265" s="1" t="n">
        <f aca="false">SMALL($A5265:$F5265,6)</f>
        <v>98</v>
      </c>
      <c r="M5265" s="0" t="n">
        <f aca="false">IF(COUNTIF($G5265:$L5265,G5265)&gt;1,1,0)</f>
        <v>0</v>
      </c>
      <c r="N5265" s="0" t="n">
        <f aca="false">IF(COUNTIF($G5265:$L5265,H5265)&gt;1,1,0)</f>
        <v>0</v>
      </c>
      <c r="O5265" s="0" t="n">
        <f aca="false">IF(COUNTIF($G5265:$L5265,I5265)&gt;1,1,0)</f>
        <v>0</v>
      </c>
      <c r="P5265" s="0" t="n">
        <f aca="false">IF(COUNTIF($G5265:$L5265,J5265)&gt;1,1,0)</f>
        <v>0</v>
      </c>
      <c r="Q5265" s="0" t="n">
        <f aca="false">IF(COUNTIF($G5265:$L5265,K5265)&gt;1,1,0)</f>
        <v>0</v>
      </c>
      <c r="R5265" s="0" t="n">
        <f aca="false">IF(COUNTIF($G5265:$L5265,L5265)&gt;1,1,0)</f>
        <v>0</v>
      </c>
      <c r="S5265" s="2" t="n">
        <f aca="false">IF(AND(L5265&lt;&gt;K5265,SUM(M5265:Q5265)&gt;0,G5265+L5265&gt;SUMPRODUCT(G5265:K5265,M5265:Q5265)),1,0)</f>
        <v>0</v>
      </c>
    </row>
    <row r="5266" customFormat="false" ht="15" hidden="false" customHeight="false" outlineLevel="0" collapsed="false">
      <c r="A5266" s="0" t="n">
        <v>14</v>
      </c>
      <c r="B5266" s="0" t="n">
        <v>95</v>
      </c>
      <c r="C5266" s="0" t="n">
        <v>22</v>
      </c>
      <c r="D5266" s="0" t="n">
        <v>70</v>
      </c>
      <c r="E5266" s="0" t="n">
        <v>87</v>
      </c>
      <c r="F5266" s="0" t="n">
        <v>68</v>
      </c>
      <c r="G5266" s="1" t="n">
        <f aca="false">SMALL($A5266:$F5266,1)</f>
        <v>14</v>
      </c>
      <c r="H5266" s="1" t="n">
        <f aca="false">SMALL($A5266:$F5266,2)</f>
        <v>22</v>
      </c>
      <c r="I5266" s="1" t="n">
        <f aca="false">SMALL($A5266:$F5266,3)</f>
        <v>68</v>
      </c>
      <c r="J5266" s="1" t="n">
        <f aca="false">SMALL($A5266:$F5266,4)</f>
        <v>70</v>
      </c>
      <c r="K5266" s="1" t="n">
        <f aca="false">SMALL($A5266:$F5266,5)</f>
        <v>87</v>
      </c>
      <c r="L5266" s="1" t="n">
        <f aca="false">SMALL($A5266:$F5266,6)</f>
        <v>95</v>
      </c>
      <c r="M5266" s="0" t="n">
        <f aca="false">IF(COUNTIF($G5266:$L5266,G5266)&gt;1,1,0)</f>
        <v>0</v>
      </c>
      <c r="N5266" s="0" t="n">
        <f aca="false">IF(COUNTIF($G5266:$L5266,H5266)&gt;1,1,0)</f>
        <v>0</v>
      </c>
      <c r="O5266" s="0" t="n">
        <f aca="false">IF(COUNTIF($G5266:$L5266,I5266)&gt;1,1,0)</f>
        <v>0</v>
      </c>
      <c r="P5266" s="0" t="n">
        <f aca="false">IF(COUNTIF($G5266:$L5266,J5266)&gt;1,1,0)</f>
        <v>0</v>
      </c>
      <c r="Q5266" s="0" t="n">
        <f aca="false">IF(COUNTIF($G5266:$L5266,K5266)&gt;1,1,0)</f>
        <v>0</v>
      </c>
      <c r="R5266" s="0" t="n">
        <f aca="false">IF(COUNTIF($G5266:$L5266,L5266)&gt;1,1,0)</f>
        <v>0</v>
      </c>
      <c r="S5266" s="2" t="n">
        <f aca="false">IF(AND(L5266&lt;&gt;K5266,SUM(M5266:Q5266)&gt;0,G5266+L5266&gt;SUMPRODUCT(G5266:K5266,M5266:Q5266)),1,0)</f>
        <v>0</v>
      </c>
    </row>
    <row r="5267" customFormat="false" ht="15" hidden="false" customHeight="false" outlineLevel="0" collapsed="false">
      <c r="A5267" s="0" t="n">
        <v>93</v>
      </c>
      <c r="B5267" s="0" t="n">
        <v>58</v>
      </c>
      <c r="C5267" s="0" t="n">
        <v>98</v>
      </c>
      <c r="D5267" s="0" t="n">
        <v>65</v>
      </c>
      <c r="E5267" s="0" t="n">
        <v>42</v>
      </c>
      <c r="F5267" s="0" t="n">
        <v>43</v>
      </c>
      <c r="G5267" s="1" t="n">
        <f aca="false">SMALL($A5267:$F5267,1)</f>
        <v>42</v>
      </c>
      <c r="H5267" s="1" t="n">
        <f aca="false">SMALL($A5267:$F5267,2)</f>
        <v>43</v>
      </c>
      <c r="I5267" s="1" t="n">
        <f aca="false">SMALL($A5267:$F5267,3)</f>
        <v>58</v>
      </c>
      <c r="J5267" s="1" t="n">
        <f aca="false">SMALL($A5267:$F5267,4)</f>
        <v>65</v>
      </c>
      <c r="K5267" s="1" t="n">
        <f aca="false">SMALL($A5267:$F5267,5)</f>
        <v>93</v>
      </c>
      <c r="L5267" s="1" t="n">
        <f aca="false">SMALL($A5267:$F5267,6)</f>
        <v>98</v>
      </c>
      <c r="M5267" s="0" t="n">
        <f aca="false">IF(COUNTIF($G5267:$L5267,G5267)&gt;1,1,0)</f>
        <v>0</v>
      </c>
      <c r="N5267" s="0" t="n">
        <f aca="false">IF(COUNTIF($G5267:$L5267,H5267)&gt;1,1,0)</f>
        <v>0</v>
      </c>
      <c r="O5267" s="0" t="n">
        <f aca="false">IF(COUNTIF($G5267:$L5267,I5267)&gt;1,1,0)</f>
        <v>0</v>
      </c>
      <c r="P5267" s="0" t="n">
        <f aca="false">IF(COUNTIF($G5267:$L5267,J5267)&gt;1,1,0)</f>
        <v>0</v>
      </c>
      <c r="Q5267" s="0" t="n">
        <f aca="false">IF(COUNTIF($G5267:$L5267,K5267)&gt;1,1,0)</f>
        <v>0</v>
      </c>
      <c r="R5267" s="0" t="n">
        <f aca="false">IF(COUNTIF($G5267:$L5267,L5267)&gt;1,1,0)</f>
        <v>0</v>
      </c>
      <c r="S5267" s="2" t="n">
        <f aca="false">IF(AND(L5267&lt;&gt;K5267,SUM(M5267:Q5267)&gt;0,G5267+L5267&gt;SUMPRODUCT(G5267:K5267,M5267:Q5267)),1,0)</f>
        <v>0</v>
      </c>
    </row>
    <row r="5268" customFormat="false" ht="15" hidden="false" customHeight="false" outlineLevel="0" collapsed="false">
      <c r="A5268" s="0" t="n">
        <v>59</v>
      </c>
      <c r="B5268" s="0" t="n">
        <v>60</v>
      </c>
      <c r="C5268" s="0" t="n">
        <v>29</v>
      </c>
      <c r="D5268" s="0" t="n">
        <v>66</v>
      </c>
      <c r="E5268" s="0" t="n">
        <v>69</v>
      </c>
      <c r="F5268" s="0" t="n">
        <v>65</v>
      </c>
      <c r="G5268" s="1" t="n">
        <f aca="false">SMALL($A5268:$F5268,1)</f>
        <v>29</v>
      </c>
      <c r="H5268" s="1" t="n">
        <f aca="false">SMALL($A5268:$F5268,2)</f>
        <v>59</v>
      </c>
      <c r="I5268" s="1" t="n">
        <f aca="false">SMALL($A5268:$F5268,3)</f>
        <v>60</v>
      </c>
      <c r="J5268" s="1" t="n">
        <f aca="false">SMALL($A5268:$F5268,4)</f>
        <v>65</v>
      </c>
      <c r="K5268" s="1" t="n">
        <f aca="false">SMALL($A5268:$F5268,5)</f>
        <v>66</v>
      </c>
      <c r="L5268" s="1" t="n">
        <f aca="false">SMALL($A5268:$F5268,6)</f>
        <v>69</v>
      </c>
      <c r="M5268" s="0" t="n">
        <f aca="false">IF(COUNTIF($G5268:$L5268,G5268)&gt;1,1,0)</f>
        <v>0</v>
      </c>
      <c r="N5268" s="0" t="n">
        <f aca="false">IF(COUNTIF($G5268:$L5268,H5268)&gt;1,1,0)</f>
        <v>0</v>
      </c>
      <c r="O5268" s="0" t="n">
        <f aca="false">IF(COUNTIF($G5268:$L5268,I5268)&gt;1,1,0)</f>
        <v>0</v>
      </c>
      <c r="P5268" s="0" t="n">
        <f aca="false">IF(COUNTIF($G5268:$L5268,J5268)&gt;1,1,0)</f>
        <v>0</v>
      </c>
      <c r="Q5268" s="0" t="n">
        <f aca="false">IF(COUNTIF($G5268:$L5268,K5268)&gt;1,1,0)</f>
        <v>0</v>
      </c>
      <c r="R5268" s="0" t="n">
        <f aca="false">IF(COUNTIF($G5268:$L5268,L5268)&gt;1,1,0)</f>
        <v>0</v>
      </c>
      <c r="S5268" s="2" t="n">
        <f aca="false">IF(AND(L5268&lt;&gt;K5268,SUM(M5268:Q5268)&gt;0,G5268+L5268&gt;SUMPRODUCT(G5268:K5268,M5268:Q5268)),1,0)</f>
        <v>0</v>
      </c>
    </row>
    <row r="5269" customFormat="false" ht="15" hidden="false" customHeight="false" outlineLevel="0" collapsed="false">
      <c r="A5269" s="0" t="n">
        <v>3</v>
      </c>
      <c r="B5269" s="0" t="n">
        <v>50</v>
      </c>
      <c r="C5269" s="0" t="n">
        <v>16</v>
      </c>
      <c r="D5269" s="0" t="n">
        <v>84</v>
      </c>
      <c r="E5269" s="0" t="n">
        <v>99</v>
      </c>
      <c r="F5269" s="0" t="n">
        <v>15</v>
      </c>
      <c r="G5269" s="1" t="n">
        <f aca="false">SMALL($A5269:$F5269,1)</f>
        <v>3</v>
      </c>
      <c r="H5269" s="1" t="n">
        <f aca="false">SMALL($A5269:$F5269,2)</f>
        <v>15</v>
      </c>
      <c r="I5269" s="1" t="n">
        <f aca="false">SMALL($A5269:$F5269,3)</f>
        <v>16</v>
      </c>
      <c r="J5269" s="1" t="n">
        <f aca="false">SMALL($A5269:$F5269,4)</f>
        <v>50</v>
      </c>
      <c r="K5269" s="1" t="n">
        <f aca="false">SMALL($A5269:$F5269,5)</f>
        <v>84</v>
      </c>
      <c r="L5269" s="1" t="n">
        <f aca="false">SMALL($A5269:$F5269,6)</f>
        <v>99</v>
      </c>
      <c r="M5269" s="0" t="n">
        <f aca="false">IF(COUNTIF($G5269:$L5269,G5269)&gt;1,1,0)</f>
        <v>0</v>
      </c>
      <c r="N5269" s="0" t="n">
        <f aca="false">IF(COUNTIF($G5269:$L5269,H5269)&gt;1,1,0)</f>
        <v>0</v>
      </c>
      <c r="O5269" s="0" t="n">
        <f aca="false">IF(COUNTIF($G5269:$L5269,I5269)&gt;1,1,0)</f>
        <v>0</v>
      </c>
      <c r="P5269" s="0" t="n">
        <f aca="false">IF(COUNTIF($G5269:$L5269,J5269)&gt;1,1,0)</f>
        <v>0</v>
      </c>
      <c r="Q5269" s="0" t="n">
        <f aca="false">IF(COUNTIF($G5269:$L5269,K5269)&gt;1,1,0)</f>
        <v>0</v>
      </c>
      <c r="R5269" s="0" t="n">
        <f aca="false">IF(COUNTIF($G5269:$L5269,L5269)&gt;1,1,0)</f>
        <v>0</v>
      </c>
      <c r="S5269" s="2" t="n">
        <f aca="false">IF(AND(L5269&lt;&gt;K5269,SUM(M5269:Q5269)&gt;0,G5269+L5269&gt;SUMPRODUCT(G5269:K5269,M5269:Q5269)),1,0)</f>
        <v>0</v>
      </c>
    </row>
    <row r="5270" customFormat="false" ht="15" hidden="false" customHeight="false" outlineLevel="0" collapsed="false">
      <c r="A5270" s="0" t="n">
        <v>25</v>
      </c>
      <c r="B5270" s="0" t="n">
        <v>82</v>
      </c>
      <c r="C5270" s="0" t="n">
        <v>96</v>
      </c>
      <c r="D5270" s="0" t="n">
        <v>2</v>
      </c>
      <c r="E5270" s="0" t="n">
        <v>48</v>
      </c>
      <c r="F5270" s="0" t="n">
        <v>55</v>
      </c>
      <c r="G5270" s="1" t="n">
        <f aca="false">SMALL($A5270:$F5270,1)</f>
        <v>2</v>
      </c>
      <c r="H5270" s="1" t="n">
        <f aca="false">SMALL($A5270:$F5270,2)</f>
        <v>25</v>
      </c>
      <c r="I5270" s="1" t="n">
        <f aca="false">SMALL($A5270:$F5270,3)</f>
        <v>48</v>
      </c>
      <c r="J5270" s="1" t="n">
        <f aca="false">SMALL($A5270:$F5270,4)</f>
        <v>55</v>
      </c>
      <c r="K5270" s="1" t="n">
        <f aca="false">SMALL($A5270:$F5270,5)</f>
        <v>82</v>
      </c>
      <c r="L5270" s="1" t="n">
        <f aca="false">SMALL($A5270:$F5270,6)</f>
        <v>96</v>
      </c>
      <c r="M5270" s="0" t="n">
        <f aca="false">IF(COUNTIF($G5270:$L5270,G5270)&gt;1,1,0)</f>
        <v>0</v>
      </c>
      <c r="N5270" s="0" t="n">
        <f aca="false">IF(COUNTIF($G5270:$L5270,H5270)&gt;1,1,0)</f>
        <v>0</v>
      </c>
      <c r="O5270" s="0" t="n">
        <f aca="false">IF(COUNTIF($G5270:$L5270,I5270)&gt;1,1,0)</f>
        <v>0</v>
      </c>
      <c r="P5270" s="0" t="n">
        <f aca="false">IF(COUNTIF($G5270:$L5270,J5270)&gt;1,1,0)</f>
        <v>0</v>
      </c>
      <c r="Q5270" s="0" t="n">
        <f aca="false">IF(COUNTIF($G5270:$L5270,K5270)&gt;1,1,0)</f>
        <v>0</v>
      </c>
      <c r="R5270" s="0" t="n">
        <f aca="false">IF(COUNTIF($G5270:$L5270,L5270)&gt;1,1,0)</f>
        <v>0</v>
      </c>
      <c r="S5270" s="2" t="n">
        <f aca="false">IF(AND(L5270&lt;&gt;K5270,SUM(M5270:Q5270)&gt;0,G5270+L5270&gt;SUMPRODUCT(G5270:K5270,M5270:Q5270)),1,0)</f>
        <v>0</v>
      </c>
    </row>
    <row r="5271" customFormat="false" ht="15" hidden="false" customHeight="false" outlineLevel="0" collapsed="false">
      <c r="A5271" s="0" t="n">
        <v>86</v>
      </c>
      <c r="B5271" s="0" t="n">
        <v>51</v>
      </c>
      <c r="C5271" s="0" t="n">
        <v>78</v>
      </c>
      <c r="D5271" s="0" t="n">
        <v>19</v>
      </c>
      <c r="E5271" s="0" t="n">
        <v>61</v>
      </c>
      <c r="F5271" s="0" t="n">
        <v>41</v>
      </c>
      <c r="G5271" s="1" t="n">
        <f aca="false">SMALL($A5271:$F5271,1)</f>
        <v>19</v>
      </c>
      <c r="H5271" s="1" t="n">
        <f aca="false">SMALL($A5271:$F5271,2)</f>
        <v>41</v>
      </c>
      <c r="I5271" s="1" t="n">
        <f aca="false">SMALL($A5271:$F5271,3)</f>
        <v>51</v>
      </c>
      <c r="J5271" s="1" t="n">
        <f aca="false">SMALL($A5271:$F5271,4)</f>
        <v>61</v>
      </c>
      <c r="K5271" s="1" t="n">
        <f aca="false">SMALL($A5271:$F5271,5)</f>
        <v>78</v>
      </c>
      <c r="L5271" s="1" t="n">
        <f aca="false">SMALL($A5271:$F5271,6)</f>
        <v>86</v>
      </c>
      <c r="M5271" s="0" t="n">
        <f aca="false">IF(COUNTIF($G5271:$L5271,G5271)&gt;1,1,0)</f>
        <v>0</v>
      </c>
      <c r="N5271" s="0" t="n">
        <f aca="false">IF(COUNTIF($G5271:$L5271,H5271)&gt;1,1,0)</f>
        <v>0</v>
      </c>
      <c r="O5271" s="0" t="n">
        <f aca="false">IF(COUNTIF($G5271:$L5271,I5271)&gt;1,1,0)</f>
        <v>0</v>
      </c>
      <c r="P5271" s="0" t="n">
        <f aca="false">IF(COUNTIF($G5271:$L5271,J5271)&gt;1,1,0)</f>
        <v>0</v>
      </c>
      <c r="Q5271" s="0" t="n">
        <f aca="false">IF(COUNTIF($G5271:$L5271,K5271)&gt;1,1,0)</f>
        <v>0</v>
      </c>
      <c r="R5271" s="0" t="n">
        <f aca="false">IF(COUNTIF($G5271:$L5271,L5271)&gt;1,1,0)</f>
        <v>0</v>
      </c>
      <c r="S5271" s="2" t="n">
        <f aca="false">IF(AND(L5271&lt;&gt;K5271,SUM(M5271:Q5271)&gt;0,G5271+L5271&gt;SUMPRODUCT(G5271:K5271,M5271:Q5271)),1,0)</f>
        <v>0</v>
      </c>
    </row>
    <row r="5272" customFormat="false" ht="15" hidden="false" customHeight="false" outlineLevel="0" collapsed="false">
      <c r="A5272" s="0" t="n">
        <v>64</v>
      </c>
      <c r="B5272" s="0" t="n">
        <v>22</v>
      </c>
      <c r="C5272" s="0" t="n">
        <v>54</v>
      </c>
      <c r="D5272" s="0" t="n">
        <v>58</v>
      </c>
      <c r="E5272" s="0" t="n">
        <v>6</v>
      </c>
      <c r="F5272" s="0" t="n">
        <v>61</v>
      </c>
      <c r="G5272" s="1" t="n">
        <f aca="false">SMALL($A5272:$F5272,1)</f>
        <v>6</v>
      </c>
      <c r="H5272" s="1" t="n">
        <f aca="false">SMALL($A5272:$F5272,2)</f>
        <v>22</v>
      </c>
      <c r="I5272" s="1" t="n">
        <f aca="false">SMALL($A5272:$F5272,3)</f>
        <v>54</v>
      </c>
      <c r="J5272" s="1" t="n">
        <f aca="false">SMALL($A5272:$F5272,4)</f>
        <v>58</v>
      </c>
      <c r="K5272" s="1" t="n">
        <f aca="false">SMALL($A5272:$F5272,5)</f>
        <v>61</v>
      </c>
      <c r="L5272" s="1" t="n">
        <f aca="false">SMALL($A5272:$F5272,6)</f>
        <v>64</v>
      </c>
      <c r="M5272" s="0" t="n">
        <f aca="false">IF(COUNTIF($G5272:$L5272,G5272)&gt;1,1,0)</f>
        <v>0</v>
      </c>
      <c r="N5272" s="0" t="n">
        <f aca="false">IF(COUNTIF($G5272:$L5272,H5272)&gt;1,1,0)</f>
        <v>0</v>
      </c>
      <c r="O5272" s="0" t="n">
        <f aca="false">IF(COUNTIF($G5272:$L5272,I5272)&gt;1,1,0)</f>
        <v>0</v>
      </c>
      <c r="P5272" s="0" t="n">
        <f aca="false">IF(COUNTIF($G5272:$L5272,J5272)&gt;1,1,0)</f>
        <v>0</v>
      </c>
      <c r="Q5272" s="0" t="n">
        <f aca="false">IF(COUNTIF($G5272:$L5272,K5272)&gt;1,1,0)</f>
        <v>0</v>
      </c>
      <c r="R5272" s="0" t="n">
        <f aca="false">IF(COUNTIF($G5272:$L5272,L5272)&gt;1,1,0)</f>
        <v>0</v>
      </c>
      <c r="S5272" s="2" t="n">
        <f aca="false">IF(AND(L5272&lt;&gt;K5272,SUM(M5272:Q5272)&gt;0,G5272+L5272&gt;SUMPRODUCT(G5272:K5272,M5272:Q5272)),1,0)</f>
        <v>0</v>
      </c>
    </row>
    <row r="5273" customFormat="false" ht="15" hidden="false" customHeight="false" outlineLevel="0" collapsed="false">
      <c r="A5273" s="0" t="n">
        <v>63</v>
      </c>
      <c r="B5273" s="0" t="n">
        <v>53</v>
      </c>
      <c r="C5273" s="0" t="n">
        <v>92</v>
      </c>
      <c r="D5273" s="0" t="n">
        <v>96</v>
      </c>
      <c r="E5273" s="0" t="n">
        <v>9</v>
      </c>
      <c r="F5273" s="0" t="n">
        <v>89</v>
      </c>
      <c r="G5273" s="1" t="n">
        <f aca="false">SMALL($A5273:$F5273,1)</f>
        <v>9</v>
      </c>
      <c r="H5273" s="1" t="n">
        <f aca="false">SMALL($A5273:$F5273,2)</f>
        <v>53</v>
      </c>
      <c r="I5273" s="1" t="n">
        <f aca="false">SMALL($A5273:$F5273,3)</f>
        <v>63</v>
      </c>
      <c r="J5273" s="1" t="n">
        <f aca="false">SMALL($A5273:$F5273,4)</f>
        <v>89</v>
      </c>
      <c r="K5273" s="1" t="n">
        <f aca="false">SMALL($A5273:$F5273,5)</f>
        <v>92</v>
      </c>
      <c r="L5273" s="1" t="n">
        <f aca="false">SMALL($A5273:$F5273,6)</f>
        <v>96</v>
      </c>
      <c r="M5273" s="0" t="n">
        <f aca="false">IF(COUNTIF($G5273:$L5273,G5273)&gt;1,1,0)</f>
        <v>0</v>
      </c>
      <c r="N5273" s="0" t="n">
        <f aca="false">IF(COUNTIF($G5273:$L5273,H5273)&gt;1,1,0)</f>
        <v>0</v>
      </c>
      <c r="O5273" s="0" t="n">
        <f aca="false">IF(COUNTIF($G5273:$L5273,I5273)&gt;1,1,0)</f>
        <v>0</v>
      </c>
      <c r="P5273" s="0" t="n">
        <f aca="false">IF(COUNTIF($G5273:$L5273,J5273)&gt;1,1,0)</f>
        <v>0</v>
      </c>
      <c r="Q5273" s="0" t="n">
        <f aca="false">IF(COUNTIF($G5273:$L5273,K5273)&gt;1,1,0)</f>
        <v>0</v>
      </c>
      <c r="R5273" s="0" t="n">
        <f aca="false">IF(COUNTIF($G5273:$L5273,L5273)&gt;1,1,0)</f>
        <v>0</v>
      </c>
      <c r="S5273" s="2" t="n">
        <f aca="false">IF(AND(L5273&lt;&gt;K5273,SUM(M5273:Q5273)&gt;0,G5273+L5273&gt;SUMPRODUCT(G5273:K5273,M5273:Q5273)),1,0)</f>
        <v>0</v>
      </c>
    </row>
    <row r="5274" customFormat="false" ht="15" hidden="false" customHeight="false" outlineLevel="0" collapsed="false">
      <c r="A5274" s="0" t="n">
        <v>98</v>
      </c>
      <c r="B5274" s="0" t="n">
        <v>92</v>
      </c>
      <c r="C5274" s="0" t="n">
        <v>97</v>
      </c>
      <c r="D5274" s="0" t="n">
        <v>7</v>
      </c>
      <c r="E5274" s="0" t="n">
        <v>5</v>
      </c>
      <c r="F5274" s="0" t="n">
        <v>42</v>
      </c>
      <c r="G5274" s="1" t="n">
        <f aca="false">SMALL($A5274:$F5274,1)</f>
        <v>5</v>
      </c>
      <c r="H5274" s="1" t="n">
        <f aca="false">SMALL($A5274:$F5274,2)</f>
        <v>7</v>
      </c>
      <c r="I5274" s="1" t="n">
        <f aca="false">SMALL($A5274:$F5274,3)</f>
        <v>42</v>
      </c>
      <c r="J5274" s="1" t="n">
        <f aca="false">SMALL($A5274:$F5274,4)</f>
        <v>92</v>
      </c>
      <c r="K5274" s="1" t="n">
        <f aca="false">SMALL($A5274:$F5274,5)</f>
        <v>97</v>
      </c>
      <c r="L5274" s="1" t="n">
        <f aca="false">SMALL($A5274:$F5274,6)</f>
        <v>98</v>
      </c>
      <c r="M5274" s="0" t="n">
        <f aca="false">IF(COUNTIF($G5274:$L5274,G5274)&gt;1,1,0)</f>
        <v>0</v>
      </c>
      <c r="N5274" s="0" t="n">
        <f aca="false">IF(COUNTIF($G5274:$L5274,H5274)&gt;1,1,0)</f>
        <v>0</v>
      </c>
      <c r="O5274" s="0" t="n">
        <f aca="false">IF(COUNTIF($G5274:$L5274,I5274)&gt;1,1,0)</f>
        <v>0</v>
      </c>
      <c r="P5274" s="0" t="n">
        <f aca="false">IF(COUNTIF($G5274:$L5274,J5274)&gt;1,1,0)</f>
        <v>0</v>
      </c>
      <c r="Q5274" s="0" t="n">
        <f aca="false">IF(COUNTIF($G5274:$L5274,K5274)&gt;1,1,0)</f>
        <v>0</v>
      </c>
      <c r="R5274" s="0" t="n">
        <f aca="false">IF(COUNTIF($G5274:$L5274,L5274)&gt;1,1,0)</f>
        <v>0</v>
      </c>
      <c r="S5274" s="2" t="n">
        <f aca="false">IF(AND(L5274&lt;&gt;K5274,SUM(M5274:Q5274)&gt;0,G5274+L5274&gt;SUMPRODUCT(G5274:K5274,M5274:Q5274)),1,0)</f>
        <v>0</v>
      </c>
    </row>
    <row r="5275" customFormat="false" ht="15" hidden="false" customHeight="false" outlineLevel="0" collapsed="false">
      <c r="A5275" s="0" t="n">
        <v>95</v>
      </c>
      <c r="B5275" s="0" t="n">
        <v>21</v>
      </c>
      <c r="C5275" s="0" t="n">
        <v>22</v>
      </c>
      <c r="D5275" s="0" t="n">
        <v>57</v>
      </c>
      <c r="E5275" s="0" t="n">
        <v>27</v>
      </c>
      <c r="F5275" s="0" t="n">
        <v>61</v>
      </c>
      <c r="G5275" s="1" t="n">
        <f aca="false">SMALL($A5275:$F5275,1)</f>
        <v>21</v>
      </c>
      <c r="H5275" s="1" t="n">
        <f aca="false">SMALL($A5275:$F5275,2)</f>
        <v>22</v>
      </c>
      <c r="I5275" s="1" t="n">
        <f aca="false">SMALL($A5275:$F5275,3)</f>
        <v>27</v>
      </c>
      <c r="J5275" s="1" t="n">
        <f aca="false">SMALL($A5275:$F5275,4)</f>
        <v>57</v>
      </c>
      <c r="K5275" s="1" t="n">
        <f aca="false">SMALL($A5275:$F5275,5)</f>
        <v>61</v>
      </c>
      <c r="L5275" s="1" t="n">
        <f aca="false">SMALL($A5275:$F5275,6)</f>
        <v>95</v>
      </c>
      <c r="M5275" s="0" t="n">
        <f aca="false">IF(COUNTIF($G5275:$L5275,G5275)&gt;1,1,0)</f>
        <v>0</v>
      </c>
      <c r="N5275" s="0" t="n">
        <f aca="false">IF(COUNTIF($G5275:$L5275,H5275)&gt;1,1,0)</f>
        <v>0</v>
      </c>
      <c r="O5275" s="0" t="n">
        <f aca="false">IF(COUNTIF($G5275:$L5275,I5275)&gt;1,1,0)</f>
        <v>0</v>
      </c>
      <c r="P5275" s="0" t="n">
        <f aca="false">IF(COUNTIF($G5275:$L5275,J5275)&gt;1,1,0)</f>
        <v>0</v>
      </c>
      <c r="Q5275" s="0" t="n">
        <f aca="false">IF(COUNTIF($G5275:$L5275,K5275)&gt;1,1,0)</f>
        <v>0</v>
      </c>
      <c r="R5275" s="0" t="n">
        <f aca="false">IF(COUNTIF($G5275:$L5275,L5275)&gt;1,1,0)</f>
        <v>0</v>
      </c>
      <c r="S5275" s="2" t="n">
        <f aca="false">IF(AND(L5275&lt;&gt;K5275,SUM(M5275:Q5275)&gt;0,G5275+L5275&gt;SUMPRODUCT(G5275:K5275,M5275:Q5275)),1,0)</f>
        <v>0</v>
      </c>
    </row>
    <row r="5276" customFormat="false" ht="15" hidden="false" customHeight="false" outlineLevel="0" collapsed="false">
      <c r="A5276" s="0" t="n">
        <v>3</v>
      </c>
      <c r="B5276" s="0" t="n">
        <v>1</v>
      </c>
      <c r="C5276" s="0" t="n">
        <v>32</v>
      </c>
      <c r="D5276" s="0" t="n">
        <v>48</v>
      </c>
      <c r="E5276" s="0" t="n">
        <v>83</v>
      </c>
      <c r="F5276" s="0" t="n">
        <v>6</v>
      </c>
      <c r="G5276" s="1" t="n">
        <f aca="false">SMALL($A5276:$F5276,1)</f>
        <v>1</v>
      </c>
      <c r="H5276" s="1" t="n">
        <f aca="false">SMALL($A5276:$F5276,2)</f>
        <v>3</v>
      </c>
      <c r="I5276" s="1" t="n">
        <f aca="false">SMALL($A5276:$F5276,3)</f>
        <v>6</v>
      </c>
      <c r="J5276" s="1" t="n">
        <f aca="false">SMALL($A5276:$F5276,4)</f>
        <v>32</v>
      </c>
      <c r="K5276" s="1" t="n">
        <f aca="false">SMALL($A5276:$F5276,5)</f>
        <v>48</v>
      </c>
      <c r="L5276" s="1" t="n">
        <f aca="false">SMALL($A5276:$F5276,6)</f>
        <v>83</v>
      </c>
      <c r="M5276" s="0" t="n">
        <f aca="false">IF(COUNTIF($G5276:$L5276,G5276)&gt;1,1,0)</f>
        <v>0</v>
      </c>
      <c r="N5276" s="0" t="n">
        <f aca="false">IF(COUNTIF($G5276:$L5276,H5276)&gt;1,1,0)</f>
        <v>0</v>
      </c>
      <c r="O5276" s="0" t="n">
        <f aca="false">IF(COUNTIF($G5276:$L5276,I5276)&gt;1,1,0)</f>
        <v>0</v>
      </c>
      <c r="P5276" s="0" t="n">
        <f aca="false">IF(COUNTIF($G5276:$L5276,J5276)&gt;1,1,0)</f>
        <v>0</v>
      </c>
      <c r="Q5276" s="0" t="n">
        <f aca="false">IF(COUNTIF($G5276:$L5276,K5276)&gt;1,1,0)</f>
        <v>0</v>
      </c>
      <c r="R5276" s="0" t="n">
        <f aca="false">IF(COUNTIF($G5276:$L5276,L5276)&gt;1,1,0)</f>
        <v>0</v>
      </c>
      <c r="S5276" s="2" t="n">
        <f aca="false">IF(AND(L5276&lt;&gt;K5276,SUM(M5276:Q5276)&gt;0,G5276+L5276&gt;SUMPRODUCT(G5276:K5276,M5276:Q5276)),1,0)</f>
        <v>0</v>
      </c>
    </row>
    <row r="5277" customFormat="false" ht="15" hidden="false" customHeight="false" outlineLevel="0" collapsed="false">
      <c r="A5277" s="0" t="n">
        <v>7</v>
      </c>
      <c r="B5277" s="0" t="n">
        <v>38</v>
      </c>
      <c r="C5277" s="0" t="n">
        <v>50</v>
      </c>
      <c r="D5277" s="0" t="n">
        <v>74</v>
      </c>
      <c r="E5277" s="0" t="n">
        <v>2</v>
      </c>
      <c r="F5277" s="0" t="n">
        <v>48</v>
      </c>
      <c r="G5277" s="1" t="n">
        <f aca="false">SMALL($A5277:$F5277,1)</f>
        <v>2</v>
      </c>
      <c r="H5277" s="1" t="n">
        <f aca="false">SMALL($A5277:$F5277,2)</f>
        <v>7</v>
      </c>
      <c r="I5277" s="1" t="n">
        <f aca="false">SMALL($A5277:$F5277,3)</f>
        <v>38</v>
      </c>
      <c r="J5277" s="1" t="n">
        <f aca="false">SMALL($A5277:$F5277,4)</f>
        <v>48</v>
      </c>
      <c r="K5277" s="1" t="n">
        <f aca="false">SMALL($A5277:$F5277,5)</f>
        <v>50</v>
      </c>
      <c r="L5277" s="1" t="n">
        <f aca="false">SMALL($A5277:$F5277,6)</f>
        <v>74</v>
      </c>
      <c r="M5277" s="0" t="n">
        <f aca="false">IF(COUNTIF($G5277:$L5277,G5277)&gt;1,1,0)</f>
        <v>0</v>
      </c>
      <c r="N5277" s="0" t="n">
        <f aca="false">IF(COUNTIF($G5277:$L5277,H5277)&gt;1,1,0)</f>
        <v>0</v>
      </c>
      <c r="O5277" s="0" t="n">
        <f aca="false">IF(COUNTIF($G5277:$L5277,I5277)&gt;1,1,0)</f>
        <v>0</v>
      </c>
      <c r="P5277" s="0" t="n">
        <f aca="false">IF(COUNTIF($G5277:$L5277,J5277)&gt;1,1,0)</f>
        <v>0</v>
      </c>
      <c r="Q5277" s="0" t="n">
        <f aca="false">IF(COUNTIF($G5277:$L5277,K5277)&gt;1,1,0)</f>
        <v>0</v>
      </c>
      <c r="R5277" s="0" t="n">
        <f aca="false">IF(COUNTIF($G5277:$L5277,L5277)&gt;1,1,0)</f>
        <v>0</v>
      </c>
      <c r="S5277" s="2" t="n">
        <f aca="false">IF(AND(L5277&lt;&gt;K5277,SUM(M5277:Q5277)&gt;0,G5277+L5277&gt;SUMPRODUCT(G5277:K5277,M5277:Q5277)),1,0)</f>
        <v>0</v>
      </c>
    </row>
    <row r="5278" customFormat="false" ht="15" hidden="false" customHeight="false" outlineLevel="0" collapsed="false">
      <c r="A5278" s="0" t="n">
        <v>57</v>
      </c>
      <c r="B5278" s="0" t="n">
        <v>78</v>
      </c>
      <c r="C5278" s="0" t="n">
        <v>50</v>
      </c>
      <c r="D5278" s="0" t="n">
        <v>37</v>
      </c>
      <c r="E5278" s="0" t="n">
        <v>84</v>
      </c>
      <c r="F5278" s="0" t="n">
        <v>10</v>
      </c>
      <c r="G5278" s="1" t="n">
        <f aca="false">SMALL($A5278:$F5278,1)</f>
        <v>10</v>
      </c>
      <c r="H5278" s="1" t="n">
        <f aca="false">SMALL($A5278:$F5278,2)</f>
        <v>37</v>
      </c>
      <c r="I5278" s="1" t="n">
        <f aca="false">SMALL($A5278:$F5278,3)</f>
        <v>50</v>
      </c>
      <c r="J5278" s="1" t="n">
        <f aca="false">SMALL($A5278:$F5278,4)</f>
        <v>57</v>
      </c>
      <c r="K5278" s="1" t="n">
        <f aca="false">SMALL($A5278:$F5278,5)</f>
        <v>78</v>
      </c>
      <c r="L5278" s="1" t="n">
        <f aca="false">SMALL($A5278:$F5278,6)</f>
        <v>84</v>
      </c>
      <c r="M5278" s="0" t="n">
        <f aca="false">IF(COUNTIF($G5278:$L5278,G5278)&gt;1,1,0)</f>
        <v>0</v>
      </c>
      <c r="N5278" s="0" t="n">
        <f aca="false">IF(COUNTIF($G5278:$L5278,H5278)&gt;1,1,0)</f>
        <v>0</v>
      </c>
      <c r="O5278" s="0" t="n">
        <f aca="false">IF(COUNTIF($G5278:$L5278,I5278)&gt;1,1,0)</f>
        <v>0</v>
      </c>
      <c r="P5278" s="0" t="n">
        <f aca="false">IF(COUNTIF($G5278:$L5278,J5278)&gt;1,1,0)</f>
        <v>0</v>
      </c>
      <c r="Q5278" s="0" t="n">
        <f aca="false">IF(COUNTIF($G5278:$L5278,K5278)&gt;1,1,0)</f>
        <v>0</v>
      </c>
      <c r="R5278" s="0" t="n">
        <f aca="false">IF(COUNTIF($G5278:$L5278,L5278)&gt;1,1,0)</f>
        <v>0</v>
      </c>
      <c r="S5278" s="2" t="n">
        <f aca="false">IF(AND(L5278&lt;&gt;K5278,SUM(M5278:Q5278)&gt;0,G5278+L5278&gt;SUMPRODUCT(G5278:K5278,M5278:Q5278)),1,0)</f>
        <v>0</v>
      </c>
    </row>
    <row r="5279" customFormat="false" ht="15" hidden="false" customHeight="false" outlineLevel="0" collapsed="false">
      <c r="A5279" s="0" t="n">
        <v>41</v>
      </c>
      <c r="B5279" s="0" t="n">
        <v>30</v>
      </c>
      <c r="C5279" s="0" t="n">
        <v>22</v>
      </c>
      <c r="D5279" s="0" t="n">
        <v>65</v>
      </c>
      <c r="E5279" s="0" t="n">
        <v>24</v>
      </c>
      <c r="F5279" s="0" t="n">
        <v>84</v>
      </c>
      <c r="G5279" s="1" t="n">
        <f aca="false">SMALL($A5279:$F5279,1)</f>
        <v>22</v>
      </c>
      <c r="H5279" s="1" t="n">
        <f aca="false">SMALL($A5279:$F5279,2)</f>
        <v>24</v>
      </c>
      <c r="I5279" s="1" t="n">
        <f aca="false">SMALL($A5279:$F5279,3)</f>
        <v>30</v>
      </c>
      <c r="J5279" s="1" t="n">
        <f aca="false">SMALL($A5279:$F5279,4)</f>
        <v>41</v>
      </c>
      <c r="K5279" s="1" t="n">
        <f aca="false">SMALL($A5279:$F5279,5)</f>
        <v>65</v>
      </c>
      <c r="L5279" s="1" t="n">
        <f aca="false">SMALL($A5279:$F5279,6)</f>
        <v>84</v>
      </c>
      <c r="M5279" s="0" t="n">
        <f aca="false">IF(COUNTIF($G5279:$L5279,G5279)&gt;1,1,0)</f>
        <v>0</v>
      </c>
      <c r="N5279" s="0" t="n">
        <f aca="false">IF(COUNTIF($G5279:$L5279,H5279)&gt;1,1,0)</f>
        <v>0</v>
      </c>
      <c r="O5279" s="0" t="n">
        <f aca="false">IF(COUNTIF($G5279:$L5279,I5279)&gt;1,1,0)</f>
        <v>0</v>
      </c>
      <c r="P5279" s="0" t="n">
        <f aca="false">IF(COUNTIF($G5279:$L5279,J5279)&gt;1,1,0)</f>
        <v>0</v>
      </c>
      <c r="Q5279" s="0" t="n">
        <f aca="false">IF(COUNTIF($G5279:$L5279,K5279)&gt;1,1,0)</f>
        <v>0</v>
      </c>
      <c r="R5279" s="0" t="n">
        <f aca="false">IF(COUNTIF($G5279:$L5279,L5279)&gt;1,1,0)</f>
        <v>0</v>
      </c>
      <c r="S5279" s="2" t="n">
        <f aca="false">IF(AND(L5279&lt;&gt;K5279,SUM(M5279:Q5279)&gt;0,G5279+L5279&gt;SUMPRODUCT(G5279:K5279,M5279:Q5279)),1,0)</f>
        <v>0</v>
      </c>
    </row>
    <row r="5280" customFormat="false" ht="15" hidden="false" customHeight="false" outlineLevel="0" collapsed="false">
      <c r="A5280" s="0" t="n">
        <v>44</v>
      </c>
      <c r="B5280" s="0" t="n">
        <v>42</v>
      </c>
      <c r="C5280" s="0" t="n">
        <v>35</v>
      </c>
      <c r="D5280" s="0" t="n">
        <v>68</v>
      </c>
      <c r="E5280" s="0" t="n">
        <v>33</v>
      </c>
      <c r="F5280" s="0" t="n">
        <v>66</v>
      </c>
      <c r="G5280" s="1" t="n">
        <f aca="false">SMALL($A5280:$F5280,1)</f>
        <v>33</v>
      </c>
      <c r="H5280" s="1" t="n">
        <f aca="false">SMALL($A5280:$F5280,2)</f>
        <v>35</v>
      </c>
      <c r="I5280" s="1" t="n">
        <f aca="false">SMALL($A5280:$F5280,3)</f>
        <v>42</v>
      </c>
      <c r="J5280" s="1" t="n">
        <f aca="false">SMALL($A5280:$F5280,4)</f>
        <v>44</v>
      </c>
      <c r="K5280" s="1" t="n">
        <f aca="false">SMALL($A5280:$F5280,5)</f>
        <v>66</v>
      </c>
      <c r="L5280" s="1" t="n">
        <f aca="false">SMALL($A5280:$F5280,6)</f>
        <v>68</v>
      </c>
      <c r="M5280" s="0" t="n">
        <f aca="false">IF(COUNTIF($G5280:$L5280,G5280)&gt;1,1,0)</f>
        <v>0</v>
      </c>
      <c r="N5280" s="0" t="n">
        <f aca="false">IF(COUNTIF($G5280:$L5280,H5280)&gt;1,1,0)</f>
        <v>0</v>
      </c>
      <c r="O5280" s="0" t="n">
        <f aca="false">IF(COUNTIF($G5280:$L5280,I5280)&gt;1,1,0)</f>
        <v>0</v>
      </c>
      <c r="P5280" s="0" t="n">
        <f aca="false">IF(COUNTIF($G5280:$L5280,J5280)&gt;1,1,0)</f>
        <v>0</v>
      </c>
      <c r="Q5280" s="0" t="n">
        <f aca="false">IF(COUNTIF($G5280:$L5280,K5280)&gt;1,1,0)</f>
        <v>0</v>
      </c>
      <c r="R5280" s="0" t="n">
        <f aca="false">IF(COUNTIF($G5280:$L5280,L5280)&gt;1,1,0)</f>
        <v>0</v>
      </c>
      <c r="S5280" s="2" t="n">
        <f aca="false">IF(AND(L5280&lt;&gt;K5280,SUM(M5280:Q5280)&gt;0,G5280+L5280&gt;SUMPRODUCT(G5280:K5280,M5280:Q5280)),1,0)</f>
        <v>0</v>
      </c>
    </row>
    <row r="5281" customFormat="false" ht="15" hidden="false" customHeight="false" outlineLevel="0" collapsed="false">
      <c r="A5281" s="0" t="n">
        <v>16</v>
      </c>
      <c r="B5281" s="0" t="n">
        <v>3</v>
      </c>
      <c r="C5281" s="0" t="n">
        <v>68</v>
      </c>
      <c r="D5281" s="0" t="n">
        <v>69</v>
      </c>
      <c r="E5281" s="0" t="n">
        <v>67</v>
      </c>
      <c r="F5281" s="0" t="n">
        <v>91</v>
      </c>
      <c r="G5281" s="1" t="n">
        <f aca="false">SMALL($A5281:$F5281,1)</f>
        <v>3</v>
      </c>
      <c r="H5281" s="1" t="n">
        <f aca="false">SMALL($A5281:$F5281,2)</f>
        <v>16</v>
      </c>
      <c r="I5281" s="1" t="n">
        <f aca="false">SMALL($A5281:$F5281,3)</f>
        <v>67</v>
      </c>
      <c r="J5281" s="1" t="n">
        <f aca="false">SMALL($A5281:$F5281,4)</f>
        <v>68</v>
      </c>
      <c r="K5281" s="1" t="n">
        <f aca="false">SMALL($A5281:$F5281,5)</f>
        <v>69</v>
      </c>
      <c r="L5281" s="1" t="n">
        <f aca="false">SMALL($A5281:$F5281,6)</f>
        <v>91</v>
      </c>
      <c r="M5281" s="0" t="n">
        <f aca="false">IF(COUNTIF($G5281:$L5281,G5281)&gt;1,1,0)</f>
        <v>0</v>
      </c>
      <c r="N5281" s="0" t="n">
        <f aca="false">IF(COUNTIF($G5281:$L5281,H5281)&gt;1,1,0)</f>
        <v>0</v>
      </c>
      <c r="O5281" s="0" t="n">
        <f aca="false">IF(COUNTIF($G5281:$L5281,I5281)&gt;1,1,0)</f>
        <v>0</v>
      </c>
      <c r="P5281" s="0" t="n">
        <f aca="false">IF(COUNTIF($G5281:$L5281,J5281)&gt;1,1,0)</f>
        <v>0</v>
      </c>
      <c r="Q5281" s="0" t="n">
        <f aca="false">IF(COUNTIF($G5281:$L5281,K5281)&gt;1,1,0)</f>
        <v>0</v>
      </c>
      <c r="R5281" s="0" t="n">
        <f aca="false">IF(COUNTIF($G5281:$L5281,L5281)&gt;1,1,0)</f>
        <v>0</v>
      </c>
      <c r="S5281" s="2" t="n">
        <f aca="false">IF(AND(L5281&lt;&gt;K5281,SUM(M5281:Q5281)&gt;0,G5281+L5281&gt;SUMPRODUCT(G5281:K5281,M5281:Q5281)),1,0)</f>
        <v>0</v>
      </c>
    </row>
    <row r="5282" customFormat="false" ht="15" hidden="false" customHeight="false" outlineLevel="0" collapsed="false">
      <c r="A5282" s="0" t="n">
        <v>45</v>
      </c>
      <c r="B5282" s="0" t="n">
        <v>78</v>
      </c>
      <c r="C5282" s="0" t="n">
        <v>6</v>
      </c>
      <c r="D5282" s="0" t="n">
        <v>22</v>
      </c>
      <c r="E5282" s="0" t="n">
        <v>83</v>
      </c>
      <c r="F5282" s="0" t="n">
        <v>33</v>
      </c>
      <c r="G5282" s="1" t="n">
        <f aca="false">SMALL($A5282:$F5282,1)</f>
        <v>6</v>
      </c>
      <c r="H5282" s="1" t="n">
        <f aca="false">SMALL($A5282:$F5282,2)</f>
        <v>22</v>
      </c>
      <c r="I5282" s="1" t="n">
        <f aca="false">SMALL($A5282:$F5282,3)</f>
        <v>33</v>
      </c>
      <c r="J5282" s="1" t="n">
        <f aca="false">SMALL($A5282:$F5282,4)</f>
        <v>45</v>
      </c>
      <c r="K5282" s="1" t="n">
        <f aca="false">SMALL($A5282:$F5282,5)</f>
        <v>78</v>
      </c>
      <c r="L5282" s="1" t="n">
        <f aca="false">SMALL($A5282:$F5282,6)</f>
        <v>83</v>
      </c>
      <c r="M5282" s="0" t="n">
        <f aca="false">IF(COUNTIF($G5282:$L5282,G5282)&gt;1,1,0)</f>
        <v>0</v>
      </c>
      <c r="N5282" s="0" t="n">
        <f aca="false">IF(COUNTIF($G5282:$L5282,H5282)&gt;1,1,0)</f>
        <v>0</v>
      </c>
      <c r="O5282" s="0" t="n">
        <f aca="false">IF(COUNTIF($G5282:$L5282,I5282)&gt;1,1,0)</f>
        <v>0</v>
      </c>
      <c r="P5282" s="0" t="n">
        <f aca="false">IF(COUNTIF($G5282:$L5282,J5282)&gt;1,1,0)</f>
        <v>0</v>
      </c>
      <c r="Q5282" s="0" t="n">
        <f aca="false">IF(COUNTIF($G5282:$L5282,K5282)&gt;1,1,0)</f>
        <v>0</v>
      </c>
      <c r="R5282" s="0" t="n">
        <f aca="false">IF(COUNTIF($G5282:$L5282,L5282)&gt;1,1,0)</f>
        <v>0</v>
      </c>
      <c r="S5282" s="2" t="n">
        <f aca="false">IF(AND(L5282&lt;&gt;K5282,SUM(M5282:Q5282)&gt;0,G5282+L5282&gt;SUMPRODUCT(G5282:K5282,M5282:Q5282)),1,0)</f>
        <v>0</v>
      </c>
    </row>
    <row r="5283" customFormat="false" ht="15" hidden="false" customHeight="false" outlineLevel="0" collapsed="false">
      <c r="A5283" s="0" t="n">
        <v>30</v>
      </c>
      <c r="B5283" s="0" t="n">
        <v>36</v>
      </c>
      <c r="C5283" s="0" t="n">
        <v>88</v>
      </c>
      <c r="D5283" s="0" t="n">
        <v>72</v>
      </c>
      <c r="E5283" s="0" t="n">
        <v>42</v>
      </c>
      <c r="F5283" s="0" t="n">
        <v>19</v>
      </c>
      <c r="G5283" s="1" t="n">
        <f aca="false">SMALL($A5283:$F5283,1)</f>
        <v>19</v>
      </c>
      <c r="H5283" s="1" t="n">
        <f aca="false">SMALL($A5283:$F5283,2)</f>
        <v>30</v>
      </c>
      <c r="I5283" s="1" t="n">
        <f aca="false">SMALL($A5283:$F5283,3)</f>
        <v>36</v>
      </c>
      <c r="J5283" s="1" t="n">
        <f aca="false">SMALL($A5283:$F5283,4)</f>
        <v>42</v>
      </c>
      <c r="K5283" s="1" t="n">
        <f aca="false">SMALL($A5283:$F5283,5)</f>
        <v>72</v>
      </c>
      <c r="L5283" s="1" t="n">
        <f aca="false">SMALL($A5283:$F5283,6)</f>
        <v>88</v>
      </c>
      <c r="M5283" s="0" t="n">
        <f aca="false">IF(COUNTIF($G5283:$L5283,G5283)&gt;1,1,0)</f>
        <v>0</v>
      </c>
      <c r="N5283" s="0" t="n">
        <f aca="false">IF(COUNTIF($G5283:$L5283,H5283)&gt;1,1,0)</f>
        <v>0</v>
      </c>
      <c r="O5283" s="0" t="n">
        <f aca="false">IF(COUNTIF($G5283:$L5283,I5283)&gt;1,1,0)</f>
        <v>0</v>
      </c>
      <c r="P5283" s="0" t="n">
        <f aca="false">IF(COUNTIF($G5283:$L5283,J5283)&gt;1,1,0)</f>
        <v>0</v>
      </c>
      <c r="Q5283" s="0" t="n">
        <f aca="false">IF(COUNTIF($G5283:$L5283,K5283)&gt;1,1,0)</f>
        <v>0</v>
      </c>
      <c r="R5283" s="0" t="n">
        <f aca="false">IF(COUNTIF($G5283:$L5283,L5283)&gt;1,1,0)</f>
        <v>0</v>
      </c>
      <c r="S5283" s="2" t="n">
        <f aca="false">IF(AND(L5283&lt;&gt;K5283,SUM(M5283:Q5283)&gt;0,G5283+L5283&gt;SUMPRODUCT(G5283:K5283,M5283:Q5283)),1,0)</f>
        <v>0</v>
      </c>
    </row>
    <row r="5284" customFormat="false" ht="15" hidden="false" customHeight="false" outlineLevel="0" collapsed="false">
      <c r="A5284" s="0" t="n">
        <v>7</v>
      </c>
      <c r="B5284" s="0" t="n">
        <v>14</v>
      </c>
      <c r="C5284" s="0" t="n">
        <v>87</v>
      </c>
      <c r="D5284" s="0" t="n">
        <v>19</v>
      </c>
      <c r="E5284" s="0" t="n">
        <v>1</v>
      </c>
      <c r="F5284" s="0" t="n">
        <v>38</v>
      </c>
      <c r="G5284" s="1" t="n">
        <f aca="false">SMALL($A5284:$F5284,1)</f>
        <v>1</v>
      </c>
      <c r="H5284" s="1" t="n">
        <f aca="false">SMALL($A5284:$F5284,2)</f>
        <v>7</v>
      </c>
      <c r="I5284" s="1" t="n">
        <f aca="false">SMALL($A5284:$F5284,3)</f>
        <v>14</v>
      </c>
      <c r="J5284" s="1" t="n">
        <f aca="false">SMALL($A5284:$F5284,4)</f>
        <v>19</v>
      </c>
      <c r="K5284" s="1" t="n">
        <f aca="false">SMALL($A5284:$F5284,5)</f>
        <v>38</v>
      </c>
      <c r="L5284" s="1" t="n">
        <f aca="false">SMALL($A5284:$F5284,6)</f>
        <v>87</v>
      </c>
      <c r="M5284" s="0" t="n">
        <f aca="false">IF(COUNTIF($G5284:$L5284,G5284)&gt;1,1,0)</f>
        <v>0</v>
      </c>
      <c r="N5284" s="0" t="n">
        <f aca="false">IF(COUNTIF($G5284:$L5284,H5284)&gt;1,1,0)</f>
        <v>0</v>
      </c>
      <c r="O5284" s="0" t="n">
        <f aca="false">IF(COUNTIF($G5284:$L5284,I5284)&gt;1,1,0)</f>
        <v>0</v>
      </c>
      <c r="P5284" s="0" t="n">
        <f aca="false">IF(COUNTIF($G5284:$L5284,J5284)&gt;1,1,0)</f>
        <v>0</v>
      </c>
      <c r="Q5284" s="0" t="n">
        <f aca="false">IF(COUNTIF($G5284:$L5284,K5284)&gt;1,1,0)</f>
        <v>0</v>
      </c>
      <c r="R5284" s="0" t="n">
        <f aca="false">IF(COUNTIF($G5284:$L5284,L5284)&gt;1,1,0)</f>
        <v>0</v>
      </c>
      <c r="S5284" s="2" t="n">
        <f aca="false">IF(AND(L5284&lt;&gt;K5284,SUM(M5284:Q5284)&gt;0,G5284+L5284&gt;SUMPRODUCT(G5284:K5284,M5284:Q5284)),1,0)</f>
        <v>0</v>
      </c>
    </row>
    <row r="5285" customFormat="false" ht="15" hidden="false" customHeight="false" outlineLevel="0" collapsed="false">
      <c r="A5285" s="0" t="n">
        <v>96</v>
      </c>
      <c r="B5285" s="0" t="n">
        <v>19</v>
      </c>
      <c r="C5285" s="0" t="n">
        <v>67</v>
      </c>
      <c r="D5285" s="0" t="n">
        <v>59</v>
      </c>
      <c r="E5285" s="0" t="n">
        <v>51</v>
      </c>
      <c r="F5285" s="0" t="n">
        <v>65</v>
      </c>
      <c r="G5285" s="1" t="n">
        <f aca="false">SMALL($A5285:$F5285,1)</f>
        <v>19</v>
      </c>
      <c r="H5285" s="1" t="n">
        <f aca="false">SMALL($A5285:$F5285,2)</f>
        <v>51</v>
      </c>
      <c r="I5285" s="1" t="n">
        <f aca="false">SMALL($A5285:$F5285,3)</f>
        <v>59</v>
      </c>
      <c r="J5285" s="1" t="n">
        <f aca="false">SMALL($A5285:$F5285,4)</f>
        <v>65</v>
      </c>
      <c r="K5285" s="1" t="n">
        <f aca="false">SMALL($A5285:$F5285,5)</f>
        <v>67</v>
      </c>
      <c r="L5285" s="1" t="n">
        <f aca="false">SMALL($A5285:$F5285,6)</f>
        <v>96</v>
      </c>
      <c r="M5285" s="0" t="n">
        <f aca="false">IF(COUNTIF($G5285:$L5285,G5285)&gt;1,1,0)</f>
        <v>0</v>
      </c>
      <c r="N5285" s="0" t="n">
        <f aca="false">IF(COUNTIF($G5285:$L5285,H5285)&gt;1,1,0)</f>
        <v>0</v>
      </c>
      <c r="O5285" s="0" t="n">
        <f aca="false">IF(COUNTIF($G5285:$L5285,I5285)&gt;1,1,0)</f>
        <v>0</v>
      </c>
      <c r="P5285" s="0" t="n">
        <f aca="false">IF(COUNTIF($G5285:$L5285,J5285)&gt;1,1,0)</f>
        <v>0</v>
      </c>
      <c r="Q5285" s="0" t="n">
        <f aca="false">IF(COUNTIF($G5285:$L5285,K5285)&gt;1,1,0)</f>
        <v>0</v>
      </c>
      <c r="R5285" s="0" t="n">
        <f aca="false">IF(COUNTIF($G5285:$L5285,L5285)&gt;1,1,0)</f>
        <v>0</v>
      </c>
      <c r="S5285" s="2" t="n">
        <f aca="false">IF(AND(L5285&lt;&gt;K5285,SUM(M5285:Q5285)&gt;0,G5285+L5285&gt;SUMPRODUCT(G5285:K5285,M5285:Q5285)),1,0)</f>
        <v>0</v>
      </c>
    </row>
    <row r="5286" customFormat="false" ht="15" hidden="false" customHeight="false" outlineLevel="0" collapsed="false">
      <c r="A5286" s="0" t="n">
        <v>1</v>
      </c>
      <c r="B5286" s="0" t="n">
        <v>96</v>
      </c>
      <c r="C5286" s="0" t="n">
        <v>23</v>
      </c>
      <c r="D5286" s="0" t="n">
        <v>11</v>
      </c>
      <c r="E5286" s="0" t="n">
        <v>82</v>
      </c>
      <c r="F5286" s="0" t="n">
        <v>18</v>
      </c>
      <c r="G5286" s="1" t="n">
        <f aca="false">SMALL($A5286:$F5286,1)</f>
        <v>1</v>
      </c>
      <c r="H5286" s="1" t="n">
        <f aca="false">SMALL($A5286:$F5286,2)</f>
        <v>11</v>
      </c>
      <c r="I5286" s="1" t="n">
        <f aca="false">SMALL($A5286:$F5286,3)</f>
        <v>18</v>
      </c>
      <c r="J5286" s="1" t="n">
        <f aca="false">SMALL($A5286:$F5286,4)</f>
        <v>23</v>
      </c>
      <c r="K5286" s="1" t="n">
        <f aca="false">SMALL($A5286:$F5286,5)</f>
        <v>82</v>
      </c>
      <c r="L5286" s="1" t="n">
        <f aca="false">SMALL($A5286:$F5286,6)</f>
        <v>96</v>
      </c>
      <c r="M5286" s="0" t="n">
        <f aca="false">IF(COUNTIF($G5286:$L5286,G5286)&gt;1,1,0)</f>
        <v>0</v>
      </c>
      <c r="N5286" s="0" t="n">
        <f aca="false">IF(COUNTIF($G5286:$L5286,H5286)&gt;1,1,0)</f>
        <v>0</v>
      </c>
      <c r="O5286" s="0" t="n">
        <f aca="false">IF(COUNTIF($G5286:$L5286,I5286)&gt;1,1,0)</f>
        <v>0</v>
      </c>
      <c r="P5286" s="0" t="n">
        <f aca="false">IF(COUNTIF($G5286:$L5286,J5286)&gt;1,1,0)</f>
        <v>0</v>
      </c>
      <c r="Q5286" s="0" t="n">
        <f aca="false">IF(COUNTIF($G5286:$L5286,K5286)&gt;1,1,0)</f>
        <v>0</v>
      </c>
      <c r="R5286" s="0" t="n">
        <f aca="false">IF(COUNTIF($G5286:$L5286,L5286)&gt;1,1,0)</f>
        <v>0</v>
      </c>
      <c r="S5286" s="2" t="n">
        <f aca="false">IF(AND(L5286&lt;&gt;K5286,SUM(M5286:Q5286)&gt;0,G5286+L5286&gt;SUMPRODUCT(G5286:K5286,M5286:Q5286)),1,0)</f>
        <v>0</v>
      </c>
    </row>
    <row r="5287" customFormat="false" ht="15" hidden="false" customHeight="false" outlineLevel="0" collapsed="false">
      <c r="A5287" s="0" t="n">
        <v>91</v>
      </c>
      <c r="B5287" s="0" t="n">
        <v>63</v>
      </c>
      <c r="C5287" s="0" t="n">
        <v>1</v>
      </c>
      <c r="D5287" s="0" t="n">
        <v>3</v>
      </c>
      <c r="E5287" s="0" t="n">
        <v>55</v>
      </c>
      <c r="F5287" s="0" t="n">
        <v>37</v>
      </c>
      <c r="G5287" s="1" t="n">
        <f aca="false">SMALL($A5287:$F5287,1)</f>
        <v>1</v>
      </c>
      <c r="H5287" s="1" t="n">
        <f aca="false">SMALL($A5287:$F5287,2)</f>
        <v>3</v>
      </c>
      <c r="I5287" s="1" t="n">
        <f aca="false">SMALL($A5287:$F5287,3)</f>
        <v>37</v>
      </c>
      <c r="J5287" s="1" t="n">
        <f aca="false">SMALL($A5287:$F5287,4)</f>
        <v>55</v>
      </c>
      <c r="K5287" s="1" t="n">
        <f aca="false">SMALL($A5287:$F5287,5)</f>
        <v>63</v>
      </c>
      <c r="L5287" s="1" t="n">
        <f aca="false">SMALL($A5287:$F5287,6)</f>
        <v>91</v>
      </c>
      <c r="M5287" s="0" t="n">
        <f aca="false">IF(COUNTIF($G5287:$L5287,G5287)&gt;1,1,0)</f>
        <v>0</v>
      </c>
      <c r="N5287" s="0" t="n">
        <f aca="false">IF(COUNTIF($G5287:$L5287,H5287)&gt;1,1,0)</f>
        <v>0</v>
      </c>
      <c r="O5287" s="0" t="n">
        <f aca="false">IF(COUNTIF($G5287:$L5287,I5287)&gt;1,1,0)</f>
        <v>0</v>
      </c>
      <c r="P5287" s="0" t="n">
        <f aca="false">IF(COUNTIF($G5287:$L5287,J5287)&gt;1,1,0)</f>
        <v>0</v>
      </c>
      <c r="Q5287" s="0" t="n">
        <f aca="false">IF(COUNTIF($G5287:$L5287,K5287)&gt;1,1,0)</f>
        <v>0</v>
      </c>
      <c r="R5287" s="0" t="n">
        <f aca="false">IF(COUNTIF($G5287:$L5287,L5287)&gt;1,1,0)</f>
        <v>0</v>
      </c>
      <c r="S5287" s="2" t="n">
        <f aca="false">IF(AND(L5287&lt;&gt;K5287,SUM(M5287:Q5287)&gt;0,G5287+L5287&gt;SUMPRODUCT(G5287:K5287,M5287:Q5287)),1,0)</f>
        <v>0</v>
      </c>
    </row>
    <row r="5288" customFormat="false" ht="15" hidden="false" customHeight="false" outlineLevel="0" collapsed="false">
      <c r="A5288" s="0" t="n">
        <v>76</v>
      </c>
      <c r="B5288" s="0" t="n">
        <v>21</v>
      </c>
      <c r="C5288" s="0" t="n">
        <v>33</v>
      </c>
      <c r="D5288" s="0" t="n">
        <v>99</v>
      </c>
      <c r="E5288" s="0" t="n">
        <v>40</v>
      </c>
      <c r="F5288" s="0" t="n">
        <v>73</v>
      </c>
      <c r="G5288" s="1" t="n">
        <f aca="false">SMALL($A5288:$F5288,1)</f>
        <v>21</v>
      </c>
      <c r="H5288" s="1" t="n">
        <f aca="false">SMALL($A5288:$F5288,2)</f>
        <v>33</v>
      </c>
      <c r="I5288" s="1" t="n">
        <f aca="false">SMALL($A5288:$F5288,3)</f>
        <v>40</v>
      </c>
      <c r="J5288" s="1" t="n">
        <f aca="false">SMALL($A5288:$F5288,4)</f>
        <v>73</v>
      </c>
      <c r="K5288" s="1" t="n">
        <f aca="false">SMALL($A5288:$F5288,5)</f>
        <v>76</v>
      </c>
      <c r="L5288" s="1" t="n">
        <f aca="false">SMALL($A5288:$F5288,6)</f>
        <v>99</v>
      </c>
      <c r="M5288" s="0" t="n">
        <f aca="false">IF(COUNTIF($G5288:$L5288,G5288)&gt;1,1,0)</f>
        <v>0</v>
      </c>
      <c r="N5288" s="0" t="n">
        <f aca="false">IF(COUNTIF($G5288:$L5288,H5288)&gt;1,1,0)</f>
        <v>0</v>
      </c>
      <c r="O5288" s="0" t="n">
        <f aca="false">IF(COUNTIF($G5288:$L5288,I5288)&gt;1,1,0)</f>
        <v>0</v>
      </c>
      <c r="P5288" s="0" t="n">
        <f aca="false">IF(COUNTIF($G5288:$L5288,J5288)&gt;1,1,0)</f>
        <v>0</v>
      </c>
      <c r="Q5288" s="0" t="n">
        <f aca="false">IF(COUNTIF($G5288:$L5288,K5288)&gt;1,1,0)</f>
        <v>0</v>
      </c>
      <c r="R5288" s="0" t="n">
        <f aca="false">IF(COUNTIF($G5288:$L5288,L5288)&gt;1,1,0)</f>
        <v>0</v>
      </c>
      <c r="S5288" s="2" t="n">
        <f aca="false">IF(AND(L5288&lt;&gt;K5288,SUM(M5288:Q5288)&gt;0,G5288+L5288&gt;SUMPRODUCT(G5288:K5288,M5288:Q5288)),1,0)</f>
        <v>0</v>
      </c>
    </row>
    <row r="5289" customFormat="false" ht="15" hidden="false" customHeight="false" outlineLevel="0" collapsed="false">
      <c r="A5289" s="0" t="n">
        <v>60</v>
      </c>
      <c r="B5289" s="0" t="n">
        <v>1</v>
      </c>
      <c r="C5289" s="0" t="n">
        <v>41</v>
      </c>
      <c r="D5289" s="0" t="n">
        <v>67</v>
      </c>
      <c r="E5289" s="0" t="n">
        <v>78</v>
      </c>
      <c r="F5289" s="0" t="n">
        <v>84</v>
      </c>
      <c r="G5289" s="1" t="n">
        <f aca="false">SMALL($A5289:$F5289,1)</f>
        <v>1</v>
      </c>
      <c r="H5289" s="1" t="n">
        <f aca="false">SMALL($A5289:$F5289,2)</f>
        <v>41</v>
      </c>
      <c r="I5289" s="1" t="n">
        <f aca="false">SMALL($A5289:$F5289,3)</f>
        <v>60</v>
      </c>
      <c r="J5289" s="1" t="n">
        <f aca="false">SMALL($A5289:$F5289,4)</f>
        <v>67</v>
      </c>
      <c r="K5289" s="1" t="n">
        <f aca="false">SMALL($A5289:$F5289,5)</f>
        <v>78</v>
      </c>
      <c r="L5289" s="1" t="n">
        <f aca="false">SMALL($A5289:$F5289,6)</f>
        <v>84</v>
      </c>
      <c r="M5289" s="0" t="n">
        <f aca="false">IF(COUNTIF($G5289:$L5289,G5289)&gt;1,1,0)</f>
        <v>0</v>
      </c>
      <c r="N5289" s="0" t="n">
        <f aca="false">IF(COUNTIF($G5289:$L5289,H5289)&gt;1,1,0)</f>
        <v>0</v>
      </c>
      <c r="O5289" s="0" t="n">
        <f aca="false">IF(COUNTIF($G5289:$L5289,I5289)&gt;1,1,0)</f>
        <v>0</v>
      </c>
      <c r="P5289" s="0" t="n">
        <f aca="false">IF(COUNTIF($G5289:$L5289,J5289)&gt;1,1,0)</f>
        <v>0</v>
      </c>
      <c r="Q5289" s="0" t="n">
        <f aca="false">IF(COUNTIF($G5289:$L5289,K5289)&gt;1,1,0)</f>
        <v>0</v>
      </c>
      <c r="R5289" s="0" t="n">
        <f aca="false">IF(COUNTIF($G5289:$L5289,L5289)&gt;1,1,0)</f>
        <v>0</v>
      </c>
      <c r="S5289" s="2" t="n">
        <f aca="false">IF(AND(L5289&lt;&gt;K5289,SUM(M5289:Q5289)&gt;0,G5289+L5289&gt;SUMPRODUCT(G5289:K5289,M5289:Q5289)),1,0)</f>
        <v>0</v>
      </c>
    </row>
    <row r="5290" customFormat="false" ht="15" hidden="false" customHeight="false" outlineLevel="0" collapsed="false">
      <c r="A5290" s="0" t="n">
        <v>46</v>
      </c>
      <c r="B5290" s="0" t="n">
        <v>88</v>
      </c>
      <c r="C5290" s="0" t="n">
        <v>61</v>
      </c>
      <c r="D5290" s="0" t="n">
        <v>54</v>
      </c>
      <c r="E5290" s="0" t="n">
        <v>96</v>
      </c>
      <c r="F5290" s="0" t="n">
        <v>84</v>
      </c>
      <c r="G5290" s="1" t="n">
        <f aca="false">SMALL($A5290:$F5290,1)</f>
        <v>46</v>
      </c>
      <c r="H5290" s="1" t="n">
        <f aca="false">SMALL($A5290:$F5290,2)</f>
        <v>54</v>
      </c>
      <c r="I5290" s="1" t="n">
        <f aca="false">SMALL($A5290:$F5290,3)</f>
        <v>61</v>
      </c>
      <c r="J5290" s="1" t="n">
        <f aca="false">SMALL($A5290:$F5290,4)</f>
        <v>84</v>
      </c>
      <c r="K5290" s="1" t="n">
        <f aca="false">SMALL($A5290:$F5290,5)</f>
        <v>88</v>
      </c>
      <c r="L5290" s="1" t="n">
        <f aca="false">SMALL($A5290:$F5290,6)</f>
        <v>96</v>
      </c>
      <c r="M5290" s="0" t="n">
        <f aca="false">IF(COUNTIF($G5290:$L5290,G5290)&gt;1,1,0)</f>
        <v>0</v>
      </c>
      <c r="N5290" s="0" t="n">
        <f aca="false">IF(COUNTIF($G5290:$L5290,H5290)&gt;1,1,0)</f>
        <v>0</v>
      </c>
      <c r="O5290" s="0" t="n">
        <f aca="false">IF(COUNTIF($G5290:$L5290,I5290)&gt;1,1,0)</f>
        <v>0</v>
      </c>
      <c r="P5290" s="0" t="n">
        <f aca="false">IF(COUNTIF($G5290:$L5290,J5290)&gt;1,1,0)</f>
        <v>0</v>
      </c>
      <c r="Q5290" s="0" t="n">
        <f aca="false">IF(COUNTIF($G5290:$L5290,K5290)&gt;1,1,0)</f>
        <v>0</v>
      </c>
      <c r="R5290" s="0" t="n">
        <f aca="false">IF(COUNTIF($G5290:$L5290,L5290)&gt;1,1,0)</f>
        <v>0</v>
      </c>
      <c r="S5290" s="2" t="n">
        <f aca="false">IF(AND(L5290&lt;&gt;K5290,SUM(M5290:Q5290)&gt;0,G5290+L5290&gt;SUMPRODUCT(G5290:K5290,M5290:Q5290)),1,0)</f>
        <v>0</v>
      </c>
    </row>
    <row r="5291" customFormat="false" ht="15" hidden="false" customHeight="false" outlineLevel="0" collapsed="false">
      <c r="A5291" s="0" t="n">
        <v>92</v>
      </c>
      <c r="B5291" s="0" t="n">
        <v>21</v>
      </c>
      <c r="C5291" s="0" t="n">
        <v>11</v>
      </c>
      <c r="D5291" s="0" t="n">
        <v>30</v>
      </c>
      <c r="E5291" s="0" t="n">
        <v>37</v>
      </c>
      <c r="F5291" s="0" t="n">
        <v>61</v>
      </c>
      <c r="G5291" s="1" t="n">
        <f aca="false">SMALL($A5291:$F5291,1)</f>
        <v>11</v>
      </c>
      <c r="H5291" s="1" t="n">
        <f aca="false">SMALL($A5291:$F5291,2)</f>
        <v>21</v>
      </c>
      <c r="I5291" s="1" t="n">
        <f aca="false">SMALL($A5291:$F5291,3)</f>
        <v>30</v>
      </c>
      <c r="J5291" s="1" t="n">
        <f aca="false">SMALL($A5291:$F5291,4)</f>
        <v>37</v>
      </c>
      <c r="K5291" s="1" t="n">
        <f aca="false">SMALL($A5291:$F5291,5)</f>
        <v>61</v>
      </c>
      <c r="L5291" s="1" t="n">
        <f aca="false">SMALL($A5291:$F5291,6)</f>
        <v>92</v>
      </c>
      <c r="M5291" s="0" t="n">
        <f aca="false">IF(COUNTIF($G5291:$L5291,G5291)&gt;1,1,0)</f>
        <v>0</v>
      </c>
      <c r="N5291" s="0" t="n">
        <f aca="false">IF(COUNTIF($G5291:$L5291,H5291)&gt;1,1,0)</f>
        <v>0</v>
      </c>
      <c r="O5291" s="0" t="n">
        <f aca="false">IF(COUNTIF($G5291:$L5291,I5291)&gt;1,1,0)</f>
        <v>0</v>
      </c>
      <c r="P5291" s="0" t="n">
        <f aca="false">IF(COUNTIF($G5291:$L5291,J5291)&gt;1,1,0)</f>
        <v>0</v>
      </c>
      <c r="Q5291" s="0" t="n">
        <f aca="false">IF(COUNTIF($G5291:$L5291,K5291)&gt;1,1,0)</f>
        <v>0</v>
      </c>
      <c r="R5291" s="0" t="n">
        <f aca="false">IF(COUNTIF($G5291:$L5291,L5291)&gt;1,1,0)</f>
        <v>0</v>
      </c>
      <c r="S5291" s="2" t="n">
        <f aca="false">IF(AND(L5291&lt;&gt;K5291,SUM(M5291:Q5291)&gt;0,G5291+L5291&gt;SUMPRODUCT(G5291:K5291,M5291:Q5291)),1,0)</f>
        <v>0</v>
      </c>
    </row>
    <row r="5292" customFormat="false" ht="15" hidden="false" customHeight="false" outlineLevel="0" collapsed="false">
      <c r="A5292" s="0" t="n">
        <v>31</v>
      </c>
      <c r="B5292" s="0" t="n">
        <v>85</v>
      </c>
      <c r="C5292" s="0" t="n">
        <v>26</v>
      </c>
      <c r="D5292" s="0" t="n">
        <v>28</v>
      </c>
      <c r="E5292" s="0" t="n">
        <v>71</v>
      </c>
      <c r="F5292" s="0" t="n">
        <v>30</v>
      </c>
      <c r="G5292" s="1" t="n">
        <f aca="false">SMALL($A5292:$F5292,1)</f>
        <v>26</v>
      </c>
      <c r="H5292" s="1" t="n">
        <f aca="false">SMALL($A5292:$F5292,2)</f>
        <v>28</v>
      </c>
      <c r="I5292" s="1" t="n">
        <f aca="false">SMALL($A5292:$F5292,3)</f>
        <v>30</v>
      </c>
      <c r="J5292" s="1" t="n">
        <f aca="false">SMALL($A5292:$F5292,4)</f>
        <v>31</v>
      </c>
      <c r="K5292" s="1" t="n">
        <f aca="false">SMALL($A5292:$F5292,5)</f>
        <v>71</v>
      </c>
      <c r="L5292" s="1" t="n">
        <f aca="false">SMALL($A5292:$F5292,6)</f>
        <v>85</v>
      </c>
      <c r="M5292" s="0" t="n">
        <f aca="false">IF(COUNTIF($G5292:$L5292,G5292)&gt;1,1,0)</f>
        <v>0</v>
      </c>
      <c r="N5292" s="0" t="n">
        <f aca="false">IF(COUNTIF($G5292:$L5292,H5292)&gt;1,1,0)</f>
        <v>0</v>
      </c>
      <c r="O5292" s="0" t="n">
        <f aca="false">IF(COUNTIF($G5292:$L5292,I5292)&gt;1,1,0)</f>
        <v>0</v>
      </c>
      <c r="P5292" s="0" t="n">
        <f aca="false">IF(COUNTIF($G5292:$L5292,J5292)&gt;1,1,0)</f>
        <v>0</v>
      </c>
      <c r="Q5292" s="0" t="n">
        <f aca="false">IF(COUNTIF($G5292:$L5292,K5292)&gt;1,1,0)</f>
        <v>0</v>
      </c>
      <c r="R5292" s="0" t="n">
        <f aca="false">IF(COUNTIF($G5292:$L5292,L5292)&gt;1,1,0)</f>
        <v>0</v>
      </c>
      <c r="S5292" s="2" t="n">
        <f aca="false">IF(AND(L5292&lt;&gt;K5292,SUM(M5292:Q5292)&gt;0,G5292+L5292&gt;SUMPRODUCT(G5292:K5292,M5292:Q5292)),1,0)</f>
        <v>0</v>
      </c>
    </row>
    <row r="5293" customFormat="false" ht="15" hidden="false" customHeight="false" outlineLevel="0" collapsed="false">
      <c r="A5293" s="0" t="n">
        <v>87</v>
      </c>
      <c r="B5293" s="0" t="n">
        <v>65</v>
      </c>
      <c r="C5293" s="0" t="n">
        <v>17</v>
      </c>
      <c r="D5293" s="0" t="n">
        <v>86</v>
      </c>
      <c r="E5293" s="0" t="n">
        <v>51</v>
      </c>
      <c r="F5293" s="0" t="n">
        <v>1</v>
      </c>
      <c r="G5293" s="1" t="n">
        <f aca="false">SMALL($A5293:$F5293,1)</f>
        <v>1</v>
      </c>
      <c r="H5293" s="1" t="n">
        <f aca="false">SMALL($A5293:$F5293,2)</f>
        <v>17</v>
      </c>
      <c r="I5293" s="1" t="n">
        <f aca="false">SMALL($A5293:$F5293,3)</f>
        <v>51</v>
      </c>
      <c r="J5293" s="1" t="n">
        <f aca="false">SMALL($A5293:$F5293,4)</f>
        <v>65</v>
      </c>
      <c r="K5293" s="1" t="n">
        <f aca="false">SMALL($A5293:$F5293,5)</f>
        <v>86</v>
      </c>
      <c r="L5293" s="1" t="n">
        <f aca="false">SMALL($A5293:$F5293,6)</f>
        <v>87</v>
      </c>
      <c r="M5293" s="0" t="n">
        <f aca="false">IF(COUNTIF($G5293:$L5293,G5293)&gt;1,1,0)</f>
        <v>0</v>
      </c>
      <c r="N5293" s="0" t="n">
        <f aca="false">IF(COUNTIF($G5293:$L5293,H5293)&gt;1,1,0)</f>
        <v>0</v>
      </c>
      <c r="O5293" s="0" t="n">
        <f aca="false">IF(COUNTIF($G5293:$L5293,I5293)&gt;1,1,0)</f>
        <v>0</v>
      </c>
      <c r="P5293" s="0" t="n">
        <f aca="false">IF(COUNTIF($G5293:$L5293,J5293)&gt;1,1,0)</f>
        <v>0</v>
      </c>
      <c r="Q5293" s="0" t="n">
        <f aca="false">IF(COUNTIF($G5293:$L5293,K5293)&gt;1,1,0)</f>
        <v>0</v>
      </c>
      <c r="R5293" s="0" t="n">
        <f aca="false">IF(COUNTIF($G5293:$L5293,L5293)&gt;1,1,0)</f>
        <v>0</v>
      </c>
      <c r="S5293" s="2" t="n">
        <f aca="false">IF(AND(L5293&lt;&gt;K5293,SUM(M5293:Q5293)&gt;0,G5293+L5293&gt;SUMPRODUCT(G5293:K5293,M5293:Q5293)),1,0)</f>
        <v>0</v>
      </c>
    </row>
    <row r="5294" customFormat="false" ht="15" hidden="false" customHeight="false" outlineLevel="0" collapsed="false">
      <c r="A5294" s="0" t="n">
        <v>77</v>
      </c>
      <c r="B5294" s="0" t="n">
        <v>64</v>
      </c>
      <c r="C5294" s="0" t="n">
        <v>63</v>
      </c>
      <c r="D5294" s="0" t="n">
        <v>27</v>
      </c>
      <c r="E5294" s="0" t="n">
        <v>66</v>
      </c>
      <c r="F5294" s="0" t="n">
        <v>57</v>
      </c>
      <c r="G5294" s="1" t="n">
        <f aca="false">SMALL($A5294:$F5294,1)</f>
        <v>27</v>
      </c>
      <c r="H5294" s="1" t="n">
        <f aca="false">SMALL($A5294:$F5294,2)</f>
        <v>57</v>
      </c>
      <c r="I5294" s="1" t="n">
        <f aca="false">SMALL($A5294:$F5294,3)</f>
        <v>63</v>
      </c>
      <c r="J5294" s="1" t="n">
        <f aca="false">SMALL($A5294:$F5294,4)</f>
        <v>64</v>
      </c>
      <c r="K5294" s="1" t="n">
        <f aca="false">SMALL($A5294:$F5294,5)</f>
        <v>66</v>
      </c>
      <c r="L5294" s="1" t="n">
        <f aca="false">SMALL($A5294:$F5294,6)</f>
        <v>77</v>
      </c>
      <c r="M5294" s="0" t="n">
        <f aca="false">IF(COUNTIF($G5294:$L5294,G5294)&gt;1,1,0)</f>
        <v>0</v>
      </c>
      <c r="N5294" s="0" t="n">
        <f aca="false">IF(COUNTIF($G5294:$L5294,H5294)&gt;1,1,0)</f>
        <v>0</v>
      </c>
      <c r="O5294" s="0" t="n">
        <f aca="false">IF(COUNTIF($G5294:$L5294,I5294)&gt;1,1,0)</f>
        <v>0</v>
      </c>
      <c r="P5294" s="0" t="n">
        <f aca="false">IF(COUNTIF($G5294:$L5294,J5294)&gt;1,1,0)</f>
        <v>0</v>
      </c>
      <c r="Q5294" s="0" t="n">
        <f aca="false">IF(COUNTIF($G5294:$L5294,K5294)&gt;1,1,0)</f>
        <v>0</v>
      </c>
      <c r="R5294" s="0" t="n">
        <f aca="false">IF(COUNTIF($G5294:$L5294,L5294)&gt;1,1,0)</f>
        <v>0</v>
      </c>
      <c r="S5294" s="2" t="n">
        <f aca="false">IF(AND(L5294&lt;&gt;K5294,SUM(M5294:Q5294)&gt;0,G5294+L5294&gt;SUMPRODUCT(G5294:K5294,M5294:Q5294)),1,0)</f>
        <v>0</v>
      </c>
    </row>
    <row r="5295" customFormat="false" ht="15" hidden="false" customHeight="false" outlineLevel="0" collapsed="false">
      <c r="A5295" s="0" t="n">
        <v>47</v>
      </c>
      <c r="B5295" s="0" t="n">
        <v>96</v>
      </c>
      <c r="C5295" s="0" t="n">
        <v>14</v>
      </c>
      <c r="D5295" s="0" t="n">
        <v>51</v>
      </c>
      <c r="E5295" s="0" t="n">
        <v>70</v>
      </c>
      <c r="F5295" s="0" t="n">
        <v>22</v>
      </c>
      <c r="G5295" s="1" t="n">
        <f aca="false">SMALL($A5295:$F5295,1)</f>
        <v>14</v>
      </c>
      <c r="H5295" s="1" t="n">
        <f aca="false">SMALL($A5295:$F5295,2)</f>
        <v>22</v>
      </c>
      <c r="I5295" s="1" t="n">
        <f aca="false">SMALL($A5295:$F5295,3)</f>
        <v>47</v>
      </c>
      <c r="J5295" s="1" t="n">
        <f aca="false">SMALL($A5295:$F5295,4)</f>
        <v>51</v>
      </c>
      <c r="K5295" s="1" t="n">
        <f aca="false">SMALL($A5295:$F5295,5)</f>
        <v>70</v>
      </c>
      <c r="L5295" s="1" t="n">
        <f aca="false">SMALL($A5295:$F5295,6)</f>
        <v>96</v>
      </c>
      <c r="M5295" s="0" t="n">
        <f aca="false">IF(COUNTIF($G5295:$L5295,G5295)&gt;1,1,0)</f>
        <v>0</v>
      </c>
      <c r="N5295" s="0" t="n">
        <f aca="false">IF(COUNTIF($G5295:$L5295,H5295)&gt;1,1,0)</f>
        <v>0</v>
      </c>
      <c r="O5295" s="0" t="n">
        <f aca="false">IF(COUNTIF($G5295:$L5295,I5295)&gt;1,1,0)</f>
        <v>0</v>
      </c>
      <c r="P5295" s="0" t="n">
        <f aca="false">IF(COUNTIF($G5295:$L5295,J5295)&gt;1,1,0)</f>
        <v>0</v>
      </c>
      <c r="Q5295" s="0" t="n">
        <f aca="false">IF(COUNTIF($G5295:$L5295,K5295)&gt;1,1,0)</f>
        <v>0</v>
      </c>
      <c r="R5295" s="0" t="n">
        <f aca="false">IF(COUNTIF($G5295:$L5295,L5295)&gt;1,1,0)</f>
        <v>0</v>
      </c>
      <c r="S5295" s="2" t="n">
        <f aca="false">IF(AND(L5295&lt;&gt;K5295,SUM(M5295:Q5295)&gt;0,G5295+L5295&gt;SUMPRODUCT(G5295:K5295,M5295:Q5295)),1,0)</f>
        <v>0</v>
      </c>
    </row>
    <row r="5296" customFormat="false" ht="15" hidden="false" customHeight="false" outlineLevel="0" collapsed="false">
      <c r="A5296" s="0" t="n">
        <v>38</v>
      </c>
      <c r="B5296" s="0" t="n">
        <v>37</v>
      </c>
      <c r="C5296" s="0" t="n">
        <v>10</v>
      </c>
      <c r="D5296" s="0" t="n">
        <v>79</v>
      </c>
      <c r="E5296" s="0" t="n">
        <v>22</v>
      </c>
      <c r="F5296" s="0" t="n">
        <v>84</v>
      </c>
      <c r="G5296" s="1" t="n">
        <f aca="false">SMALL($A5296:$F5296,1)</f>
        <v>10</v>
      </c>
      <c r="H5296" s="1" t="n">
        <f aca="false">SMALL($A5296:$F5296,2)</f>
        <v>22</v>
      </c>
      <c r="I5296" s="1" t="n">
        <f aca="false">SMALL($A5296:$F5296,3)</f>
        <v>37</v>
      </c>
      <c r="J5296" s="1" t="n">
        <f aca="false">SMALL($A5296:$F5296,4)</f>
        <v>38</v>
      </c>
      <c r="K5296" s="1" t="n">
        <f aca="false">SMALL($A5296:$F5296,5)</f>
        <v>79</v>
      </c>
      <c r="L5296" s="1" t="n">
        <f aca="false">SMALL($A5296:$F5296,6)</f>
        <v>84</v>
      </c>
      <c r="M5296" s="0" t="n">
        <f aca="false">IF(COUNTIF($G5296:$L5296,G5296)&gt;1,1,0)</f>
        <v>0</v>
      </c>
      <c r="N5296" s="0" t="n">
        <f aca="false">IF(COUNTIF($G5296:$L5296,H5296)&gt;1,1,0)</f>
        <v>0</v>
      </c>
      <c r="O5296" s="0" t="n">
        <f aca="false">IF(COUNTIF($G5296:$L5296,I5296)&gt;1,1,0)</f>
        <v>0</v>
      </c>
      <c r="P5296" s="0" t="n">
        <f aca="false">IF(COUNTIF($G5296:$L5296,J5296)&gt;1,1,0)</f>
        <v>0</v>
      </c>
      <c r="Q5296" s="0" t="n">
        <f aca="false">IF(COUNTIF($G5296:$L5296,K5296)&gt;1,1,0)</f>
        <v>0</v>
      </c>
      <c r="R5296" s="0" t="n">
        <f aca="false">IF(COUNTIF($G5296:$L5296,L5296)&gt;1,1,0)</f>
        <v>0</v>
      </c>
      <c r="S5296" s="2" t="n">
        <f aca="false">IF(AND(L5296&lt;&gt;K5296,SUM(M5296:Q5296)&gt;0,G5296+L5296&gt;SUMPRODUCT(G5296:K5296,M5296:Q5296)),1,0)</f>
        <v>0</v>
      </c>
    </row>
    <row r="5297" customFormat="false" ht="15" hidden="false" customHeight="false" outlineLevel="0" collapsed="false">
      <c r="A5297" s="0" t="n">
        <v>63</v>
      </c>
      <c r="B5297" s="0" t="n">
        <v>99</v>
      </c>
      <c r="C5297" s="0" t="n">
        <v>34</v>
      </c>
      <c r="D5297" s="0" t="n">
        <v>66</v>
      </c>
      <c r="E5297" s="0" t="n">
        <v>92</v>
      </c>
      <c r="F5297" s="0" t="n">
        <v>21</v>
      </c>
      <c r="G5297" s="1" t="n">
        <f aca="false">SMALL($A5297:$F5297,1)</f>
        <v>21</v>
      </c>
      <c r="H5297" s="1" t="n">
        <f aca="false">SMALL($A5297:$F5297,2)</f>
        <v>34</v>
      </c>
      <c r="I5297" s="1" t="n">
        <f aca="false">SMALL($A5297:$F5297,3)</f>
        <v>63</v>
      </c>
      <c r="J5297" s="1" t="n">
        <f aca="false">SMALL($A5297:$F5297,4)</f>
        <v>66</v>
      </c>
      <c r="K5297" s="1" t="n">
        <f aca="false">SMALL($A5297:$F5297,5)</f>
        <v>92</v>
      </c>
      <c r="L5297" s="1" t="n">
        <f aca="false">SMALL($A5297:$F5297,6)</f>
        <v>99</v>
      </c>
      <c r="M5297" s="0" t="n">
        <f aca="false">IF(COUNTIF($G5297:$L5297,G5297)&gt;1,1,0)</f>
        <v>0</v>
      </c>
      <c r="N5297" s="0" t="n">
        <f aca="false">IF(COUNTIF($G5297:$L5297,H5297)&gt;1,1,0)</f>
        <v>0</v>
      </c>
      <c r="O5297" s="0" t="n">
        <f aca="false">IF(COUNTIF($G5297:$L5297,I5297)&gt;1,1,0)</f>
        <v>0</v>
      </c>
      <c r="P5297" s="0" t="n">
        <f aca="false">IF(COUNTIF($G5297:$L5297,J5297)&gt;1,1,0)</f>
        <v>0</v>
      </c>
      <c r="Q5297" s="0" t="n">
        <f aca="false">IF(COUNTIF($G5297:$L5297,K5297)&gt;1,1,0)</f>
        <v>0</v>
      </c>
      <c r="R5297" s="0" t="n">
        <f aca="false">IF(COUNTIF($G5297:$L5297,L5297)&gt;1,1,0)</f>
        <v>0</v>
      </c>
      <c r="S5297" s="2" t="n">
        <f aca="false">IF(AND(L5297&lt;&gt;K5297,SUM(M5297:Q5297)&gt;0,G5297+L5297&gt;SUMPRODUCT(G5297:K5297,M5297:Q5297)),1,0)</f>
        <v>0</v>
      </c>
    </row>
    <row r="5298" customFormat="false" ht="15" hidden="false" customHeight="false" outlineLevel="0" collapsed="false">
      <c r="A5298" s="0" t="n">
        <v>92</v>
      </c>
      <c r="B5298" s="0" t="n">
        <v>45</v>
      </c>
      <c r="C5298" s="0" t="n">
        <v>84</v>
      </c>
      <c r="D5298" s="0" t="n">
        <v>26</v>
      </c>
      <c r="E5298" s="0" t="n">
        <v>41</v>
      </c>
      <c r="F5298" s="0" t="n">
        <v>9</v>
      </c>
      <c r="G5298" s="1" t="n">
        <f aca="false">SMALL($A5298:$F5298,1)</f>
        <v>9</v>
      </c>
      <c r="H5298" s="1" t="n">
        <f aca="false">SMALL($A5298:$F5298,2)</f>
        <v>26</v>
      </c>
      <c r="I5298" s="1" t="n">
        <f aca="false">SMALL($A5298:$F5298,3)</f>
        <v>41</v>
      </c>
      <c r="J5298" s="1" t="n">
        <f aca="false">SMALL($A5298:$F5298,4)</f>
        <v>45</v>
      </c>
      <c r="K5298" s="1" t="n">
        <f aca="false">SMALL($A5298:$F5298,5)</f>
        <v>84</v>
      </c>
      <c r="L5298" s="1" t="n">
        <f aca="false">SMALL($A5298:$F5298,6)</f>
        <v>92</v>
      </c>
      <c r="M5298" s="0" t="n">
        <f aca="false">IF(COUNTIF($G5298:$L5298,G5298)&gt;1,1,0)</f>
        <v>0</v>
      </c>
      <c r="N5298" s="0" t="n">
        <f aca="false">IF(COUNTIF($G5298:$L5298,H5298)&gt;1,1,0)</f>
        <v>0</v>
      </c>
      <c r="O5298" s="0" t="n">
        <f aca="false">IF(COUNTIF($G5298:$L5298,I5298)&gt;1,1,0)</f>
        <v>0</v>
      </c>
      <c r="P5298" s="0" t="n">
        <f aca="false">IF(COUNTIF($G5298:$L5298,J5298)&gt;1,1,0)</f>
        <v>0</v>
      </c>
      <c r="Q5298" s="0" t="n">
        <f aca="false">IF(COUNTIF($G5298:$L5298,K5298)&gt;1,1,0)</f>
        <v>0</v>
      </c>
      <c r="R5298" s="0" t="n">
        <f aca="false">IF(COUNTIF($G5298:$L5298,L5298)&gt;1,1,0)</f>
        <v>0</v>
      </c>
      <c r="S5298" s="2" t="n">
        <f aca="false">IF(AND(L5298&lt;&gt;K5298,SUM(M5298:Q5298)&gt;0,G5298+L5298&gt;SUMPRODUCT(G5298:K5298,M5298:Q5298)),1,0)</f>
        <v>0</v>
      </c>
    </row>
    <row r="5299" customFormat="false" ht="15" hidden="false" customHeight="false" outlineLevel="0" collapsed="false">
      <c r="A5299" s="0" t="n">
        <v>32</v>
      </c>
      <c r="B5299" s="0" t="n">
        <v>44</v>
      </c>
      <c r="C5299" s="0" t="n">
        <v>68</v>
      </c>
      <c r="D5299" s="0" t="n">
        <v>49</v>
      </c>
      <c r="E5299" s="0" t="n">
        <v>66</v>
      </c>
      <c r="F5299" s="0" t="n">
        <v>49</v>
      </c>
      <c r="G5299" s="1" t="n">
        <f aca="false">SMALL($A5299:$F5299,1)</f>
        <v>32</v>
      </c>
      <c r="H5299" s="1" t="n">
        <f aca="false">SMALL($A5299:$F5299,2)</f>
        <v>44</v>
      </c>
      <c r="I5299" s="1" t="n">
        <f aca="false">SMALL($A5299:$F5299,3)</f>
        <v>49</v>
      </c>
      <c r="J5299" s="1" t="n">
        <f aca="false">SMALL($A5299:$F5299,4)</f>
        <v>49</v>
      </c>
      <c r="K5299" s="1" t="n">
        <f aca="false">SMALL($A5299:$F5299,5)</f>
        <v>66</v>
      </c>
      <c r="L5299" s="1" t="n">
        <f aca="false">SMALL($A5299:$F5299,6)</f>
        <v>68</v>
      </c>
      <c r="M5299" s="0" t="n">
        <f aca="false">IF(COUNTIF($G5299:$L5299,G5299)&gt;1,1,0)</f>
        <v>0</v>
      </c>
      <c r="N5299" s="0" t="n">
        <f aca="false">IF(COUNTIF($G5299:$L5299,H5299)&gt;1,1,0)</f>
        <v>0</v>
      </c>
      <c r="O5299" s="0" t="n">
        <f aca="false">IF(COUNTIF($G5299:$L5299,I5299)&gt;1,1,0)</f>
        <v>1</v>
      </c>
      <c r="P5299" s="0" t="n">
        <f aca="false">IF(COUNTIF($G5299:$L5299,J5299)&gt;1,1,0)</f>
        <v>1</v>
      </c>
      <c r="Q5299" s="0" t="n">
        <f aca="false">IF(COUNTIF($G5299:$L5299,K5299)&gt;1,1,0)</f>
        <v>0</v>
      </c>
      <c r="R5299" s="0" t="n">
        <f aca="false">IF(COUNTIF($G5299:$L5299,L5299)&gt;1,1,0)</f>
        <v>0</v>
      </c>
      <c r="S5299" s="2" t="n">
        <f aca="false">IF(AND(L5299&lt;&gt;K5299,SUM(M5299:Q5299)&gt;0,G5299+L5299&gt;SUMPRODUCT(G5299:K5299,M5299:Q5299)),1,0)</f>
        <v>1</v>
      </c>
    </row>
    <row r="5300" customFormat="false" ht="15" hidden="false" customHeight="false" outlineLevel="0" collapsed="false">
      <c r="A5300" s="0" t="n">
        <v>76</v>
      </c>
      <c r="B5300" s="0" t="n">
        <v>88</v>
      </c>
      <c r="C5300" s="0" t="n">
        <v>99</v>
      </c>
      <c r="D5300" s="0" t="n">
        <v>36</v>
      </c>
      <c r="E5300" s="0" t="n">
        <v>68</v>
      </c>
      <c r="F5300" s="0" t="n">
        <v>65</v>
      </c>
      <c r="G5300" s="1" t="n">
        <f aca="false">SMALL($A5300:$F5300,1)</f>
        <v>36</v>
      </c>
      <c r="H5300" s="1" t="n">
        <f aca="false">SMALL($A5300:$F5300,2)</f>
        <v>65</v>
      </c>
      <c r="I5300" s="1" t="n">
        <f aca="false">SMALL($A5300:$F5300,3)</f>
        <v>68</v>
      </c>
      <c r="J5300" s="1" t="n">
        <f aca="false">SMALL($A5300:$F5300,4)</f>
        <v>76</v>
      </c>
      <c r="K5300" s="1" t="n">
        <f aca="false">SMALL($A5300:$F5300,5)</f>
        <v>88</v>
      </c>
      <c r="L5300" s="1" t="n">
        <f aca="false">SMALL($A5300:$F5300,6)</f>
        <v>99</v>
      </c>
      <c r="M5300" s="0" t="n">
        <f aca="false">IF(COUNTIF($G5300:$L5300,G5300)&gt;1,1,0)</f>
        <v>0</v>
      </c>
      <c r="N5300" s="0" t="n">
        <f aca="false">IF(COUNTIF($G5300:$L5300,H5300)&gt;1,1,0)</f>
        <v>0</v>
      </c>
      <c r="O5300" s="0" t="n">
        <f aca="false">IF(COUNTIF($G5300:$L5300,I5300)&gt;1,1,0)</f>
        <v>0</v>
      </c>
      <c r="P5300" s="0" t="n">
        <f aca="false">IF(COUNTIF($G5300:$L5300,J5300)&gt;1,1,0)</f>
        <v>0</v>
      </c>
      <c r="Q5300" s="0" t="n">
        <f aca="false">IF(COUNTIF($G5300:$L5300,K5300)&gt;1,1,0)</f>
        <v>0</v>
      </c>
      <c r="R5300" s="0" t="n">
        <f aca="false">IF(COUNTIF($G5300:$L5300,L5300)&gt;1,1,0)</f>
        <v>0</v>
      </c>
      <c r="S5300" s="2" t="n">
        <f aca="false">IF(AND(L5300&lt;&gt;K5300,SUM(M5300:Q5300)&gt;0,G5300+L5300&gt;SUMPRODUCT(G5300:K5300,M5300:Q5300)),1,0)</f>
        <v>0</v>
      </c>
    </row>
    <row r="5301" customFormat="false" ht="15" hidden="false" customHeight="false" outlineLevel="0" collapsed="false">
      <c r="A5301" s="0" t="n">
        <v>97</v>
      </c>
      <c r="B5301" s="0" t="n">
        <v>34</v>
      </c>
      <c r="C5301" s="0" t="n">
        <v>12</v>
      </c>
      <c r="D5301" s="0" t="n">
        <v>91</v>
      </c>
      <c r="E5301" s="0" t="n">
        <v>36</v>
      </c>
      <c r="F5301" s="0" t="n">
        <v>6</v>
      </c>
      <c r="G5301" s="1" t="n">
        <f aca="false">SMALL($A5301:$F5301,1)</f>
        <v>6</v>
      </c>
      <c r="H5301" s="1" t="n">
        <f aca="false">SMALL($A5301:$F5301,2)</f>
        <v>12</v>
      </c>
      <c r="I5301" s="1" t="n">
        <f aca="false">SMALL($A5301:$F5301,3)</f>
        <v>34</v>
      </c>
      <c r="J5301" s="1" t="n">
        <f aca="false">SMALL($A5301:$F5301,4)</f>
        <v>36</v>
      </c>
      <c r="K5301" s="1" t="n">
        <f aca="false">SMALL($A5301:$F5301,5)</f>
        <v>91</v>
      </c>
      <c r="L5301" s="1" t="n">
        <f aca="false">SMALL($A5301:$F5301,6)</f>
        <v>97</v>
      </c>
      <c r="M5301" s="0" t="n">
        <f aca="false">IF(COUNTIF($G5301:$L5301,G5301)&gt;1,1,0)</f>
        <v>0</v>
      </c>
      <c r="N5301" s="0" t="n">
        <f aca="false">IF(COUNTIF($G5301:$L5301,H5301)&gt;1,1,0)</f>
        <v>0</v>
      </c>
      <c r="O5301" s="0" t="n">
        <f aca="false">IF(COUNTIF($G5301:$L5301,I5301)&gt;1,1,0)</f>
        <v>0</v>
      </c>
      <c r="P5301" s="0" t="n">
        <f aca="false">IF(COUNTIF($G5301:$L5301,J5301)&gt;1,1,0)</f>
        <v>0</v>
      </c>
      <c r="Q5301" s="0" t="n">
        <f aca="false">IF(COUNTIF($G5301:$L5301,K5301)&gt;1,1,0)</f>
        <v>0</v>
      </c>
      <c r="R5301" s="0" t="n">
        <f aca="false">IF(COUNTIF($G5301:$L5301,L5301)&gt;1,1,0)</f>
        <v>0</v>
      </c>
      <c r="S5301" s="2" t="n">
        <f aca="false">IF(AND(L5301&lt;&gt;K5301,SUM(M5301:Q5301)&gt;0,G5301+L5301&gt;SUMPRODUCT(G5301:K5301,M5301:Q5301)),1,0)</f>
        <v>0</v>
      </c>
    </row>
    <row r="5302" customFormat="false" ht="15" hidden="false" customHeight="false" outlineLevel="0" collapsed="false">
      <c r="A5302" s="0" t="n">
        <v>24</v>
      </c>
      <c r="B5302" s="0" t="n">
        <v>16</v>
      </c>
      <c r="C5302" s="0" t="n">
        <v>55</v>
      </c>
      <c r="D5302" s="0" t="n">
        <v>29</v>
      </c>
      <c r="E5302" s="0" t="n">
        <v>7</v>
      </c>
      <c r="F5302" s="0" t="n">
        <v>19</v>
      </c>
      <c r="G5302" s="1" t="n">
        <f aca="false">SMALL($A5302:$F5302,1)</f>
        <v>7</v>
      </c>
      <c r="H5302" s="1" t="n">
        <f aca="false">SMALL($A5302:$F5302,2)</f>
        <v>16</v>
      </c>
      <c r="I5302" s="1" t="n">
        <f aca="false">SMALL($A5302:$F5302,3)</f>
        <v>19</v>
      </c>
      <c r="J5302" s="1" t="n">
        <f aca="false">SMALL($A5302:$F5302,4)</f>
        <v>24</v>
      </c>
      <c r="K5302" s="1" t="n">
        <f aca="false">SMALL($A5302:$F5302,5)</f>
        <v>29</v>
      </c>
      <c r="L5302" s="1" t="n">
        <f aca="false">SMALL($A5302:$F5302,6)</f>
        <v>55</v>
      </c>
      <c r="M5302" s="0" t="n">
        <f aca="false">IF(COUNTIF($G5302:$L5302,G5302)&gt;1,1,0)</f>
        <v>0</v>
      </c>
      <c r="N5302" s="0" t="n">
        <f aca="false">IF(COUNTIF($G5302:$L5302,H5302)&gt;1,1,0)</f>
        <v>0</v>
      </c>
      <c r="O5302" s="0" t="n">
        <f aca="false">IF(COUNTIF($G5302:$L5302,I5302)&gt;1,1,0)</f>
        <v>0</v>
      </c>
      <c r="P5302" s="0" t="n">
        <f aca="false">IF(COUNTIF($G5302:$L5302,J5302)&gt;1,1,0)</f>
        <v>0</v>
      </c>
      <c r="Q5302" s="0" t="n">
        <f aca="false">IF(COUNTIF($G5302:$L5302,K5302)&gt;1,1,0)</f>
        <v>0</v>
      </c>
      <c r="R5302" s="0" t="n">
        <f aca="false">IF(COUNTIF($G5302:$L5302,L5302)&gt;1,1,0)</f>
        <v>0</v>
      </c>
      <c r="S5302" s="2" t="n">
        <f aca="false">IF(AND(L5302&lt;&gt;K5302,SUM(M5302:Q5302)&gt;0,G5302+L5302&gt;SUMPRODUCT(G5302:K5302,M5302:Q5302)),1,0)</f>
        <v>0</v>
      </c>
    </row>
    <row r="5303" customFormat="false" ht="15" hidden="false" customHeight="false" outlineLevel="0" collapsed="false">
      <c r="A5303" s="0" t="n">
        <v>83</v>
      </c>
      <c r="B5303" s="0" t="n">
        <v>49</v>
      </c>
      <c r="C5303" s="0" t="n">
        <v>77</v>
      </c>
      <c r="D5303" s="0" t="n">
        <v>4</v>
      </c>
      <c r="E5303" s="0" t="n">
        <v>84</v>
      </c>
      <c r="F5303" s="0" t="n">
        <v>22</v>
      </c>
      <c r="G5303" s="1" t="n">
        <f aca="false">SMALL($A5303:$F5303,1)</f>
        <v>4</v>
      </c>
      <c r="H5303" s="1" t="n">
        <f aca="false">SMALL($A5303:$F5303,2)</f>
        <v>22</v>
      </c>
      <c r="I5303" s="1" t="n">
        <f aca="false">SMALL($A5303:$F5303,3)</f>
        <v>49</v>
      </c>
      <c r="J5303" s="1" t="n">
        <f aca="false">SMALL($A5303:$F5303,4)</f>
        <v>77</v>
      </c>
      <c r="K5303" s="1" t="n">
        <f aca="false">SMALL($A5303:$F5303,5)</f>
        <v>83</v>
      </c>
      <c r="L5303" s="1" t="n">
        <f aca="false">SMALL($A5303:$F5303,6)</f>
        <v>84</v>
      </c>
      <c r="M5303" s="0" t="n">
        <f aca="false">IF(COUNTIF($G5303:$L5303,G5303)&gt;1,1,0)</f>
        <v>0</v>
      </c>
      <c r="N5303" s="0" t="n">
        <f aca="false">IF(COUNTIF($G5303:$L5303,H5303)&gt;1,1,0)</f>
        <v>0</v>
      </c>
      <c r="O5303" s="0" t="n">
        <f aca="false">IF(COUNTIF($G5303:$L5303,I5303)&gt;1,1,0)</f>
        <v>0</v>
      </c>
      <c r="P5303" s="0" t="n">
        <f aca="false">IF(COUNTIF($G5303:$L5303,J5303)&gt;1,1,0)</f>
        <v>0</v>
      </c>
      <c r="Q5303" s="0" t="n">
        <f aca="false">IF(COUNTIF($G5303:$L5303,K5303)&gt;1,1,0)</f>
        <v>0</v>
      </c>
      <c r="R5303" s="0" t="n">
        <f aca="false">IF(COUNTIF($G5303:$L5303,L5303)&gt;1,1,0)</f>
        <v>0</v>
      </c>
      <c r="S5303" s="2" t="n">
        <f aca="false">IF(AND(L5303&lt;&gt;K5303,SUM(M5303:Q5303)&gt;0,G5303+L5303&gt;SUMPRODUCT(G5303:K5303,M5303:Q5303)),1,0)</f>
        <v>0</v>
      </c>
    </row>
    <row r="5304" customFormat="false" ht="15" hidden="false" customHeight="false" outlineLevel="0" collapsed="false">
      <c r="A5304" s="0" t="n">
        <v>24</v>
      </c>
      <c r="B5304" s="0" t="n">
        <v>97</v>
      </c>
      <c r="C5304" s="0" t="n">
        <v>57</v>
      </c>
      <c r="D5304" s="0" t="n">
        <v>33</v>
      </c>
      <c r="E5304" s="0" t="n">
        <v>14</v>
      </c>
      <c r="F5304" s="0" t="n">
        <v>8</v>
      </c>
      <c r="G5304" s="1" t="n">
        <f aca="false">SMALL($A5304:$F5304,1)</f>
        <v>8</v>
      </c>
      <c r="H5304" s="1" t="n">
        <f aca="false">SMALL($A5304:$F5304,2)</f>
        <v>14</v>
      </c>
      <c r="I5304" s="1" t="n">
        <f aca="false">SMALL($A5304:$F5304,3)</f>
        <v>24</v>
      </c>
      <c r="J5304" s="1" t="n">
        <f aca="false">SMALL($A5304:$F5304,4)</f>
        <v>33</v>
      </c>
      <c r="K5304" s="1" t="n">
        <f aca="false">SMALL($A5304:$F5304,5)</f>
        <v>57</v>
      </c>
      <c r="L5304" s="1" t="n">
        <f aca="false">SMALL($A5304:$F5304,6)</f>
        <v>97</v>
      </c>
      <c r="M5304" s="0" t="n">
        <f aca="false">IF(COUNTIF($G5304:$L5304,G5304)&gt;1,1,0)</f>
        <v>0</v>
      </c>
      <c r="N5304" s="0" t="n">
        <f aca="false">IF(COUNTIF($G5304:$L5304,H5304)&gt;1,1,0)</f>
        <v>0</v>
      </c>
      <c r="O5304" s="0" t="n">
        <f aca="false">IF(COUNTIF($G5304:$L5304,I5304)&gt;1,1,0)</f>
        <v>0</v>
      </c>
      <c r="P5304" s="0" t="n">
        <f aca="false">IF(COUNTIF($G5304:$L5304,J5304)&gt;1,1,0)</f>
        <v>0</v>
      </c>
      <c r="Q5304" s="0" t="n">
        <f aca="false">IF(COUNTIF($G5304:$L5304,K5304)&gt;1,1,0)</f>
        <v>0</v>
      </c>
      <c r="R5304" s="0" t="n">
        <f aca="false">IF(COUNTIF($G5304:$L5304,L5304)&gt;1,1,0)</f>
        <v>0</v>
      </c>
      <c r="S5304" s="2" t="n">
        <f aca="false">IF(AND(L5304&lt;&gt;K5304,SUM(M5304:Q5304)&gt;0,G5304+L5304&gt;SUMPRODUCT(G5304:K5304,M5304:Q5304)),1,0)</f>
        <v>0</v>
      </c>
    </row>
    <row r="5305" customFormat="false" ht="15" hidden="false" customHeight="false" outlineLevel="0" collapsed="false">
      <c r="A5305" s="0" t="n">
        <v>9</v>
      </c>
      <c r="B5305" s="0" t="n">
        <v>17</v>
      </c>
      <c r="C5305" s="0" t="n">
        <v>49</v>
      </c>
      <c r="D5305" s="0" t="n">
        <v>23</v>
      </c>
      <c r="E5305" s="0" t="n">
        <v>27</v>
      </c>
      <c r="F5305" s="0" t="n">
        <v>49</v>
      </c>
      <c r="G5305" s="1" t="n">
        <f aca="false">SMALL($A5305:$F5305,1)</f>
        <v>9</v>
      </c>
      <c r="H5305" s="1" t="n">
        <f aca="false">SMALL($A5305:$F5305,2)</f>
        <v>17</v>
      </c>
      <c r="I5305" s="1" t="n">
        <f aca="false">SMALL($A5305:$F5305,3)</f>
        <v>23</v>
      </c>
      <c r="J5305" s="1" t="n">
        <f aca="false">SMALL($A5305:$F5305,4)</f>
        <v>27</v>
      </c>
      <c r="K5305" s="1" t="n">
        <f aca="false">SMALL($A5305:$F5305,5)</f>
        <v>49</v>
      </c>
      <c r="L5305" s="1" t="n">
        <f aca="false">SMALL($A5305:$F5305,6)</f>
        <v>49</v>
      </c>
      <c r="M5305" s="0" t="n">
        <f aca="false">IF(COUNTIF($G5305:$L5305,G5305)&gt;1,1,0)</f>
        <v>0</v>
      </c>
      <c r="N5305" s="0" t="n">
        <f aca="false">IF(COUNTIF($G5305:$L5305,H5305)&gt;1,1,0)</f>
        <v>0</v>
      </c>
      <c r="O5305" s="0" t="n">
        <f aca="false">IF(COUNTIF($G5305:$L5305,I5305)&gt;1,1,0)</f>
        <v>0</v>
      </c>
      <c r="P5305" s="0" t="n">
        <f aca="false">IF(COUNTIF($G5305:$L5305,J5305)&gt;1,1,0)</f>
        <v>0</v>
      </c>
      <c r="Q5305" s="0" t="n">
        <f aca="false">IF(COUNTIF($G5305:$L5305,K5305)&gt;1,1,0)</f>
        <v>1</v>
      </c>
      <c r="R5305" s="0" t="n">
        <f aca="false">IF(COUNTIF($G5305:$L5305,L5305)&gt;1,1,0)</f>
        <v>1</v>
      </c>
      <c r="S5305" s="2" t="n">
        <f aca="false">IF(AND(L5305&lt;&gt;K5305,SUM(M5305:Q5305)&gt;0,G5305+L5305&gt;SUMPRODUCT(G5305:K5305,M5305:Q5305)),1,0)</f>
        <v>0</v>
      </c>
    </row>
    <row r="5306" customFormat="false" ht="15" hidden="false" customHeight="false" outlineLevel="0" collapsed="false">
      <c r="A5306" s="0" t="n">
        <v>61</v>
      </c>
      <c r="B5306" s="0" t="n">
        <v>11</v>
      </c>
      <c r="C5306" s="0" t="n">
        <v>97</v>
      </c>
      <c r="D5306" s="0" t="n">
        <v>77</v>
      </c>
      <c r="E5306" s="0" t="n">
        <v>68</v>
      </c>
      <c r="F5306" s="0" t="n">
        <v>34</v>
      </c>
      <c r="G5306" s="1" t="n">
        <f aca="false">SMALL($A5306:$F5306,1)</f>
        <v>11</v>
      </c>
      <c r="H5306" s="1" t="n">
        <f aca="false">SMALL($A5306:$F5306,2)</f>
        <v>34</v>
      </c>
      <c r="I5306" s="1" t="n">
        <f aca="false">SMALL($A5306:$F5306,3)</f>
        <v>61</v>
      </c>
      <c r="J5306" s="1" t="n">
        <f aca="false">SMALL($A5306:$F5306,4)</f>
        <v>68</v>
      </c>
      <c r="K5306" s="1" t="n">
        <f aca="false">SMALL($A5306:$F5306,5)</f>
        <v>77</v>
      </c>
      <c r="L5306" s="1" t="n">
        <f aca="false">SMALL($A5306:$F5306,6)</f>
        <v>97</v>
      </c>
      <c r="M5306" s="0" t="n">
        <f aca="false">IF(COUNTIF($G5306:$L5306,G5306)&gt;1,1,0)</f>
        <v>0</v>
      </c>
      <c r="N5306" s="0" t="n">
        <f aca="false">IF(COUNTIF($G5306:$L5306,H5306)&gt;1,1,0)</f>
        <v>0</v>
      </c>
      <c r="O5306" s="0" t="n">
        <f aca="false">IF(COUNTIF($G5306:$L5306,I5306)&gt;1,1,0)</f>
        <v>0</v>
      </c>
      <c r="P5306" s="0" t="n">
        <f aca="false">IF(COUNTIF($G5306:$L5306,J5306)&gt;1,1,0)</f>
        <v>0</v>
      </c>
      <c r="Q5306" s="0" t="n">
        <f aca="false">IF(COUNTIF($G5306:$L5306,K5306)&gt;1,1,0)</f>
        <v>0</v>
      </c>
      <c r="R5306" s="0" t="n">
        <f aca="false">IF(COUNTIF($G5306:$L5306,L5306)&gt;1,1,0)</f>
        <v>0</v>
      </c>
      <c r="S5306" s="2" t="n">
        <f aca="false">IF(AND(L5306&lt;&gt;K5306,SUM(M5306:Q5306)&gt;0,G5306+L5306&gt;SUMPRODUCT(G5306:K5306,M5306:Q5306)),1,0)</f>
        <v>0</v>
      </c>
    </row>
    <row r="5307" customFormat="false" ht="15" hidden="false" customHeight="false" outlineLevel="0" collapsed="false">
      <c r="A5307" s="0" t="n">
        <v>44</v>
      </c>
      <c r="B5307" s="0" t="n">
        <v>42</v>
      </c>
      <c r="C5307" s="0" t="n">
        <v>38</v>
      </c>
      <c r="D5307" s="0" t="n">
        <v>93</v>
      </c>
      <c r="E5307" s="0" t="n">
        <v>14</v>
      </c>
      <c r="F5307" s="0" t="n">
        <v>2</v>
      </c>
      <c r="G5307" s="1" t="n">
        <f aca="false">SMALL($A5307:$F5307,1)</f>
        <v>2</v>
      </c>
      <c r="H5307" s="1" t="n">
        <f aca="false">SMALL($A5307:$F5307,2)</f>
        <v>14</v>
      </c>
      <c r="I5307" s="1" t="n">
        <f aca="false">SMALL($A5307:$F5307,3)</f>
        <v>38</v>
      </c>
      <c r="J5307" s="1" t="n">
        <f aca="false">SMALL($A5307:$F5307,4)</f>
        <v>42</v>
      </c>
      <c r="K5307" s="1" t="n">
        <f aca="false">SMALL($A5307:$F5307,5)</f>
        <v>44</v>
      </c>
      <c r="L5307" s="1" t="n">
        <f aca="false">SMALL($A5307:$F5307,6)</f>
        <v>93</v>
      </c>
      <c r="M5307" s="0" t="n">
        <f aca="false">IF(COUNTIF($G5307:$L5307,G5307)&gt;1,1,0)</f>
        <v>0</v>
      </c>
      <c r="N5307" s="0" t="n">
        <f aca="false">IF(COUNTIF($G5307:$L5307,H5307)&gt;1,1,0)</f>
        <v>0</v>
      </c>
      <c r="O5307" s="0" t="n">
        <f aca="false">IF(COUNTIF($G5307:$L5307,I5307)&gt;1,1,0)</f>
        <v>0</v>
      </c>
      <c r="P5307" s="0" t="n">
        <f aca="false">IF(COUNTIF($G5307:$L5307,J5307)&gt;1,1,0)</f>
        <v>0</v>
      </c>
      <c r="Q5307" s="0" t="n">
        <f aca="false">IF(COUNTIF($G5307:$L5307,K5307)&gt;1,1,0)</f>
        <v>0</v>
      </c>
      <c r="R5307" s="0" t="n">
        <f aca="false">IF(COUNTIF($G5307:$L5307,L5307)&gt;1,1,0)</f>
        <v>0</v>
      </c>
      <c r="S5307" s="2" t="n">
        <f aca="false">IF(AND(L5307&lt;&gt;K5307,SUM(M5307:Q5307)&gt;0,G5307+L5307&gt;SUMPRODUCT(G5307:K5307,M5307:Q5307)),1,0)</f>
        <v>0</v>
      </c>
    </row>
    <row r="5308" customFormat="false" ht="15" hidden="false" customHeight="false" outlineLevel="0" collapsed="false">
      <c r="A5308" s="0" t="n">
        <v>24</v>
      </c>
      <c r="B5308" s="0" t="n">
        <v>72</v>
      </c>
      <c r="C5308" s="0" t="n">
        <v>43</v>
      </c>
      <c r="D5308" s="0" t="n">
        <v>76</v>
      </c>
      <c r="E5308" s="0" t="n">
        <v>18</v>
      </c>
      <c r="F5308" s="0" t="n">
        <v>16</v>
      </c>
      <c r="G5308" s="1" t="n">
        <f aca="false">SMALL($A5308:$F5308,1)</f>
        <v>16</v>
      </c>
      <c r="H5308" s="1" t="n">
        <f aca="false">SMALL($A5308:$F5308,2)</f>
        <v>18</v>
      </c>
      <c r="I5308" s="1" t="n">
        <f aca="false">SMALL($A5308:$F5308,3)</f>
        <v>24</v>
      </c>
      <c r="J5308" s="1" t="n">
        <f aca="false">SMALL($A5308:$F5308,4)</f>
        <v>43</v>
      </c>
      <c r="K5308" s="1" t="n">
        <f aca="false">SMALL($A5308:$F5308,5)</f>
        <v>72</v>
      </c>
      <c r="L5308" s="1" t="n">
        <f aca="false">SMALL($A5308:$F5308,6)</f>
        <v>76</v>
      </c>
      <c r="M5308" s="0" t="n">
        <f aca="false">IF(COUNTIF($G5308:$L5308,G5308)&gt;1,1,0)</f>
        <v>0</v>
      </c>
      <c r="N5308" s="0" t="n">
        <f aca="false">IF(COUNTIF($G5308:$L5308,H5308)&gt;1,1,0)</f>
        <v>0</v>
      </c>
      <c r="O5308" s="0" t="n">
        <f aca="false">IF(COUNTIF($G5308:$L5308,I5308)&gt;1,1,0)</f>
        <v>0</v>
      </c>
      <c r="P5308" s="0" t="n">
        <f aca="false">IF(COUNTIF($G5308:$L5308,J5308)&gt;1,1,0)</f>
        <v>0</v>
      </c>
      <c r="Q5308" s="0" t="n">
        <f aca="false">IF(COUNTIF($G5308:$L5308,K5308)&gt;1,1,0)</f>
        <v>0</v>
      </c>
      <c r="R5308" s="0" t="n">
        <f aca="false">IF(COUNTIF($G5308:$L5308,L5308)&gt;1,1,0)</f>
        <v>0</v>
      </c>
      <c r="S5308" s="2" t="n">
        <f aca="false">IF(AND(L5308&lt;&gt;K5308,SUM(M5308:Q5308)&gt;0,G5308+L5308&gt;SUMPRODUCT(G5308:K5308,M5308:Q5308)),1,0)</f>
        <v>0</v>
      </c>
    </row>
    <row r="5309" customFormat="false" ht="15" hidden="false" customHeight="false" outlineLevel="0" collapsed="false">
      <c r="A5309" s="0" t="n">
        <v>11</v>
      </c>
      <c r="B5309" s="0" t="n">
        <v>36</v>
      </c>
      <c r="C5309" s="0" t="n">
        <v>70</v>
      </c>
      <c r="D5309" s="0" t="n">
        <v>78</v>
      </c>
      <c r="E5309" s="0" t="n">
        <v>76</v>
      </c>
      <c r="F5309" s="0" t="n">
        <v>99</v>
      </c>
      <c r="G5309" s="1" t="n">
        <f aca="false">SMALL($A5309:$F5309,1)</f>
        <v>11</v>
      </c>
      <c r="H5309" s="1" t="n">
        <f aca="false">SMALL($A5309:$F5309,2)</f>
        <v>36</v>
      </c>
      <c r="I5309" s="1" t="n">
        <f aca="false">SMALL($A5309:$F5309,3)</f>
        <v>70</v>
      </c>
      <c r="J5309" s="1" t="n">
        <f aca="false">SMALL($A5309:$F5309,4)</f>
        <v>76</v>
      </c>
      <c r="K5309" s="1" t="n">
        <f aca="false">SMALL($A5309:$F5309,5)</f>
        <v>78</v>
      </c>
      <c r="L5309" s="1" t="n">
        <f aca="false">SMALL($A5309:$F5309,6)</f>
        <v>99</v>
      </c>
      <c r="M5309" s="0" t="n">
        <f aca="false">IF(COUNTIF($G5309:$L5309,G5309)&gt;1,1,0)</f>
        <v>0</v>
      </c>
      <c r="N5309" s="0" t="n">
        <f aca="false">IF(COUNTIF($G5309:$L5309,H5309)&gt;1,1,0)</f>
        <v>0</v>
      </c>
      <c r="O5309" s="0" t="n">
        <f aca="false">IF(COUNTIF($G5309:$L5309,I5309)&gt;1,1,0)</f>
        <v>0</v>
      </c>
      <c r="P5309" s="0" t="n">
        <f aca="false">IF(COUNTIF($G5309:$L5309,J5309)&gt;1,1,0)</f>
        <v>0</v>
      </c>
      <c r="Q5309" s="0" t="n">
        <f aca="false">IF(COUNTIF($G5309:$L5309,K5309)&gt;1,1,0)</f>
        <v>0</v>
      </c>
      <c r="R5309" s="0" t="n">
        <f aca="false">IF(COUNTIF($G5309:$L5309,L5309)&gt;1,1,0)</f>
        <v>0</v>
      </c>
      <c r="S5309" s="2" t="n">
        <f aca="false">IF(AND(L5309&lt;&gt;K5309,SUM(M5309:Q5309)&gt;0,G5309+L5309&gt;SUMPRODUCT(G5309:K5309,M5309:Q5309)),1,0)</f>
        <v>0</v>
      </c>
    </row>
    <row r="5310" customFormat="false" ht="15" hidden="false" customHeight="false" outlineLevel="0" collapsed="false">
      <c r="A5310" s="0" t="n">
        <v>74</v>
      </c>
      <c r="B5310" s="0" t="n">
        <v>86</v>
      </c>
      <c r="C5310" s="0" t="n">
        <v>2</v>
      </c>
      <c r="D5310" s="0" t="n">
        <v>5</v>
      </c>
      <c r="E5310" s="0" t="n">
        <v>97</v>
      </c>
      <c r="F5310" s="0" t="n">
        <v>80</v>
      </c>
      <c r="G5310" s="1" t="n">
        <f aca="false">SMALL($A5310:$F5310,1)</f>
        <v>2</v>
      </c>
      <c r="H5310" s="1" t="n">
        <f aca="false">SMALL($A5310:$F5310,2)</f>
        <v>5</v>
      </c>
      <c r="I5310" s="1" t="n">
        <f aca="false">SMALL($A5310:$F5310,3)</f>
        <v>74</v>
      </c>
      <c r="J5310" s="1" t="n">
        <f aca="false">SMALL($A5310:$F5310,4)</f>
        <v>80</v>
      </c>
      <c r="K5310" s="1" t="n">
        <f aca="false">SMALL($A5310:$F5310,5)</f>
        <v>86</v>
      </c>
      <c r="L5310" s="1" t="n">
        <f aca="false">SMALL($A5310:$F5310,6)</f>
        <v>97</v>
      </c>
      <c r="M5310" s="0" t="n">
        <f aca="false">IF(COUNTIF($G5310:$L5310,G5310)&gt;1,1,0)</f>
        <v>0</v>
      </c>
      <c r="N5310" s="0" t="n">
        <f aca="false">IF(COUNTIF($G5310:$L5310,H5310)&gt;1,1,0)</f>
        <v>0</v>
      </c>
      <c r="O5310" s="0" t="n">
        <f aca="false">IF(COUNTIF($G5310:$L5310,I5310)&gt;1,1,0)</f>
        <v>0</v>
      </c>
      <c r="P5310" s="0" t="n">
        <f aca="false">IF(COUNTIF($G5310:$L5310,J5310)&gt;1,1,0)</f>
        <v>0</v>
      </c>
      <c r="Q5310" s="0" t="n">
        <f aca="false">IF(COUNTIF($G5310:$L5310,K5310)&gt;1,1,0)</f>
        <v>0</v>
      </c>
      <c r="R5310" s="0" t="n">
        <f aca="false">IF(COUNTIF($G5310:$L5310,L5310)&gt;1,1,0)</f>
        <v>0</v>
      </c>
      <c r="S5310" s="2" t="n">
        <f aca="false">IF(AND(L5310&lt;&gt;K5310,SUM(M5310:Q5310)&gt;0,G5310+L5310&gt;SUMPRODUCT(G5310:K5310,M5310:Q5310)),1,0)</f>
        <v>0</v>
      </c>
    </row>
    <row r="5311" customFormat="false" ht="15" hidden="false" customHeight="false" outlineLevel="0" collapsed="false">
      <c r="A5311" s="0" t="n">
        <v>88</v>
      </c>
      <c r="B5311" s="0" t="n">
        <v>99</v>
      </c>
      <c r="C5311" s="0" t="n">
        <v>97</v>
      </c>
      <c r="D5311" s="0" t="n">
        <v>60</v>
      </c>
      <c r="E5311" s="0" t="n">
        <v>70</v>
      </c>
      <c r="F5311" s="0" t="n">
        <v>91</v>
      </c>
      <c r="G5311" s="1" t="n">
        <f aca="false">SMALL($A5311:$F5311,1)</f>
        <v>60</v>
      </c>
      <c r="H5311" s="1" t="n">
        <f aca="false">SMALL($A5311:$F5311,2)</f>
        <v>70</v>
      </c>
      <c r="I5311" s="1" t="n">
        <f aca="false">SMALL($A5311:$F5311,3)</f>
        <v>88</v>
      </c>
      <c r="J5311" s="1" t="n">
        <f aca="false">SMALL($A5311:$F5311,4)</f>
        <v>91</v>
      </c>
      <c r="K5311" s="1" t="n">
        <f aca="false">SMALL($A5311:$F5311,5)</f>
        <v>97</v>
      </c>
      <c r="L5311" s="1" t="n">
        <f aca="false">SMALL($A5311:$F5311,6)</f>
        <v>99</v>
      </c>
      <c r="M5311" s="0" t="n">
        <f aca="false">IF(COUNTIF($G5311:$L5311,G5311)&gt;1,1,0)</f>
        <v>0</v>
      </c>
      <c r="N5311" s="0" t="n">
        <f aca="false">IF(COUNTIF($G5311:$L5311,H5311)&gt;1,1,0)</f>
        <v>0</v>
      </c>
      <c r="O5311" s="0" t="n">
        <f aca="false">IF(COUNTIF($G5311:$L5311,I5311)&gt;1,1,0)</f>
        <v>0</v>
      </c>
      <c r="P5311" s="0" t="n">
        <f aca="false">IF(COUNTIF($G5311:$L5311,J5311)&gt;1,1,0)</f>
        <v>0</v>
      </c>
      <c r="Q5311" s="0" t="n">
        <f aca="false">IF(COUNTIF($G5311:$L5311,K5311)&gt;1,1,0)</f>
        <v>0</v>
      </c>
      <c r="R5311" s="0" t="n">
        <f aca="false">IF(COUNTIF($G5311:$L5311,L5311)&gt;1,1,0)</f>
        <v>0</v>
      </c>
      <c r="S5311" s="2" t="n">
        <f aca="false">IF(AND(L5311&lt;&gt;K5311,SUM(M5311:Q5311)&gt;0,G5311+L5311&gt;SUMPRODUCT(G5311:K5311,M5311:Q5311)),1,0)</f>
        <v>0</v>
      </c>
    </row>
    <row r="5312" customFormat="false" ht="15" hidden="false" customHeight="false" outlineLevel="0" collapsed="false">
      <c r="A5312" s="0" t="n">
        <v>97</v>
      </c>
      <c r="B5312" s="0" t="n">
        <v>83</v>
      </c>
      <c r="C5312" s="0" t="n">
        <v>53</v>
      </c>
      <c r="D5312" s="0" t="n">
        <v>21</v>
      </c>
      <c r="E5312" s="0" t="n">
        <v>26</v>
      </c>
      <c r="F5312" s="0" t="n">
        <v>20</v>
      </c>
      <c r="G5312" s="1" t="n">
        <f aca="false">SMALL($A5312:$F5312,1)</f>
        <v>20</v>
      </c>
      <c r="H5312" s="1" t="n">
        <f aca="false">SMALL($A5312:$F5312,2)</f>
        <v>21</v>
      </c>
      <c r="I5312" s="1" t="n">
        <f aca="false">SMALL($A5312:$F5312,3)</f>
        <v>26</v>
      </c>
      <c r="J5312" s="1" t="n">
        <f aca="false">SMALL($A5312:$F5312,4)</f>
        <v>53</v>
      </c>
      <c r="K5312" s="1" t="n">
        <f aca="false">SMALL($A5312:$F5312,5)</f>
        <v>83</v>
      </c>
      <c r="L5312" s="1" t="n">
        <f aca="false">SMALL($A5312:$F5312,6)</f>
        <v>97</v>
      </c>
      <c r="M5312" s="0" t="n">
        <f aca="false">IF(COUNTIF($G5312:$L5312,G5312)&gt;1,1,0)</f>
        <v>0</v>
      </c>
      <c r="N5312" s="0" t="n">
        <f aca="false">IF(COUNTIF($G5312:$L5312,H5312)&gt;1,1,0)</f>
        <v>0</v>
      </c>
      <c r="O5312" s="0" t="n">
        <f aca="false">IF(COUNTIF($G5312:$L5312,I5312)&gt;1,1,0)</f>
        <v>0</v>
      </c>
      <c r="P5312" s="0" t="n">
        <f aca="false">IF(COUNTIF($G5312:$L5312,J5312)&gt;1,1,0)</f>
        <v>0</v>
      </c>
      <c r="Q5312" s="0" t="n">
        <f aca="false">IF(COUNTIF($G5312:$L5312,K5312)&gt;1,1,0)</f>
        <v>0</v>
      </c>
      <c r="R5312" s="0" t="n">
        <f aca="false">IF(COUNTIF($G5312:$L5312,L5312)&gt;1,1,0)</f>
        <v>0</v>
      </c>
      <c r="S5312" s="2" t="n">
        <f aca="false">IF(AND(L5312&lt;&gt;K5312,SUM(M5312:Q5312)&gt;0,G5312+L5312&gt;SUMPRODUCT(G5312:K5312,M5312:Q5312)),1,0)</f>
        <v>0</v>
      </c>
    </row>
    <row r="5313" customFormat="false" ht="15" hidden="false" customHeight="false" outlineLevel="0" collapsed="false">
      <c r="A5313" s="0" t="n">
        <v>11</v>
      </c>
      <c r="B5313" s="0" t="n">
        <v>24</v>
      </c>
      <c r="C5313" s="0" t="n">
        <v>54</v>
      </c>
      <c r="D5313" s="0" t="n">
        <v>19</v>
      </c>
      <c r="E5313" s="0" t="n">
        <v>56</v>
      </c>
      <c r="F5313" s="0" t="n">
        <v>10</v>
      </c>
      <c r="G5313" s="1" t="n">
        <f aca="false">SMALL($A5313:$F5313,1)</f>
        <v>10</v>
      </c>
      <c r="H5313" s="1" t="n">
        <f aca="false">SMALL($A5313:$F5313,2)</f>
        <v>11</v>
      </c>
      <c r="I5313" s="1" t="n">
        <f aca="false">SMALL($A5313:$F5313,3)</f>
        <v>19</v>
      </c>
      <c r="J5313" s="1" t="n">
        <f aca="false">SMALL($A5313:$F5313,4)</f>
        <v>24</v>
      </c>
      <c r="K5313" s="1" t="n">
        <f aca="false">SMALL($A5313:$F5313,5)</f>
        <v>54</v>
      </c>
      <c r="L5313" s="1" t="n">
        <f aca="false">SMALL($A5313:$F5313,6)</f>
        <v>56</v>
      </c>
      <c r="M5313" s="0" t="n">
        <f aca="false">IF(COUNTIF($G5313:$L5313,G5313)&gt;1,1,0)</f>
        <v>0</v>
      </c>
      <c r="N5313" s="0" t="n">
        <f aca="false">IF(COUNTIF($G5313:$L5313,H5313)&gt;1,1,0)</f>
        <v>0</v>
      </c>
      <c r="O5313" s="0" t="n">
        <f aca="false">IF(COUNTIF($G5313:$L5313,I5313)&gt;1,1,0)</f>
        <v>0</v>
      </c>
      <c r="P5313" s="0" t="n">
        <f aca="false">IF(COUNTIF($G5313:$L5313,J5313)&gt;1,1,0)</f>
        <v>0</v>
      </c>
      <c r="Q5313" s="0" t="n">
        <f aca="false">IF(COUNTIF($G5313:$L5313,K5313)&gt;1,1,0)</f>
        <v>0</v>
      </c>
      <c r="R5313" s="0" t="n">
        <f aca="false">IF(COUNTIF($G5313:$L5313,L5313)&gt;1,1,0)</f>
        <v>0</v>
      </c>
      <c r="S5313" s="2" t="n">
        <f aca="false">IF(AND(L5313&lt;&gt;K5313,SUM(M5313:Q5313)&gt;0,G5313+L5313&gt;SUMPRODUCT(G5313:K5313,M5313:Q5313)),1,0)</f>
        <v>0</v>
      </c>
    </row>
    <row r="5314" customFormat="false" ht="15" hidden="false" customHeight="false" outlineLevel="0" collapsed="false">
      <c r="A5314" s="0" t="n">
        <v>42</v>
      </c>
      <c r="B5314" s="0" t="n">
        <v>99</v>
      </c>
      <c r="C5314" s="0" t="n">
        <v>91</v>
      </c>
      <c r="D5314" s="0" t="n">
        <v>98</v>
      </c>
      <c r="E5314" s="0" t="n">
        <v>86</v>
      </c>
      <c r="F5314" s="0" t="n">
        <v>75</v>
      </c>
      <c r="G5314" s="1" t="n">
        <f aca="false">SMALL($A5314:$F5314,1)</f>
        <v>42</v>
      </c>
      <c r="H5314" s="1" t="n">
        <f aca="false">SMALL($A5314:$F5314,2)</f>
        <v>75</v>
      </c>
      <c r="I5314" s="1" t="n">
        <f aca="false">SMALL($A5314:$F5314,3)</f>
        <v>86</v>
      </c>
      <c r="J5314" s="1" t="n">
        <f aca="false">SMALL($A5314:$F5314,4)</f>
        <v>91</v>
      </c>
      <c r="K5314" s="1" t="n">
        <f aca="false">SMALL($A5314:$F5314,5)</f>
        <v>98</v>
      </c>
      <c r="L5314" s="1" t="n">
        <f aca="false">SMALL($A5314:$F5314,6)</f>
        <v>99</v>
      </c>
      <c r="M5314" s="0" t="n">
        <f aca="false">IF(COUNTIF($G5314:$L5314,G5314)&gt;1,1,0)</f>
        <v>0</v>
      </c>
      <c r="N5314" s="0" t="n">
        <f aca="false">IF(COUNTIF($G5314:$L5314,H5314)&gt;1,1,0)</f>
        <v>0</v>
      </c>
      <c r="O5314" s="0" t="n">
        <f aca="false">IF(COUNTIF($G5314:$L5314,I5314)&gt;1,1,0)</f>
        <v>0</v>
      </c>
      <c r="P5314" s="0" t="n">
        <f aca="false">IF(COUNTIF($G5314:$L5314,J5314)&gt;1,1,0)</f>
        <v>0</v>
      </c>
      <c r="Q5314" s="0" t="n">
        <f aca="false">IF(COUNTIF($G5314:$L5314,K5314)&gt;1,1,0)</f>
        <v>0</v>
      </c>
      <c r="R5314" s="0" t="n">
        <f aca="false">IF(COUNTIF($G5314:$L5314,L5314)&gt;1,1,0)</f>
        <v>0</v>
      </c>
      <c r="S5314" s="2" t="n">
        <f aca="false">IF(AND(L5314&lt;&gt;K5314,SUM(M5314:Q5314)&gt;0,G5314+L5314&gt;SUMPRODUCT(G5314:K5314,M5314:Q5314)),1,0)</f>
        <v>0</v>
      </c>
    </row>
    <row r="5315" customFormat="false" ht="15" hidden="false" customHeight="false" outlineLevel="0" collapsed="false">
      <c r="A5315" s="0" t="n">
        <v>48</v>
      </c>
      <c r="B5315" s="0" t="n">
        <v>77</v>
      </c>
      <c r="C5315" s="0" t="n">
        <v>86</v>
      </c>
      <c r="D5315" s="0" t="n">
        <v>9</v>
      </c>
      <c r="E5315" s="0" t="n">
        <v>39</v>
      </c>
      <c r="F5315" s="0" t="n">
        <v>34</v>
      </c>
      <c r="G5315" s="1" t="n">
        <f aca="false">SMALL($A5315:$F5315,1)</f>
        <v>9</v>
      </c>
      <c r="H5315" s="1" t="n">
        <f aca="false">SMALL($A5315:$F5315,2)</f>
        <v>34</v>
      </c>
      <c r="I5315" s="1" t="n">
        <f aca="false">SMALL($A5315:$F5315,3)</f>
        <v>39</v>
      </c>
      <c r="J5315" s="1" t="n">
        <f aca="false">SMALL($A5315:$F5315,4)</f>
        <v>48</v>
      </c>
      <c r="K5315" s="1" t="n">
        <f aca="false">SMALL($A5315:$F5315,5)</f>
        <v>77</v>
      </c>
      <c r="L5315" s="1" t="n">
        <f aca="false">SMALL($A5315:$F5315,6)</f>
        <v>86</v>
      </c>
      <c r="M5315" s="0" t="n">
        <f aca="false">IF(COUNTIF($G5315:$L5315,G5315)&gt;1,1,0)</f>
        <v>0</v>
      </c>
      <c r="N5315" s="0" t="n">
        <f aca="false">IF(COUNTIF($G5315:$L5315,H5315)&gt;1,1,0)</f>
        <v>0</v>
      </c>
      <c r="O5315" s="0" t="n">
        <f aca="false">IF(COUNTIF($G5315:$L5315,I5315)&gt;1,1,0)</f>
        <v>0</v>
      </c>
      <c r="P5315" s="0" t="n">
        <f aca="false">IF(COUNTIF($G5315:$L5315,J5315)&gt;1,1,0)</f>
        <v>0</v>
      </c>
      <c r="Q5315" s="0" t="n">
        <f aca="false">IF(COUNTIF($G5315:$L5315,K5315)&gt;1,1,0)</f>
        <v>0</v>
      </c>
      <c r="R5315" s="0" t="n">
        <f aca="false">IF(COUNTIF($G5315:$L5315,L5315)&gt;1,1,0)</f>
        <v>0</v>
      </c>
      <c r="S5315" s="2" t="n">
        <f aca="false">IF(AND(L5315&lt;&gt;K5315,SUM(M5315:Q5315)&gt;0,G5315+L5315&gt;SUMPRODUCT(G5315:K5315,M5315:Q5315)),1,0)</f>
        <v>0</v>
      </c>
    </row>
    <row r="5316" customFormat="false" ht="15" hidden="false" customHeight="false" outlineLevel="0" collapsed="false">
      <c r="A5316" s="0" t="n">
        <v>75</v>
      </c>
      <c r="B5316" s="0" t="n">
        <v>39</v>
      </c>
      <c r="C5316" s="0" t="n">
        <v>58</v>
      </c>
      <c r="D5316" s="0" t="n">
        <v>31</v>
      </c>
      <c r="E5316" s="0" t="n">
        <v>8</v>
      </c>
      <c r="F5316" s="0" t="n">
        <v>37</v>
      </c>
      <c r="G5316" s="1" t="n">
        <f aca="false">SMALL($A5316:$F5316,1)</f>
        <v>8</v>
      </c>
      <c r="H5316" s="1" t="n">
        <f aca="false">SMALL($A5316:$F5316,2)</f>
        <v>31</v>
      </c>
      <c r="I5316" s="1" t="n">
        <f aca="false">SMALL($A5316:$F5316,3)</f>
        <v>37</v>
      </c>
      <c r="J5316" s="1" t="n">
        <f aca="false">SMALL($A5316:$F5316,4)</f>
        <v>39</v>
      </c>
      <c r="K5316" s="1" t="n">
        <f aca="false">SMALL($A5316:$F5316,5)</f>
        <v>58</v>
      </c>
      <c r="L5316" s="1" t="n">
        <f aca="false">SMALL($A5316:$F5316,6)</f>
        <v>75</v>
      </c>
      <c r="M5316" s="0" t="n">
        <f aca="false">IF(COUNTIF($G5316:$L5316,G5316)&gt;1,1,0)</f>
        <v>0</v>
      </c>
      <c r="N5316" s="0" t="n">
        <f aca="false">IF(COUNTIF($G5316:$L5316,H5316)&gt;1,1,0)</f>
        <v>0</v>
      </c>
      <c r="O5316" s="0" t="n">
        <f aca="false">IF(COUNTIF($G5316:$L5316,I5316)&gt;1,1,0)</f>
        <v>0</v>
      </c>
      <c r="P5316" s="0" t="n">
        <f aca="false">IF(COUNTIF($G5316:$L5316,J5316)&gt;1,1,0)</f>
        <v>0</v>
      </c>
      <c r="Q5316" s="0" t="n">
        <f aca="false">IF(COUNTIF($G5316:$L5316,K5316)&gt;1,1,0)</f>
        <v>0</v>
      </c>
      <c r="R5316" s="0" t="n">
        <f aca="false">IF(COUNTIF($G5316:$L5316,L5316)&gt;1,1,0)</f>
        <v>0</v>
      </c>
      <c r="S5316" s="2" t="n">
        <f aca="false">IF(AND(L5316&lt;&gt;K5316,SUM(M5316:Q5316)&gt;0,G5316+L5316&gt;SUMPRODUCT(G5316:K5316,M5316:Q5316)),1,0)</f>
        <v>0</v>
      </c>
    </row>
    <row r="5317" customFormat="false" ht="15" hidden="false" customHeight="false" outlineLevel="0" collapsed="false">
      <c r="A5317" s="0" t="n">
        <v>37</v>
      </c>
      <c r="B5317" s="0" t="n">
        <v>42</v>
      </c>
      <c r="C5317" s="0" t="n">
        <v>22</v>
      </c>
      <c r="D5317" s="0" t="n">
        <v>76</v>
      </c>
      <c r="E5317" s="0" t="n">
        <v>43</v>
      </c>
      <c r="F5317" s="0" t="n">
        <v>18</v>
      </c>
      <c r="G5317" s="1" t="n">
        <f aca="false">SMALL($A5317:$F5317,1)</f>
        <v>18</v>
      </c>
      <c r="H5317" s="1" t="n">
        <f aca="false">SMALL($A5317:$F5317,2)</f>
        <v>22</v>
      </c>
      <c r="I5317" s="1" t="n">
        <f aca="false">SMALL($A5317:$F5317,3)</f>
        <v>37</v>
      </c>
      <c r="J5317" s="1" t="n">
        <f aca="false">SMALL($A5317:$F5317,4)</f>
        <v>42</v>
      </c>
      <c r="K5317" s="1" t="n">
        <f aca="false">SMALL($A5317:$F5317,5)</f>
        <v>43</v>
      </c>
      <c r="L5317" s="1" t="n">
        <f aca="false">SMALL($A5317:$F5317,6)</f>
        <v>76</v>
      </c>
      <c r="M5317" s="0" t="n">
        <f aca="false">IF(COUNTIF($G5317:$L5317,G5317)&gt;1,1,0)</f>
        <v>0</v>
      </c>
      <c r="N5317" s="0" t="n">
        <f aca="false">IF(COUNTIF($G5317:$L5317,H5317)&gt;1,1,0)</f>
        <v>0</v>
      </c>
      <c r="O5317" s="0" t="n">
        <f aca="false">IF(COUNTIF($G5317:$L5317,I5317)&gt;1,1,0)</f>
        <v>0</v>
      </c>
      <c r="P5317" s="0" t="n">
        <f aca="false">IF(COUNTIF($G5317:$L5317,J5317)&gt;1,1,0)</f>
        <v>0</v>
      </c>
      <c r="Q5317" s="0" t="n">
        <f aca="false">IF(COUNTIF($G5317:$L5317,K5317)&gt;1,1,0)</f>
        <v>0</v>
      </c>
      <c r="R5317" s="0" t="n">
        <f aca="false">IF(COUNTIF($G5317:$L5317,L5317)&gt;1,1,0)</f>
        <v>0</v>
      </c>
      <c r="S5317" s="2" t="n">
        <f aca="false">IF(AND(L5317&lt;&gt;K5317,SUM(M5317:Q5317)&gt;0,G5317+L5317&gt;SUMPRODUCT(G5317:K5317,M5317:Q5317)),1,0)</f>
        <v>0</v>
      </c>
    </row>
    <row r="5318" customFormat="false" ht="15" hidden="false" customHeight="false" outlineLevel="0" collapsed="false">
      <c r="A5318" s="0" t="n">
        <v>63</v>
      </c>
      <c r="B5318" s="0" t="n">
        <v>77</v>
      </c>
      <c r="C5318" s="0" t="n">
        <v>13</v>
      </c>
      <c r="D5318" s="0" t="n">
        <v>17</v>
      </c>
      <c r="E5318" s="0" t="n">
        <v>41</v>
      </c>
      <c r="F5318" s="0" t="n">
        <v>39</v>
      </c>
      <c r="G5318" s="1" t="n">
        <f aca="false">SMALL($A5318:$F5318,1)</f>
        <v>13</v>
      </c>
      <c r="H5318" s="1" t="n">
        <f aca="false">SMALL($A5318:$F5318,2)</f>
        <v>17</v>
      </c>
      <c r="I5318" s="1" t="n">
        <f aca="false">SMALL($A5318:$F5318,3)</f>
        <v>39</v>
      </c>
      <c r="J5318" s="1" t="n">
        <f aca="false">SMALL($A5318:$F5318,4)</f>
        <v>41</v>
      </c>
      <c r="K5318" s="1" t="n">
        <f aca="false">SMALL($A5318:$F5318,5)</f>
        <v>63</v>
      </c>
      <c r="L5318" s="1" t="n">
        <f aca="false">SMALL($A5318:$F5318,6)</f>
        <v>77</v>
      </c>
      <c r="M5318" s="0" t="n">
        <f aca="false">IF(COUNTIF($G5318:$L5318,G5318)&gt;1,1,0)</f>
        <v>0</v>
      </c>
      <c r="N5318" s="0" t="n">
        <f aca="false">IF(COUNTIF($G5318:$L5318,H5318)&gt;1,1,0)</f>
        <v>0</v>
      </c>
      <c r="O5318" s="0" t="n">
        <f aca="false">IF(COUNTIF($G5318:$L5318,I5318)&gt;1,1,0)</f>
        <v>0</v>
      </c>
      <c r="P5318" s="0" t="n">
        <f aca="false">IF(COUNTIF($G5318:$L5318,J5318)&gt;1,1,0)</f>
        <v>0</v>
      </c>
      <c r="Q5318" s="0" t="n">
        <f aca="false">IF(COUNTIF($G5318:$L5318,K5318)&gt;1,1,0)</f>
        <v>0</v>
      </c>
      <c r="R5318" s="0" t="n">
        <f aca="false">IF(COUNTIF($G5318:$L5318,L5318)&gt;1,1,0)</f>
        <v>0</v>
      </c>
      <c r="S5318" s="2" t="n">
        <f aca="false">IF(AND(L5318&lt;&gt;K5318,SUM(M5318:Q5318)&gt;0,G5318+L5318&gt;SUMPRODUCT(G5318:K5318,M5318:Q5318)),1,0)</f>
        <v>0</v>
      </c>
    </row>
    <row r="5319" customFormat="false" ht="15" hidden="false" customHeight="false" outlineLevel="0" collapsed="false">
      <c r="A5319" s="0" t="n">
        <v>12</v>
      </c>
      <c r="B5319" s="0" t="n">
        <v>23</v>
      </c>
      <c r="C5319" s="0" t="n">
        <v>85</v>
      </c>
      <c r="D5319" s="0" t="n">
        <v>51</v>
      </c>
      <c r="E5319" s="0" t="n">
        <v>8</v>
      </c>
      <c r="F5319" s="0" t="n">
        <v>60</v>
      </c>
      <c r="G5319" s="1" t="n">
        <f aca="false">SMALL($A5319:$F5319,1)</f>
        <v>8</v>
      </c>
      <c r="H5319" s="1" t="n">
        <f aca="false">SMALL($A5319:$F5319,2)</f>
        <v>12</v>
      </c>
      <c r="I5319" s="1" t="n">
        <f aca="false">SMALL($A5319:$F5319,3)</f>
        <v>23</v>
      </c>
      <c r="J5319" s="1" t="n">
        <f aca="false">SMALL($A5319:$F5319,4)</f>
        <v>51</v>
      </c>
      <c r="K5319" s="1" t="n">
        <f aca="false">SMALL($A5319:$F5319,5)</f>
        <v>60</v>
      </c>
      <c r="L5319" s="1" t="n">
        <f aca="false">SMALL($A5319:$F5319,6)</f>
        <v>85</v>
      </c>
      <c r="M5319" s="0" t="n">
        <f aca="false">IF(COUNTIF($G5319:$L5319,G5319)&gt;1,1,0)</f>
        <v>0</v>
      </c>
      <c r="N5319" s="0" t="n">
        <f aca="false">IF(COUNTIF($G5319:$L5319,H5319)&gt;1,1,0)</f>
        <v>0</v>
      </c>
      <c r="O5319" s="0" t="n">
        <f aca="false">IF(COUNTIF($G5319:$L5319,I5319)&gt;1,1,0)</f>
        <v>0</v>
      </c>
      <c r="P5319" s="0" t="n">
        <f aca="false">IF(COUNTIF($G5319:$L5319,J5319)&gt;1,1,0)</f>
        <v>0</v>
      </c>
      <c r="Q5319" s="0" t="n">
        <f aca="false">IF(COUNTIF($G5319:$L5319,K5319)&gt;1,1,0)</f>
        <v>0</v>
      </c>
      <c r="R5319" s="0" t="n">
        <f aca="false">IF(COUNTIF($G5319:$L5319,L5319)&gt;1,1,0)</f>
        <v>0</v>
      </c>
      <c r="S5319" s="2" t="n">
        <f aca="false">IF(AND(L5319&lt;&gt;K5319,SUM(M5319:Q5319)&gt;0,G5319+L5319&gt;SUMPRODUCT(G5319:K5319,M5319:Q5319)),1,0)</f>
        <v>0</v>
      </c>
    </row>
    <row r="5320" customFormat="false" ht="15" hidden="false" customHeight="false" outlineLevel="0" collapsed="false">
      <c r="A5320" s="0" t="n">
        <v>75</v>
      </c>
      <c r="B5320" s="0" t="n">
        <v>36</v>
      </c>
      <c r="C5320" s="0" t="n">
        <v>66</v>
      </c>
      <c r="D5320" s="0" t="n">
        <v>76</v>
      </c>
      <c r="E5320" s="0" t="n">
        <v>69</v>
      </c>
      <c r="F5320" s="0" t="n">
        <v>38</v>
      </c>
      <c r="G5320" s="1" t="n">
        <f aca="false">SMALL($A5320:$F5320,1)</f>
        <v>36</v>
      </c>
      <c r="H5320" s="1" t="n">
        <f aca="false">SMALL($A5320:$F5320,2)</f>
        <v>38</v>
      </c>
      <c r="I5320" s="1" t="n">
        <f aca="false">SMALL($A5320:$F5320,3)</f>
        <v>66</v>
      </c>
      <c r="J5320" s="1" t="n">
        <f aca="false">SMALL($A5320:$F5320,4)</f>
        <v>69</v>
      </c>
      <c r="K5320" s="1" t="n">
        <f aca="false">SMALL($A5320:$F5320,5)</f>
        <v>75</v>
      </c>
      <c r="L5320" s="1" t="n">
        <f aca="false">SMALL($A5320:$F5320,6)</f>
        <v>76</v>
      </c>
      <c r="M5320" s="0" t="n">
        <f aca="false">IF(COUNTIF($G5320:$L5320,G5320)&gt;1,1,0)</f>
        <v>0</v>
      </c>
      <c r="N5320" s="0" t="n">
        <f aca="false">IF(COUNTIF($G5320:$L5320,H5320)&gt;1,1,0)</f>
        <v>0</v>
      </c>
      <c r="O5320" s="0" t="n">
        <f aca="false">IF(COUNTIF($G5320:$L5320,I5320)&gt;1,1,0)</f>
        <v>0</v>
      </c>
      <c r="P5320" s="0" t="n">
        <f aca="false">IF(COUNTIF($G5320:$L5320,J5320)&gt;1,1,0)</f>
        <v>0</v>
      </c>
      <c r="Q5320" s="0" t="n">
        <f aca="false">IF(COUNTIF($G5320:$L5320,K5320)&gt;1,1,0)</f>
        <v>0</v>
      </c>
      <c r="R5320" s="0" t="n">
        <f aca="false">IF(COUNTIF($G5320:$L5320,L5320)&gt;1,1,0)</f>
        <v>0</v>
      </c>
      <c r="S5320" s="2" t="n">
        <f aca="false">IF(AND(L5320&lt;&gt;K5320,SUM(M5320:Q5320)&gt;0,G5320+L5320&gt;SUMPRODUCT(G5320:K5320,M5320:Q5320)),1,0)</f>
        <v>0</v>
      </c>
    </row>
    <row r="5321" customFormat="false" ht="15" hidden="false" customHeight="false" outlineLevel="0" collapsed="false">
      <c r="A5321" s="0" t="n">
        <v>15</v>
      </c>
      <c r="B5321" s="0" t="n">
        <v>90</v>
      </c>
      <c r="C5321" s="0" t="n">
        <v>21</v>
      </c>
      <c r="D5321" s="0" t="n">
        <v>60</v>
      </c>
      <c r="E5321" s="0" t="n">
        <v>9</v>
      </c>
      <c r="F5321" s="0" t="n">
        <v>19</v>
      </c>
      <c r="G5321" s="1" t="n">
        <f aca="false">SMALL($A5321:$F5321,1)</f>
        <v>9</v>
      </c>
      <c r="H5321" s="1" t="n">
        <f aca="false">SMALL($A5321:$F5321,2)</f>
        <v>15</v>
      </c>
      <c r="I5321" s="1" t="n">
        <f aca="false">SMALL($A5321:$F5321,3)</f>
        <v>19</v>
      </c>
      <c r="J5321" s="1" t="n">
        <f aca="false">SMALL($A5321:$F5321,4)</f>
        <v>21</v>
      </c>
      <c r="K5321" s="1" t="n">
        <f aca="false">SMALL($A5321:$F5321,5)</f>
        <v>60</v>
      </c>
      <c r="L5321" s="1" t="n">
        <f aca="false">SMALL($A5321:$F5321,6)</f>
        <v>90</v>
      </c>
      <c r="M5321" s="0" t="n">
        <f aca="false">IF(COUNTIF($G5321:$L5321,G5321)&gt;1,1,0)</f>
        <v>0</v>
      </c>
      <c r="N5321" s="0" t="n">
        <f aca="false">IF(COUNTIF($G5321:$L5321,H5321)&gt;1,1,0)</f>
        <v>0</v>
      </c>
      <c r="O5321" s="0" t="n">
        <f aca="false">IF(COUNTIF($G5321:$L5321,I5321)&gt;1,1,0)</f>
        <v>0</v>
      </c>
      <c r="P5321" s="0" t="n">
        <f aca="false">IF(COUNTIF($G5321:$L5321,J5321)&gt;1,1,0)</f>
        <v>0</v>
      </c>
      <c r="Q5321" s="0" t="n">
        <f aca="false">IF(COUNTIF($G5321:$L5321,K5321)&gt;1,1,0)</f>
        <v>0</v>
      </c>
      <c r="R5321" s="0" t="n">
        <f aca="false">IF(COUNTIF($G5321:$L5321,L5321)&gt;1,1,0)</f>
        <v>0</v>
      </c>
      <c r="S5321" s="2" t="n">
        <f aca="false">IF(AND(L5321&lt;&gt;K5321,SUM(M5321:Q5321)&gt;0,G5321+L5321&gt;SUMPRODUCT(G5321:K5321,M5321:Q5321)),1,0)</f>
        <v>0</v>
      </c>
    </row>
    <row r="5322" customFormat="false" ht="15" hidden="false" customHeight="false" outlineLevel="0" collapsed="false">
      <c r="A5322" s="0" t="n">
        <v>92</v>
      </c>
      <c r="B5322" s="0" t="n">
        <v>46</v>
      </c>
      <c r="C5322" s="0" t="n">
        <v>90</v>
      </c>
      <c r="D5322" s="0" t="n">
        <v>20</v>
      </c>
      <c r="E5322" s="0" t="n">
        <v>30</v>
      </c>
      <c r="F5322" s="0" t="n">
        <v>72</v>
      </c>
      <c r="G5322" s="1" t="n">
        <f aca="false">SMALL($A5322:$F5322,1)</f>
        <v>20</v>
      </c>
      <c r="H5322" s="1" t="n">
        <f aca="false">SMALL($A5322:$F5322,2)</f>
        <v>30</v>
      </c>
      <c r="I5322" s="1" t="n">
        <f aca="false">SMALL($A5322:$F5322,3)</f>
        <v>46</v>
      </c>
      <c r="J5322" s="1" t="n">
        <f aca="false">SMALL($A5322:$F5322,4)</f>
        <v>72</v>
      </c>
      <c r="K5322" s="1" t="n">
        <f aca="false">SMALL($A5322:$F5322,5)</f>
        <v>90</v>
      </c>
      <c r="L5322" s="1" t="n">
        <f aca="false">SMALL($A5322:$F5322,6)</f>
        <v>92</v>
      </c>
      <c r="M5322" s="0" t="n">
        <f aca="false">IF(COUNTIF($G5322:$L5322,G5322)&gt;1,1,0)</f>
        <v>0</v>
      </c>
      <c r="N5322" s="0" t="n">
        <f aca="false">IF(COUNTIF($G5322:$L5322,H5322)&gt;1,1,0)</f>
        <v>0</v>
      </c>
      <c r="O5322" s="0" t="n">
        <f aca="false">IF(COUNTIF($G5322:$L5322,I5322)&gt;1,1,0)</f>
        <v>0</v>
      </c>
      <c r="P5322" s="0" t="n">
        <f aca="false">IF(COUNTIF($G5322:$L5322,J5322)&gt;1,1,0)</f>
        <v>0</v>
      </c>
      <c r="Q5322" s="0" t="n">
        <f aca="false">IF(COUNTIF($G5322:$L5322,K5322)&gt;1,1,0)</f>
        <v>0</v>
      </c>
      <c r="R5322" s="0" t="n">
        <f aca="false">IF(COUNTIF($G5322:$L5322,L5322)&gt;1,1,0)</f>
        <v>0</v>
      </c>
      <c r="S5322" s="2" t="n">
        <f aca="false">IF(AND(L5322&lt;&gt;K5322,SUM(M5322:Q5322)&gt;0,G5322+L5322&gt;SUMPRODUCT(G5322:K5322,M5322:Q5322)),1,0)</f>
        <v>0</v>
      </c>
    </row>
    <row r="5323" customFormat="false" ht="15" hidden="false" customHeight="false" outlineLevel="0" collapsed="false">
      <c r="A5323" s="0" t="n">
        <v>47</v>
      </c>
      <c r="B5323" s="0" t="n">
        <v>75</v>
      </c>
      <c r="C5323" s="0" t="n">
        <v>90</v>
      </c>
      <c r="D5323" s="0" t="n">
        <v>9</v>
      </c>
      <c r="E5323" s="0" t="n">
        <v>99</v>
      </c>
      <c r="F5323" s="0" t="n">
        <v>94</v>
      </c>
      <c r="G5323" s="1" t="n">
        <f aca="false">SMALL($A5323:$F5323,1)</f>
        <v>9</v>
      </c>
      <c r="H5323" s="1" t="n">
        <f aca="false">SMALL($A5323:$F5323,2)</f>
        <v>47</v>
      </c>
      <c r="I5323" s="1" t="n">
        <f aca="false">SMALL($A5323:$F5323,3)</f>
        <v>75</v>
      </c>
      <c r="J5323" s="1" t="n">
        <f aca="false">SMALL($A5323:$F5323,4)</f>
        <v>90</v>
      </c>
      <c r="K5323" s="1" t="n">
        <f aca="false">SMALL($A5323:$F5323,5)</f>
        <v>94</v>
      </c>
      <c r="L5323" s="1" t="n">
        <f aca="false">SMALL($A5323:$F5323,6)</f>
        <v>99</v>
      </c>
      <c r="M5323" s="0" t="n">
        <f aca="false">IF(COUNTIF($G5323:$L5323,G5323)&gt;1,1,0)</f>
        <v>0</v>
      </c>
      <c r="N5323" s="0" t="n">
        <f aca="false">IF(COUNTIF($G5323:$L5323,H5323)&gt;1,1,0)</f>
        <v>0</v>
      </c>
      <c r="O5323" s="0" t="n">
        <f aca="false">IF(COUNTIF($G5323:$L5323,I5323)&gt;1,1,0)</f>
        <v>0</v>
      </c>
      <c r="P5323" s="0" t="n">
        <f aca="false">IF(COUNTIF($G5323:$L5323,J5323)&gt;1,1,0)</f>
        <v>0</v>
      </c>
      <c r="Q5323" s="0" t="n">
        <f aca="false">IF(COUNTIF($G5323:$L5323,K5323)&gt;1,1,0)</f>
        <v>0</v>
      </c>
      <c r="R5323" s="0" t="n">
        <f aca="false">IF(COUNTIF($G5323:$L5323,L5323)&gt;1,1,0)</f>
        <v>0</v>
      </c>
      <c r="S5323" s="2" t="n">
        <f aca="false">IF(AND(L5323&lt;&gt;K5323,SUM(M5323:Q5323)&gt;0,G5323+L5323&gt;SUMPRODUCT(G5323:K5323,M5323:Q5323)),1,0)</f>
        <v>0</v>
      </c>
    </row>
    <row r="5324" customFormat="false" ht="15" hidden="false" customHeight="false" outlineLevel="0" collapsed="false">
      <c r="A5324" s="0" t="n">
        <v>80</v>
      </c>
      <c r="B5324" s="0" t="n">
        <v>95</v>
      </c>
      <c r="C5324" s="0" t="n">
        <v>46</v>
      </c>
      <c r="D5324" s="0" t="n">
        <v>49</v>
      </c>
      <c r="E5324" s="0" t="n">
        <v>60</v>
      </c>
      <c r="F5324" s="0" t="n">
        <v>32</v>
      </c>
      <c r="G5324" s="1" t="n">
        <f aca="false">SMALL($A5324:$F5324,1)</f>
        <v>32</v>
      </c>
      <c r="H5324" s="1" t="n">
        <f aca="false">SMALL($A5324:$F5324,2)</f>
        <v>46</v>
      </c>
      <c r="I5324" s="1" t="n">
        <f aca="false">SMALL($A5324:$F5324,3)</f>
        <v>49</v>
      </c>
      <c r="J5324" s="1" t="n">
        <f aca="false">SMALL($A5324:$F5324,4)</f>
        <v>60</v>
      </c>
      <c r="K5324" s="1" t="n">
        <f aca="false">SMALL($A5324:$F5324,5)</f>
        <v>80</v>
      </c>
      <c r="L5324" s="1" t="n">
        <f aca="false">SMALL($A5324:$F5324,6)</f>
        <v>95</v>
      </c>
      <c r="M5324" s="0" t="n">
        <f aca="false">IF(COUNTIF($G5324:$L5324,G5324)&gt;1,1,0)</f>
        <v>0</v>
      </c>
      <c r="N5324" s="0" t="n">
        <f aca="false">IF(COUNTIF($G5324:$L5324,H5324)&gt;1,1,0)</f>
        <v>0</v>
      </c>
      <c r="O5324" s="0" t="n">
        <f aca="false">IF(COUNTIF($G5324:$L5324,I5324)&gt;1,1,0)</f>
        <v>0</v>
      </c>
      <c r="P5324" s="0" t="n">
        <f aca="false">IF(COUNTIF($G5324:$L5324,J5324)&gt;1,1,0)</f>
        <v>0</v>
      </c>
      <c r="Q5324" s="0" t="n">
        <f aca="false">IF(COUNTIF($G5324:$L5324,K5324)&gt;1,1,0)</f>
        <v>0</v>
      </c>
      <c r="R5324" s="0" t="n">
        <f aca="false">IF(COUNTIF($G5324:$L5324,L5324)&gt;1,1,0)</f>
        <v>0</v>
      </c>
      <c r="S5324" s="2" t="n">
        <f aca="false">IF(AND(L5324&lt;&gt;K5324,SUM(M5324:Q5324)&gt;0,G5324+L5324&gt;SUMPRODUCT(G5324:K5324,M5324:Q5324)),1,0)</f>
        <v>0</v>
      </c>
    </row>
    <row r="5325" customFormat="false" ht="15" hidden="false" customHeight="false" outlineLevel="0" collapsed="false">
      <c r="A5325" s="0" t="n">
        <v>81</v>
      </c>
      <c r="B5325" s="0" t="n">
        <v>21</v>
      </c>
      <c r="C5325" s="0" t="n">
        <v>56</v>
      </c>
      <c r="D5325" s="0" t="n">
        <v>37</v>
      </c>
      <c r="E5325" s="0" t="n">
        <v>44</v>
      </c>
      <c r="F5325" s="0" t="n">
        <v>96</v>
      </c>
      <c r="G5325" s="1" t="n">
        <f aca="false">SMALL($A5325:$F5325,1)</f>
        <v>21</v>
      </c>
      <c r="H5325" s="1" t="n">
        <f aca="false">SMALL($A5325:$F5325,2)</f>
        <v>37</v>
      </c>
      <c r="I5325" s="1" t="n">
        <f aca="false">SMALL($A5325:$F5325,3)</f>
        <v>44</v>
      </c>
      <c r="J5325" s="1" t="n">
        <f aca="false">SMALL($A5325:$F5325,4)</f>
        <v>56</v>
      </c>
      <c r="K5325" s="1" t="n">
        <f aca="false">SMALL($A5325:$F5325,5)</f>
        <v>81</v>
      </c>
      <c r="L5325" s="1" t="n">
        <f aca="false">SMALL($A5325:$F5325,6)</f>
        <v>96</v>
      </c>
      <c r="M5325" s="0" t="n">
        <f aca="false">IF(COUNTIF($G5325:$L5325,G5325)&gt;1,1,0)</f>
        <v>0</v>
      </c>
      <c r="N5325" s="0" t="n">
        <f aca="false">IF(COUNTIF($G5325:$L5325,H5325)&gt;1,1,0)</f>
        <v>0</v>
      </c>
      <c r="O5325" s="0" t="n">
        <f aca="false">IF(COUNTIF($G5325:$L5325,I5325)&gt;1,1,0)</f>
        <v>0</v>
      </c>
      <c r="P5325" s="0" t="n">
        <f aca="false">IF(COUNTIF($G5325:$L5325,J5325)&gt;1,1,0)</f>
        <v>0</v>
      </c>
      <c r="Q5325" s="0" t="n">
        <f aca="false">IF(COUNTIF($G5325:$L5325,K5325)&gt;1,1,0)</f>
        <v>0</v>
      </c>
      <c r="R5325" s="0" t="n">
        <f aca="false">IF(COUNTIF($G5325:$L5325,L5325)&gt;1,1,0)</f>
        <v>0</v>
      </c>
      <c r="S5325" s="2" t="n">
        <f aca="false">IF(AND(L5325&lt;&gt;K5325,SUM(M5325:Q5325)&gt;0,G5325+L5325&gt;SUMPRODUCT(G5325:K5325,M5325:Q5325)),1,0)</f>
        <v>0</v>
      </c>
    </row>
    <row r="5326" customFormat="false" ht="15" hidden="false" customHeight="false" outlineLevel="0" collapsed="false">
      <c r="A5326" s="0" t="n">
        <v>70</v>
      </c>
      <c r="B5326" s="0" t="n">
        <v>66</v>
      </c>
      <c r="C5326" s="0" t="n">
        <v>99</v>
      </c>
      <c r="D5326" s="0" t="n">
        <v>52</v>
      </c>
      <c r="E5326" s="0" t="n">
        <v>29</v>
      </c>
      <c r="F5326" s="0" t="n">
        <v>38</v>
      </c>
      <c r="G5326" s="1" t="n">
        <f aca="false">SMALL($A5326:$F5326,1)</f>
        <v>29</v>
      </c>
      <c r="H5326" s="1" t="n">
        <f aca="false">SMALL($A5326:$F5326,2)</f>
        <v>38</v>
      </c>
      <c r="I5326" s="1" t="n">
        <f aca="false">SMALL($A5326:$F5326,3)</f>
        <v>52</v>
      </c>
      <c r="J5326" s="1" t="n">
        <f aca="false">SMALL($A5326:$F5326,4)</f>
        <v>66</v>
      </c>
      <c r="K5326" s="1" t="n">
        <f aca="false">SMALL($A5326:$F5326,5)</f>
        <v>70</v>
      </c>
      <c r="L5326" s="1" t="n">
        <f aca="false">SMALL($A5326:$F5326,6)</f>
        <v>99</v>
      </c>
      <c r="M5326" s="0" t="n">
        <f aca="false">IF(COUNTIF($G5326:$L5326,G5326)&gt;1,1,0)</f>
        <v>0</v>
      </c>
      <c r="N5326" s="0" t="n">
        <f aca="false">IF(COUNTIF($G5326:$L5326,H5326)&gt;1,1,0)</f>
        <v>0</v>
      </c>
      <c r="O5326" s="0" t="n">
        <f aca="false">IF(COUNTIF($G5326:$L5326,I5326)&gt;1,1,0)</f>
        <v>0</v>
      </c>
      <c r="P5326" s="0" t="n">
        <f aca="false">IF(COUNTIF($G5326:$L5326,J5326)&gt;1,1,0)</f>
        <v>0</v>
      </c>
      <c r="Q5326" s="0" t="n">
        <f aca="false">IF(COUNTIF($G5326:$L5326,K5326)&gt;1,1,0)</f>
        <v>0</v>
      </c>
      <c r="R5326" s="0" t="n">
        <f aca="false">IF(COUNTIF($G5326:$L5326,L5326)&gt;1,1,0)</f>
        <v>0</v>
      </c>
      <c r="S5326" s="2" t="n">
        <f aca="false">IF(AND(L5326&lt;&gt;K5326,SUM(M5326:Q5326)&gt;0,G5326+L5326&gt;SUMPRODUCT(G5326:K5326,M5326:Q5326)),1,0)</f>
        <v>0</v>
      </c>
    </row>
    <row r="5327" customFormat="false" ht="15" hidden="false" customHeight="false" outlineLevel="0" collapsed="false">
      <c r="A5327" s="0" t="n">
        <v>90</v>
      </c>
      <c r="B5327" s="0" t="n">
        <v>32</v>
      </c>
      <c r="C5327" s="0" t="n">
        <v>90</v>
      </c>
      <c r="D5327" s="0" t="n">
        <v>49</v>
      </c>
      <c r="E5327" s="0" t="n">
        <v>57</v>
      </c>
      <c r="F5327" s="0" t="n">
        <v>19</v>
      </c>
      <c r="G5327" s="1" t="n">
        <f aca="false">SMALL($A5327:$F5327,1)</f>
        <v>19</v>
      </c>
      <c r="H5327" s="1" t="n">
        <f aca="false">SMALL($A5327:$F5327,2)</f>
        <v>32</v>
      </c>
      <c r="I5327" s="1" t="n">
        <f aca="false">SMALL($A5327:$F5327,3)</f>
        <v>49</v>
      </c>
      <c r="J5327" s="1" t="n">
        <f aca="false">SMALL($A5327:$F5327,4)</f>
        <v>57</v>
      </c>
      <c r="K5327" s="1" t="n">
        <f aca="false">SMALL($A5327:$F5327,5)</f>
        <v>90</v>
      </c>
      <c r="L5327" s="1" t="n">
        <f aca="false">SMALL($A5327:$F5327,6)</f>
        <v>90</v>
      </c>
      <c r="M5327" s="0" t="n">
        <f aca="false">IF(COUNTIF($G5327:$L5327,G5327)&gt;1,1,0)</f>
        <v>0</v>
      </c>
      <c r="N5327" s="0" t="n">
        <f aca="false">IF(COUNTIF($G5327:$L5327,H5327)&gt;1,1,0)</f>
        <v>0</v>
      </c>
      <c r="O5327" s="0" t="n">
        <f aca="false">IF(COUNTIF($G5327:$L5327,I5327)&gt;1,1,0)</f>
        <v>0</v>
      </c>
      <c r="P5327" s="0" t="n">
        <f aca="false">IF(COUNTIF($G5327:$L5327,J5327)&gt;1,1,0)</f>
        <v>0</v>
      </c>
      <c r="Q5327" s="0" t="n">
        <f aca="false">IF(COUNTIF($G5327:$L5327,K5327)&gt;1,1,0)</f>
        <v>1</v>
      </c>
      <c r="R5327" s="0" t="n">
        <f aca="false">IF(COUNTIF($G5327:$L5327,L5327)&gt;1,1,0)</f>
        <v>1</v>
      </c>
      <c r="S5327" s="2" t="n">
        <f aca="false">IF(AND(L5327&lt;&gt;K5327,SUM(M5327:Q5327)&gt;0,G5327+L5327&gt;SUMPRODUCT(G5327:K5327,M5327:Q5327)),1,0)</f>
        <v>0</v>
      </c>
    </row>
    <row r="5328" customFormat="false" ht="15" hidden="false" customHeight="false" outlineLevel="0" collapsed="false">
      <c r="A5328" s="0" t="n">
        <v>73</v>
      </c>
      <c r="B5328" s="0" t="n">
        <v>82</v>
      </c>
      <c r="C5328" s="0" t="n">
        <v>41</v>
      </c>
      <c r="D5328" s="0" t="n">
        <v>32</v>
      </c>
      <c r="E5328" s="0" t="n">
        <v>29</v>
      </c>
      <c r="F5328" s="0" t="n">
        <v>31</v>
      </c>
      <c r="G5328" s="1" t="n">
        <f aca="false">SMALL($A5328:$F5328,1)</f>
        <v>29</v>
      </c>
      <c r="H5328" s="1" t="n">
        <f aca="false">SMALL($A5328:$F5328,2)</f>
        <v>31</v>
      </c>
      <c r="I5328" s="1" t="n">
        <f aca="false">SMALL($A5328:$F5328,3)</f>
        <v>32</v>
      </c>
      <c r="J5328" s="1" t="n">
        <f aca="false">SMALL($A5328:$F5328,4)</f>
        <v>41</v>
      </c>
      <c r="K5328" s="1" t="n">
        <f aca="false">SMALL($A5328:$F5328,5)</f>
        <v>73</v>
      </c>
      <c r="L5328" s="1" t="n">
        <f aca="false">SMALL($A5328:$F5328,6)</f>
        <v>82</v>
      </c>
      <c r="M5328" s="0" t="n">
        <f aca="false">IF(COUNTIF($G5328:$L5328,G5328)&gt;1,1,0)</f>
        <v>0</v>
      </c>
      <c r="N5328" s="0" t="n">
        <f aca="false">IF(COUNTIF($G5328:$L5328,H5328)&gt;1,1,0)</f>
        <v>0</v>
      </c>
      <c r="O5328" s="0" t="n">
        <f aca="false">IF(COUNTIF($G5328:$L5328,I5328)&gt;1,1,0)</f>
        <v>0</v>
      </c>
      <c r="P5328" s="0" t="n">
        <f aca="false">IF(COUNTIF($G5328:$L5328,J5328)&gt;1,1,0)</f>
        <v>0</v>
      </c>
      <c r="Q5328" s="0" t="n">
        <f aca="false">IF(COUNTIF($G5328:$L5328,K5328)&gt;1,1,0)</f>
        <v>0</v>
      </c>
      <c r="R5328" s="0" t="n">
        <f aca="false">IF(COUNTIF($G5328:$L5328,L5328)&gt;1,1,0)</f>
        <v>0</v>
      </c>
      <c r="S5328" s="2" t="n">
        <f aca="false">IF(AND(L5328&lt;&gt;K5328,SUM(M5328:Q5328)&gt;0,G5328+L5328&gt;SUMPRODUCT(G5328:K5328,M5328:Q5328)),1,0)</f>
        <v>0</v>
      </c>
    </row>
    <row r="5329" customFormat="false" ht="15" hidden="false" customHeight="false" outlineLevel="0" collapsed="false">
      <c r="A5329" s="0" t="n">
        <v>32</v>
      </c>
      <c r="B5329" s="0" t="n">
        <v>44</v>
      </c>
      <c r="C5329" s="0" t="n">
        <v>37</v>
      </c>
      <c r="D5329" s="0" t="n">
        <v>76</v>
      </c>
      <c r="E5329" s="0" t="n">
        <v>16</v>
      </c>
      <c r="F5329" s="0" t="n">
        <v>33</v>
      </c>
      <c r="G5329" s="1" t="n">
        <f aca="false">SMALL($A5329:$F5329,1)</f>
        <v>16</v>
      </c>
      <c r="H5329" s="1" t="n">
        <f aca="false">SMALL($A5329:$F5329,2)</f>
        <v>32</v>
      </c>
      <c r="I5329" s="1" t="n">
        <f aca="false">SMALL($A5329:$F5329,3)</f>
        <v>33</v>
      </c>
      <c r="J5329" s="1" t="n">
        <f aca="false">SMALL($A5329:$F5329,4)</f>
        <v>37</v>
      </c>
      <c r="K5329" s="1" t="n">
        <f aca="false">SMALL($A5329:$F5329,5)</f>
        <v>44</v>
      </c>
      <c r="L5329" s="1" t="n">
        <f aca="false">SMALL($A5329:$F5329,6)</f>
        <v>76</v>
      </c>
      <c r="M5329" s="0" t="n">
        <f aca="false">IF(COUNTIF($G5329:$L5329,G5329)&gt;1,1,0)</f>
        <v>0</v>
      </c>
      <c r="N5329" s="0" t="n">
        <f aca="false">IF(COUNTIF($G5329:$L5329,H5329)&gt;1,1,0)</f>
        <v>0</v>
      </c>
      <c r="O5329" s="0" t="n">
        <f aca="false">IF(COUNTIF($G5329:$L5329,I5329)&gt;1,1,0)</f>
        <v>0</v>
      </c>
      <c r="P5329" s="0" t="n">
        <f aca="false">IF(COUNTIF($G5329:$L5329,J5329)&gt;1,1,0)</f>
        <v>0</v>
      </c>
      <c r="Q5329" s="0" t="n">
        <f aca="false">IF(COUNTIF($G5329:$L5329,K5329)&gt;1,1,0)</f>
        <v>0</v>
      </c>
      <c r="R5329" s="0" t="n">
        <f aca="false">IF(COUNTIF($G5329:$L5329,L5329)&gt;1,1,0)</f>
        <v>0</v>
      </c>
      <c r="S5329" s="2" t="n">
        <f aca="false">IF(AND(L5329&lt;&gt;K5329,SUM(M5329:Q5329)&gt;0,G5329+L5329&gt;SUMPRODUCT(G5329:K5329,M5329:Q5329)),1,0)</f>
        <v>0</v>
      </c>
    </row>
    <row r="5330" customFormat="false" ht="15" hidden="false" customHeight="false" outlineLevel="0" collapsed="false">
      <c r="A5330" s="0" t="n">
        <v>45</v>
      </c>
      <c r="B5330" s="0" t="n">
        <v>29</v>
      </c>
      <c r="C5330" s="0" t="n">
        <v>23</v>
      </c>
      <c r="D5330" s="0" t="n">
        <v>55</v>
      </c>
      <c r="E5330" s="0" t="n">
        <v>17</v>
      </c>
      <c r="F5330" s="0" t="n">
        <v>16</v>
      </c>
      <c r="G5330" s="1" t="n">
        <f aca="false">SMALL($A5330:$F5330,1)</f>
        <v>16</v>
      </c>
      <c r="H5330" s="1" t="n">
        <f aca="false">SMALL($A5330:$F5330,2)</f>
        <v>17</v>
      </c>
      <c r="I5330" s="1" t="n">
        <f aca="false">SMALL($A5330:$F5330,3)</f>
        <v>23</v>
      </c>
      <c r="J5330" s="1" t="n">
        <f aca="false">SMALL($A5330:$F5330,4)</f>
        <v>29</v>
      </c>
      <c r="K5330" s="1" t="n">
        <f aca="false">SMALL($A5330:$F5330,5)</f>
        <v>45</v>
      </c>
      <c r="L5330" s="1" t="n">
        <f aca="false">SMALL($A5330:$F5330,6)</f>
        <v>55</v>
      </c>
      <c r="M5330" s="0" t="n">
        <f aca="false">IF(COUNTIF($G5330:$L5330,G5330)&gt;1,1,0)</f>
        <v>0</v>
      </c>
      <c r="N5330" s="0" t="n">
        <f aca="false">IF(COUNTIF($G5330:$L5330,H5330)&gt;1,1,0)</f>
        <v>0</v>
      </c>
      <c r="O5330" s="0" t="n">
        <f aca="false">IF(COUNTIF($G5330:$L5330,I5330)&gt;1,1,0)</f>
        <v>0</v>
      </c>
      <c r="P5330" s="0" t="n">
        <f aca="false">IF(COUNTIF($G5330:$L5330,J5330)&gt;1,1,0)</f>
        <v>0</v>
      </c>
      <c r="Q5330" s="0" t="n">
        <f aca="false">IF(COUNTIF($G5330:$L5330,K5330)&gt;1,1,0)</f>
        <v>0</v>
      </c>
      <c r="R5330" s="0" t="n">
        <f aca="false">IF(COUNTIF($G5330:$L5330,L5330)&gt;1,1,0)</f>
        <v>0</v>
      </c>
      <c r="S5330" s="2" t="n">
        <f aca="false">IF(AND(L5330&lt;&gt;K5330,SUM(M5330:Q5330)&gt;0,G5330+L5330&gt;SUMPRODUCT(G5330:K5330,M5330:Q5330)),1,0)</f>
        <v>0</v>
      </c>
    </row>
    <row r="5331" customFormat="false" ht="15" hidden="false" customHeight="false" outlineLevel="0" collapsed="false">
      <c r="A5331" s="0" t="n">
        <v>24</v>
      </c>
      <c r="B5331" s="0" t="n">
        <v>99</v>
      </c>
      <c r="C5331" s="0" t="n">
        <v>19</v>
      </c>
      <c r="D5331" s="0" t="n">
        <v>61</v>
      </c>
      <c r="E5331" s="0" t="n">
        <v>55</v>
      </c>
      <c r="F5331" s="0" t="n">
        <v>55</v>
      </c>
      <c r="G5331" s="1" t="n">
        <f aca="false">SMALL($A5331:$F5331,1)</f>
        <v>19</v>
      </c>
      <c r="H5331" s="1" t="n">
        <f aca="false">SMALL($A5331:$F5331,2)</f>
        <v>24</v>
      </c>
      <c r="I5331" s="1" t="n">
        <f aca="false">SMALL($A5331:$F5331,3)</f>
        <v>55</v>
      </c>
      <c r="J5331" s="1" t="n">
        <f aca="false">SMALL($A5331:$F5331,4)</f>
        <v>55</v>
      </c>
      <c r="K5331" s="1" t="n">
        <f aca="false">SMALL($A5331:$F5331,5)</f>
        <v>61</v>
      </c>
      <c r="L5331" s="1" t="n">
        <f aca="false">SMALL($A5331:$F5331,6)</f>
        <v>99</v>
      </c>
      <c r="M5331" s="0" t="n">
        <f aca="false">IF(COUNTIF($G5331:$L5331,G5331)&gt;1,1,0)</f>
        <v>0</v>
      </c>
      <c r="N5331" s="0" t="n">
        <f aca="false">IF(COUNTIF($G5331:$L5331,H5331)&gt;1,1,0)</f>
        <v>0</v>
      </c>
      <c r="O5331" s="0" t="n">
        <f aca="false">IF(COUNTIF($G5331:$L5331,I5331)&gt;1,1,0)</f>
        <v>1</v>
      </c>
      <c r="P5331" s="0" t="n">
        <f aca="false">IF(COUNTIF($G5331:$L5331,J5331)&gt;1,1,0)</f>
        <v>1</v>
      </c>
      <c r="Q5331" s="0" t="n">
        <f aca="false">IF(COUNTIF($G5331:$L5331,K5331)&gt;1,1,0)</f>
        <v>0</v>
      </c>
      <c r="R5331" s="0" t="n">
        <f aca="false">IF(COUNTIF($G5331:$L5331,L5331)&gt;1,1,0)</f>
        <v>0</v>
      </c>
      <c r="S5331" s="2" t="n">
        <f aca="false">IF(AND(L5331&lt;&gt;K5331,SUM(M5331:Q5331)&gt;0,G5331+L5331&gt;SUMPRODUCT(G5331:K5331,M5331:Q5331)),1,0)</f>
        <v>1</v>
      </c>
    </row>
    <row r="5332" customFormat="false" ht="15" hidden="false" customHeight="false" outlineLevel="0" collapsed="false">
      <c r="A5332" s="0" t="n">
        <v>9</v>
      </c>
      <c r="B5332" s="0" t="n">
        <v>92</v>
      </c>
      <c r="C5332" s="0" t="n">
        <v>25</v>
      </c>
      <c r="D5332" s="0" t="n">
        <v>69</v>
      </c>
      <c r="E5332" s="0" t="n">
        <v>99</v>
      </c>
      <c r="F5332" s="0" t="n">
        <v>64</v>
      </c>
      <c r="G5332" s="1" t="n">
        <f aca="false">SMALL($A5332:$F5332,1)</f>
        <v>9</v>
      </c>
      <c r="H5332" s="1" t="n">
        <f aca="false">SMALL($A5332:$F5332,2)</f>
        <v>25</v>
      </c>
      <c r="I5332" s="1" t="n">
        <f aca="false">SMALL($A5332:$F5332,3)</f>
        <v>64</v>
      </c>
      <c r="J5332" s="1" t="n">
        <f aca="false">SMALL($A5332:$F5332,4)</f>
        <v>69</v>
      </c>
      <c r="K5332" s="1" t="n">
        <f aca="false">SMALL($A5332:$F5332,5)</f>
        <v>92</v>
      </c>
      <c r="L5332" s="1" t="n">
        <f aca="false">SMALL($A5332:$F5332,6)</f>
        <v>99</v>
      </c>
      <c r="M5332" s="0" t="n">
        <f aca="false">IF(COUNTIF($G5332:$L5332,G5332)&gt;1,1,0)</f>
        <v>0</v>
      </c>
      <c r="N5332" s="0" t="n">
        <f aca="false">IF(COUNTIF($G5332:$L5332,H5332)&gt;1,1,0)</f>
        <v>0</v>
      </c>
      <c r="O5332" s="0" t="n">
        <f aca="false">IF(COUNTIF($G5332:$L5332,I5332)&gt;1,1,0)</f>
        <v>0</v>
      </c>
      <c r="P5332" s="0" t="n">
        <f aca="false">IF(COUNTIF($G5332:$L5332,J5332)&gt;1,1,0)</f>
        <v>0</v>
      </c>
      <c r="Q5332" s="0" t="n">
        <f aca="false">IF(COUNTIF($G5332:$L5332,K5332)&gt;1,1,0)</f>
        <v>0</v>
      </c>
      <c r="R5332" s="0" t="n">
        <f aca="false">IF(COUNTIF($G5332:$L5332,L5332)&gt;1,1,0)</f>
        <v>0</v>
      </c>
      <c r="S5332" s="2" t="n">
        <f aca="false">IF(AND(L5332&lt;&gt;K5332,SUM(M5332:Q5332)&gt;0,G5332+L5332&gt;SUMPRODUCT(G5332:K5332,M5332:Q5332)),1,0)</f>
        <v>0</v>
      </c>
    </row>
    <row r="5333" customFormat="false" ht="15" hidden="false" customHeight="false" outlineLevel="0" collapsed="false">
      <c r="A5333" s="0" t="n">
        <v>94</v>
      </c>
      <c r="B5333" s="0" t="n">
        <v>8</v>
      </c>
      <c r="C5333" s="0" t="n">
        <v>93</v>
      </c>
      <c r="D5333" s="0" t="n">
        <v>64</v>
      </c>
      <c r="E5333" s="0" t="n">
        <v>12</v>
      </c>
      <c r="F5333" s="0" t="n">
        <v>55</v>
      </c>
      <c r="G5333" s="1" t="n">
        <f aca="false">SMALL($A5333:$F5333,1)</f>
        <v>8</v>
      </c>
      <c r="H5333" s="1" t="n">
        <f aca="false">SMALL($A5333:$F5333,2)</f>
        <v>12</v>
      </c>
      <c r="I5333" s="1" t="n">
        <f aca="false">SMALL($A5333:$F5333,3)</f>
        <v>55</v>
      </c>
      <c r="J5333" s="1" t="n">
        <f aca="false">SMALL($A5333:$F5333,4)</f>
        <v>64</v>
      </c>
      <c r="K5333" s="1" t="n">
        <f aca="false">SMALL($A5333:$F5333,5)</f>
        <v>93</v>
      </c>
      <c r="L5333" s="1" t="n">
        <f aca="false">SMALL($A5333:$F5333,6)</f>
        <v>94</v>
      </c>
      <c r="M5333" s="0" t="n">
        <f aca="false">IF(COUNTIF($G5333:$L5333,G5333)&gt;1,1,0)</f>
        <v>0</v>
      </c>
      <c r="N5333" s="0" t="n">
        <f aca="false">IF(COUNTIF($G5333:$L5333,H5333)&gt;1,1,0)</f>
        <v>0</v>
      </c>
      <c r="O5333" s="0" t="n">
        <f aca="false">IF(COUNTIF($G5333:$L5333,I5333)&gt;1,1,0)</f>
        <v>0</v>
      </c>
      <c r="P5333" s="0" t="n">
        <f aca="false">IF(COUNTIF($G5333:$L5333,J5333)&gt;1,1,0)</f>
        <v>0</v>
      </c>
      <c r="Q5333" s="0" t="n">
        <f aca="false">IF(COUNTIF($G5333:$L5333,K5333)&gt;1,1,0)</f>
        <v>0</v>
      </c>
      <c r="R5333" s="0" t="n">
        <f aca="false">IF(COUNTIF($G5333:$L5333,L5333)&gt;1,1,0)</f>
        <v>0</v>
      </c>
      <c r="S5333" s="2" t="n">
        <f aca="false">IF(AND(L5333&lt;&gt;K5333,SUM(M5333:Q5333)&gt;0,G5333+L5333&gt;SUMPRODUCT(G5333:K5333,M5333:Q5333)),1,0)</f>
        <v>0</v>
      </c>
    </row>
    <row r="5334" customFormat="false" ht="15" hidden="false" customHeight="false" outlineLevel="0" collapsed="false">
      <c r="A5334" s="0" t="n">
        <v>51</v>
      </c>
      <c r="B5334" s="0" t="n">
        <v>45</v>
      </c>
      <c r="C5334" s="0" t="n">
        <v>58</v>
      </c>
      <c r="D5334" s="0" t="n">
        <v>88</v>
      </c>
      <c r="E5334" s="0" t="n">
        <v>45</v>
      </c>
      <c r="F5334" s="0" t="n">
        <v>8</v>
      </c>
      <c r="G5334" s="1" t="n">
        <f aca="false">SMALL($A5334:$F5334,1)</f>
        <v>8</v>
      </c>
      <c r="H5334" s="1" t="n">
        <f aca="false">SMALL($A5334:$F5334,2)</f>
        <v>45</v>
      </c>
      <c r="I5334" s="1" t="n">
        <f aca="false">SMALL($A5334:$F5334,3)</f>
        <v>45</v>
      </c>
      <c r="J5334" s="1" t="n">
        <f aca="false">SMALL($A5334:$F5334,4)</f>
        <v>51</v>
      </c>
      <c r="K5334" s="1" t="n">
        <f aca="false">SMALL($A5334:$F5334,5)</f>
        <v>58</v>
      </c>
      <c r="L5334" s="1" t="n">
        <f aca="false">SMALL($A5334:$F5334,6)</f>
        <v>88</v>
      </c>
      <c r="M5334" s="0" t="n">
        <f aca="false">IF(COUNTIF($G5334:$L5334,G5334)&gt;1,1,0)</f>
        <v>0</v>
      </c>
      <c r="N5334" s="0" t="n">
        <f aca="false">IF(COUNTIF($G5334:$L5334,H5334)&gt;1,1,0)</f>
        <v>1</v>
      </c>
      <c r="O5334" s="0" t="n">
        <f aca="false">IF(COUNTIF($G5334:$L5334,I5334)&gt;1,1,0)</f>
        <v>1</v>
      </c>
      <c r="P5334" s="0" t="n">
        <f aca="false">IF(COUNTIF($G5334:$L5334,J5334)&gt;1,1,0)</f>
        <v>0</v>
      </c>
      <c r="Q5334" s="0" t="n">
        <f aca="false">IF(COUNTIF($G5334:$L5334,K5334)&gt;1,1,0)</f>
        <v>0</v>
      </c>
      <c r="R5334" s="0" t="n">
        <f aca="false">IF(COUNTIF($G5334:$L5334,L5334)&gt;1,1,0)</f>
        <v>0</v>
      </c>
      <c r="S5334" s="2" t="n">
        <f aca="false">IF(AND(L5334&lt;&gt;K5334,SUM(M5334:Q5334)&gt;0,G5334+L5334&gt;SUMPRODUCT(G5334:K5334,M5334:Q5334)),1,0)</f>
        <v>1</v>
      </c>
    </row>
    <row r="5335" customFormat="false" ht="15" hidden="false" customHeight="false" outlineLevel="0" collapsed="false">
      <c r="A5335" s="0" t="n">
        <v>13</v>
      </c>
      <c r="B5335" s="0" t="n">
        <v>21</v>
      </c>
      <c r="C5335" s="0" t="n">
        <v>94</v>
      </c>
      <c r="D5335" s="0" t="n">
        <v>24</v>
      </c>
      <c r="E5335" s="0" t="n">
        <v>84</v>
      </c>
      <c r="F5335" s="0" t="n">
        <v>91</v>
      </c>
      <c r="G5335" s="1" t="n">
        <f aca="false">SMALL($A5335:$F5335,1)</f>
        <v>13</v>
      </c>
      <c r="H5335" s="1" t="n">
        <f aca="false">SMALL($A5335:$F5335,2)</f>
        <v>21</v>
      </c>
      <c r="I5335" s="1" t="n">
        <f aca="false">SMALL($A5335:$F5335,3)</f>
        <v>24</v>
      </c>
      <c r="J5335" s="1" t="n">
        <f aca="false">SMALL($A5335:$F5335,4)</f>
        <v>84</v>
      </c>
      <c r="K5335" s="1" t="n">
        <f aca="false">SMALL($A5335:$F5335,5)</f>
        <v>91</v>
      </c>
      <c r="L5335" s="1" t="n">
        <f aca="false">SMALL($A5335:$F5335,6)</f>
        <v>94</v>
      </c>
      <c r="M5335" s="0" t="n">
        <f aca="false">IF(COUNTIF($G5335:$L5335,G5335)&gt;1,1,0)</f>
        <v>0</v>
      </c>
      <c r="N5335" s="0" t="n">
        <f aca="false">IF(COUNTIF($G5335:$L5335,H5335)&gt;1,1,0)</f>
        <v>0</v>
      </c>
      <c r="O5335" s="0" t="n">
        <f aca="false">IF(COUNTIF($G5335:$L5335,I5335)&gt;1,1,0)</f>
        <v>0</v>
      </c>
      <c r="P5335" s="0" t="n">
        <f aca="false">IF(COUNTIF($G5335:$L5335,J5335)&gt;1,1,0)</f>
        <v>0</v>
      </c>
      <c r="Q5335" s="0" t="n">
        <f aca="false">IF(COUNTIF($G5335:$L5335,K5335)&gt;1,1,0)</f>
        <v>0</v>
      </c>
      <c r="R5335" s="0" t="n">
        <f aca="false">IF(COUNTIF($G5335:$L5335,L5335)&gt;1,1,0)</f>
        <v>0</v>
      </c>
      <c r="S5335" s="2" t="n">
        <f aca="false">IF(AND(L5335&lt;&gt;K5335,SUM(M5335:Q5335)&gt;0,G5335+L5335&gt;SUMPRODUCT(G5335:K5335,M5335:Q5335)),1,0)</f>
        <v>0</v>
      </c>
    </row>
    <row r="5336" customFormat="false" ht="15" hidden="false" customHeight="false" outlineLevel="0" collapsed="false">
      <c r="A5336" s="0" t="n">
        <v>6</v>
      </c>
      <c r="B5336" s="0" t="n">
        <v>68</v>
      </c>
      <c r="C5336" s="0" t="n">
        <v>43</v>
      </c>
      <c r="D5336" s="0" t="n">
        <v>28</v>
      </c>
      <c r="E5336" s="0" t="n">
        <v>90</v>
      </c>
      <c r="F5336" s="0" t="n">
        <v>43</v>
      </c>
      <c r="G5336" s="1" t="n">
        <f aca="false">SMALL($A5336:$F5336,1)</f>
        <v>6</v>
      </c>
      <c r="H5336" s="1" t="n">
        <f aca="false">SMALL($A5336:$F5336,2)</f>
        <v>28</v>
      </c>
      <c r="I5336" s="1" t="n">
        <f aca="false">SMALL($A5336:$F5336,3)</f>
        <v>43</v>
      </c>
      <c r="J5336" s="1" t="n">
        <f aca="false">SMALL($A5336:$F5336,4)</f>
        <v>43</v>
      </c>
      <c r="K5336" s="1" t="n">
        <f aca="false">SMALL($A5336:$F5336,5)</f>
        <v>68</v>
      </c>
      <c r="L5336" s="1" t="n">
        <f aca="false">SMALL($A5336:$F5336,6)</f>
        <v>90</v>
      </c>
      <c r="M5336" s="0" t="n">
        <f aca="false">IF(COUNTIF($G5336:$L5336,G5336)&gt;1,1,0)</f>
        <v>0</v>
      </c>
      <c r="N5336" s="0" t="n">
        <f aca="false">IF(COUNTIF($G5336:$L5336,H5336)&gt;1,1,0)</f>
        <v>0</v>
      </c>
      <c r="O5336" s="0" t="n">
        <f aca="false">IF(COUNTIF($G5336:$L5336,I5336)&gt;1,1,0)</f>
        <v>1</v>
      </c>
      <c r="P5336" s="0" t="n">
        <f aca="false">IF(COUNTIF($G5336:$L5336,J5336)&gt;1,1,0)</f>
        <v>1</v>
      </c>
      <c r="Q5336" s="0" t="n">
        <f aca="false">IF(COUNTIF($G5336:$L5336,K5336)&gt;1,1,0)</f>
        <v>0</v>
      </c>
      <c r="R5336" s="0" t="n">
        <f aca="false">IF(COUNTIF($G5336:$L5336,L5336)&gt;1,1,0)</f>
        <v>0</v>
      </c>
      <c r="S5336" s="2" t="n">
        <f aca="false">IF(AND(L5336&lt;&gt;K5336,SUM(M5336:Q5336)&gt;0,G5336+L5336&gt;SUMPRODUCT(G5336:K5336,M5336:Q5336)),1,0)</f>
        <v>1</v>
      </c>
    </row>
    <row r="5337" customFormat="false" ht="15" hidden="false" customHeight="false" outlineLevel="0" collapsed="false">
      <c r="A5337" s="0" t="n">
        <v>60</v>
      </c>
      <c r="B5337" s="0" t="n">
        <v>45</v>
      </c>
      <c r="C5337" s="0" t="n">
        <v>63</v>
      </c>
      <c r="D5337" s="0" t="n">
        <v>75</v>
      </c>
      <c r="E5337" s="0" t="n">
        <v>60</v>
      </c>
      <c r="F5337" s="0" t="n">
        <v>6</v>
      </c>
      <c r="G5337" s="1" t="n">
        <f aca="false">SMALL($A5337:$F5337,1)</f>
        <v>6</v>
      </c>
      <c r="H5337" s="1" t="n">
        <f aca="false">SMALL($A5337:$F5337,2)</f>
        <v>45</v>
      </c>
      <c r="I5337" s="1" t="n">
        <f aca="false">SMALL($A5337:$F5337,3)</f>
        <v>60</v>
      </c>
      <c r="J5337" s="1" t="n">
        <f aca="false">SMALL($A5337:$F5337,4)</f>
        <v>60</v>
      </c>
      <c r="K5337" s="1" t="n">
        <f aca="false">SMALL($A5337:$F5337,5)</f>
        <v>63</v>
      </c>
      <c r="L5337" s="1" t="n">
        <f aca="false">SMALL($A5337:$F5337,6)</f>
        <v>75</v>
      </c>
      <c r="M5337" s="0" t="n">
        <f aca="false">IF(COUNTIF($G5337:$L5337,G5337)&gt;1,1,0)</f>
        <v>0</v>
      </c>
      <c r="N5337" s="0" t="n">
        <f aca="false">IF(COUNTIF($G5337:$L5337,H5337)&gt;1,1,0)</f>
        <v>0</v>
      </c>
      <c r="O5337" s="0" t="n">
        <f aca="false">IF(COUNTIF($G5337:$L5337,I5337)&gt;1,1,0)</f>
        <v>1</v>
      </c>
      <c r="P5337" s="0" t="n">
        <f aca="false">IF(COUNTIF($G5337:$L5337,J5337)&gt;1,1,0)</f>
        <v>1</v>
      </c>
      <c r="Q5337" s="0" t="n">
        <f aca="false">IF(COUNTIF($G5337:$L5337,K5337)&gt;1,1,0)</f>
        <v>0</v>
      </c>
      <c r="R5337" s="0" t="n">
        <f aca="false">IF(COUNTIF($G5337:$L5337,L5337)&gt;1,1,0)</f>
        <v>0</v>
      </c>
      <c r="S5337" s="2" t="n">
        <f aca="false">IF(AND(L5337&lt;&gt;K5337,SUM(M5337:Q5337)&gt;0,G5337+L5337&gt;SUMPRODUCT(G5337:K5337,M5337:Q5337)),1,0)</f>
        <v>0</v>
      </c>
    </row>
    <row r="5338" customFormat="false" ht="15" hidden="false" customHeight="false" outlineLevel="0" collapsed="false">
      <c r="A5338" s="0" t="n">
        <v>64</v>
      </c>
      <c r="B5338" s="0" t="n">
        <v>12</v>
      </c>
      <c r="C5338" s="0" t="n">
        <v>76</v>
      </c>
      <c r="D5338" s="0" t="n">
        <v>50</v>
      </c>
      <c r="E5338" s="0" t="n">
        <v>19</v>
      </c>
      <c r="F5338" s="0" t="n">
        <v>10</v>
      </c>
      <c r="G5338" s="1" t="n">
        <f aca="false">SMALL($A5338:$F5338,1)</f>
        <v>10</v>
      </c>
      <c r="H5338" s="1" t="n">
        <f aca="false">SMALL($A5338:$F5338,2)</f>
        <v>12</v>
      </c>
      <c r="I5338" s="1" t="n">
        <f aca="false">SMALL($A5338:$F5338,3)</f>
        <v>19</v>
      </c>
      <c r="J5338" s="1" t="n">
        <f aca="false">SMALL($A5338:$F5338,4)</f>
        <v>50</v>
      </c>
      <c r="K5338" s="1" t="n">
        <f aca="false">SMALL($A5338:$F5338,5)</f>
        <v>64</v>
      </c>
      <c r="L5338" s="1" t="n">
        <f aca="false">SMALL($A5338:$F5338,6)</f>
        <v>76</v>
      </c>
      <c r="M5338" s="0" t="n">
        <f aca="false">IF(COUNTIF($G5338:$L5338,G5338)&gt;1,1,0)</f>
        <v>0</v>
      </c>
      <c r="N5338" s="0" t="n">
        <f aca="false">IF(COUNTIF($G5338:$L5338,H5338)&gt;1,1,0)</f>
        <v>0</v>
      </c>
      <c r="O5338" s="0" t="n">
        <f aca="false">IF(COUNTIF($G5338:$L5338,I5338)&gt;1,1,0)</f>
        <v>0</v>
      </c>
      <c r="P5338" s="0" t="n">
        <f aca="false">IF(COUNTIF($G5338:$L5338,J5338)&gt;1,1,0)</f>
        <v>0</v>
      </c>
      <c r="Q5338" s="0" t="n">
        <f aca="false">IF(COUNTIF($G5338:$L5338,K5338)&gt;1,1,0)</f>
        <v>0</v>
      </c>
      <c r="R5338" s="0" t="n">
        <f aca="false">IF(COUNTIF($G5338:$L5338,L5338)&gt;1,1,0)</f>
        <v>0</v>
      </c>
      <c r="S5338" s="2" t="n">
        <f aca="false">IF(AND(L5338&lt;&gt;K5338,SUM(M5338:Q5338)&gt;0,G5338+L5338&gt;SUMPRODUCT(G5338:K5338,M5338:Q5338)),1,0)</f>
        <v>0</v>
      </c>
    </row>
    <row r="5339" customFormat="false" ht="15" hidden="false" customHeight="false" outlineLevel="0" collapsed="false">
      <c r="A5339" s="0" t="n">
        <v>15</v>
      </c>
      <c r="B5339" s="0" t="n">
        <v>80</v>
      </c>
      <c r="C5339" s="0" t="n">
        <v>48</v>
      </c>
      <c r="D5339" s="0" t="n">
        <v>83</v>
      </c>
      <c r="E5339" s="0" t="n">
        <v>49</v>
      </c>
      <c r="F5339" s="0" t="n">
        <v>72</v>
      </c>
      <c r="G5339" s="1" t="n">
        <f aca="false">SMALL($A5339:$F5339,1)</f>
        <v>15</v>
      </c>
      <c r="H5339" s="1" t="n">
        <f aca="false">SMALL($A5339:$F5339,2)</f>
        <v>48</v>
      </c>
      <c r="I5339" s="1" t="n">
        <f aca="false">SMALL($A5339:$F5339,3)</f>
        <v>49</v>
      </c>
      <c r="J5339" s="1" t="n">
        <f aca="false">SMALL($A5339:$F5339,4)</f>
        <v>72</v>
      </c>
      <c r="K5339" s="1" t="n">
        <f aca="false">SMALL($A5339:$F5339,5)</f>
        <v>80</v>
      </c>
      <c r="L5339" s="1" t="n">
        <f aca="false">SMALL($A5339:$F5339,6)</f>
        <v>83</v>
      </c>
      <c r="M5339" s="0" t="n">
        <f aca="false">IF(COUNTIF($G5339:$L5339,G5339)&gt;1,1,0)</f>
        <v>0</v>
      </c>
      <c r="N5339" s="0" t="n">
        <f aca="false">IF(COUNTIF($G5339:$L5339,H5339)&gt;1,1,0)</f>
        <v>0</v>
      </c>
      <c r="O5339" s="0" t="n">
        <f aca="false">IF(COUNTIF($G5339:$L5339,I5339)&gt;1,1,0)</f>
        <v>0</v>
      </c>
      <c r="P5339" s="0" t="n">
        <f aca="false">IF(COUNTIF($G5339:$L5339,J5339)&gt;1,1,0)</f>
        <v>0</v>
      </c>
      <c r="Q5339" s="0" t="n">
        <f aca="false">IF(COUNTIF($G5339:$L5339,K5339)&gt;1,1,0)</f>
        <v>0</v>
      </c>
      <c r="R5339" s="0" t="n">
        <f aca="false">IF(COUNTIF($G5339:$L5339,L5339)&gt;1,1,0)</f>
        <v>0</v>
      </c>
      <c r="S5339" s="2" t="n">
        <f aca="false">IF(AND(L5339&lt;&gt;K5339,SUM(M5339:Q5339)&gt;0,G5339+L5339&gt;SUMPRODUCT(G5339:K5339,M5339:Q5339)),1,0)</f>
        <v>0</v>
      </c>
    </row>
    <row r="5340" customFormat="false" ht="15" hidden="false" customHeight="false" outlineLevel="0" collapsed="false">
      <c r="A5340" s="0" t="n">
        <v>70</v>
      </c>
      <c r="B5340" s="0" t="n">
        <v>66</v>
      </c>
      <c r="C5340" s="0" t="n">
        <v>69</v>
      </c>
      <c r="D5340" s="0" t="n">
        <v>50</v>
      </c>
      <c r="E5340" s="0" t="n">
        <v>44</v>
      </c>
      <c r="F5340" s="0" t="n">
        <v>31</v>
      </c>
      <c r="G5340" s="1" t="n">
        <f aca="false">SMALL($A5340:$F5340,1)</f>
        <v>31</v>
      </c>
      <c r="H5340" s="1" t="n">
        <f aca="false">SMALL($A5340:$F5340,2)</f>
        <v>44</v>
      </c>
      <c r="I5340" s="1" t="n">
        <f aca="false">SMALL($A5340:$F5340,3)</f>
        <v>50</v>
      </c>
      <c r="J5340" s="1" t="n">
        <f aca="false">SMALL($A5340:$F5340,4)</f>
        <v>66</v>
      </c>
      <c r="K5340" s="1" t="n">
        <f aca="false">SMALL($A5340:$F5340,5)</f>
        <v>69</v>
      </c>
      <c r="L5340" s="1" t="n">
        <f aca="false">SMALL($A5340:$F5340,6)</f>
        <v>70</v>
      </c>
      <c r="M5340" s="0" t="n">
        <f aca="false">IF(COUNTIF($G5340:$L5340,G5340)&gt;1,1,0)</f>
        <v>0</v>
      </c>
      <c r="N5340" s="0" t="n">
        <f aca="false">IF(COUNTIF($G5340:$L5340,H5340)&gt;1,1,0)</f>
        <v>0</v>
      </c>
      <c r="O5340" s="0" t="n">
        <f aca="false">IF(COUNTIF($G5340:$L5340,I5340)&gt;1,1,0)</f>
        <v>0</v>
      </c>
      <c r="P5340" s="0" t="n">
        <f aca="false">IF(COUNTIF($G5340:$L5340,J5340)&gt;1,1,0)</f>
        <v>0</v>
      </c>
      <c r="Q5340" s="0" t="n">
        <f aca="false">IF(COUNTIF($G5340:$L5340,K5340)&gt;1,1,0)</f>
        <v>0</v>
      </c>
      <c r="R5340" s="0" t="n">
        <f aca="false">IF(COUNTIF($G5340:$L5340,L5340)&gt;1,1,0)</f>
        <v>0</v>
      </c>
      <c r="S5340" s="2" t="n">
        <f aca="false">IF(AND(L5340&lt;&gt;K5340,SUM(M5340:Q5340)&gt;0,G5340+L5340&gt;SUMPRODUCT(G5340:K5340,M5340:Q5340)),1,0)</f>
        <v>0</v>
      </c>
    </row>
    <row r="5341" customFormat="false" ht="15" hidden="false" customHeight="false" outlineLevel="0" collapsed="false">
      <c r="A5341" s="0" t="n">
        <v>25</v>
      </c>
      <c r="B5341" s="0" t="n">
        <v>97</v>
      </c>
      <c r="C5341" s="0" t="n">
        <v>75</v>
      </c>
      <c r="D5341" s="0" t="n">
        <v>51</v>
      </c>
      <c r="E5341" s="0" t="n">
        <v>63</v>
      </c>
      <c r="F5341" s="0" t="n">
        <v>59</v>
      </c>
      <c r="G5341" s="1" t="n">
        <f aca="false">SMALL($A5341:$F5341,1)</f>
        <v>25</v>
      </c>
      <c r="H5341" s="1" t="n">
        <f aca="false">SMALL($A5341:$F5341,2)</f>
        <v>51</v>
      </c>
      <c r="I5341" s="1" t="n">
        <f aca="false">SMALL($A5341:$F5341,3)</f>
        <v>59</v>
      </c>
      <c r="J5341" s="1" t="n">
        <f aca="false">SMALL($A5341:$F5341,4)</f>
        <v>63</v>
      </c>
      <c r="K5341" s="1" t="n">
        <f aca="false">SMALL($A5341:$F5341,5)</f>
        <v>75</v>
      </c>
      <c r="L5341" s="1" t="n">
        <f aca="false">SMALL($A5341:$F5341,6)</f>
        <v>97</v>
      </c>
      <c r="M5341" s="0" t="n">
        <f aca="false">IF(COUNTIF($G5341:$L5341,G5341)&gt;1,1,0)</f>
        <v>0</v>
      </c>
      <c r="N5341" s="0" t="n">
        <f aca="false">IF(COUNTIF($G5341:$L5341,H5341)&gt;1,1,0)</f>
        <v>0</v>
      </c>
      <c r="O5341" s="0" t="n">
        <f aca="false">IF(COUNTIF($G5341:$L5341,I5341)&gt;1,1,0)</f>
        <v>0</v>
      </c>
      <c r="P5341" s="0" t="n">
        <f aca="false">IF(COUNTIF($G5341:$L5341,J5341)&gt;1,1,0)</f>
        <v>0</v>
      </c>
      <c r="Q5341" s="0" t="n">
        <f aca="false">IF(COUNTIF($G5341:$L5341,K5341)&gt;1,1,0)</f>
        <v>0</v>
      </c>
      <c r="R5341" s="0" t="n">
        <f aca="false">IF(COUNTIF($G5341:$L5341,L5341)&gt;1,1,0)</f>
        <v>0</v>
      </c>
      <c r="S5341" s="2" t="n">
        <f aca="false">IF(AND(L5341&lt;&gt;K5341,SUM(M5341:Q5341)&gt;0,G5341+L5341&gt;SUMPRODUCT(G5341:K5341,M5341:Q5341)),1,0)</f>
        <v>0</v>
      </c>
    </row>
    <row r="5342" customFormat="false" ht="15" hidden="false" customHeight="false" outlineLevel="0" collapsed="false">
      <c r="A5342" s="0" t="n">
        <v>45</v>
      </c>
      <c r="B5342" s="0" t="n">
        <v>90</v>
      </c>
      <c r="C5342" s="0" t="n">
        <v>38</v>
      </c>
      <c r="D5342" s="0" t="n">
        <v>92</v>
      </c>
      <c r="E5342" s="0" t="n">
        <v>23</v>
      </c>
      <c r="F5342" s="0" t="n">
        <v>65</v>
      </c>
      <c r="G5342" s="1" t="n">
        <f aca="false">SMALL($A5342:$F5342,1)</f>
        <v>23</v>
      </c>
      <c r="H5342" s="1" t="n">
        <f aca="false">SMALL($A5342:$F5342,2)</f>
        <v>38</v>
      </c>
      <c r="I5342" s="1" t="n">
        <f aca="false">SMALL($A5342:$F5342,3)</f>
        <v>45</v>
      </c>
      <c r="J5342" s="1" t="n">
        <f aca="false">SMALL($A5342:$F5342,4)</f>
        <v>65</v>
      </c>
      <c r="K5342" s="1" t="n">
        <f aca="false">SMALL($A5342:$F5342,5)</f>
        <v>90</v>
      </c>
      <c r="L5342" s="1" t="n">
        <f aca="false">SMALL($A5342:$F5342,6)</f>
        <v>92</v>
      </c>
      <c r="M5342" s="0" t="n">
        <f aca="false">IF(COUNTIF($G5342:$L5342,G5342)&gt;1,1,0)</f>
        <v>0</v>
      </c>
      <c r="N5342" s="0" t="n">
        <f aca="false">IF(COUNTIF($G5342:$L5342,H5342)&gt;1,1,0)</f>
        <v>0</v>
      </c>
      <c r="O5342" s="0" t="n">
        <f aca="false">IF(COUNTIF($G5342:$L5342,I5342)&gt;1,1,0)</f>
        <v>0</v>
      </c>
      <c r="P5342" s="0" t="n">
        <f aca="false">IF(COUNTIF($G5342:$L5342,J5342)&gt;1,1,0)</f>
        <v>0</v>
      </c>
      <c r="Q5342" s="0" t="n">
        <f aca="false">IF(COUNTIF($G5342:$L5342,K5342)&gt;1,1,0)</f>
        <v>0</v>
      </c>
      <c r="R5342" s="0" t="n">
        <f aca="false">IF(COUNTIF($G5342:$L5342,L5342)&gt;1,1,0)</f>
        <v>0</v>
      </c>
      <c r="S5342" s="2" t="n">
        <f aca="false">IF(AND(L5342&lt;&gt;K5342,SUM(M5342:Q5342)&gt;0,G5342+L5342&gt;SUMPRODUCT(G5342:K5342,M5342:Q5342)),1,0)</f>
        <v>0</v>
      </c>
    </row>
    <row r="5343" customFormat="false" ht="15" hidden="false" customHeight="false" outlineLevel="0" collapsed="false">
      <c r="A5343" s="0" t="n">
        <v>3</v>
      </c>
      <c r="B5343" s="0" t="n">
        <v>49</v>
      </c>
      <c r="C5343" s="0" t="n">
        <v>47</v>
      </c>
      <c r="D5343" s="0" t="n">
        <v>6</v>
      </c>
      <c r="E5343" s="0" t="n">
        <v>64</v>
      </c>
      <c r="F5343" s="0" t="n">
        <v>24</v>
      </c>
      <c r="G5343" s="1" t="n">
        <f aca="false">SMALL($A5343:$F5343,1)</f>
        <v>3</v>
      </c>
      <c r="H5343" s="1" t="n">
        <f aca="false">SMALL($A5343:$F5343,2)</f>
        <v>6</v>
      </c>
      <c r="I5343" s="1" t="n">
        <f aca="false">SMALL($A5343:$F5343,3)</f>
        <v>24</v>
      </c>
      <c r="J5343" s="1" t="n">
        <f aca="false">SMALL($A5343:$F5343,4)</f>
        <v>47</v>
      </c>
      <c r="K5343" s="1" t="n">
        <f aca="false">SMALL($A5343:$F5343,5)</f>
        <v>49</v>
      </c>
      <c r="L5343" s="1" t="n">
        <f aca="false">SMALL($A5343:$F5343,6)</f>
        <v>64</v>
      </c>
      <c r="M5343" s="0" t="n">
        <f aca="false">IF(COUNTIF($G5343:$L5343,G5343)&gt;1,1,0)</f>
        <v>0</v>
      </c>
      <c r="N5343" s="0" t="n">
        <f aca="false">IF(COUNTIF($G5343:$L5343,H5343)&gt;1,1,0)</f>
        <v>0</v>
      </c>
      <c r="O5343" s="0" t="n">
        <f aca="false">IF(COUNTIF($G5343:$L5343,I5343)&gt;1,1,0)</f>
        <v>0</v>
      </c>
      <c r="P5343" s="0" t="n">
        <f aca="false">IF(COUNTIF($G5343:$L5343,J5343)&gt;1,1,0)</f>
        <v>0</v>
      </c>
      <c r="Q5343" s="0" t="n">
        <f aca="false">IF(COUNTIF($G5343:$L5343,K5343)&gt;1,1,0)</f>
        <v>0</v>
      </c>
      <c r="R5343" s="0" t="n">
        <f aca="false">IF(COUNTIF($G5343:$L5343,L5343)&gt;1,1,0)</f>
        <v>0</v>
      </c>
      <c r="S5343" s="2" t="n">
        <f aca="false">IF(AND(L5343&lt;&gt;K5343,SUM(M5343:Q5343)&gt;0,G5343+L5343&gt;SUMPRODUCT(G5343:K5343,M5343:Q5343)),1,0)</f>
        <v>0</v>
      </c>
    </row>
    <row r="5344" customFormat="false" ht="15" hidden="false" customHeight="false" outlineLevel="0" collapsed="false">
      <c r="A5344" s="0" t="n">
        <v>65</v>
      </c>
      <c r="B5344" s="0" t="n">
        <v>57</v>
      </c>
      <c r="C5344" s="0" t="n">
        <v>39</v>
      </c>
      <c r="D5344" s="0" t="n">
        <v>45</v>
      </c>
      <c r="E5344" s="0" t="n">
        <v>70</v>
      </c>
      <c r="F5344" s="0" t="n">
        <v>17</v>
      </c>
      <c r="G5344" s="1" t="n">
        <f aca="false">SMALL($A5344:$F5344,1)</f>
        <v>17</v>
      </c>
      <c r="H5344" s="1" t="n">
        <f aca="false">SMALL($A5344:$F5344,2)</f>
        <v>39</v>
      </c>
      <c r="I5344" s="1" t="n">
        <f aca="false">SMALL($A5344:$F5344,3)</f>
        <v>45</v>
      </c>
      <c r="J5344" s="1" t="n">
        <f aca="false">SMALL($A5344:$F5344,4)</f>
        <v>57</v>
      </c>
      <c r="K5344" s="1" t="n">
        <f aca="false">SMALL($A5344:$F5344,5)</f>
        <v>65</v>
      </c>
      <c r="L5344" s="1" t="n">
        <f aca="false">SMALL($A5344:$F5344,6)</f>
        <v>70</v>
      </c>
      <c r="M5344" s="0" t="n">
        <f aca="false">IF(COUNTIF($G5344:$L5344,G5344)&gt;1,1,0)</f>
        <v>0</v>
      </c>
      <c r="N5344" s="0" t="n">
        <f aca="false">IF(COUNTIF($G5344:$L5344,H5344)&gt;1,1,0)</f>
        <v>0</v>
      </c>
      <c r="O5344" s="0" t="n">
        <f aca="false">IF(COUNTIF($G5344:$L5344,I5344)&gt;1,1,0)</f>
        <v>0</v>
      </c>
      <c r="P5344" s="0" t="n">
        <f aca="false">IF(COUNTIF($G5344:$L5344,J5344)&gt;1,1,0)</f>
        <v>0</v>
      </c>
      <c r="Q5344" s="0" t="n">
        <f aca="false">IF(COUNTIF($G5344:$L5344,K5344)&gt;1,1,0)</f>
        <v>0</v>
      </c>
      <c r="R5344" s="0" t="n">
        <f aca="false">IF(COUNTIF($G5344:$L5344,L5344)&gt;1,1,0)</f>
        <v>0</v>
      </c>
      <c r="S5344" s="2" t="n">
        <f aca="false">IF(AND(L5344&lt;&gt;K5344,SUM(M5344:Q5344)&gt;0,G5344+L5344&gt;SUMPRODUCT(G5344:K5344,M5344:Q5344)),1,0)</f>
        <v>0</v>
      </c>
    </row>
    <row r="5345" customFormat="false" ht="15" hidden="false" customHeight="false" outlineLevel="0" collapsed="false">
      <c r="A5345" s="0" t="n">
        <v>48</v>
      </c>
      <c r="B5345" s="0" t="n">
        <v>15</v>
      </c>
      <c r="C5345" s="0" t="n">
        <v>10</v>
      </c>
      <c r="D5345" s="0" t="n">
        <v>17</v>
      </c>
      <c r="E5345" s="0" t="n">
        <v>15</v>
      </c>
      <c r="F5345" s="0" t="n">
        <v>75</v>
      </c>
      <c r="G5345" s="1" t="n">
        <f aca="false">SMALL($A5345:$F5345,1)</f>
        <v>10</v>
      </c>
      <c r="H5345" s="1" t="n">
        <f aca="false">SMALL($A5345:$F5345,2)</f>
        <v>15</v>
      </c>
      <c r="I5345" s="1" t="n">
        <f aca="false">SMALL($A5345:$F5345,3)</f>
        <v>15</v>
      </c>
      <c r="J5345" s="1" t="n">
        <f aca="false">SMALL($A5345:$F5345,4)</f>
        <v>17</v>
      </c>
      <c r="K5345" s="1" t="n">
        <f aca="false">SMALL($A5345:$F5345,5)</f>
        <v>48</v>
      </c>
      <c r="L5345" s="1" t="n">
        <f aca="false">SMALL($A5345:$F5345,6)</f>
        <v>75</v>
      </c>
      <c r="M5345" s="0" t="n">
        <f aca="false">IF(COUNTIF($G5345:$L5345,G5345)&gt;1,1,0)</f>
        <v>0</v>
      </c>
      <c r="N5345" s="0" t="n">
        <f aca="false">IF(COUNTIF($G5345:$L5345,H5345)&gt;1,1,0)</f>
        <v>1</v>
      </c>
      <c r="O5345" s="0" t="n">
        <f aca="false">IF(COUNTIF($G5345:$L5345,I5345)&gt;1,1,0)</f>
        <v>1</v>
      </c>
      <c r="P5345" s="0" t="n">
        <f aca="false">IF(COUNTIF($G5345:$L5345,J5345)&gt;1,1,0)</f>
        <v>0</v>
      </c>
      <c r="Q5345" s="0" t="n">
        <f aca="false">IF(COUNTIF($G5345:$L5345,K5345)&gt;1,1,0)</f>
        <v>0</v>
      </c>
      <c r="R5345" s="0" t="n">
        <f aca="false">IF(COUNTIF($G5345:$L5345,L5345)&gt;1,1,0)</f>
        <v>0</v>
      </c>
      <c r="S5345" s="2" t="n">
        <f aca="false">IF(AND(L5345&lt;&gt;K5345,SUM(M5345:Q5345)&gt;0,G5345+L5345&gt;SUMPRODUCT(G5345:K5345,M5345:Q5345)),1,0)</f>
        <v>1</v>
      </c>
    </row>
    <row r="5346" customFormat="false" ht="15" hidden="false" customHeight="false" outlineLevel="0" collapsed="false">
      <c r="A5346" s="0" t="n">
        <v>38</v>
      </c>
      <c r="B5346" s="0" t="n">
        <v>51</v>
      </c>
      <c r="C5346" s="0" t="n">
        <v>21</v>
      </c>
      <c r="D5346" s="0" t="n">
        <v>42</v>
      </c>
      <c r="E5346" s="0" t="n">
        <v>75</v>
      </c>
      <c r="F5346" s="0" t="n">
        <v>57</v>
      </c>
      <c r="G5346" s="1" t="n">
        <f aca="false">SMALL($A5346:$F5346,1)</f>
        <v>21</v>
      </c>
      <c r="H5346" s="1" t="n">
        <f aca="false">SMALL($A5346:$F5346,2)</f>
        <v>38</v>
      </c>
      <c r="I5346" s="1" t="n">
        <f aca="false">SMALL($A5346:$F5346,3)</f>
        <v>42</v>
      </c>
      <c r="J5346" s="1" t="n">
        <f aca="false">SMALL($A5346:$F5346,4)</f>
        <v>51</v>
      </c>
      <c r="K5346" s="1" t="n">
        <f aca="false">SMALL($A5346:$F5346,5)</f>
        <v>57</v>
      </c>
      <c r="L5346" s="1" t="n">
        <f aca="false">SMALL($A5346:$F5346,6)</f>
        <v>75</v>
      </c>
      <c r="M5346" s="0" t="n">
        <f aca="false">IF(COUNTIF($G5346:$L5346,G5346)&gt;1,1,0)</f>
        <v>0</v>
      </c>
      <c r="N5346" s="0" t="n">
        <f aca="false">IF(COUNTIF($G5346:$L5346,H5346)&gt;1,1,0)</f>
        <v>0</v>
      </c>
      <c r="O5346" s="0" t="n">
        <f aca="false">IF(COUNTIF($G5346:$L5346,I5346)&gt;1,1,0)</f>
        <v>0</v>
      </c>
      <c r="P5346" s="0" t="n">
        <f aca="false">IF(COUNTIF($G5346:$L5346,J5346)&gt;1,1,0)</f>
        <v>0</v>
      </c>
      <c r="Q5346" s="0" t="n">
        <f aca="false">IF(COUNTIF($G5346:$L5346,K5346)&gt;1,1,0)</f>
        <v>0</v>
      </c>
      <c r="R5346" s="0" t="n">
        <f aca="false">IF(COUNTIF($G5346:$L5346,L5346)&gt;1,1,0)</f>
        <v>0</v>
      </c>
      <c r="S5346" s="2" t="n">
        <f aca="false">IF(AND(L5346&lt;&gt;K5346,SUM(M5346:Q5346)&gt;0,G5346+L5346&gt;SUMPRODUCT(G5346:K5346,M5346:Q5346)),1,0)</f>
        <v>0</v>
      </c>
    </row>
    <row r="5347" customFormat="false" ht="15" hidden="false" customHeight="false" outlineLevel="0" collapsed="false">
      <c r="A5347" s="0" t="n">
        <v>92</v>
      </c>
      <c r="B5347" s="0" t="n">
        <v>65</v>
      </c>
      <c r="C5347" s="0" t="n">
        <v>16</v>
      </c>
      <c r="D5347" s="0" t="n">
        <v>50</v>
      </c>
      <c r="E5347" s="0" t="n">
        <v>78</v>
      </c>
      <c r="F5347" s="0" t="n">
        <v>69</v>
      </c>
      <c r="G5347" s="1" t="n">
        <f aca="false">SMALL($A5347:$F5347,1)</f>
        <v>16</v>
      </c>
      <c r="H5347" s="1" t="n">
        <f aca="false">SMALL($A5347:$F5347,2)</f>
        <v>50</v>
      </c>
      <c r="I5347" s="1" t="n">
        <f aca="false">SMALL($A5347:$F5347,3)</f>
        <v>65</v>
      </c>
      <c r="J5347" s="1" t="n">
        <f aca="false">SMALL($A5347:$F5347,4)</f>
        <v>69</v>
      </c>
      <c r="K5347" s="1" t="n">
        <f aca="false">SMALL($A5347:$F5347,5)</f>
        <v>78</v>
      </c>
      <c r="L5347" s="1" t="n">
        <f aca="false">SMALL($A5347:$F5347,6)</f>
        <v>92</v>
      </c>
      <c r="M5347" s="0" t="n">
        <f aca="false">IF(COUNTIF($G5347:$L5347,G5347)&gt;1,1,0)</f>
        <v>0</v>
      </c>
      <c r="N5347" s="0" t="n">
        <f aca="false">IF(COUNTIF($G5347:$L5347,H5347)&gt;1,1,0)</f>
        <v>0</v>
      </c>
      <c r="O5347" s="0" t="n">
        <f aca="false">IF(COUNTIF($G5347:$L5347,I5347)&gt;1,1,0)</f>
        <v>0</v>
      </c>
      <c r="P5347" s="0" t="n">
        <f aca="false">IF(COUNTIF($G5347:$L5347,J5347)&gt;1,1,0)</f>
        <v>0</v>
      </c>
      <c r="Q5347" s="0" t="n">
        <f aca="false">IF(COUNTIF($G5347:$L5347,K5347)&gt;1,1,0)</f>
        <v>0</v>
      </c>
      <c r="R5347" s="0" t="n">
        <f aca="false">IF(COUNTIF($G5347:$L5347,L5347)&gt;1,1,0)</f>
        <v>0</v>
      </c>
      <c r="S5347" s="2" t="n">
        <f aca="false">IF(AND(L5347&lt;&gt;K5347,SUM(M5347:Q5347)&gt;0,G5347+L5347&gt;SUMPRODUCT(G5347:K5347,M5347:Q5347)),1,0)</f>
        <v>0</v>
      </c>
    </row>
    <row r="5348" customFormat="false" ht="15" hidden="false" customHeight="false" outlineLevel="0" collapsed="false">
      <c r="A5348" s="0" t="n">
        <v>92</v>
      </c>
      <c r="B5348" s="0" t="n">
        <v>7</v>
      </c>
      <c r="C5348" s="0" t="n">
        <v>80</v>
      </c>
      <c r="D5348" s="0" t="n">
        <v>94</v>
      </c>
      <c r="E5348" s="0" t="n">
        <v>55</v>
      </c>
      <c r="F5348" s="0" t="n">
        <v>38</v>
      </c>
      <c r="G5348" s="1" t="n">
        <f aca="false">SMALL($A5348:$F5348,1)</f>
        <v>7</v>
      </c>
      <c r="H5348" s="1" t="n">
        <f aca="false">SMALL($A5348:$F5348,2)</f>
        <v>38</v>
      </c>
      <c r="I5348" s="1" t="n">
        <f aca="false">SMALL($A5348:$F5348,3)</f>
        <v>55</v>
      </c>
      <c r="J5348" s="1" t="n">
        <f aca="false">SMALL($A5348:$F5348,4)</f>
        <v>80</v>
      </c>
      <c r="K5348" s="1" t="n">
        <f aca="false">SMALL($A5348:$F5348,5)</f>
        <v>92</v>
      </c>
      <c r="L5348" s="1" t="n">
        <f aca="false">SMALL($A5348:$F5348,6)</f>
        <v>94</v>
      </c>
      <c r="M5348" s="0" t="n">
        <f aca="false">IF(COUNTIF($G5348:$L5348,G5348)&gt;1,1,0)</f>
        <v>0</v>
      </c>
      <c r="N5348" s="0" t="n">
        <f aca="false">IF(COUNTIF($G5348:$L5348,H5348)&gt;1,1,0)</f>
        <v>0</v>
      </c>
      <c r="O5348" s="0" t="n">
        <f aca="false">IF(COUNTIF($G5348:$L5348,I5348)&gt;1,1,0)</f>
        <v>0</v>
      </c>
      <c r="P5348" s="0" t="n">
        <f aca="false">IF(COUNTIF($G5348:$L5348,J5348)&gt;1,1,0)</f>
        <v>0</v>
      </c>
      <c r="Q5348" s="0" t="n">
        <f aca="false">IF(COUNTIF($G5348:$L5348,K5348)&gt;1,1,0)</f>
        <v>0</v>
      </c>
      <c r="R5348" s="0" t="n">
        <f aca="false">IF(COUNTIF($G5348:$L5348,L5348)&gt;1,1,0)</f>
        <v>0</v>
      </c>
      <c r="S5348" s="2" t="n">
        <f aca="false">IF(AND(L5348&lt;&gt;K5348,SUM(M5348:Q5348)&gt;0,G5348+L5348&gt;SUMPRODUCT(G5348:K5348,M5348:Q5348)),1,0)</f>
        <v>0</v>
      </c>
    </row>
    <row r="5349" customFormat="false" ht="15" hidden="false" customHeight="false" outlineLevel="0" collapsed="false">
      <c r="A5349" s="0" t="n">
        <v>60</v>
      </c>
      <c r="B5349" s="0" t="n">
        <v>9</v>
      </c>
      <c r="C5349" s="0" t="n">
        <v>24</v>
      </c>
      <c r="D5349" s="0" t="n">
        <v>99</v>
      </c>
      <c r="E5349" s="0" t="n">
        <v>73</v>
      </c>
      <c r="F5349" s="0" t="n">
        <v>24</v>
      </c>
      <c r="G5349" s="1" t="n">
        <f aca="false">SMALL($A5349:$F5349,1)</f>
        <v>9</v>
      </c>
      <c r="H5349" s="1" t="n">
        <f aca="false">SMALL($A5349:$F5349,2)</f>
        <v>24</v>
      </c>
      <c r="I5349" s="1" t="n">
        <f aca="false">SMALL($A5349:$F5349,3)</f>
        <v>24</v>
      </c>
      <c r="J5349" s="1" t="n">
        <f aca="false">SMALL($A5349:$F5349,4)</f>
        <v>60</v>
      </c>
      <c r="K5349" s="1" t="n">
        <f aca="false">SMALL($A5349:$F5349,5)</f>
        <v>73</v>
      </c>
      <c r="L5349" s="1" t="n">
        <f aca="false">SMALL($A5349:$F5349,6)</f>
        <v>99</v>
      </c>
      <c r="M5349" s="0" t="n">
        <f aca="false">IF(COUNTIF($G5349:$L5349,G5349)&gt;1,1,0)</f>
        <v>0</v>
      </c>
      <c r="N5349" s="0" t="n">
        <f aca="false">IF(COUNTIF($G5349:$L5349,H5349)&gt;1,1,0)</f>
        <v>1</v>
      </c>
      <c r="O5349" s="0" t="n">
        <f aca="false">IF(COUNTIF($G5349:$L5349,I5349)&gt;1,1,0)</f>
        <v>1</v>
      </c>
      <c r="P5349" s="0" t="n">
        <f aca="false">IF(COUNTIF($G5349:$L5349,J5349)&gt;1,1,0)</f>
        <v>0</v>
      </c>
      <c r="Q5349" s="0" t="n">
        <f aca="false">IF(COUNTIF($G5349:$L5349,K5349)&gt;1,1,0)</f>
        <v>0</v>
      </c>
      <c r="R5349" s="0" t="n">
        <f aca="false">IF(COUNTIF($G5349:$L5349,L5349)&gt;1,1,0)</f>
        <v>0</v>
      </c>
      <c r="S5349" s="2" t="n">
        <f aca="false">IF(AND(L5349&lt;&gt;K5349,SUM(M5349:Q5349)&gt;0,G5349+L5349&gt;SUMPRODUCT(G5349:K5349,M5349:Q5349)),1,0)</f>
        <v>1</v>
      </c>
    </row>
    <row r="5350" customFormat="false" ht="15" hidden="false" customHeight="false" outlineLevel="0" collapsed="false">
      <c r="A5350" s="0" t="n">
        <v>36</v>
      </c>
      <c r="B5350" s="0" t="n">
        <v>82</v>
      </c>
      <c r="C5350" s="0" t="n">
        <v>94</v>
      </c>
      <c r="D5350" s="0" t="n">
        <v>89</v>
      </c>
      <c r="E5350" s="0" t="n">
        <v>38</v>
      </c>
      <c r="F5350" s="0" t="n">
        <v>89</v>
      </c>
      <c r="G5350" s="1" t="n">
        <f aca="false">SMALL($A5350:$F5350,1)</f>
        <v>36</v>
      </c>
      <c r="H5350" s="1" t="n">
        <f aca="false">SMALL($A5350:$F5350,2)</f>
        <v>38</v>
      </c>
      <c r="I5350" s="1" t="n">
        <f aca="false">SMALL($A5350:$F5350,3)</f>
        <v>82</v>
      </c>
      <c r="J5350" s="1" t="n">
        <f aca="false">SMALL($A5350:$F5350,4)</f>
        <v>89</v>
      </c>
      <c r="K5350" s="1" t="n">
        <f aca="false">SMALL($A5350:$F5350,5)</f>
        <v>89</v>
      </c>
      <c r="L5350" s="1" t="n">
        <f aca="false">SMALL($A5350:$F5350,6)</f>
        <v>94</v>
      </c>
      <c r="M5350" s="0" t="n">
        <f aca="false">IF(COUNTIF($G5350:$L5350,G5350)&gt;1,1,0)</f>
        <v>0</v>
      </c>
      <c r="N5350" s="0" t="n">
        <f aca="false">IF(COUNTIF($G5350:$L5350,H5350)&gt;1,1,0)</f>
        <v>0</v>
      </c>
      <c r="O5350" s="0" t="n">
        <f aca="false">IF(COUNTIF($G5350:$L5350,I5350)&gt;1,1,0)</f>
        <v>0</v>
      </c>
      <c r="P5350" s="0" t="n">
        <f aca="false">IF(COUNTIF($G5350:$L5350,J5350)&gt;1,1,0)</f>
        <v>1</v>
      </c>
      <c r="Q5350" s="0" t="n">
        <f aca="false">IF(COUNTIF($G5350:$L5350,K5350)&gt;1,1,0)</f>
        <v>1</v>
      </c>
      <c r="R5350" s="0" t="n">
        <f aca="false">IF(COUNTIF($G5350:$L5350,L5350)&gt;1,1,0)</f>
        <v>0</v>
      </c>
      <c r="S5350" s="2" t="n">
        <f aca="false">IF(AND(L5350&lt;&gt;K5350,SUM(M5350:Q5350)&gt;0,G5350+L5350&gt;SUMPRODUCT(G5350:K5350,M5350:Q5350)),1,0)</f>
        <v>0</v>
      </c>
    </row>
    <row r="5351" customFormat="false" ht="15" hidden="false" customHeight="false" outlineLevel="0" collapsed="false">
      <c r="A5351" s="0" t="n">
        <v>39</v>
      </c>
      <c r="B5351" s="0" t="n">
        <v>21</v>
      </c>
      <c r="C5351" s="0" t="n">
        <v>97</v>
      </c>
      <c r="D5351" s="0" t="n">
        <v>1</v>
      </c>
      <c r="E5351" s="0" t="n">
        <v>23</v>
      </c>
      <c r="F5351" s="0" t="n">
        <v>95</v>
      </c>
      <c r="G5351" s="1" t="n">
        <f aca="false">SMALL($A5351:$F5351,1)</f>
        <v>1</v>
      </c>
      <c r="H5351" s="1" t="n">
        <f aca="false">SMALL($A5351:$F5351,2)</f>
        <v>21</v>
      </c>
      <c r="I5351" s="1" t="n">
        <f aca="false">SMALL($A5351:$F5351,3)</f>
        <v>23</v>
      </c>
      <c r="J5351" s="1" t="n">
        <f aca="false">SMALL($A5351:$F5351,4)</f>
        <v>39</v>
      </c>
      <c r="K5351" s="1" t="n">
        <f aca="false">SMALL($A5351:$F5351,5)</f>
        <v>95</v>
      </c>
      <c r="L5351" s="1" t="n">
        <f aca="false">SMALL($A5351:$F5351,6)</f>
        <v>97</v>
      </c>
      <c r="M5351" s="0" t="n">
        <f aca="false">IF(COUNTIF($G5351:$L5351,G5351)&gt;1,1,0)</f>
        <v>0</v>
      </c>
      <c r="N5351" s="0" t="n">
        <f aca="false">IF(COUNTIF($G5351:$L5351,H5351)&gt;1,1,0)</f>
        <v>0</v>
      </c>
      <c r="O5351" s="0" t="n">
        <f aca="false">IF(COUNTIF($G5351:$L5351,I5351)&gt;1,1,0)</f>
        <v>0</v>
      </c>
      <c r="P5351" s="0" t="n">
        <f aca="false">IF(COUNTIF($G5351:$L5351,J5351)&gt;1,1,0)</f>
        <v>0</v>
      </c>
      <c r="Q5351" s="0" t="n">
        <f aca="false">IF(COUNTIF($G5351:$L5351,K5351)&gt;1,1,0)</f>
        <v>0</v>
      </c>
      <c r="R5351" s="0" t="n">
        <f aca="false">IF(COUNTIF($G5351:$L5351,L5351)&gt;1,1,0)</f>
        <v>0</v>
      </c>
      <c r="S5351" s="2" t="n">
        <f aca="false">IF(AND(L5351&lt;&gt;K5351,SUM(M5351:Q5351)&gt;0,G5351+L5351&gt;SUMPRODUCT(G5351:K5351,M5351:Q5351)),1,0)</f>
        <v>0</v>
      </c>
    </row>
    <row r="5352" customFormat="false" ht="15" hidden="false" customHeight="false" outlineLevel="0" collapsed="false">
      <c r="A5352" s="0" t="n">
        <v>49</v>
      </c>
      <c r="B5352" s="0" t="n">
        <v>6</v>
      </c>
      <c r="C5352" s="0" t="n">
        <v>16</v>
      </c>
      <c r="D5352" s="0" t="n">
        <v>76</v>
      </c>
      <c r="E5352" s="0" t="n">
        <v>37</v>
      </c>
      <c r="F5352" s="0" t="n">
        <v>86</v>
      </c>
      <c r="G5352" s="1" t="n">
        <f aca="false">SMALL($A5352:$F5352,1)</f>
        <v>6</v>
      </c>
      <c r="H5352" s="1" t="n">
        <f aca="false">SMALL($A5352:$F5352,2)</f>
        <v>16</v>
      </c>
      <c r="I5352" s="1" t="n">
        <f aca="false">SMALL($A5352:$F5352,3)</f>
        <v>37</v>
      </c>
      <c r="J5352" s="1" t="n">
        <f aca="false">SMALL($A5352:$F5352,4)</f>
        <v>49</v>
      </c>
      <c r="K5352" s="1" t="n">
        <f aca="false">SMALL($A5352:$F5352,5)</f>
        <v>76</v>
      </c>
      <c r="L5352" s="1" t="n">
        <f aca="false">SMALL($A5352:$F5352,6)</f>
        <v>86</v>
      </c>
      <c r="M5352" s="0" t="n">
        <f aca="false">IF(COUNTIF($G5352:$L5352,G5352)&gt;1,1,0)</f>
        <v>0</v>
      </c>
      <c r="N5352" s="0" t="n">
        <f aca="false">IF(COUNTIF($G5352:$L5352,H5352)&gt;1,1,0)</f>
        <v>0</v>
      </c>
      <c r="O5352" s="0" t="n">
        <f aca="false">IF(COUNTIF($G5352:$L5352,I5352)&gt;1,1,0)</f>
        <v>0</v>
      </c>
      <c r="P5352" s="0" t="n">
        <f aca="false">IF(COUNTIF($G5352:$L5352,J5352)&gt;1,1,0)</f>
        <v>0</v>
      </c>
      <c r="Q5352" s="0" t="n">
        <f aca="false">IF(COUNTIF($G5352:$L5352,K5352)&gt;1,1,0)</f>
        <v>0</v>
      </c>
      <c r="R5352" s="0" t="n">
        <f aca="false">IF(COUNTIF($G5352:$L5352,L5352)&gt;1,1,0)</f>
        <v>0</v>
      </c>
      <c r="S5352" s="2" t="n">
        <f aca="false">IF(AND(L5352&lt;&gt;K5352,SUM(M5352:Q5352)&gt;0,G5352+L5352&gt;SUMPRODUCT(G5352:K5352,M5352:Q5352)),1,0)</f>
        <v>0</v>
      </c>
    </row>
    <row r="5353" customFormat="false" ht="15" hidden="false" customHeight="false" outlineLevel="0" collapsed="false">
      <c r="A5353" s="0" t="n">
        <v>9</v>
      </c>
      <c r="B5353" s="0" t="n">
        <v>38</v>
      </c>
      <c r="C5353" s="0" t="n">
        <v>1</v>
      </c>
      <c r="D5353" s="0" t="n">
        <v>45</v>
      </c>
      <c r="E5353" s="0" t="n">
        <v>89</v>
      </c>
      <c r="F5353" s="0" t="n">
        <v>18</v>
      </c>
      <c r="G5353" s="1" t="n">
        <f aca="false">SMALL($A5353:$F5353,1)</f>
        <v>1</v>
      </c>
      <c r="H5353" s="1" t="n">
        <f aca="false">SMALL($A5353:$F5353,2)</f>
        <v>9</v>
      </c>
      <c r="I5353" s="1" t="n">
        <f aca="false">SMALL($A5353:$F5353,3)</f>
        <v>18</v>
      </c>
      <c r="J5353" s="1" t="n">
        <f aca="false">SMALL($A5353:$F5353,4)</f>
        <v>38</v>
      </c>
      <c r="K5353" s="1" t="n">
        <f aca="false">SMALL($A5353:$F5353,5)</f>
        <v>45</v>
      </c>
      <c r="L5353" s="1" t="n">
        <f aca="false">SMALL($A5353:$F5353,6)</f>
        <v>89</v>
      </c>
      <c r="M5353" s="0" t="n">
        <f aca="false">IF(COUNTIF($G5353:$L5353,G5353)&gt;1,1,0)</f>
        <v>0</v>
      </c>
      <c r="N5353" s="0" t="n">
        <f aca="false">IF(COUNTIF($G5353:$L5353,H5353)&gt;1,1,0)</f>
        <v>0</v>
      </c>
      <c r="O5353" s="0" t="n">
        <f aca="false">IF(COUNTIF($G5353:$L5353,I5353)&gt;1,1,0)</f>
        <v>0</v>
      </c>
      <c r="P5353" s="0" t="n">
        <f aca="false">IF(COUNTIF($G5353:$L5353,J5353)&gt;1,1,0)</f>
        <v>0</v>
      </c>
      <c r="Q5353" s="0" t="n">
        <f aca="false">IF(COUNTIF($G5353:$L5353,K5353)&gt;1,1,0)</f>
        <v>0</v>
      </c>
      <c r="R5353" s="0" t="n">
        <f aca="false">IF(COUNTIF($G5353:$L5353,L5353)&gt;1,1,0)</f>
        <v>0</v>
      </c>
      <c r="S5353" s="2" t="n">
        <f aca="false">IF(AND(L5353&lt;&gt;K5353,SUM(M5353:Q5353)&gt;0,G5353+L5353&gt;SUMPRODUCT(G5353:K5353,M5353:Q5353)),1,0)</f>
        <v>0</v>
      </c>
    </row>
    <row r="5354" customFormat="false" ht="15" hidden="false" customHeight="false" outlineLevel="0" collapsed="false">
      <c r="A5354" s="0" t="n">
        <v>99</v>
      </c>
      <c r="B5354" s="0" t="n">
        <v>9</v>
      </c>
      <c r="C5354" s="0" t="n">
        <v>96</v>
      </c>
      <c r="D5354" s="0" t="n">
        <v>27</v>
      </c>
      <c r="E5354" s="0" t="n">
        <v>11</v>
      </c>
      <c r="F5354" s="0" t="n">
        <v>66</v>
      </c>
      <c r="G5354" s="1" t="n">
        <f aca="false">SMALL($A5354:$F5354,1)</f>
        <v>9</v>
      </c>
      <c r="H5354" s="1" t="n">
        <f aca="false">SMALL($A5354:$F5354,2)</f>
        <v>11</v>
      </c>
      <c r="I5354" s="1" t="n">
        <f aca="false">SMALL($A5354:$F5354,3)</f>
        <v>27</v>
      </c>
      <c r="J5354" s="1" t="n">
        <f aca="false">SMALL($A5354:$F5354,4)</f>
        <v>66</v>
      </c>
      <c r="K5354" s="1" t="n">
        <f aca="false">SMALL($A5354:$F5354,5)</f>
        <v>96</v>
      </c>
      <c r="L5354" s="1" t="n">
        <f aca="false">SMALL($A5354:$F5354,6)</f>
        <v>99</v>
      </c>
      <c r="M5354" s="0" t="n">
        <f aca="false">IF(COUNTIF($G5354:$L5354,G5354)&gt;1,1,0)</f>
        <v>0</v>
      </c>
      <c r="N5354" s="0" t="n">
        <f aca="false">IF(COUNTIF($G5354:$L5354,H5354)&gt;1,1,0)</f>
        <v>0</v>
      </c>
      <c r="O5354" s="0" t="n">
        <f aca="false">IF(COUNTIF($G5354:$L5354,I5354)&gt;1,1,0)</f>
        <v>0</v>
      </c>
      <c r="P5354" s="0" t="n">
        <f aca="false">IF(COUNTIF($G5354:$L5354,J5354)&gt;1,1,0)</f>
        <v>0</v>
      </c>
      <c r="Q5354" s="0" t="n">
        <f aca="false">IF(COUNTIF($G5354:$L5354,K5354)&gt;1,1,0)</f>
        <v>0</v>
      </c>
      <c r="R5354" s="0" t="n">
        <f aca="false">IF(COUNTIF($G5354:$L5354,L5354)&gt;1,1,0)</f>
        <v>0</v>
      </c>
      <c r="S5354" s="2" t="n">
        <f aca="false">IF(AND(L5354&lt;&gt;K5354,SUM(M5354:Q5354)&gt;0,G5354+L5354&gt;SUMPRODUCT(G5354:K5354,M5354:Q5354)),1,0)</f>
        <v>0</v>
      </c>
    </row>
    <row r="5355" customFormat="false" ht="15" hidden="false" customHeight="false" outlineLevel="0" collapsed="false">
      <c r="A5355" s="0" t="n">
        <v>94</v>
      </c>
      <c r="B5355" s="0" t="n">
        <v>46</v>
      </c>
      <c r="C5355" s="0" t="n">
        <v>91</v>
      </c>
      <c r="D5355" s="0" t="n">
        <v>54</v>
      </c>
      <c r="E5355" s="0" t="n">
        <v>37</v>
      </c>
      <c r="F5355" s="0" t="n">
        <v>3</v>
      </c>
      <c r="G5355" s="1" t="n">
        <f aca="false">SMALL($A5355:$F5355,1)</f>
        <v>3</v>
      </c>
      <c r="H5355" s="1" t="n">
        <f aca="false">SMALL($A5355:$F5355,2)</f>
        <v>37</v>
      </c>
      <c r="I5355" s="1" t="n">
        <f aca="false">SMALL($A5355:$F5355,3)</f>
        <v>46</v>
      </c>
      <c r="J5355" s="1" t="n">
        <f aca="false">SMALL($A5355:$F5355,4)</f>
        <v>54</v>
      </c>
      <c r="K5355" s="1" t="n">
        <f aca="false">SMALL($A5355:$F5355,5)</f>
        <v>91</v>
      </c>
      <c r="L5355" s="1" t="n">
        <f aca="false">SMALL($A5355:$F5355,6)</f>
        <v>94</v>
      </c>
      <c r="M5355" s="0" t="n">
        <f aca="false">IF(COUNTIF($G5355:$L5355,G5355)&gt;1,1,0)</f>
        <v>0</v>
      </c>
      <c r="N5355" s="0" t="n">
        <f aca="false">IF(COUNTIF($G5355:$L5355,H5355)&gt;1,1,0)</f>
        <v>0</v>
      </c>
      <c r="O5355" s="0" t="n">
        <f aca="false">IF(COUNTIF($G5355:$L5355,I5355)&gt;1,1,0)</f>
        <v>0</v>
      </c>
      <c r="P5355" s="0" t="n">
        <f aca="false">IF(COUNTIF($G5355:$L5355,J5355)&gt;1,1,0)</f>
        <v>0</v>
      </c>
      <c r="Q5355" s="0" t="n">
        <f aca="false">IF(COUNTIF($G5355:$L5355,K5355)&gt;1,1,0)</f>
        <v>0</v>
      </c>
      <c r="R5355" s="0" t="n">
        <f aca="false">IF(COUNTIF($G5355:$L5355,L5355)&gt;1,1,0)</f>
        <v>0</v>
      </c>
      <c r="S5355" s="2" t="n">
        <f aca="false">IF(AND(L5355&lt;&gt;K5355,SUM(M5355:Q5355)&gt;0,G5355+L5355&gt;SUMPRODUCT(G5355:K5355,M5355:Q5355)),1,0)</f>
        <v>0</v>
      </c>
    </row>
    <row r="5356" customFormat="false" ht="15" hidden="false" customHeight="false" outlineLevel="0" collapsed="false">
      <c r="A5356" s="0" t="n">
        <v>34</v>
      </c>
      <c r="B5356" s="0" t="n">
        <v>56</v>
      </c>
      <c r="C5356" s="0" t="n">
        <v>5</v>
      </c>
      <c r="D5356" s="0" t="n">
        <v>81</v>
      </c>
      <c r="E5356" s="0" t="n">
        <v>20</v>
      </c>
      <c r="F5356" s="0" t="n">
        <v>59</v>
      </c>
      <c r="G5356" s="1" t="n">
        <f aca="false">SMALL($A5356:$F5356,1)</f>
        <v>5</v>
      </c>
      <c r="H5356" s="1" t="n">
        <f aca="false">SMALL($A5356:$F5356,2)</f>
        <v>20</v>
      </c>
      <c r="I5356" s="1" t="n">
        <f aca="false">SMALL($A5356:$F5356,3)</f>
        <v>34</v>
      </c>
      <c r="J5356" s="1" t="n">
        <f aca="false">SMALL($A5356:$F5356,4)</f>
        <v>56</v>
      </c>
      <c r="K5356" s="1" t="n">
        <f aca="false">SMALL($A5356:$F5356,5)</f>
        <v>59</v>
      </c>
      <c r="L5356" s="1" t="n">
        <f aca="false">SMALL($A5356:$F5356,6)</f>
        <v>81</v>
      </c>
      <c r="M5356" s="0" t="n">
        <f aca="false">IF(COUNTIF($G5356:$L5356,G5356)&gt;1,1,0)</f>
        <v>0</v>
      </c>
      <c r="N5356" s="0" t="n">
        <f aca="false">IF(COUNTIF($G5356:$L5356,H5356)&gt;1,1,0)</f>
        <v>0</v>
      </c>
      <c r="O5356" s="0" t="n">
        <f aca="false">IF(COUNTIF($G5356:$L5356,I5356)&gt;1,1,0)</f>
        <v>0</v>
      </c>
      <c r="P5356" s="0" t="n">
        <f aca="false">IF(COUNTIF($G5356:$L5356,J5356)&gt;1,1,0)</f>
        <v>0</v>
      </c>
      <c r="Q5356" s="0" t="n">
        <f aca="false">IF(COUNTIF($G5356:$L5356,K5356)&gt;1,1,0)</f>
        <v>0</v>
      </c>
      <c r="R5356" s="0" t="n">
        <f aca="false">IF(COUNTIF($G5356:$L5356,L5356)&gt;1,1,0)</f>
        <v>0</v>
      </c>
      <c r="S5356" s="2" t="n">
        <f aca="false">IF(AND(L5356&lt;&gt;K5356,SUM(M5356:Q5356)&gt;0,G5356+L5356&gt;SUMPRODUCT(G5356:K5356,M5356:Q5356)),1,0)</f>
        <v>0</v>
      </c>
    </row>
    <row r="5357" customFormat="false" ht="15" hidden="false" customHeight="false" outlineLevel="0" collapsed="false">
      <c r="A5357" s="0" t="n">
        <v>59</v>
      </c>
      <c r="B5357" s="0" t="n">
        <v>54</v>
      </c>
      <c r="C5357" s="0" t="n">
        <v>72</v>
      </c>
      <c r="D5357" s="0" t="n">
        <v>83</v>
      </c>
      <c r="E5357" s="0" t="n">
        <v>4</v>
      </c>
      <c r="F5357" s="0" t="n">
        <v>33</v>
      </c>
      <c r="G5357" s="1" t="n">
        <f aca="false">SMALL($A5357:$F5357,1)</f>
        <v>4</v>
      </c>
      <c r="H5357" s="1" t="n">
        <f aca="false">SMALL($A5357:$F5357,2)</f>
        <v>33</v>
      </c>
      <c r="I5357" s="1" t="n">
        <f aca="false">SMALL($A5357:$F5357,3)</f>
        <v>54</v>
      </c>
      <c r="J5357" s="1" t="n">
        <f aca="false">SMALL($A5357:$F5357,4)</f>
        <v>59</v>
      </c>
      <c r="K5357" s="1" t="n">
        <f aca="false">SMALL($A5357:$F5357,5)</f>
        <v>72</v>
      </c>
      <c r="L5357" s="1" t="n">
        <f aca="false">SMALL($A5357:$F5357,6)</f>
        <v>83</v>
      </c>
      <c r="M5357" s="0" t="n">
        <f aca="false">IF(COUNTIF($G5357:$L5357,G5357)&gt;1,1,0)</f>
        <v>0</v>
      </c>
      <c r="N5357" s="0" t="n">
        <f aca="false">IF(COUNTIF($G5357:$L5357,H5357)&gt;1,1,0)</f>
        <v>0</v>
      </c>
      <c r="O5357" s="0" t="n">
        <f aca="false">IF(COUNTIF($G5357:$L5357,I5357)&gt;1,1,0)</f>
        <v>0</v>
      </c>
      <c r="P5357" s="0" t="n">
        <f aca="false">IF(COUNTIF($G5357:$L5357,J5357)&gt;1,1,0)</f>
        <v>0</v>
      </c>
      <c r="Q5357" s="0" t="n">
        <f aca="false">IF(COUNTIF($G5357:$L5357,K5357)&gt;1,1,0)</f>
        <v>0</v>
      </c>
      <c r="R5357" s="0" t="n">
        <f aca="false">IF(COUNTIF($G5357:$L5357,L5357)&gt;1,1,0)</f>
        <v>0</v>
      </c>
      <c r="S5357" s="2" t="n">
        <f aca="false">IF(AND(L5357&lt;&gt;K5357,SUM(M5357:Q5357)&gt;0,G5357+L5357&gt;SUMPRODUCT(G5357:K5357,M5357:Q5357)),1,0)</f>
        <v>0</v>
      </c>
    </row>
    <row r="5358" customFormat="false" ht="15" hidden="false" customHeight="false" outlineLevel="0" collapsed="false">
      <c r="A5358" s="0" t="n">
        <v>1</v>
      </c>
      <c r="B5358" s="0" t="n">
        <v>12</v>
      </c>
      <c r="C5358" s="0" t="n">
        <v>36</v>
      </c>
      <c r="D5358" s="0" t="n">
        <v>14</v>
      </c>
      <c r="E5358" s="0" t="n">
        <v>70</v>
      </c>
      <c r="F5358" s="0" t="n">
        <v>3</v>
      </c>
      <c r="G5358" s="1" t="n">
        <f aca="false">SMALL($A5358:$F5358,1)</f>
        <v>1</v>
      </c>
      <c r="H5358" s="1" t="n">
        <f aca="false">SMALL($A5358:$F5358,2)</f>
        <v>3</v>
      </c>
      <c r="I5358" s="1" t="n">
        <f aca="false">SMALL($A5358:$F5358,3)</f>
        <v>12</v>
      </c>
      <c r="J5358" s="1" t="n">
        <f aca="false">SMALL($A5358:$F5358,4)</f>
        <v>14</v>
      </c>
      <c r="K5358" s="1" t="n">
        <f aca="false">SMALL($A5358:$F5358,5)</f>
        <v>36</v>
      </c>
      <c r="L5358" s="1" t="n">
        <f aca="false">SMALL($A5358:$F5358,6)</f>
        <v>70</v>
      </c>
      <c r="M5358" s="0" t="n">
        <f aca="false">IF(COUNTIF($G5358:$L5358,G5358)&gt;1,1,0)</f>
        <v>0</v>
      </c>
      <c r="N5358" s="0" t="n">
        <f aca="false">IF(COUNTIF($G5358:$L5358,H5358)&gt;1,1,0)</f>
        <v>0</v>
      </c>
      <c r="O5358" s="0" t="n">
        <f aca="false">IF(COUNTIF($G5358:$L5358,I5358)&gt;1,1,0)</f>
        <v>0</v>
      </c>
      <c r="P5358" s="0" t="n">
        <f aca="false">IF(COUNTIF($G5358:$L5358,J5358)&gt;1,1,0)</f>
        <v>0</v>
      </c>
      <c r="Q5358" s="0" t="n">
        <f aca="false">IF(COUNTIF($G5358:$L5358,K5358)&gt;1,1,0)</f>
        <v>0</v>
      </c>
      <c r="R5358" s="0" t="n">
        <f aca="false">IF(COUNTIF($G5358:$L5358,L5358)&gt;1,1,0)</f>
        <v>0</v>
      </c>
      <c r="S5358" s="2" t="n">
        <f aca="false">IF(AND(L5358&lt;&gt;K5358,SUM(M5358:Q5358)&gt;0,G5358+L5358&gt;SUMPRODUCT(G5358:K5358,M5358:Q5358)),1,0)</f>
        <v>0</v>
      </c>
    </row>
    <row r="5359" customFormat="false" ht="15" hidden="false" customHeight="false" outlineLevel="0" collapsed="false">
      <c r="A5359" s="0" t="n">
        <v>12</v>
      </c>
      <c r="B5359" s="0" t="n">
        <v>28</v>
      </c>
      <c r="C5359" s="0" t="n">
        <v>3</v>
      </c>
      <c r="D5359" s="0" t="n">
        <v>82</v>
      </c>
      <c r="E5359" s="0" t="n">
        <v>75</v>
      </c>
      <c r="F5359" s="0" t="n">
        <v>92</v>
      </c>
      <c r="G5359" s="1" t="n">
        <f aca="false">SMALL($A5359:$F5359,1)</f>
        <v>3</v>
      </c>
      <c r="H5359" s="1" t="n">
        <f aca="false">SMALL($A5359:$F5359,2)</f>
        <v>12</v>
      </c>
      <c r="I5359" s="1" t="n">
        <f aca="false">SMALL($A5359:$F5359,3)</f>
        <v>28</v>
      </c>
      <c r="J5359" s="1" t="n">
        <f aca="false">SMALL($A5359:$F5359,4)</f>
        <v>75</v>
      </c>
      <c r="K5359" s="1" t="n">
        <f aca="false">SMALL($A5359:$F5359,5)</f>
        <v>82</v>
      </c>
      <c r="L5359" s="1" t="n">
        <f aca="false">SMALL($A5359:$F5359,6)</f>
        <v>92</v>
      </c>
      <c r="M5359" s="0" t="n">
        <f aca="false">IF(COUNTIF($G5359:$L5359,G5359)&gt;1,1,0)</f>
        <v>0</v>
      </c>
      <c r="N5359" s="0" t="n">
        <f aca="false">IF(COUNTIF($G5359:$L5359,H5359)&gt;1,1,0)</f>
        <v>0</v>
      </c>
      <c r="O5359" s="0" t="n">
        <f aca="false">IF(COUNTIF($G5359:$L5359,I5359)&gt;1,1,0)</f>
        <v>0</v>
      </c>
      <c r="P5359" s="0" t="n">
        <f aca="false">IF(COUNTIF($G5359:$L5359,J5359)&gt;1,1,0)</f>
        <v>0</v>
      </c>
      <c r="Q5359" s="0" t="n">
        <f aca="false">IF(COUNTIF($G5359:$L5359,K5359)&gt;1,1,0)</f>
        <v>0</v>
      </c>
      <c r="R5359" s="0" t="n">
        <f aca="false">IF(COUNTIF($G5359:$L5359,L5359)&gt;1,1,0)</f>
        <v>0</v>
      </c>
      <c r="S5359" s="2" t="n">
        <f aca="false">IF(AND(L5359&lt;&gt;K5359,SUM(M5359:Q5359)&gt;0,G5359+L5359&gt;SUMPRODUCT(G5359:K5359,M5359:Q5359)),1,0)</f>
        <v>0</v>
      </c>
    </row>
    <row r="5360" customFormat="false" ht="15" hidden="false" customHeight="false" outlineLevel="0" collapsed="false">
      <c r="A5360" s="0" t="n">
        <v>50</v>
      </c>
      <c r="B5360" s="0" t="n">
        <v>36</v>
      </c>
      <c r="C5360" s="0" t="n">
        <v>8</v>
      </c>
      <c r="D5360" s="0" t="n">
        <v>24</v>
      </c>
      <c r="E5360" s="0" t="n">
        <v>99</v>
      </c>
      <c r="F5360" s="0" t="n">
        <v>66</v>
      </c>
      <c r="G5360" s="1" t="n">
        <f aca="false">SMALL($A5360:$F5360,1)</f>
        <v>8</v>
      </c>
      <c r="H5360" s="1" t="n">
        <f aca="false">SMALL($A5360:$F5360,2)</f>
        <v>24</v>
      </c>
      <c r="I5360" s="1" t="n">
        <f aca="false">SMALL($A5360:$F5360,3)</f>
        <v>36</v>
      </c>
      <c r="J5360" s="1" t="n">
        <f aca="false">SMALL($A5360:$F5360,4)</f>
        <v>50</v>
      </c>
      <c r="K5360" s="1" t="n">
        <f aca="false">SMALL($A5360:$F5360,5)</f>
        <v>66</v>
      </c>
      <c r="L5360" s="1" t="n">
        <f aca="false">SMALL($A5360:$F5360,6)</f>
        <v>99</v>
      </c>
      <c r="M5360" s="0" t="n">
        <f aca="false">IF(COUNTIF($G5360:$L5360,G5360)&gt;1,1,0)</f>
        <v>0</v>
      </c>
      <c r="N5360" s="0" t="n">
        <f aca="false">IF(COUNTIF($G5360:$L5360,H5360)&gt;1,1,0)</f>
        <v>0</v>
      </c>
      <c r="O5360" s="0" t="n">
        <f aca="false">IF(COUNTIF($G5360:$L5360,I5360)&gt;1,1,0)</f>
        <v>0</v>
      </c>
      <c r="P5360" s="0" t="n">
        <f aca="false">IF(COUNTIF($G5360:$L5360,J5360)&gt;1,1,0)</f>
        <v>0</v>
      </c>
      <c r="Q5360" s="0" t="n">
        <f aca="false">IF(COUNTIF($G5360:$L5360,K5360)&gt;1,1,0)</f>
        <v>0</v>
      </c>
      <c r="R5360" s="0" t="n">
        <f aca="false">IF(COUNTIF($G5360:$L5360,L5360)&gt;1,1,0)</f>
        <v>0</v>
      </c>
      <c r="S5360" s="2" t="n">
        <f aca="false">IF(AND(L5360&lt;&gt;K5360,SUM(M5360:Q5360)&gt;0,G5360+L5360&gt;SUMPRODUCT(G5360:K5360,M5360:Q5360)),1,0)</f>
        <v>0</v>
      </c>
    </row>
    <row r="5361" customFormat="false" ht="15" hidden="false" customHeight="false" outlineLevel="0" collapsed="false">
      <c r="A5361" s="0" t="n">
        <v>85</v>
      </c>
      <c r="B5361" s="0" t="n">
        <v>92</v>
      </c>
      <c r="C5361" s="0" t="n">
        <v>28</v>
      </c>
      <c r="D5361" s="0" t="n">
        <v>61</v>
      </c>
      <c r="E5361" s="0" t="n">
        <v>47</v>
      </c>
      <c r="F5361" s="0" t="n">
        <v>59</v>
      </c>
      <c r="G5361" s="1" t="n">
        <f aca="false">SMALL($A5361:$F5361,1)</f>
        <v>28</v>
      </c>
      <c r="H5361" s="1" t="n">
        <f aca="false">SMALL($A5361:$F5361,2)</f>
        <v>47</v>
      </c>
      <c r="I5361" s="1" t="n">
        <f aca="false">SMALL($A5361:$F5361,3)</f>
        <v>59</v>
      </c>
      <c r="J5361" s="1" t="n">
        <f aca="false">SMALL($A5361:$F5361,4)</f>
        <v>61</v>
      </c>
      <c r="K5361" s="1" t="n">
        <f aca="false">SMALL($A5361:$F5361,5)</f>
        <v>85</v>
      </c>
      <c r="L5361" s="1" t="n">
        <f aca="false">SMALL($A5361:$F5361,6)</f>
        <v>92</v>
      </c>
      <c r="M5361" s="0" t="n">
        <f aca="false">IF(COUNTIF($G5361:$L5361,G5361)&gt;1,1,0)</f>
        <v>0</v>
      </c>
      <c r="N5361" s="0" t="n">
        <f aca="false">IF(COUNTIF($G5361:$L5361,H5361)&gt;1,1,0)</f>
        <v>0</v>
      </c>
      <c r="O5361" s="0" t="n">
        <f aca="false">IF(COUNTIF($G5361:$L5361,I5361)&gt;1,1,0)</f>
        <v>0</v>
      </c>
      <c r="P5361" s="0" t="n">
        <f aca="false">IF(COUNTIF($G5361:$L5361,J5361)&gt;1,1,0)</f>
        <v>0</v>
      </c>
      <c r="Q5361" s="0" t="n">
        <f aca="false">IF(COUNTIF($G5361:$L5361,K5361)&gt;1,1,0)</f>
        <v>0</v>
      </c>
      <c r="R5361" s="0" t="n">
        <f aca="false">IF(COUNTIF($G5361:$L5361,L5361)&gt;1,1,0)</f>
        <v>0</v>
      </c>
      <c r="S5361" s="2" t="n">
        <f aca="false">IF(AND(L5361&lt;&gt;K5361,SUM(M5361:Q5361)&gt;0,G5361+L5361&gt;SUMPRODUCT(G5361:K5361,M5361:Q5361)),1,0)</f>
        <v>0</v>
      </c>
    </row>
    <row r="5362" customFormat="false" ht="15" hidden="false" customHeight="false" outlineLevel="0" collapsed="false">
      <c r="A5362" s="0" t="n">
        <v>41</v>
      </c>
      <c r="B5362" s="0" t="n">
        <v>44</v>
      </c>
      <c r="C5362" s="0" t="n">
        <v>40</v>
      </c>
      <c r="D5362" s="0" t="n">
        <v>22</v>
      </c>
      <c r="E5362" s="0" t="n">
        <v>98</v>
      </c>
      <c r="F5362" s="0" t="n">
        <v>77</v>
      </c>
      <c r="G5362" s="1" t="n">
        <f aca="false">SMALL($A5362:$F5362,1)</f>
        <v>22</v>
      </c>
      <c r="H5362" s="1" t="n">
        <f aca="false">SMALL($A5362:$F5362,2)</f>
        <v>40</v>
      </c>
      <c r="I5362" s="1" t="n">
        <f aca="false">SMALL($A5362:$F5362,3)</f>
        <v>41</v>
      </c>
      <c r="J5362" s="1" t="n">
        <f aca="false">SMALL($A5362:$F5362,4)</f>
        <v>44</v>
      </c>
      <c r="K5362" s="1" t="n">
        <f aca="false">SMALL($A5362:$F5362,5)</f>
        <v>77</v>
      </c>
      <c r="L5362" s="1" t="n">
        <f aca="false">SMALL($A5362:$F5362,6)</f>
        <v>98</v>
      </c>
      <c r="M5362" s="0" t="n">
        <f aca="false">IF(COUNTIF($G5362:$L5362,G5362)&gt;1,1,0)</f>
        <v>0</v>
      </c>
      <c r="N5362" s="0" t="n">
        <f aca="false">IF(COUNTIF($G5362:$L5362,H5362)&gt;1,1,0)</f>
        <v>0</v>
      </c>
      <c r="O5362" s="0" t="n">
        <f aca="false">IF(COUNTIF($G5362:$L5362,I5362)&gt;1,1,0)</f>
        <v>0</v>
      </c>
      <c r="P5362" s="0" t="n">
        <f aca="false">IF(COUNTIF($G5362:$L5362,J5362)&gt;1,1,0)</f>
        <v>0</v>
      </c>
      <c r="Q5362" s="0" t="n">
        <f aca="false">IF(COUNTIF($G5362:$L5362,K5362)&gt;1,1,0)</f>
        <v>0</v>
      </c>
      <c r="R5362" s="0" t="n">
        <f aca="false">IF(COUNTIF($G5362:$L5362,L5362)&gt;1,1,0)</f>
        <v>0</v>
      </c>
      <c r="S5362" s="2" t="n">
        <f aca="false">IF(AND(L5362&lt;&gt;K5362,SUM(M5362:Q5362)&gt;0,G5362+L5362&gt;SUMPRODUCT(G5362:K5362,M5362:Q5362)),1,0)</f>
        <v>0</v>
      </c>
    </row>
    <row r="5363" customFormat="false" ht="15" hidden="false" customHeight="false" outlineLevel="0" collapsed="false">
      <c r="A5363" s="0" t="n">
        <v>26</v>
      </c>
      <c r="B5363" s="0" t="n">
        <v>47</v>
      </c>
      <c r="C5363" s="0" t="n">
        <v>14</v>
      </c>
      <c r="D5363" s="0" t="n">
        <v>100</v>
      </c>
      <c r="E5363" s="0" t="n">
        <v>18</v>
      </c>
      <c r="F5363" s="0" t="n">
        <v>12</v>
      </c>
      <c r="G5363" s="1" t="n">
        <f aca="false">SMALL($A5363:$F5363,1)</f>
        <v>12</v>
      </c>
      <c r="H5363" s="1" t="n">
        <f aca="false">SMALL($A5363:$F5363,2)</f>
        <v>14</v>
      </c>
      <c r="I5363" s="1" t="n">
        <f aca="false">SMALL($A5363:$F5363,3)</f>
        <v>18</v>
      </c>
      <c r="J5363" s="1" t="n">
        <f aca="false">SMALL($A5363:$F5363,4)</f>
        <v>26</v>
      </c>
      <c r="K5363" s="1" t="n">
        <f aca="false">SMALL($A5363:$F5363,5)</f>
        <v>47</v>
      </c>
      <c r="L5363" s="1" t="n">
        <f aca="false">SMALL($A5363:$F5363,6)</f>
        <v>100</v>
      </c>
      <c r="M5363" s="0" t="n">
        <f aca="false">IF(COUNTIF($G5363:$L5363,G5363)&gt;1,1,0)</f>
        <v>0</v>
      </c>
      <c r="N5363" s="0" t="n">
        <f aca="false">IF(COUNTIF($G5363:$L5363,H5363)&gt;1,1,0)</f>
        <v>0</v>
      </c>
      <c r="O5363" s="0" t="n">
        <f aca="false">IF(COUNTIF($G5363:$L5363,I5363)&gt;1,1,0)</f>
        <v>0</v>
      </c>
      <c r="P5363" s="0" t="n">
        <f aca="false">IF(COUNTIF($G5363:$L5363,J5363)&gt;1,1,0)</f>
        <v>0</v>
      </c>
      <c r="Q5363" s="0" t="n">
        <f aca="false">IF(COUNTIF($G5363:$L5363,K5363)&gt;1,1,0)</f>
        <v>0</v>
      </c>
      <c r="R5363" s="0" t="n">
        <f aca="false">IF(COUNTIF($G5363:$L5363,L5363)&gt;1,1,0)</f>
        <v>0</v>
      </c>
      <c r="S5363" s="2" t="n">
        <f aca="false">IF(AND(L5363&lt;&gt;K5363,SUM(M5363:Q5363)&gt;0,G5363+L5363&gt;SUMPRODUCT(G5363:K5363,M5363:Q5363)),1,0)</f>
        <v>0</v>
      </c>
    </row>
    <row r="5364" customFormat="false" ht="15" hidden="false" customHeight="false" outlineLevel="0" collapsed="false">
      <c r="A5364" s="0" t="n">
        <v>18</v>
      </c>
      <c r="B5364" s="0" t="n">
        <v>57</v>
      </c>
      <c r="C5364" s="0" t="n">
        <v>15</v>
      </c>
      <c r="D5364" s="0" t="n">
        <v>70</v>
      </c>
      <c r="E5364" s="0" t="n">
        <v>47</v>
      </c>
      <c r="F5364" s="0" t="n">
        <v>47</v>
      </c>
      <c r="G5364" s="1" t="n">
        <f aca="false">SMALL($A5364:$F5364,1)</f>
        <v>15</v>
      </c>
      <c r="H5364" s="1" t="n">
        <f aca="false">SMALL($A5364:$F5364,2)</f>
        <v>18</v>
      </c>
      <c r="I5364" s="1" t="n">
        <f aca="false">SMALL($A5364:$F5364,3)</f>
        <v>47</v>
      </c>
      <c r="J5364" s="1" t="n">
        <f aca="false">SMALL($A5364:$F5364,4)</f>
        <v>47</v>
      </c>
      <c r="K5364" s="1" t="n">
        <f aca="false">SMALL($A5364:$F5364,5)</f>
        <v>57</v>
      </c>
      <c r="L5364" s="1" t="n">
        <f aca="false">SMALL($A5364:$F5364,6)</f>
        <v>70</v>
      </c>
      <c r="M5364" s="0" t="n">
        <f aca="false">IF(COUNTIF($G5364:$L5364,G5364)&gt;1,1,0)</f>
        <v>0</v>
      </c>
      <c r="N5364" s="0" t="n">
        <f aca="false">IF(COUNTIF($G5364:$L5364,H5364)&gt;1,1,0)</f>
        <v>0</v>
      </c>
      <c r="O5364" s="0" t="n">
        <f aca="false">IF(COUNTIF($G5364:$L5364,I5364)&gt;1,1,0)</f>
        <v>1</v>
      </c>
      <c r="P5364" s="0" t="n">
        <f aca="false">IF(COUNTIF($G5364:$L5364,J5364)&gt;1,1,0)</f>
        <v>1</v>
      </c>
      <c r="Q5364" s="0" t="n">
        <f aca="false">IF(COUNTIF($G5364:$L5364,K5364)&gt;1,1,0)</f>
        <v>0</v>
      </c>
      <c r="R5364" s="0" t="n">
        <f aca="false">IF(COUNTIF($G5364:$L5364,L5364)&gt;1,1,0)</f>
        <v>0</v>
      </c>
      <c r="S5364" s="2" t="n">
        <f aca="false">IF(AND(L5364&lt;&gt;K5364,SUM(M5364:Q5364)&gt;0,G5364+L5364&gt;SUMPRODUCT(G5364:K5364,M5364:Q5364)),1,0)</f>
        <v>0</v>
      </c>
    </row>
    <row r="5365" customFormat="false" ht="15" hidden="false" customHeight="false" outlineLevel="0" collapsed="false">
      <c r="A5365" s="0" t="n">
        <v>22</v>
      </c>
      <c r="B5365" s="0" t="n">
        <v>3</v>
      </c>
      <c r="C5365" s="0" t="n">
        <v>43</v>
      </c>
      <c r="D5365" s="0" t="n">
        <v>6</v>
      </c>
      <c r="E5365" s="0" t="n">
        <v>5</v>
      </c>
      <c r="F5365" s="0" t="n">
        <v>42</v>
      </c>
      <c r="G5365" s="1" t="n">
        <f aca="false">SMALL($A5365:$F5365,1)</f>
        <v>3</v>
      </c>
      <c r="H5365" s="1" t="n">
        <f aca="false">SMALL($A5365:$F5365,2)</f>
        <v>5</v>
      </c>
      <c r="I5365" s="1" t="n">
        <f aca="false">SMALL($A5365:$F5365,3)</f>
        <v>6</v>
      </c>
      <c r="J5365" s="1" t="n">
        <f aca="false">SMALL($A5365:$F5365,4)</f>
        <v>22</v>
      </c>
      <c r="K5365" s="1" t="n">
        <f aca="false">SMALL($A5365:$F5365,5)</f>
        <v>42</v>
      </c>
      <c r="L5365" s="1" t="n">
        <f aca="false">SMALL($A5365:$F5365,6)</f>
        <v>43</v>
      </c>
      <c r="M5365" s="0" t="n">
        <f aca="false">IF(COUNTIF($G5365:$L5365,G5365)&gt;1,1,0)</f>
        <v>0</v>
      </c>
      <c r="N5365" s="0" t="n">
        <f aca="false">IF(COUNTIF($G5365:$L5365,H5365)&gt;1,1,0)</f>
        <v>0</v>
      </c>
      <c r="O5365" s="0" t="n">
        <f aca="false">IF(COUNTIF($G5365:$L5365,I5365)&gt;1,1,0)</f>
        <v>0</v>
      </c>
      <c r="P5365" s="0" t="n">
        <f aca="false">IF(COUNTIF($G5365:$L5365,J5365)&gt;1,1,0)</f>
        <v>0</v>
      </c>
      <c r="Q5365" s="0" t="n">
        <f aca="false">IF(COUNTIF($G5365:$L5365,K5365)&gt;1,1,0)</f>
        <v>0</v>
      </c>
      <c r="R5365" s="0" t="n">
        <f aca="false">IF(COUNTIF($G5365:$L5365,L5365)&gt;1,1,0)</f>
        <v>0</v>
      </c>
      <c r="S5365" s="2" t="n">
        <f aca="false">IF(AND(L5365&lt;&gt;K5365,SUM(M5365:Q5365)&gt;0,G5365+L5365&gt;SUMPRODUCT(G5365:K5365,M5365:Q5365)),1,0)</f>
        <v>0</v>
      </c>
    </row>
    <row r="5366" customFormat="false" ht="15" hidden="false" customHeight="false" outlineLevel="0" collapsed="false">
      <c r="A5366" s="0" t="n">
        <v>94</v>
      </c>
      <c r="B5366" s="0" t="n">
        <v>17</v>
      </c>
      <c r="C5366" s="0" t="n">
        <v>38</v>
      </c>
      <c r="D5366" s="0" t="n">
        <v>89</v>
      </c>
      <c r="E5366" s="0" t="n">
        <v>47</v>
      </c>
      <c r="F5366" s="0" t="n">
        <v>89</v>
      </c>
      <c r="G5366" s="1" t="n">
        <f aca="false">SMALL($A5366:$F5366,1)</f>
        <v>17</v>
      </c>
      <c r="H5366" s="1" t="n">
        <f aca="false">SMALL($A5366:$F5366,2)</f>
        <v>38</v>
      </c>
      <c r="I5366" s="1" t="n">
        <f aca="false">SMALL($A5366:$F5366,3)</f>
        <v>47</v>
      </c>
      <c r="J5366" s="1" t="n">
        <f aca="false">SMALL($A5366:$F5366,4)</f>
        <v>89</v>
      </c>
      <c r="K5366" s="1" t="n">
        <f aca="false">SMALL($A5366:$F5366,5)</f>
        <v>89</v>
      </c>
      <c r="L5366" s="1" t="n">
        <f aca="false">SMALL($A5366:$F5366,6)</f>
        <v>94</v>
      </c>
      <c r="M5366" s="0" t="n">
        <f aca="false">IF(COUNTIF($G5366:$L5366,G5366)&gt;1,1,0)</f>
        <v>0</v>
      </c>
      <c r="N5366" s="0" t="n">
        <f aca="false">IF(COUNTIF($G5366:$L5366,H5366)&gt;1,1,0)</f>
        <v>0</v>
      </c>
      <c r="O5366" s="0" t="n">
        <f aca="false">IF(COUNTIF($G5366:$L5366,I5366)&gt;1,1,0)</f>
        <v>0</v>
      </c>
      <c r="P5366" s="0" t="n">
        <f aca="false">IF(COUNTIF($G5366:$L5366,J5366)&gt;1,1,0)</f>
        <v>1</v>
      </c>
      <c r="Q5366" s="0" t="n">
        <f aca="false">IF(COUNTIF($G5366:$L5366,K5366)&gt;1,1,0)</f>
        <v>1</v>
      </c>
      <c r="R5366" s="0" t="n">
        <f aca="false">IF(COUNTIF($G5366:$L5366,L5366)&gt;1,1,0)</f>
        <v>0</v>
      </c>
      <c r="S5366" s="2" t="n">
        <f aca="false">IF(AND(L5366&lt;&gt;K5366,SUM(M5366:Q5366)&gt;0,G5366+L5366&gt;SUMPRODUCT(G5366:K5366,M5366:Q5366)),1,0)</f>
        <v>0</v>
      </c>
    </row>
    <row r="5367" customFormat="false" ht="15" hidden="false" customHeight="false" outlineLevel="0" collapsed="false">
      <c r="A5367" s="0" t="n">
        <v>87</v>
      </c>
      <c r="B5367" s="0" t="n">
        <v>22</v>
      </c>
      <c r="C5367" s="0" t="n">
        <v>92</v>
      </c>
      <c r="D5367" s="0" t="n">
        <v>62</v>
      </c>
      <c r="E5367" s="0" t="n">
        <v>55</v>
      </c>
      <c r="F5367" s="0" t="n">
        <v>60</v>
      </c>
      <c r="G5367" s="1" t="n">
        <f aca="false">SMALL($A5367:$F5367,1)</f>
        <v>22</v>
      </c>
      <c r="H5367" s="1" t="n">
        <f aca="false">SMALL($A5367:$F5367,2)</f>
        <v>55</v>
      </c>
      <c r="I5367" s="1" t="n">
        <f aca="false">SMALL($A5367:$F5367,3)</f>
        <v>60</v>
      </c>
      <c r="J5367" s="1" t="n">
        <f aca="false">SMALL($A5367:$F5367,4)</f>
        <v>62</v>
      </c>
      <c r="K5367" s="1" t="n">
        <f aca="false">SMALL($A5367:$F5367,5)</f>
        <v>87</v>
      </c>
      <c r="L5367" s="1" t="n">
        <f aca="false">SMALL($A5367:$F5367,6)</f>
        <v>92</v>
      </c>
      <c r="M5367" s="0" t="n">
        <f aca="false">IF(COUNTIF($G5367:$L5367,G5367)&gt;1,1,0)</f>
        <v>0</v>
      </c>
      <c r="N5367" s="0" t="n">
        <f aca="false">IF(COUNTIF($G5367:$L5367,H5367)&gt;1,1,0)</f>
        <v>0</v>
      </c>
      <c r="O5367" s="0" t="n">
        <f aca="false">IF(COUNTIF($G5367:$L5367,I5367)&gt;1,1,0)</f>
        <v>0</v>
      </c>
      <c r="P5367" s="0" t="n">
        <f aca="false">IF(COUNTIF($G5367:$L5367,J5367)&gt;1,1,0)</f>
        <v>0</v>
      </c>
      <c r="Q5367" s="0" t="n">
        <f aca="false">IF(COUNTIF($G5367:$L5367,K5367)&gt;1,1,0)</f>
        <v>0</v>
      </c>
      <c r="R5367" s="0" t="n">
        <f aca="false">IF(COUNTIF($G5367:$L5367,L5367)&gt;1,1,0)</f>
        <v>0</v>
      </c>
      <c r="S5367" s="2" t="n">
        <f aca="false">IF(AND(L5367&lt;&gt;K5367,SUM(M5367:Q5367)&gt;0,G5367+L5367&gt;SUMPRODUCT(G5367:K5367,M5367:Q5367)),1,0)</f>
        <v>0</v>
      </c>
    </row>
    <row r="5368" customFormat="false" ht="15" hidden="false" customHeight="false" outlineLevel="0" collapsed="false">
      <c r="A5368" s="0" t="n">
        <v>6</v>
      </c>
      <c r="B5368" s="0" t="n">
        <v>53</v>
      </c>
      <c r="C5368" s="0" t="n">
        <v>70</v>
      </c>
      <c r="D5368" s="0" t="n">
        <v>10</v>
      </c>
      <c r="E5368" s="0" t="n">
        <v>93</v>
      </c>
      <c r="F5368" s="0" t="n">
        <v>77</v>
      </c>
      <c r="G5368" s="1" t="n">
        <f aca="false">SMALL($A5368:$F5368,1)</f>
        <v>6</v>
      </c>
      <c r="H5368" s="1" t="n">
        <f aca="false">SMALL($A5368:$F5368,2)</f>
        <v>10</v>
      </c>
      <c r="I5368" s="1" t="n">
        <f aca="false">SMALL($A5368:$F5368,3)</f>
        <v>53</v>
      </c>
      <c r="J5368" s="1" t="n">
        <f aca="false">SMALL($A5368:$F5368,4)</f>
        <v>70</v>
      </c>
      <c r="K5368" s="1" t="n">
        <f aca="false">SMALL($A5368:$F5368,5)</f>
        <v>77</v>
      </c>
      <c r="L5368" s="1" t="n">
        <f aca="false">SMALL($A5368:$F5368,6)</f>
        <v>93</v>
      </c>
      <c r="M5368" s="0" t="n">
        <f aca="false">IF(COUNTIF($G5368:$L5368,G5368)&gt;1,1,0)</f>
        <v>0</v>
      </c>
      <c r="N5368" s="0" t="n">
        <f aca="false">IF(COUNTIF($G5368:$L5368,H5368)&gt;1,1,0)</f>
        <v>0</v>
      </c>
      <c r="O5368" s="0" t="n">
        <f aca="false">IF(COUNTIF($G5368:$L5368,I5368)&gt;1,1,0)</f>
        <v>0</v>
      </c>
      <c r="P5368" s="0" t="n">
        <f aca="false">IF(COUNTIF($G5368:$L5368,J5368)&gt;1,1,0)</f>
        <v>0</v>
      </c>
      <c r="Q5368" s="0" t="n">
        <f aca="false">IF(COUNTIF($G5368:$L5368,K5368)&gt;1,1,0)</f>
        <v>0</v>
      </c>
      <c r="R5368" s="0" t="n">
        <f aca="false">IF(COUNTIF($G5368:$L5368,L5368)&gt;1,1,0)</f>
        <v>0</v>
      </c>
      <c r="S5368" s="2" t="n">
        <f aca="false">IF(AND(L5368&lt;&gt;K5368,SUM(M5368:Q5368)&gt;0,G5368+L5368&gt;SUMPRODUCT(G5368:K5368,M5368:Q5368)),1,0)</f>
        <v>0</v>
      </c>
    </row>
    <row r="5369" customFormat="false" ht="15" hidden="false" customHeight="false" outlineLevel="0" collapsed="false">
      <c r="A5369" s="0" t="n">
        <v>84</v>
      </c>
      <c r="B5369" s="0" t="n">
        <v>83</v>
      </c>
      <c r="C5369" s="0" t="n">
        <v>52</v>
      </c>
      <c r="D5369" s="0" t="n">
        <v>21</v>
      </c>
      <c r="E5369" s="0" t="n">
        <v>3</v>
      </c>
      <c r="F5369" s="0" t="n">
        <v>75</v>
      </c>
      <c r="G5369" s="1" t="n">
        <f aca="false">SMALL($A5369:$F5369,1)</f>
        <v>3</v>
      </c>
      <c r="H5369" s="1" t="n">
        <f aca="false">SMALL($A5369:$F5369,2)</f>
        <v>21</v>
      </c>
      <c r="I5369" s="1" t="n">
        <f aca="false">SMALL($A5369:$F5369,3)</f>
        <v>52</v>
      </c>
      <c r="J5369" s="1" t="n">
        <f aca="false">SMALL($A5369:$F5369,4)</f>
        <v>75</v>
      </c>
      <c r="K5369" s="1" t="n">
        <f aca="false">SMALL($A5369:$F5369,5)</f>
        <v>83</v>
      </c>
      <c r="L5369" s="1" t="n">
        <f aca="false">SMALL($A5369:$F5369,6)</f>
        <v>84</v>
      </c>
      <c r="M5369" s="0" t="n">
        <f aca="false">IF(COUNTIF($G5369:$L5369,G5369)&gt;1,1,0)</f>
        <v>0</v>
      </c>
      <c r="N5369" s="0" t="n">
        <f aca="false">IF(COUNTIF($G5369:$L5369,H5369)&gt;1,1,0)</f>
        <v>0</v>
      </c>
      <c r="O5369" s="0" t="n">
        <f aca="false">IF(COUNTIF($G5369:$L5369,I5369)&gt;1,1,0)</f>
        <v>0</v>
      </c>
      <c r="P5369" s="0" t="n">
        <f aca="false">IF(COUNTIF($G5369:$L5369,J5369)&gt;1,1,0)</f>
        <v>0</v>
      </c>
      <c r="Q5369" s="0" t="n">
        <f aca="false">IF(COUNTIF($G5369:$L5369,K5369)&gt;1,1,0)</f>
        <v>0</v>
      </c>
      <c r="R5369" s="0" t="n">
        <f aca="false">IF(COUNTIF($G5369:$L5369,L5369)&gt;1,1,0)</f>
        <v>0</v>
      </c>
      <c r="S5369" s="2" t="n">
        <f aca="false">IF(AND(L5369&lt;&gt;K5369,SUM(M5369:Q5369)&gt;0,G5369+L5369&gt;SUMPRODUCT(G5369:K5369,M5369:Q5369)),1,0)</f>
        <v>0</v>
      </c>
    </row>
    <row r="5370" customFormat="false" ht="15" hidden="false" customHeight="false" outlineLevel="0" collapsed="false">
      <c r="A5370" s="0" t="n">
        <v>55</v>
      </c>
      <c r="B5370" s="0" t="n">
        <v>61</v>
      </c>
      <c r="C5370" s="0" t="n">
        <v>12</v>
      </c>
      <c r="D5370" s="0" t="n">
        <v>90</v>
      </c>
      <c r="E5370" s="0" t="n">
        <v>83</v>
      </c>
      <c r="F5370" s="0" t="n">
        <v>81</v>
      </c>
      <c r="G5370" s="1" t="n">
        <f aca="false">SMALL($A5370:$F5370,1)</f>
        <v>12</v>
      </c>
      <c r="H5370" s="1" t="n">
        <f aca="false">SMALL($A5370:$F5370,2)</f>
        <v>55</v>
      </c>
      <c r="I5370" s="1" t="n">
        <f aca="false">SMALL($A5370:$F5370,3)</f>
        <v>61</v>
      </c>
      <c r="J5370" s="1" t="n">
        <f aca="false">SMALL($A5370:$F5370,4)</f>
        <v>81</v>
      </c>
      <c r="K5370" s="1" t="n">
        <f aca="false">SMALL($A5370:$F5370,5)</f>
        <v>83</v>
      </c>
      <c r="L5370" s="1" t="n">
        <f aca="false">SMALL($A5370:$F5370,6)</f>
        <v>90</v>
      </c>
      <c r="M5370" s="0" t="n">
        <f aca="false">IF(COUNTIF($G5370:$L5370,G5370)&gt;1,1,0)</f>
        <v>0</v>
      </c>
      <c r="N5370" s="0" t="n">
        <f aca="false">IF(COUNTIF($G5370:$L5370,H5370)&gt;1,1,0)</f>
        <v>0</v>
      </c>
      <c r="O5370" s="0" t="n">
        <f aca="false">IF(COUNTIF($G5370:$L5370,I5370)&gt;1,1,0)</f>
        <v>0</v>
      </c>
      <c r="P5370" s="0" t="n">
        <f aca="false">IF(COUNTIF($G5370:$L5370,J5370)&gt;1,1,0)</f>
        <v>0</v>
      </c>
      <c r="Q5370" s="0" t="n">
        <f aca="false">IF(COUNTIF($G5370:$L5370,K5370)&gt;1,1,0)</f>
        <v>0</v>
      </c>
      <c r="R5370" s="0" t="n">
        <f aca="false">IF(COUNTIF($G5370:$L5370,L5370)&gt;1,1,0)</f>
        <v>0</v>
      </c>
      <c r="S5370" s="2" t="n">
        <f aca="false">IF(AND(L5370&lt;&gt;K5370,SUM(M5370:Q5370)&gt;0,G5370+L5370&gt;SUMPRODUCT(G5370:K5370,M5370:Q5370)),1,0)</f>
        <v>0</v>
      </c>
    </row>
    <row r="5371" customFormat="false" ht="15" hidden="false" customHeight="false" outlineLevel="0" collapsed="false">
      <c r="A5371" s="0" t="n">
        <v>49</v>
      </c>
      <c r="B5371" s="0" t="n">
        <v>9</v>
      </c>
      <c r="C5371" s="0" t="n">
        <v>42</v>
      </c>
      <c r="D5371" s="0" t="n">
        <v>89</v>
      </c>
      <c r="E5371" s="0" t="n">
        <v>29</v>
      </c>
      <c r="F5371" s="0" t="n">
        <v>64</v>
      </c>
      <c r="G5371" s="1" t="n">
        <f aca="false">SMALL($A5371:$F5371,1)</f>
        <v>9</v>
      </c>
      <c r="H5371" s="1" t="n">
        <f aca="false">SMALL($A5371:$F5371,2)</f>
        <v>29</v>
      </c>
      <c r="I5371" s="1" t="n">
        <f aca="false">SMALL($A5371:$F5371,3)</f>
        <v>42</v>
      </c>
      <c r="J5371" s="1" t="n">
        <f aca="false">SMALL($A5371:$F5371,4)</f>
        <v>49</v>
      </c>
      <c r="K5371" s="1" t="n">
        <f aca="false">SMALL($A5371:$F5371,5)</f>
        <v>64</v>
      </c>
      <c r="L5371" s="1" t="n">
        <f aca="false">SMALL($A5371:$F5371,6)</f>
        <v>89</v>
      </c>
      <c r="M5371" s="0" t="n">
        <f aca="false">IF(COUNTIF($G5371:$L5371,G5371)&gt;1,1,0)</f>
        <v>0</v>
      </c>
      <c r="N5371" s="0" t="n">
        <f aca="false">IF(COUNTIF($G5371:$L5371,H5371)&gt;1,1,0)</f>
        <v>0</v>
      </c>
      <c r="O5371" s="0" t="n">
        <f aca="false">IF(COUNTIF($G5371:$L5371,I5371)&gt;1,1,0)</f>
        <v>0</v>
      </c>
      <c r="P5371" s="0" t="n">
        <f aca="false">IF(COUNTIF($G5371:$L5371,J5371)&gt;1,1,0)</f>
        <v>0</v>
      </c>
      <c r="Q5371" s="0" t="n">
        <f aca="false">IF(COUNTIF($G5371:$L5371,K5371)&gt;1,1,0)</f>
        <v>0</v>
      </c>
      <c r="R5371" s="0" t="n">
        <f aca="false">IF(COUNTIF($G5371:$L5371,L5371)&gt;1,1,0)</f>
        <v>0</v>
      </c>
      <c r="S5371" s="2" t="n">
        <f aca="false">IF(AND(L5371&lt;&gt;K5371,SUM(M5371:Q5371)&gt;0,G5371+L5371&gt;SUMPRODUCT(G5371:K5371,M5371:Q5371)),1,0)</f>
        <v>0</v>
      </c>
    </row>
    <row r="5372" customFormat="false" ht="15" hidden="false" customHeight="false" outlineLevel="0" collapsed="false">
      <c r="A5372" s="0" t="n">
        <v>28</v>
      </c>
      <c r="B5372" s="0" t="n">
        <v>43</v>
      </c>
      <c r="C5372" s="0" t="n">
        <v>86</v>
      </c>
      <c r="D5372" s="0" t="n">
        <v>10</v>
      </c>
      <c r="E5372" s="0" t="n">
        <v>56</v>
      </c>
      <c r="F5372" s="0" t="n">
        <v>40</v>
      </c>
      <c r="G5372" s="1" t="n">
        <f aca="false">SMALL($A5372:$F5372,1)</f>
        <v>10</v>
      </c>
      <c r="H5372" s="1" t="n">
        <f aca="false">SMALL($A5372:$F5372,2)</f>
        <v>28</v>
      </c>
      <c r="I5372" s="1" t="n">
        <f aca="false">SMALL($A5372:$F5372,3)</f>
        <v>40</v>
      </c>
      <c r="J5372" s="1" t="n">
        <f aca="false">SMALL($A5372:$F5372,4)</f>
        <v>43</v>
      </c>
      <c r="K5372" s="1" t="n">
        <f aca="false">SMALL($A5372:$F5372,5)</f>
        <v>56</v>
      </c>
      <c r="L5372" s="1" t="n">
        <f aca="false">SMALL($A5372:$F5372,6)</f>
        <v>86</v>
      </c>
      <c r="M5372" s="0" t="n">
        <f aca="false">IF(COUNTIF($G5372:$L5372,G5372)&gt;1,1,0)</f>
        <v>0</v>
      </c>
      <c r="N5372" s="0" t="n">
        <f aca="false">IF(COUNTIF($G5372:$L5372,H5372)&gt;1,1,0)</f>
        <v>0</v>
      </c>
      <c r="O5372" s="0" t="n">
        <f aca="false">IF(COUNTIF($G5372:$L5372,I5372)&gt;1,1,0)</f>
        <v>0</v>
      </c>
      <c r="P5372" s="0" t="n">
        <f aca="false">IF(COUNTIF($G5372:$L5372,J5372)&gt;1,1,0)</f>
        <v>0</v>
      </c>
      <c r="Q5372" s="0" t="n">
        <f aca="false">IF(COUNTIF($G5372:$L5372,K5372)&gt;1,1,0)</f>
        <v>0</v>
      </c>
      <c r="R5372" s="0" t="n">
        <f aca="false">IF(COUNTIF($G5372:$L5372,L5372)&gt;1,1,0)</f>
        <v>0</v>
      </c>
      <c r="S5372" s="2" t="n">
        <f aca="false">IF(AND(L5372&lt;&gt;K5372,SUM(M5372:Q5372)&gt;0,G5372+L5372&gt;SUMPRODUCT(G5372:K5372,M5372:Q5372)),1,0)</f>
        <v>0</v>
      </c>
    </row>
    <row r="5373" customFormat="false" ht="15" hidden="false" customHeight="false" outlineLevel="0" collapsed="false">
      <c r="A5373" s="0" t="n">
        <v>41</v>
      </c>
      <c r="B5373" s="0" t="n">
        <v>37</v>
      </c>
      <c r="C5373" s="0" t="n">
        <v>16</v>
      </c>
      <c r="D5373" s="0" t="n">
        <v>97</v>
      </c>
      <c r="E5373" s="0" t="n">
        <v>72</v>
      </c>
      <c r="F5373" s="0" t="n">
        <v>65</v>
      </c>
      <c r="G5373" s="1" t="n">
        <f aca="false">SMALL($A5373:$F5373,1)</f>
        <v>16</v>
      </c>
      <c r="H5373" s="1" t="n">
        <f aca="false">SMALL($A5373:$F5373,2)</f>
        <v>37</v>
      </c>
      <c r="I5373" s="1" t="n">
        <f aca="false">SMALL($A5373:$F5373,3)</f>
        <v>41</v>
      </c>
      <c r="J5373" s="1" t="n">
        <f aca="false">SMALL($A5373:$F5373,4)</f>
        <v>65</v>
      </c>
      <c r="K5373" s="1" t="n">
        <f aca="false">SMALL($A5373:$F5373,5)</f>
        <v>72</v>
      </c>
      <c r="L5373" s="1" t="n">
        <f aca="false">SMALL($A5373:$F5373,6)</f>
        <v>97</v>
      </c>
      <c r="M5373" s="0" t="n">
        <f aca="false">IF(COUNTIF($G5373:$L5373,G5373)&gt;1,1,0)</f>
        <v>0</v>
      </c>
      <c r="N5373" s="0" t="n">
        <f aca="false">IF(COUNTIF($G5373:$L5373,H5373)&gt;1,1,0)</f>
        <v>0</v>
      </c>
      <c r="O5373" s="0" t="n">
        <f aca="false">IF(COUNTIF($G5373:$L5373,I5373)&gt;1,1,0)</f>
        <v>0</v>
      </c>
      <c r="P5373" s="0" t="n">
        <f aca="false">IF(COUNTIF($G5373:$L5373,J5373)&gt;1,1,0)</f>
        <v>0</v>
      </c>
      <c r="Q5373" s="0" t="n">
        <f aca="false">IF(COUNTIF($G5373:$L5373,K5373)&gt;1,1,0)</f>
        <v>0</v>
      </c>
      <c r="R5373" s="0" t="n">
        <f aca="false">IF(COUNTIF($G5373:$L5373,L5373)&gt;1,1,0)</f>
        <v>0</v>
      </c>
      <c r="S5373" s="2" t="n">
        <f aca="false">IF(AND(L5373&lt;&gt;K5373,SUM(M5373:Q5373)&gt;0,G5373+L5373&gt;SUMPRODUCT(G5373:K5373,M5373:Q5373)),1,0)</f>
        <v>0</v>
      </c>
    </row>
    <row r="5374" customFormat="false" ht="15" hidden="false" customHeight="false" outlineLevel="0" collapsed="false">
      <c r="A5374" s="0" t="n">
        <v>27</v>
      </c>
      <c r="B5374" s="0" t="n">
        <v>68</v>
      </c>
      <c r="C5374" s="0" t="n">
        <v>61</v>
      </c>
      <c r="D5374" s="0" t="n">
        <v>2</v>
      </c>
      <c r="E5374" s="0" t="n">
        <v>85</v>
      </c>
      <c r="F5374" s="0" t="n">
        <v>92</v>
      </c>
      <c r="G5374" s="1" t="n">
        <f aca="false">SMALL($A5374:$F5374,1)</f>
        <v>2</v>
      </c>
      <c r="H5374" s="1" t="n">
        <f aca="false">SMALL($A5374:$F5374,2)</f>
        <v>27</v>
      </c>
      <c r="I5374" s="1" t="n">
        <f aca="false">SMALL($A5374:$F5374,3)</f>
        <v>61</v>
      </c>
      <c r="J5374" s="1" t="n">
        <f aca="false">SMALL($A5374:$F5374,4)</f>
        <v>68</v>
      </c>
      <c r="K5374" s="1" t="n">
        <f aca="false">SMALL($A5374:$F5374,5)</f>
        <v>85</v>
      </c>
      <c r="L5374" s="1" t="n">
        <f aca="false">SMALL($A5374:$F5374,6)</f>
        <v>92</v>
      </c>
      <c r="M5374" s="0" t="n">
        <f aca="false">IF(COUNTIF($G5374:$L5374,G5374)&gt;1,1,0)</f>
        <v>0</v>
      </c>
      <c r="N5374" s="0" t="n">
        <f aca="false">IF(COUNTIF($G5374:$L5374,H5374)&gt;1,1,0)</f>
        <v>0</v>
      </c>
      <c r="O5374" s="0" t="n">
        <f aca="false">IF(COUNTIF($G5374:$L5374,I5374)&gt;1,1,0)</f>
        <v>0</v>
      </c>
      <c r="P5374" s="0" t="n">
        <f aca="false">IF(COUNTIF($G5374:$L5374,J5374)&gt;1,1,0)</f>
        <v>0</v>
      </c>
      <c r="Q5374" s="0" t="n">
        <f aca="false">IF(COUNTIF($G5374:$L5374,K5374)&gt;1,1,0)</f>
        <v>0</v>
      </c>
      <c r="R5374" s="0" t="n">
        <f aca="false">IF(COUNTIF($G5374:$L5374,L5374)&gt;1,1,0)</f>
        <v>0</v>
      </c>
      <c r="S5374" s="2" t="n">
        <f aca="false">IF(AND(L5374&lt;&gt;K5374,SUM(M5374:Q5374)&gt;0,G5374+L5374&gt;SUMPRODUCT(G5374:K5374,M5374:Q5374)),1,0)</f>
        <v>0</v>
      </c>
    </row>
    <row r="5375" customFormat="false" ht="15" hidden="false" customHeight="false" outlineLevel="0" collapsed="false">
      <c r="A5375" s="0" t="n">
        <v>98</v>
      </c>
      <c r="B5375" s="0" t="n">
        <v>21</v>
      </c>
      <c r="C5375" s="0" t="n">
        <v>98</v>
      </c>
      <c r="D5375" s="0" t="n">
        <v>24</v>
      </c>
      <c r="E5375" s="0" t="n">
        <v>89</v>
      </c>
      <c r="F5375" s="0" t="n">
        <v>30</v>
      </c>
      <c r="G5375" s="1" t="n">
        <f aca="false">SMALL($A5375:$F5375,1)</f>
        <v>21</v>
      </c>
      <c r="H5375" s="1" t="n">
        <f aca="false">SMALL($A5375:$F5375,2)</f>
        <v>24</v>
      </c>
      <c r="I5375" s="1" t="n">
        <f aca="false">SMALL($A5375:$F5375,3)</f>
        <v>30</v>
      </c>
      <c r="J5375" s="1" t="n">
        <f aca="false">SMALL($A5375:$F5375,4)</f>
        <v>89</v>
      </c>
      <c r="K5375" s="1" t="n">
        <f aca="false">SMALL($A5375:$F5375,5)</f>
        <v>98</v>
      </c>
      <c r="L5375" s="1" t="n">
        <f aca="false">SMALL($A5375:$F5375,6)</f>
        <v>98</v>
      </c>
      <c r="M5375" s="0" t="n">
        <f aca="false">IF(COUNTIF($G5375:$L5375,G5375)&gt;1,1,0)</f>
        <v>0</v>
      </c>
      <c r="N5375" s="0" t="n">
        <f aca="false">IF(COUNTIF($G5375:$L5375,H5375)&gt;1,1,0)</f>
        <v>0</v>
      </c>
      <c r="O5375" s="0" t="n">
        <f aca="false">IF(COUNTIF($G5375:$L5375,I5375)&gt;1,1,0)</f>
        <v>0</v>
      </c>
      <c r="P5375" s="0" t="n">
        <f aca="false">IF(COUNTIF($G5375:$L5375,J5375)&gt;1,1,0)</f>
        <v>0</v>
      </c>
      <c r="Q5375" s="0" t="n">
        <f aca="false">IF(COUNTIF($G5375:$L5375,K5375)&gt;1,1,0)</f>
        <v>1</v>
      </c>
      <c r="R5375" s="0" t="n">
        <f aca="false">IF(COUNTIF($G5375:$L5375,L5375)&gt;1,1,0)</f>
        <v>1</v>
      </c>
      <c r="S5375" s="2" t="n">
        <f aca="false">IF(AND(L5375&lt;&gt;K5375,SUM(M5375:Q5375)&gt;0,G5375+L5375&gt;SUMPRODUCT(G5375:K5375,M5375:Q5375)),1,0)</f>
        <v>0</v>
      </c>
    </row>
    <row r="5376" customFormat="false" ht="15" hidden="false" customHeight="false" outlineLevel="0" collapsed="false">
      <c r="A5376" s="0" t="n">
        <v>19</v>
      </c>
      <c r="B5376" s="0" t="n">
        <v>77</v>
      </c>
      <c r="C5376" s="0" t="n">
        <v>41</v>
      </c>
      <c r="D5376" s="0" t="n">
        <v>48</v>
      </c>
      <c r="E5376" s="0" t="n">
        <v>92</v>
      </c>
      <c r="F5376" s="0" t="n">
        <v>72</v>
      </c>
      <c r="G5376" s="1" t="n">
        <f aca="false">SMALL($A5376:$F5376,1)</f>
        <v>19</v>
      </c>
      <c r="H5376" s="1" t="n">
        <f aca="false">SMALL($A5376:$F5376,2)</f>
        <v>41</v>
      </c>
      <c r="I5376" s="1" t="n">
        <f aca="false">SMALL($A5376:$F5376,3)</f>
        <v>48</v>
      </c>
      <c r="J5376" s="1" t="n">
        <f aca="false">SMALL($A5376:$F5376,4)</f>
        <v>72</v>
      </c>
      <c r="K5376" s="1" t="n">
        <f aca="false">SMALL($A5376:$F5376,5)</f>
        <v>77</v>
      </c>
      <c r="L5376" s="1" t="n">
        <f aca="false">SMALL($A5376:$F5376,6)</f>
        <v>92</v>
      </c>
      <c r="M5376" s="0" t="n">
        <f aca="false">IF(COUNTIF($G5376:$L5376,G5376)&gt;1,1,0)</f>
        <v>0</v>
      </c>
      <c r="N5376" s="0" t="n">
        <f aca="false">IF(COUNTIF($G5376:$L5376,H5376)&gt;1,1,0)</f>
        <v>0</v>
      </c>
      <c r="O5376" s="0" t="n">
        <f aca="false">IF(COUNTIF($G5376:$L5376,I5376)&gt;1,1,0)</f>
        <v>0</v>
      </c>
      <c r="P5376" s="0" t="n">
        <f aca="false">IF(COUNTIF($G5376:$L5376,J5376)&gt;1,1,0)</f>
        <v>0</v>
      </c>
      <c r="Q5376" s="0" t="n">
        <f aca="false">IF(COUNTIF($G5376:$L5376,K5376)&gt;1,1,0)</f>
        <v>0</v>
      </c>
      <c r="R5376" s="0" t="n">
        <f aca="false">IF(COUNTIF($G5376:$L5376,L5376)&gt;1,1,0)</f>
        <v>0</v>
      </c>
      <c r="S5376" s="2" t="n">
        <f aca="false">IF(AND(L5376&lt;&gt;K5376,SUM(M5376:Q5376)&gt;0,G5376+L5376&gt;SUMPRODUCT(G5376:K5376,M5376:Q5376)),1,0)</f>
        <v>0</v>
      </c>
    </row>
    <row r="5377" customFormat="false" ht="15" hidden="false" customHeight="false" outlineLevel="0" collapsed="false">
      <c r="A5377" s="0" t="n">
        <v>59</v>
      </c>
      <c r="B5377" s="0" t="n">
        <v>8</v>
      </c>
      <c r="C5377" s="0" t="n">
        <v>81</v>
      </c>
      <c r="D5377" s="0" t="n">
        <v>82</v>
      </c>
      <c r="E5377" s="0" t="n">
        <v>66</v>
      </c>
      <c r="F5377" s="0" t="n">
        <v>90</v>
      </c>
      <c r="G5377" s="1" t="n">
        <f aca="false">SMALL($A5377:$F5377,1)</f>
        <v>8</v>
      </c>
      <c r="H5377" s="1" t="n">
        <f aca="false">SMALL($A5377:$F5377,2)</f>
        <v>59</v>
      </c>
      <c r="I5377" s="1" t="n">
        <f aca="false">SMALL($A5377:$F5377,3)</f>
        <v>66</v>
      </c>
      <c r="J5377" s="1" t="n">
        <f aca="false">SMALL($A5377:$F5377,4)</f>
        <v>81</v>
      </c>
      <c r="K5377" s="1" t="n">
        <f aca="false">SMALL($A5377:$F5377,5)</f>
        <v>82</v>
      </c>
      <c r="L5377" s="1" t="n">
        <f aca="false">SMALL($A5377:$F5377,6)</f>
        <v>90</v>
      </c>
      <c r="M5377" s="0" t="n">
        <f aca="false">IF(COUNTIF($G5377:$L5377,G5377)&gt;1,1,0)</f>
        <v>0</v>
      </c>
      <c r="N5377" s="0" t="n">
        <f aca="false">IF(COUNTIF($G5377:$L5377,H5377)&gt;1,1,0)</f>
        <v>0</v>
      </c>
      <c r="O5377" s="0" t="n">
        <f aca="false">IF(COUNTIF($G5377:$L5377,I5377)&gt;1,1,0)</f>
        <v>0</v>
      </c>
      <c r="P5377" s="0" t="n">
        <f aca="false">IF(COUNTIF($G5377:$L5377,J5377)&gt;1,1,0)</f>
        <v>0</v>
      </c>
      <c r="Q5377" s="0" t="n">
        <f aca="false">IF(COUNTIF($G5377:$L5377,K5377)&gt;1,1,0)</f>
        <v>0</v>
      </c>
      <c r="R5377" s="0" t="n">
        <f aca="false">IF(COUNTIF($G5377:$L5377,L5377)&gt;1,1,0)</f>
        <v>0</v>
      </c>
      <c r="S5377" s="2" t="n">
        <f aca="false">IF(AND(L5377&lt;&gt;K5377,SUM(M5377:Q5377)&gt;0,G5377+L5377&gt;SUMPRODUCT(G5377:K5377,M5377:Q5377)),1,0)</f>
        <v>0</v>
      </c>
    </row>
    <row r="5378" customFormat="false" ht="15" hidden="false" customHeight="false" outlineLevel="0" collapsed="false">
      <c r="A5378" s="0" t="n">
        <v>63</v>
      </c>
      <c r="B5378" s="0" t="n">
        <v>65</v>
      </c>
      <c r="C5378" s="0" t="n">
        <v>21</v>
      </c>
      <c r="D5378" s="0" t="n">
        <v>31</v>
      </c>
      <c r="E5378" s="0" t="n">
        <v>13</v>
      </c>
      <c r="F5378" s="0" t="n">
        <v>56</v>
      </c>
      <c r="G5378" s="1" t="n">
        <f aca="false">SMALL($A5378:$F5378,1)</f>
        <v>13</v>
      </c>
      <c r="H5378" s="1" t="n">
        <f aca="false">SMALL($A5378:$F5378,2)</f>
        <v>21</v>
      </c>
      <c r="I5378" s="1" t="n">
        <f aca="false">SMALL($A5378:$F5378,3)</f>
        <v>31</v>
      </c>
      <c r="J5378" s="1" t="n">
        <f aca="false">SMALL($A5378:$F5378,4)</f>
        <v>56</v>
      </c>
      <c r="K5378" s="1" t="n">
        <f aca="false">SMALL($A5378:$F5378,5)</f>
        <v>63</v>
      </c>
      <c r="L5378" s="1" t="n">
        <f aca="false">SMALL($A5378:$F5378,6)</f>
        <v>65</v>
      </c>
      <c r="M5378" s="0" t="n">
        <f aca="false">IF(COUNTIF($G5378:$L5378,G5378)&gt;1,1,0)</f>
        <v>0</v>
      </c>
      <c r="N5378" s="0" t="n">
        <f aca="false">IF(COUNTIF($G5378:$L5378,H5378)&gt;1,1,0)</f>
        <v>0</v>
      </c>
      <c r="O5378" s="0" t="n">
        <f aca="false">IF(COUNTIF($G5378:$L5378,I5378)&gt;1,1,0)</f>
        <v>0</v>
      </c>
      <c r="P5378" s="0" t="n">
        <f aca="false">IF(COUNTIF($G5378:$L5378,J5378)&gt;1,1,0)</f>
        <v>0</v>
      </c>
      <c r="Q5378" s="0" t="n">
        <f aca="false">IF(COUNTIF($G5378:$L5378,K5378)&gt;1,1,0)</f>
        <v>0</v>
      </c>
      <c r="R5378" s="0" t="n">
        <f aca="false">IF(COUNTIF($G5378:$L5378,L5378)&gt;1,1,0)</f>
        <v>0</v>
      </c>
      <c r="S5378" s="2" t="n">
        <f aca="false">IF(AND(L5378&lt;&gt;K5378,SUM(M5378:Q5378)&gt;0,G5378+L5378&gt;SUMPRODUCT(G5378:K5378,M5378:Q5378)),1,0)</f>
        <v>0</v>
      </c>
    </row>
    <row r="5379" customFormat="false" ht="15" hidden="false" customHeight="false" outlineLevel="0" collapsed="false">
      <c r="A5379" s="0" t="n">
        <v>64</v>
      </c>
      <c r="B5379" s="0" t="n">
        <v>45</v>
      </c>
      <c r="C5379" s="0" t="n">
        <v>37</v>
      </c>
      <c r="D5379" s="0" t="n">
        <v>71</v>
      </c>
      <c r="E5379" s="0" t="n">
        <v>88</v>
      </c>
      <c r="F5379" s="0" t="n">
        <v>30</v>
      </c>
      <c r="G5379" s="1" t="n">
        <f aca="false">SMALL($A5379:$F5379,1)</f>
        <v>30</v>
      </c>
      <c r="H5379" s="1" t="n">
        <f aca="false">SMALL($A5379:$F5379,2)</f>
        <v>37</v>
      </c>
      <c r="I5379" s="1" t="n">
        <f aca="false">SMALL($A5379:$F5379,3)</f>
        <v>45</v>
      </c>
      <c r="J5379" s="1" t="n">
        <f aca="false">SMALL($A5379:$F5379,4)</f>
        <v>64</v>
      </c>
      <c r="K5379" s="1" t="n">
        <f aca="false">SMALL($A5379:$F5379,5)</f>
        <v>71</v>
      </c>
      <c r="L5379" s="1" t="n">
        <f aca="false">SMALL($A5379:$F5379,6)</f>
        <v>88</v>
      </c>
      <c r="M5379" s="0" t="n">
        <f aca="false">IF(COUNTIF($G5379:$L5379,G5379)&gt;1,1,0)</f>
        <v>0</v>
      </c>
      <c r="N5379" s="0" t="n">
        <f aca="false">IF(COUNTIF($G5379:$L5379,H5379)&gt;1,1,0)</f>
        <v>0</v>
      </c>
      <c r="O5379" s="0" t="n">
        <f aca="false">IF(COUNTIF($G5379:$L5379,I5379)&gt;1,1,0)</f>
        <v>0</v>
      </c>
      <c r="P5379" s="0" t="n">
        <f aca="false">IF(COUNTIF($G5379:$L5379,J5379)&gt;1,1,0)</f>
        <v>0</v>
      </c>
      <c r="Q5379" s="0" t="n">
        <f aca="false">IF(COUNTIF($G5379:$L5379,K5379)&gt;1,1,0)</f>
        <v>0</v>
      </c>
      <c r="R5379" s="0" t="n">
        <f aca="false">IF(COUNTIF($G5379:$L5379,L5379)&gt;1,1,0)</f>
        <v>0</v>
      </c>
      <c r="S5379" s="2" t="n">
        <f aca="false">IF(AND(L5379&lt;&gt;K5379,SUM(M5379:Q5379)&gt;0,G5379+L5379&gt;SUMPRODUCT(G5379:K5379,M5379:Q5379)),1,0)</f>
        <v>0</v>
      </c>
    </row>
    <row r="5380" customFormat="false" ht="15" hidden="false" customHeight="false" outlineLevel="0" collapsed="false">
      <c r="A5380" s="0" t="n">
        <v>59</v>
      </c>
      <c r="B5380" s="0" t="n">
        <v>80</v>
      </c>
      <c r="C5380" s="0" t="n">
        <v>36</v>
      </c>
      <c r="D5380" s="0" t="n">
        <v>13</v>
      </c>
      <c r="E5380" s="0" t="n">
        <v>88</v>
      </c>
      <c r="F5380" s="0" t="n">
        <v>20</v>
      </c>
      <c r="G5380" s="1" t="n">
        <f aca="false">SMALL($A5380:$F5380,1)</f>
        <v>13</v>
      </c>
      <c r="H5380" s="1" t="n">
        <f aca="false">SMALL($A5380:$F5380,2)</f>
        <v>20</v>
      </c>
      <c r="I5380" s="1" t="n">
        <f aca="false">SMALL($A5380:$F5380,3)</f>
        <v>36</v>
      </c>
      <c r="J5380" s="1" t="n">
        <f aca="false">SMALL($A5380:$F5380,4)</f>
        <v>59</v>
      </c>
      <c r="K5380" s="1" t="n">
        <f aca="false">SMALL($A5380:$F5380,5)</f>
        <v>80</v>
      </c>
      <c r="L5380" s="1" t="n">
        <f aca="false">SMALL($A5380:$F5380,6)</f>
        <v>88</v>
      </c>
      <c r="M5380" s="0" t="n">
        <f aca="false">IF(COUNTIF($G5380:$L5380,G5380)&gt;1,1,0)</f>
        <v>0</v>
      </c>
      <c r="N5380" s="0" t="n">
        <f aca="false">IF(COUNTIF($G5380:$L5380,H5380)&gt;1,1,0)</f>
        <v>0</v>
      </c>
      <c r="O5380" s="0" t="n">
        <f aca="false">IF(COUNTIF($G5380:$L5380,I5380)&gt;1,1,0)</f>
        <v>0</v>
      </c>
      <c r="P5380" s="0" t="n">
        <f aca="false">IF(COUNTIF($G5380:$L5380,J5380)&gt;1,1,0)</f>
        <v>0</v>
      </c>
      <c r="Q5380" s="0" t="n">
        <f aca="false">IF(COUNTIF($G5380:$L5380,K5380)&gt;1,1,0)</f>
        <v>0</v>
      </c>
      <c r="R5380" s="0" t="n">
        <f aca="false">IF(COUNTIF($G5380:$L5380,L5380)&gt;1,1,0)</f>
        <v>0</v>
      </c>
      <c r="S5380" s="2" t="n">
        <f aca="false">IF(AND(L5380&lt;&gt;K5380,SUM(M5380:Q5380)&gt;0,G5380+L5380&gt;SUMPRODUCT(G5380:K5380,M5380:Q5380)),1,0)</f>
        <v>0</v>
      </c>
    </row>
    <row r="5381" customFormat="false" ht="15" hidden="false" customHeight="false" outlineLevel="0" collapsed="false">
      <c r="A5381" s="0" t="n">
        <v>34</v>
      </c>
      <c r="B5381" s="0" t="n">
        <v>6</v>
      </c>
      <c r="C5381" s="0" t="n">
        <v>69</v>
      </c>
      <c r="D5381" s="0" t="n">
        <v>78</v>
      </c>
      <c r="E5381" s="0" t="n">
        <v>13</v>
      </c>
      <c r="F5381" s="0" t="n">
        <v>50</v>
      </c>
      <c r="G5381" s="1" t="n">
        <f aca="false">SMALL($A5381:$F5381,1)</f>
        <v>6</v>
      </c>
      <c r="H5381" s="1" t="n">
        <f aca="false">SMALL($A5381:$F5381,2)</f>
        <v>13</v>
      </c>
      <c r="I5381" s="1" t="n">
        <f aca="false">SMALL($A5381:$F5381,3)</f>
        <v>34</v>
      </c>
      <c r="J5381" s="1" t="n">
        <f aca="false">SMALL($A5381:$F5381,4)</f>
        <v>50</v>
      </c>
      <c r="K5381" s="1" t="n">
        <f aca="false">SMALL($A5381:$F5381,5)</f>
        <v>69</v>
      </c>
      <c r="L5381" s="1" t="n">
        <f aca="false">SMALL($A5381:$F5381,6)</f>
        <v>78</v>
      </c>
      <c r="M5381" s="0" t="n">
        <f aca="false">IF(COUNTIF($G5381:$L5381,G5381)&gt;1,1,0)</f>
        <v>0</v>
      </c>
      <c r="N5381" s="0" t="n">
        <f aca="false">IF(COUNTIF($G5381:$L5381,H5381)&gt;1,1,0)</f>
        <v>0</v>
      </c>
      <c r="O5381" s="0" t="n">
        <f aca="false">IF(COUNTIF($G5381:$L5381,I5381)&gt;1,1,0)</f>
        <v>0</v>
      </c>
      <c r="P5381" s="0" t="n">
        <f aca="false">IF(COUNTIF($G5381:$L5381,J5381)&gt;1,1,0)</f>
        <v>0</v>
      </c>
      <c r="Q5381" s="0" t="n">
        <f aca="false">IF(COUNTIF($G5381:$L5381,K5381)&gt;1,1,0)</f>
        <v>0</v>
      </c>
      <c r="R5381" s="0" t="n">
        <f aca="false">IF(COUNTIF($G5381:$L5381,L5381)&gt;1,1,0)</f>
        <v>0</v>
      </c>
      <c r="S5381" s="2" t="n">
        <f aca="false">IF(AND(L5381&lt;&gt;K5381,SUM(M5381:Q5381)&gt;0,G5381+L5381&gt;SUMPRODUCT(G5381:K5381,M5381:Q5381)),1,0)</f>
        <v>0</v>
      </c>
    </row>
    <row r="5382" customFormat="false" ht="15" hidden="false" customHeight="false" outlineLevel="0" collapsed="false">
      <c r="A5382" s="0" t="n">
        <v>84</v>
      </c>
      <c r="B5382" s="0" t="n">
        <v>94</v>
      </c>
      <c r="C5382" s="0" t="n">
        <v>49</v>
      </c>
      <c r="D5382" s="0" t="n">
        <v>12</v>
      </c>
      <c r="E5382" s="0" t="n">
        <v>68</v>
      </c>
      <c r="F5382" s="0" t="n">
        <v>20</v>
      </c>
      <c r="G5382" s="1" t="n">
        <f aca="false">SMALL($A5382:$F5382,1)</f>
        <v>12</v>
      </c>
      <c r="H5382" s="1" t="n">
        <f aca="false">SMALL($A5382:$F5382,2)</f>
        <v>20</v>
      </c>
      <c r="I5382" s="1" t="n">
        <f aca="false">SMALL($A5382:$F5382,3)</f>
        <v>49</v>
      </c>
      <c r="J5382" s="1" t="n">
        <f aca="false">SMALL($A5382:$F5382,4)</f>
        <v>68</v>
      </c>
      <c r="K5382" s="1" t="n">
        <f aca="false">SMALL($A5382:$F5382,5)</f>
        <v>84</v>
      </c>
      <c r="L5382" s="1" t="n">
        <f aca="false">SMALL($A5382:$F5382,6)</f>
        <v>94</v>
      </c>
      <c r="M5382" s="0" t="n">
        <f aca="false">IF(COUNTIF($G5382:$L5382,G5382)&gt;1,1,0)</f>
        <v>0</v>
      </c>
      <c r="N5382" s="0" t="n">
        <f aca="false">IF(COUNTIF($G5382:$L5382,H5382)&gt;1,1,0)</f>
        <v>0</v>
      </c>
      <c r="O5382" s="0" t="n">
        <f aca="false">IF(COUNTIF($G5382:$L5382,I5382)&gt;1,1,0)</f>
        <v>0</v>
      </c>
      <c r="P5382" s="0" t="n">
        <f aca="false">IF(COUNTIF($G5382:$L5382,J5382)&gt;1,1,0)</f>
        <v>0</v>
      </c>
      <c r="Q5382" s="0" t="n">
        <f aca="false">IF(COUNTIF($G5382:$L5382,K5382)&gt;1,1,0)</f>
        <v>0</v>
      </c>
      <c r="R5382" s="0" t="n">
        <f aca="false">IF(COUNTIF($G5382:$L5382,L5382)&gt;1,1,0)</f>
        <v>0</v>
      </c>
      <c r="S5382" s="2" t="n">
        <f aca="false">IF(AND(L5382&lt;&gt;K5382,SUM(M5382:Q5382)&gt;0,G5382+L5382&gt;SUMPRODUCT(G5382:K5382,M5382:Q5382)),1,0)</f>
        <v>0</v>
      </c>
    </row>
    <row r="5383" customFormat="false" ht="15" hidden="false" customHeight="false" outlineLevel="0" collapsed="false">
      <c r="A5383" s="0" t="n">
        <v>52</v>
      </c>
      <c r="B5383" s="0" t="n">
        <v>15</v>
      </c>
      <c r="C5383" s="0" t="n">
        <v>66</v>
      </c>
      <c r="D5383" s="0" t="n">
        <v>75</v>
      </c>
      <c r="E5383" s="0" t="n">
        <v>32</v>
      </c>
      <c r="F5383" s="0" t="n">
        <v>55</v>
      </c>
      <c r="G5383" s="1" t="n">
        <f aca="false">SMALL($A5383:$F5383,1)</f>
        <v>15</v>
      </c>
      <c r="H5383" s="1" t="n">
        <f aca="false">SMALL($A5383:$F5383,2)</f>
        <v>32</v>
      </c>
      <c r="I5383" s="1" t="n">
        <f aca="false">SMALL($A5383:$F5383,3)</f>
        <v>52</v>
      </c>
      <c r="J5383" s="1" t="n">
        <f aca="false">SMALL($A5383:$F5383,4)</f>
        <v>55</v>
      </c>
      <c r="K5383" s="1" t="n">
        <f aca="false">SMALL($A5383:$F5383,5)</f>
        <v>66</v>
      </c>
      <c r="L5383" s="1" t="n">
        <f aca="false">SMALL($A5383:$F5383,6)</f>
        <v>75</v>
      </c>
      <c r="M5383" s="0" t="n">
        <f aca="false">IF(COUNTIF($G5383:$L5383,G5383)&gt;1,1,0)</f>
        <v>0</v>
      </c>
      <c r="N5383" s="0" t="n">
        <f aca="false">IF(COUNTIF($G5383:$L5383,H5383)&gt;1,1,0)</f>
        <v>0</v>
      </c>
      <c r="O5383" s="0" t="n">
        <f aca="false">IF(COUNTIF($G5383:$L5383,I5383)&gt;1,1,0)</f>
        <v>0</v>
      </c>
      <c r="P5383" s="0" t="n">
        <f aca="false">IF(COUNTIF($G5383:$L5383,J5383)&gt;1,1,0)</f>
        <v>0</v>
      </c>
      <c r="Q5383" s="0" t="n">
        <f aca="false">IF(COUNTIF($G5383:$L5383,K5383)&gt;1,1,0)</f>
        <v>0</v>
      </c>
      <c r="R5383" s="0" t="n">
        <f aca="false">IF(COUNTIF($G5383:$L5383,L5383)&gt;1,1,0)</f>
        <v>0</v>
      </c>
      <c r="S5383" s="2" t="n">
        <f aca="false">IF(AND(L5383&lt;&gt;K5383,SUM(M5383:Q5383)&gt;0,G5383+L5383&gt;SUMPRODUCT(G5383:K5383,M5383:Q5383)),1,0)</f>
        <v>0</v>
      </c>
    </row>
    <row r="5384" customFormat="false" ht="15" hidden="false" customHeight="false" outlineLevel="0" collapsed="false">
      <c r="A5384" s="0" t="n">
        <v>93</v>
      </c>
      <c r="B5384" s="0" t="n">
        <v>37</v>
      </c>
      <c r="C5384" s="0" t="n">
        <v>52</v>
      </c>
      <c r="D5384" s="0" t="n">
        <v>21</v>
      </c>
      <c r="E5384" s="0" t="n">
        <v>13</v>
      </c>
      <c r="F5384" s="0" t="n">
        <v>49</v>
      </c>
      <c r="G5384" s="1" t="n">
        <f aca="false">SMALL($A5384:$F5384,1)</f>
        <v>13</v>
      </c>
      <c r="H5384" s="1" t="n">
        <f aca="false">SMALL($A5384:$F5384,2)</f>
        <v>21</v>
      </c>
      <c r="I5384" s="1" t="n">
        <f aca="false">SMALL($A5384:$F5384,3)</f>
        <v>37</v>
      </c>
      <c r="J5384" s="1" t="n">
        <f aca="false">SMALL($A5384:$F5384,4)</f>
        <v>49</v>
      </c>
      <c r="K5384" s="1" t="n">
        <f aca="false">SMALL($A5384:$F5384,5)</f>
        <v>52</v>
      </c>
      <c r="L5384" s="1" t="n">
        <f aca="false">SMALL($A5384:$F5384,6)</f>
        <v>93</v>
      </c>
      <c r="M5384" s="0" t="n">
        <f aca="false">IF(COUNTIF($G5384:$L5384,G5384)&gt;1,1,0)</f>
        <v>0</v>
      </c>
      <c r="N5384" s="0" t="n">
        <f aca="false">IF(COUNTIF($G5384:$L5384,H5384)&gt;1,1,0)</f>
        <v>0</v>
      </c>
      <c r="O5384" s="0" t="n">
        <f aca="false">IF(COUNTIF($G5384:$L5384,I5384)&gt;1,1,0)</f>
        <v>0</v>
      </c>
      <c r="P5384" s="0" t="n">
        <f aca="false">IF(COUNTIF($G5384:$L5384,J5384)&gt;1,1,0)</f>
        <v>0</v>
      </c>
      <c r="Q5384" s="0" t="n">
        <f aca="false">IF(COUNTIF($G5384:$L5384,K5384)&gt;1,1,0)</f>
        <v>0</v>
      </c>
      <c r="R5384" s="0" t="n">
        <f aca="false">IF(COUNTIF($G5384:$L5384,L5384)&gt;1,1,0)</f>
        <v>0</v>
      </c>
      <c r="S5384" s="2" t="n">
        <f aca="false">IF(AND(L5384&lt;&gt;K5384,SUM(M5384:Q5384)&gt;0,G5384+L5384&gt;SUMPRODUCT(G5384:K5384,M5384:Q5384)),1,0)</f>
        <v>0</v>
      </c>
    </row>
    <row r="5385" customFormat="false" ht="15" hidden="false" customHeight="false" outlineLevel="0" collapsed="false">
      <c r="A5385" s="0" t="n">
        <v>23</v>
      </c>
      <c r="B5385" s="0" t="n">
        <v>32</v>
      </c>
      <c r="C5385" s="0" t="n">
        <v>12</v>
      </c>
      <c r="D5385" s="0" t="n">
        <v>66</v>
      </c>
      <c r="E5385" s="0" t="n">
        <v>45</v>
      </c>
      <c r="F5385" s="0" t="n">
        <v>10</v>
      </c>
      <c r="G5385" s="1" t="n">
        <f aca="false">SMALL($A5385:$F5385,1)</f>
        <v>10</v>
      </c>
      <c r="H5385" s="1" t="n">
        <f aca="false">SMALL($A5385:$F5385,2)</f>
        <v>12</v>
      </c>
      <c r="I5385" s="1" t="n">
        <f aca="false">SMALL($A5385:$F5385,3)</f>
        <v>23</v>
      </c>
      <c r="J5385" s="1" t="n">
        <f aca="false">SMALL($A5385:$F5385,4)</f>
        <v>32</v>
      </c>
      <c r="K5385" s="1" t="n">
        <f aca="false">SMALL($A5385:$F5385,5)</f>
        <v>45</v>
      </c>
      <c r="L5385" s="1" t="n">
        <f aca="false">SMALL($A5385:$F5385,6)</f>
        <v>66</v>
      </c>
      <c r="M5385" s="0" t="n">
        <f aca="false">IF(COUNTIF($G5385:$L5385,G5385)&gt;1,1,0)</f>
        <v>0</v>
      </c>
      <c r="N5385" s="0" t="n">
        <f aca="false">IF(COUNTIF($G5385:$L5385,H5385)&gt;1,1,0)</f>
        <v>0</v>
      </c>
      <c r="O5385" s="0" t="n">
        <f aca="false">IF(COUNTIF($G5385:$L5385,I5385)&gt;1,1,0)</f>
        <v>0</v>
      </c>
      <c r="P5385" s="0" t="n">
        <f aca="false">IF(COUNTIF($G5385:$L5385,J5385)&gt;1,1,0)</f>
        <v>0</v>
      </c>
      <c r="Q5385" s="0" t="n">
        <f aca="false">IF(COUNTIF($G5385:$L5385,K5385)&gt;1,1,0)</f>
        <v>0</v>
      </c>
      <c r="R5385" s="0" t="n">
        <f aca="false">IF(COUNTIF($G5385:$L5385,L5385)&gt;1,1,0)</f>
        <v>0</v>
      </c>
      <c r="S5385" s="2" t="n">
        <f aca="false">IF(AND(L5385&lt;&gt;K5385,SUM(M5385:Q5385)&gt;0,G5385+L5385&gt;SUMPRODUCT(G5385:K5385,M5385:Q5385)),1,0)</f>
        <v>0</v>
      </c>
    </row>
    <row r="5386" customFormat="false" ht="15" hidden="false" customHeight="false" outlineLevel="0" collapsed="false">
      <c r="A5386" s="0" t="n">
        <v>20</v>
      </c>
      <c r="B5386" s="0" t="n">
        <v>77</v>
      </c>
      <c r="C5386" s="0" t="n">
        <v>81</v>
      </c>
      <c r="D5386" s="0" t="n">
        <v>91</v>
      </c>
      <c r="E5386" s="0" t="n">
        <v>99</v>
      </c>
      <c r="F5386" s="0" t="n">
        <v>34</v>
      </c>
      <c r="G5386" s="1" t="n">
        <f aca="false">SMALL($A5386:$F5386,1)</f>
        <v>20</v>
      </c>
      <c r="H5386" s="1" t="n">
        <f aca="false">SMALL($A5386:$F5386,2)</f>
        <v>34</v>
      </c>
      <c r="I5386" s="1" t="n">
        <f aca="false">SMALL($A5386:$F5386,3)</f>
        <v>77</v>
      </c>
      <c r="J5386" s="1" t="n">
        <f aca="false">SMALL($A5386:$F5386,4)</f>
        <v>81</v>
      </c>
      <c r="K5386" s="1" t="n">
        <f aca="false">SMALL($A5386:$F5386,5)</f>
        <v>91</v>
      </c>
      <c r="L5386" s="1" t="n">
        <f aca="false">SMALL($A5386:$F5386,6)</f>
        <v>99</v>
      </c>
      <c r="M5386" s="0" t="n">
        <f aca="false">IF(COUNTIF($G5386:$L5386,G5386)&gt;1,1,0)</f>
        <v>0</v>
      </c>
      <c r="N5386" s="0" t="n">
        <f aca="false">IF(COUNTIF($G5386:$L5386,H5386)&gt;1,1,0)</f>
        <v>0</v>
      </c>
      <c r="O5386" s="0" t="n">
        <f aca="false">IF(COUNTIF($G5386:$L5386,I5386)&gt;1,1,0)</f>
        <v>0</v>
      </c>
      <c r="P5386" s="0" t="n">
        <f aca="false">IF(COUNTIF($G5386:$L5386,J5386)&gt;1,1,0)</f>
        <v>0</v>
      </c>
      <c r="Q5386" s="0" t="n">
        <f aca="false">IF(COUNTIF($G5386:$L5386,K5386)&gt;1,1,0)</f>
        <v>0</v>
      </c>
      <c r="R5386" s="0" t="n">
        <f aca="false">IF(COUNTIF($G5386:$L5386,L5386)&gt;1,1,0)</f>
        <v>0</v>
      </c>
      <c r="S5386" s="2" t="n">
        <f aca="false">IF(AND(L5386&lt;&gt;K5386,SUM(M5386:Q5386)&gt;0,G5386+L5386&gt;SUMPRODUCT(G5386:K5386,M5386:Q5386)),1,0)</f>
        <v>0</v>
      </c>
    </row>
    <row r="5387" customFormat="false" ht="15" hidden="false" customHeight="false" outlineLevel="0" collapsed="false">
      <c r="A5387" s="0" t="n">
        <v>72</v>
      </c>
      <c r="B5387" s="0" t="n">
        <v>28</v>
      </c>
      <c r="C5387" s="0" t="n">
        <v>78</v>
      </c>
      <c r="D5387" s="0" t="n">
        <v>54</v>
      </c>
      <c r="E5387" s="0" t="n">
        <v>92</v>
      </c>
      <c r="F5387" s="0" t="n">
        <v>57</v>
      </c>
      <c r="G5387" s="1" t="n">
        <f aca="false">SMALL($A5387:$F5387,1)</f>
        <v>28</v>
      </c>
      <c r="H5387" s="1" t="n">
        <f aca="false">SMALL($A5387:$F5387,2)</f>
        <v>54</v>
      </c>
      <c r="I5387" s="1" t="n">
        <f aca="false">SMALL($A5387:$F5387,3)</f>
        <v>57</v>
      </c>
      <c r="J5387" s="1" t="n">
        <f aca="false">SMALL($A5387:$F5387,4)</f>
        <v>72</v>
      </c>
      <c r="K5387" s="1" t="n">
        <f aca="false">SMALL($A5387:$F5387,5)</f>
        <v>78</v>
      </c>
      <c r="L5387" s="1" t="n">
        <f aca="false">SMALL($A5387:$F5387,6)</f>
        <v>92</v>
      </c>
      <c r="M5387" s="0" t="n">
        <f aca="false">IF(COUNTIF($G5387:$L5387,G5387)&gt;1,1,0)</f>
        <v>0</v>
      </c>
      <c r="N5387" s="0" t="n">
        <f aca="false">IF(COUNTIF($G5387:$L5387,H5387)&gt;1,1,0)</f>
        <v>0</v>
      </c>
      <c r="O5387" s="0" t="n">
        <f aca="false">IF(COUNTIF($G5387:$L5387,I5387)&gt;1,1,0)</f>
        <v>0</v>
      </c>
      <c r="P5387" s="0" t="n">
        <f aca="false">IF(COUNTIF($G5387:$L5387,J5387)&gt;1,1,0)</f>
        <v>0</v>
      </c>
      <c r="Q5387" s="0" t="n">
        <f aca="false">IF(COUNTIF($G5387:$L5387,K5387)&gt;1,1,0)</f>
        <v>0</v>
      </c>
      <c r="R5387" s="0" t="n">
        <f aca="false">IF(COUNTIF($G5387:$L5387,L5387)&gt;1,1,0)</f>
        <v>0</v>
      </c>
      <c r="S5387" s="2" t="n">
        <f aca="false">IF(AND(L5387&lt;&gt;K5387,SUM(M5387:Q5387)&gt;0,G5387+L5387&gt;SUMPRODUCT(G5387:K5387,M5387:Q5387)),1,0)</f>
        <v>0</v>
      </c>
    </row>
    <row r="5388" customFormat="false" ht="15" hidden="false" customHeight="false" outlineLevel="0" collapsed="false">
      <c r="A5388" s="0" t="n">
        <v>47</v>
      </c>
      <c r="B5388" s="0" t="n">
        <v>94</v>
      </c>
      <c r="C5388" s="0" t="n">
        <v>28</v>
      </c>
      <c r="D5388" s="0" t="n">
        <v>50</v>
      </c>
      <c r="E5388" s="0" t="n">
        <v>81</v>
      </c>
      <c r="F5388" s="0" t="n">
        <v>43</v>
      </c>
      <c r="G5388" s="1" t="n">
        <f aca="false">SMALL($A5388:$F5388,1)</f>
        <v>28</v>
      </c>
      <c r="H5388" s="1" t="n">
        <f aca="false">SMALL($A5388:$F5388,2)</f>
        <v>43</v>
      </c>
      <c r="I5388" s="1" t="n">
        <f aca="false">SMALL($A5388:$F5388,3)</f>
        <v>47</v>
      </c>
      <c r="J5388" s="1" t="n">
        <f aca="false">SMALL($A5388:$F5388,4)</f>
        <v>50</v>
      </c>
      <c r="K5388" s="1" t="n">
        <f aca="false">SMALL($A5388:$F5388,5)</f>
        <v>81</v>
      </c>
      <c r="L5388" s="1" t="n">
        <f aca="false">SMALL($A5388:$F5388,6)</f>
        <v>94</v>
      </c>
      <c r="M5388" s="0" t="n">
        <f aca="false">IF(COUNTIF($G5388:$L5388,G5388)&gt;1,1,0)</f>
        <v>0</v>
      </c>
      <c r="N5388" s="0" t="n">
        <f aca="false">IF(COUNTIF($G5388:$L5388,H5388)&gt;1,1,0)</f>
        <v>0</v>
      </c>
      <c r="O5388" s="0" t="n">
        <f aca="false">IF(COUNTIF($G5388:$L5388,I5388)&gt;1,1,0)</f>
        <v>0</v>
      </c>
      <c r="P5388" s="0" t="n">
        <f aca="false">IF(COUNTIF($G5388:$L5388,J5388)&gt;1,1,0)</f>
        <v>0</v>
      </c>
      <c r="Q5388" s="0" t="n">
        <f aca="false">IF(COUNTIF($G5388:$L5388,K5388)&gt;1,1,0)</f>
        <v>0</v>
      </c>
      <c r="R5388" s="0" t="n">
        <f aca="false">IF(COUNTIF($G5388:$L5388,L5388)&gt;1,1,0)</f>
        <v>0</v>
      </c>
      <c r="S5388" s="2" t="n">
        <f aca="false">IF(AND(L5388&lt;&gt;K5388,SUM(M5388:Q5388)&gt;0,G5388+L5388&gt;SUMPRODUCT(G5388:K5388,M5388:Q5388)),1,0)</f>
        <v>0</v>
      </c>
    </row>
    <row r="5389" customFormat="false" ht="15" hidden="false" customHeight="false" outlineLevel="0" collapsed="false">
      <c r="A5389" s="0" t="n">
        <v>58</v>
      </c>
      <c r="B5389" s="0" t="n">
        <v>36</v>
      </c>
      <c r="C5389" s="0" t="n">
        <v>16</v>
      </c>
      <c r="D5389" s="0" t="n">
        <v>74</v>
      </c>
      <c r="E5389" s="0" t="n">
        <v>72</v>
      </c>
      <c r="F5389" s="0" t="n">
        <v>41</v>
      </c>
      <c r="G5389" s="1" t="n">
        <f aca="false">SMALL($A5389:$F5389,1)</f>
        <v>16</v>
      </c>
      <c r="H5389" s="1" t="n">
        <f aca="false">SMALL($A5389:$F5389,2)</f>
        <v>36</v>
      </c>
      <c r="I5389" s="1" t="n">
        <f aca="false">SMALL($A5389:$F5389,3)</f>
        <v>41</v>
      </c>
      <c r="J5389" s="1" t="n">
        <f aca="false">SMALL($A5389:$F5389,4)</f>
        <v>58</v>
      </c>
      <c r="K5389" s="1" t="n">
        <f aca="false">SMALL($A5389:$F5389,5)</f>
        <v>72</v>
      </c>
      <c r="L5389" s="1" t="n">
        <f aca="false">SMALL($A5389:$F5389,6)</f>
        <v>74</v>
      </c>
      <c r="M5389" s="0" t="n">
        <f aca="false">IF(COUNTIF($G5389:$L5389,G5389)&gt;1,1,0)</f>
        <v>0</v>
      </c>
      <c r="N5389" s="0" t="n">
        <f aca="false">IF(COUNTIF($G5389:$L5389,H5389)&gt;1,1,0)</f>
        <v>0</v>
      </c>
      <c r="O5389" s="0" t="n">
        <f aca="false">IF(COUNTIF($G5389:$L5389,I5389)&gt;1,1,0)</f>
        <v>0</v>
      </c>
      <c r="P5389" s="0" t="n">
        <f aca="false">IF(COUNTIF($G5389:$L5389,J5389)&gt;1,1,0)</f>
        <v>0</v>
      </c>
      <c r="Q5389" s="0" t="n">
        <f aca="false">IF(COUNTIF($G5389:$L5389,K5389)&gt;1,1,0)</f>
        <v>0</v>
      </c>
      <c r="R5389" s="0" t="n">
        <f aca="false">IF(COUNTIF($G5389:$L5389,L5389)&gt;1,1,0)</f>
        <v>0</v>
      </c>
      <c r="S5389" s="2" t="n">
        <f aca="false">IF(AND(L5389&lt;&gt;K5389,SUM(M5389:Q5389)&gt;0,G5389+L5389&gt;SUMPRODUCT(G5389:K5389,M5389:Q5389)),1,0)</f>
        <v>0</v>
      </c>
    </row>
    <row r="5390" customFormat="false" ht="15" hidden="false" customHeight="false" outlineLevel="0" collapsed="false">
      <c r="A5390" s="0" t="n">
        <v>28</v>
      </c>
      <c r="B5390" s="0" t="n">
        <v>30</v>
      </c>
      <c r="C5390" s="0" t="n">
        <v>2</v>
      </c>
      <c r="D5390" s="0" t="n">
        <v>97</v>
      </c>
      <c r="E5390" s="0" t="n">
        <v>3</v>
      </c>
      <c r="F5390" s="0" t="n">
        <v>6</v>
      </c>
      <c r="G5390" s="1" t="n">
        <f aca="false">SMALL($A5390:$F5390,1)</f>
        <v>2</v>
      </c>
      <c r="H5390" s="1" t="n">
        <f aca="false">SMALL($A5390:$F5390,2)</f>
        <v>3</v>
      </c>
      <c r="I5390" s="1" t="n">
        <f aca="false">SMALL($A5390:$F5390,3)</f>
        <v>6</v>
      </c>
      <c r="J5390" s="1" t="n">
        <f aca="false">SMALL($A5390:$F5390,4)</f>
        <v>28</v>
      </c>
      <c r="K5390" s="1" t="n">
        <f aca="false">SMALL($A5390:$F5390,5)</f>
        <v>30</v>
      </c>
      <c r="L5390" s="1" t="n">
        <f aca="false">SMALL($A5390:$F5390,6)</f>
        <v>97</v>
      </c>
      <c r="M5390" s="0" t="n">
        <f aca="false">IF(COUNTIF($G5390:$L5390,G5390)&gt;1,1,0)</f>
        <v>0</v>
      </c>
      <c r="N5390" s="0" t="n">
        <f aca="false">IF(COUNTIF($G5390:$L5390,H5390)&gt;1,1,0)</f>
        <v>0</v>
      </c>
      <c r="O5390" s="0" t="n">
        <f aca="false">IF(COUNTIF($G5390:$L5390,I5390)&gt;1,1,0)</f>
        <v>0</v>
      </c>
      <c r="P5390" s="0" t="n">
        <f aca="false">IF(COUNTIF($G5390:$L5390,J5390)&gt;1,1,0)</f>
        <v>0</v>
      </c>
      <c r="Q5390" s="0" t="n">
        <f aca="false">IF(COUNTIF($G5390:$L5390,K5390)&gt;1,1,0)</f>
        <v>0</v>
      </c>
      <c r="R5390" s="0" t="n">
        <f aca="false">IF(COUNTIF($G5390:$L5390,L5390)&gt;1,1,0)</f>
        <v>0</v>
      </c>
      <c r="S5390" s="2" t="n">
        <f aca="false">IF(AND(L5390&lt;&gt;K5390,SUM(M5390:Q5390)&gt;0,G5390+L5390&gt;SUMPRODUCT(G5390:K5390,M5390:Q5390)),1,0)</f>
        <v>0</v>
      </c>
    </row>
    <row r="5391" customFormat="false" ht="15" hidden="false" customHeight="false" outlineLevel="0" collapsed="false">
      <c r="A5391" s="0" t="n">
        <v>72</v>
      </c>
      <c r="B5391" s="0" t="n">
        <v>76</v>
      </c>
      <c r="C5391" s="0" t="n">
        <v>68</v>
      </c>
      <c r="D5391" s="0" t="n">
        <v>89</v>
      </c>
      <c r="E5391" s="0" t="n">
        <v>36</v>
      </c>
      <c r="F5391" s="0" t="n">
        <v>85</v>
      </c>
      <c r="G5391" s="1" t="n">
        <f aca="false">SMALL($A5391:$F5391,1)</f>
        <v>36</v>
      </c>
      <c r="H5391" s="1" t="n">
        <f aca="false">SMALL($A5391:$F5391,2)</f>
        <v>68</v>
      </c>
      <c r="I5391" s="1" t="n">
        <f aca="false">SMALL($A5391:$F5391,3)</f>
        <v>72</v>
      </c>
      <c r="J5391" s="1" t="n">
        <f aca="false">SMALL($A5391:$F5391,4)</f>
        <v>76</v>
      </c>
      <c r="K5391" s="1" t="n">
        <f aca="false">SMALL($A5391:$F5391,5)</f>
        <v>85</v>
      </c>
      <c r="L5391" s="1" t="n">
        <f aca="false">SMALL($A5391:$F5391,6)</f>
        <v>89</v>
      </c>
      <c r="M5391" s="0" t="n">
        <f aca="false">IF(COUNTIF($G5391:$L5391,G5391)&gt;1,1,0)</f>
        <v>0</v>
      </c>
      <c r="N5391" s="0" t="n">
        <f aca="false">IF(COUNTIF($G5391:$L5391,H5391)&gt;1,1,0)</f>
        <v>0</v>
      </c>
      <c r="O5391" s="0" t="n">
        <f aca="false">IF(COUNTIF($G5391:$L5391,I5391)&gt;1,1,0)</f>
        <v>0</v>
      </c>
      <c r="P5391" s="0" t="n">
        <f aca="false">IF(COUNTIF($G5391:$L5391,J5391)&gt;1,1,0)</f>
        <v>0</v>
      </c>
      <c r="Q5391" s="0" t="n">
        <f aca="false">IF(COUNTIF($G5391:$L5391,K5391)&gt;1,1,0)</f>
        <v>0</v>
      </c>
      <c r="R5391" s="0" t="n">
        <f aca="false">IF(COUNTIF($G5391:$L5391,L5391)&gt;1,1,0)</f>
        <v>0</v>
      </c>
      <c r="S5391" s="2" t="n">
        <f aca="false">IF(AND(L5391&lt;&gt;K5391,SUM(M5391:Q5391)&gt;0,G5391+L5391&gt;SUMPRODUCT(G5391:K5391,M5391:Q5391)),1,0)</f>
        <v>0</v>
      </c>
    </row>
    <row r="5392" customFormat="false" ht="15" hidden="false" customHeight="false" outlineLevel="0" collapsed="false">
      <c r="A5392" s="0" t="n">
        <v>98</v>
      </c>
      <c r="B5392" s="0" t="n">
        <v>69</v>
      </c>
      <c r="C5392" s="0" t="n">
        <v>5</v>
      </c>
      <c r="D5392" s="0" t="n">
        <v>32</v>
      </c>
      <c r="E5392" s="0" t="n">
        <v>47</v>
      </c>
      <c r="F5392" s="0" t="n">
        <v>45</v>
      </c>
      <c r="G5392" s="1" t="n">
        <f aca="false">SMALL($A5392:$F5392,1)</f>
        <v>5</v>
      </c>
      <c r="H5392" s="1" t="n">
        <f aca="false">SMALL($A5392:$F5392,2)</f>
        <v>32</v>
      </c>
      <c r="I5392" s="1" t="n">
        <f aca="false">SMALL($A5392:$F5392,3)</f>
        <v>45</v>
      </c>
      <c r="J5392" s="1" t="n">
        <f aca="false">SMALL($A5392:$F5392,4)</f>
        <v>47</v>
      </c>
      <c r="K5392" s="1" t="n">
        <f aca="false">SMALL($A5392:$F5392,5)</f>
        <v>69</v>
      </c>
      <c r="L5392" s="1" t="n">
        <f aca="false">SMALL($A5392:$F5392,6)</f>
        <v>98</v>
      </c>
      <c r="M5392" s="0" t="n">
        <f aca="false">IF(COUNTIF($G5392:$L5392,G5392)&gt;1,1,0)</f>
        <v>0</v>
      </c>
      <c r="N5392" s="0" t="n">
        <f aca="false">IF(COUNTIF($G5392:$L5392,H5392)&gt;1,1,0)</f>
        <v>0</v>
      </c>
      <c r="O5392" s="0" t="n">
        <f aca="false">IF(COUNTIF($G5392:$L5392,I5392)&gt;1,1,0)</f>
        <v>0</v>
      </c>
      <c r="P5392" s="0" t="n">
        <f aca="false">IF(COUNTIF($G5392:$L5392,J5392)&gt;1,1,0)</f>
        <v>0</v>
      </c>
      <c r="Q5392" s="0" t="n">
        <f aca="false">IF(COUNTIF($G5392:$L5392,K5392)&gt;1,1,0)</f>
        <v>0</v>
      </c>
      <c r="R5392" s="0" t="n">
        <f aca="false">IF(COUNTIF($G5392:$L5392,L5392)&gt;1,1,0)</f>
        <v>0</v>
      </c>
      <c r="S5392" s="2" t="n">
        <f aca="false">IF(AND(L5392&lt;&gt;K5392,SUM(M5392:Q5392)&gt;0,G5392+L5392&gt;SUMPRODUCT(G5392:K5392,M5392:Q5392)),1,0)</f>
        <v>0</v>
      </c>
    </row>
    <row r="5393" customFormat="false" ht="15" hidden="false" customHeight="false" outlineLevel="0" collapsed="false">
      <c r="A5393" s="0" t="n">
        <v>99</v>
      </c>
      <c r="B5393" s="0" t="n">
        <v>27</v>
      </c>
      <c r="C5393" s="0" t="n">
        <v>55</v>
      </c>
      <c r="D5393" s="0" t="n">
        <v>88</v>
      </c>
      <c r="E5393" s="0" t="n">
        <v>51</v>
      </c>
      <c r="F5393" s="0" t="n">
        <v>78</v>
      </c>
      <c r="G5393" s="1" t="n">
        <f aca="false">SMALL($A5393:$F5393,1)</f>
        <v>27</v>
      </c>
      <c r="H5393" s="1" t="n">
        <f aca="false">SMALL($A5393:$F5393,2)</f>
        <v>51</v>
      </c>
      <c r="I5393" s="1" t="n">
        <f aca="false">SMALL($A5393:$F5393,3)</f>
        <v>55</v>
      </c>
      <c r="J5393" s="1" t="n">
        <f aca="false">SMALL($A5393:$F5393,4)</f>
        <v>78</v>
      </c>
      <c r="K5393" s="1" t="n">
        <f aca="false">SMALL($A5393:$F5393,5)</f>
        <v>88</v>
      </c>
      <c r="L5393" s="1" t="n">
        <f aca="false">SMALL($A5393:$F5393,6)</f>
        <v>99</v>
      </c>
      <c r="M5393" s="0" t="n">
        <f aca="false">IF(COUNTIF($G5393:$L5393,G5393)&gt;1,1,0)</f>
        <v>0</v>
      </c>
      <c r="N5393" s="0" t="n">
        <f aca="false">IF(COUNTIF($G5393:$L5393,H5393)&gt;1,1,0)</f>
        <v>0</v>
      </c>
      <c r="O5393" s="0" t="n">
        <f aca="false">IF(COUNTIF($G5393:$L5393,I5393)&gt;1,1,0)</f>
        <v>0</v>
      </c>
      <c r="P5393" s="0" t="n">
        <f aca="false">IF(COUNTIF($G5393:$L5393,J5393)&gt;1,1,0)</f>
        <v>0</v>
      </c>
      <c r="Q5393" s="0" t="n">
        <f aca="false">IF(COUNTIF($G5393:$L5393,K5393)&gt;1,1,0)</f>
        <v>0</v>
      </c>
      <c r="R5393" s="0" t="n">
        <f aca="false">IF(COUNTIF($G5393:$L5393,L5393)&gt;1,1,0)</f>
        <v>0</v>
      </c>
      <c r="S5393" s="2" t="n">
        <f aca="false">IF(AND(L5393&lt;&gt;K5393,SUM(M5393:Q5393)&gt;0,G5393+L5393&gt;SUMPRODUCT(G5393:K5393,M5393:Q5393)),1,0)</f>
        <v>0</v>
      </c>
    </row>
    <row r="5394" customFormat="false" ht="15" hidden="false" customHeight="false" outlineLevel="0" collapsed="false">
      <c r="A5394" s="0" t="n">
        <v>87</v>
      </c>
      <c r="B5394" s="0" t="n">
        <v>18</v>
      </c>
      <c r="C5394" s="0" t="n">
        <v>62</v>
      </c>
      <c r="D5394" s="0" t="n">
        <v>62</v>
      </c>
      <c r="E5394" s="0" t="n">
        <v>100</v>
      </c>
      <c r="F5394" s="0" t="n">
        <v>85</v>
      </c>
      <c r="G5394" s="1" t="n">
        <f aca="false">SMALL($A5394:$F5394,1)</f>
        <v>18</v>
      </c>
      <c r="H5394" s="1" t="n">
        <f aca="false">SMALL($A5394:$F5394,2)</f>
        <v>62</v>
      </c>
      <c r="I5394" s="1" t="n">
        <f aca="false">SMALL($A5394:$F5394,3)</f>
        <v>62</v>
      </c>
      <c r="J5394" s="1" t="n">
        <f aca="false">SMALL($A5394:$F5394,4)</f>
        <v>85</v>
      </c>
      <c r="K5394" s="1" t="n">
        <f aca="false">SMALL($A5394:$F5394,5)</f>
        <v>87</v>
      </c>
      <c r="L5394" s="1" t="n">
        <f aca="false">SMALL($A5394:$F5394,6)</f>
        <v>100</v>
      </c>
      <c r="M5394" s="0" t="n">
        <f aca="false">IF(COUNTIF($G5394:$L5394,G5394)&gt;1,1,0)</f>
        <v>0</v>
      </c>
      <c r="N5394" s="0" t="n">
        <f aca="false">IF(COUNTIF($G5394:$L5394,H5394)&gt;1,1,0)</f>
        <v>1</v>
      </c>
      <c r="O5394" s="0" t="n">
        <f aca="false">IF(COUNTIF($G5394:$L5394,I5394)&gt;1,1,0)</f>
        <v>1</v>
      </c>
      <c r="P5394" s="0" t="n">
        <f aca="false">IF(COUNTIF($G5394:$L5394,J5394)&gt;1,1,0)</f>
        <v>0</v>
      </c>
      <c r="Q5394" s="0" t="n">
        <f aca="false">IF(COUNTIF($G5394:$L5394,K5394)&gt;1,1,0)</f>
        <v>0</v>
      </c>
      <c r="R5394" s="0" t="n">
        <f aca="false">IF(COUNTIF($G5394:$L5394,L5394)&gt;1,1,0)</f>
        <v>0</v>
      </c>
      <c r="S5394" s="2" t="n">
        <f aca="false">IF(AND(L5394&lt;&gt;K5394,SUM(M5394:Q5394)&gt;0,G5394+L5394&gt;SUMPRODUCT(G5394:K5394,M5394:Q5394)),1,0)</f>
        <v>0</v>
      </c>
    </row>
    <row r="5395" customFormat="false" ht="15" hidden="false" customHeight="false" outlineLevel="0" collapsed="false">
      <c r="A5395" s="0" t="n">
        <v>44</v>
      </c>
      <c r="B5395" s="0" t="n">
        <v>87</v>
      </c>
      <c r="C5395" s="0" t="n">
        <v>79</v>
      </c>
      <c r="D5395" s="0" t="n">
        <v>98</v>
      </c>
      <c r="E5395" s="0" t="n">
        <v>77</v>
      </c>
      <c r="F5395" s="0" t="n">
        <v>24</v>
      </c>
      <c r="G5395" s="1" t="n">
        <f aca="false">SMALL($A5395:$F5395,1)</f>
        <v>24</v>
      </c>
      <c r="H5395" s="1" t="n">
        <f aca="false">SMALL($A5395:$F5395,2)</f>
        <v>44</v>
      </c>
      <c r="I5395" s="1" t="n">
        <f aca="false">SMALL($A5395:$F5395,3)</f>
        <v>77</v>
      </c>
      <c r="J5395" s="1" t="n">
        <f aca="false">SMALL($A5395:$F5395,4)</f>
        <v>79</v>
      </c>
      <c r="K5395" s="1" t="n">
        <f aca="false">SMALL($A5395:$F5395,5)</f>
        <v>87</v>
      </c>
      <c r="L5395" s="1" t="n">
        <f aca="false">SMALL($A5395:$F5395,6)</f>
        <v>98</v>
      </c>
      <c r="M5395" s="0" t="n">
        <f aca="false">IF(COUNTIF($G5395:$L5395,G5395)&gt;1,1,0)</f>
        <v>0</v>
      </c>
      <c r="N5395" s="0" t="n">
        <f aca="false">IF(COUNTIF($G5395:$L5395,H5395)&gt;1,1,0)</f>
        <v>0</v>
      </c>
      <c r="O5395" s="0" t="n">
        <f aca="false">IF(COUNTIF($G5395:$L5395,I5395)&gt;1,1,0)</f>
        <v>0</v>
      </c>
      <c r="P5395" s="0" t="n">
        <f aca="false">IF(COUNTIF($G5395:$L5395,J5395)&gt;1,1,0)</f>
        <v>0</v>
      </c>
      <c r="Q5395" s="0" t="n">
        <f aca="false">IF(COUNTIF($G5395:$L5395,K5395)&gt;1,1,0)</f>
        <v>0</v>
      </c>
      <c r="R5395" s="0" t="n">
        <f aca="false">IF(COUNTIF($G5395:$L5395,L5395)&gt;1,1,0)</f>
        <v>0</v>
      </c>
      <c r="S5395" s="2" t="n">
        <f aca="false">IF(AND(L5395&lt;&gt;K5395,SUM(M5395:Q5395)&gt;0,G5395+L5395&gt;SUMPRODUCT(G5395:K5395,M5395:Q5395)),1,0)</f>
        <v>0</v>
      </c>
    </row>
    <row r="5396" customFormat="false" ht="15" hidden="false" customHeight="false" outlineLevel="0" collapsed="false">
      <c r="A5396" s="0" t="n">
        <v>42</v>
      </c>
      <c r="B5396" s="0" t="n">
        <v>72</v>
      </c>
      <c r="C5396" s="0" t="n">
        <v>92</v>
      </c>
      <c r="D5396" s="0" t="n">
        <v>42</v>
      </c>
      <c r="E5396" s="0" t="n">
        <v>12</v>
      </c>
      <c r="F5396" s="0" t="n">
        <v>66</v>
      </c>
      <c r="G5396" s="1" t="n">
        <f aca="false">SMALL($A5396:$F5396,1)</f>
        <v>12</v>
      </c>
      <c r="H5396" s="1" t="n">
        <f aca="false">SMALL($A5396:$F5396,2)</f>
        <v>42</v>
      </c>
      <c r="I5396" s="1" t="n">
        <f aca="false">SMALL($A5396:$F5396,3)</f>
        <v>42</v>
      </c>
      <c r="J5396" s="1" t="n">
        <f aca="false">SMALL($A5396:$F5396,4)</f>
        <v>66</v>
      </c>
      <c r="K5396" s="1" t="n">
        <f aca="false">SMALL($A5396:$F5396,5)</f>
        <v>72</v>
      </c>
      <c r="L5396" s="1" t="n">
        <f aca="false">SMALL($A5396:$F5396,6)</f>
        <v>92</v>
      </c>
      <c r="M5396" s="0" t="n">
        <f aca="false">IF(COUNTIF($G5396:$L5396,G5396)&gt;1,1,0)</f>
        <v>0</v>
      </c>
      <c r="N5396" s="0" t="n">
        <f aca="false">IF(COUNTIF($G5396:$L5396,H5396)&gt;1,1,0)</f>
        <v>1</v>
      </c>
      <c r="O5396" s="0" t="n">
        <f aca="false">IF(COUNTIF($G5396:$L5396,I5396)&gt;1,1,0)</f>
        <v>1</v>
      </c>
      <c r="P5396" s="0" t="n">
        <f aca="false">IF(COUNTIF($G5396:$L5396,J5396)&gt;1,1,0)</f>
        <v>0</v>
      </c>
      <c r="Q5396" s="0" t="n">
        <f aca="false">IF(COUNTIF($G5396:$L5396,K5396)&gt;1,1,0)</f>
        <v>0</v>
      </c>
      <c r="R5396" s="0" t="n">
        <f aca="false">IF(COUNTIF($G5396:$L5396,L5396)&gt;1,1,0)</f>
        <v>0</v>
      </c>
      <c r="S5396" s="2" t="n">
        <f aca="false">IF(AND(L5396&lt;&gt;K5396,SUM(M5396:Q5396)&gt;0,G5396+L5396&gt;SUMPRODUCT(G5396:K5396,M5396:Q5396)),1,0)</f>
        <v>1</v>
      </c>
    </row>
    <row r="5397" customFormat="false" ht="15" hidden="false" customHeight="false" outlineLevel="0" collapsed="false">
      <c r="A5397" s="0" t="n">
        <v>28</v>
      </c>
      <c r="B5397" s="0" t="n">
        <v>74</v>
      </c>
      <c r="C5397" s="0" t="n">
        <v>81</v>
      </c>
      <c r="D5397" s="0" t="n">
        <v>61</v>
      </c>
      <c r="E5397" s="0" t="n">
        <v>63</v>
      </c>
      <c r="F5397" s="0" t="n">
        <v>82</v>
      </c>
      <c r="G5397" s="1" t="n">
        <f aca="false">SMALL($A5397:$F5397,1)</f>
        <v>28</v>
      </c>
      <c r="H5397" s="1" t="n">
        <f aca="false">SMALL($A5397:$F5397,2)</f>
        <v>61</v>
      </c>
      <c r="I5397" s="1" t="n">
        <f aca="false">SMALL($A5397:$F5397,3)</f>
        <v>63</v>
      </c>
      <c r="J5397" s="1" t="n">
        <f aca="false">SMALL($A5397:$F5397,4)</f>
        <v>74</v>
      </c>
      <c r="K5397" s="1" t="n">
        <f aca="false">SMALL($A5397:$F5397,5)</f>
        <v>81</v>
      </c>
      <c r="L5397" s="1" t="n">
        <f aca="false">SMALL($A5397:$F5397,6)</f>
        <v>82</v>
      </c>
      <c r="M5397" s="0" t="n">
        <f aca="false">IF(COUNTIF($G5397:$L5397,G5397)&gt;1,1,0)</f>
        <v>0</v>
      </c>
      <c r="N5397" s="0" t="n">
        <f aca="false">IF(COUNTIF($G5397:$L5397,H5397)&gt;1,1,0)</f>
        <v>0</v>
      </c>
      <c r="O5397" s="0" t="n">
        <f aca="false">IF(COUNTIF($G5397:$L5397,I5397)&gt;1,1,0)</f>
        <v>0</v>
      </c>
      <c r="P5397" s="0" t="n">
        <f aca="false">IF(COUNTIF($G5397:$L5397,J5397)&gt;1,1,0)</f>
        <v>0</v>
      </c>
      <c r="Q5397" s="0" t="n">
        <f aca="false">IF(COUNTIF($G5397:$L5397,K5397)&gt;1,1,0)</f>
        <v>0</v>
      </c>
      <c r="R5397" s="0" t="n">
        <f aca="false">IF(COUNTIF($G5397:$L5397,L5397)&gt;1,1,0)</f>
        <v>0</v>
      </c>
      <c r="S5397" s="2" t="n">
        <f aca="false">IF(AND(L5397&lt;&gt;K5397,SUM(M5397:Q5397)&gt;0,G5397+L5397&gt;SUMPRODUCT(G5397:K5397,M5397:Q5397)),1,0)</f>
        <v>0</v>
      </c>
    </row>
    <row r="5398" customFormat="false" ht="15" hidden="false" customHeight="false" outlineLevel="0" collapsed="false">
      <c r="A5398" s="0" t="n">
        <v>32</v>
      </c>
      <c r="B5398" s="0" t="n">
        <v>81</v>
      </c>
      <c r="C5398" s="0" t="n">
        <v>16</v>
      </c>
      <c r="D5398" s="0" t="n">
        <v>48</v>
      </c>
      <c r="E5398" s="0" t="n">
        <v>37</v>
      </c>
      <c r="F5398" s="0" t="n">
        <v>45</v>
      </c>
      <c r="G5398" s="1" t="n">
        <f aca="false">SMALL($A5398:$F5398,1)</f>
        <v>16</v>
      </c>
      <c r="H5398" s="1" t="n">
        <f aca="false">SMALL($A5398:$F5398,2)</f>
        <v>32</v>
      </c>
      <c r="I5398" s="1" t="n">
        <f aca="false">SMALL($A5398:$F5398,3)</f>
        <v>37</v>
      </c>
      <c r="J5398" s="1" t="n">
        <f aca="false">SMALL($A5398:$F5398,4)</f>
        <v>45</v>
      </c>
      <c r="K5398" s="1" t="n">
        <f aca="false">SMALL($A5398:$F5398,5)</f>
        <v>48</v>
      </c>
      <c r="L5398" s="1" t="n">
        <f aca="false">SMALL($A5398:$F5398,6)</f>
        <v>81</v>
      </c>
      <c r="M5398" s="0" t="n">
        <f aca="false">IF(COUNTIF($G5398:$L5398,G5398)&gt;1,1,0)</f>
        <v>0</v>
      </c>
      <c r="N5398" s="0" t="n">
        <f aca="false">IF(COUNTIF($G5398:$L5398,H5398)&gt;1,1,0)</f>
        <v>0</v>
      </c>
      <c r="O5398" s="0" t="n">
        <f aca="false">IF(COUNTIF($G5398:$L5398,I5398)&gt;1,1,0)</f>
        <v>0</v>
      </c>
      <c r="P5398" s="0" t="n">
        <f aca="false">IF(COUNTIF($G5398:$L5398,J5398)&gt;1,1,0)</f>
        <v>0</v>
      </c>
      <c r="Q5398" s="0" t="n">
        <f aca="false">IF(COUNTIF($G5398:$L5398,K5398)&gt;1,1,0)</f>
        <v>0</v>
      </c>
      <c r="R5398" s="0" t="n">
        <f aca="false">IF(COUNTIF($G5398:$L5398,L5398)&gt;1,1,0)</f>
        <v>0</v>
      </c>
      <c r="S5398" s="2" t="n">
        <f aca="false">IF(AND(L5398&lt;&gt;K5398,SUM(M5398:Q5398)&gt;0,G5398+L5398&gt;SUMPRODUCT(G5398:K5398,M5398:Q5398)),1,0)</f>
        <v>0</v>
      </c>
    </row>
    <row r="5399" customFormat="false" ht="15" hidden="false" customHeight="false" outlineLevel="0" collapsed="false">
      <c r="A5399" s="0" t="n">
        <v>96</v>
      </c>
      <c r="B5399" s="0" t="n">
        <v>13</v>
      </c>
      <c r="C5399" s="0" t="n">
        <v>39</v>
      </c>
      <c r="D5399" s="0" t="n">
        <v>88</v>
      </c>
      <c r="E5399" s="0" t="n">
        <v>26</v>
      </c>
      <c r="F5399" s="0" t="n">
        <v>64</v>
      </c>
      <c r="G5399" s="1" t="n">
        <f aca="false">SMALL($A5399:$F5399,1)</f>
        <v>13</v>
      </c>
      <c r="H5399" s="1" t="n">
        <f aca="false">SMALL($A5399:$F5399,2)</f>
        <v>26</v>
      </c>
      <c r="I5399" s="1" t="n">
        <f aca="false">SMALL($A5399:$F5399,3)</f>
        <v>39</v>
      </c>
      <c r="J5399" s="1" t="n">
        <f aca="false">SMALL($A5399:$F5399,4)</f>
        <v>64</v>
      </c>
      <c r="K5399" s="1" t="n">
        <f aca="false">SMALL($A5399:$F5399,5)</f>
        <v>88</v>
      </c>
      <c r="L5399" s="1" t="n">
        <f aca="false">SMALL($A5399:$F5399,6)</f>
        <v>96</v>
      </c>
      <c r="M5399" s="0" t="n">
        <f aca="false">IF(COUNTIF($G5399:$L5399,G5399)&gt;1,1,0)</f>
        <v>0</v>
      </c>
      <c r="N5399" s="0" t="n">
        <f aca="false">IF(COUNTIF($G5399:$L5399,H5399)&gt;1,1,0)</f>
        <v>0</v>
      </c>
      <c r="O5399" s="0" t="n">
        <f aca="false">IF(COUNTIF($G5399:$L5399,I5399)&gt;1,1,0)</f>
        <v>0</v>
      </c>
      <c r="P5399" s="0" t="n">
        <f aca="false">IF(COUNTIF($G5399:$L5399,J5399)&gt;1,1,0)</f>
        <v>0</v>
      </c>
      <c r="Q5399" s="0" t="n">
        <f aca="false">IF(COUNTIF($G5399:$L5399,K5399)&gt;1,1,0)</f>
        <v>0</v>
      </c>
      <c r="R5399" s="0" t="n">
        <f aca="false">IF(COUNTIF($G5399:$L5399,L5399)&gt;1,1,0)</f>
        <v>0</v>
      </c>
      <c r="S5399" s="2" t="n">
        <f aca="false">IF(AND(L5399&lt;&gt;K5399,SUM(M5399:Q5399)&gt;0,G5399+L5399&gt;SUMPRODUCT(G5399:K5399,M5399:Q5399)),1,0)</f>
        <v>0</v>
      </c>
    </row>
    <row r="5400" customFormat="false" ht="15" hidden="false" customHeight="false" outlineLevel="0" collapsed="false">
      <c r="A5400" s="0" t="n">
        <v>41</v>
      </c>
      <c r="B5400" s="0" t="n">
        <v>58</v>
      </c>
      <c r="C5400" s="0" t="n">
        <v>56</v>
      </c>
      <c r="D5400" s="0" t="n">
        <v>47</v>
      </c>
      <c r="E5400" s="0" t="n">
        <v>46</v>
      </c>
      <c r="F5400" s="0" t="n">
        <v>11</v>
      </c>
      <c r="G5400" s="1" t="n">
        <f aca="false">SMALL($A5400:$F5400,1)</f>
        <v>11</v>
      </c>
      <c r="H5400" s="1" t="n">
        <f aca="false">SMALL($A5400:$F5400,2)</f>
        <v>41</v>
      </c>
      <c r="I5400" s="1" t="n">
        <f aca="false">SMALL($A5400:$F5400,3)</f>
        <v>46</v>
      </c>
      <c r="J5400" s="1" t="n">
        <f aca="false">SMALL($A5400:$F5400,4)</f>
        <v>47</v>
      </c>
      <c r="K5400" s="1" t="n">
        <f aca="false">SMALL($A5400:$F5400,5)</f>
        <v>56</v>
      </c>
      <c r="L5400" s="1" t="n">
        <f aca="false">SMALL($A5400:$F5400,6)</f>
        <v>58</v>
      </c>
      <c r="M5400" s="0" t="n">
        <f aca="false">IF(COUNTIF($G5400:$L5400,G5400)&gt;1,1,0)</f>
        <v>0</v>
      </c>
      <c r="N5400" s="0" t="n">
        <f aca="false">IF(COUNTIF($G5400:$L5400,H5400)&gt;1,1,0)</f>
        <v>0</v>
      </c>
      <c r="O5400" s="0" t="n">
        <f aca="false">IF(COUNTIF($G5400:$L5400,I5400)&gt;1,1,0)</f>
        <v>0</v>
      </c>
      <c r="P5400" s="0" t="n">
        <f aca="false">IF(COUNTIF($G5400:$L5400,J5400)&gt;1,1,0)</f>
        <v>0</v>
      </c>
      <c r="Q5400" s="0" t="n">
        <f aca="false">IF(COUNTIF($G5400:$L5400,K5400)&gt;1,1,0)</f>
        <v>0</v>
      </c>
      <c r="R5400" s="0" t="n">
        <f aca="false">IF(COUNTIF($G5400:$L5400,L5400)&gt;1,1,0)</f>
        <v>0</v>
      </c>
      <c r="S5400" s="2" t="n">
        <f aca="false">IF(AND(L5400&lt;&gt;K5400,SUM(M5400:Q5400)&gt;0,G5400+L5400&gt;SUMPRODUCT(G5400:K5400,M5400:Q5400)),1,0)</f>
        <v>0</v>
      </c>
    </row>
    <row r="5401" customFormat="false" ht="15" hidden="false" customHeight="false" outlineLevel="0" collapsed="false">
      <c r="A5401" s="0" t="n">
        <v>67</v>
      </c>
      <c r="B5401" s="0" t="n">
        <v>47</v>
      </c>
      <c r="C5401" s="0" t="n">
        <v>35</v>
      </c>
      <c r="D5401" s="0" t="n">
        <v>72</v>
      </c>
      <c r="E5401" s="0" t="n">
        <v>55</v>
      </c>
      <c r="F5401" s="0" t="n">
        <v>91</v>
      </c>
      <c r="G5401" s="1" t="n">
        <f aca="false">SMALL($A5401:$F5401,1)</f>
        <v>35</v>
      </c>
      <c r="H5401" s="1" t="n">
        <f aca="false">SMALL($A5401:$F5401,2)</f>
        <v>47</v>
      </c>
      <c r="I5401" s="1" t="n">
        <f aca="false">SMALL($A5401:$F5401,3)</f>
        <v>55</v>
      </c>
      <c r="J5401" s="1" t="n">
        <f aca="false">SMALL($A5401:$F5401,4)</f>
        <v>67</v>
      </c>
      <c r="K5401" s="1" t="n">
        <f aca="false">SMALL($A5401:$F5401,5)</f>
        <v>72</v>
      </c>
      <c r="L5401" s="1" t="n">
        <f aca="false">SMALL($A5401:$F5401,6)</f>
        <v>91</v>
      </c>
      <c r="M5401" s="0" t="n">
        <f aca="false">IF(COUNTIF($G5401:$L5401,G5401)&gt;1,1,0)</f>
        <v>0</v>
      </c>
      <c r="N5401" s="0" t="n">
        <f aca="false">IF(COUNTIF($G5401:$L5401,H5401)&gt;1,1,0)</f>
        <v>0</v>
      </c>
      <c r="O5401" s="0" t="n">
        <f aca="false">IF(COUNTIF($G5401:$L5401,I5401)&gt;1,1,0)</f>
        <v>0</v>
      </c>
      <c r="P5401" s="0" t="n">
        <f aca="false">IF(COUNTIF($G5401:$L5401,J5401)&gt;1,1,0)</f>
        <v>0</v>
      </c>
      <c r="Q5401" s="0" t="n">
        <f aca="false">IF(COUNTIF($G5401:$L5401,K5401)&gt;1,1,0)</f>
        <v>0</v>
      </c>
      <c r="R5401" s="0" t="n">
        <f aca="false">IF(COUNTIF($G5401:$L5401,L5401)&gt;1,1,0)</f>
        <v>0</v>
      </c>
      <c r="S5401" s="2" t="n">
        <f aca="false">IF(AND(L5401&lt;&gt;K5401,SUM(M5401:Q5401)&gt;0,G5401+L5401&gt;SUMPRODUCT(G5401:K5401,M5401:Q5401)),1,0)</f>
        <v>0</v>
      </c>
    </row>
    <row r="5402" customFormat="false" ht="15" hidden="false" customHeight="false" outlineLevel="0" collapsed="false">
      <c r="A5402" s="0" t="n">
        <v>74</v>
      </c>
      <c r="B5402" s="0" t="n">
        <v>27</v>
      </c>
      <c r="C5402" s="0" t="n">
        <v>53</v>
      </c>
      <c r="D5402" s="0" t="n">
        <v>69</v>
      </c>
      <c r="E5402" s="0" t="n">
        <v>72</v>
      </c>
      <c r="F5402" s="0" t="n">
        <v>32</v>
      </c>
      <c r="G5402" s="1" t="n">
        <f aca="false">SMALL($A5402:$F5402,1)</f>
        <v>27</v>
      </c>
      <c r="H5402" s="1" t="n">
        <f aca="false">SMALL($A5402:$F5402,2)</f>
        <v>32</v>
      </c>
      <c r="I5402" s="1" t="n">
        <f aca="false">SMALL($A5402:$F5402,3)</f>
        <v>53</v>
      </c>
      <c r="J5402" s="1" t="n">
        <f aca="false">SMALL($A5402:$F5402,4)</f>
        <v>69</v>
      </c>
      <c r="K5402" s="1" t="n">
        <f aca="false">SMALL($A5402:$F5402,5)</f>
        <v>72</v>
      </c>
      <c r="L5402" s="1" t="n">
        <f aca="false">SMALL($A5402:$F5402,6)</f>
        <v>74</v>
      </c>
      <c r="M5402" s="0" t="n">
        <f aca="false">IF(COUNTIF($G5402:$L5402,G5402)&gt;1,1,0)</f>
        <v>0</v>
      </c>
      <c r="N5402" s="0" t="n">
        <f aca="false">IF(COUNTIF($G5402:$L5402,H5402)&gt;1,1,0)</f>
        <v>0</v>
      </c>
      <c r="O5402" s="0" t="n">
        <f aca="false">IF(COUNTIF($G5402:$L5402,I5402)&gt;1,1,0)</f>
        <v>0</v>
      </c>
      <c r="P5402" s="0" t="n">
        <f aca="false">IF(COUNTIF($G5402:$L5402,J5402)&gt;1,1,0)</f>
        <v>0</v>
      </c>
      <c r="Q5402" s="0" t="n">
        <f aca="false">IF(COUNTIF($G5402:$L5402,K5402)&gt;1,1,0)</f>
        <v>0</v>
      </c>
      <c r="R5402" s="0" t="n">
        <f aca="false">IF(COUNTIF($G5402:$L5402,L5402)&gt;1,1,0)</f>
        <v>0</v>
      </c>
      <c r="S5402" s="2" t="n">
        <f aca="false">IF(AND(L5402&lt;&gt;K5402,SUM(M5402:Q5402)&gt;0,G5402+L5402&gt;SUMPRODUCT(G5402:K5402,M5402:Q5402)),1,0)</f>
        <v>0</v>
      </c>
    </row>
    <row r="5403" customFormat="false" ht="15" hidden="false" customHeight="false" outlineLevel="0" collapsed="false">
      <c r="A5403" s="0" t="n">
        <v>95</v>
      </c>
      <c r="B5403" s="0" t="n">
        <v>95</v>
      </c>
      <c r="C5403" s="0" t="n">
        <v>100</v>
      </c>
      <c r="D5403" s="0" t="n">
        <v>75</v>
      </c>
      <c r="E5403" s="0" t="n">
        <v>72</v>
      </c>
      <c r="F5403" s="0" t="n">
        <v>18</v>
      </c>
      <c r="G5403" s="1" t="n">
        <f aca="false">SMALL($A5403:$F5403,1)</f>
        <v>18</v>
      </c>
      <c r="H5403" s="1" t="n">
        <f aca="false">SMALL($A5403:$F5403,2)</f>
        <v>72</v>
      </c>
      <c r="I5403" s="1" t="n">
        <f aca="false">SMALL($A5403:$F5403,3)</f>
        <v>75</v>
      </c>
      <c r="J5403" s="1" t="n">
        <f aca="false">SMALL($A5403:$F5403,4)</f>
        <v>95</v>
      </c>
      <c r="K5403" s="1" t="n">
        <f aca="false">SMALL($A5403:$F5403,5)</f>
        <v>95</v>
      </c>
      <c r="L5403" s="1" t="n">
        <f aca="false">SMALL($A5403:$F5403,6)</f>
        <v>100</v>
      </c>
      <c r="M5403" s="0" t="n">
        <f aca="false">IF(COUNTIF($G5403:$L5403,G5403)&gt;1,1,0)</f>
        <v>0</v>
      </c>
      <c r="N5403" s="0" t="n">
        <f aca="false">IF(COUNTIF($G5403:$L5403,H5403)&gt;1,1,0)</f>
        <v>0</v>
      </c>
      <c r="O5403" s="0" t="n">
        <f aca="false">IF(COUNTIF($G5403:$L5403,I5403)&gt;1,1,0)</f>
        <v>0</v>
      </c>
      <c r="P5403" s="0" t="n">
        <f aca="false">IF(COUNTIF($G5403:$L5403,J5403)&gt;1,1,0)</f>
        <v>1</v>
      </c>
      <c r="Q5403" s="0" t="n">
        <f aca="false">IF(COUNTIF($G5403:$L5403,K5403)&gt;1,1,0)</f>
        <v>1</v>
      </c>
      <c r="R5403" s="0" t="n">
        <f aca="false">IF(COUNTIF($G5403:$L5403,L5403)&gt;1,1,0)</f>
        <v>0</v>
      </c>
      <c r="S5403" s="2" t="n">
        <f aca="false">IF(AND(L5403&lt;&gt;K5403,SUM(M5403:Q5403)&gt;0,G5403+L5403&gt;SUMPRODUCT(G5403:K5403,M5403:Q5403)),1,0)</f>
        <v>0</v>
      </c>
    </row>
    <row r="5404" customFormat="false" ht="15" hidden="false" customHeight="false" outlineLevel="0" collapsed="false">
      <c r="A5404" s="0" t="n">
        <v>94</v>
      </c>
      <c r="B5404" s="0" t="n">
        <v>77</v>
      </c>
      <c r="C5404" s="0" t="n">
        <v>20</v>
      </c>
      <c r="D5404" s="0" t="n">
        <v>52</v>
      </c>
      <c r="E5404" s="0" t="n">
        <v>89</v>
      </c>
      <c r="F5404" s="0" t="n">
        <v>5</v>
      </c>
      <c r="G5404" s="1" t="n">
        <f aca="false">SMALL($A5404:$F5404,1)</f>
        <v>5</v>
      </c>
      <c r="H5404" s="1" t="n">
        <f aca="false">SMALL($A5404:$F5404,2)</f>
        <v>20</v>
      </c>
      <c r="I5404" s="1" t="n">
        <f aca="false">SMALL($A5404:$F5404,3)</f>
        <v>52</v>
      </c>
      <c r="J5404" s="1" t="n">
        <f aca="false">SMALL($A5404:$F5404,4)</f>
        <v>77</v>
      </c>
      <c r="K5404" s="1" t="n">
        <f aca="false">SMALL($A5404:$F5404,5)</f>
        <v>89</v>
      </c>
      <c r="L5404" s="1" t="n">
        <f aca="false">SMALL($A5404:$F5404,6)</f>
        <v>94</v>
      </c>
      <c r="M5404" s="0" t="n">
        <f aca="false">IF(COUNTIF($G5404:$L5404,G5404)&gt;1,1,0)</f>
        <v>0</v>
      </c>
      <c r="N5404" s="0" t="n">
        <f aca="false">IF(COUNTIF($G5404:$L5404,H5404)&gt;1,1,0)</f>
        <v>0</v>
      </c>
      <c r="O5404" s="0" t="n">
        <f aca="false">IF(COUNTIF($G5404:$L5404,I5404)&gt;1,1,0)</f>
        <v>0</v>
      </c>
      <c r="P5404" s="0" t="n">
        <f aca="false">IF(COUNTIF($G5404:$L5404,J5404)&gt;1,1,0)</f>
        <v>0</v>
      </c>
      <c r="Q5404" s="0" t="n">
        <f aca="false">IF(COUNTIF($G5404:$L5404,K5404)&gt;1,1,0)</f>
        <v>0</v>
      </c>
      <c r="R5404" s="0" t="n">
        <f aca="false">IF(COUNTIF($G5404:$L5404,L5404)&gt;1,1,0)</f>
        <v>0</v>
      </c>
      <c r="S5404" s="2" t="n">
        <f aca="false">IF(AND(L5404&lt;&gt;K5404,SUM(M5404:Q5404)&gt;0,G5404+L5404&gt;SUMPRODUCT(G5404:K5404,M5404:Q5404)),1,0)</f>
        <v>0</v>
      </c>
    </row>
    <row r="5405" customFormat="false" ht="15" hidden="false" customHeight="false" outlineLevel="0" collapsed="false">
      <c r="A5405" s="0" t="n">
        <v>30</v>
      </c>
      <c r="B5405" s="0" t="n">
        <v>2</v>
      </c>
      <c r="C5405" s="0" t="n">
        <v>28</v>
      </c>
      <c r="D5405" s="0" t="n">
        <v>37</v>
      </c>
      <c r="E5405" s="0" t="n">
        <v>98</v>
      </c>
      <c r="F5405" s="0" t="n">
        <v>68</v>
      </c>
      <c r="G5405" s="1" t="n">
        <f aca="false">SMALL($A5405:$F5405,1)</f>
        <v>2</v>
      </c>
      <c r="H5405" s="1" t="n">
        <f aca="false">SMALL($A5405:$F5405,2)</f>
        <v>28</v>
      </c>
      <c r="I5405" s="1" t="n">
        <f aca="false">SMALL($A5405:$F5405,3)</f>
        <v>30</v>
      </c>
      <c r="J5405" s="1" t="n">
        <f aca="false">SMALL($A5405:$F5405,4)</f>
        <v>37</v>
      </c>
      <c r="K5405" s="1" t="n">
        <f aca="false">SMALL($A5405:$F5405,5)</f>
        <v>68</v>
      </c>
      <c r="L5405" s="1" t="n">
        <f aca="false">SMALL($A5405:$F5405,6)</f>
        <v>98</v>
      </c>
      <c r="M5405" s="0" t="n">
        <f aca="false">IF(COUNTIF($G5405:$L5405,G5405)&gt;1,1,0)</f>
        <v>0</v>
      </c>
      <c r="N5405" s="0" t="n">
        <f aca="false">IF(COUNTIF($G5405:$L5405,H5405)&gt;1,1,0)</f>
        <v>0</v>
      </c>
      <c r="O5405" s="0" t="n">
        <f aca="false">IF(COUNTIF($G5405:$L5405,I5405)&gt;1,1,0)</f>
        <v>0</v>
      </c>
      <c r="P5405" s="0" t="n">
        <f aca="false">IF(COUNTIF($G5405:$L5405,J5405)&gt;1,1,0)</f>
        <v>0</v>
      </c>
      <c r="Q5405" s="0" t="n">
        <f aca="false">IF(COUNTIF($G5405:$L5405,K5405)&gt;1,1,0)</f>
        <v>0</v>
      </c>
      <c r="R5405" s="0" t="n">
        <f aca="false">IF(COUNTIF($G5405:$L5405,L5405)&gt;1,1,0)</f>
        <v>0</v>
      </c>
      <c r="S5405" s="2" t="n">
        <f aca="false">IF(AND(L5405&lt;&gt;K5405,SUM(M5405:Q5405)&gt;0,G5405+L5405&gt;SUMPRODUCT(G5405:K5405,M5405:Q5405)),1,0)</f>
        <v>0</v>
      </c>
    </row>
    <row r="5406" customFormat="false" ht="15" hidden="false" customHeight="false" outlineLevel="0" collapsed="false">
      <c r="A5406" s="0" t="n">
        <v>45</v>
      </c>
      <c r="B5406" s="0" t="n">
        <v>88</v>
      </c>
      <c r="C5406" s="0" t="n">
        <v>4</v>
      </c>
      <c r="D5406" s="0" t="n">
        <v>38</v>
      </c>
      <c r="E5406" s="0" t="n">
        <v>32</v>
      </c>
      <c r="F5406" s="0" t="n">
        <v>97</v>
      </c>
      <c r="G5406" s="1" t="n">
        <f aca="false">SMALL($A5406:$F5406,1)</f>
        <v>4</v>
      </c>
      <c r="H5406" s="1" t="n">
        <f aca="false">SMALL($A5406:$F5406,2)</f>
        <v>32</v>
      </c>
      <c r="I5406" s="1" t="n">
        <f aca="false">SMALL($A5406:$F5406,3)</f>
        <v>38</v>
      </c>
      <c r="J5406" s="1" t="n">
        <f aca="false">SMALL($A5406:$F5406,4)</f>
        <v>45</v>
      </c>
      <c r="K5406" s="1" t="n">
        <f aca="false">SMALL($A5406:$F5406,5)</f>
        <v>88</v>
      </c>
      <c r="L5406" s="1" t="n">
        <f aca="false">SMALL($A5406:$F5406,6)</f>
        <v>97</v>
      </c>
      <c r="M5406" s="0" t="n">
        <f aca="false">IF(COUNTIF($G5406:$L5406,G5406)&gt;1,1,0)</f>
        <v>0</v>
      </c>
      <c r="N5406" s="0" t="n">
        <f aca="false">IF(COUNTIF($G5406:$L5406,H5406)&gt;1,1,0)</f>
        <v>0</v>
      </c>
      <c r="O5406" s="0" t="n">
        <f aca="false">IF(COUNTIF($G5406:$L5406,I5406)&gt;1,1,0)</f>
        <v>0</v>
      </c>
      <c r="P5406" s="0" t="n">
        <f aca="false">IF(COUNTIF($G5406:$L5406,J5406)&gt;1,1,0)</f>
        <v>0</v>
      </c>
      <c r="Q5406" s="0" t="n">
        <f aca="false">IF(COUNTIF($G5406:$L5406,K5406)&gt;1,1,0)</f>
        <v>0</v>
      </c>
      <c r="R5406" s="0" t="n">
        <f aca="false">IF(COUNTIF($G5406:$L5406,L5406)&gt;1,1,0)</f>
        <v>0</v>
      </c>
      <c r="S5406" s="2" t="n">
        <f aca="false">IF(AND(L5406&lt;&gt;K5406,SUM(M5406:Q5406)&gt;0,G5406+L5406&gt;SUMPRODUCT(G5406:K5406,M5406:Q5406)),1,0)</f>
        <v>0</v>
      </c>
    </row>
    <row r="5407" customFormat="false" ht="15" hidden="false" customHeight="false" outlineLevel="0" collapsed="false">
      <c r="A5407" s="0" t="n">
        <v>6</v>
      </c>
      <c r="B5407" s="0" t="n">
        <v>72</v>
      </c>
      <c r="C5407" s="0" t="n">
        <v>88</v>
      </c>
      <c r="D5407" s="0" t="n">
        <v>95</v>
      </c>
      <c r="E5407" s="0" t="n">
        <v>78</v>
      </c>
      <c r="F5407" s="0" t="n">
        <v>88</v>
      </c>
      <c r="G5407" s="1" t="n">
        <f aca="false">SMALL($A5407:$F5407,1)</f>
        <v>6</v>
      </c>
      <c r="H5407" s="1" t="n">
        <f aca="false">SMALL($A5407:$F5407,2)</f>
        <v>72</v>
      </c>
      <c r="I5407" s="1" t="n">
        <f aca="false">SMALL($A5407:$F5407,3)</f>
        <v>78</v>
      </c>
      <c r="J5407" s="1" t="n">
        <f aca="false">SMALL($A5407:$F5407,4)</f>
        <v>88</v>
      </c>
      <c r="K5407" s="1" t="n">
        <f aca="false">SMALL($A5407:$F5407,5)</f>
        <v>88</v>
      </c>
      <c r="L5407" s="1" t="n">
        <f aca="false">SMALL($A5407:$F5407,6)</f>
        <v>95</v>
      </c>
      <c r="M5407" s="0" t="n">
        <f aca="false">IF(COUNTIF($G5407:$L5407,G5407)&gt;1,1,0)</f>
        <v>0</v>
      </c>
      <c r="N5407" s="0" t="n">
        <f aca="false">IF(COUNTIF($G5407:$L5407,H5407)&gt;1,1,0)</f>
        <v>0</v>
      </c>
      <c r="O5407" s="0" t="n">
        <f aca="false">IF(COUNTIF($G5407:$L5407,I5407)&gt;1,1,0)</f>
        <v>0</v>
      </c>
      <c r="P5407" s="0" t="n">
        <f aca="false">IF(COUNTIF($G5407:$L5407,J5407)&gt;1,1,0)</f>
        <v>1</v>
      </c>
      <c r="Q5407" s="0" t="n">
        <f aca="false">IF(COUNTIF($G5407:$L5407,K5407)&gt;1,1,0)</f>
        <v>1</v>
      </c>
      <c r="R5407" s="0" t="n">
        <f aca="false">IF(COUNTIF($G5407:$L5407,L5407)&gt;1,1,0)</f>
        <v>0</v>
      </c>
      <c r="S5407" s="2" t="n">
        <f aca="false">IF(AND(L5407&lt;&gt;K5407,SUM(M5407:Q5407)&gt;0,G5407+L5407&gt;SUMPRODUCT(G5407:K5407,M5407:Q5407)),1,0)</f>
        <v>0</v>
      </c>
    </row>
    <row r="5408" customFormat="false" ht="15" hidden="false" customHeight="false" outlineLevel="0" collapsed="false">
      <c r="A5408" s="0" t="n">
        <v>72</v>
      </c>
      <c r="B5408" s="0" t="n">
        <v>46</v>
      </c>
      <c r="C5408" s="0" t="n">
        <v>14</v>
      </c>
      <c r="D5408" s="0" t="n">
        <v>95</v>
      </c>
      <c r="E5408" s="0" t="n">
        <v>69</v>
      </c>
      <c r="F5408" s="0" t="n">
        <v>33</v>
      </c>
      <c r="G5408" s="1" t="n">
        <f aca="false">SMALL($A5408:$F5408,1)</f>
        <v>14</v>
      </c>
      <c r="H5408" s="1" t="n">
        <f aca="false">SMALL($A5408:$F5408,2)</f>
        <v>33</v>
      </c>
      <c r="I5408" s="1" t="n">
        <f aca="false">SMALL($A5408:$F5408,3)</f>
        <v>46</v>
      </c>
      <c r="J5408" s="1" t="n">
        <f aca="false">SMALL($A5408:$F5408,4)</f>
        <v>69</v>
      </c>
      <c r="K5408" s="1" t="n">
        <f aca="false">SMALL($A5408:$F5408,5)</f>
        <v>72</v>
      </c>
      <c r="L5408" s="1" t="n">
        <f aca="false">SMALL($A5408:$F5408,6)</f>
        <v>95</v>
      </c>
      <c r="M5408" s="0" t="n">
        <f aca="false">IF(COUNTIF($G5408:$L5408,G5408)&gt;1,1,0)</f>
        <v>0</v>
      </c>
      <c r="N5408" s="0" t="n">
        <f aca="false">IF(COUNTIF($G5408:$L5408,H5408)&gt;1,1,0)</f>
        <v>0</v>
      </c>
      <c r="O5408" s="0" t="n">
        <f aca="false">IF(COUNTIF($G5408:$L5408,I5408)&gt;1,1,0)</f>
        <v>0</v>
      </c>
      <c r="P5408" s="0" t="n">
        <f aca="false">IF(COUNTIF($G5408:$L5408,J5408)&gt;1,1,0)</f>
        <v>0</v>
      </c>
      <c r="Q5408" s="0" t="n">
        <f aca="false">IF(COUNTIF($G5408:$L5408,K5408)&gt;1,1,0)</f>
        <v>0</v>
      </c>
      <c r="R5408" s="0" t="n">
        <f aca="false">IF(COUNTIF($G5408:$L5408,L5408)&gt;1,1,0)</f>
        <v>0</v>
      </c>
      <c r="S5408" s="2" t="n">
        <f aca="false">IF(AND(L5408&lt;&gt;K5408,SUM(M5408:Q5408)&gt;0,G5408+L5408&gt;SUMPRODUCT(G5408:K5408,M5408:Q5408)),1,0)</f>
        <v>0</v>
      </c>
    </row>
    <row r="5409" customFormat="false" ht="15" hidden="false" customHeight="false" outlineLevel="0" collapsed="false">
      <c r="A5409" s="0" t="n">
        <v>100</v>
      </c>
      <c r="B5409" s="0" t="n">
        <v>36</v>
      </c>
      <c r="C5409" s="0" t="n">
        <v>12</v>
      </c>
      <c r="D5409" s="0" t="n">
        <v>11</v>
      </c>
      <c r="E5409" s="0" t="n">
        <v>50</v>
      </c>
      <c r="F5409" s="0" t="n">
        <v>34</v>
      </c>
      <c r="G5409" s="1" t="n">
        <f aca="false">SMALL($A5409:$F5409,1)</f>
        <v>11</v>
      </c>
      <c r="H5409" s="1" t="n">
        <f aca="false">SMALL($A5409:$F5409,2)</f>
        <v>12</v>
      </c>
      <c r="I5409" s="1" t="n">
        <f aca="false">SMALL($A5409:$F5409,3)</f>
        <v>34</v>
      </c>
      <c r="J5409" s="1" t="n">
        <f aca="false">SMALL($A5409:$F5409,4)</f>
        <v>36</v>
      </c>
      <c r="K5409" s="1" t="n">
        <f aca="false">SMALL($A5409:$F5409,5)</f>
        <v>50</v>
      </c>
      <c r="L5409" s="1" t="n">
        <f aca="false">SMALL($A5409:$F5409,6)</f>
        <v>100</v>
      </c>
      <c r="M5409" s="0" t="n">
        <f aca="false">IF(COUNTIF($G5409:$L5409,G5409)&gt;1,1,0)</f>
        <v>0</v>
      </c>
      <c r="N5409" s="0" t="n">
        <f aca="false">IF(COUNTIF($G5409:$L5409,H5409)&gt;1,1,0)</f>
        <v>0</v>
      </c>
      <c r="O5409" s="0" t="n">
        <f aca="false">IF(COUNTIF($G5409:$L5409,I5409)&gt;1,1,0)</f>
        <v>0</v>
      </c>
      <c r="P5409" s="0" t="n">
        <f aca="false">IF(COUNTIF($G5409:$L5409,J5409)&gt;1,1,0)</f>
        <v>0</v>
      </c>
      <c r="Q5409" s="0" t="n">
        <f aca="false">IF(COUNTIF($G5409:$L5409,K5409)&gt;1,1,0)</f>
        <v>0</v>
      </c>
      <c r="R5409" s="0" t="n">
        <f aca="false">IF(COUNTIF($G5409:$L5409,L5409)&gt;1,1,0)</f>
        <v>0</v>
      </c>
      <c r="S5409" s="2" t="n">
        <f aca="false">IF(AND(L5409&lt;&gt;K5409,SUM(M5409:Q5409)&gt;0,G5409+L5409&gt;SUMPRODUCT(G5409:K5409,M5409:Q5409)),1,0)</f>
        <v>0</v>
      </c>
    </row>
    <row r="5410" customFormat="false" ht="15" hidden="false" customHeight="false" outlineLevel="0" collapsed="false">
      <c r="A5410" s="0" t="n">
        <v>66</v>
      </c>
      <c r="B5410" s="0" t="n">
        <v>96</v>
      </c>
      <c r="C5410" s="0" t="n">
        <v>53</v>
      </c>
      <c r="D5410" s="0" t="n">
        <v>87</v>
      </c>
      <c r="E5410" s="0" t="n">
        <v>35</v>
      </c>
      <c r="F5410" s="0" t="n">
        <v>24</v>
      </c>
      <c r="G5410" s="1" t="n">
        <f aca="false">SMALL($A5410:$F5410,1)</f>
        <v>24</v>
      </c>
      <c r="H5410" s="1" t="n">
        <f aca="false">SMALL($A5410:$F5410,2)</f>
        <v>35</v>
      </c>
      <c r="I5410" s="1" t="n">
        <f aca="false">SMALL($A5410:$F5410,3)</f>
        <v>53</v>
      </c>
      <c r="J5410" s="1" t="n">
        <f aca="false">SMALL($A5410:$F5410,4)</f>
        <v>66</v>
      </c>
      <c r="K5410" s="1" t="n">
        <f aca="false">SMALL($A5410:$F5410,5)</f>
        <v>87</v>
      </c>
      <c r="L5410" s="1" t="n">
        <f aca="false">SMALL($A5410:$F5410,6)</f>
        <v>96</v>
      </c>
      <c r="M5410" s="0" t="n">
        <f aca="false">IF(COUNTIF($G5410:$L5410,G5410)&gt;1,1,0)</f>
        <v>0</v>
      </c>
      <c r="N5410" s="0" t="n">
        <f aca="false">IF(COUNTIF($G5410:$L5410,H5410)&gt;1,1,0)</f>
        <v>0</v>
      </c>
      <c r="O5410" s="0" t="n">
        <f aca="false">IF(COUNTIF($G5410:$L5410,I5410)&gt;1,1,0)</f>
        <v>0</v>
      </c>
      <c r="P5410" s="0" t="n">
        <f aca="false">IF(COUNTIF($G5410:$L5410,J5410)&gt;1,1,0)</f>
        <v>0</v>
      </c>
      <c r="Q5410" s="0" t="n">
        <f aca="false">IF(COUNTIF($G5410:$L5410,K5410)&gt;1,1,0)</f>
        <v>0</v>
      </c>
      <c r="R5410" s="0" t="n">
        <f aca="false">IF(COUNTIF($G5410:$L5410,L5410)&gt;1,1,0)</f>
        <v>0</v>
      </c>
      <c r="S5410" s="2" t="n">
        <f aca="false">IF(AND(L5410&lt;&gt;K5410,SUM(M5410:Q5410)&gt;0,G5410+L5410&gt;SUMPRODUCT(G5410:K5410,M5410:Q5410)),1,0)</f>
        <v>0</v>
      </c>
    </row>
    <row r="5411" customFormat="false" ht="15" hidden="false" customHeight="false" outlineLevel="0" collapsed="false">
      <c r="A5411" s="0" t="n">
        <v>97</v>
      </c>
      <c r="B5411" s="0" t="n">
        <v>2</v>
      </c>
      <c r="C5411" s="0" t="n">
        <v>33</v>
      </c>
      <c r="D5411" s="0" t="n">
        <v>92</v>
      </c>
      <c r="E5411" s="0" t="n">
        <v>30</v>
      </c>
      <c r="F5411" s="0" t="n">
        <v>83</v>
      </c>
      <c r="G5411" s="1" t="n">
        <f aca="false">SMALL($A5411:$F5411,1)</f>
        <v>2</v>
      </c>
      <c r="H5411" s="1" t="n">
        <f aca="false">SMALL($A5411:$F5411,2)</f>
        <v>30</v>
      </c>
      <c r="I5411" s="1" t="n">
        <f aca="false">SMALL($A5411:$F5411,3)</f>
        <v>33</v>
      </c>
      <c r="J5411" s="1" t="n">
        <f aca="false">SMALL($A5411:$F5411,4)</f>
        <v>83</v>
      </c>
      <c r="K5411" s="1" t="n">
        <f aca="false">SMALL($A5411:$F5411,5)</f>
        <v>92</v>
      </c>
      <c r="L5411" s="1" t="n">
        <f aca="false">SMALL($A5411:$F5411,6)</f>
        <v>97</v>
      </c>
      <c r="M5411" s="0" t="n">
        <f aca="false">IF(COUNTIF($G5411:$L5411,G5411)&gt;1,1,0)</f>
        <v>0</v>
      </c>
      <c r="N5411" s="0" t="n">
        <f aca="false">IF(COUNTIF($G5411:$L5411,H5411)&gt;1,1,0)</f>
        <v>0</v>
      </c>
      <c r="O5411" s="0" t="n">
        <f aca="false">IF(COUNTIF($G5411:$L5411,I5411)&gt;1,1,0)</f>
        <v>0</v>
      </c>
      <c r="P5411" s="0" t="n">
        <f aca="false">IF(COUNTIF($G5411:$L5411,J5411)&gt;1,1,0)</f>
        <v>0</v>
      </c>
      <c r="Q5411" s="0" t="n">
        <f aca="false">IF(COUNTIF($G5411:$L5411,K5411)&gt;1,1,0)</f>
        <v>0</v>
      </c>
      <c r="R5411" s="0" t="n">
        <f aca="false">IF(COUNTIF($G5411:$L5411,L5411)&gt;1,1,0)</f>
        <v>0</v>
      </c>
      <c r="S5411" s="2" t="n">
        <f aca="false">IF(AND(L5411&lt;&gt;K5411,SUM(M5411:Q5411)&gt;0,G5411+L5411&gt;SUMPRODUCT(G5411:K5411,M5411:Q5411)),1,0)</f>
        <v>0</v>
      </c>
    </row>
    <row r="5412" customFormat="false" ht="15" hidden="false" customHeight="false" outlineLevel="0" collapsed="false">
      <c r="A5412" s="0" t="n">
        <v>81</v>
      </c>
      <c r="B5412" s="0" t="n">
        <v>69</v>
      </c>
      <c r="C5412" s="0" t="n">
        <v>81</v>
      </c>
      <c r="D5412" s="0" t="n">
        <v>21</v>
      </c>
      <c r="E5412" s="0" t="n">
        <v>69</v>
      </c>
      <c r="F5412" s="0" t="n">
        <v>7</v>
      </c>
      <c r="G5412" s="1" t="n">
        <f aca="false">SMALL($A5412:$F5412,1)</f>
        <v>7</v>
      </c>
      <c r="H5412" s="1" t="n">
        <f aca="false">SMALL($A5412:$F5412,2)</f>
        <v>21</v>
      </c>
      <c r="I5412" s="1" t="n">
        <f aca="false">SMALL($A5412:$F5412,3)</f>
        <v>69</v>
      </c>
      <c r="J5412" s="1" t="n">
        <f aca="false">SMALL($A5412:$F5412,4)</f>
        <v>69</v>
      </c>
      <c r="K5412" s="1" t="n">
        <f aca="false">SMALL($A5412:$F5412,5)</f>
        <v>81</v>
      </c>
      <c r="L5412" s="1" t="n">
        <f aca="false">SMALL($A5412:$F5412,6)</f>
        <v>81</v>
      </c>
      <c r="M5412" s="0" t="n">
        <f aca="false">IF(COUNTIF($G5412:$L5412,G5412)&gt;1,1,0)</f>
        <v>0</v>
      </c>
      <c r="N5412" s="0" t="n">
        <f aca="false">IF(COUNTIF($G5412:$L5412,H5412)&gt;1,1,0)</f>
        <v>0</v>
      </c>
      <c r="O5412" s="0" t="n">
        <f aca="false">IF(COUNTIF($G5412:$L5412,I5412)&gt;1,1,0)</f>
        <v>1</v>
      </c>
      <c r="P5412" s="0" t="n">
        <f aca="false">IF(COUNTIF($G5412:$L5412,J5412)&gt;1,1,0)</f>
        <v>1</v>
      </c>
      <c r="Q5412" s="0" t="n">
        <f aca="false">IF(COUNTIF($G5412:$L5412,K5412)&gt;1,1,0)</f>
        <v>1</v>
      </c>
      <c r="R5412" s="0" t="n">
        <f aca="false">IF(COUNTIF($G5412:$L5412,L5412)&gt;1,1,0)</f>
        <v>1</v>
      </c>
      <c r="S5412" s="2" t="n">
        <f aca="false">IF(AND(L5412&lt;&gt;K5412,SUM(M5412:Q5412)&gt;0,G5412+L5412&gt;SUMPRODUCT(G5412:K5412,M5412:Q5412)),1,0)</f>
        <v>0</v>
      </c>
    </row>
    <row r="5413" customFormat="false" ht="15" hidden="false" customHeight="false" outlineLevel="0" collapsed="false">
      <c r="A5413" s="0" t="n">
        <v>97</v>
      </c>
      <c r="B5413" s="0" t="n">
        <v>24</v>
      </c>
      <c r="C5413" s="0" t="n">
        <v>3</v>
      </c>
      <c r="D5413" s="0" t="n">
        <v>87</v>
      </c>
      <c r="E5413" s="0" t="n">
        <v>59</v>
      </c>
      <c r="F5413" s="0" t="n">
        <v>45</v>
      </c>
      <c r="G5413" s="1" t="n">
        <f aca="false">SMALL($A5413:$F5413,1)</f>
        <v>3</v>
      </c>
      <c r="H5413" s="1" t="n">
        <f aca="false">SMALL($A5413:$F5413,2)</f>
        <v>24</v>
      </c>
      <c r="I5413" s="1" t="n">
        <f aca="false">SMALL($A5413:$F5413,3)</f>
        <v>45</v>
      </c>
      <c r="J5413" s="1" t="n">
        <f aca="false">SMALL($A5413:$F5413,4)</f>
        <v>59</v>
      </c>
      <c r="K5413" s="1" t="n">
        <f aca="false">SMALL($A5413:$F5413,5)</f>
        <v>87</v>
      </c>
      <c r="L5413" s="1" t="n">
        <f aca="false">SMALL($A5413:$F5413,6)</f>
        <v>97</v>
      </c>
      <c r="M5413" s="0" t="n">
        <f aca="false">IF(COUNTIF($G5413:$L5413,G5413)&gt;1,1,0)</f>
        <v>0</v>
      </c>
      <c r="N5413" s="0" t="n">
        <f aca="false">IF(COUNTIF($G5413:$L5413,H5413)&gt;1,1,0)</f>
        <v>0</v>
      </c>
      <c r="O5413" s="0" t="n">
        <f aca="false">IF(COUNTIF($G5413:$L5413,I5413)&gt;1,1,0)</f>
        <v>0</v>
      </c>
      <c r="P5413" s="0" t="n">
        <f aca="false">IF(COUNTIF($G5413:$L5413,J5413)&gt;1,1,0)</f>
        <v>0</v>
      </c>
      <c r="Q5413" s="0" t="n">
        <f aca="false">IF(COUNTIF($G5413:$L5413,K5413)&gt;1,1,0)</f>
        <v>0</v>
      </c>
      <c r="R5413" s="0" t="n">
        <f aca="false">IF(COUNTIF($G5413:$L5413,L5413)&gt;1,1,0)</f>
        <v>0</v>
      </c>
      <c r="S5413" s="2" t="n">
        <f aca="false">IF(AND(L5413&lt;&gt;K5413,SUM(M5413:Q5413)&gt;0,G5413+L5413&gt;SUMPRODUCT(G5413:K5413,M5413:Q5413)),1,0)</f>
        <v>0</v>
      </c>
    </row>
    <row r="5414" customFormat="false" ht="15" hidden="false" customHeight="false" outlineLevel="0" collapsed="false">
      <c r="A5414" s="0" t="n">
        <v>19</v>
      </c>
      <c r="B5414" s="0" t="n">
        <v>97</v>
      </c>
      <c r="C5414" s="0" t="n">
        <v>28</v>
      </c>
      <c r="D5414" s="0" t="n">
        <v>97</v>
      </c>
      <c r="E5414" s="0" t="n">
        <v>49</v>
      </c>
      <c r="F5414" s="0" t="n">
        <v>96</v>
      </c>
      <c r="G5414" s="1" t="n">
        <f aca="false">SMALL($A5414:$F5414,1)</f>
        <v>19</v>
      </c>
      <c r="H5414" s="1" t="n">
        <f aca="false">SMALL($A5414:$F5414,2)</f>
        <v>28</v>
      </c>
      <c r="I5414" s="1" t="n">
        <f aca="false">SMALL($A5414:$F5414,3)</f>
        <v>49</v>
      </c>
      <c r="J5414" s="1" t="n">
        <f aca="false">SMALL($A5414:$F5414,4)</f>
        <v>96</v>
      </c>
      <c r="K5414" s="1" t="n">
        <f aca="false">SMALL($A5414:$F5414,5)</f>
        <v>97</v>
      </c>
      <c r="L5414" s="1" t="n">
        <f aca="false">SMALL($A5414:$F5414,6)</f>
        <v>97</v>
      </c>
      <c r="M5414" s="0" t="n">
        <f aca="false">IF(COUNTIF($G5414:$L5414,G5414)&gt;1,1,0)</f>
        <v>0</v>
      </c>
      <c r="N5414" s="0" t="n">
        <f aca="false">IF(COUNTIF($G5414:$L5414,H5414)&gt;1,1,0)</f>
        <v>0</v>
      </c>
      <c r="O5414" s="0" t="n">
        <f aca="false">IF(COUNTIF($G5414:$L5414,I5414)&gt;1,1,0)</f>
        <v>0</v>
      </c>
      <c r="P5414" s="0" t="n">
        <f aca="false">IF(COUNTIF($G5414:$L5414,J5414)&gt;1,1,0)</f>
        <v>0</v>
      </c>
      <c r="Q5414" s="0" t="n">
        <f aca="false">IF(COUNTIF($G5414:$L5414,K5414)&gt;1,1,0)</f>
        <v>1</v>
      </c>
      <c r="R5414" s="0" t="n">
        <f aca="false">IF(COUNTIF($G5414:$L5414,L5414)&gt;1,1,0)</f>
        <v>1</v>
      </c>
      <c r="S5414" s="2" t="n">
        <f aca="false">IF(AND(L5414&lt;&gt;K5414,SUM(M5414:Q5414)&gt;0,G5414+L5414&gt;SUMPRODUCT(G5414:K5414,M5414:Q5414)),1,0)</f>
        <v>0</v>
      </c>
    </row>
    <row r="5415" customFormat="false" ht="15" hidden="false" customHeight="false" outlineLevel="0" collapsed="false">
      <c r="A5415" s="0" t="n">
        <v>63</v>
      </c>
      <c r="B5415" s="0" t="n">
        <v>14</v>
      </c>
      <c r="C5415" s="0" t="n">
        <v>46</v>
      </c>
      <c r="D5415" s="0" t="n">
        <v>7</v>
      </c>
      <c r="E5415" s="0" t="n">
        <v>19</v>
      </c>
      <c r="F5415" s="0" t="n">
        <v>30</v>
      </c>
      <c r="G5415" s="1" t="n">
        <f aca="false">SMALL($A5415:$F5415,1)</f>
        <v>7</v>
      </c>
      <c r="H5415" s="1" t="n">
        <f aca="false">SMALL($A5415:$F5415,2)</f>
        <v>14</v>
      </c>
      <c r="I5415" s="1" t="n">
        <f aca="false">SMALL($A5415:$F5415,3)</f>
        <v>19</v>
      </c>
      <c r="J5415" s="1" t="n">
        <f aca="false">SMALL($A5415:$F5415,4)</f>
        <v>30</v>
      </c>
      <c r="K5415" s="1" t="n">
        <f aca="false">SMALL($A5415:$F5415,5)</f>
        <v>46</v>
      </c>
      <c r="L5415" s="1" t="n">
        <f aca="false">SMALL($A5415:$F5415,6)</f>
        <v>63</v>
      </c>
      <c r="M5415" s="0" t="n">
        <f aca="false">IF(COUNTIF($G5415:$L5415,G5415)&gt;1,1,0)</f>
        <v>0</v>
      </c>
      <c r="N5415" s="0" t="n">
        <f aca="false">IF(COUNTIF($G5415:$L5415,H5415)&gt;1,1,0)</f>
        <v>0</v>
      </c>
      <c r="O5415" s="0" t="n">
        <f aca="false">IF(COUNTIF($G5415:$L5415,I5415)&gt;1,1,0)</f>
        <v>0</v>
      </c>
      <c r="P5415" s="0" t="n">
        <f aca="false">IF(COUNTIF($G5415:$L5415,J5415)&gt;1,1,0)</f>
        <v>0</v>
      </c>
      <c r="Q5415" s="0" t="n">
        <f aca="false">IF(COUNTIF($G5415:$L5415,K5415)&gt;1,1,0)</f>
        <v>0</v>
      </c>
      <c r="R5415" s="0" t="n">
        <f aca="false">IF(COUNTIF($G5415:$L5415,L5415)&gt;1,1,0)</f>
        <v>0</v>
      </c>
      <c r="S5415" s="2" t="n">
        <f aca="false">IF(AND(L5415&lt;&gt;K5415,SUM(M5415:Q5415)&gt;0,G5415+L5415&gt;SUMPRODUCT(G5415:K5415,M5415:Q5415)),1,0)</f>
        <v>0</v>
      </c>
    </row>
    <row r="5416" customFormat="false" ht="15" hidden="false" customHeight="false" outlineLevel="0" collapsed="false">
      <c r="A5416" s="0" t="n">
        <v>27</v>
      </c>
      <c r="B5416" s="0" t="n">
        <v>100</v>
      </c>
      <c r="C5416" s="0" t="n">
        <v>98</v>
      </c>
      <c r="D5416" s="0" t="n">
        <v>81</v>
      </c>
      <c r="E5416" s="0" t="n">
        <v>37</v>
      </c>
      <c r="F5416" s="0" t="n">
        <v>5</v>
      </c>
      <c r="G5416" s="1" t="n">
        <f aca="false">SMALL($A5416:$F5416,1)</f>
        <v>5</v>
      </c>
      <c r="H5416" s="1" t="n">
        <f aca="false">SMALL($A5416:$F5416,2)</f>
        <v>27</v>
      </c>
      <c r="I5416" s="1" t="n">
        <f aca="false">SMALL($A5416:$F5416,3)</f>
        <v>37</v>
      </c>
      <c r="J5416" s="1" t="n">
        <f aca="false">SMALL($A5416:$F5416,4)</f>
        <v>81</v>
      </c>
      <c r="K5416" s="1" t="n">
        <f aca="false">SMALL($A5416:$F5416,5)</f>
        <v>98</v>
      </c>
      <c r="L5416" s="1" t="n">
        <f aca="false">SMALL($A5416:$F5416,6)</f>
        <v>100</v>
      </c>
      <c r="M5416" s="0" t="n">
        <f aca="false">IF(COUNTIF($G5416:$L5416,G5416)&gt;1,1,0)</f>
        <v>0</v>
      </c>
      <c r="N5416" s="0" t="n">
        <f aca="false">IF(COUNTIF($G5416:$L5416,H5416)&gt;1,1,0)</f>
        <v>0</v>
      </c>
      <c r="O5416" s="0" t="n">
        <f aca="false">IF(COUNTIF($G5416:$L5416,I5416)&gt;1,1,0)</f>
        <v>0</v>
      </c>
      <c r="P5416" s="0" t="n">
        <f aca="false">IF(COUNTIF($G5416:$L5416,J5416)&gt;1,1,0)</f>
        <v>0</v>
      </c>
      <c r="Q5416" s="0" t="n">
        <f aca="false">IF(COUNTIF($G5416:$L5416,K5416)&gt;1,1,0)</f>
        <v>0</v>
      </c>
      <c r="R5416" s="0" t="n">
        <f aca="false">IF(COUNTIF($G5416:$L5416,L5416)&gt;1,1,0)</f>
        <v>0</v>
      </c>
      <c r="S5416" s="2" t="n">
        <f aca="false">IF(AND(L5416&lt;&gt;K5416,SUM(M5416:Q5416)&gt;0,G5416+L5416&gt;SUMPRODUCT(G5416:K5416,M5416:Q5416)),1,0)</f>
        <v>0</v>
      </c>
    </row>
    <row r="5417" customFormat="false" ht="15" hidden="false" customHeight="false" outlineLevel="0" collapsed="false">
      <c r="A5417" s="0" t="n">
        <v>47</v>
      </c>
      <c r="B5417" s="0" t="n">
        <v>7</v>
      </c>
      <c r="C5417" s="0" t="n">
        <v>6</v>
      </c>
      <c r="D5417" s="0" t="n">
        <v>98</v>
      </c>
      <c r="E5417" s="0" t="n">
        <v>61</v>
      </c>
      <c r="F5417" s="0" t="n">
        <v>82</v>
      </c>
      <c r="G5417" s="1" t="n">
        <f aca="false">SMALL($A5417:$F5417,1)</f>
        <v>6</v>
      </c>
      <c r="H5417" s="1" t="n">
        <f aca="false">SMALL($A5417:$F5417,2)</f>
        <v>7</v>
      </c>
      <c r="I5417" s="1" t="n">
        <f aca="false">SMALL($A5417:$F5417,3)</f>
        <v>47</v>
      </c>
      <c r="J5417" s="1" t="n">
        <f aca="false">SMALL($A5417:$F5417,4)</f>
        <v>61</v>
      </c>
      <c r="K5417" s="1" t="n">
        <f aca="false">SMALL($A5417:$F5417,5)</f>
        <v>82</v>
      </c>
      <c r="L5417" s="1" t="n">
        <f aca="false">SMALL($A5417:$F5417,6)</f>
        <v>98</v>
      </c>
      <c r="M5417" s="0" t="n">
        <f aca="false">IF(COUNTIF($G5417:$L5417,G5417)&gt;1,1,0)</f>
        <v>0</v>
      </c>
      <c r="N5417" s="0" t="n">
        <f aca="false">IF(COUNTIF($G5417:$L5417,H5417)&gt;1,1,0)</f>
        <v>0</v>
      </c>
      <c r="O5417" s="0" t="n">
        <f aca="false">IF(COUNTIF($G5417:$L5417,I5417)&gt;1,1,0)</f>
        <v>0</v>
      </c>
      <c r="P5417" s="0" t="n">
        <f aca="false">IF(COUNTIF($G5417:$L5417,J5417)&gt;1,1,0)</f>
        <v>0</v>
      </c>
      <c r="Q5417" s="0" t="n">
        <f aca="false">IF(COUNTIF($G5417:$L5417,K5417)&gt;1,1,0)</f>
        <v>0</v>
      </c>
      <c r="R5417" s="0" t="n">
        <f aca="false">IF(COUNTIF($G5417:$L5417,L5417)&gt;1,1,0)</f>
        <v>0</v>
      </c>
      <c r="S5417" s="2" t="n">
        <f aca="false">IF(AND(L5417&lt;&gt;K5417,SUM(M5417:Q5417)&gt;0,G5417+L5417&gt;SUMPRODUCT(G5417:K5417,M5417:Q5417)),1,0)</f>
        <v>0</v>
      </c>
    </row>
    <row r="5418" customFormat="false" ht="15" hidden="false" customHeight="false" outlineLevel="0" collapsed="false">
      <c r="A5418" s="0" t="n">
        <v>33</v>
      </c>
      <c r="B5418" s="0" t="n">
        <v>68</v>
      </c>
      <c r="C5418" s="0" t="n">
        <v>31</v>
      </c>
      <c r="D5418" s="0" t="n">
        <v>62</v>
      </c>
      <c r="E5418" s="0" t="n">
        <v>52</v>
      </c>
      <c r="F5418" s="0" t="n">
        <v>5</v>
      </c>
      <c r="G5418" s="1" t="n">
        <f aca="false">SMALL($A5418:$F5418,1)</f>
        <v>5</v>
      </c>
      <c r="H5418" s="1" t="n">
        <f aca="false">SMALL($A5418:$F5418,2)</f>
        <v>31</v>
      </c>
      <c r="I5418" s="1" t="n">
        <f aca="false">SMALL($A5418:$F5418,3)</f>
        <v>33</v>
      </c>
      <c r="J5418" s="1" t="n">
        <f aca="false">SMALL($A5418:$F5418,4)</f>
        <v>52</v>
      </c>
      <c r="K5418" s="1" t="n">
        <f aca="false">SMALL($A5418:$F5418,5)</f>
        <v>62</v>
      </c>
      <c r="L5418" s="1" t="n">
        <f aca="false">SMALL($A5418:$F5418,6)</f>
        <v>68</v>
      </c>
      <c r="M5418" s="0" t="n">
        <f aca="false">IF(COUNTIF($G5418:$L5418,G5418)&gt;1,1,0)</f>
        <v>0</v>
      </c>
      <c r="N5418" s="0" t="n">
        <f aca="false">IF(COUNTIF($G5418:$L5418,H5418)&gt;1,1,0)</f>
        <v>0</v>
      </c>
      <c r="O5418" s="0" t="n">
        <f aca="false">IF(COUNTIF($G5418:$L5418,I5418)&gt;1,1,0)</f>
        <v>0</v>
      </c>
      <c r="P5418" s="0" t="n">
        <f aca="false">IF(COUNTIF($G5418:$L5418,J5418)&gt;1,1,0)</f>
        <v>0</v>
      </c>
      <c r="Q5418" s="0" t="n">
        <f aca="false">IF(COUNTIF($G5418:$L5418,K5418)&gt;1,1,0)</f>
        <v>0</v>
      </c>
      <c r="R5418" s="0" t="n">
        <f aca="false">IF(COUNTIF($G5418:$L5418,L5418)&gt;1,1,0)</f>
        <v>0</v>
      </c>
      <c r="S5418" s="2" t="n">
        <f aca="false">IF(AND(L5418&lt;&gt;K5418,SUM(M5418:Q5418)&gt;0,G5418+L5418&gt;SUMPRODUCT(G5418:K5418,M5418:Q5418)),1,0)</f>
        <v>0</v>
      </c>
    </row>
    <row r="5419" customFormat="false" ht="15" hidden="false" customHeight="false" outlineLevel="0" collapsed="false">
      <c r="A5419" s="0" t="n">
        <v>40</v>
      </c>
      <c r="B5419" s="0" t="n">
        <v>41</v>
      </c>
      <c r="C5419" s="0" t="n">
        <v>7</v>
      </c>
      <c r="D5419" s="0" t="n">
        <v>100</v>
      </c>
      <c r="E5419" s="0" t="n">
        <v>95</v>
      </c>
      <c r="F5419" s="0" t="n">
        <v>91</v>
      </c>
      <c r="G5419" s="1" t="n">
        <f aca="false">SMALL($A5419:$F5419,1)</f>
        <v>7</v>
      </c>
      <c r="H5419" s="1" t="n">
        <f aca="false">SMALL($A5419:$F5419,2)</f>
        <v>40</v>
      </c>
      <c r="I5419" s="1" t="n">
        <f aca="false">SMALL($A5419:$F5419,3)</f>
        <v>41</v>
      </c>
      <c r="J5419" s="1" t="n">
        <f aca="false">SMALL($A5419:$F5419,4)</f>
        <v>91</v>
      </c>
      <c r="K5419" s="1" t="n">
        <f aca="false">SMALL($A5419:$F5419,5)</f>
        <v>95</v>
      </c>
      <c r="L5419" s="1" t="n">
        <f aca="false">SMALL($A5419:$F5419,6)</f>
        <v>100</v>
      </c>
      <c r="M5419" s="0" t="n">
        <f aca="false">IF(COUNTIF($G5419:$L5419,G5419)&gt;1,1,0)</f>
        <v>0</v>
      </c>
      <c r="N5419" s="0" t="n">
        <f aca="false">IF(COUNTIF($G5419:$L5419,H5419)&gt;1,1,0)</f>
        <v>0</v>
      </c>
      <c r="O5419" s="0" t="n">
        <f aca="false">IF(COUNTIF($G5419:$L5419,I5419)&gt;1,1,0)</f>
        <v>0</v>
      </c>
      <c r="P5419" s="0" t="n">
        <f aca="false">IF(COUNTIF($G5419:$L5419,J5419)&gt;1,1,0)</f>
        <v>0</v>
      </c>
      <c r="Q5419" s="0" t="n">
        <f aca="false">IF(COUNTIF($G5419:$L5419,K5419)&gt;1,1,0)</f>
        <v>0</v>
      </c>
      <c r="R5419" s="0" t="n">
        <f aca="false">IF(COUNTIF($G5419:$L5419,L5419)&gt;1,1,0)</f>
        <v>0</v>
      </c>
      <c r="S5419" s="2" t="n">
        <f aca="false">IF(AND(L5419&lt;&gt;K5419,SUM(M5419:Q5419)&gt;0,G5419+L5419&gt;SUMPRODUCT(G5419:K5419,M5419:Q5419)),1,0)</f>
        <v>0</v>
      </c>
    </row>
    <row r="5420" customFormat="false" ht="15" hidden="false" customHeight="false" outlineLevel="0" collapsed="false">
      <c r="A5420" s="0" t="n">
        <v>97</v>
      </c>
      <c r="B5420" s="0" t="n">
        <v>58</v>
      </c>
      <c r="C5420" s="0" t="n">
        <v>57</v>
      </c>
      <c r="D5420" s="0" t="n">
        <v>91</v>
      </c>
      <c r="E5420" s="0" t="n">
        <v>8</v>
      </c>
      <c r="F5420" s="0" t="n">
        <v>13</v>
      </c>
      <c r="G5420" s="1" t="n">
        <f aca="false">SMALL($A5420:$F5420,1)</f>
        <v>8</v>
      </c>
      <c r="H5420" s="1" t="n">
        <f aca="false">SMALL($A5420:$F5420,2)</f>
        <v>13</v>
      </c>
      <c r="I5420" s="1" t="n">
        <f aca="false">SMALL($A5420:$F5420,3)</f>
        <v>57</v>
      </c>
      <c r="J5420" s="1" t="n">
        <f aca="false">SMALL($A5420:$F5420,4)</f>
        <v>58</v>
      </c>
      <c r="K5420" s="1" t="n">
        <f aca="false">SMALL($A5420:$F5420,5)</f>
        <v>91</v>
      </c>
      <c r="L5420" s="1" t="n">
        <f aca="false">SMALL($A5420:$F5420,6)</f>
        <v>97</v>
      </c>
      <c r="M5420" s="0" t="n">
        <f aca="false">IF(COUNTIF($G5420:$L5420,G5420)&gt;1,1,0)</f>
        <v>0</v>
      </c>
      <c r="N5420" s="0" t="n">
        <f aca="false">IF(COUNTIF($G5420:$L5420,H5420)&gt;1,1,0)</f>
        <v>0</v>
      </c>
      <c r="O5420" s="0" t="n">
        <f aca="false">IF(COUNTIF($G5420:$L5420,I5420)&gt;1,1,0)</f>
        <v>0</v>
      </c>
      <c r="P5420" s="0" t="n">
        <f aca="false">IF(COUNTIF($G5420:$L5420,J5420)&gt;1,1,0)</f>
        <v>0</v>
      </c>
      <c r="Q5420" s="0" t="n">
        <f aca="false">IF(COUNTIF($G5420:$L5420,K5420)&gt;1,1,0)</f>
        <v>0</v>
      </c>
      <c r="R5420" s="0" t="n">
        <f aca="false">IF(COUNTIF($G5420:$L5420,L5420)&gt;1,1,0)</f>
        <v>0</v>
      </c>
      <c r="S5420" s="2" t="n">
        <f aca="false">IF(AND(L5420&lt;&gt;K5420,SUM(M5420:Q5420)&gt;0,G5420+L5420&gt;SUMPRODUCT(G5420:K5420,M5420:Q5420)),1,0)</f>
        <v>0</v>
      </c>
    </row>
    <row r="5421" customFormat="false" ht="15" hidden="false" customHeight="false" outlineLevel="0" collapsed="false">
      <c r="A5421" s="0" t="n">
        <v>63</v>
      </c>
      <c r="B5421" s="0" t="n">
        <v>85</v>
      </c>
      <c r="C5421" s="0" t="n">
        <v>13</v>
      </c>
      <c r="D5421" s="0" t="n">
        <v>20</v>
      </c>
      <c r="E5421" s="0" t="n">
        <v>94</v>
      </c>
      <c r="F5421" s="0" t="n">
        <v>71</v>
      </c>
      <c r="G5421" s="1" t="n">
        <f aca="false">SMALL($A5421:$F5421,1)</f>
        <v>13</v>
      </c>
      <c r="H5421" s="1" t="n">
        <f aca="false">SMALL($A5421:$F5421,2)</f>
        <v>20</v>
      </c>
      <c r="I5421" s="1" t="n">
        <f aca="false">SMALL($A5421:$F5421,3)</f>
        <v>63</v>
      </c>
      <c r="J5421" s="1" t="n">
        <f aca="false">SMALL($A5421:$F5421,4)</f>
        <v>71</v>
      </c>
      <c r="K5421" s="1" t="n">
        <f aca="false">SMALL($A5421:$F5421,5)</f>
        <v>85</v>
      </c>
      <c r="L5421" s="1" t="n">
        <f aca="false">SMALL($A5421:$F5421,6)</f>
        <v>94</v>
      </c>
      <c r="M5421" s="0" t="n">
        <f aca="false">IF(COUNTIF($G5421:$L5421,G5421)&gt;1,1,0)</f>
        <v>0</v>
      </c>
      <c r="N5421" s="0" t="n">
        <f aca="false">IF(COUNTIF($G5421:$L5421,H5421)&gt;1,1,0)</f>
        <v>0</v>
      </c>
      <c r="O5421" s="0" t="n">
        <f aca="false">IF(COUNTIF($G5421:$L5421,I5421)&gt;1,1,0)</f>
        <v>0</v>
      </c>
      <c r="P5421" s="0" t="n">
        <f aca="false">IF(COUNTIF($G5421:$L5421,J5421)&gt;1,1,0)</f>
        <v>0</v>
      </c>
      <c r="Q5421" s="0" t="n">
        <f aca="false">IF(COUNTIF($G5421:$L5421,K5421)&gt;1,1,0)</f>
        <v>0</v>
      </c>
      <c r="R5421" s="0" t="n">
        <f aca="false">IF(COUNTIF($G5421:$L5421,L5421)&gt;1,1,0)</f>
        <v>0</v>
      </c>
      <c r="S5421" s="2" t="n">
        <f aca="false">IF(AND(L5421&lt;&gt;K5421,SUM(M5421:Q5421)&gt;0,G5421+L5421&gt;SUMPRODUCT(G5421:K5421,M5421:Q5421)),1,0)</f>
        <v>0</v>
      </c>
    </row>
    <row r="5422" customFormat="false" ht="15" hidden="false" customHeight="false" outlineLevel="0" collapsed="false">
      <c r="A5422" s="0" t="n">
        <v>30</v>
      </c>
      <c r="B5422" s="0" t="n">
        <v>10</v>
      </c>
      <c r="C5422" s="0" t="n">
        <v>33</v>
      </c>
      <c r="D5422" s="0" t="n">
        <v>13</v>
      </c>
      <c r="E5422" s="0" t="n">
        <v>4</v>
      </c>
      <c r="F5422" s="0" t="n">
        <v>89</v>
      </c>
      <c r="G5422" s="1" t="n">
        <f aca="false">SMALL($A5422:$F5422,1)</f>
        <v>4</v>
      </c>
      <c r="H5422" s="1" t="n">
        <f aca="false">SMALL($A5422:$F5422,2)</f>
        <v>10</v>
      </c>
      <c r="I5422" s="1" t="n">
        <f aca="false">SMALL($A5422:$F5422,3)</f>
        <v>13</v>
      </c>
      <c r="J5422" s="1" t="n">
        <f aca="false">SMALL($A5422:$F5422,4)</f>
        <v>30</v>
      </c>
      <c r="K5422" s="1" t="n">
        <f aca="false">SMALL($A5422:$F5422,5)</f>
        <v>33</v>
      </c>
      <c r="L5422" s="1" t="n">
        <f aca="false">SMALL($A5422:$F5422,6)</f>
        <v>89</v>
      </c>
      <c r="M5422" s="0" t="n">
        <f aca="false">IF(COUNTIF($G5422:$L5422,G5422)&gt;1,1,0)</f>
        <v>0</v>
      </c>
      <c r="N5422" s="0" t="n">
        <f aca="false">IF(COUNTIF($G5422:$L5422,H5422)&gt;1,1,0)</f>
        <v>0</v>
      </c>
      <c r="O5422" s="0" t="n">
        <f aca="false">IF(COUNTIF($G5422:$L5422,I5422)&gt;1,1,0)</f>
        <v>0</v>
      </c>
      <c r="P5422" s="0" t="n">
        <f aca="false">IF(COUNTIF($G5422:$L5422,J5422)&gt;1,1,0)</f>
        <v>0</v>
      </c>
      <c r="Q5422" s="0" t="n">
        <f aca="false">IF(COUNTIF($G5422:$L5422,K5422)&gt;1,1,0)</f>
        <v>0</v>
      </c>
      <c r="R5422" s="0" t="n">
        <f aca="false">IF(COUNTIF($G5422:$L5422,L5422)&gt;1,1,0)</f>
        <v>0</v>
      </c>
      <c r="S5422" s="2" t="n">
        <f aca="false">IF(AND(L5422&lt;&gt;K5422,SUM(M5422:Q5422)&gt;0,G5422+L5422&gt;SUMPRODUCT(G5422:K5422,M5422:Q5422)),1,0)</f>
        <v>0</v>
      </c>
    </row>
    <row r="5423" customFormat="false" ht="15" hidden="false" customHeight="false" outlineLevel="0" collapsed="false">
      <c r="A5423" s="0" t="n">
        <v>88</v>
      </c>
      <c r="B5423" s="0" t="n">
        <v>19</v>
      </c>
      <c r="C5423" s="0" t="n">
        <v>33</v>
      </c>
      <c r="D5423" s="0" t="n">
        <v>21</v>
      </c>
      <c r="E5423" s="0" t="n">
        <v>55</v>
      </c>
      <c r="F5423" s="0" t="n">
        <v>62</v>
      </c>
      <c r="G5423" s="1" t="n">
        <f aca="false">SMALL($A5423:$F5423,1)</f>
        <v>19</v>
      </c>
      <c r="H5423" s="1" t="n">
        <f aca="false">SMALL($A5423:$F5423,2)</f>
        <v>21</v>
      </c>
      <c r="I5423" s="1" t="n">
        <f aca="false">SMALL($A5423:$F5423,3)</f>
        <v>33</v>
      </c>
      <c r="J5423" s="1" t="n">
        <f aca="false">SMALL($A5423:$F5423,4)</f>
        <v>55</v>
      </c>
      <c r="K5423" s="1" t="n">
        <f aca="false">SMALL($A5423:$F5423,5)</f>
        <v>62</v>
      </c>
      <c r="L5423" s="1" t="n">
        <f aca="false">SMALL($A5423:$F5423,6)</f>
        <v>88</v>
      </c>
      <c r="M5423" s="0" t="n">
        <f aca="false">IF(COUNTIF($G5423:$L5423,G5423)&gt;1,1,0)</f>
        <v>0</v>
      </c>
      <c r="N5423" s="0" t="n">
        <f aca="false">IF(COUNTIF($G5423:$L5423,H5423)&gt;1,1,0)</f>
        <v>0</v>
      </c>
      <c r="O5423" s="0" t="n">
        <f aca="false">IF(COUNTIF($G5423:$L5423,I5423)&gt;1,1,0)</f>
        <v>0</v>
      </c>
      <c r="P5423" s="0" t="n">
        <f aca="false">IF(COUNTIF($G5423:$L5423,J5423)&gt;1,1,0)</f>
        <v>0</v>
      </c>
      <c r="Q5423" s="0" t="n">
        <f aca="false">IF(COUNTIF($G5423:$L5423,K5423)&gt;1,1,0)</f>
        <v>0</v>
      </c>
      <c r="R5423" s="0" t="n">
        <f aca="false">IF(COUNTIF($G5423:$L5423,L5423)&gt;1,1,0)</f>
        <v>0</v>
      </c>
      <c r="S5423" s="2" t="n">
        <f aca="false">IF(AND(L5423&lt;&gt;K5423,SUM(M5423:Q5423)&gt;0,G5423+L5423&gt;SUMPRODUCT(G5423:K5423,M5423:Q5423)),1,0)</f>
        <v>0</v>
      </c>
    </row>
    <row r="5424" customFormat="false" ht="15" hidden="false" customHeight="false" outlineLevel="0" collapsed="false">
      <c r="A5424" s="0" t="n">
        <v>55</v>
      </c>
      <c r="B5424" s="0" t="n">
        <v>76</v>
      </c>
      <c r="C5424" s="0" t="n">
        <v>73</v>
      </c>
      <c r="D5424" s="0" t="n">
        <v>25</v>
      </c>
      <c r="E5424" s="0" t="n">
        <v>9</v>
      </c>
      <c r="F5424" s="0" t="n">
        <v>64</v>
      </c>
      <c r="G5424" s="1" t="n">
        <f aca="false">SMALL($A5424:$F5424,1)</f>
        <v>9</v>
      </c>
      <c r="H5424" s="1" t="n">
        <f aca="false">SMALL($A5424:$F5424,2)</f>
        <v>25</v>
      </c>
      <c r="I5424" s="1" t="n">
        <f aca="false">SMALL($A5424:$F5424,3)</f>
        <v>55</v>
      </c>
      <c r="J5424" s="1" t="n">
        <f aca="false">SMALL($A5424:$F5424,4)</f>
        <v>64</v>
      </c>
      <c r="K5424" s="1" t="n">
        <f aca="false">SMALL($A5424:$F5424,5)</f>
        <v>73</v>
      </c>
      <c r="L5424" s="1" t="n">
        <f aca="false">SMALL($A5424:$F5424,6)</f>
        <v>76</v>
      </c>
      <c r="M5424" s="0" t="n">
        <f aca="false">IF(COUNTIF($G5424:$L5424,G5424)&gt;1,1,0)</f>
        <v>0</v>
      </c>
      <c r="N5424" s="0" t="n">
        <f aca="false">IF(COUNTIF($G5424:$L5424,H5424)&gt;1,1,0)</f>
        <v>0</v>
      </c>
      <c r="O5424" s="0" t="n">
        <f aca="false">IF(COUNTIF($G5424:$L5424,I5424)&gt;1,1,0)</f>
        <v>0</v>
      </c>
      <c r="P5424" s="0" t="n">
        <f aca="false">IF(COUNTIF($G5424:$L5424,J5424)&gt;1,1,0)</f>
        <v>0</v>
      </c>
      <c r="Q5424" s="0" t="n">
        <f aca="false">IF(COUNTIF($G5424:$L5424,K5424)&gt;1,1,0)</f>
        <v>0</v>
      </c>
      <c r="R5424" s="0" t="n">
        <f aca="false">IF(COUNTIF($G5424:$L5424,L5424)&gt;1,1,0)</f>
        <v>0</v>
      </c>
      <c r="S5424" s="2" t="n">
        <f aca="false">IF(AND(L5424&lt;&gt;K5424,SUM(M5424:Q5424)&gt;0,G5424+L5424&gt;SUMPRODUCT(G5424:K5424,M5424:Q5424)),1,0)</f>
        <v>0</v>
      </c>
    </row>
    <row r="5425" customFormat="false" ht="15" hidden="false" customHeight="false" outlineLevel="0" collapsed="false">
      <c r="A5425" s="0" t="n">
        <v>47</v>
      </c>
      <c r="B5425" s="0" t="n">
        <v>77</v>
      </c>
      <c r="C5425" s="0" t="n">
        <v>26</v>
      </c>
      <c r="D5425" s="0" t="n">
        <v>89</v>
      </c>
      <c r="E5425" s="0" t="n">
        <v>93</v>
      </c>
      <c r="F5425" s="0" t="n">
        <v>2</v>
      </c>
      <c r="G5425" s="1" t="n">
        <f aca="false">SMALL($A5425:$F5425,1)</f>
        <v>2</v>
      </c>
      <c r="H5425" s="1" t="n">
        <f aca="false">SMALL($A5425:$F5425,2)</f>
        <v>26</v>
      </c>
      <c r="I5425" s="1" t="n">
        <f aca="false">SMALL($A5425:$F5425,3)</f>
        <v>47</v>
      </c>
      <c r="J5425" s="1" t="n">
        <f aca="false">SMALL($A5425:$F5425,4)</f>
        <v>77</v>
      </c>
      <c r="K5425" s="1" t="n">
        <f aca="false">SMALL($A5425:$F5425,5)</f>
        <v>89</v>
      </c>
      <c r="L5425" s="1" t="n">
        <f aca="false">SMALL($A5425:$F5425,6)</f>
        <v>93</v>
      </c>
      <c r="M5425" s="0" t="n">
        <f aca="false">IF(COUNTIF($G5425:$L5425,G5425)&gt;1,1,0)</f>
        <v>0</v>
      </c>
      <c r="N5425" s="0" t="n">
        <f aca="false">IF(COUNTIF($G5425:$L5425,H5425)&gt;1,1,0)</f>
        <v>0</v>
      </c>
      <c r="O5425" s="0" t="n">
        <f aca="false">IF(COUNTIF($G5425:$L5425,I5425)&gt;1,1,0)</f>
        <v>0</v>
      </c>
      <c r="P5425" s="0" t="n">
        <f aca="false">IF(COUNTIF($G5425:$L5425,J5425)&gt;1,1,0)</f>
        <v>0</v>
      </c>
      <c r="Q5425" s="0" t="n">
        <f aca="false">IF(COUNTIF($G5425:$L5425,K5425)&gt;1,1,0)</f>
        <v>0</v>
      </c>
      <c r="R5425" s="0" t="n">
        <f aca="false">IF(COUNTIF($G5425:$L5425,L5425)&gt;1,1,0)</f>
        <v>0</v>
      </c>
      <c r="S5425" s="2" t="n">
        <f aca="false">IF(AND(L5425&lt;&gt;K5425,SUM(M5425:Q5425)&gt;0,G5425+L5425&gt;SUMPRODUCT(G5425:K5425,M5425:Q5425)),1,0)</f>
        <v>0</v>
      </c>
    </row>
    <row r="5426" customFormat="false" ht="15" hidden="false" customHeight="false" outlineLevel="0" collapsed="false">
      <c r="A5426" s="0" t="n">
        <v>93</v>
      </c>
      <c r="B5426" s="0" t="n">
        <v>46</v>
      </c>
      <c r="C5426" s="0" t="n">
        <v>18</v>
      </c>
      <c r="D5426" s="0" t="n">
        <v>57</v>
      </c>
      <c r="E5426" s="0" t="n">
        <v>91</v>
      </c>
      <c r="F5426" s="0" t="n">
        <v>61</v>
      </c>
      <c r="G5426" s="1" t="n">
        <f aca="false">SMALL($A5426:$F5426,1)</f>
        <v>18</v>
      </c>
      <c r="H5426" s="1" t="n">
        <f aca="false">SMALL($A5426:$F5426,2)</f>
        <v>46</v>
      </c>
      <c r="I5426" s="1" t="n">
        <f aca="false">SMALL($A5426:$F5426,3)</f>
        <v>57</v>
      </c>
      <c r="J5426" s="1" t="n">
        <f aca="false">SMALL($A5426:$F5426,4)</f>
        <v>61</v>
      </c>
      <c r="K5426" s="1" t="n">
        <f aca="false">SMALL($A5426:$F5426,5)</f>
        <v>91</v>
      </c>
      <c r="L5426" s="1" t="n">
        <f aca="false">SMALL($A5426:$F5426,6)</f>
        <v>93</v>
      </c>
      <c r="M5426" s="0" t="n">
        <f aca="false">IF(COUNTIF($G5426:$L5426,G5426)&gt;1,1,0)</f>
        <v>0</v>
      </c>
      <c r="N5426" s="0" t="n">
        <f aca="false">IF(COUNTIF($G5426:$L5426,H5426)&gt;1,1,0)</f>
        <v>0</v>
      </c>
      <c r="O5426" s="0" t="n">
        <f aca="false">IF(COUNTIF($G5426:$L5426,I5426)&gt;1,1,0)</f>
        <v>0</v>
      </c>
      <c r="P5426" s="0" t="n">
        <f aca="false">IF(COUNTIF($G5426:$L5426,J5426)&gt;1,1,0)</f>
        <v>0</v>
      </c>
      <c r="Q5426" s="0" t="n">
        <f aca="false">IF(COUNTIF($G5426:$L5426,K5426)&gt;1,1,0)</f>
        <v>0</v>
      </c>
      <c r="R5426" s="0" t="n">
        <f aca="false">IF(COUNTIF($G5426:$L5426,L5426)&gt;1,1,0)</f>
        <v>0</v>
      </c>
      <c r="S5426" s="2" t="n">
        <f aca="false">IF(AND(L5426&lt;&gt;K5426,SUM(M5426:Q5426)&gt;0,G5426+L5426&gt;SUMPRODUCT(G5426:K5426,M5426:Q5426)),1,0)</f>
        <v>0</v>
      </c>
    </row>
    <row r="5427" customFormat="false" ht="15" hidden="false" customHeight="false" outlineLevel="0" collapsed="false">
      <c r="A5427" s="0" t="n">
        <v>90</v>
      </c>
      <c r="B5427" s="0" t="n">
        <v>8</v>
      </c>
      <c r="C5427" s="0" t="n">
        <v>4</v>
      </c>
      <c r="D5427" s="0" t="n">
        <v>82</v>
      </c>
      <c r="E5427" s="0" t="n">
        <v>48</v>
      </c>
      <c r="F5427" s="0" t="n">
        <v>46</v>
      </c>
      <c r="G5427" s="1" t="n">
        <f aca="false">SMALL($A5427:$F5427,1)</f>
        <v>4</v>
      </c>
      <c r="H5427" s="1" t="n">
        <f aca="false">SMALL($A5427:$F5427,2)</f>
        <v>8</v>
      </c>
      <c r="I5427" s="1" t="n">
        <f aca="false">SMALL($A5427:$F5427,3)</f>
        <v>46</v>
      </c>
      <c r="J5427" s="1" t="n">
        <f aca="false">SMALL($A5427:$F5427,4)</f>
        <v>48</v>
      </c>
      <c r="K5427" s="1" t="n">
        <f aca="false">SMALL($A5427:$F5427,5)</f>
        <v>82</v>
      </c>
      <c r="L5427" s="1" t="n">
        <f aca="false">SMALL($A5427:$F5427,6)</f>
        <v>90</v>
      </c>
      <c r="M5427" s="0" t="n">
        <f aca="false">IF(COUNTIF($G5427:$L5427,G5427)&gt;1,1,0)</f>
        <v>0</v>
      </c>
      <c r="N5427" s="0" t="n">
        <f aca="false">IF(COUNTIF($G5427:$L5427,H5427)&gt;1,1,0)</f>
        <v>0</v>
      </c>
      <c r="O5427" s="0" t="n">
        <f aca="false">IF(COUNTIF($G5427:$L5427,I5427)&gt;1,1,0)</f>
        <v>0</v>
      </c>
      <c r="P5427" s="0" t="n">
        <f aca="false">IF(COUNTIF($G5427:$L5427,J5427)&gt;1,1,0)</f>
        <v>0</v>
      </c>
      <c r="Q5427" s="0" t="n">
        <f aca="false">IF(COUNTIF($G5427:$L5427,K5427)&gt;1,1,0)</f>
        <v>0</v>
      </c>
      <c r="R5427" s="0" t="n">
        <f aca="false">IF(COUNTIF($G5427:$L5427,L5427)&gt;1,1,0)</f>
        <v>0</v>
      </c>
      <c r="S5427" s="2" t="n">
        <f aca="false">IF(AND(L5427&lt;&gt;K5427,SUM(M5427:Q5427)&gt;0,G5427+L5427&gt;SUMPRODUCT(G5427:K5427,M5427:Q5427)),1,0)</f>
        <v>0</v>
      </c>
    </row>
    <row r="5428" customFormat="false" ht="15" hidden="false" customHeight="false" outlineLevel="0" collapsed="false">
      <c r="A5428" s="0" t="n">
        <v>100</v>
      </c>
      <c r="B5428" s="0" t="n">
        <v>52</v>
      </c>
      <c r="C5428" s="0" t="n">
        <v>14</v>
      </c>
      <c r="D5428" s="0" t="n">
        <v>54</v>
      </c>
      <c r="E5428" s="0" t="n">
        <v>52</v>
      </c>
      <c r="F5428" s="0" t="n">
        <v>33</v>
      </c>
      <c r="G5428" s="1" t="n">
        <f aca="false">SMALL($A5428:$F5428,1)</f>
        <v>14</v>
      </c>
      <c r="H5428" s="1" t="n">
        <f aca="false">SMALL($A5428:$F5428,2)</f>
        <v>33</v>
      </c>
      <c r="I5428" s="1" t="n">
        <f aca="false">SMALL($A5428:$F5428,3)</f>
        <v>52</v>
      </c>
      <c r="J5428" s="1" t="n">
        <f aca="false">SMALL($A5428:$F5428,4)</f>
        <v>52</v>
      </c>
      <c r="K5428" s="1" t="n">
        <f aca="false">SMALL($A5428:$F5428,5)</f>
        <v>54</v>
      </c>
      <c r="L5428" s="1" t="n">
        <f aca="false">SMALL($A5428:$F5428,6)</f>
        <v>100</v>
      </c>
      <c r="M5428" s="0" t="n">
        <f aca="false">IF(COUNTIF($G5428:$L5428,G5428)&gt;1,1,0)</f>
        <v>0</v>
      </c>
      <c r="N5428" s="0" t="n">
        <f aca="false">IF(COUNTIF($G5428:$L5428,H5428)&gt;1,1,0)</f>
        <v>0</v>
      </c>
      <c r="O5428" s="0" t="n">
        <f aca="false">IF(COUNTIF($G5428:$L5428,I5428)&gt;1,1,0)</f>
        <v>1</v>
      </c>
      <c r="P5428" s="0" t="n">
        <f aca="false">IF(COUNTIF($G5428:$L5428,J5428)&gt;1,1,0)</f>
        <v>1</v>
      </c>
      <c r="Q5428" s="0" t="n">
        <f aca="false">IF(COUNTIF($G5428:$L5428,K5428)&gt;1,1,0)</f>
        <v>0</v>
      </c>
      <c r="R5428" s="0" t="n">
        <f aca="false">IF(COUNTIF($G5428:$L5428,L5428)&gt;1,1,0)</f>
        <v>0</v>
      </c>
      <c r="S5428" s="2" t="n">
        <f aca="false">IF(AND(L5428&lt;&gt;K5428,SUM(M5428:Q5428)&gt;0,G5428+L5428&gt;SUMPRODUCT(G5428:K5428,M5428:Q5428)),1,0)</f>
        <v>1</v>
      </c>
    </row>
    <row r="5429" customFormat="false" ht="15" hidden="false" customHeight="false" outlineLevel="0" collapsed="false">
      <c r="A5429" s="0" t="n">
        <v>73</v>
      </c>
      <c r="B5429" s="0" t="n">
        <v>65</v>
      </c>
      <c r="C5429" s="0" t="n">
        <v>56</v>
      </c>
      <c r="D5429" s="0" t="n">
        <v>83</v>
      </c>
      <c r="E5429" s="0" t="n">
        <v>31</v>
      </c>
      <c r="F5429" s="0" t="n">
        <v>34</v>
      </c>
      <c r="G5429" s="1" t="n">
        <f aca="false">SMALL($A5429:$F5429,1)</f>
        <v>31</v>
      </c>
      <c r="H5429" s="1" t="n">
        <f aca="false">SMALL($A5429:$F5429,2)</f>
        <v>34</v>
      </c>
      <c r="I5429" s="1" t="n">
        <f aca="false">SMALL($A5429:$F5429,3)</f>
        <v>56</v>
      </c>
      <c r="J5429" s="1" t="n">
        <f aca="false">SMALL($A5429:$F5429,4)</f>
        <v>65</v>
      </c>
      <c r="K5429" s="1" t="n">
        <f aca="false">SMALL($A5429:$F5429,5)</f>
        <v>73</v>
      </c>
      <c r="L5429" s="1" t="n">
        <f aca="false">SMALL($A5429:$F5429,6)</f>
        <v>83</v>
      </c>
      <c r="M5429" s="0" t="n">
        <f aca="false">IF(COUNTIF($G5429:$L5429,G5429)&gt;1,1,0)</f>
        <v>0</v>
      </c>
      <c r="N5429" s="0" t="n">
        <f aca="false">IF(COUNTIF($G5429:$L5429,H5429)&gt;1,1,0)</f>
        <v>0</v>
      </c>
      <c r="O5429" s="0" t="n">
        <f aca="false">IF(COUNTIF($G5429:$L5429,I5429)&gt;1,1,0)</f>
        <v>0</v>
      </c>
      <c r="P5429" s="0" t="n">
        <f aca="false">IF(COUNTIF($G5429:$L5429,J5429)&gt;1,1,0)</f>
        <v>0</v>
      </c>
      <c r="Q5429" s="0" t="n">
        <f aca="false">IF(COUNTIF($G5429:$L5429,K5429)&gt;1,1,0)</f>
        <v>0</v>
      </c>
      <c r="R5429" s="0" t="n">
        <f aca="false">IF(COUNTIF($G5429:$L5429,L5429)&gt;1,1,0)</f>
        <v>0</v>
      </c>
      <c r="S5429" s="2" t="n">
        <f aca="false">IF(AND(L5429&lt;&gt;K5429,SUM(M5429:Q5429)&gt;0,G5429+L5429&gt;SUMPRODUCT(G5429:K5429,M5429:Q5429)),1,0)</f>
        <v>0</v>
      </c>
    </row>
    <row r="5430" customFormat="false" ht="15" hidden="false" customHeight="false" outlineLevel="0" collapsed="false">
      <c r="A5430" s="0" t="n">
        <v>80</v>
      </c>
      <c r="B5430" s="0" t="n">
        <v>67</v>
      </c>
      <c r="C5430" s="0" t="n">
        <v>50</v>
      </c>
      <c r="D5430" s="0" t="n">
        <v>64</v>
      </c>
      <c r="E5430" s="0" t="n">
        <v>91</v>
      </c>
      <c r="F5430" s="0" t="n">
        <v>89</v>
      </c>
      <c r="G5430" s="1" t="n">
        <f aca="false">SMALL($A5430:$F5430,1)</f>
        <v>50</v>
      </c>
      <c r="H5430" s="1" t="n">
        <f aca="false">SMALL($A5430:$F5430,2)</f>
        <v>64</v>
      </c>
      <c r="I5430" s="1" t="n">
        <f aca="false">SMALL($A5430:$F5430,3)</f>
        <v>67</v>
      </c>
      <c r="J5430" s="1" t="n">
        <f aca="false">SMALL($A5430:$F5430,4)</f>
        <v>80</v>
      </c>
      <c r="K5430" s="1" t="n">
        <f aca="false">SMALL($A5430:$F5430,5)</f>
        <v>89</v>
      </c>
      <c r="L5430" s="1" t="n">
        <f aca="false">SMALL($A5430:$F5430,6)</f>
        <v>91</v>
      </c>
      <c r="M5430" s="0" t="n">
        <f aca="false">IF(COUNTIF($G5430:$L5430,G5430)&gt;1,1,0)</f>
        <v>0</v>
      </c>
      <c r="N5430" s="0" t="n">
        <f aca="false">IF(COUNTIF($G5430:$L5430,H5430)&gt;1,1,0)</f>
        <v>0</v>
      </c>
      <c r="O5430" s="0" t="n">
        <f aca="false">IF(COUNTIF($G5430:$L5430,I5430)&gt;1,1,0)</f>
        <v>0</v>
      </c>
      <c r="P5430" s="0" t="n">
        <f aca="false">IF(COUNTIF($G5430:$L5430,J5430)&gt;1,1,0)</f>
        <v>0</v>
      </c>
      <c r="Q5430" s="0" t="n">
        <f aca="false">IF(COUNTIF($G5430:$L5430,K5430)&gt;1,1,0)</f>
        <v>0</v>
      </c>
      <c r="R5430" s="0" t="n">
        <f aca="false">IF(COUNTIF($G5430:$L5430,L5430)&gt;1,1,0)</f>
        <v>0</v>
      </c>
      <c r="S5430" s="2" t="n">
        <f aca="false">IF(AND(L5430&lt;&gt;K5430,SUM(M5430:Q5430)&gt;0,G5430+L5430&gt;SUMPRODUCT(G5430:K5430,M5430:Q5430)),1,0)</f>
        <v>0</v>
      </c>
    </row>
    <row r="5431" customFormat="false" ht="15" hidden="false" customHeight="false" outlineLevel="0" collapsed="false">
      <c r="A5431" s="0" t="n">
        <v>33</v>
      </c>
      <c r="B5431" s="0" t="n">
        <v>92</v>
      </c>
      <c r="C5431" s="0" t="n">
        <v>91</v>
      </c>
      <c r="D5431" s="0" t="n">
        <v>50</v>
      </c>
      <c r="E5431" s="0" t="n">
        <v>85</v>
      </c>
      <c r="F5431" s="0" t="n">
        <v>96</v>
      </c>
      <c r="G5431" s="1" t="n">
        <f aca="false">SMALL($A5431:$F5431,1)</f>
        <v>33</v>
      </c>
      <c r="H5431" s="1" t="n">
        <f aca="false">SMALL($A5431:$F5431,2)</f>
        <v>50</v>
      </c>
      <c r="I5431" s="1" t="n">
        <f aca="false">SMALL($A5431:$F5431,3)</f>
        <v>85</v>
      </c>
      <c r="J5431" s="1" t="n">
        <f aca="false">SMALL($A5431:$F5431,4)</f>
        <v>91</v>
      </c>
      <c r="K5431" s="1" t="n">
        <f aca="false">SMALL($A5431:$F5431,5)</f>
        <v>92</v>
      </c>
      <c r="L5431" s="1" t="n">
        <f aca="false">SMALL($A5431:$F5431,6)</f>
        <v>96</v>
      </c>
      <c r="M5431" s="0" t="n">
        <f aca="false">IF(COUNTIF($G5431:$L5431,G5431)&gt;1,1,0)</f>
        <v>0</v>
      </c>
      <c r="N5431" s="0" t="n">
        <f aca="false">IF(COUNTIF($G5431:$L5431,H5431)&gt;1,1,0)</f>
        <v>0</v>
      </c>
      <c r="O5431" s="0" t="n">
        <f aca="false">IF(COUNTIF($G5431:$L5431,I5431)&gt;1,1,0)</f>
        <v>0</v>
      </c>
      <c r="P5431" s="0" t="n">
        <f aca="false">IF(COUNTIF($G5431:$L5431,J5431)&gt;1,1,0)</f>
        <v>0</v>
      </c>
      <c r="Q5431" s="0" t="n">
        <f aca="false">IF(COUNTIF($G5431:$L5431,K5431)&gt;1,1,0)</f>
        <v>0</v>
      </c>
      <c r="R5431" s="0" t="n">
        <f aca="false">IF(COUNTIF($G5431:$L5431,L5431)&gt;1,1,0)</f>
        <v>0</v>
      </c>
      <c r="S5431" s="2" t="n">
        <f aca="false">IF(AND(L5431&lt;&gt;K5431,SUM(M5431:Q5431)&gt;0,G5431+L5431&gt;SUMPRODUCT(G5431:K5431,M5431:Q5431)),1,0)</f>
        <v>0</v>
      </c>
    </row>
    <row r="5432" customFormat="false" ht="15" hidden="false" customHeight="false" outlineLevel="0" collapsed="false">
      <c r="A5432" s="0" t="n">
        <v>32</v>
      </c>
      <c r="B5432" s="0" t="n">
        <v>9</v>
      </c>
      <c r="C5432" s="0" t="n">
        <v>100</v>
      </c>
      <c r="D5432" s="0" t="n">
        <v>58</v>
      </c>
      <c r="E5432" s="0" t="n">
        <v>10</v>
      </c>
      <c r="F5432" s="0" t="n">
        <v>48</v>
      </c>
      <c r="G5432" s="1" t="n">
        <f aca="false">SMALL($A5432:$F5432,1)</f>
        <v>9</v>
      </c>
      <c r="H5432" s="1" t="n">
        <f aca="false">SMALL($A5432:$F5432,2)</f>
        <v>10</v>
      </c>
      <c r="I5432" s="1" t="n">
        <f aca="false">SMALL($A5432:$F5432,3)</f>
        <v>32</v>
      </c>
      <c r="J5432" s="1" t="n">
        <f aca="false">SMALL($A5432:$F5432,4)</f>
        <v>48</v>
      </c>
      <c r="K5432" s="1" t="n">
        <f aca="false">SMALL($A5432:$F5432,5)</f>
        <v>58</v>
      </c>
      <c r="L5432" s="1" t="n">
        <f aca="false">SMALL($A5432:$F5432,6)</f>
        <v>100</v>
      </c>
      <c r="M5432" s="0" t="n">
        <f aca="false">IF(COUNTIF($G5432:$L5432,G5432)&gt;1,1,0)</f>
        <v>0</v>
      </c>
      <c r="N5432" s="0" t="n">
        <f aca="false">IF(COUNTIF($G5432:$L5432,H5432)&gt;1,1,0)</f>
        <v>0</v>
      </c>
      <c r="O5432" s="0" t="n">
        <f aca="false">IF(COUNTIF($G5432:$L5432,I5432)&gt;1,1,0)</f>
        <v>0</v>
      </c>
      <c r="P5432" s="0" t="n">
        <f aca="false">IF(COUNTIF($G5432:$L5432,J5432)&gt;1,1,0)</f>
        <v>0</v>
      </c>
      <c r="Q5432" s="0" t="n">
        <f aca="false">IF(COUNTIF($G5432:$L5432,K5432)&gt;1,1,0)</f>
        <v>0</v>
      </c>
      <c r="R5432" s="0" t="n">
        <f aca="false">IF(COUNTIF($G5432:$L5432,L5432)&gt;1,1,0)</f>
        <v>0</v>
      </c>
      <c r="S5432" s="2" t="n">
        <f aca="false">IF(AND(L5432&lt;&gt;K5432,SUM(M5432:Q5432)&gt;0,G5432+L5432&gt;SUMPRODUCT(G5432:K5432,M5432:Q5432)),1,0)</f>
        <v>0</v>
      </c>
    </row>
    <row r="5433" customFormat="false" ht="15" hidden="false" customHeight="false" outlineLevel="0" collapsed="false">
      <c r="A5433" s="0" t="n">
        <v>28</v>
      </c>
      <c r="B5433" s="0" t="n">
        <v>68</v>
      </c>
      <c r="C5433" s="0" t="n">
        <v>87</v>
      </c>
      <c r="D5433" s="0" t="n">
        <v>30</v>
      </c>
      <c r="E5433" s="0" t="n">
        <v>28</v>
      </c>
      <c r="F5433" s="0" t="n">
        <v>14</v>
      </c>
      <c r="G5433" s="1" t="n">
        <f aca="false">SMALL($A5433:$F5433,1)</f>
        <v>14</v>
      </c>
      <c r="H5433" s="1" t="n">
        <f aca="false">SMALL($A5433:$F5433,2)</f>
        <v>28</v>
      </c>
      <c r="I5433" s="1" t="n">
        <f aca="false">SMALL($A5433:$F5433,3)</f>
        <v>28</v>
      </c>
      <c r="J5433" s="1" t="n">
        <f aca="false">SMALL($A5433:$F5433,4)</f>
        <v>30</v>
      </c>
      <c r="K5433" s="1" t="n">
        <f aca="false">SMALL($A5433:$F5433,5)</f>
        <v>68</v>
      </c>
      <c r="L5433" s="1" t="n">
        <f aca="false">SMALL($A5433:$F5433,6)</f>
        <v>87</v>
      </c>
      <c r="M5433" s="0" t="n">
        <f aca="false">IF(COUNTIF($G5433:$L5433,G5433)&gt;1,1,0)</f>
        <v>0</v>
      </c>
      <c r="N5433" s="0" t="n">
        <f aca="false">IF(COUNTIF($G5433:$L5433,H5433)&gt;1,1,0)</f>
        <v>1</v>
      </c>
      <c r="O5433" s="0" t="n">
        <f aca="false">IF(COUNTIF($G5433:$L5433,I5433)&gt;1,1,0)</f>
        <v>1</v>
      </c>
      <c r="P5433" s="0" t="n">
        <f aca="false">IF(COUNTIF($G5433:$L5433,J5433)&gt;1,1,0)</f>
        <v>0</v>
      </c>
      <c r="Q5433" s="0" t="n">
        <f aca="false">IF(COUNTIF($G5433:$L5433,K5433)&gt;1,1,0)</f>
        <v>0</v>
      </c>
      <c r="R5433" s="0" t="n">
        <f aca="false">IF(COUNTIF($G5433:$L5433,L5433)&gt;1,1,0)</f>
        <v>0</v>
      </c>
      <c r="S5433" s="2" t="n">
        <f aca="false">IF(AND(L5433&lt;&gt;K5433,SUM(M5433:Q5433)&gt;0,G5433+L5433&gt;SUMPRODUCT(G5433:K5433,M5433:Q5433)),1,0)</f>
        <v>1</v>
      </c>
    </row>
    <row r="5434" customFormat="false" ht="15" hidden="false" customHeight="false" outlineLevel="0" collapsed="false">
      <c r="A5434" s="0" t="n">
        <v>3</v>
      </c>
      <c r="B5434" s="0" t="n">
        <v>76</v>
      </c>
      <c r="C5434" s="0" t="n">
        <v>84</v>
      </c>
      <c r="D5434" s="0" t="n">
        <v>16</v>
      </c>
      <c r="E5434" s="0" t="n">
        <v>73</v>
      </c>
      <c r="F5434" s="0" t="n">
        <v>81</v>
      </c>
      <c r="G5434" s="1" t="n">
        <f aca="false">SMALL($A5434:$F5434,1)</f>
        <v>3</v>
      </c>
      <c r="H5434" s="1" t="n">
        <f aca="false">SMALL($A5434:$F5434,2)</f>
        <v>16</v>
      </c>
      <c r="I5434" s="1" t="n">
        <f aca="false">SMALL($A5434:$F5434,3)</f>
        <v>73</v>
      </c>
      <c r="J5434" s="1" t="n">
        <f aca="false">SMALL($A5434:$F5434,4)</f>
        <v>76</v>
      </c>
      <c r="K5434" s="1" t="n">
        <f aca="false">SMALL($A5434:$F5434,5)</f>
        <v>81</v>
      </c>
      <c r="L5434" s="1" t="n">
        <f aca="false">SMALL($A5434:$F5434,6)</f>
        <v>84</v>
      </c>
      <c r="M5434" s="0" t="n">
        <f aca="false">IF(COUNTIF($G5434:$L5434,G5434)&gt;1,1,0)</f>
        <v>0</v>
      </c>
      <c r="N5434" s="0" t="n">
        <f aca="false">IF(COUNTIF($G5434:$L5434,H5434)&gt;1,1,0)</f>
        <v>0</v>
      </c>
      <c r="O5434" s="0" t="n">
        <f aca="false">IF(COUNTIF($G5434:$L5434,I5434)&gt;1,1,0)</f>
        <v>0</v>
      </c>
      <c r="P5434" s="0" t="n">
        <f aca="false">IF(COUNTIF($G5434:$L5434,J5434)&gt;1,1,0)</f>
        <v>0</v>
      </c>
      <c r="Q5434" s="0" t="n">
        <f aca="false">IF(COUNTIF($G5434:$L5434,K5434)&gt;1,1,0)</f>
        <v>0</v>
      </c>
      <c r="R5434" s="0" t="n">
        <f aca="false">IF(COUNTIF($G5434:$L5434,L5434)&gt;1,1,0)</f>
        <v>0</v>
      </c>
      <c r="S5434" s="2" t="n">
        <f aca="false">IF(AND(L5434&lt;&gt;K5434,SUM(M5434:Q5434)&gt;0,G5434+L5434&gt;SUMPRODUCT(G5434:K5434,M5434:Q5434)),1,0)</f>
        <v>0</v>
      </c>
    </row>
    <row r="5435" customFormat="false" ht="15" hidden="false" customHeight="false" outlineLevel="0" collapsed="false">
      <c r="A5435" s="0" t="n">
        <v>50</v>
      </c>
      <c r="B5435" s="0" t="n">
        <v>5</v>
      </c>
      <c r="C5435" s="0" t="n">
        <v>37</v>
      </c>
      <c r="D5435" s="0" t="n">
        <v>16</v>
      </c>
      <c r="E5435" s="0" t="n">
        <v>52</v>
      </c>
      <c r="F5435" s="0" t="n">
        <v>92</v>
      </c>
      <c r="G5435" s="1" t="n">
        <f aca="false">SMALL($A5435:$F5435,1)</f>
        <v>5</v>
      </c>
      <c r="H5435" s="1" t="n">
        <f aca="false">SMALL($A5435:$F5435,2)</f>
        <v>16</v>
      </c>
      <c r="I5435" s="1" t="n">
        <f aca="false">SMALL($A5435:$F5435,3)</f>
        <v>37</v>
      </c>
      <c r="J5435" s="1" t="n">
        <f aca="false">SMALL($A5435:$F5435,4)</f>
        <v>50</v>
      </c>
      <c r="K5435" s="1" t="n">
        <f aca="false">SMALL($A5435:$F5435,5)</f>
        <v>52</v>
      </c>
      <c r="L5435" s="1" t="n">
        <f aca="false">SMALL($A5435:$F5435,6)</f>
        <v>92</v>
      </c>
      <c r="M5435" s="0" t="n">
        <f aca="false">IF(COUNTIF($G5435:$L5435,G5435)&gt;1,1,0)</f>
        <v>0</v>
      </c>
      <c r="N5435" s="0" t="n">
        <f aca="false">IF(COUNTIF($G5435:$L5435,H5435)&gt;1,1,0)</f>
        <v>0</v>
      </c>
      <c r="O5435" s="0" t="n">
        <f aca="false">IF(COUNTIF($G5435:$L5435,I5435)&gt;1,1,0)</f>
        <v>0</v>
      </c>
      <c r="P5435" s="0" t="n">
        <f aca="false">IF(COUNTIF($G5435:$L5435,J5435)&gt;1,1,0)</f>
        <v>0</v>
      </c>
      <c r="Q5435" s="0" t="n">
        <f aca="false">IF(COUNTIF($G5435:$L5435,K5435)&gt;1,1,0)</f>
        <v>0</v>
      </c>
      <c r="R5435" s="0" t="n">
        <f aca="false">IF(COUNTIF($G5435:$L5435,L5435)&gt;1,1,0)</f>
        <v>0</v>
      </c>
      <c r="S5435" s="2" t="n">
        <f aca="false">IF(AND(L5435&lt;&gt;K5435,SUM(M5435:Q5435)&gt;0,G5435+L5435&gt;SUMPRODUCT(G5435:K5435,M5435:Q5435)),1,0)</f>
        <v>0</v>
      </c>
    </row>
    <row r="5436" customFormat="false" ht="15" hidden="false" customHeight="false" outlineLevel="0" collapsed="false">
      <c r="A5436" s="0" t="n">
        <v>52</v>
      </c>
      <c r="B5436" s="0" t="n">
        <v>48</v>
      </c>
      <c r="C5436" s="0" t="n">
        <v>2</v>
      </c>
      <c r="D5436" s="0" t="n">
        <v>41</v>
      </c>
      <c r="E5436" s="0" t="n">
        <v>99</v>
      </c>
      <c r="F5436" s="0" t="n">
        <v>91</v>
      </c>
      <c r="G5436" s="1" t="n">
        <f aca="false">SMALL($A5436:$F5436,1)</f>
        <v>2</v>
      </c>
      <c r="H5436" s="1" t="n">
        <f aca="false">SMALL($A5436:$F5436,2)</f>
        <v>41</v>
      </c>
      <c r="I5436" s="1" t="n">
        <f aca="false">SMALL($A5436:$F5436,3)</f>
        <v>48</v>
      </c>
      <c r="J5436" s="1" t="n">
        <f aca="false">SMALL($A5436:$F5436,4)</f>
        <v>52</v>
      </c>
      <c r="K5436" s="1" t="n">
        <f aca="false">SMALL($A5436:$F5436,5)</f>
        <v>91</v>
      </c>
      <c r="L5436" s="1" t="n">
        <f aca="false">SMALL($A5436:$F5436,6)</f>
        <v>99</v>
      </c>
      <c r="M5436" s="0" t="n">
        <f aca="false">IF(COUNTIF($G5436:$L5436,G5436)&gt;1,1,0)</f>
        <v>0</v>
      </c>
      <c r="N5436" s="0" t="n">
        <f aca="false">IF(COUNTIF($G5436:$L5436,H5436)&gt;1,1,0)</f>
        <v>0</v>
      </c>
      <c r="O5436" s="0" t="n">
        <f aca="false">IF(COUNTIF($G5436:$L5436,I5436)&gt;1,1,0)</f>
        <v>0</v>
      </c>
      <c r="P5436" s="0" t="n">
        <f aca="false">IF(COUNTIF($G5436:$L5436,J5436)&gt;1,1,0)</f>
        <v>0</v>
      </c>
      <c r="Q5436" s="0" t="n">
        <f aca="false">IF(COUNTIF($G5436:$L5436,K5436)&gt;1,1,0)</f>
        <v>0</v>
      </c>
      <c r="R5436" s="0" t="n">
        <f aca="false">IF(COUNTIF($G5436:$L5436,L5436)&gt;1,1,0)</f>
        <v>0</v>
      </c>
      <c r="S5436" s="2" t="n">
        <f aca="false">IF(AND(L5436&lt;&gt;K5436,SUM(M5436:Q5436)&gt;0,G5436+L5436&gt;SUMPRODUCT(G5436:K5436,M5436:Q5436)),1,0)</f>
        <v>0</v>
      </c>
    </row>
    <row r="5437" customFormat="false" ht="15" hidden="false" customHeight="false" outlineLevel="0" collapsed="false">
      <c r="A5437" s="0" t="n">
        <v>33</v>
      </c>
      <c r="B5437" s="0" t="n">
        <v>97</v>
      </c>
      <c r="C5437" s="0" t="n">
        <v>18</v>
      </c>
      <c r="D5437" s="0" t="n">
        <v>61</v>
      </c>
      <c r="E5437" s="0" t="n">
        <v>26</v>
      </c>
      <c r="F5437" s="0" t="n">
        <v>54</v>
      </c>
      <c r="G5437" s="1" t="n">
        <f aca="false">SMALL($A5437:$F5437,1)</f>
        <v>18</v>
      </c>
      <c r="H5437" s="1" t="n">
        <f aca="false">SMALL($A5437:$F5437,2)</f>
        <v>26</v>
      </c>
      <c r="I5437" s="1" t="n">
        <f aca="false">SMALL($A5437:$F5437,3)</f>
        <v>33</v>
      </c>
      <c r="J5437" s="1" t="n">
        <f aca="false">SMALL($A5437:$F5437,4)</f>
        <v>54</v>
      </c>
      <c r="K5437" s="1" t="n">
        <f aca="false">SMALL($A5437:$F5437,5)</f>
        <v>61</v>
      </c>
      <c r="L5437" s="1" t="n">
        <f aca="false">SMALL($A5437:$F5437,6)</f>
        <v>97</v>
      </c>
      <c r="M5437" s="0" t="n">
        <f aca="false">IF(COUNTIF($G5437:$L5437,G5437)&gt;1,1,0)</f>
        <v>0</v>
      </c>
      <c r="N5437" s="0" t="n">
        <f aca="false">IF(COUNTIF($G5437:$L5437,H5437)&gt;1,1,0)</f>
        <v>0</v>
      </c>
      <c r="O5437" s="0" t="n">
        <f aca="false">IF(COUNTIF($G5437:$L5437,I5437)&gt;1,1,0)</f>
        <v>0</v>
      </c>
      <c r="P5437" s="0" t="n">
        <f aca="false">IF(COUNTIF($G5437:$L5437,J5437)&gt;1,1,0)</f>
        <v>0</v>
      </c>
      <c r="Q5437" s="0" t="n">
        <f aca="false">IF(COUNTIF($G5437:$L5437,K5437)&gt;1,1,0)</f>
        <v>0</v>
      </c>
      <c r="R5437" s="0" t="n">
        <f aca="false">IF(COUNTIF($G5437:$L5437,L5437)&gt;1,1,0)</f>
        <v>0</v>
      </c>
      <c r="S5437" s="2" t="n">
        <f aca="false">IF(AND(L5437&lt;&gt;K5437,SUM(M5437:Q5437)&gt;0,G5437+L5437&gt;SUMPRODUCT(G5437:K5437,M5437:Q5437)),1,0)</f>
        <v>0</v>
      </c>
    </row>
    <row r="5438" customFormat="false" ht="15" hidden="false" customHeight="false" outlineLevel="0" collapsed="false">
      <c r="A5438" s="0" t="n">
        <v>51</v>
      </c>
      <c r="B5438" s="0" t="n">
        <v>33</v>
      </c>
      <c r="C5438" s="0" t="n">
        <v>35</v>
      </c>
      <c r="D5438" s="0" t="n">
        <v>55</v>
      </c>
      <c r="E5438" s="0" t="n">
        <v>93</v>
      </c>
      <c r="F5438" s="0" t="n">
        <v>23</v>
      </c>
      <c r="G5438" s="1" t="n">
        <f aca="false">SMALL($A5438:$F5438,1)</f>
        <v>23</v>
      </c>
      <c r="H5438" s="1" t="n">
        <f aca="false">SMALL($A5438:$F5438,2)</f>
        <v>33</v>
      </c>
      <c r="I5438" s="1" t="n">
        <f aca="false">SMALL($A5438:$F5438,3)</f>
        <v>35</v>
      </c>
      <c r="J5438" s="1" t="n">
        <f aca="false">SMALL($A5438:$F5438,4)</f>
        <v>51</v>
      </c>
      <c r="K5438" s="1" t="n">
        <f aca="false">SMALL($A5438:$F5438,5)</f>
        <v>55</v>
      </c>
      <c r="L5438" s="1" t="n">
        <f aca="false">SMALL($A5438:$F5438,6)</f>
        <v>93</v>
      </c>
      <c r="M5438" s="0" t="n">
        <f aca="false">IF(COUNTIF($G5438:$L5438,G5438)&gt;1,1,0)</f>
        <v>0</v>
      </c>
      <c r="N5438" s="0" t="n">
        <f aca="false">IF(COUNTIF($G5438:$L5438,H5438)&gt;1,1,0)</f>
        <v>0</v>
      </c>
      <c r="O5438" s="0" t="n">
        <f aca="false">IF(COUNTIF($G5438:$L5438,I5438)&gt;1,1,0)</f>
        <v>0</v>
      </c>
      <c r="P5438" s="0" t="n">
        <f aca="false">IF(COUNTIF($G5438:$L5438,J5438)&gt;1,1,0)</f>
        <v>0</v>
      </c>
      <c r="Q5438" s="0" t="n">
        <f aca="false">IF(COUNTIF($G5438:$L5438,K5438)&gt;1,1,0)</f>
        <v>0</v>
      </c>
      <c r="R5438" s="0" t="n">
        <f aca="false">IF(COUNTIF($G5438:$L5438,L5438)&gt;1,1,0)</f>
        <v>0</v>
      </c>
      <c r="S5438" s="2" t="n">
        <f aca="false">IF(AND(L5438&lt;&gt;K5438,SUM(M5438:Q5438)&gt;0,G5438+L5438&gt;SUMPRODUCT(G5438:K5438,M5438:Q5438)),1,0)</f>
        <v>0</v>
      </c>
    </row>
    <row r="5439" customFormat="false" ht="15" hidden="false" customHeight="false" outlineLevel="0" collapsed="false">
      <c r="A5439" s="0" t="n">
        <v>98</v>
      </c>
      <c r="B5439" s="0" t="n">
        <v>18</v>
      </c>
      <c r="C5439" s="0" t="n">
        <v>49</v>
      </c>
      <c r="D5439" s="0" t="n">
        <v>43</v>
      </c>
      <c r="E5439" s="0" t="n">
        <v>96</v>
      </c>
      <c r="F5439" s="0" t="n">
        <v>73</v>
      </c>
      <c r="G5439" s="1" t="n">
        <f aca="false">SMALL($A5439:$F5439,1)</f>
        <v>18</v>
      </c>
      <c r="H5439" s="1" t="n">
        <f aca="false">SMALL($A5439:$F5439,2)</f>
        <v>43</v>
      </c>
      <c r="I5439" s="1" t="n">
        <f aca="false">SMALL($A5439:$F5439,3)</f>
        <v>49</v>
      </c>
      <c r="J5439" s="1" t="n">
        <f aca="false">SMALL($A5439:$F5439,4)</f>
        <v>73</v>
      </c>
      <c r="K5439" s="1" t="n">
        <f aca="false">SMALL($A5439:$F5439,5)</f>
        <v>96</v>
      </c>
      <c r="L5439" s="1" t="n">
        <f aca="false">SMALL($A5439:$F5439,6)</f>
        <v>98</v>
      </c>
      <c r="M5439" s="0" t="n">
        <f aca="false">IF(COUNTIF($G5439:$L5439,G5439)&gt;1,1,0)</f>
        <v>0</v>
      </c>
      <c r="N5439" s="0" t="n">
        <f aca="false">IF(COUNTIF($G5439:$L5439,H5439)&gt;1,1,0)</f>
        <v>0</v>
      </c>
      <c r="O5439" s="0" t="n">
        <f aca="false">IF(COUNTIF($G5439:$L5439,I5439)&gt;1,1,0)</f>
        <v>0</v>
      </c>
      <c r="P5439" s="0" t="n">
        <f aca="false">IF(COUNTIF($G5439:$L5439,J5439)&gt;1,1,0)</f>
        <v>0</v>
      </c>
      <c r="Q5439" s="0" t="n">
        <f aca="false">IF(COUNTIF($G5439:$L5439,K5439)&gt;1,1,0)</f>
        <v>0</v>
      </c>
      <c r="R5439" s="0" t="n">
        <f aca="false">IF(COUNTIF($G5439:$L5439,L5439)&gt;1,1,0)</f>
        <v>0</v>
      </c>
      <c r="S5439" s="2" t="n">
        <f aca="false">IF(AND(L5439&lt;&gt;K5439,SUM(M5439:Q5439)&gt;0,G5439+L5439&gt;SUMPRODUCT(G5439:K5439,M5439:Q5439)),1,0)</f>
        <v>0</v>
      </c>
    </row>
    <row r="5440" customFormat="false" ht="15" hidden="false" customHeight="false" outlineLevel="0" collapsed="false">
      <c r="A5440" s="0" t="n">
        <v>16</v>
      </c>
      <c r="B5440" s="0" t="n">
        <v>53</v>
      </c>
      <c r="C5440" s="0" t="n">
        <v>53</v>
      </c>
      <c r="D5440" s="0" t="n">
        <v>94</v>
      </c>
      <c r="E5440" s="0" t="n">
        <v>23</v>
      </c>
      <c r="F5440" s="0" t="n">
        <v>24</v>
      </c>
      <c r="G5440" s="1" t="n">
        <f aca="false">SMALL($A5440:$F5440,1)</f>
        <v>16</v>
      </c>
      <c r="H5440" s="1" t="n">
        <f aca="false">SMALL($A5440:$F5440,2)</f>
        <v>23</v>
      </c>
      <c r="I5440" s="1" t="n">
        <f aca="false">SMALL($A5440:$F5440,3)</f>
        <v>24</v>
      </c>
      <c r="J5440" s="1" t="n">
        <f aca="false">SMALL($A5440:$F5440,4)</f>
        <v>53</v>
      </c>
      <c r="K5440" s="1" t="n">
        <f aca="false">SMALL($A5440:$F5440,5)</f>
        <v>53</v>
      </c>
      <c r="L5440" s="1" t="n">
        <f aca="false">SMALL($A5440:$F5440,6)</f>
        <v>94</v>
      </c>
      <c r="M5440" s="0" t="n">
        <f aca="false">IF(COUNTIF($G5440:$L5440,G5440)&gt;1,1,0)</f>
        <v>0</v>
      </c>
      <c r="N5440" s="0" t="n">
        <f aca="false">IF(COUNTIF($G5440:$L5440,H5440)&gt;1,1,0)</f>
        <v>0</v>
      </c>
      <c r="O5440" s="0" t="n">
        <f aca="false">IF(COUNTIF($G5440:$L5440,I5440)&gt;1,1,0)</f>
        <v>0</v>
      </c>
      <c r="P5440" s="0" t="n">
        <f aca="false">IF(COUNTIF($G5440:$L5440,J5440)&gt;1,1,0)</f>
        <v>1</v>
      </c>
      <c r="Q5440" s="0" t="n">
        <f aca="false">IF(COUNTIF($G5440:$L5440,K5440)&gt;1,1,0)</f>
        <v>1</v>
      </c>
      <c r="R5440" s="0" t="n">
        <f aca="false">IF(COUNTIF($G5440:$L5440,L5440)&gt;1,1,0)</f>
        <v>0</v>
      </c>
      <c r="S5440" s="2" t="n">
        <f aca="false">IF(AND(L5440&lt;&gt;K5440,SUM(M5440:Q5440)&gt;0,G5440+L5440&gt;SUMPRODUCT(G5440:K5440,M5440:Q5440)),1,0)</f>
        <v>1</v>
      </c>
    </row>
    <row r="5441" customFormat="false" ht="15" hidden="false" customHeight="false" outlineLevel="0" collapsed="false">
      <c r="A5441" s="0" t="n">
        <v>65</v>
      </c>
      <c r="B5441" s="0" t="n">
        <v>88</v>
      </c>
      <c r="C5441" s="0" t="n">
        <v>9</v>
      </c>
      <c r="D5441" s="0" t="n">
        <v>95</v>
      </c>
      <c r="E5441" s="0" t="n">
        <v>20</v>
      </c>
      <c r="F5441" s="0" t="n">
        <v>60</v>
      </c>
      <c r="G5441" s="1" t="n">
        <f aca="false">SMALL($A5441:$F5441,1)</f>
        <v>9</v>
      </c>
      <c r="H5441" s="1" t="n">
        <f aca="false">SMALL($A5441:$F5441,2)</f>
        <v>20</v>
      </c>
      <c r="I5441" s="1" t="n">
        <f aca="false">SMALL($A5441:$F5441,3)</f>
        <v>60</v>
      </c>
      <c r="J5441" s="1" t="n">
        <f aca="false">SMALL($A5441:$F5441,4)</f>
        <v>65</v>
      </c>
      <c r="K5441" s="1" t="n">
        <f aca="false">SMALL($A5441:$F5441,5)</f>
        <v>88</v>
      </c>
      <c r="L5441" s="1" t="n">
        <f aca="false">SMALL($A5441:$F5441,6)</f>
        <v>95</v>
      </c>
      <c r="M5441" s="0" t="n">
        <f aca="false">IF(COUNTIF($G5441:$L5441,G5441)&gt;1,1,0)</f>
        <v>0</v>
      </c>
      <c r="N5441" s="0" t="n">
        <f aca="false">IF(COUNTIF($G5441:$L5441,H5441)&gt;1,1,0)</f>
        <v>0</v>
      </c>
      <c r="O5441" s="0" t="n">
        <f aca="false">IF(COUNTIF($G5441:$L5441,I5441)&gt;1,1,0)</f>
        <v>0</v>
      </c>
      <c r="P5441" s="0" t="n">
        <f aca="false">IF(COUNTIF($G5441:$L5441,J5441)&gt;1,1,0)</f>
        <v>0</v>
      </c>
      <c r="Q5441" s="0" t="n">
        <f aca="false">IF(COUNTIF($G5441:$L5441,K5441)&gt;1,1,0)</f>
        <v>0</v>
      </c>
      <c r="R5441" s="0" t="n">
        <f aca="false">IF(COUNTIF($G5441:$L5441,L5441)&gt;1,1,0)</f>
        <v>0</v>
      </c>
      <c r="S5441" s="2" t="n">
        <f aca="false">IF(AND(L5441&lt;&gt;K5441,SUM(M5441:Q5441)&gt;0,G5441+L5441&gt;SUMPRODUCT(G5441:K5441,M5441:Q5441)),1,0)</f>
        <v>0</v>
      </c>
    </row>
    <row r="5442" customFormat="false" ht="15" hidden="false" customHeight="false" outlineLevel="0" collapsed="false">
      <c r="A5442" s="0" t="n">
        <v>13</v>
      </c>
      <c r="B5442" s="0" t="n">
        <v>90</v>
      </c>
      <c r="C5442" s="0" t="n">
        <v>42</v>
      </c>
      <c r="D5442" s="0" t="n">
        <v>19</v>
      </c>
      <c r="E5442" s="0" t="n">
        <v>44</v>
      </c>
      <c r="F5442" s="0" t="n">
        <v>82</v>
      </c>
      <c r="G5442" s="1" t="n">
        <f aca="false">SMALL($A5442:$F5442,1)</f>
        <v>13</v>
      </c>
      <c r="H5442" s="1" t="n">
        <f aca="false">SMALL($A5442:$F5442,2)</f>
        <v>19</v>
      </c>
      <c r="I5442" s="1" t="n">
        <f aca="false">SMALL($A5442:$F5442,3)</f>
        <v>42</v>
      </c>
      <c r="J5442" s="1" t="n">
        <f aca="false">SMALL($A5442:$F5442,4)</f>
        <v>44</v>
      </c>
      <c r="K5442" s="1" t="n">
        <f aca="false">SMALL($A5442:$F5442,5)</f>
        <v>82</v>
      </c>
      <c r="L5442" s="1" t="n">
        <f aca="false">SMALL($A5442:$F5442,6)</f>
        <v>90</v>
      </c>
      <c r="M5442" s="0" t="n">
        <f aca="false">IF(COUNTIF($G5442:$L5442,G5442)&gt;1,1,0)</f>
        <v>0</v>
      </c>
      <c r="N5442" s="0" t="n">
        <f aca="false">IF(COUNTIF($G5442:$L5442,H5442)&gt;1,1,0)</f>
        <v>0</v>
      </c>
      <c r="O5442" s="0" t="n">
        <f aca="false">IF(COUNTIF($G5442:$L5442,I5442)&gt;1,1,0)</f>
        <v>0</v>
      </c>
      <c r="P5442" s="0" t="n">
        <f aca="false">IF(COUNTIF($G5442:$L5442,J5442)&gt;1,1,0)</f>
        <v>0</v>
      </c>
      <c r="Q5442" s="0" t="n">
        <f aca="false">IF(COUNTIF($G5442:$L5442,K5442)&gt;1,1,0)</f>
        <v>0</v>
      </c>
      <c r="R5442" s="0" t="n">
        <f aca="false">IF(COUNTIF($G5442:$L5442,L5442)&gt;1,1,0)</f>
        <v>0</v>
      </c>
      <c r="S5442" s="2" t="n">
        <f aca="false">IF(AND(L5442&lt;&gt;K5442,SUM(M5442:Q5442)&gt;0,G5442+L5442&gt;SUMPRODUCT(G5442:K5442,M5442:Q5442)),1,0)</f>
        <v>0</v>
      </c>
    </row>
    <row r="5443" customFormat="false" ht="15" hidden="false" customHeight="false" outlineLevel="0" collapsed="false">
      <c r="A5443" s="0" t="n">
        <v>64</v>
      </c>
      <c r="B5443" s="0" t="n">
        <v>11</v>
      </c>
      <c r="C5443" s="0" t="n">
        <v>55</v>
      </c>
      <c r="D5443" s="0" t="n">
        <v>32</v>
      </c>
      <c r="E5443" s="0" t="n">
        <v>34</v>
      </c>
      <c r="F5443" s="0" t="n">
        <v>53</v>
      </c>
      <c r="G5443" s="1" t="n">
        <f aca="false">SMALL($A5443:$F5443,1)</f>
        <v>11</v>
      </c>
      <c r="H5443" s="1" t="n">
        <f aca="false">SMALL($A5443:$F5443,2)</f>
        <v>32</v>
      </c>
      <c r="I5443" s="1" t="n">
        <f aca="false">SMALL($A5443:$F5443,3)</f>
        <v>34</v>
      </c>
      <c r="J5443" s="1" t="n">
        <f aca="false">SMALL($A5443:$F5443,4)</f>
        <v>53</v>
      </c>
      <c r="K5443" s="1" t="n">
        <f aca="false">SMALL($A5443:$F5443,5)</f>
        <v>55</v>
      </c>
      <c r="L5443" s="1" t="n">
        <f aca="false">SMALL($A5443:$F5443,6)</f>
        <v>64</v>
      </c>
      <c r="M5443" s="0" t="n">
        <f aca="false">IF(COUNTIF($G5443:$L5443,G5443)&gt;1,1,0)</f>
        <v>0</v>
      </c>
      <c r="N5443" s="0" t="n">
        <f aca="false">IF(COUNTIF($G5443:$L5443,H5443)&gt;1,1,0)</f>
        <v>0</v>
      </c>
      <c r="O5443" s="0" t="n">
        <f aca="false">IF(COUNTIF($G5443:$L5443,I5443)&gt;1,1,0)</f>
        <v>0</v>
      </c>
      <c r="P5443" s="0" t="n">
        <f aca="false">IF(COUNTIF($G5443:$L5443,J5443)&gt;1,1,0)</f>
        <v>0</v>
      </c>
      <c r="Q5443" s="0" t="n">
        <f aca="false">IF(COUNTIF($G5443:$L5443,K5443)&gt;1,1,0)</f>
        <v>0</v>
      </c>
      <c r="R5443" s="0" t="n">
        <f aca="false">IF(COUNTIF($G5443:$L5443,L5443)&gt;1,1,0)</f>
        <v>0</v>
      </c>
      <c r="S5443" s="2" t="n">
        <f aca="false">IF(AND(L5443&lt;&gt;K5443,SUM(M5443:Q5443)&gt;0,G5443+L5443&gt;SUMPRODUCT(G5443:K5443,M5443:Q5443)),1,0)</f>
        <v>0</v>
      </c>
    </row>
    <row r="5444" customFormat="false" ht="15" hidden="false" customHeight="false" outlineLevel="0" collapsed="false">
      <c r="A5444" s="0" t="n">
        <v>82</v>
      </c>
      <c r="B5444" s="0" t="n">
        <v>14</v>
      </c>
      <c r="C5444" s="0" t="n">
        <v>47</v>
      </c>
      <c r="D5444" s="0" t="n">
        <v>68</v>
      </c>
      <c r="E5444" s="0" t="n">
        <v>6</v>
      </c>
      <c r="F5444" s="0" t="n">
        <v>71</v>
      </c>
      <c r="G5444" s="1" t="n">
        <f aca="false">SMALL($A5444:$F5444,1)</f>
        <v>6</v>
      </c>
      <c r="H5444" s="1" t="n">
        <f aca="false">SMALL($A5444:$F5444,2)</f>
        <v>14</v>
      </c>
      <c r="I5444" s="1" t="n">
        <f aca="false">SMALL($A5444:$F5444,3)</f>
        <v>47</v>
      </c>
      <c r="J5444" s="1" t="n">
        <f aca="false">SMALL($A5444:$F5444,4)</f>
        <v>68</v>
      </c>
      <c r="K5444" s="1" t="n">
        <f aca="false">SMALL($A5444:$F5444,5)</f>
        <v>71</v>
      </c>
      <c r="L5444" s="1" t="n">
        <f aca="false">SMALL($A5444:$F5444,6)</f>
        <v>82</v>
      </c>
      <c r="M5444" s="0" t="n">
        <f aca="false">IF(COUNTIF($G5444:$L5444,G5444)&gt;1,1,0)</f>
        <v>0</v>
      </c>
      <c r="N5444" s="0" t="n">
        <f aca="false">IF(COUNTIF($G5444:$L5444,H5444)&gt;1,1,0)</f>
        <v>0</v>
      </c>
      <c r="O5444" s="0" t="n">
        <f aca="false">IF(COUNTIF($G5444:$L5444,I5444)&gt;1,1,0)</f>
        <v>0</v>
      </c>
      <c r="P5444" s="0" t="n">
        <f aca="false">IF(COUNTIF($G5444:$L5444,J5444)&gt;1,1,0)</f>
        <v>0</v>
      </c>
      <c r="Q5444" s="0" t="n">
        <f aca="false">IF(COUNTIF($G5444:$L5444,K5444)&gt;1,1,0)</f>
        <v>0</v>
      </c>
      <c r="R5444" s="0" t="n">
        <f aca="false">IF(COUNTIF($G5444:$L5444,L5444)&gt;1,1,0)</f>
        <v>0</v>
      </c>
      <c r="S5444" s="2" t="n">
        <f aca="false">IF(AND(L5444&lt;&gt;K5444,SUM(M5444:Q5444)&gt;0,G5444+L5444&gt;SUMPRODUCT(G5444:K5444,M5444:Q5444)),1,0)</f>
        <v>0</v>
      </c>
    </row>
    <row r="5445" customFormat="false" ht="15" hidden="false" customHeight="false" outlineLevel="0" collapsed="false">
      <c r="A5445" s="0" t="n">
        <v>27</v>
      </c>
      <c r="B5445" s="0" t="n">
        <v>22</v>
      </c>
      <c r="C5445" s="0" t="n">
        <v>55</v>
      </c>
      <c r="D5445" s="0" t="n">
        <v>39</v>
      </c>
      <c r="E5445" s="0" t="n">
        <v>61</v>
      </c>
      <c r="F5445" s="0" t="n">
        <v>76</v>
      </c>
      <c r="G5445" s="1" t="n">
        <f aca="false">SMALL($A5445:$F5445,1)</f>
        <v>22</v>
      </c>
      <c r="H5445" s="1" t="n">
        <f aca="false">SMALL($A5445:$F5445,2)</f>
        <v>27</v>
      </c>
      <c r="I5445" s="1" t="n">
        <f aca="false">SMALL($A5445:$F5445,3)</f>
        <v>39</v>
      </c>
      <c r="J5445" s="1" t="n">
        <f aca="false">SMALL($A5445:$F5445,4)</f>
        <v>55</v>
      </c>
      <c r="K5445" s="1" t="n">
        <f aca="false">SMALL($A5445:$F5445,5)</f>
        <v>61</v>
      </c>
      <c r="L5445" s="1" t="n">
        <f aca="false">SMALL($A5445:$F5445,6)</f>
        <v>76</v>
      </c>
      <c r="M5445" s="0" t="n">
        <f aca="false">IF(COUNTIF($G5445:$L5445,G5445)&gt;1,1,0)</f>
        <v>0</v>
      </c>
      <c r="N5445" s="0" t="n">
        <f aca="false">IF(COUNTIF($G5445:$L5445,H5445)&gt;1,1,0)</f>
        <v>0</v>
      </c>
      <c r="O5445" s="0" t="n">
        <f aca="false">IF(COUNTIF($G5445:$L5445,I5445)&gt;1,1,0)</f>
        <v>0</v>
      </c>
      <c r="P5445" s="0" t="n">
        <f aca="false">IF(COUNTIF($G5445:$L5445,J5445)&gt;1,1,0)</f>
        <v>0</v>
      </c>
      <c r="Q5445" s="0" t="n">
        <f aca="false">IF(COUNTIF($G5445:$L5445,K5445)&gt;1,1,0)</f>
        <v>0</v>
      </c>
      <c r="R5445" s="0" t="n">
        <f aca="false">IF(COUNTIF($G5445:$L5445,L5445)&gt;1,1,0)</f>
        <v>0</v>
      </c>
      <c r="S5445" s="2" t="n">
        <f aca="false">IF(AND(L5445&lt;&gt;K5445,SUM(M5445:Q5445)&gt;0,G5445+L5445&gt;SUMPRODUCT(G5445:K5445,M5445:Q5445)),1,0)</f>
        <v>0</v>
      </c>
    </row>
    <row r="5446" customFormat="false" ht="15" hidden="false" customHeight="false" outlineLevel="0" collapsed="false">
      <c r="A5446" s="0" t="n">
        <v>84</v>
      </c>
      <c r="B5446" s="0" t="n">
        <v>62</v>
      </c>
      <c r="C5446" s="0" t="n">
        <v>35</v>
      </c>
      <c r="D5446" s="0" t="n">
        <v>22</v>
      </c>
      <c r="E5446" s="0" t="n">
        <v>78</v>
      </c>
      <c r="F5446" s="0" t="n">
        <v>66</v>
      </c>
      <c r="G5446" s="1" t="n">
        <f aca="false">SMALL($A5446:$F5446,1)</f>
        <v>22</v>
      </c>
      <c r="H5446" s="1" t="n">
        <f aca="false">SMALL($A5446:$F5446,2)</f>
        <v>35</v>
      </c>
      <c r="I5446" s="1" t="n">
        <f aca="false">SMALL($A5446:$F5446,3)</f>
        <v>62</v>
      </c>
      <c r="J5446" s="1" t="n">
        <f aca="false">SMALL($A5446:$F5446,4)</f>
        <v>66</v>
      </c>
      <c r="K5446" s="1" t="n">
        <f aca="false">SMALL($A5446:$F5446,5)</f>
        <v>78</v>
      </c>
      <c r="L5446" s="1" t="n">
        <f aca="false">SMALL($A5446:$F5446,6)</f>
        <v>84</v>
      </c>
      <c r="M5446" s="0" t="n">
        <f aca="false">IF(COUNTIF($G5446:$L5446,G5446)&gt;1,1,0)</f>
        <v>0</v>
      </c>
      <c r="N5446" s="0" t="n">
        <f aca="false">IF(COUNTIF($G5446:$L5446,H5446)&gt;1,1,0)</f>
        <v>0</v>
      </c>
      <c r="O5446" s="0" t="n">
        <f aca="false">IF(COUNTIF($G5446:$L5446,I5446)&gt;1,1,0)</f>
        <v>0</v>
      </c>
      <c r="P5446" s="0" t="n">
        <f aca="false">IF(COUNTIF($G5446:$L5446,J5446)&gt;1,1,0)</f>
        <v>0</v>
      </c>
      <c r="Q5446" s="0" t="n">
        <f aca="false">IF(COUNTIF($G5446:$L5446,K5446)&gt;1,1,0)</f>
        <v>0</v>
      </c>
      <c r="R5446" s="0" t="n">
        <f aca="false">IF(COUNTIF($G5446:$L5446,L5446)&gt;1,1,0)</f>
        <v>0</v>
      </c>
      <c r="S5446" s="2" t="n">
        <f aca="false">IF(AND(L5446&lt;&gt;K5446,SUM(M5446:Q5446)&gt;0,G5446+L5446&gt;SUMPRODUCT(G5446:K5446,M5446:Q5446)),1,0)</f>
        <v>0</v>
      </c>
    </row>
    <row r="5447" customFormat="false" ht="15" hidden="false" customHeight="false" outlineLevel="0" collapsed="false">
      <c r="A5447" s="0" t="n">
        <v>86</v>
      </c>
      <c r="B5447" s="0" t="n">
        <v>16</v>
      </c>
      <c r="C5447" s="0" t="n">
        <v>17</v>
      </c>
      <c r="D5447" s="0" t="n">
        <v>4</v>
      </c>
      <c r="E5447" s="0" t="n">
        <v>57</v>
      </c>
      <c r="F5447" s="0" t="n">
        <v>14</v>
      </c>
      <c r="G5447" s="1" t="n">
        <f aca="false">SMALL($A5447:$F5447,1)</f>
        <v>4</v>
      </c>
      <c r="H5447" s="1" t="n">
        <f aca="false">SMALL($A5447:$F5447,2)</f>
        <v>14</v>
      </c>
      <c r="I5447" s="1" t="n">
        <f aca="false">SMALL($A5447:$F5447,3)</f>
        <v>16</v>
      </c>
      <c r="J5447" s="1" t="n">
        <f aca="false">SMALL($A5447:$F5447,4)</f>
        <v>17</v>
      </c>
      <c r="K5447" s="1" t="n">
        <f aca="false">SMALL($A5447:$F5447,5)</f>
        <v>57</v>
      </c>
      <c r="L5447" s="1" t="n">
        <f aca="false">SMALL($A5447:$F5447,6)</f>
        <v>86</v>
      </c>
      <c r="M5447" s="0" t="n">
        <f aca="false">IF(COUNTIF($G5447:$L5447,G5447)&gt;1,1,0)</f>
        <v>0</v>
      </c>
      <c r="N5447" s="0" t="n">
        <f aca="false">IF(COUNTIF($G5447:$L5447,H5447)&gt;1,1,0)</f>
        <v>0</v>
      </c>
      <c r="O5447" s="0" t="n">
        <f aca="false">IF(COUNTIF($G5447:$L5447,I5447)&gt;1,1,0)</f>
        <v>0</v>
      </c>
      <c r="P5447" s="0" t="n">
        <f aca="false">IF(COUNTIF($G5447:$L5447,J5447)&gt;1,1,0)</f>
        <v>0</v>
      </c>
      <c r="Q5447" s="0" t="n">
        <f aca="false">IF(COUNTIF($G5447:$L5447,K5447)&gt;1,1,0)</f>
        <v>0</v>
      </c>
      <c r="R5447" s="0" t="n">
        <f aca="false">IF(COUNTIF($G5447:$L5447,L5447)&gt;1,1,0)</f>
        <v>0</v>
      </c>
      <c r="S5447" s="2" t="n">
        <f aca="false">IF(AND(L5447&lt;&gt;K5447,SUM(M5447:Q5447)&gt;0,G5447+L5447&gt;SUMPRODUCT(G5447:K5447,M5447:Q5447)),1,0)</f>
        <v>0</v>
      </c>
    </row>
    <row r="5448" customFormat="false" ht="15" hidden="false" customHeight="false" outlineLevel="0" collapsed="false">
      <c r="A5448" s="0" t="n">
        <v>75</v>
      </c>
      <c r="B5448" s="0" t="n">
        <v>24</v>
      </c>
      <c r="C5448" s="0" t="n">
        <v>19</v>
      </c>
      <c r="D5448" s="0" t="n">
        <v>25</v>
      </c>
      <c r="E5448" s="0" t="n">
        <v>51</v>
      </c>
      <c r="F5448" s="0" t="n">
        <v>45</v>
      </c>
      <c r="G5448" s="1" t="n">
        <f aca="false">SMALL($A5448:$F5448,1)</f>
        <v>19</v>
      </c>
      <c r="H5448" s="1" t="n">
        <f aca="false">SMALL($A5448:$F5448,2)</f>
        <v>24</v>
      </c>
      <c r="I5448" s="1" t="n">
        <f aca="false">SMALL($A5448:$F5448,3)</f>
        <v>25</v>
      </c>
      <c r="J5448" s="1" t="n">
        <f aca="false">SMALL($A5448:$F5448,4)</f>
        <v>45</v>
      </c>
      <c r="K5448" s="1" t="n">
        <f aca="false">SMALL($A5448:$F5448,5)</f>
        <v>51</v>
      </c>
      <c r="L5448" s="1" t="n">
        <f aca="false">SMALL($A5448:$F5448,6)</f>
        <v>75</v>
      </c>
      <c r="M5448" s="0" t="n">
        <f aca="false">IF(COUNTIF($G5448:$L5448,G5448)&gt;1,1,0)</f>
        <v>0</v>
      </c>
      <c r="N5448" s="0" t="n">
        <f aca="false">IF(COUNTIF($G5448:$L5448,H5448)&gt;1,1,0)</f>
        <v>0</v>
      </c>
      <c r="O5448" s="0" t="n">
        <f aca="false">IF(COUNTIF($G5448:$L5448,I5448)&gt;1,1,0)</f>
        <v>0</v>
      </c>
      <c r="P5448" s="0" t="n">
        <f aca="false">IF(COUNTIF($G5448:$L5448,J5448)&gt;1,1,0)</f>
        <v>0</v>
      </c>
      <c r="Q5448" s="0" t="n">
        <f aca="false">IF(COUNTIF($G5448:$L5448,K5448)&gt;1,1,0)</f>
        <v>0</v>
      </c>
      <c r="R5448" s="0" t="n">
        <f aca="false">IF(COUNTIF($G5448:$L5448,L5448)&gt;1,1,0)</f>
        <v>0</v>
      </c>
      <c r="S5448" s="2" t="n">
        <f aca="false">IF(AND(L5448&lt;&gt;K5448,SUM(M5448:Q5448)&gt;0,G5448+L5448&gt;SUMPRODUCT(G5448:K5448,M5448:Q5448)),1,0)</f>
        <v>0</v>
      </c>
    </row>
    <row r="5449" customFormat="false" ht="15" hidden="false" customHeight="false" outlineLevel="0" collapsed="false">
      <c r="A5449" s="0" t="n">
        <v>47</v>
      </c>
      <c r="B5449" s="0" t="n">
        <v>93</v>
      </c>
      <c r="C5449" s="0" t="n">
        <v>93</v>
      </c>
      <c r="D5449" s="0" t="n">
        <v>67</v>
      </c>
      <c r="E5449" s="0" t="n">
        <v>2</v>
      </c>
      <c r="F5449" s="0" t="n">
        <v>11</v>
      </c>
      <c r="G5449" s="1" t="n">
        <f aca="false">SMALL($A5449:$F5449,1)</f>
        <v>2</v>
      </c>
      <c r="H5449" s="1" t="n">
        <f aca="false">SMALL($A5449:$F5449,2)</f>
        <v>11</v>
      </c>
      <c r="I5449" s="1" t="n">
        <f aca="false">SMALL($A5449:$F5449,3)</f>
        <v>47</v>
      </c>
      <c r="J5449" s="1" t="n">
        <f aca="false">SMALL($A5449:$F5449,4)</f>
        <v>67</v>
      </c>
      <c r="K5449" s="1" t="n">
        <f aca="false">SMALL($A5449:$F5449,5)</f>
        <v>93</v>
      </c>
      <c r="L5449" s="1" t="n">
        <f aca="false">SMALL($A5449:$F5449,6)</f>
        <v>93</v>
      </c>
      <c r="M5449" s="0" t="n">
        <f aca="false">IF(COUNTIF($G5449:$L5449,G5449)&gt;1,1,0)</f>
        <v>0</v>
      </c>
      <c r="N5449" s="0" t="n">
        <f aca="false">IF(COUNTIF($G5449:$L5449,H5449)&gt;1,1,0)</f>
        <v>0</v>
      </c>
      <c r="O5449" s="0" t="n">
        <f aca="false">IF(COUNTIF($G5449:$L5449,I5449)&gt;1,1,0)</f>
        <v>0</v>
      </c>
      <c r="P5449" s="0" t="n">
        <f aca="false">IF(COUNTIF($G5449:$L5449,J5449)&gt;1,1,0)</f>
        <v>0</v>
      </c>
      <c r="Q5449" s="0" t="n">
        <f aca="false">IF(COUNTIF($G5449:$L5449,K5449)&gt;1,1,0)</f>
        <v>1</v>
      </c>
      <c r="R5449" s="0" t="n">
        <f aca="false">IF(COUNTIF($G5449:$L5449,L5449)&gt;1,1,0)</f>
        <v>1</v>
      </c>
      <c r="S5449" s="2" t="n">
        <f aca="false">IF(AND(L5449&lt;&gt;K5449,SUM(M5449:Q5449)&gt;0,G5449+L5449&gt;SUMPRODUCT(G5449:K5449,M5449:Q5449)),1,0)</f>
        <v>0</v>
      </c>
    </row>
    <row r="5450" customFormat="false" ht="15" hidden="false" customHeight="false" outlineLevel="0" collapsed="false">
      <c r="A5450" s="0" t="n">
        <v>1</v>
      </c>
      <c r="B5450" s="0" t="n">
        <v>41</v>
      </c>
      <c r="C5450" s="0" t="n">
        <v>98</v>
      </c>
      <c r="D5450" s="0" t="n">
        <v>51</v>
      </c>
      <c r="E5450" s="0" t="n">
        <v>34</v>
      </c>
      <c r="F5450" s="0" t="n">
        <v>21</v>
      </c>
      <c r="G5450" s="1" t="n">
        <f aca="false">SMALL($A5450:$F5450,1)</f>
        <v>1</v>
      </c>
      <c r="H5450" s="1" t="n">
        <f aca="false">SMALL($A5450:$F5450,2)</f>
        <v>21</v>
      </c>
      <c r="I5450" s="1" t="n">
        <f aca="false">SMALL($A5450:$F5450,3)</f>
        <v>34</v>
      </c>
      <c r="J5450" s="1" t="n">
        <f aca="false">SMALL($A5450:$F5450,4)</f>
        <v>41</v>
      </c>
      <c r="K5450" s="1" t="n">
        <f aca="false">SMALL($A5450:$F5450,5)</f>
        <v>51</v>
      </c>
      <c r="L5450" s="1" t="n">
        <f aca="false">SMALL($A5450:$F5450,6)</f>
        <v>98</v>
      </c>
      <c r="M5450" s="0" t="n">
        <f aca="false">IF(COUNTIF($G5450:$L5450,G5450)&gt;1,1,0)</f>
        <v>0</v>
      </c>
      <c r="N5450" s="0" t="n">
        <f aca="false">IF(COUNTIF($G5450:$L5450,H5450)&gt;1,1,0)</f>
        <v>0</v>
      </c>
      <c r="O5450" s="0" t="n">
        <f aca="false">IF(COUNTIF($G5450:$L5450,I5450)&gt;1,1,0)</f>
        <v>0</v>
      </c>
      <c r="P5450" s="0" t="n">
        <f aca="false">IF(COUNTIF($G5450:$L5450,J5450)&gt;1,1,0)</f>
        <v>0</v>
      </c>
      <c r="Q5450" s="0" t="n">
        <f aca="false">IF(COUNTIF($G5450:$L5450,K5450)&gt;1,1,0)</f>
        <v>0</v>
      </c>
      <c r="R5450" s="0" t="n">
        <f aca="false">IF(COUNTIF($G5450:$L5450,L5450)&gt;1,1,0)</f>
        <v>0</v>
      </c>
      <c r="S5450" s="2" t="n">
        <f aca="false">IF(AND(L5450&lt;&gt;K5450,SUM(M5450:Q5450)&gt;0,G5450+L5450&gt;SUMPRODUCT(G5450:K5450,M5450:Q5450)),1,0)</f>
        <v>0</v>
      </c>
    </row>
    <row r="5451" customFormat="false" ht="15" hidden="false" customHeight="false" outlineLevel="0" collapsed="false">
      <c r="A5451" s="0" t="n">
        <v>100</v>
      </c>
      <c r="B5451" s="0" t="n">
        <v>66</v>
      </c>
      <c r="C5451" s="0" t="n">
        <v>45</v>
      </c>
      <c r="D5451" s="0" t="n">
        <v>20</v>
      </c>
      <c r="E5451" s="0" t="n">
        <v>44</v>
      </c>
      <c r="F5451" s="0" t="n">
        <v>11</v>
      </c>
      <c r="G5451" s="1" t="n">
        <f aca="false">SMALL($A5451:$F5451,1)</f>
        <v>11</v>
      </c>
      <c r="H5451" s="1" t="n">
        <f aca="false">SMALL($A5451:$F5451,2)</f>
        <v>20</v>
      </c>
      <c r="I5451" s="1" t="n">
        <f aca="false">SMALL($A5451:$F5451,3)</f>
        <v>44</v>
      </c>
      <c r="J5451" s="1" t="n">
        <f aca="false">SMALL($A5451:$F5451,4)</f>
        <v>45</v>
      </c>
      <c r="K5451" s="1" t="n">
        <f aca="false">SMALL($A5451:$F5451,5)</f>
        <v>66</v>
      </c>
      <c r="L5451" s="1" t="n">
        <f aca="false">SMALL($A5451:$F5451,6)</f>
        <v>100</v>
      </c>
      <c r="M5451" s="0" t="n">
        <f aca="false">IF(COUNTIF($G5451:$L5451,G5451)&gt;1,1,0)</f>
        <v>0</v>
      </c>
      <c r="N5451" s="0" t="n">
        <f aca="false">IF(COUNTIF($G5451:$L5451,H5451)&gt;1,1,0)</f>
        <v>0</v>
      </c>
      <c r="O5451" s="0" t="n">
        <f aca="false">IF(COUNTIF($G5451:$L5451,I5451)&gt;1,1,0)</f>
        <v>0</v>
      </c>
      <c r="P5451" s="0" t="n">
        <f aca="false">IF(COUNTIF($G5451:$L5451,J5451)&gt;1,1,0)</f>
        <v>0</v>
      </c>
      <c r="Q5451" s="0" t="n">
        <f aca="false">IF(COUNTIF($G5451:$L5451,K5451)&gt;1,1,0)</f>
        <v>0</v>
      </c>
      <c r="R5451" s="0" t="n">
        <f aca="false">IF(COUNTIF($G5451:$L5451,L5451)&gt;1,1,0)</f>
        <v>0</v>
      </c>
      <c r="S5451" s="2" t="n">
        <f aca="false">IF(AND(L5451&lt;&gt;K5451,SUM(M5451:Q5451)&gt;0,G5451+L5451&gt;SUMPRODUCT(G5451:K5451,M5451:Q5451)),1,0)</f>
        <v>0</v>
      </c>
    </row>
    <row r="5452" customFormat="false" ht="15" hidden="false" customHeight="false" outlineLevel="0" collapsed="false">
      <c r="A5452" s="0" t="n">
        <v>46</v>
      </c>
      <c r="B5452" s="0" t="n">
        <v>15</v>
      </c>
      <c r="C5452" s="0" t="n">
        <v>76</v>
      </c>
      <c r="D5452" s="0" t="n">
        <v>9</v>
      </c>
      <c r="E5452" s="0" t="n">
        <v>48</v>
      </c>
      <c r="F5452" s="0" t="n">
        <v>87</v>
      </c>
      <c r="G5452" s="1" t="n">
        <f aca="false">SMALL($A5452:$F5452,1)</f>
        <v>9</v>
      </c>
      <c r="H5452" s="1" t="n">
        <f aca="false">SMALL($A5452:$F5452,2)</f>
        <v>15</v>
      </c>
      <c r="I5452" s="1" t="n">
        <f aca="false">SMALL($A5452:$F5452,3)</f>
        <v>46</v>
      </c>
      <c r="J5452" s="1" t="n">
        <f aca="false">SMALL($A5452:$F5452,4)</f>
        <v>48</v>
      </c>
      <c r="K5452" s="1" t="n">
        <f aca="false">SMALL($A5452:$F5452,5)</f>
        <v>76</v>
      </c>
      <c r="L5452" s="1" t="n">
        <f aca="false">SMALL($A5452:$F5452,6)</f>
        <v>87</v>
      </c>
      <c r="M5452" s="0" t="n">
        <f aca="false">IF(COUNTIF($G5452:$L5452,G5452)&gt;1,1,0)</f>
        <v>0</v>
      </c>
      <c r="N5452" s="0" t="n">
        <f aca="false">IF(COUNTIF($G5452:$L5452,H5452)&gt;1,1,0)</f>
        <v>0</v>
      </c>
      <c r="O5452" s="0" t="n">
        <f aca="false">IF(COUNTIF($G5452:$L5452,I5452)&gt;1,1,0)</f>
        <v>0</v>
      </c>
      <c r="P5452" s="0" t="n">
        <f aca="false">IF(COUNTIF($G5452:$L5452,J5452)&gt;1,1,0)</f>
        <v>0</v>
      </c>
      <c r="Q5452" s="0" t="n">
        <f aca="false">IF(COUNTIF($G5452:$L5452,K5452)&gt;1,1,0)</f>
        <v>0</v>
      </c>
      <c r="R5452" s="0" t="n">
        <f aca="false">IF(COUNTIF($G5452:$L5452,L5452)&gt;1,1,0)</f>
        <v>0</v>
      </c>
      <c r="S5452" s="2" t="n">
        <f aca="false">IF(AND(L5452&lt;&gt;K5452,SUM(M5452:Q5452)&gt;0,G5452+L5452&gt;SUMPRODUCT(G5452:K5452,M5452:Q5452)),1,0)</f>
        <v>0</v>
      </c>
    </row>
    <row r="5453" customFormat="false" ht="15" hidden="false" customHeight="false" outlineLevel="0" collapsed="false">
      <c r="A5453" s="0" t="n">
        <v>76</v>
      </c>
      <c r="B5453" s="0" t="n">
        <v>41</v>
      </c>
      <c r="C5453" s="0" t="n">
        <v>28</v>
      </c>
      <c r="D5453" s="0" t="n">
        <v>16</v>
      </c>
      <c r="E5453" s="0" t="n">
        <v>14</v>
      </c>
      <c r="F5453" s="0" t="n">
        <v>37</v>
      </c>
      <c r="G5453" s="1" t="n">
        <f aca="false">SMALL($A5453:$F5453,1)</f>
        <v>14</v>
      </c>
      <c r="H5453" s="1" t="n">
        <f aca="false">SMALL($A5453:$F5453,2)</f>
        <v>16</v>
      </c>
      <c r="I5453" s="1" t="n">
        <f aca="false">SMALL($A5453:$F5453,3)</f>
        <v>28</v>
      </c>
      <c r="J5453" s="1" t="n">
        <f aca="false">SMALL($A5453:$F5453,4)</f>
        <v>37</v>
      </c>
      <c r="K5453" s="1" t="n">
        <f aca="false">SMALL($A5453:$F5453,5)</f>
        <v>41</v>
      </c>
      <c r="L5453" s="1" t="n">
        <f aca="false">SMALL($A5453:$F5453,6)</f>
        <v>76</v>
      </c>
      <c r="M5453" s="0" t="n">
        <f aca="false">IF(COUNTIF($G5453:$L5453,G5453)&gt;1,1,0)</f>
        <v>0</v>
      </c>
      <c r="N5453" s="0" t="n">
        <f aca="false">IF(COUNTIF($G5453:$L5453,H5453)&gt;1,1,0)</f>
        <v>0</v>
      </c>
      <c r="O5453" s="0" t="n">
        <f aca="false">IF(COUNTIF($G5453:$L5453,I5453)&gt;1,1,0)</f>
        <v>0</v>
      </c>
      <c r="P5453" s="0" t="n">
        <f aca="false">IF(COUNTIF($G5453:$L5453,J5453)&gt;1,1,0)</f>
        <v>0</v>
      </c>
      <c r="Q5453" s="0" t="n">
        <f aca="false">IF(COUNTIF($G5453:$L5453,K5453)&gt;1,1,0)</f>
        <v>0</v>
      </c>
      <c r="R5453" s="0" t="n">
        <f aca="false">IF(COUNTIF($G5453:$L5453,L5453)&gt;1,1,0)</f>
        <v>0</v>
      </c>
      <c r="S5453" s="2" t="n">
        <f aca="false">IF(AND(L5453&lt;&gt;K5453,SUM(M5453:Q5453)&gt;0,G5453+L5453&gt;SUMPRODUCT(G5453:K5453,M5453:Q5453)),1,0)</f>
        <v>0</v>
      </c>
    </row>
    <row r="5454" customFormat="false" ht="15" hidden="false" customHeight="false" outlineLevel="0" collapsed="false">
      <c r="A5454" s="0" t="n">
        <v>35</v>
      </c>
      <c r="B5454" s="0" t="n">
        <v>53</v>
      </c>
      <c r="C5454" s="0" t="n">
        <v>57</v>
      </c>
      <c r="D5454" s="0" t="n">
        <v>39</v>
      </c>
      <c r="E5454" s="0" t="n">
        <v>4</v>
      </c>
      <c r="F5454" s="0" t="n">
        <v>7</v>
      </c>
      <c r="G5454" s="1" t="n">
        <f aca="false">SMALL($A5454:$F5454,1)</f>
        <v>4</v>
      </c>
      <c r="H5454" s="1" t="n">
        <f aca="false">SMALL($A5454:$F5454,2)</f>
        <v>7</v>
      </c>
      <c r="I5454" s="1" t="n">
        <f aca="false">SMALL($A5454:$F5454,3)</f>
        <v>35</v>
      </c>
      <c r="J5454" s="1" t="n">
        <f aca="false">SMALL($A5454:$F5454,4)</f>
        <v>39</v>
      </c>
      <c r="K5454" s="1" t="n">
        <f aca="false">SMALL($A5454:$F5454,5)</f>
        <v>53</v>
      </c>
      <c r="L5454" s="1" t="n">
        <f aca="false">SMALL($A5454:$F5454,6)</f>
        <v>57</v>
      </c>
      <c r="M5454" s="0" t="n">
        <f aca="false">IF(COUNTIF($G5454:$L5454,G5454)&gt;1,1,0)</f>
        <v>0</v>
      </c>
      <c r="N5454" s="0" t="n">
        <f aca="false">IF(COUNTIF($G5454:$L5454,H5454)&gt;1,1,0)</f>
        <v>0</v>
      </c>
      <c r="O5454" s="0" t="n">
        <f aca="false">IF(COUNTIF($G5454:$L5454,I5454)&gt;1,1,0)</f>
        <v>0</v>
      </c>
      <c r="P5454" s="0" t="n">
        <f aca="false">IF(COUNTIF($G5454:$L5454,J5454)&gt;1,1,0)</f>
        <v>0</v>
      </c>
      <c r="Q5454" s="0" t="n">
        <f aca="false">IF(COUNTIF($G5454:$L5454,K5454)&gt;1,1,0)</f>
        <v>0</v>
      </c>
      <c r="R5454" s="0" t="n">
        <f aca="false">IF(COUNTIF($G5454:$L5454,L5454)&gt;1,1,0)</f>
        <v>0</v>
      </c>
      <c r="S5454" s="2" t="n">
        <f aca="false">IF(AND(L5454&lt;&gt;K5454,SUM(M5454:Q5454)&gt;0,G5454+L5454&gt;SUMPRODUCT(G5454:K5454,M5454:Q5454)),1,0)</f>
        <v>0</v>
      </c>
    </row>
    <row r="5455" customFormat="false" ht="15" hidden="false" customHeight="false" outlineLevel="0" collapsed="false">
      <c r="A5455" s="0" t="n">
        <v>15</v>
      </c>
      <c r="B5455" s="0" t="n">
        <v>69</v>
      </c>
      <c r="C5455" s="0" t="n">
        <v>53</v>
      </c>
      <c r="D5455" s="0" t="n">
        <v>35</v>
      </c>
      <c r="E5455" s="0" t="n">
        <v>45</v>
      </c>
      <c r="F5455" s="0" t="n">
        <v>82</v>
      </c>
      <c r="G5455" s="1" t="n">
        <f aca="false">SMALL($A5455:$F5455,1)</f>
        <v>15</v>
      </c>
      <c r="H5455" s="1" t="n">
        <f aca="false">SMALL($A5455:$F5455,2)</f>
        <v>35</v>
      </c>
      <c r="I5455" s="1" t="n">
        <f aca="false">SMALL($A5455:$F5455,3)</f>
        <v>45</v>
      </c>
      <c r="J5455" s="1" t="n">
        <f aca="false">SMALL($A5455:$F5455,4)</f>
        <v>53</v>
      </c>
      <c r="K5455" s="1" t="n">
        <f aca="false">SMALL($A5455:$F5455,5)</f>
        <v>69</v>
      </c>
      <c r="L5455" s="1" t="n">
        <f aca="false">SMALL($A5455:$F5455,6)</f>
        <v>82</v>
      </c>
      <c r="M5455" s="0" t="n">
        <f aca="false">IF(COUNTIF($G5455:$L5455,G5455)&gt;1,1,0)</f>
        <v>0</v>
      </c>
      <c r="N5455" s="0" t="n">
        <f aca="false">IF(COUNTIF($G5455:$L5455,H5455)&gt;1,1,0)</f>
        <v>0</v>
      </c>
      <c r="O5455" s="0" t="n">
        <f aca="false">IF(COUNTIF($G5455:$L5455,I5455)&gt;1,1,0)</f>
        <v>0</v>
      </c>
      <c r="P5455" s="0" t="n">
        <f aca="false">IF(COUNTIF($G5455:$L5455,J5455)&gt;1,1,0)</f>
        <v>0</v>
      </c>
      <c r="Q5455" s="0" t="n">
        <f aca="false">IF(COUNTIF($G5455:$L5455,K5455)&gt;1,1,0)</f>
        <v>0</v>
      </c>
      <c r="R5455" s="0" t="n">
        <f aca="false">IF(COUNTIF($G5455:$L5455,L5455)&gt;1,1,0)</f>
        <v>0</v>
      </c>
      <c r="S5455" s="2" t="n">
        <f aca="false">IF(AND(L5455&lt;&gt;K5455,SUM(M5455:Q5455)&gt;0,G5455+L5455&gt;SUMPRODUCT(G5455:K5455,M5455:Q5455)),1,0)</f>
        <v>0</v>
      </c>
    </row>
    <row r="5456" customFormat="false" ht="15" hidden="false" customHeight="false" outlineLevel="0" collapsed="false">
      <c r="A5456" s="0" t="n">
        <v>95</v>
      </c>
      <c r="B5456" s="0" t="n">
        <v>21</v>
      </c>
      <c r="C5456" s="0" t="n">
        <v>4</v>
      </c>
      <c r="D5456" s="0" t="n">
        <v>86</v>
      </c>
      <c r="E5456" s="0" t="n">
        <v>92</v>
      </c>
      <c r="F5456" s="0" t="n">
        <v>50</v>
      </c>
      <c r="G5456" s="1" t="n">
        <f aca="false">SMALL($A5456:$F5456,1)</f>
        <v>4</v>
      </c>
      <c r="H5456" s="1" t="n">
        <f aca="false">SMALL($A5456:$F5456,2)</f>
        <v>21</v>
      </c>
      <c r="I5456" s="1" t="n">
        <f aca="false">SMALL($A5456:$F5456,3)</f>
        <v>50</v>
      </c>
      <c r="J5456" s="1" t="n">
        <f aca="false">SMALL($A5456:$F5456,4)</f>
        <v>86</v>
      </c>
      <c r="K5456" s="1" t="n">
        <f aca="false">SMALL($A5456:$F5456,5)</f>
        <v>92</v>
      </c>
      <c r="L5456" s="1" t="n">
        <f aca="false">SMALL($A5456:$F5456,6)</f>
        <v>95</v>
      </c>
      <c r="M5456" s="0" t="n">
        <f aca="false">IF(COUNTIF($G5456:$L5456,G5456)&gt;1,1,0)</f>
        <v>0</v>
      </c>
      <c r="N5456" s="0" t="n">
        <f aca="false">IF(COUNTIF($G5456:$L5456,H5456)&gt;1,1,0)</f>
        <v>0</v>
      </c>
      <c r="O5456" s="0" t="n">
        <f aca="false">IF(COUNTIF($G5456:$L5456,I5456)&gt;1,1,0)</f>
        <v>0</v>
      </c>
      <c r="P5456" s="0" t="n">
        <f aca="false">IF(COUNTIF($G5456:$L5456,J5456)&gt;1,1,0)</f>
        <v>0</v>
      </c>
      <c r="Q5456" s="0" t="n">
        <f aca="false">IF(COUNTIF($G5456:$L5456,K5456)&gt;1,1,0)</f>
        <v>0</v>
      </c>
      <c r="R5456" s="0" t="n">
        <f aca="false">IF(COUNTIF($G5456:$L5456,L5456)&gt;1,1,0)</f>
        <v>0</v>
      </c>
      <c r="S5456" s="2" t="n">
        <f aca="false">IF(AND(L5456&lt;&gt;K5456,SUM(M5456:Q5456)&gt;0,G5456+L5456&gt;SUMPRODUCT(G5456:K5456,M5456:Q5456)),1,0)</f>
        <v>0</v>
      </c>
    </row>
    <row r="5457" customFormat="false" ht="15" hidden="false" customHeight="false" outlineLevel="0" collapsed="false">
      <c r="A5457" s="0" t="n">
        <v>4</v>
      </c>
      <c r="B5457" s="0" t="n">
        <v>1</v>
      </c>
      <c r="C5457" s="0" t="n">
        <v>75</v>
      </c>
      <c r="D5457" s="0" t="n">
        <v>62</v>
      </c>
      <c r="E5457" s="0" t="n">
        <v>57</v>
      </c>
      <c r="F5457" s="0" t="n">
        <v>95</v>
      </c>
      <c r="G5457" s="1" t="n">
        <f aca="false">SMALL($A5457:$F5457,1)</f>
        <v>1</v>
      </c>
      <c r="H5457" s="1" t="n">
        <f aca="false">SMALL($A5457:$F5457,2)</f>
        <v>4</v>
      </c>
      <c r="I5457" s="1" t="n">
        <f aca="false">SMALL($A5457:$F5457,3)</f>
        <v>57</v>
      </c>
      <c r="J5457" s="1" t="n">
        <f aca="false">SMALL($A5457:$F5457,4)</f>
        <v>62</v>
      </c>
      <c r="K5457" s="1" t="n">
        <f aca="false">SMALL($A5457:$F5457,5)</f>
        <v>75</v>
      </c>
      <c r="L5457" s="1" t="n">
        <f aca="false">SMALL($A5457:$F5457,6)</f>
        <v>95</v>
      </c>
      <c r="M5457" s="0" t="n">
        <f aca="false">IF(COUNTIF($G5457:$L5457,G5457)&gt;1,1,0)</f>
        <v>0</v>
      </c>
      <c r="N5457" s="0" t="n">
        <f aca="false">IF(COUNTIF($G5457:$L5457,H5457)&gt;1,1,0)</f>
        <v>0</v>
      </c>
      <c r="O5457" s="0" t="n">
        <f aca="false">IF(COUNTIF($G5457:$L5457,I5457)&gt;1,1,0)</f>
        <v>0</v>
      </c>
      <c r="P5457" s="0" t="n">
        <f aca="false">IF(COUNTIF($G5457:$L5457,J5457)&gt;1,1,0)</f>
        <v>0</v>
      </c>
      <c r="Q5457" s="0" t="n">
        <f aca="false">IF(COUNTIF($G5457:$L5457,K5457)&gt;1,1,0)</f>
        <v>0</v>
      </c>
      <c r="R5457" s="0" t="n">
        <f aca="false">IF(COUNTIF($G5457:$L5457,L5457)&gt;1,1,0)</f>
        <v>0</v>
      </c>
      <c r="S5457" s="2" t="n">
        <f aca="false">IF(AND(L5457&lt;&gt;K5457,SUM(M5457:Q5457)&gt;0,G5457+L5457&gt;SUMPRODUCT(G5457:K5457,M5457:Q5457)),1,0)</f>
        <v>0</v>
      </c>
    </row>
    <row r="5458" customFormat="false" ht="15" hidden="false" customHeight="false" outlineLevel="0" collapsed="false">
      <c r="A5458" s="0" t="n">
        <v>48</v>
      </c>
      <c r="B5458" s="0" t="n">
        <v>3</v>
      </c>
      <c r="C5458" s="0" t="n">
        <v>87</v>
      </c>
      <c r="D5458" s="0" t="n">
        <v>29</v>
      </c>
      <c r="E5458" s="0" t="n">
        <v>14</v>
      </c>
      <c r="F5458" s="0" t="n">
        <v>86</v>
      </c>
      <c r="G5458" s="1" t="n">
        <f aca="false">SMALL($A5458:$F5458,1)</f>
        <v>3</v>
      </c>
      <c r="H5458" s="1" t="n">
        <f aca="false">SMALL($A5458:$F5458,2)</f>
        <v>14</v>
      </c>
      <c r="I5458" s="1" t="n">
        <f aca="false">SMALL($A5458:$F5458,3)</f>
        <v>29</v>
      </c>
      <c r="J5458" s="1" t="n">
        <f aca="false">SMALL($A5458:$F5458,4)</f>
        <v>48</v>
      </c>
      <c r="K5458" s="1" t="n">
        <f aca="false">SMALL($A5458:$F5458,5)</f>
        <v>86</v>
      </c>
      <c r="L5458" s="1" t="n">
        <f aca="false">SMALL($A5458:$F5458,6)</f>
        <v>87</v>
      </c>
      <c r="M5458" s="0" t="n">
        <f aca="false">IF(COUNTIF($G5458:$L5458,G5458)&gt;1,1,0)</f>
        <v>0</v>
      </c>
      <c r="N5458" s="0" t="n">
        <f aca="false">IF(COUNTIF($G5458:$L5458,H5458)&gt;1,1,0)</f>
        <v>0</v>
      </c>
      <c r="O5458" s="0" t="n">
        <f aca="false">IF(COUNTIF($G5458:$L5458,I5458)&gt;1,1,0)</f>
        <v>0</v>
      </c>
      <c r="P5458" s="0" t="n">
        <f aca="false">IF(COUNTIF($G5458:$L5458,J5458)&gt;1,1,0)</f>
        <v>0</v>
      </c>
      <c r="Q5458" s="0" t="n">
        <f aca="false">IF(COUNTIF($G5458:$L5458,K5458)&gt;1,1,0)</f>
        <v>0</v>
      </c>
      <c r="R5458" s="0" t="n">
        <f aca="false">IF(COUNTIF($G5458:$L5458,L5458)&gt;1,1,0)</f>
        <v>0</v>
      </c>
      <c r="S5458" s="2" t="n">
        <f aca="false">IF(AND(L5458&lt;&gt;K5458,SUM(M5458:Q5458)&gt;0,G5458+L5458&gt;SUMPRODUCT(G5458:K5458,M5458:Q5458)),1,0)</f>
        <v>0</v>
      </c>
    </row>
    <row r="5459" customFormat="false" ht="15" hidden="false" customHeight="false" outlineLevel="0" collapsed="false">
      <c r="A5459" s="0" t="n">
        <v>13</v>
      </c>
      <c r="B5459" s="0" t="n">
        <v>61</v>
      </c>
      <c r="C5459" s="0" t="n">
        <v>97</v>
      </c>
      <c r="D5459" s="0" t="n">
        <v>51</v>
      </c>
      <c r="E5459" s="0" t="n">
        <v>85</v>
      </c>
      <c r="F5459" s="0" t="n">
        <v>97</v>
      </c>
      <c r="G5459" s="1" t="n">
        <f aca="false">SMALL($A5459:$F5459,1)</f>
        <v>13</v>
      </c>
      <c r="H5459" s="1" t="n">
        <f aca="false">SMALL($A5459:$F5459,2)</f>
        <v>51</v>
      </c>
      <c r="I5459" s="1" t="n">
        <f aca="false">SMALL($A5459:$F5459,3)</f>
        <v>61</v>
      </c>
      <c r="J5459" s="1" t="n">
        <f aca="false">SMALL($A5459:$F5459,4)</f>
        <v>85</v>
      </c>
      <c r="K5459" s="1" t="n">
        <f aca="false">SMALL($A5459:$F5459,5)</f>
        <v>97</v>
      </c>
      <c r="L5459" s="1" t="n">
        <f aca="false">SMALL($A5459:$F5459,6)</f>
        <v>97</v>
      </c>
      <c r="M5459" s="0" t="n">
        <f aca="false">IF(COUNTIF($G5459:$L5459,G5459)&gt;1,1,0)</f>
        <v>0</v>
      </c>
      <c r="N5459" s="0" t="n">
        <f aca="false">IF(COUNTIF($G5459:$L5459,H5459)&gt;1,1,0)</f>
        <v>0</v>
      </c>
      <c r="O5459" s="0" t="n">
        <f aca="false">IF(COUNTIF($G5459:$L5459,I5459)&gt;1,1,0)</f>
        <v>0</v>
      </c>
      <c r="P5459" s="0" t="n">
        <f aca="false">IF(COUNTIF($G5459:$L5459,J5459)&gt;1,1,0)</f>
        <v>0</v>
      </c>
      <c r="Q5459" s="0" t="n">
        <f aca="false">IF(COUNTIF($G5459:$L5459,K5459)&gt;1,1,0)</f>
        <v>1</v>
      </c>
      <c r="R5459" s="0" t="n">
        <f aca="false">IF(COUNTIF($G5459:$L5459,L5459)&gt;1,1,0)</f>
        <v>1</v>
      </c>
      <c r="S5459" s="2" t="n">
        <f aca="false">IF(AND(L5459&lt;&gt;K5459,SUM(M5459:Q5459)&gt;0,G5459+L5459&gt;SUMPRODUCT(G5459:K5459,M5459:Q5459)),1,0)</f>
        <v>0</v>
      </c>
    </row>
    <row r="5460" customFormat="false" ht="15" hidden="false" customHeight="false" outlineLevel="0" collapsed="false">
      <c r="A5460" s="0" t="n">
        <v>41</v>
      </c>
      <c r="B5460" s="0" t="n">
        <v>63</v>
      </c>
      <c r="C5460" s="0" t="n">
        <v>14</v>
      </c>
      <c r="D5460" s="0" t="n">
        <v>58</v>
      </c>
      <c r="E5460" s="0" t="n">
        <v>3</v>
      </c>
      <c r="F5460" s="0" t="n">
        <v>36</v>
      </c>
      <c r="G5460" s="1" t="n">
        <f aca="false">SMALL($A5460:$F5460,1)</f>
        <v>3</v>
      </c>
      <c r="H5460" s="1" t="n">
        <f aca="false">SMALL($A5460:$F5460,2)</f>
        <v>14</v>
      </c>
      <c r="I5460" s="1" t="n">
        <f aca="false">SMALL($A5460:$F5460,3)</f>
        <v>36</v>
      </c>
      <c r="J5460" s="1" t="n">
        <f aca="false">SMALL($A5460:$F5460,4)</f>
        <v>41</v>
      </c>
      <c r="K5460" s="1" t="n">
        <f aca="false">SMALL($A5460:$F5460,5)</f>
        <v>58</v>
      </c>
      <c r="L5460" s="1" t="n">
        <f aca="false">SMALL($A5460:$F5460,6)</f>
        <v>63</v>
      </c>
      <c r="M5460" s="0" t="n">
        <f aca="false">IF(COUNTIF($G5460:$L5460,G5460)&gt;1,1,0)</f>
        <v>0</v>
      </c>
      <c r="N5460" s="0" t="n">
        <f aca="false">IF(COUNTIF($G5460:$L5460,H5460)&gt;1,1,0)</f>
        <v>0</v>
      </c>
      <c r="O5460" s="0" t="n">
        <f aca="false">IF(COUNTIF($G5460:$L5460,I5460)&gt;1,1,0)</f>
        <v>0</v>
      </c>
      <c r="P5460" s="0" t="n">
        <f aca="false">IF(COUNTIF($G5460:$L5460,J5460)&gt;1,1,0)</f>
        <v>0</v>
      </c>
      <c r="Q5460" s="0" t="n">
        <f aca="false">IF(COUNTIF($G5460:$L5460,K5460)&gt;1,1,0)</f>
        <v>0</v>
      </c>
      <c r="R5460" s="0" t="n">
        <f aca="false">IF(COUNTIF($G5460:$L5460,L5460)&gt;1,1,0)</f>
        <v>0</v>
      </c>
      <c r="S5460" s="2" t="n">
        <f aca="false">IF(AND(L5460&lt;&gt;K5460,SUM(M5460:Q5460)&gt;0,G5460+L5460&gt;SUMPRODUCT(G5460:K5460,M5460:Q5460)),1,0)</f>
        <v>0</v>
      </c>
    </row>
    <row r="5461" customFormat="false" ht="15" hidden="false" customHeight="false" outlineLevel="0" collapsed="false">
      <c r="A5461" s="0" t="n">
        <v>3</v>
      </c>
      <c r="B5461" s="0" t="n">
        <v>64</v>
      </c>
      <c r="C5461" s="0" t="n">
        <v>100</v>
      </c>
      <c r="D5461" s="0" t="n">
        <v>14</v>
      </c>
      <c r="E5461" s="0" t="n">
        <v>15</v>
      </c>
      <c r="F5461" s="0" t="n">
        <v>49</v>
      </c>
      <c r="G5461" s="1" t="n">
        <f aca="false">SMALL($A5461:$F5461,1)</f>
        <v>3</v>
      </c>
      <c r="H5461" s="1" t="n">
        <f aca="false">SMALL($A5461:$F5461,2)</f>
        <v>14</v>
      </c>
      <c r="I5461" s="1" t="n">
        <f aca="false">SMALL($A5461:$F5461,3)</f>
        <v>15</v>
      </c>
      <c r="J5461" s="1" t="n">
        <f aca="false">SMALL($A5461:$F5461,4)</f>
        <v>49</v>
      </c>
      <c r="K5461" s="1" t="n">
        <f aca="false">SMALL($A5461:$F5461,5)</f>
        <v>64</v>
      </c>
      <c r="L5461" s="1" t="n">
        <f aca="false">SMALL($A5461:$F5461,6)</f>
        <v>100</v>
      </c>
      <c r="M5461" s="0" t="n">
        <f aca="false">IF(COUNTIF($G5461:$L5461,G5461)&gt;1,1,0)</f>
        <v>0</v>
      </c>
      <c r="N5461" s="0" t="n">
        <f aca="false">IF(COUNTIF($G5461:$L5461,H5461)&gt;1,1,0)</f>
        <v>0</v>
      </c>
      <c r="O5461" s="0" t="n">
        <f aca="false">IF(COUNTIF($G5461:$L5461,I5461)&gt;1,1,0)</f>
        <v>0</v>
      </c>
      <c r="P5461" s="0" t="n">
        <f aca="false">IF(COUNTIF($G5461:$L5461,J5461)&gt;1,1,0)</f>
        <v>0</v>
      </c>
      <c r="Q5461" s="0" t="n">
        <f aca="false">IF(COUNTIF($G5461:$L5461,K5461)&gt;1,1,0)</f>
        <v>0</v>
      </c>
      <c r="R5461" s="0" t="n">
        <f aca="false">IF(COUNTIF($G5461:$L5461,L5461)&gt;1,1,0)</f>
        <v>0</v>
      </c>
      <c r="S5461" s="2" t="n">
        <f aca="false">IF(AND(L5461&lt;&gt;K5461,SUM(M5461:Q5461)&gt;0,G5461+L5461&gt;SUMPRODUCT(G5461:K5461,M5461:Q5461)),1,0)</f>
        <v>0</v>
      </c>
    </row>
    <row r="5462" customFormat="false" ht="15" hidden="false" customHeight="false" outlineLevel="0" collapsed="false">
      <c r="A5462" s="0" t="n">
        <v>54</v>
      </c>
      <c r="B5462" s="0" t="n">
        <v>71</v>
      </c>
      <c r="C5462" s="0" t="n">
        <v>34</v>
      </c>
      <c r="D5462" s="0" t="n">
        <v>34</v>
      </c>
      <c r="E5462" s="0" t="n">
        <v>94</v>
      </c>
      <c r="F5462" s="0" t="n">
        <v>31</v>
      </c>
      <c r="G5462" s="1" t="n">
        <f aca="false">SMALL($A5462:$F5462,1)</f>
        <v>31</v>
      </c>
      <c r="H5462" s="1" t="n">
        <f aca="false">SMALL($A5462:$F5462,2)</f>
        <v>34</v>
      </c>
      <c r="I5462" s="1" t="n">
        <f aca="false">SMALL($A5462:$F5462,3)</f>
        <v>34</v>
      </c>
      <c r="J5462" s="1" t="n">
        <f aca="false">SMALL($A5462:$F5462,4)</f>
        <v>54</v>
      </c>
      <c r="K5462" s="1" t="n">
        <f aca="false">SMALL($A5462:$F5462,5)</f>
        <v>71</v>
      </c>
      <c r="L5462" s="1" t="n">
        <f aca="false">SMALL($A5462:$F5462,6)</f>
        <v>94</v>
      </c>
      <c r="M5462" s="0" t="n">
        <f aca="false">IF(COUNTIF($G5462:$L5462,G5462)&gt;1,1,0)</f>
        <v>0</v>
      </c>
      <c r="N5462" s="0" t="n">
        <f aca="false">IF(COUNTIF($G5462:$L5462,H5462)&gt;1,1,0)</f>
        <v>1</v>
      </c>
      <c r="O5462" s="0" t="n">
        <f aca="false">IF(COUNTIF($G5462:$L5462,I5462)&gt;1,1,0)</f>
        <v>1</v>
      </c>
      <c r="P5462" s="0" t="n">
        <f aca="false">IF(COUNTIF($G5462:$L5462,J5462)&gt;1,1,0)</f>
        <v>0</v>
      </c>
      <c r="Q5462" s="0" t="n">
        <f aca="false">IF(COUNTIF($G5462:$L5462,K5462)&gt;1,1,0)</f>
        <v>0</v>
      </c>
      <c r="R5462" s="0" t="n">
        <f aca="false">IF(COUNTIF($G5462:$L5462,L5462)&gt;1,1,0)</f>
        <v>0</v>
      </c>
      <c r="S5462" s="2" t="n">
        <f aca="false">IF(AND(L5462&lt;&gt;K5462,SUM(M5462:Q5462)&gt;0,G5462+L5462&gt;SUMPRODUCT(G5462:K5462,M5462:Q5462)),1,0)</f>
        <v>1</v>
      </c>
    </row>
    <row r="5463" customFormat="false" ht="15" hidden="false" customHeight="false" outlineLevel="0" collapsed="false">
      <c r="A5463" s="0" t="n">
        <v>96</v>
      </c>
      <c r="B5463" s="0" t="n">
        <v>50</v>
      </c>
      <c r="C5463" s="0" t="n">
        <v>70</v>
      </c>
      <c r="D5463" s="0" t="n">
        <v>24</v>
      </c>
      <c r="E5463" s="0" t="n">
        <v>23</v>
      </c>
      <c r="F5463" s="0" t="n">
        <v>3</v>
      </c>
      <c r="G5463" s="1" t="n">
        <f aca="false">SMALL($A5463:$F5463,1)</f>
        <v>3</v>
      </c>
      <c r="H5463" s="1" t="n">
        <f aca="false">SMALL($A5463:$F5463,2)</f>
        <v>23</v>
      </c>
      <c r="I5463" s="1" t="n">
        <f aca="false">SMALL($A5463:$F5463,3)</f>
        <v>24</v>
      </c>
      <c r="J5463" s="1" t="n">
        <f aca="false">SMALL($A5463:$F5463,4)</f>
        <v>50</v>
      </c>
      <c r="K5463" s="1" t="n">
        <f aca="false">SMALL($A5463:$F5463,5)</f>
        <v>70</v>
      </c>
      <c r="L5463" s="1" t="n">
        <f aca="false">SMALL($A5463:$F5463,6)</f>
        <v>96</v>
      </c>
      <c r="M5463" s="0" t="n">
        <f aca="false">IF(COUNTIF($G5463:$L5463,G5463)&gt;1,1,0)</f>
        <v>0</v>
      </c>
      <c r="N5463" s="0" t="n">
        <f aca="false">IF(COUNTIF($G5463:$L5463,H5463)&gt;1,1,0)</f>
        <v>0</v>
      </c>
      <c r="O5463" s="0" t="n">
        <f aca="false">IF(COUNTIF($G5463:$L5463,I5463)&gt;1,1,0)</f>
        <v>0</v>
      </c>
      <c r="P5463" s="0" t="n">
        <f aca="false">IF(COUNTIF($G5463:$L5463,J5463)&gt;1,1,0)</f>
        <v>0</v>
      </c>
      <c r="Q5463" s="0" t="n">
        <f aca="false">IF(COUNTIF($G5463:$L5463,K5463)&gt;1,1,0)</f>
        <v>0</v>
      </c>
      <c r="R5463" s="0" t="n">
        <f aca="false">IF(COUNTIF($G5463:$L5463,L5463)&gt;1,1,0)</f>
        <v>0</v>
      </c>
      <c r="S5463" s="2" t="n">
        <f aca="false">IF(AND(L5463&lt;&gt;K5463,SUM(M5463:Q5463)&gt;0,G5463+L5463&gt;SUMPRODUCT(G5463:K5463,M5463:Q5463)),1,0)</f>
        <v>0</v>
      </c>
    </row>
    <row r="5464" customFormat="false" ht="15" hidden="false" customHeight="false" outlineLevel="0" collapsed="false">
      <c r="A5464" s="0" t="n">
        <v>41</v>
      </c>
      <c r="B5464" s="0" t="n">
        <v>47</v>
      </c>
      <c r="C5464" s="0" t="n">
        <v>65</v>
      </c>
      <c r="D5464" s="0" t="n">
        <v>72</v>
      </c>
      <c r="E5464" s="0" t="n">
        <v>14</v>
      </c>
      <c r="F5464" s="0" t="n">
        <v>82</v>
      </c>
      <c r="G5464" s="1" t="n">
        <f aca="false">SMALL($A5464:$F5464,1)</f>
        <v>14</v>
      </c>
      <c r="H5464" s="1" t="n">
        <f aca="false">SMALL($A5464:$F5464,2)</f>
        <v>41</v>
      </c>
      <c r="I5464" s="1" t="n">
        <f aca="false">SMALL($A5464:$F5464,3)</f>
        <v>47</v>
      </c>
      <c r="J5464" s="1" t="n">
        <f aca="false">SMALL($A5464:$F5464,4)</f>
        <v>65</v>
      </c>
      <c r="K5464" s="1" t="n">
        <f aca="false">SMALL($A5464:$F5464,5)</f>
        <v>72</v>
      </c>
      <c r="L5464" s="1" t="n">
        <f aca="false">SMALL($A5464:$F5464,6)</f>
        <v>82</v>
      </c>
      <c r="M5464" s="0" t="n">
        <f aca="false">IF(COUNTIF($G5464:$L5464,G5464)&gt;1,1,0)</f>
        <v>0</v>
      </c>
      <c r="N5464" s="0" t="n">
        <f aca="false">IF(COUNTIF($G5464:$L5464,H5464)&gt;1,1,0)</f>
        <v>0</v>
      </c>
      <c r="O5464" s="0" t="n">
        <f aca="false">IF(COUNTIF($G5464:$L5464,I5464)&gt;1,1,0)</f>
        <v>0</v>
      </c>
      <c r="P5464" s="0" t="n">
        <f aca="false">IF(COUNTIF($G5464:$L5464,J5464)&gt;1,1,0)</f>
        <v>0</v>
      </c>
      <c r="Q5464" s="0" t="n">
        <f aca="false">IF(COUNTIF($G5464:$L5464,K5464)&gt;1,1,0)</f>
        <v>0</v>
      </c>
      <c r="R5464" s="0" t="n">
        <f aca="false">IF(COUNTIF($G5464:$L5464,L5464)&gt;1,1,0)</f>
        <v>0</v>
      </c>
      <c r="S5464" s="2" t="n">
        <f aca="false">IF(AND(L5464&lt;&gt;K5464,SUM(M5464:Q5464)&gt;0,G5464+L5464&gt;SUMPRODUCT(G5464:K5464,M5464:Q5464)),1,0)</f>
        <v>0</v>
      </c>
    </row>
    <row r="5465" customFormat="false" ht="15" hidden="false" customHeight="false" outlineLevel="0" collapsed="false">
      <c r="A5465" s="0" t="n">
        <v>78</v>
      </c>
      <c r="B5465" s="0" t="n">
        <v>59</v>
      </c>
      <c r="C5465" s="0" t="n">
        <v>9</v>
      </c>
      <c r="D5465" s="0" t="n">
        <v>83</v>
      </c>
      <c r="E5465" s="0" t="n">
        <v>42</v>
      </c>
      <c r="F5465" s="0" t="n">
        <v>73</v>
      </c>
      <c r="G5465" s="1" t="n">
        <f aca="false">SMALL($A5465:$F5465,1)</f>
        <v>9</v>
      </c>
      <c r="H5465" s="1" t="n">
        <f aca="false">SMALL($A5465:$F5465,2)</f>
        <v>42</v>
      </c>
      <c r="I5465" s="1" t="n">
        <f aca="false">SMALL($A5465:$F5465,3)</f>
        <v>59</v>
      </c>
      <c r="J5465" s="1" t="n">
        <f aca="false">SMALL($A5465:$F5465,4)</f>
        <v>73</v>
      </c>
      <c r="K5465" s="1" t="n">
        <f aca="false">SMALL($A5465:$F5465,5)</f>
        <v>78</v>
      </c>
      <c r="L5465" s="1" t="n">
        <f aca="false">SMALL($A5465:$F5465,6)</f>
        <v>83</v>
      </c>
      <c r="M5465" s="0" t="n">
        <f aca="false">IF(COUNTIF($G5465:$L5465,G5465)&gt;1,1,0)</f>
        <v>0</v>
      </c>
      <c r="N5465" s="0" t="n">
        <f aca="false">IF(COUNTIF($G5465:$L5465,H5465)&gt;1,1,0)</f>
        <v>0</v>
      </c>
      <c r="O5465" s="0" t="n">
        <f aca="false">IF(COUNTIF($G5465:$L5465,I5465)&gt;1,1,0)</f>
        <v>0</v>
      </c>
      <c r="P5465" s="0" t="n">
        <f aca="false">IF(COUNTIF($G5465:$L5465,J5465)&gt;1,1,0)</f>
        <v>0</v>
      </c>
      <c r="Q5465" s="0" t="n">
        <f aca="false">IF(COUNTIF($G5465:$L5465,K5465)&gt;1,1,0)</f>
        <v>0</v>
      </c>
      <c r="R5465" s="0" t="n">
        <f aca="false">IF(COUNTIF($G5465:$L5465,L5465)&gt;1,1,0)</f>
        <v>0</v>
      </c>
      <c r="S5465" s="2" t="n">
        <f aca="false">IF(AND(L5465&lt;&gt;K5465,SUM(M5465:Q5465)&gt;0,G5465+L5465&gt;SUMPRODUCT(G5465:K5465,M5465:Q5465)),1,0)</f>
        <v>0</v>
      </c>
    </row>
    <row r="5466" customFormat="false" ht="15" hidden="false" customHeight="false" outlineLevel="0" collapsed="false">
      <c r="A5466" s="0" t="n">
        <v>85</v>
      </c>
      <c r="B5466" s="0" t="n">
        <v>11</v>
      </c>
      <c r="C5466" s="0" t="n">
        <v>100</v>
      </c>
      <c r="D5466" s="0" t="n">
        <v>12</v>
      </c>
      <c r="E5466" s="0" t="n">
        <v>99</v>
      </c>
      <c r="F5466" s="0" t="n">
        <v>52</v>
      </c>
      <c r="G5466" s="1" t="n">
        <f aca="false">SMALL($A5466:$F5466,1)</f>
        <v>11</v>
      </c>
      <c r="H5466" s="1" t="n">
        <f aca="false">SMALL($A5466:$F5466,2)</f>
        <v>12</v>
      </c>
      <c r="I5466" s="1" t="n">
        <f aca="false">SMALL($A5466:$F5466,3)</f>
        <v>52</v>
      </c>
      <c r="J5466" s="1" t="n">
        <f aca="false">SMALL($A5466:$F5466,4)</f>
        <v>85</v>
      </c>
      <c r="K5466" s="1" t="n">
        <f aca="false">SMALL($A5466:$F5466,5)</f>
        <v>99</v>
      </c>
      <c r="L5466" s="1" t="n">
        <f aca="false">SMALL($A5466:$F5466,6)</f>
        <v>100</v>
      </c>
      <c r="M5466" s="0" t="n">
        <f aca="false">IF(COUNTIF($G5466:$L5466,G5466)&gt;1,1,0)</f>
        <v>0</v>
      </c>
      <c r="N5466" s="0" t="n">
        <f aca="false">IF(COUNTIF($G5466:$L5466,H5466)&gt;1,1,0)</f>
        <v>0</v>
      </c>
      <c r="O5466" s="0" t="n">
        <f aca="false">IF(COUNTIF($G5466:$L5466,I5466)&gt;1,1,0)</f>
        <v>0</v>
      </c>
      <c r="P5466" s="0" t="n">
        <f aca="false">IF(COUNTIF($G5466:$L5466,J5466)&gt;1,1,0)</f>
        <v>0</v>
      </c>
      <c r="Q5466" s="0" t="n">
        <f aca="false">IF(COUNTIF($G5466:$L5466,K5466)&gt;1,1,0)</f>
        <v>0</v>
      </c>
      <c r="R5466" s="0" t="n">
        <f aca="false">IF(COUNTIF($G5466:$L5466,L5466)&gt;1,1,0)</f>
        <v>0</v>
      </c>
      <c r="S5466" s="2" t="n">
        <f aca="false">IF(AND(L5466&lt;&gt;K5466,SUM(M5466:Q5466)&gt;0,G5466+L5466&gt;SUMPRODUCT(G5466:K5466,M5466:Q5466)),1,0)</f>
        <v>0</v>
      </c>
    </row>
    <row r="5467" customFormat="false" ht="15" hidden="false" customHeight="false" outlineLevel="0" collapsed="false">
      <c r="A5467" s="0" t="n">
        <v>93</v>
      </c>
      <c r="B5467" s="0" t="n">
        <v>38</v>
      </c>
      <c r="C5467" s="0" t="n">
        <v>87</v>
      </c>
      <c r="D5467" s="0" t="n">
        <v>83</v>
      </c>
      <c r="E5467" s="0" t="n">
        <v>100</v>
      </c>
      <c r="F5467" s="0" t="n">
        <v>46</v>
      </c>
      <c r="G5467" s="1" t="n">
        <f aca="false">SMALL($A5467:$F5467,1)</f>
        <v>38</v>
      </c>
      <c r="H5467" s="1" t="n">
        <f aca="false">SMALL($A5467:$F5467,2)</f>
        <v>46</v>
      </c>
      <c r="I5467" s="1" t="n">
        <f aca="false">SMALL($A5467:$F5467,3)</f>
        <v>83</v>
      </c>
      <c r="J5467" s="1" t="n">
        <f aca="false">SMALL($A5467:$F5467,4)</f>
        <v>87</v>
      </c>
      <c r="K5467" s="1" t="n">
        <f aca="false">SMALL($A5467:$F5467,5)</f>
        <v>93</v>
      </c>
      <c r="L5467" s="1" t="n">
        <f aca="false">SMALL($A5467:$F5467,6)</f>
        <v>100</v>
      </c>
      <c r="M5467" s="0" t="n">
        <f aca="false">IF(COUNTIF($G5467:$L5467,G5467)&gt;1,1,0)</f>
        <v>0</v>
      </c>
      <c r="N5467" s="0" t="n">
        <f aca="false">IF(COUNTIF($G5467:$L5467,H5467)&gt;1,1,0)</f>
        <v>0</v>
      </c>
      <c r="O5467" s="0" t="n">
        <f aca="false">IF(COUNTIF($G5467:$L5467,I5467)&gt;1,1,0)</f>
        <v>0</v>
      </c>
      <c r="P5467" s="0" t="n">
        <f aca="false">IF(COUNTIF($G5467:$L5467,J5467)&gt;1,1,0)</f>
        <v>0</v>
      </c>
      <c r="Q5467" s="0" t="n">
        <f aca="false">IF(COUNTIF($G5467:$L5467,K5467)&gt;1,1,0)</f>
        <v>0</v>
      </c>
      <c r="R5467" s="0" t="n">
        <f aca="false">IF(COUNTIF($G5467:$L5467,L5467)&gt;1,1,0)</f>
        <v>0</v>
      </c>
      <c r="S5467" s="2" t="n">
        <f aca="false">IF(AND(L5467&lt;&gt;K5467,SUM(M5467:Q5467)&gt;0,G5467+L5467&gt;SUMPRODUCT(G5467:K5467,M5467:Q5467)),1,0)</f>
        <v>0</v>
      </c>
    </row>
    <row r="5468" customFormat="false" ht="15" hidden="false" customHeight="false" outlineLevel="0" collapsed="false">
      <c r="A5468" s="0" t="n">
        <v>85</v>
      </c>
      <c r="B5468" s="0" t="n">
        <v>80</v>
      </c>
      <c r="C5468" s="0" t="n">
        <v>5</v>
      </c>
      <c r="D5468" s="0" t="n">
        <v>32</v>
      </c>
      <c r="E5468" s="0" t="n">
        <v>26</v>
      </c>
      <c r="F5468" s="0" t="n">
        <v>19</v>
      </c>
      <c r="G5468" s="1" t="n">
        <f aca="false">SMALL($A5468:$F5468,1)</f>
        <v>5</v>
      </c>
      <c r="H5468" s="1" t="n">
        <f aca="false">SMALL($A5468:$F5468,2)</f>
        <v>19</v>
      </c>
      <c r="I5468" s="1" t="n">
        <f aca="false">SMALL($A5468:$F5468,3)</f>
        <v>26</v>
      </c>
      <c r="J5468" s="1" t="n">
        <f aca="false">SMALL($A5468:$F5468,4)</f>
        <v>32</v>
      </c>
      <c r="K5468" s="1" t="n">
        <f aca="false">SMALL($A5468:$F5468,5)</f>
        <v>80</v>
      </c>
      <c r="L5468" s="1" t="n">
        <f aca="false">SMALL($A5468:$F5468,6)</f>
        <v>85</v>
      </c>
      <c r="M5468" s="0" t="n">
        <f aca="false">IF(COUNTIF($G5468:$L5468,G5468)&gt;1,1,0)</f>
        <v>0</v>
      </c>
      <c r="N5468" s="0" t="n">
        <f aca="false">IF(COUNTIF($G5468:$L5468,H5468)&gt;1,1,0)</f>
        <v>0</v>
      </c>
      <c r="O5468" s="0" t="n">
        <f aca="false">IF(COUNTIF($G5468:$L5468,I5468)&gt;1,1,0)</f>
        <v>0</v>
      </c>
      <c r="P5468" s="0" t="n">
        <f aca="false">IF(COUNTIF($G5468:$L5468,J5468)&gt;1,1,0)</f>
        <v>0</v>
      </c>
      <c r="Q5468" s="0" t="n">
        <f aca="false">IF(COUNTIF($G5468:$L5468,K5468)&gt;1,1,0)</f>
        <v>0</v>
      </c>
      <c r="R5468" s="0" t="n">
        <f aca="false">IF(COUNTIF($G5468:$L5468,L5468)&gt;1,1,0)</f>
        <v>0</v>
      </c>
      <c r="S5468" s="2" t="n">
        <f aca="false">IF(AND(L5468&lt;&gt;K5468,SUM(M5468:Q5468)&gt;0,G5468+L5468&gt;SUMPRODUCT(G5468:K5468,M5468:Q5468)),1,0)</f>
        <v>0</v>
      </c>
    </row>
    <row r="5469" customFormat="false" ht="15" hidden="false" customHeight="false" outlineLevel="0" collapsed="false">
      <c r="A5469" s="0" t="n">
        <v>85</v>
      </c>
      <c r="B5469" s="0" t="n">
        <v>21</v>
      </c>
      <c r="C5469" s="0" t="n">
        <v>55</v>
      </c>
      <c r="D5469" s="0" t="n">
        <v>24</v>
      </c>
      <c r="E5469" s="0" t="n">
        <v>48</v>
      </c>
      <c r="F5469" s="0" t="n">
        <v>74</v>
      </c>
      <c r="G5469" s="1" t="n">
        <f aca="false">SMALL($A5469:$F5469,1)</f>
        <v>21</v>
      </c>
      <c r="H5469" s="1" t="n">
        <f aca="false">SMALL($A5469:$F5469,2)</f>
        <v>24</v>
      </c>
      <c r="I5469" s="1" t="n">
        <f aca="false">SMALL($A5469:$F5469,3)</f>
        <v>48</v>
      </c>
      <c r="J5469" s="1" t="n">
        <f aca="false">SMALL($A5469:$F5469,4)</f>
        <v>55</v>
      </c>
      <c r="K5469" s="1" t="n">
        <f aca="false">SMALL($A5469:$F5469,5)</f>
        <v>74</v>
      </c>
      <c r="L5469" s="1" t="n">
        <f aca="false">SMALL($A5469:$F5469,6)</f>
        <v>85</v>
      </c>
      <c r="M5469" s="0" t="n">
        <f aca="false">IF(COUNTIF($G5469:$L5469,G5469)&gt;1,1,0)</f>
        <v>0</v>
      </c>
      <c r="N5469" s="0" t="n">
        <f aca="false">IF(COUNTIF($G5469:$L5469,H5469)&gt;1,1,0)</f>
        <v>0</v>
      </c>
      <c r="O5469" s="0" t="n">
        <f aca="false">IF(COUNTIF($G5469:$L5469,I5469)&gt;1,1,0)</f>
        <v>0</v>
      </c>
      <c r="P5469" s="0" t="n">
        <f aca="false">IF(COUNTIF($G5469:$L5469,J5469)&gt;1,1,0)</f>
        <v>0</v>
      </c>
      <c r="Q5469" s="0" t="n">
        <f aca="false">IF(COUNTIF($G5469:$L5469,K5469)&gt;1,1,0)</f>
        <v>0</v>
      </c>
      <c r="R5469" s="0" t="n">
        <f aca="false">IF(COUNTIF($G5469:$L5469,L5469)&gt;1,1,0)</f>
        <v>0</v>
      </c>
      <c r="S5469" s="2" t="n">
        <f aca="false">IF(AND(L5469&lt;&gt;K5469,SUM(M5469:Q5469)&gt;0,G5469+L5469&gt;SUMPRODUCT(G5469:K5469,M5469:Q5469)),1,0)</f>
        <v>0</v>
      </c>
    </row>
    <row r="5470" customFormat="false" ht="15" hidden="false" customHeight="false" outlineLevel="0" collapsed="false">
      <c r="A5470" s="0" t="n">
        <v>71</v>
      </c>
      <c r="B5470" s="0" t="n">
        <v>22</v>
      </c>
      <c r="C5470" s="0" t="n">
        <v>12</v>
      </c>
      <c r="D5470" s="0" t="n">
        <v>24</v>
      </c>
      <c r="E5470" s="0" t="n">
        <v>29</v>
      </c>
      <c r="F5470" s="0" t="n">
        <v>1</v>
      </c>
      <c r="G5470" s="1" t="n">
        <f aca="false">SMALL($A5470:$F5470,1)</f>
        <v>1</v>
      </c>
      <c r="H5470" s="1" t="n">
        <f aca="false">SMALL($A5470:$F5470,2)</f>
        <v>12</v>
      </c>
      <c r="I5470" s="1" t="n">
        <f aca="false">SMALL($A5470:$F5470,3)</f>
        <v>22</v>
      </c>
      <c r="J5470" s="1" t="n">
        <f aca="false">SMALL($A5470:$F5470,4)</f>
        <v>24</v>
      </c>
      <c r="K5470" s="1" t="n">
        <f aca="false">SMALL($A5470:$F5470,5)</f>
        <v>29</v>
      </c>
      <c r="L5470" s="1" t="n">
        <f aca="false">SMALL($A5470:$F5470,6)</f>
        <v>71</v>
      </c>
      <c r="M5470" s="0" t="n">
        <f aca="false">IF(COUNTIF($G5470:$L5470,G5470)&gt;1,1,0)</f>
        <v>0</v>
      </c>
      <c r="N5470" s="0" t="n">
        <f aca="false">IF(COUNTIF($G5470:$L5470,H5470)&gt;1,1,0)</f>
        <v>0</v>
      </c>
      <c r="O5470" s="0" t="n">
        <f aca="false">IF(COUNTIF($G5470:$L5470,I5470)&gt;1,1,0)</f>
        <v>0</v>
      </c>
      <c r="P5470" s="0" t="n">
        <f aca="false">IF(COUNTIF($G5470:$L5470,J5470)&gt;1,1,0)</f>
        <v>0</v>
      </c>
      <c r="Q5470" s="0" t="n">
        <f aca="false">IF(COUNTIF($G5470:$L5470,K5470)&gt;1,1,0)</f>
        <v>0</v>
      </c>
      <c r="R5470" s="0" t="n">
        <f aca="false">IF(COUNTIF($G5470:$L5470,L5470)&gt;1,1,0)</f>
        <v>0</v>
      </c>
      <c r="S5470" s="2" t="n">
        <f aca="false">IF(AND(L5470&lt;&gt;K5470,SUM(M5470:Q5470)&gt;0,G5470+L5470&gt;SUMPRODUCT(G5470:K5470,M5470:Q5470)),1,0)</f>
        <v>0</v>
      </c>
    </row>
    <row r="5471" customFormat="false" ht="15" hidden="false" customHeight="false" outlineLevel="0" collapsed="false">
      <c r="A5471" s="0" t="n">
        <v>90</v>
      </c>
      <c r="B5471" s="0" t="n">
        <v>91</v>
      </c>
      <c r="C5471" s="0" t="n">
        <v>97</v>
      </c>
      <c r="D5471" s="0" t="n">
        <v>46</v>
      </c>
      <c r="E5471" s="0" t="n">
        <v>33</v>
      </c>
      <c r="F5471" s="0" t="n">
        <v>69</v>
      </c>
      <c r="G5471" s="1" t="n">
        <f aca="false">SMALL($A5471:$F5471,1)</f>
        <v>33</v>
      </c>
      <c r="H5471" s="1" t="n">
        <f aca="false">SMALL($A5471:$F5471,2)</f>
        <v>46</v>
      </c>
      <c r="I5471" s="1" t="n">
        <f aca="false">SMALL($A5471:$F5471,3)</f>
        <v>69</v>
      </c>
      <c r="J5471" s="1" t="n">
        <f aca="false">SMALL($A5471:$F5471,4)</f>
        <v>90</v>
      </c>
      <c r="K5471" s="1" t="n">
        <f aca="false">SMALL($A5471:$F5471,5)</f>
        <v>91</v>
      </c>
      <c r="L5471" s="1" t="n">
        <f aca="false">SMALL($A5471:$F5471,6)</f>
        <v>97</v>
      </c>
      <c r="M5471" s="0" t="n">
        <f aca="false">IF(COUNTIF($G5471:$L5471,G5471)&gt;1,1,0)</f>
        <v>0</v>
      </c>
      <c r="N5471" s="0" t="n">
        <f aca="false">IF(COUNTIF($G5471:$L5471,H5471)&gt;1,1,0)</f>
        <v>0</v>
      </c>
      <c r="O5471" s="0" t="n">
        <f aca="false">IF(COUNTIF($G5471:$L5471,I5471)&gt;1,1,0)</f>
        <v>0</v>
      </c>
      <c r="P5471" s="0" t="n">
        <f aca="false">IF(COUNTIF($G5471:$L5471,J5471)&gt;1,1,0)</f>
        <v>0</v>
      </c>
      <c r="Q5471" s="0" t="n">
        <f aca="false">IF(COUNTIF($G5471:$L5471,K5471)&gt;1,1,0)</f>
        <v>0</v>
      </c>
      <c r="R5471" s="0" t="n">
        <f aca="false">IF(COUNTIF($G5471:$L5471,L5471)&gt;1,1,0)</f>
        <v>0</v>
      </c>
      <c r="S5471" s="2" t="n">
        <f aca="false">IF(AND(L5471&lt;&gt;K5471,SUM(M5471:Q5471)&gt;0,G5471+L5471&gt;SUMPRODUCT(G5471:K5471,M5471:Q5471)),1,0)</f>
        <v>0</v>
      </c>
    </row>
    <row r="5472" customFormat="false" ht="15" hidden="false" customHeight="false" outlineLevel="0" collapsed="false">
      <c r="A5472" s="0" t="n">
        <v>74</v>
      </c>
      <c r="B5472" s="0" t="n">
        <v>17</v>
      </c>
      <c r="C5472" s="0" t="n">
        <v>5</v>
      </c>
      <c r="D5472" s="0" t="n">
        <v>7</v>
      </c>
      <c r="E5472" s="0" t="n">
        <v>3</v>
      </c>
      <c r="F5472" s="0" t="n">
        <v>95</v>
      </c>
      <c r="G5472" s="1" t="n">
        <f aca="false">SMALL($A5472:$F5472,1)</f>
        <v>3</v>
      </c>
      <c r="H5472" s="1" t="n">
        <f aca="false">SMALL($A5472:$F5472,2)</f>
        <v>5</v>
      </c>
      <c r="I5472" s="1" t="n">
        <f aca="false">SMALL($A5472:$F5472,3)</f>
        <v>7</v>
      </c>
      <c r="J5472" s="1" t="n">
        <f aca="false">SMALL($A5472:$F5472,4)</f>
        <v>17</v>
      </c>
      <c r="K5472" s="1" t="n">
        <f aca="false">SMALL($A5472:$F5472,5)</f>
        <v>74</v>
      </c>
      <c r="L5472" s="1" t="n">
        <f aca="false">SMALL($A5472:$F5472,6)</f>
        <v>95</v>
      </c>
      <c r="M5472" s="0" t="n">
        <f aca="false">IF(COUNTIF($G5472:$L5472,G5472)&gt;1,1,0)</f>
        <v>0</v>
      </c>
      <c r="N5472" s="0" t="n">
        <f aca="false">IF(COUNTIF($G5472:$L5472,H5472)&gt;1,1,0)</f>
        <v>0</v>
      </c>
      <c r="O5472" s="0" t="n">
        <f aca="false">IF(COUNTIF($G5472:$L5472,I5472)&gt;1,1,0)</f>
        <v>0</v>
      </c>
      <c r="P5472" s="0" t="n">
        <f aca="false">IF(COUNTIF($G5472:$L5472,J5472)&gt;1,1,0)</f>
        <v>0</v>
      </c>
      <c r="Q5472" s="0" t="n">
        <f aca="false">IF(COUNTIF($G5472:$L5472,K5472)&gt;1,1,0)</f>
        <v>0</v>
      </c>
      <c r="R5472" s="0" t="n">
        <f aca="false">IF(COUNTIF($G5472:$L5472,L5472)&gt;1,1,0)</f>
        <v>0</v>
      </c>
      <c r="S5472" s="2" t="n">
        <f aca="false">IF(AND(L5472&lt;&gt;K5472,SUM(M5472:Q5472)&gt;0,G5472+L5472&gt;SUMPRODUCT(G5472:K5472,M5472:Q5472)),1,0)</f>
        <v>0</v>
      </c>
    </row>
    <row r="5473" customFormat="false" ht="15" hidden="false" customHeight="false" outlineLevel="0" collapsed="false">
      <c r="A5473" s="0" t="n">
        <v>32</v>
      </c>
      <c r="B5473" s="0" t="n">
        <v>65</v>
      </c>
      <c r="C5473" s="0" t="n">
        <v>98</v>
      </c>
      <c r="D5473" s="0" t="n">
        <v>5</v>
      </c>
      <c r="E5473" s="0" t="n">
        <v>32</v>
      </c>
      <c r="F5473" s="0" t="n">
        <v>98</v>
      </c>
      <c r="G5473" s="1" t="n">
        <f aca="false">SMALL($A5473:$F5473,1)</f>
        <v>5</v>
      </c>
      <c r="H5473" s="1" t="n">
        <f aca="false">SMALL($A5473:$F5473,2)</f>
        <v>32</v>
      </c>
      <c r="I5473" s="1" t="n">
        <f aca="false">SMALL($A5473:$F5473,3)</f>
        <v>32</v>
      </c>
      <c r="J5473" s="1" t="n">
        <f aca="false">SMALL($A5473:$F5473,4)</f>
        <v>65</v>
      </c>
      <c r="K5473" s="1" t="n">
        <f aca="false">SMALL($A5473:$F5473,5)</f>
        <v>98</v>
      </c>
      <c r="L5473" s="1" t="n">
        <f aca="false">SMALL($A5473:$F5473,6)</f>
        <v>98</v>
      </c>
      <c r="M5473" s="0" t="n">
        <f aca="false">IF(COUNTIF($G5473:$L5473,G5473)&gt;1,1,0)</f>
        <v>0</v>
      </c>
      <c r="N5473" s="0" t="n">
        <f aca="false">IF(COUNTIF($G5473:$L5473,H5473)&gt;1,1,0)</f>
        <v>1</v>
      </c>
      <c r="O5473" s="0" t="n">
        <f aca="false">IF(COUNTIF($G5473:$L5473,I5473)&gt;1,1,0)</f>
        <v>1</v>
      </c>
      <c r="P5473" s="0" t="n">
        <f aca="false">IF(COUNTIF($G5473:$L5473,J5473)&gt;1,1,0)</f>
        <v>0</v>
      </c>
      <c r="Q5473" s="0" t="n">
        <f aca="false">IF(COUNTIF($G5473:$L5473,K5473)&gt;1,1,0)</f>
        <v>1</v>
      </c>
      <c r="R5473" s="0" t="n">
        <f aca="false">IF(COUNTIF($G5473:$L5473,L5473)&gt;1,1,0)</f>
        <v>1</v>
      </c>
      <c r="S5473" s="2" t="n">
        <f aca="false">IF(AND(L5473&lt;&gt;K5473,SUM(M5473:Q5473)&gt;0,G5473+L5473&gt;SUMPRODUCT(G5473:K5473,M5473:Q5473)),1,0)</f>
        <v>0</v>
      </c>
    </row>
    <row r="5474" customFormat="false" ht="15" hidden="false" customHeight="false" outlineLevel="0" collapsed="false">
      <c r="A5474" s="0" t="n">
        <v>11</v>
      </c>
      <c r="B5474" s="0" t="n">
        <v>66</v>
      </c>
      <c r="C5474" s="0" t="n">
        <v>33</v>
      </c>
      <c r="D5474" s="0" t="n">
        <v>90</v>
      </c>
      <c r="E5474" s="0" t="n">
        <v>88</v>
      </c>
      <c r="F5474" s="0" t="n">
        <v>61</v>
      </c>
      <c r="G5474" s="1" t="n">
        <f aca="false">SMALL($A5474:$F5474,1)</f>
        <v>11</v>
      </c>
      <c r="H5474" s="1" t="n">
        <f aca="false">SMALL($A5474:$F5474,2)</f>
        <v>33</v>
      </c>
      <c r="I5474" s="1" t="n">
        <f aca="false">SMALL($A5474:$F5474,3)</f>
        <v>61</v>
      </c>
      <c r="J5474" s="1" t="n">
        <f aca="false">SMALL($A5474:$F5474,4)</f>
        <v>66</v>
      </c>
      <c r="K5474" s="1" t="n">
        <f aca="false">SMALL($A5474:$F5474,5)</f>
        <v>88</v>
      </c>
      <c r="L5474" s="1" t="n">
        <f aca="false">SMALL($A5474:$F5474,6)</f>
        <v>90</v>
      </c>
      <c r="M5474" s="0" t="n">
        <f aca="false">IF(COUNTIF($G5474:$L5474,G5474)&gt;1,1,0)</f>
        <v>0</v>
      </c>
      <c r="N5474" s="0" t="n">
        <f aca="false">IF(COUNTIF($G5474:$L5474,H5474)&gt;1,1,0)</f>
        <v>0</v>
      </c>
      <c r="O5474" s="0" t="n">
        <f aca="false">IF(COUNTIF($G5474:$L5474,I5474)&gt;1,1,0)</f>
        <v>0</v>
      </c>
      <c r="P5474" s="0" t="n">
        <f aca="false">IF(COUNTIF($G5474:$L5474,J5474)&gt;1,1,0)</f>
        <v>0</v>
      </c>
      <c r="Q5474" s="0" t="n">
        <f aca="false">IF(COUNTIF($G5474:$L5474,K5474)&gt;1,1,0)</f>
        <v>0</v>
      </c>
      <c r="R5474" s="0" t="n">
        <f aca="false">IF(COUNTIF($G5474:$L5474,L5474)&gt;1,1,0)</f>
        <v>0</v>
      </c>
      <c r="S5474" s="2" t="n">
        <f aca="false">IF(AND(L5474&lt;&gt;K5474,SUM(M5474:Q5474)&gt;0,G5474+L5474&gt;SUMPRODUCT(G5474:K5474,M5474:Q5474)),1,0)</f>
        <v>0</v>
      </c>
    </row>
    <row r="5475" customFormat="false" ht="15" hidden="false" customHeight="false" outlineLevel="0" collapsed="false">
      <c r="A5475" s="0" t="n">
        <v>97</v>
      </c>
      <c r="B5475" s="0" t="n">
        <v>12</v>
      </c>
      <c r="C5475" s="0" t="n">
        <v>18</v>
      </c>
      <c r="D5475" s="0" t="n">
        <v>41</v>
      </c>
      <c r="E5475" s="0" t="n">
        <v>69</v>
      </c>
      <c r="F5475" s="0" t="n">
        <v>68</v>
      </c>
      <c r="G5475" s="1" t="n">
        <f aca="false">SMALL($A5475:$F5475,1)</f>
        <v>12</v>
      </c>
      <c r="H5475" s="1" t="n">
        <f aca="false">SMALL($A5475:$F5475,2)</f>
        <v>18</v>
      </c>
      <c r="I5475" s="1" t="n">
        <f aca="false">SMALL($A5475:$F5475,3)</f>
        <v>41</v>
      </c>
      <c r="J5475" s="1" t="n">
        <f aca="false">SMALL($A5475:$F5475,4)</f>
        <v>68</v>
      </c>
      <c r="K5475" s="1" t="n">
        <f aca="false">SMALL($A5475:$F5475,5)</f>
        <v>69</v>
      </c>
      <c r="L5475" s="1" t="n">
        <f aca="false">SMALL($A5475:$F5475,6)</f>
        <v>97</v>
      </c>
      <c r="M5475" s="0" t="n">
        <f aca="false">IF(COUNTIF($G5475:$L5475,G5475)&gt;1,1,0)</f>
        <v>0</v>
      </c>
      <c r="N5475" s="0" t="n">
        <f aca="false">IF(COUNTIF($G5475:$L5475,H5475)&gt;1,1,0)</f>
        <v>0</v>
      </c>
      <c r="O5475" s="0" t="n">
        <f aca="false">IF(COUNTIF($G5475:$L5475,I5475)&gt;1,1,0)</f>
        <v>0</v>
      </c>
      <c r="P5475" s="0" t="n">
        <f aca="false">IF(COUNTIF($G5475:$L5475,J5475)&gt;1,1,0)</f>
        <v>0</v>
      </c>
      <c r="Q5475" s="0" t="n">
        <f aca="false">IF(COUNTIF($G5475:$L5475,K5475)&gt;1,1,0)</f>
        <v>0</v>
      </c>
      <c r="R5475" s="0" t="n">
        <f aca="false">IF(COUNTIF($G5475:$L5475,L5475)&gt;1,1,0)</f>
        <v>0</v>
      </c>
      <c r="S5475" s="2" t="n">
        <f aca="false">IF(AND(L5475&lt;&gt;K5475,SUM(M5475:Q5475)&gt;0,G5475+L5475&gt;SUMPRODUCT(G5475:K5475,M5475:Q5475)),1,0)</f>
        <v>0</v>
      </c>
    </row>
    <row r="5476" customFormat="false" ht="15" hidden="false" customHeight="false" outlineLevel="0" collapsed="false">
      <c r="A5476" s="0" t="n">
        <v>82</v>
      </c>
      <c r="B5476" s="0" t="n">
        <v>54</v>
      </c>
      <c r="C5476" s="0" t="n">
        <v>64</v>
      </c>
      <c r="D5476" s="0" t="n">
        <v>86</v>
      </c>
      <c r="E5476" s="0" t="n">
        <v>58</v>
      </c>
      <c r="F5476" s="0" t="n">
        <v>2</v>
      </c>
      <c r="G5476" s="1" t="n">
        <f aca="false">SMALL($A5476:$F5476,1)</f>
        <v>2</v>
      </c>
      <c r="H5476" s="1" t="n">
        <f aca="false">SMALL($A5476:$F5476,2)</f>
        <v>54</v>
      </c>
      <c r="I5476" s="1" t="n">
        <f aca="false">SMALL($A5476:$F5476,3)</f>
        <v>58</v>
      </c>
      <c r="J5476" s="1" t="n">
        <f aca="false">SMALL($A5476:$F5476,4)</f>
        <v>64</v>
      </c>
      <c r="K5476" s="1" t="n">
        <f aca="false">SMALL($A5476:$F5476,5)</f>
        <v>82</v>
      </c>
      <c r="L5476" s="1" t="n">
        <f aca="false">SMALL($A5476:$F5476,6)</f>
        <v>86</v>
      </c>
      <c r="M5476" s="0" t="n">
        <f aca="false">IF(COUNTIF($G5476:$L5476,G5476)&gt;1,1,0)</f>
        <v>0</v>
      </c>
      <c r="N5476" s="0" t="n">
        <f aca="false">IF(COUNTIF($G5476:$L5476,H5476)&gt;1,1,0)</f>
        <v>0</v>
      </c>
      <c r="O5476" s="0" t="n">
        <f aca="false">IF(COUNTIF($G5476:$L5476,I5476)&gt;1,1,0)</f>
        <v>0</v>
      </c>
      <c r="P5476" s="0" t="n">
        <f aca="false">IF(COUNTIF($G5476:$L5476,J5476)&gt;1,1,0)</f>
        <v>0</v>
      </c>
      <c r="Q5476" s="0" t="n">
        <f aca="false">IF(COUNTIF($G5476:$L5476,K5476)&gt;1,1,0)</f>
        <v>0</v>
      </c>
      <c r="R5476" s="0" t="n">
        <f aca="false">IF(COUNTIF($G5476:$L5476,L5476)&gt;1,1,0)</f>
        <v>0</v>
      </c>
      <c r="S5476" s="2" t="n">
        <f aca="false">IF(AND(L5476&lt;&gt;K5476,SUM(M5476:Q5476)&gt;0,G5476+L5476&gt;SUMPRODUCT(G5476:K5476,M5476:Q5476)),1,0)</f>
        <v>0</v>
      </c>
    </row>
    <row r="5477" customFormat="false" ht="15" hidden="false" customHeight="false" outlineLevel="0" collapsed="false">
      <c r="A5477" s="0" t="n">
        <v>69</v>
      </c>
      <c r="B5477" s="0" t="n">
        <v>95</v>
      </c>
      <c r="C5477" s="0" t="n">
        <v>17</v>
      </c>
      <c r="D5477" s="0" t="n">
        <v>87</v>
      </c>
      <c r="E5477" s="0" t="n">
        <v>30</v>
      </c>
      <c r="F5477" s="0" t="n">
        <v>34</v>
      </c>
      <c r="G5477" s="1" t="n">
        <f aca="false">SMALL($A5477:$F5477,1)</f>
        <v>17</v>
      </c>
      <c r="H5477" s="1" t="n">
        <f aca="false">SMALL($A5477:$F5477,2)</f>
        <v>30</v>
      </c>
      <c r="I5477" s="1" t="n">
        <f aca="false">SMALL($A5477:$F5477,3)</f>
        <v>34</v>
      </c>
      <c r="J5477" s="1" t="n">
        <f aca="false">SMALL($A5477:$F5477,4)</f>
        <v>69</v>
      </c>
      <c r="K5477" s="1" t="n">
        <f aca="false">SMALL($A5477:$F5477,5)</f>
        <v>87</v>
      </c>
      <c r="L5477" s="1" t="n">
        <f aca="false">SMALL($A5477:$F5477,6)</f>
        <v>95</v>
      </c>
      <c r="M5477" s="0" t="n">
        <f aca="false">IF(COUNTIF($G5477:$L5477,G5477)&gt;1,1,0)</f>
        <v>0</v>
      </c>
      <c r="N5477" s="0" t="n">
        <f aca="false">IF(COUNTIF($G5477:$L5477,H5477)&gt;1,1,0)</f>
        <v>0</v>
      </c>
      <c r="O5477" s="0" t="n">
        <f aca="false">IF(COUNTIF($G5477:$L5477,I5477)&gt;1,1,0)</f>
        <v>0</v>
      </c>
      <c r="P5477" s="0" t="n">
        <f aca="false">IF(COUNTIF($G5477:$L5477,J5477)&gt;1,1,0)</f>
        <v>0</v>
      </c>
      <c r="Q5477" s="0" t="n">
        <f aca="false">IF(COUNTIF($G5477:$L5477,K5477)&gt;1,1,0)</f>
        <v>0</v>
      </c>
      <c r="R5477" s="0" t="n">
        <f aca="false">IF(COUNTIF($G5477:$L5477,L5477)&gt;1,1,0)</f>
        <v>0</v>
      </c>
      <c r="S5477" s="2" t="n">
        <f aca="false">IF(AND(L5477&lt;&gt;K5477,SUM(M5477:Q5477)&gt;0,G5477+L5477&gt;SUMPRODUCT(G5477:K5477,M5477:Q5477)),1,0)</f>
        <v>0</v>
      </c>
    </row>
    <row r="5478" customFormat="false" ht="15" hidden="false" customHeight="false" outlineLevel="0" collapsed="false">
      <c r="A5478" s="0" t="n">
        <v>44</v>
      </c>
      <c r="B5478" s="0" t="n">
        <v>98</v>
      </c>
      <c r="C5478" s="0" t="n">
        <v>59</v>
      </c>
      <c r="D5478" s="0" t="n">
        <v>59</v>
      </c>
      <c r="E5478" s="0" t="n">
        <v>99</v>
      </c>
      <c r="F5478" s="0" t="n">
        <v>91</v>
      </c>
      <c r="G5478" s="1" t="n">
        <f aca="false">SMALL($A5478:$F5478,1)</f>
        <v>44</v>
      </c>
      <c r="H5478" s="1" t="n">
        <f aca="false">SMALL($A5478:$F5478,2)</f>
        <v>59</v>
      </c>
      <c r="I5478" s="1" t="n">
        <f aca="false">SMALL($A5478:$F5478,3)</f>
        <v>59</v>
      </c>
      <c r="J5478" s="1" t="n">
        <f aca="false">SMALL($A5478:$F5478,4)</f>
        <v>91</v>
      </c>
      <c r="K5478" s="1" t="n">
        <f aca="false">SMALL($A5478:$F5478,5)</f>
        <v>98</v>
      </c>
      <c r="L5478" s="1" t="n">
        <f aca="false">SMALL($A5478:$F5478,6)</f>
        <v>99</v>
      </c>
      <c r="M5478" s="0" t="n">
        <f aca="false">IF(COUNTIF($G5478:$L5478,G5478)&gt;1,1,0)</f>
        <v>0</v>
      </c>
      <c r="N5478" s="0" t="n">
        <f aca="false">IF(COUNTIF($G5478:$L5478,H5478)&gt;1,1,0)</f>
        <v>1</v>
      </c>
      <c r="O5478" s="0" t="n">
        <f aca="false">IF(COUNTIF($G5478:$L5478,I5478)&gt;1,1,0)</f>
        <v>1</v>
      </c>
      <c r="P5478" s="0" t="n">
        <f aca="false">IF(COUNTIF($G5478:$L5478,J5478)&gt;1,1,0)</f>
        <v>0</v>
      </c>
      <c r="Q5478" s="0" t="n">
        <f aca="false">IF(COUNTIF($G5478:$L5478,K5478)&gt;1,1,0)</f>
        <v>0</v>
      </c>
      <c r="R5478" s="0" t="n">
        <f aca="false">IF(COUNTIF($G5478:$L5478,L5478)&gt;1,1,0)</f>
        <v>0</v>
      </c>
      <c r="S5478" s="2" t="n">
        <f aca="false">IF(AND(L5478&lt;&gt;K5478,SUM(M5478:Q5478)&gt;0,G5478+L5478&gt;SUMPRODUCT(G5478:K5478,M5478:Q5478)),1,0)</f>
        <v>1</v>
      </c>
    </row>
    <row r="5479" customFormat="false" ht="15" hidden="false" customHeight="false" outlineLevel="0" collapsed="false">
      <c r="A5479" s="0" t="n">
        <v>59</v>
      </c>
      <c r="B5479" s="0" t="n">
        <v>53</v>
      </c>
      <c r="C5479" s="0" t="n">
        <v>24</v>
      </c>
      <c r="D5479" s="0" t="n">
        <v>89</v>
      </c>
      <c r="E5479" s="0" t="n">
        <v>61</v>
      </c>
      <c r="F5479" s="0" t="n">
        <v>24</v>
      </c>
      <c r="G5479" s="1" t="n">
        <f aca="false">SMALL($A5479:$F5479,1)</f>
        <v>24</v>
      </c>
      <c r="H5479" s="1" t="n">
        <f aca="false">SMALL($A5479:$F5479,2)</f>
        <v>24</v>
      </c>
      <c r="I5479" s="1" t="n">
        <f aca="false">SMALL($A5479:$F5479,3)</f>
        <v>53</v>
      </c>
      <c r="J5479" s="1" t="n">
        <f aca="false">SMALL($A5479:$F5479,4)</f>
        <v>59</v>
      </c>
      <c r="K5479" s="1" t="n">
        <f aca="false">SMALL($A5479:$F5479,5)</f>
        <v>61</v>
      </c>
      <c r="L5479" s="1" t="n">
        <f aca="false">SMALL($A5479:$F5479,6)</f>
        <v>89</v>
      </c>
      <c r="M5479" s="0" t="n">
        <f aca="false">IF(COUNTIF($G5479:$L5479,G5479)&gt;1,1,0)</f>
        <v>1</v>
      </c>
      <c r="N5479" s="0" t="n">
        <f aca="false">IF(COUNTIF($G5479:$L5479,H5479)&gt;1,1,0)</f>
        <v>1</v>
      </c>
      <c r="O5479" s="0" t="n">
        <f aca="false">IF(COUNTIF($G5479:$L5479,I5479)&gt;1,1,0)</f>
        <v>0</v>
      </c>
      <c r="P5479" s="0" t="n">
        <f aca="false">IF(COUNTIF($G5479:$L5479,J5479)&gt;1,1,0)</f>
        <v>0</v>
      </c>
      <c r="Q5479" s="0" t="n">
        <f aca="false">IF(COUNTIF($G5479:$L5479,K5479)&gt;1,1,0)</f>
        <v>0</v>
      </c>
      <c r="R5479" s="0" t="n">
        <f aca="false">IF(COUNTIF($G5479:$L5479,L5479)&gt;1,1,0)</f>
        <v>0</v>
      </c>
      <c r="S5479" s="2" t="n">
        <f aca="false">IF(AND(L5479&lt;&gt;K5479,SUM(M5479:Q5479)&gt;0,G5479+L5479&gt;SUMPRODUCT(G5479:K5479,M5479:Q5479)),1,0)</f>
        <v>1</v>
      </c>
    </row>
    <row r="5480" customFormat="false" ht="15" hidden="false" customHeight="false" outlineLevel="0" collapsed="false">
      <c r="A5480" s="0" t="n">
        <v>95</v>
      </c>
      <c r="B5480" s="0" t="n">
        <v>51</v>
      </c>
      <c r="C5480" s="0" t="n">
        <v>86</v>
      </c>
      <c r="D5480" s="0" t="n">
        <v>85</v>
      </c>
      <c r="E5480" s="0" t="n">
        <v>30</v>
      </c>
      <c r="F5480" s="0" t="n">
        <v>91</v>
      </c>
      <c r="G5480" s="1" t="n">
        <f aca="false">SMALL($A5480:$F5480,1)</f>
        <v>30</v>
      </c>
      <c r="H5480" s="1" t="n">
        <f aca="false">SMALL($A5480:$F5480,2)</f>
        <v>51</v>
      </c>
      <c r="I5480" s="1" t="n">
        <f aca="false">SMALL($A5480:$F5480,3)</f>
        <v>85</v>
      </c>
      <c r="J5480" s="1" t="n">
        <f aca="false">SMALL($A5480:$F5480,4)</f>
        <v>86</v>
      </c>
      <c r="K5480" s="1" t="n">
        <f aca="false">SMALL($A5480:$F5480,5)</f>
        <v>91</v>
      </c>
      <c r="L5480" s="1" t="n">
        <f aca="false">SMALL($A5480:$F5480,6)</f>
        <v>95</v>
      </c>
      <c r="M5480" s="0" t="n">
        <f aca="false">IF(COUNTIF($G5480:$L5480,G5480)&gt;1,1,0)</f>
        <v>0</v>
      </c>
      <c r="N5480" s="0" t="n">
        <f aca="false">IF(COUNTIF($G5480:$L5480,H5480)&gt;1,1,0)</f>
        <v>0</v>
      </c>
      <c r="O5480" s="0" t="n">
        <f aca="false">IF(COUNTIF($G5480:$L5480,I5480)&gt;1,1,0)</f>
        <v>0</v>
      </c>
      <c r="P5480" s="0" t="n">
        <f aca="false">IF(COUNTIF($G5480:$L5480,J5480)&gt;1,1,0)</f>
        <v>0</v>
      </c>
      <c r="Q5480" s="0" t="n">
        <f aca="false">IF(COUNTIF($G5480:$L5480,K5480)&gt;1,1,0)</f>
        <v>0</v>
      </c>
      <c r="R5480" s="0" t="n">
        <f aca="false">IF(COUNTIF($G5480:$L5480,L5480)&gt;1,1,0)</f>
        <v>0</v>
      </c>
      <c r="S5480" s="2" t="n">
        <f aca="false">IF(AND(L5480&lt;&gt;K5480,SUM(M5480:Q5480)&gt;0,G5480+L5480&gt;SUMPRODUCT(G5480:K5480,M5480:Q5480)),1,0)</f>
        <v>0</v>
      </c>
    </row>
    <row r="5481" customFormat="false" ht="15" hidden="false" customHeight="false" outlineLevel="0" collapsed="false">
      <c r="A5481" s="0" t="n">
        <v>13</v>
      </c>
      <c r="B5481" s="0" t="n">
        <v>11</v>
      </c>
      <c r="C5481" s="0" t="n">
        <v>6</v>
      </c>
      <c r="D5481" s="0" t="n">
        <v>79</v>
      </c>
      <c r="E5481" s="0" t="n">
        <v>27</v>
      </c>
      <c r="F5481" s="0" t="n">
        <v>78</v>
      </c>
      <c r="G5481" s="1" t="n">
        <f aca="false">SMALL($A5481:$F5481,1)</f>
        <v>6</v>
      </c>
      <c r="H5481" s="1" t="n">
        <f aca="false">SMALL($A5481:$F5481,2)</f>
        <v>11</v>
      </c>
      <c r="I5481" s="1" t="n">
        <f aca="false">SMALL($A5481:$F5481,3)</f>
        <v>13</v>
      </c>
      <c r="J5481" s="1" t="n">
        <f aca="false">SMALL($A5481:$F5481,4)</f>
        <v>27</v>
      </c>
      <c r="K5481" s="1" t="n">
        <f aca="false">SMALL($A5481:$F5481,5)</f>
        <v>78</v>
      </c>
      <c r="L5481" s="1" t="n">
        <f aca="false">SMALL($A5481:$F5481,6)</f>
        <v>79</v>
      </c>
      <c r="M5481" s="0" t="n">
        <f aca="false">IF(COUNTIF($G5481:$L5481,G5481)&gt;1,1,0)</f>
        <v>0</v>
      </c>
      <c r="N5481" s="0" t="n">
        <f aca="false">IF(COUNTIF($G5481:$L5481,H5481)&gt;1,1,0)</f>
        <v>0</v>
      </c>
      <c r="O5481" s="0" t="n">
        <f aca="false">IF(COUNTIF($G5481:$L5481,I5481)&gt;1,1,0)</f>
        <v>0</v>
      </c>
      <c r="P5481" s="0" t="n">
        <f aca="false">IF(COUNTIF($G5481:$L5481,J5481)&gt;1,1,0)</f>
        <v>0</v>
      </c>
      <c r="Q5481" s="0" t="n">
        <f aca="false">IF(COUNTIF($G5481:$L5481,K5481)&gt;1,1,0)</f>
        <v>0</v>
      </c>
      <c r="R5481" s="0" t="n">
        <f aca="false">IF(COUNTIF($G5481:$L5481,L5481)&gt;1,1,0)</f>
        <v>0</v>
      </c>
      <c r="S5481" s="2" t="n">
        <f aca="false">IF(AND(L5481&lt;&gt;K5481,SUM(M5481:Q5481)&gt;0,G5481+L5481&gt;SUMPRODUCT(G5481:K5481,M5481:Q5481)),1,0)</f>
        <v>0</v>
      </c>
    </row>
    <row r="5482" customFormat="false" ht="15" hidden="false" customHeight="false" outlineLevel="0" collapsed="false">
      <c r="A5482" s="0" t="n">
        <v>76</v>
      </c>
      <c r="B5482" s="0" t="n">
        <v>51</v>
      </c>
      <c r="C5482" s="0" t="n">
        <v>19</v>
      </c>
      <c r="D5482" s="0" t="n">
        <v>54</v>
      </c>
      <c r="E5482" s="0" t="n">
        <v>41</v>
      </c>
      <c r="F5482" s="0" t="n">
        <v>7</v>
      </c>
      <c r="G5482" s="1" t="n">
        <f aca="false">SMALL($A5482:$F5482,1)</f>
        <v>7</v>
      </c>
      <c r="H5482" s="1" t="n">
        <f aca="false">SMALL($A5482:$F5482,2)</f>
        <v>19</v>
      </c>
      <c r="I5482" s="1" t="n">
        <f aca="false">SMALL($A5482:$F5482,3)</f>
        <v>41</v>
      </c>
      <c r="J5482" s="1" t="n">
        <f aca="false">SMALL($A5482:$F5482,4)</f>
        <v>51</v>
      </c>
      <c r="K5482" s="1" t="n">
        <f aca="false">SMALL($A5482:$F5482,5)</f>
        <v>54</v>
      </c>
      <c r="L5482" s="1" t="n">
        <f aca="false">SMALL($A5482:$F5482,6)</f>
        <v>76</v>
      </c>
      <c r="M5482" s="0" t="n">
        <f aca="false">IF(COUNTIF($G5482:$L5482,G5482)&gt;1,1,0)</f>
        <v>0</v>
      </c>
      <c r="N5482" s="0" t="n">
        <f aca="false">IF(COUNTIF($G5482:$L5482,H5482)&gt;1,1,0)</f>
        <v>0</v>
      </c>
      <c r="O5482" s="0" t="n">
        <f aca="false">IF(COUNTIF($G5482:$L5482,I5482)&gt;1,1,0)</f>
        <v>0</v>
      </c>
      <c r="P5482" s="0" t="n">
        <f aca="false">IF(COUNTIF($G5482:$L5482,J5482)&gt;1,1,0)</f>
        <v>0</v>
      </c>
      <c r="Q5482" s="0" t="n">
        <f aca="false">IF(COUNTIF($G5482:$L5482,K5482)&gt;1,1,0)</f>
        <v>0</v>
      </c>
      <c r="R5482" s="0" t="n">
        <f aca="false">IF(COUNTIF($G5482:$L5482,L5482)&gt;1,1,0)</f>
        <v>0</v>
      </c>
      <c r="S5482" s="2" t="n">
        <f aca="false">IF(AND(L5482&lt;&gt;K5482,SUM(M5482:Q5482)&gt;0,G5482+L5482&gt;SUMPRODUCT(G5482:K5482,M5482:Q5482)),1,0)</f>
        <v>0</v>
      </c>
    </row>
    <row r="5483" customFormat="false" ht="15" hidden="false" customHeight="false" outlineLevel="0" collapsed="false">
      <c r="A5483" s="0" t="n">
        <v>100</v>
      </c>
      <c r="B5483" s="0" t="n">
        <v>70</v>
      </c>
      <c r="C5483" s="0" t="n">
        <v>74</v>
      </c>
      <c r="D5483" s="0" t="n">
        <v>80</v>
      </c>
      <c r="E5483" s="0" t="n">
        <v>1</v>
      </c>
      <c r="F5483" s="0" t="n">
        <v>16</v>
      </c>
      <c r="G5483" s="1" t="n">
        <f aca="false">SMALL($A5483:$F5483,1)</f>
        <v>1</v>
      </c>
      <c r="H5483" s="1" t="n">
        <f aca="false">SMALL($A5483:$F5483,2)</f>
        <v>16</v>
      </c>
      <c r="I5483" s="1" t="n">
        <f aca="false">SMALL($A5483:$F5483,3)</f>
        <v>70</v>
      </c>
      <c r="J5483" s="1" t="n">
        <f aca="false">SMALL($A5483:$F5483,4)</f>
        <v>74</v>
      </c>
      <c r="K5483" s="1" t="n">
        <f aca="false">SMALL($A5483:$F5483,5)</f>
        <v>80</v>
      </c>
      <c r="L5483" s="1" t="n">
        <f aca="false">SMALL($A5483:$F5483,6)</f>
        <v>100</v>
      </c>
      <c r="M5483" s="0" t="n">
        <f aca="false">IF(COUNTIF($G5483:$L5483,G5483)&gt;1,1,0)</f>
        <v>0</v>
      </c>
      <c r="N5483" s="0" t="n">
        <f aca="false">IF(COUNTIF($G5483:$L5483,H5483)&gt;1,1,0)</f>
        <v>0</v>
      </c>
      <c r="O5483" s="0" t="n">
        <f aca="false">IF(COUNTIF($G5483:$L5483,I5483)&gt;1,1,0)</f>
        <v>0</v>
      </c>
      <c r="P5483" s="0" t="n">
        <f aca="false">IF(COUNTIF($G5483:$L5483,J5483)&gt;1,1,0)</f>
        <v>0</v>
      </c>
      <c r="Q5483" s="0" t="n">
        <f aca="false">IF(COUNTIF($G5483:$L5483,K5483)&gt;1,1,0)</f>
        <v>0</v>
      </c>
      <c r="R5483" s="0" t="n">
        <f aca="false">IF(COUNTIF($G5483:$L5483,L5483)&gt;1,1,0)</f>
        <v>0</v>
      </c>
      <c r="S5483" s="2" t="n">
        <f aca="false">IF(AND(L5483&lt;&gt;K5483,SUM(M5483:Q5483)&gt;0,G5483+L5483&gt;SUMPRODUCT(G5483:K5483,M5483:Q5483)),1,0)</f>
        <v>0</v>
      </c>
    </row>
    <row r="5484" customFormat="false" ht="15" hidden="false" customHeight="false" outlineLevel="0" collapsed="false">
      <c r="A5484" s="0" t="n">
        <v>75</v>
      </c>
      <c r="B5484" s="0" t="n">
        <v>91</v>
      </c>
      <c r="C5484" s="0" t="n">
        <v>85</v>
      </c>
      <c r="D5484" s="0" t="n">
        <v>61</v>
      </c>
      <c r="E5484" s="0" t="n">
        <v>48</v>
      </c>
      <c r="F5484" s="0" t="n">
        <v>80</v>
      </c>
      <c r="G5484" s="1" t="n">
        <f aca="false">SMALL($A5484:$F5484,1)</f>
        <v>48</v>
      </c>
      <c r="H5484" s="1" t="n">
        <f aca="false">SMALL($A5484:$F5484,2)</f>
        <v>61</v>
      </c>
      <c r="I5484" s="1" t="n">
        <f aca="false">SMALL($A5484:$F5484,3)</f>
        <v>75</v>
      </c>
      <c r="J5484" s="1" t="n">
        <f aca="false">SMALL($A5484:$F5484,4)</f>
        <v>80</v>
      </c>
      <c r="K5484" s="1" t="n">
        <f aca="false">SMALL($A5484:$F5484,5)</f>
        <v>85</v>
      </c>
      <c r="L5484" s="1" t="n">
        <f aca="false">SMALL($A5484:$F5484,6)</f>
        <v>91</v>
      </c>
      <c r="M5484" s="0" t="n">
        <f aca="false">IF(COUNTIF($G5484:$L5484,G5484)&gt;1,1,0)</f>
        <v>0</v>
      </c>
      <c r="N5484" s="0" t="n">
        <f aca="false">IF(COUNTIF($G5484:$L5484,H5484)&gt;1,1,0)</f>
        <v>0</v>
      </c>
      <c r="O5484" s="0" t="n">
        <f aca="false">IF(COUNTIF($G5484:$L5484,I5484)&gt;1,1,0)</f>
        <v>0</v>
      </c>
      <c r="P5484" s="0" t="n">
        <f aca="false">IF(COUNTIF($G5484:$L5484,J5484)&gt;1,1,0)</f>
        <v>0</v>
      </c>
      <c r="Q5484" s="0" t="n">
        <f aca="false">IF(COUNTIF($G5484:$L5484,K5484)&gt;1,1,0)</f>
        <v>0</v>
      </c>
      <c r="R5484" s="0" t="n">
        <f aca="false">IF(COUNTIF($G5484:$L5484,L5484)&gt;1,1,0)</f>
        <v>0</v>
      </c>
      <c r="S5484" s="2" t="n">
        <f aca="false">IF(AND(L5484&lt;&gt;K5484,SUM(M5484:Q5484)&gt;0,G5484+L5484&gt;SUMPRODUCT(G5484:K5484,M5484:Q5484)),1,0)</f>
        <v>0</v>
      </c>
    </row>
    <row r="5485" customFormat="false" ht="15" hidden="false" customHeight="false" outlineLevel="0" collapsed="false">
      <c r="A5485" s="0" t="n">
        <v>24</v>
      </c>
      <c r="B5485" s="0" t="n">
        <v>67</v>
      </c>
      <c r="C5485" s="0" t="n">
        <v>80</v>
      </c>
      <c r="D5485" s="0" t="n">
        <v>3</v>
      </c>
      <c r="E5485" s="0" t="n">
        <v>59</v>
      </c>
      <c r="F5485" s="0" t="n">
        <v>91</v>
      </c>
      <c r="G5485" s="1" t="n">
        <f aca="false">SMALL($A5485:$F5485,1)</f>
        <v>3</v>
      </c>
      <c r="H5485" s="1" t="n">
        <f aca="false">SMALL($A5485:$F5485,2)</f>
        <v>24</v>
      </c>
      <c r="I5485" s="1" t="n">
        <f aca="false">SMALL($A5485:$F5485,3)</f>
        <v>59</v>
      </c>
      <c r="J5485" s="1" t="n">
        <f aca="false">SMALL($A5485:$F5485,4)</f>
        <v>67</v>
      </c>
      <c r="K5485" s="1" t="n">
        <f aca="false">SMALL($A5485:$F5485,5)</f>
        <v>80</v>
      </c>
      <c r="L5485" s="1" t="n">
        <f aca="false">SMALL($A5485:$F5485,6)</f>
        <v>91</v>
      </c>
      <c r="M5485" s="0" t="n">
        <f aca="false">IF(COUNTIF($G5485:$L5485,G5485)&gt;1,1,0)</f>
        <v>0</v>
      </c>
      <c r="N5485" s="0" t="n">
        <f aca="false">IF(COUNTIF($G5485:$L5485,H5485)&gt;1,1,0)</f>
        <v>0</v>
      </c>
      <c r="O5485" s="0" t="n">
        <f aca="false">IF(COUNTIF($G5485:$L5485,I5485)&gt;1,1,0)</f>
        <v>0</v>
      </c>
      <c r="P5485" s="0" t="n">
        <f aca="false">IF(COUNTIF($G5485:$L5485,J5485)&gt;1,1,0)</f>
        <v>0</v>
      </c>
      <c r="Q5485" s="0" t="n">
        <f aca="false">IF(COUNTIF($G5485:$L5485,K5485)&gt;1,1,0)</f>
        <v>0</v>
      </c>
      <c r="R5485" s="0" t="n">
        <f aca="false">IF(COUNTIF($G5485:$L5485,L5485)&gt;1,1,0)</f>
        <v>0</v>
      </c>
      <c r="S5485" s="2" t="n">
        <f aca="false">IF(AND(L5485&lt;&gt;K5485,SUM(M5485:Q5485)&gt;0,G5485+L5485&gt;SUMPRODUCT(G5485:K5485,M5485:Q5485)),1,0)</f>
        <v>0</v>
      </c>
    </row>
    <row r="5486" customFormat="false" ht="15" hidden="false" customHeight="false" outlineLevel="0" collapsed="false">
      <c r="A5486" s="0" t="n">
        <v>8</v>
      </c>
      <c r="B5486" s="0" t="n">
        <v>99</v>
      </c>
      <c r="C5486" s="0" t="n">
        <v>40</v>
      </c>
      <c r="D5486" s="0" t="n">
        <v>71</v>
      </c>
      <c r="E5486" s="0" t="n">
        <v>75</v>
      </c>
      <c r="F5486" s="0" t="n">
        <v>91</v>
      </c>
      <c r="G5486" s="1" t="n">
        <f aca="false">SMALL($A5486:$F5486,1)</f>
        <v>8</v>
      </c>
      <c r="H5486" s="1" t="n">
        <f aca="false">SMALL($A5486:$F5486,2)</f>
        <v>40</v>
      </c>
      <c r="I5486" s="1" t="n">
        <f aca="false">SMALL($A5486:$F5486,3)</f>
        <v>71</v>
      </c>
      <c r="J5486" s="1" t="n">
        <f aca="false">SMALL($A5486:$F5486,4)</f>
        <v>75</v>
      </c>
      <c r="K5486" s="1" t="n">
        <f aca="false">SMALL($A5486:$F5486,5)</f>
        <v>91</v>
      </c>
      <c r="L5486" s="1" t="n">
        <f aca="false">SMALL($A5486:$F5486,6)</f>
        <v>99</v>
      </c>
      <c r="M5486" s="0" t="n">
        <f aca="false">IF(COUNTIF($G5486:$L5486,G5486)&gt;1,1,0)</f>
        <v>0</v>
      </c>
      <c r="N5486" s="0" t="n">
        <f aca="false">IF(COUNTIF($G5486:$L5486,H5486)&gt;1,1,0)</f>
        <v>0</v>
      </c>
      <c r="O5486" s="0" t="n">
        <f aca="false">IF(COUNTIF($G5486:$L5486,I5486)&gt;1,1,0)</f>
        <v>0</v>
      </c>
      <c r="P5486" s="0" t="n">
        <f aca="false">IF(COUNTIF($G5486:$L5486,J5486)&gt;1,1,0)</f>
        <v>0</v>
      </c>
      <c r="Q5486" s="0" t="n">
        <f aca="false">IF(COUNTIF($G5486:$L5486,K5486)&gt;1,1,0)</f>
        <v>0</v>
      </c>
      <c r="R5486" s="0" t="n">
        <f aca="false">IF(COUNTIF($G5486:$L5486,L5486)&gt;1,1,0)</f>
        <v>0</v>
      </c>
      <c r="S5486" s="2" t="n">
        <f aca="false">IF(AND(L5486&lt;&gt;K5486,SUM(M5486:Q5486)&gt;0,G5486+L5486&gt;SUMPRODUCT(G5486:K5486,M5486:Q5486)),1,0)</f>
        <v>0</v>
      </c>
    </row>
    <row r="5487" customFormat="false" ht="15" hidden="false" customHeight="false" outlineLevel="0" collapsed="false">
      <c r="A5487" s="0" t="n">
        <v>47</v>
      </c>
      <c r="B5487" s="0" t="n">
        <v>23</v>
      </c>
      <c r="C5487" s="0" t="n">
        <v>91</v>
      </c>
      <c r="D5487" s="0" t="n">
        <v>66</v>
      </c>
      <c r="E5487" s="0" t="n">
        <v>4</v>
      </c>
      <c r="F5487" s="0" t="n">
        <v>63</v>
      </c>
      <c r="G5487" s="1" t="n">
        <f aca="false">SMALL($A5487:$F5487,1)</f>
        <v>4</v>
      </c>
      <c r="H5487" s="1" t="n">
        <f aca="false">SMALL($A5487:$F5487,2)</f>
        <v>23</v>
      </c>
      <c r="I5487" s="1" t="n">
        <f aca="false">SMALL($A5487:$F5487,3)</f>
        <v>47</v>
      </c>
      <c r="J5487" s="1" t="n">
        <f aca="false">SMALL($A5487:$F5487,4)</f>
        <v>63</v>
      </c>
      <c r="K5487" s="1" t="n">
        <f aca="false">SMALL($A5487:$F5487,5)</f>
        <v>66</v>
      </c>
      <c r="L5487" s="1" t="n">
        <f aca="false">SMALL($A5487:$F5487,6)</f>
        <v>91</v>
      </c>
      <c r="M5487" s="0" t="n">
        <f aca="false">IF(COUNTIF($G5487:$L5487,G5487)&gt;1,1,0)</f>
        <v>0</v>
      </c>
      <c r="N5487" s="0" t="n">
        <f aca="false">IF(COUNTIF($G5487:$L5487,H5487)&gt;1,1,0)</f>
        <v>0</v>
      </c>
      <c r="O5487" s="0" t="n">
        <f aca="false">IF(COUNTIF($G5487:$L5487,I5487)&gt;1,1,0)</f>
        <v>0</v>
      </c>
      <c r="P5487" s="0" t="n">
        <f aca="false">IF(COUNTIF($G5487:$L5487,J5487)&gt;1,1,0)</f>
        <v>0</v>
      </c>
      <c r="Q5487" s="0" t="n">
        <f aca="false">IF(COUNTIF($G5487:$L5487,K5487)&gt;1,1,0)</f>
        <v>0</v>
      </c>
      <c r="R5487" s="0" t="n">
        <f aca="false">IF(COUNTIF($G5487:$L5487,L5487)&gt;1,1,0)</f>
        <v>0</v>
      </c>
      <c r="S5487" s="2" t="n">
        <f aca="false">IF(AND(L5487&lt;&gt;K5487,SUM(M5487:Q5487)&gt;0,G5487+L5487&gt;SUMPRODUCT(G5487:K5487,M5487:Q5487)),1,0)</f>
        <v>0</v>
      </c>
    </row>
    <row r="5488" customFormat="false" ht="15" hidden="false" customHeight="false" outlineLevel="0" collapsed="false">
      <c r="A5488" s="0" t="n">
        <v>95</v>
      </c>
      <c r="B5488" s="0" t="n">
        <v>7</v>
      </c>
      <c r="C5488" s="0" t="n">
        <v>71</v>
      </c>
      <c r="D5488" s="0" t="n">
        <v>97</v>
      </c>
      <c r="E5488" s="0" t="n">
        <v>40</v>
      </c>
      <c r="F5488" s="0" t="n">
        <v>99</v>
      </c>
      <c r="G5488" s="1" t="n">
        <f aca="false">SMALL($A5488:$F5488,1)</f>
        <v>7</v>
      </c>
      <c r="H5488" s="1" t="n">
        <f aca="false">SMALL($A5488:$F5488,2)</f>
        <v>40</v>
      </c>
      <c r="I5488" s="1" t="n">
        <f aca="false">SMALL($A5488:$F5488,3)</f>
        <v>71</v>
      </c>
      <c r="J5488" s="1" t="n">
        <f aca="false">SMALL($A5488:$F5488,4)</f>
        <v>95</v>
      </c>
      <c r="K5488" s="1" t="n">
        <f aca="false">SMALL($A5488:$F5488,5)</f>
        <v>97</v>
      </c>
      <c r="L5488" s="1" t="n">
        <f aca="false">SMALL($A5488:$F5488,6)</f>
        <v>99</v>
      </c>
      <c r="M5488" s="0" t="n">
        <f aca="false">IF(COUNTIF($G5488:$L5488,G5488)&gt;1,1,0)</f>
        <v>0</v>
      </c>
      <c r="N5488" s="0" t="n">
        <f aca="false">IF(COUNTIF($G5488:$L5488,H5488)&gt;1,1,0)</f>
        <v>0</v>
      </c>
      <c r="O5488" s="0" t="n">
        <f aca="false">IF(COUNTIF($G5488:$L5488,I5488)&gt;1,1,0)</f>
        <v>0</v>
      </c>
      <c r="P5488" s="0" t="n">
        <f aca="false">IF(COUNTIF($G5488:$L5488,J5488)&gt;1,1,0)</f>
        <v>0</v>
      </c>
      <c r="Q5488" s="0" t="n">
        <f aca="false">IF(COUNTIF($G5488:$L5488,K5488)&gt;1,1,0)</f>
        <v>0</v>
      </c>
      <c r="R5488" s="0" t="n">
        <f aca="false">IF(COUNTIF($G5488:$L5488,L5488)&gt;1,1,0)</f>
        <v>0</v>
      </c>
      <c r="S5488" s="2" t="n">
        <f aca="false">IF(AND(L5488&lt;&gt;K5488,SUM(M5488:Q5488)&gt;0,G5488+L5488&gt;SUMPRODUCT(G5488:K5488,M5488:Q5488)),1,0)</f>
        <v>0</v>
      </c>
    </row>
    <row r="5489" customFormat="false" ht="15" hidden="false" customHeight="false" outlineLevel="0" collapsed="false">
      <c r="A5489" s="0" t="n">
        <v>70</v>
      </c>
      <c r="B5489" s="0" t="n">
        <v>68</v>
      </c>
      <c r="C5489" s="0" t="n">
        <v>100</v>
      </c>
      <c r="D5489" s="0" t="n">
        <v>76</v>
      </c>
      <c r="E5489" s="0" t="n">
        <v>73</v>
      </c>
      <c r="F5489" s="0" t="n">
        <v>62</v>
      </c>
      <c r="G5489" s="1" t="n">
        <f aca="false">SMALL($A5489:$F5489,1)</f>
        <v>62</v>
      </c>
      <c r="H5489" s="1" t="n">
        <f aca="false">SMALL($A5489:$F5489,2)</f>
        <v>68</v>
      </c>
      <c r="I5489" s="1" t="n">
        <f aca="false">SMALL($A5489:$F5489,3)</f>
        <v>70</v>
      </c>
      <c r="J5489" s="1" t="n">
        <f aca="false">SMALL($A5489:$F5489,4)</f>
        <v>73</v>
      </c>
      <c r="K5489" s="1" t="n">
        <f aca="false">SMALL($A5489:$F5489,5)</f>
        <v>76</v>
      </c>
      <c r="L5489" s="1" t="n">
        <f aca="false">SMALL($A5489:$F5489,6)</f>
        <v>100</v>
      </c>
      <c r="M5489" s="0" t="n">
        <f aca="false">IF(COUNTIF($G5489:$L5489,G5489)&gt;1,1,0)</f>
        <v>0</v>
      </c>
      <c r="N5489" s="0" t="n">
        <f aca="false">IF(COUNTIF($G5489:$L5489,H5489)&gt;1,1,0)</f>
        <v>0</v>
      </c>
      <c r="O5489" s="0" t="n">
        <f aca="false">IF(COUNTIF($G5489:$L5489,I5489)&gt;1,1,0)</f>
        <v>0</v>
      </c>
      <c r="P5489" s="0" t="n">
        <f aca="false">IF(COUNTIF($G5489:$L5489,J5489)&gt;1,1,0)</f>
        <v>0</v>
      </c>
      <c r="Q5489" s="0" t="n">
        <f aca="false">IF(COUNTIF($G5489:$L5489,K5489)&gt;1,1,0)</f>
        <v>0</v>
      </c>
      <c r="R5489" s="0" t="n">
        <f aca="false">IF(COUNTIF($G5489:$L5489,L5489)&gt;1,1,0)</f>
        <v>0</v>
      </c>
      <c r="S5489" s="2" t="n">
        <f aca="false">IF(AND(L5489&lt;&gt;K5489,SUM(M5489:Q5489)&gt;0,G5489+L5489&gt;SUMPRODUCT(G5489:K5489,M5489:Q5489)),1,0)</f>
        <v>0</v>
      </c>
    </row>
    <row r="5490" customFormat="false" ht="15" hidden="false" customHeight="false" outlineLevel="0" collapsed="false">
      <c r="A5490" s="0" t="n">
        <v>5</v>
      </c>
      <c r="B5490" s="0" t="n">
        <v>51</v>
      </c>
      <c r="C5490" s="0" t="n">
        <v>44</v>
      </c>
      <c r="D5490" s="0" t="n">
        <v>54</v>
      </c>
      <c r="E5490" s="0" t="n">
        <v>15</v>
      </c>
      <c r="F5490" s="0" t="n">
        <v>99</v>
      </c>
      <c r="G5490" s="1" t="n">
        <f aca="false">SMALL($A5490:$F5490,1)</f>
        <v>5</v>
      </c>
      <c r="H5490" s="1" t="n">
        <f aca="false">SMALL($A5490:$F5490,2)</f>
        <v>15</v>
      </c>
      <c r="I5490" s="1" t="n">
        <f aca="false">SMALL($A5490:$F5490,3)</f>
        <v>44</v>
      </c>
      <c r="J5490" s="1" t="n">
        <f aca="false">SMALL($A5490:$F5490,4)</f>
        <v>51</v>
      </c>
      <c r="K5490" s="1" t="n">
        <f aca="false">SMALL($A5490:$F5490,5)</f>
        <v>54</v>
      </c>
      <c r="L5490" s="1" t="n">
        <f aca="false">SMALL($A5490:$F5490,6)</f>
        <v>99</v>
      </c>
      <c r="M5490" s="0" t="n">
        <f aca="false">IF(COUNTIF($G5490:$L5490,G5490)&gt;1,1,0)</f>
        <v>0</v>
      </c>
      <c r="N5490" s="0" t="n">
        <f aca="false">IF(COUNTIF($G5490:$L5490,H5490)&gt;1,1,0)</f>
        <v>0</v>
      </c>
      <c r="O5490" s="0" t="n">
        <f aca="false">IF(COUNTIF($G5490:$L5490,I5490)&gt;1,1,0)</f>
        <v>0</v>
      </c>
      <c r="P5490" s="0" t="n">
        <f aca="false">IF(COUNTIF($G5490:$L5490,J5490)&gt;1,1,0)</f>
        <v>0</v>
      </c>
      <c r="Q5490" s="0" t="n">
        <f aca="false">IF(COUNTIF($G5490:$L5490,K5490)&gt;1,1,0)</f>
        <v>0</v>
      </c>
      <c r="R5490" s="0" t="n">
        <f aca="false">IF(COUNTIF($G5490:$L5490,L5490)&gt;1,1,0)</f>
        <v>0</v>
      </c>
      <c r="S5490" s="2" t="n">
        <f aca="false">IF(AND(L5490&lt;&gt;K5490,SUM(M5490:Q5490)&gt;0,G5490+L5490&gt;SUMPRODUCT(G5490:K5490,M5490:Q5490)),1,0)</f>
        <v>0</v>
      </c>
    </row>
    <row r="5491" customFormat="false" ht="15" hidden="false" customHeight="false" outlineLevel="0" collapsed="false">
      <c r="A5491" s="0" t="n">
        <v>15</v>
      </c>
      <c r="B5491" s="0" t="n">
        <v>56</v>
      </c>
      <c r="C5491" s="0" t="n">
        <v>47</v>
      </c>
      <c r="D5491" s="0" t="n">
        <v>88</v>
      </c>
      <c r="E5491" s="0" t="n">
        <v>49</v>
      </c>
      <c r="F5491" s="0" t="n">
        <v>59</v>
      </c>
      <c r="G5491" s="1" t="n">
        <f aca="false">SMALL($A5491:$F5491,1)</f>
        <v>15</v>
      </c>
      <c r="H5491" s="1" t="n">
        <f aca="false">SMALL($A5491:$F5491,2)</f>
        <v>47</v>
      </c>
      <c r="I5491" s="1" t="n">
        <f aca="false">SMALL($A5491:$F5491,3)</f>
        <v>49</v>
      </c>
      <c r="J5491" s="1" t="n">
        <f aca="false">SMALL($A5491:$F5491,4)</f>
        <v>56</v>
      </c>
      <c r="K5491" s="1" t="n">
        <f aca="false">SMALL($A5491:$F5491,5)</f>
        <v>59</v>
      </c>
      <c r="L5491" s="1" t="n">
        <f aca="false">SMALL($A5491:$F5491,6)</f>
        <v>88</v>
      </c>
      <c r="M5491" s="0" t="n">
        <f aca="false">IF(COUNTIF($G5491:$L5491,G5491)&gt;1,1,0)</f>
        <v>0</v>
      </c>
      <c r="N5491" s="0" t="n">
        <f aca="false">IF(COUNTIF($G5491:$L5491,H5491)&gt;1,1,0)</f>
        <v>0</v>
      </c>
      <c r="O5491" s="0" t="n">
        <f aca="false">IF(COUNTIF($G5491:$L5491,I5491)&gt;1,1,0)</f>
        <v>0</v>
      </c>
      <c r="P5491" s="0" t="n">
        <f aca="false">IF(COUNTIF($G5491:$L5491,J5491)&gt;1,1,0)</f>
        <v>0</v>
      </c>
      <c r="Q5491" s="0" t="n">
        <f aca="false">IF(COUNTIF($G5491:$L5491,K5491)&gt;1,1,0)</f>
        <v>0</v>
      </c>
      <c r="R5491" s="0" t="n">
        <f aca="false">IF(COUNTIF($G5491:$L5491,L5491)&gt;1,1,0)</f>
        <v>0</v>
      </c>
      <c r="S5491" s="2" t="n">
        <f aca="false">IF(AND(L5491&lt;&gt;K5491,SUM(M5491:Q5491)&gt;0,G5491+L5491&gt;SUMPRODUCT(G5491:K5491,M5491:Q5491)),1,0)</f>
        <v>0</v>
      </c>
    </row>
    <row r="5492" customFormat="false" ht="15" hidden="false" customHeight="false" outlineLevel="0" collapsed="false">
      <c r="A5492" s="0" t="n">
        <v>72</v>
      </c>
      <c r="B5492" s="0" t="n">
        <v>86</v>
      </c>
      <c r="C5492" s="0" t="n">
        <v>11</v>
      </c>
      <c r="D5492" s="0" t="n">
        <v>14</v>
      </c>
      <c r="E5492" s="0" t="n">
        <v>92</v>
      </c>
      <c r="F5492" s="0" t="n">
        <v>61</v>
      </c>
      <c r="G5492" s="1" t="n">
        <f aca="false">SMALL($A5492:$F5492,1)</f>
        <v>11</v>
      </c>
      <c r="H5492" s="1" t="n">
        <f aca="false">SMALL($A5492:$F5492,2)</f>
        <v>14</v>
      </c>
      <c r="I5492" s="1" t="n">
        <f aca="false">SMALL($A5492:$F5492,3)</f>
        <v>61</v>
      </c>
      <c r="J5492" s="1" t="n">
        <f aca="false">SMALL($A5492:$F5492,4)</f>
        <v>72</v>
      </c>
      <c r="K5492" s="1" t="n">
        <f aca="false">SMALL($A5492:$F5492,5)</f>
        <v>86</v>
      </c>
      <c r="L5492" s="1" t="n">
        <f aca="false">SMALL($A5492:$F5492,6)</f>
        <v>92</v>
      </c>
      <c r="M5492" s="0" t="n">
        <f aca="false">IF(COUNTIF($G5492:$L5492,G5492)&gt;1,1,0)</f>
        <v>0</v>
      </c>
      <c r="N5492" s="0" t="n">
        <f aca="false">IF(COUNTIF($G5492:$L5492,H5492)&gt;1,1,0)</f>
        <v>0</v>
      </c>
      <c r="O5492" s="0" t="n">
        <f aca="false">IF(COUNTIF($G5492:$L5492,I5492)&gt;1,1,0)</f>
        <v>0</v>
      </c>
      <c r="P5492" s="0" t="n">
        <f aca="false">IF(COUNTIF($G5492:$L5492,J5492)&gt;1,1,0)</f>
        <v>0</v>
      </c>
      <c r="Q5492" s="0" t="n">
        <f aca="false">IF(COUNTIF($G5492:$L5492,K5492)&gt;1,1,0)</f>
        <v>0</v>
      </c>
      <c r="R5492" s="0" t="n">
        <f aca="false">IF(COUNTIF($G5492:$L5492,L5492)&gt;1,1,0)</f>
        <v>0</v>
      </c>
      <c r="S5492" s="2" t="n">
        <f aca="false">IF(AND(L5492&lt;&gt;K5492,SUM(M5492:Q5492)&gt;0,G5492+L5492&gt;SUMPRODUCT(G5492:K5492,M5492:Q5492)),1,0)</f>
        <v>0</v>
      </c>
    </row>
    <row r="5493" customFormat="false" ht="15" hidden="false" customHeight="false" outlineLevel="0" collapsed="false">
      <c r="A5493" s="0" t="n">
        <v>17</v>
      </c>
      <c r="B5493" s="0" t="n">
        <v>76</v>
      </c>
      <c r="C5493" s="0" t="n">
        <v>45</v>
      </c>
      <c r="D5493" s="0" t="n">
        <v>33</v>
      </c>
      <c r="E5493" s="0" t="n">
        <v>89</v>
      </c>
      <c r="F5493" s="0" t="n">
        <v>58</v>
      </c>
      <c r="G5493" s="1" t="n">
        <f aca="false">SMALL($A5493:$F5493,1)</f>
        <v>17</v>
      </c>
      <c r="H5493" s="1" t="n">
        <f aca="false">SMALL($A5493:$F5493,2)</f>
        <v>33</v>
      </c>
      <c r="I5493" s="1" t="n">
        <f aca="false">SMALL($A5493:$F5493,3)</f>
        <v>45</v>
      </c>
      <c r="J5493" s="1" t="n">
        <f aca="false">SMALL($A5493:$F5493,4)</f>
        <v>58</v>
      </c>
      <c r="K5493" s="1" t="n">
        <f aca="false">SMALL($A5493:$F5493,5)</f>
        <v>76</v>
      </c>
      <c r="L5493" s="1" t="n">
        <f aca="false">SMALL($A5493:$F5493,6)</f>
        <v>89</v>
      </c>
      <c r="M5493" s="0" t="n">
        <f aca="false">IF(COUNTIF($G5493:$L5493,G5493)&gt;1,1,0)</f>
        <v>0</v>
      </c>
      <c r="N5493" s="0" t="n">
        <f aca="false">IF(COUNTIF($G5493:$L5493,H5493)&gt;1,1,0)</f>
        <v>0</v>
      </c>
      <c r="O5493" s="0" t="n">
        <f aca="false">IF(COUNTIF($G5493:$L5493,I5493)&gt;1,1,0)</f>
        <v>0</v>
      </c>
      <c r="P5493" s="0" t="n">
        <f aca="false">IF(COUNTIF($G5493:$L5493,J5493)&gt;1,1,0)</f>
        <v>0</v>
      </c>
      <c r="Q5493" s="0" t="n">
        <f aca="false">IF(COUNTIF($G5493:$L5493,K5493)&gt;1,1,0)</f>
        <v>0</v>
      </c>
      <c r="R5493" s="0" t="n">
        <f aca="false">IF(COUNTIF($G5493:$L5493,L5493)&gt;1,1,0)</f>
        <v>0</v>
      </c>
      <c r="S5493" s="2" t="n">
        <f aca="false">IF(AND(L5493&lt;&gt;K5493,SUM(M5493:Q5493)&gt;0,G5493+L5493&gt;SUMPRODUCT(G5493:K5493,M5493:Q5493)),1,0)</f>
        <v>0</v>
      </c>
    </row>
    <row r="5494" customFormat="false" ht="15" hidden="false" customHeight="false" outlineLevel="0" collapsed="false">
      <c r="A5494" s="0" t="n">
        <v>35</v>
      </c>
      <c r="B5494" s="0" t="n">
        <v>22</v>
      </c>
      <c r="C5494" s="0" t="n">
        <v>71</v>
      </c>
      <c r="D5494" s="0" t="n">
        <v>35</v>
      </c>
      <c r="E5494" s="0" t="n">
        <v>35</v>
      </c>
      <c r="F5494" s="0" t="n">
        <v>89</v>
      </c>
      <c r="G5494" s="1" t="n">
        <f aca="false">SMALL($A5494:$F5494,1)</f>
        <v>22</v>
      </c>
      <c r="H5494" s="1" t="n">
        <f aca="false">SMALL($A5494:$F5494,2)</f>
        <v>35</v>
      </c>
      <c r="I5494" s="1" t="n">
        <f aca="false">SMALL($A5494:$F5494,3)</f>
        <v>35</v>
      </c>
      <c r="J5494" s="1" t="n">
        <f aca="false">SMALL($A5494:$F5494,4)</f>
        <v>35</v>
      </c>
      <c r="K5494" s="1" t="n">
        <f aca="false">SMALL($A5494:$F5494,5)</f>
        <v>71</v>
      </c>
      <c r="L5494" s="1" t="n">
        <f aca="false">SMALL($A5494:$F5494,6)</f>
        <v>89</v>
      </c>
      <c r="M5494" s="0" t="n">
        <f aca="false">IF(COUNTIF($G5494:$L5494,G5494)&gt;1,1,0)</f>
        <v>0</v>
      </c>
      <c r="N5494" s="0" t="n">
        <f aca="false">IF(COUNTIF($G5494:$L5494,H5494)&gt;1,1,0)</f>
        <v>1</v>
      </c>
      <c r="O5494" s="0" t="n">
        <f aca="false">IF(COUNTIF($G5494:$L5494,I5494)&gt;1,1,0)</f>
        <v>1</v>
      </c>
      <c r="P5494" s="0" t="n">
        <f aca="false">IF(COUNTIF($G5494:$L5494,J5494)&gt;1,1,0)</f>
        <v>1</v>
      </c>
      <c r="Q5494" s="0" t="n">
        <f aca="false">IF(COUNTIF($G5494:$L5494,K5494)&gt;1,1,0)</f>
        <v>0</v>
      </c>
      <c r="R5494" s="0" t="n">
        <f aca="false">IF(COUNTIF($G5494:$L5494,L5494)&gt;1,1,0)</f>
        <v>0</v>
      </c>
      <c r="S5494" s="2" t="n">
        <f aca="false">IF(AND(L5494&lt;&gt;K5494,SUM(M5494:Q5494)&gt;0,G5494+L5494&gt;SUMPRODUCT(G5494:K5494,M5494:Q5494)),1,0)</f>
        <v>1</v>
      </c>
    </row>
    <row r="5495" customFormat="false" ht="15" hidden="false" customHeight="false" outlineLevel="0" collapsed="false">
      <c r="A5495" s="0" t="n">
        <v>79</v>
      </c>
      <c r="B5495" s="0" t="n">
        <v>73</v>
      </c>
      <c r="C5495" s="0" t="n">
        <v>28</v>
      </c>
      <c r="D5495" s="0" t="n">
        <v>54</v>
      </c>
      <c r="E5495" s="0" t="n">
        <v>42</v>
      </c>
      <c r="F5495" s="0" t="n">
        <v>72</v>
      </c>
      <c r="G5495" s="1" t="n">
        <f aca="false">SMALL($A5495:$F5495,1)</f>
        <v>28</v>
      </c>
      <c r="H5495" s="1" t="n">
        <f aca="false">SMALL($A5495:$F5495,2)</f>
        <v>42</v>
      </c>
      <c r="I5495" s="1" t="n">
        <f aca="false">SMALL($A5495:$F5495,3)</f>
        <v>54</v>
      </c>
      <c r="J5495" s="1" t="n">
        <f aca="false">SMALL($A5495:$F5495,4)</f>
        <v>72</v>
      </c>
      <c r="K5495" s="1" t="n">
        <f aca="false">SMALL($A5495:$F5495,5)</f>
        <v>73</v>
      </c>
      <c r="L5495" s="1" t="n">
        <f aca="false">SMALL($A5495:$F5495,6)</f>
        <v>79</v>
      </c>
      <c r="M5495" s="0" t="n">
        <f aca="false">IF(COUNTIF($G5495:$L5495,G5495)&gt;1,1,0)</f>
        <v>0</v>
      </c>
      <c r="N5495" s="0" t="n">
        <f aca="false">IF(COUNTIF($G5495:$L5495,H5495)&gt;1,1,0)</f>
        <v>0</v>
      </c>
      <c r="O5495" s="0" t="n">
        <f aca="false">IF(COUNTIF($G5495:$L5495,I5495)&gt;1,1,0)</f>
        <v>0</v>
      </c>
      <c r="P5495" s="0" t="n">
        <f aca="false">IF(COUNTIF($G5495:$L5495,J5495)&gt;1,1,0)</f>
        <v>0</v>
      </c>
      <c r="Q5495" s="0" t="n">
        <f aca="false">IF(COUNTIF($G5495:$L5495,K5495)&gt;1,1,0)</f>
        <v>0</v>
      </c>
      <c r="R5495" s="0" t="n">
        <f aca="false">IF(COUNTIF($G5495:$L5495,L5495)&gt;1,1,0)</f>
        <v>0</v>
      </c>
      <c r="S5495" s="2" t="n">
        <f aca="false">IF(AND(L5495&lt;&gt;K5495,SUM(M5495:Q5495)&gt;0,G5495+L5495&gt;SUMPRODUCT(G5495:K5495,M5495:Q5495)),1,0)</f>
        <v>0</v>
      </c>
    </row>
    <row r="5496" customFormat="false" ht="15" hidden="false" customHeight="false" outlineLevel="0" collapsed="false">
      <c r="A5496" s="0" t="n">
        <v>83</v>
      </c>
      <c r="B5496" s="0" t="n">
        <v>21</v>
      </c>
      <c r="C5496" s="0" t="n">
        <v>52</v>
      </c>
      <c r="D5496" s="0" t="n">
        <v>58</v>
      </c>
      <c r="E5496" s="0" t="n">
        <v>65</v>
      </c>
      <c r="F5496" s="0" t="n">
        <v>71</v>
      </c>
      <c r="G5496" s="1" t="n">
        <f aca="false">SMALL($A5496:$F5496,1)</f>
        <v>21</v>
      </c>
      <c r="H5496" s="1" t="n">
        <f aca="false">SMALL($A5496:$F5496,2)</f>
        <v>52</v>
      </c>
      <c r="I5496" s="1" t="n">
        <f aca="false">SMALL($A5496:$F5496,3)</f>
        <v>58</v>
      </c>
      <c r="J5496" s="1" t="n">
        <f aca="false">SMALL($A5496:$F5496,4)</f>
        <v>65</v>
      </c>
      <c r="K5496" s="1" t="n">
        <f aca="false">SMALL($A5496:$F5496,5)</f>
        <v>71</v>
      </c>
      <c r="L5496" s="1" t="n">
        <f aca="false">SMALL($A5496:$F5496,6)</f>
        <v>83</v>
      </c>
      <c r="M5496" s="0" t="n">
        <f aca="false">IF(COUNTIF($G5496:$L5496,G5496)&gt;1,1,0)</f>
        <v>0</v>
      </c>
      <c r="N5496" s="0" t="n">
        <f aca="false">IF(COUNTIF($G5496:$L5496,H5496)&gt;1,1,0)</f>
        <v>0</v>
      </c>
      <c r="O5496" s="0" t="n">
        <f aca="false">IF(COUNTIF($G5496:$L5496,I5496)&gt;1,1,0)</f>
        <v>0</v>
      </c>
      <c r="P5496" s="0" t="n">
        <f aca="false">IF(COUNTIF($G5496:$L5496,J5496)&gt;1,1,0)</f>
        <v>0</v>
      </c>
      <c r="Q5496" s="0" t="n">
        <f aca="false">IF(COUNTIF($G5496:$L5496,K5496)&gt;1,1,0)</f>
        <v>0</v>
      </c>
      <c r="R5496" s="0" t="n">
        <f aca="false">IF(COUNTIF($G5496:$L5496,L5496)&gt;1,1,0)</f>
        <v>0</v>
      </c>
      <c r="S5496" s="2" t="n">
        <f aca="false">IF(AND(L5496&lt;&gt;K5496,SUM(M5496:Q5496)&gt;0,G5496+L5496&gt;SUMPRODUCT(G5496:K5496,M5496:Q5496)),1,0)</f>
        <v>0</v>
      </c>
    </row>
    <row r="5497" customFormat="false" ht="15" hidden="false" customHeight="false" outlineLevel="0" collapsed="false">
      <c r="A5497" s="0" t="n">
        <v>2</v>
      </c>
      <c r="B5497" s="0" t="n">
        <v>80</v>
      </c>
      <c r="C5497" s="0" t="n">
        <v>18</v>
      </c>
      <c r="D5497" s="0" t="n">
        <v>83</v>
      </c>
      <c r="E5497" s="0" t="n">
        <v>11</v>
      </c>
      <c r="F5497" s="0" t="n">
        <v>33</v>
      </c>
      <c r="G5497" s="1" t="n">
        <f aca="false">SMALL($A5497:$F5497,1)</f>
        <v>2</v>
      </c>
      <c r="H5497" s="1" t="n">
        <f aca="false">SMALL($A5497:$F5497,2)</f>
        <v>11</v>
      </c>
      <c r="I5497" s="1" t="n">
        <f aca="false">SMALL($A5497:$F5497,3)</f>
        <v>18</v>
      </c>
      <c r="J5497" s="1" t="n">
        <f aca="false">SMALL($A5497:$F5497,4)</f>
        <v>33</v>
      </c>
      <c r="K5497" s="1" t="n">
        <f aca="false">SMALL($A5497:$F5497,5)</f>
        <v>80</v>
      </c>
      <c r="L5497" s="1" t="n">
        <f aca="false">SMALL($A5497:$F5497,6)</f>
        <v>83</v>
      </c>
      <c r="M5497" s="0" t="n">
        <f aca="false">IF(COUNTIF($G5497:$L5497,G5497)&gt;1,1,0)</f>
        <v>0</v>
      </c>
      <c r="N5497" s="0" t="n">
        <f aca="false">IF(COUNTIF($G5497:$L5497,H5497)&gt;1,1,0)</f>
        <v>0</v>
      </c>
      <c r="O5497" s="0" t="n">
        <f aca="false">IF(COUNTIF($G5497:$L5497,I5497)&gt;1,1,0)</f>
        <v>0</v>
      </c>
      <c r="P5497" s="0" t="n">
        <f aca="false">IF(COUNTIF($G5497:$L5497,J5497)&gt;1,1,0)</f>
        <v>0</v>
      </c>
      <c r="Q5497" s="0" t="n">
        <f aca="false">IF(COUNTIF($G5497:$L5497,K5497)&gt;1,1,0)</f>
        <v>0</v>
      </c>
      <c r="R5497" s="0" t="n">
        <f aca="false">IF(COUNTIF($G5497:$L5497,L5497)&gt;1,1,0)</f>
        <v>0</v>
      </c>
      <c r="S5497" s="2" t="n">
        <f aca="false">IF(AND(L5497&lt;&gt;K5497,SUM(M5497:Q5497)&gt;0,G5497+L5497&gt;SUMPRODUCT(G5497:K5497,M5497:Q5497)),1,0)</f>
        <v>0</v>
      </c>
    </row>
    <row r="5498" customFormat="false" ht="15" hidden="false" customHeight="false" outlineLevel="0" collapsed="false">
      <c r="A5498" s="0" t="n">
        <v>7</v>
      </c>
      <c r="B5498" s="0" t="n">
        <v>49</v>
      </c>
      <c r="C5498" s="0" t="n">
        <v>86</v>
      </c>
      <c r="D5498" s="0" t="n">
        <v>29</v>
      </c>
      <c r="E5498" s="0" t="n">
        <v>4</v>
      </c>
      <c r="F5498" s="0" t="n">
        <v>86</v>
      </c>
      <c r="G5498" s="1" t="n">
        <f aca="false">SMALL($A5498:$F5498,1)</f>
        <v>4</v>
      </c>
      <c r="H5498" s="1" t="n">
        <f aca="false">SMALL($A5498:$F5498,2)</f>
        <v>7</v>
      </c>
      <c r="I5498" s="1" t="n">
        <f aca="false">SMALL($A5498:$F5498,3)</f>
        <v>29</v>
      </c>
      <c r="J5498" s="1" t="n">
        <f aca="false">SMALL($A5498:$F5498,4)</f>
        <v>49</v>
      </c>
      <c r="K5498" s="1" t="n">
        <f aca="false">SMALL($A5498:$F5498,5)</f>
        <v>86</v>
      </c>
      <c r="L5498" s="1" t="n">
        <f aca="false">SMALL($A5498:$F5498,6)</f>
        <v>86</v>
      </c>
      <c r="M5498" s="0" t="n">
        <f aca="false">IF(COUNTIF($G5498:$L5498,G5498)&gt;1,1,0)</f>
        <v>0</v>
      </c>
      <c r="N5498" s="0" t="n">
        <f aca="false">IF(COUNTIF($G5498:$L5498,H5498)&gt;1,1,0)</f>
        <v>0</v>
      </c>
      <c r="O5498" s="0" t="n">
        <f aca="false">IF(COUNTIF($G5498:$L5498,I5498)&gt;1,1,0)</f>
        <v>0</v>
      </c>
      <c r="P5498" s="0" t="n">
        <f aca="false">IF(COUNTIF($G5498:$L5498,J5498)&gt;1,1,0)</f>
        <v>0</v>
      </c>
      <c r="Q5498" s="0" t="n">
        <f aca="false">IF(COUNTIF($G5498:$L5498,K5498)&gt;1,1,0)</f>
        <v>1</v>
      </c>
      <c r="R5498" s="0" t="n">
        <f aca="false">IF(COUNTIF($G5498:$L5498,L5498)&gt;1,1,0)</f>
        <v>1</v>
      </c>
      <c r="S5498" s="2" t="n">
        <f aca="false">IF(AND(L5498&lt;&gt;K5498,SUM(M5498:Q5498)&gt;0,G5498+L5498&gt;SUMPRODUCT(G5498:K5498,M5498:Q5498)),1,0)</f>
        <v>0</v>
      </c>
    </row>
    <row r="5499" customFormat="false" ht="15" hidden="false" customHeight="false" outlineLevel="0" collapsed="false">
      <c r="A5499" s="0" t="n">
        <v>24</v>
      </c>
      <c r="B5499" s="0" t="n">
        <v>34</v>
      </c>
      <c r="C5499" s="0" t="n">
        <v>2</v>
      </c>
      <c r="D5499" s="0" t="n">
        <v>1</v>
      </c>
      <c r="E5499" s="0" t="n">
        <v>61</v>
      </c>
      <c r="F5499" s="0" t="n">
        <v>4</v>
      </c>
      <c r="G5499" s="1" t="n">
        <f aca="false">SMALL($A5499:$F5499,1)</f>
        <v>1</v>
      </c>
      <c r="H5499" s="1" t="n">
        <f aca="false">SMALL($A5499:$F5499,2)</f>
        <v>2</v>
      </c>
      <c r="I5499" s="1" t="n">
        <f aca="false">SMALL($A5499:$F5499,3)</f>
        <v>4</v>
      </c>
      <c r="J5499" s="1" t="n">
        <f aca="false">SMALL($A5499:$F5499,4)</f>
        <v>24</v>
      </c>
      <c r="K5499" s="1" t="n">
        <f aca="false">SMALL($A5499:$F5499,5)</f>
        <v>34</v>
      </c>
      <c r="L5499" s="1" t="n">
        <f aca="false">SMALL($A5499:$F5499,6)</f>
        <v>61</v>
      </c>
      <c r="M5499" s="0" t="n">
        <f aca="false">IF(COUNTIF($G5499:$L5499,G5499)&gt;1,1,0)</f>
        <v>0</v>
      </c>
      <c r="N5499" s="0" t="n">
        <f aca="false">IF(COUNTIF($G5499:$L5499,H5499)&gt;1,1,0)</f>
        <v>0</v>
      </c>
      <c r="O5499" s="0" t="n">
        <f aca="false">IF(COUNTIF($G5499:$L5499,I5499)&gt;1,1,0)</f>
        <v>0</v>
      </c>
      <c r="P5499" s="0" t="n">
        <f aca="false">IF(COUNTIF($G5499:$L5499,J5499)&gt;1,1,0)</f>
        <v>0</v>
      </c>
      <c r="Q5499" s="0" t="n">
        <f aca="false">IF(COUNTIF($G5499:$L5499,K5499)&gt;1,1,0)</f>
        <v>0</v>
      </c>
      <c r="R5499" s="0" t="n">
        <f aca="false">IF(COUNTIF($G5499:$L5499,L5499)&gt;1,1,0)</f>
        <v>0</v>
      </c>
      <c r="S5499" s="2" t="n">
        <f aca="false">IF(AND(L5499&lt;&gt;K5499,SUM(M5499:Q5499)&gt;0,G5499+L5499&gt;SUMPRODUCT(G5499:K5499,M5499:Q5499)),1,0)</f>
        <v>0</v>
      </c>
    </row>
    <row r="5500" customFormat="false" ht="15" hidden="false" customHeight="false" outlineLevel="0" collapsed="false">
      <c r="A5500" s="0" t="n">
        <v>65</v>
      </c>
      <c r="B5500" s="0" t="n">
        <v>13</v>
      </c>
      <c r="C5500" s="0" t="n">
        <v>96</v>
      </c>
      <c r="D5500" s="0" t="n">
        <v>80</v>
      </c>
      <c r="E5500" s="0" t="n">
        <v>32</v>
      </c>
      <c r="F5500" s="0" t="n">
        <v>93</v>
      </c>
      <c r="G5500" s="1" t="n">
        <f aca="false">SMALL($A5500:$F5500,1)</f>
        <v>13</v>
      </c>
      <c r="H5500" s="1" t="n">
        <f aca="false">SMALL($A5500:$F5500,2)</f>
        <v>32</v>
      </c>
      <c r="I5500" s="1" t="n">
        <f aca="false">SMALL($A5500:$F5500,3)</f>
        <v>65</v>
      </c>
      <c r="J5500" s="1" t="n">
        <f aca="false">SMALL($A5500:$F5500,4)</f>
        <v>80</v>
      </c>
      <c r="K5500" s="1" t="n">
        <f aca="false">SMALL($A5500:$F5500,5)</f>
        <v>93</v>
      </c>
      <c r="L5500" s="1" t="n">
        <f aca="false">SMALL($A5500:$F5500,6)</f>
        <v>96</v>
      </c>
      <c r="M5500" s="0" t="n">
        <f aca="false">IF(COUNTIF($G5500:$L5500,G5500)&gt;1,1,0)</f>
        <v>0</v>
      </c>
      <c r="N5500" s="0" t="n">
        <f aca="false">IF(COUNTIF($G5500:$L5500,H5500)&gt;1,1,0)</f>
        <v>0</v>
      </c>
      <c r="O5500" s="0" t="n">
        <f aca="false">IF(COUNTIF($G5500:$L5500,I5500)&gt;1,1,0)</f>
        <v>0</v>
      </c>
      <c r="P5500" s="0" t="n">
        <f aca="false">IF(COUNTIF($G5500:$L5500,J5500)&gt;1,1,0)</f>
        <v>0</v>
      </c>
      <c r="Q5500" s="0" t="n">
        <f aca="false">IF(COUNTIF($G5500:$L5500,K5500)&gt;1,1,0)</f>
        <v>0</v>
      </c>
      <c r="R5500" s="0" t="n">
        <f aca="false">IF(COUNTIF($G5500:$L5500,L5500)&gt;1,1,0)</f>
        <v>0</v>
      </c>
      <c r="S5500" s="2" t="n">
        <f aca="false">IF(AND(L5500&lt;&gt;K5500,SUM(M5500:Q5500)&gt;0,G5500+L5500&gt;SUMPRODUCT(G5500:K5500,M5500:Q5500)),1,0)</f>
        <v>0</v>
      </c>
    </row>
    <row r="5501" customFormat="false" ht="15" hidden="false" customHeight="false" outlineLevel="0" collapsed="false">
      <c r="A5501" s="0" t="n">
        <v>25</v>
      </c>
      <c r="B5501" s="0" t="n">
        <v>46</v>
      </c>
      <c r="C5501" s="0" t="n">
        <v>70</v>
      </c>
      <c r="D5501" s="0" t="n">
        <v>4</v>
      </c>
      <c r="E5501" s="0" t="n">
        <v>70</v>
      </c>
      <c r="F5501" s="0" t="n">
        <v>51</v>
      </c>
      <c r="G5501" s="1" t="n">
        <f aca="false">SMALL($A5501:$F5501,1)</f>
        <v>4</v>
      </c>
      <c r="H5501" s="1" t="n">
        <f aca="false">SMALL($A5501:$F5501,2)</f>
        <v>25</v>
      </c>
      <c r="I5501" s="1" t="n">
        <f aca="false">SMALL($A5501:$F5501,3)</f>
        <v>46</v>
      </c>
      <c r="J5501" s="1" t="n">
        <f aca="false">SMALL($A5501:$F5501,4)</f>
        <v>51</v>
      </c>
      <c r="K5501" s="1" t="n">
        <f aca="false">SMALL($A5501:$F5501,5)</f>
        <v>70</v>
      </c>
      <c r="L5501" s="1" t="n">
        <f aca="false">SMALL($A5501:$F5501,6)</f>
        <v>70</v>
      </c>
      <c r="M5501" s="0" t="n">
        <f aca="false">IF(COUNTIF($G5501:$L5501,G5501)&gt;1,1,0)</f>
        <v>0</v>
      </c>
      <c r="N5501" s="0" t="n">
        <f aca="false">IF(COUNTIF($G5501:$L5501,H5501)&gt;1,1,0)</f>
        <v>0</v>
      </c>
      <c r="O5501" s="0" t="n">
        <f aca="false">IF(COUNTIF($G5501:$L5501,I5501)&gt;1,1,0)</f>
        <v>0</v>
      </c>
      <c r="P5501" s="0" t="n">
        <f aca="false">IF(COUNTIF($G5501:$L5501,J5501)&gt;1,1,0)</f>
        <v>0</v>
      </c>
      <c r="Q5501" s="0" t="n">
        <f aca="false">IF(COUNTIF($G5501:$L5501,K5501)&gt;1,1,0)</f>
        <v>1</v>
      </c>
      <c r="R5501" s="0" t="n">
        <f aca="false">IF(COUNTIF($G5501:$L5501,L5501)&gt;1,1,0)</f>
        <v>1</v>
      </c>
      <c r="S5501" s="2" t="n">
        <f aca="false">IF(AND(L5501&lt;&gt;K5501,SUM(M5501:Q5501)&gt;0,G5501+L5501&gt;SUMPRODUCT(G5501:K5501,M5501:Q5501)),1,0)</f>
        <v>0</v>
      </c>
    </row>
    <row r="5502" customFormat="false" ht="15" hidden="false" customHeight="false" outlineLevel="0" collapsed="false">
      <c r="A5502" s="0" t="n">
        <v>79</v>
      </c>
      <c r="B5502" s="0" t="n">
        <v>41</v>
      </c>
      <c r="C5502" s="0" t="n">
        <v>92</v>
      </c>
      <c r="D5502" s="0" t="n">
        <v>5</v>
      </c>
      <c r="E5502" s="0" t="n">
        <v>34</v>
      </c>
      <c r="F5502" s="0" t="n">
        <v>21</v>
      </c>
      <c r="G5502" s="1" t="n">
        <f aca="false">SMALL($A5502:$F5502,1)</f>
        <v>5</v>
      </c>
      <c r="H5502" s="1" t="n">
        <f aca="false">SMALL($A5502:$F5502,2)</f>
        <v>21</v>
      </c>
      <c r="I5502" s="1" t="n">
        <f aca="false">SMALL($A5502:$F5502,3)</f>
        <v>34</v>
      </c>
      <c r="J5502" s="1" t="n">
        <f aca="false">SMALL($A5502:$F5502,4)</f>
        <v>41</v>
      </c>
      <c r="K5502" s="1" t="n">
        <f aca="false">SMALL($A5502:$F5502,5)</f>
        <v>79</v>
      </c>
      <c r="L5502" s="1" t="n">
        <f aca="false">SMALL($A5502:$F5502,6)</f>
        <v>92</v>
      </c>
      <c r="M5502" s="0" t="n">
        <f aca="false">IF(COUNTIF($G5502:$L5502,G5502)&gt;1,1,0)</f>
        <v>0</v>
      </c>
      <c r="N5502" s="0" t="n">
        <f aca="false">IF(COUNTIF($G5502:$L5502,H5502)&gt;1,1,0)</f>
        <v>0</v>
      </c>
      <c r="O5502" s="0" t="n">
        <f aca="false">IF(COUNTIF($G5502:$L5502,I5502)&gt;1,1,0)</f>
        <v>0</v>
      </c>
      <c r="P5502" s="0" t="n">
        <f aca="false">IF(COUNTIF($G5502:$L5502,J5502)&gt;1,1,0)</f>
        <v>0</v>
      </c>
      <c r="Q5502" s="0" t="n">
        <f aca="false">IF(COUNTIF($G5502:$L5502,K5502)&gt;1,1,0)</f>
        <v>0</v>
      </c>
      <c r="R5502" s="0" t="n">
        <f aca="false">IF(COUNTIF($G5502:$L5502,L5502)&gt;1,1,0)</f>
        <v>0</v>
      </c>
      <c r="S5502" s="2" t="n">
        <f aca="false">IF(AND(L5502&lt;&gt;K5502,SUM(M5502:Q5502)&gt;0,G5502+L5502&gt;SUMPRODUCT(G5502:K5502,M5502:Q5502)),1,0)</f>
        <v>0</v>
      </c>
    </row>
    <row r="5503" customFormat="false" ht="15" hidden="false" customHeight="false" outlineLevel="0" collapsed="false">
      <c r="A5503" s="0" t="n">
        <v>69</v>
      </c>
      <c r="B5503" s="0" t="n">
        <v>13</v>
      </c>
      <c r="C5503" s="0" t="n">
        <v>31</v>
      </c>
      <c r="D5503" s="0" t="n">
        <v>86</v>
      </c>
      <c r="E5503" s="0" t="n">
        <v>96</v>
      </c>
      <c r="F5503" s="0" t="n">
        <v>25</v>
      </c>
      <c r="G5503" s="1" t="n">
        <f aca="false">SMALL($A5503:$F5503,1)</f>
        <v>13</v>
      </c>
      <c r="H5503" s="1" t="n">
        <f aca="false">SMALL($A5503:$F5503,2)</f>
        <v>25</v>
      </c>
      <c r="I5503" s="1" t="n">
        <f aca="false">SMALL($A5503:$F5503,3)</f>
        <v>31</v>
      </c>
      <c r="J5503" s="1" t="n">
        <f aca="false">SMALL($A5503:$F5503,4)</f>
        <v>69</v>
      </c>
      <c r="K5503" s="1" t="n">
        <f aca="false">SMALL($A5503:$F5503,5)</f>
        <v>86</v>
      </c>
      <c r="L5503" s="1" t="n">
        <f aca="false">SMALL($A5503:$F5503,6)</f>
        <v>96</v>
      </c>
      <c r="M5503" s="0" t="n">
        <f aca="false">IF(COUNTIF($G5503:$L5503,G5503)&gt;1,1,0)</f>
        <v>0</v>
      </c>
      <c r="N5503" s="0" t="n">
        <f aca="false">IF(COUNTIF($G5503:$L5503,H5503)&gt;1,1,0)</f>
        <v>0</v>
      </c>
      <c r="O5503" s="0" t="n">
        <f aca="false">IF(COUNTIF($G5503:$L5503,I5503)&gt;1,1,0)</f>
        <v>0</v>
      </c>
      <c r="P5503" s="0" t="n">
        <f aca="false">IF(COUNTIF($G5503:$L5503,J5503)&gt;1,1,0)</f>
        <v>0</v>
      </c>
      <c r="Q5503" s="0" t="n">
        <f aca="false">IF(COUNTIF($G5503:$L5503,K5503)&gt;1,1,0)</f>
        <v>0</v>
      </c>
      <c r="R5503" s="0" t="n">
        <f aca="false">IF(COUNTIF($G5503:$L5503,L5503)&gt;1,1,0)</f>
        <v>0</v>
      </c>
      <c r="S5503" s="2" t="n">
        <f aca="false">IF(AND(L5503&lt;&gt;K5503,SUM(M5503:Q5503)&gt;0,G5503+L5503&gt;SUMPRODUCT(G5503:K5503,M5503:Q5503)),1,0)</f>
        <v>0</v>
      </c>
    </row>
    <row r="5504" customFormat="false" ht="15" hidden="false" customHeight="false" outlineLevel="0" collapsed="false">
      <c r="A5504" s="0" t="n">
        <v>99</v>
      </c>
      <c r="B5504" s="0" t="n">
        <v>93</v>
      </c>
      <c r="C5504" s="0" t="n">
        <v>58</v>
      </c>
      <c r="D5504" s="0" t="n">
        <v>8</v>
      </c>
      <c r="E5504" s="0" t="n">
        <v>48</v>
      </c>
      <c r="F5504" s="0" t="n">
        <v>57</v>
      </c>
      <c r="G5504" s="1" t="n">
        <f aca="false">SMALL($A5504:$F5504,1)</f>
        <v>8</v>
      </c>
      <c r="H5504" s="1" t="n">
        <f aca="false">SMALL($A5504:$F5504,2)</f>
        <v>48</v>
      </c>
      <c r="I5504" s="1" t="n">
        <f aca="false">SMALL($A5504:$F5504,3)</f>
        <v>57</v>
      </c>
      <c r="J5504" s="1" t="n">
        <f aca="false">SMALL($A5504:$F5504,4)</f>
        <v>58</v>
      </c>
      <c r="K5504" s="1" t="n">
        <f aca="false">SMALL($A5504:$F5504,5)</f>
        <v>93</v>
      </c>
      <c r="L5504" s="1" t="n">
        <f aca="false">SMALL($A5504:$F5504,6)</f>
        <v>99</v>
      </c>
      <c r="M5504" s="0" t="n">
        <f aca="false">IF(COUNTIF($G5504:$L5504,G5504)&gt;1,1,0)</f>
        <v>0</v>
      </c>
      <c r="N5504" s="0" t="n">
        <f aca="false">IF(COUNTIF($G5504:$L5504,H5504)&gt;1,1,0)</f>
        <v>0</v>
      </c>
      <c r="O5504" s="0" t="n">
        <f aca="false">IF(COUNTIF($G5504:$L5504,I5504)&gt;1,1,0)</f>
        <v>0</v>
      </c>
      <c r="P5504" s="0" t="n">
        <f aca="false">IF(COUNTIF($G5504:$L5504,J5504)&gt;1,1,0)</f>
        <v>0</v>
      </c>
      <c r="Q5504" s="0" t="n">
        <f aca="false">IF(COUNTIF($G5504:$L5504,K5504)&gt;1,1,0)</f>
        <v>0</v>
      </c>
      <c r="R5504" s="0" t="n">
        <f aca="false">IF(COUNTIF($G5504:$L5504,L5504)&gt;1,1,0)</f>
        <v>0</v>
      </c>
      <c r="S5504" s="2" t="n">
        <f aca="false">IF(AND(L5504&lt;&gt;K5504,SUM(M5504:Q5504)&gt;0,G5504+L5504&gt;SUMPRODUCT(G5504:K5504,M5504:Q5504)),1,0)</f>
        <v>0</v>
      </c>
    </row>
    <row r="5505" customFormat="false" ht="15" hidden="false" customHeight="false" outlineLevel="0" collapsed="false">
      <c r="A5505" s="0" t="n">
        <v>62</v>
      </c>
      <c r="B5505" s="0" t="n">
        <v>27</v>
      </c>
      <c r="C5505" s="0" t="n">
        <v>62</v>
      </c>
      <c r="D5505" s="0" t="n">
        <v>55</v>
      </c>
      <c r="E5505" s="0" t="n">
        <v>94</v>
      </c>
      <c r="F5505" s="0" t="n">
        <v>57</v>
      </c>
      <c r="G5505" s="1" t="n">
        <f aca="false">SMALL($A5505:$F5505,1)</f>
        <v>27</v>
      </c>
      <c r="H5505" s="1" t="n">
        <f aca="false">SMALL($A5505:$F5505,2)</f>
        <v>55</v>
      </c>
      <c r="I5505" s="1" t="n">
        <f aca="false">SMALL($A5505:$F5505,3)</f>
        <v>57</v>
      </c>
      <c r="J5505" s="1" t="n">
        <f aca="false">SMALL($A5505:$F5505,4)</f>
        <v>62</v>
      </c>
      <c r="K5505" s="1" t="n">
        <f aca="false">SMALL($A5505:$F5505,5)</f>
        <v>62</v>
      </c>
      <c r="L5505" s="1" t="n">
        <f aca="false">SMALL($A5505:$F5505,6)</f>
        <v>94</v>
      </c>
      <c r="M5505" s="0" t="n">
        <f aca="false">IF(COUNTIF($G5505:$L5505,G5505)&gt;1,1,0)</f>
        <v>0</v>
      </c>
      <c r="N5505" s="0" t="n">
        <f aca="false">IF(COUNTIF($G5505:$L5505,H5505)&gt;1,1,0)</f>
        <v>0</v>
      </c>
      <c r="O5505" s="0" t="n">
        <f aca="false">IF(COUNTIF($G5505:$L5505,I5505)&gt;1,1,0)</f>
        <v>0</v>
      </c>
      <c r="P5505" s="0" t="n">
        <f aca="false">IF(COUNTIF($G5505:$L5505,J5505)&gt;1,1,0)</f>
        <v>1</v>
      </c>
      <c r="Q5505" s="0" t="n">
        <f aca="false">IF(COUNTIF($G5505:$L5505,K5505)&gt;1,1,0)</f>
        <v>1</v>
      </c>
      <c r="R5505" s="0" t="n">
        <f aca="false">IF(COUNTIF($G5505:$L5505,L5505)&gt;1,1,0)</f>
        <v>0</v>
      </c>
      <c r="S5505" s="2" t="n">
        <f aca="false">IF(AND(L5505&lt;&gt;K5505,SUM(M5505:Q5505)&gt;0,G5505+L5505&gt;SUMPRODUCT(G5505:K5505,M5505:Q5505)),1,0)</f>
        <v>0</v>
      </c>
    </row>
    <row r="5506" customFormat="false" ht="15" hidden="false" customHeight="false" outlineLevel="0" collapsed="false">
      <c r="A5506" s="0" t="n">
        <v>77</v>
      </c>
      <c r="B5506" s="0" t="n">
        <v>17</v>
      </c>
      <c r="C5506" s="0" t="n">
        <v>22</v>
      </c>
      <c r="D5506" s="0" t="n">
        <v>98</v>
      </c>
      <c r="E5506" s="0" t="n">
        <v>12</v>
      </c>
      <c r="F5506" s="0" t="n">
        <v>86</v>
      </c>
      <c r="G5506" s="1" t="n">
        <f aca="false">SMALL($A5506:$F5506,1)</f>
        <v>12</v>
      </c>
      <c r="H5506" s="1" t="n">
        <f aca="false">SMALL($A5506:$F5506,2)</f>
        <v>17</v>
      </c>
      <c r="I5506" s="1" t="n">
        <f aca="false">SMALL($A5506:$F5506,3)</f>
        <v>22</v>
      </c>
      <c r="J5506" s="1" t="n">
        <f aca="false">SMALL($A5506:$F5506,4)</f>
        <v>77</v>
      </c>
      <c r="K5506" s="1" t="n">
        <f aca="false">SMALL($A5506:$F5506,5)</f>
        <v>86</v>
      </c>
      <c r="L5506" s="1" t="n">
        <f aca="false">SMALL($A5506:$F5506,6)</f>
        <v>98</v>
      </c>
      <c r="M5506" s="0" t="n">
        <f aca="false">IF(COUNTIF($G5506:$L5506,G5506)&gt;1,1,0)</f>
        <v>0</v>
      </c>
      <c r="N5506" s="0" t="n">
        <f aca="false">IF(COUNTIF($G5506:$L5506,H5506)&gt;1,1,0)</f>
        <v>0</v>
      </c>
      <c r="O5506" s="0" t="n">
        <f aca="false">IF(COUNTIF($G5506:$L5506,I5506)&gt;1,1,0)</f>
        <v>0</v>
      </c>
      <c r="P5506" s="0" t="n">
        <f aca="false">IF(COUNTIF($G5506:$L5506,J5506)&gt;1,1,0)</f>
        <v>0</v>
      </c>
      <c r="Q5506" s="0" t="n">
        <f aca="false">IF(COUNTIF($G5506:$L5506,K5506)&gt;1,1,0)</f>
        <v>0</v>
      </c>
      <c r="R5506" s="0" t="n">
        <f aca="false">IF(COUNTIF($G5506:$L5506,L5506)&gt;1,1,0)</f>
        <v>0</v>
      </c>
      <c r="S5506" s="2" t="n">
        <f aca="false">IF(AND(L5506&lt;&gt;K5506,SUM(M5506:Q5506)&gt;0,G5506+L5506&gt;SUMPRODUCT(G5506:K5506,M5506:Q5506)),1,0)</f>
        <v>0</v>
      </c>
    </row>
    <row r="5507" customFormat="false" ht="15" hidden="false" customHeight="false" outlineLevel="0" collapsed="false">
      <c r="A5507" s="0" t="n">
        <v>39</v>
      </c>
      <c r="B5507" s="0" t="n">
        <v>7</v>
      </c>
      <c r="C5507" s="0" t="n">
        <v>24</v>
      </c>
      <c r="D5507" s="0" t="n">
        <v>58</v>
      </c>
      <c r="E5507" s="0" t="n">
        <v>5</v>
      </c>
      <c r="F5507" s="0" t="n">
        <v>34</v>
      </c>
      <c r="G5507" s="1" t="n">
        <f aca="false">SMALL($A5507:$F5507,1)</f>
        <v>5</v>
      </c>
      <c r="H5507" s="1" t="n">
        <f aca="false">SMALL($A5507:$F5507,2)</f>
        <v>7</v>
      </c>
      <c r="I5507" s="1" t="n">
        <f aca="false">SMALL($A5507:$F5507,3)</f>
        <v>24</v>
      </c>
      <c r="J5507" s="1" t="n">
        <f aca="false">SMALL($A5507:$F5507,4)</f>
        <v>34</v>
      </c>
      <c r="K5507" s="1" t="n">
        <f aca="false">SMALL($A5507:$F5507,5)</f>
        <v>39</v>
      </c>
      <c r="L5507" s="1" t="n">
        <f aca="false">SMALL($A5507:$F5507,6)</f>
        <v>58</v>
      </c>
      <c r="M5507" s="0" t="n">
        <f aca="false">IF(COUNTIF($G5507:$L5507,G5507)&gt;1,1,0)</f>
        <v>0</v>
      </c>
      <c r="N5507" s="0" t="n">
        <f aca="false">IF(COUNTIF($G5507:$L5507,H5507)&gt;1,1,0)</f>
        <v>0</v>
      </c>
      <c r="O5507" s="0" t="n">
        <f aca="false">IF(COUNTIF($G5507:$L5507,I5507)&gt;1,1,0)</f>
        <v>0</v>
      </c>
      <c r="P5507" s="0" t="n">
        <f aca="false">IF(COUNTIF($G5507:$L5507,J5507)&gt;1,1,0)</f>
        <v>0</v>
      </c>
      <c r="Q5507" s="0" t="n">
        <f aca="false">IF(COUNTIF($G5507:$L5507,K5507)&gt;1,1,0)</f>
        <v>0</v>
      </c>
      <c r="R5507" s="0" t="n">
        <f aca="false">IF(COUNTIF($G5507:$L5507,L5507)&gt;1,1,0)</f>
        <v>0</v>
      </c>
      <c r="S5507" s="2" t="n">
        <f aca="false">IF(AND(L5507&lt;&gt;K5507,SUM(M5507:Q5507)&gt;0,G5507+L5507&gt;SUMPRODUCT(G5507:K5507,M5507:Q5507)),1,0)</f>
        <v>0</v>
      </c>
    </row>
    <row r="5508" customFormat="false" ht="15" hidden="false" customHeight="false" outlineLevel="0" collapsed="false">
      <c r="A5508" s="0" t="n">
        <v>17</v>
      </c>
      <c r="B5508" s="0" t="n">
        <v>18</v>
      </c>
      <c r="C5508" s="0" t="n">
        <v>52</v>
      </c>
      <c r="D5508" s="0" t="n">
        <v>3</v>
      </c>
      <c r="E5508" s="0" t="n">
        <v>53</v>
      </c>
      <c r="F5508" s="0" t="n">
        <v>2</v>
      </c>
      <c r="G5508" s="1" t="n">
        <f aca="false">SMALL($A5508:$F5508,1)</f>
        <v>2</v>
      </c>
      <c r="H5508" s="1" t="n">
        <f aca="false">SMALL($A5508:$F5508,2)</f>
        <v>3</v>
      </c>
      <c r="I5508" s="1" t="n">
        <f aca="false">SMALL($A5508:$F5508,3)</f>
        <v>17</v>
      </c>
      <c r="J5508" s="1" t="n">
        <f aca="false">SMALL($A5508:$F5508,4)</f>
        <v>18</v>
      </c>
      <c r="K5508" s="1" t="n">
        <f aca="false">SMALL($A5508:$F5508,5)</f>
        <v>52</v>
      </c>
      <c r="L5508" s="1" t="n">
        <f aca="false">SMALL($A5508:$F5508,6)</f>
        <v>53</v>
      </c>
      <c r="M5508" s="0" t="n">
        <f aca="false">IF(COUNTIF($G5508:$L5508,G5508)&gt;1,1,0)</f>
        <v>0</v>
      </c>
      <c r="N5508" s="0" t="n">
        <f aca="false">IF(COUNTIF($G5508:$L5508,H5508)&gt;1,1,0)</f>
        <v>0</v>
      </c>
      <c r="O5508" s="0" t="n">
        <f aca="false">IF(COUNTIF($G5508:$L5508,I5508)&gt;1,1,0)</f>
        <v>0</v>
      </c>
      <c r="P5508" s="0" t="n">
        <f aca="false">IF(COUNTIF($G5508:$L5508,J5508)&gt;1,1,0)</f>
        <v>0</v>
      </c>
      <c r="Q5508" s="0" t="n">
        <f aca="false">IF(COUNTIF($G5508:$L5508,K5508)&gt;1,1,0)</f>
        <v>0</v>
      </c>
      <c r="R5508" s="0" t="n">
        <f aca="false">IF(COUNTIF($G5508:$L5508,L5508)&gt;1,1,0)</f>
        <v>0</v>
      </c>
      <c r="S5508" s="2" t="n">
        <f aca="false">IF(AND(L5508&lt;&gt;K5508,SUM(M5508:Q5508)&gt;0,G5508+L5508&gt;SUMPRODUCT(G5508:K5508,M5508:Q5508)),1,0)</f>
        <v>0</v>
      </c>
    </row>
    <row r="5509" customFormat="false" ht="15" hidden="false" customHeight="false" outlineLevel="0" collapsed="false">
      <c r="A5509" s="0" t="n">
        <v>6</v>
      </c>
      <c r="B5509" s="0" t="n">
        <v>74</v>
      </c>
      <c r="C5509" s="0" t="n">
        <v>53</v>
      </c>
      <c r="D5509" s="0" t="n">
        <v>57</v>
      </c>
      <c r="E5509" s="0" t="n">
        <v>59</v>
      </c>
      <c r="F5509" s="0" t="n">
        <v>89</v>
      </c>
      <c r="G5509" s="1" t="n">
        <f aca="false">SMALL($A5509:$F5509,1)</f>
        <v>6</v>
      </c>
      <c r="H5509" s="1" t="n">
        <f aca="false">SMALL($A5509:$F5509,2)</f>
        <v>53</v>
      </c>
      <c r="I5509" s="1" t="n">
        <f aca="false">SMALL($A5509:$F5509,3)</f>
        <v>57</v>
      </c>
      <c r="J5509" s="1" t="n">
        <f aca="false">SMALL($A5509:$F5509,4)</f>
        <v>59</v>
      </c>
      <c r="K5509" s="1" t="n">
        <f aca="false">SMALL($A5509:$F5509,5)</f>
        <v>74</v>
      </c>
      <c r="L5509" s="1" t="n">
        <f aca="false">SMALL($A5509:$F5509,6)</f>
        <v>89</v>
      </c>
      <c r="M5509" s="0" t="n">
        <f aca="false">IF(COUNTIF($G5509:$L5509,G5509)&gt;1,1,0)</f>
        <v>0</v>
      </c>
      <c r="N5509" s="0" t="n">
        <f aca="false">IF(COUNTIF($G5509:$L5509,H5509)&gt;1,1,0)</f>
        <v>0</v>
      </c>
      <c r="O5509" s="0" t="n">
        <f aca="false">IF(COUNTIF($G5509:$L5509,I5509)&gt;1,1,0)</f>
        <v>0</v>
      </c>
      <c r="P5509" s="0" t="n">
        <f aca="false">IF(COUNTIF($G5509:$L5509,J5509)&gt;1,1,0)</f>
        <v>0</v>
      </c>
      <c r="Q5509" s="0" t="n">
        <f aca="false">IF(COUNTIF($G5509:$L5509,K5509)&gt;1,1,0)</f>
        <v>0</v>
      </c>
      <c r="R5509" s="0" t="n">
        <f aca="false">IF(COUNTIF($G5509:$L5509,L5509)&gt;1,1,0)</f>
        <v>0</v>
      </c>
      <c r="S5509" s="2" t="n">
        <f aca="false">IF(AND(L5509&lt;&gt;K5509,SUM(M5509:Q5509)&gt;0,G5509+L5509&gt;SUMPRODUCT(G5509:K5509,M5509:Q5509)),1,0)</f>
        <v>0</v>
      </c>
    </row>
    <row r="5510" customFormat="false" ht="15" hidden="false" customHeight="false" outlineLevel="0" collapsed="false">
      <c r="A5510" s="0" t="n">
        <v>42</v>
      </c>
      <c r="B5510" s="0" t="n">
        <v>90</v>
      </c>
      <c r="C5510" s="0" t="n">
        <v>44</v>
      </c>
      <c r="D5510" s="0" t="n">
        <v>36</v>
      </c>
      <c r="E5510" s="0" t="n">
        <v>46</v>
      </c>
      <c r="F5510" s="0" t="n">
        <v>56</v>
      </c>
      <c r="G5510" s="1" t="n">
        <f aca="false">SMALL($A5510:$F5510,1)</f>
        <v>36</v>
      </c>
      <c r="H5510" s="1" t="n">
        <f aca="false">SMALL($A5510:$F5510,2)</f>
        <v>42</v>
      </c>
      <c r="I5510" s="1" t="n">
        <f aca="false">SMALL($A5510:$F5510,3)</f>
        <v>44</v>
      </c>
      <c r="J5510" s="1" t="n">
        <f aca="false">SMALL($A5510:$F5510,4)</f>
        <v>46</v>
      </c>
      <c r="K5510" s="1" t="n">
        <f aca="false">SMALL($A5510:$F5510,5)</f>
        <v>56</v>
      </c>
      <c r="L5510" s="1" t="n">
        <f aca="false">SMALL($A5510:$F5510,6)</f>
        <v>90</v>
      </c>
      <c r="M5510" s="0" t="n">
        <f aca="false">IF(COUNTIF($G5510:$L5510,G5510)&gt;1,1,0)</f>
        <v>0</v>
      </c>
      <c r="N5510" s="0" t="n">
        <f aca="false">IF(COUNTIF($G5510:$L5510,H5510)&gt;1,1,0)</f>
        <v>0</v>
      </c>
      <c r="O5510" s="0" t="n">
        <f aca="false">IF(COUNTIF($G5510:$L5510,I5510)&gt;1,1,0)</f>
        <v>0</v>
      </c>
      <c r="P5510" s="0" t="n">
        <f aca="false">IF(COUNTIF($G5510:$L5510,J5510)&gt;1,1,0)</f>
        <v>0</v>
      </c>
      <c r="Q5510" s="0" t="n">
        <f aca="false">IF(COUNTIF($G5510:$L5510,K5510)&gt;1,1,0)</f>
        <v>0</v>
      </c>
      <c r="R5510" s="0" t="n">
        <f aca="false">IF(COUNTIF($G5510:$L5510,L5510)&gt;1,1,0)</f>
        <v>0</v>
      </c>
      <c r="S5510" s="2" t="n">
        <f aca="false">IF(AND(L5510&lt;&gt;K5510,SUM(M5510:Q5510)&gt;0,G5510+L5510&gt;SUMPRODUCT(G5510:K5510,M5510:Q5510)),1,0)</f>
        <v>0</v>
      </c>
    </row>
    <row r="5511" customFormat="false" ht="15" hidden="false" customHeight="false" outlineLevel="0" collapsed="false">
      <c r="A5511" s="0" t="n">
        <v>58</v>
      </c>
      <c r="B5511" s="0" t="n">
        <v>44</v>
      </c>
      <c r="C5511" s="0" t="n">
        <v>22</v>
      </c>
      <c r="D5511" s="0" t="n">
        <v>25</v>
      </c>
      <c r="E5511" s="0" t="n">
        <v>24</v>
      </c>
      <c r="F5511" s="0" t="n">
        <v>89</v>
      </c>
      <c r="G5511" s="1" t="n">
        <f aca="false">SMALL($A5511:$F5511,1)</f>
        <v>22</v>
      </c>
      <c r="H5511" s="1" t="n">
        <f aca="false">SMALL($A5511:$F5511,2)</f>
        <v>24</v>
      </c>
      <c r="I5511" s="1" t="n">
        <f aca="false">SMALL($A5511:$F5511,3)</f>
        <v>25</v>
      </c>
      <c r="J5511" s="1" t="n">
        <f aca="false">SMALL($A5511:$F5511,4)</f>
        <v>44</v>
      </c>
      <c r="K5511" s="1" t="n">
        <f aca="false">SMALL($A5511:$F5511,5)</f>
        <v>58</v>
      </c>
      <c r="L5511" s="1" t="n">
        <f aca="false">SMALL($A5511:$F5511,6)</f>
        <v>89</v>
      </c>
      <c r="M5511" s="0" t="n">
        <f aca="false">IF(COUNTIF($G5511:$L5511,G5511)&gt;1,1,0)</f>
        <v>0</v>
      </c>
      <c r="N5511" s="0" t="n">
        <f aca="false">IF(COUNTIF($G5511:$L5511,H5511)&gt;1,1,0)</f>
        <v>0</v>
      </c>
      <c r="O5511" s="0" t="n">
        <f aca="false">IF(COUNTIF($G5511:$L5511,I5511)&gt;1,1,0)</f>
        <v>0</v>
      </c>
      <c r="P5511" s="0" t="n">
        <f aca="false">IF(COUNTIF($G5511:$L5511,J5511)&gt;1,1,0)</f>
        <v>0</v>
      </c>
      <c r="Q5511" s="0" t="n">
        <f aca="false">IF(COUNTIF($G5511:$L5511,K5511)&gt;1,1,0)</f>
        <v>0</v>
      </c>
      <c r="R5511" s="0" t="n">
        <f aca="false">IF(COUNTIF($G5511:$L5511,L5511)&gt;1,1,0)</f>
        <v>0</v>
      </c>
      <c r="S5511" s="2" t="n">
        <f aca="false">IF(AND(L5511&lt;&gt;K5511,SUM(M5511:Q5511)&gt;0,G5511+L5511&gt;SUMPRODUCT(G5511:K5511,M5511:Q5511)),1,0)</f>
        <v>0</v>
      </c>
    </row>
    <row r="5512" customFormat="false" ht="15" hidden="false" customHeight="false" outlineLevel="0" collapsed="false">
      <c r="A5512" s="0" t="n">
        <v>92</v>
      </c>
      <c r="B5512" s="0" t="n">
        <v>35</v>
      </c>
      <c r="C5512" s="0" t="n">
        <v>89</v>
      </c>
      <c r="D5512" s="0" t="n">
        <v>44</v>
      </c>
      <c r="E5512" s="0" t="n">
        <v>57</v>
      </c>
      <c r="F5512" s="0" t="n">
        <v>31</v>
      </c>
      <c r="G5512" s="1" t="n">
        <f aca="false">SMALL($A5512:$F5512,1)</f>
        <v>31</v>
      </c>
      <c r="H5512" s="1" t="n">
        <f aca="false">SMALL($A5512:$F5512,2)</f>
        <v>35</v>
      </c>
      <c r="I5512" s="1" t="n">
        <f aca="false">SMALL($A5512:$F5512,3)</f>
        <v>44</v>
      </c>
      <c r="J5512" s="1" t="n">
        <f aca="false">SMALL($A5512:$F5512,4)</f>
        <v>57</v>
      </c>
      <c r="K5512" s="1" t="n">
        <f aca="false">SMALL($A5512:$F5512,5)</f>
        <v>89</v>
      </c>
      <c r="L5512" s="1" t="n">
        <f aca="false">SMALL($A5512:$F5512,6)</f>
        <v>92</v>
      </c>
      <c r="M5512" s="0" t="n">
        <f aca="false">IF(COUNTIF($G5512:$L5512,G5512)&gt;1,1,0)</f>
        <v>0</v>
      </c>
      <c r="N5512" s="0" t="n">
        <f aca="false">IF(COUNTIF($G5512:$L5512,H5512)&gt;1,1,0)</f>
        <v>0</v>
      </c>
      <c r="O5512" s="0" t="n">
        <f aca="false">IF(COUNTIF($G5512:$L5512,I5512)&gt;1,1,0)</f>
        <v>0</v>
      </c>
      <c r="P5512" s="0" t="n">
        <f aca="false">IF(COUNTIF($G5512:$L5512,J5512)&gt;1,1,0)</f>
        <v>0</v>
      </c>
      <c r="Q5512" s="0" t="n">
        <f aca="false">IF(COUNTIF($G5512:$L5512,K5512)&gt;1,1,0)</f>
        <v>0</v>
      </c>
      <c r="R5512" s="0" t="n">
        <f aca="false">IF(COUNTIF($G5512:$L5512,L5512)&gt;1,1,0)</f>
        <v>0</v>
      </c>
      <c r="S5512" s="2" t="n">
        <f aca="false">IF(AND(L5512&lt;&gt;K5512,SUM(M5512:Q5512)&gt;0,G5512+L5512&gt;SUMPRODUCT(G5512:K5512,M5512:Q5512)),1,0)</f>
        <v>0</v>
      </c>
    </row>
    <row r="5513" customFormat="false" ht="15" hidden="false" customHeight="false" outlineLevel="0" collapsed="false">
      <c r="A5513" s="0" t="n">
        <v>87</v>
      </c>
      <c r="B5513" s="0" t="n">
        <v>72</v>
      </c>
      <c r="C5513" s="0" t="n">
        <v>22</v>
      </c>
      <c r="D5513" s="0" t="n">
        <v>47</v>
      </c>
      <c r="E5513" s="0" t="n">
        <v>62</v>
      </c>
      <c r="F5513" s="0" t="n">
        <v>23</v>
      </c>
      <c r="G5513" s="1" t="n">
        <f aca="false">SMALL($A5513:$F5513,1)</f>
        <v>22</v>
      </c>
      <c r="H5513" s="1" t="n">
        <f aca="false">SMALL($A5513:$F5513,2)</f>
        <v>23</v>
      </c>
      <c r="I5513" s="1" t="n">
        <f aca="false">SMALL($A5513:$F5513,3)</f>
        <v>47</v>
      </c>
      <c r="J5513" s="1" t="n">
        <f aca="false">SMALL($A5513:$F5513,4)</f>
        <v>62</v>
      </c>
      <c r="K5513" s="1" t="n">
        <f aca="false">SMALL($A5513:$F5513,5)</f>
        <v>72</v>
      </c>
      <c r="L5513" s="1" t="n">
        <f aca="false">SMALL($A5513:$F5513,6)</f>
        <v>87</v>
      </c>
      <c r="M5513" s="0" t="n">
        <f aca="false">IF(COUNTIF($G5513:$L5513,G5513)&gt;1,1,0)</f>
        <v>0</v>
      </c>
      <c r="N5513" s="0" t="n">
        <f aca="false">IF(COUNTIF($G5513:$L5513,H5513)&gt;1,1,0)</f>
        <v>0</v>
      </c>
      <c r="O5513" s="0" t="n">
        <f aca="false">IF(COUNTIF($G5513:$L5513,I5513)&gt;1,1,0)</f>
        <v>0</v>
      </c>
      <c r="P5513" s="0" t="n">
        <f aca="false">IF(COUNTIF($G5513:$L5513,J5513)&gt;1,1,0)</f>
        <v>0</v>
      </c>
      <c r="Q5513" s="0" t="n">
        <f aca="false">IF(COUNTIF($G5513:$L5513,K5513)&gt;1,1,0)</f>
        <v>0</v>
      </c>
      <c r="R5513" s="0" t="n">
        <f aca="false">IF(COUNTIF($G5513:$L5513,L5513)&gt;1,1,0)</f>
        <v>0</v>
      </c>
      <c r="S5513" s="2" t="n">
        <f aca="false">IF(AND(L5513&lt;&gt;K5513,SUM(M5513:Q5513)&gt;0,G5513+L5513&gt;SUMPRODUCT(G5513:K5513,M5513:Q5513)),1,0)</f>
        <v>0</v>
      </c>
    </row>
    <row r="5514" customFormat="false" ht="15" hidden="false" customHeight="false" outlineLevel="0" collapsed="false">
      <c r="A5514" s="0" t="n">
        <v>44</v>
      </c>
      <c r="B5514" s="0" t="n">
        <v>29</v>
      </c>
      <c r="C5514" s="0" t="n">
        <v>79</v>
      </c>
      <c r="D5514" s="0" t="n">
        <v>85</v>
      </c>
      <c r="E5514" s="0" t="n">
        <v>24</v>
      </c>
      <c r="F5514" s="0" t="n">
        <v>44</v>
      </c>
      <c r="G5514" s="1" t="n">
        <f aca="false">SMALL($A5514:$F5514,1)</f>
        <v>24</v>
      </c>
      <c r="H5514" s="1" t="n">
        <f aca="false">SMALL($A5514:$F5514,2)</f>
        <v>29</v>
      </c>
      <c r="I5514" s="1" t="n">
        <f aca="false">SMALL($A5514:$F5514,3)</f>
        <v>44</v>
      </c>
      <c r="J5514" s="1" t="n">
        <f aca="false">SMALL($A5514:$F5514,4)</f>
        <v>44</v>
      </c>
      <c r="K5514" s="1" t="n">
        <f aca="false">SMALL($A5514:$F5514,5)</f>
        <v>79</v>
      </c>
      <c r="L5514" s="1" t="n">
        <f aca="false">SMALL($A5514:$F5514,6)</f>
        <v>85</v>
      </c>
      <c r="M5514" s="0" t="n">
        <f aca="false">IF(COUNTIF($G5514:$L5514,G5514)&gt;1,1,0)</f>
        <v>0</v>
      </c>
      <c r="N5514" s="0" t="n">
        <f aca="false">IF(COUNTIF($G5514:$L5514,H5514)&gt;1,1,0)</f>
        <v>0</v>
      </c>
      <c r="O5514" s="0" t="n">
        <f aca="false">IF(COUNTIF($G5514:$L5514,I5514)&gt;1,1,0)</f>
        <v>1</v>
      </c>
      <c r="P5514" s="0" t="n">
        <f aca="false">IF(COUNTIF($G5514:$L5514,J5514)&gt;1,1,0)</f>
        <v>1</v>
      </c>
      <c r="Q5514" s="0" t="n">
        <f aca="false">IF(COUNTIF($G5514:$L5514,K5514)&gt;1,1,0)</f>
        <v>0</v>
      </c>
      <c r="R5514" s="0" t="n">
        <f aca="false">IF(COUNTIF($G5514:$L5514,L5514)&gt;1,1,0)</f>
        <v>0</v>
      </c>
      <c r="S5514" s="2" t="n">
        <f aca="false">IF(AND(L5514&lt;&gt;K5514,SUM(M5514:Q5514)&gt;0,G5514+L5514&gt;SUMPRODUCT(G5514:K5514,M5514:Q5514)),1,0)</f>
        <v>1</v>
      </c>
    </row>
    <row r="5515" customFormat="false" ht="15" hidden="false" customHeight="false" outlineLevel="0" collapsed="false">
      <c r="A5515" s="0" t="n">
        <v>100</v>
      </c>
      <c r="B5515" s="0" t="n">
        <v>24</v>
      </c>
      <c r="C5515" s="0" t="n">
        <v>93</v>
      </c>
      <c r="D5515" s="0" t="n">
        <v>7</v>
      </c>
      <c r="E5515" s="0" t="n">
        <v>81</v>
      </c>
      <c r="F5515" s="0" t="n">
        <v>86</v>
      </c>
      <c r="G5515" s="1" t="n">
        <f aca="false">SMALL($A5515:$F5515,1)</f>
        <v>7</v>
      </c>
      <c r="H5515" s="1" t="n">
        <f aca="false">SMALL($A5515:$F5515,2)</f>
        <v>24</v>
      </c>
      <c r="I5515" s="1" t="n">
        <f aca="false">SMALL($A5515:$F5515,3)</f>
        <v>81</v>
      </c>
      <c r="J5515" s="1" t="n">
        <f aca="false">SMALL($A5515:$F5515,4)</f>
        <v>86</v>
      </c>
      <c r="K5515" s="1" t="n">
        <f aca="false">SMALL($A5515:$F5515,5)</f>
        <v>93</v>
      </c>
      <c r="L5515" s="1" t="n">
        <f aca="false">SMALL($A5515:$F5515,6)</f>
        <v>100</v>
      </c>
      <c r="M5515" s="0" t="n">
        <f aca="false">IF(COUNTIF($G5515:$L5515,G5515)&gt;1,1,0)</f>
        <v>0</v>
      </c>
      <c r="N5515" s="0" t="n">
        <f aca="false">IF(COUNTIF($G5515:$L5515,H5515)&gt;1,1,0)</f>
        <v>0</v>
      </c>
      <c r="O5515" s="0" t="n">
        <f aca="false">IF(COUNTIF($G5515:$L5515,I5515)&gt;1,1,0)</f>
        <v>0</v>
      </c>
      <c r="P5515" s="0" t="n">
        <f aca="false">IF(COUNTIF($G5515:$L5515,J5515)&gt;1,1,0)</f>
        <v>0</v>
      </c>
      <c r="Q5515" s="0" t="n">
        <f aca="false">IF(COUNTIF($G5515:$L5515,K5515)&gt;1,1,0)</f>
        <v>0</v>
      </c>
      <c r="R5515" s="0" t="n">
        <f aca="false">IF(COUNTIF($G5515:$L5515,L5515)&gt;1,1,0)</f>
        <v>0</v>
      </c>
      <c r="S5515" s="2" t="n">
        <f aca="false">IF(AND(L5515&lt;&gt;K5515,SUM(M5515:Q5515)&gt;0,G5515+L5515&gt;SUMPRODUCT(G5515:K5515,M5515:Q5515)),1,0)</f>
        <v>0</v>
      </c>
    </row>
    <row r="5516" customFormat="false" ht="15" hidden="false" customHeight="false" outlineLevel="0" collapsed="false">
      <c r="A5516" s="0" t="n">
        <v>28</v>
      </c>
      <c r="B5516" s="0" t="n">
        <v>28</v>
      </c>
      <c r="C5516" s="0" t="n">
        <v>65</v>
      </c>
      <c r="D5516" s="0" t="n">
        <v>48</v>
      </c>
      <c r="E5516" s="0" t="n">
        <v>3</v>
      </c>
      <c r="F5516" s="0" t="n">
        <v>32</v>
      </c>
      <c r="G5516" s="1" t="n">
        <f aca="false">SMALL($A5516:$F5516,1)</f>
        <v>3</v>
      </c>
      <c r="H5516" s="1" t="n">
        <f aca="false">SMALL($A5516:$F5516,2)</f>
        <v>28</v>
      </c>
      <c r="I5516" s="1" t="n">
        <f aca="false">SMALL($A5516:$F5516,3)</f>
        <v>28</v>
      </c>
      <c r="J5516" s="1" t="n">
        <f aca="false">SMALL($A5516:$F5516,4)</f>
        <v>32</v>
      </c>
      <c r="K5516" s="1" t="n">
        <f aca="false">SMALL($A5516:$F5516,5)</f>
        <v>48</v>
      </c>
      <c r="L5516" s="1" t="n">
        <f aca="false">SMALL($A5516:$F5516,6)</f>
        <v>65</v>
      </c>
      <c r="M5516" s="0" t="n">
        <f aca="false">IF(COUNTIF($G5516:$L5516,G5516)&gt;1,1,0)</f>
        <v>0</v>
      </c>
      <c r="N5516" s="0" t="n">
        <f aca="false">IF(COUNTIF($G5516:$L5516,H5516)&gt;1,1,0)</f>
        <v>1</v>
      </c>
      <c r="O5516" s="0" t="n">
        <f aca="false">IF(COUNTIF($G5516:$L5516,I5516)&gt;1,1,0)</f>
        <v>1</v>
      </c>
      <c r="P5516" s="0" t="n">
        <f aca="false">IF(COUNTIF($G5516:$L5516,J5516)&gt;1,1,0)</f>
        <v>0</v>
      </c>
      <c r="Q5516" s="0" t="n">
        <f aca="false">IF(COUNTIF($G5516:$L5516,K5516)&gt;1,1,0)</f>
        <v>0</v>
      </c>
      <c r="R5516" s="0" t="n">
        <f aca="false">IF(COUNTIF($G5516:$L5516,L5516)&gt;1,1,0)</f>
        <v>0</v>
      </c>
      <c r="S5516" s="2" t="n">
        <f aca="false">IF(AND(L5516&lt;&gt;K5516,SUM(M5516:Q5516)&gt;0,G5516+L5516&gt;SUMPRODUCT(G5516:K5516,M5516:Q5516)),1,0)</f>
        <v>1</v>
      </c>
    </row>
    <row r="5517" customFormat="false" ht="15" hidden="false" customHeight="false" outlineLevel="0" collapsed="false">
      <c r="A5517" s="0" t="n">
        <v>82</v>
      </c>
      <c r="B5517" s="0" t="n">
        <v>49</v>
      </c>
      <c r="C5517" s="0" t="n">
        <v>57</v>
      </c>
      <c r="D5517" s="0" t="n">
        <v>62</v>
      </c>
      <c r="E5517" s="0" t="n">
        <v>98</v>
      </c>
      <c r="F5517" s="0" t="n">
        <v>47</v>
      </c>
      <c r="G5517" s="1" t="n">
        <f aca="false">SMALL($A5517:$F5517,1)</f>
        <v>47</v>
      </c>
      <c r="H5517" s="1" t="n">
        <f aca="false">SMALL($A5517:$F5517,2)</f>
        <v>49</v>
      </c>
      <c r="I5517" s="1" t="n">
        <f aca="false">SMALL($A5517:$F5517,3)</f>
        <v>57</v>
      </c>
      <c r="J5517" s="1" t="n">
        <f aca="false">SMALL($A5517:$F5517,4)</f>
        <v>62</v>
      </c>
      <c r="K5517" s="1" t="n">
        <f aca="false">SMALL($A5517:$F5517,5)</f>
        <v>82</v>
      </c>
      <c r="L5517" s="1" t="n">
        <f aca="false">SMALL($A5517:$F5517,6)</f>
        <v>98</v>
      </c>
      <c r="M5517" s="0" t="n">
        <f aca="false">IF(COUNTIF($G5517:$L5517,G5517)&gt;1,1,0)</f>
        <v>0</v>
      </c>
      <c r="N5517" s="0" t="n">
        <f aca="false">IF(COUNTIF($G5517:$L5517,H5517)&gt;1,1,0)</f>
        <v>0</v>
      </c>
      <c r="O5517" s="0" t="n">
        <f aca="false">IF(COUNTIF($G5517:$L5517,I5517)&gt;1,1,0)</f>
        <v>0</v>
      </c>
      <c r="P5517" s="0" t="n">
        <f aca="false">IF(COUNTIF($G5517:$L5517,J5517)&gt;1,1,0)</f>
        <v>0</v>
      </c>
      <c r="Q5517" s="0" t="n">
        <f aca="false">IF(COUNTIF($G5517:$L5517,K5517)&gt;1,1,0)</f>
        <v>0</v>
      </c>
      <c r="R5517" s="0" t="n">
        <f aca="false">IF(COUNTIF($G5517:$L5517,L5517)&gt;1,1,0)</f>
        <v>0</v>
      </c>
      <c r="S5517" s="2" t="n">
        <f aca="false">IF(AND(L5517&lt;&gt;K5517,SUM(M5517:Q5517)&gt;0,G5517+L5517&gt;SUMPRODUCT(G5517:K5517,M5517:Q5517)),1,0)</f>
        <v>0</v>
      </c>
    </row>
    <row r="5518" customFormat="false" ht="15" hidden="false" customHeight="false" outlineLevel="0" collapsed="false">
      <c r="A5518" s="0" t="n">
        <v>52</v>
      </c>
      <c r="B5518" s="0" t="n">
        <v>46</v>
      </c>
      <c r="C5518" s="0" t="n">
        <v>55</v>
      </c>
      <c r="D5518" s="0" t="n">
        <v>12</v>
      </c>
      <c r="E5518" s="0" t="n">
        <v>39</v>
      </c>
      <c r="F5518" s="0" t="n">
        <v>81</v>
      </c>
      <c r="G5518" s="1" t="n">
        <f aca="false">SMALL($A5518:$F5518,1)</f>
        <v>12</v>
      </c>
      <c r="H5518" s="1" t="n">
        <f aca="false">SMALL($A5518:$F5518,2)</f>
        <v>39</v>
      </c>
      <c r="I5518" s="1" t="n">
        <f aca="false">SMALL($A5518:$F5518,3)</f>
        <v>46</v>
      </c>
      <c r="J5518" s="1" t="n">
        <f aca="false">SMALL($A5518:$F5518,4)</f>
        <v>52</v>
      </c>
      <c r="K5518" s="1" t="n">
        <f aca="false">SMALL($A5518:$F5518,5)</f>
        <v>55</v>
      </c>
      <c r="L5518" s="1" t="n">
        <f aca="false">SMALL($A5518:$F5518,6)</f>
        <v>81</v>
      </c>
      <c r="M5518" s="0" t="n">
        <f aca="false">IF(COUNTIF($G5518:$L5518,G5518)&gt;1,1,0)</f>
        <v>0</v>
      </c>
      <c r="N5518" s="0" t="n">
        <f aca="false">IF(COUNTIF($G5518:$L5518,H5518)&gt;1,1,0)</f>
        <v>0</v>
      </c>
      <c r="O5518" s="0" t="n">
        <f aca="false">IF(COUNTIF($G5518:$L5518,I5518)&gt;1,1,0)</f>
        <v>0</v>
      </c>
      <c r="P5518" s="0" t="n">
        <f aca="false">IF(COUNTIF($G5518:$L5518,J5518)&gt;1,1,0)</f>
        <v>0</v>
      </c>
      <c r="Q5518" s="0" t="n">
        <f aca="false">IF(COUNTIF($G5518:$L5518,K5518)&gt;1,1,0)</f>
        <v>0</v>
      </c>
      <c r="R5518" s="0" t="n">
        <f aca="false">IF(COUNTIF($G5518:$L5518,L5518)&gt;1,1,0)</f>
        <v>0</v>
      </c>
      <c r="S5518" s="2" t="n">
        <f aca="false">IF(AND(L5518&lt;&gt;K5518,SUM(M5518:Q5518)&gt;0,G5518+L5518&gt;SUMPRODUCT(G5518:K5518,M5518:Q5518)),1,0)</f>
        <v>0</v>
      </c>
    </row>
    <row r="5519" customFormat="false" ht="15" hidden="false" customHeight="false" outlineLevel="0" collapsed="false">
      <c r="A5519" s="0" t="n">
        <v>56</v>
      </c>
      <c r="B5519" s="0" t="n">
        <v>33</v>
      </c>
      <c r="C5519" s="0" t="n">
        <v>76</v>
      </c>
      <c r="D5519" s="0" t="n">
        <v>5</v>
      </c>
      <c r="E5519" s="0" t="n">
        <v>56</v>
      </c>
      <c r="F5519" s="0" t="n">
        <v>79</v>
      </c>
      <c r="G5519" s="1" t="n">
        <f aca="false">SMALL($A5519:$F5519,1)</f>
        <v>5</v>
      </c>
      <c r="H5519" s="1" t="n">
        <f aca="false">SMALL($A5519:$F5519,2)</f>
        <v>33</v>
      </c>
      <c r="I5519" s="1" t="n">
        <f aca="false">SMALL($A5519:$F5519,3)</f>
        <v>56</v>
      </c>
      <c r="J5519" s="1" t="n">
        <f aca="false">SMALL($A5519:$F5519,4)</f>
        <v>56</v>
      </c>
      <c r="K5519" s="1" t="n">
        <f aca="false">SMALL($A5519:$F5519,5)</f>
        <v>76</v>
      </c>
      <c r="L5519" s="1" t="n">
        <f aca="false">SMALL($A5519:$F5519,6)</f>
        <v>79</v>
      </c>
      <c r="M5519" s="0" t="n">
        <f aca="false">IF(COUNTIF($G5519:$L5519,G5519)&gt;1,1,0)</f>
        <v>0</v>
      </c>
      <c r="N5519" s="0" t="n">
        <f aca="false">IF(COUNTIF($G5519:$L5519,H5519)&gt;1,1,0)</f>
        <v>0</v>
      </c>
      <c r="O5519" s="0" t="n">
        <f aca="false">IF(COUNTIF($G5519:$L5519,I5519)&gt;1,1,0)</f>
        <v>1</v>
      </c>
      <c r="P5519" s="0" t="n">
        <f aca="false">IF(COUNTIF($G5519:$L5519,J5519)&gt;1,1,0)</f>
        <v>1</v>
      </c>
      <c r="Q5519" s="0" t="n">
        <f aca="false">IF(COUNTIF($G5519:$L5519,K5519)&gt;1,1,0)</f>
        <v>0</v>
      </c>
      <c r="R5519" s="0" t="n">
        <f aca="false">IF(COUNTIF($G5519:$L5519,L5519)&gt;1,1,0)</f>
        <v>0</v>
      </c>
      <c r="S5519" s="2" t="n">
        <f aca="false">IF(AND(L5519&lt;&gt;K5519,SUM(M5519:Q5519)&gt;0,G5519+L5519&gt;SUMPRODUCT(G5519:K5519,M5519:Q5519)),1,0)</f>
        <v>0</v>
      </c>
    </row>
    <row r="5520" customFormat="false" ht="15" hidden="false" customHeight="false" outlineLevel="0" collapsed="false">
      <c r="A5520" s="0" t="n">
        <v>67</v>
      </c>
      <c r="B5520" s="0" t="n">
        <v>26</v>
      </c>
      <c r="C5520" s="0" t="n">
        <v>55</v>
      </c>
      <c r="D5520" s="0" t="n">
        <v>59</v>
      </c>
      <c r="E5520" s="0" t="n">
        <v>8</v>
      </c>
      <c r="F5520" s="0" t="n">
        <v>56</v>
      </c>
      <c r="G5520" s="1" t="n">
        <f aca="false">SMALL($A5520:$F5520,1)</f>
        <v>8</v>
      </c>
      <c r="H5520" s="1" t="n">
        <f aca="false">SMALL($A5520:$F5520,2)</f>
        <v>26</v>
      </c>
      <c r="I5520" s="1" t="n">
        <f aca="false">SMALL($A5520:$F5520,3)</f>
        <v>55</v>
      </c>
      <c r="J5520" s="1" t="n">
        <f aca="false">SMALL($A5520:$F5520,4)</f>
        <v>56</v>
      </c>
      <c r="K5520" s="1" t="n">
        <f aca="false">SMALL($A5520:$F5520,5)</f>
        <v>59</v>
      </c>
      <c r="L5520" s="1" t="n">
        <f aca="false">SMALL($A5520:$F5520,6)</f>
        <v>67</v>
      </c>
      <c r="M5520" s="0" t="n">
        <f aca="false">IF(COUNTIF($G5520:$L5520,G5520)&gt;1,1,0)</f>
        <v>0</v>
      </c>
      <c r="N5520" s="0" t="n">
        <f aca="false">IF(COUNTIF($G5520:$L5520,H5520)&gt;1,1,0)</f>
        <v>0</v>
      </c>
      <c r="O5520" s="0" t="n">
        <f aca="false">IF(COUNTIF($G5520:$L5520,I5520)&gt;1,1,0)</f>
        <v>0</v>
      </c>
      <c r="P5520" s="0" t="n">
        <f aca="false">IF(COUNTIF($G5520:$L5520,J5520)&gt;1,1,0)</f>
        <v>0</v>
      </c>
      <c r="Q5520" s="0" t="n">
        <f aca="false">IF(COUNTIF($G5520:$L5520,K5520)&gt;1,1,0)</f>
        <v>0</v>
      </c>
      <c r="R5520" s="0" t="n">
        <f aca="false">IF(COUNTIF($G5520:$L5520,L5520)&gt;1,1,0)</f>
        <v>0</v>
      </c>
      <c r="S5520" s="2" t="n">
        <f aca="false">IF(AND(L5520&lt;&gt;K5520,SUM(M5520:Q5520)&gt;0,G5520+L5520&gt;SUMPRODUCT(G5520:K5520,M5520:Q5520)),1,0)</f>
        <v>0</v>
      </c>
    </row>
    <row r="5521" customFormat="false" ht="15" hidden="false" customHeight="false" outlineLevel="0" collapsed="false">
      <c r="A5521" s="0" t="n">
        <v>43</v>
      </c>
      <c r="B5521" s="0" t="n">
        <v>78</v>
      </c>
      <c r="C5521" s="0" t="n">
        <v>68</v>
      </c>
      <c r="D5521" s="0" t="n">
        <v>29</v>
      </c>
      <c r="E5521" s="0" t="n">
        <v>47</v>
      </c>
      <c r="F5521" s="0" t="n">
        <v>5</v>
      </c>
      <c r="G5521" s="1" t="n">
        <f aca="false">SMALL($A5521:$F5521,1)</f>
        <v>5</v>
      </c>
      <c r="H5521" s="1" t="n">
        <f aca="false">SMALL($A5521:$F5521,2)</f>
        <v>29</v>
      </c>
      <c r="I5521" s="1" t="n">
        <f aca="false">SMALL($A5521:$F5521,3)</f>
        <v>43</v>
      </c>
      <c r="J5521" s="1" t="n">
        <f aca="false">SMALL($A5521:$F5521,4)</f>
        <v>47</v>
      </c>
      <c r="K5521" s="1" t="n">
        <f aca="false">SMALL($A5521:$F5521,5)</f>
        <v>68</v>
      </c>
      <c r="L5521" s="1" t="n">
        <f aca="false">SMALL($A5521:$F5521,6)</f>
        <v>78</v>
      </c>
      <c r="M5521" s="0" t="n">
        <f aca="false">IF(COUNTIF($G5521:$L5521,G5521)&gt;1,1,0)</f>
        <v>0</v>
      </c>
      <c r="N5521" s="0" t="n">
        <f aca="false">IF(COUNTIF($G5521:$L5521,H5521)&gt;1,1,0)</f>
        <v>0</v>
      </c>
      <c r="O5521" s="0" t="n">
        <f aca="false">IF(COUNTIF($G5521:$L5521,I5521)&gt;1,1,0)</f>
        <v>0</v>
      </c>
      <c r="P5521" s="0" t="n">
        <f aca="false">IF(COUNTIF($G5521:$L5521,J5521)&gt;1,1,0)</f>
        <v>0</v>
      </c>
      <c r="Q5521" s="0" t="n">
        <f aca="false">IF(COUNTIF($G5521:$L5521,K5521)&gt;1,1,0)</f>
        <v>0</v>
      </c>
      <c r="R5521" s="0" t="n">
        <f aca="false">IF(COUNTIF($G5521:$L5521,L5521)&gt;1,1,0)</f>
        <v>0</v>
      </c>
      <c r="S5521" s="2" t="n">
        <f aca="false">IF(AND(L5521&lt;&gt;K5521,SUM(M5521:Q5521)&gt;0,G5521+L5521&gt;SUMPRODUCT(G5521:K5521,M5521:Q5521)),1,0)</f>
        <v>0</v>
      </c>
    </row>
    <row r="5522" customFormat="false" ht="15" hidden="false" customHeight="false" outlineLevel="0" collapsed="false">
      <c r="A5522" s="0" t="n">
        <v>64</v>
      </c>
      <c r="B5522" s="0" t="n">
        <v>29</v>
      </c>
      <c r="C5522" s="0" t="n">
        <v>99</v>
      </c>
      <c r="D5522" s="0" t="n">
        <v>92</v>
      </c>
      <c r="E5522" s="0" t="n">
        <v>48</v>
      </c>
      <c r="F5522" s="0" t="n">
        <v>100</v>
      </c>
      <c r="G5522" s="1" t="n">
        <f aca="false">SMALL($A5522:$F5522,1)</f>
        <v>29</v>
      </c>
      <c r="H5522" s="1" t="n">
        <f aca="false">SMALL($A5522:$F5522,2)</f>
        <v>48</v>
      </c>
      <c r="I5522" s="1" t="n">
        <f aca="false">SMALL($A5522:$F5522,3)</f>
        <v>64</v>
      </c>
      <c r="J5522" s="1" t="n">
        <f aca="false">SMALL($A5522:$F5522,4)</f>
        <v>92</v>
      </c>
      <c r="K5522" s="1" t="n">
        <f aca="false">SMALL($A5522:$F5522,5)</f>
        <v>99</v>
      </c>
      <c r="L5522" s="1" t="n">
        <f aca="false">SMALL($A5522:$F5522,6)</f>
        <v>100</v>
      </c>
      <c r="M5522" s="0" t="n">
        <f aca="false">IF(COUNTIF($G5522:$L5522,G5522)&gt;1,1,0)</f>
        <v>0</v>
      </c>
      <c r="N5522" s="0" t="n">
        <f aca="false">IF(COUNTIF($G5522:$L5522,H5522)&gt;1,1,0)</f>
        <v>0</v>
      </c>
      <c r="O5522" s="0" t="n">
        <f aca="false">IF(COUNTIF($G5522:$L5522,I5522)&gt;1,1,0)</f>
        <v>0</v>
      </c>
      <c r="P5522" s="0" t="n">
        <f aca="false">IF(COUNTIF($G5522:$L5522,J5522)&gt;1,1,0)</f>
        <v>0</v>
      </c>
      <c r="Q5522" s="0" t="n">
        <f aca="false">IF(COUNTIF($G5522:$L5522,K5522)&gt;1,1,0)</f>
        <v>0</v>
      </c>
      <c r="R5522" s="0" t="n">
        <f aca="false">IF(COUNTIF($G5522:$L5522,L5522)&gt;1,1,0)</f>
        <v>0</v>
      </c>
      <c r="S5522" s="2" t="n">
        <f aca="false">IF(AND(L5522&lt;&gt;K5522,SUM(M5522:Q5522)&gt;0,G5522+L5522&gt;SUMPRODUCT(G5522:K5522,M5522:Q5522)),1,0)</f>
        <v>0</v>
      </c>
    </row>
    <row r="5523" customFormat="false" ht="15" hidden="false" customHeight="false" outlineLevel="0" collapsed="false">
      <c r="A5523" s="0" t="n">
        <v>92</v>
      </c>
      <c r="B5523" s="0" t="n">
        <v>90</v>
      </c>
      <c r="C5523" s="0" t="n">
        <v>43</v>
      </c>
      <c r="D5523" s="0" t="n">
        <v>30</v>
      </c>
      <c r="E5523" s="0" t="n">
        <v>77</v>
      </c>
      <c r="F5523" s="0" t="n">
        <v>59</v>
      </c>
      <c r="G5523" s="1" t="n">
        <f aca="false">SMALL($A5523:$F5523,1)</f>
        <v>30</v>
      </c>
      <c r="H5523" s="1" t="n">
        <f aca="false">SMALL($A5523:$F5523,2)</f>
        <v>43</v>
      </c>
      <c r="I5523" s="1" t="n">
        <f aca="false">SMALL($A5523:$F5523,3)</f>
        <v>59</v>
      </c>
      <c r="J5523" s="1" t="n">
        <f aca="false">SMALL($A5523:$F5523,4)</f>
        <v>77</v>
      </c>
      <c r="K5523" s="1" t="n">
        <f aca="false">SMALL($A5523:$F5523,5)</f>
        <v>90</v>
      </c>
      <c r="L5523" s="1" t="n">
        <f aca="false">SMALL($A5523:$F5523,6)</f>
        <v>92</v>
      </c>
      <c r="M5523" s="0" t="n">
        <f aca="false">IF(COUNTIF($G5523:$L5523,G5523)&gt;1,1,0)</f>
        <v>0</v>
      </c>
      <c r="N5523" s="0" t="n">
        <f aca="false">IF(COUNTIF($G5523:$L5523,H5523)&gt;1,1,0)</f>
        <v>0</v>
      </c>
      <c r="O5523" s="0" t="n">
        <f aca="false">IF(COUNTIF($G5523:$L5523,I5523)&gt;1,1,0)</f>
        <v>0</v>
      </c>
      <c r="P5523" s="0" t="n">
        <f aca="false">IF(COUNTIF($G5523:$L5523,J5523)&gt;1,1,0)</f>
        <v>0</v>
      </c>
      <c r="Q5523" s="0" t="n">
        <f aca="false">IF(COUNTIF($G5523:$L5523,K5523)&gt;1,1,0)</f>
        <v>0</v>
      </c>
      <c r="R5523" s="0" t="n">
        <f aca="false">IF(COUNTIF($G5523:$L5523,L5523)&gt;1,1,0)</f>
        <v>0</v>
      </c>
      <c r="S5523" s="2" t="n">
        <f aca="false">IF(AND(L5523&lt;&gt;K5523,SUM(M5523:Q5523)&gt;0,G5523+L5523&gt;SUMPRODUCT(G5523:K5523,M5523:Q5523)),1,0)</f>
        <v>0</v>
      </c>
    </row>
    <row r="5524" customFormat="false" ht="15" hidden="false" customHeight="false" outlineLevel="0" collapsed="false">
      <c r="A5524" s="0" t="n">
        <v>21</v>
      </c>
      <c r="B5524" s="0" t="n">
        <v>98</v>
      </c>
      <c r="C5524" s="0" t="n">
        <v>66</v>
      </c>
      <c r="D5524" s="0" t="n">
        <v>100</v>
      </c>
      <c r="E5524" s="0" t="n">
        <v>88</v>
      </c>
      <c r="F5524" s="0" t="n">
        <v>74</v>
      </c>
      <c r="G5524" s="1" t="n">
        <f aca="false">SMALL($A5524:$F5524,1)</f>
        <v>21</v>
      </c>
      <c r="H5524" s="1" t="n">
        <f aca="false">SMALL($A5524:$F5524,2)</f>
        <v>66</v>
      </c>
      <c r="I5524" s="1" t="n">
        <f aca="false">SMALL($A5524:$F5524,3)</f>
        <v>74</v>
      </c>
      <c r="J5524" s="1" t="n">
        <f aca="false">SMALL($A5524:$F5524,4)</f>
        <v>88</v>
      </c>
      <c r="K5524" s="1" t="n">
        <f aca="false">SMALL($A5524:$F5524,5)</f>
        <v>98</v>
      </c>
      <c r="L5524" s="1" t="n">
        <f aca="false">SMALL($A5524:$F5524,6)</f>
        <v>100</v>
      </c>
      <c r="M5524" s="0" t="n">
        <f aca="false">IF(COUNTIF($G5524:$L5524,G5524)&gt;1,1,0)</f>
        <v>0</v>
      </c>
      <c r="N5524" s="0" t="n">
        <f aca="false">IF(COUNTIF($G5524:$L5524,H5524)&gt;1,1,0)</f>
        <v>0</v>
      </c>
      <c r="O5524" s="0" t="n">
        <f aca="false">IF(COUNTIF($G5524:$L5524,I5524)&gt;1,1,0)</f>
        <v>0</v>
      </c>
      <c r="P5524" s="0" t="n">
        <f aca="false">IF(COUNTIF($G5524:$L5524,J5524)&gt;1,1,0)</f>
        <v>0</v>
      </c>
      <c r="Q5524" s="0" t="n">
        <f aca="false">IF(COUNTIF($G5524:$L5524,K5524)&gt;1,1,0)</f>
        <v>0</v>
      </c>
      <c r="R5524" s="0" t="n">
        <f aca="false">IF(COUNTIF($G5524:$L5524,L5524)&gt;1,1,0)</f>
        <v>0</v>
      </c>
      <c r="S5524" s="2" t="n">
        <f aca="false">IF(AND(L5524&lt;&gt;K5524,SUM(M5524:Q5524)&gt;0,G5524+L5524&gt;SUMPRODUCT(G5524:K5524,M5524:Q5524)),1,0)</f>
        <v>0</v>
      </c>
    </row>
    <row r="5525" customFormat="false" ht="15" hidden="false" customHeight="false" outlineLevel="0" collapsed="false">
      <c r="A5525" s="0" t="n">
        <v>80</v>
      </c>
      <c r="B5525" s="0" t="n">
        <v>37</v>
      </c>
      <c r="C5525" s="0" t="n">
        <v>12</v>
      </c>
      <c r="D5525" s="0" t="n">
        <v>89</v>
      </c>
      <c r="E5525" s="0" t="n">
        <v>8</v>
      </c>
      <c r="F5525" s="0" t="n">
        <v>63</v>
      </c>
      <c r="G5525" s="1" t="n">
        <f aca="false">SMALL($A5525:$F5525,1)</f>
        <v>8</v>
      </c>
      <c r="H5525" s="1" t="n">
        <f aca="false">SMALL($A5525:$F5525,2)</f>
        <v>12</v>
      </c>
      <c r="I5525" s="1" t="n">
        <f aca="false">SMALL($A5525:$F5525,3)</f>
        <v>37</v>
      </c>
      <c r="J5525" s="1" t="n">
        <f aca="false">SMALL($A5525:$F5525,4)</f>
        <v>63</v>
      </c>
      <c r="K5525" s="1" t="n">
        <f aca="false">SMALL($A5525:$F5525,5)</f>
        <v>80</v>
      </c>
      <c r="L5525" s="1" t="n">
        <f aca="false">SMALL($A5525:$F5525,6)</f>
        <v>89</v>
      </c>
      <c r="M5525" s="0" t="n">
        <f aca="false">IF(COUNTIF($G5525:$L5525,G5525)&gt;1,1,0)</f>
        <v>0</v>
      </c>
      <c r="N5525" s="0" t="n">
        <f aca="false">IF(COUNTIF($G5525:$L5525,H5525)&gt;1,1,0)</f>
        <v>0</v>
      </c>
      <c r="O5525" s="0" t="n">
        <f aca="false">IF(COUNTIF($G5525:$L5525,I5525)&gt;1,1,0)</f>
        <v>0</v>
      </c>
      <c r="P5525" s="0" t="n">
        <f aca="false">IF(COUNTIF($G5525:$L5525,J5525)&gt;1,1,0)</f>
        <v>0</v>
      </c>
      <c r="Q5525" s="0" t="n">
        <f aca="false">IF(COUNTIF($G5525:$L5525,K5525)&gt;1,1,0)</f>
        <v>0</v>
      </c>
      <c r="R5525" s="0" t="n">
        <f aca="false">IF(COUNTIF($G5525:$L5525,L5525)&gt;1,1,0)</f>
        <v>0</v>
      </c>
      <c r="S5525" s="2" t="n">
        <f aca="false">IF(AND(L5525&lt;&gt;K5525,SUM(M5525:Q5525)&gt;0,G5525+L5525&gt;SUMPRODUCT(G5525:K5525,M5525:Q5525)),1,0)</f>
        <v>0</v>
      </c>
    </row>
    <row r="5526" customFormat="false" ht="15" hidden="false" customHeight="false" outlineLevel="0" collapsed="false">
      <c r="A5526" s="0" t="n">
        <v>14</v>
      </c>
      <c r="B5526" s="0" t="n">
        <v>67</v>
      </c>
      <c r="C5526" s="0" t="n">
        <v>57</v>
      </c>
      <c r="D5526" s="0" t="n">
        <v>11</v>
      </c>
      <c r="E5526" s="0" t="n">
        <v>82</v>
      </c>
      <c r="F5526" s="0" t="n">
        <v>39</v>
      </c>
      <c r="G5526" s="1" t="n">
        <f aca="false">SMALL($A5526:$F5526,1)</f>
        <v>11</v>
      </c>
      <c r="H5526" s="1" t="n">
        <f aca="false">SMALL($A5526:$F5526,2)</f>
        <v>14</v>
      </c>
      <c r="I5526" s="1" t="n">
        <f aca="false">SMALL($A5526:$F5526,3)</f>
        <v>39</v>
      </c>
      <c r="J5526" s="1" t="n">
        <f aca="false">SMALL($A5526:$F5526,4)</f>
        <v>57</v>
      </c>
      <c r="K5526" s="1" t="n">
        <f aca="false">SMALL($A5526:$F5526,5)</f>
        <v>67</v>
      </c>
      <c r="L5526" s="1" t="n">
        <f aca="false">SMALL($A5526:$F5526,6)</f>
        <v>82</v>
      </c>
      <c r="M5526" s="0" t="n">
        <f aca="false">IF(COUNTIF($G5526:$L5526,G5526)&gt;1,1,0)</f>
        <v>0</v>
      </c>
      <c r="N5526" s="0" t="n">
        <f aca="false">IF(COUNTIF($G5526:$L5526,H5526)&gt;1,1,0)</f>
        <v>0</v>
      </c>
      <c r="O5526" s="0" t="n">
        <f aca="false">IF(COUNTIF($G5526:$L5526,I5526)&gt;1,1,0)</f>
        <v>0</v>
      </c>
      <c r="P5526" s="0" t="n">
        <f aca="false">IF(COUNTIF($G5526:$L5526,J5526)&gt;1,1,0)</f>
        <v>0</v>
      </c>
      <c r="Q5526" s="0" t="n">
        <f aca="false">IF(COUNTIF($G5526:$L5526,K5526)&gt;1,1,0)</f>
        <v>0</v>
      </c>
      <c r="R5526" s="0" t="n">
        <f aca="false">IF(COUNTIF($G5526:$L5526,L5526)&gt;1,1,0)</f>
        <v>0</v>
      </c>
      <c r="S5526" s="2" t="n">
        <f aca="false">IF(AND(L5526&lt;&gt;K5526,SUM(M5526:Q5526)&gt;0,G5526+L5526&gt;SUMPRODUCT(G5526:K5526,M5526:Q5526)),1,0)</f>
        <v>0</v>
      </c>
    </row>
    <row r="5527" customFormat="false" ht="15" hidden="false" customHeight="false" outlineLevel="0" collapsed="false">
      <c r="A5527" s="0" t="n">
        <v>31</v>
      </c>
      <c r="B5527" s="0" t="n">
        <v>96</v>
      </c>
      <c r="C5527" s="0" t="n">
        <v>15</v>
      </c>
      <c r="D5527" s="0" t="n">
        <v>65</v>
      </c>
      <c r="E5527" s="0" t="n">
        <v>24</v>
      </c>
      <c r="F5527" s="0" t="n">
        <v>20</v>
      </c>
      <c r="G5527" s="1" t="n">
        <f aca="false">SMALL($A5527:$F5527,1)</f>
        <v>15</v>
      </c>
      <c r="H5527" s="1" t="n">
        <f aca="false">SMALL($A5527:$F5527,2)</f>
        <v>20</v>
      </c>
      <c r="I5527" s="1" t="n">
        <f aca="false">SMALL($A5527:$F5527,3)</f>
        <v>24</v>
      </c>
      <c r="J5527" s="1" t="n">
        <f aca="false">SMALL($A5527:$F5527,4)</f>
        <v>31</v>
      </c>
      <c r="K5527" s="1" t="n">
        <f aca="false">SMALL($A5527:$F5527,5)</f>
        <v>65</v>
      </c>
      <c r="L5527" s="1" t="n">
        <f aca="false">SMALL($A5527:$F5527,6)</f>
        <v>96</v>
      </c>
      <c r="M5527" s="0" t="n">
        <f aca="false">IF(COUNTIF($G5527:$L5527,G5527)&gt;1,1,0)</f>
        <v>0</v>
      </c>
      <c r="N5527" s="0" t="n">
        <f aca="false">IF(COUNTIF($G5527:$L5527,H5527)&gt;1,1,0)</f>
        <v>0</v>
      </c>
      <c r="O5527" s="0" t="n">
        <f aca="false">IF(COUNTIF($G5527:$L5527,I5527)&gt;1,1,0)</f>
        <v>0</v>
      </c>
      <c r="P5527" s="0" t="n">
        <f aca="false">IF(COUNTIF($G5527:$L5527,J5527)&gt;1,1,0)</f>
        <v>0</v>
      </c>
      <c r="Q5527" s="0" t="n">
        <f aca="false">IF(COUNTIF($G5527:$L5527,K5527)&gt;1,1,0)</f>
        <v>0</v>
      </c>
      <c r="R5527" s="0" t="n">
        <f aca="false">IF(COUNTIF($G5527:$L5527,L5527)&gt;1,1,0)</f>
        <v>0</v>
      </c>
      <c r="S5527" s="2" t="n">
        <f aca="false">IF(AND(L5527&lt;&gt;K5527,SUM(M5527:Q5527)&gt;0,G5527+L5527&gt;SUMPRODUCT(G5527:K5527,M5527:Q5527)),1,0)</f>
        <v>0</v>
      </c>
    </row>
    <row r="5528" customFormat="false" ht="15" hidden="false" customHeight="false" outlineLevel="0" collapsed="false">
      <c r="A5528" s="0" t="n">
        <v>90</v>
      </c>
      <c r="B5528" s="0" t="n">
        <v>85</v>
      </c>
      <c r="C5528" s="0" t="n">
        <v>19</v>
      </c>
      <c r="D5528" s="0" t="n">
        <v>30</v>
      </c>
      <c r="E5528" s="0" t="n">
        <v>11</v>
      </c>
      <c r="F5528" s="0" t="n">
        <v>92</v>
      </c>
      <c r="G5528" s="1" t="n">
        <f aca="false">SMALL($A5528:$F5528,1)</f>
        <v>11</v>
      </c>
      <c r="H5528" s="1" t="n">
        <f aca="false">SMALL($A5528:$F5528,2)</f>
        <v>19</v>
      </c>
      <c r="I5528" s="1" t="n">
        <f aca="false">SMALL($A5528:$F5528,3)</f>
        <v>30</v>
      </c>
      <c r="J5528" s="1" t="n">
        <f aca="false">SMALL($A5528:$F5528,4)</f>
        <v>85</v>
      </c>
      <c r="K5528" s="1" t="n">
        <f aca="false">SMALL($A5528:$F5528,5)</f>
        <v>90</v>
      </c>
      <c r="L5528" s="1" t="n">
        <f aca="false">SMALL($A5528:$F5528,6)</f>
        <v>92</v>
      </c>
      <c r="M5528" s="0" t="n">
        <f aca="false">IF(COUNTIF($G5528:$L5528,G5528)&gt;1,1,0)</f>
        <v>0</v>
      </c>
      <c r="N5528" s="0" t="n">
        <f aca="false">IF(COUNTIF($G5528:$L5528,H5528)&gt;1,1,0)</f>
        <v>0</v>
      </c>
      <c r="O5528" s="0" t="n">
        <f aca="false">IF(COUNTIF($G5528:$L5528,I5528)&gt;1,1,0)</f>
        <v>0</v>
      </c>
      <c r="P5528" s="0" t="n">
        <f aca="false">IF(COUNTIF($G5528:$L5528,J5528)&gt;1,1,0)</f>
        <v>0</v>
      </c>
      <c r="Q5528" s="0" t="n">
        <f aca="false">IF(COUNTIF($G5528:$L5528,K5528)&gt;1,1,0)</f>
        <v>0</v>
      </c>
      <c r="R5528" s="0" t="n">
        <f aca="false">IF(COUNTIF($G5528:$L5528,L5528)&gt;1,1,0)</f>
        <v>0</v>
      </c>
      <c r="S5528" s="2" t="n">
        <f aca="false">IF(AND(L5528&lt;&gt;K5528,SUM(M5528:Q5528)&gt;0,G5528+L5528&gt;SUMPRODUCT(G5528:K5528,M5528:Q5528)),1,0)</f>
        <v>0</v>
      </c>
    </row>
    <row r="5529" customFormat="false" ht="15" hidden="false" customHeight="false" outlineLevel="0" collapsed="false">
      <c r="A5529" s="0" t="n">
        <v>71</v>
      </c>
      <c r="B5529" s="0" t="n">
        <v>24</v>
      </c>
      <c r="C5529" s="0" t="n">
        <v>39</v>
      </c>
      <c r="D5529" s="0" t="n">
        <v>20</v>
      </c>
      <c r="E5529" s="0" t="n">
        <v>42</v>
      </c>
      <c r="F5529" s="0" t="n">
        <v>30</v>
      </c>
      <c r="G5529" s="1" t="n">
        <f aca="false">SMALL($A5529:$F5529,1)</f>
        <v>20</v>
      </c>
      <c r="H5529" s="1" t="n">
        <f aca="false">SMALL($A5529:$F5529,2)</f>
        <v>24</v>
      </c>
      <c r="I5529" s="1" t="n">
        <f aca="false">SMALL($A5529:$F5529,3)</f>
        <v>30</v>
      </c>
      <c r="J5529" s="1" t="n">
        <f aca="false">SMALL($A5529:$F5529,4)</f>
        <v>39</v>
      </c>
      <c r="K5529" s="1" t="n">
        <f aca="false">SMALL($A5529:$F5529,5)</f>
        <v>42</v>
      </c>
      <c r="L5529" s="1" t="n">
        <f aca="false">SMALL($A5529:$F5529,6)</f>
        <v>71</v>
      </c>
      <c r="M5529" s="0" t="n">
        <f aca="false">IF(COUNTIF($G5529:$L5529,G5529)&gt;1,1,0)</f>
        <v>0</v>
      </c>
      <c r="N5529" s="0" t="n">
        <f aca="false">IF(COUNTIF($G5529:$L5529,H5529)&gt;1,1,0)</f>
        <v>0</v>
      </c>
      <c r="O5529" s="0" t="n">
        <f aca="false">IF(COUNTIF($G5529:$L5529,I5529)&gt;1,1,0)</f>
        <v>0</v>
      </c>
      <c r="P5529" s="0" t="n">
        <f aca="false">IF(COUNTIF($G5529:$L5529,J5529)&gt;1,1,0)</f>
        <v>0</v>
      </c>
      <c r="Q5529" s="0" t="n">
        <f aca="false">IF(COUNTIF($G5529:$L5529,K5529)&gt;1,1,0)</f>
        <v>0</v>
      </c>
      <c r="R5529" s="0" t="n">
        <f aca="false">IF(COUNTIF($G5529:$L5529,L5529)&gt;1,1,0)</f>
        <v>0</v>
      </c>
      <c r="S5529" s="2" t="n">
        <f aca="false">IF(AND(L5529&lt;&gt;K5529,SUM(M5529:Q5529)&gt;0,G5529+L5529&gt;SUMPRODUCT(G5529:K5529,M5529:Q5529)),1,0)</f>
        <v>0</v>
      </c>
    </row>
    <row r="5530" customFormat="false" ht="15" hidden="false" customHeight="false" outlineLevel="0" collapsed="false">
      <c r="A5530" s="0" t="n">
        <v>83</v>
      </c>
      <c r="B5530" s="0" t="n">
        <v>36</v>
      </c>
      <c r="C5530" s="0" t="n">
        <v>4</v>
      </c>
      <c r="D5530" s="0" t="n">
        <v>89</v>
      </c>
      <c r="E5530" s="0" t="n">
        <v>99</v>
      </c>
      <c r="F5530" s="0" t="n">
        <v>27</v>
      </c>
      <c r="G5530" s="1" t="n">
        <f aca="false">SMALL($A5530:$F5530,1)</f>
        <v>4</v>
      </c>
      <c r="H5530" s="1" t="n">
        <f aca="false">SMALL($A5530:$F5530,2)</f>
        <v>27</v>
      </c>
      <c r="I5530" s="1" t="n">
        <f aca="false">SMALL($A5530:$F5530,3)</f>
        <v>36</v>
      </c>
      <c r="J5530" s="1" t="n">
        <f aca="false">SMALL($A5530:$F5530,4)</f>
        <v>83</v>
      </c>
      <c r="K5530" s="1" t="n">
        <f aca="false">SMALL($A5530:$F5530,5)</f>
        <v>89</v>
      </c>
      <c r="L5530" s="1" t="n">
        <f aca="false">SMALL($A5530:$F5530,6)</f>
        <v>99</v>
      </c>
      <c r="M5530" s="0" t="n">
        <f aca="false">IF(COUNTIF($G5530:$L5530,G5530)&gt;1,1,0)</f>
        <v>0</v>
      </c>
      <c r="N5530" s="0" t="n">
        <f aca="false">IF(COUNTIF($G5530:$L5530,H5530)&gt;1,1,0)</f>
        <v>0</v>
      </c>
      <c r="O5530" s="0" t="n">
        <f aca="false">IF(COUNTIF($G5530:$L5530,I5530)&gt;1,1,0)</f>
        <v>0</v>
      </c>
      <c r="P5530" s="0" t="n">
        <f aca="false">IF(COUNTIF($G5530:$L5530,J5530)&gt;1,1,0)</f>
        <v>0</v>
      </c>
      <c r="Q5530" s="0" t="n">
        <f aca="false">IF(COUNTIF($G5530:$L5530,K5530)&gt;1,1,0)</f>
        <v>0</v>
      </c>
      <c r="R5530" s="0" t="n">
        <f aca="false">IF(COUNTIF($G5530:$L5530,L5530)&gt;1,1,0)</f>
        <v>0</v>
      </c>
      <c r="S5530" s="2" t="n">
        <f aca="false">IF(AND(L5530&lt;&gt;K5530,SUM(M5530:Q5530)&gt;0,G5530+L5530&gt;SUMPRODUCT(G5530:K5530,M5530:Q5530)),1,0)</f>
        <v>0</v>
      </c>
    </row>
    <row r="5531" customFormat="false" ht="15" hidden="false" customHeight="false" outlineLevel="0" collapsed="false">
      <c r="A5531" s="0" t="n">
        <v>86</v>
      </c>
      <c r="B5531" s="0" t="n">
        <v>9</v>
      </c>
      <c r="C5531" s="0" t="n">
        <v>61</v>
      </c>
      <c r="D5531" s="0" t="n">
        <v>19</v>
      </c>
      <c r="E5531" s="0" t="n">
        <v>47</v>
      </c>
      <c r="F5531" s="0" t="n">
        <v>89</v>
      </c>
      <c r="G5531" s="1" t="n">
        <f aca="false">SMALL($A5531:$F5531,1)</f>
        <v>9</v>
      </c>
      <c r="H5531" s="1" t="n">
        <f aca="false">SMALL($A5531:$F5531,2)</f>
        <v>19</v>
      </c>
      <c r="I5531" s="1" t="n">
        <f aca="false">SMALL($A5531:$F5531,3)</f>
        <v>47</v>
      </c>
      <c r="J5531" s="1" t="n">
        <f aca="false">SMALL($A5531:$F5531,4)</f>
        <v>61</v>
      </c>
      <c r="K5531" s="1" t="n">
        <f aca="false">SMALL($A5531:$F5531,5)</f>
        <v>86</v>
      </c>
      <c r="L5531" s="1" t="n">
        <f aca="false">SMALL($A5531:$F5531,6)</f>
        <v>89</v>
      </c>
      <c r="M5531" s="0" t="n">
        <f aca="false">IF(COUNTIF($G5531:$L5531,G5531)&gt;1,1,0)</f>
        <v>0</v>
      </c>
      <c r="N5531" s="0" t="n">
        <f aca="false">IF(COUNTIF($G5531:$L5531,H5531)&gt;1,1,0)</f>
        <v>0</v>
      </c>
      <c r="O5531" s="0" t="n">
        <f aca="false">IF(COUNTIF($G5531:$L5531,I5531)&gt;1,1,0)</f>
        <v>0</v>
      </c>
      <c r="P5531" s="0" t="n">
        <f aca="false">IF(COUNTIF($G5531:$L5531,J5531)&gt;1,1,0)</f>
        <v>0</v>
      </c>
      <c r="Q5531" s="0" t="n">
        <f aca="false">IF(COUNTIF($G5531:$L5531,K5531)&gt;1,1,0)</f>
        <v>0</v>
      </c>
      <c r="R5531" s="0" t="n">
        <f aca="false">IF(COUNTIF($G5531:$L5531,L5531)&gt;1,1,0)</f>
        <v>0</v>
      </c>
      <c r="S5531" s="2" t="n">
        <f aca="false">IF(AND(L5531&lt;&gt;K5531,SUM(M5531:Q5531)&gt;0,G5531+L5531&gt;SUMPRODUCT(G5531:K5531,M5531:Q5531)),1,0)</f>
        <v>0</v>
      </c>
    </row>
    <row r="5532" customFormat="false" ht="15" hidden="false" customHeight="false" outlineLevel="0" collapsed="false">
      <c r="A5532" s="0" t="n">
        <v>80</v>
      </c>
      <c r="B5532" s="0" t="n">
        <v>90</v>
      </c>
      <c r="C5532" s="0" t="n">
        <v>80</v>
      </c>
      <c r="D5532" s="0" t="n">
        <v>65</v>
      </c>
      <c r="E5532" s="0" t="n">
        <v>73</v>
      </c>
      <c r="F5532" s="0" t="n">
        <v>58</v>
      </c>
      <c r="G5532" s="1" t="n">
        <f aca="false">SMALL($A5532:$F5532,1)</f>
        <v>58</v>
      </c>
      <c r="H5532" s="1" t="n">
        <f aca="false">SMALL($A5532:$F5532,2)</f>
        <v>65</v>
      </c>
      <c r="I5532" s="1" t="n">
        <f aca="false">SMALL($A5532:$F5532,3)</f>
        <v>73</v>
      </c>
      <c r="J5532" s="1" t="n">
        <f aca="false">SMALL($A5532:$F5532,4)</f>
        <v>80</v>
      </c>
      <c r="K5532" s="1" t="n">
        <f aca="false">SMALL($A5532:$F5532,5)</f>
        <v>80</v>
      </c>
      <c r="L5532" s="1" t="n">
        <f aca="false">SMALL($A5532:$F5532,6)</f>
        <v>90</v>
      </c>
      <c r="M5532" s="0" t="n">
        <f aca="false">IF(COUNTIF($G5532:$L5532,G5532)&gt;1,1,0)</f>
        <v>0</v>
      </c>
      <c r="N5532" s="0" t="n">
        <f aca="false">IF(COUNTIF($G5532:$L5532,H5532)&gt;1,1,0)</f>
        <v>0</v>
      </c>
      <c r="O5532" s="0" t="n">
        <f aca="false">IF(COUNTIF($G5532:$L5532,I5532)&gt;1,1,0)</f>
        <v>0</v>
      </c>
      <c r="P5532" s="0" t="n">
        <f aca="false">IF(COUNTIF($G5532:$L5532,J5532)&gt;1,1,0)</f>
        <v>1</v>
      </c>
      <c r="Q5532" s="0" t="n">
        <f aca="false">IF(COUNTIF($G5532:$L5532,K5532)&gt;1,1,0)</f>
        <v>1</v>
      </c>
      <c r="R5532" s="0" t="n">
        <f aca="false">IF(COUNTIF($G5532:$L5532,L5532)&gt;1,1,0)</f>
        <v>0</v>
      </c>
      <c r="S5532" s="2" t="n">
        <f aca="false">IF(AND(L5532&lt;&gt;K5532,SUM(M5532:Q5532)&gt;0,G5532+L5532&gt;SUMPRODUCT(G5532:K5532,M5532:Q5532)),1,0)</f>
        <v>0</v>
      </c>
    </row>
    <row r="5533" customFormat="false" ht="15" hidden="false" customHeight="false" outlineLevel="0" collapsed="false">
      <c r="A5533" s="0" t="n">
        <v>35</v>
      </c>
      <c r="B5533" s="0" t="n">
        <v>10</v>
      </c>
      <c r="C5533" s="0" t="n">
        <v>4</v>
      </c>
      <c r="D5533" s="0" t="n">
        <v>14</v>
      </c>
      <c r="E5533" s="0" t="n">
        <v>70</v>
      </c>
      <c r="F5533" s="0" t="n">
        <v>72</v>
      </c>
      <c r="G5533" s="1" t="n">
        <f aca="false">SMALL($A5533:$F5533,1)</f>
        <v>4</v>
      </c>
      <c r="H5533" s="1" t="n">
        <f aca="false">SMALL($A5533:$F5533,2)</f>
        <v>10</v>
      </c>
      <c r="I5533" s="1" t="n">
        <f aca="false">SMALL($A5533:$F5533,3)</f>
        <v>14</v>
      </c>
      <c r="J5533" s="1" t="n">
        <f aca="false">SMALL($A5533:$F5533,4)</f>
        <v>35</v>
      </c>
      <c r="K5533" s="1" t="n">
        <f aca="false">SMALL($A5533:$F5533,5)</f>
        <v>70</v>
      </c>
      <c r="L5533" s="1" t="n">
        <f aca="false">SMALL($A5533:$F5533,6)</f>
        <v>72</v>
      </c>
      <c r="M5533" s="0" t="n">
        <f aca="false">IF(COUNTIF($G5533:$L5533,G5533)&gt;1,1,0)</f>
        <v>0</v>
      </c>
      <c r="N5533" s="0" t="n">
        <f aca="false">IF(COUNTIF($G5533:$L5533,H5533)&gt;1,1,0)</f>
        <v>0</v>
      </c>
      <c r="O5533" s="0" t="n">
        <f aca="false">IF(COUNTIF($G5533:$L5533,I5533)&gt;1,1,0)</f>
        <v>0</v>
      </c>
      <c r="P5533" s="0" t="n">
        <f aca="false">IF(COUNTIF($G5533:$L5533,J5533)&gt;1,1,0)</f>
        <v>0</v>
      </c>
      <c r="Q5533" s="0" t="n">
        <f aca="false">IF(COUNTIF($G5533:$L5533,K5533)&gt;1,1,0)</f>
        <v>0</v>
      </c>
      <c r="R5533" s="0" t="n">
        <f aca="false">IF(COUNTIF($G5533:$L5533,L5533)&gt;1,1,0)</f>
        <v>0</v>
      </c>
      <c r="S5533" s="2" t="n">
        <f aca="false">IF(AND(L5533&lt;&gt;K5533,SUM(M5533:Q5533)&gt;0,G5533+L5533&gt;SUMPRODUCT(G5533:K5533,M5533:Q5533)),1,0)</f>
        <v>0</v>
      </c>
    </row>
    <row r="5534" customFormat="false" ht="15" hidden="false" customHeight="false" outlineLevel="0" collapsed="false">
      <c r="A5534" s="0" t="n">
        <v>50</v>
      </c>
      <c r="B5534" s="0" t="n">
        <v>86</v>
      </c>
      <c r="C5534" s="0" t="n">
        <v>88</v>
      </c>
      <c r="D5534" s="0" t="n">
        <v>6</v>
      </c>
      <c r="E5534" s="0" t="n">
        <v>34</v>
      </c>
      <c r="F5534" s="0" t="n">
        <v>94</v>
      </c>
      <c r="G5534" s="1" t="n">
        <f aca="false">SMALL($A5534:$F5534,1)</f>
        <v>6</v>
      </c>
      <c r="H5534" s="1" t="n">
        <f aca="false">SMALL($A5534:$F5534,2)</f>
        <v>34</v>
      </c>
      <c r="I5534" s="1" t="n">
        <f aca="false">SMALL($A5534:$F5534,3)</f>
        <v>50</v>
      </c>
      <c r="J5534" s="1" t="n">
        <f aca="false">SMALL($A5534:$F5534,4)</f>
        <v>86</v>
      </c>
      <c r="K5534" s="1" t="n">
        <f aca="false">SMALL($A5534:$F5534,5)</f>
        <v>88</v>
      </c>
      <c r="L5534" s="1" t="n">
        <f aca="false">SMALL($A5534:$F5534,6)</f>
        <v>94</v>
      </c>
      <c r="M5534" s="0" t="n">
        <f aca="false">IF(COUNTIF($G5534:$L5534,G5534)&gt;1,1,0)</f>
        <v>0</v>
      </c>
      <c r="N5534" s="0" t="n">
        <f aca="false">IF(COUNTIF($G5534:$L5534,H5534)&gt;1,1,0)</f>
        <v>0</v>
      </c>
      <c r="O5534" s="0" t="n">
        <f aca="false">IF(COUNTIF($G5534:$L5534,I5534)&gt;1,1,0)</f>
        <v>0</v>
      </c>
      <c r="P5534" s="0" t="n">
        <f aca="false">IF(COUNTIF($G5534:$L5534,J5534)&gt;1,1,0)</f>
        <v>0</v>
      </c>
      <c r="Q5534" s="0" t="n">
        <f aca="false">IF(COUNTIF($G5534:$L5534,K5534)&gt;1,1,0)</f>
        <v>0</v>
      </c>
      <c r="R5534" s="0" t="n">
        <f aca="false">IF(COUNTIF($G5534:$L5534,L5534)&gt;1,1,0)</f>
        <v>0</v>
      </c>
      <c r="S5534" s="2" t="n">
        <f aca="false">IF(AND(L5534&lt;&gt;K5534,SUM(M5534:Q5534)&gt;0,G5534+L5534&gt;SUMPRODUCT(G5534:K5534,M5534:Q5534)),1,0)</f>
        <v>0</v>
      </c>
    </row>
    <row r="5535" customFormat="false" ht="15" hidden="false" customHeight="false" outlineLevel="0" collapsed="false">
      <c r="A5535" s="0" t="n">
        <v>73</v>
      </c>
      <c r="B5535" s="0" t="n">
        <v>18</v>
      </c>
      <c r="C5535" s="0" t="n">
        <v>26</v>
      </c>
      <c r="D5535" s="0" t="n">
        <v>50</v>
      </c>
      <c r="E5535" s="0" t="n">
        <v>13</v>
      </c>
      <c r="F5535" s="0" t="n">
        <v>1</v>
      </c>
      <c r="G5535" s="1" t="n">
        <f aca="false">SMALL($A5535:$F5535,1)</f>
        <v>1</v>
      </c>
      <c r="H5535" s="1" t="n">
        <f aca="false">SMALL($A5535:$F5535,2)</f>
        <v>13</v>
      </c>
      <c r="I5535" s="1" t="n">
        <f aca="false">SMALL($A5535:$F5535,3)</f>
        <v>18</v>
      </c>
      <c r="J5535" s="1" t="n">
        <f aca="false">SMALL($A5535:$F5535,4)</f>
        <v>26</v>
      </c>
      <c r="K5535" s="1" t="n">
        <f aca="false">SMALL($A5535:$F5535,5)</f>
        <v>50</v>
      </c>
      <c r="L5535" s="1" t="n">
        <f aca="false">SMALL($A5535:$F5535,6)</f>
        <v>73</v>
      </c>
      <c r="M5535" s="0" t="n">
        <f aca="false">IF(COUNTIF($G5535:$L5535,G5535)&gt;1,1,0)</f>
        <v>0</v>
      </c>
      <c r="N5535" s="0" t="n">
        <f aca="false">IF(COUNTIF($G5535:$L5535,H5535)&gt;1,1,0)</f>
        <v>0</v>
      </c>
      <c r="O5535" s="0" t="n">
        <f aca="false">IF(COUNTIF($G5535:$L5535,I5535)&gt;1,1,0)</f>
        <v>0</v>
      </c>
      <c r="P5535" s="0" t="n">
        <f aca="false">IF(COUNTIF($G5535:$L5535,J5535)&gt;1,1,0)</f>
        <v>0</v>
      </c>
      <c r="Q5535" s="0" t="n">
        <f aca="false">IF(COUNTIF($G5535:$L5535,K5535)&gt;1,1,0)</f>
        <v>0</v>
      </c>
      <c r="R5535" s="0" t="n">
        <f aca="false">IF(COUNTIF($G5535:$L5535,L5535)&gt;1,1,0)</f>
        <v>0</v>
      </c>
      <c r="S5535" s="2" t="n">
        <f aca="false">IF(AND(L5535&lt;&gt;K5535,SUM(M5535:Q5535)&gt;0,G5535+L5535&gt;SUMPRODUCT(G5535:K5535,M5535:Q5535)),1,0)</f>
        <v>0</v>
      </c>
    </row>
    <row r="5536" customFormat="false" ht="15" hidden="false" customHeight="false" outlineLevel="0" collapsed="false">
      <c r="A5536" s="0" t="n">
        <v>44</v>
      </c>
      <c r="B5536" s="0" t="n">
        <v>11</v>
      </c>
      <c r="C5536" s="0" t="n">
        <v>33</v>
      </c>
      <c r="D5536" s="0" t="n">
        <v>22</v>
      </c>
      <c r="E5536" s="0" t="n">
        <v>44</v>
      </c>
      <c r="F5536" s="0" t="n">
        <v>66</v>
      </c>
      <c r="G5536" s="1" t="n">
        <f aca="false">SMALL($A5536:$F5536,1)</f>
        <v>11</v>
      </c>
      <c r="H5536" s="1" t="n">
        <f aca="false">SMALL($A5536:$F5536,2)</f>
        <v>22</v>
      </c>
      <c r="I5536" s="1" t="n">
        <f aca="false">SMALL($A5536:$F5536,3)</f>
        <v>33</v>
      </c>
      <c r="J5536" s="1" t="n">
        <f aca="false">SMALL($A5536:$F5536,4)</f>
        <v>44</v>
      </c>
      <c r="K5536" s="1" t="n">
        <f aca="false">SMALL($A5536:$F5536,5)</f>
        <v>44</v>
      </c>
      <c r="L5536" s="1" t="n">
        <f aca="false">SMALL($A5536:$F5536,6)</f>
        <v>66</v>
      </c>
      <c r="M5536" s="0" t="n">
        <f aca="false">IF(COUNTIF($G5536:$L5536,G5536)&gt;1,1,0)</f>
        <v>0</v>
      </c>
      <c r="N5536" s="0" t="n">
        <f aca="false">IF(COUNTIF($G5536:$L5536,H5536)&gt;1,1,0)</f>
        <v>0</v>
      </c>
      <c r="O5536" s="0" t="n">
        <f aca="false">IF(COUNTIF($G5536:$L5536,I5536)&gt;1,1,0)</f>
        <v>0</v>
      </c>
      <c r="P5536" s="0" t="n">
        <f aca="false">IF(COUNTIF($G5536:$L5536,J5536)&gt;1,1,0)</f>
        <v>1</v>
      </c>
      <c r="Q5536" s="0" t="n">
        <f aca="false">IF(COUNTIF($G5536:$L5536,K5536)&gt;1,1,0)</f>
        <v>1</v>
      </c>
      <c r="R5536" s="0" t="n">
        <f aca="false">IF(COUNTIF($G5536:$L5536,L5536)&gt;1,1,0)</f>
        <v>0</v>
      </c>
      <c r="S5536" s="2" t="n">
        <f aca="false">IF(AND(L5536&lt;&gt;K5536,SUM(M5536:Q5536)&gt;0,G5536+L5536&gt;SUMPRODUCT(G5536:K5536,M5536:Q5536)),1,0)</f>
        <v>0</v>
      </c>
    </row>
    <row r="5537" customFormat="false" ht="15" hidden="false" customHeight="false" outlineLevel="0" collapsed="false">
      <c r="A5537" s="0" t="n">
        <v>42</v>
      </c>
      <c r="B5537" s="0" t="n">
        <v>35</v>
      </c>
      <c r="C5537" s="0" t="n">
        <v>89</v>
      </c>
      <c r="D5537" s="0" t="n">
        <v>86</v>
      </c>
      <c r="E5537" s="0" t="n">
        <v>8</v>
      </c>
      <c r="F5537" s="0" t="n">
        <v>25</v>
      </c>
      <c r="G5537" s="1" t="n">
        <f aca="false">SMALL($A5537:$F5537,1)</f>
        <v>8</v>
      </c>
      <c r="H5537" s="1" t="n">
        <f aca="false">SMALL($A5537:$F5537,2)</f>
        <v>25</v>
      </c>
      <c r="I5537" s="1" t="n">
        <f aca="false">SMALL($A5537:$F5537,3)</f>
        <v>35</v>
      </c>
      <c r="J5537" s="1" t="n">
        <f aca="false">SMALL($A5537:$F5537,4)</f>
        <v>42</v>
      </c>
      <c r="K5537" s="1" t="n">
        <f aca="false">SMALL($A5537:$F5537,5)</f>
        <v>86</v>
      </c>
      <c r="L5537" s="1" t="n">
        <f aca="false">SMALL($A5537:$F5537,6)</f>
        <v>89</v>
      </c>
      <c r="M5537" s="0" t="n">
        <f aca="false">IF(COUNTIF($G5537:$L5537,G5537)&gt;1,1,0)</f>
        <v>0</v>
      </c>
      <c r="N5537" s="0" t="n">
        <f aca="false">IF(COUNTIF($G5537:$L5537,H5537)&gt;1,1,0)</f>
        <v>0</v>
      </c>
      <c r="O5537" s="0" t="n">
        <f aca="false">IF(COUNTIF($G5537:$L5537,I5537)&gt;1,1,0)</f>
        <v>0</v>
      </c>
      <c r="P5537" s="0" t="n">
        <f aca="false">IF(COUNTIF($G5537:$L5537,J5537)&gt;1,1,0)</f>
        <v>0</v>
      </c>
      <c r="Q5537" s="0" t="n">
        <f aca="false">IF(COUNTIF($G5537:$L5537,K5537)&gt;1,1,0)</f>
        <v>0</v>
      </c>
      <c r="R5537" s="0" t="n">
        <f aca="false">IF(COUNTIF($G5537:$L5537,L5537)&gt;1,1,0)</f>
        <v>0</v>
      </c>
      <c r="S5537" s="2" t="n">
        <f aca="false">IF(AND(L5537&lt;&gt;K5537,SUM(M5537:Q5537)&gt;0,G5537+L5537&gt;SUMPRODUCT(G5537:K5537,M5537:Q5537)),1,0)</f>
        <v>0</v>
      </c>
    </row>
    <row r="5538" customFormat="false" ht="15" hidden="false" customHeight="false" outlineLevel="0" collapsed="false">
      <c r="A5538" s="0" t="n">
        <v>93</v>
      </c>
      <c r="B5538" s="0" t="n">
        <v>64</v>
      </c>
      <c r="C5538" s="0" t="n">
        <v>28</v>
      </c>
      <c r="D5538" s="0" t="n">
        <v>77</v>
      </c>
      <c r="E5538" s="0" t="n">
        <v>98</v>
      </c>
      <c r="F5538" s="0" t="n">
        <v>51</v>
      </c>
      <c r="G5538" s="1" t="n">
        <f aca="false">SMALL($A5538:$F5538,1)</f>
        <v>28</v>
      </c>
      <c r="H5538" s="1" t="n">
        <f aca="false">SMALL($A5538:$F5538,2)</f>
        <v>51</v>
      </c>
      <c r="I5538" s="1" t="n">
        <f aca="false">SMALL($A5538:$F5538,3)</f>
        <v>64</v>
      </c>
      <c r="J5538" s="1" t="n">
        <f aca="false">SMALL($A5538:$F5538,4)</f>
        <v>77</v>
      </c>
      <c r="K5538" s="1" t="n">
        <f aca="false">SMALL($A5538:$F5538,5)</f>
        <v>93</v>
      </c>
      <c r="L5538" s="1" t="n">
        <f aca="false">SMALL($A5538:$F5538,6)</f>
        <v>98</v>
      </c>
      <c r="M5538" s="0" t="n">
        <f aca="false">IF(COUNTIF($G5538:$L5538,G5538)&gt;1,1,0)</f>
        <v>0</v>
      </c>
      <c r="N5538" s="0" t="n">
        <f aca="false">IF(COUNTIF($G5538:$L5538,H5538)&gt;1,1,0)</f>
        <v>0</v>
      </c>
      <c r="O5538" s="0" t="n">
        <f aca="false">IF(COUNTIF($G5538:$L5538,I5538)&gt;1,1,0)</f>
        <v>0</v>
      </c>
      <c r="P5538" s="0" t="n">
        <f aca="false">IF(COUNTIF($G5538:$L5538,J5538)&gt;1,1,0)</f>
        <v>0</v>
      </c>
      <c r="Q5538" s="0" t="n">
        <f aca="false">IF(COUNTIF($G5538:$L5538,K5538)&gt;1,1,0)</f>
        <v>0</v>
      </c>
      <c r="R5538" s="0" t="n">
        <f aca="false">IF(COUNTIF($G5538:$L5538,L5538)&gt;1,1,0)</f>
        <v>0</v>
      </c>
      <c r="S5538" s="2" t="n">
        <f aca="false">IF(AND(L5538&lt;&gt;K5538,SUM(M5538:Q5538)&gt;0,G5538+L5538&gt;SUMPRODUCT(G5538:K5538,M5538:Q5538)),1,0)</f>
        <v>0</v>
      </c>
    </row>
    <row r="5539" customFormat="false" ht="15" hidden="false" customHeight="false" outlineLevel="0" collapsed="false">
      <c r="A5539" s="0" t="n">
        <v>16</v>
      </c>
      <c r="B5539" s="0" t="n">
        <v>60</v>
      </c>
      <c r="C5539" s="0" t="n">
        <v>55</v>
      </c>
      <c r="D5539" s="0" t="n">
        <v>12</v>
      </c>
      <c r="E5539" s="0" t="n">
        <v>54</v>
      </c>
      <c r="F5539" s="0" t="n">
        <v>54</v>
      </c>
      <c r="G5539" s="1" t="n">
        <f aca="false">SMALL($A5539:$F5539,1)</f>
        <v>12</v>
      </c>
      <c r="H5539" s="1" t="n">
        <f aca="false">SMALL($A5539:$F5539,2)</f>
        <v>16</v>
      </c>
      <c r="I5539" s="1" t="n">
        <f aca="false">SMALL($A5539:$F5539,3)</f>
        <v>54</v>
      </c>
      <c r="J5539" s="1" t="n">
        <f aca="false">SMALL($A5539:$F5539,4)</f>
        <v>54</v>
      </c>
      <c r="K5539" s="1" t="n">
        <f aca="false">SMALL($A5539:$F5539,5)</f>
        <v>55</v>
      </c>
      <c r="L5539" s="1" t="n">
        <f aca="false">SMALL($A5539:$F5539,6)</f>
        <v>60</v>
      </c>
      <c r="M5539" s="0" t="n">
        <f aca="false">IF(COUNTIF($G5539:$L5539,G5539)&gt;1,1,0)</f>
        <v>0</v>
      </c>
      <c r="N5539" s="0" t="n">
        <f aca="false">IF(COUNTIF($G5539:$L5539,H5539)&gt;1,1,0)</f>
        <v>0</v>
      </c>
      <c r="O5539" s="0" t="n">
        <f aca="false">IF(COUNTIF($G5539:$L5539,I5539)&gt;1,1,0)</f>
        <v>1</v>
      </c>
      <c r="P5539" s="0" t="n">
        <f aca="false">IF(COUNTIF($G5539:$L5539,J5539)&gt;1,1,0)</f>
        <v>1</v>
      </c>
      <c r="Q5539" s="0" t="n">
        <f aca="false">IF(COUNTIF($G5539:$L5539,K5539)&gt;1,1,0)</f>
        <v>0</v>
      </c>
      <c r="R5539" s="0" t="n">
        <f aca="false">IF(COUNTIF($G5539:$L5539,L5539)&gt;1,1,0)</f>
        <v>0</v>
      </c>
      <c r="S5539" s="2" t="n">
        <f aca="false">IF(AND(L5539&lt;&gt;K5539,SUM(M5539:Q5539)&gt;0,G5539+L5539&gt;SUMPRODUCT(G5539:K5539,M5539:Q5539)),1,0)</f>
        <v>0</v>
      </c>
    </row>
    <row r="5540" customFormat="false" ht="15" hidden="false" customHeight="false" outlineLevel="0" collapsed="false">
      <c r="A5540" s="0" t="n">
        <v>64</v>
      </c>
      <c r="B5540" s="0" t="n">
        <v>72</v>
      </c>
      <c r="C5540" s="0" t="n">
        <v>31</v>
      </c>
      <c r="D5540" s="0" t="n">
        <v>36</v>
      </c>
      <c r="E5540" s="0" t="n">
        <v>100</v>
      </c>
      <c r="F5540" s="0" t="n">
        <v>81</v>
      </c>
      <c r="G5540" s="1" t="n">
        <f aca="false">SMALL($A5540:$F5540,1)</f>
        <v>31</v>
      </c>
      <c r="H5540" s="1" t="n">
        <f aca="false">SMALL($A5540:$F5540,2)</f>
        <v>36</v>
      </c>
      <c r="I5540" s="1" t="n">
        <f aca="false">SMALL($A5540:$F5540,3)</f>
        <v>64</v>
      </c>
      <c r="J5540" s="1" t="n">
        <f aca="false">SMALL($A5540:$F5540,4)</f>
        <v>72</v>
      </c>
      <c r="K5540" s="1" t="n">
        <f aca="false">SMALL($A5540:$F5540,5)</f>
        <v>81</v>
      </c>
      <c r="L5540" s="1" t="n">
        <f aca="false">SMALL($A5540:$F5540,6)</f>
        <v>100</v>
      </c>
      <c r="M5540" s="0" t="n">
        <f aca="false">IF(COUNTIF($G5540:$L5540,G5540)&gt;1,1,0)</f>
        <v>0</v>
      </c>
      <c r="N5540" s="0" t="n">
        <f aca="false">IF(COUNTIF($G5540:$L5540,H5540)&gt;1,1,0)</f>
        <v>0</v>
      </c>
      <c r="O5540" s="0" t="n">
        <f aca="false">IF(COUNTIF($G5540:$L5540,I5540)&gt;1,1,0)</f>
        <v>0</v>
      </c>
      <c r="P5540" s="0" t="n">
        <f aca="false">IF(COUNTIF($G5540:$L5540,J5540)&gt;1,1,0)</f>
        <v>0</v>
      </c>
      <c r="Q5540" s="0" t="n">
        <f aca="false">IF(COUNTIF($G5540:$L5540,K5540)&gt;1,1,0)</f>
        <v>0</v>
      </c>
      <c r="R5540" s="0" t="n">
        <f aca="false">IF(COUNTIF($G5540:$L5540,L5540)&gt;1,1,0)</f>
        <v>0</v>
      </c>
      <c r="S5540" s="2" t="n">
        <f aca="false">IF(AND(L5540&lt;&gt;K5540,SUM(M5540:Q5540)&gt;0,G5540+L5540&gt;SUMPRODUCT(G5540:K5540,M5540:Q5540)),1,0)</f>
        <v>0</v>
      </c>
    </row>
    <row r="5541" customFormat="false" ht="15" hidden="false" customHeight="false" outlineLevel="0" collapsed="false">
      <c r="A5541" s="0" t="n">
        <v>80</v>
      </c>
      <c r="B5541" s="0" t="n">
        <v>7</v>
      </c>
      <c r="C5541" s="0" t="n">
        <v>76</v>
      </c>
      <c r="D5541" s="0" t="n">
        <v>70</v>
      </c>
      <c r="E5541" s="0" t="n">
        <v>69</v>
      </c>
      <c r="F5541" s="0" t="n">
        <v>22</v>
      </c>
      <c r="G5541" s="1" t="n">
        <f aca="false">SMALL($A5541:$F5541,1)</f>
        <v>7</v>
      </c>
      <c r="H5541" s="1" t="n">
        <f aca="false">SMALL($A5541:$F5541,2)</f>
        <v>22</v>
      </c>
      <c r="I5541" s="1" t="n">
        <f aca="false">SMALL($A5541:$F5541,3)</f>
        <v>69</v>
      </c>
      <c r="J5541" s="1" t="n">
        <f aca="false">SMALL($A5541:$F5541,4)</f>
        <v>70</v>
      </c>
      <c r="K5541" s="1" t="n">
        <f aca="false">SMALL($A5541:$F5541,5)</f>
        <v>76</v>
      </c>
      <c r="L5541" s="1" t="n">
        <f aca="false">SMALL($A5541:$F5541,6)</f>
        <v>80</v>
      </c>
      <c r="M5541" s="0" t="n">
        <f aca="false">IF(COUNTIF($G5541:$L5541,G5541)&gt;1,1,0)</f>
        <v>0</v>
      </c>
      <c r="N5541" s="0" t="n">
        <f aca="false">IF(COUNTIF($G5541:$L5541,H5541)&gt;1,1,0)</f>
        <v>0</v>
      </c>
      <c r="O5541" s="0" t="n">
        <f aca="false">IF(COUNTIF($G5541:$L5541,I5541)&gt;1,1,0)</f>
        <v>0</v>
      </c>
      <c r="P5541" s="0" t="n">
        <f aca="false">IF(COUNTIF($G5541:$L5541,J5541)&gt;1,1,0)</f>
        <v>0</v>
      </c>
      <c r="Q5541" s="0" t="n">
        <f aca="false">IF(COUNTIF($G5541:$L5541,K5541)&gt;1,1,0)</f>
        <v>0</v>
      </c>
      <c r="R5541" s="0" t="n">
        <f aca="false">IF(COUNTIF($G5541:$L5541,L5541)&gt;1,1,0)</f>
        <v>0</v>
      </c>
      <c r="S5541" s="2" t="n">
        <f aca="false">IF(AND(L5541&lt;&gt;K5541,SUM(M5541:Q5541)&gt;0,G5541+L5541&gt;SUMPRODUCT(G5541:K5541,M5541:Q5541)),1,0)</f>
        <v>0</v>
      </c>
    </row>
    <row r="5542" customFormat="false" ht="15" hidden="false" customHeight="false" outlineLevel="0" collapsed="false">
      <c r="A5542" s="0" t="n">
        <v>13</v>
      </c>
      <c r="B5542" s="0" t="n">
        <v>64</v>
      </c>
      <c r="C5542" s="0" t="n">
        <v>93</v>
      </c>
      <c r="D5542" s="0" t="n">
        <v>98</v>
      </c>
      <c r="E5542" s="0" t="n">
        <v>11</v>
      </c>
      <c r="F5542" s="0" t="n">
        <v>22</v>
      </c>
      <c r="G5542" s="1" t="n">
        <f aca="false">SMALL($A5542:$F5542,1)</f>
        <v>11</v>
      </c>
      <c r="H5542" s="1" t="n">
        <f aca="false">SMALL($A5542:$F5542,2)</f>
        <v>13</v>
      </c>
      <c r="I5542" s="1" t="n">
        <f aca="false">SMALL($A5542:$F5542,3)</f>
        <v>22</v>
      </c>
      <c r="J5542" s="1" t="n">
        <f aca="false">SMALL($A5542:$F5542,4)</f>
        <v>64</v>
      </c>
      <c r="K5542" s="1" t="n">
        <f aca="false">SMALL($A5542:$F5542,5)</f>
        <v>93</v>
      </c>
      <c r="L5542" s="1" t="n">
        <f aca="false">SMALL($A5542:$F5542,6)</f>
        <v>98</v>
      </c>
      <c r="M5542" s="0" t="n">
        <f aca="false">IF(COUNTIF($G5542:$L5542,G5542)&gt;1,1,0)</f>
        <v>0</v>
      </c>
      <c r="N5542" s="0" t="n">
        <f aca="false">IF(COUNTIF($G5542:$L5542,H5542)&gt;1,1,0)</f>
        <v>0</v>
      </c>
      <c r="O5542" s="0" t="n">
        <f aca="false">IF(COUNTIF($G5542:$L5542,I5542)&gt;1,1,0)</f>
        <v>0</v>
      </c>
      <c r="P5542" s="0" t="n">
        <f aca="false">IF(COUNTIF($G5542:$L5542,J5542)&gt;1,1,0)</f>
        <v>0</v>
      </c>
      <c r="Q5542" s="0" t="n">
        <f aca="false">IF(COUNTIF($G5542:$L5542,K5542)&gt;1,1,0)</f>
        <v>0</v>
      </c>
      <c r="R5542" s="0" t="n">
        <f aca="false">IF(COUNTIF($G5542:$L5542,L5542)&gt;1,1,0)</f>
        <v>0</v>
      </c>
      <c r="S5542" s="2" t="n">
        <f aca="false">IF(AND(L5542&lt;&gt;K5542,SUM(M5542:Q5542)&gt;0,G5542+L5542&gt;SUMPRODUCT(G5542:K5542,M5542:Q5542)),1,0)</f>
        <v>0</v>
      </c>
    </row>
    <row r="5543" customFormat="false" ht="15" hidden="false" customHeight="false" outlineLevel="0" collapsed="false">
      <c r="A5543" s="0" t="n">
        <v>40</v>
      </c>
      <c r="B5543" s="0" t="n">
        <v>90</v>
      </c>
      <c r="C5543" s="0" t="n">
        <v>64</v>
      </c>
      <c r="D5543" s="0" t="n">
        <v>23</v>
      </c>
      <c r="E5543" s="0" t="n">
        <v>98</v>
      </c>
      <c r="F5543" s="0" t="n">
        <v>3</v>
      </c>
      <c r="G5543" s="1" t="n">
        <f aca="false">SMALL($A5543:$F5543,1)</f>
        <v>3</v>
      </c>
      <c r="H5543" s="1" t="n">
        <f aca="false">SMALL($A5543:$F5543,2)</f>
        <v>23</v>
      </c>
      <c r="I5543" s="1" t="n">
        <f aca="false">SMALL($A5543:$F5543,3)</f>
        <v>40</v>
      </c>
      <c r="J5543" s="1" t="n">
        <f aca="false">SMALL($A5543:$F5543,4)</f>
        <v>64</v>
      </c>
      <c r="K5543" s="1" t="n">
        <f aca="false">SMALL($A5543:$F5543,5)</f>
        <v>90</v>
      </c>
      <c r="L5543" s="1" t="n">
        <f aca="false">SMALL($A5543:$F5543,6)</f>
        <v>98</v>
      </c>
      <c r="M5543" s="0" t="n">
        <f aca="false">IF(COUNTIF($G5543:$L5543,G5543)&gt;1,1,0)</f>
        <v>0</v>
      </c>
      <c r="N5543" s="0" t="n">
        <f aca="false">IF(COUNTIF($G5543:$L5543,H5543)&gt;1,1,0)</f>
        <v>0</v>
      </c>
      <c r="O5543" s="0" t="n">
        <f aca="false">IF(COUNTIF($G5543:$L5543,I5543)&gt;1,1,0)</f>
        <v>0</v>
      </c>
      <c r="P5543" s="0" t="n">
        <f aca="false">IF(COUNTIF($G5543:$L5543,J5543)&gt;1,1,0)</f>
        <v>0</v>
      </c>
      <c r="Q5543" s="0" t="n">
        <f aca="false">IF(COUNTIF($G5543:$L5543,K5543)&gt;1,1,0)</f>
        <v>0</v>
      </c>
      <c r="R5543" s="0" t="n">
        <f aca="false">IF(COUNTIF($G5543:$L5543,L5543)&gt;1,1,0)</f>
        <v>0</v>
      </c>
      <c r="S5543" s="2" t="n">
        <f aca="false">IF(AND(L5543&lt;&gt;K5543,SUM(M5543:Q5543)&gt;0,G5543+L5543&gt;SUMPRODUCT(G5543:K5543,M5543:Q5543)),1,0)</f>
        <v>0</v>
      </c>
    </row>
    <row r="5544" customFormat="false" ht="15" hidden="false" customHeight="false" outlineLevel="0" collapsed="false">
      <c r="A5544" s="0" t="n">
        <v>58</v>
      </c>
      <c r="B5544" s="0" t="n">
        <v>15</v>
      </c>
      <c r="C5544" s="0" t="n">
        <v>77</v>
      </c>
      <c r="D5544" s="0" t="n">
        <v>18</v>
      </c>
      <c r="E5544" s="0" t="n">
        <v>39</v>
      </c>
      <c r="F5544" s="0" t="n">
        <v>81</v>
      </c>
      <c r="G5544" s="1" t="n">
        <f aca="false">SMALL($A5544:$F5544,1)</f>
        <v>15</v>
      </c>
      <c r="H5544" s="1" t="n">
        <f aca="false">SMALL($A5544:$F5544,2)</f>
        <v>18</v>
      </c>
      <c r="I5544" s="1" t="n">
        <f aca="false">SMALL($A5544:$F5544,3)</f>
        <v>39</v>
      </c>
      <c r="J5544" s="1" t="n">
        <f aca="false">SMALL($A5544:$F5544,4)</f>
        <v>58</v>
      </c>
      <c r="K5544" s="1" t="n">
        <f aca="false">SMALL($A5544:$F5544,5)</f>
        <v>77</v>
      </c>
      <c r="L5544" s="1" t="n">
        <f aca="false">SMALL($A5544:$F5544,6)</f>
        <v>81</v>
      </c>
      <c r="M5544" s="0" t="n">
        <f aca="false">IF(COUNTIF($G5544:$L5544,G5544)&gt;1,1,0)</f>
        <v>0</v>
      </c>
      <c r="N5544" s="0" t="n">
        <f aca="false">IF(COUNTIF($G5544:$L5544,H5544)&gt;1,1,0)</f>
        <v>0</v>
      </c>
      <c r="O5544" s="0" t="n">
        <f aca="false">IF(COUNTIF($G5544:$L5544,I5544)&gt;1,1,0)</f>
        <v>0</v>
      </c>
      <c r="P5544" s="0" t="n">
        <f aca="false">IF(COUNTIF($G5544:$L5544,J5544)&gt;1,1,0)</f>
        <v>0</v>
      </c>
      <c r="Q5544" s="0" t="n">
        <f aca="false">IF(COUNTIF($G5544:$L5544,K5544)&gt;1,1,0)</f>
        <v>0</v>
      </c>
      <c r="R5544" s="0" t="n">
        <f aca="false">IF(COUNTIF($G5544:$L5544,L5544)&gt;1,1,0)</f>
        <v>0</v>
      </c>
      <c r="S5544" s="2" t="n">
        <f aca="false">IF(AND(L5544&lt;&gt;K5544,SUM(M5544:Q5544)&gt;0,G5544+L5544&gt;SUMPRODUCT(G5544:K5544,M5544:Q5544)),1,0)</f>
        <v>0</v>
      </c>
    </row>
    <row r="5545" customFormat="false" ht="15" hidden="false" customHeight="false" outlineLevel="0" collapsed="false">
      <c r="A5545" s="0" t="n">
        <v>6</v>
      </c>
      <c r="B5545" s="0" t="n">
        <v>69</v>
      </c>
      <c r="C5545" s="0" t="n">
        <v>47</v>
      </c>
      <c r="D5545" s="0" t="n">
        <v>23</v>
      </c>
      <c r="E5545" s="0" t="n">
        <v>7</v>
      </c>
      <c r="F5545" s="0" t="n">
        <v>45</v>
      </c>
      <c r="G5545" s="1" t="n">
        <f aca="false">SMALL($A5545:$F5545,1)</f>
        <v>6</v>
      </c>
      <c r="H5545" s="1" t="n">
        <f aca="false">SMALL($A5545:$F5545,2)</f>
        <v>7</v>
      </c>
      <c r="I5545" s="1" t="n">
        <f aca="false">SMALL($A5545:$F5545,3)</f>
        <v>23</v>
      </c>
      <c r="J5545" s="1" t="n">
        <f aca="false">SMALL($A5545:$F5545,4)</f>
        <v>45</v>
      </c>
      <c r="K5545" s="1" t="n">
        <f aca="false">SMALL($A5545:$F5545,5)</f>
        <v>47</v>
      </c>
      <c r="L5545" s="1" t="n">
        <f aca="false">SMALL($A5545:$F5545,6)</f>
        <v>69</v>
      </c>
      <c r="M5545" s="0" t="n">
        <f aca="false">IF(COUNTIF($G5545:$L5545,G5545)&gt;1,1,0)</f>
        <v>0</v>
      </c>
      <c r="N5545" s="0" t="n">
        <f aca="false">IF(COUNTIF($G5545:$L5545,H5545)&gt;1,1,0)</f>
        <v>0</v>
      </c>
      <c r="O5545" s="0" t="n">
        <f aca="false">IF(COUNTIF($G5545:$L5545,I5545)&gt;1,1,0)</f>
        <v>0</v>
      </c>
      <c r="P5545" s="0" t="n">
        <f aca="false">IF(COUNTIF($G5545:$L5545,J5545)&gt;1,1,0)</f>
        <v>0</v>
      </c>
      <c r="Q5545" s="0" t="n">
        <f aca="false">IF(COUNTIF($G5545:$L5545,K5545)&gt;1,1,0)</f>
        <v>0</v>
      </c>
      <c r="R5545" s="0" t="n">
        <f aca="false">IF(COUNTIF($G5545:$L5545,L5545)&gt;1,1,0)</f>
        <v>0</v>
      </c>
      <c r="S5545" s="2" t="n">
        <f aca="false">IF(AND(L5545&lt;&gt;K5545,SUM(M5545:Q5545)&gt;0,G5545+L5545&gt;SUMPRODUCT(G5545:K5545,M5545:Q5545)),1,0)</f>
        <v>0</v>
      </c>
    </row>
    <row r="5546" customFormat="false" ht="15" hidden="false" customHeight="false" outlineLevel="0" collapsed="false">
      <c r="A5546" s="0" t="n">
        <v>49</v>
      </c>
      <c r="B5546" s="0" t="n">
        <v>81</v>
      </c>
      <c r="C5546" s="0" t="n">
        <v>2</v>
      </c>
      <c r="D5546" s="0" t="n">
        <v>54</v>
      </c>
      <c r="E5546" s="0" t="n">
        <v>65</v>
      </c>
      <c r="F5546" s="0" t="n">
        <v>98</v>
      </c>
      <c r="G5546" s="1" t="n">
        <f aca="false">SMALL($A5546:$F5546,1)</f>
        <v>2</v>
      </c>
      <c r="H5546" s="1" t="n">
        <f aca="false">SMALL($A5546:$F5546,2)</f>
        <v>49</v>
      </c>
      <c r="I5546" s="1" t="n">
        <f aca="false">SMALL($A5546:$F5546,3)</f>
        <v>54</v>
      </c>
      <c r="J5546" s="1" t="n">
        <f aca="false">SMALL($A5546:$F5546,4)</f>
        <v>65</v>
      </c>
      <c r="K5546" s="1" t="n">
        <f aca="false">SMALL($A5546:$F5546,5)</f>
        <v>81</v>
      </c>
      <c r="L5546" s="1" t="n">
        <f aca="false">SMALL($A5546:$F5546,6)</f>
        <v>98</v>
      </c>
      <c r="M5546" s="0" t="n">
        <f aca="false">IF(COUNTIF($G5546:$L5546,G5546)&gt;1,1,0)</f>
        <v>0</v>
      </c>
      <c r="N5546" s="0" t="n">
        <f aca="false">IF(COUNTIF($G5546:$L5546,H5546)&gt;1,1,0)</f>
        <v>0</v>
      </c>
      <c r="O5546" s="0" t="n">
        <f aca="false">IF(COUNTIF($G5546:$L5546,I5546)&gt;1,1,0)</f>
        <v>0</v>
      </c>
      <c r="P5546" s="0" t="n">
        <f aca="false">IF(COUNTIF($G5546:$L5546,J5546)&gt;1,1,0)</f>
        <v>0</v>
      </c>
      <c r="Q5546" s="0" t="n">
        <f aca="false">IF(COUNTIF($G5546:$L5546,K5546)&gt;1,1,0)</f>
        <v>0</v>
      </c>
      <c r="R5546" s="0" t="n">
        <f aca="false">IF(COUNTIF($G5546:$L5546,L5546)&gt;1,1,0)</f>
        <v>0</v>
      </c>
      <c r="S5546" s="2" t="n">
        <f aca="false">IF(AND(L5546&lt;&gt;K5546,SUM(M5546:Q5546)&gt;0,G5546+L5546&gt;SUMPRODUCT(G5546:K5546,M5546:Q5546)),1,0)</f>
        <v>0</v>
      </c>
    </row>
    <row r="5547" customFormat="false" ht="15" hidden="false" customHeight="false" outlineLevel="0" collapsed="false">
      <c r="A5547" s="0" t="n">
        <v>77</v>
      </c>
      <c r="B5547" s="0" t="n">
        <v>45</v>
      </c>
      <c r="C5547" s="0" t="n">
        <v>30</v>
      </c>
      <c r="D5547" s="0" t="n">
        <v>67</v>
      </c>
      <c r="E5547" s="0" t="n">
        <v>92</v>
      </c>
      <c r="F5547" s="0" t="n">
        <v>88</v>
      </c>
      <c r="G5547" s="1" t="n">
        <f aca="false">SMALL($A5547:$F5547,1)</f>
        <v>30</v>
      </c>
      <c r="H5547" s="1" t="n">
        <f aca="false">SMALL($A5547:$F5547,2)</f>
        <v>45</v>
      </c>
      <c r="I5547" s="1" t="n">
        <f aca="false">SMALL($A5547:$F5547,3)</f>
        <v>67</v>
      </c>
      <c r="J5547" s="1" t="n">
        <f aca="false">SMALL($A5547:$F5547,4)</f>
        <v>77</v>
      </c>
      <c r="K5547" s="1" t="n">
        <f aca="false">SMALL($A5547:$F5547,5)</f>
        <v>88</v>
      </c>
      <c r="L5547" s="1" t="n">
        <f aca="false">SMALL($A5547:$F5547,6)</f>
        <v>92</v>
      </c>
      <c r="M5547" s="0" t="n">
        <f aca="false">IF(COUNTIF($G5547:$L5547,G5547)&gt;1,1,0)</f>
        <v>0</v>
      </c>
      <c r="N5547" s="0" t="n">
        <f aca="false">IF(COUNTIF($G5547:$L5547,H5547)&gt;1,1,0)</f>
        <v>0</v>
      </c>
      <c r="O5547" s="0" t="n">
        <f aca="false">IF(COUNTIF($G5547:$L5547,I5547)&gt;1,1,0)</f>
        <v>0</v>
      </c>
      <c r="P5547" s="0" t="n">
        <f aca="false">IF(COUNTIF($G5547:$L5547,J5547)&gt;1,1,0)</f>
        <v>0</v>
      </c>
      <c r="Q5547" s="0" t="n">
        <f aca="false">IF(COUNTIF($G5547:$L5547,K5547)&gt;1,1,0)</f>
        <v>0</v>
      </c>
      <c r="R5547" s="0" t="n">
        <f aca="false">IF(COUNTIF($G5547:$L5547,L5547)&gt;1,1,0)</f>
        <v>0</v>
      </c>
      <c r="S5547" s="2" t="n">
        <f aca="false">IF(AND(L5547&lt;&gt;K5547,SUM(M5547:Q5547)&gt;0,G5547+L5547&gt;SUMPRODUCT(G5547:K5547,M5547:Q5547)),1,0)</f>
        <v>0</v>
      </c>
    </row>
    <row r="5548" customFormat="false" ht="15" hidden="false" customHeight="false" outlineLevel="0" collapsed="false">
      <c r="A5548" s="0" t="n">
        <v>66</v>
      </c>
      <c r="B5548" s="0" t="n">
        <v>99</v>
      </c>
      <c r="C5548" s="0" t="n">
        <v>83</v>
      </c>
      <c r="D5548" s="0" t="n">
        <v>69</v>
      </c>
      <c r="E5548" s="0" t="n">
        <v>83</v>
      </c>
      <c r="F5548" s="0" t="n">
        <v>24</v>
      </c>
      <c r="G5548" s="1" t="n">
        <f aca="false">SMALL($A5548:$F5548,1)</f>
        <v>24</v>
      </c>
      <c r="H5548" s="1" t="n">
        <f aca="false">SMALL($A5548:$F5548,2)</f>
        <v>66</v>
      </c>
      <c r="I5548" s="1" t="n">
        <f aca="false">SMALL($A5548:$F5548,3)</f>
        <v>69</v>
      </c>
      <c r="J5548" s="1" t="n">
        <f aca="false">SMALL($A5548:$F5548,4)</f>
        <v>83</v>
      </c>
      <c r="K5548" s="1" t="n">
        <f aca="false">SMALL($A5548:$F5548,5)</f>
        <v>83</v>
      </c>
      <c r="L5548" s="1" t="n">
        <f aca="false">SMALL($A5548:$F5548,6)</f>
        <v>99</v>
      </c>
      <c r="M5548" s="0" t="n">
        <f aca="false">IF(COUNTIF($G5548:$L5548,G5548)&gt;1,1,0)</f>
        <v>0</v>
      </c>
      <c r="N5548" s="0" t="n">
        <f aca="false">IF(COUNTIF($G5548:$L5548,H5548)&gt;1,1,0)</f>
        <v>0</v>
      </c>
      <c r="O5548" s="0" t="n">
        <f aca="false">IF(COUNTIF($G5548:$L5548,I5548)&gt;1,1,0)</f>
        <v>0</v>
      </c>
      <c r="P5548" s="0" t="n">
        <f aca="false">IF(COUNTIF($G5548:$L5548,J5548)&gt;1,1,0)</f>
        <v>1</v>
      </c>
      <c r="Q5548" s="0" t="n">
        <f aca="false">IF(COUNTIF($G5548:$L5548,K5548)&gt;1,1,0)</f>
        <v>1</v>
      </c>
      <c r="R5548" s="0" t="n">
        <f aca="false">IF(COUNTIF($G5548:$L5548,L5548)&gt;1,1,0)</f>
        <v>0</v>
      </c>
      <c r="S5548" s="2" t="n">
        <f aca="false">IF(AND(L5548&lt;&gt;K5548,SUM(M5548:Q5548)&gt;0,G5548+L5548&gt;SUMPRODUCT(G5548:K5548,M5548:Q5548)),1,0)</f>
        <v>0</v>
      </c>
    </row>
    <row r="5549" customFormat="false" ht="15" hidden="false" customHeight="false" outlineLevel="0" collapsed="false">
      <c r="A5549" s="0" t="n">
        <v>34</v>
      </c>
      <c r="B5549" s="0" t="n">
        <v>92</v>
      </c>
      <c r="C5549" s="0" t="n">
        <v>73</v>
      </c>
      <c r="D5549" s="0" t="n">
        <v>37</v>
      </c>
      <c r="E5549" s="0" t="n">
        <v>96</v>
      </c>
      <c r="F5549" s="0" t="n">
        <v>63</v>
      </c>
      <c r="G5549" s="1" t="n">
        <f aca="false">SMALL($A5549:$F5549,1)</f>
        <v>34</v>
      </c>
      <c r="H5549" s="1" t="n">
        <f aca="false">SMALL($A5549:$F5549,2)</f>
        <v>37</v>
      </c>
      <c r="I5549" s="1" t="n">
        <f aca="false">SMALL($A5549:$F5549,3)</f>
        <v>63</v>
      </c>
      <c r="J5549" s="1" t="n">
        <f aca="false">SMALL($A5549:$F5549,4)</f>
        <v>73</v>
      </c>
      <c r="K5549" s="1" t="n">
        <f aca="false">SMALL($A5549:$F5549,5)</f>
        <v>92</v>
      </c>
      <c r="L5549" s="1" t="n">
        <f aca="false">SMALL($A5549:$F5549,6)</f>
        <v>96</v>
      </c>
      <c r="M5549" s="0" t="n">
        <f aca="false">IF(COUNTIF($G5549:$L5549,G5549)&gt;1,1,0)</f>
        <v>0</v>
      </c>
      <c r="N5549" s="0" t="n">
        <f aca="false">IF(COUNTIF($G5549:$L5549,H5549)&gt;1,1,0)</f>
        <v>0</v>
      </c>
      <c r="O5549" s="0" t="n">
        <f aca="false">IF(COUNTIF($G5549:$L5549,I5549)&gt;1,1,0)</f>
        <v>0</v>
      </c>
      <c r="P5549" s="0" t="n">
        <f aca="false">IF(COUNTIF($G5549:$L5549,J5549)&gt;1,1,0)</f>
        <v>0</v>
      </c>
      <c r="Q5549" s="0" t="n">
        <f aca="false">IF(COUNTIF($G5549:$L5549,K5549)&gt;1,1,0)</f>
        <v>0</v>
      </c>
      <c r="R5549" s="0" t="n">
        <f aca="false">IF(COUNTIF($G5549:$L5549,L5549)&gt;1,1,0)</f>
        <v>0</v>
      </c>
      <c r="S5549" s="2" t="n">
        <f aca="false">IF(AND(L5549&lt;&gt;K5549,SUM(M5549:Q5549)&gt;0,G5549+L5549&gt;SUMPRODUCT(G5549:K5549,M5549:Q5549)),1,0)</f>
        <v>0</v>
      </c>
    </row>
    <row r="5550" customFormat="false" ht="15" hidden="false" customHeight="false" outlineLevel="0" collapsed="false">
      <c r="A5550" s="0" t="n">
        <v>52</v>
      </c>
      <c r="B5550" s="0" t="n">
        <v>40</v>
      </c>
      <c r="C5550" s="0" t="n">
        <v>11</v>
      </c>
      <c r="D5550" s="0" t="n">
        <v>67</v>
      </c>
      <c r="E5550" s="0" t="n">
        <v>47</v>
      </c>
      <c r="F5550" s="0" t="n">
        <v>14</v>
      </c>
      <c r="G5550" s="1" t="n">
        <f aca="false">SMALL($A5550:$F5550,1)</f>
        <v>11</v>
      </c>
      <c r="H5550" s="1" t="n">
        <f aca="false">SMALL($A5550:$F5550,2)</f>
        <v>14</v>
      </c>
      <c r="I5550" s="1" t="n">
        <f aca="false">SMALL($A5550:$F5550,3)</f>
        <v>40</v>
      </c>
      <c r="J5550" s="1" t="n">
        <f aca="false">SMALL($A5550:$F5550,4)</f>
        <v>47</v>
      </c>
      <c r="K5550" s="1" t="n">
        <f aca="false">SMALL($A5550:$F5550,5)</f>
        <v>52</v>
      </c>
      <c r="L5550" s="1" t="n">
        <f aca="false">SMALL($A5550:$F5550,6)</f>
        <v>67</v>
      </c>
      <c r="M5550" s="0" t="n">
        <f aca="false">IF(COUNTIF($G5550:$L5550,G5550)&gt;1,1,0)</f>
        <v>0</v>
      </c>
      <c r="N5550" s="0" t="n">
        <f aca="false">IF(COUNTIF($G5550:$L5550,H5550)&gt;1,1,0)</f>
        <v>0</v>
      </c>
      <c r="O5550" s="0" t="n">
        <f aca="false">IF(COUNTIF($G5550:$L5550,I5550)&gt;1,1,0)</f>
        <v>0</v>
      </c>
      <c r="P5550" s="0" t="n">
        <f aca="false">IF(COUNTIF($G5550:$L5550,J5550)&gt;1,1,0)</f>
        <v>0</v>
      </c>
      <c r="Q5550" s="0" t="n">
        <f aca="false">IF(COUNTIF($G5550:$L5550,K5550)&gt;1,1,0)</f>
        <v>0</v>
      </c>
      <c r="R5550" s="0" t="n">
        <f aca="false">IF(COUNTIF($G5550:$L5550,L5550)&gt;1,1,0)</f>
        <v>0</v>
      </c>
      <c r="S5550" s="2" t="n">
        <f aca="false">IF(AND(L5550&lt;&gt;K5550,SUM(M5550:Q5550)&gt;0,G5550+L5550&gt;SUMPRODUCT(G5550:K5550,M5550:Q5550)),1,0)</f>
        <v>0</v>
      </c>
    </row>
    <row r="5551" customFormat="false" ht="15" hidden="false" customHeight="false" outlineLevel="0" collapsed="false">
      <c r="A5551" s="0" t="n">
        <v>19</v>
      </c>
      <c r="B5551" s="0" t="n">
        <v>10</v>
      </c>
      <c r="C5551" s="0" t="n">
        <v>92</v>
      </c>
      <c r="D5551" s="0" t="n">
        <v>59</v>
      </c>
      <c r="E5551" s="0" t="n">
        <v>4</v>
      </c>
      <c r="F5551" s="0" t="n">
        <v>26</v>
      </c>
      <c r="G5551" s="1" t="n">
        <f aca="false">SMALL($A5551:$F5551,1)</f>
        <v>4</v>
      </c>
      <c r="H5551" s="1" t="n">
        <f aca="false">SMALL($A5551:$F5551,2)</f>
        <v>10</v>
      </c>
      <c r="I5551" s="1" t="n">
        <f aca="false">SMALL($A5551:$F5551,3)</f>
        <v>19</v>
      </c>
      <c r="J5551" s="1" t="n">
        <f aca="false">SMALL($A5551:$F5551,4)</f>
        <v>26</v>
      </c>
      <c r="K5551" s="1" t="n">
        <f aca="false">SMALL($A5551:$F5551,5)</f>
        <v>59</v>
      </c>
      <c r="L5551" s="1" t="n">
        <f aca="false">SMALL($A5551:$F5551,6)</f>
        <v>92</v>
      </c>
      <c r="M5551" s="0" t="n">
        <f aca="false">IF(COUNTIF($G5551:$L5551,G5551)&gt;1,1,0)</f>
        <v>0</v>
      </c>
      <c r="N5551" s="0" t="n">
        <f aca="false">IF(COUNTIF($G5551:$L5551,H5551)&gt;1,1,0)</f>
        <v>0</v>
      </c>
      <c r="O5551" s="0" t="n">
        <f aca="false">IF(COUNTIF($G5551:$L5551,I5551)&gt;1,1,0)</f>
        <v>0</v>
      </c>
      <c r="P5551" s="0" t="n">
        <f aca="false">IF(COUNTIF($G5551:$L5551,J5551)&gt;1,1,0)</f>
        <v>0</v>
      </c>
      <c r="Q5551" s="0" t="n">
        <f aca="false">IF(COUNTIF($G5551:$L5551,K5551)&gt;1,1,0)</f>
        <v>0</v>
      </c>
      <c r="R5551" s="0" t="n">
        <f aca="false">IF(COUNTIF($G5551:$L5551,L5551)&gt;1,1,0)</f>
        <v>0</v>
      </c>
      <c r="S5551" s="2" t="n">
        <f aca="false">IF(AND(L5551&lt;&gt;K5551,SUM(M5551:Q5551)&gt;0,G5551+L5551&gt;SUMPRODUCT(G5551:K5551,M5551:Q5551)),1,0)</f>
        <v>0</v>
      </c>
    </row>
    <row r="5552" customFormat="false" ht="15" hidden="false" customHeight="false" outlineLevel="0" collapsed="false">
      <c r="A5552" s="0" t="n">
        <v>63</v>
      </c>
      <c r="B5552" s="0" t="n">
        <v>49</v>
      </c>
      <c r="C5552" s="0" t="n">
        <v>21</v>
      </c>
      <c r="D5552" s="0" t="n">
        <v>65</v>
      </c>
      <c r="E5552" s="0" t="n">
        <v>18</v>
      </c>
      <c r="F5552" s="0" t="n">
        <v>68</v>
      </c>
      <c r="G5552" s="1" t="n">
        <f aca="false">SMALL($A5552:$F5552,1)</f>
        <v>18</v>
      </c>
      <c r="H5552" s="1" t="n">
        <f aca="false">SMALL($A5552:$F5552,2)</f>
        <v>21</v>
      </c>
      <c r="I5552" s="1" t="n">
        <f aca="false">SMALL($A5552:$F5552,3)</f>
        <v>49</v>
      </c>
      <c r="J5552" s="1" t="n">
        <f aca="false">SMALL($A5552:$F5552,4)</f>
        <v>63</v>
      </c>
      <c r="K5552" s="1" t="n">
        <f aca="false">SMALL($A5552:$F5552,5)</f>
        <v>65</v>
      </c>
      <c r="L5552" s="1" t="n">
        <f aca="false">SMALL($A5552:$F5552,6)</f>
        <v>68</v>
      </c>
      <c r="M5552" s="0" t="n">
        <f aca="false">IF(COUNTIF($G5552:$L5552,G5552)&gt;1,1,0)</f>
        <v>0</v>
      </c>
      <c r="N5552" s="0" t="n">
        <f aca="false">IF(COUNTIF($G5552:$L5552,H5552)&gt;1,1,0)</f>
        <v>0</v>
      </c>
      <c r="O5552" s="0" t="n">
        <f aca="false">IF(COUNTIF($G5552:$L5552,I5552)&gt;1,1,0)</f>
        <v>0</v>
      </c>
      <c r="P5552" s="0" t="n">
        <f aca="false">IF(COUNTIF($G5552:$L5552,J5552)&gt;1,1,0)</f>
        <v>0</v>
      </c>
      <c r="Q5552" s="0" t="n">
        <f aca="false">IF(COUNTIF($G5552:$L5552,K5552)&gt;1,1,0)</f>
        <v>0</v>
      </c>
      <c r="R5552" s="0" t="n">
        <f aca="false">IF(COUNTIF($G5552:$L5552,L5552)&gt;1,1,0)</f>
        <v>0</v>
      </c>
      <c r="S5552" s="2" t="n">
        <f aca="false">IF(AND(L5552&lt;&gt;K5552,SUM(M5552:Q5552)&gt;0,G5552+L5552&gt;SUMPRODUCT(G5552:K5552,M5552:Q5552)),1,0)</f>
        <v>0</v>
      </c>
    </row>
    <row r="5553" customFormat="false" ht="15" hidden="false" customHeight="false" outlineLevel="0" collapsed="false">
      <c r="A5553" s="0" t="n">
        <v>71</v>
      </c>
      <c r="B5553" s="0" t="n">
        <v>89</v>
      </c>
      <c r="C5553" s="0" t="n">
        <v>47</v>
      </c>
      <c r="D5553" s="0" t="n">
        <v>5</v>
      </c>
      <c r="E5553" s="0" t="n">
        <v>12</v>
      </c>
      <c r="F5553" s="0" t="n">
        <v>10</v>
      </c>
      <c r="G5553" s="1" t="n">
        <f aca="false">SMALL($A5553:$F5553,1)</f>
        <v>5</v>
      </c>
      <c r="H5553" s="1" t="n">
        <f aca="false">SMALL($A5553:$F5553,2)</f>
        <v>10</v>
      </c>
      <c r="I5553" s="1" t="n">
        <f aca="false">SMALL($A5553:$F5553,3)</f>
        <v>12</v>
      </c>
      <c r="J5553" s="1" t="n">
        <f aca="false">SMALL($A5553:$F5553,4)</f>
        <v>47</v>
      </c>
      <c r="K5553" s="1" t="n">
        <f aca="false">SMALL($A5553:$F5553,5)</f>
        <v>71</v>
      </c>
      <c r="L5553" s="1" t="n">
        <f aca="false">SMALL($A5553:$F5553,6)</f>
        <v>89</v>
      </c>
      <c r="M5553" s="0" t="n">
        <f aca="false">IF(COUNTIF($G5553:$L5553,G5553)&gt;1,1,0)</f>
        <v>0</v>
      </c>
      <c r="N5553" s="0" t="n">
        <f aca="false">IF(COUNTIF($G5553:$L5553,H5553)&gt;1,1,0)</f>
        <v>0</v>
      </c>
      <c r="O5553" s="0" t="n">
        <f aca="false">IF(COUNTIF($G5553:$L5553,I5553)&gt;1,1,0)</f>
        <v>0</v>
      </c>
      <c r="P5553" s="0" t="n">
        <f aca="false">IF(COUNTIF($G5553:$L5553,J5553)&gt;1,1,0)</f>
        <v>0</v>
      </c>
      <c r="Q5553" s="0" t="n">
        <f aca="false">IF(COUNTIF($G5553:$L5553,K5553)&gt;1,1,0)</f>
        <v>0</v>
      </c>
      <c r="R5553" s="0" t="n">
        <f aca="false">IF(COUNTIF($G5553:$L5553,L5553)&gt;1,1,0)</f>
        <v>0</v>
      </c>
      <c r="S5553" s="2" t="n">
        <f aca="false">IF(AND(L5553&lt;&gt;K5553,SUM(M5553:Q5553)&gt;0,G5553+L5553&gt;SUMPRODUCT(G5553:K5553,M5553:Q5553)),1,0)</f>
        <v>0</v>
      </c>
    </row>
    <row r="5554" customFormat="false" ht="15" hidden="false" customHeight="false" outlineLevel="0" collapsed="false">
      <c r="A5554" s="0" t="n">
        <v>68</v>
      </c>
      <c r="B5554" s="0" t="n">
        <v>83</v>
      </c>
      <c r="C5554" s="0" t="n">
        <v>71</v>
      </c>
      <c r="D5554" s="0" t="n">
        <v>95</v>
      </c>
      <c r="E5554" s="0" t="n">
        <v>19</v>
      </c>
      <c r="F5554" s="0" t="n">
        <v>84</v>
      </c>
      <c r="G5554" s="1" t="n">
        <f aca="false">SMALL($A5554:$F5554,1)</f>
        <v>19</v>
      </c>
      <c r="H5554" s="1" t="n">
        <f aca="false">SMALL($A5554:$F5554,2)</f>
        <v>68</v>
      </c>
      <c r="I5554" s="1" t="n">
        <f aca="false">SMALL($A5554:$F5554,3)</f>
        <v>71</v>
      </c>
      <c r="J5554" s="1" t="n">
        <f aca="false">SMALL($A5554:$F5554,4)</f>
        <v>83</v>
      </c>
      <c r="K5554" s="1" t="n">
        <f aca="false">SMALL($A5554:$F5554,5)</f>
        <v>84</v>
      </c>
      <c r="L5554" s="1" t="n">
        <f aca="false">SMALL($A5554:$F5554,6)</f>
        <v>95</v>
      </c>
      <c r="M5554" s="0" t="n">
        <f aca="false">IF(COUNTIF($G5554:$L5554,G5554)&gt;1,1,0)</f>
        <v>0</v>
      </c>
      <c r="N5554" s="0" t="n">
        <f aca="false">IF(COUNTIF($G5554:$L5554,H5554)&gt;1,1,0)</f>
        <v>0</v>
      </c>
      <c r="O5554" s="0" t="n">
        <f aca="false">IF(COUNTIF($G5554:$L5554,I5554)&gt;1,1,0)</f>
        <v>0</v>
      </c>
      <c r="P5554" s="0" t="n">
        <f aca="false">IF(COUNTIF($G5554:$L5554,J5554)&gt;1,1,0)</f>
        <v>0</v>
      </c>
      <c r="Q5554" s="0" t="n">
        <f aca="false">IF(COUNTIF($G5554:$L5554,K5554)&gt;1,1,0)</f>
        <v>0</v>
      </c>
      <c r="R5554" s="0" t="n">
        <f aca="false">IF(COUNTIF($G5554:$L5554,L5554)&gt;1,1,0)</f>
        <v>0</v>
      </c>
      <c r="S5554" s="2" t="n">
        <f aca="false">IF(AND(L5554&lt;&gt;K5554,SUM(M5554:Q5554)&gt;0,G5554+L5554&gt;SUMPRODUCT(G5554:K5554,M5554:Q5554)),1,0)</f>
        <v>0</v>
      </c>
    </row>
    <row r="5555" customFormat="false" ht="15" hidden="false" customHeight="false" outlineLevel="0" collapsed="false">
      <c r="A5555" s="0" t="n">
        <v>43</v>
      </c>
      <c r="B5555" s="0" t="n">
        <v>85</v>
      </c>
      <c r="C5555" s="0" t="n">
        <v>93</v>
      </c>
      <c r="D5555" s="0" t="n">
        <v>64</v>
      </c>
      <c r="E5555" s="0" t="n">
        <v>87</v>
      </c>
      <c r="F5555" s="0" t="n">
        <v>65</v>
      </c>
      <c r="G5555" s="1" t="n">
        <f aca="false">SMALL($A5555:$F5555,1)</f>
        <v>43</v>
      </c>
      <c r="H5555" s="1" t="n">
        <f aca="false">SMALL($A5555:$F5555,2)</f>
        <v>64</v>
      </c>
      <c r="I5555" s="1" t="n">
        <f aca="false">SMALL($A5555:$F5555,3)</f>
        <v>65</v>
      </c>
      <c r="J5555" s="1" t="n">
        <f aca="false">SMALL($A5555:$F5555,4)</f>
        <v>85</v>
      </c>
      <c r="K5555" s="1" t="n">
        <f aca="false">SMALL($A5555:$F5555,5)</f>
        <v>87</v>
      </c>
      <c r="L5555" s="1" t="n">
        <f aca="false">SMALL($A5555:$F5555,6)</f>
        <v>93</v>
      </c>
      <c r="M5555" s="0" t="n">
        <f aca="false">IF(COUNTIF($G5555:$L5555,G5555)&gt;1,1,0)</f>
        <v>0</v>
      </c>
      <c r="N5555" s="0" t="n">
        <f aca="false">IF(COUNTIF($G5555:$L5555,H5555)&gt;1,1,0)</f>
        <v>0</v>
      </c>
      <c r="O5555" s="0" t="n">
        <f aca="false">IF(COUNTIF($G5555:$L5555,I5555)&gt;1,1,0)</f>
        <v>0</v>
      </c>
      <c r="P5555" s="0" t="n">
        <f aca="false">IF(COUNTIF($G5555:$L5555,J5555)&gt;1,1,0)</f>
        <v>0</v>
      </c>
      <c r="Q5555" s="0" t="n">
        <f aca="false">IF(COUNTIF($G5555:$L5555,K5555)&gt;1,1,0)</f>
        <v>0</v>
      </c>
      <c r="R5555" s="0" t="n">
        <f aca="false">IF(COUNTIF($G5555:$L5555,L5555)&gt;1,1,0)</f>
        <v>0</v>
      </c>
      <c r="S5555" s="2" t="n">
        <f aca="false">IF(AND(L5555&lt;&gt;K5555,SUM(M5555:Q5555)&gt;0,G5555+L5555&gt;SUMPRODUCT(G5555:K5555,M5555:Q5555)),1,0)</f>
        <v>0</v>
      </c>
    </row>
    <row r="5556" customFormat="false" ht="15" hidden="false" customHeight="false" outlineLevel="0" collapsed="false">
      <c r="A5556" s="0" t="n">
        <v>69</v>
      </c>
      <c r="B5556" s="0" t="n">
        <v>84</v>
      </c>
      <c r="C5556" s="0" t="n">
        <v>9</v>
      </c>
      <c r="D5556" s="0" t="n">
        <v>29</v>
      </c>
      <c r="E5556" s="0" t="n">
        <v>70</v>
      </c>
      <c r="F5556" s="0" t="n">
        <v>94</v>
      </c>
      <c r="G5556" s="1" t="n">
        <f aca="false">SMALL($A5556:$F5556,1)</f>
        <v>9</v>
      </c>
      <c r="H5556" s="1" t="n">
        <f aca="false">SMALL($A5556:$F5556,2)</f>
        <v>29</v>
      </c>
      <c r="I5556" s="1" t="n">
        <f aca="false">SMALL($A5556:$F5556,3)</f>
        <v>69</v>
      </c>
      <c r="J5556" s="1" t="n">
        <f aca="false">SMALL($A5556:$F5556,4)</f>
        <v>70</v>
      </c>
      <c r="K5556" s="1" t="n">
        <f aca="false">SMALL($A5556:$F5556,5)</f>
        <v>84</v>
      </c>
      <c r="L5556" s="1" t="n">
        <f aca="false">SMALL($A5556:$F5556,6)</f>
        <v>94</v>
      </c>
      <c r="M5556" s="0" t="n">
        <f aca="false">IF(COUNTIF($G5556:$L5556,G5556)&gt;1,1,0)</f>
        <v>0</v>
      </c>
      <c r="N5556" s="0" t="n">
        <f aca="false">IF(COUNTIF($G5556:$L5556,H5556)&gt;1,1,0)</f>
        <v>0</v>
      </c>
      <c r="O5556" s="0" t="n">
        <f aca="false">IF(COUNTIF($G5556:$L5556,I5556)&gt;1,1,0)</f>
        <v>0</v>
      </c>
      <c r="P5556" s="0" t="n">
        <f aca="false">IF(COUNTIF($G5556:$L5556,J5556)&gt;1,1,0)</f>
        <v>0</v>
      </c>
      <c r="Q5556" s="0" t="n">
        <f aca="false">IF(COUNTIF($G5556:$L5556,K5556)&gt;1,1,0)</f>
        <v>0</v>
      </c>
      <c r="R5556" s="0" t="n">
        <f aca="false">IF(COUNTIF($G5556:$L5556,L5556)&gt;1,1,0)</f>
        <v>0</v>
      </c>
      <c r="S5556" s="2" t="n">
        <f aca="false">IF(AND(L5556&lt;&gt;K5556,SUM(M5556:Q5556)&gt;0,G5556+L5556&gt;SUMPRODUCT(G5556:K5556,M5556:Q5556)),1,0)</f>
        <v>0</v>
      </c>
    </row>
    <row r="5557" customFormat="false" ht="15" hidden="false" customHeight="false" outlineLevel="0" collapsed="false">
      <c r="A5557" s="0" t="n">
        <v>79</v>
      </c>
      <c r="B5557" s="0" t="n">
        <v>77</v>
      </c>
      <c r="C5557" s="0" t="n">
        <v>64</v>
      </c>
      <c r="D5557" s="0" t="n">
        <v>80</v>
      </c>
      <c r="E5557" s="0" t="n">
        <v>85</v>
      </c>
      <c r="F5557" s="0" t="n">
        <v>3</v>
      </c>
      <c r="G5557" s="1" t="n">
        <f aca="false">SMALL($A5557:$F5557,1)</f>
        <v>3</v>
      </c>
      <c r="H5557" s="1" t="n">
        <f aca="false">SMALL($A5557:$F5557,2)</f>
        <v>64</v>
      </c>
      <c r="I5557" s="1" t="n">
        <f aca="false">SMALL($A5557:$F5557,3)</f>
        <v>77</v>
      </c>
      <c r="J5557" s="1" t="n">
        <f aca="false">SMALL($A5557:$F5557,4)</f>
        <v>79</v>
      </c>
      <c r="K5557" s="1" t="n">
        <f aca="false">SMALL($A5557:$F5557,5)</f>
        <v>80</v>
      </c>
      <c r="L5557" s="1" t="n">
        <f aca="false">SMALL($A5557:$F5557,6)</f>
        <v>85</v>
      </c>
      <c r="M5557" s="0" t="n">
        <f aca="false">IF(COUNTIF($G5557:$L5557,G5557)&gt;1,1,0)</f>
        <v>0</v>
      </c>
      <c r="N5557" s="0" t="n">
        <f aca="false">IF(COUNTIF($G5557:$L5557,H5557)&gt;1,1,0)</f>
        <v>0</v>
      </c>
      <c r="O5557" s="0" t="n">
        <f aca="false">IF(COUNTIF($G5557:$L5557,I5557)&gt;1,1,0)</f>
        <v>0</v>
      </c>
      <c r="P5557" s="0" t="n">
        <f aca="false">IF(COUNTIF($G5557:$L5557,J5557)&gt;1,1,0)</f>
        <v>0</v>
      </c>
      <c r="Q5557" s="0" t="n">
        <f aca="false">IF(COUNTIF($G5557:$L5557,K5557)&gt;1,1,0)</f>
        <v>0</v>
      </c>
      <c r="R5557" s="0" t="n">
        <f aca="false">IF(COUNTIF($G5557:$L5557,L5557)&gt;1,1,0)</f>
        <v>0</v>
      </c>
      <c r="S5557" s="2" t="n">
        <f aca="false">IF(AND(L5557&lt;&gt;K5557,SUM(M5557:Q5557)&gt;0,G5557+L5557&gt;SUMPRODUCT(G5557:K5557,M5557:Q5557)),1,0)</f>
        <v>0</v>
      </c>
    </row>
    <row r="5558" customFormat="false" ht="15" hidden="false" customHeight="false" outlineLevel="0" collapsed="false">
      <c r="A5558" s="0" t="n">
        <v>54</v>
      </c>
      <c r="B5558" s="0" t="n">
        <v>91</v>
      </c>
      <c r="C5558" s="0" t="n">
        <v>93</v>
      </c>
      <c r="D5558" s="0" t="n">
        <v>96</v>
      </c>
      <c r="E5558" s="0" t="n">
        <v>28</v>
      </c>
      <c r="F5558" s="0" t="n">
        <v>62</v>
      </c>
      <c r="G5558" s="1" t="n">
        <f aca="false">SMALL($A5558:$F5558,1)</f>
        <v>28</v>
      </c>
      <c r="H5558" s="1" t="n">
        <f aca="false">SMALL($A5558:$F5558,2)</f>
        <v>54</v>
      </c>
      <c r="I5558" s="1" t="n">
        <f aca="false">SMALL($A5558:$F5558,3)</f>
        <v>62</v>
      </c>
      <c r="J5558" s="1" t="n">
        <f aca="false">SMALL($A5558:$F5558,4)</f>
        <v>91</v>
      </c>
      <c r="K5558" s="1" t="n">
        <f aca="false">SMALL($A5558:$F5558,5)</f>
        <v>93</v>
      </c>
      <c r="L5558" s="1" t="n">
        <f aca="false">SMALL($A5558:$F5558,6)</f>
        <v>96</v>
      </c>
      <c r="M5558" s="0" t="n">
        <f aca="false">IF(COUNTIF($G5558:$L5558,G5558)&gt;1,1,0)</f>
        <v>0</v>
      </c>
      <c r="N5558" s="0" t="n">
        <f aca="false">IF(COUNTIF($G5558:$L5558,H5558)&gt;1,1,0)</f>
        <v>0</v>
      </c>
      <c r="O5558" s="0" t="n">
        <f aca="false">IF(COUNTIF($G5558:$L5558,I5558)&gt;1,1,0)</f>
        <v>0</v>
      </c>
      <c r="P5558" s="0" t="n">
        <f aca="false">IF(COUNTIF($G5558:$L5558,J5558)&gt;1,1,0)</f>
        <v>0</v>
      </c>
      <c r="Q5558" s="0" t="n">
        <f aca="false">IF(COUNTIF($G5558:$L5558,K5558)&gt;1,1,0)</f>
        <v>0</v>
      </c>
      <c r="R5558" s="0" t="n">
        <f aca="false">IF(COUNTIF($G5558:$L5558,L5558)&gt;1,1,0)</f>
        <v>0</v>
      </c>
      <c r="S5558" s="2" t="n">
        <f aca="false">IF(AND(L5558&lt;&gt;K5558,SUM(M5558:Q5558)&gt;0,G5558+L5558&gt;SUMPRODUCT(G5558:K5558,M5558:Q5558)),1,0)</f>
        <v>0</v>
      </c>
    </row>
    <row r="5559" customFormat="false" ht="15" hidden="false" customHeight="false" outlineLevel="0" collapsed="false">
      <c r="A5559" s="0" t="n">
        <v>18</v>
      </c>
      <c r="B5559" s="0" t="n">
        <v>6</v>
      </c>
      <c r="C5559" s="0" t="n">
        <v>46</v>
      </c>
      <c r="D5559" s="0" t="n">
        <v>46</v>
      </c>
      <c r="E5559" s="0" t="n">
        <v>1</v>
      </c>
      <c r="F5559" s="0" t="n">
        <v>93</v>
      </c>
      <c r="G5559" s="1" t="n">
        <f aca="false">SMALL($A5559:$F5559,1)</f>
        <v>1</v>
      </c>
      <c r="H5559" s="1" t="n">
        <f aca="false">SMALL($A5559:$F5559,2)</f>
        <v>6</v>
      </c>
      <c r="I5559" s="1" t="n">
        <f aca="false">SMALL($A5559:$F5559,3)</f>
        <v>18</v>
      </c>
      <c r="J5559" s="1" t="n">
        <f aca="false">SMALL($A5559:$F5559,4)</f>
        <v>46</v>
      </c>
      <c r="K5559" s="1" t="n">
        <f aca="false">SMALL($A5559:$F5559,5)</f>
        <v>46</v>
      </c>
      <c r="L5559" s="1" t="n">
        <f aca="false">SMALL($A5559:$F5559,6)</f>
        <v>93</v>
      </c>
      <c r="M5559" s="0" t="n">
        <f aca="false">IF(COUNTIF($G5559:$L5559,G5559)&gt;1,1,0)</f>
        <v>0</v>
      </c>
      <c r="N5559" s="0" t="n">
        <f aca="false">IF(COUNTIF($G5559:$L5559,H5559)&gt;1,1,0)</f>
        <v>0</v>
      </c>
      <c r="O5559" s="0" t="n">
        <f aca="false">IF(COUNTIF($G5559:$L5559,I5559)&gt;1,1,0)</f>
        <v>0</v>
      </c>
      <c r="P5559" s="0" t="n">
        <f aca="false">IF(COUNTIF($G5559:$L5559,J5559)&gt;1,1,0)</f>
        <v>1</v>
      </c>
      <c r="Q5559" s="0" t="n">
        <f aca="false">IF(COUNTIF($G5559:$L5559,K5559)&gt;1,1,0)</f>
        <v>1</v>
      </c>
      <c r="R5559" s="0" t="n">
        <f aca="false">IF(COUNTIF($G5559:$L5559,L5559)&gt;1,1,0)</f>
        <v>0</v>
      </c>
      <c r="S5559" s="2" t="n">
        <f aca="false">IF(AND(L5559&lt;&gt;K5559,SUM(M5559:Q5559)&gt;0,G5559+L5559&gt;SUMPRODUCT(G5559:K5559,M5559:Q5559)),1,0)</f>
        <v>1</v>
      </c>
    </row>
    <row r="5560" customFormat="false" ht="15" hidden="false" customHeight="false" outlineLevel="0" collapsed="false">
      <c r="A5560" s="0" t="n">
        <v>31</v>
      </c>
      <c r="B5560" s="0" t="n">
        <v>10</v>
      </c>
      <c r="C5560" s="0" t="n">
        <v>74</v>
      </c>
      <c r="D5560" s="0" t="n">
        <v>89</v>
      </c>
      <c r="E5560" s="0" t="n">
        <v>49</v>
      </c>
      <c r="F5560" s="0" t="n">
        <v>10</v>
      </c>
      <c r="G5560" s="1" t="n">
        <f aca="false">SMALL($A5560:$F5560,1)</f>
        <v>10</v>
      </c>
      <c r="H5560" s="1" t="n">
        <f aca="false">SMALL($A5560:$F5560,2)</f>
        <v>10</v>
      </c>
      <c r="I5560" s="1" t="n">
        <f aca="false">SMALL($A5560:$F5560,3)</f>
        <v>31</v>
      </c>
      <c r="J5560" s="1" t="n">
        <f aca="false">SMALL($A5560:$F5560,4)</f>
        <v>49</v>
      </c>
      <c r="K5560" s="1" t="n">
        <f aca="false">SMALL($A5560:$F5560,5)</f>
        <v>74</v>
      </c>
      <c r="L5560" s="1" t="n">
        <f aca="false">SMALL($A5560:$F5560,6)</f>
        <v>89</v>
      </c>
      <c r="M5560" s="0" t="n">
        <f aca="false">IF(COUNTIF($G5560:$L5560,G5560)&gt;1,1,0)</f>
        <v>1</v>
      </c>
      <c r="N5560" s="0" t="n">
        <f aca="false">IF(COUNTIF($G5560:$L5560,H5560)&gt;1,1,0)</f>
        <v>1</v>
      </c>
      <c r="O5560" s="0" t="n">
        <f aca="false">IF(COUNTIF($G5560:$L5560,I5560)&gt;1,1,0)</f>
        <v>0</v>
      </c>
      <c r="P5560" s="0" t="n">
        <f aca="false">IF(COUNTIF($G5560:$L5560,J5560)&gt;1,1,0)</f>
        <v>0</v>
      </c>
      <c r="Q5560" s="0" t="n">
        <f aca="false">IF(COUNTIF($G5560:$L5560,K5560)&gt;1,1,0)</f>
        <v>0</v>
      </c>
      <c r="R5560" s="0" t="n">
        <f aca="false">IF(COUNTIF($G5560:$L5560,L5560)&gt;1,1,0)</f>
        <v>0</v>
      </c>
      <c r="S5560" s="2" t="n">
        <f aca="false">IF(AND(L5560&lt;&gt;K5560,SUM(M5560:Q5560)&gt;0,G5560+L5560&gt;SUMPRODUCT(G5560:K5560,M5560:Q5560)),1,0)</f>
        <v>1</v>
      </c>
    </row>
    <row r="5561" customFormat="false" ht="15" hidden="false" customHeight="false" outlineLevel="0" collapsed="false">
      <c r="A5561" s="0" t="n">
        <v>29</v>
      </c>
      <c r="B5561" s="0" t="n">
        <v>36</v>
      </c>
      <c r="C5561" s="0" t="n">
        <v>97</v>
      </c>
      <c r="D5561" s="0" t="n">
        <v>18</v>
      </c>
      <c r="E5561" s="0" t="n">
        <v>90</v>
      </c>
      <c r="F5561" s="0" t="n">
        <v>40</v>
      </c>
      <c r="G5561" s="1" t="n">
        <f aca="false">SMALL($A5561:$F5561,1)</f>
        <v>18</v>
      </c>
      <c r="H5561" s="1" t="n">
        <f aca="false">SMALL($A5561:$F5561,2)</f>
        <v>29</v>
      </c>
      <c r="I5561" s="1" t="n">
        <f aca="false">SMALL($A5561:$F5561,3)</f>
        <v>36</v>
      </c>
      <c r="J5561" s="1" t="n">
        <f aca="false">SMALL($A5561:$F5561,4)</f>
        <v>40</v>
      </c>
      <c r="K5561" s="1" t="n">
        <f aca="false">SMALL($A5561:$F5561,5)</f>
        <v>90</v>
      </c>
      <c r="L5561" s="1" t="n">
        <f aca="false">SMALL($A5561:$F5561,6)</f>
        <v>97</v>
      </c>
      <c r="M5561" s="0" t="n">
        <f aca="false">IF(COUNTIF($G5561:$L5561,G5561)&gt;1,1,0)</f>
        <v>0</v>
      </c>
      <c r="N5561" s="0" t="n">
        <f aca="false">IF(COUNTIF($G5561:$L5561,H5561)&gt;1,1,0)</f>
        <v>0</v>
      </c>
      <c r="O5561" s="0" t="n">
        <f aca="false">IF(COUNTIF($G5561:$L5561,I5561)&gt;1,1,0)</f>
        <v>0</v>
      </c>
      <c r="P5561" s="0" t="n">
        <f aca="false">IF(COUNTIF($G5561:$L5561,J5561)&gt;1,1,0)</f>
        <v>0</v>
      </c>
      <c r="Q5561" s="0" t="n">
        <f aca="false">IF(COUNTIF($G5561:$L5561,K5561)&gt;1,1,0)</f>
        <v>0</v>
      </c>
      <c r="R5561" s="0" t="n">
        <f aca="false">IF(COUNTIF($G5561:$L5561,L5561)&gt;1,1,0)</f>
        <v>0</v>
      </c>
      <c r="S5561" s="2" t="n">
        <f aca="false">IF(AND(L5561&lt;&gt;K5561,SUM(M5561:Q5561)&gt;0,G5561+L5561&gt;SUMPRODUCT(G5561:K5561,M5561:Q5561)),1,0)</f>
        <v>0</v>
      </c>
    </row>
    <row r="5562" customFormat="false" ht="15" hidden="false" customHeight="false" outlineLevel="0" collapsed="false">
      <c r="A5562" s="0" t="n">
        <v>92</v>
      </c>
      <c r="B5562" s="0" t="n">
        <v>83</v>
      </c>
      <c r="C5562" s="0" t="n">
        <v>66</v>
      </c>
      <c r="D5562" s="0" t="n">
        <v>16</v>
      </c>
      <c r="E5562" s="0" t="n">
        <v>95</v>
      </c>
      <c r="F5562" s="0" t="n">
        <v>69</v>
      </c>
      <c r="G5562" s="1" t="n">
        <f aca="false">SMALL($A5562:$F5562,1)</f>
        <v>16</v>
      </c>
      <c r="H5562" s="1" t="n">
        <f aca="false">SMALL($A5562:$F5562,2)</f>
        <v>66</v>
      </c>
      <c r="I5562" s="1" t="n">
        <f aca="false">SMALL($A5562:$F5562,3)</f>
        <v>69</v>
      </c>
      <c r="J5562" s="1" t="n">
        <f aca="false">SMALL($A5562:$F5562,4)</f>
        <v>83</v>
      </c>
      <c r="K5562" s="1" t="n">
        <f aca="false">SMALL($A5562:$F5562,5)</f>
        <v>92</v>
      </c>
      <c r="L5562" s="1" t="n">
        <f aca="false">SMALL($A5562:$F5562,6)</f>
        <v>95</v>
      </c>
      <c r="M5562" s="0" t="n">
        <f aca="false">IF(COUNTIF($G5562:$L5562,G5562)&gt;1,1,0)</f>
        <v>0</v>
      </c>
      <c r="N5562" s="0" t="n">
        <f aca="false">IF(COUNTIF($G5562:$L5562,H5562)&gt;1,1,0)</f>
        <v>0</v>
      </c>
      <c r="O5562" s="0" t="n">
        <f aca="false">IF(COUNTIF($G5562:$L5562,I5562)&gt;1,1,0)</f>
        <v>0</v>
      </c>
      <c r="P5562" s="0" t="n">
        <f aca="false">IF(COUNTIF($G5562:$L5562,J5562)&gt;1,1,0)</f>
        <v>0</v>
      </c>
      <c r="Q5562" s="0" t="n">
        <f aca="false">IF(COUNTIF($G5562:$L5562,K5562)&gt;1,1,0)</f>
        <v>0</v>
      </c>
      <c r="R5562" s="0" t="n">
        <f aca="false">IF(COUNTIF($G5562:$L5562,L5562)&gt;1,1,0)</f>
        <v>0</v>
      </c>
      <c r="S5562" s="2" t="n">
        <f aca="false">IF(AND(L5562&lt;&gt;K5562,SUM(M5562:Q5562)&gt;0,G5562+L5562&gt;SUMPRODUCT(G5562:K5562,M5562:Q5562)),1,0)</f>
        <v>0</v>
      </c>
    </row>
    <row r="5563" customFormat="false" ht="15" hidden="false" customHeight="false" outlineLevel="0" collapsed="false">
      <c r="A5563" s="0" t="n">
        <v>94</v>
      </c>
      <c r="B5563" s="0" t="n">
        <v>100</v>
      </c>
      <c r="C5563" s="0" t="n">
        <v>43</v>
      </c>
      <c r="D5563" s="0" t="n">
        <v>92</v>
      </c>
      <c r="E5563" s="0" t="n">
        <v>14</v>
      </c>
      <c r="F5563" s="0" t="n">
        <v>98</v>
      </c>
      <c r="G5563" s="1" t="n">
        <f aca="false">SMALL($A5563:$F5563,1)</f>
        <v>14</v>
      </c>
      <c r="H5563" s="1" t="n">
        <f aca="false">SMALL($A5563:$F5563,2)</f>
        <v>43</v>
      </c>
      <c r="I5563" s="1" t="n">
        <f aca="false">SMALL($A5563:$F5563,3)</f>
        <v>92</v>
      </c>
      <c r="J5563" s="1" t="n">
        <f aca="false">SMALL($A5563:$F5563,4)</f>
        <v>94</v>
      </c>
      <c r="K5563" s="1" t="n">
        <f aca="false">SMALL($A5563:$F5563,5)</f>
        <v>98</v>
      </c>
      <c r="L5563" s="1" t="n">
        <f aca="false">SMALL($A5563:$F5563,6)</f>
        <v>100</v>
      </c>
      <c r="M5563" s="0" t="n">
        <f aca="false">IF(COUNTIF($G5563:$L5563,G5563)&gt;1,1,0)</f>
        <v>0</v>
      </c>
      <c r="N5563" s="0" t="n">
        <f aca="false">IF(COUNTIF($G5563:$L5563,H5563)&gt;1,1,0)</f>
        <v>0</v>
      </c>
      <c r="O5563" s="0" t="n">
        <f aca="false">IF(COUNTIF($G5563:$L5563,I5563)&gt;1,1,0)</f>
        <v>0</v>
      </c>
      <c r="P5563" s="0" t="n">
        <f aca="false">IF(COUNTIF($G5563:$L5563,J5563)&gt;1,1,0)</f>
        <v>0</v>
      </c>
      <c r="Q5563" s="0" t="n">
        <f aca="false">IF(COUNTIF($G5563:$L5563,K5563)&gt;1,1,0)</f>
        <v>0</v>
      </c>
      <c r="R5563" s="0" t="n">
        <f aca="false">IF(COUNTIF($G5563:$L5563,L5563)&gt;1,1,0)</f>
        <v>0</v>
      </c>
      <c r="S5563" s="2" t="n">
        <f aca="false">IF(AND(L5563&lt;&gt;K5563,SUM(M5563:Q5563)&gt;0,G5563+L5563&gt;SUMPRODUCT(G5563:K5563,M5563:Q5563)),1,0)</f>
        <v>0</v>
      </c>
    </row>
    <row r="5564" customFormat="false" ht="15" hidden="false" customHeight="false" outlineLevel="0" collapsed="false">
      <c r="A5564" s="0" t="n">
        <v>2</v>
      </c>
      <c r="B5564" s="0" t="n">
        <v>23</v>
      </c>
      <c r="C5564" s="0" t="n">
        <v>76</v>
      </c>
      <c r="D5564" s="0" t="n">
        <v>25</v>
      </c>
      <c r="E5564" s="0" t="n">
        <v>83</v>
      </c>
      <c r="F5564" s="0" t="n">
        <v>62</v>
      </c>
      <c r="G5564" s="1" t="n">
        <f aca="false">SMALL($A5564:$F5564,1)</f>
        <v>2</v>
      </c>
      <c r="H5564" s="1" t="n">
        <f aca="false">SMALL($A5564:$F5564,2)</f>
        <v>23</v>
      </c>
      <c r="I5564" s="1" t="n">
        <f aca="false">SMALL($A5564:$F5564,3)</f>
        <v>25</v>
      </c>
      <c r="J5564" s="1" t="n">
        <f aca="false">SMALL($A5564:$F5564,4)</f>
        <v>62</v>
      </c>
      <c r="K5564" s="1" t="n">
        <f aca="false">SMALL($A5564:$F5564,5)</f>
        <v>76</v>
      </c>
      <c r="L5564" s="1" t="n">
        <f aca="false">SMALL($A5564:$F5564,6)</f>
        <v>83</v>
      </c>
      <c r="M5564" s="0" t="n">
        <f aca="false">IF(COUNTIF($G5564:$L5564,G5564)&gt;1,1,0)</f>
        <v>0</v>
      </c>
      <c r="N5564" s="0" t="n">
        <f aca="false">IF(COUNTIF($G5564:$L5564,H5564)&gt;1,1,0)</f>
        <v>0</v>
      </c>
      <c r="O5564" s="0" t="n">
        <f aca="false">IF(COUNTIF($G5564:$L5564,I5564)&gt;1,1,0)</f>
        <v>0</v>
      </c>
      <c r="P5564" s="0" t="n">
        <f aca="false">IF(COUNTIF($G5564:$L5564,J5564)&gt;1,1,0)</f>
        <v>0</v>
      </c>
      <c r="Q5564" s="0" t="n">
        <f aca="false">IF(COUNTIF($G5564:$L5564,K5564)&gt;1,1,0)</f>
        <v>0</v>
      </c>
      <c r="R5564" s="0" t="n">
        <f aca="false">IF(COUNTIF($G5564:$L5564,L5564)&gt;1,1,0)</f>
        <v>0</v>
      </c>
      <c r="S5564" s="2" t="n">
        <f aca="false">IF(AND(L5564&lt;&gt;K5564,SUM(M5564:Q5564)&gt;0,G5564+L5564&gt;SUMPRODUCT(G5564:K5564,M5564:Q5564)),1,0)</f>
        <v>0</v>
      </c>
    </row>
    <row r="5565" customFormat="false" ht="15" hidden="false" customHeight="false" outlineLevel="0" collapsed="false">
      <c r="A5565" s="0" t="n">
        <v>48</v>
      </c>
      <c r="B5565" s="0" t="n">
        <v>5</v>
      </c>
      <c r="C5565" s="0" t="n">
        <v>90</v>
      </c>
      <c r="D5565" s="0" t="n">
        <v>56</v>
      </c>
      <c r="E5565" s="0" t="n">
        <v>15</v>
      </c>
      <c r="F5565" s="0" t="n">
        <v>22</v>
      </c>
      <c r="G5565" s="1" t="n">
        <f aca="false">SMALL($A5565:$F5565,1)</f>
        <v>5</v>
      </c>
      <c r="H5565" s="1" t="n">
        <f aca="false">SMALL($A5565:$F5565,2)</f>
        <v>15</v>
      </c>
      <c r="I5565" s="1" t="n">
        <f aca="false">SMALL($A5565:$F5565,3)</f>
        <v>22</v>
      </c>
      <c r="J5565" s="1" t="n">
        <f aca="false">SMALL($A5565:$F5565,4)</f>
        <v>48</v>
      </c>
      <c r="K5565" s="1" t="n">
        <f aca="false">SMALL($A5565:$F5565,5)</f>
        <v>56</v>
      </c>
      <c r="L5565" s="1" t="n">
        <f aca="false">SMALL($A5565:$F5565,6)</f>
        <v>90</v>
      </c>
      <c r="M5565" s="0" t="n">
        <f aca="false">IF(COUNTIF($G5565:$L5565,G5565)&gt;1,1,0)</f>
        <v>0</v>
      </c>
      <c r="N5565" s="0" t="n">
        <f aca="false">IF(COUNTIF($G5565:$L5565,H5565)&gt;1,1,0)</f>
        <v>0</v>
      </c>
      <c r="O5565" s="0" t="n">
        <f aca="false">IF(COUNTIF($G5565:$L5565,I5565)&gt;1,1,0)</f>
        <v>0</v>
      </c>
      <c r="P5565" s="0" t="n">
        <f aca="false">IF(COUNTIF($G5565:$L5565,J5565)&gt;1,1,0)</f>
        <v>0</v>
      </c>
      <c r="Q5565" s="0" t="n">
        <f aca="false">IF(COUNTIF($G5565:$L5565,K5565)&gt;1,1,0)</f>
        <v>0</v>
      </c>
      <c r="R5565" s="0" t="n">
        <f aca="false">IF(COUNTIF($G5565:$L5565,L5565)&gt;1,1,0)</f>
        <v>0</v>
      </c>
      <c r="S5565" s="2" t="n">
        <f aca="false">IF(AND(L5565&lt;&gt;K5565,SUM(M5565:Q5565)&gt;0,G5565+L5565&gt;SUMPRODUCT(G5565:K5565,M5565:Q5565)),1,0)</f>
        <v>0</v>
      </c>
    </row>
    <row r="5566" customFormat="false" ht="15" hidden="false" customHeight="false" outlineLevel="0" collapsed="false">
      <c r="A5566" s="0" t="n">
        <v>96</v>
      </c>
      <c r="B5566" s="0" t="n">
        <v>63</v>
      </c>
      <c r="C5566" s="0" t="n">
        <v>16</v>
      </c>
      <c r="D5566" s="0" t="n">
        <v>76</v>
      </c>
      <c r="E5566" s="0" t="n">
        <v>31</v>
      </c>
      <c r="F5566" s="0" t="n">
        <v>52</v>
      </c>
      <c r="G5566" s="1" t="n">
        <f aca="false">SMALL($A5566:$F5566,1)</f>
        <v>16</v>
      </c>
      <c r="H5566" s="1" t="n">
        <f aca="false">SMALL($A5566:$F5566,2)</f>
        <v>31</v>
      </c>
      <c r="I5566" s="1" t="n">
        <f aca="false">SMALL($A5566:$F5566,3)</f>
        <v>52</v>
      </c>
      <c r="J5566" s="1" t="n">
        <f aca="false">SMALL($A5566:$F5566,4)</f>
        <v>63</v>
      </c>
      <c r="K5566" s="1" t="n">
        <f aca="false">SMALL($A5566:$F5566,5)</f>
        <v>76</v>
      </c>
      <c r="L5566" s="1" t="n">
        <f aca="false">SMALL($A5566:$F5566,6)</f>
        <v>96</v>
      </c>
      <c r="M5566" s="0" t="n">
        <f aca="false">IF(COUNTIF($G5566:$L5566,G5566)&gt;1,1,0)</f>
        <v>0</v>
      </c>
      <c r="N5566" s="0" t="n">
        <f aca="false">IF(COUNTIF($G5566:$L5566,H5566)&gt;1,1,0)</f>
        <v>0</v>
      </c>
      <c r="O5566" s="0" t="n">
        <f aca="false">IF(COUNTIF($G5566:$L5566,I5566)&gt;1,1,0)</f>
        <v>0</v>
      </c>
      <c r="P5566" s="0" t="n">
        <f aca="false">IF(COUNTIF($G5566:$L5566,J5566)&gt;1,1,0)</f>
        <v>0</v>
      </c>
      <c r="Q5566" s="0" t="n">
        <f aca="false">IF(COUNTIF($G5566:$L5566,K5566)&gt;1,1,0)</f>
        <v>0</v>
      </c>
      <c r="R5566" s="0" t="n">
        <f aca="false">IF(COUNTIF($G5566:$L5566,L5566)&gt;1,1,0)</f>
        <v>0</v>
      </c>
      <c r="S5566" s="2" t="n">
        <f aca="false">IF(AND(L5566&lt;&gt;K5566,SUM(M5566:Q5566)&gt;0,G5566+L5566&gt;SUMPRODUCT(G5566:K5566,M5566:Q5566)),1,0)</f>
        <v>0</v>
      </c>
    </row>
    <row r="5567" customFormat="false" ht="15" hidden="false" customHeight="false" outlineLevel="0" collapsed="false">
      <c r="A5567" s="0" t="n">
        <v>42</v>
      </c>
      <c r="B5567" s="0" t="n">
        <v>7</v>
      </c>
      <c r="C5567" s="0" t="n">
        <v>62</v>
      </c>
      <c r="D5567" s="0" t="n">
        <v>72</v>
      </c>
      <c r="E5567" s="0" t="n">
        <v>95</v>
      </c>
      <c r="F5567" s="0" t="n">
        <v>35</v>
      </c>
      <c r="G5567" s="1" t="n">
        <f aca="false">SMALL($A5567:$F5567,1)</f>
        <v>7</v>
      </c>
      <c r="H5567" s="1" t="n">
        <f aca="false">SMALL($A5567:$F5567,2)</f>
        <v>35</v>
      </c>
      <c r="I5567" s="1" t="n">
        <f aca="false">SMALL($A5567:$F5567,3)</f>
        <v>42</v>
      </c>
      <c r="J5567" s="1" t="n">
        <f aca="false">SMALL($A5567:$F5567,4)</f>
        <v>62</v>
      </c>
      <c r="K5567" s="1" t="n">
        <f aca="false">SMALL($A5567:$F5567,5)</f>
        <v>72</v>
      </c>
      <c r="L5567" s="1" t="n">
        <f aca="false">SMALL($A5567:$F5567,6)</f>
        <v>95</v>
      </c>
      <c r="M5567" s="0" t="n">
        <f aca="false">IF(COUNTIF($G5567:$L5567,G5567)&gt;1,1,0)</f>
        <v>0</v>
      </c>
      <c r="N5567" s="0" t="n">
        <f aca="false">IF(COUNTIF($G5567:$L5567,H5567)&gt;1,1,0)</f>
        <v>0</v>
      </c>
      <c r="O5567" s="0" t="n">
        <f aca="false">IF(COUNTIF($G5567:$L5567,I5567)&gt;1,1,0)</f>
        <v>0</v>
      </c>
      <c r="P5567" s="0" t="n">
        <f aca="false">IF(COUNTIF($G5567:$L5567,J5567)&gt;1,1,0)</f>
        <v>0</v>
      </c>
      <c r="Q5567" s="0" t="n">
        <f aca="false">IF(COUNTIF($G5567:$L5567,K5567)&gt;1,1,0)</f>
        <v>0</v>
      </c>
      <c r="R5567" s="0" t="n">
        <f aca="false">IF(COUNTIF($G5567:$L5567,L5567)&gt;1,1,0)</f>
        <v>0</v>
      </c>
      <c r="S5567" s="2" t="n">
        <f aca="false">IF(AND(L5567&lt;&gt;K5567,SUM(M5567:Q5567)&gt;0,G5567+L5567&gt;SUMPRODUCT(G5567:K5567,M5567:Q5567)),1,0)</f>
        <v>0</v>
      </c>
    </row>
    <row r="5568" customFormat="false" ht="15" hidden="false" customHeight="false" outlineLevel="0" collapsed="false">
      <c r="A5568" s="0" t="n">
        <v>46</v>
      </c>
      <c r="B5568" s="0" t="n">
        <v>46</v>
      </c>
      <c r="C5568" s="0" t="n">
        <v>50</v>
      </c>
      <c r="D5568" s="0" t="n">
        <v>57</v>
      </c>
      <c r="E5568" s="0" t="n">
        <v>37</v>
      </c>
      <c r="F5568" s="0" t="n">
        <v>88</v>
      </c>
      <c r="G5568" s="1" t="n">
        <f aca="false">SMALL($A5568:$F5568,1)</f>
        <v>37</v>
      </c>
      <c r="H5568" s="1" t="n">
        <f aca="false">SMALL($A5568:$F5568,2)</f>
        <v>46</v>
      </c>
      <c r="I5568" s="1" t="n">
        <f aca="false">SMALL($A5568:$F5568,3)</f>
        <v>46</v>
      </c>
      <c r="J5568" s="1" t="n">
        <f aca="false">SMALL($A5568:$F5568,4)</f>
        <v>50</v>
      </c>
      <c r="K5568" s="1" t="n">
        <f aca="false">SMALL($A5568:$F5568,5)</f>
        <v>57</v>
      </c>
      <c r="L5568" s="1" t="n">
        <f aca="false">SMALL($A5568:$F5568,6)</f>
        <v>88</v>
      </c>
      <c r="M5568" s="0" t="n">
        <f aca="false">IF(COUNTIF($G5568:$L5568,G5568)&gt;1,1,0)</f>
        <v>0</v>
      </c>
      <c r="N5568" s="0" t="n">
        <f aca="false">IF(COUNTIF($G5568:$L5568,H5568)&gt;1,1,0)</f>
        <v>1</v>
      </c>
      <c r="O5568" s="0" t="n">
        <f aca="false">IF(COUNTIF($G5568:$L5568,I5568)&gt;1,1,0)</f>
        <v>1</v>
      </c>
      <c r="P5568" s="0" t="n">
        <f aca="false">IF(COUNTIF($G5568:$L5568,J5568)&gt;1,1,0)</f>
        <v>0</v>
      </c>
      <c r="Q5568" s="0" t="n">
        <f aca="false">IF(COUNTIF($G5568:$L5568,K5568)&gt;1,1,0)</f>
        <v>0</v>
      </c>
      <c r="R5568" s="0" t="n">
        <f aca="false">IF(COUNTIF($G5568:$L5568,L5568)&gt;1,1,0)</f>
        <v>0</v>
      </c>
      <c r="S5568" s="2" t="n">
        <f aca="false">IF(AND(L5568&lt;&gt;K5568,SUM(M5568:Q5568)&gt;0,G5568+L5568&gt;SUMPRODUCT(G5568:K5568,M5568:Q5568)),1,0)</f>
        <v>1</v>
      </c>
    </row>
    <row r="5569" customFormat="false" ht="15" hidden="false" customHeight="false" outlineLevel="0" collapsed="false">
      <c r="A5569" s="0" t="n">
        <v>47</v>
      </c>
      <c r="B5569" s="0" t="n">
        <v>54</v>
      </c>
      <c r="C5569" s="0" t="n">
        <v>37</v>
      </c>
      <c r="D5569" s="0" t="n">
        <v>14</v>
      </c>
      <c r="E5569" s="0" t="n">
        <v>49</v>
      </c>
      <c r="F5569" s="0" t="n">
        <v>99</v>
      </c>
      <c r="G5569" s="1" t="n">
        <f aca="false">SMALL($A5569:$F5569,1)</f>
        <v>14</v>
      </c>
      <c r="H5569" s="1" t="n">
        <f aca="false">SMALL($A5569:$F5569,2)</f>
        <v>37</v>
      </c>
      <c r="I5569" s="1" t="n">
        <f aca="false">SMALL($A5569:$F5569,3)</f>
        <v>47</v>
      </c>
      <c r="J5569" s="1" t="n">
        <f aca="false">SMALL($A5569:$F5569,4)</f>
        <v>49</v>
      </c>
      <c r="K5569" s="1" t="n">
        <f aca="false">SMALL($A5569:$F5569,5)</f>
        <v>54</v>
      </c>
      <c r="L5569" s="1" t="n">
        <f aca="false">SMALL($A5569:$F5569,6)</f>
        <v>99</v>
      </c>
      <c r="M5569" s="0" t="n">
        <f aca="false">IF(COUNTIF($G5569:$L5569,G5569)&gt;1,1,0)</f>
        <v>0</v>
      </c>
      <c r="N5569" s="0" t="n">
        <f aca="false">IF(COUNTIF($G5569:$L5569,H5569)&gt;1,1,0)</f>
        <v>0</v>
      </c>
      <c r="O5569" s="0" t="n">
        <f aca="false">IF(COUNTIF($G5569:$L5569,I5569)&gt;1,1,0)</f>
        <v>0</v>
      </c>
      <c r="P5569" s="0" t="n">
        <f aca="false">IF(COUNTIF($G5569:$L5569,J5569)&gt;1,1,0)</f>
        <v>0</v>
      </c>
      <c r="Q5569" s="0" t="n">
        <f aca="false">IF(COUNTIF($G5569:$L5569,K5569)&gt;1,1,0)</f>
        <v>0</v>
      </c>
      <c r="R5569" s="0" t="n">
        <f aca="false">IF(COUNTIF($G5569:$L5569,L5569)&gt;1,1,0)</f>
        <v>0</v>
      </c>
      <c r="S5569" s="2" t="n">
        <f aca="false">IF(AND(L5569&lt;&gt;K5569,SUM(M5569:Q5569)&gt;0,G5569+L5569&gt;SUMPRODUCT(G5569:K5569,M5569:Q5569)),1,0)</f>
        <v>0</v>
      </c>
    </row>
    <row r="5570" customFormat="false" ht="15" hidden="false" customHeight="false" outlineLevel="0" collapsed="false">
      <c r="A5570" s="0" t="n">
        <v>62</v>
      </c>
      <c r="B5570" s="0" t="n">
        <v>82</v>
      </c>
      <c r="C5570" s="0" t="n">
        <v>95</v>
      </c>
      <c r="D5570" s="0" t="n">
        <v>41</v>
      </c>
      <c r="E5570" s="0" t="n">
        <v>79</v>
      </c>
      <c r="F5570" s="0" t="n">
        <v>3</v>
      </c>
      <c r="G5570" s="1" t="n">
        <f aca="false">SMALL($A5570:$F5570,1)</f>
        <v>3</v>
      </c>
      <c r="H5570" s="1" t="n">
        <f aca="false">SMALL($A5570:$F5570,2)</f>
        <v>41</v>
      </c>
      <c r="I5570" s="1" t="n">
        <f aca="false">SMALL($A5570:$F5570,3)</f>
        <v>62</v>
      </c>
      <c r="J5570" s="1" t="n">
        <f aca="false">SMALL($A5570:$F5570,4)</f>
        <v>79</v>
      </c>
      <c r="K5570" s="1" t="n">
        <f aca="false">SMALL($A5570:$F5570,5)</f>
        <v>82</v>
      </c>
      <c r="L5570" s="1" t="n">
        <f aca="false">SMALL($A5570:$F5570,6)</f>
        <v>95</v>
      </c>
      <c r="M5570" s="0" t="n">
        <f aca="false">IF(COUNTIF($G5570:$L5570,G5570)&gt;1,1,0)</f>
        <v>0</v>
      </c>
      <c r="N5570" s="0" t="n">
        <f aca="false">IF(COUNTIF($G5570:$L5570,H5570)&gt;1,1,0)</f>
        <v>0</v>
      </c>
      <c r="O5570" s="0" t="n">
        <f aca="false">IF(COUNTIF($G5570:$L5570,I5570)&gt;1,1,0)</f>
        <v>0</v>
      </c>
      <c r="P5570" s="0" t="n">
        <f aca="false">IF(COUNTIF($G5570:$L5570,J5570)&gt;1,1,0)</f>
        <v>0</v>
      </c>
      <c r="Q5570" s="0" t="n">
        <f aca="false">IF(COUNTIF($G5570:$L5570,K5570)&gt;1,1,0)</f>
        <v>0</v>
      </c>
      <c r="R5570" s="0" t="n">
        <f aca="false">IF(COUNTIF($G5570:$L5570,L5570)&gt;1,1,0)</f>
        <v>0</v>
      </c>
      <c r="S5570" s="2" t="n">
        <f aca="false">IF(AND(L5570&lt;&gt;K5570,SUM(M5570:Q5570)&gt;0,G5570+L5570&gt;SUMPRODUCT(G5570:K5570,M5570:Q5570)),1,0)</f>
        <v>0</v>
      </c>
    </row>
    <row r="5571" customFormat="false" ht="15" hidden="false" customHeight="false" outlineLevel="0" collapsed="false">
      <c r="A5571" s="0" t="n">
        <v>53</v>
      </c>
      <c r="B5571" s="0" t="n">
        <v>86</v>
      </c>
      <c r="C5571" s="0" t="n">
        <v>20</v>
      </c>
      <c r="D5571" s="0" t="n">
        <v>62</v>
      </c>
      <c r="E5571" s="0" t="n">
        <v>55</v>
      </c>
      <c r="F5571" s="0" t="n">
        <v>21</v>
      </c>
      <c r="G5571" s="1" t="n">
        <f aca="false">SMALL($A5571:$F5571,1)</f>
        <v>20</v>
      </c>
      <c r="H5571" s="1" t="n">
        <f aca="false">SMALL($A5571:$F5571,2)</f>
        <v>21</v>
      </c>
      <c r="I5571" s="1" t="n">
        <f aca="false">SMALL($A5571:$F5571,3)</f>
        <v>53</v>
      </c>
      <c r="J5571" s="1" t="n">
        <f aca="false">SMALL($A5571:$F5571,4)</f>
        <v>55</v>
      </c>
      <c r="K5571" s="1" t="n">
        <f aca="false">SMALL($A5571:$F5571,5)</f>
        <v>62</v>
      </c>
      <c r="L5571" s="1" t="n">
        <f aca="false">SMALL($A5571:$F5571,6)</f>
        <v>86</v>
      </c>
      <c r="M5571" s="0" t="n">
        <f aca="false">IF(COUNTIF($G5571:$L5571,G5571)&gt;1,1,0)</f>
        <v>0</v>
      </c>
      <c r="N5571" s="0" t="n">
        <f aca="false">IF(COUNTIF($G5571:$L5571,H5571)&gt;1,1,0)</f>
        <v>0</v>
      </c>
      <c r="O5571" s="0" t="n">
        <f aca="false">IF(COUNTIF($G5571:$L5571,I5571)&gt;1,1,0)</f>
        <v>0</v>
      </c>
      <c r="P5571" s="0" t="n">
        <f aca="false">IF(COUNTIF($G5571:$L5571,J5571)&gt;1,1,0)</f>
        <v>0</v>
      </c>
      <c r="Q5571" s="0" t="n">
        <f aca="false">IF(COUNTIF($G5571:$L5571,K5571)&gt;1,1,0)</f>
        <v>0</v>
      </c>
      <c r="R5571" s="0" t="n">
        <f aca="false">IF(COUNTIF($G5571:$L5571,L5571)&gt;1,1,0)</f>
        <v>0</v>
      </c>
      <c r="S5571" s="2" t="n">
        <f aca="false">IF(AND(L5571&lt;&gt;K5571,SUM(M5571:Q5571)&gt;0,G5571+L5571&gt;SUMPRODUCT(G5571:K5571,M5571:Q5571)),1,0)</f>
        <v>0</v>
      </c>
    </row>
    <row r="5572" customFormat="false" ht="15" hidden="false" customHeight="false" outlineLevel="0" collapsed="false">
      <c r="A5572" s="0" t="n">
        <v>22</v>
      </c>
      <c r="B5572" s="0" t="n">
        <v>64</v>
      </c>
      <c r="C5572" s="0" t="n">
        <v>62</v>
      </c>
      <c r="D5572" s="0" t="n">
        <v>95</v>
      </c>
      <c r="E5572" s="0" t="n">
        <v>1</v>
      </c>
      <c r="F5572" s="0" t="n">
        <v>96</v>
      </c>
      <c r="G5572" s="1" t="n">
        <f aca="false">SMALL($A5572:$F5572,1)</f>
        <v>1</v>
      </c>
      <c r="H5572" s="1" t="n">
        <f aca="false">SMALL($A5572:$F5572,2)</f>
        <v>22</v>
      </c>
      <c r="I5572" s="1" t="n">
        <f aca="false">SMALL($A5572:$F5572,3)</f>
        <v>62</v>
      </c>
      <c r="J5572" s="1" t="n">
        <f aca="false">SMALL($A5572:$F5572,4)</f>
        <v>64</v>
      </c>
      <c r="K5572" s="1" t="n">
        <f aca="false">SMALL($A5572:$F5572,5)</f>
        <v>95</v>
      </c>
      <c r="L5572" s="1" t="n">
        <f aca="false">SMALL($A5572:$F5572,6)</f>
        <v>96</v>
      </c>
      <c r="M5572" s="0" t="n">
        <f aca="false">IF(COUNTIF($G5572:$L5572,G5572)&gt;1,1,0)</f>
        <v>0</v>
      </c>
      <c r="N5572" s="0" t="n">
        <f aca="false">IF(COUNTIF($G5572:$L5572,H5572)&gt;1,1,0)</f>
        <v>0</v>
      </c>
      <c r="O5572" s="0" t="n">
        <f aca="false">IF(COUNTIF($G5572:$L5572,I5572)&gt;1,1,0)</f>
        <v>0</v>
      </c>
      <c r="P5572" s="0" t="n">
        <f aca="false">IF(COUNTIF($G5572:$L5572,J5572)&gt;1,1,0)</f>
        <v>0</v>
      </c>
      <c r="Q5572" s="0" t="n">
        <f aca="false">IF(COUNTIF($G5572:$L5572,K5572)&gt;1,1,0)</f>
        <v>0</v>
      </c>
      <c r="R5572" s="0" t="n">
        <f aca="false">IF(COUNTIF($G5572:$L5572,L5572)&gt;1,1,0)</f>
        <v>0</v>
      </c>
      <c r="S5572" s="2" t="n">
        <f aca="false">IF(AND(L5572&lt;&gt;K5572,SUM(M5572:Q5572)&gt;0,G5572+L5572&gt;SUMPRODUCT(G5572:K5572,M5572:Q5572)),1,0)</f>
        <v>0</v>
      </c>
    </row>
    <row r="5573" customFormat="false" ht="15" hidden="false" customHeight="false" outlineLevel="0" collapsed="false">
      <c r="A5573" s="0" t="n">
        <v>36</v>
      </c>
      <c r="B5573" s="0" t="n">
        <v>90</v>
      </c>
      <c r="C5573" s="0" t="n">
        <v>32</v>
      </c>
      <c r="D5573" s="0" t="n">
        <v>18</v>
      </c>
      <c r="E5573" s="0" t="n">
        <v>28</v>
      </c>
      <c r="F5573" s="0" t="n">
        <v>64</v>
      </c>
      <c r="G5573" s="1" t="n">
        <f aca="false">SMALL($A5573:$F5573,1)</f>
        <v>18</v>
      </c>
      <c r="H5573" s="1" t="n">
        <f aca="false">SMALL($A5573:$F5573,2)</f>
        <v>28</v>
      </c>
      <c r="I5573" s="1" t="n">
        <f aca="false">SMALL($A5573:$F5573,3)</f>
        <v>32</v>
      </c>
      <c r="J5573" s="1" t="n">
        <f aca="false">SMALL($A5573:$F5573,4)</f>
        <v>36</v>
      </c>
      <c r="K5573" s="1" t="n">
        <f aca="false">SMALL($A5573:$F5573,5)</f>
        <v>64</v>
      </c>
      <c r="L5573" s="1" t="n">
        <f aca="false">SMALL($A5573:$F5573,6)</f>
        <v>90</v>
      </c>
      <c r="M5573" s="0" t="n">
        <f aca="false">IF(COUNTIF($G5573:$L5573,G5573)&gt;1,1,0)</f>
        <v>0</v>
      </c>
      <c r="N5573" s="0" t="n">
        <f aca="false">IF(COUNTIF($G5573:$L5573,H5573)&gt;1,1,0)</f>
        <v>0</v>
      </c>
      <c r="O5573" s="0" t="n">
        <f aca="false">IF(COUNTIF($G5573:$L5573,I5573)&gt;1,1,0)</f>
        <v>0</v>
      </c>
      <c r="P5573" s="0" t="n">
        <f aca="false">IF(COUNTIF($G5573:$L5573,J5573)&gt;1,1,0)</f>
        <v>0</v>
      </c>
      <c r="Q5573" s="0" t="n">
        <f aca="false">IF(COUNTIF($G5573:$L5573,K5573)&gt;1,1,0)</f>
        <v>0</v>
      </c>
      <c r="R5573" s="0" t="n">
        <f aca="false">IF(COUNTIF($G5573:$L5573,L5573)&gt;1,1,0)</f>
        <v>0</v>
      </c>
      <c r="S5573" s="2" t="n">
        <f aca="false">IF(AND(L5573&lt;&gt;K5573,SUM(M5573:Q5573)&gt;0,G5573+L5573&gt;SUMPRODUCT(G5573:K5573,M5573:Q5573)),1,0)</f>
        <v>0</v>
      </c>
    </row>
    <row r="5574" customFormat="false" ht="15" hidden="false" customHeight="false" outlineLevel="0" collapsed="false">
      <c r="A5574" s="0" t="n">
        <v>75</v>
      </c>
      <c r="B5574" s="0" t="n">
        <v>26</v>
      </c>
      <c r="C5574" s="0" t="n">
        <v>78</v>
      </c>
      <c r="D5574" s="0" t="n">
        <v>36</v>
      </c>
      <c r="E5574" s="0" t="n">
        <v>4</v>
      </c>
      <c r="F5574" s="0" t="n">
        <v>67</v>
      </c>
      <c r="G5574" s="1" t="n">
        <f aca="false">SMALL($A5574:$F5574,1)</f>
        <v>4</v>
      </c>
      <c r="H5574" s="1" t="n">
        <f aca="false">SMALL($A5574:$F5574,2)</f>
        <v>26</v>
      </c>
      <c r="I5574" s="1" t="n">
        <f aca="false">SMALL($A5574:$F5574,3)</f>
        <v>36</v>
      </c>
      <c r="J5574" s="1" t="n">
        <f aca="false">SMALL($A5574:$F5574,4)</f>
        <v>67</v>
      </c>
      <c r="K5574" s="1" t="n">
        <f aca="false">SMALL($A5574:$F5574,5)</f>
        <v>75</v>
      </c>
      <c r="L5574" s="1" t="n">
        <f aca="false">SMALL($A5574:$F5574,6)</f>
        <v>78</v>
      </c>
      <c r="M5574" s="0" t="n">
        <f aca="false">IF(COUNTIF($G5574:$L5574,G5574)&gt;1,1,0)</f>
        <v>0</v>
      </c>
      <c r="N5574" s="0" t="n">
        <f aca="false">IF(COUNTIF($G5574:$L5574,H5574)&gt;1,1,0)</f>
        <v>0</v>
      </c>
      <c r="O5574" s="0" t="n">
        <f aca="false">IF(COUNTIF($G5574:$L5574,I5574)&gt;1,1,0)</f>
        <v>0</v>
      </c>
      <c r="P5574" s="0" t="n">
        <f aca="false">IF(COUNTIF($G5574:$L5574,J5574)&gt;1,1,0)</f>
        <v>0</v>
      </c>
      <c r="Q5574" s="0" t="n">
        <f aca="false">IF(COUNTIF($G5574:$L5574,K5574)&gt;1,1,0)</f>
        <v>0</v>
      </c>
      <c r="R5574" s="0" t="n">
        <f aca="false">IF(COUNTIF($G5574:$L5574,L5574)&gt;1,1,0)</f>
        <v>0</v>
      </c>
      <c r="S5574" s="2" t="n">
        <f aca="false">IF(AND(L5574&lt;&gt;K5574,SUM(M5574:Q5574)&gt;0,G5574+L5574&gt;SUMPRODUCT(G5574:K5574,M5574:Q5574)),1,0)</f>
        <v>0</v>
      </c>
    </row>
    <row r="5575" customFormat="false" ht="15" hidden="false" customHeight="false" outlineLevel="0" collapsed="false">
      <c r="A5575" s="0" t="n">
        <v>85</v>
      </c>
      <c r="B5575" s="0" t="n">
        <v>79</v>
      </c>
      <c r="C5575" s="0" t="n">
        <v>42</v>
      </c>
      <c r="D5575" s="0" t="n">
        <v>28</v>
      </c>
      <c r="E5575" s="0" t="n">
        <v>74</v>
      </c>
      <c r="F5575" s="0" t="n">
        <v>75</v>
      </c>
      <c r="G5575" s="1" t="n">
        <f aca="false">SMALL($A5575:$F5575,1)</f>
        <v>28</v>
      </c>
      <c r="H5575" s="1" t="n">
        <f aca="false">SMALL($A5575:$F5575,2)</f>
        <v>42</v>
      </c>
      <c r="I5575" s="1" t="n">
        <f aca="false">SMALL($A5575:$F5575,3)</f>
        <v>74</v>
      </c>
      <c r="J5575" s="1" t="n">
        <f aca="false">SMALL($A5575:$F5575,4)</f>
        <v>75</v>
      </c>
      <c r="K5575" s="1" t="n">
        <f aca="false">SMALL($A5575:$F5575,5)</f>
        <v>79</v>
      </c>
      <c r="L5575" s="1" t="n">
        <f aca="false">SMALL($A5575:$F5575,6)</f>
        <v>85</v>
      </c>
      <c r="M5575" s="0" t="n">
        <f aca="false">IF(COUNTIF($G5575:$L5575,G5575)&gt;1,1,0)</f>
        <v>0</v>
      </c>
      <c r="N5575" s="0" t="n">
        <f aca="false">IF(COUNTIF($G5575:$L5575,H5575)&gt;1,1,0)</f>
        <v>0</v>
      </c>
      <c r="O5575" s="0" t="n">
        <f aca="false">IF(COUNTIF($G5575:$L5575,I5575)&gt;1,1,0)</f>
        <v>0</v>
      </c>
      <c r="P5575" s="0" t="n">
        <f aca="false">IF(COUNTIF($G5575:$L5575,J5575)&gt;1,1,0)</f>
        <v>0</v>
      </c>
      <c r="Q5575" s="0" t="n">
        <f aca="false">IF(COUNTIF($G5575:$L5575,K5575)&gt;1,1,0)</f>
        <v>0</v>
      </c>
      <c r="R5575" s="0" t="n">
        <f aca="false">IF(COUNTIF($G5575:$L5575,L5575)&gt;1,1,0)</f>
        <v>0</v>
      </c>
      <c r="S5575" s="2" t="n">
        <f aca="false">IF(AND(L5575&lt;&gt;K5575,SUM(M5575:Q5575)&gt;0,G5575+L5575&gt;SUMPRODUCT(G5575:K5575,M5575:Q5575)),1,0)</f>
        <v>0</v>
      </c>
    </row>
    <row r="5576" customFormat="false" ht="15" hidden="false" customHeight="false" outlineLevel="0" collapsed="false">
      <c r="A5576" s="0" t="n">
        <v>15</v>
      </c>
      <c r="B5576" s="0" t="n">
        <v>26</v>
      </c>
      <c r="C5576" s="0" t="n">
        <v>83</v>
      </c>
      <c r="D5576" s="0" t="n">
        <v>90</v>
      </c>
      <c r="E5576" s="0" t="n">
        <v>71</v>
      </c>
      <c r="F5576" s="0" t="n">
        <v>94</v>
      </c>
      <c r="G5576" s="1" t="n">
        <f aca="false">SMALL($A5576:$F5576,1)</f>
        <v>15</v>
      </c>
      <c r="H5576" s="1" t="n">
        <f aca="false">SMALL($A5576:$F5576,2)</f>
        <v>26</v>
      </c>
      <c r="I5576" s="1" t="n">
        <f aca="false">SMALL($A5576:$F5576,3)</f>
        <v>71</v>
      </c>
      <c r="J5576" s="1" t="n">
        <f aca="false">SMALL($A5576:$F5576,4)</f>
        <v>83</v>
      </c>
      <c r="K5576" s="1" t="n">
        <f aca="false">SMALL($A5576:$F5576,5)</f>
        <v>90</v>
      </c>
      <c r="L5576" s="1" t="n">
        <f aca="false">SMALL($A5576:$F5576,6)</f>
        <v>94</v>
      </c>
      <c r="M5576" s="0" t="n">
        <f aca="false">IF(COUNTIF($G5576:$L5576,G5576)&gt;1,1,0)</f>
        <v>0</v>
      </c>
      <c r="N5576" s="0" t="n">
        <f aca="false">IF(COUNTIF($G5576:$L5576,H5576)&gt;1,1,0)</f>
        <v>0</v>
      </c>
      <c r="O5576" s="0" t="n">
        <f aca="false">IF(COUNTIF($G5576:$L5576,I5576)&gt;1,1,0)</f>
        <v>0</v>
      </c>
      <c r="P5576" s="0" t="n">
        <f aca="false">IF(COUNTIF($G5576:$L5576,J5576)&gt;1,1,0)</f>
        <v>0</v>
      </c>
      <c r="Q5576" s="0" t="n">
        <f aca="false">IF(COUNTIF($G5576:$L5576,K5576)&gt;1,1,0)</f>
        <v>0</v>
      </c>
      <c r="R5576" s="0" t="n">
        <f aca="false">IF(COUNTIF($G5576:$L5576,L5576)&gt;1,1,0)</f>
        <v>0</v>
      </c>
      <c r="S5576" s="2" t="n">
        <f aca="false">IF(AND(L5576&lt;&gt;K5576,SUM(M5576:Q5576)&gt;0,G5576+L5576&gt;SUMPRODUCT(G5576:K5576,M5576:Q5576)),1,0)</f>
        <v>0</v>
      </c>
    </row>
    <row r="5577" customFormat="false" ht="15" hidden="false" customHeight="false" outlineLevel="0" collapsed="false">
      <c r="A5577" s="0" t="n">
        <v>55</v>
      </c>
      <c r="B5577" s="0" t="n">
        <v>48</v>
      </c>
      <c r="C5577" s="0" t="n">
        <v>85</v>
      </c>
      <c r="D5577" s="0" t="n">
        <v>44</v>
      </c>
      <c r="E5577" s="0" t="n">
        <v>91</v>
      </c>
      <c r="F5577" s="0" t="n">
        <v>42</v>
      </c>
      <c r="G5577" s="1" t="n">
        <f aca="false">SMALL($A5577:$F5577,1)</f>
        <v>42</v>
      </c>
      <c r="H5577" s="1" t="n">
        <f aca="false">SMALL($A5577:$F5577,2)</f>
        <v>44</v>
      </c>
      <c r="I5577" s="1" t="n">
        <f aca="false">SMALL($A5577:$F5577,3)</f>
        <v>48</v>
      </c>
      <c r="J5577" s="1" t="n">
        <f aca="false">SMALL($A5577:$F5577,4)</f>
        <v>55</v>
      </c>
      <c r="K5577" s="1" t="n">
        <f aca="false">SMALL($A5577:$F5577,5)</f>
        <v>85</v>
      </c>
      <c r="L5577" s="1" t="n">
        <f aca="false">SMALL($A5577:$F5577,6)</f>
        <v>91</v>
      </c>
      <c r="M5577" s="0" t="n">
        <f aca="false">IF(COUNTIF($G5577:$L5577,G5577)&gt;1,1,0)</f>
        <v>0</v>
      </c>
      <c r="N5577" s="0" t="n">
        <f aca="false">IF(COUNTIF($G5577:$L5577,H5577)&gt;1,1,0)</f>
        <v>0</v>
      </c>
      <c r="O5577" s="0" t="n">
        <f aca="false">IF(COUNTIF($G5577:$L5577,I5577)&gt;1,1,0)</f>
        <v>0</v>
      </c>
      <c r="P5577" s="0" t="n">
        <f aca="false">IF(COUNTIF($G5577:$L5577,J5577)&gt;1,1,0)</f>
        <v>0</v>
      </c>
      <c r="Q5577" s="0" t="n">
        <f aca="false">IF(COUNTIF($G5577:$L5577,K5577)&gt;1,1,0)</f>
        <v>0</v>
      </c>
      <c r="R5577" s="0" t="n">
        <f aca="false">IF(COUNTIF($G5577:$L5577,L5577)&gt;1,1,0)</f>
        <v>0</v>
      </c>
      <c r="S5577" s="2" t="n">
        <f aca="false">IF(AND(L5577&lt;&gt;K5577,SUM(M5577:Q5577)&gt;0,G5577+L5577&gt;SUMPRODUCT(G5577:K5577,M5577:Q5577)),1,0)</f>
        <v>0</v>
      </c>
    </row>
    <row r="5578" customFormat="false" ht="15" hidden="false" customHeight="false" outlineLevel="0" collapsed="false">
      <c r="A5578" s="0" t="n">
        <v>66</v>
      </c>
      <c r="B5578" s="0" t="n">
        <v>89</v>
      </c>
      <c r="C5578" s="0" t="n">
        <v>16</v>
      </c>
      <c r="D5578" s="0" t="n">
        <v>12</v>
      </c>
      <c r="E5578" s="0" t="n">
        <v>83</v>
      </c>
      <c r="F5578" s="0" t="n">
        <v>94</v>
      </c>
      <c r="G5578" s="1" t="n">
        <f aca="false">SMALL($A5578:$F5578,1)</f>
        <v>12</v>
      </c>
      <c r="H5578" s="1" t="n">
        <f aca="false">SMALL($A5578:$F5578,2)</f>
        <v>16</v>
      </c>
      <c r="I5578" s="1" t="n">
        <f aca="false">SMALL($A5578:$F5578,3)</f>
        <v>66</v>
      </c>
      <c r="J5578" s="1" t="n">
        <f aca="false">SMALL($A5578:$F5578,4)</f>
        <v>83</v>
      </c>
      <c r="K5578" s="1" t="n">
        <f aca="false">SMALL($A5578:$F5578,5)</f>
        <v>89</v>
      </c>
      <c r="L5578" s="1" t="n">
        <f aca="false">SMALL($A5578:$F5578,6)</f>
        <v>94</v>
      </c>
      <c r="M5578" s="0" t="n">
        <f aca="false">IF(COUNTIF($G5578:$L5578,G5578)&gt;1,1,0)</f>
        <v>0</v>
      </c>
      <c r="N5578" s="0" t="n">
        <f aca="false">IF(COUNTIF($G5578:$L5578,H5578)&gt;1,1,0)</f>
        <v>0</v>
      </c>
      <c r="O5578" s="0" t="n">
        <f aca="false">IF(COUNTIF($G5578:$L5578,I5578)&gt;1,1,0)</f>
        <v>0</v>
      </c>
      <c r="P5578" s="0" t="n">
        <f aca="false">IF(COUNTIF($G5578:$L5578,J5578)&gt;1,1,0)</f>
        <v>0</v>
      </c>
      <c r="Q5578" s="0" t="n">
        <f aca="false">IF(COUNTIF($G5578:$L5578,K5578)&gt;1,1,0)</f>
        <v>0</v>
      </c>
      <c r="R5578" s="0" t="n">
        <f aca="false">IF(COUNTIF($G5578:$L5578,L5578)&gt;1,1,0)</f>
        <v>0</v>
      </c>
      <c r="S5578" s="2" t="n">
        <f aca="false">IF(AND(L5578&lt;&gt;K5578,SUM(M5578:Q5578)&gt;0,G5578+L5578&gt;SUMPRODUCT(G5578:K5578,M5578:Q5578)),1,0)</f>
        <v>0</v>
      </c>
    </row>
    <row r="5579" customFormat="false" ht="15" hidden="false" customHeight="false" outlineLevel="0" collapsed="false">
      <c r="A5579" s="0" t="n">
        <v>99</v>
      </c>
      <c r="B5579" s="0" t="n">
        <v>23</v>
      </c>
      <c r="C5579" s="0" t="n">
        <v>92</v>
      </c>
      <c r="D5579" s="0" t="n">
        <v>76</v>
      </c>
      <c r="E5579" s="0" t="n">
        <v>33</v>
      </c>
      <c r="F5579" s="0" t="n">
        <v>84</v>
      </c>
      <c r="G5579" s="1" t="n">
        <f aca="false">SMALL($A5579:$F5579,1)</f>
        <v>23</v>
      </c>
      <c r="H5579" s="1" t="n">
        <f aca="false">SMALL($A5579:$F5579,2)</f>
        <v>33</v>
      </c>
      <c r="I5579" s="1" t="n">
        <f aca="false">SMALL($A5579:$F5579,3)</f>
        <v>76</v>
      </c>
      <c r="J5579" s="1" t="n">
        <f aca="false">SMALL($A5579:$F5579,4)</f>
        <v>84</v>
      </c>
      <c r="K5579" s="1" t="n">
        <f aca="false">SMALL($A5579:$F5579,5)</f>
        <v>92</v>
      </c>
      <c r="L5579" s="1" t="n">
        <f aca="false">SMALL($A5579:$F5579,6)</f>
        <v>99</v>
      </c>
      <c r="M5579" s="0" t="n">
        <f aca="false">IF(COUNTIF($G5579:$L5579,G5579)&gt;1,1,0)</f>
        <v>0</v>
      </c>
      <c r="N5579" s="0" t="n">
        <f aca="false">IF(COUNTIF($G5579:$L5579,H5579)&gt;1,1,0)</f>
        <v>0</v>
      </c>
      <c r="O5579" s="0" t="n">
        <f aca="false">IF(COUNTIF($G5579:$L5579,I5579)&gt;1,1,0)</f>
        <v>0</v>
      </c>
      <c r="P5579" s="0" t="n">
        <f aca="false">IF(COUNTIF($G5579:$L5579,J5579)&gt;1,1,0)</f>
        <v>0</v>
      </c>
      <c r="Q5579" s="0" t="n">
        <f aca="false">IF(COUNTIF($G5579:$L5579,K5579)&gt;1,1,0)</f>
        <v>0</v>
      </c>
      <c r="R5579" s="0" t="n">
        <f aca="false">IF(COUNTIF($G5579:$L5579,L5579)&gt;1,1,0)</f>
        <v>0</v>
      </c>
      <c r="S5579" s="2" t="n">
        <f aca="false">IF(AND(L5579&lt;&gt;K5579,SUM(M5579:Q5579)&gt;0,G5579+L5579&gt;SUMPRODUCT(G5579:K5579,M5579:Q5579)),1,0)</f>
        <v>0</v>
      </c>
    </row>
    <row r="5580" customFormat="false" ht="15" hidden="false" customHeight="false" outlineLevel="0" collapsed="false">
      <c r="A5580" s="0" t="n">
        <v>83</v>
      </c>
      <c r="B5580" s="0" t="n">
        <v>75</v>
      </c>
      <c r="C5580" s="0" t="n">
        <v>25</v>
      </c>
      <c r="D5580" s="0" t="n">
        <v>59</v>
      </c>
      <c r="E5580" s="0" t="n">
        <v>38</v>
      </c>
      <c r="F5580" s="0" t="n">
        <v>61</v>
      </c>
      <c r="G5580" s="1" t="n">
        <f aca="false">SMALL($A5580:$F5580,1)</f>
        <v>25</v>
      </c>
      <c r="H5580" s="1" t="n">
        <f aca="false">SMALL($A5580:$F5580,2)</f>
        <v>38</v>
      </c>
      <c r="I5580" s="1" t="n">
        <f aca="false">SMALL($A5580:$F5580,3)</f>
        <v>59</v>
      </c>
      <c r="J5580" s="1" t="n">
        <f aca="false">SMALL($A5580:$F5580,4)</f>
        <v>61</v>
      </c>
      <c r="K5580" s="1" t="n">
        <f aca="false">SMALL($A5580:$F5580,5)</f>
        <v>75</v>
      </c>
      <c r="L5580" s="1" t="n">
        <f aca="false">SMALL($A5580:$F5580,6)</f>
        <v>83</v>
      </c>
      <c r="M5580" s="0" t="n">
        <f aca="false">IF(COUNTIF($G5580:$L5580,G5580)&gt;1,1,0)</f>
        <v>0</v>
      </c>
      <c r="N5580" s="0" t="n">
        <f aca="false">IF(COUNTIF($G5580:$L5580,H5580)&gt;1,1,0)</f>
        <v>0</v>
      </c>
      <c r="O5580" s="0" t="n">
        <f aca="false">IF(COUNTIF($G5580:$L5580,I5580)&gt;1,1,0)</f>
        <v>0</v>
      </c>
      <c r="P5580" s="0" t="n">
        <f aca="false">IF(COUNTIF($G5580:$L5580,J5580)&gt;1,1,0)</f>
        <v>0</v>
      </c>
      <c r="Q5580" s="0" t="n">
        <f aca="false">IF(COUNTIF($G5580:$L5580,K5580)&gt;1,1,0)</f>
        <v>0</v>
      </c>
      <c r="R5580" s="0" t="n">
        <f aca="false">IF(COUNTIF($G5580:$L5580,L5580)&gt;1,1,0)</f>
        <v>0</v>
      </c>
      <c r="S5580" s="2" t="n">
        <f aca="false">IF(AND(L5580&lt;&gt;K5580,SUM(M5580:Q5580)&gt;0,G5580+L5580&gt;SUMPRODUCT(G5580:K5580,M5580:Q5580)),1,0)</f>
        <v>0</v>
      </c>
    </row>
    <row r="5581" customFormat="false" ht="15" hidden="false" customHeight="false" outlineLevel="0" collapsed="false">
      <c r="A5581" s="0" t="n">
        <v>21</v>
      </c>
      <c r="B5581" s="0" t="n">
        <v>62</v>
      </c>
      <c r="C5581" s="0" t="n">
        <v>80</v>
      </c>
      <c r="D5581" s="0" t="n">
        <v>66</v>
      </c>
      <c r="E5581" s="0" t="n">
        <v>38</v>
      </c>
      <c r="F5581" s="0" t="n">
        <v>93</v>
      </c>
      <c r="G5581" s="1" t="n">
        <f aca="false">SMALL($A5581:$F5581,1)</f>
        <v>21</v>
      </c>
      <c r="H5581" s="1" t="n">
        <f aca="false">SMALL($A5581:$F5581,2)</f>
        <v>38</v>
      </c>
      <c r="I5581" s="1" t="n">
        <f aca="false">SMALL($A5581:$F5581,3)</f>
        <v>62</v>
      </c>
      <c r="J5581" s="1" t="n">
        <f aca="false">SMALL($A5581:$F5581,4)</f>
        <v>66</v>
      </c>
      <c r="K5581" s="1" t="n">
        <f aca="false">SMALL($A5581:$F5581,5)</f>
        <v>80</v>
      </c>
      <c r="L5581" s="1" t="n">
        <f aca="false">SMALL($A5581:$F5581,6)</f>
        <v>93</v>
      </c>
      <c r="M5581" s="0" t="n">
        <f aca="false">IF(COUNTIF($G5581:$L5581,G5581)&gt;1,1,0)</f>
        <v>0</v>
      </c>
      <c r="N5581" s="0" t="n">
        <f aca="false">IF(COUNTIF($G5581:$L5581,H5581)&gt;1,1,0)</f>
        <v>0</v>
      </c>
      <c r="O5581" s="0" t="n">
        <f aca="false">IF(COUNTIF($G5581:$L5581,I5581)&gt;1,1,0)</f>
        <v>0</v>
      </c>
      <c r="P5581" s="0" t="n">
        <f aca="false">IF(COUNTIF($G5581:$L5581,J5581)&gt;1,1,0)</f>
        <v>0</v>
      </c>
      <c r="Q5581" s="0" t="n">
        <f aca="false">IF(COUNTIF($G5581:$L5581,K5581)&gt;1,1,0)</f>
        <v>0</v>
      </c>
      <c r="R5581" s="0" t="n">
        <f aca="false">IF(COUNTIF($G5581:$L5581,L5581)&gt;1,1,0)</f>
        <v>0</v>
      </c>
      <c r="S5581" s="2" t="n">
        <f aca="false">IF(AND(L5581&lt;&gt;K5581,SUM(M5581:Q5581)&gt;0,G5581+L5581&gt;SUMPRODUCT(G5581:K5581,M5581:Q5581)),1,0)</f>
        <v>0</v>
      </c>
    </row>
    <row r="5582" customFormat="false" ht="15" hidden="false" customHeight="false" outlineLevel="0" collapsed="false">
      <c r="A5582" s="0" t="n">
        <v>98</v>
      </c>
      <c r="B5582" s="0" t="n">
        <v>74</v>
      </c>
      <c r="C5582" s="0" t="n">
        <v>6</v>
      </c>
      <c r="D5582" s="0" t="n">
        <v>84</v>
      </c>
      <c r="E5582" s="0" t="n">
        <v>91</v>
      </c>
      <c r="F5582" s="0" t="n">
        <v>74</v>
      </c>
      <c r="G5582" s="1" t="n">
        <f aca="false">SMALL($A5582:$F5582,1)</f>
        <v>6</v>
      </c>
      <c r="H5582" s="1" t="n">
        <f aca="false">SMALL($A5582:$F5582,2)</f>
        <v>74</v>
      </c>
      <c r="I5582" s="1" t="n">
        <f aca="false">SMALL($A5582:$F5582,3)</f>
        <v>74</v>
      </c>
      <c r="J5582" s="1" t="n">
        <f aca="false">SMALL($A5582:$F5582,4)</f>
        <v>84</v>
      </c>
      <c r="K5582" s="1" t="n">
        <f aca="false">SMALL($A5582:$F5582,5)</f>
        <v>91</v>
      </c>
      <c r="L5582" s="1" t="n">
        <f aca="false">SMALL($A5582:$F5582,6)</f>
        <v>98</v>
      </c>
      <c r="M5582" s="0" t="n">
        <f aca="false">IF(COUNTIF($G5582:$L5582,G5582)&gt;1,1,0)</f>
        <v>0</v>
      </c>
      <c r="N5582" s="0" t="n">
        <f aca="false">IF(COUNTIF($G5582:$L5582,H5582)&gt;1,1,0)</f>
        <v>1</v>
      </c>
      <c r="O5582" s="0" t="n">
        <f aca="false">IF(COUNTIF($G5582:$L5582,I5582)&gt;1,1,0)</f>
        <v>1</v>
      </c>
      <c r="P5582" s="0" t="n">
        <f aca="false">IF(COUNTIF($G5582:$L5582,J5582)&gt;1,1,0)</f>
        <v>0</v>
      </c>
      <c r="Q5582" s="0" t="n">
        <f aca="false">IF(COUNTIF($G5582:$L5582,K5582)&gt;1,1,0)</f>
        <v>0</v>
      </c>
      <c r="R5582" s="0" t="n">
        <f aca="false">IF(COUNTIF($G5582:$L5582,L5582)&gt;1,1,0)</f>
        <v>0</v>
      </c>
      <c r="S5582" s="2" t="n">
        <f aca="false">IF(AND(L5582&lt;&gt;K5582,SUM(M5582:Q5582)&gt;0,G5582+L5582&gt;SUMPRODUCT(G5582:K5582,M5582:Q5582)),1,0)</f>
        <v>0</v>
      </c>
    </row>
    <row r="5583" customFormat="false" ht="15" hidden="false" customHeight="false" outlineLevel="0" collapsed="false">
      <c r="A5583" s="0" t="n">
        <v>30</v>
      </c>
      <c r="B5583" s="0" t="n">
        <v>51</v>
      </c>
      <c r="C5583" s="0" t="n">
        <v>95</v>
      </c>
      <c r="D5583" s="0" t="n">
        <v>57</v>
      </c>
      <c r="E5583" s="0" t="n">
        <v>94</v>
      </c>
      <c r="F5583" s="0" t="n">
        <v>7</v>
      </c>
      <c r="G5583" s="1" t="n">
        <f aca="false">SMALL($A5583:$F5583,1)</f>
        <v>7</v>
      </c>
      <c r="H5583" s="1" t="n">
        <f aca="false">SMALL($A5583:$F5583,2)</f>
        <v>30</v>
      </c>
      <c r="I5583" s="1" t="n">
        <f aca="false">SMALL($A5583:$F5583,3)</f>
        <v>51</v>
      </c>
      <c r="J5583" s="1" t="n">
        <f aca="false">SMALL($A5583:$F5583,4)</f>
        <v>57</v>
      </c>
      <c r="K5583" s="1" t="n">
        <f aca="false">SMALL($A5583:$F5583,5)</f>
        <v>94</v>
      </c>
      <c r="L5583" s="1" t="n">
        <f aca="false">SMALL($A5583:$F5583,6)</f>
        <v>95</v>
      </c>
      <c r="M5583" s="0" t="n">
        <f aca="false">IF(COUNTIF($G5583:$L5583,G5583)&gt;1,1,0)</f>
        <v>0</v>
      </c>
      <c r="N5583" s="0" t="n">
        <f aca="false">IF(COUNTIF($G5583:$L5583,H5583)&gt;1,1,0)</f>
        <v>0</v>
      </c>
      <c r="O5583" s="0" t="n">
        <f aca="false">IF(COUNTIF($G5583:$L5583,I5583)&gt;1,1,0)</f>
        <v>0</v>
      </c>
      <c r="P5583" s="0" t="n">
        <f aca="false">IF(COUNTIF($G5583:$L5583,J5583)&gt;1,1,0)</f>
        <v>0</v>
      </c>
      <c r="Q5583" s="0" t="n">
        <f aca="false">IF(COUNTIF($G5583:$L5583,K5583)&gt;1,1,0)</f>
        <v>0</v>
      </c>
      <c r="R5583" s="0" t="n">
        <f aca="false">IF(COUNTIF($G5583:$L5583,L5583)&gt;1,1,0)</f>
        <v>0</v>
      </c>
      <c r="S5583" s="2" t="n">
        <f aca="false">IF(AND(L5583&lt;&gt;K5583,SUM(M5583:Q5583)&gt;0,G5583+L5583&gt;SUMPRODUCT(G5583:K5583,M5583:Q5583)),1,0)</f>
        <v>0</v>
      </c>
    </row>
    <row r="5584" customFormat="false" ht="15" hidden="false" customHeight="false" outlineLevel="0" collapsed="false">
      <c r="A5584" s="0" t="n">
        <v>34</v>
      </c>
      <c r="B5584" s="0" t="n">
        <v>75</v>
      </c>
      <c r="C5584" s="0" t="n">
        <v>43</v>
      </c>
      <c r="D5584" s="0" t="n">
        <v>44</v>
      </c>
      <c r="E5584" s="0" t="n">
        <v>72</v>
      </c>
      <c r="F5584" s="0" t="n">
        <v>97</v>
      </c>
      <c r="G5584" s="1" t="n">
        <f aca="false">SMALL($A5584:$F5584,1)</f>
        <v>34</v>
      </c>
      <c r="H5584" s="1" t="n">
        <f aca="false">SMALL($A5584:$F5584,2)</f>
        <v>43</v>
      </c>
      <c r="I5584" s="1" t="n">
        <f aca="false">SMALL($A5584:$F5584,3)</f>
        <v>44</v>
      </c>
      <c r="J5584" s="1" t="n">
        <f aca="false">SMALL($A5584:$F5584,4)</f>
        <v>72</v>
      </c>
      <c r="K5584" s="1" t="n">
        <f aca="false">SMALL($A5584:$F5584,5)</f>
        <v>75</v>
      </c>
      <c r="L5584" s="1" t="n">
        <f aca="false">SMALL($A5584:$F5584,6)</f>
        <v>97</v>
      </c>
      <c r="M5584" s="0" t="n">
        <f aca="false">IF(COUNTIF($G5584:$L5584,G5584)&gt;1,1,0)</f>
        <v>0</v>
      </c>
      <c r="N5584" s="0" t="n">
        <f aca="false">IF(COUNTIF($G5584:$L5584,H5584)&gt;1,1,0)</f>
        <v>0</v>
      </c>
      <c r="O5584" s="0" t="n">
        <f aca="false">IF(COUNTIF($G5584:$L5584,I5584)&gt;1,1,0)</f>
        <v>0</v>
      </c>
      <c r="P5584" s="0" t="n">
        <f aca="false">IF(COUNTIF($G5584:$L5584,J5584)&gt;1,1,0)</f>
        <v>0</v>
      </c>
      <c r="Q5584" s="0" t="n">
        <f aca="false">IF(COUNTIF($G5584:$L5584,K5584)&gt;1,1,0)</f>
        <v>0</v>
      </c>
      <c r="R5584" s="0" t="n">
        <f aca="false">IF(COUNTIF($G5584:$L5584,L5584)&gt;1,1,0)</f>
        <v>0</v>
      </c>
      <c r="S5584" s="2" t="n">
        <f aca="false">IF(AND(L5584&lt;&gt;K5584,SUM(M5584:Q5584)&gt;0,G5584+L5584&gt;SUMPRODUCT(G5584:K5584,M5584:Q5584)),1,0)</f>
        <v>0</v>
      </c>
    </row>
    <row r="5585" customFormat="false" ht="15" hidden="false" customHeight="false" outlineLevel="0" collapsed="false">
      <c r="A5585" s="0" t="n">
        <v>36</v>
      </c>
      <c r="B5585" s="0" t="n">
        <v>58</v>
      </c>
      <c r="C5585" s="0" t="n">
        <v>63</v>
      </c>
      <c r="D5585" s="0" t="n">
        <v>73</v>
      </c>
      <c r="E5585" s="0" t="n">
        <v>79</v>
      </c>
      <c r="F5585" s="0" t="n">
        <v>11</v>
      </c>
      <c r="G5585" s="1" t="n">
        <f aca="false">SMALL($A5585:$F5585,1)</f>
        <v>11</v>
      </c>
      <c r="H5585" s="1" t="n">
        <f aca="false">SMALL($A5585:$F5585,2)</f>
        <v>36</v>
      </c>
      <c r="I5585" s="1" t="n">
        <f aca="false">SMALL($A5585:$F5585,3)</f>
        <v>58</v>
      </c>
      <c r="J5585" s="1" t="n">
        <f aca="false">SMALL($A5585:$F5585,4)</f>
        <v>63</v>
      </c>
      <c r="K5585" s="1" t="n">
        <f aca="false">SMALL($A5585:$F5585,5)</f>
        <v>73</v>
      </c>
      <c r="L5585" s="1" t="n">
        <f aca="false">SMALL($A5585:$F5585,6)</f>
        <v>79</v>
      </c>
      <c r="M5585" s="0" t="n">
        <f aca="false">IF(COUNTIF($G5585:$L5585,G5585)&gt;1,1,0)</f>
        <v>0</v>
      </c>
      <c r="N5585" s="0" t="n">
        <f aca="false">IF(COUNTIF($G5585:$L5585,H5585)&gt;1,1,0)</f>
        <v>0</v>
      </c>
      <c r="O5585" s="0" t="n">
        <f aca="false">IF(COUNTIF($G5585:$L5585,I5585)&gt;1,1,0)</f>
        <v>0</v>
      </c>
      <c r="P5585" s="0" t="n">
        <f aca="false">IF(COUNTIF($G5585:$L5585,J5585)&gt;1,1,0)</f>
        <v>0</v>
      </c>
      <c r="Q5585" s="0" t="n">
        <f aca="false">IF(COUNTIF($G5585:$L5585,K5585)&gt;1,1,0)</f>
        <v>0</v>
      </c>
      <c r="R5585" s="0" t="n">
        <f aca="false">IF(COUNTIF($G5585:$L5585,L5585)&gt;1,1,0)</f>
        <v>0</v>
      </c>
      <c r="S5585" s="2" t="n">
        <f aca="false">IF(AND(L5585&lt;&gt;K5585,SUM(M5585:Q5585)&gt;0,G5585+L5585&gt;SUMPRODUCT(G5585:K5585,M5585:Q5585)),1,0)</f>
        <v>0</v>
      </c>
    </row>
    <row r="5586" customFormat="false" ht="15" hidden="false" customHeight="false" outlineLevel="0" collapsed="false">
      <c r="A5586" s="0" t="n">
        <v>57</v>
      </c>
      <c r="B5586" s="0" t="n">
        <v>25</v>
      </c>
      <c r="C5586" s="0" t="n">
        <v>37</v>
      </c>
      <c r="D5586" s="0" t="n">
        <v>76</v>
      </c>
      <c r="E5586" s="0" t="n">
        <v>17</v>
      </c>
      <c r="F5586" s="0" t="n">
        <v>26</v>
      </c>
      <c r="G5586" s="1" t="n">
        <f aca="false">SMALL($A5586:$F5586,1)</f>
        <v>17</v>
      </c>
      <c r="H5586" s="1" t="n">
        <f aca="false">SMALL($A5586:$F5586,2)</f>
        <v>25</v>
      </c>
      <c r="I5586" s="1" t="n">
        <f aca="false">SMALL($A5586:$F5586,3)</f>
        <v>26</v>
      </c>
      <c r="J5586" s="1" t="n">
        <f aca="false">SMALL($A5586:$F5586,4)</f>
        <v>37</v>
      </c>
      <c r="K5586" s="1" t="n">
        <f aca="false">SMALL($A5586:$F5586,5)</f>
        <v>57</v>
      </c>
      <c r="L5586" s="1" t="n">
        <f aca="false">SMALL($A5586:$F5586,6)</f>
        <v>76</v>
      </c>
      <c r="M5586" s="0" t="n">
        <f aca="false">IF(COUNTIF($G5586:$L5586,G5586)&gt;1,1,0)</f>
        <v>0</v>
      </c>
      <c r="N5586" s="0" t="n">
        <f aca="false">IF(COUNTIF($G5586:$L5586,H5586)&gt;1,1,0)</f>
        <v>0</v>
      </c>
      <c r="O5586" s="0" t="n">
        <f aca="false">IF(COUNTIF($G5586:$L5586,I5586)&gt;1,1,0)</f>
        <v>0</v>
      </c>
      <c r="P5586" s="0" t="n">
        <f aca="false">IF(COUNTIF($G5586:$L5586,J5586)&gt;1,1,0)</f>
        <v>0</v>
      </c>
      <c r="Q5586" s="0" t="n">
        <f aca="false">IF(COUNTIF($G5586:$L5586,K5586)&gt;1,1,0)</f>
        <v>0</v>
      </c>
      <c r="R5586" s="0" t="n">
        <f aca="false">IF(COUNTIF($G5586:$L5586,L5586)&gt;1,1,0)</f>
        <v>0</v>
      </c>
      <c r="S5586" s="2" t="n">
        <f aca="false">IF(AND(L5586&lt;&gt;K5586,SUM(M5586:Q5586)&gt;0,G5586+L5586&gt;SUMPRODUCT(G5586:K5586,M5586:Q5586)),1,0)</f>
        <v>0</v>
      </c>
    </row>
    <row r="5587" customFormat="false" ht="15" hidden="false" customHeight="false" outlineLevel="0" collapsed="false">
      <c r="A5587" s="0" t="n">
        <v>99</v>
      </c>
      <c r="B5587" s="0" t="n">
        <v>79</v>
      </c>
      <c r="C5587" s="0" t="n">
        <v>6</v>
      </c>
      <c r="D5587" s="0" t="n">
        <v>43</v>
      </c>
      <c r="E5587" s="0" t="n">
        <v>57</v>
      </c>
      <c r="F5587" s="0" t="n">
        <v>19</v>
      </c>
      <c r="G5587" s="1" t="n">
        <f aca="false">SMALL($A5587:$F5587,1)</f>
        <v>6</v>
      </c>
      <c r="H5587" s="1" t="n">
        <f aca="false">SMALL($A5587:$F5587,2)</f>
        <v>19</v>
      </c>
      <c r="I5587" s="1" t="n">
        <f aca="false">SMALL($A5587:$F5587,3)</f>
        <v>43</v>
      </c>
      <c r="J5587" s="1" t="n">
        <f aca="false">SMALL($A5587:$F5587,4)</f>
        <v>57</v>
      </c>
      <c r="K5587" s="1" t="n">
        <f aca="false">SMALL($A5587:$F5587,5)</f>
        <v>79</v>
      </c>
      <c r="L5587" s="1" t="n">
        <f aca="false">SMALL($A5587:$F5587,6)</f>
        <v>99</v>
      </c>
      <c r="M5587" s="0" t="n">
        <f aca="false">IF(COUNTIF($G5587:$L5587,G5587)&gt;1,1,0)</f>
        <v>0</v>
      </c>
      <c r="N5587" s="0" t="n">
        <f aca="false">IF(COUNTIF($G5587:$L5587,H5587)&gt;1,1,0)</f>
        <v>0</v>
      </c>
      <c r="O5587" s="0" t="n">
        <f aca="false">IF(COUNTIF($G5587:$L5587,I5587)&gt;1,1,0)</f>
        <v>0</v>
      </c>
      <c r="P5587" s="0" t="n">
        <f aca="false">IF(COUNTIF($G5587:$L5587,J5587)&gt;1,1,0)</f>
        <v>0</v>
      </c>
      <c r="Q5587" s="0" t="n">
        <f aca="false">IF(COUNTIF($G5587:$L5587,K5587)&gt;1,1,0)</f>
        <v>0</v>
      </c>
      <c r="R5587" s="0" t="n">
        <f aca="false">IF(COUNTIF($G5587:$L5587,L5587)&gt;1,1,0)</f>
        <v>0</v>
      </c>
      <c r="S5587" s="2" t="n">
        <f aca="false">IF(AND(L5587&lt;&gt;K5587,SUM(M5587:Q5587)&gt;0,G5587+L5587&gt;SUMPRODUCT(G5587:K5587,M5587:Q5587)),1,0)</f>
        <v>0</v>
      </c>
    </row>
    <row r="5588" customFormat="false" ht="15" hidden="false" customHeight="false" outlineLevel="0" collapsed="false">
      <c r="A5588" s="0" t="n">
        <v>25</v>
      </c>
      <c r="B5588" s="0" t="n">
        <v>77</v>
      </c>
      <c r="C5588" s="0" t="n">
        <v>96</v>
      </c>
      <c r="D5588" s="0" t="n">
        <v>17</v>
      </c>
      <c r="E5588" s="0" t="n">
        <v>5</v>
      </c>
      <c r="F5588" s="0" t="n">
        <v>85</v>
      </c>
      <c r="G5588" s="1" t="n">
        <f aca="false">SMALL($A5588:$F5588,1)</f>
        <v>5</v>
      </c>
      <c r="H5588" s="1" t="n">
        <f aca="false">SMALL($A5588:$F5588,2)</f>
        <v>17</v>
      </c>
      <c r="I5588" s="1" t="n">
        <f aca="false">SMALL($A5588:$F5588,3)</f>
        <v>25</v>
      </c>
      <c r="J5588" s="1" t="n">
        <f aca="false">SMALL($A5588:$F5588,4)</f>
        <v>77</v>
      </c>
      <c r="K5588" s="1" t="n">
        <f aca="false">SMALL($A5588:$F5588,5)</f>
        <v>85</v>
      </c>
      <c r="L5588" s="1" t="n">
        <f aca="false">SMALL($A5588:$F5588,6)</f>
        <v>96</v>
      </c>
      <c r="M5588" s="0" t="n">
        <f aca="false">IF(COUNTIF($G5588:$L5588,G5588)&gt;1,1,0)</f>
        <v>0</v>
      </c>
      <c r="N5588" s="0" t="n">
        <f aca="false">IF(COUNTIF($G5588:$L5588,H5588)&gt;1,1,0)</f>
        <v>0</v>
      </c>
      <c r="O5588" s="0" t="n">
        <f aca="false">IF(COUNTIF($G5588:$L5588,I5588)&gt;1,1,0)</f>
        <v>0</v>
      </c>
      <c r="P5588" s="0" t="n">
        <f aca="false">IF(COUNTIF($G5588:$L5588,J5588)&gt;1,1,0)</f>
        <v>0</v>
      </c>
      <c r="Q5588" s="0" t="n">
        <f aca="false">IF(COUNTIF($G5588:$L5588,K5588)&gt;1,1,0)</f>
        <v>0</v>
      </c>
      <c r="R5588" s="0" t="n">
        <f aca="false">IF(COUNTIF($G5588:$L5588,L5588)&gt;1,1,0)</f>
        <v>0</v>
      </c>
      <c r="S5588" s="2" t="n">
        <f aca="false">IF(AND(L5588&lt;&gt;K5588,SUM(M5588:Q5588)&gt;0,G5588+L5588&gt;SUMPRODUCT(G5588:K5588,M5588:Q5588)),1,0)</f>
        <v>0</v>
      </c>
    </row>
    <row r="5589" customFormat="false" ht="15" hidden="false" customHeight="false" outlineLevel="0" collapsed="false">
      <c r="A5589" s="0" t="n">
        <v>24</v>
      </c>
      <c r="B5589" s="0" t="n">
        <v>49</v>
      </c>
      <c r="C5589" s="0" t="n">
        <v>22</v>
      </c>
      <c r="D5589" s="0" t="n">
        <v>19</v>
      </c>
      <c r="E5589" s="0" t="n">
        <v>19</v>
      </c>
      <c r="F5589" s="0" t="n">
        <v>28</v>
      </c>
      <c r="G5589" s="1" t="n">
        <f aca="false">SMALL($A5589:$F5589,1)</f>
        <v>19</v>
      </c>
      <c r="H5589" s="1" t="n">
        <f aca="false">SMALL($A5589:$F5589,2)</f>
        <v>19</v>
      </c>
      <c r="I5589" s="1" t="n">
        <f aca="false">SMALL($A5589:$F5589,3)</f>
        <v>22</v>
      </c>
      <c r="J5589" s="1" t="n">
        <f aca="false">SMALL($A5589:$F5589,4)</f>
        <v>24</v>
      </c>
      <c r="K5589" s="1" t="n">
        <f aca="false">SMALL($A5589:$F5589,5)</f>
        <v>28</v>
      </c>
      <c r="L5589" s="1" t="n">
        <f aca="false">SMALL($A5589:$F5589,6)</f>
        <v>49</v>
      </c>
      <c r="M5589" s="0" t="n">
        <f aca="false">IF(COUNTIF($G5589:$L5589,G5589)&gt;1,1,0)</f>
        <v>1</v>
      </c>
      <c r="N5589" s="0" t="n">
        <f aca="false">IF(COUNTIF($G5589:$L5589,H5589)&gt;1,1,0)</f>
        <v>1</v>
      </c>
      <c r="O5589" s="0" t="n">
        <f aca="false">IF(COUNTIF($G5589:$L5589,I5589)&gt;1,1,0)</f>
        <v>0</v>
      </c>
      <c r="P5589" s="0" t="n">
        <f aca="false">IF(COUNTIF($G5589:$L5589,J5589)&gt;1,1,0)</f>
        <v>0</v>
      </c>
      <c r="Q5589" s="0" t="n">
        <f aca="false">IF(COUNTIF($G5589:$L5589,K5589)&gt;1,1,0)</f>
        <v>0</v>
      </c>
      <c r="R5589" s="0" t="n">
        <f aca="false">IF(COUNTIF($G5589:$L5589,L5589)&gt;1,1,0)</f>
        <v>0</v>
      </c>
      <c r="S5589" s="2" t="n">
        <f aca="false">IF(AND(L5589&lt;&gt;K5589,SUM(M5589:Q5589)&gt;0,G5589+L5589&gt;SUMPRODUCT(G5589:K5589,M5589:Q5589)),1,0)</f>
        <v>1</v>
      </c>
    </row>
    <row r="5590" customFormat="false" ht="15" hidden="false" customHeight="false" outlineLevel="0" collapsed="false">
      <c r="A5590" s="0" t="n">
        <v>45</v>
      </c>
      <c r="B5590" s="0" t="n">
        <v>4</v>
      </c>
      <c r="C5590" s="0" t="n">
        <v>31</v>
      </c>
      <c r="D5590" s="0" t="n">
        <v>57</v>
      </c>
      <c r="E5590" s="0" t="n">
        <v>57</v>
      </c>
      <c r="F5590" s="0" t="n">
        <v>71</v>
      </c>
      <c r="G5590" s="1" t="n">
        <f aca="false">SMALL($A5590:$F5590,1)</f>
        <v>4</v>
      </c>
      <c r="H5590" s="1" t="n">
        <f aca="false">SMALL($A5590:$F5590,2)</f>
        <v>31</v>
      </c>
      <c r="I5590" s="1" t="n">
        <f aca="false">SMALL($A5590:$F5590,3)</f>
        <v>45</v>
      </c>
      <c r="J5590" s="1" t="n">
        <f aca="false">SMALL($A5590:$F5590,4)</f>
        <v>57</v>
      </c>
      <c r="K5590" s="1" t="n">
        <f aca="false">SMALL($A5590:$F5590,5)</f>
        <v>57</v>
      </c>
      <c r="L5590" s="1" t="n">
        <f aca="false">SMALL($A5590:$F5590,6)</f>
        <v>71</v>
      </c>
      <c r="M5590" s="0" t="n">
        <f aca="false">IF(COUNTIF($G5590:$L5590,G5590)&gt;1,1,0)</f>
        <v>0</v>
      </c>
      <c r="N5590" s="0" t="n">
        <f aca="false">IF(COUNTIF($G5590:$L5590,H5590)&gt;1,1,0)</f>
        <v>0</v>
      </c>
      <c r="O5590" s="0" t="n">
        <f aca="false">IF(COUNTIF($G5590:$L5590,I5590)&gt;1,1,0)</f>
        <v>0</v>
      </c>
      <c r="P5590" s="0" t="n">
        <f aca="false">IF(COUNTIF($G5590:$L5590,J5590)&gt;1,1,0)</f>
        <v>1</v>
      </c>
      <c r="Q5590" s="0" t="n">
        <f aca="false">IF(COUNTIF($G5590:$L5590,K5590)&gt;1,1,0)</f>
        <v>1</v>
      </c>
      <c r="R5590" s="0" t="n">
        <f aca="false">IF(COUNTIF($G5590:$L5590,L5590)&gt;1,1,0)</f>
        <v>0</v>
      </c>
      <c r="S5590" s="2" t="n">
        <f aca="false">IF(AND(L5590&lt;&gt;K5590,SUM(M5590:Q5590)&gt;0,G5590+L5590&gt;SUMPRODUCT(G5590:K5590,M5590:Q5590)),1,0)</f>
        <v>0</v>
      </c>
    </row>
    <row r="5591" customFormat="false" ht="15" hidden="false" customHeight="false" outlineLevel="0" collapsed="false">
      <c r="A5591" s="0" t="n">
        <v>87</v>
      </c>
      <c r="B5591" s="0" t="n">
        <v>30</v>
      </c>
      <c r="C5591" s="0" t="n">
        <v>88</v>
      </c>
      <c r="D5591" s="0" t="n">
        <v>83</v>
      </c>
      <c r="E5591" s="0" t="n">
        <v>76</v>
      </c>
      <c r="F5591" s="0" t="n">
        <v>22</v>
      </c>
      <c r="G5591" s="1" t="n">
        <f aca="false">SMALL($A5591:$F5591,1)</f>
        <v>22</v>
      </c>
      <c r="H5591" s="1" t="n">
        <f aca="false">SMALL($A5591:$F5591,2)</f>
        <v>30</v>
      </c>
      <c r="I5591" s="1" t="n">
        <f aca="false">SMALL($A5591:$F5591,3)</f>
        <v>76</v>
      </c>
      <c r="J5591" s="1" t="n">
        <f aca="false">SMALL($A5591:$F5591,4)</f>
        <v>83</v>
      </c>
      <c r="K5591" s="1" t="n">
        <f aca="false">SMALL($A5591:$F5591,5)</f>
        <v>87</v>
      </c>
      <c r="L5591" s="1" t="n">
        <f aca="false">SMALL($A5591:$F5591,6)</f>
        <v>88</v>
      </c>
      <c r="M5591" s="0" t="n">
        <f aca="false">IF(COUNTIF($G5591:$L5591,G5591)&gt;1,1,0)</f>
        <v>0</v>
      </c>
      <c r="N5591" s="0" t="n">
        <f aca="false">IF(COUNTIF($G5591:$L5591,H5591)&gt;1,1,0)</f>
        <v>0</v>
      </c>
      <c r="O5591" s="0" t="n">
        <f aca="false">IF(COUNTIF($G5591:$L5591,I5591)&gt;1,1,0)</f>
        <v>0</v>
      </c>
      <c r="P5591" s="0" t="n">
        <f aca="false">IF(COUNTIF($G5591:$L5591,J5591)&gt;1,1,0)</f>
        <v>0</v>
      </c>
      <c r="Q5591" s="0" t="n">
        <f aca="false">IF(COUNTIF($G5591:$L5591,K5591)&gt;1,1,0)</f>
        <v>0</v>
      </c>
      <c r="R5591" s="0" t="n">
        <f aca="false">IF(COUNTIF($G5591:$L5591,L5591)&gt;1,1,0)</f>
        <v>0</v>
      </c>
      <c r="S5591" s="2" t="n">
        <f aca="false">IF(AND(L5591&lt;&gt;K5591,SUM(M5591:Q5591)&gt;0,G5591+L5591&gt;SUMPRODUCT(G5591:K5591,M5591:Q5591)),1,0)</f>
        <v>0</v>
      </c>
    </row>
    <row r="5592" customFormat="false" ht="15" hidden="false" customHeight="false" outlineLevel="0" collapsed="false">
      <c r="A5592" s="0" t="n">
        <v>80</v>
      </c>
      <c r="B5592" s="0" t="n">
        <v>11</v>
      </c>
      <c r="C5592" s="0" t="n">
        <v>15</v>
      </c>
      <c r="D5592" s="0" t="n">
        <v>62</v>
      </c>
      <c r="E5592" s="0" t="n">
        <v>80</v>
      </c>
      <c r="F5592" s="0" t="n">
        <v>70</v>
      </c>
      <c r="G5592" s="1" t="n">
        <f aca="false">SMALL($A5592:$F5592,1)</f>
        <v>11</v>
      </c>
      <c r="H5592" s="1" t="n">
        <f aca="false">SMALL($A5592:$F5592,2)</f>
        <v>15</v>
      </c>
      <c r="I5592" s="1" t="n">
        <f aca="false">SMALL($A5592:$F5592,3)</f>
        <v>62</v>
      </c>
      <c r="J5592" s="1" t="n">
        <f aca="false">SMALL($A5592:$F5592,4)</f>
        <v>70</v>
      </c>
      <c r="K5592" s="1" t="n">
        <f aca="false">SMALL($A5592:$F5592,5)</f>
        <v>80</v>
      </c>
      <c r="L5592" s="1" t="n">
        <f aca="false">SMALL($A5592:$F5592,6)</f>
        <v>80</v>
      </c>
      <c r="M5592" s="0" t="n">
        <f aca="false">IF(COUNTIF($G5592:$L5592,G5592)&gt;1,1,0)</f>
        <v>0</v>
      </c>
      <c r="N5592" s="0" t="n">
        <f aca="false">IF(COUNTIF($G5592:$L5592,H5592)&gt;1,1,0)</f>
        <v>0</v>
      </c>
      <c r="O5592" s="0" t="n">
        <f aca="false">IF(COUNTIF($G5592:$L5592,I5592)&gt;1,1,0)</f>
        <v>0</v>
      </c>
      <c r="P5592" s="0" t="n">
        <f aca="false">IF(COUNTIF($G5592:$L5592,J5592)&gt;1,1,0)</f>
        <v>0</v>
      </c>
      <c r="Q5592" s="0" t="n">
        <f aca="false">IF(COUNTIF($G5592:$L5592,K5592)&gt;1,1,0)</f>
        <v>1</v>
      </c>
      <c r="R5592" s="0" t="n">
        <f aca="false">IF(COUNTIF($G5592:$L5592,L5592)&gt;1,1,0)</f>
        <v>1</v>
      </c>
      <c r="S5592" s="2" t="n">
        <f aca="false">IF(AND(L5592&lt;&gt;K5592,SUM(M5592:Q5592)&gt;0,G5592+L5592&gt;SUMPRODUCT(G5592:K5592,M5592:Q5592)),1,0)</f>
        <v>0</v>
      </c>
    </row>
    <row r="5593" customFormat="false" ht="15" hidden="false" customHeight="false" outlineLevel="0" collapsed="false">
      <c r="A5593" s="0" t="n">
        <v>26</v>
      </c>
      <c r="B5593" s="0" t="n">
        <v>89</v>
      </c>
      <c r="C5593" s="0" t="n">
        <v>18</v>
      </c>
      <c r="D5593" s="0" t="n">
        <v>74</v>
      </c>
      <c r="E5593" s="0" t="n">
        <v>85</v>
      </c>
      <c r="F5593" s="0" t="n">
        <v>91</v>
      </c>
      <c r="G5593" s="1" t="n">
        <f aca="false">SMALL($A5593:$F5593,1)</f>
        <v>18</v>
      </c>
      <c r="H5593" s="1" t="n">
        <f aca="false">SMALL($A5593:$F5593,2)</f>
        <v>26</v>
      </c>
      <c r="I5593" s="1" t="n">
        <f aca="false">SMALL($A5593:$F5593,3)</f>
        <v>74</v>
      </c>
      <c r="J5593" s="1" t="n">
        <f aca="false">SMALL($A5593:$F5593,4)</f>
        <v>85</v>
      </c>
      <c r="K5593" s="1" t="n">
        <f aca="false">SMALL($A5593:$F5593,5)</f>
        <v>89</v>
      </c>
      <c r="L5593" s="1" t="n">
        <f aca="false">SMALL($A5593:$F5593,6)</f>
        <v>91</v>
      </c>
      <c r="M5593" s="0" t="n">
        <f aca="false">IF(COUNTIF($G5593:$L5593,G5593)&gt;1,1,0)</f>
        <v>0</v>
      </c>
      <c r="N5593" s="0" t="n">
        <f aca="false">IF(COUNTIF($G5593:$L5593,H5593)&gt;1,1,0)</f>
        <v>0</v>
      </c>
      <c r="O5593" s="0" t="n">
        <f aca="false">IF(COUNTIF($G5593:$L5593,I5593)&gt;1,1,0)</f>
        <v>0</v>
      </c>
      <c r="P5593" s="0" t="n">
        <f aca="false">IF(COUNTIF($G5593:$L5593,J5593)&gt;1,1,0)</f>
        <v>0</v>
      </c>
      <c r="Q5593" s="0" t="n">
        <f aca="false">IF(COUNTIF($G5593:$L5593,K5593)&gt;1,1,0)</f>
        <v>0</v>
      </c>
      <c r="R5593" s="0" t="n">
        <f aca="false">IF(COUNTIF($G5593:$L5593,L5593)&gt;1,1,0)</f>
        <v>0</v>
      </c>
      <c r="S5593" s="2" t="n">
        <f aca="false">IF(AND(L5593&lt;&gt;K5593,SUM(M5593:Q5593)&gt;0,G5593+L5593&gt;SUMPRODUCT(G5593:K5593,M5593:Q5593)),1,0)</f>
        <v>0</v>
      </c>
    </row>
    <row r="5594" customFormat="false" ht="15" hidden="false" customHeight="false" outlineLevel="0" collapsed="false">
      <c r="A5594" s="0" t="n">
        <v>44</v>
      </c>
      <c r="B5594" s="0" t="n">
        <v>61</v>
      </c>
      <c r="C5594" s="0" t="n">
        <v>18</v>
      </c>
      <c r="D5594" s="0" t="n">
        <v>48</v>
      </c>
      <c r="E5594" s="0" t="n">
        <v>18</v>
      </c>
      <c r="F5594" s="0" t="n">
        <v>8</v>
      </c>
      <c r="G5594" s="1" t="n">
        <f aca="false">SMALL($A5594:$F5594,1)</f>
        <v>8</v>
      </c>
      <c r="H5594" s="1" t="n">
        <f aca="false">SMALL($A5594:$F5594,2)</f>
        <v>18</v>
      </c>
      <c r="I5594" s="1" t="n">
        <f aca="false">SMALL($A5594:$F5594,3)</f>
        <v>18</v>
      </c>
      <c r="J5594" s="1" t="n">
        <f aca="false">SMALL($A5594:$F5594,4)</f>
        <v>44</v>
      </c>
      <c r="K5594" s="1" t="n">
        <f aca="false">SMALL($A5594:$F5594,5)</f>
        <v>48</v>
      </c>
      <c r="L5594" s="1" t="n">
        <f aca="false">SMALL($A5594:$F5594,6)</f>
        <v>61</v>
      </c>
      <c r="M5594" s="0" t="n">
        <f aca="false">IF(COUNTIF($G5594:$L5594,G5594)&gt;1,1,0)</f>
        <v>0</v>
      </c>
      <c r="N5594" s="0" t="n">
        <f aca="false">IF(COUNTIF($G5594:$L5594,H5594)&gt;1,1,0)</f>
        <v>1</v>
      </c>
      <c r="O5594" s="0" t="n">
        <f aca="false">IF(COUNTIF($G5594:$L5594,I5594)&gt;1,1,0)</f>
        <v>1</v>
      </c>
      <c r="P5594" s="0" t="n">
        <f aca="false">IF(COUNTIF($G5594:$L5594,J5594)&gt;1,1,0)</f>
        <v>0</v>
      </c>
      <c r="Q5594" s="0" t="n">
        <f aca="false">IF(COUNTIF($G5594:$L5594,K5594)&gt;1,1,0)</f>
        <v>0</v>
      </c>
      <c r="R5594" s="0" t="n">
        <f aca="false">IF(COUNTIF($G5594:$L5594,L5594)&gt;1,1,0)</f>
        <v>0</v>
      </c>
      <c r="S5594" s="2" t="n">
        <f aca="false">IF(AND(L5594&lt;&gt;K5594,SUM(M5594:Q5594)&gt;0,G5594+L5594&gt;SUMPRODUCT(G5594:K5594,M5594:Q5594)),1,0)</f>
        <v>1</v>
      </c>
    </row>
    <row r="5595" customFormat="false" ht="15" hidden="false" customHeight="false" outlineLevel="0" collapsed="false">
      <c r="A5595" s="0" t="n">
        <v>100</v>
      </c>
      <c r="B5595" s="0" t="n">
        <v>19</v>
      </c>
      <c r="C5595" s="0" t="n">
        <v>12</v>
      </c>
      <c r="D5595" s="0" t="n">
        <v>80</v>
      </c>
      <c r="E5595" s="0" t="n">
        <v>45</v>
      </c>
      <c r="F5595" s="0" t="n">
        <v>40</v>
      </c>
      <c r="G5595" s="1" t="n">
        <f aca="false">SMALL($A5595:$F5595,1)</f>
        <v>12</v>
      </c>
      <c r="H5595" s="1" t="n">
        <f aca="false">SMALL($A5595:$F5595,2)</f>
        <v>19</v>
      </c>
      <c r="I5595" s="1" t="n">
        <f aca="false">SMALL($A5595:$F5595,3)</f>
        <v>40</v>
      </c>
      <c r="J5595" s="1" t="n">
        <f aca="false">SMALL($A5595:$F5595,4)</f>
        <v>45</v>
      </c>
      <c r="K5595" s="1" t="n">
        <f aca="false">SMALL($A5595:$F5595,5)</f>
        <v>80</v>
      </c>
      <c r="L5595" s="1" t="n">
        <f aca="false">SMALL($A5595:$F5595,6)</f>
        <v>100</v>
      </c>
      <c r="M5595" s="0" t="n">
        <f aca="false">IF(COUNTIF($G5595:$L5595,G5595)&gt;1,1,0)</f>
        <v>0</v>
      </c>
      <c r="N5595" s="0" t="n">
        <f aca="false">IF(COUNTIF($G5595:$L5595,H5595)&gt;1,1,0)</f>
        <v>0</v>
      </c>
      <c r="O5595" s="0" t="n">
        <f aca="false">IF(COUNTIF($G5595:$L5595,I5595)&gt;1,1,0)</f>
        <v>0</v>
      </c>
      <c r="P5595" s="0" t="n">
        <f aca="false">IF(COUNTIF($G5595:$L5595,J5595)&gt;1,1,0)</f>
        <v>0</v>
      </c>
      <c r="Q5595" s="0" t="n">
        <f aca="false">IF(COUNTIF($G5595:$L5595,K5595)&gt;1,1,0)</f>
        <v>0</v>
      </c>
      <c r="R5595" s="0" t="n">
        <f aca="false">IF(COUNTIF($G5595:$L5595,L5595)&gt;1,1,0)</f>
        <v>0</v>
      </c>
      <c r="S5595" s="2" t="n">
        <f aca="false">IF(AND(L5595&lt;&gt;K5595,SUM(M5595:Q5595)&gt;0,G5595+L5595&gt;SUMPRODUCT(G5595:K5595,M5595:Q5595)),1,0)</f>
        <v>0</v>
      </c>
    </row>
    <row r="5596" customFormat="false" ht="15" hidden="false" customHeight="false" outlineLevel="0" collapsed="false">
      <c r="A5596" s="0" t="n">
        <v>57</v>
      </c>
      <c r="B5596" s="0" t="n">
        <v>54</v>
      </c>
      <c r="C5596" s="0" t="n">
        <v>42</v>
      </c>
      <c r="D5596" s="0" t="n">
        <v>26</v>
      </c>
      <c r="E5596" s="0" t="n">
        <v>21</v>
      </c>
      <c r="F5596" s="0" t="n">
        <v>48</v>
      </c>
      <c r="G5596" s="1" t="n">
        <f aca="false">SMALL($A5596:$F5596,1)</f>
        <v>21</v>
      </c>
      <c r="H5596" s="1" t="n">
        <f aca="false">SMALL($A5596:$F5596,2)</f>
        <v>26</v>
      </c>
      <c r="I5596" s="1" t="n">
        <f aca="false">SMALL($A5596:$F5596,3)</f>
        <v>42</v>
      </c>
      <c r="J5596" s="1" t="n">
        <f aca="false">SMALL($A5596:$F5596,4)</f>
        <v>48</v>
      </c>
      <c r="K5596" s="1" t="n">
        <f aca="false">SMALL($A5596:$F5596,5)</f>
        <v>54</v>
      </c>
      <c r="L5596" s="1" t="n">
        <f aca="false">SMALL($A5596:$F5596,6)</f>
        <v>57</v>
      </c>
      <c r="M5596" s="0" t="n">
        <f aca="false">IF(COUNTIF($G5596:$L5596,G5596)&gt;1,1,0)</f>
        <v>0</v>
      </c>
      <c r="N5596" s="0" t="n">
        <f aca="false">IF(COUNTIF($G5596:$L5596,H5596)&gt;1,1,0)</f>
        <v>0</v>
      </c>
      <c r="O5596" s="0" t="n">
        <f aca="false">IF(COUNTIF($G5596:$L5596,I5596)&gt;1,1,0)</f>
        <v>0</v>
      </c>
      <c r="P5596" s="0" t="n">
        <f aca="false">IF(COUNTIF($G5596:$L5596,J5596)&gt;1,1,0)</f>
        <v>0</v>
      </c>
      <c r="Q5596" s="0" t="n">
        <f aca="false">IF(COUNTIF($G5596:$L5596,K5596)&gt;1,1,0)</f>
        <v>0</v>
      </c>
      <c r="R5596" s="0" t="n">
        <f aca="false">IF(COUNTIF($G5596:$L5596,L5596)&gt;1,1,0)</f>
        <v>0</v>
      </c>
      <c r="S5596" s="2" t="n">
        <f aca="false">IF(AND(L5596&lt;&gt;K5596,SUM(M5596:Q5596)&gt;0,G5596+L5596&gt;SUMPRODUCT(G5596:K5596,M5596:Q5596)),1,0)</f>
        <v>0</v>
      </c>
    </row>
    <row r="5597" customFormat="false" ht="15" hidden="false" customHeight="false" outlineLevel="0" collapsed="false">
      <c r="A5597" s="0" t="n">
        <v>38</v>
      </c>
      <c r="B5597" s="0" t="n">
        <v>74</v>
      </c>
      <c r="C5597" s="0" t="n">
        <v>2</v>
      </c>
      <c r="D5597" s="0" t="n">
        <v>93</v>
      </c>
      <c r="E5597" s="0" t="n">
        <v>84</v>
      </c>
      <c r="F5597" s="0" t="n">
        <v>26</v>
      </c>
      <c r="G5597" s="1" t="n">
        <f aca="false">SMALL($A5597:$F5597,1)</f>
        <v>2</v>
      </c>
      <c r="H5597" s="1" t="n">
        <f aca="false">SMALL($A5597:$F5597,2)</f>
        <v>26</v>
      </c>
      <c r="I5597" s="1" t="n">
        <f aca="false">SMALL($A5597:$F5597,3)</f>
        <v>38</v>
      </c>
      <c r="J5597" s="1" t="n">
        <f aca="false">SMALL($A5597:$F5597,4)</f>
        <v>74</v>
      </c>
      <c r="K5597" s="1" t="n">
        <f aca="false">SMALL($A5597:$F5597,5)</f>
        <v>84</v>
      </c>
      <c r="L5597" s="1" t="n">
        <f aca="false">SMALL($A5597:$F5597,6)</f>
        <v>93</v>
      </c>
      <c r="M5597" s="0" t="n">
        <f aca="false">IF(COUNTIF($G5597:$L5597,G5597)&gt;1,1,0)</f>
        <v>0</v>
      </c>
      <c r="N5597" s="0" t="n">
        <f aca="false">IF(COUNTIF($G5597:$L5597,H5597)&gt;1,1,0)</f>
        <v>0</v>
      </c>
      <c r="O5597" s="0" t="n">
        <f aca="false">IF(COUNTIF($G5597:$L5597,I5597)&gt;1,1,0)</f>
        <v>0</v>
      </c>
      <c r="P5597" s="0" t="n">
        <f aca="false">IF(COUNTIF($G5597:$L5597,J5597)&gt;1,1,0)</f>
        <v>0</v>
      </c>
      <c r="Q5597" s="0" t="n">
        <f aca="false">IF(COUNTIF($G5597:$L5597,K5597)&gt;1,1,0)</f>
        <v>0</v>
      </c>
      <c r="R5597" s="0" t="n">
        <f aca="false">IF(COUNTIF($G5597:$L5597,L5597)&gt;1,1,0)</f>
        <v>0</v>
      </c>
      <c r="S5597" s="2" t="n">
        <f aca="false">IF(AND(L5597&lt;&gt;K5597,SUM(M5597:Q5597)&gt;0,G5597+L5597&gt;SUMPRODUCT(G5597:K5597,M5597:Q5597)),1,0)</f>
        <v>0</v>
      </c>
    </row>
    <row r="5598" customFormat="false" ht="15" hidden="false" customHeight="false" outlineLevel="0" collapsed="false">
      <c r="A5598" s="0" t="n">
        <v>97</v>
      </c>
      <c r="B5598" s="0" t="n">
        <v>54</v>
      </c>
      <c r="C5598" s="0" t="n">
        <v>48</v>
      </c>
      <c r="D5598" s="0" t="n">
        <v>77</v>
      </c>
      <c r="E5598" s="0" t="n">
        <v>49</v>
      </c>
      <c r="F5598" s="0" t="n">
        <v>36</v>
      </c>
      <c r="G5598" s="1" t="n">
        <f aca="false">SMALL($A5598:$F5598,1)</f>
        <v>36</v>
      </c>
      <c r="H5598" s="1" t="n">
        <f aca="false">SMALL($A5598:$F5598,2)</f>
        <v>48</v>
      </c>
      <c r="I5598" s="1" t="n">
        <f aca="false">SMALL($A5598:$F5598,3)</f>
        <v>49</v>
      </c>
      <c r="J5598" s="1" t="n">
        <f aca="false">SMALL($A5598:$F5598,4)</f>
        <v>54</v>
      </c>
      <c r="K5598" s="1" t="n">
        <f aca="false">SMALL($A5598:$F5598,5)</f>
        <v>77</v>
      </c>
      <c r="L5598" s="1" t="n">
        <f aca="false">SMALL($A5598:$F5598,6)</f>
        <v>97</v>
      </c>
      <c r="M5598" s="0" t="n">
        <f aca="false">IF(COUNTIF($G5598:$L5598,G5598)&gt;1,1,0)</f>
        <v>0</v>
      </c>
      <c r="N5598" s="0" t="n">
        <f aca="false">IF(COUNTIF($G5598:$L5598,H5598)&gt;1,1,0)</f>
        <v>0</v>
      </c>
      <c r="O5598" s="0" t="n">
        <f aca="false">IF(COUNTIF($G5598:$L5598,I5598)&gt;1,1,0)</f>
        <v>0</v>
      </c>
      <c r="P5598" s="0" t="n">
        <f aca="false">IF(COUNTIF($G5598:$L5598,J5598)&gt;1,1,0)</f>
        <v>0</v>
      </c>
      <c r="Q5598" s="0" t="n">
        <f aca="false">IF(COUNTIF($G5598:$L5598,K5598)&gt;1,1,0)</f>
        <v>0</v>
      </c>
      <c r="R5598" s="0" t="n">
        <f aca="false">IF(COUNTIF($G5598:$L5598,L5598)&gt;1,1,0)</f>
        <v>0</v>
      </c>
      <c r="S5598" s="2" t="n">
        <f aca="false">IF(AND(L5598&lt;&gt;K5598,SUM(M5598:Q5598)&gt;0,G5598+L5598&gt;SUMPRODUCT(G5598:K5598,M5598:Q5598)),1,0)</f>
        <v>0</v>
      </c>
    </row>
    <row r="5599" customFormat="false" ht="15" hidden="false" customHeight="false" outlineLevel="0" collapsed="false">
      <c r="A5599" s="0" t="n">
        <v>92</v>
      </c>
      <c r="B5599" s="0" t="n">
        <v>27</v>
      </c>
      <c r="C5599" s="0" t="n">
        <v>4</v>
      </c>
      <c r="D5599" s="0" t="n">
        <v>84</v>
      </c>
      <c r="E5599" s="0" t="n">
        <v>1</v>
      </c>
      <c r="F5599" s="0" t="n">
        <v>8</v>
      </c>
      <c r="G5599" s="1" t="n">
        <f aca="false">SMALL($A5599:$F5599,1)</f>
        <v>1</v>
      </c>
      <c r="H5599" s="1" t="n">
        <f aca="false">SMALL($A5599:$F5599,2)</f>
        <v>4</v>
      </c>
      <c r="I5599" s="1" t="n">
        <f aca="false">SMALL($A5599:$F5599,3)</f>
        <v>8</v>
      </c>
      <c r="J5599" s="1" t="n">
        <f aca="false">SMALL($A5599:$F5599,4)</f>
        <v>27</v>
      </c>
      <c r="K5599" s="1" t="n">
        <f aca="false">SMALL($A5599:$F5599,5)</f>
        <v>84</v>
      </c>
      <c r="L5599" s="1" t="n">
        <f aca="false">SMALL($A5599:$F5599,6)</f>
        <v>92</v>
      </c>
      <c r="M5599" s="0" t="n">
        <f aca="false">IF(COUNTIF($G5599:$L5599,G5599)&gt;1,1,0)</f>
        <v>0</v>
      </c>
      <c r="N5599" s="0" t="n">
        <f aca="false">IF(COUNTIF($G5599:$L5599,H5599)&gt;1,1,0)</f>
        <v>0</v>
      </c>
      <c r="O5599" s="0" t="n">
        <f aca="false">IF(COUNTIF($G5599:$L5599,I5599)&gt;1,1,0)</f>
        <v>0</v>
      </c>
      <c r="P5599" s="0" t="n">
        <f aca="false">IF(COUNTIF($G5599:$L5599,J5599)&gt;1,1,0)</f>
        <v>0</v>
      </c>
      <c r="Q5599" s="0" t="n">
        <f aca="false">IF(COUNTIF($G5599:$L5599,K5599)&gt;1,1,0)</f>
        <v>0</v>
      </c>
      <c r="R5599" s="0" t="n">
        <f aca="false">IF(COUNTIF($G5599:$L5599,L5599)&gt;1,1,0)</f>
        <v>0</v>
      </c>
      <c r="S5599" s="2" t="n">
        <f aca="false">IF(AND(L5599&lt;&gt;K5599,SUM(M5599:Q5599)&gt;0,G5599+L5599&gt;SUMPRODUCT(G5599:K5599,M5599:Q5599)),1,0)</f>
        <v>0</v>
      </c>
    </row>
    <row r="5600" customFormat="false" ht="15" hidden="false" customHeight="false" outlineLevel="0" collapsed="false">
      <c r="A5600" s="0" t="n">
        <v>67</v>
      </c>
      <c r="B5600" s="0" t="n">
        <v>48</v>
      </c>
      <c r="C5600" s="0" t="n">
        <v>3</v>
      </c>
      <c r="D5600" s="0" t="n">
        <v>56</v>
      </c>
      <c r="E5600" s="0" t="n">
        <v>53</v>
      </c>
      <c r="F5600" s="0" t="n">
        <v>95</v>
      </c>
      <c r="G5600" s="1" t="n">
        <f aca="false">SMALL($A5600:$F5600,1)</f>
        <v>3</v>
      </c>
      <c r="H5600" s="1" t="n">
        <f aca="false">SMALL($A5600:$F5600,2)</f>
        <v>48</v>
      </c>
      <c r="I5600" s="1" t="n">
        <f aca="false">SMALL($A5600:$F5600,3)</f>
        <v>53</v>
      </c>
      <c r="J5600" s="1" t="n">
        <f aca="false">SMALL($A5600:$F5600,4)</f>
        <v>56</v>
      </c>
      <c r="K5600" s="1" t="n">
        <f aca="false">SMALL($A5600:$F5600,5)</f>
        <v>67</v>
      </c>
      <c r="L5600" s="1" t="n">
        <f aca="false">SMALL($A5600:$F5600,6)</f>
        <v>95</v>
      </c>
      <c r="M5600" s="0" t="n">
        <f aca="false">IF(COUNTIF($G5600:$L5600,G5600)&gt;1,1,0)</f>
        <v>0</v>
      </c>
      <c r="N5600" s="0" t="n">
        <f aca="false">IF(COUNTIF($G5600:$L5600,H5600)&gt;1,1,0)</f>
        <v>0</v>
      </c>
      <c r="O5600" s="0" t="n">
        <f aca="false">IF(COUNTIF($G5600:$L5600,I5600)&gt;1,1,0)</f>
        <v>0</v>
      </c>
      <c r="P5600" s="0" t="n">
        <f aca="false">IF(COUNTIF($G5600:$L5600,J5600)&gt;1,1,0)</f>
        <v>0</v>
      </c>
      <c r="Q5600" s="0" t="n">
        <f aca="false">IF(COUNTIF($G5600:$L5600,K5600)&gt;1,1,0)</f>
        <v>0</v>
      </c>
      <c r="R5600" s="0" t="n">
        <f aca="false">IF(COUNTIF($G5600:$L5600,L5600)&gt;1,1,0)</f>
        <v>0</v>
      </c>
      <c r="S5600" s="2" t="n">
        <f aca="false">IF(AND(L5600&lt;&gt;K5600,SUM(M5600:Q5600)&gt;0,G5600+L5600&gt;SUMPRODUCT(G5600:K5600,M5600:Q5600)),1,0)</f>
        <v>0</v>
      </c>
    </row>
    <row r="5601" customFormat="false" ht="15" hidden="false" customHeight="false" outlineLevel="0" collapsed="false">
      <c r="A5601" s="0" t="n">
        <v>72</v>
      </c>
      <c r="B5601" s="0" t="n">
        <v>11</v>
      </c>
      <c r="C5601" s="0" t="n">
        <v>36</v>
      </c>
      <c r="D5601" s="0" t="n">
        <v>90</v>
      </c>
      <c r="E5601" s="0" t="n">
        <v>6</v>
      </c>
      <c r="F5601" s="0" t="n">
        <v>2</v>
      </c>
      <c r="G5601" s="1" t="n">
        <f aca="false">SMALL($A5601:$F5601,1)</f>
        <v>2</v>
      </c>
      <c r="H5601" s="1" t="n">
        <f aca="false">SMALL($A5601:$F5601,2)</f>
        <v>6</v>
      </c>
      <c r="I5601" s="1" t="n">
        <f aca="false">SMALL($A5601:$F5601,3)</f>
        <v>11</v>
      </c>
      <c r="J5601" s="1" t="n">
        <f aca="false">SMALL($A5601:$F5601,4)</f>
        <v>36</v>
      </c>
      <c r="K5601" s="1" t="n">
        <f aca="false">SMALL($A5601:$F5601,5)</f>
        <v>72</v>
      </c>
      <c r="L5601" s="1" t="n">
        <f aca="false">SMALL($A5601:$F5601,6)</f>
        <v>90</v>
      </c>
      <c r="M5601" s="0" t="n">
        <f aca="false">IF(COUNTIF($G5601:$L5601,G5601)&gt;1,1,0)</f>
        <v>0</v>
      </c>
      <c r="N5601" s="0" t="n">
        <f aca="false">IF(COUNTIF($G5601:$L5601,H5601)&gt;1,1,0)</f>
        <v>0</v>
      </c>
      <c r="O5601" s="0" t="n">
        <f aca="false">IF(COUNTIF($G5601:$L5601,I5601)&gt;1,1,0)</f>
        <v>0</v>
      </c>
      <c r="P5601" s="0" t="n">
        <f aca="false">IF(COUNTIF($G5601:$L5601,J5601)&gt;1,1,0)</f>
        <v>0</v>
      </c>
      <c r="Q5601" s="0" t="n">
        <f aca="false">IF(COUNTIF($G5601:$L5601,K5601)&gt;1,1,0)</f>
        <v>0</v>
      </c>
      <c r="R5601" s="0" t="n">
        <f aca="false">IF(COUNTIF($G5601:$L5601,L5601)&gt;1,1,0)</f>
        <v>0</v>
      </c>
      <c r="S5601" s="2" t="n">
        <f aca="false">IF(AND(L5601&lt;&gt;K5601,SUM(M5601:Q5601)&gt;0,G5601+L5601&gt;SUMPRODUCT(G5601:K5601,M5601:Q5601)),1,0)</f>
        <v>0</v>
      </c>
    </row>
    <row r="5602" customFormat="false" ht="15" hidden="false" customHeight="false" outlineLevel="0" collapsed="false">
      <c r="A5602" s="0" t="n">
        <v>85</v>
      </c>
      <c r="B5602" s="0" t="n">
        <v>50</v>
      </c>
      <c r="C5602" s="0" t="n">
        <v>83</v>
      </c>
      <c r="D5602" s="0" t="n">
        <v>6</v>
      </c>
      <c r="E5602" s="0" t="n">
        <v>91</v>
      </c>
      <c r="F5602" s="0" t="n">
        <v>56</v>
      </c>
      <c r="G5602" s="1" t="n">
        <f aca="false">SMALL($A5602:$F5602,1)</f>
        <v>6</v>
      </c>
      <c r="H5602" s="1" t="n">
        <f aca="false">SMALL($A5602:$F5602,2)</f>
        <v>50</v>
      </c>
      <c r="I5602" s="1" t="n">
        <f aca="false">SMALL($A5602:$F5602,3)</f>
        <v>56</v>
      </c>
      <c r="J5602" s="1" t="n">
        <f aca="false">SMALL($A5602:$F5602,4)</f>
        <v>83</v>
      </c>
      <c r="K5602" s="1" t="n">
        <f aca="false">SMALL($A5602:$F5602,5)</f>
        <v>85</v>
      </c>
      <c r="L5602" s="1" t="n">
        <f aca="false">SMALL($A5602:$F5602,6)</f>
        <v>91</v>
      </c>
      <c r="M5602" s="0" t="n">
        <f aca="false">IF(COUNTIF($G5602:$L5602,G5602)&gt;1,1,0)</f>
        <v>0</v>
      </c>
      <c r="N5602" s="0" t="n">
        <f aca="false">IF(COUNTIF($G5602:$L5602,H5602)&gt;1,1,0)</f>
        <v>0</v>
      </c>
      <c r="O5602" s="0" t="n">
        <f aca="false">IF(COUNTIF($G5602:$L5602,I5602)&gt;1,1,0)</f>
        <v>0</v>
      </c>
      <c r="P5602" s="0" t="n">
        <f aca="false">IF(COUNTIF($G5602:$L5602,J5602)&gt;1,1,0)</f>
        <v>0</v>
      </c>
      <c r="Q5602" s="0" t="n">
        <f aca="false">IF(COUNTIF($G5602:$L5602,K5602)&gt;1,1,0)</f>
        <v>0</v>
      </c>
      <c r="R5602" s="0" t="n">
        <f aca="false">IF(COUNTIF($G5602:$L5602,L5602)&gt;1,1,0)</f>
        <v>0</v>
      </c>
      <c r="S5602" s="2" t="n">
        <f aca="false">IF(AND(L5602&lt;&gt;K5602,SUM(M5602:Q5602)&gt;0,G5602+L5602&gt;SUMPRODUCT(G5602:K5602,M5602:Q5602)),1,0)</f>
        <v>0</v>
      </c>
    </row>
    <row r="5603" customFormat="false" ht="15" hidden="false" customHeight="false" outlineLevel="0" collapsed="false">
      <c r="A5603" s="0" t="n">
        <v>88</v>
      </c>
      <c r="B5603" s="0" t="n">
        <v>42</v>
      </c>
      <c r="C5603" s="0" t="n">
        <v>27</v>
      </c>
      <c r="D5603" s="0" t="n">
        <v>93</v>
      </c>
      <c r="E5603" s="0" t="n">
        <v>53</v>
      </c>
      <c r="F5603" s="0" t="n">
        <v>32</v>
      </c>
      <c r="G5603" s="1" t="n">
        <f aca="false">SMALL($A5603:$F5603,1)</f>
        <v>27</v>
      </c>
      <c r="H5603" s="1" t="n">
        <f aca="false">SMALL($A5603:$F5603,2)</f>
        <v>32</v>
      </c>
      <c r="I5603" s="1" t="n">
        <f aca="false">SMALL($A5603:$F5603,3)</f>
        <v>42</v>
      </c>
      <c r="J5603" s="1" t="n">
        <f aca="false">SMALL($A5603:$F5603,4)</f>
        <v>53</v>
      </c>
      <c r="K5603" s="1" t="n">
        <f aca="false">SMALL($A5603:$F5603,5)</f>
        <v>88</v>
      </c>
      <c r="L5603" s="1" t="n">
        <f aca="false">SMALL($A5603:$F5603,6)</f>
        <v>93</v>
      </c>
      <c r="M5603" s="0" t="n">
        <f aca="false">IF(COUNTIF($G5603:$L5603,G5603)&gt;1,1,0)</f>
        <v>0</v>
      </c>
      <c r="N5603" s="0" t="n">
        <f aca="false">IF(COUNTIF($G5603:$L5603,H5603)&gt;1,1,0)</f>
        <v>0</v>
      </c>
      <c r="O5603" s="0" t="n">
        <f aca="false">IF(COUNTIF($G5603:$L5603,I5603)&gt;1,1,0)</f>
        <v>0</v>
      </c>
      <c r="P5603" s="0" t="n">
        <f aca="false">IF(COUNTIF($G5603:$L5603,J5603)&gt;1,1,0)</f>
        <v>0</v>
      </c>
      <c r="Q5603" s="0" t="n">
        <f aca="false">IF(COUNTIF($G5603:$L5603,K5603)&gt;1,1,0)</f>
        <v>0</v>
      </c>
      <c r="R5603" s="0" t="n">
        <f aca="false">IF(COUNTIF($G5603:$L5603,L5603)&gt;1,1,0)</f>
        <v>0</v>
      </c>
      <c r="S5603" s="2" t="n">
        <f aca="false">IF(AND(L5603&lt;&gt;K5603,SUM(M5603:Q5603)&gt;0,G5603+L5603&gt;SUMPRODUCT(G5603:K5603,M5603:Q5603)),1,0)</f>
        <v>0</v>
      </c>
    </row>
    <row r="5604" customFormat="false" ht="15" hidden="false" customHeight="false" outlineLevel="0" collapsed="false">
      <c r="A5604" s="0" t="n">
        <v>88</v>
      </c>
      <c r="B5604" s="0" t="n">
        <v>52</v>
      </c>
      <c r="C5604" s="0" t="n">
        <v>92</v>
      </c>
      <c r="D5604" s="0" t="n">
        <v>42</v>
      </c>
      <c r="E5604" s="0" t="n">
        <v>51</v>
      </c>
      <c r="F5604" s="0" t="n">
        <v>72</v>
      </c>
      <c r="G5604" s="1" t="n">
        <f aca="false">SMALL($A5604:$F5604,1)</f>
        <v>42</v>
      </c>
      <c r="H5604" s="1" t="n">
        <f aca="false">SMALL($A5604:$F5604,2)</f>
        <v>51</v>
      </c>
      <c r="I5604" s="1" t="n">
        <f aca="false">SMALL($A5604:$F5604,3)</f>
        <v>52</v>
      </c>
      <c r="J5604" s="1" t="n">
        <f aca="false">SMALL($A5604:$F5604,4)</f>
        <v>72</v>
      </c>
      <c r="K5604" s="1" t="n">
        <f aca="false">SMALL($A5604:$F5604,5)</f>
        <v>88</v>
      </c>
      <c r="L5604" s="1" t="n">
        <f aca="false">SMALL($A5604:$F5604,6)</f>
        <v>92</v>
      </c>
      <c r="M5604" s="0" t="n">
        <f aca="false">IF(COUNTIF($G5604:$L5604,G5604)&gt;1,1,0)</f>
        <v>0</v>
      </c>
      <c r="N5604" s="0" t="n">
        <f aca="false">IF(COUNTIF($G5604:$L5604,H5604)&gt;1,1,0)</f>
        <v>0</v>
      </c>
      <c r="O5604" s="0" t="n">
        <f aca="false">IF(COUNTIF($G5604:$L5604,I5604)&gt;1,1,0)</f>
        <v>0</v>
      </c>
      <c r="P5604" s="0" t="n">
        <f aca="false">IF(COUNTIF($G5604:$L5604,J5604)&gt;1,1,0)</f>
        <v>0</v>
      </c>
      <c r="Q5604" s="0" t="n">
        <f aca="false">IF(COUNTIF($G5604:$L5604,K5604)&gt;1,1,0)</f>
        <v>0</v>
      </c>
      <c r="R5604" s="0" t="n">
        <f aca="false">IF(COUNTIF($G5604:$L5604,L5604)&gt;1,1,0)</f>
        <v>0</v>
      </c>
      <c r="S5604" s="2" t="n">
        <f aca="false">IF(AND(L5604&lt;&gt;K5604,SUM(M5604:Q5604)&gt;0,G5604+L5604&gt;SUMPRODUCT(G5604:K5604,M5604:Q5604)),1,0)</f>
        <v>0</v>
      </c>
    </row>
    <row r="5605" customFormat="false" ht="15" hidden="false" customHeight="false" outlineLevel="0" collapsed="false">
      <c r="A5605" s="0" t="n">
        <v>86</v>
      </c>
      <c r="B5605" s="0" t="n">
        <v>13</v>
      </c>
      <c r="C5605" s="0" t="n">
        <v>69</v>
      </c>
      <c r="D5605" s="0" t="n">
        <v>80</v>
      </c>
      <c r="E5605" s="0" t="n">
        <v>19</v>
      </c>
      <c r="F5605" s="0" t="n">
        <v>93</v>
      </c>
      <c r="G5605" s="1" t="n">
        <f aca="false">SMALL($A5605:$F5605,1)</f>
        <v>13</v>
      </c>
      <c r="H5605" s="1" t="n">
        <f aca="false">SMALL($A5605:$F5605,2)</f>
        <v>19</v>
      </c>
      <c r="I5605" s="1" t="n">
        <f aca="false">SMALL($A5605:$F5605,3)</f>
        <v>69</v>
      </c>
      <c r="J5605" s="1" t="n">
        <f aca="false">SMALL($A5605:$F5605,4)</f>
        <v>80</v>
      </c>
      <c r="K5605" s="1" t="n">
        <f aca="false">SMALL($A5605:$F5605,5)</f>
        <v>86</v>
      </c>
      <c r="L5605" s="1" t="n">
        <f aca="false">SMALL($A5605:$F5605,6)</f>
        <v>93</v>
      </c>
      <c r="M5605" s="0" t="n">
        <f aca="false">IF(COUNTIF($G5605:$L5605,G5605)&gt;1,1,0)</f>
        <v>0</v>
      </c>
      <c r="N5605" s="0" t="n">
        <f aca="false">IF(COUNTIF($G5605:$L5605,H5605)&gt;1,1,0)</f>
        <v>0</v>
      </c>
      <c r="O5605" s="0" t="n">
        <f aca="false">IF(COUNTIF($G5605:$L5605,I5605)&gt;1,1,0)</f>
        <v>0</v>
      </c>
      <c r="P5605" s="0" t="n">
        <f aca="false">IF(COUNTIF($G5605:$L5605,J5605)&gt;1,1,0)</f>
        <v>0</v>
      </c>
      <c r="Q5605" s="0" t="n">
        <f aca="false">IF(COUNTIF($G5605:$L5605,K5605)&gt;1,1,0)</f>
        <v>0</v>
      </c>
      <c r="R5605" s="0" t="n">
        <f aca="false">IF(COUNTIF($G5605:$L5605,L5605)&gt;1,1,0)</f>
        <v>0</v>
      </c>
      <c r="S5605" s="2" t="n">
        <f aca="false">IF(AND(L5605&lt;&gt;K5605,SUM(M5605:Q5605)&gt;0,G5605+L5605&gt;SUMPRODUCT(G5605:K5605,M5605:Q5605)),1,0)</f>
        <v>0</v>
      </c>
    </row>
    <row r="5606" customFormat="false" ht="15" hidden="false" customHeight="false" outlineLevel="0" collapsed="false">
      <c r="A5606" s="0" t="n">
        <v>27</v>
      </c>
      <c r="B5606" s="0" t="n">
        <v>48</v>
      </c>
      <c r="C5606" s="0" t="n">
        <v>56</v>
      </c>
      <c r="D5606" s="0" t="n">
        <v>22</v>
      </c>
      <c r="E5606" s="0" t="n">
        <v>4</v>
      </c>
      <c r="F5606" s="0" t="n">
        <v>14</v>
      </c>
      <c r="G5606" s="1" t="n">
        <f aca="false">SMALL($A5606:$F5606,1)</f>
        <v>4</v>
      </c>
      <c r="H5606" s="1" t="n">
        <f aca="false">SMALL($A5606:$F5606,2)</f>
        <v>14</v>
      </c>
      <c r="I5606" s="1" t="n">
        <f aca="false">SMALL($A5606:$F5606,3)</f>
        <v>22</v>
      </c>
      <c r="J5606" s="1" t="n">
        <f aca="false">SMALL($A5606:$F5606,4)</f>
        <v>27</v>
      </c>
      <c r="K5606" s="1" t="n">
        <f aca="false">SMALL($A5606:$F5606,5)</f>
        <v>48</v>
      </c>
      <c r="L5606" s="1" t="n">
        <f aca="false">SMALL($A5606:$F5606,6)</f>
        <v>56</v>
      </c>
      <c r="M5606" s="0" t="n">
        <f aca="false">IF(COUNTIF($G5606:$L5606,G5606)&gt;1,1,0)</f>
        <v>0</v>
      </c>
      <c r="N5606" s="0" t="n">
        <f aca="false">IF(COUNTIF($G5606:$L5606,H5606)&gt;1,1,0)</f>
        <v>0</v>
      </c>
      <c r="O5606" s="0" t="n">
        <f aca="false">IF(COUNTIF($G5606:$L5606,I5606)&gt;1,1,0)</f>
        <v>0</v>
      </c>
      <c r="P5606" s="0" t="n">
        <f aca="false">IF(COUNTIF($G5606:$L5606,J5606)&gt;1,1,0)</f>
        <v>0</v>
      </c>
      <c r="Q5606" s="0" t="n">
        <f aca="false">IF(COUNTIF($G5606:$L5606,K5606)&gt;1,1,0)</f>
        <v>0</v>
      </c>
      <c r="R5606" s="0" t="n">
        <f aca="false">IF(COUNTIF($G5606:$L5606,L5606)&gt;1,1,0)</f>
        <v>0</v>
      </c>
      <c r="S5606" s="2" t="n">
        <f aca="false">IF(AND(L5606&lt;&gt;K5606,SUM(M5606:Q5606)&gt;0,G5606+L5606&gt;SUMPRODUCT(G5606:K5606,M5606:Q5606)),1,0)</f>
        <v>0</v>
      </c>
    </row>
    <row r="5607" customFormat="false" ht="15" hidden="false" customHeight="false" outlineLevel="0" collapsed="false">
      <c r="A5607" s="0" t="n">
        <v>66</v>
      </c>
      <c r="B5607" s="0" t="n">
        <v>55</v>
      </c>
      <c r="C5607" s="0" t="n">
        <v>39</v>
      </c>
      <c r="D5607" s="0" t="n">
        <v>3</v>
      </c>
      <c r="E5607" s="0" t="n">
        <v>55</v>
      </c>
      <c r="F5607" s="0" t="n">
        <v>55</v>
      </c>
      <c r="G5607" s="1" t="n">
        <f aca="false">SMALL($A5607:$F5607,1)</f>
        <v>3</v>
      </c>
      <c r="H5607" s="1" t="n">
        <f aca="false">SMALL($A5607:$F5607,2)</f>
        <v>39</v>
      </c>
      <c r="I5607" s="1" t="n">
        <f aca="false">SMALL($A5607:$F5607,3)</f>
        <v>55</v>
      </c>
      <c r="J5607" s="1" t="n">
        <f aca="false">SMALL($A5607:$F5607,4)</f>
        <v>55</v>
      </c>
      <c r="K5607" s="1" t="n">
        <f aca="false">SMALL($A5607:$F5607,5)</f>
        <v>55</v>
      </c>
      <c r="L5607" s="1" t="n">
        <f aca="false">SMALL($A5607:$F5607,6)</f>
        <v>66</v>
      </c>
      <c r="M5607" s="0" t="n">
        <f aca="false">IF(COUNTIF($G5607:$L5607,G5607)&gt;1,1,0)</f>
        <v>0</v>
      </c>
      <c r="N5607" s="0" t="n">
        <f aca="false">IF(COUNTIF($G5607:$L5607,H5607)&gt;1,1,0)</f>
        <v>0</v>
      </c>
      <c r="O5607" s="0" t="n">
        <f aca="false">IF(COUNTIF($G5607:$L5607,I5607)&gt;1,1,0)</f>
        <v>1</v>
      </c>
      <c r="P5607" s="0" t="n">
        <f aca="false">IF(COUNTIF($G5607:$L5607,J5607)&gt;1,1,0)</f>
        <v>1</v>
      </c>
      <c r="Q5607" s="0" t="n">
        <f aca="false">IF(COUNTIF($G5607:$L5607,K5607)&gt;1,1,0)</f>
        <v>1</v>
      </c>
      <c r="R5607" s="0" t="n">
        <f aca="false">IF(COUNTIF($G5607:$L5607,L5607)&gt;1,1,0)</f>
        <v>0</v>
      </c>
      <c r="S5607" s="2" t="n">
        <f aca="false">IF(AND(L5607&lt;&gt;K5607,SUM(M5607:Q5607)&gt;0,G5607+L5607&gt;SUMPRODUCT(G5607:K5607,M5607:Q5607)),1,0)</f>
        <v>0</v>
      </c>
    </row>
    <row r="5608" customFormat="false" ht="15" hidden="false" customHeight="false" outlineLevel="0" collapsed="false">
      <c r="A5608" s="0" t="n">
        <v>13</v>
      </c>
      <c r="B5608" s="0" t="n">
        <v>92</v>
      </c>
      <c r="C5608" s="0" t="n">
        <v>56</v>
      </c>
      <c r="D5608" s="0" t="n">
        <v>25</v>
      </c>
      <c r="E5608" s="0" t="n">
        <v>83</v>
      </c>
      <c r="F5608" s="0" t="n">
        <v>92</v>
      </c>
      <c r="G5608" s="1" t="n">
        <f aca="false">SMALL($A5608:$F5608,1)</f>
        <v>13</v>
      </c>
      <c r="H5608" s="1" t="n">
        <f aca="false">SMALL($A5608:$F5608,2)</f>
        <v>25</v>
      </c>
      <c r="I5608" s="1" t="n">
        <f aca="false">SMALL($A5608:$F5608,3)</f>
        <v>56</v>
      </c>
      <c r="J5608" s="1" t="n">
        <f aca="false">SMALL($A5608:$F5608,4)</f>
        <v>83</v>
      </c>
      <c r="K5608" s="1" t="n">
        <f aca="false">SMALL($A5608:$F5608,5)</f>
        <v>92</v>
      </c>
      <c r="L5608" s="1" t="n">
        <f aca="false">SMALL($A5608:$F5608,6)</f>
        <v>92</v>
      </c>
      <c r="M5608" s="0" t="n">
        <f aca="false">IF(COUNTIF($G5608:$L5608,G5608)&gt;1,1,0)</f>
        <v>0</v>
      </c>
      <c r="N5608" s="0" t="n">
        <f aca="false">IF(COUNTIF($G5608:$L5608,H5608)&gt;1,1,0)</f>
        <v>0</v>
      </c>
      <c r="O5608" s="0" t="n">
        <f aca="false">IF(COUNTIF($G5608:$L5608,I5608)&gt;1,1,0)</f>
        <v>0</v>
      </c>
      <c r="P5608" s="0" t="n">
        <f aca="false">IF(COUNTIF($G5608:$L5608,J5608)&gt;1,1,0)</f>
        <v>0</v>
      </c>
      <c r="Q5608" s="0" t="n">
        <f aca="false">IF(COUNTIF($G5608:$L5608,K5608)&gt;1,1,0)</f>
        <v>1</v>
      </c>
      <c r="R5608" s="0" t="n">
        <f aca="false">IF(COUNTIF($G5608:$L5608,L5608)&gt;1,1,0)</f>
        <v>1</v>
      </c>
      <c r="S5608" s="2" t="n">
        <f aca="false">IF(AND(L5608&lt;&gt;K5608,SUM(M5608:Q5608)&gt;0,G5608+L5608&gt;SUMPRODUCT(G5608:K5608,M5608:Q5608)),1,0)</f>
        <v>0</v>
      </c>
    </row>
    <row r="5609" customFormat="false" ht="15" hidden="false" customHeight="false" outlineLevel="0" collapsed="false">
      <c r="A5609" s="0" t="n">
        <v>11</v>
      </c>
      <c r="B5609" s="0" t="n">
        <v>25</v>
      </c>
      <c r="C5609" s="0" t="n">
        <v>65</v>
      </c>
      <c r="D5609" s="0" t="n">
        <v>29</v>
      </c>
      <c r="E5609" s="0" t="n">
        <v>84</v>
      </c>
      <c r="F5609" s="0" t="n">
        <v>69</v>
      </c>
      <c r="G5609" s="1" t="n">
        <f aca="false">SMALL($A5609:$F5609,1)</f>
        <v>11</v>
      </c>
      <c r="H5609" s="1" t="n">
        <f aca="false">SMALL($A5609:$F5609,2)</f>
        <v>25</v>
      </c>
      <c r="I5609" s="1" t="n">
        <f aca="false">SMALL($A5609:$F5609,3)</f>
        <v>29</v>
      </c>
      <c r="J5609" s="1" t="n">
        <f aca="false">SMALL($A5609:$F5609,4)</f>
        <v>65</v>
      </c>
      <c r="K5609" s="1" t="n">
        <f aca="false">SMALL($A5609:$F5609,5)</f>
        <v>69</v>
      </c>
      <c r="L5609" s="1" t="n">
        <f aca="false">SMALL($A5609:$F5609,6)</f>
        <v>84</v>
      </c>
      <c r="M5609" s="0" t="n">
        <f aca="false">IF(COUNTIF($G5609:$L5609,G5609)&gt;1,1,0)</f>
        <v>0</v>
      </c>
      <c r="N5609" s="0" t="n">
        <f aca="false">IF(COUNTIF($G5609:$L5609,H5609)&gt;1,1,0)</f>
        <v>0</v>
      </c>
      <c r="O5609" s="0" t="n">
        <f aca="false">IF(COUNTIF($G5609:$L5609,I5609)&gt;1,1,0)</f>
        <v>0</v>
      </c>
      <c r="P5609" s="0" t="n">
        <f aca="false">IF(COUNTIF($G5609:$L5609,J5609)&gt;1,1,0)</f>
        <v>0</v>
      </c>
      <c r="Q5609" s="0" t="n">
        <f aca="false">IF(COUNTIF($G5609:$L5609,K5609)&gt;1,1,0)</f>
        <v>0</v>
      </c>
      <c r="R5609" s="0" t="n">
        <f aca="false">IF(COUNTIF($G5609:$L5609,L5609)&gt;1,1,0)</f>
        <v>0</v>
      </c>
      <c r="S5609" s="2" t="n">
        <f aca="false">IF(AND(L5609&lt;&gt;K5609,SUM(M5609:Q5609)&gt;0,G5609+L5609&gt;SUMPRODUCT(G5609:K5609,M5609:Q5609)),1,0)</f>
        <v>0</v>
      </c>
    </row>
    <row r="5610" customFormat="false" ht="15" hidden="false" customHeight="false" outlineLevel="0" collapsed="false">
      <c r="A5610" s="0" t="n">
        <v>70</v>
      </c>
      <c r="B5610" s="0" t="n">
        <v>58</v>
      </c>
      <c r="C5610" s="0" t="n">
        <v>59</v>
      </c>
      <c r="D5610" s="0" t="n">
        <v>39</v>
      </c>
      <c r="E5610" s="0" t="n">
        <v>27</v>
      </c>
      <c r="F5610" s="0" t="n">
        <v>20</v>
      </c>
      <c r="G5610" s="1" t="n">
        <f aca="false">SMALL($A5610:$F5610,1)</f>
        <v>20</v>
      </c>
      <c r="H5610" s="1" t="n">
        <f aca="false">SMALL($A5610:$F5610,2)</f>
        <v>27</v>
      </c>
      <c r="I5610" s="1" t="n">
        <f aca="false">SMALL($A5610:$F5610,3)</f>
        <v>39</v>
      </c>
      <c r="J5610" s="1" t="n">
        <f aca="false">SMALL($A5610:$F5610,4)</f>
        <v>58</v>
      </c>
      <c r="K5610" s="1" t="n">
        <f aca="false">SMALL($A5610:$F5610,5)</f>
        <v>59</v>
      </c>
      <c r="L5610" s="1" t="n">
        <f aca="false">SMALL($A5610:$F5610,6)</f>
        <v>70</v>
      </c>
      <c r="M5610" s="0" t="n">
        <f aca="false">IF(COUNTIF($G5610:$L5610,G5610)&gt;1,1,0)</f>
        <v>0</v>
      </c>
      <c r="N5610" s="0" t="n">
        <f aca="false">IF(COUNTIF($G5610:$L5610,H5610)&gt;1,1,0)</f>
        <v>0</v>
      </c>
      <c r="O5610" s="0" t="n">
        <f aca="false">IF(COUNTIF($G5610:$L5610,I5610)&gt;1,1,0)</f>
        <v>0</v>
      </c>
      <c r="P5610" s="0" t="n">
        <f aca="false">IF(COUNTIF($G5610:$L5610,J5610)&gt;1,1,0)</f>
        <v>0</v>
      </c>
      <c r="Q5610" s="0" t="n">
        <f aca="false">IF(COUNTIF($G5610:$L5610,K5610)&gt;1,1,0)</f>
        <v>0</v>
      </c>
      <c r="R5610" s="0" t="n">
        <f aca="false">IF(COUNTIF($G5610:$L5610,L5610)&gt;1,1,0)</f>
        <v>0</v>
      </c>
      <c r="S5610" s="2" t="n">
        <f aca="false">IF(AND(L5610&lt;&gt;K5610,SUM(M5610:Q5610)&gt;0,G5610+L5610&gt;SUMPRODUCT(G5610:K5610,M5610:Q5610)),1,0)</f>
        <v>0</v>
      </c>
    </row>
    <row r="5611" customFormat="false" ht="15" hidden="false" customHeight="false" outlineLevel="0" collapsed="false">
      <c r="A5611" s="0" t="n">
        <v>81</v>
      </c>
      <c r="B5611" s="0" t="n">
        <v>74</v>
      </c>
      <c r="C5611" s="0" t="n">
        <v>80</v>
      </c>
      <c r="D5611" s="0" t="n">
        <v>39</v>
      </c>
      <c r="E5611" s="0" t="n">
        <v>12</v>
      </c>
      <c r="F5611" s="0" t="n">
        <v>4</v>
      </c>
      <c r="G5611" s="1" t="n">
        <f aca="false">SMALL($A5611:$F5611,1)</f>
        <v>4</v>
      </c>
      <c r="H5611" s="1" t="n">
        <f aca="false">SMALL($A5611:$F5611,2)</f>
        <v>12</v>
      </c>
      <c r="I5611" s="1" t="n">
        <f aca="false">SMALL($A5611:$F5611,3)</f>
        <v>39</v>
      </c>
      <c r="J5611" s="1" t="n">
        <f aca="false">SMALL($A5611:$F5611,4)</f>
        <v>74</v>
      </c>
      <c r="K5611" s="1" t="n">
        <f aca="false">SMALL($A5611:$F5611,5)</f>
        <v>80</v>
      </c>
      <c r="L5611" s="1" t="n">
        <f aca="false">SMALL($A5611:$F5611,6)</f>
        <v>81</v>
      </c>
      <c r="M5611" s="0" t="n">
        <f aca="false">IF(COUNTIF($G5611:$L5611,G5611)&gt;1,1,0)</f>
        <v>0</v>
      </c>
      <c r="N5611" s="0" t="n">
        <f aca="false">IF(COUNTIF($G5611:$L5611,H5611)&gt;1,1,0)</f>
        <v>0</v>
      </c>
      <c r="O5611" s="0" t="n">
        <f aca="false">IF(COUNTIF($G5611:$L5611,I5611)&gt;1,1,0)</f>
        <v>0</v>
      </c>
      <c r="P5611" s="0" t="n">
        <f aca="false">IF(COUNTIF($G5611:$L5611,J5611)&gt;1,1,0)</f>
        <v>0</v>
      </c>
      <c r="Q5611" s="0" t="n">
        <f aca="false">IF(COUNTIF($G5611:$L5611,K5611)&gt;1,1,0)</f>
        <v>0</v>
      </c>
      <c r="R5611" s="0" t="n">
        <f aca="false">IF(COUNTIF($G5611:$L5611,L5611)&gt;1,1,0)</f>
        <v>0</v>
      </c>
      <c r="S5611" s="2" t="n">
        <f aca="false">IF(AND(L5611&lt;&gt;K5611,SUM(M5611:Q5611)&gt;0,G5611+L5611&gt;SUMPRODUCT(G5611:K5611,M5611:Q5611)),1,0)</f>
        <v>0</v>
      </c>
    </row>
    <row r="5612" customFormat="false" ht="15" hidden="false" customHeight="false" outlineLevel="0" collapsed="false">
      <c r="A5612" s="0" t="n">
        <v>74</v>
      </c>
      <c r="B5612" s="0" t="n">
        <v>71</v>
      </c>
      <c r="C5612" s="0" t="n">
        <v>77</v>
      </c>
      <c r="D5612" s="0" t="n">
        <v>81</v>
      </c>
      <c r="E5612" s="0" t="n">
        <v>55</v>
      </c>
      <c r="F5612" s="0" t="n">
        <v>93</v>
      </c>
      <c r="G5612" s="1" t="n">
        <f aca="false">SMALL($A5612:$F5612,1)</f>
        <v>55</v>
      </c>
      <c r="H5612" s="1" t="n">
        <f aca="false">SMALL($A5612:$F5612,2)</f>
        <v>71</v>
      </c>
      <c r="I5612" s="1" t="n">
        <f aca="false">SMALL($A5612:$F5612,3)</f>
        <v>74</v>
      </c>
      <c r="J5612" s="1" t="n">
        <f aca="false">SMALL($A5612:$F5612,4)</f>
        <v>77</v>
      </c>
      <c r="K5612" s="1" t="n">
        <f aca="false">SMALL($A5612:$F5612,5)</f>
        <v>81</v>
      </c>
      <c r="L5612" s="1" t="n">
        <f aca="false">SMALL($A5612:$F5612,6)</f>
        <v>93</v>
      </c>
      <c r="M5612" s="0" t="n">
        <f aca="false">IF(COUNTIF($G5612:$L5612,G5612)&gt;1,1,0)</f>
        <v>0</v>
      </c>
      <c r="N5612" s="0" t="n">
        <f aca="false">IF(COUNTIF($G5612:$L5612,H5612)&gt;1,1,0)</f>
        <v>0</v>
      </c>
      <c r="O5612" s="0" t="n">
        <f aca="false">IF(COUNTIF($G5612:$L5612,I5612)&gt;1,1,0)</f>
        <v>0</v>
      </c>
      <c r="P5612" s="0" t="n">
        <f aca="false">IF(COUNTIF($G5612:$L5612,J5612)&gt;1,1,0)</f>
        <v>0</v>
      </c>
      <c r="Q5612" s="0" t="n">
        <f aca="false">IF(COUNTIF($G5612:$L5612,K5612)&gt;1,1,0)</f>
        <v>0</v>
      </c>
      <c r="R5612" s="0" t="n">
        <f aca="false">IF(COUNTIF($G5612:$L5612,L5612)&gt;1,1,0)</f>
        <v>0</v>
      </c>
      <c r="S5612" s="2" t="n">
        <f aca="false">IF(AND(L5612&lt;&gt;K5612,SUM(M5612:Q5612)&gt;0,G5612+L5612&gt;SUMPRODUCT(G5612:K5612,M5612:Q5612)),1,0)</f>
        <v>0</v>
      </c>
    </row>
    <row r="5613" customFormat="false" ht="15" hidden="false" customHeight="false" outlineLevel="0" collapsed="false">
      <c r="A5613" s="0" t="n">
        <v>10</v>
      </c>
      <c r="B5613" s="0" t="n">
        <v>3</v>
      </c>
      <c r="C5613" s="0" t="n">
        <v>88</v>
      </c>
      <c r="D5613" s="0" t="n">
        <v>67</v>
      </c>
      <c r="E5613" s="0" t="n">
        <v>50</v>
      </c>
      <c r="F5613" s="0" t="n">
        <v>95</v>
      </c>
      <c r="G5613" s="1" t="n">
        <f aca="false">SMALL($A5613:$F5613,1)</f>
        <v>3</v>
      </c>
      <c r="H5613" s="1" t="n">
        <f aca="false">SMALL($A5613:$F5613,2)</f>
        <v>10</v>
      </c>
      <c r="I5613" s="1" t="n">
        <f aca="false">SMALL($A5613:$F5613,3)</f>
        <v>50</v>
      </c>
      <c r="J5613" s="1" t="n">
        <f aca="false">SMALL($A5613:$F5613,4)</f>
        <v>67</v>
      </c>
      <c r="K5613" s="1" t="n">
        <f aca="false">SMALL($A5613:$F5613,5)</f>
        <v>88</v>
      </c>
      <c r="L5613" s="1" t="n">
        <f aca="false">SMALL($A5613:$F5613,6)</f>
        <v>95</v>
      </c>
      <c r="M5613" s="0" t="n">
        <f aca="false">IF(COUNTIF($G5613:$L5613,G5613)&gt;1,1,0)</f>
        <v>0</v>
      </c>
      <c r="N5613" s="0" t="n">
        <f aca="false">IF(COUNTIF($G5613:$L5613,H5613)&gt;1,1,0)</f>
        <v>0</v>
      </c>
      <c r="O5613" s="0" t="n">
        <f aca="false">IF(COUNTIF($G5613:$L5613,I5613)&gt;1,1,0)</f>
        <v>0</v>
      </c>
      <c r="P5613" s="0" t="n">
        <f aca="false">IF(COUNTIF($G5613:$L5613,J5613)&gt;1,1,0)</f>
        <v>0</v>
      </c>
      <c r="Q5613" s="0" t="n">
        <f aca="false">IF(COUNTIF($G5613:$L5613,K5613)&gt;1,1,0)</f>
        <v>0</v>
      </c>
      <c r="R5613" s="0" t="n">
        <f aca="false">IF(COUNTIF($G5613:$L5613,L5613)&gt;1,1,0)</f>
        <v>0</v>
      </c>
      <c r="S5613" s="2" t="n">
        <f aca="false">IF(AND(L5613&lt;&gt;K5613,SUM(M5613:Q5613)&gt;0,G5613+L5613&gt;SUMPRODUCT(G5613:K5613,M5613:Q5613)),1,0)</f>
        <v>0</v>
      </c>
    </row>
    <row r="5614" customFormat="false" ht="15" hidden="false" customHeight="false" outlineLevel="0" collapsed="false">
      <c r="A5614" s="0" t="n">
        <v>78</v>
      </c>
      <c r="B5614" s="0" t="n">
        <v>3</v>
      </c>
      <c r="C5614" s="0" t="n">
        <v>14</v>
      </c>
      <c r="D5614" s="0" t="n">
        <v>35</v>
      </c>
      <c r="E5614" s="0" t="n">
        <v>50</v>
      </c>
      <c r="F5614" s="0" t="n">
        <v>67</v>
      </c>
      <c r="G5614" s="1" t="n">
        <f aca="false">SMALL($A5614:$F5614,1)</f>
        <v>3</v>
      </c>
      <c r="H5614" s="1" t="n">
        <f aca="false">SMALL($A5614:$F5614,2)</f>
        <v>14</v>
      </c>
      <c r="I5614" s="1" t="n">
        <f aca="false">SMALL($A5614:$F5614,3)</f>
        <v>35</v>
      </c>
      <c r="J5614" s="1" t="n">
        <f aca="false">SMALL($A5614:$F5614,4)</f>
        <v>50</v>
      </c>
      <c r="K5614" s="1" t="n">
        <f aca="false">SMALL($A5614:$F5614,5)</f>
        <v>67</v>
      </c>
      <c r="L5614" s="1" t="n">
        <f aca="false">SMALL($A5614:$F5614,6)</f>
        <v>78</v>
      </c>
      <c r="M5614" s="0" t="n">
        <f aca="false">IF(COUNTIF($G5614:$L5614,G5614)&gt;1,1,0)</f>
        <v>0</v>
      </c>
      <c r="N5614" s="0" t="n">
        <f aca="false">IF(COUNTIF($G5614:$L5614,H5614)&gt;1,1,0)</f>
        <v>0</v>
      </c>
      <c r="O5614" s="0" t="n">
        <f aca="false">IF(COUNTIF($G5614:$L5614,I5614)&gt;1,1,0)</f>
        <v>0</v>
      </c>
      <c r="P5614" s="0" t="n">
        <f aca="false">IF(COUNTIF($G5614:$L5614,J5614)&gt;1,1,0)</f>
        <v>0</v>
      </c>
      <c r="Q5614" s="0" t="n">
        <f aca="false">IF(COUNTIF($G5614:$L5614,K5614)&gt;1,1,0)</f>
        <v>0</v>
      </c>
      <c r="R5614" s="0" t="n">
        <f aca="false">IF(COUNTIF($G5614:$L5614,L5614)&gt;1,1,0)</f>
        <v>0</v>
      </c>
      <c r="S5614" s="2" t="n">
        <f aca="false">IF(AND(L5614&lt;&gt;K5614,SUM(M5614:Q5614)&gt;0,G5614+L5614&gt;SUMPRODUCT(G5614:K5614,M5614:Q5614)),1,0)</f>
        <v>0</v>
      </c>
    </row>
    <row r="5615" customFormat="false" ht="15" hidden="false" customHeight="false" outlineLevel="0" collapsed="false">
      <c r="A5615" s="0" t="n">
        <v>18</v>
      </c>
      <c r="B5615" s="0" t="n">
        <v>63</v>
      </c>
      <c r="C5615" s="0" t="n">
        <v>10</v>
      </c>
      <c r="D5615" s="0" t="n">
        <v>45</v>
      </c>
      <c r="E5615" s="0" t="n">
        <v>91</v>
      </c>
      <c r="F5615" s="0" t="n">
        <v>73</v>
      </c>
      <c r="G5615" s="1" t="n">
        <f aca="false">SMALL($A5615:$F5615,1)</f>
        <v>10</v>
      </c>
      <c r="H5615" s="1" t="n">
        <f aca="false">SMALL($A5615:$F5615,2)</f>
        <v>18</v>
      </c>
      <c r="I5615" s="1" t="n">
        <f aca="false">SMALL($A5615:$F5615,3)</f>
        <v>45</v>
      </c>
      <c r="J5615" s="1" t="n">
        <f aca="false">SMALL($A5615:$F5615,4)</f>
        <v>63</v>
      </c>
      <c r="K5615" s="1" t="n">
        <f aca="false">SMALL($A5615:$F5615,5)</f>
        <v>73</v>
      </c>
      <c r="L5615" s="1" t="n">
        <f aca="false">SMALL($A5615:$F5615,6)</f>
        <v>91</v>
      </c>
      <c r="M5615" s="0" t="n">
        <f aca="false">IF(COUNTIF($G5615:$L5615,G5615)&gt;1,1,0)</f>
        <v>0</v>
      </c>
      <c r="N5615" s="0" t="n">
        <f aca="false">IF(COUNTIF($G5615:$L5615,H5615)&gt;1,1,0)</f>
        <v>0</v>
      </c>
      <c r="O5615" s="0" t="n">
        <f aca="false">IF(COUNTIF($G5615:$L5615,I5615)&gt;1,1,0)</f>
        <v>0</v>
      </c>
      <c r="P5615" s="0" t="n">
        <f aca="false">IF(COUNTIF($G5615:$L5615,J5615)&gt;1,1,0)</f>
        <v>0</v>
      </c>
      <c r="Q5615" s="0" t="n">
        <f aca="false">IF(COUNTIF($G5615:$L5615,K5615)&gt;1,1,0)</f>
        <v>0</v>
      </c>
      <c r="R5615" s="0" t="n">
        <f aca="false">IF(COUNTIF($G5615:$L5615,L5615)&gt;1,1,0)</f>
        <v>0</v>
      </c>
      <c r="S5615" s="2" t="n">
        <f aca="false">IF(AND(L5615&lt;&gt;K5615,SUM(M5615:Q5615)&gt;0,G5615+L5615&gt;SUMPRODUCT(G5615:K5615,M5615:Q5615)),1,0)</f>
        <v>0</v>
      </c>
    </row>
    <row r="5616" customFormat="false" ht="15" hidden="false" customHeight="false" outlineLevel="0" collapsed="false">
      <c r="A5616" s="0" t="n">
        <v>65</v>
      </c>
      <c r="B5616" s="0" t="n">
        <v>59</v>
      </c>
      <c r="C5616" s="0" t="n">
        <v>62</v>
      </c>
      <c r="D5616" s="0" t="n">
        <v>64</v>
      </c>
      <c r="E5616" s="0" t="n">
        <v>52</v>
      </c>
      <c r="F5616" s="0" t="n">
        <v>52</v>
      </c>
      <c r="G5616" s="1" t="n">
        <f aca="false">SMALL($A5616:$F5616,1)</f>
        <v>52</v>
      </c>
      <c r="H5616" s="1" t="n">
        <f aca="false">SMALL($A5616:$F5616,2)</f>
        <v>52</v>
      </c>
      <c r="I5616" s="1" t="n">
        <f aca="false">SMALL($A5616:$F5616,3)</f>
        <v>59</v>
      </c>
      <c r="J5616" s="1" t="n">
        <f aca="false">SMALL($A5616:$F5616,4)</f>
        <v>62</v>
      </c>
      <c r="K5616" s="1" t="n">
        <f aca="false">SMALL($A5616:$F5616,5)</f>
        <v>64</v>
      </c>
      <c r="L5616" s="1" t="n">
        <f aca="false">SMALL($A5616:$F5616,6)</f>
        <v>65</v>
      </c>
      <c r="M5616" s="0" t="n">
        <f aca="false">IF(COUNTIF($G5616:$L5616,G5616)&gt;1,1,0)</f>
        <v>1</v>
      </c>
      <c r="N5616" s="0" t="n">
        <f aca="false">IF(COUNTIF($G5616:$L5616,H5616)&gt;1,1,0)</f>
        <v>1</v>
      </c>
      <c r="O5616" s="0" t="n">
        <f aca="false">IF(COUNTIF($G5616:$L5616,I5616)&gt;1,1,0)</f>
        <v>0</v>
      </c>
      <c r="P5616" s="0" t="n">
        <f aca="false">IF(COUNTIF($G5616:$L5616,J5616)&gt;1,1,0)</f>
        <v>0</v>
      </c>
      <c r="Q5616" s="0" t="n">
        <f aca="false">IF(COUNTIF($G5616:$L5616,K5616)&gt;1,1,0)</f>
        <v>0</v>
      </c>
      <c r="R5616" s="0" t="n">
        <f aca="false">IF(COUNTIF($G5616:$L5616,L5616)&gt;1,1,0)</f>
        <v>0</v>
      </c>
      <c r="S5616" s="2" t="n">
        <f aca="false">IF(AND(L5616&lt;&gt;K5616,SUM(M5616:Q5616)&gt;0,G5616+L5616&gt;SUMPRODUCT(G5616:K5616,M5616:Q5616)),1,0)</f>
        <v>1</v>
      </c>
    </row>
    <row r="5617" customFormat="false" ht="15" hidden="false" customHeight="false" outlineLevel="0" collapsed="false">
      <c r="A5617" s="0" t="n">
        <v>41</v>
      </c>
      <c r="B5617" s="0" t="n">
        <v>18</v>
      </c>
      <c r="C5617" s="0" t="n">
        <v>93</v>
      </c>
      <c r="D5617" s="0" t="n">
        <v>77</v>
      </c>
      <c r="E5617" s="0" t="n">
        <v>68</v>
      </c>
      <c r="F5617" s="0" t="n">
        <v>87</v>
      </c>
      <c r="G5617" s="1" t="n">
        <f aca="false">SMALL($A5617:$F5617,1)</f>
        <v>18</v>
      </c>
      <c r="H5617" s="1" t="n">
        <f aca="false">SMALL($A5617:$F5617,2)</f>
        <v>41</v>
      </c>
      <c r="I5617" s="1" t="n">
        <f aca="false">SMALL($A5617:$F5617,3)</f>
        <v>68</v>
      </c>
      <c r="J5617" s="1" t="n">
        <f aca="false">SMALL($A5617:$F5617,4)</f>
        <v>77</v>
      </c>
      <c r="K5617" s="1" t="n">
        <f aca="false">SMALL($A5617:$F5617,5)</f>
        <v>87</v>
      </c>
      <c r="L5617" s="1" t="n">
        <f aca="false">SMALL($A5617:$F5617,6)</f>
        <v>93</v>
      </c>
      <c r="M5617" s="0" t="n">
        <f aca="false">IF(COUNTIF($G5617:$L5617,G5617)&gt;1,1,0)</f>
        <v>0</v>
      </c>
      <c r="N5617" s="0" t="n">
        <f aca="false">IF(COUNTIF($G5617:$L5617,H5617)&gt;1,1,0)</f>
        <v>0</v>
      </c>
      <c r="O5617" s="0" t="n">
        <f aca="false">IF(COUNTIF($G5617:$L5617,I5617)&gt;1,1,0)</f>
        <v>0</v>
      </c>
      <c r="P5617" s="0" t="n">
        <f aca="false">IF(COUNTIF($G5617:$L5617,J5617)&gt;1,1,0)</f>
        <v>0</v>
      </c>
      <c r="Q5617" s="0" t="n">
        <f aca="false">IF(COUNTIF($G5617:$L5617,K5617)&gt;1,1,0)</f>
        <v>0</v>
      </c>
      <c r="R5617" s="0" t="n">
        <f aca="false">IF(COUNTIF($G5617:$L5617,L5617)&gt;1,1,0)</f>
        <v>0</v>
      </c>
      <c r="S5617" s="2" t="n">
        <f aca="false">IF(AND(L5617&lt;&gt;K5617,SUM(M5617:Q5617)&gt;0,G5617+L5617&gt;SUMPRODUCT(G5617:K5617,M5617:Q5617)),1,0)</f>
        <v>0</v>
      </c>
    </row>
    <row r="5618" customFormat="false" ht="15" hidden="false" customHeight="false" outlineLevel="0" collapsed="false">
      <c r="A5618" s="0" t="n">
        <v>12</v>
      </c>
      <c r="B5618" s="0" t="n">
        <v>79</v>
      </c>
      <c r="C5618" s="0" t="n">
        <v>91</v>
      </c>
      <c r="D5618" s="0" t="n">
        <v>59</v>
      </c>
      <c r="E5618" s="0" t="n">
        <v>86</v>
      </c>
      <c r="F5618" s="0" t="n">
        <v>91</v>
      </c>
      <c r="G5618" s="1" t="n">
        <f aca="false">SMALL($A5618:$F5618,1)</f>
        <v>12</v>
      </c>
      <c r="H5618" s="1" t="n">
        <f aca="false">SMALL($A5618:$F5618,2)</f>
        <v>59</v>
      </c>
      <c r="I5618" s="1" t="n">
        <f aca="false">SMALL($A5618:$F5618,3)</f>
        <v>79</v>
      </c>
      <c r="J5618" s="1" t="n">
        <f aca="false">SMALL($A5618:$F5618,4)</f>
        <v>86</v>
      </c>
      <c r="K5618" s="1" t="n">
        <f aca="false">SMALL($A5618:$F5618,5)</f>
        <v>91</v>
      </c>
      <c r="L5618" s="1" t="n">
        <f aca="false">SMALL($A5618:$F5618,6)</f>
        <v>91</v>
      </c>
      <c r="M5618" s="0" t="n">
        <f aca="false">IF(COUNTIF($G5618:$L5618,G5618)&gt;1,1,0)</f>
        <v>0</v>
      </c>
      <c r="N5618" s="0" t="n">
        <f aca="false">IF(COUNTIF($G5618:$L5618,H5618)&gt;1,1,0)</f>
        <v>0</v>
      </c>
      <c r="O5618" s="0" t="n">
        <f aca="false">IF(COUNTIF($G5618:$L5618,I5618)&gt;1,1,0)</f>
        <v>0</v>
      </c>
      <c r="P5618" s="0" t="n">
        <f aca="false">IF(COUNTIF($G5618:$L5618,J5618)&gt;1,1,0)</f>
        <v>0</v>
      </c>
      <c r="Q5618" s="0" t="n">
        <f aca="false">IF(COUNTIF($G5618:$L5618,K5618)&gt;1,1,0)</f>
        <v>1</v>
      </c>
      <c r="R5618" s="0" t="n">
        <f aca="false">IF(COUNTIF($G5618:$L5618,L5618)&gt;1,1,0)</f>
        <v>1</v>
      </c>
      <c r="S5618" s="2" t="n">
        <f aca="false">IF(AND(L5618&lt;&gt;K5618,SUM(M5618:Q5618)&gt;0,G5618+L5618&gt;SUMPRODUCT(G5618:K5618,M5618:Q5618)),1,0)</f>
        <v>0</v>
      </c>
    </row>
    <row r="5619" customFormat="false" ht="15" hidden="false" customHeight="false" outlineLevel="0" collapsed="false">
      <c r="A5619" s="0" t="n">
        <v>90</v>
      </c>
      <c r="B5619" s="0" t="n">
        <v>98</v>
      </c>
      <c r="C5619" s="0" t="n">
        <v>57</v>
      </c>
      <c r="D5619" s="0" t="n">
        <v>98</v>
      </c>
      <c r="E5619" s="0" t="n">
        <v>51</v>
      </c>
      <c r="F5619" s="0" t="n">
        <v>85</v>
      </c>
      <c r="G5619" s="1" t="n">
        <f aca="false">SMALL($A5619:$F5619,1)</f>
        <v>51</v>
      </c>
      <c r="H5619" s="1" t="n">
        <f aca="false">SMALL($A5619:$F5619,2)</f>
        <v>57</v>
      </c>
      <c r="I5619" s="1" t="n">
        <f aca="false">SMALL($A5619:$F5619,3)</f>
        <v>85</v>
      </c>
      <c r="J5619" s="1" t="n">
        <f aca="false">SMALL($A5619:$F5619,4)</f>
        <v>90</v>
      </c>
      <c r="K5619" s="1" t="n">
        <f aca="false">SMALL($A5619:$F5619,5)</f>
        <v>98</v>
      </c>
      <c r="L5619" s="1" t="n">
        <f aca="false">SMALL($A5619:$F5619,6)</f>
        <v>98</v>
      </c>
      <c r="M5619" s="0" t="n">
        <f aca="false">IF(COUNTIF($G5619:$L5619,G5619)&gt;1,1,0)</f>
        <v>0</v>
      </c>
      <c r="N5619" s="0" t="n">
        <f aca="false">IF(COUNTIF($G5619:$L5619,H5619)&gt;1,1,0)</f>
        <v>0</v>
      </c>
      <c r="O5619" s="0" t="n">
        <f aca="false">IF(COUNTIF($G5619:$L5619,I5619)&gt;1,1,0)</f>
        <v>0</v>
      </c>
      <c r="P5619" s="0" t="n">
        <f aca="false">IF(COUNTIF($G5619:$L5619,J5619)&gt;1,1,0)</f>
        <v>0</v>
      </c>
      <c r="Q5619" s="0" t="n">
        <f aca="false">IF(COUNTIF($G5619:$L5619,K5619)&gt;1,1,0)</f>
        <v>1</v>
      </c>
      <c r="R5619" s="0" t="n">
        <f aca="false">IF(COUNTIF($G5619:$L5619,L5619)&gt;1,1,0)</f>
        <v>1</v>
      </c>
      <c r="S5619" s="2" t="n">
        <f aca="false">IF(AND(L5619&lt;&gt;K5619,SUM(M5619:Q5619)&gt;0,G5619+L5619&gt;SUMPRODUCT(G5619:K5619,M5619:Q5619)),1,0)</f>
        <v>0</v>
      </c>
    </row>
    <row r="5620" customFormat="false" ht="15" hidden="false" customHeight="false" outlineLevel="0" collapsed="false">
      <c r="A5620" s="0" t="n">
        <v>68</v>
      </c>
      <c r="B5620" s="0" t="n">
        <v>75</v>
      </c>
      <c r="C5620" s="0" t="n">
        <v>92</v>
      </c>
      <c r="D5620" s="0" t="n">
        <v>72</v>
      </c>
      <c r="E5620" s="0" t="n">
        <v>69</v>
      </c>
      <c r="F5620" s="0" t="n">
        <v>61</v>
      </c>
      <c r="G5620" s="1" t="n">
        <f aca="false">SMALL($A5620:$F5620,1)</f>
        <v>61</v>
      </c>
      <c r="H5620" s="1" t="n">
        <f aca="false">SMALL($A5620:$F5620,2)</f>
        <v>68</v>
      </c>
      <c r="I5620" s="1" t="n">
        <f aca="false">SMALL($A5620:$F5620,3)</f>
        <v>69</v>
      </c>
      <c r="J5620" s="1" t="n">
        <f aca="false">SMALL($A5620:$F5620,4)</f>
        <v>72</v>
      </c>
      <c r="K5620" s="1" t="n">
        <f aca="false">SMALL($A5620:$F5620,5)</f>
        <v>75</v>
      </c>
      <c r="L5620" s="1" t="n">
        <f aca="false">SMALL($A5620:$F5620,6)</f>
        <v>92</v>
      </c>
      <c r="M5620" s="0" t="n">
        <f aca="false">IF(COUNTIF($G5620:$L5620,G5620)&gt;1,1,0)</f>
        <v>0</v>
      </c>
      <c r="N5620" s="0" t="n">
        <f aca="false">IF(COUNTIF($G5620:$L5620,H5620)&gt;1,1,0)</f>
        <v>0</v>
      </c>
      <c r="O5620" s="0" t="n">
        <f aca="false">IF(COUNTIF($G5620:$L5620,I5620)&gt;1,1,0)</f>
        <v>0</v>
      </c>
      <c r="P5620" s="0" t="n">
        <f aca="false">IF(COUNTIF($G5620:$L5620,J5620)&gt;1,1,0)</f>
        <v>0</v>
      </c>
      <c r="Q5620" s="0" t="n">
        <f aca="false">IF(COUNTIF($G5620:$L5620,K5620)&gt;1,1,0)</f>
        <v>0</v>
      </c>
      <c r="R5620" s="0" t="n">
        <f aca="false">IF(COUNTIF($G5620:$L5620,L5620)&gt;1,1,0)</f>
        <v>0</v>
      </c>
      <c r="S5620" s="2" t="n">
        <f aca="false">IF(AND(L5620&lt;&gt;K5620,SUM(M5620:Q5620)&gt;0,G5620+L5620&gt;SUMPRODUCT(G5620:K5620,M5620:Q5620)),1,0)</f>
        <v>0</v>
      </c>
    </row>
    <row r="5621" customFormat="false" ht="15" hidden="false" customHeight="false" outlineLevel="0" collapsed="false">
      <c r="A5621" s="0" t="n">
        <v>14</v>
      </c>
      <c r="B5621" s="0" t="n">
        <v>74</v>
      </c>
      <c r="C5621" s="0" t="n">
        <v>57</v>
      </c>
      <c r="D5621" s="0" t="n">
        <v>10</v>
      </c>
      <c r="E5621" s="0" t="n">
        <v>77</v>
      </c>
      <c r="F5621" s="0" t="n">
        <v>2</v>
      </c>
      <c r="G5621" s="1" t="n">
        <f aca="false">SMALL($A5621:$F5621,1)</f>
        <v>2</v>
      </c>
      <c r="H5621" s="1" t="n">
        <f aca="false">SMALL($A5621:$F5621,2)</f>
        <v>10</v>
      </c>
      <c r="I5621" s="1" t="n">
        <f aca="false">SMALL($A5621:$F5621,3)</f>
        <v>14</v>
      </c>
      <c r="J5621" s="1" t="n">
        <f aca="false">SMALL($A5621:$F5621,4)</f>
        <v>57</v>
      </c>
      <c r="K5621" s="1" t="n">
        <f aca="false">SMALL($A5621:$F5621,5)</f>
        <v>74</v>
      </c>
      <c r="L5621" s="1" t="n">
        <f aca="false">SMALL($A5621:$F5621,6)</f>
        <v>77</v>
      </c>
      <c r="M5621" s="0" t="n">
        <f aca="false">IF(COUNTIF($G5621:$L5621,G5621)&gt;1,1,0)</f>
        <v>0</v>
      </c>
      <c r="N5621" s="0" t="n">
        <f aca="false">IF(COUNTIF($G5621:$L5621,H5621)&gt;1,1,0)</f>
        <v>0</v>
      </c>
      <c r="O5621" s="0" t="n">
        <f aca="false">IF(COUNTIF($G5621:$L5621,I5621)&gt;1,1,0)</f>
        <v>0</v>
      </c>
      <c r="P5621" s="0" t="n">
        <f aca="false">IF(COUNTIF($G5621:$L5621,J5621)&gt;1,1,0)</f>
        <v>0</v>
      </c>
      <c r="Q5621" s="0" t="n">
        <f aca="false">IF(COUNTIF($G5621:$L5621,K5621)&gt;1,1,0)</f>
        <v>0</v>
      </c>
      <c r="R5621" s="0" t="n">
        <f aca="false">IF(COUNTIF($G5621:$L5621,L5621)&gt;1,1,0)</f>
        <v>0</v>
      </c>
      <c r="S5621" s="2" t="n">
        <f aca="false">IF(AND(L5621&lt;&gt;K5621,SUM(M5621:Q5621)&gt;0,G5621+L5621&gt;SUMPRODUCT(G5621:K5621,M5621:Q5621)),1,0)</f>
        <v>0</v>
      </c>
    </row>
    <row r="5622" customFormat="false" ht="15" hidden="false" customHeight="false" outlineLevel="0" collapsed="false">
      <c r="A5622" s="0" t="n">
        <v>57</v>
      </c>
      <c r="B5622" s="0" t="n">
        <v>46</v>
      </c>
      <c r="C5622" s="0" t="n">
        <v>28</v>
      </c>
      <c r="D5622" s="0" t="n">
        <v>21</v>
      </c>
      <c r="E5622" s="0" t="n">
        <v>1</v>
      </c>
      <c r="F5622" s="0" t="n">
        <v>6</v>
      </c>
      <c r="G5622" s="1" t="n">
        <f aca="false">SMALL($A5622:$F5622,1)</f>
        <v>1</v>
      </c>
      <c r="H5622" s="1" t="n">
        <f aca="false">SMALL($A5622:$F5622,2)</f>
        <v>6</v>
      </c>
      <c r="I5622" s="1" t="n">
        <f aca="false">SMALL($A5622:$F5622,3)</f>
        <v>21</v>
      </c>
      <c r="J5622" s="1" t="n">
        <f aca="false">SMALL($A5622:$F5622,4)</f>
        <v>28</v>
      </c>
      <c r="K5622" s="1" t="n">
        <f aca="false">SMALL($A5622:$F5622,5)</f>
        <v>46</v>
      </c>
      <c r="L5622" s="1" t="n">
        <f aca="false">SMALL($A5622:$F5622,6)</f>
        <v>57</v>
      </c>
      <c r="M5622" s="0" t="n">
        <f aca="false">IF(COUNTIF($G5622:$L5622,G5622)&gt;1,1,0)</f>
        <v>0</v>
      </c>
      <c r="N5622" s="0" t="n">
        <f aca="false">IF(COUNTIF($G5622:$L5622,H5622)&gt;1,1,0)</f>
        <v>0</v>
      </c>
      <c r="O5622" s="0" t="n">
        <f aca="false">IF(COUNTIF($G5622:$L5622,I5622)&gt;1,1,0)</f>
        <v>0</v>
      </c>
      <c r="P5622" s="0" t="n">
        <f aca="false">IF(COUNTIF($G5622:$L5622,J5622)&gt;1,1,0)</f>
        <v>0</v>
      </c>
      <c r="Q5622" s="0" t="n">
        <f aca="false">IF(COUNTIF($G5622:$L5622,K5622)&gt;1,1,0)</f>
        <v>0</v>
      </c>
      <c r="R5622" s="0" t="n">
        <f aca="false">IF(COUNTIF($G5622:$L5622,L5622)&gt;1,1,0)</f>
        <v>0</v>
      </c>
      <c r="S5622" s="2" t="n">
        <f aca="false">IF(AND(L5622&lt;&gt;K5622,SUM(M5622:Q5622)&gt;0,G5622+L5622&gt;SUMPRODUCT(G5622:K5622,M5622:Q5622)),1,0)</f>
        <v>0</v>
      </c>
    </row>
    <row r="5623" customFormat="false" ht="15" hidden="false" customHeight="false" outlineLevel="0" collapsed="false">
      <c r="A5623" s="0" t="n">
        <v>77</v>
      </c>
      <c r="B5623" s="0" t="n">
        <v>75</v>
      </c>
      <c r="C5623" s="0" t="n">
        <v>81</v>
      </c>
      <c r="D5623" s="0" t="n">
        <v>60</v>
      </c>
      <c r="E5623" s="0" t="n">
        <v>98</v>
      </c>
      <c r="F5623" s="0" t="n">
        <v>15</v>
      </c>
      <c r="G5623" s="1" t="n">
        <f aca="false">SMALL($A5623:$F5623,1)</f>
        <v>15</v>
      </c>
      <c r="H5623" s="1" t="n">
        <f aca="false">SMALL($A5623:$F5623,2)</f>
        <v>60</v>
      </c>
      <c r="I5623" s="1" t="n">
        <f aca="false">SMALL($A5623:$F5623,3)</f>
        <v>75</v>
      </c>
      <c r="J5623" s="1" t="n">
        <f aca="false">SMALL($A5623:$F5623,4)</f>
        <v>77</v>
      </c>
      <c r="K5623" s="1" t="n">
        <f aca="false">SMALL($A5623:$F5623,5)</f>
        <v>81</v>
      </c>
      <c r="L5623" s="1" t="n">
        <f aca="false">SMALL($A5623:$F5623,6)</f>
        <v>98</v>
      </c>
      <c r="M5623" s="0" t="n">
        <f aca="false">IF(COUNTIF($G5623:$L5623,G5623)&gt;1,1,0)</f>
        <v>0</v>
      </c>
      <c r="N5623" s="0" t="n">
        <f aca="false">IF(COUNTIF($G5623:$L5623,H5623)&gt;1,1,0)</f>
        <v>0</v>
      </c>
      <c r="O5623" s="0" t="n">
        <f aca="false">IF(COUNTIF($G5623:$L5623,I5623)&gt;1,1,0)</f>
        <v>0</v>
      </c>
      <c r="P5623" s="0" t="n">
        <f aca="false">IF(COUNTIF($G5623:$L5623,J5623)&gt;1,1,0)</f>
        <v>0</v>
      </c>
      <c r="Q5623" s="0" t="n">
        <f aca="false">IF(COUNTIF($G5623:$L5623,K5623)&gt;1,1,0)</f>
        <v>0</v>
      </c>
      <c r="R5623" s="0" t="n">
        <f aca="false">IF(COUNTIF($G5623:$L5623,L5623)&gt;1,1,0)</f>
        <v>0</v>
      </c>
      <c r="S5623" s="2" t="n">
        <f aca="false">IF(AND(L5623&lt;&gt;K5623,SUM(M5623:Q5623)&gt;0,G5623+L5623&gt;SUMPRODUCT(G5623:K5623,M5623:Q5623)),1,0)</f>
        <v>0</v>
      </c>
    </row>
    <row r="5624" customFormat="false" ht="15" hidden="false" customHeight="false" outlineLevel="0" collapsed="false">
      <c r="A5624" s="0" t="n">
        <v>71</v>
      </c>
      <c r="B5624" s="0" t="n">
        <v>69</v>
      </c>
      <c r="C5624" s="0" t="n">
        <v>92</v>
      </c>
      <c r="D5624" s="0" t="n">
        <v>3</v>
      </c>
      <c r="E5624" s="0" t="n">
        <v>37</v>
      </c>
      <c r="F5624" s="0" t="n">
        <v>7</v>
      </c>
      <c r="G5624" s="1" t="n">
        <f aca="false">SMALL($A5624:$F5624,1)</f>
        <v>3</v>
      </c>
      <c r="H5624" s="1" t="n">
        <f aca="false">SMALL($A5624:$F5624,2)</f>
        <v>7</v>
      </c>
      <c r="I5624" s="1" t="n">
        <f aca="false">SMALL($A5624:$F5624,3)</f>
        <v>37</v>
      </c>
      <c r="J5624" s="1" t="n">
        <f aca="false">SMALL($A5624:$F5624,4)</f>
        <v>69</v>
      </c>
      <c r="K5624" s="1" t="n">
        <f aca="false">SMALL($A5624:$F5624,5)</f>
        <v>71</v>
      </c>
      <c r="L5624" s="1" t="n">
        <f aca="false">SMALL($A5624:$F5624,6)</f>
        <v>92</v>
      </c>
      <c r="M5624" s="0" t="n">
        <f aca="false">IF(COUNTIF($G5624:$L5624,G5624)&gt;1,1,0)</f>
        <v>0</v>
      </c>
      <c r="N5624" s="0" t="n">
        <f aca="false">IF(COUNTIF($G5624:$L5624,H5624)&gt;1,1,0)</f>
        <v>0</v>
      </c>
      <c r="O5624" s="0" t="n">
        <f aca="false">IF(COUNTIF($G5624:$L5624,I5624)&gt;1,1,0)</f>
        <v>0</v>
      </c>
      <c r="P5624" s="0" t="n">
        <f aca="false">IF(COUNTIF($G5624:$L5624,J5624)&gt;1,1,0)</f>
        <v>0</v>
      </c>
      <c r="Q5624" s="0" t="n">
        <f aca="false">IF(COUNTIF($G5624:$L5624,K5624)&gt;1,1,0)</f>
        <v>0</v>
      </c>
      <c r="R5624" s="0" t="n">
        <f aca="false">IF(COUNTIF($G5624:$L5624,L5624)&gt;1,1,0)</f>
        <v>0</v>
      </c>
      <c r="S5624" s="2" t="n">
        <f aca="false">IF(AND(L5624&lt;&gt;K5624,SUM(M5624:Q5624)&gt;0,G5624+L5624&gt;SUMPRODUCT(G5624:K5624,M5624:Q5624)),1,0)</f>
        <v>0</v>
      </c>
    </row>
    <row r="5625" customFormat="false" ht="15" hidden="false" customHeight="false" outlineLevel="0" collapsed="false">
      <c r="A5625" s="0" t="n">
        <v>64</v>
      </c>
      <c r="B5625" s="0" t="n">
        <v>63</v>
      </c>
      <c r="C5625" s="0" t="n">
        <v>50</v>
      </c>
      <c r="D5625" s="0" t="n">
        <v>10</v>
      </c>
      <c r="E5625" s="0" t="n">
        <v>19</v>
      </c>
      <c r="F5625" s="0" t="n">
        <v>29</v>
      </c>
      <c r="G5625" s="1" t="n">
        <f aca="false">SMALL($A5625:$F5625,1)</f>
        <v>10</v>
      </c>
      <c r="H5625" s="1" t="n">
        <f aca="false">SMALL($A5625:$F5625,2)</f>
        <v>19</v>
      </c>
      <c r="I5625" s="1" t="n">
        <f aca="false">SMALL($A5625:$F5625,3)</f>
        <v>29</v>
      </c>
      <c r="J5625" s="1" t="n">
        <f aca="false">SMALL($A5625:$F5625,4)</f>
        <v>50</v>
      </c>
      <c r="K5625" s="1" t="n">
        <f aca="false">SMALL($A5625:$F5625,5)</f>
        <v>63</v>
      </c>
      <c r="L5625" s="1" t="n">
        <f aca="false">SMALL($A5625:$F5625,6)</f>
        <v>64</v>
      </c>
      <c r="M5625" s="0" t="n">
        <f aca="false">IF(COUNTIF($G5625:$L5625,G5625)&gt;1,1,0)</f>
        <v>0</v>
      </c>
      <c r="N5625" s="0" t="n">
        <f aca="false">IF(COUNTIF($G5625:$L5625,H5625)&gt;1,1,0)</f>
        <v>0</v>
      </c>
      <c r="O5625" s="0" t="n">
        <f aca="false">IF(COUNTIF($G5625:$L5625,I5625)&gt;1,1,0)</f>
        <v>0</v>
      </c>
      <c r="P5625" s="0" t="n">
        <f aca="false">IF(COUNTIF($G5625:$L5625,J5625)&gt;1,1,0)</f>
        <v>0</v>
      </c>
      <c r="Q5625" s="0" t="n">
        <f aca="false">IF(COUNTIF($G5625:$L5625,K5625)&gt;1,1,0)</f>
        <v>0</v>
      </c>
      <c r="R5625" s="0" t="n">
        <f aca="false">IF(COUNTIF($G5625:$L5625,L5625)&gt;1,1,0)</f>
        <v>0</v>
      </c>
      <c r="S5625" s="2" t="n">
        <f aca="false">IF(AND(L5625&lt;&gt;K5625,SUM(M5625:Q5625)&gt;0,G5625+L5625&gt;SUMPRODUCT(G5625:K5625,M5625:Q5625)),1,0)</f>
        <v>0</v>
      </c>
    </row>
    <row r="5626" customFormat="false" ht="15" hidden="false" customHeight="false" outlineLevel="0" collapsed="false">
      <c r="A5626" s="0" t="n">
        <v>18</v>
      </c>
      <c r="B5626" s="0" t="n">
        <v>20</v>
      </c>
      <c r="C5626" s="0" t="n">
        <v>10</v>
      </c>
      <c r="D5626" s="0" t="n">
        <v>59</v>
      </c>
      <c r="E5626" s="0" t="n">
        <v>43</v>
      </c>
      <c r="F5626" s="0" t="n">
        <v>39</v>
      </c>
      <c r="G5626" s="1" t="n">
        <f aca="false">SMALL($A5626:$F5626,1)</f>
        <v>10</v>
      </c>
      <c r="H5626" s="1" t="n">
        <f aca="false">SMALL($A5626:$F5626,2)</f>
        <v>18</v>
      </c>
      <c r="I5626" s="1" t="n">
        <f aca="false">SMALL($A5626:$F5626,3)</f>
        <v>20</v>
      </c>
      <c r="J5626" s="1" t="n">
        <f aca="false">SMALL($A5626:$F5626,4)</f>
        <v>39</v>
      </c>
      <c r="K5626" s="1" t="n">
        <f aca="false">SMALL($A5626:$F5626,5)</f>
        <v>43</v>
      </c>
      <c r="L5626" s="1" t="n">
        <f aca="false">SMALL($A5626:$F5626,6)</f>
        <v>59</v>
      </c>
      <c r="M5626" s="0" t="n">
        <f aca="false">IF(COUNTIF($G5626:$L5626,G5626)&gt;1,1,0)</f>
        <v>0</v>
      </c>
      <c r="N5626" s="0" t="n">
        <f aca="false">IF(COUNTIF($G5626:$L5626,H5626)&gt;1,1,0)</f>
        <v>0</v>
      </c>
      <c r="O5626" s="0" t="n">
        <f aca="false">IF(COUNTIF($G5626:$L5626,I5626)&gt;1,1,0)</f>
        <v>0</v>
      </c>
      <c r="P5626" s="0" t="n">
        <f aca="false">IF(COUNTIF($G5626:$L5626,J5626)&gt;1,1,0)</f>
        <v>0</v>
      </c>
      <c r="Q5626" s="0" t="n">
        <f aca="false">IF(COUNTIF($G5626:$L5626,K5626)&gt;1,1,0)</f>
        <v>0</v>
      </c>
      <c r="R5626" s="0" t="n">
        <f aca="false">IF(COUNTIF($G5626:$L5626,L5626)&gt;1,1,0)</f>
        <v>0</v>
      </c>
      <c r="S5626" s="2" t="n">
        <f aca="false">IF(AND(L5626&lt;&gt;K5626,SUM(M5626:Q5626)&gt;0,G5626+L5626&gt;SUMPRODUCT(G5626:K5626,M5626:Q5626)),1,0)</f>
        <v>0</v>
      </c>
    </row>
    <row r="5627" customFormat="false" ht="15" hidden="false" customHeight="false" outlineLevel="0" collapsed="false">
      <c r="A5627" s="0" t="n">
        <v>99</v>
      </c>
      <c r="B5627" s="0" t="n">
        <v>50</v>
      </c>
      <c r="C5627" s="0" t="n">
        <v>72</v>
      </c>
      <c r="D5627" s="0" t="n">
        <v>22</v>
      </c>
      <c r="E5627" s="0" t="n">
        <v>66</v>
      </c>
      <c r="F5627" s="0" t="n">
        <v>69</v>
      </c>
      <c r="G5627" s="1" t="n">
        <f aca="false">SMALL($A5627:$F5627,1)</f>
        <v>22</v>
      </c>
      <c r="H5627" s="1" t="n">
        <f aca="false">SMALL($A5627:$F5627,2)</f>
        <v>50</v>
      </c>
      <c r="I5627" s="1" t="n">
        <f aca="false">SMALL($A5627:$F5627,3)</f>
        <v>66</v>
      </c>
      <c r="J5627" s="1" t="n">
        <f aca="false">SMALL($A5627:$F5627,4)</f>
        <v>69</v>
      </c>
      <c r="K5627" s="1" t="n">
        <f aca="false">SMALL($A5627:$F5627,5)</f>
        <v>72</v>
      </c>
      <c r="L5627" s="1" t="n">
        <f aca="false">SMALL($A5627:$F5627,6)</f>
        <v>99</v>
      </c>
      <c r="M5627" s="0" t="n">
        <f aca="false">IF(COUNTIF($G5627:$L5627,G5627)&gt;1,1,0)</f>
        <v>0</v>
      </c>
      <c r="N5627" s="0" t="n">
        <f aca="false">IF(COUNTIF($G5627:$L5627,H5627)&gt;1,1,0)</f>
        <v>0</v>
      </c>
      <c r="O5627" s="0" t="n">
        <f aca="false">IF(COUNTIF($G5627:$L5627,I5627)&gt;1,1,0)</f>
        <v>0</v>
      </c>
      <c r="P5627" s="0" t="n">
        <f aca="false">IF(COUNTIF($G5627:$L5627,J5627)&gt;1,1,0)</f>
        <v>0</v>
      </c>
      <c r="Q5627" s="0" t="n">
        <f aca="false">IF(COUNTIF($G5627:$L5627,K5627)&gt;1,1,0)</f>
        <v>0</v>
      </c>
      <c r="R5627" s="0" t="n">
        <f aca="false">IF(COUNTIF($G5627:$L5627,L5627)&gt;1,1,0)</f>
        <v>0</v>
      </c>
      <c r="S5627" s="2" t="n">
        <f aca="false">IF(AND(L5627&lt;&gt;K5627,SUM(M5627:Q5627)&gt;0,G5627+L5627&gt;SUMPRODUCT(G5627:K5627,M5627:Q5627)),1,0)</f>
        <v>0</v>
      </c>
    </row>
    <row r="5628" customFormat="false" ht="15" hidden="false" customHeight="false" outlineLevel="0" collapsed="false">
      <c r="A5628" s="0" t="n">
        <v>44</v>
      </c>
      <c r="B5628" s="0" t="n">
        <v>85</v>
      </c>
      <c r="C5628" s="0" t="n">
        <v>47</v>
      </c>
      <c r="D5628" s="0" t="n">
        <v>56</v>
      </c>
      <c r="E5628" s="0" t="n">
        <v>31</v>
      </c>
      <c r="F5628" s="0" t="n">
        <v>12</v>
      </c>
      <c r="G5628" s="1" t="n">
        <f aca="false">SMALL($A5628:$F5628,1)</f>
        <v>12</v>
      </c>
      <c r="H5628" s="1" t="n">
        <f aca="false">SMALL($A5628:$F5628,2)</f>
        <v>31</v>
      </c>
      <c r="I5628" s="1" t="n">
        <f aca="false">SMALL($A5628:$F5628,3)</f>
        <v>44</v>
      </c>
      <c r="J5628" s="1" t="n">
        <f aca="false">SMALL($A5628:$F5628,4)</f>
        <v>47</v>
      </c>
      <c r="K5628" s="1" t="n">
        <f aca="false">SMALL($A5628:$F5628,5)</f>
        <v>56</v>
      </c>
      <c r="L5628" s="1" t="n">
        <f aca="false">SMALL($A5628:$F5628,6)</f>
        <v>85</v>
      </c>
      <c r="M5628" s="0" t="n">
        <f aca="false">IF(COUNTIF($G5628:$L5628,G5628)&gt;1,1,0)</f>
        <v>0</v>
      </c>
      <c r="N5628" s="0" t="n">
        <f aca="false">IF(COUNTIF($G5628:$L5628,H5628)&gt;1,1,0)</f>
        <v>0</v>
      </c>
      <c r="O5628" s="0" t="n">
        <f aca="false">IF(COUNTIF($G5628:$L5628,I5628)&gt;1,1,0)</f>
        <v>0</v>
      </c>
      <c r="P5628" s="0" t="n">
        <f aca="false">IF(COUNTIF($G5628:$L5628,J5628)&gt;1,1,0)</f>
        <v>0</v>
      </c>
      <c r="Q5628" s="0" t="n">
        <f aca="false">IF(COUNTIF($G5628:$L5628,K5628)&gt;1,1,0)</f>
        <v>0</v>
      </c>
      <c r="R5628" s="0" t="n">
        <f aca="false">IF(COUNTIF($G5628:$L5628,L5628)&gt;1,1,0)</f>
        <v>0</v>
      </c>
      <c r="S5628" s="2" t="n">
        <f aca="false">IF(AND(L5628&lt;&gt;K5628,SUM(M5628:Q5628)&gt;0,G5628+L5628&gt;SUMPRODUCT(G5628:K5628,M5628:Q5628)),1,0)</f>
        <v>0</v>
      </c>
    </row>
    <row r="5629" customFormat="false" ht="15" hidden="false" customHeight="false" outlineLevel="0" collapsed="false">
      <c r="A5629" s="0" t="n">
        <v>99</v>
      </c>
      <c r="B5629" s="0" t="n">
        <v>88</v>
      </c>
      <c r="C5629" s="0" t="n">
        <v>32</v>
      </c>
      <c r="D5629" s="0" t="n">
        <v>53</v>
      </c>
      <c r="E5629" s="0" t="n">
        <v>60</v>
      </c>
      <c r="F5629" s="0" t="n">
        <v>73</v>
      </c>
      <c r="G5629" s="1" t="n">
        <f aca="false">SMALL($A5629:$F5629,1)</f>
        <v>32</v>
      </c>
      <c r="H5629" s="1" t="n">
        <f aca="false">SMALL($A5629:$F5629,2)</f>
        <v>53</v>
      </c>
      <c r="I5629" s="1" t="n">
        <f aca="false">SMALL($A5629:$F5629,3)</f>
        <v>60</v>
      </c>
      <c r="J5629" s="1" t="n">
        <f aca="false">SMALL($A5629:$F5629,4)</f>
        <v>73</v>
      </c>
      <c r="K5629" s="1" t="n">
        <f aca="false">SMALL($A5629:$F5629,5)</f>
        <v>88</v>
      </c>
      <c r="L5629" s="1" t="n">
        <f aca="false">SMALL($A5629:$F5629,6)</f>
        <v>99</v>
      </c>
      <c r="M5629" s="0" t="n">
        <f aca="false">IF(COUNTIF($G5629:$L5629,G5629)&gt;1,1,0)</f>
        <v>0</v>
      </c>
      <c r="N5629" s="0" t="n">
        <f aca="false">IF(COUNTIF($G5629:$L5629,H5629)&gt;1,1,0)</f>
        <v>0</v>
      </c>
      <c r="O5629" s="0" t="n">
        <f aca="false">IF(COUNTIF($G5629:$L5629,I5629)&gt;1,1,0)</f>
        <v>0</v>
      </c>
      <c r="P5629" s="0" t="n">
        <f aca="false">IF(COUNTIF($G5629:$L5629,J5629)&gt;1,1,0)</f>
        <v>0</v>
      </c>
      <c r="Q5629" s="0" t="n">
        <f aca="false">IF(COUNTIF($G5629:$L5629,K5629)&gt;1,1,0)</f>
        <v>0</v>
      </c>
      <c r="R5629" s="0" t="n">
        <f aca="false">IF(COUNTIF($G5629:$L5629,L5629)&gt;1,1,0)</f>
        <v>0</v>
      </c>
      <c r="S5629" s="2" t="n">
        <f aca="false">IF(AND(L5629&lt;&gt;K5629,SUM(M5629:Q5629)&gt;0,G5629+L5629&gt;SUMPRODUCT(G5629:K5629,M5629:Q5629)),1,0)</f>
        <v>0</v>
      </c>
    </row>
    <row r="5630" customFormat="false" ht="15" hidden="false" customHeight="false" outlineLevel="0" collapsed="false">
      <c r="A5630" s="0" t="n">
        <v>82</v>
      </c>
      <c r="B5630" s="0" t="n">
        <v>30</v>
      </c>
      <c r="C5630" s="0" t="n">
        <v>75</v>
      </c>
      <c r="D5630" s="0" t="n">
        <v>9</v>
      </c>
      <c r="E5630" s="0" t="n">
        <v>34</v>
      </c>
      <c r="F5630" s="0" t="n">
        <v>57</v>
      </c>
      <c r="G5630" s="1" t="n">
        <f aca="false">SMALL($A5630:$F5630,1)</f>
        <v>9</v>
      </c>
      <c r="H5630" s="1" t="n">
        <f aca="false">SMALL($A5630:$F5630,2)</f>
        <v>30</v>
      </c>
      <c r="I5630" s="1" t="n">
        <f aca="false">SMALL($A5630:$F5630,3)</f>
        <v>34</v>
      </c>
      <c r="J5630" s="1" t="n">
        <f aca="false">SMALL($A5630:$F5630,4)</f>
        <v>57</v>
      </c>
      <c r="K5630" s="1" t="n">
        <f aca="false">SMALL($A5630:$F5630,5)</f>
        <v>75</v>
      </c>
      <c r="L5630" s="1" t="n">
        <f aca="false">SMALL($A5630:$F5630,6)</f>
        <v>82</v>
      </c>
      <c r="M5630" s="0" t="n">
        <f aca="false">IF(COUNTIF($G5630:$L5630,G5630)&gt;1,1,0)</f>
        <v>0</v>
      </c>
      <c r="N5630" s="0" t="n">
        <f aca="false">IF(COUNTIF($G5630:$L5630,H5630)&gt;1,1,0)</f>
        <v>0</v>
      </c>
      <c r="O5630" s="0" t="n">
        <f aca="false">IF(COUNTIF($G5630:$L5630,I5630)&gt;1,1,0)</f>
        <v>0</v>
      </c>
      <c r="P5630" s="0" t="n">
        <f aca="false">IF(COUNTIF($G5630:$L5630,J5630)&gt;1,1,0)</f>
        <v>0</v>
      </c>
      <c r="Q5630" s="0" t="n">
        <f aca="false">IF(COUNTIF($G5630:$L5630,K5630)&gt;1,1,0)</f>
        <v>0</v>
      </c>
      <c r="R5630" s="0" t="n">
        <f aca="false">IF(COUNTIF($G5630:$L5630,L5630)&gt;1,1,0)</f>
        <v>0</v>
      </c>
      <c r="S5630" s="2" t="n">
        <f aca="false">IF(AND(L5630&lt;&gt;K5630,SUM(M5630:Q5630)&gt;0,G5630+L5630&gt;SUMPRODUCT(G5630:K5630,M5630:Q5630)),1,0)</f>
        <v>0</v>
      </c>
    </row>
    <row r="5631" customFormat="false" ht="15" hidden="false" customHeight="false" outlineLevel="0" collapsed="false">
      <c r="A5631" s="0" t="n">
        <v>44</v>
      </c>
      <c r="B5631" s="0" t="n">
        <v>53</v>
      </c>
      <c r="C5631" s="0" t="n">
        <v>25</v>
      </c>
      <c r="D5631" s="0" t="n">
        <v>69</v>
      </c>
      <c r="E5631" s="0" t="n">
        <v>13</v>
      </c>
      <c r="F5631" s="0" t="n">
        <v>73</v>
      </c>
      <c r="G5631" s="1" t="n">
        <f aca="false">SMALL($A5631:$F5631,1)</f>
        <v>13</v>
      </c>
      <c r="H5631" s="1" t="n">
        <f aca="false">SMALL($A5631:$F5631,2)</f>
        <v>25</v>
      </c>
      <c r="I5631" s="1" t="n">
        <f aca="false">SMALL($A5631:$F5631,3)</f>
        <v>44</v>
      </c>
      <c r="J5631" s="1" t="n">
        <f aca="false">SMALL($A5631:$F5631,4)</f>
        <v>53</v>
      </c>
      <c r="K5631" s="1" t="n">
        <f aca="false">SMALL($A5631:$F5631,5)</f>
        <v>69</v>
      </c>
      <c r="L5631" s="1" t="n">
        <f aca="false">SMALL($A5631:$F5631,6)</f>
        <v>73</v>
      </c>
      <c r="M5631" s="0" t="n">
        <f aca="false">IF(COUNTIF($G5631:$L5631,G5631)&gt;1,1,0)</f>
        <v>0</v>
      </c>
      <c r="N5631" s="0" t="n">
        <f aca="false">IF(COUNTIF($G5631:$L5631,H5631)&gt;1,1,0)</f>
        <v>0</v>
      </c>
      <c r="O5631" s="0" t="n">
        <f aca="false">IF(COUNTIF($G5631:$L5631,I5631)&gt;1,1,0)</f>
        <v>0</v>
      </c>
      <c r="P5631" s="0" t="n">
        <f aca="false">IF(COUNTIF($G5631:$L5631,J5631)&gt;1,1,0)</f>
        <v>0</v>
      </c>
      <c r="Q5631" s="0" t="n">
        <f aca="false">IF(COUNTIF($G5631:$L5631,K5631)&gt;1,1,0)</f>
        <v>0</v>
      </c>
      <c r="R5631" s="0" t="n">
        <f aca="false">IF(COUNTIF($G5631:$L5631,L5631)&gt;1,1,0)</f>
        <v>0</v>
      </c>
      <c r="S5631" s="2" t="n">
        <f aca="false">IF(AND(L5631&lt;&gt;K5631,SUM(M5631:Q5631)&gt;0,G5631+L5631&gt;SUMPRODUCT(G5631:K5631,M5631:Q5631)),1,0)</f>
        <v>0</v>
      </c>
    </row>
    <row r="5632" customFormat="false" ht="15" hidden="false" customHeight="false" outlineLevel="0" collapsed="false">
      <c r="A5632" s="0" t="n">
        <v>75</v>
      </c>
      <c r="B5632" s="0" t="n">
        <v>63</v>
      </c>
      <c r="C5632" s="0" t="n">
        <v>52</v>
      </c>
      <c r="D5632" s="0" t="n">
        <v>17</v>
      </c>
      <c r="E5632" s="0" t="n">
        <v>99</v>
      </c>
      <c r="F5632" s="0" t="n">
        <v>54</v>
      </c>
      <c r="G5632" s="1" t="n">
        <f aca="false">SMALL($A5632:$F5632,1)</f>
        <v>17</v>
      </c>
      <c r="H5632" s="1" t="n">
        <f aca="false">SMALL($A5632:$F5632,2)</f>
        <v>52</v>
      </c>
      <c r="I5632" s="1" t="n">
        <f aca="false">SMALL($A5632:$F5632,3)</f>
        <v>54</v>
      </c>
      <c r="J5632" s="1" t="n">
        <f aca="false">SMALL($A5632:$F5632,4)</f>
        <v>63</v>
      </c>
      <c r="K5632" s="1" t="n">
        <f aca="false">SMALL($A5632:$F5632,5)</f>
        <v>75</v>
      </c>
      <c r="L5632" s="1" t="n">
        <f aca="false">SMALL($A5632:$F5632,6)</f>
        <v>99</v>
      </c>
      <c r="M5632" s="0" t="n">
        <f aca="false">IF(COUNTIF($G5632:$L5632,G5632)&gt;1,1,0)</f>
        <v>0</v>
      </c>
      <c r="N5632" s="0" t="n">
        <f aca="false">IF(COUNTIF($G5632:$L5632,H5632)&gt;1,1,0)</f>
        <v>0</v>
      </c>
      <c r="O5632" s="0" t="n">
        <f aca="false">IF(COUNTIF($G5632:$L5632,I5632)&gt;1,1,0)</f>
        <v>0</v>
      </c>
      <c r="P5632" s="0" t="n">
        <f aca="false">IF(COUNTIF($G5632:$L5632,J5632)&gt;1,1,0)</f>
        <v>0</v>
      </c>
      <c r="Q5632" s="0" t="n">
        <f aca="false">IF(COUNTIF($G5632:$L5632,K5632)&gt;1,1,0)</f>
        <v>0</v>
      </c>
      <c r="R5632" s="0" t="n">
        <f aca="false">IF(COUNTIF($G5632:$L5632,L5632)&gt;1,1,0)</f>
        <v>0</v>
      </c>
      <c r="S5632" s="2" t="n">
        <f aca="false">IF(AND(L5632&lt;&gt;K5632,SUM(M5632:Q5632)&gt;0,G5632+L5632&gt;SUMPRODUCT(G5632:K5632,M5632:Q5632)),1,0)</f>
        <v>0</v>
      </c>
    </row>
    <row r="5633" customFormat="false" ht="15" hidden="false" customHeight="false" outlineLevel="0" collapsed="false">
      <c r="A5633" s="0" t="n">
        <v>74</v>
      </c>
      <c r="B5633" s="0" t="n">
        <v>99</v>
      </c>
      <c r="C5633" s="0" t="n">
        <v>47</v>
      </c>
      <c r="D5633" s="0" t="n">
        <v>97</v>
      </c>
      <c r="E5633" s="0" t="n">
        <v>61</v>
      </c>
      <c r="F5633" s="0" t="n">
        <v>7</v>
      </c>
      <c r="G5633" s="1" t="n">
        <f aca="false">SMALL($A5633:$F5633,1)</f>
        <v>7</v>
      </c>
      <c r="H5633" s="1" t="n">
        <f aca="false">SMALL($A5633:$F5633,2)</f>
        <v>47</v>
      </c>
      <c r="I5633" s="1" t="n">
        <f aca="false">SMALL($A5633:$F5633,3)</f>
        <v>61</v>
      </c>
      <c r="J5633" s="1" t="n">
        <f aca="false">SMALL($A5633:$F5633,4)</f>
        <v>74</v>
      </c>
      <c r="K5633" s="1" t="n">
        <f aca="false">SMALL($A5633:$F5633,5)</f>
        <v>97</v>
      </c>
      <c r="L5633" s="1" t="n">
        <f aca="false">SMALL($A5633:$F5633,6)</f>
        <v>99</v>
      </c>
      <c r="M5633" s="0" t="n">
        <f aca="false">IF(COUNTIF($G5633:$L5633,G5633)&gt;1,1,0)</f>
        <v>0</v>
      </c>
      <c r="N5633" s="0" t="n">
        <f aca="false">IF(COUNTIF($G5633:$L5633,H5633)&gt;1,1,0)</f>
        <v>0</v>
      </c>
      <c r="O5633" s="0" t="n">
        <f aca="false">IF(COUNTIF($G5633:$L5633,I5633)&gt;1,1,0)</f>
        <v>0</v>
      </c>
      <c r="P5633" s="0" t="n">
        <f aca="false">IF(COUNTIF($G5633:$L5633,J5633)&gt;1,1,0)</f>
        <v>0</v>
      </c>
      <c r="Q5633" s="0" t="n">
        <f aca="false">IF(COUNTIF($G5633:$L5633,K5633)&gt;1,1,0)</f>
        <v>0</v>
      </c>
      <c r="R5633" s="0" t="n">
        <f aca="false">IF(COUNTIF($G5633:$L5633,L5633)&gt;1,1,0)</f>
        <v>0</v>
      </c>
      <c r="S5633" s="2" t="n">
        <f aca="false">IF(AND(L5633&lt;&gt;K5633,SUM(M5633:Q5633)&gt;0,G5633+L5633&gt;SUMPRODUCT(G5633:K5633,M5633:Q5633)),1,0)</f>
        <v>0</v>
      </c>
    </row>
    <row r="5634" customFormat="false" ht="15" hidden="false" customHeight="false" outlineLevel="0" collapsed="false">
      <c r="A5634" s="0" t="n">
        <v>28</v>
      </c>
      <c r="B5634" s="0" t="n">
        <v>99</v>
      </c>
      <c r="C5634" s="0" t="n">
        <v>35</v>
      </c>
      <c r="D5634" s="0" t="n">
        <v>6</v>
      </c>
      <c r="E5634" s="0" t="n">
        <v>40</v>
      </c>
      <c r="F5634" s="0" t="n">
        <v>83</v>
      </c>
      <c r="G5634" s="1" t="n">
        <f aca="false">SMALL($A5634:$F5634,1)</f>
        <v>6</v>
      </c>
      <c r="H5634" s="1" t="n">
        <f aca="false">SMALL($A5634:$F5634,2)</f>
        <v>28</v>
      </c>
      <c r="I5634" s="1" t="n">
        <f aca="false">SMALL($A5634:$F5634,3)</f>
        <v>35</v>
      </c>
      <c r="J5634" s="1" t="n">
        <f aca="false">SMALL($A5634:$F5634,4)</f>
        <v>40</v>
      </c>
      <c r="K5634" s="1" t="n">
        <f aca="false">SMALL($A5634:$F5634,5)</f>
        <v>83</v>
      </c>
      <c r="L5634" s="1" t="n">
        <f aca="false">SMALL($A5634:$F5634,6)</f>
        <v>99</v>
      </c>
      <c r="M5634" s="0" t="n">
        <f aca="false">IF(COUNTIF($G5634:$L5634,G5634)&gt;1,1,0)</f>
        <v>0</v>
      </c>
      <c r="N5634" s="0" t="n">
        <f aca="false">IF(COUNTIF($G5634:$L5634,H5634)&gt;1,1,0)</f>
        <v>0</v>
      </c>
      <c r="O5634" s="0" t="n">
        <f aca="false">IF(COUNTIF($G5634:$L5634,I5634)&gt;1,1,0)</f>
        <v>0</v>
      </c>
      <c r="P5634" s="0" t="n">
        <f aca="false">IF(COUNTIF($G5634:$L5634,J5634)&gt;1,1,0)</f>
        <v>0</v>
      </c>
      <c r="Q5634" s="0" t="n">
        <f aca="false">IF(COUNTIF($G5634:$L5634,K5634)&gt;1,1,0)</f>
        <v>0</v>
      </c>
      <c r="R5634" s="0" t="n">
        <f aca="false">IF(COUNTIF($G5634:$L5634,L5634)&gt;1,1,0)</f>
        <v>0</v>
      </c>
      <c r="S5634" s="2" t="n">
        <f aca="false">IF(AND(L5634&lt;&gt;K5634,SUM(M5634:Q5634)&gt;0,G5634+L5634&gt;SUMPRODUCT(G5634:K5634,M5634:Q5634)),1,0)</f>
        <v>0</v>
      </c>
    </row>
    <row r="5635" customFormat="false" ht="15" hidden="false" customHeight="false" outlineLevel="0" collapsed="false">
      <c r="A5635" s="0" t="n">
        <v>31</v>
      </c>
      <c r="B5635" s="0" t="n">
        <v>77</v>
      </c>
      <c r="C5635" s="0" t="n">
        <v>2</v>
      </c>
      <c r="D5635" s="0" t="n">
        <v>100</v>
      </c>
      <c r="E5635" s="0" t="n">
        <v>31</v>
      </c>
      <c r="F5635" s="0" t="n">
        <v>74</v>
      </c>
      <c r="G5635" s="1" t="n">
        <f aca="false">SMALL($A5635:$F5635,1)</f>
        <v>2</v>
      </c>
      <c r="H5635" s="1" t="n">
        <f aca="false">SMALL($A5635:$F5635,2)</f>
        <v>31</v>
      </c>
      <c r="I5635" s="1" t="n">
        <f aca="false">SMALL($A5635:$F5635,3)</f>
        <v>31</v>
      </c>
      <c r="J5635" s="1" t="n">
        <f aca="false">SMALL($A5635:$F5635,4)</f>
        <v>74</v>
      </c>
      <c r="K5635" s="1" t="n">
        <f aca="false">SMALL($A5635:$F5635,5)</f>
        <v>77</v>
      </c>
      <c r="L5635" s="1" t="n">
        <f aca="false">SMALL($A5635:$F5635,6)</f>
        <v>100</v>
      </c>
      <c r="M5635" s="0" t="n">
        <f aca="false">IF(COUNTIF($G5635:$L5635,G5635)&gt;1,1,0)</f>
        <v>0</v>
      </c>
      <c r="N5635" s="0" t="n">
        <f aca="false">IF(COUNTIF($G5635:$L5635,H5635)&gt;1,1,0)</f>
        <v>1</v>
      </c>
      <c r="O5635" s="0" t="n">
        <f aca="false">IF(COUNTIF($G5635:$L5635,I5635)&gt;1,1,0)</f>
        <v>1</v>
      </c>
      <c r="P5635" s="0" t="n">
        <f aca="false">IF(COUNTIF($G5635:$L5635,J5635)&gt;1,1,0)</f>
        <v>0</v>
      </c>
      <c r="Q5635" s="0" t="n">
        <f aca="false">IF(COUNTIF($G5635:$L5635,K5635)&gt;1,1,0)</f>
        <v>0</v>
      </c>
      <c r="R5635" s="0" t="n">
        <f aca="false">IF(COUNTIF($G5635:$L5635,L5635)&gt;1,1,0)</f>
        <v>0</v>
      </c>
      <c r="S5635" s="2" t="n">
        <f aca="false">IF(AND(L5635&lt;&gt;K5635,SUM(M5635:Q5635)&gt;0,G5635+L5635&gt;SUMPRODUCT(G5635:K5635,M5635:Q5635)),1,0)</f>
        <v>1</v>
      </c>
    </row>
    <row r="5636" customFormat="false" ht="15" hidden="false" customHeight="false" outlineLevel="0" collapsed="false">
      <c r="A5636" s="0" t="n">
        <v>12</v>
      </c>
      <c r="B5636" s="0" t="n">
        <v>39</v>
      </c>
      <c r="C5636" s="0" t="n">
        <v>98</v>
      </c>
      <c r="D5636" s="0" t="n">
        <v>74</v>
      </c>
      <c r="E5636" s="0" t="n">
        <v>51</v>
      </c>
      <c r="F5636" s="0" t="n">
        <v>58</v>
      </c>
      <c r="G5636" s="1" t="n">
        <f aca="false">SMALL($A5636:$F5636,1)</f>
        <v>12</v>
      </c>
      <c r="H5636" s="1" t="n">
        <f aca="false">SMALL($A5636:$F5636,2)</f>
        <v>39</v>
      </c>
      <c r="I5636" s="1" t="n">
        <f aca="false">SMALL($A5636:$F5636,3)</f>
        <v>51</v>
      </c>
      <c r="J5636" s="1" t="n">
        <f aca="false">SMALL($A5636:$F5636,4)</f>
        <v>58</v>
      </c>
      <c r="K5636" s="1" t="n">
        <f aca="false">SMALL($A5636:$F5636,5)</f>
        <v>74</v>
      </c>
      <c r="L5636" s="1" t="n">
        <f aca="false">SMALL($A5636:$F5636,6)</f>
        <v>98</v>
      </c>
      <c r="M5636" s="0" t="n">
        <f aca="false">IF(COUNTIF($G5636:$L5636,G5636)&gt;1,1,0)</f>
        <v>0</v>
      </c>
      <c r="N5636" s="0" t="n">
        <f aca="false">IF(COUNTIF($G5636:$L5636,H5636)&gt;1,1,0)</f>
        <v>0</v>
      </c>
      <c r="O5636" s="0" t="n">
        <f aca="false">IF(COUNTIF($G5636:$L5636,I5636)&gt;1,1,0)</f>
        <v>0</v>
      </c>
      <c r="P5636" s="0" t="n">
        <f aca="false">IF(COUNTIF($G5636:$L5636,J5636)&gt;1,1,0)</f>
        <v>0</v>
      </c>
      <c r="Q5636" s="0" t="n">
        <f aca="false">IF(COUNTIF($G5636:$L5636,K5636)&gt;1,1,0)</f>
        <v>0</v>
      </c>
      <c r="R5636" s="0" t="n">
        <f aca="false">IF(COUNTIF($G5636:$L5636,L5636)&gt;1,1,0)</f>
        <v>0</v>
      </c>
      <c r="S5636" s="2" t="n">
        <f aca="false">IF(AND(L5636&lt;&gt;K5636,SUM(M5636:Q5636)&gt;0,G5636+L5636&gt;SUMPRODUCT(G5636:K5636,M5636:Q5636)),1,0)</f>
        <v>0</v>
      </c>
    </row>
    <row r="5637" customFormat="false" ht="15" hidden="false" customHeight="false" outlineLevel="0" collapsed="false">
      <c r="A5637" s="0" t="n">
        <v>57</v>
      </c>
      <c r="B5637" s="0" t="n">
        <v>71</v>
      </c>
      <c r="C5637" s="0" t="n">
        <v>25</v>
      </c>
      <c r="D5637" s="0" t="n">
        <v>57</v>
      </c>
      <c r="E5637" s="0" t="n">
        <v>18</v>
      </c>
      <c r="F5637" s="0" t="n">
        <v>18</v>
      </c>
      <c r="G5637" s="1" t="n">
        <f aca="false">SMALL($A5637:$F5637,1)</f>
        <v>18</v>
      </c>
      <c r="H5637" s="1" t="n">
        <f aca="false">SMALL($A5637:$F5637,2)</f>
        <v>18</v>
      </c>
      <c r="I5637" s="1" t="n">
        <f aca="false">SMALL($A5637:$F5637,3)</f>
        <v>25</v>
      </c>
      <c r="J5637" s="1" t="n">
        <f aca="false">SMALL($A5637:$F5637,4)</f>
        <v>57</v>
      </c>
      <c r="K5637" s="1" t="n">
        <f aca="false">SMALL($A5637:$F5637,5)</f>
        <v>57</v>
      </c>
      <c r="L5637" s="1" t="n">
        <f aca="false">SMALL($A5637:$F5637,6)</f>
        <v>71</v>
      </c>
      <c r="M5637" s="0" t="n">
        <f aca="false">IF(COUNTIF($G5637:$L5637,G5637)&gt;1,1,0)</f>
        <v>1</v>
      </c>
      <c r="N5637" s="0" t="n">
        <f aca="false">IF(COUNTIF($G5637:$L5637,H5637)&gt;1,1,0)</f>
        <v>1</v>
      </c>
      <c r="O5637" s="0" t="n">
        <f aca="false">IF(COUNTIF($G5637:$L5637,I5637)&gt;1,1,0)</f>
        <v>0</v>
      </c>
      <c r="P5637" s="0" t="n">
        <f aca="false">IF(COUNTIF($G5637:$L5637,J5637)&gt;1,1,0)</f>
        <v>1</v>
      </c>
      <c r="Q5637" s="0" t="n">
        <f aca="false">IF(COUNTIF($G5637:$L5637,K5637)&gt;1,1,0)</f>
        <v>1</v>
      </c>
      <c r="R5637" s="0" t="n">
        <f aca="false">IF(COUNTIF($G5637:$L5637,L5637)&gt;1,1,0)</f>
        <v>0</v>
      </c>
      <c r="S5637" s="2" t="n">
        <f aca="false">IF(AND(L5637&lt;&gt;K5637,SUM(M5637:Q5637)&gt;0,G5637+L5637&gt;SUMPRODUCT(G5637:K5637,M5637:Q5637)),1,0)</f>
        <v>0</v>
      </c>
    </row>
    <row r="5638" customFormat="false" ht="15" hidden="false" customHeight="false" outlineLevel="0" collapsed="false">
      <c r="A5638" s="0" t="n">
        <v>100</v>
      </c>
      <c r="B5638" s="0" t="n">
        <v>48</v>
      </c>
      <c r="C5638" s="0" t="n">
        <v>27</v>
      </c>
      <c r="D5638" s="0" t="n">
        <v>54</v>
      </c>
      <c r="E5638" s="0" t="n">
        <v>30</v>
      </c>
      <c r="F5638" s="0" t="n">
        <v>5</v>
      </c>
      <c r="G5638" s="1" t="n">
        <f aca="false">SMALL($A5638:$F5638,1)</f>
        <v>5</v>
      </c>
      <c r="H5638" s="1" t="n">
        <f aca="false">SMALL($A5638:$F5638,2)</f>
        <v>27</v>
      </c>
      <c r="I5638" s="1" t="n">
        <f aca="false">SMALL($A5638:$F5638,3)</f>
        <v>30</v>
      </c>
      <c r="J5638" s="1" t="n">
        <f aca="false">SMALL($A5638:$F5638,4)</f>
        <v>48</v>
      </c>
      <c r="K5638" s="1" t="n">
        <f aca="false">SMALL($A5638:$F5638,5)</f>
        <v>54</v>
      </c>
      <c r="L5638" s="1" t="n">
        <f aca="false">SMALL($A5638:$F5638,6)</f>
        <v>100</v>
      </c>
      <c r="M5638" s="0" t="n">
        <f aca="false">IF(COUNTIF($G5638:$L5638,G5638)&gt;1,1,0)</f>
        <v>0</v>
      </c>
      <c r="N5638" s="0" t="n">
        <f aca="false">IF(COUNTIF($G5638:$L5638,H5638)&gt;1,1,0)</f>
        <v>0</v>
      </c>
      <c r="O5638" s="0" t="n">
        <f aca="false">IF(COUNTIF($G5638:$L5638,I5638)&gt;1,1,0)</f>
        <v>0</v>
      </c>
      <c r="P5638" s="0" t="n">
        <f aca="false">IF(COUNTIF($G5638:$L5638,J5638)&gt;1,1,0)</f>
        <v>0</v>
      </c>
      <c r="Q5638" s="0" t="n">
        <f aca="false">IF(COUNTIF($G5638:$L5638,K5638)&gt;1,1,0)</f>
        <v>0</v>
      </c>
      <c r="R5638" s="0" t="n">
        <f aca="false">IF(COUNTIF($G5638:$L5638,L5638)&gt;1,1,0)</f>
        <v>0</v>
      </c>
      <c r="S5638" s="2" t="n">
        <f aca="false">IF(AND(L5638&lt;&gt;K5638,SUM(M5638:Q5638)&gt;0,G5638+L5638&gt;SUMPRODUCT(G5638:K5638,M5638:Q5638)),1,0)</f>
        <v>0</v>
      </c>
    </row>
    <row r="5639" customFormat="false" ht="15" hidden="false" customHeight="false" outlineLevel="0" collapsed="false">
      <c r="A5639" s="0" t="n">
        <v>20</v>
      </c>
      <c r="B5639" s="0" t="n">
        <v>85</v>
      </c>
      <c r="C5639" s="0" t="n">
        <v>84</v>
      </c>
      <c r="D5639" s="0" t="n">
        <v>53</v>
      </c>
      <c r="E5639" s="0" t="n">
        <v>64</v>
      </c>
      <c r="F5639" s="0" t="n">
        <v>91</v>
      </c>
      <c r="G5639" s="1" t="n">
        <f aca="false">SMALL($A5639:$F5639,1)</f>
        <v>20</v>
      </c>
      <c r="H5639" s="1" t="n">
        <f aca="false">SMALL($A5639:$F5639,2)</f>
        <v>53</v>
      </c>
      <c r="I5639" s="1" t="n">
        <f aca="false">SMALL($A5639:$F5639,3)</f>
        <v>64</v>
      </c>
      <c r="J5639" s="1" t="n">
        <f aca="false">SMALL($A5639:$F5639,4)</f>
        <v>84</v>
      </c>
      <c r="K5639" s="1" t="n">
        <f aca="false">SMALL($A5639:$F5639,5)</f>
        <v>85</v>
      </c>
      <c r="L5639" s="1" t="n">
        <f aca="false">SMALL($A5639:$F5639,6)</f>
        <v>91</v>
      </c>
      <c r="M5639" s="0" t="n">
        <f aca="false">IF(COUNTIF($G5639:$L5639,G5639)&gt;1,1,0)</f>
        <v>0</v>
      </c>
      <c r="N5639" s="0" t="n">
        <f aca="false">IF(COUNTIF($G5639:$L5639,H5639)&gt;1,1,0)</f>
        <v>0</v>
      </c>
      <c r="O5639" s="0" t="n">
        <f aca="false">IF(COUNTIF($G5639:$L5639,I5639)&gt;1,1,0)</f>
        <v>0</v>
      </c>
      <c r="P5639" s="0" t="n">
        <f aca="false">IF(COUNTIF($G5639:$L5639,J5639)&gt;1,1,0)</f>
        <v>0</v>
      </c>
      <c r="Q5639" s="0" t="n">
        <f aca="false">IF(COUNTIF($G5639:$L5639,K5639)&gt;1,1,0)</f>
        <v>0</v>
      </c>
      <c r="R5639" s="0" t="n">
        <f aca="false">IF(COUNTIF($G5639:$L5639,L5639)&gt;1,1,0)</f>
        <v>0</v>
      </c>
      <c r="S5639" s="2" t="n">
        <f aca="false">IF(AND(L5639&lt;&gt;K5639,SUM(M5639:Q5639)&gt;0,G5639+L5639&gt;SUMPRODUCT(G5639:K5639,M5639:Q5639)),1,0)</f>
        <v>0</v>
      </c>
    </row>
    <row r="5640" customFormat="false" ht="15" hidden="false" customHeight="false" outlineLevel="0" collapsed="false">
      <c r="A5640" s="0" t="n">
        <v>65</v>
      </c>
      <c r="B5640" s="0" t="n">
        <v>89</v>
      </c>
      <c r="C5640" s="0" t="n">
        <v>77</v>
      </c>
      <c r="D5640" s="0" t="n">
        <v>10</v>
      </c>
      <c r="E5640" s="0" t="n">
        <v>71</v>
      </c>
      <c r="F5640" s="0" t="n">
        <v>36</v>
      </c>
      <c r="G5640" s="1" t="n">
        <f aca="false">SMALL($A5640:$F5640,1)</f>
        <v>10</v>
      </c>
      <c r="H5640" s="1" t="n">
        <f aca="false">SMALL($A5640:$F5640,2)</f>
        <v>36</v>
      </c>
      <c r="I5640" s="1" t="n">
        <f aca="false">SMALL($A5640:$F5640,3)</f>
        <v>65</v>
      </c>
      <c r="J5640" s="1" t="n">
        <f aca="false">SMALL($A5640:$F5640,4)</f>
        <v>71</v>
      </c>
      <c r="K5640" s="1" t="n">
        <f aca="false">SMALL($A5640:$F5640,5)</f>
        <v>77</v>
      </c>
      <c r="L5640" s="1" t="n">
        <f aca="false">SMALL($A5640:$F5640,6)</f>
        <v>89</v>
      </c>
      <c r="M5640" s="0" t="n">
        <f aca="false">IF(COUNTIF($G5640:$L5640,G5640)&gt;1,1,0)</f>
        <v>0</v>
      </c>
      <c r="N5640" s="0" t="n">
        <f aca="false">IF(COUNTIF($G5640:$L5640,H5640)&gt;1,1,0)</f>
        <v>0</v>
      </c>
      <c r="O5640" s="0" t="n">
        <f aca="false">IF(COUNTIF($G5640:$L5640,I5640)&gt;1,1,0)</f>
        <v>0</v>
      </c>
      <c r="P5640" s="0" t="n">
        <f aca="false">IF(COUNTIF($G5640:$L5640,J5640)&gt;1,1,0)</f>
        <v>0</v>
      </c>
      <c r="Q5640" s="0" t="n">
        <f aca="false">IF(COUNTIF($G5640:$L5640,K5640)&gt;1,1,0)</f>
        <v>0</v>
      </c>
      <c r="R5640" s="0" t="n">
        <f aca="false">IF(COUNTIF($G5640:$L5640,L5640)&gt;1,1,0)</f>
        <v>0</v>
      </c>
      <c r="S5640" s="2" t="n">
        <f aca="false">IF(AND(L5640&lt;&gt;K5640,SUM(M5640:Q5640)&gt;0,G5640+L5640&gt;SUMPRODUCT(G5640:K5640,M5640:Q5640)),1,0)</f>
        <v>0</v>
      </c>
    </row>
    <row r="5641" customFormat="false" ht="15" hidden="false" customHeight="false" outlineLevel="0" collapsed="false">
      <c r="A5641" s="0" t="n">
        <v>33</v>
      </c>
      <c r="B5641" s="0" t="n">
        <v>89</v>
      </c>
      <c r="C5641" s="0" t="n">
        <v>22</v>
      </c>
      <c r="D5641" s="0" t="n">
        <v>5</v>
      </c>
      <c r="E5641" s="0" t="n">
        <v>7</v>
      </c>
      <c r="F5641" s="0" t="n">
        <v>35</v>
      </c>
      <c r="G5641" s="1" t="n">
        <f aca="false">SMALL($A5641:$F5641,1)</f>
        <v>5</v>
      </c>
      <c r="H5641" s="1" t="n">
        <f aca="false">SMALL($A5641:$F5641,2)</f>
        <v>7</v>
      </c>
      <c r="I5641" s="1" t="n">
        <f aca="false">SMALL($A5641:$F5641,3)</f>
        <v>22</v>
      </c>
      <c r="J5641" s="1" t="n">
        <f aca="false">SMALL($A5641:$F5641,4)</f>
        <v>33</v>
      </c>
      <c r="K5641" s="1" t="n">
        <f aca="false">SMALL($A5641:$F5641,5)</f>
        <v>35</v>
      </c>
      <c r="L5641" s="1" t="n">
        <f aca="false">SMALL($A5641:$F5641,6)</f>
        <v>89</v>
      </c>
      <c r="M5641" s="0" t="n">
        <f aca="false">IF(COUNTIF($G5641:$L5641,G5641)&gt;1,1,0)</f>
        <v>0</v>
      </c>
      <c r="N5641" s="0" t="n">
        <f aca="false">IF(COUNTIF($G5641:$L5641,H5641)&gt;1,1,0)</f>
        <v>0</v>
      </c>
      <c r="O5641" s="0" t="n">
        <f aca="false">IF(COUNTIF($G5641:$L5641,I5641)&gt;1,1,0)</f>
        <v>0</v>
      </c>
      <c r="P5641" s="0" t="n">
        <f aca="false">IF(COUNTIF($G5641:$L5641,J5641)&gt;1,1,0)</f>
        <v>0</v>
      </c>
      <c r="Q5641" s="0" t="n">
        <f aca="false">IF(COUNTIF($G5641:$L5641,K5641)&gt;1,1,0)</f>
        <v>0</v>
      </c>
      <c r="R5641" s="0" t="n">
        <f aca="false">IF(COUNTIF($G5641:$L5641,L5641)&gt;1,1,0)</f>
        <v>0</v>
      </c>
      <c r="S5641" s="2" t="n">
        <f aca="false">IF(AND(L5641&lt;&gt;K5641,SUM(M5641:Q5641)&gt;0,G5641+L5641&gt;SUMPRODUCT(G5641:K5641,M5641:Q5641)),1,0)</f>
        <v>0</v>
      </c>
    </row>
    <row r="5642" customFormat="false" ht="15" hidden="false" customHeight="false" outlineLevel="0" collapsed="false">
      <c r="A5642" s="0" t="n">
        <v>99</v>
      </c>
      <c r="B5642" s="0" t="n">
        <v>57</v>
      </c>
      <c r="C5642" s="0" t="n">
        <v>49</v>
      </c>
      <c r="D5642" s="0" t="n">
        <v>27</v>
      </c>
      <c r="E5642" s="0" t="n">
        <v>26</v>
      </c>
      <c r="F5642" s="0" t="n">
        <v>71</v>
      </c>
      <c r="G5642" s="1" t="n">
        <f aca="false">SMALL($A5642:$F5642,1)</f>
        <v>26</v>
      </c>
      <c r="H5642" s="1" t="n">
        <f aca="false">SMALL($A5642:$F5642,2)</f>
        <v>27</v>
      </c>
      <c r="I5642" s="1" t="n">
        <f aca="false">SMALL($A5642:$F5642,3)</f>
        <v>49</v>
      </c>
      <c r="J5642" s="1" t="n">
        <f aca="false">SMALL($A5642:$F5642,4)</f>
        <v>57</v>
      </c>
      <c r="K5642" s="1" t="n">
        <f aca="false">SMALL($A5642:$F5642,5)</f>
        <v>71</v>
      </c>
      <c r="L5642" s="1" t="n">
        <f aca="false">SMALL($A5642:$F5642,6)</f>
        <v>99</v>
      </c>
      <c r="M5642" s="0" t="n">
        <f aca="false">IF(COUNTIF($G5642:$L5642,G5642)&gt;1,1,0)</f>
        <v>0</v>
      </c>
      <c r="N5642" s="0" t="n">
        <f aca="false">IF(COUNTIF($G5642:$L5642,H5642)&gt;1,1,0)</f>
        <v>0</v>
      </c>
      <c r="O5642" s="0" t="n">
        <f aca="false">IF(COUNTIF($G5642:$L5642,I5642)&gt;1,1,0)</f>
        <v>0</v>
      </c>
      <c r="P5642" s="0" t="n">
        <f aca="false">IF(COUNTIF($G5642:$L5642,J5642)&gt;1,1,0)</f>
        <v>0</v>
      </c>
      <c r="Q5642" s="0" t="n">
        <f aca="false">IF(COUNTIF($G5642:$L5642,K5642)&gt;1,1,0)</f>
        <v>0</v>
      </c>
      <c r="R5642" s="0" t="n">
        <f aca="false">IF(COUNTIF($G5642:$L5642,L5642)&gt;1,1,0)</f>
        <v>0</v>
      </c>
      <c r="S5642" s="2" t="n">
        <f aca="false">IF(AND(L5642&lt;&gt;K5642,SUM(M5642:Q5642)&gt;0,G5642+L5642&gt;SUMPRODUCT(G5642:K5642,M5642:Q5642)),1,0)</f>
        <v>0</v>
      </c>
    </row>
    <row r="5643" customFormat="false" ht="15" hidden="false" customHeight="false" outlineLevel="0" collapsed="false">
      <c r="A5643" s="0" t="n">
        <v>43</v>
      </c>
      <c r="B5643" s="0" t="n">
        <v>3</v>
      </c>
      <c r="C5643" s="0" t="n">
        <v>60</v>
      </c>
      <c r="D5643" s="0" t="n">
        <v>14</v>
      </c>
      <c r="E5643" s="0" t="n">
        <v>49</v>
      </c>
      <c r="F5643" s="0" t="n">
        <v>26</v>
      </c>
      <c r="G5643" s="1" t="n">
        <f aca="false">SMALL($A5643:$F5643,1)</f>
        <v>3</v>
      </c>
      <c r="H5643" s="1" t="n">
        <f aca="false">SMALL($A5643:$F5643,2)</f>
        <v>14</v>
      </c>
      <c r="I5643" s="1" t="n">
        <f aca="false">SMALL($A5643:$F5643,3)</f>
        <v>26</v>
      </c>
      <c r="J5643" s="1" t="n">
        <f aca="false">SMALL($A5643:$F5643,4)</f>
        <v>43</v>
      </c>
      <c r="K5643" s="1" t="n">
        <f aca="false">SMALL($A5643:$F5643,5)</f>
        <v>49</v>
      </c>
      <c r="L5643" s="1" t="n">
        <f aca="false">SMALL($A5643:$F5643,6)</f>
        <v>60</v>
      </c>
      <c r="M5643" s="0" t="n">
        <f aca="false">IF(COUNTIF($G5643:$L5643,G5643)&gt;1,1,0)</f>
        <v>0</v>
      </c>
      <c r="N5643" s="0" t="n">
        <f aca="false">IF(COUNTIF($G5643:$L5643,H5643)&gt;1,1,0)</f>
        <v>0</v>
      </c>
      <c r="O5643" s="0" t="n">
        <f aca="false">IF(COUNTIF($G5643:$L5643,I5643)&gt;1,1,0)</f>
        <v>0</v>
      </c>
      <c r="P5643" s="0" t="n">
        <f aca="false">IF(COUNTIF($G5643:$L5643,J5643)&gt;1,1,0)</f>
        <v>0</v>
      </c>
      <c r="Q5643" s="0" t="n">
        <f aca="false">IF(COUNTIF($G5643:$L5643,K5643)&gt;1,1,0)</f>
        <v>0</v>
      </c>
      <c r="R5643" s="0" t="n">
        <f aca="false">IF(COUNTIF($G5643:$L5643,L5643)&gt;1,1,0)</f>
        <v>0</v>
      </c>
      <c r="S5643" s="2" t="n">
        <f aca="false">IF(AND(L5643&lt;&gt;K5643,SUM(M5643:Q5643)&gt;0,G5643+L5643&gt;SUMPRODUCT(G5643:K5643,M5643:Q5643)),1,0)</f>
        <v>0</v>
      </c>
    </row>
    <row r="5644" customFormat="false" ht="15" hidden="false" customHeight="false" outlineLevel="0" collapsed="false">
      <c r="A5644" s="0" t="n">
        <v>60</v>
      </c>
      <c r="B5644" s="0" t="n">
        <v>19</v>
      </c>
      <c r="C5644" s="0" t="n">
        <v>14</v>
      </c>
      <c r="D5644" s="0" t="n">
        <v>89</v>
      </c>
      <c r="E5644" s="0" t="n">
        <v>99</v>
      </c>
      <c r="F5644" s="0" t="n">
        <v>84</v>
      </c>
      <c r="G5644" s="1" t="n">
        <f aca="false">SMALL($A5644:$F5644,1)</f>
        <v>14</v>
      </c>
      <c r="H5644" s="1" t="n">
        <f aca="false">SMALL($A5644:$F5644,2)</f>
        <v>19</v>
      </c>
      <c r="I5644" s="1" t="n">
        <f aca="false">SMALL($A5644:$F5644,3)</f>
        <v>60</v>
      </c>
      <c r="J5644" s="1" t="n">
        <f aca="false">SMALL($A5644:$F5644,4)</f>
        <v>84</v>
      </c>
      <c r="K5644" s="1" t="n">
        <f aca="false">SMALL($A5644:$F5644,5)</f>
        <v>89</v>
      </c>
      <c r="L5644" s="1" t="n">
        <f aca="false">SMALL($A5644:$F5644,6)</f>
        <v>99</v>
      </c>
      <c r="M5644" s="0" t="n">
        <f aca="false">IF(COUNTIF($G5644:$L5644,G5644)&gt;1,1,0)</f>
        <v>0</v>
      </c>
      <c r="N5644" s="0" t="n">
        <f aca="false">IF(COUNTIF($G5644:$L5644,H5644)&gt;1,1,0)</f>
        <v>0</v>
      </c>
      <c r="O5644" s="0" t="n">
        <f aca="false">IF(COUNTIF($G5644:$L5644,I5644)&gt;1,1,0)</f>
        <v>0</v>
      </c>
      <c r="P5644" s="0" t="n">
        <f aca="false">IF(COUNTIF($G5644:$L5644,J5644)&gt;1,1,0)</f>
        <v>0</v>
      </c>
      <c r="Q5644" s="0" t="n">
        <f aca="false">IF(COUNTIF($G5644:$L5644,K5644)&gt;1,1,0)</f>
        <v>0</v>
      </c>
      <c r="R5644" s="0" t="n">
        <f aca="false">IF(COUNTIF($G5644:$L5644,L5644)&gt;1,1,0)</f>
        <v>0</v>
      </c>
      <c r="S5644" s="2" t="n">
        <f aca="false">IF(AND(L5644&lt;&gt;K5644,SUM(M5644:Q5644)&gt;0,G5644+L5644&gt;SUMPRODUCT(G5644:K5644,M5644:Q5644)),1,0)</f>
        <v>0</v>
      </c>
    </row>
    <row r="5645" customFormat="false" ht="15" hidden="false" customHeight="false" outlineLevel="0" collapsed="false">
      <c r="A5645" s="0" t="n">
        <v>61</v>
      </c>
      <c r="B5645" s="0" t="n">
        <v>100</v>
      </c>
      <c r="C5645" s="0" t="n">
        <v>72</v>
      </c>
      <c r="D5645" s="0" t="n">
        <v>72</v>
      </c>
      <c r="E5645" s="0" t="n">
        <v>77</v>
      </c>
      <c r="F5645" s="0" t="n">
        <v>97</v>
      </c>
      <c r="G5645" s="1" t="n">
        <f aca="false">SMALL($A5645:$F5645,1)</f>
        <v>61</v>
      </c>
      <c r="H5645" s="1" t="n">
        <f aca="false">SMALL($A5645:$F5645,2)</f>
        <v>72</v>
      </c>
      <c r="I5645" s="1" t="n">
        <f aca="false">SMALL($A5645:$F5645,3)</f>
        <v>72</v>
      </c>
      <c r="J5645" s="1" t="n">
        <f aca="false">SMALL($A5645:$F5645,4)</f>
        <v>77</v>
      </c>
      <c r="K5645" s="1" t="n">
        <f aca="false">SMALL($A5645:$F5645,5)</f>
        <v>97</v>
      </c>
      <c r="L5645" s="1" t="n">
        <f aca="false">SMALL($A5645:$F5645,6)</f>
        <v>100</v>
      </c>
      <c r="M5645" s="0" t="n">
        <f aca="false">IF(COUNTIF($G5645:$L5645,G5645)&gt;1,1,0)</f>
        <v>0</v>
      </c>
      <c r="N5645" s="0" t="n">
        <f aca="false">IF(COUNTIF($G5645:$L5645,H5645)&gt;1,1,0)</f>
        <v>1</v>
      </c>
      <c r="O5645" s="0" t="n">
        <f aca="false">IF(COUNTIF($G5645:$L5645,I5645)&gt;1,1,0)</f>
        <v>1</v>
      </c>
      <c r="P5645" s="0" t="n">
        <f aca="false">IF(COUNTIF($G5645:$L5645,J5645)&gt;1,1,0)</f>
        <v>0</v>
      </c>
      <c r="Q5645" s="0" t="n">
        <f aca="false">IF(COUNTIF($G5645:$L5645,K5645)&gt;1,1,0)</f>
        <v>0</v>
      </c>
      <c r="R5645" s="0" t="n">
        <f aca="false">IF(COUNTIF($G5645:$L5645,L5645)&gt;1,1,0)</f>
        <v>0</v>
      </c>
      <c r="S5645" s="2" t="n">
        <f aca="false">IF(AND(L5645&lt;&gt;K5645,SUM(M5645:Q5645)&gt;0,G5645+L5645&gt;SUMPRODUCT(G5645:K5645,M5645:Q5645)),1,0)</f>
        <v>1</v>
      </c>
    </row>
    <row r="5646" customFormat="false" ht="15" hidden="false" customHeight="false" outlineLevel="0" collapsed="false">
      <c r="A5646" s="0" t="n">
        <v>88</v>
      </c>
      <c r="B5646" s="0" t="n">
        <v>55</v>
      </c>
      <c r="C5646" s="0" t="n">
        <v>26</v>
      </c>
      <c r="D5646" s="0" t="n">
        <v>14</v>
      </c>
      <c r="E5646" s="0" t="n">
        <v>61</v>
      </c>
      <c r="F5646" s="0" t="n">
        <v>95</v>
      </c>
      <c r="G5646" s="1" t="n">
        <f aca="false">SMALL($A5646:$F5646,1)</f>
        <v>14</v>
      </c>
      <c r="H5646" s="1" t="n">
        <f aca="false">SMALL($A5646:$F5646,2)</f>
        <v>26</v>
      </c>
      <c r="I5646" s="1" t="n">
        <f aca="false">SMALL($A5646:$F5646,3)</f>
        <v>55</v>
      </c>
      <c r="J5646" s="1" t="n">
        <f aca="false">SMALL($A5646:$F5646,4)</f>
        <v>61</v>
      </c>
      <c r="K5646" s="1" t="n">
        <f aca="false">SMALL($A5646:$F5646,5)</f>
        <v>88</v>
      </c>
      <c r="L5646" s="1" t="n">
        <f aca="false">SMALL($A5646:$F5646,6)</f>
        <v>95</v>
      </c>
      <c r="M5646" s="0" t="n">
        <f aca="false">IF(COUNTIF($G5646:$L5646,G5646)&gt;1,1,0)</f>
        <v>0</v>
      </c>
      <c r="N5646" s="0" t="n">
        <f aca="false">IF(COUNTIF($G5646:$L5646,H5646)&gt;1,1,0)</f>
        <v>0</v>
      </c>
      <c r="O5646" s="0" t="n">
        <f aca="false">IF(COUNTIF($G5646:$L5646,I5646)&gt;1,1,0)</f>
        <v>0</v>
      </c>
      <c r="P5646" s="0" t="n">
        <f aca="false">IF(COUNTIF($G5646:$L5646,J5646)&gt;1,1,0)</f>
        <v>0</v>
      </c>
      <c r="Q5646" s="0" t="n">
        <f aca="false">IF(COUNTIF($G5646:$L5646,K5646)&gt;1,1,0)</f>
        <v>0</v>
      </c>
      <c r="R5646" s="0" t="n">
        <f aca="false">IF(COUNTIF($G5646:$L5646,L5646)&gt;1,1,0)</f>
        <v>0</v>
      </c>
      <c r="S5646" s="2" t="n">
        <f aca="false">IF(AND(L5646&lt;&gt;K5646,SUM(M5646:Q5646)&gt;0,G5646+L5646&gt;SUMPRODUCT(G5646:K5646,M5646:Q5646)),1,0)</f>
        <v>0</v>
      </c>
    </row>
    <row r="5647" customFormat="false" ht="15" hidden="false" customHeight="false" outlineLevel="0" collapsed="false">
      <c r="A5647" s="0" t="n">
        <v>30</v>
      </c>
      <c r="B5647" s="0" t="n">
        <v>32</v>
      </c>
      <c r="C5647" s="0" t="n">
        <v>89</v>
      </c>
      <c r="D5647" s="0" t="n">
        <v>48</v>
      </c>
      <c r="E5647" s="0" t="n">
        <v>24</v>
      </c>
      <c r="F5647" s="0" t="n">
        <v>4</v>
      </c>
      <c r="G5647" s="1" t="n">
        <f aca="false">SMALL($A5647:$F5647,1)</f>
        <v>4</v>
      </c>
      <c r="H5647" s="1" t="n">
        <f aca="false">SMALL($A5647:$F5647,2)</f>
        <v>24</v>
      </c>
      <c r="I5647" s="1" t="n">
        <f aca="false">SMALL($A5647:$F5647,3)</f>
        <v>30</v>
      </c>
      <c r="J5647" s="1" t="n">
        <f aca="false">SMALL($A5647:$F5647,4)</f>
        <v>32</v>
      </c>
      <c r="K5647" s="1" t="n">
        <f aca="false">SMALL($A5647:$F5647,5)</f>
        <v>48</v>
      </c>
      <c r="L5647" s="1" t="n">
        <f aca="false">SMALL($A5647:$F5647,6)</f>
        <v>89</v>
      </c>
      <c r="M5647" s="0" t="n">
        <f aca="false">IF(COUNTIF($G5647:$L5647,G5647)&gt;1,1,0)</f>
        <v>0</v>
      </c>
      <c r="N5647" s="0" t="n">
        <f aca="false">IF(COUNTIF($G5647:$L5647,H5647)&gt;1,1,0)</f>
        <v>0</v>
      </c>
      <c r="O5647" s="0" t="n">
        <f aca="false">IF(COUNTIF($G5647:$L5647,I5647)&gt;1,1,0)</f>
        <v>0</v>
      </c>
      <c r="P5647" s="0" t="n">
        <f aca="false">IF(COUNTIF($G5647:$L5647,J5647)&gt;1,1,0)</f>
        <v>0</v>
      </c>
      <c r="Q5647" s="0" t="n">
        <f aca="false">IF(COUNTIF($G5647:$L5647,K5647)&gt;1,1,0)</f>
        <v>0</v>
      </c>
      <c r="R5647" s="0" t="n">
        <f aca="false">IF(COUNTIF($G5647:$L5647,L5647)&gt;1,1,0)</f>
        <v>0</v>
      </c>
      <c r="S5647" s="2" t="n">
        <f aca="false">IF(AND(L5647&lt;&gt;K5647,SUM(M5647:Q5647)&gt;0,G5647+L5647&gt;SUMPRODUCT(G5647:K5647,M5647:Q5647)),1,0)</f>
        <v>0</v>
      </c>
    </row>
    <row r="5648" customFormat="false" ht="15" hidden="false" customHeight="false" outlineLevel="0" collapsed="false">
      <c r="A5648" s="0" t="n">
        <v>74</v>
      </c>
      <c r="B5648" s="0" t="n">
        <v>1</v>
      </c>
      <c r="C5648" s="0" t="n">
        <v>84</v>
      </c>
      <c r="D5648" s="0" t="n">
        <v>9</v>
      </c>
      <c r="E5648" s="0" t="n">
        <v>41</v>
      </c>
      <c r="F5648" s="0" t="n">
        <v>51</v>
      </c>
      <c r="G5648" s="1" t="n">
        <f aca="false">SMALL($A5648:$F5648,1)</f>
        <v>1</v>
      </c>
      <c r="H5648" s="1" t="n">
        <f aca="false">SMALL($A5648:$F5648,2)</f>
        <v>9</v>
      </c>
      <c r="I5648" s="1" t="n">
        <f aca="false">SMALL($A5648:$F5648,3)</f>
        <v>41</v>
      </c>
      <c r="J5648" s="1" t="n">
        <f aca="false">SMALL($A5648:$F5648,4)</f>
        <v>51</v>
      </c>
      <c r="K5648" s="1" t="n">
        <f aca="false">SMALL($A5648:$F5648,5)</f>
        <v>74</v>
      </c>
      <c r="L5648" s="1" t="n">
        <f aca="false">SMALL($A5648:$F5648,6)</f>
        <v>84</v>
      </c>
      <c r="M5648" s="0" t="n">
        <f aca="false">IF(COUNTIF($G5648:$L5648,G5648)&gt;1,1,0)</f>
        <v>0</v>
      </c>
      <c r="N5648" s="0" t="n">
        <f aca="false">IF(COUNTIF($G5648:$L5648,H5648)&gt;1,1,0)</f>
        <v>0</v>
      </c>
      <c r="O5648" s="0" t="n">
        <f aca="false">IF(COUNTIF($G5648:$L5648,I5648)&gt;1,1,0)</f>
        <v>0</v>
      </c>
      <c r="P5648" s="0" t="n">
        <f aca="false">IF(COUNTIF($G5648:$L5648,J5648)&gt;1,1,0)</f>
        <v>0</v>
      </c>
      <c r="Q5648" s="0" t="n">
        <f aca="false">IF(COUNTIF($G5648:$L5648,K5648)&gt;1,1,0)</f>
        <v>0</v>
      </c>
      <c r="R5648" s="0" t="n">
        <f aca="false">IF(COUNTIF($G5648:$L5648,L5648)&gt;1,1,0)</f>
        <v>0</v>
      </c>
      <c r="S5648" s="2" t="n">
        <f aca="false">IF(AND(L5648&lt;&gt;K5648,SUM(M5648:Q5648)&gt;0,G5648+L5648&gt;SUMPRODUCT(G5648:K5648,M5648:Q5648)),1,0)</f>
        <v>0</v>
      </c>
    </row>
    <row r="5649" customFormat="false" ht="15" hidden="false" customHeight="false" outlineLevel="0" collapsed="false">
      <c r="A5649" s="0" t="n">
        <v>10</v>
      </c>
      <c r="B5649" s="0" t="n">
        <v>18</v>
      </c>
      <c r="C5649" s="0" t="n">
        <v>55</v>
      </c>
      <c r="D5649" s="0" t="n">
        <v>24</v>
      </c>
      <c r="E5649" s="0" t="n">
        <v>62</v>
      </c>
      <c r="F5649" s="0" t="n">
        <v>33</v>
      </c>
      <c r="G5649" s="1" t="n">
        <f aca="false">SMALL($A5649:$F5649,1)</f>
        <v>10</v>
      </c>
      <c r="H5649" s="1" t="n">
        <f aca="false">SMALL($A5649:$F5649,2)</f>
        <v>18</v>
      </c>
      <c r="I5649" s="1" t="n">
        <f aca="false">SMALL($A5649:$F5649,3)</f>
        <v>24</v>
      </c>
      <c r="J5649" s="1" t="n">
        <f aca="false">SMALL($A5649:$F5649,4)</f>
        <v>33</v>
      </c>
      <c r="K5649" s="1" t="n">
        <f aca="false">SMALL($A5649:$F5649,5)</f>
        <v>55</v>
      </c>
      <c r="L5649" s="1" t="n">
        <f aca="false">SMALL($A5649:$F5649,6)</f>
        <v>62</v>
      </c>
      <c r="M5649" s="0" t="n">
        <f aca="false">IF(COUNTIF($G5649:$L5649,G5649)&gt;1,1,0)</f>
        <v>0</v>
      </c>
      <c r="N5649" s="0" t="n">
        <f aca="false">IF(COUNTIF($G5649:$L5649,H5649)&gt;1,1,0)</f>
        <v>0</v>
      </c>
      <c r="O5649" s="0" t="n">
        <f aca="false">IF(COUNTIF($G5649:$L5649,I5649)&gt;1,1,0)</f>
        <v>0</v>
      </c>
      <c r="P5649" s="0" t="n">
        <f aca="false">IF(COUNTIF($G5649:$L5649,J5649)&gt;1,1,0)</f>
        <v>0</v>
      </c>
      <c r="Q5649" s="0" t="n">
        <f aca="false">IF(COUNTIF($G5649:$L5649,K5649)&gt;1,1,0)</f>
        <v>0</v>
      </c>
      <c r="R5649" s="0" t="n">
        <f aca="false">IF(COUNTIF($G5649:$L5649,L5649)&gt;1,1,0)</f>
        <v>0</v>
      </c>
      <c r="S5649" s="2" t="n">
        <f aca="false">IF(AND(L5649&lt;&gt;K5649,SUM(M5649:Q5649)&gt;0,G5649+L5649&gt;SUMPRODUCT(G5649:K5649,M5649:Q5649)),1,0)</f>
        <v>0</v>
      </c>
    </row>
    <row r="5650" customFormat="false" ht="15" hidden="false" customHeight="false" outlineLevel="0" collapsed="false">
      <c r="A5650" s="0" t="n">
        <v>54</v>
      </c>
      <c r="B5650" s="0" t="n">
        <v>31</v>
      </c>
      <c r="C5650" s="0" t="n">
        <v>48</v>
      </c>
      <c r="D5650" s="0" t="n">
        <v>12</v>
      </c>
      <c r="E5650" s="0" t="n">
        <v>88</v>
      </c>
      <c r="F5650" s="0" t="n">
        <v>92</v>
      </c>
      <c r="G5650" s="1" t="n">
        <f aca="false">SMALL($A5650:$F5650,1)</f>
        <v>12</v>
      </c>
      <c r="H5650" s="1" t="n">
        <f aca="false">SMALL($A5650:$F5650,2)</f>
        <v>31</v>
      </c>
      <c r="I5650" s="1" t="n">
        <f aca="false">SMALL($A5650:$F5650,3)</f>
        <v>48</v>
      </c>
      <c r="J5650" s="1" t="n">
        <f aca="false">SMALL($A5650:$F5650,4)</f>
        <v>54</v>
      </c>
      <c r="K5650" s="1" t="n">
        <f aca="false">SMALL($A5650:$F5650,5)</f>
        <v>88</v>
      </c>
      <c r="L5650" s="1" t="n">
        <f aca="false">SMALL($A5650:$F5650,6)</f>
        <v>92</v>
      </c>
      <c r="M5650" s="0" t="n">
        <f aca="false">IF(COUNTIF($G5650:$L5650,G5650)&gt;1,1,0)</f>
        <v>0</v>
      </c>
      <c r="N5650" s="0" t="n">
        <f aca="false">IF(COUNTIF($G5650:$L5650,H5650)&gt;1,1,0)</f>
        <v>0</v>
      </c>
      <c r="O5650" s="0" t="n">
        <f aca="false">IF(COUNTIF($G5650:$L5650,I5650)&gt;1,1,0)</f>
        <v>0</v>
      </c>
      <c r="P5650" s="0" t="n">
        <f aca="false">IF(COUNTIF($G5650:$L5650,J5650)&gt;1,1,0)</f>
        <v>0</v>
      </c>
      <c r="Q5650" s="0" t="n">
        <f aca="false">IF(COUNTIF($G5650:$L5650,K5650)&gt;1,1,0)</f>
        <v>0</v>
      </c>
      <c r="R5650" s="0" t="n">
        <f aca="false">IF(COUNTIF($G5650:$L5650,L5650)&gt;1,1,0)</f>
        <v>0</v>
      </c>
      <c r="S5650" s="2" t="n">
        <f aca="false">IF(AND(L5650&lt;&gt;K5650,SUM(M5650:Q5650)&gt;0,G5650+L5650&gt;SUMPRODUCT(G5650:K5650,M5650:Q5650)),1,0)</f>
        <v>0</v>
      </c>
    </row>
    <row r="5651" customFormat="false" ht="15" hidden="false" customHeight="false" outlineLevel="0" collapsed="false">
      <c r="A5651" s="0" t="n">
        <v>49</v>
      </c>
      <c r="B5651" s="0" t="n">
        <v>16</v>
      </c>
      <c r="C5651" s="0" t="n">
        <v>44</v>
      </c>
      <c r="D5651" s="0" t="n">
        <v>77</v>
      </c>
      <c r="E5651" s="0" t="n">
        <v>73</v>
      </c>
      <c r="F5651" s="0" t="n">
        <v>35</v>
      </c>
      <c r="G5651" s="1" t="n">
        <f aca="false">SMALL($A5651:$F5651,1)</f>
        <v>16</v>
      </c>
      <c r="H5651" s="1" t="n">
        <f aca="false">SMALL($A5651:$F5651,2)</f>
        <v>35</v>
      </c>
      <c r="I5651" s="1" t="n">
        <f aca="false">SMALL($A5651:$F5651,3)</f>
        <v>44</v>
      </c>
      <c r="J5651" s="1" t="n">
        <f aca="false">SMALL($A5651:$F5651,4)</f>
        <v>49</v>
      </c>
      <c r="K5651" s="1" t="n">
        <f aca="false">SMALL($A5651:$F5651,5)</f>
        <v>73</v>
      </c>
      <c r="L5651" s="1" t="n">
        <f aca="false">SMALL($A5651:$F5651,6)</f>
        <v>77</v>
      </c>
      <c r="M5651" s="0" t="n">
        <f aca="false">IF(COUNTIF($G5651:$L5651,G5651)&gt;1,1,0)</f>
        <v>0</v>
      </c>
      <c r="N5651" s="0" t="n">
        <f aca="false">IF(COUNTIF($G5651:$L5651,H5651)&gt;1,1,0)</f>
        <v>0</v>
      </c>
      <c r="O5651" s="0" t="n">
        <f aca="false">IF(COUNTIF($G5651:$L5651,I5651)&gt;1,1,0)</f>
        <v>0</v>
      </c>
      <c r="P5651" s="0" t="n">
        <f aca="false">IF(COUNTIF($G5651:$L5651,J5651)&gt;1,1,0)</f>
        <v>0</v>
      </c>
      <c r="Q5651" s="0" t="n">
        <f aca="false">IF(COUNTIF($G5651:$L5651,K5651)&gt;1,1,0)</f>
        <v>0</v>
      </c>
      <c r="R5651" s="0" t="n">
        <f aca="false">IF(COUNTIF($G5651:$L5651,L5651)&gt;1,1,0)</f>
        <v>0</v>
      </c>
      <c r="S5651" s="2" t="n">
        <f aca="false">IF(AND(L5651&lt;&gt;K5651,SUM(M5651:Q5651)&gt;0,G5651+L5651&gt;SUMPRODUCT(G5651:K5651,M5651:Q5651)),1,0)</f>
        <v>0</v>
      </c>
    </row>
    <row r="5652" customFormat="false" ht="15" hidden="false" customHeight="false" outlineLevel="0" collapsed="false">
      <c r="A5652" s="0" t="n">
        <v>38</v>
      </c>
      <c r="B5652" s="0" t="n">
        <v>7</v>
      </c>
      <c r="C5652" s="0" t="n">
        <v>100</v>
      </c>
      <c r="D5652" s="0" t="n">
        <v>37</v>
      </c>
      <c r="E5652" s="0" t="n">
        <v>34</v>
      </c>
      <c r="F5652" s="0" t="n">
        <v>54</v>
      </c>
      <c r="G5652" s="1" t="n">
        <f aca="false">SMALL($A5652:$F5652,1)</f>
        <v>7</v>
      </c>
      <c r="H5652" s="1" t="n">
        <f aca="false">SMALL($A5652:$F5652,2)</f>
        <v>34</v>
      </c>
      <c r="I5652" s="1" t="n">
        <f aca="false">SMALL($A5652:$F5652,3)</f>
        <v>37</v>
      </c>
      <c r="J5652" s="1" t="n">
        <f aca="false">SMALL($A5652:$F5652,4)</f>
        <v>38</v>
      </c>
      <c r="K5652" s="1" t="n">
        <f aca="false">SMALL($A5652:$F5652,5)</f>
        <v>54</v>
      </c>
      <c r="L5652" s="1" t="n">
        <f aca="false">SMALL($A5652:$F5652,6)</f>
        <v>100</v>
      </c>
      <c r="M5652" s="0" t="n">
        <f aca="false">IF(COUNTIF($G5652:$L5652,G5652)&gt;1,1,0)</f>
        <v>0</v>
      </c>
      <c r="N5652" s="0" t="n">
        <f aca="false">IF(COUNTIF($G5652:$L5652,H5652)&gt;1,1,0)</f>
        <v>0</v>
      </c>
      <c r="O5652" s="0" t="n">
        <f aca="false">IF(COUNTIF($G5652:$L5652,I5652)&gt;1,1,0)</f>
        <v>0</v>
      </c>
      <c r="P5652" s="0" t="n">
        <f aca="false">IF(COUNTIF($G5652:$L5652,J5652)&gt;1,1,0)</f>
        <v>0</v>
      </c>
      <c r="Q5652" s="0" t="n">
        <f aca="false">IF(COUNTIF($G5652:$L5652,K5652)&gt;1,1,0)</f>
        <v>0</v>
      </c>
      <c r="R5652" s="0" t="n">
        <f aca="false">IF(COUNTIF($G5652:$L5652,L5652)&gt;1,1,0)</f>
        <v>0</v>
      </c>
      <c r="S5652" s="2" t="n">
        <f aca="false">IF(AND(L5652&lt;&gt;K5652,SUM(M5652:Q5652)&gt;0,G5652+L5652&gt;SUMPRODUCT(G5652:K5652,M5652:Q5652)),1,0)</f>
        <v>0</v>
      </c>
    </row>
    <row r="5653" customFormat="false" ht="15" hidden="false" customHeight="false" outlineLevel="0" collapsed="false">
      <c r="A5653" s="0" t="n">
        <v>50</v>
      </c>
      <c r="B5653" s="0" t="n">
        <v>45</v>
      </c>
      <c r="C5653" s="0" t="n">
        <v>17</v>
      </c>
      <c r="D5653" s="0" t="n">
        <v>60</v>
      </c>
      <c r="E5653" s="0" t="n">
        <v>55</v>
      </c>
      <c r="F5653" s="0" t="n">
        <v>92</v>
      </c>
      <c r="G5653" s="1" t="n">
        <f aca="false">SMALL($A5653:$F5653,1)</f>
        <v>17</v>
      </c>
      <c r="H5653" s="1" t="n">
        <f aca="false">SMALL($A5653:$F5653,2)</f>
        <v>45</v>
      </c>
      <c r="I5653" s="1" t="n">
        <f aca="false">SMALL($A5653:$F5653,3)</f>
        <v>50</v>
      </c>
      <c r="J5653" s="1" t="n">
        <f aca="false">SMALL($A5653:$F5653,4)</f>
        <v>55</v>
      </c>
      <c r="K5653" s="1" t="n">
        <f aca="false">SMALL($A5653:$F5653,5)</f>
        <v>60</v>
      </c>
      <c r="L5653" s="1" t="n">
        <f aca="false">SMALL($A5653:$F5653,6)</f>
        <v>92</v>
      </c>
      <c r="M5653" s="0" t="n">
        <f aca="false">IF(COUNTIF($G5653:$L5653,G5653)&gt;1,1,0)</f>
        <v>0</v>
      </c>
      <c r="N5653" s="0" t="n">
        <f aca="false">IF(COUNTIF($G5653:$L5653,H5653)&gt;1,1,0)</f>
        <v>0</v>
      </c>
      <c r="O5653" s="0" t="n">
        <f aca="false">IF(COUNTIF($G5653:$L5653,I5653)&gt;1,1,0)</f>
        <v>0</v>
      </c>
      <c r="P5653" s="0" t="n">
        <f aca="false">IF(COUNTIF($G5653:$L5653,J5653)&gt;1,1,0)</f>
        <v>0</v>
      </c>
      <c r="Q5653" s="0" t="n">
        <f aca="false">IF(COUNTIF($G5653:$L5653,K5653)&gt;1,1,0)</f>
        <v>0</v>
      </c>
      <c r="R5653" s="0" t="n">
        <f aca="false">IF(COUNTIF($G5653:$L5653,L5653)&gt;1,1,0)</f>
        <v>0</v>
      </c>
      <c r="S5653" s="2" t="n">
        <f aca="false">IF(AND(L5653&lt;&gt;K5653,SUM(M5653:Q5653)&gt;0,G5653+L5653&gt;SUMPRODUCT(G5653:K5653,M5653:Q5653)),1,0)</f>
        <v>0</v>
      </c>
    </row>
    <row r="5654" customFormat="false" ht="15" hidden="false" customHeight="false" outlineLevel="0" collapsed="false">
      <c r="A5654" s="0" t="n">
        <v>98</v>
      </c>
      <c r="B5654" s="0" t="n">
        <v>37</v>
      </c>
      <c r="C5654" s="0" t="n">
        <v>2</v>
      </c>
      <c r="D5654" s="0" t="n">
        <v>3</v>
      </c>
      <c r="E5654" s="0" t="n">
        <v>29</v>
      </c>
      <c r="F5654" s="0" t="n">
        <v>57</v>
      </c>
      <c r="G5654" s="1" t="n">
        <f aca="false">SMALL($A5654:$F5654,1)</f>
        <v>2</v>
      </c>
      <c r="H5654" s="1" t="n">
        <f aca="false">SMALL($A5654:$F5654,2)</f>
        <v>3</v>
      </c>
      <c r="I5654" s="1" t="n">
        <f aca="false">SMALL($A5654:$F5654,3)</f>
        <v>29</v>
      </c>
      <c r="J5654" s="1" t="n">
        <f aca="false">SMALL($A5654:$F5654,4)</f>
        <v>37</v>
      </c>
      <c r="K5654" s="1" t="n">
        <f aca="false">SMALL($A5654:$F5654,5)</f>
        <v>57</v>
      </c>
      <c r="L5654" s="1" t="n">
        <f aca="false">SMALL($A5654:$F5654,6)</f>
        <v>98</v>
      </c>
      <c r="M5654" s="0" t="n">
        <f aca="false">IF(COUNTIF($G5654:$L5654,G5654)&gt;1,1,0)</f>
        <v>0</v>
      </c>
      <c r="N5654" s="0" t="n">
        <f aca="false">IF(COUNTIF($G5654:$L5654,H5654)&gt;1,1,0)</f>
        <v>0</v>
      </c>
      <c r="O5654" s="0" t="n">
        <f aca="false">IF(COUNTIF($G5654:$L5654,I5654)&gt;1,1,0)</f>
        <v>0</v>
      </c>
      <c r="P5654" s="0" t="n">
        <f aca="false">IF(COUNTIF($G5654:$L5654,J5654)&gt;1,1,0)</f>
        <v>0</v>
      </c>
      <c r="Q5654" s="0" t="n">
        <f aca="false">IF(COUNTIF($G5654:$L5654,K5654)&gt;1,1,0)</f>
        <v>0</v>
      </c>
      <c r="R5654" s="0" t="n">
        <f aca="false">IF(COUNTIF($G5654:$L5654,L5654)&gt;1,1,0)</f>
        <v>0</v>
      </c>
      <c r="S5654" s="2" t="n">
        <f aca="false">IF(AND(L5654&lt;&gt;K5654,SUM(M5654:Q5654)&gt;0,G5654+L5654&gt;SUMPRODUCT(G5654:K5654,M5654:Q5654)),1,0)</f>
        <v>0</v>
      </c>
    </row>
    <row r="5655" customFormat="false" ht="15" hidden="false" customHeight="false" outlineLevel="0" collapsed="false">
      <c r="A5655" s="0" t="n">
        <v>32</v>
      </c>
      <c r="B5655" s="0" t="n">
        <v>36</v>
      </c>
      <c r="C5655" s="0" t="n">
        <v>86</v>
      </c>
      <c r="D5655" s="0" t="n">
        <v>13</v>
      </c>
      <c r="E5655" s="0" t="n">
        <v>89</v>
      </c>
      <c r="F5655" s="0" t="n">
        <v>87</v>
      </c>
      <c r="G5655" s="1" t="n">
        <f aca="false">SMALL($A5655:$F5655,1)</f>
        <v>13</v>
      </c>
      <c r="H5655" s="1" t="n">
        <f aca="false">SMALL($A5655:$F5655,2)</f>
        <v>32</v>
      </c>
      <c r="I5655" s="1" t="n">
        <f aca="false">SMALL($A5655:$F5655,3)</f>
        <v>36</v>
      </c>
      <c r="J5655" s="1" t="n">
        <f aca="false">SMALL($A5655:$F5655,4)</f>
        <v>86</v>
      </c>
      <c r="K5655" s="1" t="n">
        <f aca="false">SMALL($A5655:$F5655,5)</f>
        <v>87</v>
      </c>
      <c r="L5655" s="1" t="n">
        <f aca="false">SMALL($A5655:$F5655,6)</f>
        <v>89</v>
      </c>
      <c r="M5655" s="0" t="n">
        <f aca="false">IF(COUNTIF($G5655:$L5655,G5655)&gt;1,1,0)</f>
        <v>0</v>
      </c>
      <c r="N5655" s="0" t="n">
        <f aca="false">IF(COUNTIF($G5655:$L5655,H5655)&gt;1,1,0)</f>
        <v>0</v>
      </c>
      <c r="O5655" s="0" t="n">
        <f aca="false">IF(COUNTIF($G5655:$L5655,I5655)&gt;1,1,0)</f>
        <v>0</v>
      </c>
      <c r="P5655" s="0" t="n">
        <f aca="false">IF(COUNTIF($G5655:$L5655,J5655)&gt;1,1,0)</f>
        <v>0</v>
      </c>
      <c r="Q5655" s="0" t="n">
        <f aca="false">IF(COUNTIF($G5655:$L5655,K5655)&gt;1,1,0)</f>
        <v>0</v>
      </c>
      <c r="R5655" s="0" t="n">
        <f aca="false">IF(COUNTIF($G5655:$L5655,L5655)&gt;1,1,0)</f>
        <v>0</v>
      </c>
      <c r="S5655" s="2" t="n">
        <f aca="false">IF(AND(L5655&lt;&gt;K5655,SUM(M5655:Q5655)&gt;0,G5655+L5655&gt;SUMPRODUCT(G5655:K5655,M5655:Q5655)),1,0)</f>
        <v>0</v>
      </c>
    </row>
    <row r="5656" customFormat="false" ht="15" hidden="false" customHeight="false" outlineLevel="0" collapsed="false">
      <c r="A5656" s="0" t="n">
        <v>46</v>
      </c>
      <c r="B5656" s="0" t="n">
        <v>51</v>
      </c>
      <c r="C5656" s="0" t="n">
        <v>49</v>
      </c>
      <c r="D5656" s="0" t="n">
        <v>40</v>
      </c>
      <c r="E5656" s="0" t="n">
        <v>52</v>
      </c>
      <c r="F5656" s="0" t="n">
        <v>8</v>
      </c>
      <c r="G5656" s="1" t="n">
        <f aca="false">SMALL($A5656:$F5656,1)</f>
        <v>8</v>
      </c>
      <c r="H5656" s="1" t="n">
        <f aca="false">SMALL($A5656:$F5656,2)</f>
        <v>40</v>
      </c>
      <c r="I5656" s="1" t="n">
        <f aca="false">SMALL($A5656:$F5656,3)</f>
        <v>46</v>
      </c>
      <c r="J5656" s="1" t="n">
        <f aca="false">SMALL($A5656:$F5656,4)</f>
        <v>49</v>
      </c>
      <c r="K5656" s="1" t="n">
        <f aca="false">SMALL($A5656:$F5656,5)</f>
        <v>51</v>
      </c>
      <c r="L5656" s="1" t="n">
        <f aca="false">SMALL($A5656:$F5656,6)</f>
        <v>52</v>
      </c>
      <c r="M5656" s="0" t="n">
        <f aca="false">IF(COUNTIF($G5656:$L5656,G5656)&gt;1,1,0)</f>
        <v>0</v>
      </c>
      <c r="N5656" s="0" t="n">
        <f aca="false">IF(COUNTIF($G5656:$L5656,H5656)&gt;1,1,0)</f>
        <v>0</v>
      </c>
      <c r="O5656" s="0" t="n">
        <f aca="false">IF(COUNTIF($G5656:$L5656,I5656)&gt;1,1,0)</f>
        <v>0</v>
      </c>
      <c r="P5656" s="0" t="n">
        <f aca="false">IF(COUNTIF($G5656:$L5656,J5656)&gt;1,1,0)</f>
        <v>0</v>
      </c>
      <c r="Q5656" s="0" t="n">
        <f aca="false">IF(COUNTIF($G5656:$L5656,K5656)&gt;1,1,0)</f>
        <v>0</v>
      </c>
      <c r="R5656" s="0" t="n">
        <f aca="false">IF(COUNTIF($G5656:$L5656,L5656)&gt;1,1,0)</f>
        <v>0</v>
      </c>
      <c r="S5656" s="2" t="n">
        <f aca="false">IF(AND(L5656&lt;&gt;K5656,SUM(M5656:Q5656)&gt;0,G5656+L5656&gt;SUMPRODUCT(G5656:K5656,M5656:Q5656)),1,0)</f>
        <v>0</v>
      </c>
    </row>
    <row r="5657" customFormat="false" ht="15" hidden="false" customHeight="false" outlineLevel="0" collapsed="false">
      <c r="A5657" s="0" t="n">
        <v>75</v>
      </c>
      <c r="B5657" s="0" t="n">
        <v>21</v>
      </c>
      <c r="C5657" s="0" t="n">
        <v>28</v>
      </c>
      <c r="D5657" s="0" t="n">
        <v>63</v>
      </c>
      <c r="E5657" s="0" t="n">
        <v>59</v>
      </c>
      <c r="F5657" s="0" t="n">
        <v>93</v>
      </c>
      <c r="G5657" s="1" t="n">
        <f aca="false">SMALL($A5657:$F5657,1)</f>
        <v>21</v>
      </c>
      <c r="H5657" s="1" t="n">
        <f aca="false">SMALL($A5657:$F5657,2)</f>
        <v>28</v>
      </c>
      <c r="I5657" s="1" t="n">
        <f aca="false">SMALL($A5657:$F5657,3)</f>
        <v>59</v>
      </c>
      <c r="J5657" s="1" t="n">
        <f aca="false">SMALL($A5657:$F5657,4)</f>
        <v>63</v>
      </c>
      <c r="K5657" s="1" t="n">
        <f aca="false">SMALL($A5657:$F5657,5)</f>
        <v>75</v>
      </c>
      <c r="L5657" s="1" t="n">
        <f aca="false">SMALL($A5657:$F5657,6)</f>
        <v>93</v>
      </c>
      <c r="M5657" s="0" t="n">
        <f aca="false">IF(COUNTIF($G5657:$L5657,G5657)&gt;1,1,0)</f>
        <v>0</v>
      </c>
      <c r="N5657" s="0" t="n">
        <f aca="false">IF(COUNTIF($G5657:$L5657,H5657)&gt;1,1,0)</f>
        <v>0</v>
      </c>
      <c r="O5657" s="0" t="n">
        <f aca="false">IF(COUNTIF($G5657:$L5657,I5657)&gt;1,1,0)</f>
        <v>0</v>
      </c>
      <c r="P5657" s="0" t="n">
        <f aca="false">IF(COUNTIF($G5657:$L5657,J5657)&gt;1,1,0)</f>
        <v>0</v>
      </c>
      <c r="Q5657" s="0" t="n">
        <f aca="false">IF(COUNTIF($G5657:$L5657,K5657)&gt;1,1,0)</f>
        <v>0</v>
      </c>
      <c r="R5657" s="0" t="n">
        <f aca="false">IF(COUNTIF($G5657:$L5657,L5657)&gt;1,1,0)</f>
        <v>0</v>
      </c>
      <c r="S5657" s="2" t="n">
        <f aca="false">IF(AND(L5657&lt;&gt;K5657,SUM(M5657:Q5657)&gt;0,G5657+L5657&gt;SUMPRODUCT(G5657:K5657,M5657:Q5657)),1,0)</f>
        <v>0</v>
      </c>
    </row>
    <row r="5658" customFormat="false" ht="15" hidden="false" customHeight="false" outlineLevel="0" collapsed="false">
      <c r="A5658" s="0" t="n">
        <v>4</v>
      </c>
      <c r="B5658" s="0" t="n">
        <v>77</v>
      </c>
      <c r="C5658" s="0" t="n">
        <v>14</v>
      </c>
      <c r="D5658" s="0" t="n">
        <v>10</v>
      </c>
      <c r="E5658" s="0" t="n">
        <v>35</v>
      </c>
      <c r="F5658" s="0" t="n">
        <v>96</v>
      </c>
      <c r="G5658" s="1" t="n">
        <f aca="false">SMALL($A5658:$F5658,1)</f>
        <v>4</v>
      </c>
      <c r="H5658" s="1" t="n">
        <f aca="false">SMALL($A5658:$F5658,2)</f>
        <v>10</v>
      </c>
      <c r="I5658" s="1" t="n">
        <f aca="false">SMALL($A5658:$F5658,3)</f>
        <v>14</v>
      </c>
      <c r="J5658" s="1" t="n">
        <f aca="false">SMALL($A5658:$F5658,4)</f>
        <v>35</v>
      </c>
      <c r="K5658" s="1" t="n">
        <f aca="false">SMALL($A5658:$F5658,5)</f>
        <v>77</v>
      </c>
      <c r="L5658" s="1" t="n">
        <f aca="false">SMALL($A5658:$F5658,6)</f>
        <v>96</v>
      </c>
      <c r="M5658" s="0" t="n">
        <f aca="false">IF(COUNTIF($G5658:$L5658,G5658)&gt;1,1,0)</f>
        <v>0</v>
      </c>
      <c r="N5658" s="0" t="n">
        <f aca="false">IF(COUNTIF($G5658:$L5658,H5658)&gt;1,1,0)</f>
        <v>0</v>
      </c>
      <c r="O5658" s="0" t="n">
        <f aca="false">IF(COUNTIF($G5658:$L5658,I5658)&gt;1,1,0)</f>
        <v>0</v>
      </c>
      <c r="P5658" s="0" t="n">
        <f aca="false">IF(COUNTIF($G5658:$L5658,J5658)&gt;1,1,0)</f>
        <v>0</v>
      </c>
      <c r="Q5658" s="0" t="n">
        <f aca="false">IF(COUNTIF($G5658:$L5658,K5658)&gt;1,1,0)</f>
        <v>0</v>
      </c>
      <c r="R5658" s="0" t="n">
        <f aca="false">IF(COUNTIF($G5658:$L5658,L5658)&gt;1,1,0)</f>
        <v>0</v>
      </c>
      <c r="S5658" s="2" t="n">
        <f aca="false">IF(AND(L5658&lt;&gt;K5658,SUM(M5658:Q5658)&gt;0,G5658+L5658&gt;SUMPRODUCT(G5658:K5658,M5658:Q5658)),1,0)</f>
        <v>0</v>
      </c>
    </row>
    <row r="5659" customFormat="false" ht="15" hidden="false" customHeight="false" outlineLevel="0" collapsed="false">
      <c r="A5659" s="0" t="n">
        <v>62</v>
      </c>
      <c r="B5659" s="0" t="n">
        <v>68</v>
      </c>
      <c r="C5659" s="0" t="n">
        <v>84</v>
      </c>
      <c r="D5659" s="0" t="n">
        <v>15</v>
      </c>
      <c r="E5659" s="0" t="n">
        <v>60</v>
      </c>
      <c r="F5659" s="0" t="n">
        <v>61</v>
      </c>
      <c r="G5659" s="1" t="n">
        <f aca="false">SMALL($A5659:$F5659,1)</f>
        <v>15</v>
      </c>
      <c r="H5659" s="1" t="n">
        <f aca="false">SMALL($A5659:$F5659,2)</f>
        <v>60</v>
      </c>
      <c r="I5659" s="1" t="n">
        <f aca="false">SMALL($A5659:$F5659,3)</f>
        <v>61</v>
      </c>
      <c r="J5659" s="1" t="n">
        <f aca="false">SMALL($A5659:$F5659,4)</f>
        <v>62</v>
      </c>
      <c r="K5659" s="1" t="n">
        <f aca="false">SMALL($A5659:$F5659,5)</f>
        <v>68</v>
      </c>
      <c r="L5659" s="1" t="n">
        <f aca="false">SMALL($A5659:$F5659,6)</f>
        <v>84</v>
      </c>
      <c r="M5659" s="0" t="n">
        <f aca="false">IF(COUNTIF($G5659:$L5659,G5659)&gt;1,1,0)</f>
        <v>0</v>
      </c>
      <c r="N5659" s="0" t="n">
        <f aca="false">IF(COUNTIF($G5659:$L5659,H5659)&gt;1,1,0)</f>
        <v>0</v>
      </c>
      <c r="O5659" s="0" t="n">
        <f aca="false">IF(COUNTIF($G5659:$L5659,I5659)&gt;1,1,0)</f>
        <v>0</v>
      </c>
      <c r="P5659" s="0" t="n">
        <f aca="false">IF(COUNTIF($G5659:$L5659,J5659)&gt;1,1,0)</f>
        <v>0</v>
      </c>
      <c r="Q5659" s="0" t="n">
        <f aca="false">IF(COUNTIF($G5659:$L5659,K5659)&gt;1,1,0)</f>
        <v>0</v>
      </c>
      <c r="R5659" s="0" t="n">
        <f aca="false">IF(COUNTIF($G5659:$L5659,L5659)&gt;1,1,0)</f>
        <v>0</v>
      </c>
      <c r="S5659" s="2" t="n">
        <f aca="false">IF(AND(L5659&lt;&gt;K5659,SUM(M5659:Q5659)&gt;0,G5659+L5659&gt;SUMPRODUCT(G5659:K5659,M5659:Q5659)),1,0)</f>
        <v>0</v>
      </c>
    </row>
    <row r="5660" customFormat="false" ht="15" hidden="false" customHeight="false" outlineLevel="0" collapsed="false">
      <c r="A5660" s="0" t="n">
        <v>28</v>
      </c>
      <c r="B5660" s="0" t="n">
        <v>99</v>
      </c>
      <c r="C5660" s="0" t="n">
        <v>10</v>
      </c>
      <c r="D5660" s="0" t="n">
        <v>64</v>
      </c>
      <c r="E5660" s="0" t="n">
        <v>40</v>
      </c>
      <c r="F5660" s="0" t="n">
        <v>54</v>
      </c>
      <c r="G5660" s="1" t="n">
        <f aca="false">SMALL($A5660:$F5660,1)</f>
        <v>10</v>
      </c>
      <c r="H5660" s="1" t="n">
        <f aca="false">SMALL($A5660:$F5660,2)</f>
        <v>28</v>
      </c>
      <c r="I5660" s="1" t="n">
        <f aca="false">SMALL($A5660:$F5660,3)</f>
        <v>40</v>
      </c>
      <c r="J5660" s="1" t="n">
        <f aca="false">SMALL($A5660:$F5660,4)</f>
        <v>54</v>
      </c>
      <c r="K5660" s="1" t="n">
        <f aca="false">SMALL($A5660:$F5660,5)</f>
        <v>64</v>
      </c>
      <c r="L5660" s="1" t="n">
        <f aca="false">SMALL($A5660:$F5660,6)</f>
        <v>99</v>
      </c>
      <c r="M5660" s="0" t="n">
        <f aca="false">IF(COUNTIF($G5660:$L5660,G5660)&gt;1,1,0)</f>
        <v>0</v>
      </c>
      <c r="N5660" s="0" t="n">
        <f aca="false">IF(COUNTIF($G5660:$L5660,H5660)&gt;1,1,0)</f>
        <v>0</v>
      </c>
      <c r="O5660" s="0" t="n">
        <f aca="false">IF(COUNTIF($G5660:$L5660,I5660)&gt;1,1,0)</f>
        <v>0</v>
      </c>
      <c r="P5660" s="0" t="n">
        <f aca="false">IF(COUNTIF($G5660:$L5660,J5660)&gt;1,1,0)</f>
        <v>0</v>
      </c>
      <c r="Q5660" s="0" t="n">
        <f aca="false">IF(COUNTIF($G5660:$L5660,K5660)&gt;1,1,0)</f>
        <v>0</v>
      </c>
      <c r="R5660" s="0" t="n">
        <f aca="false">IF(COUNTIF($G5660:$L5660,L5660)&gt;1,1,0)</f>
        <v>0</v>
      </c>
      <c r="S5660" s="2" t="n">
        <f aca="false">IF(AND(L5660&lt;&gt;K5660,SUM(M5660:Q5660)&gt;0,G5660+L5660&gt;SUMPRODUCT(G5660:K5660,M5660:Q5660)),1,0)</f>
        <v>0</v>
      </c>
    </row>
    <row r="5661" customFormat="false" ht="15" hidden="false" customHeight="false" outlineLevel="0" collapsed="false">
      <c r="A5661" s="0" t="n">
        <v>86</v>
      </c>
      <c r="B5661" s="0" t="n">
        <v>27</v>
      </c>
      <c r="C5661" s="0" t="n">
        <v>4</v>
      </c>
      <c r="D5661" s="0" t="n">
        <v>11</v>
      </c>
      <c r="E5661" s="0" t="n">
        <v>70</v>
      </c>
      <c r="F5661" s="0" t="n">
        <v>41</v>
      </c>
      <c r="G5661" s="1" t="n">
        <f aca="false">SMALL($A5661:$F5661,1)</f>
        <v>4</v>
      </c>
      <c r="H5661" s="1" t="n">
        <f aca="false">SMALL($A5661:$F5661,2)</f>
        <v>11</v>
      </c>
      <c r="I5661" s="1" t="n">
        <f aca="false">SMALL($A5661:$F5661,3)</f>
        <v>27</v>
      </c>
      <c r="J5661" s="1" t="n">
        <f aca="false">SMALL($A5661:$F5661,4)</f>
        <v>41</v>
      </c>
      <c r="K5661" s="1" t="n">
        <f aca="false">SMALL($A5661:$F5661,5)</f>
        <v>70</v>
      </c>
      <c r="L5661" s="1" t="n">
        <f aca="false">SMALL($A5661:$F5661,6)</f>
        <v>86</v>
      </c>
      <c r="M5661" s="0" t="n">
        <f aca="false">IF(COUNTIF($G5661:$L5661,G5661)&gt;1,1,0)</f>
        <v>0</v>
      </c>
      <c r="N5661" s="0" t="n">
        <f aca="false">IF(COUNTIF($G5661:$L5661,H5661)&gt;1,1,0)</f>
        <v>0</v>
      </c>
      <c r="O5661" s="0" t="n">
        <f aca="false">IF(COUNTIF($G5661:$L5661,I5661)&gt;1,1,0)</f>
        <v>0</v>
      </c>
      <c r="P5661" s="0" t="n">
        <f aca="false">IF(COUNTIF($G5661:$L5661,J5661)&gt;1,1,0)</f>
        <v>0</v>
      </c>
      <c r="Q5661" s="0" t="n">
        <f aca="false">IF(COUNTIF($G5661:$L5661,K5661)&gt;1,1,0)</f>
        <v>0</v>
      </c>
      <c r="R5661" s="0" t="n">
        <f aca="false">IF(COUNTIF($G5661:$L5661,L5661)&gt;1,1,0)</f>
        <v>0</v>
      </c>
      <c r="S5661" s="2" t="n">
        <f aca="false">IF(AND(L5661&lt;&gt;K5661,SUM(M5661:Q5661)&gt;0,G5661+L5661&gt;SUMPRODUCT(G5661:K5661,M5661:Q5661)),1,0)</f>
        <v>0</v>
      </c>
    </row>
    <row r="5662" customFormat="false" ht="15" hidden="false" customHeight="false" outlineLevel="0" collapsed="false">
      <c r="A5662" s="0" t="n">
        <v>20</v>
      </c>
      <c r="B5662" s="0" t="n">
        <v>64</v>
      </c>
      <c r="C5662" s="0" t="n">
        <v>40</v>
      </c>
      <c r="D5662" s="0" t="n">
        <v>44</v>
      </c>
      <c r="E5662" s="0" t="n">
        <v>43</v>
      </c>
      <c r="F5662" s="0" t="n">
        <v>69</v>
      </c>
      <c r="G5662" s="1" t="n">
        <f aca="false">SMALL($A5662:$F5662,1)</f>
        <v>20</v>
      </c>
      <c r="H5662" s="1" t="n">
        <f aca="false">SMALL($A5662:$F5662,2)</f>
        <v>40</v>
      </c>
      <c r="I5662" s="1" t="n">
        <f aca="false">SMALL($A5662:$F5662,3)</f>
        <v>43</v>
      </c>
      <c r="J5662" s="1" t="n">
        <f aca="false">SMALL($A5662:$F5662,4)</f>
        <v>44</v>
      </c>
      <c r="K5662" s="1" t="n">
        <f aca="false">SMALL($A5662:$F5662,5)</f>
        <v>64</v>
      </c>
      <c r="L5662" s="1" t="n">
        <f aca="false">SMALL($A5662:$F5662,6)</f>
        <v>69</v>
      </c>
      <c r="M5662" s="0" t="n">
        <f aca="false">IF(COUNTIF($G5662:$L5662,G5662)&gt;1,1,0)</f>
        <v>0</v>
      </c>
      <c r="N5662" s="0" t="n">
        <f aca="false">IF(COUNTIF($G5662:$L5662,H5662)&gt;1,1,0)</f>
        <v>0</v>
      </c>
      <c r="O5662" s="0" t="n">
        <f aca="false">IF(COUNTIF($G5662:$L5662,I5662)&gt;1,1,0)</f>
        <v>0</v>
      </c>
      <c r="P5662" s="0" t="n">
        <f aca="false">IF(COUNTIF($G5662:$L5662,J5662)&gt;1,1,0)</f>
        <v>0</v>
      </c>
      <c r="Q5662" s="0" t="n">
        <f aca="false">IF(COUNTIF($G5662:$L5662,K5662)&gt;1,1,0)</f>
        <v>0</v>
      </c>
      <c r="R5662" s="0" t="n">
        <f aca="false">IF(COUNTIF($G5662:$L5662,L5662)&gt;1,1,0)</f>
        <v>0</v>
      </c>
      <c r="S5662" s="2" t="n">
        <f aca="false">IF(AND(L5662&lt;&gt;K5662,SUM(M5662:Q5662)&gt;0,G5662+L5662&gt;SUMPRODUCT(G5662:K5662,M5662:Q5662)),1,0)</f>
        <v>0</v>
      </c>
    </row>
    <row r="5663" customFormat="false" ht="15" hidden="false" customHeight="false" outlineLevel="0" collapsed="false">
      <c r="A5663" s="0" t="n">
        <v>26</v>
      </c>
      <c r="B5663" s="0" t="n">
        <v>28</v>
      </c>
      <c r="C5663" s="0" t="n">
        <v>54</v>
      </c>
      <c r="D5663" s="0" t="n">
        <v>91</v>
      </c>
      <c r="E5663" s="0" t="n">
        <v>79</v>
      </c>
      <c r="F5663" s="0" t="n">
        <v>75</v>
      </c>
      <c r="G5663" s="1" t="n">
        <f aca="false">SMALL($A5663:$F5663,1)</f>
        <v>26</v>
      </c>
      <c r="H5663" s="1" t="n">
        <f aca="false">SMALL($A5663:$F5663,2)</f>
        <v>28</v>
      </c>
      <c r="I5663" s="1" t="n">
        <f aca="false">SMALL($A5663:$F5663,3)</f>
        <v>54</v>
      </c>
      <c r="J5663" s="1" t="n">
        <f aca="false">SMALL($A5663:$F5663,4)</f>
        <v>75</v>
      </c>
      <c r="K5663" s="1" t="n">
        <f aca="false">SMALL($A5663:$F5663,5)</f>
        <v>79</v>
      </c>
      <c r="L5663" s="1" t="n">
        <f aca="false">SMALL($A5663:$F5663,6)</f>
        <v>91</v>
      </c>
      <c r="M5663" s="0" t="n">
        <f aca="false">IF(COUNTIF($G5663:$L5663,G5663)&gt;1,1,0)</f>
        <v>0</v>
      </c>
      <c r="N5663" s="0" t="n">
        <f aca="false">IF(COUNTIF($G5663:$L5663,H5663)&gt;1,1,0)</f>
        <v>0</v>
      </c>
      <c r="O5663" s="0" t="n">
        <f aca="false">IF(COUNTIF($G5663:$L5663,I5663)&gt;1,1,0)</f>
        <v>0</v>
      </c>
      <c r="P5663" s="0" t="n">
        <f aca="false">IF(COUNTIF($G5663:$L5663,J5663)&gt;1,1,0)</f>
        <v>0</v>
      </c>
      <c r="Q5663" s="0" t="n">
        <f aca="false">IF(COUNTIF($G5663:$L5663,K5663)&gt;1,1,0)</f>
        <v>0</v>
      </c>
      <c r="R5663" s="0" t="n">
        <f aca="false">IF(COUNTIF($G5663:$L5663,L5663)&gt;1,1,0)</f>
        <v>0</v>
      </c>
      <c r="S5663" s="2" t="n">
        <f aca="false">IF(AND(L5663&lt;&gt;K5663,SUM(M5663:Q5663)&gt;0,G5663+L5663&gt;SUMPRODUCT(G5663:K5663,M5663:Q5663)),1,0)</f>
        <v>0</v>
      </c>
    </row>
    <row r="5664" customFormat="false" ht="15" hidden="false" customHeight="false" outlineLevel="0" collapsed="false">
      <c r="A5664" s="0" t="n">
        <v>28</v>
      </c>
      <c r="B5664" s="0" t="n">
        <v>8</v>
      </c>
      <c r="C5664" s="0" t="n">
        <v>17</v>
      </c>
      <c r="D5664" s="0" t="n">
        <v>31</v>
      </c>
      <c r="E5664" s="0" t="n">
        <v>86</v>
      </c>
      <c r="F5664" s="0" t="n">
        <v>53</v>
      </c>
      <c r="G5664" s="1" t="n">
        <f aca="false">SMALL($A5664:$F5664,1)</f>
        <v>8</v>
      </c>
      <c r="H5664" s="1" t="n">
        <f aca="false">SMALL($A5664:$F5664,2)</f>
        <v>17</v>
      </c>
      <c r="I5664" s="1" t="n">
        <f aca="false">SMALL($A5664:$F5664,3)</f>
        <v>28</v>
      </c>
      <c r="J5664" s="1" t="n">
        <f aca="false">SMALL($A5664:$F5664,4)</f>
        <v>31</v>
      </c>
      <c r="K5664" s="1" t="n">
        <f aca="false">SMALL($A5664:$F5664,5)</f>
        <v>53</v>
      </c>
      <c r="L5664" s="1" t="n">
        <f aca="false">SMALL($A5664:$F5664,6)</f>
        <v>86</v>
      </c>
      <c r="M5664" s="0" t="n">
        <f aca="false">IF(COUNTIF($G5664:$L5664,G5664)&gt;1,1,0)</f>
        <v>0</v>
      </c>
      <c r="N5664" s="0" t="n">
        <f aca="false">IF(COUNTIF($G5664:$L5664,H5664)&gt;1,1,0)</f>
        <v>0</v>
      </c>
      <c r="O5664" s="0" t="n">
        <f aca="false">IF(COUNTIF($G5664:$L5664,I5664)&gt;1,1,0)</f>
        <v>0</v>
      </c>
      <c r="P5664" s="0" t="n">
        <f aca="false">IF(COUNTIF($G5664:$L5664,J5664)&gt;1,1,0)</f>
        <v>0</v>
      </c>
      <c r="Q5664" s="0" t="n">
        <f aca="false">IF(COUNTIF($G5664:$L5664,K5664)&gt;1,1,0)</f>
        <v>0</v>
      </c>
      <c r="R5664" s="0" t="n">
        <f aca="false">IF(COUNTIF($G5664:$L5664,L5664)&gt;1,1,0)</f>
        <v>0</v>
      </c>
      <c r="S5664" s="2" t="n">
        <f aca="false">IF(AND(L5664&lt;&gt;K5664,SUM(M5664:Q5664)&gt;0,G5664+L5664&gt;SUMPRODUCT(G5664:K5664,M5664:Q5664)),1,0)</f>
        <v>0</v>
      </c>
    </row>
    <row r="5665" customFormat="false" ht="15" hidden="false" customHeight="false" outlineLevel="0" collapsed="false">
      <c r="A5665" s="0" t="n">
        <v>19</v>
      </c>
      <c r="B5665" s="0" t="n">
        <v>50</v>
      </c>
      <c r="C5665" s="0" t="n">
        <v>17</v>
      </c>
      <c r="D5665" s="0" t="n">
        <v>100</v>
      </c>
      <c r="E5665" s="0" t="n">
        <v>37</v>
      </c>
      <c r="F5665" s="0" t="n">
        <v>34</v>
      </c>
      <c r="G5665" s="1" t="n">
        <f aca="false">SMALL($A5665:$F5665,1)</f>
        <v>17</v>
      </c>
      <c r="H5665" s="1" t="n">
        <f aca="false">SMALL($A5665:$F5665,2)</f>
        <v>19</v>
      </c>
      <c r="I5665" s="1" t="n">
        <f aca="false">SMALL($A5665:$F5665,3)</f>
        <v>34</v>
      </c>
      <c r="J5665" s="1" t="n">
        <f aca="false">SMALL($A5665:$F5665,4)</f>
        <v>37</v>
      </c>
      <c r="K5665" s="1" t="n">
        <f aca="false">SMALL($A5665:$F5665,5)</f>
        <v>50</v>
      </c>
      <c r="L5665" s="1" t="n">
        <f aca="false">SMALL($A5665:$F5665,6)</f>
        <v>100</v>
      </c>
      <c r="M5665" s="0" t="n">
        <f aca="false">IF(COUNTIF($G5665:$L5665,G5665)&gt;1,1,0)</f>
        <v>0</v>
      </c>
      <c r="N5665" s="0" t="n">
        <f aca="false">IF(COUNTIF($G5665:$L5665,H5665)&gt;1,1,0)</f>
        <v>0</v>
      </c>
      <c r="O5665" s="0" t="n">
        <f aca="false">IF(COUNTIF($G5665:$L5665,I5665)&gt;1,1,0)</f>
        <v>0</v>
      </c>
      <c r="P5665" s="0" t="n">
        <f aca="false">IF(COUNTIF($G5665:$L5665,J5665)&gt;1,1,0)</f>
        <v>0</v>
      </c>
      <c r="Q5665" s="0" t="n">
        <f aca="false">IF(COUNTIF($G5665:$L5665,K5665)&gt;1,1,0)</f>
        <v>0</v>
      </c>
      <c r="R5665" s="0" t="n">
        <f aca="false">IF(COUNTIF($G5665:$L5665,L5665)&gt;1,1,0)</f>
        <v>0</v>
      </c>
      <c r="S5665" s="2" t="n">
        <f aca="false">IF(AND(L5665&lt;&gt;K5665,SUM(M5665:Q5665)&gt;0,G5665+L5665&gt;SUMPRODUCT(G5665:K5665,M5665:Q5665)),1,0)</f>
        <v>0</v>
      </c>
    </row>
    <row r="5666" customFormat="false" ht="15" hidden="false" customHeight="false" outlineLevel="0" collapsed="false">
      <c r="A5666" s="0" t="n">
        <v>72</v>
      </c>
      <c r="B5666" s="0" t="n">
        <v>96</v>
      </c>
      <c r="C5666" s="0" t="n">
        <v>44</v>
      </c>
      <c r="D5666" s="0" t="n">
        <v>52</v>
      </c>
      <c r="E5666" s="0" t="n">
        <v>8</v>
      </c>
      <c r="F5666" s="0" t="n">
        <v>52</v>
      </c>
      <c r="G5666" s="1" t="n">
        <f aca="false">SMALL($A5666:$F5666,1)</f>
        <v>8</v>
      </c>
      <c r="H5666" s="1" t="n">
        <f aca="false">SMALL($A5666:$F5666,2)</f>
        <v>44</v>
      </c>
      <c r="I5666" s="1" t="n">
        <f aca="false">SMALL($A5666:$F5666,3)</f>
        <v>52</v>
      </c>
      <c r="J5666" s="1" t="n">
        <f aca="false">SMALL($A5666:$F5666,4)</f>
        <v>52</v>
      </c>
      <c r="K5666" s="1" t="n">
        <f aca="false">SMALL($A5666:$F5666,5)</f>
        <v>72</v>
      </c>
      <c r="L5666" s="1" t="n">
        <f aca="false">SMALL($A5666:$F5666,6)</f>
        <v>96</v>
      </c>
      <c r="M5666" s="0" t="n">
        <f aca="false">IF(COUNTIF($G5666:$L5666,G5666)&gt;1,1,0)</f>
        <v>0</v>
      </c>
      <c r="N5666" s="0" t="n">
        <f aca="false">IF(COUNTIF($G5666:$L5666,H5666)&gt;1,1,0)</f>
        <v>0</v>
      </c>
      <c r="O5666" s="0" t="n">
        <f aca="false">IF(COUNTIF($G5666:$L5666,I5666)&gt;1,1,0)</f>
        <v>1</v>
      </c>
      <c r="P5666" s="0" t="n">
        <f aca="false">IF(COUNTIF($G5666:$L5666,J5666)&gt;1,1,0)</f>
        <v>1</v>
      </c>
      <c r="Q5666" s="0" t="n">
        <f aca="false">IF(COUNTIF($G5666:$L5666,K5666)&gt;1,1,0)</f>
        <v>0</v>
      </c>
      <c r="R5666" s="0" t="n">
        <f aca="false">IF(COUNTIF($G5666:$L5666,L5666)&gt;1,1,0)</f>
        <v>0</v>
      </c>
      <c r="S5666" s="2" t="n">
        <f aca="false">IF(AND(L5666&lt;&gt;K5666,SUM(M5666:Q5666)&gt;0,G5666+L5666&gt;SUMPRODUCT(G5666:K5666,M5666:Q5666)),1,0)</f>
        <v>0</v>
      </c>
    </row>
    <row r="5667" customFormat="false" ht="15" hidden="false" customHeight="false" outlineLevel="0" collapsed="false">
      <c r="A5667" s="0" t="n">
        <v>9</v>
      </c>
      <c r="B5667" s="0" t="n">
        <v>5</v>
      </c>
      <c r="C5667" s="0" t="n">
        <v>2</v>
      </c>
      <c r="D5667" s="0" t="n">
        <v>3</v>
      </c>
      <c r="E5667" s="0" t="n">
        <v>29</v>
      </c>
      <c r="F5667" s="0" t="n">
        <v>34</v>
      </c>
      <c r="G5667" s="1" t="n">
        <f aca="false">SMALL($A5667:$F5667,1)</f>
        <v>2</v>
      </c>
      <c r="H5667" s="1" t="n">
        <f aca="false">SMALL($A5667:$F5667,2)</f>
        <v>3</v>
      </c>
      <c r="I5667" s="1" t="n">
        <f aca="false">SMALL($A5667:$F5667,3)</f>
        <v>5</v>
      </c>
      <c r="J5667" s="1" t="n">
        <f aca="false">SMALL($A5667:$F5667,4)</f>
        <v>9</v>
      </c>
      <c r="K5667" s="1" t="n">
        <f aca="false">SMALL($A5667:$F5667,5)</f>
        <v>29</v>
      </c>
      <c r="L5667" s="1" t="n">
        <f aca="false">SMALL($A5667:$F5667,6)</f>
        <v>34</v>
      </c>
      <c r="M5667" s="0" t="n">
        <f aca="false">IF(COUNTIF($G5667:$L5667,G5667)&gt;1,1,0)</f>
        <v>0</v>
      </c>
      <c r="N5667" s="0" t="n">
        <f aca="false">IF(COUNTIF($G5667:$L5667,H5667)&gt;1,1,0)</f>
        <v>0</v>
      </c>
      <c r="O5667" s="0" t="n">
        <f aca="false">IF(COUNTIF($G5667:$L5667,I5667)&gt;1,1,0)</f>
        <v>0</v>
      </c>
      <c r="P5667" s="0" t="n">
        <f aca="false">IF(COUNTIF($G5667:$L5667,J5667)&gt;1,1,0)</f>
        <v>0</v>
      </c>
      <c r="Q5667" s="0" t="n">
        <f aca="false">IF(COUNTIF($G5667:$L5667,K5667)&gt;1,1,0)</f>
        <v>0</v>
      </c>
      <c r="R5667" s="0" t="n">
        <f aca="false">IF(COUNTIF($G5667:$L5667,L5667)&gt;1,1,0)</f>
        <v>0</v>
      </c>
      <c r="S5667" s="2" t="n">
        <f aca="false">IF(AND(L5667&lt;&gt;K5667,SUM(M5667:Q5667)&gt;0,G5667+L5667&gt;SUMPRODUCT(G5667:K5667,M5667:Q5667)),1,0)</f>
        <v>0</v>
      </c>
    </row>
    <row r="5668" customFormat="false" ht="15" hidden="false" customHeight="false" outlineLevel="0" collapsed="false">
      <c r="A5668" s="0" t="n">
        <v>86</v>
      </c>
      <c r="B5668" s="0" t="n">
        <v>40</v>
      </c>
      <c r="C5668" s="0" t="n">
        <v>28</v>
      </c>
      <c r="D5668" s="0" t="n">
        <v>34</v>
      </c>
      <c r="E5668" s="0" t="n">
        <v>79</v>
      </c>
      <c r="F5668" s="0" t="n">
        <v>79</v>
      </c>
      <c r="G5668" s="1" t="n">
        <f aca="false">SMALL($A5668:$F5668,1)</f>
        <v>28</v>
      </c>
      <c r="H5668" s="1" t="n">
        <f aca="false">SMALL($A5668:$F5668,2)</f>
        <v>34</v>
      </c>
      <c r="I5668" s="1" t="n">
        <f aca="false">SMALL($A5668:$F5668,3)</f>
        <v>40</v>
      </c>
      <c r="J5668" s="1" t="n">
        <f aca="false">SMALL($A5668:$F5668,4)</f>
        <v>79</v>
      </c>
      <c r="K5668" s="1" t="n">
        <f aca="false">SMALL($A5668:$F5668,5)</f>
        <v>79</v>
      </c>
      <c r="L5668" s="1" t="n">
        <f aca="false">SMALL($A5668:$F5668,6)</f>
        <v>86</v>
      </c>
      <c r="M5668" s="0" t="n">
        <f aca="false">IF(COUNTIF($G5668:$L5668,G5668)&gt;1,1,0)</f>
        <v>0</v>
      </c>
      <c r="N5668" s="0" t="n">
        <f aca="false">IF(COUNTIF($G5668:$L5668,H5668)&gt;1,1,0)</f>
        <v>0</v>
      </c>
      <c r="O5668" s="0" t="n">
        <f aca="false">IF(COUNTIF($G5668:$L5668,I5668)&gt;1,1,0)</f>
        <v>0</v>
      </c>
      <c r="P5668" s="0" t="n">
        <f aca="false">IF(COUNTIF($G5668:$L5668,J5668)&gt;1,1,0)</f>
        <v>1</v>
      </c>
      <c r="Q5668" s="0" t="n">
        <f aca="false">IF(COUNTIF($G5668:$L5668,K5668)&gt;1,1,0)</f>
        <v>1</v>
      </c>
      <c r="R5668" s="0" t="n">
        <f aca="false">IF(COUNTIF($G5668:$L5668,L5668)&gt;1,1,0)</f>
        <v>0</v>
      </c>
      <c r="S5668" s="2" t="n">
        <f aca="false">IF(AND(L5668&lt;&gt;K5668,SUM(M5668:Q5668)&gt;0,G5668+L5668&gt;SUMPRODUCT(G5668:K5668,M5668:Q5668)),1,0)</f>
        <v>0</v>
      </c>
    </row>
    <row r="5669" customFormat="false" ht="15" hidden="false" customHeight="false" outlineLevel="0" collapsed="false">
      <c r="A5669" s="0" t="n">
        <v>27</v>
      </c>
      <c r="B5669" s="0" t="n">
        <v>34</v>
      </c>
      <c r="C5669" s="0" t="n">
        <v>49</v>
      </c>
      <c r="D5669" s="0" t="n">
        <v>8</v>
      </c>
      <c r="E5669" s="0" t="n">
        <v>83</v>
      </c>
      <c r="F5669" s="0" t="n">
        <v>92</v>
      </c>
      <c r="G5669" s="1" t="n">
        <f aca="false">SMALL($A5669:$F5669,1)</f>
        <v>8</v>
      </c>
      <c r="H5669" s="1" t="n">
        <f aca="false">SMALL($A5669:$F5669,2)</f>
        <v>27</v>
      </c>
      <c r="I5669" s="1" t="n">
        <f aca="false">SMALL($A5669:$F5669,3)</f>
        <v>34</v>
      </c>
      <c r="J5669" s="1" t="n">
        <f aca="false">SMALL($A5669:$F5669,4)</f>
        <v>49</v>
      </c>
      <c r="K5669" s="1" t="n">
        <f aca="false">SMALL($A5669:$F5669,5)</f>
        <v>83</v>
      </c>
      <c r="L5669" s="1" t="n">
        <f aca="false">SMALL($A5669:$F5669,6)</f>
        <v>92</v>
      </c>
      <c r="M5669" s="0" t="n">
        <f aca="false">IF(COUNTIF($G5669:$L5669,G5669)&gt;1,1,0)</f>
        <v>0</v>
      </c>
      <c r="N5669" s="0" t="n">
        <f aca="false">IF(COUNTIF($G5669:$L5669,H5669)&gt;1,1,0)</f>
        <v>0</v>
      </c>
      <c r="O5669" s="0" t="n">
        <f aca="false">IF(COUNTIF($G5669:$L5669,I5669)&gt;1,1,0)</f>
        <v>0</v>
      </c>
      <c r="P5669" s="0" t="n">
        <f aca="false">IF(COUNTIF($G5669:$L5669,J5669)&gt;1,1,0)</f>
        <v>0</v>
      </c>
      <c r="Q5669" s="0" t="n">
        <f aca="false">IF(COUNTIF($G5669:$L5669,K5669)&gt;1,1,0)</f>
        <v>0</v>
      </c>
      <c r="R5669" s="0" t="n">
        <f aca="false">IF(COUNTIF($G5669:$L5669,L5669)&gt;1,1,0)</f>
        <v>0</v>
      </c>
      <c r="S5669" s="2" t="n">
        <f aca="false">IF(AND(L5669&lt;&gt;K5669,SUM(M5669:Q5669)&gt;0,G5669+L5669&gt;SUMPRODUCT(G5669:K5669,M5669:Q5669)),1,0)</f>
        <v>0</v>
      </c>
    </row>
    <row r="5670" customFormat="false" ht="15" hidden="false" customHeight="false" outlineLevel="0" collapsed="false">
      <c r="A5670" s="0" t="n">
        <v>76</v>
      </c>
      <c r="B5670" s="0" t="n">
        <v>95</v>
      </c>
      <c r="C5670" s="0" t="n">
        <v>92</v>
      </c>
      <c r="D5670" s="0" t="n">
        <v>11</v>
      </c>
      <c r="E5670" s="0" t="n">
        <v>84</v>
      </c>
      <c r="F5670" s="0" t="n">
        <v>88</v>
      </c>
      <c r="G5670" s="1" t="n">
        <f aca="false">SMALL($A5670:$F5670,1)</f>
        <v>11</v>
      </c>
      <c r="H5670" s="1" t="n">
        <f aca="false">SMALL($A5670:$F5670,2)</f>
        <v>76</v>
      </c>
      <c r="I5670" s="1" t="n">
        <f aca="false">SMALL($A5670:$F5670,3)</f>
        <v>84</v>
      </c>
      <c r="J5670" s="1" t="n">
        <f aca="false">SMALL($A5670:$F5670,4)</f>
        <v>88</v>
      </c>
      <c r="K5670" s="1" t="n">
        <f aca="false">SMALL($A5670:$F5670,5)</f>
        <v>92</v>
      </c>
      <c r="L5670" s="1" t="n">
        <f aca="false">SMALL($A5670:$F5670,6)</f>
        <v>95</v>
      </c>
      <c r="M5670" s="0" t="n">
        <f aca="false">IF(COUNTIF($G5670:$L5670,G5670)&gt;1,1,0)</f>
        <v>0</v>
      </c>
      <c r="N5670" s="0" t="n">
        <f aca="false">IF(COUNTIF($G5670:$L5670,H5670)&gt;1,1,0)</f>
        <v>0</v>
      </c>
      <c r="O5670" s="0" t="n">
        <f aca="false">IF(COUNTIF($G5670:$L5670,I5670)&gt;1,1,0)</f>
        <v>0</v>
      </c>
      <c r="P5670" s="0" t="n">
        <f aca="false">IF(COUNTIF($G5670:$L5670,J5670)&gt;1,1,0)</f>
        <v>0</v>
      </c>
      <c r="Q5670" s="0" t="n">
        <f aca="false">IF(COUNTIF($G5670:$L5670,K5670)&gt;1,1,0)</f>
        <v>0</v>
      </c>
      <c r="R5670" s="0" t="n">
        <f aca="false">IF(COUNTIF($G5670:$L5670,L5670)&gt;1,1,0)</f>
        <v>0</v>
      </c>
      <c r="S5670" s="2" t="n">
        <f aca="false">IF(AND(L5670&lt;&gt;K5670,SUM(M5670:Q5670)&gt;0,G5670+L5670&gt;SUMPRODUCT(G5670:K5670,M5670:Q5670)),1,0)</f>
        <v>0</v>
      </c>
    </row>
    <row r="5671" customFormat="false" ht="15" hidden="false" customHeight="false" outlineLevel="0" collapsed="false">
      <c r="A5671" s="0" t="n">
        <v>62</v>
      </c>
      <c r="B5671" s="0" t="n">
        <v>84</v>
      </c>
      <c r="C5671" s="0" t="n">
        <v>14</v>
      </c>
      <c r="D5671" s="0" t="n">
        <v>31</v>
      </c>
      <c r="E5671" s="0" t="n">
        <v>65</v>
      </c>
      <c r="F5671" s="0" t="n">
        <v>91</v>
      </c>
      <c r="G5671" s="1" t="n">
        <f aca="false">SMALL($A5671:$F5671,1)</f>
        <v>14</v>
      </c>
      <c r="H5671" s="1" t="n">
        <f aca="false">SMALL($A5671:$F5671,2)</f>
        <v>31</v>
      </c>
      <c r="I5671" s="1" t="n">
        <f aca="false">SMALL($A5671:$F5671,3)</f>
        <v>62</v>
      </c>
      <c r="J5671" s="1" t="n">
        <f aca="false">SMALL($A5671:$F5671,4)</f>
        <v>65</v>
      </c>
      <c r="K5671" s="1" t="n">
        <f aca="false">SMALL($A5671:$F5671,5)</f>
        <v>84</v>
      </c>
      <c r="L5671" s="1" t="n">
        <f aca="false">SMALL($A5671:$F5671,6)</f>
        <v>91</v>
      </c>
      <c r="M5671" s="0" t="n">
        <f aca="false">IF(COUNTIF($G5671:$L5671,G5671)&gt;1,1,0)</f>
        <v>0</v>
      </c>
      <c r="N5671" s="0" t="n">
        <f aca="false">IF(COUNTIF($G5671:$L5671,H5671)&gt;1,1,0)</f>
        <v>0</v>
      </c>
      <c r="O5671" s="0" t="n">
        <f aca="false">IF(COUNTIF($G5671:$L5671,I5671)&gt;1,1,0)</f>
        <v>0</v>
      </c>
      <c r="P5671" s="0" t="n">
        <f aca="false">IF(COUNTIF($G5671:$L5671,J5671)&gt;1,1,0)</f>
        <v>0</v>
      </c>
      <c r="Q5671" s="0" t="n">
        <f aca="false">IF(COUNTIF($G5671:$L5671,K5671)&gt;1,1,0)</f>
        <v>0</v>
      </c>
      <c r="R5671" s="0" t="n">
        <f aca="false">IF(COUNTIF($G5671:$L5671,L5671)&gt;1,1,0)</f>
        <v>0</v>
      </c>
      <c r="S5671" s="2" t="n">
        <f aca="false">IF(AND(L5671&lt;&gt;K5671,SUM(M5671:Q5671)&gt;0,G5671+L5671&gt;SUMPRODUCT(G5671:K5671,M5671:Q5671)),1,0)</f>
        <v>0</v>
      </c>
    </row>
    <row r="5672" customFormat="false" ht="15" hidden="false" customHeight="false" outlineLevel="0" collapsed="false">
      <c r="A5672" s="0" t="n">
        <v>75</v>
      </c>
      <c r="B5672" s="0" t="n">
        <v>65</v>
      </c>
      <c r="C5672" s="0" t="n">
        <v>23</v>
      </c>
      <c r="D5672" s="0" t="n">
        <v>17</v>
      </c>
      <c r="E5672" s="0" t="n">
        <v>9</v>
      </c>
      <c r="F5672" s="0" t="n">
        <v>14</v>
      </c>
      <c r="G5672" s="1" t="n">
        <f aca="false">SMALL($A5672:$F5672,1)</f>
        <v>9</v>
      </c>
      <c r="H5672" s="1" t="n">
        <f aca="false">SMALL($A5672:$F5672,2)</f>
        <v>14</v>
      </c>
      <c r="I5672" s="1" t="n">
        <f aca="false">SMALL($A5672:$F5672,3)</f>
        <v>17</v>
      </c>
      <c r="J5672" s="1" t="n">
        <f aca="false">SMALL($A5672:$F5672,4)</f>
        <v>23</v>
      </c>
      <c r="K5672" s="1" t="n">
        <f aca="false">SMALL($A5672:$F5672,5)</f>
        <v>65</v>
      </c>
      <c r="L5672" s="1" t="n">
        <f aca="false">SMALL($A5672:$F5672,6)</f>
        <v>75</v>
      </c>
      <c r="M5672" s="0" t="n">
        <f aca="false">IF(COUNTIF($G5672:$L5672,G5672)&gt;1,1,0)</f>
        <v>0</v>
      </c>
      <c r="N5672" s="0" t="n">
        <f aca="false">IF(COUNTIF($G5672:$L5672,H5672)&gt;1,1,0)</f>
        <v>0</v>
      </c>
      <c r="O5672" s="0" t="n">
        <f aca="false">IF(COUNTIF($G5672:$L5672,I5672)&gt;1,1,0)</f>
        <v>0</v>
      </c>
      <c r="P5672" s="0" t="n">
        <f aca="false">IF(COUNTIF($G5672:$L5672,J5672)&gt;1,1,0)</f>
        <v>0</v>
      </c>
      <c r="Q5672" s="0" t="n">
        <f aca="false">IF(COUNTIF($G5672:$L5672,K5672)&gt;1,1,0)</f>
        <v>0</v>
      </c>
      <c r="R5672" s="0" t="n">
        <f aca="false">IF(COUNTIF($G5672:$L5672,L5672)&gt;1,1,0)</f>
        <v>0</v>
      </c>
      <c r="S5672" s="2" t="n">
        <f aca="false">IF(AND(L5672&lt;&gt;K5672,SUM(M5672:Q5672)&gt;0,G5672+L5672&gt;SUMPRODUCT(G5672:K5672,M5672:Q5672)),1,0)</f>
        <v>0</v>
      </c>
    </row>
    <row r="5673" customFormat="false" ht="15" hidden="false" customHeight="false" outlineLevel="0" collapsed="false">
      <c r="A5673" s="0" t="n">
        <v>63</v>
      </c>
      <c r="B5673" s="0" t="n">
        <v>72</v>
      </c>
      <c r="C5673" s="0" t="n">
        <v>5</v>
      </c>
      <c r="D5673" s="0" t="n">
        <v>6</v>
      </c>
      <c r="E5673" s="0" t="n">
        <v>19</v>
      </c>
      <c r="F5673" s="0" t="n">
        <v>89</v>
      </c>
      <c r="G5673" s="1" t="n">
        <f aca="false">SMALL($A5673:$F5673,1)</f>
        <v>5</v>
      </c>
      <c r="H5673" s="1" t="n">
        <f aca="false">SMALL($A5673:$F5673,2)</f>
        <v>6</v>
      </c>
      <c r="I5673" s="1" t="n">
        <f aca="false">SMALL($A5673:$F5673,3)</f>
        <v>19</v>
      </c>
      <c r="J5673" s="1" t="n">
        <f aca="false">SMALL($A5673:$F5673,4)</f>
        <v>63</v>
      </c>
      <c r="K5673" s="1" t="n">
        <f aca="false">SMALL($A5673:$F5673,5)</f>
        <v>72</v>
      </c>
      <c r="L5673" s="1" t="n">
        <f aca="false">SMALL($A5673:$F5673,6)</f>
        <v>89</v>
      </c>
      <c r="M5673" s="0" t="n">
        <f aca="false">IF(COUNTIF($G5673:$L5673,G5673)&gt;1,1,0)</f>
        <v>0</v>
      </c>
      <c r="N5673" s="0" t="n">
        <f aca="false">IF(COUNTIF($G5673:$L5673,H5673)&gt;1,1,0)</f>
        <v>0</v>
      </c>
      <c r="O5673" s="0" t="n">
        <f aca="false">IF(COUNTIF($G5673:$L5673,I5673)&gt;1,1,0)</f>
        <v>0</v>
      </c>
      <c r="P5673" s="0" t="n">
        <f aca="false">IF(COUNTIF($G5673:$L5673,J5673)&gt;1,1,0)</f>
        <v>0</v>
      </c>
      <c r="Q5673" s="0" t="n">
        <f aca="false">IF(COUNTIF($G5673:$L5673,K5673)&gt;1,1,0)</f>
        <v>0</v>
      </c>
      <c r="R5673" s="0" t="n">
        <f aca="false">IF(COUNTIF($G5673:$L5673,L5673)&gt;1,1,0)</f>
        <v>0</v>
      </c>
      <c r="S5673" s="2" t="n">
        <f aca="false">IF(AND(L5673&lt;&gt;K5673,SUM(M5673:Q5673)&gt;0,G5673+L5673&gt;SUMPRODUCT(G5673:K5673,M5673:Q5673)),1,0)</f>
        <v>0</v>
      </c>
    </row>
    <row r="5674" customFormat="false" ht="15" hidden="false" customHeight="false" outlineLevel="0" collapsed="false">
      <c r="A5674" s="0" t="n">
        <v>51</v>
      </c>
      <c r="B5674" s="0" t="n">
        <v>39</v>
      </c>
      <c r="C5674" s="0" t="n">
        <v>46</v>
      </c>
      <c r="D5674" s="0" t="n">
        <v>17</v>
      </c>
      <c r="E5674" s="0" t="n">
        <v>29</v>
      </c>
      <c r="F5674" s="0" t="n">
        <v>9</v>
      </c>
      <c r="G5674" s="1" t="n">
        <f aca="false">SMALL($A5674:$F5674,1)</f>
        <v>9</v>
      </c>
      <c r="H5674" s="1" t="n">
        <f aca="false">SMALL($A5674:$F5674,2)</f>
        <v>17</v>
      </c>
      <c r="I5674" s="1" t="n">
        <f aca="false">SMALL($A5674:$F5674,3)</f>
        <v>29</v>
      </c>
      <c r="J5674" s="1" t="n">
        <f aca="false">SMALL($A5674:$F5674,4)</f>
        <v>39</v>
      </c>
      <c r="K5674" s="1" t="n">
        <f aca="false">SMALL($A5674:$F5674,5)</f>
        <v>46</v>
      </c>
      <c r="L5674" s="1" t="n">
        <f aca="false">SMALL($A5674:$F5674,6)</f>
        <v>51</v>
      </c>
      <c r="M5674" s="0" t="n">
        <f aca="false">IF(COUNTIF($G5674:$L5674,G5674)&gt;1,1,0)</f>
        <v>0</v>
      </c>
      <c r="N5674" s="0" t="n">
        <f aca="false">IF(COUNTIF($G5674:$L5674,H5674)&gt;1,1,0)</f>
        <v>0</v>
      </c>
      <c r="O5674" s="0" t="n">
        <f aca="false">IF(COUNTIF($G5674:$L5674,I5674)&gt;1,1,0)</f>
        <v>0</v>
      </c>
      <c r="P5674" s="0" t="n">
        <f aca="false">IF(COUNTIF($G5674:$L5674,J5674)&gt;1,1,0)</f>
        <v>0</v>
      </c>
      <c r="Q5674" s="0" t="n">
        <f aca="false">IF(COUNTIF($G5674:$L5674,K5674)&gt;1,1,0)</f>
        <v>0</v>
      </c>
      <c r="R5674" s="0" t="n">
        <f aca="false">IF(COUNTIF($G5674:$L5674,L5674)&gt;1,1,0)</f>
        <v>0</v>
      </c>
      <c r="S5674" s="2" t="n">
        <f aca="false">IF(AND(L5674&lt;&gt;K5674,SUM(M5674:Q5674)&gt;0,G5674+L5674&gt;SUMPRODUCT(G5674:K5674,M5674:Q5674)),1,0)</f>
        <v>0</v>
      </c>
    </row>
    <row r="5675" customFormat="false" ht="15" hidden="false" customHeight="false" outlineLevel="0" collapsed="false">
      <c r="A5675" s="0" t="n">
        <v>62</v>
      </c>
      <c r="B5675" s="0" t="n">
        <v>19</v>
      </c>
      <c r="C5675" s="0" t="n">
        <v>74</v>
      </c>
      <c r="D5675" s="0" t="n">
        <v>61</v>
      </c>
      <c r="E5675" s="0" t="n">
        <v>27</v>
      </c>
      <c r="F5675" s="0" t="n">
        <v>5</v>
      </c>
      <c r="G5675" s="1" t="n">
        <f aca="false">SMALL($A5675:$F5675,1)</f>
        <v>5</v>
      </c>
      <c r="H5675" s="1" t="n">
        <f aca="false">SMALL($A5675:$F5675,2)</f>
        <v>19</v>
      </c>
      <c r="I5675" s="1" t="n">
        <f aca="false">SMALL($A5675:$F5675,3)</f>
        <v>27</v>
      </c>
      <c r="J5675" s="1" t="n">
        <f aca="false">SMALL($A5675:$F5675,4)</f>
        <v>61</v>
      </c>
      <c r="K5675" s="1" t="n">
        <f aca="false">SMALL($A5675:$F5675,5)</f>
        <v>62</v>
      </c>
      <c r="L5675" s="1" t="n">
        <f aca="false">SMALL($A5675:$F5675,6)</f>
        <v>74</v>
      </c>
      <c r="M5675" s="0" t="n">
        <f aca="false">IF(COUNTIF($G5675:$L5675,G5675)&gt;1,1,0)</f>
        <v>0</v>
      </c>
      <c r="N5675" s="0" t="n">
        <f aca="false">IF(COUNTIF($G5675:$L5675,H5675)&gt;1,1,0)</f>
        <v>0</v>
      </c>
      <c r="O5675" s="0" t="n">
        <f aca="false">IF(COUNTIF($G5675:$L5675,I5675)&gt;1,1,0)</f>
        <v>0</v>
      </c>
      <c r="P5675" s="0" t="n">
        <f aca="false">IF(COUNTIF($G5675:$L5675,J5675)&gt;1,1,0)</f>
        <v>0</v>
      </c>
      <c r="Q5675" s="0" t="n">
        <f aca="false">IF(COUNTIF($G5675:$L5675,K5675)&gt;1,1,0)</f>
        <v>0</v>
      </c>
      <c r="R5675" s="0" t="n">
        <f aca="false">IF(COUNTIF($G5675:$L5675,L5675)&gt;1,1,0)</f>
        <v>0</v>
      </c>
      <c r="S5675" s="2" t="n">
        <f aca="false">IF(AND(L5675&lt;&gt;K5675,SUM(M5675:Q5675)&gt;0,G5675+L5675&gt;SUMPRODUCT(G5675:K5675,M5675:Q5675)),1,0)</f>
        <v>0</v>
      </c>
    </row>
    <row r="5676" customFormat="false" ht="15" hidden="false" customHeight="false" outlineLevel="0" collapsed="false">
      <c r="A5676" s="0" t="n">
        <v>38</v>
      </c>
      <c r="B5676" s="0" t="n">
        <v>95</v>
      </c>
      <c r="C5676" s="0" t="n">
        <v>85</v>
      </c>
      <c r="D5676" s="0" t="n">
        <v>39</v>
      </c>
      <c r="E5676" s="0" t="n">
        <v>70</v>
      </c>
      <c r="F5676" s="0" t="n">
        <v>96</v>
      </c>
      <c r="G5676" s="1" t="n">
        <f aca="false">SMALL($A5676:$F5676,1)</f>
        <v>38</v>
      </c>
      <c r="H5676" s="1" t="n">
        <f aca="false">SMALL($A5676:$F5676,2)</f>
        <v>39</v>
      </c>
      <c r="I5676" s="1" t="n">
        <f aca="false">SMALL($A5676:$F5676,3)</f>
        <v>70</v>
      </c>
      <c r="J5676" s="1" t="n">
        <f aca="false">SMALL($A5676:$F5676,4)</f>
        <v>85</v>
      </c>
      <c r="K5676" s="1" t="n">
        <f aca="false">SMALL($A5676:$F5676,5)</f>
        <v>95</v>
      </c>
      <c r="L5676" s="1" t="n">
        <f aca="false">SMALL($A5676:$F5676,6)</f>
        <v>96</v>
      </c>
      <c r="M5676" s="0" t="n">
        <f aca="false">IF(COUNTIF($G5676:$L5676,G5676)&gt;1,1,0)</f>
        <v>0</v>
      </c>
      <c r="N5676" s="0" t="n">
        <f aca="false">IF(COUNTIF($G5676:$L5676,H5676)&gt;1,1,0)</f>
        <v>0</v>
      </c>
      <c r="O5676" s="0" t="n">
        <f aca="false">IF(COUNTIF($G5676:$L5676,I5676)&gt;1,1,0)</f>
        <v>0</v>
      </c>
      <c r="P5676" s="0" t="n">
        <f aca="false">IF(COUNTIF($G5676:$L5676,J5676)&gt;1,1,0)</f>
        <v>0</v>
      </c>
      <c r="Q5676" s="0" t="n">
        <f aca="false">IF(COUNTIF($G5676:$L5676,K5676)&gt;1,1,0)</f>
        <v>0</v>
      </c>
      <c r="R5676" s="0" t="n">
        <f aca="false">IF(COUNTIF($G5676:$L5676,L5676)&gt;1,1,0)</f>
        <v>0</v>
      </c>
      <c r="S5676" s="2" t="n">
        <f aca="false">IF(AND(L5676&lt;&gt;K5676,SUM(M5676:Q5676)&gt;0,G5676+L5676&gt;SUMPRODUCT(G5676:K5676,M5676:Q5676)),1,0)</f>
        <v>0</v>
      </c>
    </row>
    <row r="5677" customFormat="false" ht="15" hidden="false" customHeight="false" outlineLevel="0" collapsed="false">
      <c r="A5677" s="0" t="n">
        <v>90</v>
      </c>
      <c r="B5677" s="0" t="n">
        <v>35</v>
      </c>
      <c r="C5677" s="0" t="n">
        <v>30</v>
      </c>
      <c r="D5677" s="0" t="n">
        <v>100</v>
      </c>
      <c r="E5677" s="0" t="n">
        <v>92</v>
      </c>
      <c r="F5677" s="0" t="n">
        <v>68</v>
      </c>
      <c r="G5677" s="1" t="n">
        <f aca="false">SMALL($A5677:$F5677,1)</f>
        <v>30</v>
      </c>
      <c r="H5677" s="1" t="n">
        <f aca="false">SMALL($A5677:$F5677,2)</f>
        <v>35</v>
      </c>
      <c r="I5677" s="1" t="n">
        <f aca="false">SMALL($A5677:$F5677,3)</f>
        <v>68</v>
      </c>
      <c r="J5677" s="1" t="n">
        <f aca="false">SMALL($A5677:$F5677,4)</f>
        <v>90</v>
      </c>
      <c r="K5677" s="1" t="n">
        <f aca="false">SMALL($A5677:$F5677,5)</f>
        <v>92</v>
      </c>
      <c r="L5677" s="1" t="n">
        <f aca="false">SMALL($A5677:$F5677,6)</f>
        <v>100</v>
      </c>
      <c r="M5677" s="0" t="n">
        <f aca="false">IF(COUNTIF($G5677:$L5677,G5677)&gt;1,1,0)</f>
        <v>0</v>
      </c>
      <c r="N5677" s="0" t="n">
        <f aca="false">IF(COUNTIF($G5677:$L5677,H5677)&gt;1,1,0)</f>
        <v>0</v>
      </c>
      <c r="O5677" s="0" t="n">
        <f aca="false">IF(COUNTIF($G5677:$L5677,I5677)&gt;1,1,0)</f>
        <v>0</v>
      </c>
      <c r="P5677" s="0" t="n">
        <f aca="false">IF(COUNTIF($G5677:$L5677,J5677)&gt;1,1,0)</f>
        <v>0</v>
      </c>
      <c r="Q5677" s="0" t="n">
        <f aca="false">IF(COUNTIF($G5677:$L5677,K5677)&gt;1,1,0)</f>
        <v>0</v>
      </c>
      <c r="R5677" s="0" t="n">
        <f aca="false">IF(COUNTIF($G5677:$L5677,L5677)&gt;1,1,0)</f>
        <v>0</v>
      </c>
      <c r="S5677" s="2" t="n">
        <f aca="false">IF(AND(L5677&lt;&gt;K5677,SUM(M5677:Q5677)&gt;0,G5677+L5677&gt;SUMPRODUCT(G5677:K5677,M5677:Q5677)),1,0)</f>
        <v>0</v>
      </c>
    </row>
    <row r="5678" customFormat="false" ht="15" hidden="false" customHeight="false" outlineLevel="0" collapsed="false">
      <c r="A5678" s="0" t="n">
        <v>57</v>
      </c>
      <c r="B5678" s="0" t="n">
        <v>6</v>
      </c>
      <c r="C5678" s="0" t="n">
        <v>78</v>
      </c>
      <c r="D5678" s="0" t="n">
        <v>62</v>
      </c>
      <c r="E5678" s="0" t="n">
        <v>13</v>
      </c>
      <c r="F5678" s="0" t="n">
        <v>67</v>
      </c>
      <c r="G5678" s="1" t="n">
        <f aca="false">SMALL($A5678:$F5678,1)</f>
        <v>6</v>
      </c>
      <c r="H5678" s="1" t="n">
        <f aca="false">SMALL($A5678:$F5678,2)</f>
        <v>13</v>
      </c>
      <c r="I5678" s="1" t="n">
        <f aca="false">SMALL($A5678:$F5678,3)</f>
        <v>57</v>
      </c>
      <c r="J5678" s="1" t="n">
        <f aca="false">SMALL($A5678:$F5678,4)</f>
        <v>62</v>
      </c>
      <c r="K5678" s="1" t="n">
        <f aca="false">SMALL($A5678:$F5678,5)</f>
        <v>67</v>
      </c>
      <c r="L5678" s="1" t="n">
        <f aca="false">SMALL($A5678:$F5678,6)</f>
        <v>78</v>
      </c>
      <c r="M5678" s="0" t="n">
        <f aca="false">IF(COUNTIF($G5678:$L5678,G5678)&gt;1,1,0)</f>
        <v>0</v>
      </c>
      <c r="N5678" s="0" t="n">
        <f aca="false">IF(COUNTIF($G5678:$L5678,H5678)&gt;1,1,0)</f>
        <v>0</v>
      </c>
      <c r="O5678" s="0" t="n">
        <f aca="false">IF(COUNTIF($G5678:$L5678,I5678)&gt;1,1,0)</f>
        <v>0</v>
      </c>
      <c r="P5678" s="0" t="n">
        <f aca="false">IF(COUNTIF($G5678:$L5678,J5678)&gt;1,1,0)</f>
        <v>0</v>
      </c>
      <c r="Q5678" s="0" t="n">
        <f aca="false">IF(COUNTIF($G5678:$L5678,K5678)&gt;1,1,0)</f>
        <v>0</v>
      </c>
      <c r="R5678" s="0" t="n">
        <f aca="false">IF(COUNTIF($G5678:$L5678,L5678)&gt;1,1,0)</f>
        <v>0</v>
      </c>
      <c r="S5678" s="2" t="n">
        <f aca="false">IF(AND(L5678&lt;&gt;K5678,SUM(M5678:Q5678)&gt;0,G5678+L5678&gt;SUMPRODUCT(G5678:K5678,M5678:Q5678)),1,0)</f>
        <v>0</v>
      </c>
    </row>
    <row r="5679" customFormat="false" ht="15" hidden="false" customHeight="false" outlineLevel="0" collapsed="false">
      <c r="A5679" s="0" t="n">
        <v>85</v>
      </c>
      <c r="B5679" s="0" t="n">
        <v>60</v>
      </c>
      <c r="C5679" s="0" t="n">
        <v>4</v>
      </c>
      <c r="D5679" s="0" t="n">
        <v>27</v>
      </c>
      <c r="E5679" s="0" t="n">
        <v>5</v>
      </c>
      <c r="F5679" s="0" t="n">
        <v>19</v>
      </c>
      <c r="G5679" s="1" t="n">
        <f aca="false">SMALL($A5679:$F5679,1)</f>
        <v>4</v>
      </c>
      <c r="H5679" s="1" t="n">
        <f aca="false">SMALL($A5679:$F5679,2)</f>
        <v>5</v>
      </c>
      <c r="I5679" s="1" t="n">
        <f aca="false">SMALL($A5679:$F5679,3)</f>
        <v>19</v>
      </c>
      <c r="J5679" s="1" t="n">
        <f aca="false">SMALL($A5679:$F5679,4)</f>
        <v>27</v>
      </c>
      <c r="K5679" s="1" t="n">
        <f aca="false">SMALL($A5679:$F5679,5)</f>
        <v>60</v>
      </c>
      <c r="L5679" s="1" t="n">
        <f aca="false">SMALL($A5679:$F5679,6)</f>
        <v>85</v>
      </c>
      <c r="M5679" s="0" t="n">
        <f aca="false">IF(COUNTIF($G5679:$L5679,G5679)&gt;1,1,0)</f>
        <v>0</v>
      </c>
      <c r="N5679" s="0" t="n">
        <f aca="false">IF(COUNTIF($G5679:$L5679,H5679)&gt;1,1,0)</f>
        <v>0</v>
      </c>
      <c r="O5679" s="0" t="n">
        <f aca="false">IF(COUNTIF($G5679:$L5679,I5679)&gt;1,1,0)</f>
        <v>0</v>
      </c>
      <c r="P5679" s="0" t="n">
        <f aca="false">IF(COUNTIF($G5679:$L5679,J5679)&gt;1,1,0)</f>
        <v>0</v>
      </c>
      <c r="Q5679" s="0" t="n">
        <f aca="false">IF(COUNTIF($G5679:$L5679,K5679)&gt;1,1,0)</f>
        <v>0</v>
      </c>
      <c r="R5679" s="0" t="n">
        <f aca="false">IF(COUNTIF($G5679:$L5679,L5679)&gt;1,1,0)</f>
        <v>0</v>
      </c>
      <c r="S5679" s="2" t="n">
        <f aca="false">IF(AND(L5679&lt;&gt;K5679,SUM(M5679:Q5679)&gt;0,G5679+L5679&gt;SUMPRODUCT(G5679:K5679,M5679:Q5679)),1,0)</f>
        <v>0</v>
      </c>
    </row>
    <row r="5680" customFormat="false" ht="15" hidden="false" customHeight="false" outlineLevel="0" collapsed="false">
      <c r="A5680" s="0" t="n">
        <v>27</v>
      </c>
      <c r="B5680" s="0" t="n">
        <v>25</v>
      </c>
      <c r="C5680" s="0" t="n">
        <v>87</v>
      </c>
      <c r="D5680" s="0" t="n">
        <v>30</v>
      </c>
      <c r="E5680" s="0" t="n">
        <v>72</v>
      </c>
      <c r="F5680" s="0" t="n">
        <v>27</v>
      </c>
      <c r="G5680" s="1" t="n">
        <f aca="false">SMALL($A5680:$F5680,1)</f>
        <v>25</v>
      </c>
      <c r="H5680" s="1" t="n">
        <f aca="false">SMALL($A5680:$F5680,2)</f>
        <v>27</v>
      </c>
      <c r="I5680" s="1" t="n">
        <f aca="false">SMALL($A5680:$F5680,3)</f>
        <v>27</v>
      </c>
      <c r="J5680" s="1" t="n">
        <f aca="false">SMALL($A5680:$F5680,4)</f>
        <v>30</v>
      </c>
      <c r="K5680" s="1" t="n">
        <f aca="false">SMALL($A5680:$F5680,5)</f>
        <v>72</v>
      </c>
      <c r="L5680" s="1" t="n">
        <f aca="false">SMALL($A5680:$F5680,6)</f>
        <v>87</v>
      </c>
      <c r="M5680" s="0" t="n">
        <f aca="false">IF(COUNTIF($G5680:$L5680,G5680)&gt;1,1,0)</f>
        <v>0</v>
      </c>
      <c r="N5680" s="0" t="n">
        <f aca="false">IF(COUNTIF($G5680:$L5680,H5680)&gt;1,1,0)</f>
        <v>1</v>
      </c>
      <c r="O5680" s="0" t="n">
        <f aca="false">IF(COUNTIF($G5680:$L5680,I5680)&gt;1,1,0)</f>
        <v>1</v>
      </c>
      <c r="P5680" s="0" t="n">
        <f aca="false">IF(COUNTIF($G5680:$L5680,J5680)&gt;1,1,0)</f>
        <v>0</v>
      </c>
      <c r="Q5680" s="0" t="n">
        <f aca="false">IF(COUNTIF($G5680:$L5680,K5680)&gt;1,1,0)</f>
        <v>0</v>
      </c>
      <c r="R5680" s="0" t="n">
        <f aca="false">IF(COUNTIF($G5680:$L5680,L5680)&gt;1,1,0)</f>
        <v>0</v>
      </c>
      <c r="S5680" s="2" t="n">
        <f aca="false">IF(AND(L5680&lt;&gt;K5680,SUM(M5680:Q5680)&gt;0,G5680+L5680&gt;SUMPRODUCT(G5680:K5680,M5680:Q5680)),1,0)</f>
        <v>1</v>
      </c>
    </row>
    <row r="5681" customFormat="false" ht="15" hidden="false" customHeight="false" outlineLevel="0" collapsed="false">
      <c r="A5681" s="0" t="n">
        <v>66</v>
      </c>
      <c r="B5681" s="0" t="n">
        <v>3</v>
      </c>
      <c r="C5681" s="0" t="n">
        <v>91</v>
      </c>
      <c r="D5681" s="0" t="n">
        <v>38</v>
      </c>
      <c r="E5681" s="0" t="n">
        <v>53</v>
      </c>
      <c r="F5681" s="0" t="n">
        <v>3</v>
      </c>
      <c r="G5681" s="1" t="n">
        <f aca="false">SMALL($A5681:$F5681,1)</f>
        <v>3</v>
      </c>
      <c r="H5681" s="1" t="n">
        <f aca="false">SMALL($A5681:$F5681,2)</f>
        <v>3</v>
      </c>
      <c r="I5681" s="1" t="n">
        <f aca="false">SMALL($A5681:$F5681,3)</f>
        <v>38</v>
      </c>
      <c r="J5681" s="1" t="n">
        <f aca="false">SMALL($A5681:$F5681,4)</f>
        <v>53</v>
      </c>
      <c r="K5681" s="1" t="n">
        <f aca="false">SMALL($A5681:$F5681,5)</f>
        <v>66</v>
      </c>
      <c r="L5681" s="1" t="n">
        <f aca="false">SMALL($A5681:$F5681,6)</f>
        <v>91</v>
      </c>
      <c r="M5681" s="0" t="n">
        <f aca="false">IF(COUNTIF($G5681:$L5681,G5681)&gt;1,1,0)</f>
        <v>1</v>
      </c>
      <c r="N5681" s="0" t="n">
        <f aca="false">IF(COUNTIF($G5681:$L5681,H5681)&gt;1,1,0)</f>
        <v>1</v>
      </c>
      <c r="O5681" s="0" t="n">
        <f aca="false">IF(COUNTIF($G5681:$L5681,I5681)&gt;1,1,0)</f>
        <v>0</v>
      </c>
      <c r="P5681" s="0" t="n">
        <f aca="false">IF(COUNTIF($G5681:$L5681,J5681)&gt;1,1,0)</f>
        <v>0</v>
      </c>
      <c r="Q5681" s="0" t="n">
        <f aca="false">IF(COUNTIF($G5681:$L5681,K5681)&gt;1,1,0)</f>
        <v>0</v>
      </c>
      <c r="R5681" s="0" t="n">
        <f aca="false">IF(COUNTIF($G5681:$L5681,L5681)&gt;1,1,0)</f>
        <v>0</v>
      </c>
      <c r="S5681" s="2" t="n">
        <f aca="false">IF(AND(L5681&lt;&gt;K5681,SUM(M5681:Q5681)&gt;0,G5681+L5681&gt;SUMPRODUCT(G5681:K5681,M5681:Q5681)),1,0)</f>
        <v>1</v>
      </c>
    </row>
    <row r="5682" customFormat="false" ht="15" hidden="false" customHeight="false" outlineLevel="0" collapsed="false">
      <c r="A5682" s="0" t="n">
        <v>31</v>
      </c>
      <c r="B5682" s="0" t="n">
        <v>79</v>
      </c>
      <c r="C5682" s="0" t="n">
        <v>13</v>
      </c>
      <c r="D5682" s="0" t="n">
        <v>24</v>
      </c>
      <c r="E5682" s="0" t="n">
        <v>62</v>
      </c>
      <c r="F5682" s="0" t="n">
        <v>51</v>
      </c>
      <c r="G5682" s="1" t="n">
        <f aca="false">SMALL($A5682:$F5682,1)</f>
        <v>13</v>
      </c>
      <c r="H5682" s="1" t="n">
        <f aca="false">SMALL($A5682:$F5682,2)</f>
        <v>24</v>
      </c>
      <c r="I5682" s="1" t="n">
        <f aca="false">SMALL($A5682:$F5682,3)</f>
        <v>31</v>
      </c>
      <c r="J5682" s="1" t="n">
        <f aca="false">SMALL($A5682:$F5682,4)</f>
        <v>51</v>
      </c>
      <c r="K5682" s="1" t="n">
        <f aca="false">SMALL($A5682:$F5682,5)</f>
        <v>62</v>
      </c>
      <c r="L5682" s="1" t="n">
        <f aca="false">SMALL($A5682:$F5682,6)</f>
        <v>79</v>
      </c>
      <c r="M5682" s="0" t="n">
        <f aca="false">IF(COUNTIF($G5682:$L5682,G5682)&gt;1,1,0)</f>
        <v>0</v>
      </c>
      <c r="N5682" s="0" t="n">
        <f aca="false">IF(COUNTIF($G5682:$L5682,H5682)&gt;1,1,0)</f>
        <v>0</v>
      </c>
      <c r="O5682" s="0" t="n">
        <f aca="false">IF(COUNTIF($G5682:$L5682,I5682)&gt;1,1,0)</f>
        <v>0</v>
      </c>
      <c r="P5682" s="0" t="n">
        <f aca="false">IF(COUNTIF($G5682:$L5682,J5682)&gt;1,1,0)</f>
        <v>0</v>
      </c>
      <c r="Q5682" s="0" t="n">
        <f aca="false">IF(COUNTIF($G5682:$L5682,K5682)&gt;1,1,0)</f>
        <v>0</v>
      </c>
      <c r="R5682" s="0" t="n">
        <f aca="false">IF(COUNTIF($G5682:$L5682,L5682)&gt;1,1,0)</f>
        <v>0</v>
      </c>
      <c r="S5682" s="2" t="n">
        <f aca="false">IF(AND(L5682&lt;&gt;K5682,SUM(M5682:Q5682)&gt;0,G5682+L5682&gt;SUMPRODUCT(G5682:K5682,M5682:Q5682)),1,0)</f>
        <v>0</v>
      </c>
    </row>
    <row r="5683" customFormat="false" ht="15" hidden="false" customHeight="false" outlineLevel="0" collapsed="false">
      <c r="A5683" s="0" t="n">
        <v>55</v>
      </c>
      <c r="B5683" s="0" t="n">
        <v>20</v>
      </c>
      <c r="C5683" s="0" t="n">
        <v>7</v>
      </c>
      <c r="D5683" s="0" t="n">
        <v>79</v>
      </c>
      <c r="E5683" s="0" t="n">
        <v>32</v>
      </c>
      <c r="F5683" s="0" t="n">
        <v>44</v>
      </c>
      <c r="G5683" s="1" t="n">
        <f aca="false">SMALL($A5683:$F5683,1)</f>
        <v>7</v>
      </c>
      <c r="H5683" s="1" t="n">
        <f aca="false">SMALL($A5683:$F5683,2)</f>
        <v>20</v>
      </c>
      <c r="I5683" s="1" t="n">
        <f aca="false">SMALL($A5683:$F5683,3)</f>
        <v>32</v>
      </c>
      <c r="J5683" s="1" t="n">
        <f aca="false">SMALL($A5683:$F5683,4)</f>
        <v>44</v>
      </c>
      <c r="K5683" s="1" t="n">
        <f aca="false">SMALL($A5683:$F5683,5)</f>
        <v>55</v>
      </c>
      <c r="L5683" s="1" t="n">
        <f aca="false">SMALL($A5683:$F5683,6)</f>
        <v>79</v>
      </c>
      <c r="M5683" s="0" t="n">
        <f aca="false">IF(COUNTIF($G5683:$L5683,G5683)&gt;1,1,0)</f>
        <v>0</v>
      </c>
      <c r="N5683" s="0" t="n">
        <f aca="false">IF(COUNTIF($G5683:$L5683,H5683)&gt;1,1,0)</f>
        <v>0</v>
      </c>
      <c r="O5683" s="0" t="n">
        <f aca="false">IF(COUNTIF($G5683:$L5683,I5683)&gt;1,1,0)</f>
        <v>0</v>
      </c>
      <c r="P5683" s="0" t="n">
        <f aca="false">IF(COUNTIF($G5683:$L5683,J5683)&gt;1,1,0)</f>
        <v>0</v>
      </c>
      <c r="Q5683" s="0" t="n">
        <f aca="false">IF(COUNTIF($G5683:$L5683,K5683)&gt;1,1,0)</f>
        <v>0</v>
      </c>
      <c r="R5683" s="0" t="n">
        <f aca="false">IF(COUNTIF($G5683:$L5683,L5683)&gt;1,1,0)</f>
        <v>0</v>
      </c>
      <c r="S5683" s="2" t="n">
        <f aca="false">IF(AND(L5683&lt;&gt;K5683,SUM(M5683:Q5683)&gt;0,G5683+L5683&gt;SUMPRODUCT(G5683:K5683,M5683:Q5683)),1,0)</f>
        <v>0</v>
      </c>
    </row>
    <row r="5684" customFormat="false" ht="15" hidden="false" customHeight="false" outlineLevel="0" collapsed="false">
      <c r="A5684" s="0" t="n">
        <v>3</v>
      </c>
      <c r="B5684" s="0" t="n">
        <v>43</v>
      </c>
      <c r="C5684" s="0" t="n">
        <v>47</v>
      </c>
      <c r="D5684" s="0" t="n">
        <v>38</v>
      </c>
      <c r="E5684" s="0" t="n">
        <v>41</v>
      </c>
      <c r="F5684" s="0" t="n">
        <v>43</v>
      </c>
      <c r="G5684" s="1" t="n">
        <f aca="false">SMALL($A5684:$F5684,1)</f>
        <v>3</v>
      </c>
      <c r="H5684" s="1" t="n">
        <f aca="false">SMALL($A5684:$F5684,2)</f>
        <v>38</v>
      </c>
      <c r="I5684" s="1" t="n">
        <f aca="false">SMALL($A5684:$F5684,3)</f>
        <v>41</v>
      </c>
      <c r="J5684" s="1" t="n">
        <f aca="false">SMALL($A5684:$F5684,4)</f>
        <v>43</v>
      </c>
      <c r="K5684" s="1" t="n">
        <f aca="false">SMALL($A5684:$F5684,5)</f>
        <v>43</v>
      </c>
      <c r="L5684" s="1" t="n">
        <f aca="false">SMALL($A5684:$F5684,6)</f>
        <v>47</v>
      </c>
      <c r="M5684" s="0" t="n">
        <f aca="false">IF(COUNTIF($G5684:$L5684,G5684)&gt;1,1,0)</f>
        <v>0</v>
      </c>
      <c r="N5684" s="0" t="n">
        <f aca="false">IF(COUNTIF($G5684:$L5684,H5684)&gt;1,1,0)</f>
        <v>0</v>
      </c>
      <c r="O5684" s="0" t="n">
        <f aca="false">IF(COUNTIF($G5684:$L5684,I5684)&gt;1,1,0)</f>
        <v>0</v>
      </c>
      <c r="P5684" s="0" t="n">
        <f aca="false">IF(COUNTIF($G5684:$L5684,J5684)&gt;1,1,0)</f>
        <v>1</v>
      </c>
      <c r="Q5684" s="0" t="n">
        <f aca="false">IF(COUNTIF($G5684:$L5684,K5684)&gt;1,1,0)</f>
        <v>1</v>
      </c>
      <c r="R5684" s="0" t="n">
        <f aca="false">IF(COUNTIF($G5684:$L5684,L5684)&gt;1,1,0)</f>
        <v>0</v>
      </c>
      <c r="S5684" s="2" t="n">
        <f aca="false">IF(AND(L5684&lt;&gt;K5684,SUM(M5684:Q5684)&gt;0,G5684+L5684&gt;SUMPRODUCT(G5684:K5684,M5684:Q5684)),1,0)</f>
        <v>0</v>
      </c>
    </row>
    <row r="5685" customFormat="false" ht="15" hidden="false" customHeight="false" outlineLevel="0" collapsed="false">
      <c r="A5685" s="0" t="n">
        <v>22</v>
      </c>
      <c r="B5685" s="0" t="n">
        <v>42</v>
      </c>
      <c r="C5685" s="0" t="n">
        <v>5</v>
      </c>
      <c r="D5685" s="0" t="n">
        <v>47</v>
      </c>
      <c r="E5685" s="0" t="n">
        <v>98</v>
      </c>
      <c r="F5685" s="0" t="n">
        <v>52</v>
      </c>
      <c r="G5685" s="1" t="n">
        <f aca="false">SMALL($A5685:$F5685,1)</f>
        <v>5</v>
      </c>
      <c r="H5685" s="1" t="n">
        <f aca="false">SMALL($A5685:$F5685,2)</f>
        <v>22</v>
      </c>
      <c r="I5685" s="1" t="n">
        <f aca="false">SMALL($A5685:$F5685,3)</f>
        <v>42</v>
      </c>
      <c r="J5685" s="1" t="n">
        <f aca="false">SMALL($A5685:$F5685,4)</f>
        <v>47</v>
      </c>
      <c r="K5685" s="1" t="n">
        <f aca="false">SMALL($A5685:$F5685,5)</f>
        <v>52</v>
      </c>
      <c r="L5685" s="1" t="n">
        <f aca="false">SMALL($A5685:$F5685,6)</f>
        <v>98</v>
      </c>
      <c r="M5685" s="0" t="n">
        <f aca="false">IF(COUNTIF($G5685:$L5685,G5685)&gt;1,1,0)</f>
        <v>0</v>
      </c>
      <c r="N5685" s="0" t="n">
        <f aca="false">IF(COUNTIF($G5685:$L5685,H5685)&gt;1,1,0)</f>
        <v>0</v>
      </c>
      <c r="O5685" s="0" t="n">
        <f aca="false">IF(COUNTIF($G5685:$L5685,I5685)&gt;1,1,0)</f>
        <v>0</v>
      </c>
      <c r="P5685" s="0" t="n">
        <f aca="false">IF(COUNTIF($G5685:$L5685,J5685)&gt;1,1,0)</f>
        <v>0</v>
      </c>
      <c r="Q5685" s="0" t="n">
        <f aca="false">IF(COUNTIF($G5685:$L5685,K5685)&gt;1,1,0)</f>
        <v>0</v>
      </c>
      <c r="R5685" s="0" t="n">
        <f aca="false">IF(COUNTIF($G5685:$L5685,L5685)&gt;1,1,0)</f>
        <v>0</v>
      </c>
      <c r="S5685" s="2" t="n">
        <f aca="false">IF(AND(L5685&lt;&gt;K5685,SUM(M5685:Q5685)&gt;0,G5685+L5685&gt;SUMPRODUCT(G5685:K5685,M5685:Q5685)),1,0)</f>
        <v>0</v>
      </c>
    </row>
    <row r="5686" customFormat="false" ht="15" hidden="false" customHeight="false" outlineLevel="0" collapsed="false">
      <c r="A5686" s="0" t="n">
        <v>69</v>
      </c>
      <c r="B5686" s="0" t="n">
        <v>57</v>
      </c>
      <c r="C5686" s="0" t="n">
        <v>51</v>
      </c>
      <c r="D5686" s="0" t="n">
        <v>2</v>
      </c>
      <c r="E5686" s="0" t="n">
        <v>72</v>
      </c>
      <c r="F5686" s="0" t="n">
        <v>51</v>
      </c>
      <c r="G5686" s="1" t="n">
        <f aca="false">SMALL($A5686:$F5686,1)</f>
        <v>2</v>
      </c>
      <c r="H5686" s="1" t="n">
        <f aca="false">SMALL($A5686:$F5686,2)</f>
        <v>51</v>
      </c>
      <c r="I5686" s="1" t="n">
        <f aca="false">SMALL($A5686:$F5686,3)</f>
        <v>51</v>
      </c>
      <c r="J5686" s="1" t="n">
        <f aca="false">SMALL($A5686:$F5686,4)</f>
        <v>57</v>
      </c>
      <c r="K5686" s="1" t="n">
        <f aca="false">SMALL($A5686:$F5686,5)</f>
        <v>69</v>
      </c>
      <c r="L5686" s="1" t="n">
        <f aca="false">SMALL($A5686:$F5686,6)</f>
        <v>72</v>
      </c>
      <c r="M5686" s="0" t="n">
        <f aca="false">IF(COUNTIF($G5686:$L5686,G5686)&gt;1,1,0)</f>
        <v>0</v>
      </c>
      <c r="N5686" s="0" t="n">
        <f aca="false">IF(COUNTIF($G5686:$L5686,H5686)&gt;1,1,0)</f>
        <v>1</v>
      </c>
      <c r="O5686" s="0" t="n">
        <f aca="false">IF(COUNTIF($G5686:$L5686,I5686)&gt;1,1,0)</f>
        <v>1</v>
      </c>
      <c r="P5686" s="0" t="n">
        <f aca="false">IF(COUNTIF($G5686:$L5686,J5686)&gt;1,1,0)</f>
        <v>0</v>
      </c>
      <c r="Q5686" s="0" t="n">
        <f aca="false">IF(COUNTIF($G5686:$L5686,K5686)&gt;1,1,0)</f>
        <v>0</v>
      </c>
      <c r="R5686" s="0" t="n">
        <f aca="false">IF(COUNTIF($G5686:$L5686,L5686)&gt;1,1,0)</f>
        <v>0</v>
      </c>
      <c r="S5686" s="2" t="n">
        <f aca="false">IF(AND(L5686&lt;&gt;K5686,SUM(M5686:Q5686)&gt;0,G5686+L5686&gt;SUMPRODUCT(G5686:K5686,M5686:Q5686)),1,0)</f>
        <v>0</v>
      </c>
    </row>
    <row r="5687" customFormat="false" ht="15" hidden="false" customHeight="false" outlineLevel="0" collapsed="false">
      <c r="A5687" s="0" t="n">
        <v>29</v>
      </c>
      <c r="B5687" s="0" t="n">
        <v>45</v>
      </c>
      <c r="C5687" s="0" t="n">
        <v>2</v>
      </c>
      <c r="D5687" s="0" t="n">
        <v>42</v>
      </c>
      <c r="E5687" s="0" t="n">
        <v>82</v>
      </c>
      <c r="F5687" s="0" t="n">
        <v>9</v>
      </c>
      <c r="G5687" s="1" t="n">
        <f aca="false">SMALL($A5687:$F5687,1)</f>
        <v>2</v>
      </c>
      <c r="H5687" s="1" t="n">
        <f aca="false">SMALL($A5687:$F5687,2)</f>
        <v>9</v>
      </c>
      <c r="I5687" s="1" t="n">
        <f aca="false">SMALL($A5687:$F5687,3)</f>
        <v>29</v>
      </c>
      <c r="J5687" s="1" t="n">
        <f aca="false">SMALL($A5687:$F5687,4)</f>
        <v>42</v>
      </c>
      <c r="K5687" s="1" t="n">
        <f aca="false">SMALL($A5687:$F5687,5)</f>
        <v>45</v>
      </c>
      <c r="L5687" s="1" t="n">
        <f aca="false">SMALL($A5687:$F5687,6)</f>
        <v>82</v>
      </c>
      <c r="M5687" s="0" t="n">
        <f aca="false">IF(COUNTIF($G5687:$L5687,G5687)&gt;1,1,0)</f>
        <v>0</v>
      </c>
      <c r="N5687" s="0" t="n">
        <f aca="false">IF(COUNTIF($G5687:$L5687,H5687)&gt;1,1,0)</f>
        <v>0</v>
      </c>
      <c r="O5687" s="0" t="n">
        <f aca="false">IF(COUNTIF($G5687:$L5687,I5687)&gt;1,1,0)</f>
        <v>0</v>
      </c>
      <c r="P5687" s="0" t="n">
        <f aca="false">IF(COUNTIF($G5687:$L5687,J5687)&gt;1,1,0)</f>
        <v>0</v>
      </c>
      <c r="Q5687" s="0" t="n">
        <f aca="false">IF(COUNTIF($G5687:$L5687,K5687)&gt;1,1,0)</f>
        <v>0</v>
      </c>
      <c r="R5687" s="0" t="n">
        <f aca="false">IF(COUNTIF($G5687:$L5687,L5687)&gt;1,1,0)</f>
        <v>0</v>
      </c>
      <c r="S5687" s="2" t="n">
        <f aca="false">IF(AND(L5687&lt;&gt;K5687,SUM(M5687:Q5687)&gt;0,G5687+L5687&gt;SUMPRODUCT(G5687:K5687,M5687:Q5687)),1,0)</f>
        <v>0</v>
      </c>
    </row>
    <row r="5688" customFormat="false" ht="15" hidden="false" customHeight="false" outlineLevel="0" collapsed="false">
      <c r="A5688" s="0" t="n">
        <v>74</v>
      </c>
      <c r="B5688" s="0" t="n">
        <v>23</v>
      </c>
      <c r="C5688" s="0" t="n">
        <v>12</v>
      </c>
      <c r="D5688" s="0" t="n">
        <v>34</v>
      </c>
      <c r="E5688" s="0" t="n">
        <v>77</v>
      </c>
      <c r="F5688" s="0" t="n">
        <v>30</v>
      </c>
      <c r="G5688" s="1" t="n">
        <f aca="false">SMALL($A5688:$F5688,1)</f>
        <v>12</v>
      </c>
      <c r="H5688" s="1" t="n">
        <f aca="false">SMALL($A5688:$F5688,2)</f>
        <v>23</v>
      </c>
      <c r="I5688" s="1" t="n">
        <f aca="false">SMALL($A5688:$F5688,3)</f>
        <v>30</v>
      </c>
      <c r="J5688" s="1" t="n">
        <f aca="false">SMALL($A5688:$F5688,4)</f>
        <v>34</v>
      </c>
      <c r="K5688" s="1" t="n">
        <f aca="false">SMALL($A5688:$F5688,5)</f>
        <v>74</v>
      </c>
      <c r="L5688" s="1" t="n">
        <f aca="false">SMALL($A5688:$F5688,6)</f>
        <v>77</v>
      </c>
      <c r="M5688" s="0" t="n">
        <f aca="false">IF(COUNTIF($G5688:$L5688,G5688)&gt;1,1,0)</f>
        <v>0</v>
      </c>
      <c r="N5688" s="0" t="n">
        <f aca="false">IF(COUNTIF($G5688:$L5688,H5688)&gt;1,1,0)</f>
        <v>0</v>
      </c>
      <c r="O5688" s="0" t="n">
        <f aca="false">IF(COUNTIF($G5688:$L5688,I5688)&gt;1,1,0)</f>
        <v>0</v>
      </c>
      <c r="P5688" s="0" t="n">
        <f aca="false">IF(COUNTIF($G5688:$L5688,J5688)&gt;1,1,0)</f>
        <v>0</v>
      </c>
      <c r="Q5688" s="0" t="n">
        <f aca="false">IF(COUNTIF($G5688:$L5688,K5688)&gt;1,1,0)</f>
        <v>0</v>
      </c>
      <c r="R5688" s="0" t="n">
        <f aca="false">IF(COUNTIF($G5688:$L5688,L5688)&gt;1,1,0)</f>
        <v>0</v>
      </c>
      <c r="S5688" s="2" t="n">
        <f aca="false">IF(AND(L5688&lt;&gt;K5688,SUM(M5688:Q5688)&gt;0,G5688+L5688&gt;SUMPRODUCT(G5688:K5688,M5688:Q5688)),1,0)</f>
        <v>0</v>
      </c>
    </row>
    <row r="5689" customFormat="false" ht="15" hidden="false" customHeight="false" outlineLevel="0" collapsed="false">
      <c r="A5689" s="0" t="n">
        <v>97</v>
      </c>
      <c r="B5689" s="0" t="n">
        <v>83</v>
      </c>
      <c r="C5689" s="0" t="n">
        <v>67</v>
      </c>
      <c r="D5689" s="0" t="n">
        <v>6</v>
      </c>
      <c r="E5689" s="0" t="n">
        <v>31</v>
      </c>
      <c r="F5689" s="0" t="n">
        <v>95</v>
      </c>
      <c r="G5689" s="1" t="n">
        <f aca="false">SMALL($A5689:$F5689,1)</f>
        <v>6</v>
      </c>
      <c r="H5689" s="1" t="n">
        <f aca="false">SMALL($A5689:$F5689,2)</f>
        <v>31</v>
      </c>
      <c r="I5689" s="1" t="n">
        <f aca="false">SMALL($A5689:$F5689,3)</f>
        <v>67</v>
      </c>
      <c r="J5689" s="1" t="n">
        <f aca="false">SMALL($A5689:$F5689,4)</f>
        <v>83</v>
      </c>
      <c r="K5689" s="1" t="n">
        <f aca="false">SMALL($A5689:$F5689,5)</f>
        <v>95</v>
      </c>
      <c r="L5689" s="1" t="n">
        <f aca="false">SMALL($A5689:$F5689,6)</f>
        <v>97</v>
      </c>
      <c r="M5689" s="0" t="n">
        <f aca="false">IF(COUNTIF($G5689:$L5689,G5689)&gt;1,1,0)</f>
        <v>0</v>
      </c>
      <c r="N5689" s="0" t="n">
        <f aca="false">IF(COUNTIF($G5689:$L5689,H5689)&gt;1,1,0)</f>
        <v>0</v>
      </c>
      <c r="O5689" s="0" t="n">
        <f aca="false">IF(COUNTIF($G5689:$L5689,I5689)&gt;1,1,0)</f>
        <v>0</v>
      </c>
      <c r="P5689" s="0" t="n">
        <f aca="false">IF(COUNTIF($G5689:$L5689,J5689)&gt;1,1,0)</f>
        <v>0</v>
      </c>
      <c r="Q5689" s="0" t="n">
        <f aca="false">IF(COUNTIF($G5689:$L5689,K5689)&gt;1,1,0)</f>
        <v>0</v>
      </c>
      <c r="R5689" s="0" t="n">
        <f aca="false">IF(COUNTIF($G5689:$L5689,L5689)&gt;1,1,0)</f>
        <v>0</v>
      </c>
      <c r="S5689" s="2" t="n">
        <f aca="false">IF(AND(L5689&lt;&gt;K5689,SUM(M5689:Q5689)&gt;0,G5689+L5689&gt;SUMPRODUCT(G5689:K5689,M5689:Q5689)),1,0)</f>
        <v>0</v>
      </c>
    </row>
    <row r="5690" customFormat="false" ht="15" hidden="false" customHeight="false" outlineLevel="0" collapsed="false">
      <c r="A5690" s="0" t="n">
        <v>18</v>
      </c>
      <c r="B5690" s="0" t="n">
        <v>64</v>
      </c>
      <c r="C5690" s="0" t="n">
        <v>60</v>
      </c>
      <c r="D5690" s="0" t="n">
        <v>90</v>
      </c>
      <c r="E5690" s="0" t="n">
        <v>94</v>
      </c>
      <c r="F5690" s="0" t="n">
        <v>68</v>
      </c>
      <c r="G5690" s="1" t="n">
        <f aca="false">SMALL($A5690:$F5690,1)</f>
        <v>18</v>
      </c>
      <c r="H5690" s="1" t="n">
        <f aca="false">SMALL($A5690:$F5690,2)</f>
        <v>60</v>
      </c>
      <c r="I5690" s="1" t="n">
        <f aca="false">SMALL($A5690:$F5690,3)</f>
        <v>64</v>
      </c>
      <c r="J5690" s="1" t="n">
        <f aca="false">SMALL($A5690:$F5690,4)</f>
        <v>68</v>
      </c>
      <c r="K5690" s="1" t="n">
        <f aca="false">SMALL($A5690:$F5690,5)</f>
        <v>90</v>
      </c>
      <c r="L5690" s="1" t="n">
        <f aca="false">SMALL($A5690:$F5690,6)</f>
        <v>94</v>
      </c>
      <c r="M5690" s="0" t="n">
        <f aca="false">IF(COUNTIF($G5690:$L5690,G5690)&gt;1,1,0)</f>
        <v>0</v>
      </c>
      <c r="N5690" s="0" t="n">
        <f aca="false">IF(COUNTIF($G5690:$L5690,H5690)&gt;1,1,0)</f>
        <v>0</v>
      </c>
      <c r="O5690" s="0" t="n">
        <f aca="false">IF(COUNTIF($G5690:$L5690,I5690)&gt;1,1,0)</f>
        <v>0</v>
      </c>
      <c r="P5690" s="0" t="n">
        <f aca="false">IF(COUNTIF($G5690:$L5690,J5690)&gt;1,1,0)</f>
        <v>0</v>
      </c>
      <c r="Q5690" s="0" t="n">
        <f aca="false">IF(COUNTIF($G5690:$L5690,K5690)&gt;1,1,0)</f>
        <v>0</v>
      </c>
      <c r="R5690" s="0" t="n">
        <f aca="false">IF(COUNTIF($G5690:$L5690,L5690)&gt;1,1,0)</f>
        <v>0</v>
      </c>
      <c r="S5690" s="2" t="n">
        <f aca="false">IF(AND(L5690&lt;&gt;K5690,SUM(M5690:Q5690)&gt;0,G5690+L5690&gt;SUMPRODUCT(G5690:K5690,M5690:Q5690)),1,0)</f>
        <v>0</v>
      </c>
    </row>
    <row r="5691" customFormat="false" ht="15" hidden="false" customHeight="false" outlineLevel="0" collapsed="false">
      <c r="A5691" s="0" t="n">
        <v>100</v>
      </c>
      <c r="B5691" s="0" t="n">
        <v>60</v>
      </c>
      <c r="C5691" s="0" t="n">
        <v>38</v>
      </c>
      <c r="D5691" s="0" t="n">
        <v>75</v>
      </c>
      <c r="E5691" s="0" t="n">
        <v>46</v>
      </c>
      <c r="F5691" s="0" t="n">
        <v>23</v>
      </c>
      <c r="G5691" s="1" t="n">
        <f aca="false">SMALL($A5691:$F5691,1)</f>
        <v>23</v>
      </c>
      <c r="H5691" s="1" t="n">
        <f aca="false">SMALL($A5691:$F5691,2)</f>
        <v>38</v>
      </c>
      <c r="I5691" s="1" t="n">
        <f aca="false">SMALL($A5691:$F5691,3)</f>
        <v>46</v>
      </c>
      <c r="J5691" s="1" t="n">
        <f aca="false">SMALL($A5691:$F5691,4)</f>
        <v>60</v>
      </c>
      <c r="K5691" s="1" t="n">
        <f aca="false">SMALL($A5691:$F5691,5)</f>
        <v>75</v>
      </c>
      <c r="L5691" s="1" t="n">
        <f aca="false">SMALL($A5691:$F5691,6)</f>
        <v>100</v>
      </c>
      <c r="M5691" s="0" t="n">
        <f aca="false">IF(COUNTIF($G5691:$L5691,G5691)&gt;1,1,0)</f>
        <v>0</v>
      </c>
      <c r="N5691" s="0" t="n">
        <f aca="false">IF(COUNTIF($G5691:$L5691,H5691)&gt;1,1,0)</f>
        <v>0</v>
      </c>
      <c r="O5691" s="0" t="n">
        <f aca="false">IF(COUNTIF($G5691:$L5691,I5691)&gt;1,1,0)</f>
        <v>0</v>
      </c>
      <c r="P5691" s="0" t="n">
        <f aca="false">IF(COUNTIF($G5691:$L5691,J5691)&gt;1,1,0)</f>
        <v>0</v>
      </c>
      <c r="Q5691" s="0" t="n">
        <f aca="false">IF(COUNTIF($G5691:$L5691,K5691)&gt;1,1,0)</f>
        <v>0</v>
      </c>
      <c r="R5691" s="0" t="n">
        <f aca="false">IF(COUNTIF($G5691:$L5691,L5691)&gt;1,1,0)</f>
        <v>0</v>
      </c>
      <c r="S5691" s="2" t="n">
        <f aca="false">IF(AND(L5691&lt;&gt;K5691,SUM(M5691:Q5691)&gt;0,G5691+L5691&gt;SUMPRODUCT(G5691:K5691,M5691:Q5691)),1,0)</f>
        <v>0</v>
      </c>
    </row>
    <row r="5692" customFormat="false" ht="15" hidden="false" customHeight="false" outlineLevel="0" collapsed="false">
      <c r="A5692" s="0" t="n">
        <v>58</v>
      </c>
      <c r="B5692" s="0" t="n">
        <v>35</v>
      </c>
      <c r="C5692" s="0" t="n">
        <v>1</v>
      </c>
      <c r="D5692" s="0" t="n">
        <v>100</v>
      </c>
      <c r="E5692" s="0" t="n">
        <v>77</v>
      </c>
      <c r="F5692" s="0" t="n">
        <v>9</v>
      </c>
      <c r="G5692" s="1" t="n">
        <f aca="false">SMALL($A5692:$F5692,1)</f>
        <v>1</v>
      </c>
      <c r="H5692" s="1" t="n">
        <f aca="false">SMALL($A5692:$F5692,2)</f>
        <v>9</v>
      </c>
      <c r="I5692" s="1" t="n">
        <f aca="false">SMALL($A5692:$F5692,3)</f>
        <v>35</v>
      </c>
      <c r="J5692" s="1" t="n">
        <f aca="false">SMALL($A5692:$F5692,4)</f>
        <v>58</v>
      </c>
      <c r="K5692" s="1" t="n">
        <f aca="false">SMALL($A5692:$F5692,5)</f>
        <v>77</v>
      </c>
      <c r="L5692" s="1" t="n">
        <f aca="false">SMALL($A5692:$F5692,6)</f>
        <v>100</v>
      </c>
      <c r="M5692" s="0" t="n">
        <f aca="false">IF(COUNTIF($G5692:$L5692,G5692)&gt;1,1,0)</f>
        <v>0</v>
      </c>
      <c r="N5692" s="0" t="n">
        <f aca="false">IF(COUNTIF($G5692:$L5692,H5692)&gt;1,1,0)</f>
        <v>0</v>
      </c>
      <c r="O5692" s="0" t="n">
        <f aca="false">IF(COUNTIF($G5692:$L5692,I5692)&gt;1,1,0)</f>
        <v>0</v>
      </c>
      <c r="P5692" s="0" t="n">
        <f aca="false">IF(COUNTIF($G5692:$L5692,J5692)&gt;1,1,0)</f>
        <v>0</v>
      </c>
      <c r="Q5692" s="0" t="n">
        <f aca="false">IF(COUNTIF($G5692:$L5692,K5692)&gt;1,1,0)</f>
        <v>0</v>
      </c>
      <c r="R5692" s="0" t="n">
        <f aca="false">IF(COUNTIF($G5692:$L5692,L5692)&gt;1,1,0)</f>
        <v>0</v>
      </c>
      <c r="S5692" s="2" t="n">
        <f aca="false">IF(AND(L5692&lt;&gt;K5692,SUM(M5692:Q5692)&gt;0,G5692+L5692&gt;SUMPRODUCT(G5692:K5692,M5692:Q5692)),1,0)</f>
        <v>0</v>
      </c>
    </row>
    <row r="5693" customFormat="false" ht="15" hidden="false" customHeight="false" outlineLevel="0" collapsed="false">
      <c r="A5693" s="0" t="n">
        <v>2</v>
      </c>
      <c r="B5693" s="0" t="n">
        <v>77</v>
      </c>
      <c r="C5693" s="0" t="n">
        <v>3</v>
      </c>
      <c r="D5693" s="0" t="n">
        <v>1</v>
      </c>
      <c r="E5693" s="0" t="n">
        <v>86</v>
      </c>
      <c r="F5693" s="0" t="n">
        <v>69</v>
      </c>
      <c r="G5693" s="1" t="n">
        <f aca="false">SMALL($A5693:$F5693,1)</f>
        <v>1</v>
      </c>
      <c r="H5693" s="1" t="n">
        <f aca="false">SMALL($A5693:$F5693,2)</f>
        <v>2</v>
      </c>
      <c r="I5693" s="1" t="n">
        <f aca="false">SMALL($A5693:$F5693,3)</f>
        <v>3</v>
      </c>
      <c r="J5693" s="1" t="n">
        <f aca="false">SMALL($A5693:$F5693,4)</f>
        <v>69</v>
      </c>
      <c r="K5693" s="1" t="n">
        <f aca="false">SMALL($A5693:$F5693,5)</f>
        <v>77</v>
      </c>
      <c r="L5693" s="1" t="n">
        <f aca="false">SMALL($A5693:$F5693,6)</f>
        <v>86</v>
      </c>
      <c r="M5693" s="0" t="n">
        <f aca="false">IF(COUNTIF($G5693:$L5693,G5693)&gt;1,1,0)</f>
        <v>0</v>
      </c>
      <c r="N5693" s="0" t="n">
        <f aca="false">IF(COUNTIF($G5693:$L5693,H5693)&gt;1,1,0)</f>
        <v>0</v>
      </c>
      <c r="O5693" s="0" t="n">
        <f aca="false">IF(COUNTIF($G5693:$L5693,I5693)&gt;1,1,0)</f>
        <v>0</v>
      </c>
      <c r="P5693" s="0" t="n">
        <f aca="false">IF(COUNTIF($G5693:$L5693,J5693)&gt;1,1,0)</f>
        <v>0</v>
      </c>
      <c r="Q5693" s="0" t="n">
        <f aca="false">IF(COUNTIF($G5693:$L5693,K5693)&gt;1,1,0)</f>
        <v>0</v>
      </c>
      <c r="R5693" s="0" t="n">
        <f aca="false">IF(COUNTIF($G5693:$L5693,L5693)&gt;1,1,0)</f>
        <v>0</v>
      </c>
      <c r="S5693" s="2" t="n">
        <f aca="false">IF(AND(L5693&lt;&gt;K5693,SUM(M5693:Q5693)&gt;0,G5693+L5693&gt;SUMPRODUCT(G5693:K5693,M5693:Q5693)),1,0)</f>
        <v>0</v>
      </c>
    </row>
    <row r="5694" customFormat="false" ht="15" hidden="false" customHeight="false" outlineLevel="0" collapsed="false">
      <c r="A5694" s="0" t="n">
        <v>39</v>
      </c>
      <c r="B5694" s="0" t="n">
        <v>18</v>
      </c>
      <c r="C5694" s="0" t="n">
        <v>83</v>
      </c>
      <c r="D5694" s="0" t="n">
        <v>62</v>
      </c>
      <c r="E5694" s="0" t="n">
        <v>58</v>
      </c>
      <c r="F5694" s="0" t="n">
        <v>27</v>
      </c>
      <c r="G5694" s="1" t="n">
        <f aca="false">SMALL($A5694:$F5694,1)</f>
        <v>18</v>
      </c>
      <c r="H5694" s="1" t="n">
        <f aca="false">SMALL($A5694:$F5694,2)</f>
        <v>27</v>
      </c>
      <c r="I5694" s="1" t="n">
        <f aca="false">SMALL($A5694:$F5694,3)</f>
        <v>39</v>
      </c>
      <c r="J5694" s="1" t="n">
        <f aca="false">SMALL($A5694:$F5694,4)</f>
        <v>58</v>
      </c>
      <c r="K5694" s="1" t="n">
        <f aca="false">SMALL($A5694:$F5694,5)</f>
        <v>62</v>
      </c>
      <c r="L5694" s="1" t="n">
        <f aca="false">SMALL($A5694:$F5694,6)</f>
        <v>83</v>
      </c>
      <c r="M5694" s="0" t="n">
        <f aca="false">IF(COUNTIF($G5694:$L5694,G5694)&gt;1,1,0)</f>
        <v>0</v>
      </c>
      <c r="N5694" s="0" t="n">
        <f aca="false">IF(COUNTIF($G5694:$L5694,H5694)&gt;1,1,0)</f>
        <v>0</v>
      </c>
      <c r="O5694" s="0" t="n">
        <f aca="false">IF(COUNTIF($G5694:$L5694,I5694)&gt;1,1,0)</f>
        <v>0</v>
      </c>
      <c r="P5694" s="0" t="n">
        <f aca="false">IF(COUNTIF($G5694:$L5694,J5694)&gt;1,1,0)</f>
        <v>0</v>
      </c>
      <c r="Q5694" s="0" t="n">
        <f aca="false">IF(COUNTIF($G5694:$L5694,K5694)&gt;1,1,0)</f>
        <v>0</v>
      </c>
      <c r="R5694" s="0" t="n">
        <f aca="false">IF(COUNTIF($G5694:$L5694,L5694)&gt;1,1,0)</f>
        <v>0</v>
      </c>
      <c r="S5694" s="2" t="n">
        <f aca="false">IF(AND(L5694&lt;&gt;K5694,SUM(M5694:Q5694)&gt;0,G5694+L5694&gt;SUMPRODUCT(G5694:K5694,M5694:Q5694)),1,0)</f>
        <v>0</v>
      </c>
    </row>
    <row r="5695" customFormat="false" ht="15" hidden="false" customHeight="false" outlineLevel="0" collapsed="false">
      <c r="A5695" s="0" t="n">
        <v>23</v>
      </c>
      <c r="B5695" s="0" t="n">
        <v>19</v>
      </c>
      <c r="C5695" s="0" t="n">
        <v>46</v>
      </c>
      <c r="D5695" s="0" t="n">
        <v>34</v>
      </c>
      <c r="E5695" s="0" t="n">
        <v>95</v>
      </c>
      <c r="F5695" s="0" t="n">
        <v>70</v>
      </c>
      <c r="G5695" s="1" t="n">
        <f aca="false">SMALL($A5695:$F5695,1)</f>
        <v>19</v>
      </c>
      <c r="H5695" s="1" t="n">
        <f aca="false">SMALL($A5695:$F5695,2)</f>
        <v>23</v>
      </c>
      <c r="I5695" s="1" t="n">
        <f aca="false">SMALL($A5695:$F5695,3)</f>
        <v>34</v>
      </c>
      <c r="J5695" s="1" t="n">
        <f aca="false">SMALL($A5695:$F5695,4)</f>
        <v>46</v>
      </c>
      <c r="K5695" s="1" t="n">
        <f aca="false">SMALL($A5695:$F5695,5)</f>
        <v>70</v>
      </c>
      <c r="L5695" s="1" t="n">
        <f aca="false">SMALL($A5695:$F5695,6)</f>
        <v>95</v>
      </c>
      <c r="M5695" s="0" t="n">
        <f aca="false">IF(COUNTIF($G5695:$L5695,G5695)&gt;1,1,0)</f>
        <v>0</v>
      </c>
      <c r="N5695" s="0" t="n">
        <f aca="false">IF(COUNTIF($G5695:$L5695,H5695)&gt;1,1,0)</f>
        <v>0</v>
      </c>
      <c r="O5695" s="0" t="n">
        <f aca="false">IF(COUNTIF($G5695:$L5695,I5695)&gt;1,1,0)</f>
        <v>0</v>
      </c>
      <c r="P5695" s="0" t="n">
        <f aca="false">IF(COUNTIF($G5695:$L5695,J5695)&gt;1,1,0)</f>
        <v>0</v>
      </c>
      <c r="Q5695" s="0" t="n">
        <f aca="false">IF(COUNTIF($G5695:$L5695,K5695)&gt;1,1,0)</f>
        <v>0</v>
      </c>
      <c r="R5695" s="0" t="n">
        <f aca="false">IF(COUNTIF($G5695:$L5695,L5695)&gt;1,1,0)</f>
        <v>0</v>
      </c>
      <c r="S5695" s="2" t="n">
        <f aca="false">IF(AND(L5695&lt;&gt;K5695,SUM(M5695:Q5695)&gt;0,G5695+L5695&gt;SUMPRODUCT(G5695:K5695,M5695:Q5695)),1,0)</f>
        <v>0</v>
      </c>
    </row>
    <row r="5696" customFormat="false" ht="15" hidden="false" customHeight="false" outlineLevel="0" collapsed="false">
      <c r="A5696" s="0" t="n">
        <v>49</v>
      </c>
      <c r="B5696" s="0" t="n">
        <v>99</v>
      </c>
      <c r="C5696" s="0" t="n">
        <v>77</v>
      </c>
      <c r="D5696" s="0" t="n">
        <v>51</v>
      </c>
      <c r="E5696" s="0" t="n">
        <v>87</v>
      </c>
      <c r="F5696" s="0" t="n">
        <v>79</v>
      </c>
      <c r="G5696" s="1" t="n">
        <f aca="false">SMALL($A5696:$F5696,1)</f>
        <v>49</v>
      </c>
      <c r="H5696" s="1" t="n">
        <f aca="false">SMALL($A5696:$F5696,2)</f>
        <v>51</v>
      </c>
      <c r="I5696" s="1" t="n">
        <f aca="false">SMALL($A5696:$F5696,3)</f>
        <v>77</v>
      </c>
      <c r="J5696" s="1" t="n">
        <f aca="false">SMALL($A5696:$F5696,4)</f>
        <v>79</v>
      </c>
      <c r="K5696" s="1" t="n">
        <f aca="false">SMALL($A5696:$F5696,5)</f>
        <v>87</v>
      </c>
      <c r="L5696" s="1" t="n">
        <f aca="false">SMALL($A5696:$F5696,6)</f>
        <v>99</v>
      </c>
      <c r="M5696" s="0" t="n">
        <f aca="false">IF(COUNTIF($G5696:$L5696,G5696)&gt;1,1,0)</f>
        <v>0</v>
      </c>
      <c r="N5696" s="0" t="n">
        <f aca="false">IF(COUNTIF($G5696:$L5696,H5696)&gt;1,1,0)</f>
        <v>0</v>
      </c>
      <c r="O5696" s="0" t="n">
        <f aca="false">IF(COUNTIF($G5696:$L5696,I5696)&gt;1,1,0)</f>
        <v>0</v>
      </c>
      <c r="P5696" s="0" t="n">
        <f aca="false">IF(COUNTIF($G5696:$L5696,J5696)&gt;1,1,0)</f>
        <v>0</v>
      </c>
      <c r="Q5696" s="0" t="n">
        <f aca="false">IF(COUNTIF($G5696:$L5696,K5696)&gt;1,1,0)</f>
        <v>0</v>
      </c>
      <c r="R5696" s="0" t="n">
        <f aca="false">IF(COUNTIF($G5696:$L5696,L5696)&gt;1,1,0)</f>
        <v>0</v>
      </c>
      <c r="S5696" s="2" t="n">
        <f aca="false">IF(AND(L5696&lt;&gt;K5696,SUM(M5696:Q5696)&gt;0,G5696+L5696&gt;SUMPRODUCT(G5696:K5696,M5696:Q5696)),1,0)</f>
        <v>0</v>
      </c>
    </row>
    <row r="5697" customFormat="false" ht="15" hidden="false" customHeight="false" outlineLevel="0" collapsed="false">
      <c r="A5697" s="0" t="n">
        <v>57</v>
      </c>
      <c r="B5697" s="0" t="n">
        <v>96</v>
      </c>
      <c r="C5697" s="0" t="n">
        <v>8</v>
      </c>
      <c r="D5697" s="0" t="n">
        <v>54</v>
      </c>
      <c r="E5697" s="0" t="n">
        <v>36</v>
      </c>
      <c r="F5697" s="0" t="n">
        <v>37</v>
      </c>
      <c r="G5697" s="1" t="n">
        <f aca="false">SMALL($A5697:$F5697,1)</f>
        <v>8</v>
      </c>
      <c r="H5697" s="1" t="n">
        <f aca="false">SMALL($A5697:$F5697,2)</f>
        <v>36</v>
      </c>
      <c r="I5697" s="1" t="n">
        <f aca="false">SMALL($A5697:$F5697,3)</f>
        <v>37</v>
      </c>
      <c r="J5697" s="1" t="n">
        <f aca="false">SMALL($A5697:$F5697,4)</f>
        <v>54</v>
      </c>
      <c r="K5697" s="1" t="n">
        <f aca="false">SMALL($A5697:$F5697,5)</f>
        <v>57</v>
      </c>
      <c r="L5697" s="1" t="n">
        <f aca="false">SMALL($A5697:$F5697,6)</f>
        <v>96</v>
      </c>
      <c r="M5697" s="0" t="n">
        <f aca="false">IF(COUNTIF($G5697:$L5697,G5697)&gt;1,1,0)</f>
        <v>0</v>
      </c>
      <c r="N5697" s="0" t="n">
        <f aca="false">IF(COUNTIF($G5697:$L5697,H5697)&gt;1,1,0)</f>
        <v>0</v>
      </c>
      <c r="O5697" s="0" t="n">
        <f aca="false">IF(COUNTIF($G5697:$L5697,I5697)&gt;1,1,0)</f>
        <v>0</v>
      </c>
      <c r="P5697" s="0" t="n">
        <f aca="false">IF(COUNTIF($G5697:$L5697,J5697)&gt;1,1,0)</f>
        <v>0</v>
      </c>
      <c r="Q5697" s="0" t="n">
        <f aca="false">IF(COUNTIF($G5697:$L5697,K5697)&gt;1,1,0)</f>
        <v>0</v>
      </c>
      <c r="R5697" s="0" t="n">
        <f aca="false">IF(COUNTIF($G5697:$L5697,L5697)&gt;1,1,0)</f>
        <v>0</v>
      </c>
      <c r="S5697" s="2" t="n">
        <f aca="false">IF(AND(L5697&lt;&gt;K5697,SUM(M5697:Q5697)&gt;0,G5697+L5697&gt;SUMPRODUCT(G5697:K5697,M5697:Q5697)),1,0)</f>
        <v>0</v>
      </c>
    </row>
    <row r="5698" customFormat="false" ht="15" hidden="false" customHeight="false" outlineLevel="0" collapsed="false">
      <c r="A5698" s="0" t="n">
        <v>97</v>
      </c>
      <c r="B5698" s="0" t="n">
        <v>68</v>
      </c>
      <c r="C5698" s="0" t="n">
        <v>95</v>
      </c>
      <c r="D5698" s="0" t="n">
        <v>62</v>
      </c>
      <c r="E5698" s="0" t="n">
        <v>26</v>
      </c>
      <c r="F5698" s="0" t="n">
        <v>47</v>
      </c>
      <c r="G5698" s="1" t="n">
        <f aca="false">SMALL($A5698:$F5698,1)</f>
        <v>26</v>
      </c>
      <c r="H5698" s="1" t="n">
        <f aca="false">SMALL($A5698:$F5698,2)</f>
        <v>47</v>
      </c>
      <c r="I5698" s="1" t="n">
        <f aca="false">SMALL($A5698:$F5698,3)</f>
        <v>62</v>
      </c>
      <c r="J5698" s="1" t="n">
        <f aca="false">SMALL($A5698:$F5698,4)</f>
        <v>68</v>
      </c>
      <c r="K5698" s="1" t="n">
        <f aca="false">SMALL($A5698:$F5698,5)</f>
        <v>95</v>
      </c>
      <c r="L5698" s="1" t="n">
        <f aca="false">SMALL($A5698:$F5698,6)</f>
        <v>97</v>
      </c>
      <c r="M5698" s="0" t="n">
        <f aca="false">IF(COUNTIF($G5698:$L5698,G5698)&gt;1,1,0)</f>
        <v>0</v>
      </c>
      <c r="N5698" s="0" t="n">
        <f aca="false">IF(COUNTIF($G5698:$L5698,H5698)&gt;1,1,0)</f>
        <v>0</v>
      </c>
      <c r="O5698" s="0" t="n">
        <f aca="false">IF(COUNTIF($G5698:$L5698,I5698)&gt;1,1,0)</f>
        <v>0</v>
      </c>
      <c r="P5698" s="0" t="n">
        <f aca="false">IF(COUNTIF($G5698:$L5698,J5698)&gt;1,1,0)</f>
        <v>0</v>
      </c>
      <c r="Q5698" s="0" t="n">
        <f aca="false">IF(COUNTIF($G5698:$L5698,K5698)&gt;1,1,0)</f>
        <v>0</v>
      </c>
      <c r="R5698" s="0" t="n">
        <f aca="false">IF(COUNTIF($G5698:$L5698,L5698)&gt;1,1,0)</f>
        <v>0</v>
      </c>
      <c r="S5698" s="2" t="n">
        <f aca="false">IF(AND(L5698&lt;&gt;K5698,SUM(M5698:Q5698)&gt;0,G5698+L5698&gt;SUMPRODUCT(G5698:K5698,M5698:Q5698)),1,0)</f>
        <v>0</v>
      </c>
    </row>
    <row r="5699" customFormat="false" ht="15" hidden="false" customHeight="false" outlineLevel="0" collapsed="false">
      <c r="A5699" s="0" t="n">
        <v>14</v>
      </c>
      <c r="B5699" s="0" t="n">
        <v>24</v>
      </c>
      <c r="C5699" s="0" t="n">
        <v>52</v>
      </c>
      <c r="D5699" s="0" t="n">
        <v>43</v>
      </c>
      <c r="E5699" s="0" t="n">
        <v>14</v>
      </c>
      <c r="F5699" s="0" t="n">
        <v>73</v>
      </c>
      <c r="G5699" s="1" t="n">
        <f aca="false">SMALL($A5699:$F5699,1)</f>
        <v>14</v>
      </c>
      <c r="H5699" s="1" t="n">
        <f aca="false">SMALL($A5699:$F5699,2)</f>
        <v>14</v>
      </c>
      <c r="I5699" s="1" t="n">
        <f aca="false">SMALL($A5699:$F5699,3)</f>
        <v>24</v>
      </c>
      <c r="J5699" s="1" t="n">
        <f aca="false">SMALL($A5699:$F5699,4)</f>
        <v>43</v>
      </c>
      <c r="K5699" s="1" t="n">
        <f aca="false">SMALL($A5699:$F5699,5)</f>
        <v>52</v>
      </c>
      <c r="L5699" s="1" t="n">
        <f aca="false">SMALL($A5699:$F5699,6)</f>
        <v>73</v>
      </c>
      <c r="M5699" s="0" t="n">
        <f aca="false">IF(COUNTIF($G5699:$L5699,G5699)&gt;1,1,0)</f>
        <v>1</v>
      </c>
      <c r="N5699" s="0" t="n">
        <f aca="false">IF(COUNTIF($G5699:$L5699,H5699)&gt;1,1,0)</f>
        <v>1</v>
      </c>
      <c r="O5699" s="0" t="n">
        <f aca="false">IF(COUNTIF($G5699:$L5699,I5699)&gt;1,1,0)</f>
        <v>0</v>
      </c>
      <c r="P5699" s="0" t="n">
        <f aca="false">IF(COUNTIF($G5699:$L5699,J5699)&gt;1,1,0)</f>
        <v>0</v>
      </c>
      <c r="Q5699" s="0" t="n">
        <f aca="false">IF(COUNTIF($G5699:$L5699,K5699)&gt;1,1,0)</f>
        <v>0</v>
      </c>
      <c r="R5699" s="0" t="n">
        <f aca="false">IF(COUNTIF($G5699:$L5699,L5699)&gt;1,1,0)</f>
        <v>0</v>
      </c>
      <c r="S5699" s="2" t="n">
        <f aca="false">IF(AND(L5699&lt;&gt;K5699,SUM(M5699:Q5699)&gt;0,G5699+L5699&gt;SUMPRODUCT(G5699:K5699,M5699:Q5699)),1,0)</f>
        <v>1</v>
      </c>
    </row>
    <row r="5700" customFormat="false" ht="15" hidden="false" customHeight="false" outlineLevel="0" collapsed="false">
      <c r="A5700" s="0" t="n">
        <v>23</v>
      </c>
      <c r="B5700" s="0" t="n">
        <v>25</v>
      </c>
      <c r="C5700" s="0" t="n">
        <v>30</v>
      </c>
      <c r="D5700" s="0" t="n">
        <v>69</v>
      </c>
      <c r="E5700" s="0" t="n">
        <v>65</v>
      </c>
      <c r="F5700" s="0" t="n">
        <v>37</v>
      </c>
      <c r="G5700" s="1" t="n">
        <f aca="false">SMALL($A5700:$F5700,1)</f>
        <v>23</v>
      </c>
      <c r="H5700" s="1" t="n">
        <f aca="false">SMALL($A5700:$F5700,2)</f>
        <v>25</v>
      </c>
      <c r="I5700" s="1" t="n">
        <f aca="false">SMALL($A5700:$F5700,3)</f>
        <v>30</v>
      </c>
      <c r="J5700" s="1" t="n">
        <f aca="false">SMALL($A5700:$F5700,4)</f>
        <v>37</v>
      </c>
      <c r="K5700" s="1" t="n">
        <f aca="false">SMALL($A5700:$F5700,5)</f>
        <v>65</v>
      </c>
      <c r="L5700" s="1" t="n">
        <f aca="false">SMALL($A5700:$F5700,6)</f>
        <v>69</v>
      </c>
      <c r="M5700" s="0" t="n">
        <f aca="false">IF(COUNTIF($G5700:$L5700,G5700)&gt;1,1,0)</f>
        <v>0</v>
      </c>
      <c r="N5700" s="0" t="n">
        <f aca="false">IF(COUNTIF($G5700:$L5700,H5700)&gt;1,1,0)</f>
        <v>0</v>
      </c>
      <c r="O5700" s="0" t="n">
        <f aca="false">IF(COUNTIF($G5700:$L5700,I5700)&gt;1,1,0)</f>
        <v>0</v>
      </c>
      <c r="P5700" s="0" t="n">
        <f aca="false">IF(COUNTIF($G5700:$L5700,J5700)&gt;1,1,0)</f>
        <v>0</v>
      </c>
      <c r="Q5700" s="0" t="n">
        <f aca="false">IF(COUNTIF($G5700:$L5700,K5700)&gt;1,1,0)</f>
        <v>0</v>
      </c>
      <c r="R5700" s="0" t="n">
        <f aca="false">IF(COUNTIF($G5700:$L5700,L5700)&gt;1,1,0)</f>
        <v>0</v>
      </c>
      <c r="S5700" s="2" t="n">
        <f aca="false">IF(AND(L5700&lt;&gt;K5700,SUM(M5700:Q5700)&gt;0,G5700+L5700&gt;SUMPRODUCT(G5700:K5700,M5700:Q5700)),1,0)</f>
        <v>0</v>
      </c>
    </row>
    <row r="5701" customFormat="false" ht="15" hidden="false" customHeight="false" outlineLevel="0" collapsed="false">
      <c r="A5701" s="0" t="n">
        <v>81</v>
      </c>
      <c r="B5701" s="0" t="n">
        <v>64</v>
      </c>
      <c r="C5701" s="0" t="n">
        <v>22</v>
      </c>
      <c r="D5701" s="0" t="n">
        <v>38</v>
      </c>
      <c r="E5701" s="0" t="n">
        <v>63</v>
      </c>
      <c r="F5701" s="0" t="n">
        <v>20</v>
      </c>
      <c r="G5701" s="1" t="n">
        <f aca="false">SMALL($A5701:$F5701,1)</f>
        <v>20</v>
      </c>
      <c r="H5701" s="1" t="n">
        <f aca="false">SMALL($A5701:$F5701,2)</f>
        <v>22</v>
      </c>
      <c r="I5701" s="1" t="n">
        <f aca="false">SMALL($A5701:$F5701,3)</f>
        <v>38</v>
      </c>
      <c r="J5701" s="1" t="n">
        <f aca="false">SMALL($A5701:$F5701,4)</f>
        <v>63</v>
      </c>
      <c r="K5701" s="1" t="n">
        <f aca="false">SMALL($A5701:$F5701,5)</f>
        <v>64</v>
      </c>
      <c r="L5701" s="1" t="n">
        <f aca="false">SMALL($A5701:$F5701,6)</f>
        <v>81</v>
      </c>
      <c r="M5701" s="0" t="n">
        <f aca="false">IF(COUNTIF($G5701:$L5701,G5701)&gt;1,1,0)</f>
        <v>0</v>
      </c>
      <c r="N5701" s="0" t="n">
        <f aca="false">IF(COUNTIF($G5701:$L5701,H5701)&gt;1,1,0)</f>
        <v>0</v>
      </c>
      <c r="O5701" s="0" t="n">
        <f aca="false">IF(COUNTIF($G5701:$L5701,I5701)&gt;1,1,0)</f>
        <v>0</v>
      </c>
      <c r="P5701" s="0" t="n">
        <f aca="false">IF(COUNTIF($G5701:$L5701,J5701)&gt;1,1,0)</f>
        <v>0</v>
      </c>
      <c r="Q5701" s="0" t="n">
        <f aca="false">IF(COUNTIF($G5701:$L5701,K5701)&gt;1,1,0)</f>
        <v>0</v>
      </c>
      <c r="R5701" s="0" t="n">
        <f aca="false">IF(COUNTIF($G5701:$L5701,L5701)&gt;1,1,0)</f>
        <v>0</v>
      </c>
      <c r="S5701" s="2" t="n">
        <f aca="false">IF(AND(L5701&lt;&gt;K5701,SUM(M5701:Q5701)&gt;0,G5701+L5701&gt;SUMPRODUCT(G5701:K5701,M5701:Q5701)),1,0)</f>
        <v>0</v>
      </c>
    </row>
    <row r="5702" customFormat="false" ht="15" hidden="false" customHeight="false" outlineLevel="0" collapsed="false">
      <c r="A5702" s="0" t="n">
        <v>85</v>
      </c>
      <c r="B5702" s="0" t="n">
        <v>63</v>
      </c>
      <c r="C5702" s="0" t="n">
        <v>22</v>
      </c>
      <c r="D5702" s="0" t="n">
        <v>52</v>
      </c>
      <c r="E5702" s="0" t="n">
        <v>52</v>
      </c>
      <c r="F5702" s="0" t="n">
        <v>48</v>
      </c>
      <c r="G5702" s="1" t="n">
        <f aca="false">SMALL($A5702:$F5702,1)</f>
        <v>22</v>
      </c>
      <c r="H5702" s="1" t="n">
        <f aca="false">SMALL($A5702:$F5702,2)</f>
        <v>48</v>
      </c>
      <c r="I5702" s="1" t="n">
        <f aca="false">SMALL($A5702:$F5702,3)</f>
        <v>52</v>
      </c>
      <c r="J5702" s="1" t="n">
        <f aca="false">SMALL($A5702:$F5702,4)</f>
        <v>52</v>
      </c>
      <c r="K5702" s="1" t="n">
        <f aca="false">SMALL($A5702:$F5702,5)</f>
        <v>63</v>
      </c>
      <c r="L5702" s="1" t="n">
        <f aca="false">SMALL($A5702:$F5702,6)</f>
        <v>85</v>
      </c>
      <c r="M5702" s="0" t="n">
        <f aca="false">IF(COUNTIF($G5702:$L5702,G5702)&gt;1,1,0)</f>
        <v>0</v>
      </c>
      <c r="N5702" s="0" t="n">
        <f aca="false">IF(COUNTIF($G5702:$L5702,H5702)&gt;1,1,0)</f>
        <v>0</v>
      </c>
      <c r="O5702" s="0" t="n">
        <f aca="false">IF(COUNTIF($G5702:$L5702,I5702)&gt;1,1,0)</f>
        <v>1</v>
      </c>
      <c r="P5702" s="0" t="n">
        <f aca="false">IF(COUNTIF($G5702:$L5702,J5702)&gt;1,1,0)</f>
        <v>1</v>
      </c>
      <c r="Q5702" s="0" t="n">
        <f aca="false">IF(COUNTIF($G5702:$L5702,K5702)&gt;1,1,0)</f>
        <v>0</v>
      </c>
      <c r="R5702" s="0" t="n">
        <f aca="false">IF(COUNTIF($G5702:$L5702,L5702)&gt;1,1,0)</f>
        <v>0</v>
      </c>
      <c r="S5702" s="2" t="n">
        <f aca="false">IF(AND(L5702&lt;&gt;K5702,SUM(M5702:Q5702)&gt;0,G5702+L5702&gt;SUMPRODUCT(G5702:K5702,M5702:Q5702)),1,0)</f>
        <v>1</v>
      </c>
    </row>
    <row r="5703" customFormat="false" ht="15" hidden="false" customHeight="false" outlineLevel="0" collapsed="false">
      <c r="A5703" s="0" t="n">
        <v>49</v>
      </c>
      <c r="B5703" s="0" t="n">
        <v>27</v>
      </c>
      <c r="C5703" s="0" t="n">
        <v>58</v>
      </c>
      <c r="D5703" s="0" t="n">
        <v>14</v>
      </c>
      <c r="E5703" s="0" t="n">
        <v>31</v>
      </c>
      <c r="F5703" s="0" t="n">
        <v>56</v>
      </c>
      <c r="G5703" s="1" t="n">
        <f aca="false">SMALL($A5703:$F5703,1)</f>
        <v>14</v>
      </c>
      <c r="H5703" s="1" t="n">
        <f aca="false">SMALL($A5703:$F5703,2)</f>
        <v>27</v>
      </c>
      <c r="I5703" s="1" t="n">
        <f aca="false">SMALL($A5703:$F5703,3)</f>
        <v>31</v>
      </c>
      <c r="J5703" s="1" t="n">
        <f aca="false">SMALL($A5703:$F5703,4)</f>
        <v>49</v>
      </c>
      <c r="K5703" s="1" t="n">
        <f aca="false">SMALL($A5703:$F5703,5)</f>
        <v>56</v>
      </c>
      <c r="L5703" s="1" t="n">
        <f aca="false">SMALL($A5703:$F5703,6)</f>
        <v>58</v>
      </c>
      <c r="M5703" s="0" t="n">
        <f aca="false">IF(COUNTIF($G5703:$L5703,G5703)&gt;1,1,0)</f>
        <v>0</v>
      </c>
      <c r="N5703" s="0" t="n">
        <f aca="false">IF(COUNTIF($G5703:$L5703,H5703)&gt;1,1,0)</f>
        <v>0</v>
      </c>
      <c r="O5703" s="0" t="n">
        <f aca="false">IF(COUNTIF($G5703:$L5703,I5703)&gt;1,1,0)</f>
        <v>0</v>
      </c>
      <c r="P5703" s="0" t="n">
        <f aca="false">IF(COUNTIF($G5703:$L5703,J5703)&gt;1,1,0)</f>
        <v>0</v>
      </c>
      <c r="Q5703" s="0" t="n">
        <f aca="false">IF(COUNTIF($G5703:$L5703,K5703)&gt;1,1,0)</f>
        <v>0</v>
      </c>
      <c r="R5703" s="0" t="n">
        <f aca="false">IF(COUNTIF($G5703:$L5703,L5703)&gt;1,1,0)</f>
        <v>0</v>
      </c>
      <c r="S5703" s="2" t="n">
        <f aca="false">IF(AND(L5703&lt;&gt;K5703,SUM(M5703:Q5703)&gt;0,G5703+L5703&gt;SUMPRODUCT(G5703:K5703,M5703:Q5703)),1,0)</f>
        <v>0</v>
      </c>
    </row>
    <row r="5704" customFormat="false" ht="15" hidden="false" customHeight="false" outlineLevel="0" collapsed="false">
      <c r="A5704" s="0" t="n">
        <v>66</v>
      </c>
      <c r="B5704" s="0" t="n">
        <v>61</v>
      </c>
      <c r="C5704" s="0" t="n">
        <v>95</v>
      </c>
      <c r="D5704" s="0" t="n">
        <v>6</v>
      </c>
      <c r="E5704" s="0" t="n">
        <v>42</v>
      </c>
      <c r="F5704" s="0" t="n">
        <v>60</v>
      </c>
      <c r="G5704" s="1" t="n">
        <f aca="false">SMALL($A5704:$F5704,1)</f>
        <v>6</v>
      </c>
      <c r="H5704" s="1" t="n">
        <f aca="false">SMALL($A5704:$F5704,2)</f>
        <v>42</v>
      </c>
      <c r="I5704" s="1" t="n">
        <f aca="false">SMALL($A5704:$F5704,3)</f>
        <v>60</v>
      </c>
      <c r="J5704" s="1" t="n">
        <f aca="false">SMALL($A5704:$F5704,4)</f>
        <v>61</v>
      </c>
      <c r="K5704" s="1" t="n">
        <f aca="false">SMALL($A5704:$F5704,5)</f>
        <v>66</v>
      </c>
      <c r="L5704" s="1" t="n">
        <f aca="false">SMALL($A5704:$F5704,6)</f>
        <v>95</v>
      </c>
      <c r="M5704" s="0" t="n">
        <f aca="false">IF(COUNTIF($G5704:$L5704,G5704)&gt;1,1,0)</f>
        <v>0</v>
      </c>
      <c r="N5704" s="0" t="n">
        <f aca="false">IF(COUNTIF($G5704:$L5704,H5704)&gt;1,1,0)</f>
        <v>0</v>
      </c>
      <c r="O5704" s="0" t="n">
        <f aca="false">IF(COUNTIF($G5704:$L5704,I5704)&gt;1,1,0)</f>
        <v>0</v>
      </c>
      <c r="P5704" s="0" t="n">
        <f aca="false">IF(COUNTIF($G5704:$L5704,J5704)&gt;1,1,0)</f>
        <v>0</v>
      </c>
      <c r="Q5704" s="0" t="n">
        <f aca="false">IF(COUNTIF($G5704:$L5704,K5704)&gt;1,1,0)</f>
        <v>0</v>
      </c>
      <c r="R5704" s="0" t="n">
        <f aca="false">IF(COUNTIF($G5704:$L5704,L5704)&gt;1,1,0)</f>
        <v>0</v>
      </c>
      <c r="S5704" s="2" t="n">
        <f aca="false">IF(AND(L5704&lt;&gt;K5704,SUM(M5704:Q5704)&gt;0,G5704+L5704&gt;SUMPRODUCT(G5704:K5704,M5704:Q5704)),1,0)</f>
        <v>0</v>
      </c>
    </row>
    <row r="5705" customFormat="false" ht="15" hidden="false" customHeight="false" outlineLevel="0" collapsed="false">
      <c r="A5705" s="0" t="n">
        <v>15</v>
      </c>
      <c r="B5705" s="0" t="n">
        <v>24</v>
      </c>
      <c r="C5705" s="0" t="n">
        <v>99</v>
      </c>
      <c r="D5705" s="0" t="n">
        <v>55</v>
      </c>
      <c r="E5705" s="0" t="n">
        <v>12</v>
      </c>
      <c r="F5705" s="0" t="n">
        <v>99</v>
      </c>
      <c r="G5705" s="1" t="n">
        <f aca="false">SMALL($A5705:$F5705,1)</f>
        <v>12</v>
      </c>
      <c r="H5705" s="1" t="n">
        <f aca="false">SMALL($A5705:$F5705,2)</f>
        <v>15</v>
      </c>
      <c r="I5705" s="1" t="n">
        <f aca="false">SMALL($A5705:$F5705,3)</f>
        <v>24</v>
      </c>
      <c r="J5705" s="1" t="n">
        <f aca="false">SMALL($A5705:$F5705,4)</f>
        <v>55</v>
      </c>
      <c r="K5705" s="1" t="n">
        <f aca="false">SMALL($A5705:$F5705,5)</f>
        <v>99</v>
      </c>
      <c r="L5705" s="1" t="n">
        <f aca="false">SMALL($A5705:$F5705,6)</f>
        <v>99</v>
      </c>
      <c r="M5705" s="0" t="n">
        <f aca="false">IF(COUNTIF($G5705:$L5705,G5705)&gt;1,1,0)</f>
        <v>0</v>
      </c>
      <c r="N5705" s="0" t="n">
        <f aca="false">IF(COUNTIF($G5705:$L5705,H5705)&gt;1,1,0)</f>
        <v>0</v>
      </c>
      <c r="O5705" s="0" t="n">
        <f aca="false">IF(COUNTIF($G5705:$L5705,I5705)&gt;1,1,0)</f>
        <v>0</v>
      </c>
      <c r="P5705" s="0" t="n">
        <f aca="false">IF(COUNTIF($G5705:$L5705,J5705)&gt;1,1,0)</f>
        <v>0</v>
      </c>
      <c r="Q5705" s="0" t="n">
        <f aca="false">IF(COUNTIF($G5705:$L5705,K5705)&gt;1,1,0)</f>
        <v>1</v>
      </c>
      <c r="R5705" s="0" t="n">
        <f aca="false">IF(COUNTIF($G5705:$L5705,L5705)&gt;1,1,0)</f>
        <v>1</v>
      </c>
      <c r="S5705" s="2" t="n">
        <f aca="false">IF(AND(L5705&lt;&gt;K5705,SUM(M5705:Q5705)&gt;0,G5705+L5705&gt;SUMPRODUCT(G5705:K5705,M5705:Q5705)),1,0)</f>
        <v>0</v>
      </c>
    </row>
    <row r="5706" customFormat="false" ht="15" hidden="false" customHeight="false" outlineLevel="0" collapsed="false">
      <c r="A5706" s="0" t="n">
        <v>97</v>
      </c>
      <c r="B5706" s="0" t="n">
        <v>8</v>
      </c>
      <c r="C5706" s="0" t="n">
        <v>15</v>
      </c>
      <c r="D5706" s="0" t="n">
        <v>17</v>
      </c>
      <c r="E5706" s="0" t="n">
        <v>18</v>
      </c>
      <c r="F5706" s="0" t="n">
        <v>13</v>
      </c>
      <c r="G5706" s="1" t="n">
        <f aca="false">SMALL($A5706:$F5706,1)</f>
        <v>8</v>
      </c>
      <c r="H5706" s="1" t="n">
        <f aca="false">SMALL($A5706:$F5706,2)</f>
        <v>13</v>
      </c>
      <c r="I5706" s="1" t="n">
        <f aca="false">SMALL($A5706:$F5706,3)</f>
        <v>15</v>
      </c>
      <c r="J5706" s="1" t="n">
        <f aca="false">SMALL($A5706:$F5706,4)</f>
        <v>17</v>
      </c>
      <c r="K5706" s="1" t="n">
        <f aca="false">SMALL($A5706:$F5706,5)</f>
        <v>18</v>
      </c>
      <c r="L5706" s="1" t="n">
        <f aca="false">SMALL($A5706:$F5706,6)</f>
        <v>97</v>
      </c>
      <c r="M5706" s="0" t="n">
        <f aca="false">IF(COUNTIF($G5706:$L5706,G5706)&gt;1,1,0)</f>
        <v>0</v>
      </c>
      <c r="N5706" s="0" t="n">
        <f aca="false">IF(COUNTIF($G5706:$L5706,H5706)&gt;1,1,0)</f>
        <v>0</v>
      </c>
      <c r="O5706" s="0" t="n">
        <f aca="false">IF(COUNTIF($G5706:$L5706,I5706)&gt;1,1,0)</f>
        <v>0</v>
      </c>
      <c r="P5706" s="0" t="n">
        <f aca="false">IF(COUNTIF($G5706:$L5706,J5706)&gt;1,1,0)</f>
        <v>0</v>
      </c>
      <c r="Q5706" s="0" t="n">
        <f aca="false">IF(COUNTIF($G5706:$L5706,K5706)&gt;1,1,0)</f>
        <v>0</v>
      </c>
      <c r="R5706" s="0" t="n">
        <f aca="false">IF(COUNTIF($G5706:$L5706,L5706)&gt;1,1,0)</f>
        <v>0</v>
      </c>
      <c r="S5706" s="2" t="n">
        <f aca="false">IF(AND(L5706&lt;&gt;K5706,SUM(M5706:Q5706)&gt;0,G5706+L5706&gt;SUMPRODUCT(G5706:K5706,M5706:Q5706)),1,0)</f>
        <v>0</v>
      </c>
    </row>
    <row r="5707" customFormat="false" ht="15" hidden="false" customHeight="false" outlineLevel="0" collapsed="false">
      <c r="A5707" s="0" t="n">
        <v>86</v>
      </c>
      <c r="B5707" s="0" t="n">
        <v>31</v>
      </c>
      <c r="C5707" s="0" t="n">
        <v>9</v>
      </c>
      <c r="D5707" s="0" t="n">
        <v>83</v>
      </c>
      <c r="E5707" s="0" t="n">
        <v>66</v>
      </c>
      <c r="F5707" s="0" t="n">
        <v>7</v>
      </c>
      <c r="G5707" s="1" t="n">
        <f aca="false">SMALL($A5707:$F5707,1)</f>
        <v>7</v>
      </c>
      <c r="H5707" s="1" t="n">
        <f aca="false">SMALL($A5707:$F5707,2)</f>
        <v>9</v>
      </c>
      <c r="I5707" s="1" t="n">
        <f aca="false">SMALL($A5707:$F5707,3)</f>
        <v>31</v>
      </c>
      <c r="J5707" s="1" t="n">
        <f aca="false">SMALL($A5707:$F5707,4)</f>
        <v>66</v>
      </c>
      <c r="K5707" s="1" t="n">
        <f aca="false">SMALL($A5707:$F5707,5)</f>
        <v>83</v>
      </c>
      <c r="L5707" s="1" t="n">
        <f aca="false">SMALL($A5707:$F5707,6)</f>
        <v>86</v>
      </c>
      <c r="M5707" s="0" t="n">
        <f aca="false">IF(COUNTIF($G5707:$L5707,G5707)&gt;1,1,0)</f>
        <v>0</v>
      </c>
      <c r="N5707" s="0" t="n">
        <f aca="false">IF(COUNTIF($G5707:$L5707,H5707)&gt;1,1,0)</f>
        <v>0</v>
      </c>
      <c r="O5707" s="0" t="n">
        <f aca="false">IF(COUNTIF($G5707:$L5707,I5707)&gt;1,1,0)</f>
        <v>0</v>
      </c>
      <c r="P5707" s="0" t="n">
        <f aca="false">IF(COUNTIF($G5707:$L5707,J5707)&gt;1,1,0)</f>
        <v>0</v>
      </c>
      <c r="Q5707" s="0" t="n">
        <f aca="false">IF(COUNTIF($G5707:$L5707,K5707)&gt;1,1,0)</f>
        <v>0</v>
      </c>
      <c r="R5707" s="0" t="n">
        <f aca="false">IF(COUNTIF($G5707:$L5707,L5707)&gt;1,1,0)</f>
        <v>0</v>
      </c>
      <c r="S5707" s="2" t="n">
        <f aca="false">IF(AND(L5707&lt;&gt;K5707,SUM(M5707:Q5707)&gt;0,G5707+L5707&gt;SUMPRODUCT(G5707:K5707,M5707:Q5707)),1,0)</f>
        <v>0</v>
      </c>
    </row>
    <row r="5708" customFormat="false" ht="15" hidden="false" customHeight="false" outlineLevel="0" collapsed="false">
      <c r="A5708" s="0" t="n">
        <v>79</v>
      </c>
      <c r="B5708" s="0" t="n">
        <v>36</v>
      </c>
      <c r="C5708" s="0" t="n">
        <v>80</v>
      </c>
      <c r="D5708" s="0" t="n">
        <v>49</v>
      </c>
      <c r="E5708" s="0" t="n">
        <v>44</v>
      </c>
      <c r="F5708" s="0" t="n">
        <v>6</v>
      </c>
      <c r="G5708" s="1" t="n">
        <f aca="false">SMALL($A5708:$F5708,1)</f>
        <v>6</v>
      </c>
      <c r="H5708" s="1" t="n">
        <f aca="false">SMALL($A5708:$F5708,2)</f>
        <v>36</v>
      </c>
      <c r="I5708" s="1" t="n">
        <f aca="false">SMALL($A5708:$F5708,3)</f>
        <v>44</v>
      </c>
      <c r="J5708" s="1" t="n">
        <f aca="false">SMALL($A5708:$F5708,4)</f>
        <v>49</v>
      </c>
      <c r="K5708" s="1" t="n">
        <f aca="false">SMALL($A5708:$F5708,5)</f>
        <v>79</v>
      </c>
      <c r="L5708" s="1" t="n">
        <f aca="false">SMALL($A5708:$F5708,6)</f>
        <v>80</v>
      </c>
      <c r="M5708" s="0" t="n">
        <f aca="false">IF(COUNTIF($G5708:$L5708,G5708)&gt;1,1,0)</f>
        <v>0</v>
      </c>
      <c r="N5708" s="0" t="n">
        <f aca="false">IF(COUNTIF($G5708:$L5708,H5708)&gt;1,1,0)</f>
        <v>0</v>
      </c>
      <c r="O5708" s="0" t="n">
        <f aca="false">IF(COUNTIF($G5708:$L5708,I5708)&gt;1,1,0)</f>
        <v>0</v>
      </c>
      <c r="P5708" s="0" t="n">
        <f aca="false">IF(COUNTIF($G5708:$L5708,J5708)&gt;1,1,0)</f>
        <v>0</v>
      </c>
      <c r="Q5708" s="0" t="n">
        <f aca="false">IF(COUNTIF($G5708:$L5708,K5708)&gt;1,1,0)</f>
        <v>0</v>
      </c>
      <c r="R5708" s="0" t="n">
        <f aca="false">IF(COUNTIF($G5708:$L5708,L5708)&gt;1,1,0)</f>
        <v>0</v>
      </c>
      <c r="S5708" s="2" t="n">
        <f aca="false">IF(AND(L5708&lt;&gt;K5708,SUM(M5708:Q5708)&gt;0,G5708+L5708&gt;SUMPRODUCT(G5708:K5708,M5708:Q5708)),1,0)</f>
        <v>0</v>
      </c>
    </row>
    <row r="5709" customFormat="false" ht="15" hidden="false" customHeight="false" outlineLevel="0" collapsed="false">
      <c r="A5709" s="0" t="n">
        <v>85</v>
      </c>
      <c r="B5709" s="0" t="n">
        <v>67</v>
      </c>
      <c r="C5709" s="0" t="n">
        <v>76</v>
      </c>
      <c r="D5709" s="0" t="n">
        <v>17</v>
      </c>
      <c r="E5709" s="0" t="n">
        <v>85</v>
      </c>
      <c r="F5709" s="0" t="n">
        <v>10</v>
      </c>
      <c r="G5709" s="1" t="n">
        <f aca="false">SMALL($A5709:$F5709,1)</f>
        <v>10</v>
      </c>
      <c r="H5709" s="1" t="n">
        <f aca="false">SMALL($A5709:$F5709,2)</f>
        <v>17</v>
      </c>
      <c r="I5709" s="1" t="n">
        <f aca="false">SMALL($A5709:$F5709,3)</f>
        <v>67</v>
      </c>
      <c r="J5709" s="1" t="n">
        <f aca="false">SMALL($A5709:$F5709,4)</f>
        <v>76</v>
      </c>
      <c r="K5709" s="1" t="n">
        <f aca="false">SMALL($A5709:$F5709,5)</f>
        <v>85</v>
      </c>
      <c r="L5709" s="1" t="n">
        <f aca="false">SMALL($A5709:$F5709,6)</f>
        <v>85</v>
      </c>
      <c r="M5709" s="0" t="n">
        <f aca="false">IF(COUNTIF($G5709:$L5709,G5709)&gt;1,1,0)</f>
        <v>0</v>
      </c>
      <c r="N5709" s="0" t="n">
        <f aca="false">IF(COUNTIF($G5709:$L5709,H5709)&gt;1,1,0)</f>
        <v>0</v>
      </c>
      <c r="O5709" s="0" t="n">
        <f aca="false">IF(COUNTIF($G5709:$L5709,I5709)&gt;1,1,0)</f>
        <v>0</v>
      </c>
      <c r="P5709" s="0" t="n">
        <f aca="false">IF(COUNTIF($G5709:$L5709,J5709)&gt;1,1,0)</f>
        <v>0</v>
      </c>
      <c r="Q5709" s="0" t="n">
        <f aca="false">IF(COUNTIF($G5709:$L5709,K5709)&gt;1,1,0)</f>
        <v>1</v>
      </c>
      <c r="R5709" s="0" t="n">
        <f aca="false">IF(COUNTIF($G5709:$L5709,L5709)&gt;1,1,0)</f>
        <v>1</v>
      </c>
      <c r="S5709" s="2" t="n">
        <f aca="false">IF(AND(L5709&lt;&gt;K5709,SUM(M5709:Q5709)&gt;0,G5709+L5709&gt;SUMPRODUCT(G5709:K5709,M5709:Q5709)),1,0)</f>
        <v>0</v>
      </c>
    </row>
    <row r="5710" customFormat="false" ht="15" hidden="false" customHeight="false" outlineLevel="0" collapsed="false">
      <c r="A5710" s="0" t="n">
        <v>80</v>
      </c>
      <c r="B5710" s="0" t="n">
        <v>23</v>
      </c>
      <c r="C5710" s="0" t="n">
        <v>9</v>
      </c>
      <c r="D5710" s="0" t="n">
        <v>34</v>
      </c>
      <c r="E5710" s="0" t="n">
        <v>21</v>
      </c>
      <c r="F5710" s="0" t="n">
        <v>49</v>
      </c>
      <c r="G5710" s="1" t="n">
        <f aca="false">SMALL($A5710:$F5710,1)</f>
        <v>9</v>
      </c>
      <c r="H5710" s="1" t="n">
        <f aca="false">SMALL($A5710:$F5710,2)</f>
        <v>21</v>
      </c>
      <c r="I5710" s="1" t="n">
        <f aca="false">SMALL($A5710:$F5710,3)</f>
        <v>23</v>
      </c>
      <c r="J5710" s="1" t="n">
        <f aca="false">SMALL($A5710:$F5710,4)</f>
        <v>34</v>
      </c>
      <c r="K5710" s="1" t="n">
        <f aca="false">SMALL($A5710:$F5710,5)</f>
        <v>49</v>
      </c>
      <c r="L5710" s="1" t="n">
        <f aca="false">SMALL($A5710:$F5710,6)</f>
        <v>80</v>
      </c>
      <c r="M5710" s="0" t="n">
        <f aca="false">IF(COUNTIF($G5710:$L5710,G5710)&gt;1,1,0)</f>
        <v>0</v>
      </c>
      <c r="N5710" s="0" t="n">
        <f aca="false">IF(COUNTIF($G5710:$L5710,H5710)&gt;1,1,0)</f>
        <v>0</v>
      </c>
      <c r="O5710" s="0" t="n">
        <f aca="false">IF(COUNTIF($G5710:$L5710,I5710)&gt;1,1,0)</f>
        <v>0</v>
      </c>
      <c r="P5710" s="0" t="n">
        <f aca="false">IF(COUNTIF($G5710:$L5710,J5710)&gt;1,1,0)</f>
        <v>0</v>
      </c>
      <c r="Q5710" s="0" t="n">
        <f aca="false">IF(COUNTIF($G5710:$L5710,K5710)&gt;1,1,0)</f>
        <v>0</v>
      </c>
      <c r="R5710" s="0" t="n">
        <f aca="false">IF(COUNTIF($G5710:$L5710,L5710)&gt;1,1,0)</f>
        <v>0</v>
      </c>
      <c r="S5710" s="2" t="n">
        <f aca="false">IF(AND(L5710&lt;&gt;K5710,SUM(M5710:Q5710)&gt;0,G5710+L5710&gt;SUMPRODUCT(G5710:K5710,M5710:Q5710)),1,0)</f>
        <v>0</v>
      </c>
    </row>
    <row r="5711" customFormat="false" ht="15" hidden="false" customHeight="false" outlineLevel="0" collapsed="false">
      <c r="A5711" s="0" t="n">
        <v>53</v>
      </c>
      <c r="B5711" s="0" t="n">
        <v>61</v>
      </c>
      <c r="C5711" s="0" t="n">
        <v>4</v>
      </c>
      <c r="D5711" s="0" t="n">
        <v>70</v>
      </c>
      <c r="E5711" s="0" t="n">
        <v>47</v>
      </c>
      <c r="F5711" s="0" t="n">
        <v>95</v>
      </c>
      <c r="G5711" s="1" t="n">
        <f aca="false">SMALL($A5711:$F5711,1)</f>
        <v>4</v>
      </c>
      <c r="H5711" s="1" t="n">
        <f aca="false">SMALL($A5711:$F5711,2)</f>
        <v>47</v>
      </c>
      <c r="I5711" s="1" t="n">
        <f aca="false">SMALL($A5711:$F5711,3)</f>
        <v>53</v>
      </c>
      <c r="J5711" s="1" t="n">
        <f aca="false">SMALL($A5711:$F5711,4)</f>
        <v>61</v>
      </c>
      <c r="K5711" s="1" t="n">
        <f aca="false">SMALL($A5711:$F5711,5)</f>
        <v>70</v>
      </c>
      <c r="L5711" s="1" t="n">
        <f aca="false">SMALL($A5711:$F5711,6)</f>
        <v>95</v>
      </c>
      <c r="M5711" s="0" t="n">
        <f aca="false">IF(COUNTIF($G5711:$L5711,G5711)&gt;1,1,0)</f>
        <v>0</v>
      </c>
      <c r="N5711" s="0" t="n">
        <f aca="false">IF(COUNTIF($G5711:$L5711,H5711)&gt;1,1,0)</f>
        <v>0</v>
      </c>
      <c r="O5711" s="0" t="n">
        <f aca="false">IF(COUNTIF($G5711:$L5711,I5711)&gt;1,1,0)</f>
        <v>0</v>
      </c>
      <c r="P5711" s="0" t="n">
        <f aca="false">IF(COUNTIF($G5711:$L5711,J5711)&gt;1,1,0)</f>
        <v>0</v>
      </c>
      <c r="Q5711" s="0" t="n">
        <f aca="false">IF(COUNTIF($G5711:$L5711,K5711)&gt;1,1,0)</f>
        <v>0</v>
      </c>
      <c r="R5711" s="0" t="n">
        <f aca="false">IF(COUNTIF($G5711:$L5711,L5711)&gt;1,1,0)</f>
        <v>0</v>
      </c>
      <c r="S5711" s="2" t="n">
        <f aca="false">IF(AND(L5711&lt;&gt;K5711,SUM(M5711:Q5711)&gt;0,G5711+L5711&gt;SUMPRODUCT(G5711:K5711,M5711:Q5711)),1,0)</f>
        <v>0</v>
      </c>
    </row>
    <row r="5712" customFormat="false" ht="15" hidden="false" customHeight="false" outlineLevel="0" collapsed="false">
      <c r="A5712" s="0" t="n">
        <v>77</v>
      </c>
      <c r="B5712" s="0" t="n">
        <v>41</v>
      </c>
      <c r="C5712" s="0" t="n">
        <v>87</v>
      </c>
      <c r="D5712" s="0" t="n">
        <v>49</v>
      </c>
      <c r="E5712" s="0" t="n">
        <v>40</v>
      </c>
      <c r="F5712" s="0" t="n">
        <v>69</v>
      </c>
      <c r="G5712" s="1" t="n">
        <f aca="false">SMALL($A5712:$F5712,1)</f>
        <v>40</v>
      </c>
      <c r="H5712" s="1" t="n">
        <f aca="false">SMALL($A5712:$F5712,2)</f>
        <v>41</v>
      </c>
      <c r="I5712" s="1" t="n">
        <f aca="false">SMALL($A5712:$F5712,3)</f>
        <v>49</v>
      </c>
      <c r="J5712" s="1" t="n">
        <f aca="false">SMALL($A5712:$F5712,4)</f>
        <v>69</v>
      </c>
      <c r="K5712" s="1" t="n">
        <f aca="false">SMALL($A5712:$F5712,5)</f>
        <v>77</v>
      </c>
      <c r="L5712" s="1" t="n">
        <f aca="false">SMALL($A5712:$F5712,6)</f>
        <v>87</v>
      </c>
      <c r="M5712" s="0" t="n">
        <f aca="false">IF(COUNTIF($G5712:$L5712,G5712)&gt;1,1,0)</f>
        <v>0</v>
      </c>
      <c r="N5712" s="0" t="n">
        <f aca="false">IF(COUNTIF($G5712:$L5712,H5712)&gt;1,1,0)</f>
        <v>0</v>
      </c>
      <c r="O5712" s="0" t="n">
        <f aca="false">IF(COUNTIF($G5712:$L5712,I5712)&gt;1,1,0)</f>
        <v>0</v>
      </c>
      <c r="P5712" s="0" t="n">
        <f aca="false">IF(COUNTIF($G5712:$L5712,J5712)&gt;1,1,0)</f>
        <v>0</v>
      </c>
      <c r="Q5712" s="0" t="n">
        <f aca="false">IF(COUNTIF($G5712:$L5712,K5712)&gt;1,1,0)</f>
        <v>0</v>
      </c>
      <c r="R5712" s="0" t="n">
        <f aca="false">IF(COUNTIF($G5712:$L5712,L5712)&gt;1,1,0)</f>
        <v>0</v>
      </c>
      <c r="S5712" s="2" t="n">
        <f aca="false">IF(AND(L5712&lt;&gt;K5712,SUM(M5712:Q5712)&gt;0,G5712+L5712&gt;SUMPRODUCT(G5712:K5712,M5712:Q5712)),1,0)</f>
        <v>0</v>
      </c>
    </row>
    <row r="5713" customFormat="false" ht="15" hidden="false" customHeight="false" outlineLevel="0" collapsed="false">
      <c r="A5713" s="0" t="n">
        <v>5</v>
      </c>
      <c r="B5713" s="0" t="n">
        <v>59</v>
      </c>
      <c r="C5713" s="0" t="n">
        <v>20</v>
      </c>
      <c r="D5713" s="0" t="n">
        <v>62</v>
      </c>
      <c r="E5713" s="0" t="n">
        <v>88</v>
      </c>
      <c r="F5713" s="0" t="n">
        <v>16</v>
      </c>
      <c r="G5713" s="1" t="n">
        <f aca="false">SMALL($A5713:$F5713,1)</f>
        <v>5</v>
      </c>
      <c r="H5713" s="1" t="n">
        <f aca="false">SMALL($A5713:$F5713,2)</f>
        <v>16</v>
      </c>
      <c r="I5713" s="1" t="n">
        <f aca="false">SMALL($A5713:$F5713,3)</f>
        <v>20</v>
      </c>
      <c r="J5713" s="1" t="n">
        <f aca="false">SMALL($A5713:$F5713,4)</f>
        <v>59</v>
      </c>
      <c r="K5713" s="1" t="n">
        <f aca="false">SMALL($A5713:$F5713,5)</f>
        <v>62</v>
      </c>
      <c r="L5713" s="1" t="n">
        <f aca="false">SMALL($A5713:$F5713,6)</f>
        <v>88</v>
      </c>
      <c r="M5713" s="0" t="n">
        <f aca="false">IF(COUNTIF($G5713:$L5713,G5713)&gt;1,1,0)</f>
        <v>0</v>
      </c>
      <c r="N5713" s="0" t="n">
        <f aca="false">IF(COUNTIF($G5713:$L5713,H5713)&gt;1,1,0)</f>
        <v>0</v>
      </c>
      <c r="O5713" s="0" t="n">
        <f aca="false">IF(COUNTIF($G5713:$L5713,I5713)&gt;1,1,0)</f>
        <v>0</v>
      </c>
      <c r="P5713" s="0" t="n">
        <f aca="false">IF(COUNTIF($G5713:$L5713,J5713)&gt;1,1,0)</f>
        <v>0</v>
      </c>
      <c r="Q5713" s="0" t="n">
        <f aca="false">IF(COUNTIF($G5713:$L5713,K5713)&gt;1,1,0)</f>
        <v>0</v>
      </c>
      <c r="R5713" s="0" t="n">
        <f aca="false">IF(COUNTIF($G5713:$L5713,L5713)&gt;1,1,0)</f>
        <v>0</v>
      </c>
      <c r="S5713" s="2" t="n">
        <f aca="false">IF(AND(L5713&lt;&gt;K5713,SUM(M5713:Q5713)&gt;0,G5713+L5713&gt;SUMPRODUCT(G5713:K5713,M5713:Q5713)),1,0)</f>
        <v>0</v>
      </c>
    </row>
    <row r="5714" customFormat="false" ht="15" hidden="false" customHeight="false" outlineLevel="0" collapsed="false">
      <c r="A5714" s="0" t="n">
        <v>75</v>
      </c>
      <c r="B5714" s="0" t="n">
        <v>1</v>
      </c>
      <c r="C5714" s="0" t="n">
        <v>58</v>
      </c>
      <c r="D5714" s="0" t="n">
        <v>78</v>
      </c>
      <c r="E5714" s="0" t="n">
        <v>86</v>
      </c>
      <c r="F5714" s="0" t="n">
        <v>81</v>
      </c>
      <c r="G5714" s="1" t="n">
        <f aca="false">SMALL($A5714:$F5714,1)</f>
        <v>1</v>
      </c>
      <c r="H5714" s="1" t="n">
        <f aca="false">SMALL($A5714:$F5714,2)</f>
        <v>58</v>
      </c>
      <c r="I5714" s="1" t="n">
        <f aca="false">SMALL($A5714:$F5714,3)</f>
        <v>75</v>
      </c>
      <c r="J5714" s="1" t="n">
        <f aca="false">SMALL($A5714:$F5714,4)</f>
        <v>78</v>
      </c>
      <c r="K5714" s="1" t="n">
        <f aca="false">SMALL($A5714:$F5714,5)</f>
        <v>81</v>
      </c>
      <c r="L5714" s="1" t="n">
        <f aca="false">SMALL($A5714:$F5714,6)</f>
        <v>86</v>
      </c>
      <c r="M5714" s="0" t="n">
        <f aca="false">IF(COUNTIF($G5714:$L5714,G5714)&gt;1,1,0)</f>
        <v>0</v>
      </c>
      <c r="N5714" s="0" t="n">
        <f aca="false">IF(COUNTIF($G5714:$L5714,H5714)&gt;1,1,0)</f>
        <v>0</v>
      </c>
      <c r="O5714" s="0" t="n">
        <f aca="false">IF(COUNTIF($G5714:$L5714,I5714)&gt;1,1,0)</f>
        <v>0</v>
      </c>
      <c r="P5714" s="0" t="n">
        <f aca="false">IF(COUNTIF($G5714:$L5714,J5714)&gt;1,1,0)</f>
        <v>0</v>
      </c>
      <c r="Q5714" s="0" t="n">
        <f aca="false">IF(COUNTIF($G5714:$L5714,K5714)&gt;1,1,0)</f>
        <v>0</v>
      </c>
      <c r="R5714" s="0" t="n">
        <f aca="false">IF(COUNTIF($G5714:$L5714,L5714)&gt;1,1,0)</f>
        <v>0</v>
      </c>
      <c r="S5714" s="2" t="n">
        <f aca="false">IF(AND(L5714&lt;&gt;K5714,SUM(M5714:Q5714)&gt;0,G5714+L5714&gt;SUMPRODUCT(G5714:K5714,M5714:Q5714)),1,0)</f>
        <v>0</v>
      </c>
    </row>
    <row r="5715" customFormat="false" ht="15" hidden="false" customHeight="false" outlineLevel="0" collapsed="false">
      <c r="A5715" s="0" t="n">
        <v>42</v>
      </c>
      <c r="B5715" s="0" t="n">
        <v>93</v>
      </c>
      <c r="C5715" s="0" t="n">
        <v>90</v>
      </c>
      <c r="D5715" s="0" t="n">
        <v>25</v>
      </c>
      <c r="E5715" s="0" t="n">
        <v>94</v>
      </c>
      <c r="F5715" s="0" t="n">
        <v>7</v>
      </c>
      <c r="G5715" s="1" t="n">
        <f aca="false">SMALL($A5715:$F5715,1)</f>
        <v>7</v>
      </c>
      <c r="H5715" s="1" t="n">
        <f aca="false">SMALL($A5715:$F5715,2)</f>
        <v>25</v>
      </c>
      <c r="I5715" s="1" t="n">
        <f aca="false">SMALL($A5715:$F5715,3)</f>
        <v>42</v>
      </c>
      <c r="J5715" s="1" t="n">
        <f aca="false">SMALL($A5715:$F5715,4)</f>
        <v>90</v>
      </c>
      <c r="K5715" s="1" t="n">
        <f aca="false">SMALL($A5715:$F5715,5)</f>
        <v>93</v>
      </c>
      <c r="L5715" s="1" t="n">
        <f aca="false">SMALL($A5715:$F5715,6)</f>
        <v>94</v>
      </c>
      <c r="M5715" s="0" t="n">
        <f aca="false">IF(COUNTIF($G5715:$L5715,G5715)&gt;1,1,0)</f>
        <v>0</v>
      </c>
      <c r="N5715" s="0" t="n">
        <f aca="false">IF(COUNTIF($G5715:$L5715,H5715)&gt;1,1,0)</f>
        <v>0</v>
      </c>
      <c r="O5715" s="0" t="n">
        <f aca="false">IF(COUNTIF($G5715:$L5715,I5715)&gt;1,1,0)</f>
        <v>0</v>
      </c>
      <c r="P5715" s="0" t="n">
        <f aca="false">IF(COUNTIF($G5715:$L5715,J5715)&gt;1,1,0)</f>
        <v>0</v>
      </c>
      <c r="Q5715" s="0" t="n">
        <f aca="false">IF(COUNTIF($G5715:$L5715,K5715)&gt;1,1,0)</f>
        <v>0</v>
      </c>
      <c r="R5715" s="0" t="n">
        <f aca="false">IF(COUNTIF($G5715:$L5715,L5715)&gt;1,1,0)</f>
        <v>0</v>
      </c>
      <c r="S5715" s="2" t="n">
        <f aca="false">IF(AND(L5715&lt;&gt;K5715,SUM(M5715:Q5715)&gt;0,G5715+L5715&gt;SUMPRODUCT(G5715:K5715,M5715:Q5715)),1,0)</f>
        <v>0</v>
      </c>
    </row>
    <row r="5716" customFormat="false" ht="15" hidden="false" customHeight="false" outlineLevel="0" collapsed="false">
      <c r="A5716" s="0" t="n">
        <v>5</v>
      </c>
      <c r="B5716" s="0" t="n">
        <v>71</v>
      </c>
      <c r="C5716" s="0" t="n">
        <v>41</v>
      </c>
      <c r="D5716" s="0" t="n">
        <v>51</v>
      </c>
      <c r="E5716" s="0" t="n">
        <v>16</v>
      </c>
      <c r="F5716" s="0" t="n">
        <v>44</v>
      </c>
      <c r="G5716" s="1" t="n">
        <f aca="false">SMALL($A5716:$F5716,1)</f>
        <v>5</v>
      </c>
      <c r="H5716" s="1" t="n">
        <f aca="false">SMALL($A5716:$F5716,2)</f>
        <v>16</v>
      </c>
      <c r="I5716" s="1" t="n">
        <f aca="false">SMALL($A5716:$F5716,3)</f>
        <v>41</v>
      </c>
      <c r="J5716" s="1" t="n">
        <f aca="false">SMALL($A5716:$F5716,4)</f>
        <v>44</v>
      </c>
      <c r="K5716" s="1" t="n">
        <f aca="false">SMALL($A5716:$F5716,5)</f>
        <v>51</v>
      </c>
      <c r="L5716" s="1" t="n">
        <f aca="false">SMALL($A5716:$F5716,6)</f>
        <v>71</v>
      </c>
      <c r="M5716" s="0" t="n">
        <f aca="false">IF(COUNTIF($G5716:$L5716,G5716)&gt;1,1,0)</f>
        <v>0</v>
      </c>
      <c r="N5716" s="0" t="n">
        <f aca="false">IF(COUNTIF($G5716:$L5716,H5716)&gt;1,1,0)</f>
        <v>0</v>
      </c>
      <c r="O5716" s="0" t="n">
        <f aca="false">IF(COUNTIF($G5716:$L5716,I5716)&gt;1,1,0)</f>
        <v>0</v>
      </c>
      <c r="P5716" s="0" t="n">
        <f aca="false">IF(COUNTIF($G5716:$L5716,J5716)&gt;1,1,0)</f>
        <v>0</v>
      </c>
      <c r="Q5716" s="0" t="n">
        <f aca="false">IF(COUNTIF($G5716:$L5716,K5716)&gt;1,1,0)</f>
        <v>0</v>
      </c>
      <c r="R5716" s="0" t="n">
        <f aca="false">IF(COUNTIF($G5716:$L5716,L5716)&gt;1,1,0)</f>
        <v>0</v>
      </c>
      <c r="S5716" s="2" t="n">
        <f aca="false">IF(AND(L5716&lt;&gt;K5716,SUM(M5716:Q5716)&gt;0,G5716+L5716&gt;SUMPRODUCT(G5716:K5716,M5716:Q5716)),1,0)</f>
        <v>0</v>
      </c>
    </row>
    <row r="5717" customFormat="false" ht="15" hidden="false" customHeight="false" outlineLevel="0" collapsed="false">
      <c r="A5717" s="0" t="n">
        <v>26</v>
      </c>
      <c r="B5717" s="0" t="n">
        <v>55</v>
      </c>
      <c r="C5717" s="0" t="n">
        <v>48</v>
      </c>
      <c r="D5717" s="0" t="n">
        <v>71</v>
      </c>
      <c r="E5717" s="0" t="n">
        <v>79</v>
      </c>
      <c r="F5717" s="0" t="n">
        <v>84</v>
      </c>
      <c r="G5717" s="1" t="n">
        <f aca="false">SMALL($A5717:$F5717,1)</f>
        <v>26</v>
      </c>
      <c r="H5717" s="1" t="n">
        <f aca="false">SMALL($A5717:$F5717,2)</f>
        <v>48</v>
      </c>
      <c r="I5717" s="1" t="n">
        <f aca="false">SMALL($A5717:$F5717,3)</f>
        <v>55</v>
      </c>
      <c r="J5717" s="1" t="n">
        <f aca="false">SMALL($A5717:$F5717,4)</f>
        <v>71</v>
      </c>
      <c r="K5717" s="1" t="n">
        <f aca="false">SMALL($A5717:$F5717,5)</f>
        <v>79</v>
      </c>
      <c r="L5717" s="1" t="n">
        <f aca="false">SMALL($A5717:$F5717,6)</f>
        <v>84</v>
      </c>
      <c r="M5717" s="0" t="n">
        <f aca="false">IF(COUNTIF($G5717:$L5717,G5717)&gt;1,1,0)</f>
        <v>0</v>
      </c>
      <c r="N5717" s="0" t="n">
        <f aca="false">IF(COUNTIF($G5717:$L5717,H5717)&gt;1,1,0)</f>
        <v>0</v>
      </c>
      <c r="O5717" s="0" t="n">
        <f aca="false">IF(COUNTIF($G5717:$L5717,I5717)&gt;1,1,0)</f>
        <v>0</v>
      </c>
      <c r="P5717" s="0" t="n">
        <f aca="false">IF(COUNTIF($G5717:$L5717,J5717)&gt;1,1,0)</f>
        <v>0</v>
      </c>
      <c r="Q5717" s="0" t="n">
        <f aca="false">IF(COUNTIF($G5717:$L5717,K5717)&gt;1,1,0)</f>
        <v>0</v>
      </c>
      <c r="R5717" s="0" t="n">
        <f aca="false">IF(COUNTIF($G5717:$L5717,L5717)&gt;1,1,0)</f>
        <v>0</v>
      </c>
      <c r="S5717" s="2" t="n">
        <f aca="false">IF(AND(L5717&lt;&gt;K5717,SUM(M5717:Q5717)&gt;0,G5717+L5717&gt;SUMPRODUCT(G5717:K5717,M5717:Q5717)),1,0)</f>
        <v>0</v>
      </c>
    </row>
    <row r="5718" customFormat="false" ht="15" hidden="false" customHeight="false" outlineLevel="0" collapsed="false">
      <c r="A5718" s="0" t="n">
        <v>27</v>
      </c>
      <c r="B5718" s="0" t="n">
        <v>84</v>
      </c>
      <c r="C5718" s="0" t="n">
        <v>30</v>
      </c>
      <c r="D5718" s="0" t="n">
        <v>88</v>
      </c>
      <c r="E5718" s="0" t="n">
        <v>88</v>
      </c>
      <c r="F5718" s="0" t="n">
        <v>89</v>
      </c>
      <c r="G5718" s="1" t="n">
        <f aca="false">SMALL($A5718:$F5718,1)</f>
        <v>27</v>
      </c>
      <c r="H5718" s="1" t="n">
        <f aca="false">SMALL($A5718:$F5718,2)</f>
        <v>30</v>
      </c>
      <c r="I5718" s="1" t="n">
        <f aca="false">SMALL($A5718:$F5718,3)</f>
        <v>84</v>
      </c>
      <c r="J5718" s="1" t="n">
        <f aca="false">SMALL($A5718:$F5718,4)</f>
        <v>88</v>
      </c>
      <c r="K5718" s="1" t="n">
        <f aca="false">SMALL($A5718:$F5718,5)</f>
        <v>88</v>
      </c>
      <c r="L5718" s="1" t="n">
        <f aca="false">SMALL($A5718:$F5718,6)</f>
        <v>89</v>
      </c>
      <c r="M5718" s="0" t="n">
        <f aca="false">IF(COUNTIF($G5718:$L5718,G5718)&gt;1,1,0)</f>
        <v>0</v>
      </c>
      <c r="N5718" s="0" t="n">
        <f aca="false">IF(COUNTIF($G5718:$L5718,H5718)&gt;1,1,0)</f>
        <v>0</v>
      </c>
      <c r="O5718" s="0" t="n">
        <f aca="false">IF(COUNTIF($G5718:$L5718,I5718)&gt;1,1,0)</f>
        <v>0</v>
      </c>
      <c r="P5718" s="0" t="n">
        <f aca="false">IF(COUNTIF($G5718:$L5718,J5718)&gt;1,1,0)</f>
        <v>1</v>
      </c>
      <c r="Q5718" s="0" t="n">
        <f aca="false">IF(COUNTIF($G5718:$L5718,K5718)&gt;1,1,0)</f>
        <v>1</v>
      </c>
      <c r="R5718" s="0" t="n">
        <f aca="false">IF(COUNTIF($G5718:$L5718,L5718)&gt;1,1,0)</f>
        <v>0</v>
      </c>
      <c r="S5718" s="2" t="n">
        <f aca="false">IF(AND(L5718&lt;&gt;K5718,SUM(M5718:Q5718)&gt;0,G5718+L5718&gt;SUMPRODUCT(G5718:K5718,M5718:Q5718)),1,0)</f>
        <v>0</v>
      </c>
    </row>
    <row r="5719" customFormat="false" ht="15" hidden="false" customHeight="false" outlineLevel="0" collapsed="false">
      <c r="A5719" s="0" t="n">
        <v>36</v>
      </c>
      <c r="B5719" s="0" t="n">
        <v>40</v>
      </c>
      <c r="C5719" s="0" t="n">
        <v>90</v>
      </c>
      <c r="D5719" s="0" t="n">
        <v>3</v>
      </c>
      <c r="E5719" s="0" t="n">
        <v>35</v>
      </c>
      <c r="F5719" s="0" t="n">
        <v>69</v>
      </c>
      <c r="G5719" s="1" t="n">
        <f aca="false">SMALL($A5719:$F5719,1)</f>
        <v>3</v>
      </c>
      <c r="H5719" s="1" t="n">
        <f aca="false">SMALL($A5719:$F5719,2)</f>
        <v>35</v>
      </c>
      <c r="I5719" s="1" t="n">
        <f aca="false">SMALL($A5719:$F5719,3)</f>
        <v>36</v>
      </c>
      <c r="J5719" s="1" t="n">
        <f aca="false">SMALL($A5719:$F5719,4)</f>
        <v>40</v>
      </c>
      <c r="K5719" s="1" t="n">
        <f aca="false">SMALL($A5719:$F5719,5)</f>
        <v>69</v>
      </c>
      <c r="L5719" s="1" t="n">
        <f aca="false">SMALL($A5719:$F5719,6)</f>
        <v>90</v>
      </c>
      <c r="M5719" s="0" t="n">
        <f aca="false">IF(COUNTIF($G5719:$L5719,G5719)&gt;1,1,0)</f>
        <v>0</v>
      </c>
      <c r="N5719" s="0" t="n">
        <f aca="false">IF(COUNTIF($G5719:$L5719,H5719)&gt;1,1,0)</f>
        <v>0</v>
      </c>
      <c r="O5719" s="0" t="n">
        <f aca="false">IF(COUNTIF($G5719:$L5719,I5719)&gt;1,1,0)</f>
        <v>0</v>
      </c>
      <c r="P5719" s="0" t="n">
        <f aca="false">IF(COUNTIF($G5719:$L5719,J5719)&gt;1,1,0)</f>
        <v>0</v>
      </c>
      <c r="Q5719" s="0" t="n">
        <f aca="false">IF(COUNTIF($G5719:$L5719,K5719)&gt;1,1,0)</f>
        <v>0</v>
      </c>
      <c r="R5719" s="0" t="n">
        <f aca="false">IF(COUNTIF($G5719:$L5719,L5719)&gt;1,1,0)</f>
        <v>0</v>
      </c>
      <c r="S5719" s="2" t="n">
        <f aca="false">IF(AND(L5719&lt;&gt;K5719,SUM(M5719:Q5719)&gt;0,G5719+L5719&gt;SUMPRODUCT(G5719:K5719,M5719:Q5719)),1,0)</f>
        <v>0</v>
      </c>
    </row>
    <row r="5720" customFormat="false" ht="15" hidden="false" customHeight="false" outlineLevel="0" collapsed="false">
      <c r="A5720" s="0" t="n">
        <v>20</v>
      </c>
      <c r="B5720" s="0" t="n">
        <v>72</v>
      </c>
      <c r="C5720" s="0" t="n">
        <v>21</v>
      </c>
      <c r="D5720" s="0" t="n">
        <v>57</v>
      </c>
      <c r="E5720" s="0" t="n">
        <v>61</v>
      </c>
      <c r="F5720" s="0" t="n">
        <v>42</v>
      </c>
      <c r="G5720" s="1" t="n">
        <f aca="false">SMALL($A5720:$F5720,1)</f>
        <v>20</v>
      </c>
      <c r="H5720" s="1" t="n">
        <f aca="false">SMALL($A5720:$F5720,2)</f>
        <v>21</v>
      </c>
      <c r="I5720" s="1" t="n">
        <f aca="false">SMALL($A5720:$F5720,3)</f>
        <v>42</v>
      </c>
      <c r="J5720" s="1" t="n">
        <f aca="false">SMALL($A5720:$F5720,4)</f>
        <v>57</v>
      </c>
      <c r="K5720" s="1" t="n">
        <f aca="false">SMALL($A5720:$F5720,5)</f>
        <v>61</v>
      </c>
      <c r="L5720" s="1" t="n">
        <f aca="false">SMALL($A5720:$F5720,6)</f>
        <v>72</v>
      </c>
      <c r="M5720" s="0" t="n">
        <f aca="false">IF(COUNTIF($G5720:$L5720,G5720)&gt;1,1,0)</f>
        <v>0</v>
      </c>
      <c r="N5720" s="0" t="n">
        <f aca="false">IF(COUNTIF($G5720:$L5720,H5720)&gt;1,1,0)</f>
        <v>0</v>
      </c>
      <c r="O5720" s="0" t="n">
        <f aca="false">IF(COUNTIF($G5720:$L5720,I5720)&gt;1,1,0)</f>
        <v>0</v>
      </c>
      <c r="P5720" s="0" t="n">
        <f aca="false">IF(COUNTIF($G5720:$L5720,J5720)&gt;1,1,0)</f>
        <v>0</v>
      </c>
      <c r="Q5720" s="0" t="n">
        <f aca="false">IF(COUNTIF($G5720:$L5720,K5720)&gt;1,1,0)</f>
        <v>0</v>
      </c>
      <c r="R5720" s="0" t="n">
        <f aca="false">IF(COUNTIF($G5720:$L5720,L5720)&gt;1,1,0)</f>
        <v>0</v>
      </c>
      <c r="S5720" s="2" t="n">
        <f aca="false">IF(AND(L5720&lt;&gt;K5720,SUM(M5720:Q5720)&gt;0,G5720+L5720&gt;SUMPRODUCT(G5720:K5720,M5720:Q5720)),1,0)</f>
        <v>0</v>
      </c>
    </row>
    <row r="5721" customFormat="false" ht="15" hidden="false" customHeight="false" outlineLevel="0" collapsed="false">
      <c r="A5721" s="0" t="n">
        <v>95</v>
      </c>
      <c r="B5721" s="0" t="n">
        <v>14</v>
      </c>
      <c r="C5721" s="0" t="n">
        <v>2</v>
      </c>
      <c r="D5721" s="0" t="n">
        <v>90</v>
      </c>
      <c r="E5721" s="0" t="n">
        <v>42</v>
      </c>
      <c r="F5721" s="0" t="n">
        <v>78</v>
      </c>
      <c r="G5721" s="1" t="n">
        <f aca="false">SMALL($A5721:$F5721,1)</f>
        <v>2</v>
      </c>
      <c r="H5721" s="1" t="n">
        <f aca="false">SMALL($A5721:$F5721,2)</f>
        <v>14</v>
      </c>
      <c r="I5721" s="1" t="n">
        <f aca="false">SMALL($A5721:$F5721,3)</f>
        <v>42</v>
      </c>
      <c r="J5721" s="1" t="n">
        <f aca="false">SMALL($A5721:$F5721,4)</f>
        <v>78</v>
      </c>
      <c r="K5721" s="1" t="n">
        <f aca="false">SMALL($A5721:$F5721,5)</f>
        <v>90</v>
      </c>
      <c r="L5721" s="1" t="n">
        <f aca="false">SMALL($A5721:$F5721,6)</f>
        <v>95</v>
      </c>
      <c r="M5721" s="0" t="n">
        <f aca="false">IF(COUNTIF($G5721:$L5721,G5721)&gt;1,1,0)</f>
        <v>0</v>
      </c>
      <c r="N5721" s="0" t="n">
        <f aca="false">IF(COUNTIF($G5721:$L5721,H5721)&gt;1,1,0)</f>
        <v>0</v>
      </c>
      <c r="O5721" s="0" t="n">
        <f aca="false">IF(COUNTIF($G5721:$L5721,I5721)&gt;1,1,0)</f>
        <v>0</v>
      </c>
      <c r="P5721" s="0" t="n">
        <f aca="false">IF(COUNTIF($G5721:$L5721,J5721)&gt;1,1,0)</f>
        <v>0</v>
      </c>
      <c r="Q5721" s="0" t="n">
        <f aca="false">IF(COUNTIF($G5721:$L5721,K5721)&gt;1,1,0)</f>
        <v>0</v>
      </c>
      <c r="R5721" s="0" t="n">
        <f aca="false">IF(COUNTIF($G5721:$L5721,L5721)&gt;1,1,0)</f>
        <v>0</v>
      </c>
      <c r="S5721" s="2" t="n">
        <f aca="false">IF(AND(L5721&lt;&gt;K5721,SUM(M5721:Q5721)&gt;0,G5721+L5721&gt;SUMPRODUCT(G5721:K5721,M5721:Q5721)),1,0)</f>
        <v>0</v>
      </c>
    </row>
    <row r="5722" customFormat="false" ht="15" hidden="false" customHeight="false" outlineLevel="0" collapsed="false">
      <c r="A5722" s="0" t="n">
        <v>81</v>
      </c>
      <c r="B5722" s="0" t="n">
        <v>49</v>
      </c>
      <c r="C5722" s="0" t="n">
        <v>83</v>
      </c>
      <c r="D5722" s="0" t="n">
        <v>24</v>
      </c>
      <c r="E5722" s="0" t="n">
        <v>34</v>
      </c>
      <c r="F5722" s="0" t="n">
        <v>19</v>
      </c>
      <c r="G5722" s="1" t="n">
        <f aca="false">SMALL($A5722:$F5722,1)</f>
        <v>19</v>
      </c>
      <c r="H5722" s="1" t="n">
        <f aca="false">SMALL($A5722:$F5722,2)</f>
        <v>24</v>
      </c>
      <c r="I5722" s="1" t="n">
        <f aca="false">SMALL($A5722:$F5722,3)</f>
        <v>34</v>
      </c>
      <c r="J5722" s="1" t="n">
        <f aca="false">SMALL($A5722:$F5722,4)</f>
        <v>49</v>
      </c>
      <c r="K5722" s="1" t="n">
        <f aca="false">SMALL($A5722:$F5722,5)</f>
        <v>81</v>
      </c>
      <c r="L5722" s="1" t="n">
        <f aca="false">SMALL($A5722:$F5722,6)</f>
        <v>83</v>
      </c>
      <c r="M5722" s="0" t="n">
        <f aca="false">IF(COUNTIF($G5722:$L5722,G5722)&gt;1,1,0)</f>
        <v>0</v>
      </c>
      <c r="N5722" s="0" t="n">
        <f aca="false">IF(COUNTIF($G5722:$L5722,H5722)&gt;1,1,0)</f>
        <v>0</v>
      </c>
      <c r="O5722" s="0" t="n">
        <f aca="false">IF(COUNTIF($G5722:$L5722,I5722)&gt;1,1,0)</f>
        <v>0</v>
      </c>
      <c r="P5722" s="0" t="n">
        <f aca="false">IF(COUNTIF($G5722:$L5722,J5722)&gt;1,1,0)</f>
        <v>0</v>
      </c>
      <c r="Q5722" s="0" t="n">
        <f aca="false">IF(COUNTIF($G5722:$L5722,K5722)&gt;1,1,0)</f>
        <v>0</v>
      </c>
      <c r="R5722" s="0" t="n">
        <f aca="false">IF(COUNTIF($G5722:$L5722,L5722)&gt;1,1,0)</f>
        <v>0</v>
      </c>
      <c r="S5722" s="2" t="n">
        <f aca="false">IF(AND(L5722&lt;&gt;K5722,SUM(M5722:Q5722)&gt;0,G5722+L5722&gt;SUMPRODUCT(G5722:K5722,M5722:Q5722)),1,0)</f>
        <v>0</v>
      </c>
    </row>
    <row r="5723" customFormat="false" ht="15" hidden="false" customHeight="false" outlineLevel="0" collapsed="false">
      <c r="A5723" s="0" t="n">
        <v>66</v>
      </c>
      <c r="B5723" s="0" t="n">
        <v>41</v>
      </c>
      <c r="C5723" s="0" t="n">
        <v>35</v>
      </c>
      <c r="D5723" s="0" t="n">
        <v>60</v>
      </c>
      <c r="E5723" s="0" t="n">
        <v>6</v>
      </c>
      <c r="F5723" s="0" t="n">
        <v>26</v>
      </c>
      <c r="G5723" s="1" t="n">
        <f aca="false">SMALL($A5723:$F5723,1)</f>
        <v>6</v>
      </c>
      <c r="H5723" s="1" t="n">
        <f aca="false">SMALL($A5723:$F5723,2)</f>
        <v>26</v>
      </c>
      <c r="I5723" s="1" t="n">
        <f aca="false">SMALL($A5723:$F5723,3)</f>
        <v>35</v>
      </c>
      <c r="J5723" s="1" t="n">
        <f aca="false">SMALL($A5723:$F5723,4)</f>
        <v>41</v>
      </c>
      <c r="K5723" s="1" t="n">
        <f aca="false">SMALL($A5723:$F5723,5)</f>
        <v>60</v>
      </c>
      <c r="L5723" s="1" t="n">
        <f aca="false">SMALL($A5723:$F5723,6)</f>
        <v>66</v>
      </c>
      <c r="M5723" s="0" t="n">
        <f aca="false">IF(COUNTIF($G5723:$L5723,G5723)&gt;1,1,0)</f>
        <v>0</v>
      </c>
      <c r="N5723" s="0" t="n">
        <f aca="false">IF(COUNTIF($G5723:$L5723,H5723)&gt;1,1,0)</f>
        <v>0</v>
      </c>
      <c r="O5723" s="0" t="n">
        <f aca="false">IF(COUNTIF($G5723:$L5723,I5723)&gt;1,1,0)</f>
        <v>0</v>
      </c>
      <c r="P5723" s="0" t="n">
        <f aca="false">IF(COUNTIF($G5723:$L5723,J5723)&gt;1,1,0)</f>
        <v>0</v>
      </c>
      <c r="Q5723" s="0" t="n">
        <f aca="false">IF(COUNTIF($G5723:$L5723,K5723)&gt;1,1,0)</f>
        <v>0</v>
      </c>
      <c r="R5723" s="0" t="n">
        <f aca="false">IF(COUNTIF($G5723:$L5723,L5723)&gt;1,1,0)</f>
        <v>0</v>
      </c>
      <c r="S5723" s="2" t="n">
        <f aca="false">IF(AND(L5723&lt;&gt;K5723,SUM(M5723:Q5723)&gt;0,G5723+L5723&gt;SUMPRODUCT(G5723:K5723,M5723:Q5723)),1,0)</f>
        <v>0</v>
      </c>
    </row>
    <row r="5724" customFormat="false" ht="15" hidden="false" customHeight="false" outlineLevel="0" collapsed="false">
      <c r="A5724" s="0" t="n">
        <v>100</v>
      </c>
      <c r="B5724" s="0" t="n">
        <v>81</v>
      </c>
      <c r="C5724" s="0" t="n">
        <v>56</v>
      </c>
      <c r="D5724" s="0" t="n">
        <v>90</v>
      </c>
      <c r="E5724" s="0" t="n">
        <v>38</v>
      </c>
      <c r="F5724" s="0" t="n">
        <v>69</v>
      </c>
      <c r="G5724" s="1" t="n">
        <f aca="false">SMALL($A5724:$F5724,1)</f>
        <v>38</v>
      </c>
      <c r="H5724" s="1" t="n">
        <f aca="false">SMALL($A5724:$F5724,2)</f>
        <v>56</v>
      </c>
      <c r="I5724" s="1" t="n">
        <f aca="false">SMALL($A5724:$F5724,3)</f>
        <v>69</v>
      </c>
      <c r="J5724" s="1" t="n">
        <f aca="false">SMALL($A5724:$F5724,4)</f>
        <v>81</v>
      </c>
      <c r="K5724" s="1" t="n">
        <f aca="false">SMALL($A5724:$F5724,5)</f>
        <v>90</v>
      </c>
      <c r="L5724" s="1" t="n">
        <f aca="false">SMALL($A5724:$F5724,6)</f>
        <v>100</v>
      </c>
      <c r="M5724" s="0" t="n">
        <f aca="false">IF(COUNTIF($G5724:$L5724,G5724)&gt;1,1,0)</f>
        <v>0</v>
      </c>
      <c r="N5724" s="0" t="n">
        <f aca="false">IF(COUNTIF($G5724:$L5724,H5724)&gt;1,1,0)</f>
        <v>0</v>
      </c>
      <c r="O5724" s="0" t="n">
        <f aca="false">IF(COUNTIF($G5724:$L5724,I5724)&gt;1,1,0)</f>
        <v>0</v>
      </c>
      <c r="P5724" s="0" t="n">
        <f aca="false">IF(COUNTIF($G5724:$L5724,J5724)&gt;1,1,0)</f>
        <v>0</v>
      </c>
      <c r="Q5724" s="0" t="n">
        <f aca="false">IF(COUNTIF($G5724:$L5724,K5724)&gt;1,1,0)</f>
        <v>0</v>
      </c>
      <c r="R5724" s="0" t="n">
        <f aca="false">IF(COUNTIF($G5724:$L5724,L5724)&gt;1,1,0)</f>
        <v>0</v>
      </c>
      <c r="S5724" s="2" t="n">
        <f aca="false">IF(AND(L5724&lt;&gt;K5724,SUM(M5724:Q5724)&gt;0,G5724+L5724&gt;SUMPRODUCT(G5724:K5724,M5724:Q5724)),1,0)</f>
        <v>0</v>
      </c>
    </row>
    <row r="5725" customFormat="false" ht="15" hidden="false" customHeight="false" outlineLevel="0" collapsed="false">
      <c r="A5725" s="0" t="n">
        <v>50</v>
      </c>
      <c r="B5725" s="0" t="n">
        <v>61</v>
      </c>
      <c r="C5725" s="0" t="n">
        <v>87</v>
      </c>
      <c r="D5725" s="0" t="n">
        <v>76</v>
      </c>
      <c r="E5725" s="0" t="n">
        <v>68</v>
      </c>
      <c r="F5725" s="0" t="n">
        <v>97</v>
      </c>
      <c r="G5725" s="1" t="n">
        <f aca="false">SMALL($A5725:$F5725,1)</f>
        <v>50</v>
      </c>
      <c r="H5725" s="1" t="n">
        <f aca="false">SMALL($A5725:$F5725,2)</f>
        <v>61</v>
      </c>
      <c r="I5725" s="1" t="n">
        <f aca="false">SMALL($A5725:$F5725,3)</f>
        <v>68</v>
      </c>
      <c r="J5725" s="1" t="n">
        <f aca="false">SMALL($A5725:$F5725,4)</f>
        <v>76</v>
      </c>
      <c r="K5725" s="1" t="n">
        <f aca="false">SMALL($A5725:$F5725,5)</f>
        <v>87</v>
      </c>
      <c r="L5725" s="1" t="n">
        <f aca="false">SMALL($A5725:$F5725,6)</f>
        <v>97</v>
      </c>
      <c r="M5725" s="0" t="n">
        <f aca="false">IF(COUNTIF($G5725:$L5725,G5725)&gt;1,1,0)</f>
        <v>0</v>
      </c>
      <c r="N5725" s="0" t="n">
        <f aca="false">IF(COUNTIF($G5725:$L5725,H5725)&gt;1,1,0)</f>
        <v>0</v>
      </c>
      <c r="O5725" s="0" t="n">
        <f aca="false">IF(COUNTIF($G5725:$L5725,I5725)&gt;1,1,0)</f>
        <v>0</v>
      </c>
      <c r="P5725" s="0" t="n">
        <f aca="false">IF(COUNTIF($G5725:$L5725,J5725)&gt;1,1,0)</f>
        <v>0</v>
      </c>
      <c r="Q5725" s="0" t="n">
        <f aca="false">IF(COUNTIF($G5725:$L5725,K5725)&gt;1,1,0)</f>
        <v>0</v>
      </c>
      <c r="R5725" s="0" t="n">
        <f aca="false">IF(COUNTIF($G5725:$L5725,L5725)&gt;1,1,0)</f>
        <v>0</v>
      </c>
      <c r="S5725" s="2" t="n">
        <f aca="false">IF(AND(L5725&lt;&gt;K5725,SUM(M5725:Q5725)&gt;0,G5725+L5725&gt;SUMPRODUCT(G5725:K5725,M5725:Q5725)),1,0)</f>
        <v>0</v>
      </c>
    </row>
    <row r="5726" customFormat="false" ht="15" hidden="false" customHeight="false" outlineLevel="0" collapsed="false">
      <c r="A5726" s="0" t="n">
        <v>39</v>
      </c>
      <c r="B5726" s="0" t="n">
        <v>50</v>
      </c>
      <c r="C5726" s="0" t="n">
        <v>29</v>
      </c>
      <c r="D5726" s="0" t="n">
        <v>1</v>
      </c>
      <c r="E5726" s="0" t="n">
        <v>74</v>
      </c>
      <c r="F5726" s="0" t="n">
        <v>51</v>
      </c>
      <c r="G5726" s="1" t="n">
        <f aca="false">SMALL($A5726:$F5726,1)</f>
        <v>1</v>
      </c>
      <c r="H5726" s="1" t="n">
        <f aca="false">SMALL($A5726:$F5726,2)</f>
        <v>29</v>
      </c>
      <c r="I5726" s="1" t="n">
        <f aca="false">SMALL($A5726:$F5726,3)</f>
        <v>39</v>
      </c>
      <c r="J5726" s="1" t="n">
        <f aca="false">SMALL($A5726:$F5726,4)</f>
        <v>50</v>
      </c>
      <c r="K5726" s="1" t="n">
        <f aca="false">SMALL($A5726:$F5726,5)</f>
        <v>51</v>
      </c>
      <c r="L5726" s="1" t="n">
        <f aca="false">SMALL($A5726:$F5726,6)</f>
        <v>74</v>
      </c>
      <c r="M5726" s="0" t="n">
        <f aca="false">IF(COUNTIF($G5726:$L5726,G5726)&gt;1,1,0)</f>
        <v>0</v>
      </c>
      <c r="N5726" s="0" t="n">
        <f aca="false">IF(COUNTIF($G5726:$L5726,H5726)&gt;1,1,0)</f>
        <v>0</v>
      </c>
      <c r="O5726" s="0" t="n">
        <f aca="false">IF(COUNTIF($G5726:$L5726,I5726)&gt;1,1,0)</f>
        <v>0</v>
      </c>
      <c r="P5726" s="0" t="n">
        <f aca="false">IF(COUNTIF($G5726:$L5726,J5726)&gt;1,1,0)</f>
        <v>0</v>
      </c>
      <c r="Q5726" s="0" t="n">
        <f aca="false">IF(COUNTIF($G5726:$L5726,K5726)&gt;1,1,0)</f>
        <v>0</v>
      </c>
      <c r="R5726" s="0" t="n">
        <f aca="false">IF(COUNTIF($G5726:$L5726,L5726)&gt;1,1,0)</f>
        <v>0</v>
      </c>
      <c r="S5726" s="2" t="n">
        <f aca="false">IF(AND(L5726&lt;&gt;K5726,SUM(M5726:Q5726)&gt;0,G5726+L5726&gt;SUMPRODUCT(G5726:K5726,M5726:Q5726)),1,0)</f>
        <v>0</v>
      </c>
    </row>
    <row r="5727" customFormat="false" ht="15" hidden="false" customHeight="false" outlineLevel="0" collapsed="false">
      <c r="A5727" s="0" t="n">
        <v>48</v>
      </c>
      <c r="B5727" s="0" t="n">
        <v>74</v>
      </c>
      <c r="C5727" s="0" t="n">
        <v>38</v>
      </c>
      <c r="D5727" s="0" t="n">
        <v>70</v>
      </c>
      <c r="E5727" s="0" t="n">
        <v>12</v>
      </c>
      <c r="F5727" s="0" t="n">
        <v>22</v>
      </c>
      <c r="G5727" s="1" t="n">
        <f aca="false">SMALL($A5727:$F5727,1)</f>
        <v>12</v>
      </c>
      <c r="H5727" s="1" t="n">
        <f aca="false">SMALL($A5727:$F5727,2)</f>
        <v>22</v>
      </c>
      <c r="I5727" s="1" t="n">
        <f aca="false">SMALL($A5727:$F5727,3)</f>
        <v>38</v>
      </c>
      <c r="J5727" s="1" t="n">
        <f aca="false">SMALL($A5727:$F5727,4)</f>
        <v>48</v>
      </c>
      <c r="K5727" s="1" t="n">
        <f aca="false">SMALL($A5727:$F5727,5)</f>
        <v>70</v>
      </c>
      <c r="L5727" s="1" t="n">
        <f aca="false">SMALL($A5727:$F5727,6)</f>
        <v>74</v>
      </c>
      <c r="M5727" s="0" t="n">
        <f aca="false">IF(COUNTIF($G5727:$L5727,G5727)&gt;1,1,0)</f>
        <v>0</v>
      </c>
      <c r="N5727" s="0" t="n">
        <f aca="false">IF(COUNTIF($G5727:$L5727,H5727)&gt;1,1,0)</f>
        <v>0</v>
      </c>
      <c r="O5727" s="0" t="n">
        <f aca="false">IF(COUNTIF($G5727:$L5727,I5727)&gt;1,1,0)</f>
        <v>0</v>
      </c>
      <c r="P5727" s="0" t="n">
        <f aca="false">IF(COUNTIF($G5727:$L5727,J5727)&gt;1,1,0)</f>
        <v>0</v>
      </c>
      <c r="Q5727" s="0" t="n">
        <f aca="false">IF(COUNTIF($G5727:$L5727,K5727)&gt;1,1,0)</f>
        <v>0</v>
      </c>
      <c r="R5727" s="0" t="n">
        <f aca="false">IF(COUNTIF($G5727:$L5727,L5727)&gt;1,1,0)</f>
        <v>0</v>
      </c>
      <c r="S5727" s="2" t="n">
        <f aca="false">IF(AND(L5727&lt;&gt;K5727,SUM(M5727:Q5727)&gt;0,G5727+L5727&gt;SUMPRODUCT(G5727:K5727,M5727:Q5727)),1,0)</f>
        <v>0</v>
      </c>
    </row>
    <row r="5728" customFormat="false" ht="15" hidden="false" customHeight="false" outlineLevel="0" collapsed="false">
      <c r="A5728" s="0" t="n">
        <v>92</v>
      </c>
      <c r="B5728" s="0" t="n">
        <v>88</v>
      </c>
      <c r="C5728" s="0" t="n">
        <v>68</v>
      </c>
      <c r="D5728" s="0" t="n">
        <v>51</v>
      </c>
      <c r="E5728" s="0" t="n">
        <v>41</v>
      </c>
      <c r="F5728" s="0" t="n">
        <v>81</v>
      </c>
      <c r="G5728" s="1" t="n">
        <f aca="false">SMALL($A5728:$F5728,1)</f>
        <v>41</v>
      </c>
      <c r="H5728" s="1" t="n">
        <f aca="false">SMALL($A5728:$F5728,2)</f>
        <v>51</v>
      </c>
      <c r="I5728" s="1" t="n">
        <f aca="false">SMALL($A5728:$F5728,3)</f>
        <v>68</v>
      </c>
      <c r="J5728" s="1" t="n">
        <f aca="false">SMALL($A5728:$F5728,4)</f>
        <v>81</v>
      </c>
      <c r="K5728" s="1" t="n">
        <f aca="false">SMALL($A5728:$F5728,5)</f>
        <v>88</v>
      </c>
      <c r="L5728" s="1" t="n">
        <f aca="false">SMALL($A5728:$F5728,6)</f>
        <v>92</v>
      </c>
      <c r="M5728" s="0" t="n">
        <f aca="false">IF(COUNTIF($G5728:$L5728,G5728)&gt;1,1,0)</f>
        <v>0</v>
      </c>
      <c r="N5728" s="0" t="n">
        <f aca="false">IF(COUNTIF($G5728:$L5728,H5728)&gt;1,1,0)</f>
        <v>0</v>
      </c>
      <c r="O5728" s="0" t="n">
        <f aca="false">IF(COUNTIF($G5728:$L5728,I5728)&gt;1,1,0)</f>
        <v>0</v>
      </c>
      <c r="P5728" s="0" t="n">
        <f aca="false">IF(COUNTIF($G5728:$L5728,J5728)&gt;1,1,0)</f>
        <v>0</v>
      </c>
      <c r="Q5728" s="0" t="n">
        <f aca="false">IF(COUNTIF($G5728:$L5728,K5728)&gt;1,1,0)</f>
        <v>0</v>
      </c>
      <c r="R5728" s="0" t="n">
        <f aca="false">IF(COUNTIF($G5728:$L5728,L5728)&gt;1,1,0)</f>
        <v>0</v>
      </c>
      <c r="S5728" s="2" t="n">
        <f aca="false">IF(AND(L5728&lt;&gt;K5728,SUM(M5728:Q5728)&gt;0,G5728+L5728&gt;SUMPRODUCT(G5728:K5728,M5728:Q5728)),1,0)</f>
        <v>0</v>
      </c>
    </row>
    <row r="5729" customFormat="false" ht="15" hidden="false" customHeight="false" outlineLevel="0" collapsed="false">
      <c r="A5729" s="0" t="n">
        <v>6</v>
      </c>
      <c r="B5729" s="0" t="n">
        <v>42</v>
      </c>
      <c r="C5729" s="0" t="n">
        <v>2</v>
      </c>
      <c r="D5729" s="0" t="n">
        <v>29</v>
      </c>
      <c r="E5729" s="0" t="n">
        <v>33</v>
      </c>
      <c r="F5729" s="0" t="n">
        <v>39</v>
      </c>
      <c r="G5729" s="1" t="n">
        <f aca="false">SMALL($A5729:$F5729,1)</f>
        <v>2</v>
      </c>
      <c r="H5729" s="1" t="n">
        <f aca="false">SMALL($A5729:$F5729,2)</f>
        <v>6</v>
      </c>
      <c r="I5729" s="1" t="n">
        <f aca="false">SMALL($A5729:$F5729,3)</f>
        <v>29</v>
      </c>
      <c r="J5729" s="1" t="n">
        <f aca="false">SMALL($A5729:$F5729,4)</f>
        <v>33</v>
      </c>
      <c r="K5729" s="1" t="n">
        <f aca="false">SMALL($A5729:$F5729,5)</f>
        <v>39</v>
      </c>
      <c r="L5729" s="1" t="n">
        <f aca="false">SMALL($A5729:$F5729,6)</f>
        <v>42</v>
      </c>
      <c r="M5729" s="0" t="n">
        <f aca="false">IF(COUNTIF($G5729:$L5729,G5729)&gt;1,1,0)</f>
        <v>0</v>
      </c>
      <c r="N5729" s="0" t="n">
        <f aca="false">IF(COUNTIF($G5729:$L5729,H5729)&gt;1,1,0)</f>
        <v>0</v>
      </c>
      <c r="O5729" s="0" t="n">
        <f aca="false">IF(COUNTIF($G5729:$L5729,I5729)&gt;1,1,0)</f>
        <v>0</v>
      </c>
      <c r="P5729" s="0" t="n">
        <f aca="false">IF(COUNTIF($G5729:$L5729,J5729)&gt;1,1,0)</f>
        <v>0</v>
      </c>
      <c r="Q5729" s="0" t="n">
        <f aca="false">IF(COUNTIF($G5729:$L5729,K5729)&gt;1,1,0)</f>
        <v>0</v>
      </c>
      <c r="R5729" s="0" t="n">
        <f aca="false">IF(COUNTIF($G5729:$L5729,L5729)&gt;1,1,0)</f>
        <v>0</v>
      </c>
      <c r="S5729" s="2" t="n">
        <f aca="false">IF(AND(L5729&lt;&gt;K5729,SUM(M5729:Q5729)&gt;0,G5729+L5729&gt;SUMPRODUCT(G5729:K5729,M5729:Q5729)),1,0)</f>
        <v>0</v>
      </c>
    </row>
    <row r="5730" customFormat="false" ht="15" hidden="false" customHeight="false" outlineLevel="0" collapsed="false">
      <c r="A5730" s="0" t="n">
        <v>31</v>
      </c>
      <c r="B5730" s="0" t="n">
        <v>7</v>
      </c>
      <c r="C5730" s="0" t="n">
        <v>95</v>
      </c>
      <c r="D5730" s="0" t="n">
        <v>3</v>
      </c>
      <c r="E5730" s="0" t="n">
        <v>37</v>
      </c>
      <c r="F5730" s="0" t="n">
        <v>13</v>
      </c>
      <c r="G5730" s="1" t="n">
        <f aca="false">SMALL($A5730:$F5730,1)</f>
        <v>3</v>
      </c>
      <c r="H5730" s="1" t="n">
        <f aca="false">SMALL($A5730:$F5730,2)</f>
        <v>7</v>
      </c>
      <c r="I5730" s="1" t="n">
        <f aca="false">SMALL($A5730:$F5730,3)</f>
        <v>13</v>
      </c>
      <c r="J5730" s="1" t="n">
        <f aca="false">SMALL($A5730:$F5730,4)</f>
        <v>31</v>
      </c>
      <c r="K5730" s="1" t="n">
        <f aca="false">SMALL($A5730:$F5730,5)</f>
        <v>37</v>
      </c>
      <c r="L5730" s="1" t="n">
        <f aca="false">SMALL($A5730:$F5730,6)</f>
        <v>95</v>
      </c>
      <c r="M5730" s="0" t="n">
        <f aca="false">IF(COUNTIF($G5730:$L5730,G5730)&gt;1,1,0)</f>
        <v>0</v>
      </c>
      <c r="N5730" s="0" t="n">
        <f aca="false">IF(COUNTIF($G5730:$L5730,H5730)&gt;1,1,0)</f>
        <v>0</v>
      </c>
      <c r="O5730" s="0" t="n">
        <f aca="false">IF(COUNTIF($G5730:$L5730,I5730)&gt;1,1,0)</f>
        <v>0</v>
      </c>
      <c r="P5730" s="0" t="n">
        <f aca="false">IF(COUNTIF($G5730:$L5730,J5730)&gt;1,1,0)</f>
        <v>0</v>
      </c>
      <c r="Q5730" s="0" t="n">
        <f aca="false">IF(COUNTIF($G5730:$L5730,K5730)&gt;1,1,0)</f>
        <v>0</v>
      </c>
      <c r="R5730" s="0" t="n">
        <f aca="false">IF(COUNTIF($G5730:$L5730,L5730)&gt;1,1,0)</f>
        <v>0</v>
      </c>
      <c r="S5730" s="2" t="n">
        <f aca="false">IF(AND(L5730&lt;&gt;K5730,SUM(M5730:Q5730)&gt;0,G5730+L5730&gt;SUMPRODUCT(G5730:K5730,M5730:Q5730)),1,0)</f>
        <v>0</v>
      </c>
    </row>
    <row r="5731" customFormat="false" ht="15" hidden="false" customHeight="false" outlineLevel="0" collapsed="false">
      <c r="A5731" s="0" t="n">
        <v>41</v>
      </c>
      <c r="B5731" s="0" t="n">
        <v>13</v>
      </c>
      <c r="C5731" s="0" t="n">
        <v>61</v>
      </c>
      <c r="D5731" s="0" t="n">
        <v>96</v>
      </c>
      <c r="E5731" s="0" t="n">
        <v>69</v>
      </c>
      <c r="F5731" s="0" t="n">
        <v>72</v>
      </c>
      <c r="G5731" s="1" t="n">
        <f aca="false">SMALL($A5731:$F5731,1)</f>
        <v>13</v>
      </c>
      <c r="H5731" s="1" t="n">
        <f aca="false">SMALL($A5731:$F5731,2)</f>
        <v>41</v>
      </c>
      <c r="I5731" s="1" t="n">
        <f aca="false">SMALL($A5731:$F5731,3)</f>
        <v>61</v>
      </c>
      <c r="J5731" s="1" t="n">
        <f aca="false">SMALL($A5731:$F5731,4)</f>
        <v>69</v>
      </c>
      <c r="K5731" s="1" t="n">
        <f aca="false">SMALL($A5731:$F5731,5)</f>
        <v>72</v>
      </c>
      <c r="L5731" s="1" t="n">
        <f aca="false">SMALL($A5731:$F5731,6)</f>
        <v>96</v>
      </c>
      <c r="M5731" s="0" t="n">
        <f aca="false">IF(COUNTIF($G5731:$L5731,G5731)&gt;1,1,0)</f>
        <v>0</v>
      </c>
      <c r="N5731" s="0" t="n">
        <f aca="false">IF(COUNTIF($G5731:$L5731,H5731)&gt;1,1,0)</f>
        <v>0</v>
      </c>
      <c r="O5731" s="0" t="n">
        <f aca="false">IF(COUNTIF($G5731:$L5731,I5731)&gt;1,1,0)</f>
        <v>0</v>
      </c>
      <c r="P5731" s="0" t="n">
        <f aca="false">IF(COUNTIF($G5731:$L5731,J5731)&gt;1,1,0)</f>
        <v>0</v>
      </c>
      <c r="Q5731" s="0" t="n">
        <f aca="false">IF(COUNTIF($G5731:$L5731,K5731)&gt;1,1,0)</f>
        <v>0</v>
      </c>
      <c r="R5731" s="0" t="n">
        <f aca="false">IF(COUNTIF($G5731:$L5731,L5731)&gt;1,1,0)</f>
        <v>0</v>
      </c>
      <c r="S5731" s="2" t="n">
        <f aca="false">IF(AND(L5731&lt;&gt;K5731,SUM(M5731:Q5731)&gt;0,G5731+L5731&gt;SUMPRODUCT(G5731:K5731,M5731:Q5731)),1,0)</f>
        <v>0</v>
      </c>
    </row>
    <row r="5732" customFormat="false" ht="15" hidden="false" customHeight="false" outlineLevel="0" collapsed="false">
      <c r="A5732" s="0" t="n">
        <v>72</v>
      </c>
      <c r="B5732" s="0" t="n">
        <v>87</v>
      </c>
      <c r="C5732" s="0" t="n">
        <v>43</v>
      </c>
      <c r="D5732" s="0" t="n">
        <v>23</v>
      </c>
      <c r="E5732" s="0" t="n">
        <v>67</v>
      </c>
      <c r="F5732" s="0" t="n">
        <v>93</v>
      </c>
      <c r="G5732" s="1" t="n">
        <f aca="false">SMALL($A5732:$F5732,1)</f>
        <v>23</v>
      </c>
      <c r="H5732" s="1" t="n">
        <f aca="false">SMALL($A5732:$F5732,2)</f>
        <v>43</v>
      </c>
      <c r="I5732" s="1" t="n">
        <f aca="false">SMALL($A5732:$F5732,3)</f>
        <v>67</v>
      </c>
      <c r="J5732" s="1" t="n">
        <f aca="false">SMALL($A5732:$F5732,4)</f>
        <v>72</v>
      </c>
      <c r="K5732" s="1" t="n">
        <f aca="false">SMALL($A5732:$F5732,5)</f>
        <v>87</v>
      </c>
      <c r="L5732" s="1" t="n">
        <f aca="false">SMALL($A5732:$F5732,6)</f>
        <v>93</v>
      </c>
      <c r="M5732" s="0" t="n">
        <f aca="false">IF(COUNTIF($G5732:$L5732,G5732)&gt;1,1,0)</f>
        <v>0</v>
      </c>
      <c r="N5732" s="0" t="n">
        <f aca="false">IF(COUNTIF($G5732:$L5732,H5732)&gt;1,1,0)</f>
        <v>0</v>
      </c>
      <c r="O5732" s="0" t="n">
        <f aca="false">IF(COUNTIF($G5732:$L5732,I5732)&gt;1,1,0)</f>
        <v>0</v>
      </c>
      <c r="P5732" s="0" t="n">
        <f aca="false">IF(COUNTIF($G5732:$L5732,J5732)&gt;1,1,0)</f>
        <v>0</v>
      </c>
      <c r="Q5732" s="0" t="n">
        <f aca="false">IF(COUNTIF($G5732:$L5732,K5732)&gt;1,1,0)</f>
        <v>0</v>
      </c>
      <c r="R5732" s="0" t="n">
        <f aca="false">IF(COUNTIF($G5732:$L5732,L5732)&gt;1,1,0)</f>
        <v>0</v>
      </c>
      <c r="S5732" s="2" t="n">
        <f aca="false">IF(AND(L5732&lt;&gt;K5732,SUM(M5732:Q5732)&gt;0,G5732+L5732&gt;SUMPRODUCT(G5732:K5732,M5732:Q5732)),1,0)</f>
        <v>0</v>
      </c>
    </row>
    <row r="5733" customFormat="false" ht="15" hidden="false" customHeight="false" outlineLevel="0" collapsed="false">
      <c r="A5733" s="0" t="n">
        <v>90</v>
      </c>
      <c r="B5733" s="0" t="n">
        <v>54</v>
      </c>
      <c r="C5733" s="0" t="n">
        <v>64</v>
      </c>
      <c r="D5733" s="0" t="n">
        <v>86</v>
      </c>
      <c r="E5733" s="0" t="n">
        <v>45</v>
      </c>
      <c r="F5733" s="0" t="n">
        <v>84</v>
      </c>
      <c r="G5733" s="1" t="n">
        <f aca="false">SMALL($A5733:$F5733,1)</f>
        <v>45</v>
      </c>
      <c r="H5733" s="1" t="n">
        <f aca="false">SMALL($A5733:$F5733,2)</f>
        <v>54</v>
      </c>
      <c r="I5733" s="1" t="n">
        <f aca="false">SMALL($A5733:$F5733,3)</f>
        <v>64</v>
      </c>
      <c r="J5733" s="1" t="n">
        <f aca="false">SMALL($A5733:$F5733,4)</f>
        <v>84</v>
      </c>
      <c r="K5733" s="1" t="n">
        <f aca="false">SMALL($A5733:$F5733,5)</f>
        <v>86</v>
      </c>
      <c r="L5733" s="1" t="n">
        <f aca="false">SMALL($A5733:$F5733,6)</f>
        <v>90</v>
      </c>
      <c r="M5733" s="0" t="n">
        <f aca="false">IF(COUNTIF($G5733:$L5733,G5733)&gt;1,1,0)</f>
        <v>0</v>
      </c>
      <c r="N5733" s="0" t="n">
        <f aca="false">IF(COUNTIF($G5733:$L5733,H5733)&gt;1,1,0)</f>
        <v>0</v>
      </c>
      <c r="O5733" s="0" t="n">
        <f aca="false">IF(COUNTIF($G5733:$L5733,I5733)&gt;1,1,0)</f>
        <v>0</v>
      </c>
      <c r="P5733" s="0" t="n">
        <f aca="false">IF(COUNTIF($G5733:$L5733,J5733)&gt;1,1,0)</f>
        <v>0</v>
      </c>
      <c r="Q5733" s="0" t="n">
        <f aca="false">IF(COUNTIF($G5733:$L5733,K5733)&gt;1,1,0)</f>
        <v>0</v>
      </c>
      <c r="R5733" s="0" t="n">
        <f aca="false">IF(COUNTIF($G5733:$L5733,L5733)&gt;1,1,0)</f>
        <v>0</v>
      </c>
      <c r="S5733" s="2" t="n">
        <f aca="false">IF(AND(L5733&lt;&gt;K5733,SUM(M5733:Q5733)&gt;0,G5733+L5733&gt;SUMPRODUCT(G5733:K5733,M5733:Q5733)),1,0)</f>
        <v>0</v>
      </c>
    </row>
    <row r="5734" customFormat="false" ht="15" hidden="false" customHeight="false" outlineLevel="0" collapsed="false">
      <c r="A5734" s="0" t="n">
        <v>66</v>
      </c>
      <c r="B5734" s="0" t="n">
        <v>50</v>
      </c>
      <c r="C5734" s="0" t="n">
        <v>2</v>
      </c>
      <c r="D5734" s="0" t="n">
        <v>7</v>
      </c>
      <c r="E5734" s="0" t="n">
        <v>60</v>
      </c>
      <c r="F5734" s="0" t="n">
        <v>71</v>
      </c>
      <c r="G5734" s="1" t="n">
        <f aca="false">SMALL($A5734:$F5734,1)</f>
        <v>2</v>
      </c>
      <c r="H5734" s="1" t="n">
        <f aca="false">SMALL($A5734:$F5734,2)</f>
        <v>7</v>
      </c>
      <c r="I5734" s="1" t="n">
        <f aca="false">SMALL($A5734:$F5734,3)</f>
        <v>50</v>
      </c>
      <c r="J5734" s="1" t="n">
        <f aca="false">SMALL($A5734:$F5734,4)</f>
        <v>60</v>
      </c>
      <c r="K5734" s="1" t="n">
        <f aca="false">SMALL($A5734:$F5734,5)</f>
        <v>66</v>
      </c>
      <c r="L5734" s="1" t="n">
        <f aca="false">SMALL($A5734:$F5734,6)</f>
        <v>71</v>
      </c>
      <c r="M5734" s="0" t="n">
        <f aca="false">IF(COUNTIF($G5734:$L5734,G5734)&gt;1,1,0)</f>
        <v>0</v>
      </c>
      <c r="N5734" s="0" t="n">
        <f aca="false">IF(COUNTIF($G5734:$L5734,H5734)&gt;1,1,0)</f>
        <v>0</v>
      </c>
      <c r="O5734" s="0" t="n">
        <f aca="false">IF(COUNTIF($G5734:$L5734,I5734)&gt;1,1,0)</f>
        <v>0</v>
      </c>
      <c r="P5734" s="0" t="n">
        <f aca="false">IF(COUNTIF($G5734:$L5734,J5734)&gt;1,1,0)</f>
        <v>0</v>
      </c>
      <c r="Q5734" s="0" t="n">
        <f aca="false">IF(COUNTIF($G5734:$L5734,K5734)&gt;1,1,0)</f>
        <v>0</v>
      </c>
      <c r="R5734" s="0" t="n">
        <f aca="false">IF(COUNTIF($G5734:$L5734,L5734)&gt;1,1,0)</f>
        <v>0</v>
      </c>
      <c r="S5734" s="2" t="n">
        <f aca="false">IF(AND(L5734&lt;&gt;K5734,SUM(M5734:Q5734)&gt;0,G5734+L5734&gt;SUMPRODUCT(G5734:K5734,M5734:Q5734)),1,0)</f>
        <v>0</v>
      </c>
    </row>
    <row r="5735" customFormat="false" ht="15" hidden="false" customHeight="false" outlineLevel="0" collapsed="false">
      <c r="A5735" s="0" t="n">
        <v>61</v>
      </c>
      <c r="B5735" s="0" t="n">
        <v>97</v>
      </c>
      <c r="C5735" s="0" t="n">
        <v>57</v>
      </c>
      <c r="D5735" s="0" t="n">
        <v>65</v>
      </c>
      <c r="E5735" s="0" t="n">
        <v>50</v>
      </c>
      <c r="F5735" s="0" t="n">
        <v>66</v>
      </c>
      <c r="G5735" s="1" t="n">
        <f aca="false">SMALL($A5735:$F5735,1)</f>
        <v>50</v>
      </c>
      <c r="H5735" s="1" t="n">
        <f aca="false">SMALL($A5735:$F5735,2)</f>
        <v>57</v>
      </c>
      <c r="I5735" s="1" t="n">
        <f aca="false">SMALL($A5735:$F5735,3)</f>
        <v>61</v>
      </c>
      <c r="J5735" s="1" t="n">
        <f aca="false">SMALL($A5735:$F5735,4)</f>
        <v>65</v>
      </c>
      <c r="K5735" s="1" t="n">
        <f aca="false">SMALL($A5735:$F5735,5)</f>
        <v>66</v>
      </c>
      <c r="L5735" s="1" t="n">
        <f aca="false">SMALL($A5735:$F5735,6)</f>
        <v>97</v>
      </c>
      <c r="M5735" s="0" t="n">
        <f aca="false">IF(COUNTIF($G5735:$L5735,G5735)&gt;1,1,0)</f>
        <v>0</v>
      </c>
      <c r="N5735" s="0" t="n">
        <f aca="false">IF(COUNTIF($G5735:$L5735,H5735)&gt;1,1,0)</f>
        <v>0</v>
      </c>
      <c r="O5735" s="0" t="n">
        <f aca="false">IF(COUNTIF($G5735:$L5735,I5735)&gt;1,1,0)</f>
        <v>0</v>
      </c>
      <c r="P5735" s="0" t="n">
        <f aca="false">IF(COUNTIF($G5735:$L5735,J5735)&gt;1,1,0)</f>
        <v>0</v>
      </c>
      <c r="Q5735" s="0" t="n">
        <f aca="false">IF(COUNTIF($G5735:$L5735,K5735)&gt;1,1,0)</f>
        <v>0</v>
      </c>
      <c r="R5735" s="0" t="n">
        <f aca="false">IF(COUNTIF($G5735:$L5735,L5735)&gt;1,1,0)</f>
        <v>0</v>
      </c>
      <c r="S5735" s="2" t="n">
        <f aca="false">IF(AND(L5735&lt;&gt;K5735,SUM(M5735:Q5735)&gt;0,G5735+L5735&gt;SUMPRODUCT(G5735:K5735,M5735:Q5735)),1,0)</f>
        <v>0</v>
      </c>
    </row>
    <row r="5736" customFormat="false" ht="15" hidden="false" customHeight="false" outlineLevel="0" collapsed="false">
      <c r="A5736" s="0" t="n">
        <v>4</v>
      </c>
      <c r="B5736" s="0" t="n">
        <v>82</v>
      </c>
      <c r="C5736" s="0" t="n">
        <v>69</v>
      </c>
      <c r="D5736" s="0" t="n">
        <v>5</v>
      </c>
      <c r="E5736" s="0" t="n">
        <v>41</v>
      </c>
      <c r="F5736" s="0" t="n">
        <v>88</v>
      </c>
      <c r="G5736" s="1" t="n">
        <f aca="false">SMALL($A5736:$F5736,1)</f>
        <v>4</v>
      </c>
      <c r="H5736" s="1" t="n">
        <f aca="false">SMALL($A5736:$F5736,2)</f>
        <v>5</v>
      </c>
      <c r="I5736" s="1" t="n">
        <f aca="false">SMALL($A5736:$F5736,3)</f>
        <v>41</v>
      </c>
      <c r="J5736" s="1" t="n">
        <f aca="false">SMALL($A5736:$F5736,4)</f>
        <v>69</v>
      </c>
      <c r="K5736" s="1" t="n">
        <f aca="false">SMALL($A5736:$F5736,5)</f>
        <v>82</v>
      </c>
      <c r="L5736" s="1" t="n">
        <f aca="false">SMALL($A5736:$F5736,6)</f>
        <v>88</v>
      </c>
      <c r="M5736" s="0" t="n">
        <f aca="false">IF(COUNTIF($G5736:$L5736,G5736)&gt;1,1,0)</f>
        <v>0</v>
      </c>
      <c r="N5736" s="0" t="n">
        <f aca="false">IF(COUNTIF($G5736:$L5736,H5736)&gt;1,1,0)</f>
        <v>0</v>
      </c>
      <c r="O5736" s="0" t="n">
        <f aca="false">IF(COUNTIF($G5736:$L5736,I5736)&gt;1,1,0)</f>
        <v>0</v>
      </c>
      <c r="P5736" s="0" t="n">
        <f aca="false">IF(COUNTIF($G5736:$L5736,J5736)&gt;1,1,0)</f>
        <v>0</v>
      </c>
      <c r="Q5736" s="0" t="n">
        <f aca="false">IF(COUNTIF($G5736:$L5736,K5736)&gt;1,1,0)</f>
        <v>0</v>
      </c>
      <c r="R5736" s="0" t="n">
        <f aca="false">IF(COUNTIF($G5736:$L5736,L5736)&gt;1,1,0)</f>
        <v>0</v>
      </c>
      <c r="S5736" s="2" t="n">
        <f aca="false">IF(AND(L5736&lt;&gt;K5736,SUM(M5736:Q5736)&gt;0,G5736+L5736&gt;SUMPRODUCT(G5736:K5736,M5736:Q5736)),1,0)</f>
        <v>0</v>
      </c>
    </row>
    <row r="5737" customFormat="false" ht="15" hidden="false" customHeight="false" outlineLevel="0" collapsed="false">
      <c r="A5737" s="0" t="n">
        <v>38</v>
      </c>
      <c r="B5737" s="0" t="n">
        <v>76</v>
      </c>
      <c r="C5737" s="0" t="n">
        <v>47</v>
      </c>
      <c r="D5737" s="0" t="n">
        <v>94</v>
      </c>
      <c r="E5737" s="0" t="n">
        <v>86</v>
      </c>
      <c r="F5737" s="0" t="n">
        <v>81</v>
      </c>
      <c r="G5737" s="1" t="n">
        <f aca="false">SMALL($A5737:$F5737,1)</f>
        <v>38</v>
      </c>
      <c r="H5737" s="1" t="n">
        <f aca="false">SMALL($A5737:$F5737,2)</f>
        <v>47</v>
      </c>
      <c r="I5737" s="1" t="n">
        <f aca="false">SMALL($A5737:$F5737,3)</f>
        <v>76</v>
      </c>
      <c r="J5737" s="1" t="n">
        <f aca="false">SMALL($A5737:$F5737,4)</f>
        <v>81</v>
      </c>
      <c r="K5737" s="1" t="n">
        <f aca="false">SMALL($A5737:$F5737,5)</f>
        <v>86</v>
      </c>
      <c r="L5737" s="1" t="n">
        <f aca="false">SMALL($A5737:$F5737,6)</f>
        <v>94</v>
      </c>
      <c r="M5737" s="0" t="n">
        <f aca="false">IF(COUNTIF($G5737:$L5737,G5737)&gt;1,1,0)</f>
        <v>0</v>
      </c>
      <c r="N5737" s="0" t="n">
        <f aca="false">IF(COUNTIF($G5737:$L5737,H5737)&gt;1,1,0)</f>
        <v>0</v>
      </c>
      <c r="O5737" s="0" t="n">
        <f aca="false">IF(COUNTIF($G5737:$L5737,I5737)&gt;1,1,0)</f>
        <v>0</v>
      </c>
      <c r="P5737" s="0" t="n">
        <f aca="false">IF(COUNTIF($G5737:$L5737,J5737)&gt;1,1,0)</f>
        <v>0</v>
      </c>
      <c r="Q5737" s="0" t="n">
        <f aca="false">IF(COUNTIF($G5737:$L5737,K5737)&gt;1,1,0)</f>
        <v>0</v>
      </c>
      <c r="R5737" s="0" t="n">
        <f aca="false">IF(COUNTIF($G5737:$L5737,L5737)&gt;1,1,0)</f>
        <v>0</v>
      </c>
      <c r="S5737" s="2" t="n">
        <f aca="false">IF(AND(L5737&lt;&gt;K5737,SUM(M5737:Q5737)&gt;0,G5737+L5737&gt;SUMPRODUCT(G5737:K5737,M5737:Q5737)),1,0)</f>
        <v>0</v>
      </c>
    </row>
    <row r="5738" customFormat="false" ht="15" hidden="false" customHeight="false" outlineLevel="0" collapsed="false">
      <c r="A5738" s="0" t="n">
        <v>19</v>
      </c>
      <c r="B5738" s="0" t="n">
        <v>65</v>
      </c>
      <c r="C5738" s="0" t="n">
        <v>80</v>
      </c>
      <c r="D5738" s="0" t="n">
        <v>87</v>
      </c>
      <c r="E5738" s="0" t="n">
        <v>45</v>
      </c>
      <c r="F5738" s="0" t="n">
        <v>39</v>
      </c>
      <c r="G5738" s="1" t="n">
        <f aca="false">SMALL($A5738:$F5738,1)</f>
        <v>19</v>
      </c>
      <c r="H5738" s="1" t="n">
        <f aca="false">SMALL($A5738:$F5738,2)</f>
        <v>39</v>
      </c>
      <c r="I5738" s="1" t="n">
        <f aca="false">SMALL($A5738:$F5738,3)</f>
        <v>45</v>
      </c>
      <c r="J5738" s="1" t="n">
        <f aca="false">SMALL($A5738:$F5738,4)</f>
        <v>65</v>
      </c>
      <c r="K5738" s="1" t="n">
        <f aca="false">SMALL($A5738:$F5738,5)</f>
        <v>80</v>
      </c>
      <c r="L5738" s="1" t="n">
        <f aca="false">SMALL($A5738:$F5738,6)</f>
        <v>87</v>
      </c>
      <c r="M5738" s="0" t="n">
        <f aca="false">IF(COUNTIF($G5738:$L5738,G5738)&gt;1,1,0)</f>
        <v>0</v>
      </c>
      <c r="N5738" s="0" t="n">
        <f aca="false">IF(COUNTIF($G5738:$L5738,H5738)&gt;1,1,0)</f>
        <v>0</v>
      </c>
      <c r="O5738" s="0" t="n">
        <f aca="false">IF(COUNTIF($G5738:$L5738,I5738)&gt;1,1,0)</f>
        <v>0</v>
      </c>
      <c r="P5738" s="0" t="n">
        <f aca="false">IF(COUNTIF($G5738:$L5738,J5738)&gt;1,1,0)</f>
        <v>0</v>
      </c>
      <c r="Q5738" s="0" t="n">
        <f aca="false">IF(COUNTIF($G5738:$L5738,K5738)&gt;1,1,0)</f>
        <v>0</v>
      </c>
      <c r="R5738" s="0" t="n">
        <f aca="false">IF(COUNTIF($G5738:$L5738,L5738)&gt;1,1,0)</f>
        <v>0</v>
      </c>
      <c r="S5738" s="2" t="n">
        <f aca="false">IF(AND(L5738&lt;&gt;K5738,SUM(M5738:Q5738)&gt;0,G5738+L5738&gt;SUMPRODUCT(G5738:K5738,M5738:Q5738)),1,0)</f>
        <v>0</v>
      </c>
    </row>
    <row r="5739" customFormat="false" ht="15" hidden="false" customHeight="false" outlineLevel="0" collapsed="false">
      <c r="A5739" s="0" t="n">
        <v>56</v>
      </c>
      <c r="B5739" s="0" t="n">
        <v>46</v>
      </c>
      <c r="C5739" s="0" t="n">
        <v>27</v>
      </c>
      <c r="D5739" s="0" t="n">
        <v>76</v>
      </c>
      <c r="E5739" s="0" t="n">
        <v>92</v>
      </c>
      <c r="F5739" s="0" t="n">
        <v>2</v>
      </c>
      <c r="G5739" s="1" t="n">
        <f aca="false">SMALL($A5739:$F5739,1)</f>
        <v>2</v>
      </c>
      <c r="H5739" s="1" t="n">
        <f aca="false">SMALL($A5739:$F5739,2)</f>
        <v>27</v>
      </c>
      <c r="I5739" s="1" t="n">
        <f aca="false">SMALL($A5739:$F5739,3)</f>
        <v>46</v>
      </c>
      <c r="J5739" s="1" t="n">
        <f aca="false">SMALL($A5739:$F5739,4)</f>
        <v>56</v>
      </c>
      <c r="K5739" s="1" t="n">
        <f aca="false">SMALL($A5739:$F5739,5)</f>
        <v>76</v>
      </c>
      <c r="L5739" s="1" t="n">
        <f aca="false">SMALL($A5739:$F5739,6)</f>
        <v>92</v>
      </c>
      <c r="M5739" s="0" t="n">
        <f aca="false">IF(COUNTIF($G5739:$L5739,G5739)&gt;1,1,0)</f>
        <v>0</v>
      </c>
      <c r="N5739" s="0" t="n">
        <f aca="false">IF(COUNTIF($G5739:$L5739,H5739)&gt;1,1,0)</f>
        <v>0</v>
      </c>
      <c r="O5739" s="0" t="n">
        <f aca="false">IF(COUNTIF($G5739:$L5739,I5739)&gt;1,1,0)</f>
        <v>0</v>
      </c>
      <c r="P5739" s="0" t="n">
        <f aca="false">IF(COUNTIF($G5739:$L5739,J5739)&gt;1,1,0)</f>
        <v>0</v>
      </c>
      <c r="Q5739" s="0" t="n">
        <f aca="false">IF(COUNTIF($G5739:$L5739,K5739)&gt;1,1,0)</f>
        <v>0</v>
      </c>
      <c r="R5739" s="0" t="n">
        <f aca="false">IF(COUNTIF($G5739:$L5739,L5739)&gt;1,1,0)</f>
        <v>0</v>
      </c>
      <c r="S5739" s="2" t="n">
        <f aca="false">IF(AND(L5739&lt;&gt;K5739,SUM(M5739:Q5739)&gt;0,G5739+L5739&gt;SUMPRODUCT(G5739:K5739,M5739:Q5739)),1,0)</f>
        <v>0</v>
      </c>
    </row>
    <row r="5740" customFormat="false" ht="15" hidden="false" customHeight="false" outlineLevel="0" collapsed="false">
      <c r="A5740" s="0" t="n">
        <v>75</v>
      </c>
      <c r="B5740" s="0" t="n">
        <v>27</v>
      </c>
      <c r="C5740" s="0" t="n">
        <v>56</v>
      </c>
      <c r="D5740" s="0" t="n">
        <v>87</v>
      </c>
      <c r="E5740" s="0" t="n">
        <v>30</v>
      </c>
      <c r="F5740" s="0" t="n">
        <v>76</v>
      </c>
      <c r="G5740" s="1" t="n">
        <f aca="false">SMALL($A5740:$F5740,1)</f>
        <v>27</v>
      </c>
      <c r="H5740" s="1" t="n">
        <f aca="false">SMALL($A5740:$F5740,2)</f>
        <v>30</v>
      </c>
      <c r="I5740" s="1" t="n">
        <f aca="false">SMALL($A5740:$F5740,3)</f>
        <v>56</v>
      </c>
      <c r="J5740" s="1" t="n">
        <f aca="false">SMALL($A5740:$F5740,4)</f>
        <v>75</v>
      </c>
      <c r="K5740" s="1" t="n">
        <f aca="false">SMALL($A5740:$F5740,5)</f>
        <v>76</v>
      </c>
      <c r="L5740" s="1" t="n">
        <f aca="false">SMALL($A5740:$F5740,6)</f>
        <v>87</v>
      </c>
      <c r="M5740" s="0" t="n">
        <f aca="false">IF(COUNTIF($G5740:$L5740,G5740)&gt;1,1,0)</f>
        <v>0</v>
      </c>
      <c r="N5740" s="0" t="n">
        <f aca="false">IF(COUNTIF($G5740:$L5740,H5740)&gt;1,1,0)</f>
        <v>0</v>
      </c>
      <c r="O5740" s="0" t="n">
        <f aca="false">IF(COUNTIF($G5740:$L5740,I5740)&gt;1,1,0)</f>
        <v>0</v>
      </c>
      <c r="P5740" s="0" t="n">
        <f aca="false">IF(COUNTIF($G5740:$L5740,J5740)&gt;1,1,0)</f>
        <v>0</v>
      </c>
      <c r="Q5740" s="0" t="n">
        <f aca="false">IF(COUNTIF($G5740:$L5740,K5740)&gt;1,1,0)</f>
        <v>0</v>
      </c>
      <c r="R5740" s="0" t="n">
        <f aca="false">IF(COUNTIF($G5740:$L5740,L5740)&gt;1,1,0)</f>
        <v>0</v>
      </c>
      <c r="S5740" s="2" t="n">
        <f aca="false">IF(AND(L5740&lt;&gt;K5740,SUM(M5740:Q5740)&gt;0,G5740+L5740&gt;SUMPRODUCT(G5740:K5740,M5740:Q5740)),1,0)</f>
        <v>0</v>
      </c>
    </row>
    <row r="5741" customFormat="false" ht="15" hidden="false" customHeight="false" outlineLevel="0" collapsed="false">
      <c r="A5741" s="0" t="n">
        <v>52</v>
      </c>
      <c r="B5741" s="0" t="n">
        <v>94</v>
      </c>
      <c r="C5741" s="0" t="n">
        <v>32</v>
      </c>
      <c r="D5741" s="0" t="n">
        <v>67</v>
      </c>
      <c r="E5741" s="0" t="n">
        <v>94</v>
      </c>
      <c r="F5741" s="0" t="n">
        <v>47</v>
      </c>
      <c r="G5741" s="1" t="n">
        <f aca="false">SMALL($A5741:$F5741,1)</f>
        <v>32</v>
      </c>
      <c r="H5741" s="1" t="n">
        <f aca="false">SMALL($A5741:$F5741,2)</f>
        <v>47</v>
      </c>
      <c r="I5741" s="1" t="n">
        <f aca="false">SMALL($A5741:$F5741,3)</f>
        <v>52</v>
      </c>
      <c r="J5741" s="1" t="n">
        <f aca="false">SMALL($A5741:$F5741,4)</f>
        <v>67</v>
      </c>
      <c r="K5741" s="1" t="n">
        <f aca="false">SMALL($A5741:$F5741,5)</f>
        <v>94</v>
      </c>
      <c r="L5741" s="1" t="n">
        <f aca="false">SMALL($A5741:$F5741,6)</f>
        <v>94</v>
      </c>
      <c r="M5741" s="0" t="n">
        <f aca="false">IF(COUNTIF($G5741:$L5741,G5741)&gt;1,1,0)</f>
        <v>0</v>
      </c>
      <c r="N5741" s="0" t="n">
        <f aca="false">IF(COUNTIF($G5741:$L5741,H5741)&gt;1,1,0)</f>
        <v>0</v>
      </c>
      <c r="O5741" s="0" t="n">
        <f aca="false">IF(COUNTIF($G5741:$L5741,I5741)&gt;1,1,0)</f>
        <v>0</v>
      </c>
      <c r="P5741" s="0" t="n">
        <f aca="false">IF(COUNTIF($G5741:$L5741,J5741)&gt;1,1,0)</f>
        <v>0</v>
      </c>
      <c r="Q5741" s="0" t="n">
        <f aca="false">IF(COUNTIF($G5741:$L5741,K5741)&gt;1,1,0)</f>
        <v>1</v>
      </c>
      <c r="R5741" s="0" t="n">
        <f aca="false">IF(COUNTIF($G5741:$L5741,L5741)&gt;1,1,0)</f>
        <v>1</v>
      </c>
      <c r="S5741" s="2" t="n">
        <f aca="false">IF(AND(L5741&lt;&gt;K5741,SUM(M5741:Q5741)&gt;0,G5741+L5741&gt;SUMPRODUCT(G5741:K5741,M5741:Q5741)),1,0)</f>
        <v>0</v>
      </c>
    </row>
    <row r="5742" customFormat="false" ht="15" hidden="false" customHeight="false" outlineLevel="0" collapsed="false">
      <c r="A5742" s="0" t="n">
        <v>50</v>
      </c>
      <c r="B5742" s="0" t="n">
        <v>74</v>
      </c>
      <c r="C5742" s="0" t="n">
        <v>76</v>
      </c>
      <c r="D5742" s="0" t="n">
        <v>31</v>
      </c>
      <c r="E5742" s="0" t="n">
        <v>27</v>
      </c>
      <c r="F5742" s="0" t="n">
        <v>53</v>
      </c>
      <c r="G5742" s="1" t="n">
        <f aca="false">SMALL($A5742:$F5742,1)</f>
        <v>27</v>
      </c>
      <c r="H5742" s="1" t="n">
        <f aca="false">SMALL($A5742:$F5742,2)</f>
        <v>31</v>
      </c>
      <c r="I5742" s="1" t="n">
        <f aca="false">SMALL($A5742:$F5742,3)</f>
        <v>50</v>
      </c>
      <c r="J5742" s="1" t="n">
        <f aca="false">SMALL($A5742:$F5742,4)</f>
        <v>53</v>
      </c>
      <c r="K5742" s="1" t="n">
        <f aca="false">SMALL($A5742:$F5742,5)</f>
        <v>74</v>
      </c>
      <c r="L5742" s="1" t="n">
        <f aca="false">SMALL($A5742:$F5742,6)</f>
        <v>76</v>
      </c>
      <c r="M5742" s="0" t="n">
        <f aca="false">IF(COUNTIF($G5742:$L5742,G5742)&gt;1,1,0)</f>
        <v>0</v>
      </c>
      <c r="N5742" s="0" t="n">
        <f aca="false">IF(COUNTIF($G5742:$L5742,H5742)&gt;1,1,0)</f>
        <v>0</v>
      </c>
      <c r="O5742" s="0" t="n">
        <f aca="false">IF(COUNTIF($G5742:$L5742,I5742)&gt;1,1,0)</f>
        <v>0</v>
      </c>
      <c r="P5742" s="0" t="n">
        <f aca="false">IF(COUNTIF($G5742:$L5742,J5742)&gt;1,1,0)</f>
        <v>0</v>
      </c>
      <c r="Q5742" s="0" t="n">
        <f aca="false">IF(COUNTIF($G5742:$L5742,K5742)&gt;1,1,0)</f>
        <v>0</v>
      </c>
      <c r="R5742" s="0" t="n">
        <f aca="false">IF(COUNTIF($G5742:$L5742,L5742)&gt;1,1,0)</f>
        <v>0</v>
      </c>
      <c r="S5742" s="2" t="n">
        <f aca="false">IF(AND(L5742&lt;&gt;K5742,SUM(M5742:Q5742)&gt;0,G5742+L5742&gt;SUMPRODUCT(G5742:K5742,M5742:Q5742)),1,0)</f>
        <v>0</v>
      </c>
    </row>
    <row r="5743" customFormat="false" ht="15" hidden="false" customHeight="false" outlineLevel="0" collapsed="false">
      <c r="A5743" s="0" t="n">
        <v>98</v>
      </c>
      <c r="B5743" s="0" t="n">
        <v>78</v>
      </c>
      <c r="C5743" s="0" t="n">
        <v>43</v>
      </c>
      <c r="D5743" s="0" t="n">
        <v>9</v>
      </c>
      <c r="E5743" s="0" t="n">
        <v>51</v>
      </c>
      <c r="F5743" s="0" t="n">
        <v>33</v>
      </c>
      <c r="G5743" s="1" t="n">
        <f aca="false">SMALL($A5743:$F5743,1)</f>
        <v>9</v>
      </c>
      <c r="H5743" s="1" t="n">
        <f aca="false">SMALL($A5743:$F5743,2)</f>
        <v>33</v>
      </c>
      <c r="I5743" s="1" t="n">
        <f aca="false">SMALL($A5743:$F5743,3)</f>
        <v>43</v>
      </c>
      <c r="J5743" s="1" t="n">
        <f aca="false">SMALL($A5743:$F5743,4)</f>
        <v>51</v>
      </c>
      <c r="K5743" s="1" t="n">
        <f aca="false">SMALL($A5743:$F5743,5)</f>
        <v>78</v>
      </c>
      <c r="L5743" s="1" t="n">
        <f aca="false">SMALL($A5743:$F5743,6)</f>
        <v>98</v>
      </c>
      <c r="M5743" s="0" t="n">
        <f aca="false">IF(COUNTIF($G5743:$L5743,G5743)&gt;1,1,0)</f>
        <v>0</v>
      </c>
      <c r="N5743" s="0" t="n">
        <f aca="false">IF(COUNTIF($G5743:$L5743,H5743)&gt;1,1,0)</f>
        <v>0</v>
      </c>
      <c r="O5743" s="0" t="n">
        <f aca="false">IF(COUNTIF($G5743:$L5743,I5743)&gt;1,1,0)</f>
        <v>0</v>
      </c>
      <c r="P5743" s="0" t="n">
        <f aca="false">IF(COUNTIF($G5743:$L5743,J5743)&gt;1,1,0)</f>
        <v>0</v>
      </c>
      <c r="Q5743" s="0" t="n">
        <f aca="false">IF(COUNTIF($G5743:$L5743,K5743)&gt;1,1,0)</f>
        <v>0</v>
      </c>
      <c r="R5743" s="0" t="n">
        <f aca="false">IF(COUNTIF($G5743:$L5743,L5743)&gt;1,1,0)</f>
        <v>0</v>
      </c>
      <c r="S5743" s="2" t="n">
        <f aca="false">IF(AND(L5743&lt;&gt;K5743,SUM(M5743:Q5743)&gt;0,G5743+L5743&gt;SUMPRODUCT(G5743:K5743,M5743:Q5743)),1,0)</f>
        <v>0</v>
      </c>
    </row>
    <row r="5744" customFormat="false" ht="15" hidden="false" customHeight="false" outlineLevel="0" collapsed="false">
      <c r="A5744" s="0" t="n">
        <v>20</v>
      </c>
      <c r="B5744" s="0" t="n">
        <v>68</v>
      </c>
      <c r="C5744" s="0" t="n">
        <v>82</v>
      </c>
      <c r="D5744" s="0" t="n">
        <v>64</v>
      </c>
      <c r="E5744" s="0" t="n">
        <v>74</v>
      </c>
      <c r="F5744" s="0" t="n">
        <v>96</v>
      </c>
      <c r="G5744" s="1" t="n">
        <f aca="false">SMALL($A5744:$F5744,1)</f>
        <v>20</v>
      </c>
      <c r="H5744" s="1" t="n">
        <f aca="false">SMALL($A5744:$F5744,2)</f>
        <v>64</v>
      </c>
      <c r="I5744" s="1" t="n">
        <f aca="false">SMALL($A5744:$F5744,3)</f>
        <v>68</v>
      </c>
      <c r="J5744" s="1" t="n">
        <f aca="false">SMALL($A5744:$F5744,4)</f>
        <v>74</v>
      </c>
      <c r="K5744" s="1" t="n">
        <f aca="false">SMALL($A5744:$F5744,5)</f>
        <v>82</v>
      </c>
      <c r="L5744" s="1" t="n">
        <f aca="false">SMALL($A5744:$F5744,6)</f>
        <v>96</v>
      </c>
      <c r="M5744" s="0" t="n">
        <f aca="false">IF(COUNTIF($G5744:$L5744,G5744)&gt;1,1,0)</f>
        <v>0</v>
      </c>
      <c r="N5744" s="0" t="n">
        <f aca="false">IF(COUNTIF($G5744:$L5744,H5744)&gt;1,1,0)</f>
        <v>0</v>
      </c>
      <c r="O5744" s="0" t="n">
        <f aca="false">IF(COUNTIF($G5744:$L5744,I5744)&gt;1,1,0)</f>
        <v>0</v>
      </c>
      <c r="P5744" s="0" t="n">
        <f aca="false">IF(COUNTIF($G5744:$L5744,J5744)&gt;1,1,0)</f>
        <v>0</v>
      </c>
      <c r="Q5744" s="0" t="n">
        <f aca="false">IF(COUNTIF($G5744:$L5744,K5744)&gt;1,1,0)</f>
        <v>0</v>
      </c>
      <c r="R5744" s="0" t="n">
        <f aca="false">IF(COUNTIF($G5744:$L5744,L5744)&gt;1,1,0)</f>
        <v>0</v>
      </c>
      <c r="S5744" s="2" t="n">
        <f aca="false">IF(AND(L5744&lt;&gt;K5744,SUM(M5744:Q5744)&gt;0,G5744+L5744&gt;SUMPRODUCT(G5744:K5744,M5744:Q5744)),1,0)</f>
        <v>0</v>
      </c>
    </row>
    <row r="5745" customFormat="false" ht="15" hidden="false" customHeight="false" outlineLevel="0" collapsed="false">
      <c r="A5745" s="0" t="n">
        <v>33</v>
      </c>
      <c r="B5745" s="0" t="n">
        <v>4</v>
      </c>
      <c r="C5745" s="0" t="n">
        <v>77</v>
      </c>
      <c r="D5745" s="0" t="n">
        <v>35</v>
      </c>
      <c r="E5745" s="0" t="n">
        <v>63</v>
      </c>
      <c r="F5745" s="0" t="n">
        <v>74</v>
      </c>
      <c r="G5745" s="1" t="n">
        <f aca="false">SMALL($A5745:$F5745,1)</f>
        <v>4</v>
      </c>
      <c r="H5745" s="1" t="n">
        <f aca="false">SMALL($A5745:$F5745,2)</f>
        <v>33</v>
      </c>
      <c r="I5745" s="1" t="n">
        <f aca="false">SMALL($A5745:$F5745,3)</f>
        <v>35</v>
      </c>
      <c r="J5745" s="1" t="n">
        <f aca="false">SMALL($A5745:$F5745,4)</f>
        <v>63</v>
      </c>
      <c r="K5745" s="1" t="n">
        <f aca="false">SMALL($A5745:$F5745,5)</f>
        <v>74</v>
      </c>
      <c r="L5745" s="1" t="n">
        <f aca="false">SMALL($A5745:$F5745,6)</f>
        <v>77</v>
      </c>
      <c r="M5745" s="0" t="n">
        <f aca="false">IF(COUNTIF($G5745:$L5745,G5745)&gt;1,1,0)</f>
        <v>0</v>
      </c>
      <c r="N5745" s="0" t="n">
        <f aca="false">IF(COUNTIF($G5745:$L5745,H5745)&gt;1,1,0)</f>
        <v>0</v>
      </c>
      <c r="O5745" s="0" t="n">
        <f aca="false">IF(COUNTIF($G5745:$L5745,I5745)&gt;1,1,0)</f>
        <v>0</v>
      </c>
      <c r="P5745" s="0" t="n">
        <f aca="false">IF(COUNTIF($G5745:$L5745,J5745)&gt;1,1,0)</f>
        <v>0</v>
      </c>
      <c r="Q5745" s="0" t="n">
        <f aca="false">IF(COUNTIF($G5745:$L5745,K5745)&gt;1,1,0)</f>
        <v>0</v>
      </c>
      <c r="R5745" s="0" t="n">
        <f aca="false">IF(COUNTIF($G5745:$L5745,L5745)&gt;1,1,0)</f>
        <v>0</v>
      </c>
      <c r="S5745" s="2" t="n">
        <f aca="false">IF(AND(L5745&lt;&gt;K5745,SUM(M5745:Q5745)&gt;0,G5745+L5745&gt;SUMPRODUCT(G5745:K5745,M5745:Q5745)),1,0)</f>
        <v>0</v>
      </c>
    </row>
    <row r="5746" customFormat="false" ht="15" hidden="false" customHeight="false" outlineLevel="0" collapsed="false">
      <c r="A5746" s="0" t="n">
        <v>70</v>
      </c>
      <c r="B5746" s="0" t="n">
        <v>40</v>
      </c>
      <c r="C5746" s="0" t="n">
        <v>89</v>
      </c>
      <c r="D5746" s="0" t="n">
        <v>55</v>
      </c>
      <c r="E5746" s="0" t="n">
        <v>66</v>
      </c>
      <c r="F5746" s="0" t="n">
        <v>28</v>
      </c>
      <c r="G5746" s="1" t="n">
        <f aca="false">SMALL($A5746:$F5746,1)</f>
        <v>28</v>
      </c>
      <c r="H5746" s="1" t="n">
        <f aca="false">SMALL($A5746:$F5746,2)</f>
        <v>40</v>
      </c>
      <c r="I5746" s="1" t="n">
        <f aca="false">SMALL($A5746:$F5746,3)</f>
        <v>55</v>
      </c>
      <c r="J5746" s="1" t="n">
        <f aca="false">SMALL($A5746:$F5746,4)</f>
        <v>66</v>
      </c>
      <c r="K5746" s="1" t="n">
        <f aca="false">SMALL($A5746:$F5746,5)</f>
        <v>70</v>
      </c>
      <c r="L5746" s="1" t="n">
        <f aca="false">SMALL($A5746:$F5746,6)</f>
        <v>89</v>
      </c>
      <c r="M5746" s="0" t="n">
        <f aca="false">IF(COUNTIF($G5746:$L5746,G5746)&gt;1,1,0)</f>
        <v>0</v>
      </c>
      <c r="N5746" s="0" t="n">
        <f aca="false">IF(COUNTIF($G5746:$L5746,H5746)&gt;1,1,0)</f>
        <v>0</v>
      </c>
      <c r="O5746" s="0" t="n">
        <f aca="false">IF(COUNTIF($G5746:$L5746,I5746)&gt;1,1,0)</f>
        <v>0</v>
      </c>
      <c r="P5746" s="0" t="n">
        <f aca="false">IF(COUNTIF($G5746:$L5746,J5746)&gt;1,1,0)</f>
        <v>0</v>
      </c>
      <c r="Q5746" s="0" t="n">
        <f aca="false">IF(COUNTIF($G5746:$L5746,K5746)&gt;1,1,0)</f>
        <v>0</v>
      </c>
      <c r="R5746" s="0" t="n">
        <f aca="false">IF(COUNTIF($G5746:$L5746,L5746)&gt;1,1,0)</f>
        <v>0</v>
      </c>
      <c r="S5746" s="2" t="n">
        <f aca="false">IF(AND(L5746&lt;&gt;K5746,SUM(M5746:Q5746)&gt;0,G5746+L5746&gt;SUMPRODUCT(G5746:K5746,M5746:Q5746)),1,0)</f>
        <v>0</v>
      </c>
    </row>
    <row r="5747" customFormat="false" ht="15" hidden="false" customHeight="false" outlineLevel="0" collapsed="false">
      <c r="A5747" s="0" t="n">
        <v>71</v>
      </c>
      <c r="B5747" s="0" t="n">
        <v>47</v>
      </c>
      <c r="C5747" s="0" t="n">
        <v>56</v>
      </c>
      <c r="D5747" s="0" t="n">
        <v>58</v>
      </c>
      <c r="E5747" s="0" t="n">
        <v>52</v>
      </c>
      <c r="F5747" s="0" t="n">
        <v>26</v>
      </c>
      <c r="G5747" s="1" t="n">
        <f aca="false">SMALL($A5747:$F5747,1)</f>
        <v>26</v>
      </c>
      <c r="H5747" s="1" t="n">
        <f aca="false">SMALL($A5747:$F5747,2)</f>
        <v>47</v>
      </c>
      <c r="I5747" s="1" t="n">
        <f aca="false">SMALL($A5747:$F5747,3)</f>
        <v>52</v>
      </c>
      <c r="J5747" s="1" t="n">
        <f aca="false">SMALL($A5747:$F5747,4)</f>
        <v>56</v>
      </c>
      <c r="K5747" s="1" t="n">
        <f aca="false">SMALL($A5747:$F5747,5)</f>
        <v>58</v>
      </c>
      <c r="L5747" s="1" t="n">
        <f aca="false">SMALL($A5747:$F5747,6)</f>
        <v>71</v>
      </c>
      <c r="M5747" s="0" t="n">
        <f aca="false">IF(COUNTIF($G5747:$L5747,G5747)&gt;1,1,0)</f>
        <v>0</v>
      </c>
      <c r="N5747" s="0" t="n">
        <f aca="false">IF(COUNTIF($G5747:$L5747,H5747)&gt;1,1,0)</f>
        <v>0</v>
      </c>
      <c r="O5747" s="0" t="n">
        <f aca="false">IF(COUNTIF($G5747:$L5747,I5747)&gt;1,1,0)</f>
        <v>0</v>
      </c>
      <c r="P5747" s="0" t="n">
        <f aca="false">IF(COUNTIF($G5747:$L5747,J5747)&gt;1,1,0)</f>
        <v>0</v>
      </c>
      <c r="Q5747" s="0" t="n">
        <f aca="false">IF(COUNTIF($G5747:$L5747,K5747)&gt;1,1,0)</f>
        <v>0</v>
      </c>
      <c r="R5747" s="0" t="n">
        <f aca="false">IF(COUNTIF($G5747:$L5747,L5747)&gt;1,1,0)</f>
        <v>0</v>
      </c>
      <c r="S5747" s="2" t="n">
        <f aca="false">IF(AND(L5747&lt;&gt;K5747,SUM(M5747:Q5747)&gt;0,G5747+L5747&gt;SUMPRODUCT(G5747:K5747,M5747:Q5747)),1,0)</f>
        <v>0</v>
      </c>
    </row>
    <row r="5748" customFormat="false" ht="15" hidden="false" customHeight="false" outlineLevel="0" collapsed="false">
      <c r="A5748" s="0" t="n">
        <v>78</v>
      </c>
      <c r="B5748" s="0" t="n">
        <v>61</v>
      </c>
      <c r="C5748" s="0" t="n">
        <v>98</v>
      </c>
      <c r="D5748" s="0" t="n">
        <v>20</v>
      </c>
      <c r="E5748" s="0" t="n">
        <v>70</v>
      </c>
      <c r="F5748" s="0" t="n">
        <v>77</v>
      </c>
      <c r="G5748" s="1" t="n">
        <f aca="false">SMALL($A5748:$F5748,1)</f>
        <v>20</v>
      </c>
      <c r="H5748" s="1" t="n">
        <f aca="false">SMALL($A5748:$F5748,2)</f>
        <v>61</v>
      </c>
      <c r="I5748" s="1" t="n">
        <f aca="false">SMALL($A5748:$F5748,3)</f>
        <v>70</v>
      </c>
      <c r="J5748" s="1" t="n">
        <f aca="false">SMALL($A5748:$F5748,4)</f>
        <v>77</v>
      </c>
      <c r="K5748" s="1" t="n">
        <f aca="false">SMALL($A5748:$F5748,5)</f>
        <v>78</v>
      </c>
      <c r="L5748" s="1" t="n">
        <f aca="false">SMALL($A5748:$F5748,6)</f>
        <v>98</v>
      </c>
      <c r="M5748" s="0" t="n">
        <f aca="false">IF(COUNTIF($G5748:$L5748,G5748)&gt;1,1,0)</f>
        <v>0</v>
      </c>
      <c r="N5748" s="0" t="n">
        <f aca="false">IF(COUNTIF($G5748:$L5748,H5748)&gt;1,1,0)</f>
        <v>0</v>
      </c>
      <c r="O5748" s="0" t="n">
        <f aca="false">IF(COUNTIF($G5748:$L5748,I5748)&gt;1,1,0)</f>
        <v>0</v>
      </c>
      <c r="P5748" s="0" t="n">
        <f aca="false">IF(COUNTIF($G5748:$L5748,J5748)&gt;1,1,0)</f>
        <v>0</v>
      </c>
      <c r="Q5748" s="0" t="n">
        <f aca="false">IF(COUNTIF($G5748:$L5748,K5748)&gt;1,1,0)</f>
        <v>0</v>
      </c>
      <c r="R5748" s="0" t="n">
        <f aca="false">IF(COUNTIF($G5748:$L5748,L5748)&gt;1,1,0)</f>
        <v>0</v>
      </c>
      <c r="S5748" s="2" t="n">
        <f aca="false">IF(AND(L5748&lt;&gt;K5748,SUM(M5748:Q5748)&gt;0,G5748+L5748&gt;SUMPRODUCT(G5748:K5748,M5748:Q5748)),1,0)</f>
        <v>0</v>
      </c>
    </row>
    <row r="5749" customFormat="false" ht="15" hidden="false" customHeight="false" outlineLevel="0" collapsed="false">
      <c r="A5749" s="0" t="n">
        <v>52</v>
      </c>
      <c r="B5749" s="0" t="n">
        <v>60</v>
      </c>
      <c r="C5749" s="0" t="n">
        <v>78</v>
      </c>
      <c r="D5749" s="0" t="n">
        <v>47</v>
      </c>
      <c r="E5749" s="0" t="n">
        <v>95</v>
      </c>
      <c r="F5749" s="0" t="n">
        <v>76</v>
      </c>
      <c r="G5749" s="1" t="n">
        <f aca="false">SMALL($A5749:$F5749,1)</f>
        <v>47</v>
      </c>
      <c r="H5749" s="1" t="n">
        <f aca="false">SMALL($A5749:$F5749,2)</f>
        <v>52</v>
      </c>
      <c r="I5749" s="1" t="n">
        <f aca="false">SMALL($A5749:$F5749,3)</f>
        <v>60</v>
      </c>
      <c r="J5749" s="1" t="n">
        <f aca="false">SMALL($A5749:$F5749,4)</f>
        <v>76</v>
      </c>
      <c r="K5749" s="1" t="n">
        <f aca="false">SMALL($A5749:$F5749,5)</f>
        <v>78</v>
      </c>
      <c r="L5749" s="1" t="n">
        <f aca="false">SMALL($A5749:$F5749,6)</f>
        <v>95</v>
      </c>
      <c r="M5749" s="0" t="n">
        <f aca="false">IF(COUNTIF($G5749:$L5749,G5749)&gt;1,1,0)</f>
        <v>0</v>
      </c>
      <c r="N5749" s="0" t="n">
        <f aca="false">IF(COUNTIF($G5749:$L5749,H5749)&gt;1,1,0)</f>
        <v>0</v>
      </c>
      <c r="O5749" s="0" t="n">
        <f aca="false">IF(COUNTIF($G5749:$L5749,I5749)&gt;1,1,0)</f>
        <v>0</v>
      </c>
      <c r="P5749" s="0" t="n">
        <f aca="false">IF(COUNTIF($G5749:$L5749,J5749)&gt;1,1,0)</f>
        <v>0</v>
      </c>
      <c r="Q5749" s="0" t="n">
        <f aca="false">IF(COUNTIF($G5749:$L5749,K5749)&gt;1,1,0)</f>
        <v>0</v>
      </c>
      <c r="R5749" s="0" t="n">
        <f aca="false">IF(COUNTIF($G5749:$L5749,L5749)&gt;1,1,0)</f>
        <v>0</v>
      </c>
      <c r="S5749" s="2" t="n">
        <f aca="false">IF(AND(L5749&lt;&gt;K5749,SUM(M5749:Q5749)&gt;0,G5749+L5749&gt;SUMPRODUCT(G5749:K5749,M5749:Q5749)),1,0)</f>
        <v>0</v>
      </c>
    </row>
    <row r="5750" customFormat="false" ht="15" hidden="false" customHeight="false" outlineLevel="0" collapsed="false">
      <c r="A5750" s="0" t="n">
        <v>68</v>
      </c>
      <c r="B5750" s="0" t="n">
        <v>63</v>
      </c>
      <c r="C5750" s="0" t="n">
        <v>34</v>
      </c>
      <c r="D5750" s="0" t="n">
        <v>1</v>
      </c>
      <c r="E5750" s="0" t="n">
        <v>82</v>
      </c>
      <c r="F5750" s="0" t="n">
        <v>94</v>
      </c>
      <c r="G5750" s="1" t="n">
        <f aca="false">SMALL($A5750:$F5750,1)</f>
        <v>1</v>
      </c>
      <c r="H5750" s="1" t="n">
        <f aca="false">SMALL($A5750:$F5750,2)</f>
        <v>34</v>
      </c>
      <c r="I5750" s="1" t="n">
        <f aca="false">SMALL($A5750:$F5750,3)</f>
        <v>63</v>
      </c>
      <c r="J5750" s="1" t="n">
        <f aca="false">SMALL($A5750:$F5750,4)</f>
        <v>68</v>
      </c>
      <c r="K5750" s="1" t="n">
        <f aca="false">SMALL($A5750:$F5750,5)</f>
        <v>82</v>
      </c>
      <c r="L5750" s="1" t="n">
        <f aca="false">SMALL($A5750:$F5750,6)</f>
        <v>94</v>
      </c>
      <c r="M5750" s="0" t="n">
        <f aca="false">IF(COUNTIF($G5750:$L5750,G5750)&gt;1,1,0)</f>
        <v>0</v>
      </c>
      <c r="N5750" s="0" t="n">
        <f aca="false">IF(COUNTIF($G5750:$L5750,H5750)&gt;1,1,0)</f>
        <v>0</v>
      </c>
      <c r="O5750" s="0" t="n">
        <f aca="false">IF(COUNTIF($G5750:$L5750,I5750)&gt;1,1,0)</f>
        <v>0</v>
      </c>
      <c r="P5750" s="0" t="n">
        <f aca="false">IF(COUNTIF($G5750:$L5750,J5750)&gt;1,1,0)</f>
        <v>0</v>
      </c>
      <c r="Q5750" s="0" t="n">
        <f aca="false">IF(COUNTIF($G5750:$L5750,K5750)&gt;1,1,0)</f>
        <v>0</v>
      </c>
      <c r="R5750" s="0" t="n">
        <f aca="false">IF(COUNTIF($G5750:$L5750,L5750)&gt;1,1,0)</f>
        <v>0</v>
      </c>
      <c r="S5750" s="2" t="n">
        <f aca="false">IF(AND(L5750&lt;&gt;K5750,SUM(M5750:Q5750)&gt;0,G5750+L5750&gt;SUMPRODUCT(G5750:K5750,M5750:Q5750)),1,0)</f>
        <v>0</v>
      </c>
    </row>
    <row r="5751" customFormat="false" ht="15" hidden="false" customHeight="false" outlineLevel="0" collapsed="false">
      <c r="A5751" s="0" t="n">
        <v>55</v>
      </c>
      <c r="B5751" s="0" t="n">
        <v>8</v>
      </c>
      <c r="C5751" s="0" t="n">
        <v>1</v>
      </c>
      <c r="D5751" s="0" t="n">
        <v>12</v>
      </c>
      <c r="E5751" s="0" t="n">
        <v>7</v>
      </c>
      <c r="F5751" s="0" t="n">
        <v>75</v>
      </c>
      <c r="G5751" s="1" t="n">
        <f aca="false">SMALL($A5751:$F5751,1)</f>
        <v>1</v>
      </c>
      <c r="H5751" s="1" t="n">
        <f aca="false">SMALL($A5751:$F5751,2)</f>
        <v>7</v>
      </c>
      <c r="I5751" s="1" t="n">
        <f aca="false">SMALL($A5751:$F5751,3)</f>
        <v>8</v>
      </c>
      <c r="J5751" s="1" t="n">
        <f aca="false">SMALL($A5751:$F5751,4)</f>
        <v>12</v>
      </c>
      <c r="K5751" s="1" t="n">
        <f aca="false">SMALL($A5751:$F5751,5)</f>
        <v>55</v>
      </c>
      <c r="L5751" s="1" t="n">
        <f aca="false">SMALL($A5751:$F5751,6)</f>
        <v>75</v>
      </c>
      <c r="M5751" s="0" t="n">
        <f aca="false">IF(COUNTIF($G5751:$L5751,G5751)&gt;1,1,0)</f>
        <v>0</v>
      </c>
      <c r="N5751" s="0" t="n">
        <f aca="false">IF(COUNTIF($G5751:$L5751,H5751)&gt;1,1,0)</f>
        <v>0</v>
      </c>
      <c r="O5751" s="0" t="n">
        <f aca="false">IF(COUNTIF($G5751:$L5751,I5751)&gt;1,1,0)</f>
        <v>0</v>
      </c>
      <c r="P5751" s="0" t="n">
        <f aca="false">IF(COUNTIF($G5751:$L5751,J5751)&gt;1,1,0)</f>
        <v>0</v>
      </c>
      <c r="Q5751" s="0" t="n">
        <f aca="false">IF(COUNTIF($G5751:$L5751,K5751)&gt;1,1,0)</f>
        <v>0</v>
      </c>
      <c r="R5751" s="0" t="n">
        <f aca="false">IF(COUNTIF($G5751:$L5751,L5751)&gt;1,1,0)</f>
        <v>0</v>
      </c>
      <c r="S5751" s="2" t="n">
        <f aca="false">IF(AND(L5751&lt;&gt;K5751,SUM(M5751:Q5751)&gt;0,G5751+L5751&gt;SUMPRODUCT(G5751:K5751,M5751:Q5751)),1,0)</f>
        <v>0</v>
      </c>
    </row>
    <row r="5752" customFormat="false" ht="15" hidden="false" customHeight="false" outlineLevel="0" collapsed="false">
      <c r="A5752" s="0" t="n">
        <v>61</v>
      </c>
      <c r="B5752" s="0" t="n">
        <v>14</v>
      </c>
      <c r="C5752" s="0" t="n">
        <v>14</v>
      </c>
      <c r="D5752" s="0" t="n">
        <v>62</v>
      </c>
      <c r="E5752" s="0" t="n">
        <v>11</v>
      </c>
      <c r="F5752" s="0" t="n">
        <v>22</v>
      </c>
      <c r="G5752" s="1" t="n">
        <f aca="false">SMALL($A5752:$F5752,1)</f>
        <v>11</v>
      </c>
      <c r="H5752" s="1" t="n">
        <f aca="false">SMALL($A5752:$F5752,2)</f>
        <v>14</v>
      </c>
      <c r="I5752" s="1" t="n">
        <f aca="false">SMALL($A5752:$F5752,3)</f>
        <v>14</v>
      </c>
      <c r="J5752" s="1" t="n">
        <f aca="false">SMALL($A5752:$F5752,4)</f>
        <v>22</v>
      </c>
      <c r="K5752" s="1" t="n">
        <f aca="false">SMALL($A5752:$F5752,5)</f>
        <v>61</v>
      </c>
      <c r="L5752" s="1" t="n">
        <f aca="false">SMALL($A5752:$F5752,6)</f>
        <v>62</v>
      </c>
      <c r="M5752" s="0" t="n">
        <f aca="false">IF(COUNTIF($G5752:$L5752,G5752)&gt;1,1,0)</f>
        <v>0</v>
      </c>
      <c r="N5752" s="0" t="n">
        <f aca="false">IF(COUNTIF($G5752:$L5752,H5752)&gt;1,1,0)</f>
        <v>1</v>
      </c>
      <c r="O5752" s="0" t="n">
        <f aca="false">IF(COUNTIF($G5752:$L5752,I5752)&gt;1,1,0)</f>
        <v>1</v>
      </c>
      <c r="P5752" s="0" t="n">
        <f aca="false">IF(COUNTIF($G5752:$L5752,J5752)&gt;1,1,0)</f>
        <v>0</v>
      </c>
      <c r="Q5752" s="0" t="n">
        <f aca="false">IF(COUNTIF($G5752:$L5752,K5752)&gt;1,1,0)</f>
        <v>0</v>
      </c>
      <c r="R5752" s="0" t="n">
        <f aca="false">IF(COUNTIF($G5752:$L5752,L5752)&gt;1,1,0)</f>
        <v>0</v>
      </c>
      <c r="S5752" s="2" t="n">
        <f aca="false">IF(AND(L5752&lt;&gt;K5752,SUM(M5752:Q5752)&gt;0,G5752+L5752&gt;SUMPRODUCT(G5752:K5752,M5752:Q5752)),1,0)</f>
        <v>1</v>
      </c>
    </row>
    <row r="5753" customFormat="false" ht="15" hidden="false" customHeight="false" outlineLevel="0" collapsed="false">
      <c r="A5753" s="0" t="n">
        <v>11</v>
      </c>
      <c r="B5753" s="0" t="n">
        <v>24</v>
      </c>
      <c r="C5753" s="0" t="n">
        <v>30</v>
      </c>
      <c r="D5753" s="0" t="n">
        <v>26</v>
      </c>
      <c r="E5753" s="0" t="n">
        <v>33</v>
      </c>
      <c r="F5753" s="0" t="n">
        <v>43</v>
      </c>
      <c r="G5753" s="1" t="n">
        <f aca="false">SMALL($A5753:$F5753,1)</f>
        <v>11</v>
      </c>
      <c r="H5753" s="1" t="n">
        <f aca="false">SMALL($A5753:$F5753,2)</f>
        <v>24</v>
      </c>
      <c r="I5753" s="1" t="n">
        <f aca="false">SMALL($A5753:$F5753,3)</f>
        <v>26</v>
      </c>
      <c r="J5753" s="1" t="n">
        <f aca="false">SMALL($A5753:$F5753,4)</f>
        <v>30</v>
      </c>
      <c r="K5753" s="1" t="n">
        <f aca="false">SMALL($A5753:$F5753,5)</f>
        <v>33</v>
      </c>
      <c r="L5753" s="1" t="n">
        <f aca="false">SMALL($A5753:$F5753,6)</f>
        <v>43</v>
      </c>
      <c r="M5753" s="0" t="n">
        <f aca="false">IF(COUNTIF($G5753:$L5753,G5753)&gt;1,1,0)</f>
        <v>0</v>
      </c>
      <c r="N5753" s="0" t="n">
        <f aca="false">IF(COUNTIF($G5753:$L5753,H5753)&gt;1,1,0)</f>
        <v>0</v>
      </c>
      <c r="O5753" s="0" t="n">
        <f aca="false">IF(COUNTIF($G5753:$L5753,I5753)&gt;1,1,0)</f>
        <v>0</v>
      </c>
      <c r="P5753" s="0" t="n">
        <f aca="false">IF(COUNTIF($G5753:$L5753,J5753)&gt;1,1,0)</f>
        <v>0</v>
      </c>
      <c r="Q5753" s="0" t="n">
        <f aca="false">IF(COUNTIF($G5753:$L5753,K5753)&gt;1,1,0)</f>
        <v>0</v>
      </c>
      <c r="R5753" s="0" t="n">
        <f aca="false">IF(COUNTIF($G5753:$L5753,L5753)&gt;1,1,0)</f>
        <v>0</v>
      </c>
      <c r="S5753" s="2" t="n">
        <f aca="false">IF(AND(L5753&lt;&gt;K5753,SUM(M5753:Q5753)&gt;0,G5753+L5753&gt;SUMPRODUCT(G5753:K5753,M5753:Q5753)),1,0)</f>
        <v>0</v>
      </c>
    </row>
    <row r="5754" customFormat="false" ht="15" hidden="false" customHeight="false" outlineLevel="0" collapsed="false">
      <c r="A5754" s="0" t="n">
        <v>15</v>
      </c>
      <c r="B5754" s="0" t="n">
        <v>13</v>
      </c>
      <c r="C5754" s="0" t="n">
        <v>8</v>
      </c>
      <c r="D5754" s="0" t="n">
        <v>55</v>
      </c>
      <c r="E5754" s="0" t="n">
        <v>75</v>
      </c>
      <c r="F5754" s="0" t="n">
        <v>17</v>
      </c>
      <c r="G5754" s="1" t="n">
        <f aca="false">SMALL($A5754:$F5754,1)</f>
        <v>8</v>
      </c>
      <c r="H5754" s="1" t="n">
        <f aca="false">SMALL($A5754:$F5754,2)</f>
        <v>13</v>
      </c>
      <c r="I5754" s="1" t="n">
        <f aca="false">SMALL($A5754:$F5754,3)</f>
        <v>15</v>
      </c>
      <c r="J5754" s="1" t="n">
        <f aca="false">SMALL($A5754:$F5754,4)</f>
        <v>17</v>
      </c>
      <c r="K5754" s="1" t="n">
        <f aca="false">SMALL($A5754:$F5754,5)</f>
        <v>55</v>
      </c>
      <c r="L5754" s="1" t="n">
        <f aca="false">SMALL($A5754:$F5754,6)</f>
        <v>75</v>
      </c>
      <c r="M5754" s="0" t="n">
        <f aca="false">IF(COUNTIF($G5754:$L5754,G5754)&gt;1,1,0)</f>
        <v>0</v>
      </c>
      <c r="N5754" s="0" t="n">
        <f aca="false">IF(COUNTIF($G5754:$L5754,H5754)&gt;1,1,0)</f>
        <v>0</v>
      </c>
      <c r="O5754" s="0" t="n">
        <f aca="false">IF(COUNTIF($G5754:$L5754,I5754)&gt;1,1,0)</f>
        <v>0</v>
      </c>
      <c r="P5754" s="0" t="n">
        <f aca="false">IF(COUNTIF($G5754:$L5754,J5754)&gt;1,1,0)</f>
        <v>0</v>
      </c>
      <c r="Q5754" s="0" t="n">
        <f aca="false">IF(COUNTIF($G5754:$L5754,K5754)&gt;1,1,0)</f>
        <v>0</v>
      </c>
      <c r="R5754" s="0" t="n">
        <f aca="false">IF(COUNTIF($G5754:$L5754,L5754)&gt;1,1,0)</f>
        <v>0</v>
      </c>
      <c r="S5754" s="2" t="n">
        <f aca="false">IF(AND(L5754&lt;&gt;K5754,SUM(M5754:Q5754)&gt;0,G5754+L5754&gt;SUMPRODUCT(G5754:K5754,M5754:Q5754)),1,0)</f>
        <v>0</v>
      </c>
    </row>
    <row r="5755" customFormat="false" ht="15" hidden="false" customHeight="false" outlineLevel="0" collapsed="false">
      <c r="A5755" s="0" t="n">
        <v>64</v>
      </c>
      <c r="B5755" s="0" t="n">
        <v>35</v>
      </c>
      <c r="C5755" s="0" t="n">
        <v>27</v>
      </c>
      <c r="D5755" s="0" t="n">
        <v>64</v>
      </c>
      <c r="E5755" s="0" t="n">
        <v>35</v>
      </c>
      <c r="F5755" s="0" t="n">
        <v>64</v>
      </c>
      <c r="G5755" s="1" t="n">
        <f aca="false">SMALL($A5755:$F5755,1)</f>
        <v>27</v>
      </c>
      <c r="H5755" s="1" t="n">
        <f aca="false">SMALL($A5755:$F5755,2)</f>
        <v>35</v>
      </c>
      <c r="I5755" s="1" t="n">
        <f aca="false">SMALL($A5755:$F5755,3)</f>
        <v>35</v>
      </c>
      <c r="J5755" s="1" t="n">
        <f aca="false">SMALL($A5755:$F5755,4)</f>
        <v>64</v>
      </c>
      <c r="K5755" s="1" t="n">
        <f aca="false">SMALL($A5755:$F5755,5)</f>
        <v>64</v>
      </c>
      <c r="L5755" s="1" t="n">
        <f aca="false">SMALL($A5755:$F5755,6)</f>
        <v>64</v>
      </c>
      <c r="M5755" s="0" t="n">
        <f aca="false">IF(COUNTIF($G5755:$L5755,G5755)&gt;1,1,0)</f>
        <v>0</v>
      </c>
      <c r="N5755" s="0" t="n">
        <f aca="false">IF(COUNTIF($G5755:$L5755,H5755)&gt;1,1,0)</f>
        <v>1</v>
      </c>
      <c r="O5755" s="0" t="n">
        <f aca="false">IF(COUNTIF($G5755:$L5755,I5755)&gt;1,1,0)</f>
        <v>1</v>
      </c>
      <c r="P5755" s="0" t="n">
        <f aca="false">IF(COUNTIF($G5755:$L5755,J5755)&gt;1,1,0)</f>
        <v>1</v>
      </c>
      <c r="Q5755" s="0" t="n">
        <f aca="false">IF(COUNTIF($G5755:$L5755,K5755)&gt;1,1,0)</f>
        <v>1</v>
      </c>
      <c r="R5755" s="0" t="n">
        <f aca="false">IF(COUNTIF($G5755:$L5755,L5755)&gt;1,1,0)</f>
        <v>1</v>
      </c>
      <c r="S5755" s="2" t="n">
        <f aca="false">IF(AND(L5755&lt;&gt;K5755,SUM(M5755:Q5755)&gt;0,G5755+L5755&gt;SUMPRODUCT(G5755:K5755,M5755:Q5755)),1,0)</f>
        <v>0</v>
      </c>
    </row>
    <row r="5756" customFormat="false" ht="15" hidden="false" customHeight="false" outlineLevel="0" collapsed="false">
      <c r="A5756" s="0" t="n">
        <v>1</v>
      </c>
      <c r="B5756" s="0" t="n">
        <v>70</v>
      </c>
      <c r="C5756" s="0" t="n">
        <v>78</v>
      </c>
      <c r="D5756" s="0" t="n">
        <v>25</v>
      </c>
      <c r="E5756" s="0" t="n">
        <v>34</v>
      </c>
      <c r="F5756" s="0" t="n">
        <v>81</v>
      </c>
      <c r="G5756" s="1" t="n">
        <f aca="false">SMALL($A5756:$F5756,1)</f>
        <v>1</v>
      </c>
      <c r="H5756" s="1" t="n">
        <f aca="false">SMALL($A5756:$F5756,2)</f>
        <v>25</v>
      </c>
      <c r="I5756" s="1" t="n">
        <f aca="false">SMALL($A5756:$F5756,3)</f>
        <v>34</v>
      </c>
      <c r="J5756" s="1" t="n">
        <f aca="false">SMALL($A5756:$F5756,4)</f>
        <v>70</v>
      </c>
      <c r="K5756" s="1" t="n">
        <f aca="false">SMALL($A5756:$F5756,5)</f>
        <v>78</v>
      </c>
      <c r="L5756" s="1" t="n">
        <f aca="false">SMALL($A5756:$F5756,6)</f>
        <v>81</v>
      </c>
      <c r="M5756" s="0" t="n">
        <f aca="false">IF(COUNTIF($G5756:$L5756,G5756)&gt;1,1,0)</f>
        <v>0</v>
      </c>
      <c r="N5756" s="0" t="n">
        <f aca="false">IF(COUNTIF($G5756:$L5756,H5756)&gt;1,1,0)</f>
        <v>0</v>
      </c>
      <c r="O5756" s="0" t="n">
        <f aca="false">IF(COUNTIF($G5756:$L5756,I5756)&gt;1,1,0)</f>
        <v>0</v>
      </c>
      <c r="P5756" s="0" t="n">
        <f aca="false">IF(COUNTIF($G5756:$L5756,J5756)&gt;1,1,0)</f>
        <v>0</v>
      </c>
      <c r="Q5756" s="0" t="n">
        <f aca="false">IF(COUNTIF($G5756:$L5756,K5756)&gt;1,1,0)</f>
        <v>0</v>
      </c>
      <c r="R5756" s="0" t="n">
        <f aca="false">IF(COUNTIF($G5756:$L5756,L5756)&gt;1,1,0)</f>
        <v>0</v>
      </c>
      <c r="S5756" s="2" t="n">
        <f aca="false">IF(AND(L5756&lt;&gt;K5756,SUM(M5756:Q5756)&gt;0,G5756+L5756&gt;SUMPRODUCT(G5756:K5756,M5756:Q5756)),1,0)</f>
        <v>0</v>
      </c>
    </row>
    <row r="5757" customFormat="false" ht="15" hidden="false" customHeight="false" outlineLevel="0" collapsed="false">
      <c r="A5757" s="0" t="n">
        <v>32</v>
      </c>
      <c r="B5757" s="0" t="n">
        <v>15</v>
      </c>
      <c r="C5757" s="0" t="n">
        <v>91</v>
      </c>
      <c r="D5757" s="0" t="n">
        <v>1</v>
      </c>
      <c r="E5757" s="0" t="n">
        <v>78</v>
      </c>
      <c r="F5757" s="0" t="n">
        <v>11</v>
      </c>
      <c r="G5757" s="1" t="n">
        <f aca="false">SMALL($A5757:$F5757,1)</f>
        <v>1</v>
      </c>
      <c r="H5757" s="1" t="n">
        <f aca="false">SMALL($A5757:$F5757,2)</f>
        <v>11</v>
      </c>
      <c r="I5757" s="1" t="n">
        <f aca="false">SMALL($A5757:$F5757,3)</f>
        <v>15</v>
      </c>
      <c r="J5757" s="1" t="n">
        <f aca="false">SMALL($A5757:$F5757,4)</f>
        <v>32</v>
      </c>
      <c r="K5757" s="1" t="n">
        <f aca="false">SMALL($A5757:$F5757,5)</f>
        <v>78</v>
      </c>
      <c r="L5757" s="1" t="n">
        <f aca="false">SMALL($A5757:$F5757,6)</f>
        <v>91</v>
      </c>
      <c r="M5757" s="0" t="n">
        <f aca="false">IF(COUNTIF($G5757:$L5757,G5757)&gt;1,1,0)</f>
        <v>0</v>
      </c>
      <c r="N5757" s="0" t="n">
        <f aca="false">IF(COUNTIF($G5757:$L5757,H5757)&gt;1,1,0)</f>
        <v>0</v>
      </c>
      <c r="O5757" s="0" t="n">
        <f aca="false">IF(COUNTIF($G5757:$L5757,I5757)&gt;1,1,0)</f>
        <v>0</v>
      </c>
      <c r="P5757" s="0" t="n">
        <f aca="false">IF(COUNTIF($G5757:$L5757,J5757)&gt;1,1,0)</f>
        <v>0</v>
      </c>
      <c r="Q5757" s="0" t="n">
        <f aca="false">IF(COUNTIF($G5757:$L5757,K5757)&gt;1,1,0)</f>
        <v>0</v>
      </c>
      <c r="R5757" s="0" t="n">
        <f aca="false">IF(COUNTIF($G5757:$L5757,L5757)&gt;1,1,0)</f>
        <v>0</v>
      </c>
      <c r="S5757" s="2" t="n">
        <f aca="false">IF(AND(L5757&lt;&gt;K5757,SUM(M5757:Q5757)&gt;0,G5757+L5757&gt;SUMPRODUCT(G5757:K5757,M5757:Q5757)),1,0)</f>
        <v>0</v>
      </c>
    </row>
    <row r="5758" customFormat="false" ht="15" hidden="false" customHeight="false" outlineLevel="0" collapsed="false">
      <c r="A5758" s="0" t="n">
        <v>40</v>
      </c>
      <c r="B5758" s="0" t="n">
        <v>75</v>
      </c>
      <c r="C5758" s="0" t="n">
        <v>82</v>
      </c>
      <c r="D5758" s="0" t="n">
        <v>5</v>
      </c>
      <c r="E5758" s="0" t="n">
        <v>33</v>
      </c>
      <c r="F5758" s="0" t="n">
        <v>52</v>
      </c>
      <c r="G5758" s="1" t="n">
        <f aca="false">SMALL($A5758:$F5758,1)</f>
        <v>5</v>
      </c>
      <c r="H5758" s="1" t="n">
        <f aca="false">SMALL($A5758:$F5758,2)</f>
        <v>33</v>
      </c>
      <c r="I5758" s="1" t="n">
        <f aca="false">SMALL($A5758:$F5758,3)</f>
        <v>40</v>
      </c>
      <c r="J5758" s="1" t="n">
        <f aca="false">SMALL($A5758:$F5758,4)</f>
        <v>52</v>
      </c>
      <c r="K5758" s="1" t="n">
        <f aca="false">SMALL($A5758:$F5758,5)</f>
        <v>75</v>
      </c>
      <c r="L5758" s="1" t="n">
        <f aca="false">SMALL($A5758:$F5758,6)</f>
        <v>82</v>
      </c>
      <c r="M5758" s="0" t="n">
        <f aca="false">IF(COUNTIF($G5758:$L5758,G5758)&gt;1,1,0)</f>
        <v>0</v>
      </c>
      <c r="N5758" s="0" t="n">
        <f aca="false">IF(COUNTIF($G5758:$L5758,H5758)&gt;1,1,0)</f>
        <v>0</v>
      </c>
      <c r="O5758" s="0" t="n">
        <f aca="false">IF(COUNTIF($G5758:$L5758,I5758)&gt;1,1,0)</f>
        <v>0</v>
      </c>
      <c r="P5758" s="0" t="n">
        <f aca="false">IF(COUNTIF($G5758:$L5758,J5758)&gt;1,1,0)</f>
        <v>0</v>
      </c>
      <c r="Q5758" s="0" t="n">
        <f aca="false">IF(COUNTIF($G5758:$L5758,K5758)&gt;1,1,0)</f>
        <v>0</v>
      </c>
      <c r="R5758" s="0" t="n">
        <f aca="false">IF(COUNTIF($G5758:$L5758,L5758)&gt;1,1,0)</f>
        <v>0</v>
      </c>
      <c r="S5758" s="2" t="n">
        <f aca="false">IF(AND(L5758&lt;&gt;K5758,SUM(M5758:Q5758)&gt;0,G5758+L5758&gt;SUMPRODUCT(G5758:K5758,M5758:Q5758)),1,0)</f>
        <v>0</v>
      </c>
    </row>
    <row r="5759" customFormat="false" ht="15" hidden="false" customHeight="false" outlineLevel="0" collapsed="false">
      <c r="A5759" s="0" t="n">
        <v>25</v>
      </c>
      <c r="B5759" s="0" t="n">
        <v>33</v>
      </c>
      <c r="C5759" s="0" t="n">
        <v>36</v>
      </c>
      <c r="D5759" s="0" t="n">
        <v>43</v>
      </c>
      <c r="E5759" s="0" t="n">
        <v>18</v>
      </c>
      <c r="F5759" s="0" t="n">
        <v>78</v>
      </c>
      <c r="G5759" s="1" t="n">
        <f aca="false">SMALL($A5759:$F5759,1)</f>
        <v>18</v>
      </c>
      <c r="H5759" s="1" t="n">
        <f aca="false">SMALL($A5759:$F5759,2)</f>
        <v>25</v>
      </c>
      <c r="I5759" s="1" t="n">
        <f aca="false">SMALL($A5759:$F5759,3)</f>
        <v>33</v>
      </c>
      <c r="J5759" s="1" t="n">
        <f aca="false">SMALL($A5759:$F5759,4)</f>
        <v>36</v>
      </c>
      <c r="K5759" s="1" t="n">
        <f aca="false">SMALL($A5759:$F5759,5)</f>
        <v>43</v>
      </c>
      <c r="L5759" s="1" t="n">
        <f aca="false">SMALL($A5759:$F5759,6)</f>
        <v>78</v>
      </c>
      <c r="M5759" s="0" t="n">
        <f aca="false">IF(COUNTIF($G5759:$L5759,G5759)&gt;1,1,0)</f>
        <v>0</v>
      </c>
      <c r="N5759" s="0" t="n">
        <f aca="false">IF(COUNTIF($G5759:$L5759,H5759)&gt;1,1,0)</f>
        <v>0</v>
      </c>
      <c r="O5759" s="0" t="n">
        <f aca="false">IF(COUNTIF($G5759:$L5759,I5759)&gt;1,1,0)</f>
        <v>0</v>
      </c>
      <c r="P5759" s="0" t="n">
        <f aca="false">IF(COUNTIF($G5759:$L5759,J5759)&gt;1,1,0)</f>
        <v>0</v>
      </c>
      <c r="Q5759" s="0" t="n">
        <f aca="false">IF(COUNTIF($G5759:$L5759,K5759)&gt;1,1,0)</f>
        <v>0</v>
      </c>
      <c r="R5759" s="0" t="n">
        <f aca="false">IF(COUNTIF($G5759:$L5759,L5759)&gt;1,1,0)</f>
        <v>0</v>
      </c>
      <c r="S5759" s="2" t="n">
        <f aca="false">IF(AND(L5759&lt;&gt;K5759,SUM(M5759:Q5759)&gt;0,G5759+L5759&gt;SUMPRODUCT(G5759:K5759,M5759:Q5759)),1,0)</f>
        <v>0</v>
      </c>
    </row>
    <row r="5760" customFormat="false" ht="15" hidden="false" customHeight="false" outlineLevel="0" collapsed="false">
      <c r="A5760" s="0" t="n">
        <v>73</v>
      </c>
      <c r="B5760" s="0" t="n">
        <v>81</v>
      </c>
      <c r="C5760" s="0" t="n">
        <v>10</v>
      </c>
      <c r="D5760" s="0" t="n">
        <v>32</v>
      </c>
      <c r="E5760" s="0" t="n">
        <v>88</v>
      </c>
      <c r="F5760" s="0" t="n">
        <v>65</v>
      </c>
      <c r="G5760" s="1" t="n">
        <f aca="false">SMALL($A5760:$F5760,1)</f>
        <v>10</v>
      </c>
      <c r="H5760" s="1" t="n">
        <f aca="false">SMALL($A5760:$F5760,2)</f>
        <v>32</v>
      </c>
      <c r="I5760" s="1" t="n">
        <f aca="false">SMALL($A5760:$F5760,3)</f>
        <v>65</v>
      </c>
      <c r="J5760" s="1" t="n">
        <f aca="false">SMALL($A5760:$F5760,4)</f>
        <v>73</v>
      </c>
      <c r="K5760" s="1" t="n">
        <f aca="false">SMALL($A5760:$F5760,5)</f>
        <v>81</v>
      </c>
      <c r="L5760" s="1" t="n">
        <f aca="false">SMALL($A5760:$F5760,6)</f>
        <v>88</v>
      </c>
      <c r="M5760" s="0" t="n">
        <f aca="false">IF(COUNTIF($G5760:$L5760,G5760)&gt;1,1,0)</f>
        <v>0</v>
      </c>
      <c r="N5760" s="0" t="n">
        <f aca="false">IF(COUNTIF($G5760:$L5760,H5760)&gt;1,1,0)</f>
        <v>0</v>
      </c>
      <c r="O5760" s="0" t="n">
        <f aca="false">IF(COUNTIF($G5760:$L5760,I5760)&gt;1,1,0)</f>
        <v>0</v>
      </c>
      <c r="P5760" s="0" t="n">
        <f aca="false">IF(COUNTIF($G5760:$L5760,J5760)&gt;1,1,0)</f>
        <v>0</v>
      </c>
      <c r="Q5760" s="0" t="n">
        <f aca="false">IF(COUNTIF($G5760:$L5760,K5760)&gt;1,1,0)</f>
        <v>0</v>
      </c>
      <c r="R5760" s="0" t="n">
        <f aca="false">IF(COUNTIF($G5760:$L5760,L5760)&gt;1,1,0)</f>
        <v>0</v>
      </c>
      <c r="S5760" s="2" t="n">
        <f aca="false">IF(AND(L5760&lt;&gt;K5760,SUM(M5760:Q5760)&gt;0,G5760+L5760&gt;SUMPRODUCT(G5760:K5760,M5760:Q5760)),1,0)</f>
        <v>0</v>
      </c>
    </row>
    <row r="5761" customFormat="false" ht="15" hidden="false" customHeight="false" outlineLevel="0" collapsed="false">
      <c r="A5761" s="0" t="n">
        <v>6</v>
      </c>
      <c r="B5761" s="0" t="n">
        <v>48</v>
      </c>
      <c r="C5761" s="0" t="n">
        <v>30</v>
      </c>
      <c r="D5761" s="0" t="n">
        <v>65</v>
      </c>
      <c r="E5761" s="0" t="n">
        <v>7</v>
      </c>
      <c r="F5761" s="0" t="n">
        <v>68</v>
      </c>
      <c r="G5761" s="1" t="n">
        <f aca="false">SMALL($A5761:$F5761,1)</f>
        <v>6</v>
      </c>
      <c r="H5761" s="1" t="n">
        <f aca="false">SMALL($A5761:$F5761,2)</f>
        <v>7</v>
      </c>
      <c r="I5761" s="1" t="n">
        <f aca="false">SMALL($A5761:$F5761,3)</f>
        <v>30</v>
      </c>
      <c r="J5761" s="1" t="n">
        <f aca="false">SMALL($A5761:$F5761,4)</f>
        <v>48</v>
      </c>
      <c r="K5761" s="1" t="n">
        <f aca="false">SMALL($A5761:$F5761,5)</f>
        <v>65</v>
      </c>
      <c r="L5761" s="1" t="n">
        <f aca="false">SMALL($A5761:$F5761,6)</f>
        <v>68</v>
      </c>
      <c r="M5761" s="0" t="n">
        <f aca="false">IF(COUNTIF($G5761:$L5761,G5761)&gt;1,1,0)</f>
        <v>0</v>
      </c>
      <c r="N5761" s="0" t="n">
        <f aca="false">IF(COUNTIF($G5761:$L5761,H5761)&gt;1,1,0)</f>
        <v>0</v>
      </c>
      <c r="O5761" s="0" t="n">
        <f aca="false">IF(COUNTIF($G5761:$L5761,I5761)&gt;1,1,0)</f>
        <v>0</v>
      </c>
      <c r="P5761" s="0" t="n">
        <f aca="false">IF(COUNTIF($G5761:$L5761,J5761)&gt;1,1,0)</f>
        <v>0</v>
      </c>
      <c r="Q5761" s="0" t="n">
        <f aca="false">IF(COUNTIF($G5761:$L5761,K5761)&gt;1,1,0)</f>
        <v>0</v>
      </c>
      <c r="R5761" s="0" t="n">
        <f aca="false">IF(COUNTIF($G5761:$L5761,L5761)&gt;1,1,0)</f>
        <v>0</v>
      </c>
      <c r="S5761" s="2" t="n">
        <f aca="false">IF(AND(L5761&lt;&gt;K5761,SUM(M5761:Q5761)&gt;0,G5761+L5761&gt;SUMPRODUCT(G5761:K5761,M5761:Q5761)),1,0)</f>
        <v>0</v>
      </c>
    </row>
    <row r="5762" customFormat="false" ht="15" hidden="false" customHeight="false" outlineLevel="0" collapsed="false">
      <c r="A5762" s="0" t="n">
        <v>19</v>
      </c>
      <c r="B5762" s="0" t="n">
        <v>47</v>
      </c>
      <c r="C5762" s="0" t="n">
        <v>78</v>
      </c>
      <c r="D5762" s="0" t="n">
        <v>23</v>
      </c>
      <c r="E5762" s="0" t="n">
        <v>88</v>
      </c>
      <c r="F5762" s="0" t="n">
        <v>89</v>
      </c>
      <c r="G5762" s="1" t="n">
        <f aca="false">SMALL($A5762:$F5762,1)</f>
        <v>19</v>
      </c>
      <c r="H5762" s="1" t="n">
        <f aca="false">SMALL($A5762:$F5762,2)</f>
        <v>23</v>
      </c>
      <c r="I5762" s="1" t="n">
        <f aca="false">SMALL($A5762:$F5762,3)</f>
        <v>47</v>
      </c>
      <c r="J5762" s="1" t="n">
        <f aca="false">SMALL($A5762:$F5762,4)</f>
        <v>78</v>
      </c>
      <c r="K5762" s="1" t="n">
        <f aca="false">SMALL($A5762:$F5762,5)</f>
        <v>88</v>
      </c>
      <c r="L5762" s="1" t="n">
        <f aca="false">SMALL($A5762:$F5762,6)</f>
        <v>89</v>
      </c>
      <c r="M5762" s="0" t="n">
        <f aca="false">IF(COUNTIF($G5762:$L5762,G5762)&gt;1,1,0)</f>
        <v>0</v>
      </c>
      <c r="N5762" s="0" t="n">
        <f aca="false">IF(COUNTIF($G5762:$L5762,H5762)&gt;1,1,0)</f>
        <v>0</v>
      </c>
      <c r="O5762" s="0" t="n">
        <f aca="false">IF(COUNTIF($G5762:$L5762,I5762)&gt;1,1,0)</f>
        <v>0</v>
      </c>
      <c r="P5762" s="0" t="n">
        <f aca="false">IF(COUNTIF($G5762:$L5762,J5762)&gt;1,1,0)</f>
        <v>0</v>
      </c>
      <c r="Q5762" s="0" t="n">
        <f aca="false">IF(COUNTIF($G5762:$L5762,K5762)&gt;1,1,0)</f>
        <v>0</v>
      </c>
      <c r="R5762" s="0" t="n">
        <f aca="false">IF(COUNTIF($G5762:$L5762,L5762)&gt;1,1,0)</f>
        <v>0</v>
      </c>
      <c r="S5762" s="2" t="n">
        <f aca="false">IF(AND(L5762&lt;&gt;K5762,SUM(M5762:Q5762)&gt;0,G5762+L5762&gt;SUMPRODUCT(G5762:K5762,M5762:Q5762)),1,0)</f>
        <v>0</v>
      </c>
    </row>
    <row r="5763" customFormat="false" ht="15" hidden="false" customHeight="false" outlineLevel="0" collapsed="false">
      <c r="A5763" s="0" t="n">
        <v>87</v>
      </c>
      <c r="B5763" s="0" t="n">
        <v>67</v>
      </c>
      <c r="C5763" s="0" t="n">
        <v>52</v>
      </c>
      <c r="D5763" s="0" t="n">
        <v>92</v>
      </c>
      <c r="E5763" s="0" t="n">
        <v>2</v>
      </c>
      <c r="F5763" s="0" t="n">
        <v>22</v>
      </c>
      <c r="G5763" s="1" t="n">
        <f aca="false">SMALL($A5763:$F5763,1)</f>
        <v>2</v>
      </c>
      <c r="H5763" s="1" t="n">
        <f aca="false">SMALL($A5763:$F5763,2)</f>
        <v>22</v>
      </c>
      <c r="I5763" s="1" t="n">
        <f aca="false">SMALL($A5763:$F5763,3)</f>
        <v>52</v>
      </c>
      <c r="J5763" s="1" t="n">
        <f aca="false">SMALL($A5763:$F5763,4)</f>
        <v>67</v>
      </c>
      <c r="K5763" s="1" t="n">
        <f aca="false">SMALL($A5763:$F5763,5)</f>
        <v>87</v>
      </c>
      <c r="L5763" s="1" t="n">
        <f aca="false">SMALL($A5763:$F5763,6)</f>
        <v>92</v>
      </c>
      <c r="M5763" s="0" t="n">
        <f aca="false">IF(COUNTIF($G5763:$L5763,G5763)&gt;1,1,0)</f>
        <v>0</v>
      </c>
      <c r="N5763" s="0" t="n">
        <f aca="false">IF(COUNTIF($G5763:$L5763,H5763)&gt;1,1,0)</f>
        <v>0</v>
      </c>
      <c r="O5763" s="0" t="n">
        <f aca="false">IF(COUNTIF($G5763:$L5763,I5763)&gt;1,1,0)</f>
        <v>0</v>
      </c>
      <c r="P5763" s="0" t="n">
        <f aca="false">IF(COUNTIF($G5763:$L5763,J5763)&gt;1,1,0)</f>
        <v>0</v>
      </c>
      <c r="Q5763" s="0" t="n">
        <f aca="false">IF(COUNTIF($G5763:$L5763,K5763)&gt;1,1,0)</f>
        <v>0</v>
      </c>
      <c r="R5763" s="0" t="n">
        <f aca="false">IF(COUNTIF($G5763:$L5763,L5763)&gt;1,1,0)</f>
        <v>0</v>
      </c>
      <c r="S5763" s="2" t="n">
        <f aca="false">IF(AND(L5763&lt;&gt;K5763,SUM(M5763:Q5763)&gt;0,G5763+L5763&gt;SUMPRODUCT(G5763:K5763,M5763:Q5763)),1,0)</f>
        <v>0</v>
      </c>
    </row>
    <row r="5764" customFormat="false" ht="15" hidden="false" customHeight="false" outlineLevel="0" collapsed="false">
      <c r="A5764" s="0" t="n">
        <v>15</v>
      </c>
      <c r="B5764" s="0" t="n">
        <v>95</v>
      </c>
      <c r="C5764" s="0" t="n">
        <v>51</v>
      </c>
      <c r="D5764" s="0" t="n">
        <v>54</v>
      </c>
      <c r="E5764" s="0" t="n">
        <v>12</v>
      </c>
      <c r="F5764" s="0" t="n">
        <v>27</v>
      </c>
      <c r="G5764" s="1" t="n">
        <f aca="false">SMALL($A5764:$F5764,1)</f>
        <v>12</v>
      </c>
      <c r="H5764" s="1" t="n">
        <f aca="false">SMALL($A5764:$F5764,2)</f>
        <v>15</v>
      </c>
      <c r="I5764" s="1" t="n">
        <f aca="false">SMALL($A5764:$F5764,3)</f>
        <v>27</v>
      </c>
      <c r="J5764" s="1" t="n">
        <f aca="false">SMALL($A5764:$F5764,4)</f>
        <v>51</v>
      </c>
      <c r="K5764" s="1" t="n">
        <f aca="false">SMALL($A5764:$F5764,5)</f>
        <v>54</v>
      </c>
      <c r="L5764" s="1" t="n">
        <f aca="false">SMALL($A5764:$F5764,6)</f>
        <v>95</v>
      </c>
      <c r="M5764" s="0" t="n">
        <f aca="false">IF(COUNTIF($G5764:$L5764,G5764)&gt;1,1,0)</f>
        <v>0</v>
      </c>
      <c r="N5764" s="0" t="n">
        <f aca="false">IF(COUNTIF($G5764:$L5764,H5764)&gt;1,1,0)</f>
        <v>0</v>
      </c>
      <c r="O5764" s="0" t="n">
        <f aca="false">IF(COUNTIF($G5764:$L5764,I5764)&gt;1,1,0)</f>
        <v>0</v>
      </c>
      <c r="P5764" s="0" t="n">
        <f aca="false">IF(COUNTIF($G5764:$L5764,J5764)&gt;1,1,0)</f>
        <v>0</v>
      </c>
      <c r="Q5764" s="0" t="n">
        <f aca="false">IF(COUNTIF($G5764:$L5764,K5764)&gt;1,1,0)</f>
        <v>0</v>
      </c>
      <c r="R5764" s="0" t="n">
        <f aca="false">IF(COUNTIF($G5764:$L5764,L5764)&gt;1,1,0)</f>
        <v>0</v>
      </c>
      <c r="S5764" s="2" t="n">
        <f aca="false">IF(AND(L5764&lt;&gt;K5764,SUM(M5764:Q5764)&gt;0,G5764+L5764&gt;SUMPRODUCT(G5764:K5764,M5764:Q5764)),1,0)</f>
        <v>0</v>
      </c>
    </row>
    <row r="5765" customFormat="false" ht="15" hidden="false" customHeight="false" outlineLevel="0" collapsed="false">
      <c r="A5765" s="0" t="n">
        <v>14</v>
      </c>
      <c r="B5765" s="0" t="n">
        <v>76</v>
      </c>
      <c r="C5765" s="0" t="n">
        <v>60</v>
      </c>
      <c r="D5765" s="0" t="n">
        <v>6</v>
      </c>
      <c r="E5765" s="0" t="n">
        <v>18</v>
      </c>
      <c r="F5765" s="0" t="n">
        <v>85</v>
      </c>
      <c r="G5765" s="1" t="n">
        <f aca="false">SMALL($A5765:$F5765,1)</f>
        <v>6</v>
      </c>
      <c r="H5765" s="1" t="n">
        <f aca="false">SMALL($A5765:$F5765,2)</f>
        <v>14</v>
      </c>
      <c r="I5765" s="1" t="n">
        <f aca="false">SMALL($A5765:$F5765,3)</f>
        <v>18</v>
      </c>
      <c r="J5765" s="1" t="n">
        <f aca="false">SMALL($A5765:$F5765,4)</f>
        <v>60</v>
      </c>
      <c r="K5765" s="1" t="n">
        <f aca="false">SMALL($A5765:$F5765,5)</f>
        <v>76</v>
      </c>
      <c r="L5765" s="1" t="n">
        <f aca="false">SMALL($A5765:$F5765,6)</f>
        <v>85</v>
      </c>
      <c r="M5765" s="0" t="n">
        <f aca="false">IF(COUNTIF($G5765:$L5765,G5765)&gt;1,1,0)</f>
        <v>0</v>
      </c>
      <c r="N5765" s="0" t="n">
        <f aca="false">IF(COUNTIF($G5765:$L5765,H5765)&gt;1,1,0)</f>
        <v>0</v>
      </c>
      <c r="O5765" s="0" t="n">
        <f aca="false">IF(COUNTIF($G5765:$L5765,I5765)&gt;1,1,0)</f>
        <v>0</v>
      </c>
      <c r="P5765" s="0" t="n">
        <f aca="false">IF(COUNTIF($G5765:$L5765,J5765)&gt;1,1,0)</f>
        <v>0</v>
      </c>
      <c r="Q5765" s="0" t="n">
        <f aca="false">IF(COUNTIF($G5765:$L5765,K5765)&gt;1,1,0)</f>
        <v>0</v>
      </c>
      <c r="R5765" s="0" t="n">
        <f aca="false">IF(COUNTIF($G5765:$L5765,L5765)&gt;1,1,0)</f>
        <v>0</v>
      </c>
      <c r="S5765" s="2" t="n">
        <f aca="false">IF(AND(L5765&lt;&gt;K5765,SUM(M5765:Q5765)&gt;0,G5765+L5765&gt;SUMPRODUCT(G5765:K5765,M5765:Q5765)),1,0)</f>
        <v>0</v>
      </c>
    </row>
    <row r="5766" customFormat="false" ht="15" hidden="false" customHeight="false" outlineLevel="0" collapsed="false">
      <c r="A5766" s="0" t="n">
        <v>33</v>
      </c>
      <c r="B5766" s="0" t="n">
        <v>20</v>
      </c>
      <c r="C5766" s="0" t="n">
        <v>58</v>
      </c>
      <c r="D5766" s="0" t="n">
        <v>23</v>
      </c>
      <c r="E5766" s="0" t="n">
        <v>59</v>
      </c>
      <c r="F5766" s="0" t="n">
        <v>100</v>
      </c>
      <c r="G5766" s="1" t="n">
        <f aca="false">SMALL($A5766:$F5766,1)</f>
        <v>20</v>
      </c>
      <c r="H5766" s="1" t="n">
        <f aca="false">SMALL($A5766:$F5766,2)</f>
        <v>23</v>
      </c>
      <c r="I5766" s="1" t="n">
        <f aca="false">SMALL($A5766:$F5766,3)</f>
        <v>33</v>
      </c>
      <c r="J5766" s="1" t="n">
        <f aca="false">SMALL($A5766:$F5766,4)</f>
        <v>58</v>
      </c>
      <c r="K5766" s="1" t="n">
        <f aca="false">SMALL($A5766:$F5766,5)</f>
        <v>59</v>
      </c>
      <c r="L5766" s="1" t="n">
        <f aca="false">SMALL($A5766:$F5766,6)</f>
        <v>100</v>
      </c>
      <c r="M5766" s="0" t="n">
        <f aca="false">IF(COUNTIF($G5766:$L5766,G5766)&gt;1,1,0)</f>
        <v>0</v>
      </c>
      <c r="N5766" s="0" t="n">
        <f aca="false">IF(COUNTIF($G5766:$L5766,H5766)&gt;1,1,0)</f>
        <v>0</v>
      </c>
      <c r="O5766" s="0" t="n">
        <f aca="false">IF(COUNTIF($G5766:$L5766,I5766)&gt;1,1,0)</f>
        <v>0</v>
      </c>
      <c r="P5766" s="0" t="n">
        <f aca="false">IF(COUNTIF($G5766:$L5766,J5766)&gt;1,1,0)</f>
        <v>0</v>
      </c>
      <c r="Q5766" s="0" t="n">
        <f aca="false">IF(COUNTIF($G5766:$L5766,K5766)&gt;1,1,0)</f>
        <v>0</v>
      </c>
      <c r="R5766" s="0" t="n">
        <f aca="false">IF(COUNTIF($G5766:$L5766,L5766)&gt;1,1,0)</f>
        <v>0</v>
      </c>
      <c r="S5766" s="2" t="n">
        <f aca="false">IF(AND(L5766&lt;&gt;K5766,SUM(M5766:Q5766)&gt;0,G5766+L5766&gt;SUMPRODUCT(G5766:K5766,M5766:Q5766)),1,0)</f>
        <v>0</v>
      </c>
    </row>
    <row r="5767" customFormat="false" ht="15" hidden="false" customHeight="false" outlineLevel="0" collapsed="false">
      <c r="A5767" s="0" t="n">
        <v>95</v>
      </c>
      <c r="B5767" s="0" t="n">
        <v>99</v>
      </c>
      <c r="C5767" s="0" t="n">
        <v>98</v>
      </c>
      <c r="D5767" s="0" t="n">
        <v>85</v>
      </c>
      <c r="E5767" s="0" t="n">
        <v>94</v>
      </c>
      <c r="F5767" s="0" t="n">
        <v>17</v>
      </c>
      <c r="G5767" s="1" t="n">
        <f aca="false">SMALL($A5767:$F5767,1)</f>
        <v>17</v>
      </c>
      <c r="H5767" s="1" t="n">
        <f aca="false">SMALL($A5767:$F5767,2)</f>
        <v>85</v>
      </c>
      <c r="I5767" s="1" t="n">
        <f aca="false">SMALL($A5767:$F5767,3)</f>
        <v>94</v>
      </c>
      <c r="J5767" s="1" t="n">
        <f aca="false">SMALL($A5767:$F5767,4)</f>
        <v>95</v>
      </c>
      <c r="K5767" s="1" t="n">
        <f aca="false">SMALL($A5767:$F5767,5)</f>
        <v>98</v>
      </c>
      <c r="L5767" s="1" t="n">
        <f aca="false">SMALL($A5767:$F5767,6)</f>
        <v>99</v>
      </c>
      <c r="M5767" s="0" t="n">
        <f aca="false">IF(COUNTIF($G5767:$L5767,G5767)&gt;1,1,0)</f>
        <v>0</v>
      </c>
      <c r="N5767" s="0" t="n">
        <f aca="false">IF(COUNTIF($G5767:$L5767,H5767)&gt;1,1,0)</f>
        <v>0</v>
      </c>
      <c r="O5767" s="0" t="n">
        <f aca="false">IF(COUNTIF($G5767:$L5767,I5767)&gt;1,1,0)</f>
        <v>0</v>
      </c>
      <c r="P5767" s="0" t="n">
        <f aca="false">IF(COUNTIF($G5767:$L5767,J5767)&gt;1,1,0)</f>
        <v>0</v>
      </c>
      <c r="Q5767" s="0" t="n">
        <f aca="false">IF(COUNTIF($G5767:$L5767,K5767)&gt;1,1,0)</f>
        <v>0</v>
      </c>
      <c r="R5767" s="0" t="n">
        <f aca="false">IF(COUNTIF($G5767:$L5767,L5767)&gt;1,1,0)</f>
        <v>0</v>
      </c>
      <c r="S5767" s="2" t="n">
        <f aca="false">IF(AND(L5767&lt;&gt;K5767,SUM(M5767:Q5767)&gt;0,G5767+L5767&gt;SUMPRODUCT(G5767:K5767,M5767:Q5767)),1,0)</f>
        <v>0</v>
      </c>
    </row>
    <row r="5768" customFormat="false" ht="15" hidden="false" customHeight="false" outlineLevel="0" collapsed="false">
      <c r="A5768" s="0" t="n">
        <v>21</v>
      </c>
      <c r="B5768" s="0" t="n">
        <v>5</v>
      </c>
      <c r="C5768" s="0" t="n">
        <v>92</v>
      </c>
      <c r="D5768" s="0" t="n">
        <v>60</v>
      </c>
      <c r="E5768" s="0" t="n">
        <v>93</v>
      </c>
      <c r="F5768" s="0" t="n">
        <v>63</v>
      </c>
      <c r="G5768" s="1" t="n">
        <f aca="false">SMALL($A5768:$F5768,1)</f>
        <v>5</v>
      </c>
      <c r="H5768" s="1" t="n">
        <f aca="false">SMALL($A5768:$F5768,2)</f>
        <v>21</v>
      </c>
      <c r="I5768" s="1" t="n">
        <f aca="false">SMALL($A5768:$F5768,3)</f>
        <v>60</v>
      </c>
      <c r="J5768" s="1" t="n">
        <f aca="false">SMALL($A5768:$F5768,4)</f>
        <v>63</v>
      </c>
      <c r="K5768" s="1" t="n">
        <f aca="false">SMALL($A5768:$F5768,5)</f>
        <v>92</v>
      </c>
      <c r="L5768" s="1" t="n">
        <f aca="false">SMALL($A5768:$F5768,6)</f>
        <v>93</v>
      </c>
      <c r="M5768" s="0" t="n">
        <f aca="false">IF(COUNTIF($G5768:$L5768,G5768)&gt;1,1,0)</f>
        <v>0</v>
      </c>
      <c r="N5768" s="0" t="n">
        <f aca="false">IF(COUNTIF($G5768:$L5768,H5768)&gt;1,1,0)</f>
        <v>0</v>
      </c>
      <c r="O5768" s="0" t="n">
        <f aca="false">IF(COUNTIF($G5768:$L5768,I5768)&gt;1,1,0)</f>
        <v>0</v>
      </c>
      <c r="P5768" s="0" t="n">
        <f aca="false">IF(COUNTIF($G5768:$L5768,J5768)&gt;1,1,0)</f>
        <v>0</v>
      </c>
      <c r="Q5768" s="0" t="n">
        <f aca="false">IF(COUNTIF($G5768:$L5768,K5768)&gt;1,1,0)</f>
        <v>0</v>
      </c>
      <c r="R5768" s="0" t="n">
        <f aca="false">IF(COUNTIF($G5768:$L5768,L5768)&gt;1,1,0)</f>
        <v>0</v>
      </c>
      <c r="S5768" s="2" t="n">
        <f aca="false">IF(AND(L5768&lt;&gt;K5768,SUM(M5768:Q5768)&gt;0,G5768+L5768&gt;SUMPRODUCT(G5768:K5768,M5768:Q5768)),1,0)</f>
        <v>0</v>
      </c>
    </row>
    <row r="5769" customFormat="false" ht="15" hidden="false" customHeight="false" outlineLevel="0" collapsed="false">
      <c r="A5769" s="0" t="n">
        <v>65</v>
      </c>
      <c r="B5769" s="0" t="n">
        <v>47</v>
      </c>
      <c r="C5769" s="0" t="n">
        <v>83</v>
      </c>
      <c r="D5769" s="0" t="n">
        <v>72</v>
      </c>
      <c r="E5769" s="0" t="n">
        <v>70</v>
      </c>
      <c r="F5769" s="0" t="n">
        <v>45</v>
      </c>
      <c r="G5769" s="1" t="n">
        <f aca="false">SMALL($A5769:$F5769,1)</f>
        <v>45</v>
      </c>
      <c r="H5769" s="1" t="n">
        <f aca="false">SMALL($A5769:$F5769,2)</f>
        <v>47</v>
      </c>
      <c r="I5769" s="1" t="n">
        <f aca="false">SMALL($A5769:$F5769,3)</f>
        <v>65</v>
      </c>
      <c r="J5769" s="1" t="n">
        <f aca="false">SMALL($A5769:$F5769,4)</f>
        <v>70</v>
      </c>
      <c r="K5769" s="1" t="n">
        <f aca="false">SMALL($A5769:$F5769,5)</f>
        <v>72</v>
      </c>
      <c r="L5769" s="1" t="n">
        <f aca="false">SMALL($A5769:$F5769,6)</f>
        <v>83</v>
      </c>
      <c r="M5769" s="0" t="n">
        <f aca="false">IF(COUNTIF($G5769:$L5769,G5769)&gt;1,1,0)</f>
        <v>0</v>
      </c>
      <c r="N5769" s="0" t="n">
        <f aca="false">IF(COUNTIF($G5769:$L5769,H5769)&gt;1,1,0)</f>
        <v>0</v>
      </c>
      <c r="O5769" s="0" t="n">
        <f aca="false">IF(COUNTIF($G5769:$L5769,I5769)&gt;1,1,0)</f>
        <v>0</v>
      </c>
      <c r="P5769" s="0" t="n">
        <f aca="false">IF(COUNTIF($G5769:$L5769,J5769)&gt;1,1,0)</f>
        <v>0</v>
      </c>
      <c r="Q5769" s="0" t="n">
        <f aca="false">IF(COUNTIF($G5769:$L5769,K5769)&gt;1,1,0)</f>
        <v>0</v>
      </c>
      <c r="R5769" s="0" t="n">
        <f aca="false">IF(COUNTIF($G5769:$L5769,L5769)&gt;1,1,0)</f>
        <v>0</v>
      </c>
      <c r="S5769" s="2" t="n">
        <f aca="false">IF(AND(L5769&lt;&gt;K5769,SUM(M5769:Q5769)&gt;0,G5769+L5769&gt;SUMPRODUCT(G5769:K5769,M5769:Q5769)),1,0)</f>
        <v>0</v>
      </c>
    </row>
    <row r="5770" customFormat="false" ht="15" hidden="false" customHeight="false" outlineLevel="0" collapsed="false">
      <c r="A5770" s="0" t="n">
        <v>27</v>
      </c>
      <c r="B5770" s="0" t="n">
        <v>78</v>
      </c>
      <c r="C5770" s="0" t="n">
        <v>75</v>
      </c>
      <c r="D5770" s="0" t="n">
        <v>82</v>
      </c>
      <c r="E5770" s="0" t="n">
        <v>93</v>
      </c>
      <c r="F5770" s="0" t="n">
        <v>61</v>
      </c>
      <c r="G5770" s="1" t="n">
        <f aca="false">SMALL($A5770:$F5770,1)</f>
        <v>27</v>
      </c>
      <c r="H5770" s="1" t="n">
        <f aca="false">SMALL($A5770:$F5770,2)</f>
        <v>61</v>
      </c>
      <c r="I5770" s="1" t="n">
        <f aca="false">SMALL($A5770:$F5770,3)</f>
        <v>75</v>
      </c>
      <c r="J5770" s="1" t="n">
        <f aca="false">SMALL($A5770:$F5770,4)</f>
        <v>78</v>
      </c>
      <c r="K5770" s="1" t="n">
        <f aca="false">SMALL($A5770:$F5770,5)</f>
        <v>82</v>
      </c>
      <c r="L5770" s="1" t="n">
        <f aca="false">SMALL($A5770:$F5770,6)</f>
        <v>93</v>
      </c>
      <c r="M5770" s="0" t="n">
        <f aca="false">IF(COUNTIF($G5770:$L5770,G5770)&gt;1,1,0)</f>
        <v>0</v>
      </c>
      <c r="N5770" s="0" t="n">
        <f aca="false">IF(COUNTIF($G5770:$L5770,H5770)&gt;1,1,0)</f>
        <v>0</v>
      </c>
      <c r="O5770" s="0" t="n">
        <f aca="false">IF(COUNTIF($G5770:$L5770,I5770)&gt;1,1,0)</f>
        <v>0</v>
      </c>
      <c r="P5770" s="0" t="n">
        <f aca="false">IF(COUNTIF($G5770:$L5770,J5770)&gt;1,1,0)</f>
        <v>0</v>
      </c>
      <c r="Q5770" s="0" t="n">
        <f aca="false">IF(COUNTIF($G5770:$L5770,K5770)&gt;1,1,0)</f>
        <v>0</v>
      </c>
      <c r="R5770" s="0" t="n">
        <f aca="false">IF(COUNTIF($G5770:$L5770,L5770)&gt;1,1,0)</f>
        <v>0</v>
      </c>
      <c r="S5770" s="2" t="n">
        <f aca="false">IF(AND(L5770&lt;&gt;K5770,SUM(M5770:Q5770)&gt;0,G5770+L5770&gt;SUMPRODUCT(G5770:K5770,M5770:Q5770)),1,0)</f>
        <v>0</v>
      </c>
    </row>
    <row r="5771" customFormat="false" ht="15" hidden="false" customHeight="false" outlineLevel="0" collapsed="false">
      <c r="A5771" s="0" t="n">
        <v>61</v>
      </c>
      <c r="B5771" s="0" t="n">
        <v>27</v>
      </c>
      <c r="C5771" s="0" t="n">
        <v>19</v>
      </c>
      <c r="D5771" s="0" t="n">
        <v>44</v>
      </c>
      <c r="E5771" s="0" t="n">
        <v>66</v>
      </c>
      <c r="F5771" s="0" t="n">
        <v>100</v>
      </c>
      <c r="G5771" s="1" t="n">
        <f aca="false">SMALL($A5771:$F5771,1)</f>
        <v>19</v>
      </c>
      <c r="H5771" s="1" t="n">
        <f aca="false">SMALL($A5771:$F5771,2)</f>
        <v>27</v>
      </c>
      <c r="I5771" s="1" t="n">
        <f aca="false">SMALL($A5771:$F5771,3)</f>
        <v>44</v>
      </c>
      <c r="J5771" s="1" t="n">
        <f aca="false">SMALL($A5771:$F5771,4)</f>
        <v>61</v>
      </c>
      <c r="K5771" s="1" t="n">
        <f aca="false">SMALL($A5771:$F5771,5)</f>
        <v>66</v>
      </c>
      <c r="L5771" s="1" t="n">
        <f aca="false">SMALL($A5771:$F5771,6)</f>
        <v>100</v>
      </c>
      <c r="M5771" s="0" t="n">
        <f aca="false">IF(COUNTIF($G5771:$L5771,G5771)&gt;1,1,0)</f>
        <v>0</v>
      </c>
      <c r="N5771" s="0" t="n">
        <f aca="false">IF(COUNTIF($G5771:$L5771,H5771)&gt;1,1,0)</f>
        <v>0</v>
      </c>
      <c r="O5771" s="0" t="n">
        <f aca="false">IF(COUNTIF($G5771:$L5771,I5771)&gt;1,1,0)</f>
        <v>0</v>
      </c>
      <c r="P5771" s="0" t="n">
        <f aca="false">IF(COUNTIF($G5771:$L5771,J5771)&gt;1,1,0)</f>
        <v>0</v>
      </c>
      <c r="Q5771" s="0" t="n">
        <f aca="false">IF(COUNTIF($G5771:$L5771,K5771)&gt;1,1,0)</f>
        <v>0</v>
      </c>
      <c r="R5771" s="0" t="n">
        <f aca="false">IF(COUNTIF($G5771:$L5771,L5771)&gt;1,1,0)</f>
        <v>0</v>
      </c>
      <c r="S5771" s="2" t="n">
        <f aca="false">IF(AND(L5771&lt;&gt;K5771,SUM(M5771:Q5771)&gt;0,G5771+L5771&gt;SUMPRODUCT(G5771:K5771,M5771:Q5771)),1,0)</f>
        <v>0</v>
      </c>
    </row>
    <row r="5772" customFormat="false" ht="15" hidden="false" customHeight="false" outlineLevel="0" collapsed="false">
      <c r="A5772" s="0" t="n">
        <v>90</v>
      </c>
      <c r="B5772" s="0" t="n">
        <v>11</v>
      </c>
      <c r="C5772" s="0" t="n">
        <v>51</v>
      </c>
      <c r="D5772" s="0" t="n">
        <v>87</v>
      </c>
      <c r="E5772" s="0" t="n">
        <v>32</v>
      </c>
      <c r="F5772" s="0" t="n">
        <v>90</v>
      </c>
      <c r="G5772" s="1" t="n">
        <f aca="false">SMALL($A5772:$F5772,1)</f>
        <v>11</v>
      </c>
      <c r="H5772" s="1" t="n">
        <f aca="false">SMALL($A5772:$F5772,2)</f>
        <v>32</v>
      </c>
      <c r="I5772" s="1" t="n">
        <f aca="false">SMALL($A5772:$F5772,3)</f>
        <v>51</v>
      </c>
      <c r="J5772" s="1" t="n">
        <f aca="false">SMALL($A5772:$F5772,4)</f>
        <v>87</v>
      </c>
      <c r="K5772" s="1" t="n">
        <f aca="false">SMALL($A5772:$F5772,5)</f>
        <v>90</v>
      </c>
      <c r="L5772" s="1" t="n">
        <f aca="false">SMALL($A5772:$F5772,6)</f>
        <v>90</v>
      </c>
      <c r="M5772" s="0" t="n">
        <f aca="false">IF(COUNTIF($G5772:$L5772,G5772)&gt;1,1,0)</f>
        <v>0</v>
      </c>
      <c r="N5772" s="0" t="n">
        <f aca="false">IF(COUNTIF($G5772:$L5772,H5772)&gt;1,1,0)</f>
        <v>0</v>
      </c>
      <c r="O5772" s="0" t="n">
        <f aca="false">IF(COUNTIF($G5772:$L5772,I5772)&gt;1,1,0)</f>
        <v>0</v>
      </c>
      <c r="P5772" s="0" t="n">
        <f aca="false">IF(COUNTIF($G5772:$L5772,J5772)&gt;1,1,0)</f>
        <v>0</v>
      </c>
      <c r="Q5772" s="0" t="n">
        <f aca="false">IF(COUNTIF($G5772:$L5772,K5772)&gt;1,1,0)</f>
        <v>1</v>
      </c>
      <c r="R5772" s="0" t="n">
        <f aca="false">IF(COUNTIF($G5772:$L5772,L5772)&gt;1,1,0)</f>
        <v>1</v>
      </c>
      <c r="S5772" s="2" t="n">
        <f aca="false">IF(AND(L5772&lt;&gt;K5772,SUM(M5772:Q5772)&gt;0,G5772+L5772&gt;SUMPRODUCT(G5772:K5772,M5772:Q5772)),1,0)</f>
        <v>0</v>
      </c>
    </row>
    <row r="5773" customFormat="false" ht="15" hidden="false" customHeight="false" outlineLevel="0" collapsed="false">
      <c r="A5773" s="0" t="n">
        <v>64</v>
      </c>
      <c r="B5773" s="0" t="n">
        <v>94</v>
      </c>
      <c r="C5773" s="0" t="n">
        <v>23</v>
      </c>
      <c r="D5773" s="0" t="n">
        <v>47</v>
      </c>
      <c r="E5773" s="0" t="n">
        <v>63</v>
      </c>
      <c r="F5773" s="0" t="n">
        <v>67</v>
      </c>
      <c r="G5773" s="1" t="n">
        <f aca="false">SMALL($A5773:$F5773,1)</f>
        <v>23</v>
      </c>
      <c r="H5773" s="1" t="n">
        <f aca="false">SMALL($A5773:$F5773,2)</f>
        <v>47</v>
      </c>
      <c r="I5773" s="1" t="n">
        <f aca="false">SMALL($A5773:$F5773,3)</f>
        <v>63</v>
      </c>
      <c r="J5773" s="1" t="n">
        <f aca="false">SMALL($A5773:$F5773,4)</f>
        <v>64</v>
      </c>
      <c r="K5773" s="1" t="n">
        <f aca="false">SMALL($A5773:$F5773,5)</f>
        <v>67</v>
      </c>
      <c r="L5773" s="1" t="n">
        <f aca="false">SMALL($A5773:$F5773,6)</f>
        <v>94</v>
      </c>
      <c r="M5773" s="0" t="n">
        <f aca="false">IF(COUNTIF($G5773:$L5773,G5773)&gt;1,1,0)</f>
        <v>0</v>
      </c>
      <c r="N5773" s="0" t="n">
        <f aca="false">IF(COUNTIF($G5773:$L5773,H5773)&gt;1,1,0)</f>
        <v>0</v>
      </c>
      <c r="O5773" s="0" t="n">
        <f aca="false">IF(COUNTIF($G5773:$L5773,I5773)&gt;1,1,0)</f>
        <v>0</v>
      </c>
      <c r="P5773" s="0" t="n">
        <f aca="false">IF(COUNTIF($G5773:$L5773,J5773)&gt;1,1,0)</f>
        <v>0</v>
      </c>
      <c r="Q5773" s="0" t="n">
        <f aca="false">IF(COUNTIF($G5773:$L5773,K5773)&gt;1,1,0)</f>
        <v>0</v>
      </c>
      <c r="R5773" s="0" t="n">
        <f aca="false">IF(COUNTIF($G5773:$L5773,L5773)&gt;1,1,0)</f>
        <v>0</v>
      </c>
      <c r="S5773" s="2" t="n">
        <f aca="false">IF(AND(L5773&lt;&gt;K5773,SUM(M5773:Q5773)&gt;0,G5773+L5773&gt;SUMPRODUCT(G5773:K5773,M5773:Q5773)),1,0)</f>
        <v>0</v>
      </c>
    </row>
    <row r="5774" customFormat="false" ht="15" hidden="false" customHeight="false" outlineLevel="0" collapsed="false">
      <c r="A5774" s="0" t="n">
        <v>89</v>
      </c>
      <c r="B5774" s="0" t="n">
        <v>45</v>
      </c>
      <c r="C5774" s="0" t="n">
        <v>36</v>
      </c>
      <c r="D5774" s="0" t="n">
        <v>65</v>
      </c>
      <c r="E5774" s="0" t="n">
        <v>37</v>
      </c>
      <c r="F5774" s="0" t="n">
        <v>34</v>
      </c>
      <c r="G5774" s="1" t="n">
        <f aca="false">SMALL($A5774:$F5774,1)</f>
        <v>34</v>
      </c>
      <c r="H5774" s="1" t="n">
        <f aca="false">SMALL($A5774:$F5774,2)</f>
        <v>36</v>
      </c>
      <c r="I5774" s="1" t="n">
        <f aca="false">SMALL($A5774:$F5774,3)</f>
        <v>37</v>
      </c>
      <c r="J5774" s="1" t="n">
        <f aca="false">SMALL($A5774:$F5774,4)</f>
        <v>45</v>
      </c>
      <c r="K5774" s="1" t="n">
        <f aca="false">SMALL($A5774:$F5774,5)</f>
        <v>65</v>
      </c>
      <c r="L5774" s="1" t="n">
        <f aca="false">SMALL($A5774:$F5774,6)</f>
        <v>89</v>
      </c>
      <c r="M5774" s="0" t="n">
        <f aca="false">IF(COUNTIF($G5774:$L5774,G5774)&gt;1,1,0)</f>
        <v>0</v>
      </c>
      <c r="N5774" s="0" t="n">
        <f aca="false">IF(COUNTIF($G5774:$L5774,H5774)&gt;1,1,0)</f>
        <v>0</v>
      </c>
      <c r="O5774" s="0" t="n">
        <f aca="false">IF(COUNTIF($G5774:$L5774,I5774)&gt;1,1,0)</f>
        <v>0</v>
      </c>
      <c r="P5774" s="0" t="n">
        <f aca="false">IF(COUNTIF($G5774:$L5774,J5774)&gt;1,1,0)</f>
        <v>0</v>
      </c>
      <c r="Q5774" s="0" t="n">
        <f aca="false">IF(COUNTIF($G5774:$L5774,K5774)&gt;1,1,0)</f>
        <v>0</v>
      </c>
      <c r="R5774" s="0" t="n">
        <f aca="false">IF(COUNTIF($G5774:$L5774,L5774)&gt;1,1,0)</f>
        <v>0</v>
      </c>
      <c r="S5774" s="2" t="n">
        <f aca="false">IF(AND(L5774&lt;&gt;K5774,SUM(M5774:Q5774)&gt;0,G5774+L5774&gt;SUMPRODUCT(G5774:K5774,M5774:Q5774)),1,0)</f>
        <v>0</v>
      </c>
    </row>
    <row r="5775" customFormat="false" ht="15" hidden="false" customHeight="false" outlineLevel="0" collapsed="false">
      <c r="A5775" s="0" t="n">
        <v>100</v>
      </c>
      <c r="B5775" s="0" t="n">
        <v>31</v>
      </c>
      <c r="C5775" s="0" t="n">
        <v>56</v>
      </c>
      <c r="D5775" s="0" t="n">
        <v>55</v>
      </c>
      <c r="E5775" s="0" t="n">
        <v>90</v>
      </c>
      <c r="F5775" s="0" t="n">
        <v>98</v>
      </c>
      <c r="G5775" s="1" t="n">
        <f aca="false">SMALL($A5775:$F5775,1)</f>
        <v>31</v>
      </c>
      <c r="H5775" s="1" t="n">
        <f aca="false">SMALL($A5775:$F5775,2)</f>
        <v>55</v>
      </c>
      <c r="I5775" s="1" t="n">
        <f aca="false">SMALL($A5775:$F5775,3)</f>
        <v>56</v>
      </c>
      <c r="J5775" s="1" t="n">
        <f aca="false">SMALL($A5775:$F5775,4)</f>
        <v>90</v>
      </c>
      <c r="K5775" s="1" t="n">
        <f aca="false">SMALL($A5775:$F5775,5)</f>
        <v>98</v>
      </c>
      <c r="L5775" s="1" t="n">
        <f aca="false">SMALL($A5775:$F5775,6)</f>
        <v>100</v>
      </c>
      <c r="M5775" s="0" t="n">
        <f aca="false">IF(COUNTIF($G5775:$L5775,G5775)&gt;1,1,0)</f>
        <v>0</v>
      </c>
      <c r="N5775" s="0" t="n">
        <f aca="false">IF(COUNTIF($G5775:$L5775,H5775)&gt;1,1,0)</f>
        <v>0</v>
      </c>
      <c r="O5775" s="0" t="n">
        <f aca="false">IF(COUNTIF($G5775:$L5775,I5775)&gt;1,1,0)</f>
        <v>0</v>
      </c>
      <c r="P5775" s="0" t="n">
        <f aca="false">IF(COUNTIF($G5775:$L5775,J5775)&gt;1,1,0)</f>
        <v>0</v>
      </c>
      <c r="Q5775" s="0" t="n">
        <f aca="false">IF(COUNTIF($G5775:$L5775,K5775)&gt;1,1,0)</f>
        <v>0</v>
      </c>
      <c r="R5775" s="0" t="n">
        <f aca="false">IF(COUNTIF($G5775:$L5775,L5775)&gt;1,1,0)</f>
        <v>0</v>
      </c>
      <c r="S5775" s="2" t="n">
        <f aca="false">IF(AND(L5775&lt;&gt;K5775,SUM(M5775:Q5775)&gt;0,G5775+L5775&gt;SUMPRODUCT(G5775:K5775,M5775:Q5775)),1,0)</f>
        <v>0</v>
      </c>
    </row>
    <row r="5776" customFormat="false" ht="15" hidden="false" customHeight="false" outlineLevel="0" collapsed="false">
      <c r="A5776" s="0" t="n">
        <v>98</v>
      </c>
      <c r="B5776" s="0" t="n">
        <v>16</v>
      </c>
      <c r="C5776" s="0" t="n">
        <v>20</v>
      </c>
      <c r="D5776" s="0" t="n">
        <v>5</v>
      </c>
      <c r="E5776" s="0" t="n">
        <v>68</v>
      </c>
      <c r="F5776" s="0" t="n">
        <v>7</v>
      </c>
      <c r="G5776" s="1" t="n">
        <f aca="false">SMALL($A5776:$F5776,1)</f>
        <v>5</v>
      </c>
      <c r="H5776" s="1" t="n">
        <f aca="false">SMALL($A5776:$F5776,2)</f>
        <v>7</v>
      </c>
      <c r="I5776" s="1" t="n">
        <f aca="false">SMALL($A5776:$F5776,3)</f>
        <v>16</v>
      </c>
      <c r="J5776" s="1" t="n">
        <f aca="false">SMALL($A5776:$F5776,4)</f>
        <v>20</v>
      </c>
      <c r="K5776" s="1" t="n">
        <f aca="false">SMALL($A5776:$F5776,5)</f>
        <v>68</v>
      </c>
      <c r="L5776" s="1" t="n">
        <f aca="false">SMALL($A5776:$F5776,6)</f>
        <v>98</v>
      </c>
      <c r="M5776" s="0" t="n">
        <f aca="false">IF(COUNTIF($G5776:$L5776,G5776)&gt;1,1,0)</f>
        <v>0</v>
      </c>
      <c r="N5776" s="0" t="n">
        <f aca="false">IF(COUNTIF($G5776:$L5776,H5776)&gt;1,1,0)</f>
        <v>0</v>
      </c>
      <c r="O5776" s="0" t="n">
        <f aca="false">IF(COUNTIF($G5776:$L5776,I5776)&gt;1,1,0)</f>
        <v>0</v>
      </c>
      <c r="P5776" s="0" t="n">
        <f aca="false">IF(COUNTIF($G5776:$L5776,J5776)&gt;1,1,0)</f>
        <v>0</v>
      </c>
      <c r="Q5776" s="0" t="n">
        <f aca="false">IF(COUNTIF($G5776:$L5776,K5776)&gt;1,1,0)</f>
        <v>0</v>
      </c>
      <c r="R5776" s="0" t="n">
        <f aca="false">IF(COUNTIF($G5776:$L5776,L5776)&gt;1,1,0)</f>
        <v>0</v>
      </c>
      <c r="S5776" s="2" t="n">
        <f aca="false">IF(AND(L5776&lt;&gt;K5776,SUM(M5776:Q5776)&gt;0,G5776+L5776&gt;SUMPRODUCT(G5776:K5776,M5776:Q5776)),1,0)</f>
        <v>0</v>
      </c>
    </row>
    <row r="5777" customFormat="false" ht="15" hidden="false" customHeight="false" outlineLevel="0" collapsed="false">
      <c r="A5777" s="0" t="n">
        <v>86</v>
      </c>
      <c r="B5777" s="0" t="n">
        <v>28</v>
      </c>
      <c r="C5777" s="0" t="n">
        <v>48</v>
      </c>
      <c r="D5777" s="0" t="n">
        <v>66</v>
      </c>
      <c r="E5777" s="0" t="n">
        <v>32</v>
      </c>
      <c r="F5777" s="0" t="n">
        <v>18</v>
      </c>
      <c r="G5777" s="1" t="n">
        <f aca="false">SMALL($A5777:$F5777,1)</f>
        <v>18</v>
      </c>
      <c r="H5777" s="1" t="n">
        <f aca="false">SMALL($A5777:$F5777,2)</f>
        <v>28</v>
      </c>
      <c r="I5777" s="1" t="n">
        <f aca="false">SMALL($A5777:$F5777,3)</f>
        <v>32</v>
      </c>
      <c r="J5777" s="1" t="n">
        <f aca="false">SMALL($A5777:$F5777,4)</f>
        <v>48</v>
      </c>
      <c r="K5777" s="1" t="n">
        <f aca="false">SMALL($A5777:$F5777,5)</f>
        <v>66</v>
      </c>
      <c r="L5777" s="1" t="n">
        <f aca="false">SMALL($A5777:$F5777,6)</f>
        <v>86</v>
      </c>
      <c r="M5777" s="0" t="n">
        <f aca="false">IF(COUNTIF($G5777:$L5777,G5777)&gt;1,1,0)</f>
        <v>0</v>
      </c>
      <c r="N5777" s="0" t="n">
        <f aca="false">IF(COUNTIF($G5777:$L5777,H5777)&gt;1,1,0)</f>
        <v>0</v>
      </c>
      <c r="O5777" s="0" t="n">
        <f aca="false">IF(COUNTIF($G5777:$L5777,I5777)&gt;1,1,0)</f>
        <v>0</v>
      </c>
      <c r="P5777" s="0" t="n">
        <f aca="false">IF(COUNTIF($G5777:$L5777,J5777)&gt;1,1,0)</f>
        <v>0</v>
      </c>
      <c r="Q5777" s="0" t="n">
        <f aca="false">IF(COUNTIF($G5777:$L5777,K5777)&gt;1,1,0)</f>
        <v>0</v>
      </c>
      <c r="R5777" s="0" t="n">
        <f aca="false">IF(COUNTIF($G5777:$L5777,L5777)&gt;1,1,0)</f>
        <v>0</v>
      </c>
      <c r="S5777" s="2" t="n">
        <f aca="false">IF(AND(L5777&lt;&gt;K5777,SUM(M5777:Q5777)&gt;0,G5777+L5777&gt;SUMPRODUCT(G5777:K5777,M5777:Q5777)),1,0)</f>
        <v>0</v>
      </c>
    </row>
    <row r="5778" customFormat="false" ht="15" hidden="false" customHeight="false" outlineLevel="0" collapsed="false">
      <c r="A5778" s="0" t="n">
        <v>92</v>
      </c>
      <c r="B5778" s="0" t="n">
        <v>48</v>
      </c>
      <c r="C5778" s="0" t="n">
        <v>29</v>
      </c>
      <c r="D5778" s="0" t="n">
        <v>30</v>
      </c>
      <c r="E5778" s="0" t="n">
        <v>17</v>
      </c>
      <c r="F5778" s="0" t="n">
        <v>53</v>
      </c>
      <c r="G5778" s="1" t="n">
        <f aca="false">SMALL($A5778:$F5778,1)</f>
        <v>17</v>
      </c>
      <c r="H5778" s="1" t="n">
        <f aca="false">SMALL($A5778:$F5778,2)</f>
        <v>29</v>
      </c>
      <c r="I5778" s="1" t="n">
        <f aca="false">SMALL($A5778:$F5778,3)</f>
        <v>30</v>
      </c>
      <c r="J5778" s="1" t="n">
        <f aca="false">SMALL($A5778:$F5778,4)</f>
        <v>48</v>
      </c>
      <c r="K5778" s="1" t="n">
        <f aca="false">SMALL($A5778:$F5778,5)</f>
        <v>53</v>
      </c>
      <c r="L5778" s="1" t="n">
        <f aca="false">SMALL($A5778:$F5778,6)</f>
        <v>92</v>
      </c>
      <c r="M5778" s="0" t="n">
        <f aca="false">IF(COUNTIF($G5778:$L5778,G5778)&gt;1,1,0)</f>
        <v>0</v>
      </c>
      <c r="N5778" s="0" t="n">
        <f aca="false">IF(COUNTIF($G5778:$L5778,H5778)&gt;1,1,0)</f>
        <v>0</v>
      </c>
      <c r="O5778" s="0" t="n">
        <f aca="false">IF(COUNTIF($G5778:$L5778,I5778)&gt;1,1,0)</f>
        <v>0</v>
      </c>
      <c r="P5778" s="0" t="n">
        <f aca="false">IF(COUNTIF($G5778:$L5778,J5778)&gt;1,1,0)</f>
        <v>0</v>
      </c>
      <c r="Q5778" s="0" t="n">
        <f aca="false">IF(COUNTIF($G5778:$L5778,K5778)&gt;1,1,0)</f>
        <v>0</v>
      </c>
      <c r="R5778" s="0" t="n">
        <f aca="false">IF(COUNTIF($G5778:$L5778,L5778)&gt;1,1,0)</f>
        <v>0</v>
      </c>
      <c r="S5778" s="2" t="n">
        <f aca="false">IF(AND(L5778&lt;&gt;K5778,SUM(M5778:Q5778)&gt;0,G5778+L5778&gt;SUMPRODUCT(G5778:K5778,M5778:Q5778)),1,0)</f>
        <v>0</v>
      </c>
    </row>
    <row r="5779" customFormat="false" ht="15" hidden="false" customHeight="false" outlineLevel="0" collapsed="false">
      <c r="A5779" s="0" t="n">
        <v>16</v>
      </c>
      <c r="B5779" s="0" t="n">
        <v>32</v>
      </c>
      <c r="C5779" s="0" t="n">
        <v>64</v>
      </c>
      <c r="D5779" s="0" t="n">
        <v>27</v>
      </c>
      <c r="E5779" s="0" t="n">
        <v>61</v>
      </c>
      <c r="F5779" s="0" t="n">
        <v>64</v>
      </c>
      <c r="G5779" s="1" t="n">
        <f aca="false">SMALL($A5779:$F5779,1)</f>
        <v>16</v>
      </c>
      <c r="H5779" s="1" t="n">
        <f aca="false">SMALL($A5779:$F5779,2)</f>
        <v>27</v>
      </c>
      <c r="I5779" s="1" t="n">
        <f aca="false">SMALL($A5779:$F5779,3)</f>
        <v>32</v>
      </c>
      <c r="J5779" s="1" t="n">
        <f aca="false">SMALL($A5779:$F5779,4)</f>
        <v>61</v>
      </c>
      <c r="K5779" s="1" t="n">
        <f aca="false">SMALL($A5779:$F5779,5)</f>
        <v>64</v>
      </c>
      <c r="L5779" s="1" t="n">
        <f aca="false">SMALL($A5779:$F5779,6)</f>
        <v>64</v>
      </c>
      <c r="M5779" s="0" t="n">
        <f aca="false">IF(COUNTIF($G5779:$L5779,G5779)&gt;1,1,0)</f>
        <v>0</v>
      </c>
      <c r="N5779" s="0" t="n">
        <f aca="false">IF(COUNTIF($G5779:$L5779,H5779)&gt;1,1,0)</f>
        <v>0</v>
      </c>
      <c r="O5779" s="0" t="n">
        <f aca="false">IF(COUNTIF($G5779:$L5779,I5779)&gt;1,1,0)</f>
        <v>0</v>
      </c>
      <c r="P5779" s="0" t="n">
        <f aca="false">IF(COUNTIF($G5779:$L5779,J5779)&gt;1,1,0)</f>
        <v>0</v>
      </c>
      <c r="Q5779" s="0" t="n">
        <f aca="false">IF(COUNTIF($G5779:$L5779,K5779)&gt;1,1,0)</f>
        <v>1</v>
      </c>
      <c r="R5779" s="0" t="n">
        <f aca="false">IF(COUNTIF($G5779:$L5779,L5779)&gt;1,1,0)</f>
        <v>1</v>
      </c>
      <c r="S5779" s="2" t="n">
        <f aca="false">IF(AND(L5779&lt;&gt;K5779,SUM(M5779:Q5779)&gt;0,G5779+L5779&gt;SUMPRODUCT(G5779:K5779,M5779:Q5779)),1,0)</f>
        <v>0</v>
      </c>
    </row>
    <row r="5780" customFormat="false" ht="15" hidden="false" customHeight="false" outlineLevel="0" collapsed="false">
      <c r="A5780" s="0" t="n">
        <v>8</v>
      </c>
      <c r="B5780" s="0" t="n">
        <v>34</v>
      </c>
      <c r="C5780" s="0" t="n">
        <v>41</v>
      </c>
      <c r="D5780" s="0" t="n">
        <v>8</v>
      </c>
      <c r="E5780" s="0" t="n">
        <v>76</v>
      </c>
      <c r="F5780" s="0" t="n">
        <v>30</v>
      </c>
      <c r="G5780" s="1" t="n">
        <f aca="false">SMALL($A5780:$F5780,1)</f>
        <v>8</v>
      </c>
      <c r="H5780" s="1" t="n">
        <f aca="false">SMALL($A5780:$F5780,2)</f>
        <v>8</v>
      </c>
      <c r="I5780" s="1" t="n">
        <f aca="false">SMALL($A5780:$F5780,3)</f>
        <v>30</v>
      </c>
      <c r="J5780" s="1" t="n">
        <f aca="false">SMALL($A5780:$F5780,4)</f>
        <v>34</v>
      </c>
      <c r="K5780" s="1" t="n">
        <f aca="false">SMALL($A5780:$F5780,5)</f>
        <v>41</v>
      </c>
      <c r="L5780" s="1" t="n">
        <f aca="false">SMALL($A5780:$F5780,6)</f>
        <v>76</v>
      </c>
      <c r="M5780" s="0" t="n">
        <f aca="false">IF(COUNTIF($G5780:$L5780,G5780)&gt;1,1,0)</f>
        <v>1</v>
      </c>
      <c r="N5780" s="0" t="n">
        <f aca="false">IF(COUNTIF($G5780:$L5780,H5780)&gt;1,1,0)</f>
        <v>1</v>
      </c>
      <c r="O5780" s="0" t="n">
        <f aca="false">IF(COUNTIF($G5780:$L5780,I5780)&gt;1,1,0)</f>
        <v>0</v>
      </c>
      <c r="P5780" s="0" t="n">
        <f aca="false">IF(COUNTIF($G5780:$L5780,J5780)&gt;1,1,0)</f>
        <v>0</v>
      </c>
      <c r="Q5780" s="0" t="n">
        <f aca="false">IF(COUNTIF($G5780:$L5780,K5780)&gt;1,1,0)</f>
        <v>0</v>
      </c>
      <c r="R5780" s="0" t="n">
        <f aca="false">IF(COUNTIF($G5780:$L5780,L5780)&gt;1,1,0)</f>
        <v>0</v>
      </c>
      <c r="S5780" s="2" t="n">
        <f aca="false">IF(AND(L5780&lt;&gt;K5780,SUM(M5780:Q5780)&gt;0,G5780+L5780&gt;SUMPRODUCT(G5780:K5780,M5780:Q5780)),1,0)</f>
        <v>1</v>
      </c>
    </row>
    <row r="5781" customFormat="false" ht="15" hidden="false" customHeight="false" outlineLevel="0" collapsed="false">
      <c r="A5781" s="0" t="n">
        <v>86</v>
      </c>
      <c r="B5781" s="0" t="n">
        <v>46</v>
      </c>
      <c r="C5781" s="0" t="n">
        <v>33</v>
      </c>
      <c r="D5781" s="0" t="n">
        <v>5</v>
      </c>
      <c r="E5781" s="0" t="n">
        <v>96</v>
      </c>
      <c r="F5781" s="0" t="n">
        <v>47</v>
      </c>
      <c r="G5781" s="1" t="n">
        <f aca="false">SMALL($A5781:$F5781,1)</f>
        <v>5</v>
      </c>
      <c r="H5781" s="1" t="n">
        <f aca="false">SMALL($A5781:$F5781,2)</f>
        <v>33</v>
      </c>
      <c r="I5781" s="1" t="n">
        <f aca="false">SMALL($A5781:$F5781,3)</f>
        <v>46</v>
      </c>
      <c r="J5781" s="1" t="n">
        <f aca="false">SMALL($A5781:$F5781,4)</f>
        <v>47</v>
      </c>
      <c r="K5781" s="1" t="n">
        <f aca="false">SMALL($A5781:$F5781,5)</f>
        <v>86</v>
      </c>
      <c r="L5781" s="1" t="n">
        <f aca="false">SMALL($A5781:$F5781,6)</f>
        <v>96</v>
      </c>
      <c r="M5781" s="0" t="n">
        <f aca="false">IF(COUNTIF($G5781:$L5781,G5781)&gt;1,1,0)</f>
        <v>0</v>
      </c>
      <c r="N5781" s="0" t="n">
        <f aca="false">IF(COUNTIF($G5781:$L5781,H5781)&gt;1,1,0)</f>
        <v>0</v>
      </c>
      <c r="O5781" s="0" t="n">
        <f aca="false">IF(COUNTIF($G5781:$L5781,I5781)&gt;1,1,0)</f>
        <v>0</v>
      </c>
      <c r="P5781" s="0" t="n">
        <f aca="false">IF(COUNTIF($G5781:$L5781,J5781)&gt;1,1,0)</f>
        <v>0</v>
      </c>
      <c r="Q5781" s="0" t="n">
        <f aca="false">IF(COUNTIF($G5781:$L5781,K5781)&gt;1,1,0)</f>
        <v>0</v>
      </c>
      <c r="R5781" s="0" t="n">
        <f aca="false">IF(COUNTIF($G5781:$L5781,L5781)&gt;1,1,0)</f>
        <v>0</v>
      </c>
      <c r="S5781" s="2" t="n">
        <f aca="false">IF(AND(L5781&lt;&gt;K5781,SUM(M5781:Q5781)&gt;0,G5781+L5781&gt;SUMPRODUCT(G5781:K5781,M5781:Q5781)),1,0)</f>
        <v>0</v>
      </c>
    </row>
    <row r="5782" customFormat="false" ht="15" hidden="false" customHeight="false" outlineLevel="0" collapsed="false">
      <c r="A5782" s="0" t="n">
        <v>25</v>
      </c>
      <c r="B5782" s="0" t="n">
        <v>36</v>
      </c>
      <c r="C5782" s="0" t="n">
        <v>30</v>
      </c>
      <c r="D5782" s="0" t="n">
        <v>4</v>
      </c>
      <c r="E5782" s="0" t="n">
        <v>1</v>
      </c>
      <c r="F5782" s="0" t="n">
        <v>87</v>
      </c>
      <c r="G5782" s="1" t="n">
        <f aca="false">SMALL($A5782:$F5782,1)</f>
        <v>1</v>
      </c>
      <c r="H5782" s="1" t="n">
        <f aca="false">SMALL($A5782:$F5782,2)</f>
        <v>4</v>
      </c>
      <c r="I5782" s="1" t="n">
        <f aca="false">SMALL($A5782:$F5782,3)</f>
        <v>25</v>
      </c>
      <c r="J5782" s="1" t="n">
        <f aca="false">SMALL($A5782:$F5782,4)</f>
        <v>30</v>
      </c>
      <c r="K5782" s="1" t="n">
        <f aca="false">SMALL($A5782:$F5782,5)</f>
        <v>36</v>
      </c>
      <c r="L5782" s="1" t="n">
        <f aca="false">SMALL($A5782:$F5782,6)</f>
        <v>87</v>
      </c>
      <c r="M5782" s="0" t="n">
        <f aca="false">IF(COUNTIF($G5782:$L5782,G5782)&gt;1,1,0)</f>
        <v>0</v>
      </c>
      <c r="N5782" s="0" t="n">
        <f aca="false">IF(COUNTIF($G5782:$L5782,H5782)&gt;1,1,0)</f>
        <v>0</v>
      </c>
      <c r="O5782" s="0" t="n">
        <f aca="false">IF(COUNTIF($G5782:$L5782,I5782)&gt;1,1,0)</f>
        <v>0</v>
      </c>
      <c r="P5782" s="0" t="n">
        <f aca="false">IF(COUNTIF($G5782:$L5782,J5782)&gt;1,1,0)</f>
        <v>0</v>
      </c>
      <c r="Q5782" s="0" t="n">
        <f aca="false">IF(COUNTIF($G5782:$L5782,K5782)&gt;1,1,0)</f>
        <v>0</v>
      </c>
      <c r="R5782" s="0" t="n">
        <f aca="false">IF(COUNTIF($G5782:$L5782,L5782)&gt;1,1,0)</f>
        <v>0</v>
      </c>
      <c r="S5782" s="2" t="n">
        <f aca="false">IF(AND(L5782&lt;&gt;K5782,SUM(M5782:Q5782)&gt;0,G5782+L5782&gt;SUMPRODUCT(G5782:K5782,M5782:Q5782)),1,0)</f>
        <v>0</v>
      </c>
    </row>
    <row r="5783" customFormat="false" ht="15" hidden="false" customHeight="false" outlineLevel="0" collapsed="false">
      <c r="A5783" s="0" t="n">
        <v>12</v>
      </c>
      <c r="B5783" s="0" t="n">
        <v>79</v>
      </c>
      <c r="C5783" s="0" t="n">
        <v>79</v>
      </c>
      <c r="D5783" s="0" t="n">
        <v>77</v>
      </c>
      <c r="E5783" s="0" t="n">
        <v>96</v>
      </c>
      <c r="F5783" s="0" t="n">
        <v>34</v>
      </c>
      <c r="G5783" s="1" t="n">
        <f aca="false">SMALL($A5783:$F5783,1)</f>
        <v>12</v>
      </c>
      <c r="H5783" s="1" t="n">
        <f aca="false">SMALL($A5783:$F5783,2)</f>
        <v>34</v>
      </c>
      <c r="I5783" s="1" t="n">
        <f aca="false">SMALL($A5783:$F5783,3)</f>
        <v>77</v>
      </c>
      <c r="J5783" s="1" t="n">
        <f aca="false">SMALL($A5783:$F5783,4)</f>
        <v>79</v>
      </c>
      <c r="K5783" s="1" t="n">
        <f aca="false">SMALL($A5783:$F5783,5)</f>
        <v>79</v>
      </c>
      <c r="L5783" s="1" t="n">
        <f aca="false">SMALL($A5783:$F5783,6)</f>
        <v>96</v>
      </c>
      <c r="M5783" s="0" t="n">
        <f aca="false">IF(COUNTIF($G5783:$L5783,G5783)&gt;1,1,0)</f>
        <v>0</v>
      </c>
      <c r="N5783" s="0" t="n">
        <f aca="false">IF(COUNTIF($G5783:$L5783,H5783)&gt;1,1,0)</f>
        <v>0</v>
      </c>
      <c r="O5783" s="0" t="n">
        <f aca="false">IF(COUNTIF($G5783:$L5783,I5783)&gt;1,1,0)</f>
        <v>0</v>
      </c>
      <c r="P5783" s="0" t="n">
        <f aca="false">IF(COUNTIF($G5783:$L5783,J5783)&gt;1,1,0)</f>
        <v>1</v>
      </c>
      <c r="Q5783" s="0" t="n">
        <f aca="false">IF(COUNTIF($G5783:$L5783,K5783)&gt;1,1,0)</f>
        <v>1</v>
      </c>
      <c r="R5783" s="0" t="n">
        <f aca="false">IF(COUNTIF($G5783:$L5783,L5783)&gt;1,1,0)</f>
        <v>0</v>
      </c>
      <c r="S5783" s="2" t="n">
        <f aca="false">IF(AND(L5783&lt;&gt;K5783,SUM(M5783:Q5783)&gt;0,G5783+L5783&gt;SUMPRODUCT(G5783:K5783,M5783:Q5783)),1,0)</f>
        <v>0</v>
      </c>
    </row>
    <row r="5784" customFormat="false" ht="15" hidden="false" customHeight="false" outlineLevel="0" collapsed="false">
      <c r="A5784" s="0" t="n">
        <v>23</v>
      </c>
      <c r="B5784" s="0" t="n">
        <v>19</v>
      </c>
      <c r="C5784" s="0" t="n">
        <v>28</v>
      </c>
      <c r="D5784" s="0" t="n">
        <v>77</v>
      </c>
      <c r="E5784" s="0" t="n">
        <v>6</v>
      </c>
      <c r="F5784" s="0" t="n">
        <v>21</v>
      </c>
      <c r="G5784" s="1" t="n">
        <f aca="false">SMALL($A5784:$F5784,1)</f>
        <v>6</v>
      </c>
      <c r="H5784" s="1" t="n">
        <f aca="false">SMALL($A5784:$F5784,2)</f>
        <v>19</v>
      </c>
      <c r="I5784" s="1" t="n">
        <f aca="false">SMALL($A5784:$F5784,3)</f>
        <v>21</v>
      </c>
      <c r="J5784" s="1" t="n">
        <f aca="false">SMALL($A5784:$F5784,4)</f>
        <v>23</v>
      </c>
      <c r="K5784" s="1" t="n">
        <f aca="false">SMALL($A5784:$F5784,5)</f>
        <v>28</v>
      </c>
      <c r="L5784" s="1" t="n">
        <f aca="false">SMALL($A5784:$F5784,6)</f>
        <v>77</v>
      </c>
      <c r="M5784" s="0" t="n">
        <f aca="false">IF(COUNTIF($G5784:$L5784,G5784)&gt;1,1,0)</f>
        <v>0</v>
      </c>
      <c r="N5784" s="0" t="n">
        <f aca="false">IF(COUNTIF($G5784:$L5784,H5784)&gt;1,1,0)</f>
        <v>0</v>
      </c>
      <c r="O5784" s="0" t="n">
        <f aca="false">IF(COUNTIF($G5784:$L5784,I5784)&gt;1,1,0)</f>
        <v>0</v>
      </c>
      <c r="P5784" s="0" t="n">
        <f aca="false">IF(COUNTIF($G5784:$L5784,J5784)&gt;1,1,0)</f>
        <v>0</v>
      </c>
      <c r="Q5784" s="0" t="n">
        <f aca="false">IF(COUNTIF($G5784:$L5784,K5784)&gt;1,1,0)</f>
        <v>0</v>
      </c>
      <c r="R5784" s="0" t="n">
        <f aca="false">IF(COUNTIF($G5784:$L5784,L5784)&gt;1,1,0)</f>
        <v>0</v>
      </c>
      <c r="S5784" s="2" t="n">
        <f aca="false">IF(AND(L5784&lt;&gt;K5784,SUM(M5784:Q5784)&gt;0,G5784+L5784&gt;SUMPRODUCT(G5784:K5784,M5784:Q5784)),1,0)</f>
        <v>0</v>
      </c>
    </row>
    <row r="5785" customFormat="false" ht="15" hidden="false" customHeight="false" outlineLevel="0" collapsed="false">
      <c r="A5785" s="0" t="n">
        <v>16</v>
      </c>
      <c r="B5785" s="0" t="n">
        <v>3</v>
      </c>
      <c r="C5785" s="0" t="n">
        <v>32</v>
      </c>
      <c r="D5785" s="0" t="n">
        <v>64</v>
      </c>
      <c r="E5785" s="0" t="n">
        <v>60</v>
      </c>
      <c r="F5785" s="0" t="n">
        <v>62</v>
      </c>
      <c r="G5785" s="1" t="n">
        <f aca="false">SMALL($A5785:$F5785,1)</f>
        <v>3</v>
      </c>
      <c r="H5785" s="1" t="n">
        <f aca="false">SMALL($A5785:$F5785,2)</f>
        <v>16</v>
      </c>
      <c r="I5785" s="1" t="n">
        <f aca="false">SMALL($A5785:$F5785,3)</f>
        <v>32</v>
      </c>
      <c r="J5785" s="1" t="n">
        <f aca="false">SMALL($A5785:$F5785,4)</f>
        <v>60</v>
      </c>
      <c r="K5785" s="1" t="n">
        <f aca="false">SMALL($A5785:$F5785,5)</f>
        <v>62</v>
      </c>
      <c r="L5785" s="1" t="n">
        <f aca="false">SMALL($A5785:$F5785,6)</f>
        <v>64</v>
      </c>
      <c r="M5785" s="0" t="n">
        <f aca="false">IF(COUNTIF($G5785:$L5785,G5785)&gt;1,1,0)</f>
        <v>0</v>
      </c>
      <c r="N5785" s="0" t="n">
        <f aca="false">IF(COUNTIF($G5785:$L5785,H5785)&gt;1,1,0)</f>
        <v>0</v>
      </c>
      <c r="O5785" s="0" t="n">
        <f aca="false">IF(COUNTIF($G5785:$L5785,I5785)&gt;1,1,0)</f>
        <v>0</v>
      </c>
      <c r="P5785" s="0" t="n">
        <f aca="false">IF(COUNTIF($G5785:$L5785,J5785)&gt;1,1,0)</f>
        <v>0</v>
      </c>
      <c r="Q5785" s="0" t="n">
        <f aca="false">IF(COUNTIF($G5785:$L5785,K5785)&gt;1,1,0)</f>
        <v>0</v>
      </c>
      <c r="R5785" s="0" t="n">
        <f aca="false">IF(COUNTIF($G5785:$L5785,L5785)&gt;1,1,0)</f>
        <v>0</v>
      </c>
      <c r="S5785" s="2" t="n">
        <f aca="false">IF(AND(L5785&lt;&gt;K5785,SUM(M5785:Q5785)&gt;0,G5785+L5785&gt;SUMPRODUCT(G5785:K5785,M5785:Q5785)),1,0)</f>
        <v>0</v>
      </c>
    </row>
    <row r="5786" customFormat="false" ht="15" hidden="false" customHeight="false" outlineLevel="0" collapsed="false">
      <c r="A5786" s="0" t="n">
        <v>94</v>
      </c>
      <c r="B5786" s="0" t="n">
        <v>29</v>
      </c>
      <c r="C5786" s="0" t="n">
        <v>32</v>
      </c>
      <c r="D5786" s="0" t="n">
        <v>32</v>
      </c>
      <c r="E5786" s="0" t="n">
        <v>47</v>
      </c>
      <c r="F5786" s="0" t="n">
        <v>15</v>
      </c>
      <c r="G5786" s="1" t="n">
        <f aca="false">SMALL($A5786:$F5786,1)</f>
        <v>15</v>
      </c>
      <c r="H5786" s="1" t="n">
        <f aca="false">SMALL($A5786:$F5786,2)</f>
        <v>29</v>
      </c>
      <c r="I5786" s="1" t="n">
        <f aca="false">SMALL($A5786:$F5786,3)</f>
        <v>32</v>
      </c>
      <c r="J5786" s="1" t="n">
        <f aca="false">SMALL($A5786:$F5786,4)</f>
        <v>32</v>
      </c>
      <c r="K5786" s="1" t="n">
        <f aca="false">SMALL($A5786:$F5786,5)</f>
        <v>47</v>
      </c>
      <c r="L5786" s="1" t="n">
        <f aca="false">SMALL($A5786:$F5786,6)</f>
        <v>94</v>
      </c>
      <c r="M5786" s="0" t="n">
        <f aca="false">IF(COUNTIF($G5786:$L5786,G5786)&gt;1,1,0)</f>
        <v>0</v>
      </c>
      <c r="N5786" s="0" t="n">
        <f aca="false">IF(COUNTIF($G5786:$L5786,H5786)&gt;1,1,0)</f>
        <v>0</v>
      </c>
      <c r="O5786" s="0" t="n">
        <f aca="false">IF(COUNTIF($G5786:$L5786,I5786)&gt;1,1,0)</f>
        <v>1</v>
      </c>
      <c r="P5786" s="0" t="n">
        <f aca="false">IF(COUNTIF($G5786:$L5786,J5786)&gt;1,1,0)</f>
        <v>1</v>
      </c>
      <c r="Q5786" s="0" t="n">
        <f aca="false">IF(COUNTIF($G5786:$L5786,K5786)&gt;1,1,0)</f>
        <v>0</v>
      </c>
      <c r="R5786" s="0" t="n">
        <f aca="false">IF(COUNTIF($G5786:$L5786,L5786)&gt;1,1,0)</f>
        <v>0</v>
      </c>
      <c r="S5786" s="2" t="n">
        <f aca="false">IF(AND(L5786&lt;&gt;K5786,SUM(M5786:Q5786)&gt;0,G5786+L5786&gt;SUMPRODUCT(G5786:K5786,M5786:Q5786)),1,0)</f>
        <v>1</v>
      </c>
    </row>
    <row r="5787" customFormat="false" ht="15" hidden="false" customHeight="false" outlineLevel="0" collapsed="false">
      <c r="A5787" s="0" t="n">
        <v>50</v>
      </c>
      <c r="B5787" s="0" t="n">
        <v>38</v>
      </c>
      <c r="C5787" s="0" t="n">
        <v>99</v>
      </c>
      <c r="D5787" s="0" t="n">
        <v>69</v>
      </c>
      <c r="E5787" s="0" t="n">
        <v>45</v>
      </c>
      <c r="F5787" s="0" t="n">
        <v>3</v>
      </c>
      <c r="G5787" s="1" t="n">
        <f aca="false">SMALL($A5787:$F5787,1)</f>
        <v>3</v>
      </c>
      <c r="H5787" s="1" t="n">
        <f aca="false">SMALL($A5787:$F5787,2)</f>
        <v>38</v>
      </c>
      <c r="I5787" s="1" t="n">
        <f aca="false">SMALL($A5787:$F5787,3)</f>
        <v>45</v>
      </c>
      <c r="J5787" s="1" t="n">
        <f aca="false">SMALL($A5787:$F5787,4)</f>
        <v>50</v>
      </c>
      <c r="K5787" s="1" t="n">
        <f aca="false">SMALL($A5787:$F5787,5)</f>
        <v>69</v>
      </c>
      <c r="L5787" s="1" t="n">
        <f aca="false">SMALL($A5787:$F5787,6)</f>
        <v>99</v>
      </c>
      <c r="M5787" s="0" t="n">
        <f aca="false">IF(COUNTIF($G5787:$L5787,G5787)&gt;1,1,0)</f>
        <v>0</v>
      </c>
      <c r="N5787" s="0" t="n">
        <f aca="false">IF(COUNTIF($G5787:$L5787,H5787)&gt;1,1,0)</f>
        <v>0</v>
      </c>
      <c r="O5787" s="0" t="n">
        <f aca="false">IF(COUNTIF($G5787:$L5787,I5787)&gt;1,1,0)</f>
        <v>0</v>
      </c>
      <c r="P5787" s="0" t="n">
        <f aca="false">IF(COUNTIF($G5787:$L5787,J5787)&gt;1,1,0)</f>
        <v>0</v>
      </c>
      <c r="Q5787" s="0" t="n">
        <f aca="false">IF(COUNTIF($G5787:$L5787,K5787)&gt;1,1,0)</f>
        <v>0</v>
      </c>
      <c r="R5787" s="0" t="n">
        <f aca="false">IF(COUNTIF($G5787:$L5787,L5787)&gt;1,1,0)</f>
        <v>0</v>
      </c>
      <c r="S5787" s="2" t="n">
        <f aca="false">IF(AND(L5787&lt;&gt;K5787,SUM(M5787:Q5787)&gt;0,G5787+L5787&gt;SUMPRODUCT(G5787:K5787,M5787:Q5787)),1,0)</f>
        <v>0</v>
      </c>
    </row>
    <row r="5788" customFormat="false" ht="15" hidden="false" customHeight="false" outlineLevel="0" collapsed="false">
      <c r="A5788" s="0" t="n">
        <v>5</v>
      </c>
      <c r="B5788" s="0" t="n">
        <v>28</v>
      </c>
      <c r="C5788" s="0" t="n">
        <v>94</v>
      </c>
      <c r="D5788" s="0" t="n">
        <v>61</v>
      </c>
      <c r="E5788" s="0" t="n">
        <v>78</v>
      </c>
      <c r="F5788" s="0" t="n">
        <v>34</v>
      </c>
      <c r="G5788" s="1" t="n">
        <f aca="false">SMALL($A5788:$F5788,1)</f>
        <v>5</v>
      </c>
      <c r="H5788" s="1" t="n">
        <f aca="false">SMALL($A5788:$F5788,2)</f>
        <v>28</v>
      </c>
      <c r="I5788" s="1" t="n">
        <f aca="false">SMALL($A5788:$F5788,3)</f>
        <v>34</v>
      </c>
      <c r="J5788" s="1" t="n">
        <f aca="false">SMALL($A5788:$F5788,4)</f>
        <v>61</v>
      </c>
      <c r="K5788" s="1" t="n">
        <f aca="false">SMALL($A5788:$F5788,5)</f>
        <v>78</v>
      </c>
      <c r="L5788" s="1" t="n">
        <f aca="false">SMALL($A5788:$F5788,6)</f>
        <v>94</v>
      </c>
      <c r="M5788" s="0" t="n">
        <f aca="false">IF(COUNTIF($G5788:$L5788,G5788)&gt;1,1,0)</f>
        <v>0</v>
      </c>
      <c r="N5788" s="0" t="n">
        <f aca="false">IF(COUNTIF($G5788:$L5788,H5788)&gt;1,1,0)</f>
        <v>0</v>
      </c>
      <c r="O5788" s="0" t="n">
        <f aca="false">IF(COUNTIF($G5788:$L5788,I5788)&gt;1,1,0)</f>
        <v>0</v>
      </c>
      <c r="P5788" s="0" t="n">
        <f aca="false">IF(COUNTIF($G5788:$L5788,J5788)&gt;1,1,0)</f>
        <v>0</v>
      </c>
      <c r="Q5788" s="0" t="n">
        <f aca="false">IF(COUNTIF($G5788:$L5788,K5788)&gt;1,1,0)</f>
        <v>0</v>
      </c>
      <c r="R5788" s="0" t="n">
        <f aca="false">IF(COUNTIF($G5788:$L5788,L5788)&gt;1,1,0)</f>
        <v>0</v>
      </c>
      <c r="S5788" s="2" t="n">
        <f aca="false">IF(AND(L5788&lt;&gt;K5788,SUM(M5788:Q5788)&gt;0,G5788+L5788&gt;SUMPRODUCT(G5788:K5788,M5788:Q5788)),1,0)</f>
        <v>0</v>
      </c>
    </row>
    <row r="5789" customFormat="false" ht="15" hidden="false" customHeight="false" outlineLevel="0" collapsed="false">
      <c r="A5789" s="0" t="n">
        <v>25</v>
      </c>
      <c r="B5789" s="0" t="n">
        <v>6</v>
      </c>
      <c r="C5789" s="0" t="n">
        <v>77</v>
      </c>
      <c r="D5789" s="0" t="n">
        <v>72</v>
      </c>
      <c r="E5789" s="0" t="n">
        <v>100</v>
      </c>
      <c r="F5789" s="0" t="n">
        <v>9</v>
      </c>
      <c r="G5789" s="1" t="n">
        <f aca="false">SMALL($A5789:$F5789,1)</f>
        <v>6</v>
      </c>
      <c r="H5789" s="1" t="n">
        <f aca="false">SMALL($A5789:$F5789,2)</f>
        <v>9</v>
      </c>
      <c r="I5789" s="1" t="n">
        <f aca="false">SMALL($A5789:$F5789,3)</f>
        <v>25</v>
      </c>
      <c r="J5789" s="1" t="n">
        <f aca="false">SMALL($A5789:$F5789,4)</f>
        <v>72</v>
      </c>
      <c r="K5789" s="1" t="n">
        <f aca="false">SMALL($A5789:$F5789,5)</f>
        <v>77</v>
      </c>
      <c r="L5789" s="1" t="n">
        <f aca="false">SMALL($A5789:$F5789,6)</f>
        <v>100</v>
      </c>
      <c r="M5789" s="0" t="n">
        <f aca="false">IF(COUNTIF($G5789:$L5789,G5789)&gt;1,1,0)</f>
        <v>0</v>
      </c>
      <c r="N5789" s="0" t="n">
        <f aca="false">IF(COUNTIF($G5789:$L5789,H5789)&gt;1,1,0)</f>
        <v>0</v>
      </c>
      <c r="O5789" s="0" t="n">
        <f aca="false">IF(COUNTIF($G5789:$L5789,I5789)&gt;1,1,0)</f>
        <v>0</v>
      </c>
      <c r="P5789" s="0" t="n">
        <f aca="false">IF(COUNTIF($G5789:$L5789,J5789)&gt;1,1,0)</f>
        <v>0</v>
      </c>
      <c r="Q5789" s="0" t="n">
        <f aca="false">IF(COUNTIF($G5789:$L5789,K5789)&gt;1,1,0)</f>
        <v>0</v>
      </c>
      <c r="R5789" s="0" t="n">
        <f aca="false">IF(COUNTIF($G5789:$L5789,L5789)&gt;1,1,0)</f>
        <v>0</v>
      </c>
      <c r="S5789" s="2" t="n">
        <f aca="false">IF(AND(L5789&lt;&gt;K5789,SUM(M5789:Q5789)&gt;0,G5789+L5789&gt;SUMPRODUCT(G5789:K5789,M5789:Q5789)),1,0)</f>
        <v>0</v>
      </c>
    </row>
    <row r="5790" customFormat="false" ht="15" hidden="false" customHeight="false" outlineLevel="0" collapsed="false">
      <c r="A5790" s="0" t="n">
        <v>91</v>
      </c>
      <c r="B5790" s="0" t="n">
        <v>35</v>
      </c>
      <c r="C5790" s="0" t="n">
        <v>31</v>
      </c>
      <c r="D5790" s="0" t="n">
        <v>96</v>
      </c>
      <c r="E5790" s="0" t="n">
        <v>2</v>
      </c>
      <c r="F5790" s="0" t="n">
        <v>2</v>
      </c>
      <c r="G5790" s="1" t="n">
        <f aca="false">SMALL($A5790:$F5790,1)</f>
        <v>2</v>
      </c>
      <c r="H5790" s="1" t="n">
        <f aca="false">SMALL($A5790:$F5790,2)</f>
        <v>2</v>
      </c>
      <c r="I5790" s="1" t="n">
        <f aca="false">SMALL($A5790:$F5790,3)</f>
        <v>31</v>
      </c>
      <c r="J5790" s="1" t="n">
        <f aca="false">SMALL($A5790:$F5790,4)</f>
        <v>35</v>
      </c>
      <c r="K5790" s="1" t="n">
        <f aca="false">SMALL($A5790:$F5790,5)</f>
        <v>91</v>
      </c>
      <c r="L5790" s="1" t="n">
        <f aca="false">SMALL($A5790:$F5790,6)</f>
        <v>96</v>
      </c>
      <c r="M5790" s="0" t="n">
        <f aca="false">IF(COUNTIF($G5790:$L5790,G5790)&gt;1,1,0)</f>
        <v>1</v>
      </c>
      <c r="N5790" s="0" t="n">
        <f aca="false">IF(COUNTIF($G5790:$L5790,H5790)&gt;1,1,0)</f>
        <v>1</v>
      </c>
      <c r="O5790" s="0" t="n">
        <f aca="false">IF(COUNTIF($G5790:$L5790,I5790)&gt;1,1,0)</f>
        <v>0</v>
      </c>
      <c r="P5790" s="0" t="n">
        <f aca="false">IF(COUNTIF($G5790:$L5790,J5790)&gt;1,1,0)</f>
        <v>0</v>
      </c>
      <c r="Q5790" s="0" t="n">
        <f aca="false">IF(COUNTIF($G5790:$L5790,K5790)&gt;1,1,0)</f>
        <v>0</v>
      </c>
      <c r="R5790" s="0" t="n">
        <f aca="false">IF(COUNTIF($G5790:$L5790,L5790)&gt;1,1,0)</f>
        <v>0</v>
      </c>
      <c r="S5790" s="2" t="n">
        <f aca="false">IF(AND(L5790&lt;&gt;K5790,SUM(M5790:Q5790)&gt;0,G5790+L5790&gt;SUMPRODUCT(G5790:K5790,M5790:Q5790)),1,0)</f>
        <v>1</v>
      </c>
    </row>
    <row r="5791" customFormat="false" ht="15" hidden="false" customHeight="false" outlineLevel="0" collapsed="false">
      <c r="A5791" s="0" t="n">
        <v>33</v>
      </c>
      <c r="B5791" s="0" t="n">
        <v>31</v>
      </c>
      <c r="C5791" s="0" t="n">
        <v>54</v>
      </c>
      <c r="D5791" s="0" t="n">
        <v>6</v>
      </c>
      <c r="E5791" s="0" t="n">
        <v>37</v>
      </c>
      <c r="F5791" s="0" t="n">
        <v>70</v>
      </c>
      <c r="G5791" s="1" t="n">
        <f aca="false">SMALL($A5791:$F5791,1)</f>
        <v>6</v>
      </c>
      <c r="H5791" s="1" t="n">
        <f aca="false">SMALL($A5791:$F5791,2)</f>
        <v>31</v>
      </c>
      <c r="I5791" s="1" t="n">
        <f aca="false">SMALL($A5791:$F5791,3)</f>
        <v>33</v>
      </c>
      <c r="J5791" s="1" t="n">
        <f aca="false">SMALL($A5791:$F5791,4)</f>
        <v>37</v>
      </c>
      <c r="K5791" s="1" t="n">
        <f aca="false">SMALL($A5791:$F5791,5)</f>
        <v>54</v>
      </c>
      <c r="L5791" s="1" t="n">
        <f aca="false">SMALL($A5791:$F5791,6)</f>
        <v>70</v>
      </c>
      <c r="M5791" s="0" t="n">
        <f aca="false">IF(COUNTIF($G5791:$L5791,G5791)&gt;1,1,0)</f>
        <v>0</v>
      </c>
      <c r="N5791" s="0" t="n">
        <f aca="false">IF(COUNTIF($G5791:$L5791,H5791)&gt;1,1,0)</f>
        <v>0</v>
      </c>
      <c r="O5791" s="0" t="n">
        <f aca="false">IF(COUNTIF($G5791:$L5791,I5791)&gt;1,1,0)</f>
        <v>0</v>
      </c>
      <c r="P5791" s="0" t="n">
        <f aca="false">IF(COUNTIF($G5791:$L5791,J5791)&gt;1,1,0)</f>
        <v>0</v>
      </c>
      <c r="Q5791" s="0" t="n">
        <f aca="false">IF(COUNTIF($G5791:$L5791,K5791)&gt;1,1,0)</f>
        <v>0</v>
      </c>
      <c r="R5791" s="0" t="n">
        <f aca="false">IF(COUNTIF($G5791:$L5791,L5791)&gt;1,1,0)</f>
        <v>0</v>
      </c>
      <c r="S5791" s="2" t="n">
        <f aca="false">IF(AND(L5791&lt;&gt;K5791,SUM(M5791:Q5791)&gt;0,G5791+L5791&gt;SUMPRODUCT(G5791:K5791,M5791:Q5791)),1,0)</f>
        <v>0</v>
      </c>
    </row>
    <row r="5792" customFormat="false" ht="15" hidden="false" customHeight="false" outlineLevel="0" collapsed="false">
      <c r="A5792" s="0" t="n">
        <v>38</v>
      </c>
      <c r="B5792" s="0" t="n">
        <v>61</v>
      </c>
      <c r="C5792" s="0" t="n">
        <v>21</v>
      </c>
      <c r="D5792" s="0" t="n">
        <v>93</v>
      </c>
      <c r="E5792" s="0" t="n">
        <v>30</v>
      </c>
      <c r="F5792" s="0" t="n">
        <v>45</v>
      </c>
      <c r="G5792" s="1" t="n">
        <f aca="false">SMALL($A5792:$F5792,1)</f>
        <v>21</v>
      </c>
      <c r="H5792" s="1" t="n">
        <f aca="false">SMALL($A5792:$F5792,2)</f>
        <v>30</v>
      </c>
      <c r="I5792" s="1" t="n">
        <f aca="false">SMALL($A5792:$F5792,3)</f>
        <v>38</v>
      </c>
      <c r="J5792" s="1" t="n">
        <f aca="false">SMALL($A5792:$F5792,4)</f>
        <v>45</v>
      </c>
      <c r="K5792" s="1" t="n">
        <f aca="false">SMALL($A5792:$F5792,5)</f>
        <v>61</v>
      </c>
      <c r="L5792" s="1" t="n">
        <f aca="false">SMALL($A5792:$F5792,6)</f>
        <v>93</v>
      </c>
      <c r="M5792" s="0" t="n">
        <f aca="false">IF(COUNTIF($G5792:$L5792,G5792)&gt;1,1,0)</f>
        <v>0</v>
      </c>
      <c r="N5792" s="0" t="n">
        <f aca="false">IF(COUNTIF($G5792:$L5792,H5792)&gt;1,1,0)</f>
        <v>0</v>
      </c>
      <c r="O5792" s="0" t="n">
        <f aca="false">IF(COUNTIF($G5792:$L5792,I5792)&gt;1,1,0)</f>
        <v>0</v>
      </c>
      <c r="P5792" s="0" t="n">
        <f aca="false">IF(COUNTIF($G5792:$L5792,J5792)&gt;1,1,0)</f>
        <v>0</v>
      </c>
      <c r="Q5792" s="0" t="n">
        <f aca="false">IF(COUNTIF($G5792:$L5792,K5792)&gt;1,1,0)</f>
        <v>0</v>
      </c>
      <c r="R5792" s="0" t="n">
        <f aca="false">IF(COUNTIF($G5792:$L5792,L5792)&gt;1,1,0)</f>
        <v>0</v>
      </c>
      <c r="S5792" s="2" t="n">
        <f aca="false">IF(AND(L5792&lt;&gt;K5792,SUM(M5792:Q5792)&gt;0,G5792+L5792&gt;SUMPRODUCT(G5792:K5792,M5792:Q5792)),1,0)</f>
        <v>0</v>
      </c>
    </row>
    <row r="5793" customFormat="false" ht="15" hidden="false" customHeight="false" outlineLevel="0" collapsed="false">
      <c r="A5793" s="0" t="n">
        <v>59</v>
      </c>
      <c r="B5793" s="0" t="n">
        <v>83</v>
      </c>
      <c r="C5793" s="0" t="n">
        <v>81</v>
      </c>
      <c r="D5793" s="0" t="n">
        <v>44</v>
      </c>
      <c r="E5793" s="0" t="n">
        <v>8</v>
      </c>
      <c r="F5793" s="0" t="n">
        <v>54</v>
      </c>
      <c r="G5793" s="1" t="n">
        <f aca="false">SMALL($A5793:$F5793,1)</f>
        <v>8</v>
      </c>
      <c r="H5793" s="1" t="n">
        <f aca="false">SMALL($A5793:$F5793,2)</f>
        <v>44</v>
      </c>
      <c r="I5793" s="1" t="n">
        <f aca="false">SMALL($A5793:$F5793,3)</f>
        <v>54</v>
      </c>
      <c r="J5793" s="1" t="n">
        <f aca="false">SMALL($A5793:$F5793,4)</f>
        <v>59</v>
      </c>
      <c r="K5793" s="1" t="n">
        <f aca="false">SMALL($A5793:$F5793,5)</f>
        <v>81</v>
      </c>
      <c r="L5793" s="1" t="n">
        <f aca="false">SMALL($A5793:$F5793,6)</f>
        <v>83</v>
      </c>
      <c r="M5793" s="0" t="n">
        <f aca="false">IF(COUNTIF($G5793:$L5793,G5793)&gt;1,1,0)</f>
        <v>0</v>
      </c>
      <c r="N5793" s="0" t="n">
        <f aca="false">IF(COUNTIF($G5793:$L5793,H5793)&gt;1,1,0)</f>
        <v>0</v>
      </c>
      <c r="O5793" s="0" t="n">
        <f aca="false">IF(COUNTIF($G5793:$L5793,I5793)&gt;1,1,0)</f>
        <v>0</v>
      </c>
      <c r="P5793" s="0" t="n">
        <f aca="false">IF(COUNTIF($G5793:$L5793,J5793)&gt;1,1,0)</f>
        <v>0</v>
      </c>
      <c r="Q5793" s="0" t="n">
        <f aca="false">IF(COUNTIF($G5793:$L5793,K5793)&gt;1,1,0)</f>
        <v>0</v>
      </c>
      <c r="R5793" s="0" t="n">
        <f aca="false">IF(COUNTIF($G5793:$L5793,L5793)&gt;1,1,0)</f>
        <v>0</v>
      </c>
      <c r="S5793" s="2" t="n">
        <f aca="false">IF(AND(L5793&lt;&gt;K5793,SUM(M5793:Q5793)&gt;0,G5793+L5793&gt;SUMPRODUCT(G5793:K5793,M5793:Q5793)),1,0)</f>
        <v>0</v>
      </c>
    </row>
    <row r="5794" customFormat="false" ht="15" hidden="false" customHeight="false" outlineLevel="0" collapsed="false">
      <c r="A5794" s="0" t="n">
        <v>64</v>
      </c>
      <c r="B5794" s="0" t="n">
        <v>77</v>
      </c>
      <c r="C5794" s="0" t="n">
        <v>19</v>
      </c>
      <c r="D5794" s="0" t="n">
        <v>100</v>
      </c>
      <c r="E5794" s="0" t="n">
        <v>78</v>
      </c>
      <c r="F5794" s="0" t="n">
        <v>97</v>
      </c>
      <c r="G5794" s="1" t="n">
        <f aca="false">SMALL($A5794:$F5794,1)</f>
        <v>19</v>
      </c>
      <c r="H5794" s="1" t="n">
        <f aca="false">SMALL($A5794:$F5794,2)</f>
        <v>64</v>
      </c>
      <c r="I5794" s="1" t="n">
        <f aca="false">SMALL($A5794:$F5794,3)</f>
        <v>77</v>
      </c>
      <c r="J5794" s="1" t="n">
        <f aca="false">SMALL($A5794:$F5794,4)</f>
        <v>78</v>
      </c>
      <c r="K5794" s="1" t="n">
        <f aca="false">SMALL($A5794:$F5794,5)</f>
        <v>97</v>
      </c>
      <c r="L5794" s="1" t="n">
        <f aca="false">SMALL($A5794:$F5794,6)</f>
        <v>100</v>
      </c>
      <c r="M5794" s="0" t="n">
        <f aca="false">IF(COUNTIF($G5794:$L5794,G5794)&gt;1,1,0)</f>
        <v>0</v>
      </c>
      <c r="N5794" s="0" t="n">
        <f aca="false">IF(COUNTIF($G5794:$L5794,H5794)&gt;1,1,0)</f>
        <v>0</v>
      </c>
      <c r="O5794" s="0" t="n">
        <f aca="false">IF(COUNTIF($G5794:$L5794,I5794)&gt;1,1,0)</f>
        <v>0</v>
      </c>
      <c r="P5794" s="0" t="n">
        <f aca="false">IF(COUNTIF($G5794:$L5794,J5794)&gt;1,1,0)</f>
        <v>0</v>
      </c>
      <c r="Q5794" s="0" t="n">
        <f aca="false">IF(COUNTIF($G5794:$L5794,K5794)&gt;1,1,0)</f>
        <v>0</v>
      </c>
      <c r="R5794" s="0" t="n">
        <f aca="false">IF(COUNTIF($G5794:$L5794,L5794)&gt;1,1,0)</f>
        <v>0</v>
      </c>
      <c r="S5794" s="2" t="n">
        <f aca="false">IF(AND(L5794&lt;&gt;K5794,SUM(M5794:Q5794)&gt;0,G5794+L5794&gt;SUMPRODUCT(G5794:K5794,M5794:Q5794)),1,0)</f>
        <v>0</v>
      </c>
    </row>
    <row r="5795" customFormat="false" ht="15" hidden="false" customHeight="false" outlineLevel="0" collapsed="false">
      <c r="A5795" s="0" t="n">
        <v>87</v>
      </c>
      <c r="B5795" s="0" t="n">
        <v>42</v>
      </c>
      <c r="C5795" s="0" t="n">
        <v>24</v>
      </c>
      <c r="D5795" s="0" t="n">
        <v>53</v>
      </c>
      <c r="E5795" s="0" t="n">
        <v>50</v>
      </c>
      <c r="F5795" s="0" t="n">
        <v>98</v>
      </c>
      <c r="G5795" s="1" t="n">
        <f aca="false">SMALL($A5795:$F5795,1)</f>
        <v>24</v>
      </c>
      <c r="H5795" s="1" t="n">
        <f aca="false">SMALL($A5795:$F5795,2)</f>
        <v>42</v>
      </c>
      <c r="I5795" s="1" t="n">
        <f aca="false">SMALL($A5795:$F5795,3)</f>
        <v>50</v>
      </c>
      <c r="J5795" s="1" t="n">
        <f aca="false">SMALL($A5795:$F5795,4)</f>
        <v>53</v>
      </c>
      <c r="K5795" s="1" t="n">
        <f aca="false">SMALL($A5795:$F5795,5)</f>
        <v>87</v>
      </c>
      <c r="L5795" s="1" t="n">
        <f aca="false">SMALL($A5795:$F5795,6)</f>
        <v>98</v>
      </c>
      <c r="M5795" s="0" t="n">
        <f aca="false">IF(COUNTIF($G5795:$L5795,G5795)&gt;1,1,0)</f>
        <v>0</v>
      </c>
      <c r="N5795" s="0" t="n">
        <f aca="false">IF(COUNTIF($G5795:$L5795,H5795)&gt;1,1,0)</f>
        <v>0</v>
      </c>
      <c r="O5795" s="0" t="n">
        <f aca="false">IF(COUNTIF($G5795:$L5795,I5795)&gt;1,1,0)</f>
        <v>0</v>
      </c>
      <c r="P5795" s="0" t="n">
        <f aca="false">IF(COUNTIF($G5795:$L5795,J5795)&gt;1,1,0)</f>
        <v>0</v>
      </c>
      <c r="Q5795" s="0" t="n">
        <f aca="false">IF(COUNTIF($G5795:$L5795,K5795)&gt;1,1,0)</f>
        <v>0</v>
      </c>
      <c r="R5795" s="0" t="n">
        <f aca="false">IF(COUNTIF($G5795:$L5795,L5795)&gt;1,1,0)</f>
        <v>0</v>
      </c>
      <c r="S5795" s="2" t="n">
        <f aca="false">IF(AND(L5795&lt;&gt;K5795,SUM(M5795:Q5795)&gt;0,G5795+L5795&gt;SUMPRODUCT(G5795:K5795,M5795:Q5795)),1,0)</f>
        <v>0</v>
      </c>
    </row>
    <row r="5796" customFormat="false" ht="15" hidden="false" customHeight="false" outlineLevel="0" collapsed="false">
      <c r="A5796" s="0" t="n">
        <v>33</v>
      </c>
      <c r="B5796" s="0" t="n">
        <v>10</v>
      </c>
      <c r="C5796" s="0" t="n">
        <v>30</v>
      </c>
      <c r="D5796" s="0" t="n">
        <v>27</v>
      </c>
      <c r="E5796" s="0" t="n">
        <v>96</v>
      </c>
      <c r="F5796" s="0" t="n">
        <v>76</v>
      </c>
      <c r="G5796" s="1" t="n">
        <f aca="false">SMALL($A5796:$F5796,1)</f>
        <v>10</v>
      </c>
      <c r="H5796" s="1" t="n">
        <f aca="false">SMALL($A5796:$F5796,2)</f>
        <v>27</v>
      </c>
      <c r="I5796" s="1" t="n">
        <f aca="false">SMALL($A5796:$F5796,3)</f>
        <v>30</v>
      </c>
      <c r="J5796" s="1" t="n">
        <f aca="false">SMALL($A5796:$F5796,4)</f>
        <v>33</v>
      </c>
      <c r="K5796" s="1" t="n">
        <f aca="false">SMALL($A5796:$F5796,5)</f>
        <v>76</v>
      </c>
      <c r="L5796" s="1" t="n">
        <f aca="false">SMALL($A5796:$F5796,6)</f>
        <v>96</v>
      </c>
      <c r="M5796" s="0" t="n">
        <f aca="false">IF(COUNTIF($G5796:$L5796,G5796)&gt;1,1,0)</f>
        <v>0</v>
      </c>
      <c r="N5796" s="0" t="n">
        <f aca="false">IF(COUNTIF($G5796:$L5796,H5796)&gt;1,1,0)</f>
        <v>0</v>
      </c>
      <c r="O5796" s="0" t="n">
        <f aca="false">IF(COUNTIF($G5796:$L5796,I5796)&gt;1,1,0)</f>
        <v>0</v>
      </c>
      <c r="P5796" s="0" t="n">
        <f aca="false">IF(COUNTIF($G5796:$L5796,J5796)&gt;1,1,0)</f>
        <v>0</v>
      </c>
      <c r="Q5796" s="0" t="n">
        <f aca="false">IF(COUNTIF($G5796:$L5796,K5796)&gt;1,1,0)</f>
        <v>0</v>
      </c>
      <c r="R5796" s="0" t="n">
        <f aca="false">IF(COUNTIF($G5796:$L5796,L5796)&gt;1,1,0)</f>
        <v>0</v>
      </c>
      <c r="S5796" s="2" t="n">
        <f aca="false">IF(AND(L5796&lt;&gt;K5796,SUM(M5796:Q5796)&gt;0,G5796+L5796&gt;SUMPRODUCT(G5796:K5796,M5796:Q5796)),1,0)</f>
        <v>0</v>
      </c>
    </row>
    <row r="5797" customFormat="false" ht="15" hidden="false" customHeight="false" outlineLevel="0" collapsed="false">
      <c r="A5797" s="0" t="n">
        <v>42</v>
      </c>
      <c r="B5797" s="0" t="n">
        <v>67</v>
      </c>
      <c r="C5797" s="0" t="n">
        <v>16</v>
      </c>
      <c r="D5797" s="0" t="n">
        <v>81</v>
      </c>
      <c r="E5797" s="0" t="n">
        <v>99</v>
      </c>
      <c r="F5797" s="0" t="n">
        <v>95</v>
      </c>
      <c r="G5797" s="1" t="n">
        <f aca="false">SMALL($A5797:$F5797,1)</f>
        <v>16</v>
      </c>
      <c r="H5797" s="1" t="n">
        <f aca="false">SMALL($A5797:$F5797,2)</f>
        <v>42</v>
      </c>
      <c r="I5797" s="1" t="n">
        <f aca="false">SMALL($A5797:$F5797,3)</f>
        <v>67</v>
      </c>
      <c r="J5797" s="1" t="n">
        <f aca="false">SMALL($A5797:$F5797,4)</f>
        <v>81</v>
      </c>
      <c r="K5797" s="1" t="n">
        <f aca="false">SMALL($A5797:$F5797,5)</f>
        <v>95</v>
      </c>
      <c r="L5797" s="1" t="n">
        <f aca="false">SMALL($A5797:$F5797,6)</f>
        <v>99</v>
      </c>
      <c r="M5797" s="0" t="n">
        <f aca="false">IF(COUNTIF($G5797:$L5797,G5797)&gt;1,1,0)</f>
        <v>0</v>
      </c>
      <c r="N5797" s="0" t="n">
        <f aca="false">IF(COUNTIF($G5797:$L5797,H5797)&gt;1,1,0)</f>
        <v>0</v>
      </c>
      <c r="O5797" s="0" t="n">
        <f aca="false">IF(COUNTIF($G5797:$L5797,I5797)&gt;1,1,0)</f>
        <v>0</v>
      </c>
      <c r="P5797" s="0" t="n">
        <f aca="false">IF(COUNTIF($G5797:$L5797,J5797)&gt;1,1,0)</f>
        <v>0</v>
      </c>
      <c r="Q5797" s="0" t="n">
        <f aca="false">IF(COUNTIF($G5797:$L5797,K5797)&gt;1,1,0)</f>
        <v>0</v>
      </c>
      <c r="R5797" s="0" t="n">
        <f aca="false">IF(COUNTIF($G5797:$L5797,L5797)&gt;1,1,0)</f>
        <v>0</v>
      </c>
      <c r="S5797" s="2" t="n">
        <f aca="false">IF(AND(L5797&lt;&gt;K5797,SUM(M5797:Q5797)&gt;0,G5797+L5797&gt;SUMPRODUCT(G5797:K5797,M5797:Q5797)),1,0)</f>
        <v>0</v>
      </c>
    </row>
    <row r="5798" customFormat="false" ht="15" hidden="false" customHeight="false" outlineLevel="0" collapsed="false">
      <c r="A5798" s="0" t="n">
        <v>1</v>
      </c>
      <c r="B5798" s="0" t="n">
        <v>35</v>
      </c>
      <c r="C5798" s="0" t="n">
        <v>34</v>
      </c>
      <c r="D5798" s="0" t="n">
        <v>56</v>
      </c>
      <c r="E5798" s="0" t="n">
        <v>62</v>
      </c>
      <c r="F5798" s="0" t="n">
        <v>45</v>
      </c>
      <c r="G5798" s="1" t="n">
        <f aca="false">SMALL($A5798:$F5798,1)</f>
        <v>1</v>
      </c>
      <c r="H5798" s="1" t="n">
        <f aca="false">SMALL($A5798:$F5798,2)</f>
        <v>34</v>
      </c>
      <c r="I5798" s="1" t="n">
        <f aca="false">SMALL($A5798:$F5798,3)</f>
        <v>35</v>
      </c>
      <c r="J5798" s="1" t="n">
        <f aca="false">SMALL($A5798:$F5798,4)</f>
        <v>45</v>
      </c>
      <c r="K5798" s="1" t="n">
        <f aca="false">SMALL($A5798:$F5798,5)</f>
        <v>56</v>
      </c>
      <c r="L5798" s="1" t="n">
        <f aca="false">SMALL($A5798:$F5798,6)</f>
        <v>62</v>
      </c>
      <c r="M5798" s="0" t="n">
        <f aca="false">IF(COUNTIF($G5798:$L5798,G5798)&gt;1,1,0)</f>
        <v>0</v>
      </c>
      <c r="N5798" s="0" t="n">
        <f aca="false">IF(COUNTIF($G5798:$L5798,H5798)&gt;1,1,0)</f>
        <v>0</v>
      </c>
      <c r="O5798" s="0" t="n">
        <f aca="false">IF(COUNTIF($G5798:$L5798,I5798)&gt;1,1,0)</f>
        <v>0</v>
      </c>
      <c r="P5798" s="0" t="n">
        <f aca="false">IF(COUNTIF($G5798:$L5798,J5798)&gt;1,1,0)</f>
        <v>0</v>
      </c>
      <c r="Q5798" s="0" t="n">
        <f aca="false">IF(COUNTIF($G5798:$L5798,K5798)&gt;1,1,0)</f>
        <v>0</v>
      </c>
      <c r="R5798" s="0" t="n">
        <f aca="false">IF(COUNTIF($G5798:$L5798,L5798)&gt;1,1,0)</f>
        <v>0</v>
      </c>
      <c r="S5798" s="2" t="n">
        <f aca="false">IF(AND(L5798&lt;&gt;K5798,SUM(M5798:Q5798)&gt;0,G5798+L5798&gt;SUMPRODUCT(G5798:K5798,M5798:Q5798)),1,0)</f>
        <v>0</v>
      </c>
    </row>
    <row r="5799" customFormat="false" ht="15" hidden="false" customHeight="false" outlineLevel="0" collapsed="false">
      <c r="A5799" s="0" t="n">
        <v>21</v>
      </c>
      <c r="B5799" s="0" t="n">
        <v>67</v>
      </c>
      <c r="C5799" s="0" t="n">
        <v>72</v>
      </c>
      <c r="D5799" s="0" t="n">
        <v>14</v>
      </c>
      <c r="E5799" s="0" t="n">
        <v>28</v>
      </c>
      <c r="F5799" s="0" t="n">
        <v>33</v>
      </c>
      <c r="G5799" s="1" t="n">
        <f aca="false">SMALL($A5799:$F5799,1)</f>
        <v>14</v>
      </c>
      <c r="H5799" s="1" t="n">
        <f aca="false">SMALL($A5799:$F5799,2)</f>
        <v>21</v>
      </c>
      <c r="I5799" s="1" t="n">
        <f aca="false">SMALL($A5799:$F5799,3)</f>
        <v>28</v>
      </c>
      <c r="J5799" s="1" t="n">
        <f aca="false">SMALL($A5799:$F5799,4)</f>
        <v>33</v>
      </c>
      <c r="K5799" s="1" t="n">
        <f aca="false">SMALL($A5799:$F5799,5)</f>
        <v>67</v>
      </c>
      <c r="L5799" s="1" t="n">
        <f aca="false">SMALL($A5799:$F5799,6)</f>
        <v>72</v>
      </c>
      <c r="M5799" s="0" t="n">
        <f aca="false">IF(COUNTIF($G5799:$L5799,G5799)&gt;1,1,0)</f>
        <v>0</v>
      </c>
      <c r="N5799" s="0" t="n">
        <f aca="false">IF(COUNTIF($G5799:$L5799,H5799)&gt;1,1,0)</f>
        <v>0</v>
      </c>
      <c r="O5799" s="0" t="n">
        <f aca="false">IF(COUNTIF($G5799:$L5799,I5799)&gt;1,1,0)</f>
        <v>0</v>
      </c>
      <c r="P5799" s="0" t="n">
        <f aca="false">IF(COUNTIF($G5799:$L5799,J5799)&gt;1,1,0)</f>
        <v>0</v>
      </c>
      <c r="Q5799" s="0" t="n">
        <f aca="false">IF(COUNTIF($G5799:$L5799,K5799)&gt;1,1,0)</f>
        <v>0</v>
      </c>
      <c r="R5799" s="0" t="n">
        <f aca="false">IF(COUNTIF($G5799:$L5799,L5799)&gt;1,1,0)</f>
        <v>0</v>
      </c>
      <c r="S5799" s="2" t="n">
        <f aca="false">IF(AND(L5799&lt;&gt;K5799,SUM(M5799:Q5799)&gt;0,G5799+L5799&gt;SUMPRODUCT(G5799:K5799,M5799:Q5799)),1,0)</f>
        <v>0</v>
      </c>
    </row>
    <row r="5800" customFormat="false" ht="15" hidden="false" customHeight="false" outlineLevel="0" collapsed="false">
      <c r="A5800" s="0" t="n">
        <v>30</v>
      </c>
      <c r="B5800" s="0" t="n">
        <v>5</v>
      </c>
      <c r="C5800" s="0" t="n">
        <v>71</v>
      </c>
      <c r="D5800" s="0" t="n">
        <v>33</v>
      </c>
      <c r="E5800" s="0" t="n">
        <v>12</v>
      </c>
      <c r="F5800" s="0" t="n">
        <v>52</v>
      </c>
      <c r="G5800" s="1" t="n">
        <f aca="false">SMALL($A5800:$F5800,1)</f>
        <v>5</v>
      </c>
      <c r="H5800" s="1" t="n">
        <f aca="false">SMALL($A5800:$F5800,2)</f>
        <v>12</v>
      </c>
      <c r="I5800" s="1" t="n">
        <f aca="false">SMALL($A5800:$F5800,3)</f>
        <v>30</v>
      </c>
      <c r="J5800" s="1" t="n">
        <f aca="false">SMALL($A5800:$F5800,4)</f>
        <v>33</v>
      </c>
      <c r="K5800" s="1" t="n">
        <f aca="false">SMALL($A5800:$F5800,5)</f>
        <v>52</v>
      </c>
      <c r="L5800" s="1" t="n">
        <f aca="false">SMALL($A5800:$F5800,6)</f>
        <v>71</v>
      </c>
      <c r="M5800" s="0" t="n">
        <f aca="false">IF(COUNTIF($G5800:$L5800,G5800)&gt;1,1,0)</f>
        <v>0</v>
      </c>
      <c r="N5800" s="0" t="n">
        <f aca="false">IF(COUNTIF($G5800:$L5800,H5800)&gt;1,1,0)</f>
        <v>0</v>
      </c>
      <c r="O5800" s="0" t="n">
        <f aca="false">IF(COUNTIF($G5800:$L5800,I5800)&gt;1,1,0)</f>
        <v>0</v>
      </c>
      <c r="P5800" s="0" t="n">
        <f aca="false">IF(COUNTIF($G5800:$L5800,J5800)&gt;1,1,0)</f>
        <v>0</v>
      </c>
      <c r="Q5800" s="0" t="n">
        <f aca="false">IF(COUNTIF($G5800:$L5800,K5800)&gt;1,1,0)</f>
        <v>0</v>
      </c>
      <c r="R5800" s="0" t="n">
        <f aca="false">IF(COUNTIF($G5800:$L5800,L5800)&gt;1,1,0)</f>
        <v>0</v>
      </c>
      <c r="S5800" s="2" t="n">
        <f aca="false">IF(AND(L5800&lt;&gt;K5800,SUM(M5800:Q5800)&gt;0,G5800+L5800&gt;SUMPRODUCT(G5800:K5800,M5800:Q5800)),1,0)</f>
        <v>0</v>
      </c>
    </row>
    <row r="5801" customFormat="false" ht="15" hidden="false" customHeight="false" outlineLevel="0" collapsed="false">
      <c r="A5801" s="0" t="n">
        <v>59</v>
      </c>
      <c r="B5801" s="0" t="n">
        <v>42</v>
      </c>
      <c r="C5801" s="0" t="n">
        <v>70</v>
      </c>
      <c r="D5801" s="0" t="n">
        <v>4</v>
      </c>
      <c r="E5801" s="0" t="n">
        <v>70</v>
      </c>
      <c r="F5801" s="0" t="n">
        <v>54</v>
      </c>
      <c r="G5801" s="1" t="n">
        <f aca="false">SMALL($A5801:$F5801,1)</f>
        <v>4</v>
      </c>
      <c r="H5801" s="1" t="n">
        <f aca="false">SMALL($A5801:$F5801,2)</f>
        <v>42</v>
      </c>
      <c r="I5801" s="1" t="n">
        <f aca="false">SMALL($A5801:$F5801,3)</f>
        <v>54</v>
      </c>
      <c r="J5801" s="1" t="n">
        <f aca="false">SMALL($A5801:$F5801,4)</f>
        <v>59</v>
      </c>
      <c r="K5801" s="1" t="n">
        <f aca="false">SMALL($A5801:$F5801,5)</f>
        <v>70</v>
      </c>
      <c r="L5801" s="1" t="n">
        <f aca="false">SMALL($A5801:$F5801,6)</f>
        <v>70</v>
      </c>
      <c r="M5801" s="0" t="n">
        <f aca="false">IF(COUNTIF($G5801:$L5801,G5801)&gt;1,1,0)</f>
        <v>0</v>
      </c>
      <c r="N5801" s="0" t="n">
        <f aca="false">IF(COUNTIF($G5801:$L5801,H5801)&gt;1,1,0)</f>
        <v>0</v>
      </c>
      <c r="O5801" s="0" t="n">
        <f aca="false">IF(COUNTIF($G5801:$L5801,I5801)&gt;1,1,0)</f>
        <v>0</v>
      </c>
      <c r="P5801" s="0" t="n">
        <f aca="false">IF(COUNTIF($G5801:$L5801,J5801)&gt;1,1,0)</f>
        <v>0</v>
      </c>
      <c r="Q5801" s="0" t="n">
        <f aca="false">IF(COUNTIF($G5801:$L5801,K5801)&gt;1,1,0)</f>
        <v>1</v>
      </c>
      <c r="R5801" s="0" t="n">
        <f aca="false">IF(COUNTIF($G5801:$L5801,L5801)&gt;1,1,0)</f>
        <v>1</v>
      </c>
      <c r="S5801" s="2" t="n">
        <f aca="false">IF(AND(L5801&lt;&gt;K5801,SUM(M5801:Q5801)&gt;0,G5801+L5801&gt;SUMPRODUCT(G5801:K5801,M5801:Q5801)),1,0)</f>
        <v>0</v>
      </c>
    </row>
    <row r="5802" customFormat="false" ht="15" hidden="false" customHeight="false" outlineLevel="0" collapsed="false">
      <c r="A5802" s="0" t="n">
        <v>85</v>
      </c>
      <c r="B5802" s="0" t="n">
        <v>96</v>
      </c>
      <c r="C5802" s="0" t="n">
        <v>85</v>
      </c>
      <c r="D5802" s="0" t="n">
        <v>80</v>
      </c>
      <c r="E5802" s="0" t="n">
        <v>71</v>
      </c>
      <c r="F5802" s="0" t="n">
        <v>56</v>
      </c>
      <c r="G5802" s="1" t="n">
        <f aca="false">SMALL($A5802:$F5802,1)</f>
        <v>56</v>
      </c>
      <c r="H5802" s="1" t="n">
        <f aca="false">SMALL($A5802:$F5802,2)</f>
        <v>71</v>
      </c>
      <c r="I5802" s="1" t="n">
        <f aca="false">SMALL($A5802:$F5802,3)</f>
        <v>80</v>
      </c>
      <c r="J5802" s="1" t="n">
        <f aca="false">SMALL($A5802:$F5802,4)</f>
        <v>85</v>
      </c>
      <c r="K5802" s="1" t="n">
        <f aca="false">SMALL($A5802:$F5802,5)</f>
        <v>85</v>
      </c>
      <c r="L5802" s="1" t="n">
        <f aca="false">SMALL($A5802:$F5802,6)</f>
        <v>96</v>
      </c>
      <c r="M5802" s="0" t="n">
        <f aca="false">IF(COUNTIF($G5802:$L5802,G5802)&gt;1,1,0)</f>
        <v>0</v>
      </c>
      <c r="N5802" s="0" t="n">
        <f aca="false">IF(COUNTIF($G5802:$L5802,H5802)&gt;1,1,0)</f>
        <v>0</v>
      </c>
      <c r="O5802" s="0" t="n">
        <f aca="false">IF(COUNTIF($G5802:$L5802,I5802)&gt;1,1,0)</f>
        <v>0</v>
      </c>
      <c r="P5802" s="0" t="n">
        <f aca="false">IF(COUNTIF($G5802:$L5802,J5802)&gt;1,1,0)</f>
        <v>1</v>
      </c>
      <c r="Q5802" s="0" t="n">
        <f aca="false">IF(COUNTIF($G5802:$L5802,K5802)&gt;1,1,0)</f>
        <v>1</v>
      </c>
      <c r="R5802" s="0" t="n">
        <f aca="false">IF(COUNTIF($G5802:$L5802,L5802)&gt;1,1,0)</f>
        <v>0</v>
      </c>
      <c r="S5802" s="2" t="n">
        <f aca="false">IF(AND(L5802&lt;&gt;K5802,SUM(M5802:Q5802)&gt;0,G5802+L5802&gt;SUMPRODUCT(G5802:K5802,M5802:Q5802)),1,0)</f>
        <v>0</v>
      </c>
    </row>
    <row r="5803" customFormat="false" ht="15" hidden="false" customHeight="false" outlineLevel="0" collapsed="false">
      <c r="A5803" s="0" t="n">
        <v>28</v>
      </c>
      <c r="B5803" s="0" t="n">
        <v>71</v>
      </c>
      <c r="C5803" s="0" t="n">
        <v>6</v>
      </c>
      <c r="D5803" s="0" t="n">
        <v>37</v>
      </c>
      <c r="E5803" s="0" t="n">
        <v>89</v>
      </c>
      <c r="F5803" s="0" t="n">
        <v>53</v>
      </c>
      <c r="G5803" s="1" t="n">
        <f aca="false">SMALL($A5803:$F5803,1)</f>
        <v>6</v>
      </c>
      <c r="H5803" s="1" t="n">
        <f aca="false">SMALL($A5803:$F5803,2)</f>
        <v>28</v>
      </c>
      <c r="I5803" s="1" t="n">
        <f aca="false">SMALL($A5803:$F5803,3)</f>
        <v>37</v>
      </c>
      <c r="J5803" s="1" t="n">
        <f aca="false">SMALL($A5803:$F5803,4)</f>
        <v>53</v>
      </c>
      <c r="K5803" s="1" t="n">
        <f aca="false">SMALL($A5803:$F5803,5)</f>
        <v>71</v>
      </c>
      <c r="L5803" s="1" t="n">
        <f aca="false">SMALL($A5803:$F5803,6)</f>
        <v>89</v>
      </c>
      <c r="M5803" s="0" t="n">
        <f aca="false">IF(COUNTIF($G5803:$L5803,G5803)&gt;1,1,0)</f>
        <v>0</v>
      </c>
      <c r="N5803" s="0" t="n">
        <f aca="false">IF(COUNTIF($G5803:$L5803,H5803)&gt;1,1,0)</f>
        <v>0</v>
      </c>
      <c r="O5803" s="0" t="n">
        <f aca="false">IF(COUNTIF($G5803:$L5803,I5803)&gt;1,1,0)</f>
        <v>0</v>
      </c>
      <c r="P5803" s="0" t="n">
        <f aca="false">IF(COUNTIF($G5803:$L5803,J5803)&gt;1,1,0)</f>
        <v>0</v>
      </c>
      <c r="Q5803" s="0" t="n">
        <f aca="false">IF(COUNTIF($G5803:$L5803,K5803)&gt;1,1,0)</f>
        <v>0</v>
      </c>
      <c r="R5803" s="0" t="n">
        <f aca="false">IF(COUNTIF($G5803:$L5803,L5803)&gt;1,1,0)</f>
        <v>0</v>
      </c>
      <c r="S5803" s="2" t="n">
        <f aca="false">IF(AND(L5803&lt;&gt;K5803,SUM(M5803:Q5803)&gt;0,G5803+L5803&gt;SUMPRODUCT(G5803:K5803,M5803:Q5803)),1,0)</f>
        <v>0</v>
      </c>
    </row>
    <row r="5804" customFormat="false" ht="15" hidden="false" customHeight="false" outlineLevel="0" collapsed="false">
      <c r="A5804" s="0" t="n">
        <v>87</v>
      </c>
      <c r="B5804" s="0" t="n">
        <v>46</v>
      </c>
      <c r="C5804" s="0" t="n">
        <v>3</v>
      </c>
      <c r="D5804" s="0" t="n">
        <v>3</v>
      </c>
      <c r="E5804" s="0" t="n">
        <v>12</v>
      </c>
      <c r="F5804" s="0" t="n">
        <v>95</v>
      </c>
      <c r="G5804" s="1" t="n">
        <f aca="false">SMALL($A5804:$F5804,1)</f>
        <v>3</v>
      </c>
      <c r="H5804" s="1" t="n">
        <f aca="false">SMALL($A5804:$F5804,2)</f>
        <v>3</v>
      </c>
      <c r="I5804" s="1" t="n">
        <f aca="false">SMALL($A5804:$F5804,3)</f>
        <v>12</v>
      </c>
      <c r="J5804" s="1" t="n">
        <f aca="false">SMALL($A5804:$F5804,4)</f>
        <v>46</v>
      </c>
      <c r="K5804" s="1" t="n">
        <f aca="false">SMALL($A5804:$F5804,5)</f>
        <v>87</v>
      </c>
      <c r="L5804" s="1" t="n">
        <f aca="false">SMALL($A5804:$F5804,6)</f>
        <v>95</v>
      </c>
      <c r="M5804" s="0" t="n">
        <f aca="false">IF(COUNTIF($G5804:$L5804,G5804)&gt;1,1,0)</f>
        <v>1</v>
      </c>
      <c r="N5804" s="0" t="n">
        <f aca="false">IF(COUNTIF($G5804:$L5804,H5804)&gt;1,1,0)</f>
        <v>1</v>
      </c>
      <c r="O5804" s="0" t="n">
        <f aca="false">IF(COUNTIF($G5804:$L5804,I5804)&gt;1,1,0)</f>
        <v>0</v>
      </c>
      <c r="P5804" s="0" t="n">
        <f aca="false">IF(COUNTIF($G5804:$L5804,J5804)&gt;1,1,0)</f>
        <v>0</v>
      </c>
      <c r="Q5804" s="0" t="n">
        <f aca="false">IF(COUNTIF($G5804:$L5804,K5804)&gt;1,1,0)</f>
        <v>0</v>
      </c>
      <c r="R5804" s="0" t="n">
        <f aca="false">IF(COUNTIF($G5804:$L5804,L5804)&gt;1,1,0)</f>
        <v>0</v>
      </c>
      <c r="S5804" s="2" t="n">
        <f aca="false">IF(AND(L5804&lt;&gt;K5804,SUM(M5804:Q5804)&gt;0,G5804+L5804&gt;SUMPRODUCT(G5804:K5804,M5804:Q5804)),1,0)</f>
        <v>1</v>
      </c>
    </row>
    <row r="5805" customFormat="false" ht="15" hidden="false" customHeight="false" outlineLevel="0" collapsed="false">
      <c r="A5805" s="0" t="n">
        <v>47</v>
      </c>
      <c r="B5805" s="0" t="n">
        <v>31</v>
      </c>
      <c r="C5805" s="0" t="n">
        <v>19</v>
      </c>
      <c r="D5805" s="0" t="n">
        <v>85</v>
      </c>
      <c r="E5805" s="0" t="n">
        <v>77</v>
      </c>
      <c r="F5805" s="0" t="n">
        <v>69</v>
      </c>
      <c r="G5805" s="1" t="n">
        <f aca="false">SMALL($A5805:$F5805,1)</f>
        <v>19</v>
      </c>
      <c r="H5805" s="1" t="n">
        <f aca="false">SMALL($A5805:$F5805,2)</f>
        <v>31</v>
      </c>
      <c r="I5805" s="1" t="n">
        <f aca="false">SMALL($A5805:$F5805,3)</f>
        <v>47</v>
      </c>
      <c r="J5805" s="1" t="n">
        <f aca="false">SMALL($A5805:$F5805,4)</f>
        <v>69</v>
      </c>
      <c r="K5805" s="1" t="n">
        <f aca="false">SMALL($A5805:$F5805,5)</f>
        <v>77</v>
      </c>
      <c r="L5805" s="1" t="n">
        <f aca="false">SMALL($A5805:$F5805,6)</f>
        <v>85</v>
      </c>
      <c r="M5805" s="0" t="n">
        <f aca="false">IF(COUNTIF($G5805:$L5805,G5805)&gt;1,1,0)</f>
        <v>0</v>
      </c>
      <c r="N5805" s="0" t="n">
        <f aca="false">IF(COUNTIF($G5805:$L5805,H5805)&gt;1,1,0)</f>
        <v>0</v>
      </c>
      <c r="O5805" s="0" t="n">
        <f aca="false">IF(COUNTIF($G5805:$L5805,I5805)&gt;1,1,0)</f>
        <v>0</v>
      </c>
      <c r="P5805" s="0" t="n">
        <f aca="false">IF(COUNTIF($G5805:$L5805,J5805)&gt;1,1,0)</f>
        <v>0</v>
      </c>
      <c r="Q5805" s="0" t="n">
        <f aca="false">IF(COUNTIF($G5805:$L5805,K5805)&gt;1,1,0)</f>
        <v>0</v>
      </c>
      <c r="R5805" s="0" t="n">
        <f aca="false">IF(COUNTIF($G5805:$L5805,L5805)&gt;1,1,0)</f>
        <v>0</v>
      </c>
      <c r="S5805" s="2" t="n">
        <f aca="false">IF(AND(L5805&lt;&gt;K5805,SUM(M5805:Q5805)&gt;0,G5805+L5805&gt;SUMPRODUCT(G5805:K5805,M5805:Q5805)),1,0)</f>
        <v>0</v>
      </c>
    </row>
    <row r="5806" customFormat="false" ht="15" hidden="false" customHeight="false" outlineLevel="0" collapsed="false">
      <c r="A5806" s="0" t="n">
        <v>27</v>
      </c>
      <c r="B5806" s="0" t="n">
        <v>66</v>
      </c>
      <c r="C5806" s="0" t="n">
        <v>82</v>
      </c>
      <c r="D5806" s="0" t="n">
        <v>36</v>
      </c>
      <c r="E5806" s="0" t="n">
        <v>69</v>
      </c>
      <c r="F5806" s="0" t="n">
        <v>24</v>
      </c>
      <c r="G5806" s="1" t="n">
        <f aca="false">SMALL($A5806:$F5806,1)</f>
        <v>24</v>
      </c>
      <c r="H5806" s="1" t="n">
        <f aca="false">SMALL($A5806:$F5806,2)</f>
        <v>27</v>
      </c>
      <c r="I5806" s="1" t="n">
        <f aca="false">SMALL($A5806:$F5806,3)</f>
        <v>36</v>
      </c>
      <c r="J5806" s="1" t="n">
        <f aca="false">SMALL($A5806:$F5806,4)</f>
        <v>66</v>
      </c>
      <c r="K5806" s="1" t="n">
        <f aca="false">SMALL($A5806:$F5806,5)</f>
        <v>69</v>
      </c>
      <c r="L5806" s="1" t="n">
        <f aca="false">SMALL($A5806:$F5806,6)</f>
        <v>82</v>
      </c>
      <c r="M5806" s="0" t="n">
        <f aca="false">IF(COUNTIF($G5806:$L5806,G5806)&gt;1,1,0)</f>
        <v>0</v>
      </c>
      <c r="N5806" s="0" t="n">
        <f aca="false">IF(COUNTIF($G5806:$L5806,H5806)&gt;1,1,0)</f>
        <v>0</v>
      </c>
      <c r="O5806" s="0" t="n">
        <f aca="false">IF(COUNTIF($G5806:$L5806,I5806)&gt;1,1,0)</f>
        <v>0</v>
      </c>
      <c r="P5806" s="0" t="n">
        <f aca="false">IF(COUNTIF($G5806:$L5806,J5806)&gt;1,1,0)</f>
        <v>0</v>
      </c>
      <c r="Q5806" s="0" t="n">
        <f aca="false">IF(COUNTIF($G5806:$L5806,K5806)&gt;1,1,0)</f>
        <v>0</v>
      </c>
      <c r="R5806" s="0" t="n">
        <f aca="false">IF(COUNTIF($G5806:$L5806,L5806)&gt;1,1,0)</f>
        <v>0</v>
      </c>
      <c r="S5806" s="2" t="n">
        <f aca="false">IF(AND(L5806&lt;&gt;K5806,SUM(M5806:Q5806)&gt;0,G5806+L5806&gt;SUMPRODUCT(G5806:K5806,M5806:Q5806)),1,0)</f>
        <v>0</v>
      </c>
    </row>
    <row r="5807" customFormat="false" ht="15" hidden="false" customHeight="false" outlineLevel="0" collapsed="false">
      <c r="A5807" s="0" t="n">
        <v>40</v>
      </c>
      <c r="B5807" s="0" t="n">
        <v>77</v>
      </c>
      <c r="C5807" s="0" t="n">
        <v>63</v>
      </c>
      <c r="D5807" s="0" t="n">
        <v>82</v>
      </c>
      <c r="E5807" s="0" t="n">
        <v>70</v>
      </c>
      <c r="F5807" s="0" t="n">
        <v>42</v>
      </c>
      <c r="G5807" s="1" t="n">
        <f aca="false">SMALL($A5807:$F5807,1)</f>
        <v>40</v>
      </c>
      <c r="H5807" s="1" t="n">
        <f aca="false">SMALL($A5807:$F5807,2)</f>
        <v>42</v>
      </c>
      <c r="I5807" s="1" t="n">
        <f aca="false">SMALL($A5807:$F5807,3)</f>
        <v>63</v>
      </c>
      <c r="J5807" s="1" t="n">
        <f aca="false">SMALL($A5807:$F5807,4)</f>
        <v>70</v>
      </c>
      <c r="K5807" s="1" t="n">
        <f aca="false">SMALL($A5807:$F5807,5)</f>
        <v>77</v>
      </c>
      <c r="L5807" s="1" t="n">
        <f aca="false">SMALL($A5807:$F5807,6)</f>
        <v>82</v>
      </c>
      <c r="M5807" s="0" t="n">
        <f aca="false">IF(COUNTIF($G5807:$L5807,G5807)&gt;1,1,0)</f>
        <v>0</v>
      </c>
      <c r="N5807" s="0" t="n">
        <f aca="false">IF(COUNTIF($G5807:$L5807,H5807)&gt;1,1,0)</f>
        <v>0</v>
      </c>
      <c r="O5807" s="0" t="n">
        <f aca="false">IF(COUNTIF($G5807:$L5807,I5807)&gt;1,1,0)</f>
        <v>0</v>
      </c>
      <c r="P5807" s="0" t="n">
        <f aca="false">IF(COUNTIF($G5807:$L5807,J5807)&gt;1,1,0)</f>
        <v>0</v>
      </c>
      <c r="Q5807" s="0" t="n">
        <f aca="false">IF(COUNTIF($G5807:$L5807,K5807)&gt;1,1,0)</f>
        <v>0</v>
      </c>
      <c r="R5807" s="0" t="n">
        <f aca="false">IF(COUNTIF($G5807:$L5807,L5807)&gt;1,1,0)</f>
        <v>0</v>
      </c>
      <c r="S5807" s="2" t="n">
        <f aca="false">IF(AND(L5807&lt;&gt;K5807,SUM(M5807:Q5807)&gt;0,G5807+L5807&gt;SUMPRODUCT(G5807:K5807,M5807:Q5807)),1,0)</f>
        <v>0</v>
      </c>
    </row>
    <row r="5808" customFormat="false" ht="15" hidden="false" customHeight="false" outlineLevel="0" collapsed="false">
      <c r="A5808" s="0" t="n">
        <v>3</v>
      </c>
      <c r="B5808" s="0" t="n">
        <v>19</v>
      </c>
      <c r="C5808" s="0" t="n">
        <v>49</v>
      </c>
      <c r="D5808" s="0" t="n">
        <v>73</v>
      </c>
      <c r="E5808" s="0" t="n">
        <v>20</v>
      </c>
      <c r="F5808" s="0" t="n">
        <v>50</v>
      </c>
      <c r="G5808" s="1" t="n">
        <f aca="false">SMALL($A5808:$F5808,1)</f>
        <v>3</v>
      </c>
      <c r="H5808" s="1" t="n">
        <f aca="false">SMALL($A5808:$F5808,2)</f>
        <v>19</v>
      </c>
      <c r="I5808" s="1" t="n">
        <f aca="false">SMALL($A5808:$F5808,3)</f>
        <v>20</v>
      </c>
      <c r="J5808" s="1" t="n">
        <f aca="false">SMALL($A5808:$F5808,4)</f>
        <v>49</v>
      </c>
      <c r="K5808" s="1" t="n">
        <f aca="false">SMALL($A5808:$F5808,5)</f>
        <v>50</v>
      </c>
      <c r="L5808" s="1" t="n">
        <f aca="false">SMALL($A5808:$F5808,6)</f>
        <v>73</v>
      </c>
      <c r="M5808" s="0" t="n">
        <f aca="false">IF(COUNTIF($G5808:$L5808,G5808)&gt;1,1,0)</f>
        <v>0</v>
      </c>
      <c r="N5808" s="0" t="n">
        <f aca="false">IF(COUNTIF($G5808:$L5808,H5808)&gt;1,1,0)</f>
        <v>0</v>
      </c>
      <c r="O5808" s="0" t="n">
        <f aca="false">IF(COUNTIF($G5808:$L5808,I5808)&gt;1,1,0)</f>
        <v>0</v>
      </c>
      <c r="P5808" s="0" t="n">
        <f aca="false">IF(COUNTIF($G5808:$L5808,J5808)&gt;1,1,0)</f>
        <v>0</v>
      </c>
      <c r="Q5808" s="0" t="n">
        <f aca="false">IF(COUNTIF($G5808:$L5808,K5808)&gt;1,1,0)</f>
        <v>0</v>
      </c>
      <c r="R5808" s="0" t="n">
        <f aca="false">IF(COUNTIF($G5808:$L5808,L5808)&gt;1,1,0)</f>
        <v>0</v>
      </c>
      <c r="S5808" s="2" t="n">
        <f aca="false">IF(AND(L5808&lt;&gt;K5808,SUM(M5808:Q5808)&gt;0,G5808+L5808&gt;SUMPRODUCT(G5808:K5808,M5808:Q5808)),1,0)</f>
        <v>0</v>
      </c>
    </row>
    <row r="5809" customFormat="false" ht="15" hidden="false" customHeight="false" outlineLevel="0" collapsed="false">
      <c r="A5809" s="0" t="n">
        <v>54</v>
      </c>
      <c r="B5809" s="0" t="n">
        <v>87</v>
      </c>
      <c r="C5809" s="0" t="n">
        <v>62</v>
      </c>
      <c r="D5809" s="0" t="n">
        <v>72</v>
      </c>
      <c r="E5809" s="0" t="n">
        <v>74</v>
      </c>
      <c r="F5809" s="0" t="n">
        <v>45</v>
      </c>
      <c r="G5809" s="1" t="n">
        <f aca="false">SMALL($A5809:$F5809,1)</f>
        <v>45</v>
      </c>
      <c r="H5809" s="1" t="n">
        <f aca="false">SMALL($A5809:$F5809,2)</f>
        <v>54</v>
      </c>
      <c r="I5809" s="1" t="n">
        <f aca="false">SMALL($A5809:$F5809,3)</f>
        <v>62</v>
      </c>
      <c r="J5809" s="1" t="n">
        <f aca="false">SMALL($A5809:$F5809,4)</f>
        <v>72</v>
      </c>
      <c r="K5809" s="1" t="n">
        <f aca="false">SMALL($A5809:$F5809,5)</f>
        <v>74</v>
      </c>
      <c r="L5809" s="1" t="n">
        <f aca="false">SMALL($A5809:$F5809,6)</f>
        <v>87</v>
      </c>
      <c r="M5809" s="0" t="n">
        <f aca="false">IF(COUNTIF($G5809:$L5809,G5809)&gt;1,1,0)</f>
        <v>0</v>
      </c>
      <c r="N5809" s="0" t="n">
        <f aca="false">IF(COUNTIF($G5809:$L5809,H5809)&gt;1,1,0)</f>
        <v>0</v>
      </c>
      <c r="O5809" s="0" t="n">
        <f aca="false">IF(COUNTIF($G5809:$L5809,I5809)&gt;1,1,0)</f>
        <v>0</v>
      </c>
      <c r="P5809" s="0" t="n">
        <f aca="false">IF(COUNTIF($G5809:$L5809,J5809)&gt;1,1,0)</f>
        <v>0</v>
      </c>
      <c r="Q5809" s="0" t="n">
        <f aca="false">IF(COUNTIF($G5809:$L5809,K5809)&gt;1,1,0)</f>
        <v>0</v>
      </c>
      <c r="R5809" s="0" t="n">
        <f aca="false">IF(COUNTIF($G5809:$L5809,L5809)&gt;1,1,0)</f>
        <v>0</v>
      </c>
      <c r="S5809" s="2" t="n">
        <f aca="false">IF(AND(L5809&lt;&gt;K5809,SUM(M5809:Q5809)&gt;0,G5809+L5809&gt;SUMPRODUCT(G5809:K5809,M5809:Q5809)),1,0)</f>
        <v>0</v>
      </c>
    </row>
    <row r="5810" customFormat="false" ht="15" hidden="false" customHeight="false" outlineLevel="0" collapsed="false">
      <c r="A5810" s="0" t="n">
        <v>61</v>
      </c>
      <c r="B5810" s="0" t="n">
        <v>13</v>
      </c>
      <c r="C5810" s="0" t="n">
        <v>71</v>
      </c>
      <c r="D5810" s="0" t="n">
        <v>65</v>
      </c>
      <c r="E5810" s="0" t="n">
        <v>49</v>
      </c>
      <c r="F5810" s="0" t="n">
        <v>96</v>
      </c>
      <c r="G5810" s="1" t="n">
        <f aca="false">SMALL($A5810:$F5810,1)</f>
        <v>13</v>
      </c>
      <c r="H5810" s="1" t="n">
        <f aca="false">SMALL($A5810:$F5810,2)</f>
        <v>49</v>
      </c>
      <c r="I5810" s="1" t="n">
        <f aca="false">SMALL($A5810:$F5810,3)</f>
        <v>61</v>
      </c>
      <c r="J5810" s="1" t="n">
        <f aca="false">SMALL($A5810:$F5810,4)</f>
        <v>65</v>
      </c>
      <c r="K5810" s="1" t="n">
        <f aca="false">SMALL($A5810:$F5810,5)</f>
        <v>71</v>
      </c>
      <c r="L5810" s="1" t="n">
        <f aca="false">SMALL($A5810:$F5810,6)</f>
        <v>96</v>
      </c>
      <c r="M5810" s="0" t="n">
        <f aca="false">IF(COUNTIF($G5810:$L5810,G5810)&gt;1,1,0)</f>
        <v>0</v>
      </c>
      <c r="N5810" s="0" t="n">
        <f aca="false">IF(COUNTIF($G5810:$L5810,H5810)&gt;1,1,0)</f>
        <v>0</v>
      </c>
      <c r="O5810" s="0" t="n">
        <f aca="false">IF(COUNTIF($G5810:$L5810,I5810)&gt;1,1,0)</f>
        <v>0</v>
      </c>
      <c r="P5810" s="0" t="n">
        <f aca="false">IF(COUNTIF($G5810:$L5810,J5810)&gt;1,1,0)</f>
        <v>0</v>
      </c>
      <c r="Q5810" s="0" t="n">
        <f aca="false">IF(COUNTIF($G5810:$L5810,K5810)&gt;1,1,0)</f>
        <v>0</v>
      </c>
      <c r="R5810" s="0" t="n">
        <f aca="false">IF(COUNTIF($G5810:$L5810,L5810)&gt;1,1,0)</f>
        <v>0</v>
      </c>
      <c r="S5810" s="2" t="n">
        <f aca="false">IF(AND(L5810&lt;&gt;K5810,SUM(M5810:Q5810)&gt;0,G5810+L5810&gt;SUMPRODUCT(G5810:K5810,M5810:Q5810)),1,0)</f>
        <v>0</v>
      </c>
    </row>
    <row r="5811" customFormat="false" ht="15" hidden="false" customHeight="false" outlineLevel="0" collapsed="false">
      <c r="A5811" s="0" t="n">
        <v>86</v>
      </c>
      <c r="B5811" s="0" t="n">
        <v>52</v>
      </c>
      <c r="C5811" s="0" t="n">
        <v>2</v>
      </c>
      <c r="D5811" s="0" t="n">
        <v>90</v>
      </c>
      <c r="E5811" s="0" t="n">
        <v>84</v>
      </c>
      <c r="F5811" s="0" t="n">
        <v>83</v>
      </c>
      <c r="G5811" s="1" t="n">
        <f aca="false">SMALL($A5811:$F5811,1)</f>
        <v>2</v>
      </c>
      <c r="H5811" s="1" t="n">
        <f aca="false">SMALL($A5811:$F5811,2)</f>
        <v>52</v>
      </c>
      <c r="I5811" s="1" t="n">
        <f aca="false">SMALL($A5811:$F5811,3)</f>
        <v>83</v>
      </c>
      <c r="J5811" s="1" t="n">
        <f aca="false">SMALL($A5811:$F5811,4)</f>
        <v>84</v>
      </c>
      <c r="K5811" s="1" t="n">
        <f aca="false">SMALL($A5811:$F5811,5)</f>
        <v>86</v>
      </c>
      <c r="L5811" s="1" t="n">
        <f aca="false">SMALL($A5811:$F5811,6)</f>
        <v>90</v>
      </c>
      <c r="M5811" s="0" t="n">
        <f aca="false">IF(COUNTIF($G5811:$L5811,G5811)&gt;1,1,0)</f>
        <v>0</v>
      </c>
      <c r="N5811" s="0" t="n">
        <f aca="false">IF(COUNTIF($G5811:$L5811,H5811)&gt;1,1,0)</f>
        <v>0</v>
      </c>
      <c r="O5811" s="0" t="n">
        <f aca="false">IF(COUNTIF($G5811:$L5811,I5811)&gt;1,1,0)</f>
        <v>0</v>
      </c>
      <c r="P5811" s="0" t="n">
        <f aca="false">IF(COUNTIF($G5811:$L5811,J5811)&gt;1,1,0)</f>
        <v>0</v>
      </c>
      <c r="Q5811" s="0" t="n">
        <f aca="false">IF(COUNTIF($G5811:$L5811,K5811)&gt;1,1,0)</f>
        <v>0</v>
      </c>
      <c r="R5811" s="0" t="n">
        <f aca="false">IF(COUNTIF($G5811:$L5811,L5811)&gt;1,1,0)</f>
        <v>0</v>
      </c>
      <c r="S5811" s="2" t="n">
        <f aca="false">IF(AND(L5811&lt;&gt;K5811,SUM(M5811:Q5811)&gt;0,G5811+L5811&gt;SUMPRODUCT(G5811:K5811,M5811:Q5811)),1,0)</f>
        <v>0</v>
      </c>
    </row>
    <row r="5812" customFormat="false" ht="15" hidden="false" customHeight="false" outlineLevel="0" collapsed="false">
      <c r="A5812" s="0" t="n">
        <v>54</v>
      </c>
      <c r="B5812" s="0" t="n">
        <v>64</v>
      </c>
      <c r="C5812" s="0" t="n">
        <v>66</v>
      </c>
      <c r="D5812" s="0" t="n">
        <v>80</v>
      </c>
      <c r="E5812" s="0" t="n">
        <v>56</v>
      </c>
      <c r="F5812" s="0" t="n">
        <v>78</v>
      </c>
      <c r="G5812" s="1" t="n">
        <f aca="false">SMALL($A5812:$F5812,1)</f>
        <v>54</v>
      </c>
      <c r="H5812" s="1" t="n">
        <f aca="false">SMALL($A5812:$F5812,2)</f>
        <v>56</v>
      </c>
      <c r="I5812" s="1" t="n">
        <f aca="false">SMALL($A5812:$F5812,3)</f>
        <v>64</v>
      </c>
      <c r="J5812" s="1" t="n">
        <f aca="false">SMALL($A5812:$F5812,4)</f>
        <v>66</v>
      </c>
      <c r="K5812" s="1" t="n">
        <f aca="false">SMALL($A5812:$F5812,5)</f>
        <v>78</v>
      </c>
      <c r="L5812" s="1" t="n">
        <f aca="false">SMALL($A5812:$F5812,6)</f>
        <v>80</v>
      </c>
      <c r="M5812" s="0" t="n">
        <f aca="false">IF(COUNTIF($G5812:$L5812,G5812)&gt;1,1,0)</f>
        <v>0</v>
      </c>
      <c r="N5812" s="0" t="n">
        <f aca="false">IF(COUNTIF($G5812:$L5812,H5812)&gt;1,1,0)</f>
        <v>0</v>
      </c>
      <c r="O5812" s="0" t="n">
        <f aca="false">IF(COUNTIF($G5812:$L5812,I5812)&gt;1,1,0)</f>
        <v>0</v>
      </c>
      <c r="P5812" s="0" t="n">
        <f aca="false">IF(COUNTIF($G5812:$L5812,J5812)&gt;1,1,0)</f>
        <v>0</v>
      </c>
      <c r="Q5812" s="0" t="n">
        <f aca="false">IF(COUNTIF($G5812:$L5812,K5812)&gt;1,1,0)</f>
        <v>0</v>
      </c>
      <c r="R5812" s="0" t="n">
        <f aca="false">IF(COUNTIF($G5812:$L5812,L5812)&gt;1,1,0)</f>
        <v>0</v>
      </c>
      <c r="S5812" s="2" t="n">
        <f aca="false">IF(AND(L5812&lt;&gt;K5812,SUM(M5812:Q5812)&gt;0,G5812+L5812&gt;SUMPRODUCT(G5812:K5812,M5812:Q5812)),1,0)</f>
        <v>0</v>
      </c>
    </row>
    <row r="5813" customFormat="false" ht="15" hidden="false" customHeight="false" outlineLevel="0" collapsed="false">
      <c r="A5813" s="0" t="n">
        <v>13</v>
      </c>
      <c r="B5813" s="0" t="n">
        <v>24</v>
      </c>
      <c r="C5813" s="0" t="n">
        <v>56</v>
      </c>
      <c r="D5813" s="0" t="n">
        <v>68</v>
      </c>
      <c r="E5813" s="0" t="n">
        <v>49</v>
      </c>
      <c r="F5813" s="0" t="n">
        <v>45</v>
      </c>
      <c r="G5813" s="1" t="n">
        <f aca="false">SMALL($A5813:$F5813,1)</f>
        <v>13</v>
      </c>
      <c r="H5813" s="1" t="n">
        <f aca="false">SMALL($A5813:$F5813,2)</f>
        <v>24</v>
      </c>
      <c r="I5813" s="1" t="n">
        <f aca="false">SMALL($A5813:$F5813,3)</f>
        <v>45</v>
      </c>
      <c r="J5813" s="1" t="n">
        <f aca="false">SMALL($A5813:$F5813,4)</f>
        <v>49</v>
      </c>
      <c r="K5813" s="1" t="n">
        <f aca="false">SMALL($A5813:$F5813,5)</f>
        <v>56</v>
      </c>
      <c r="L5813" s="1" t="n">
        <f aca="false">SMALL($A5813:$F5813,6)</f>
        <v>68</v>
      </c>
      <c r="M5813" s="0" t="n">
        <f aca="false">IF(COUNTIF($G5813:$L5813,G5813)&gt;1,1,0)</f>
        <v>0</v>
      </c>
      <c r="N5813" s="0" t="n">
        <f aca="false">IF(COUNTIF($G5813:$L5813,H5813)&gt;1,1,0)</f>
        <v>0</v>
      </c>
      <c r="O5813" s="0" t="n">
        <f aca="false">IF(COUNTIF($G5813:$L5813,I5813)&gt;1,1,0)</f>
        <v>0</v>
      </c>
      <c r="P5813" s="0" t="n">
        <f aca="false">IF(COUNTIF($G5813:$L5813,J5813)&gt;1,1,0)</f>
        <v>0</v>
      </c>
      <c r="Q5813" s="0" t="n">
        <f aca="false">IF(COUNTIF($G5813:$L5813,K5813)&gt;1,1,0)</f>
        <v>0</v>
      </c>
      <c r="R5813" s="0" t="n">
        <f aca="false">IF(COUNTIF($G5813:$L5813,L5813)&gt;1,1,0)</f>
        <v>0</v>
      </c>
      <c r="S5813" s="2" t="n">
        <f aca="false">IF(AND(L5813&lt;&gt;K5813,SUM(M5813:Q5813)&gt;0,G5813+L5813&gt;SUMPRODUCT(G5813:K5813,M5813:Q5813)),1,0)</f>
        <v>0</v>
      </c>
    </row>
    <row r="5814" customFormat="false" ht="15" hidden="false" customHeight="false" outlineLevel="0" collapsed="false">
      <c r="A5814" s="0" t="n">
        <v>94</v>
      </c>
      <c r="B5814" s="0" t="n">
        <v>99</v>
      </c>
      <c r="C5814" s="0" t="n">
        <v>43</v>
      </c>
      <c r="D5814" s="0" t="n">
        <v>17</v>
      </c>
      <c r="E5814" s="0" t="n">
        <v>75</v>
      </c>
      <c r="F5814" s="0" t="n">
        <v>2</v>
      </c>
      <c r="G5814" s="1" t="n">
        <f aca="false">SMALL($A5814:$F5814,1)</f>
        <v>2</v>
      </c>
      <c r="H5814" s="1" t="n">
        <f aca="false">SMALL($A5814:$F5814,2)</f>
        <v>17</v>
      </c>
      <c r="I5814" s="1" t="n">
        <f aca="false">SMALL($A5814:$F5814,3)</f>
        <v>43</v>
      </c>
      <c r="J5814" s="1" t="n">
        <f aca="false">SMALL($A5814:$F5814,4)</f>
        <v>75</v>
      </c>
      <c r="K5814" s="1" t="n">
        <f aca="false">SMALL($A5814:$F5814,5)</f>
        <v>94</v>
      </c>
      <c r="L5814" s="1" t="n">
        <f aca="false">SMALL($A5814:$F5814,6)</f>
        <v>99</v>
      </c>
      <c r="M5814" s="0" t="n">
        <f aca="false">IF(COUNTIF($G5814:$L5814,G5814)&gt;1,1,0)</f>
        <v>0</v>
      </c>
      <c r="N5814" s="0" t="n">
        <f aca="false">IF(COUNTIF($G5814:$L5814,H5814)&gt;1,1,0)</f>
        <v>0</v>
      </c>
      <c r="O5814" s="0" t="n">
        <f aca="false">IF(COUNTIF($G5814:$L5814,I5814)&gt;1,1,0)</f>
        <v>0</v>
      </c>
      <c r="P5814" s="0" t="n">
        <f aca="false">IF(COUNTIF($G5814:$L5814,J5814)&gt;1,1,0)</f>
        <v>0</v>
      </c>
      <c r="Q5814" s="0" t="n">
        <f aca="false">IF(COUNTIF($G5814:$L5814,K5814)&gt;1,1,0)</f>
        <v>0</v>
      </c>
      <c r="R5814" s="0" t="n">
        <f aca="false">IF(COUNTIF($G5814:$L5814,L5814)&gt;1,1,0)</f>
        <v>0</v>
      </c>
      <c r="S5814" s="2" t="n">
        <f aca="false">IF(AND(L5814&lt;&gt;K5814,SUM(M5814:Q5814)&gt;0,G5814+L5814&gt;SUMPRODUCT(G5814:K5814,M5814:Q5814)),1,0)</f>
        <v>0</v>
      </c>
    </row>
    <row r="5815" customFormat="false" ht="15" hidden="false" customHeight="false" outlineLevel="0" collapsed="false">
      <c r="A5815" s="0" t="n">
        <v>33</v>
      </c>
      <c r="B5815" s="0" t="n">
        <v>22</v>
      </c>
      <c r="C5815" s="0" t="n">
        <v>57</v>
      </c>
      <c r="D5815" s="0" t="n">
        <v>17</v>
      </c>
      <c r="E5815" s="0" t="n">
        <v>80</v>
      </c>
      <c r="F5815" s="0" t="n">
        <v>29</v>
      </c>
      <c r="G5815" s="1" t="n">
        <f aca="false">SMALL($A5815:$F5815,1)</f>
        <v>17</v>
      </c>
      <c r="H5815" s="1" t="n">
        <f aca="false">SMALL($A5815:$F5815,2)</f>
        <v>22</v>
      </c>
      <c r="I5815" s="1" t="n">
        <f aca="false">SMALL($A5815:$F5815,3)</f>
        <v>29</v>
      </c>
      <c r="J5815" s="1" t="n">
        <f aca="false">SMALL($A5815:$F5815,4)</f>
        <v>33</v>
      </c>
      <c r="K5815" s="1" t="n">
        <f aca="false">SMALL($A5815:$F5815,5)</f>
        <v>57</v>
      </c>
      <c r="L5815" s="1" t="n">
        <f aca="false">SMALL($A5815:$F5815,6)</f>
        <v>80</v>
      </c>
      <c r="M5815" s="0" t="n">
        <f aca="false">IF(COUNTIF($G5815:$L5815,G5815)&gt;1,1,0)</f>
        <v>0</v>
      </c>
      <c r="N5815" s="0" t="n">
        <f aca="false">IF(COUNTIF($G5815:$L5815,H5815)&gt;1,1,0)</f>
        <v>0</v>
      </c>
      <c r="O5815" s="0" t="n">
        <f aca="false">IF(COUNTIF($G5815:$L5815,I5815)&gt;1,1,0)</f>
        <v>0</v>
      </c>
      <c r="P5815" s="0" t="n">
        <f aca="false">IF(COUNTIF($G5815:$L5815,J5815)&gt;1,1,0)</f>
        <v>0</v>
      </c>
      <c r="Q5815" s="0" t="n">
        <f aca="false">IF(COUNTIF($G5815:$L5815,K5815)&gt;1,1,0)</f>
        <v>0</v>
      </c>
      <c r="R5815" s="0" t="n">
        <f aca="false">IF(COUNTIF($G5815:$L5815,L5815)&gt;1,1,0)</f>
        <v>0</v>
      </c>
      <c r="S5815" s="2" t="n">
        <f aca="false">IF(AND(L5815&lt;&gt;K5815,SUM(M5815:Q5815)&gt;0,G5815+L5815&gt;SUMPRODUCT(G5815:K5815,M5815:Q5815)),1,0)</f>
        <v>0</v>
      </c>
    </row>
    <row r="5816" customFormat="false" ht="15" hidden="false" customHeight="false" outlineLevel="0" collapsed="false">
      <c r="A5816" s="0" t="n">
        <v>95</v>
      </c>
      <c r="B5816" s="0" t="n">
        <v>45</v>
      </c>
      <c r="C5816" s="0" t="n">
        <v>42</v>
      </c>
      <c r="D5816" s="0" t="n">
        <v>17</v>
      </c>
      <c r="E5816" s="0" t="n">
        <v>73</v>
      </c>
      <c r="F5816" s="0" t="n">
        <v>2</v>
      </c>
      <c r="G5816" s="1" t="n">
        <f aca="false">SMALL($A5816:$F5816,1)</f>
        <v>2</v>
      </c>
      <c r="H5816" s="1" t="n">
        <f aca="false">SMALL($A5816:$F5816,2)</f>
        <v>17</v>
      </c>
      <c r="I5816" s="1" t="n">
        <f aca="false">SMALL($A5816:$F5816,3)</f>
        <v>42</v>
      </c>
      <c r="J5816" s="1" t="n">
        <f aca="false">SMALL($A5816:$F5816,4)</f>
        <v>45</v>
      </c>
      <c r="K5816" s="1" t="n">
        <f aca="false">SMALL($A5816:$F5816,5)</f>
        <v>73</v>
      </c>
      <c r="L5816" s="1" t="n">
        <f aca="false">SMALL($A5816:$F5816,6)</f>
        <v>95</v>
      </c>
      <c r="M5816" s="0" t="n">
        <f aca="false">IF(COUNTIF($G5816:$L5816,G5816)&gt;1,1,0)</f>
        <v>0</v>
      </c>
      <c r="N5816" s="0" t="n">
        <f aca="false">IF(COUNTIF($G5816:$L5816,H5816)&gt;1,1,0)</f>
        <v>0</v>
      </c>
      <c r="O5816" s="0" t="n">
        <f aca="false">IF(COUNTIF($G5816:$L5816,I5816)&gt;1,1,0)</f>
        <v>0</v>
      </c>
      <c r="P5816" s="0" t="n">
        <f aca="false">IF(COUNTIF($G5816:$L5816,J5816)&gt;1,1,0)</f>
        <v>0</v>
      </c>
      <c r="Q5816" s="0" t="n">
        <f aca="false">IF(COUNTIF($G5816:$L5816,K5816)&gt;1,1,0)</f>
        <v>0</v>
      </c>
      <c r="R5816" s="0" t="n">
        <f aca="false">IF(COUNTIF($G5816:$L5816,L5816)&gt;1,1,0)</f>
        <v>0</v>
      </c>
      <c r="S5816" s="2" t="n">
        <f aca="false">IF(AND(L5816&lt;&gt;K5816,SUM(M5816:Q5816)&gt;0,G5816+L5816&gt;SUMPRODUCT(G5816:K5816,M5816:Q5816)),1,0)</f>
        <v>0</v>
      </c>
    </row>
    <row r="5817" customFormat="false" ht="15" hidden="false" customHeight="false" outlineLevel="0" collapsed="false">
      <c r="A5817" s="0" t="n">
        <v>69</v>
      </c>
      <c r="B5817" s="0" t="n">
        <v>81</v>
      </c>
      <c r="C5817" s="0" t="n">
        <v>19</v>
      </c>
      <c r="D5817" s="0" t="n">
        <v>15</v>
      </c>
      <c r="E5817" s="0" t="n">
        <v>30</v>
      </c>
      <c r="F5817" s="0" t="n">
        <v>68</v>
      </c>
      <c r="G5817" s="1" t="n">
        <f aca="false">SMALL($A5817:$F5817,1)</f>
        <v>15</v>
      </c>
      <c r="H5817" s="1" t="n">
        <f aca="false">SMALL($A5817:$F5817,2)</f>
        <v>19</v>
      </c>
      <c r="I5817" s="1" t="n">
        <f aca="false">SMALL($A5817:$F5817,3)</f>
        <v>30</v>
      </c>
      <c r="J5817" s="1" t="n">
        <f aca="false">SMALL($A5817:$F5817,4)</f>
        <v>68</v>
      </c>
      <c r="K5817" s="1" t="n">
        <f aca="false">SMALL($A5817:$F5817,5)</f>
        <v>69</v>
      </c>
      <c r="L5817" s="1" t="n">
        <f aca="false">SMALL($A5817:$F5817,6)</f>
        <v>81</v>
      </c>
      <c r="M5817" s="0" t="n">
        <f aca="false">IF(COUNTIF($G5817:$L5817,G5817)&gt;1,1,0)</f>
        <v>0</v>
      </c>
      <c r="N5817" s="0" t="n">
        <f aca="false">IF(COUNTIF($G5817:$L5817,H5817)&gt;1,1,0)</f>
        <v>0</v>
      </c>
      <c r="O5817" s="0" t="n">
        <f aca="false">IF(COUNTIF($G5817:$L5817,I5817)&gt;1,1,0)</f>
        <v>0</v>
      </c>
      <c r="P5817" s="0" t="n">
        <f aca="false">IF(COUNTIF($G5817:$L5817,J5817)&gt;1,1,0)</f>
        <v>0</v>
      </c>
      <c r="Q5817" s="0" t="n">
        <f aca="false">IF(COUNTIF($G5817:$L5817,K5817)&gt;1,1,0)</f>
        <v>0</v>
      </c>
      <c r="R5817" s="0" t="n">
        <f aca="false">IF(COUNTIF($G5817:$L5817,L5817)&gt;1,1,0)</f>
        <v>0</v>
      </c>
      <c r="S5817" s="2" t="n">
        <f aca="false">IF(AND(L5817&lt;&gt;K5817,SUM(M5817:Q5817)&gt;0,G5817+L5817&gt;SUMPRODUCT(G5817:K5817,M5817:Q5817)),1,0)</f>
        <v>0</v>
      </c>
    </row>
    <row r="5818" customFormat="false" ht="15" hidden="false" customHeight="false" outlineLevel="0" collapsed="false">
      <c r="A5818" s="0" t="n">
        <v>54</v>
      </c>
      <c r="B5818" s="0" t="n">
        <v>54</v>
      </c>
      <c r="C5818" s="0" t="n">
        <v>75</v>
      </c>
      <c r="D5818" s="0" t="n">
        <v>34</v>
      </c>
      <c r="E5818" s="0" t="n">
        <v>83</v>
      </c>
      <c r="F5818" s="0" t="n">
        <v>83</v>
      </c>
      <c r="G5818" s="1" t="n">
        <f aca="false">SMALL($A5818:$F5818,1)</f>
        <v>34</v>
      </c>
      <c r="H5818" s="1" t="n">
        <f aca="false">SMALL($A5818:$F5818,2)</f>
        <v>54</v>
      </c>
      <c r="I5818" s="1" t="n">
        <f aca="false">SMALL($A5818:$F5818,3)</f>
        <v>54</v>
      </c>
      <c r="J5818" s="1" t="n">
        <f aca="false">SMALL($A5818:$F5818,4)</f>
        <v>75</v>
      </c>
      <c r="K5818" s="1" t="n">
        <f aca="false">SMALL($A5818:$F5818,5)</f>
        <v>83</v>
      </c>
      <c r="L5818" s="1" t="n">
        <f aca="false">SMALL($A5818:$F5818,6)</f>
        <v>83</v>
      </c>
      <c r="M5818" s="0" t="n">
        <f aca="false">IF(COUNTIF($G5818:$L5818,G5818)&gt;1,1,0)</f>
        <v>0</v>
      </c>
      <c r="N5818" s="0" t="n">
        <f aca="false">IF(COUNTIF($G5818:$L5818,H5818)&gt;1,1,0)</f>
        <v>1</v>
      </c>
      <c r="O5818" s="0" t="n">
        <f aca="false">IF(COUNTIF($G5818:$L5818,I5818)&gt;1,1,0)</f>
        <v>1</v>
      </c>
      <c r="P5818" s="0" t="n">
        <f aca="false">IF(COUNTIF($G5818:$L5818,J5818)&gt;1,1,0)</f>
        <v>0</v>
      </c>
      <c r="Q5818" s="0" t="n">
        <f aca="false">IF(COUNTIF($G5818:$L5818,K5818)&gt;1,1,0)</f>
        <v>1</v>
      </c>
      <c r="R5818" s="0" t="n">
        <f aca="false">IF(COUNTIF($G5818:$L5818,L5818)&gt;1,1,0)</f>
        <v>1</v>
      </c>
      <c r="S5818" s="2" t="n">
        <f aca="false">IF(AND(L5818&lt;&gt;K5818,SUM(M5818:Q5818)&gt;0,G5818+L5818&gt;SUMPRODUCT(G5818:K5818,M5818:Q5818)),1,0)</f>
        <v>0</v>
      </c>
    </row>
    <row r="5819" customFormat="false" ht="15" hidden="false" customHeight="false" outlineLevel="0" collapsed="false">
      <c r="A5819" s="0" t="n">
        <v>6</v>
      </c>
      <c r="B5819" s="0" t="n">
        <v>88</v>
      </c>
      <c r="C5819" s="0" t="n">
        <v>79</v>
      </c>
      <c r="D5819" s="0" t="n">
        <v>10</v>
      </c>
      <c r="E5819" s="0" t="n">
        <v>81</v>
      </c>
      <c r="F5819" s="0" t="n">
        <v>91</v>
      </c>
      <c r="G5819" s="1" t="n">
        <f aca="false">SMALL($A5819:$F5819,1)</f>
        <v>6</v>
      </c>
      <c r="H5819" s="1" t="n">
        <f aca="false">SMALL($A5819:$F5819,2)</f>
        <v>10</v>
      </c>
      <c r="I5819" s="1" t="n">
        <f aca="false">SMALL($A5819:$F5819,3)</f>
        <v>79</v>
      </c>
      <c r="J5819" s="1" t="n">
        <f aca="false">SMALL($A5819:$F5819,4)</f>
        <v>81</v>
      </c>
      <c r="K5819" s="1" t="n">
        <f aca="false">SMALL($A5819:$F5819,5)</f>
        <v>88</v>
      </c>
      <c r="L5819" s="1" t="n">
        <f aca="false">SMALL($A5819:$F5819,6)</f>
        <v>91</v>
      </c>
      <c r="M5819" s="0" t="n">
        <f aca="false">IF(COUNTIF($G5819:$L5819,G5819)&gt;1,1,0)</f>
        <v>0</v>
      </c>
      <c r="N5819" s="0" t="n">
        <f aca="false">IF(COUNTIF($G5819:$L5819,H5819)&gt;1,1,0)</f>
        <v>0</v>
      </c>
      <c r="O5819" s="0" t="n">
        <f aca="false">IF(COUNTIF($G5819:$L5819,I5819)&gt;1,1,0)</f>
        <v>0</v>
      </c>
      <c r="P5819" s="0" t="n">
        <f aca="false">IF(COUNTIF($G5819:$L5819,J5819)&gt;1,1,0)</f>
        <v>0</v>
      </c>
      <c r="Q5819" s="0" t="n">
        <f aca="false">IF(COUNTIF($G5819:$L5819,K5819)&gt;1,1,0)</f>
        <v>0</v>
      </c>
      <c r="R5819" s="0" t="n">
        <f aca="false">IF(COUNTIF($G5819:$L5819,L5819)&gt;1,1,0)</f>
        <v>0</v>
      </c>
      <c r="S5819" s="2" t="n">
        <f aca="false">IF(AND(L5819&lt;&gt;K5819,SUM(M5819:Q5819)&gt;0,G5819+L5819&gt;SUMPRODUCT(G5819:K5819,M5819:Q5819)),1,0)</f>
        <v>0</v>
      </c>
    </row>
    <row r="5820" customFormat="false" ht="15" hidden="false" customHeight="false" outlineLevel="0" collapsed="false">
      <c r="A5820" s="0" t="n">
        <v>60</v>
      </c>
      <c r="B5820" s="0" t="n">
        <v>27</v>
      </c>
      <c r="C5820" s="0" t="n">
        <v>55</v>
      </c>
      <c r="D5820" s="0" t="n">
        <v>51</v>
      </c>
      <c r="E5820" s="0" t="n">
        <v>51</v>
      </c>
      <c r="F5820" s="0" t="n">
        <v>3</v>
      </c>
      <c r="G5820" s="1" t="n">
        <f aca="false">SMALL($A5820:$F5820,1)</f>
        <v>3</v>
      </c>
      <c r="H5820" s="1" t="n">
        <f aca="false">SMALL($A5820:$F5820,2)</f>
        <v>27</v>
      </c>
      <c r="I5820" s="1" t="n">
        <f aca="false">SMALL($A5820:$F5820,3)</f>
        <v>51</v>
      </c>
      <c r="J5820" s="1" t="n">
        <f aca="false">SMALL($A5820:$F5820,4)</f>
        <v>51</v>
      </c>
      <c r="K5820" s="1" t="n">
        <f aca="false">SMALL($A5820:$F5820,5)</f>
        <v>55</v>
      </c>
      <c r="L5820" s="1" t="n">
        <f aca="false">SMALL($A5820:$F5820,6)</f>
        <v>60</v>
      </c>
      <c r="M5820" s="0" t="n">
        <f aca="false">IF(COUNTIF($G5820:$L5820,G5820)&gt;1,1,0)</f>
        <v>0</v>
      </c>
      <c r="N5820" s="0" t="n">
        <f aca="false">IF(COUNTIF($G5820:$L5820,H5820)&gt;1,1,0)</f>
        <v>0</v>
      </c>
      <c r="O5820" s="0" t="n">
        <f aca="false">IF(COUNTIF($G5820:$L5820,I5820)&gt;1,1,0)</f>
        <v>1</v>
      </c>
      <c r="P5820" s="0" t="n">
        <f aca="false">IF(COUNTIF($G5820:$L5820,J5820)&gt;1,1,0)</f>
        <v>1</v>
      </c>
      <c r="Q5820" s="0" t="n">
        <f aca="false">IF(COUNTIF($G5820:$L5820,K5820)&gt;1,1,0)</f>
        <v>0</v>
      </c>
      <c r="R5820" s="0" t="n">
        <f aca="false">IF(COUNTIF($G5820:$L5820,L5820)&gt;1,1,0)</f>
        <v>0</v>
      </c>
      <c r="S5820" s="2" t="n">
        <f aca="false">IF(AND(L5820&lt;&gt;K5820,SUM(M5820:Q5820)&gt;0,G5820+L5820&gt;SUMPRODUCT(G5820:K5820,M5820:Q5820)),1,0)</f>
        <v>0</v>
      </c>
    </row>
    <row r="5821" customFormat="false" ht="15" hidden="false" customHeight="false" outlineLevel="0" collapsed="false">
      <c r="A5821" s="0" t="n">
        <v>6</v>
      </c>
      <c r="B5821" s="0" t="n">
        <v>33</v>
      </c>
      <c r="C5821" s="0" t="n">
        <v>11</v>
      </c>
      <c r="D5821" s="0" t="n">
        <v>11</v>
      </c>
      <c r="E5821" s="0" t="n">
        <v>77</v>
      </c>
      <c r="F5821" s="0" t="n">
        <v>88</v>
      </c>
      <c r="G5821" s="1" t="n">
        <f aca="false">SMALL($A5821:$F5821,1)</f>
        <v>6</v>
      </c>
      <c r="H5821" s="1" t="n">
        <f aca="false">SMALL($A5821:$F5821,2)</f>
        <v>11</v>
      </c>
      <c r="I5821" s="1" t="n">
        <f aca="false">SMALL($A5821:$F5821,3)</f>
        <v>11</v>
      </c>
      <c r="J5821" s="1" t="n">
        <f aca="false">SMALL($A5821:$F5821,4)</f>
        <v>33</v>
      </c>
      <c r="K5821" s="1" t="n">
        <f aca="false">SMALL($A5821:$F5821,5)</f>
        <v>77</v>
      </c>
      <c r="L5821" s="1" t="n">
        <f aca="false">SMALL($A5821:$F5821,6)</f>
        <v>88</v>
      </c>
      <c r="M5821" s="0" t="n">
        <f aca="false">IF(COUNTIF($G5821:$L5821,G5821)&gt;1,1,0)</f>
        <v>0</v>
      </c>
      <c r="N5821" s="0" t="n">
        <f aca="false">IF(COUNTIF($G5821:$L5821,H5821)&gt;1,1,0)</f>
        <v>1</v>
      </c>
      <c r="O5821" s="0" t="n">
        <f aca="false">IF(COUNTIF($G5821:$L5821,I5821)&gt;1,1,0)</f>
        <v>1</v>
      </c>
      <c r="P5821" s="0" t="n">
        <f aca="false">IF(COUNTIF($G5821:$L5821,J5821)&gt;1,1,0)</f>
        <v>0</v>
      </c>
      <c r="Q5821" s="0" t="n">
        <f aca="false">IF(COUNTIF($G5821:$L5821,K5821)&gt;1,1,0)</f>
        <v>0</v>
      </c>
      <c r="R5821" s="0" t="n">
        <f aca="false">IF(COUNTIF($G5821:$L5821,L5821)&gt;1,1,0)</f>
        <v>0</v>
      </c>
      <c r="S5821" s="2" t="n">
        <f aca="false">IF(AND(L5821&lt;&gt;K5821,SUM(M5821:Q5821)&gt;0,G5821+L5821&gt;SUMPRODUCT(G5821:K5821,M5821:Q5821)),1,0)</f>
        <v>1</v>
      </c>
    </row>
    <row r="5822" customFormat="false" ht="15" hidden="false" customHeight="false" outlineLevel="0" collapsed="false">
      <c r="A5822" s="0" t="n">
        <v>99</v>
      </c>
      <c r="B5822" s="0" t="n">
        <v>1</v>
      </c>
      <c r="C5822" s="0" t="n">
        <v>49</v>
      </c>
      <c r="D5822" s="0" t="n">
        <v>13</v>
      </c>
      <c r="E5822" s="0" t="n">
        <v>83</v>
      </c>
      <c r="F5822" s="0" t="n">
        <v>93</v>
      </c>
      <c r="G5822" s="1" t="n">
        <f aca="false">SMALL($A5822:$F5822,1)</f>
        <v>1</v>
      </c>
      <c r="H5822" s="1" t="n">
        <f aca="false">SMALL($A5822:$F5822,2)</f>
        <v>13</v>
      </c>
      <c r="I5822" s="1" t="n">
        <f aca="false">SMALL($A5822:$F5822,3)</f>
        <v>49</v>
      </c>
      <c r="J5822" s="1" t="n">
        <f aca="false">SMALL($A5822:$F5822,4)</f>
        <v>83</v>
      </c>
      <c r="K5822" s="1" t="n">
        <f aca="false">SMALL($A5822:$F5822,5)</f>
        <v>93</v>
      </c>
      <c r="L5822" s="1" t="n">
        <f aca="false">SMALL($A5822:$F5822,6)</f>
        <v>99</v>
      </c>
      <c r="M5822" s="0" t="n">
        <f aca="false">IF(COUNTIF($G5822:$L5822,G5822)&gt;1,1,0)</f>
        <v>0</v>
      </c>
      <c r="N5822" s="0" t="n">
        <f aca="false">IF(COUNTIF($G5822:$L5822,H5822)&gt;1,1,0)</f>
        <v>0</v>
      </c>
      <c r="O5822" s="0" t="n">
        <f aca="false">IF(COUNTIF($G5822:$L5822,I5822)&gt;1,1,0)</f>
        <v>0</v>
      </c>
      <c r="P5822" s="0" t="n">
        <f aca="false">IF(COUNTIF($G5822:$L5822,J5822)&gt;1,1,0)</f>
        <v>0</v>
      </c>
      <c r="Q5822" s="0" t="n">
        <f aca="false">IF(COUNTIF($G5822:$L5822,K5822)&gt;1,1,0)</f>
        <v>0</v>
      </c>
      <c r="R5822" s="0" t="n">
        <f aca="false">IF(COUNTIF($G5822:$L5822,L5822)&gt;1,1,0)</f>
        <v>0</v>
      </c>
      <c r="S5822" s="2" t="n">
        <f aca="false">IF(AND(L5822&lt;&gt;K5822,SUM(M5822:Q5822)&gt;0,G5822+L5822&gt;SUMPRODUCT(G5822:K5822,M5822:Q5822)),1,0)</f>
        <v>0</v>
      </c>
    </row>
    <row r="5823" customFormat="false" ht="15" hidden="false" customHeight="false" outlineLevel="0" collapsed="false">
      <c r="A5823" s="0" t="n">
        <v>37</v>
      </c>
      <c r="B5823" s="0" t="n">
        <v>84</v>
      </c>
      <c r="C5823" s="0" t="n">
        <v>63</v>
      </c>
      <c r="D5823" s="0" t="n">
        <v>96</v>
      </c>
      <c r="E5823" s="0" t="n">
        <v>4</v>
      </c>
      <c r="F5823" s="0" t="n">
        <v>95</v>
      </c>
      <c r="G5823" s="1" t="n">
        <f aca="false">SMALL($A5823:$F5823,1)</f>
        <v>4</v>
      </c>
      <c r="H5823" s="1" t="n">
        <f aca="false">SMALL($A5823:$F5823,2)</f>
        <v>37</v>
      </c>
      <c r="I5823" s="1" t="n">
        <f aca="false">SMALL($A5823:$F5823,3)</f>
        <v>63</v>
      </c>
      <c r="J5823" s="1" t="n">
        <f aca="false">SMALL($A5823:$F5823,4)</f>
        <v>84</v>
      </c>
      <c r="K5823" s="1" t="n">
        <f aca="false">SMALL($A5823:$F5823,5)</f>
        <v>95</v>
      </c>
      <c r="L5823" s="1" t="n">
        <f aca="false">SMALL($A5823:$F5823,6)</f>
        <v>96</v>
      </c>
      <c r="M5823" s="0" t="n">
        <f aca="false">IF(COUNTIF($G5823:$L5823,G5823)&gt;1,1,0)</f>
        <v>0</v>
      </c>
      <c r="N5823" s="0" t="n">
        <f aca="false">IF(COUNTIF($G5823:$L5823,H5823)&gt;1,1,0)</f>
        <v>0</v>
      </c>
      <c r="O5823" s="0" t="n">
        <f aca="false">IF(COUNTIF($G5823:$L5823,I5823)&gt;1,1,0)</f>
        <v>0</v>
      </c>
      <c r="P5823" s="0" t="n">
        <f aca="false">IF(COUNTIF($G5823:$L5823,J5823)&gt;1,1,0)</f>
        <v>0</v>
      </c>
      <c r="Q5823" s="0" t="n">
        <f aca="false">IF(COUNTIF($G5823:$L5823,K5823)&gt;1,1,0)</f>
        <v>0</v>
      </c>
      <c r="R5823" s="0" t="n">
        <f aca="false">IF(COUNTIF($G5823:$L5823,L5823)&gt;1,1,0)</f>
        <v>0</v>
      </c>
      <c r="S5823" s="2" t="n">
        <f aca="false">IF(AND(L5823&lt;&gt;K5823,SUM(M5823:Q5823)&gt;0,G5823+L5823&gt;SUMPRODUCT(G5823:K5823,M5823:Q5823)),1,0)</f>
        <v>0</v>
      </c>
    </row>
    <row r="5824" customFormat="false" ht="15" hidden="false" customHeight="false" outlineLevel="0" collapsed="false">
      <c r="A5824" s="0" t="n">
        <v>53</v>
      </c>
      <c r="B5824" s="0" t="n">
        <v>77</v>
      </c>
      <c r="C5824" s="0" t="n">
        <v>13</v>
      </c>
      <c r="D5824" s="0" t="n">
        <v>9</v>
      </c>
      <c r="E5824" s="0" t="n">
        <v>82</v>
      </c>
      <c r="F5824" s="0" t="n">
        <v>13</v>
      </c>
      <c r="G5824" s="1" t="n">
        <f aca="false">SMALL($A5824:$F5824,1)</f>
        <v>9</v>
      </c>
      <c r="H5824" s="1" t="n">
        <f aca="false">SMALL($A5824:$F5824,2)</f>
        <v>13</v>
      </c>
      <c r="I5824" s="1" t="n">
        <f aca="false">SMALL($A5824:$F5824,3)</f>
        <v>13</v>
      </c>
      <c r="J5824" s="1" t="n">
        <f aca="false">SMALL($A5824:$F5824,4)</f>
        <v>53</v>
      </c>
      <c r="K5824" s="1" t="n">
        <f aca="false">SMALL($A5824:$F5824,5)</f>
        <v>77</v>
      </c>
      <c r="L5824" s="1" t="n">
        <f aca="false">SMALL($A5824:$F5824,6)</f>
        <v>82</v>
      </c>
      <c r="M5824" s="0" t="n">
        <f aca="false">IF(COUNTIF($G5824:$L5824,G5824)&gt;1,1,0)</f>
        <v>0</v>
      </c>
      <c r="N5824" s="0" t="n">
        <f aca="false">IF(COUNTIF($G5824:$L5824,H5824)&gt;1,1,0)</f>
        <v>1</v>
      </c>
      <c r="O5824" s="0" t="n">
        <f aca="false">IF(COUNTIF($G5824:$L5824,I5824)&gt;1,1,0)</f>
        <v>1</v>
      </c>
      <c r="P5824" s="0" t="n">
        <f aca="false">IF(COUNTIF($G5824:$L5824,J5824)&gt;1,1,0)</f>
        <v>0</v>
      </c>
      <c r="Q5824" s="0" t="n">
        <f aca="false">IF(COUNTIF($G5824:$L5824,K5824)&gt;1,1,0)</f>
        <v>0</v>
      </c>
      <c r="R5824" s="0" t="n">
        <f aca="false">IF(COUNTIF($G5824:$L5824,L5824)&gt;1,1,0)</f>
        <v>0</v>
      </c>
      <c r="S5824" s="2" t="n">
        <f aca="false">IF(AND(L5824&lt;&gt;K5824,SUM(M5824:Q5824)&gt;0,G5824+L5824&gt;SUMPRODUCT(G5824:K5824,M5824:Q5824)),1,0)</f>
        <v>1</v>
      </c>
    </row>
    <row r="5825" customFormat="false" ht="15" hidden="false" customHeight="false" outlineLevel="0" collapsed="false">
      <c r="A5825" s="0" t="n">
        <v>70</v>
      </c>
      <c r="B5825" s="0" t="n">
        <v>51</v>
      </c>
      <c r="C5825" s="0" t="n">
        <v>83</v>
      </c>
      <c r="D5825" s="0" t="n">
        <v>63</v>
      </c>
      <c r="E5825" s="0" t="n">
        <v>59</v>
      </c>
      <c r="F5825" s="0" t="n">
        <v>23</v>
      </c>
      <c r="G5825" s="1" t="n">
        <f aca="false">SMALL($A5825:$F5825,1)</f>
        <v>23</v>
      </c>
      <c r="H5825" s="1" t="n">
        <f aca="false">SMALL($A5825:$F5825,2)</f>
        <v>51</v>
      </c>
      <c r="I5825" s="1" t="n">
        <f aca="false">SMALL($A5825:$F5825,3)</f>
        <v>59</v>
      </c>
      <c r="J5825" s="1" t="n">
        <f aca="false">SMALL($A5825:$F5825,4)</f>
        <v>63</v>
      </c>
      <c r="K5825" s="1" t="n">
        <f aca="false">SMALL($A5825:$F5825,5)</f>
        <v>70</v>
      </c>
      <c r="L5825" s="1" t="n">
        <f aca="false">SMALL($A5825:$F5825,6)</f>
        <v>83</v>
      </c>
      <c r="M5825" s="0" t="n">
        <f aca="false">IF(COUNTIF($G5825:$L5825,G5825)&gt;1,1,0)</f>
        <v>0</v>
      </c>
      <c r="N5825" s="0" t="n">
        <f aca="false">IF(COUNTIF($G5825:$L5825,H5825)&gt;1,1,0)</f>
        <v>0</v>
      </c>
      <c r="O5825" s="0" t="n">
        <f aca="false">IF(COUNTIF($G5825:$L5825,I5825)&gt;1,1,0)</f>
        <v>0</v>
      </c>
      <c r="P5825" s="0" t="n">
        <f aca="false">IF(COUNTIF($G5825:$L5825,J5825)&gt;1,1,0)</f>
        <v>0</v>
      </c>
      <c r="Q5825" s="0" t="n">
        <f aca="false">IF(COUNTIF($G5825:$L5825,K5825)&gt;1,1,0)</f>
        <v>0</v>
      </c>
      <c r="R5825" s="0" t="n">
        <f aca="false">IF(COUNTIF($G5825:$L5825,L5825)&gt;1,1,0)</f>
        <v>0</v>
      </c>
      <c r="S5825" s="2" t="n">
        <f aca="false">IF(AND(L5825&lt;&gt;K5825,SUM(M5825:Q5825)&gt;0,G5825+L5825&gt;SUMPRODUCT(G5825:K5825,M5825:Q5825)),1,0)</f>
        <v>0</v>
      </c>
    </row>
    <row r="5826" customFormat="false" ht="15" hidden="false" customHeight="false" outlineLevel="0" collapsed="false">
      <c r="A5826" s="0" t="n">
        <v>67</v>
      </c>
      <c r="B5826" s="0" t="n">
        <v>92</v>
      </c>
      <c r="C5826" s="0" t="n">
        <v>43</v>
      </c>
      <c r="D5826" s="0" t="n">
        <v>77</v>
      </c>
      <c r="E5826" s="0" t="n">
        <v>37</v>
      </c>
      <c r="F5826" s="0" t="n">
        <v>54</v>
      </c>
      <c r="G5826" s="1" t="n">
        <f aca="false">SMALL($A5826:$F5826,1)</f>
        <v>37</v>
      </c>
      <c r="H5826" s="1" t="n">
        <f aca="false">SMALL($A5826:$F5826,2)</f>
        <v>43</v>
      </c>
      <c r="I5826" s="1" t="n">
        <f aca="false">SMALL($A5826:$F5826,3)</f>
        <v>54</v>
      </c>
      <c r="J5826" s="1" t="n">
        <f aca="false">SMALL($A5826:$F5826,4)</f>
        <v>67</v>
      </c>
      <c r="K5826" s="1" t="n">
        <f aca="false">SMALL($A5826:$F5826,5)</f>
        <v>77</v>
      </c>
      <c r="L5826" s="1" t="n">
        <f aca="false">SMALL($A5826:$F5826,6)</f>
        <v>92</v>
      </c>
      <c r="M5826" s="0" t="n">
        <f aca="false">IF(COUNTIF($G5826:$L5826,G5826)&gt;1,1,0)</f>
        <v>0</v>
      </c>
      <c r="N5826" s="0" t="n">
        <f aca="false">IF(COUNTIF($G5826:$L5826,H5826)&gt;1,1,0)</f>
        <v>0</v>
      </c>
      <c r="O5826" s="0" t="n">
        <f aca="false">IF(COUNTIF($G5826:$L5826,I5826)&gt;1,1,0)</f>
        <v>0</v>
      </c>
      <c r="P5826" s="0" t="n">
        <f aca="false">IF(COUNTIF($G5826:$L5826,J5826)&gt;1,1,0)</f>
        <v>0</v>
      </c>
      <c r="Q5826" s="0" t="n">
        <f aca="false">IF(COUNTIF($G5826:$L5826,K5826)&gt;1,1,0)</f>
        <v>0</v>
      </c>
      <c r="R5826" s="0" t="n">
        <f aca="false">IF(COUNTIF($G5826:$L5826,L5826)&gt;1,1,0)</f>
        <v>0</v>
      </c>
      <c r="S5826" s="2" t="n">
        <f aca="false">IF(AND(L5826&lt;&gt;K5826,SUM(M5826:Q5826)&gt;0,G5826+L5826&gt;SUMPRODUCT(G5826:K5826,M5826:Q5826)),1,0)</f>
        <v>0</v>
      </c>
    </row>
    <row r="5827" customFormat="false" ht="15" hidden="false" customHeight="false" outlineLevel="0" collapsed="false">
      <c r="A5827" s="0" t="n">
        <v>20</v>
      </c>
      <c r="B5827" s="0" t="n">
        <v>14</v>
      </c>
      <c r="C5827" s="0" t="n">
        <v>15</v>
      </c>
      <c r="D5827" s="0" t="n">
        <v>83</v>
      </c>
      <c r="E5827" s="0" t="n">
        <v>86</v>
      </c>
      <c r="F5827" s="0" t="n">
        <v>43</v>
      </c>
      <c r="G5827" s="1" t="n">
        <f aca="false">SMALL($A5827:$F5827,1)</f>
        <v>14</v>
      </c>
      <c r="H5827" s="1" t="n">
        <f aca="false">SMALL($A5827:$F5827,2)</f>
        <v>15</v>
      </c>
      <c r="I5827" s="1" t="n">
        <f aca="false">SMALL($A5827:$F5827,3)</f>
        <v>20</v>
      </c>
      <c r="J5827" s="1" t="n">
        <f aca="false">SMALL($A5827:$F5827,4)</f>
        <v>43</v>
      </c>
      <c r="K5827" s="1" t="n">
        <f aca="false">SMALL($A5827:$F5827,5)</f>
        <v>83</v>
      </c>
      <c r="L5827" s="1" t="n">
        <f aca="false">SMALL($A5827:$F5827,6)</f>
        <v>86</v>
      </c>
      <c r="M5827" s="0" t="n">
        <f aca="false">IF(COUNTIF($G5827:$L5827,G5827)&gt;1,1,0)</f>
        <v>0</v>
      </c>
      <c r="N5827" s="0" t="n">
        <f aca="false">IF(COUNTIF($G5827:$L5827,H5827)&gt;1,1,0)</f>
        <v>0</v>
      </c>
      <c r="O5827" s="0" t="n">
        <f aca="false">IF(COUNTIF($G5827:$L5827,I5827)&gt;1,1,0)</f>
        <v>0</v>
      </c>
      <c r="P5827" s="0" t="n">
        <f aca="false">IF(COUNTIF($G5827:$L5827,J5827)&gt;1,1,0)</f>
        <v>0</v>
      </c>
      <c r="Q5827" s="0" t="n">
        <f aca="false">IF(COUNTIF($G5827:$L5827,K5827)&gt;1,1,0)</f>
        <v>0</v>
      </c>
      <c r="R5827" s="0" t="n">
        <f aca="false">IF(COUNTIF($G5827:$L5827,L5827)&gt;1,1,0)</f>
        <v>0</v>
      </c>
      <c r="S5827" s="2" t="n">
        <f aca="false">IF(AND(L5827&lt;&gt;K5827,SUM(M5827:Q5827)&gt;0,G5827+L5827&gt;SUMPRODUCT(G5827:K5827,M5827:Q5827)),1,0)</f>
        <v>0</v>
      </c>
    </row>
    <row r="5828" customFormat="false" ht="15" hidden="false" customHeight="false" outlineLevel="0" collapsed="false">
      <c r="A5828" s="0" t="n">
        <v>39</v>
      </c>
      <c r="B5828" s="0" t="n">
        <v>100</v>
      </c>
      <c r="C5828" s="0" t="n">
        <v>14</v>
      </c>
      <c r="D5828" s="0" t="n">
        <v>84</v>
      </c>
      <c r="E5828" s="0" t="n">
        <v>11</v>
      </c>
      <c r="F5828" s="0" t="n">
        <v>24</v>
      </c>
      <c r="G5828" s="1" t="n">
        <f aca="false">SMALL($A5828:$F5828,1)</f>
        <v>11</v>
      </c>
      <c r="H5828" s="1" t="n">
        <f aca="false">SMALL($A5828:$F5828,2)</f>
        <v>14</v>
      </c>
      <c r="I5828" s="1" t="n">
        <f aca="false">SMALL($A5828:$F5828,3)</f>
        <v>24</v>
      </c>
      <c r="J5828" s="1" t="n">
        <f aca="false">SMALL($A5828:$F5828,4)</f>
        <v>39</v>
      </c>
      <c r="K5828" s="1" t="n">
        <f aca="false">SMALL($A5828:$F5828,5)</f>
        <v>84</v>
      </c>
      <c r="L5828" s="1" t="n">
        <f aca="false">SMALL($A5828:$F5828,6)</f>
        <v>100</v>
      </c>
      <c r="M5828" s="0" t="n">
        <f aca="false">IF(COUNTIF($G5828:$L5828,G5828)&gt;1,1,0)</f>
        <v>0</v>
      </c>
      <c r="N5828" s="0" t="n">
        <f aca="false">IF(COUNTIF($G5828:$L5828,H5828)&gt;1,1,0)</f>
        <v>0</v>
      </c>
      <c r="O5828" s="0" t="n">
        <f aca="false">IF(COUNTIF($G5828:$L5828,I5828)&gt;1,1,0)</f>
        <v>0</v>
      </c>
      <c r="P5828" s="0" t="n">
        <f aca="false">IF(COUNTIF($G5828:$L5828,J5828)&gt;1,1,0)</f>
        <v>0</v>
      </c>
      <c r="Q5828" s="0" t="n">
        <f aca="false">IF(COUNTIF($G5828:$L5828,K5828)&gt;1,1,0)</f>
        <v>0</v>
      </c>
      <c r="R5828" s="0" t="n">
        <f aca="false">IF(COUNTIF($G5828:$L5828,L5828)&gt;1,1,0)</f>
        <v>0</v>
      </c>
      <c r="S5828" s="2" t="n">
        <f aca="false">IF(AND(L5828&lt;&gt;K5828,SUM(M5828:Q5828)&gt;0,G5828+L5828&gt;SUMPRODUCT(G5828:K5828,M5828:Q5828)),1,0)</f>
        <v>0</v>
      </c>
    </row>
    <row r="5829" customFormat="false" ht="15" hidden="false" customHeight="false" outlineLevel="0" collapsed="false">
      <c r="A5829" s="0" t="n">
        <v>22</v>
      </c>
      <c r="B5829" s="0" t="n">
        <v>69</v>
      </c>
      <c r="C5829" s="0" t="n">
        <v>7</v>
      </c>
      <c r="D5829" s="0" t="n">
        <v>100</v>
      </c>
      <c r="E5829" s="0" t="n">
        <v>56</v>
      </c>
      <c r="F5829" s="0" t="n">
        <v>6</v>
      </c>
      <c r="G5829" s="1" t="n">
        <f aca="false">SMALL($A5829:$F5829,1)</f>
        <v>6</v>
      </c>
      <c r="H5829" s="1" t="n">
        <f aca="false">SMALL($A5829:$F5829,2)</f>
        <v>7</v>
      </c>
      <c r="I5829" s="1" t="n">
        <f aca="false">SMALL($A5829:$F5829,3)</f>
        <v>22</v>
      </c>
      <c r="J5829" s="1" t="n">
        <f aca="false">SMALL($A5829:$F5829,4)</f>
        <v>56</v>
      </c>
      <c r="K5829" s="1" t="n">
        <f aca="false">SMALL($A5829:$F5829,5)</f>
        <v>69</v>
      </c>
      <c r="L5829" s="1" t="n">
        <f aca="false">SMALL($A5829:$F5829,6)</f>
        <v>100</v>
      </c>
      <c r="M5829" s="0" t="n">
        <f aca="false">IF(COUNTIF($G5829:$L5829,G5829)&gt;1,1,0)</f>
        <v>0</v>
      </c>
      <c r="N5829" s="0" t="n">
        <f aca="false">IF(COUNTIF($G5829:$L5829,H5829)&gt;1,1,0)</f>
        <v>0</v>
      </c>
      <c r="O5829" s="0" t="n">
        <f aca="false">IF(COUNTIF($G5829:$L5829,I5829)&gt;1,1,0)</f>
        <v>0</v>
      </c>
      <c r="P5829" s="0" t="n">
        <f aca="false">IF(COUNTIF($G5829:$L5829,J5829)&gt;1,1,0)</f>
        <v>0</v>
      </c>
      <c r="Q5829" s="0" t="n">
        <f aca="false">IF(COUNTIF($G5829:$L5829,K5829)&gt;1,1,0)</f>
        <v>0</v>
      </c>
      <c r="R5829" s="0" t="n">
        <f aca="false">IF(COUNTIF($G5829:$L5829,L5829)&gt;1,1,0)</f>
        <v>0</v>
      </c>
      <c r="S5829" s="2" t="n">
        <f aca="false">IF(AND(L5829&lt;&gt;K5829,SUM(M5829:Q5829)&gt;0,G5829+L5829&gt;SUMPRODUCT(G5829:K5829,M5829:Q5829)),1,0)</f>
        <v>0</v>
      </c>
    </row>
    <row r="5830" customFormat="false" ht="15" hidden="false" customHeight="false" outlineLevel="0" collapsed="false">
      <c r="A5830" s="0" t="n">
        <v>35</v>
      </c>
      <c r="B5830" s="0" t="n">
        <v>59</v>
      </c>
      <c r="C5830" s="0" t="n">
        <v>59</v>
      </c>
      <c r="D5830" s="0" t="n">
        <v>73</v>
      </c>
      <c r="E5830" s="0" t="n">
        <v>19</v>
      </c>
      <c r="F5830" s="0" t="n">
        <v>64</v>
      </c>
      <c r="G5830" s="1" t="n">
        <f aca="false">SMALL($A5830:$F5830,1)</f>
        <v>19</v>
      </c>
      <c r="H5830" s="1" t="n">
        <f aca="false">SMALL($A5830:$F5830,2)</f>
        <v>35</v>
      </c>
      <c r="I5830" s="1" t="n">
        <f aca="false">SMALL($A5830:$F5830,3)</f>
        <v>59</v>
      </c>
      <c r="J5830" s="1" t="n">
        <f aca="false">SMALL($A5830:$F5830,4)</f>
        <v>59</v>
      </c>
      <c r="K5830" s="1" t="n">
        <f aca="false">SMALL($A5830:$F5830,5)</f>
        <v>64</v>
      </c>
      <c r="L5830" s="1" t="n">
        <f aca="false">SMALL($A5830:$F5830,6)</f>
        <v>73</v>
      </c>
      <c r="M5830" s="0" t="n">
        <f aca="false">IF(COUNTIF($G5830:$L5830,G5830)&gt;1,1,0)</f>
        <v>0</v>
      </c>
      <c r="N5830" s="0" t="n">
        <f aca="false">IF(COUNTIF($G5830:$L5830,H5830)&gt;1,1,0)</f>
        <v>0</v>
      </c>
      <c r="O5830" s="0" t="n">
        <f aca="false">IF(COUNTIF($G5830:$L5830,I5830)&gt;1,1,0)</f>
        <v>1</v>
      </c>
      <c r="P5830" s="0" t="n">
        <f aca="false">IF(COUNTIF($G5830:$L5830,J5830)&gt;1,1,0)</f>
        <v>1</v>
      </c>
      <c r="Q5830" s="0" t="n">
        <f aca="false">IF(COUNTIF($G5830:$L5830,K5830)&gt;1,1,0)</f>
        <v>0</v>
      </c>
      <c r="R5830" s="0" t="n">
        <f aca="false">IF(COUNTIF($G5830:$L5830,L5830)&gt;1,1,0)</f>
        <v>0</v>
      </c>
      <c r="S5830" s="2" t="n">
        <f aca="false">IF(AND(L5830&lt;&gt;K5830,SUM(M5830:Q5830)&gt;0,G5830+L5830&gt;SUMPRODUCT(G5830:K5830,M5830:Q5830)),1,0)</f>
        <v>0</v>
      </c>
    </row>
    <row r="5831" customFormat="false" ht="15" hidden="false" customHeight="false" outlineLevel="0" collapsed="false">
      <c r="A5831" s="0" t="n">
        <v>97</v>
      </c>
      <c r="B5831" s="0" t="n">
        <v>63</v>
      </c>
      <c r="C5831" s="0" t="n">
        <v>95</v>
      </c>
      <c r="D5831" s="0" t="n">
        <v>12</v>
      </c>
      <c r="E5831" s="0" t="n">
        <v>44</v>
      </c>
      <c r="F5831" s="0" t="n">
        <v>4</v>
      </c>
      <c r="G5831" s="1" t="n">
        <f aca="false">SMALL($A5831:$F5831,1)</f>
        <v>4</v>
      </c>
      <c r="H5831" s="1" t="n">
        <f aca="false">SMALL($A5831:$F5831,2)</f>
        <v>12</v>
      </c>
      <c r="I5831" s="1" t="n">
        <f aca="false">SMALL($A5831:$F5831,3)</f>
        <v>44</v>
      </c>
      <c r="J5831" s="1" t="n">
        <f aca="false">SMALL($A5831:$F5831,4)</f>
        <v>63</v>
      </c>
      <c r="K5831" s="1" t="n">
        <f aca="false">SMALL($A5831:$F5831,5)</f>
        <v>95</v>
      </c>
      <c r="L5831" s="1" t="n">
        <f aca="false">SMALL($A5831:$F5831,6)</f>
        <v>97</v>
      </c>
      <c r="M5831" s="0" t="n">
        <f aca="false">IF(COUNTIF($G5831:$L5831,G5831)&gt;1,1,0)</f>
        <v>0</v>
      </c>
      <c r="N5831" s="0" t="n">
        <f aca="false">IF(COUNTIF($G5831:$L5831,H5831)&gt;1,1,0)</f>
        <v>0</v>
      </c>
      <c r="O5831" s="0" t="n">
        <f aca="false">IF(COUNTIF($G5831:$L5831,I5831)&gt;1,1,0)</f>
        <v>0</v>
      </c>
      <c r="P5831" s="0" t="n">
        <f aca="false">IF(COUNTIF($G5831:$L5831,J5831)&gt;1,1,0)</f>
        <v>0</v>
      </c>
      <c r="Q5831" s="0" t="n">
        <f aca="false">IF(COUNTIF($G5831:$L5831,K5831)&gt;1,1,0)</f>
        <v>0</v>
      </c>
      <c r="R5831" s="0" t="n">
        <f aca="false">IF(COUNTIF($G5831:$L5831,L5831)&gt;1,1,0)</f>
        <v>0</v>
      </c>
      <c r="S5831" s="2" t="n">
        <f aca="false">IF(AND(L5831&lt;&gt;K5831,SUM(M5831:Q5831)&gt;0,G5831+L5831&gt;SUMPRODUCT(G5831:K5831,M5831:Q5831)),1,0)</f>
        <v>0</v>
      </c>
    </row>
    <row r="5832" customFormat="false" ht="15" hidden="false" customHeight="false" outlineLevel="0" collapsed="false">
      <c r="A5832" s="0" t="n">
        <v>28</v>
      </c>
      <c r="B5832" s="0" t="n">
        <v>67</v>
      </c>
      <c r="C5832" s="0" t="n">
        <v>49</v>
      </c>
      <c r="D5832" s="0" t="n">
        <v>47</v>
      </c>
      <c r="E5832" s="0" t="n">
        <v>54</v>
      </c>
      <c r="F5832" s="0" t="n">
        <v>78</v>
      </c>
      <c r="G5832" s="1" t="n">
        <f aca="false">SMALL($A5832:$F5832,1)</f>
        <v>28</v>
      </c>
      <c r="H5832" s="1" t="n">
        <f aca="false">SMALL($A5832:$F5832,2)</f>
        <v>47</v>
      </c>
      <c r="I5832" s="1" t="n">
        <f aca="false">SMALL($A5832:$F5832,3)</f>
        <v>49</v>
      </c>
      <c r="J5832" s="1" t="n">
        <f aca="false">SMALL($A5832:$F5832,4)</f>
        <v>54</v>
      </c>
      <c r="K5832" s="1" t="n">
        <f aca="false">SMALL($A5832:$F5832,5)</f>
        <v>67</v>
      </c>
      <c r="L5832" s="1" t="n">
        <f aca="false">SMALL($A5832:$F5832,6)</f>
        <v>78</v>
      </c>
      <c r="M5832" s="0" t="n">
        <f aca="false">IF(COUNTIF($G5832:$L5832,G5832)&gt;1,1,0)</f>
        <v>0</v>
      </c>
      <c r="N5832" s="0" t="n">
        <f aca="false">IF(COUNTIF($G5832:$L5832,H5832)&gt;1,1,0)</f>
        <v>0</v>
      </c>
      <c r="O5832" s="0" t="n">
        <f aca="false">IF(COUNTIF($G5832:$L5832,I5832)&gt;1,1,0)</f>
        <v>0</v>
      </c>
      <c r="P5832" s="0" t="n">
        <f aca="false">IF(COUNTIF($G5832:$L5832,J5832)&gt;1,1,0)</f>
        <v>0</v>
      </c>
      <c r="Q5832" s="0" t="n">
        <f aca="false">IF(COUNTIF($G5832:$L5832,K5832)&gt;1,1,0)</f>
        <v>0</v>
      </c>
      <c r="R5832" s="0" t="n">
        <f aca="false">IF(COUNTIF($G5832:$L5832,L5832)&gt;1,1,0)</f>
        <v>0</v>
      </c>
      <c r="S5832" s="2" t="n">
        <f aca="false">IF(AND(L5832&lt;&gt;K5832,SUM(M5832:Q5832)&gt;0,G5832+L5832&gt;SUMPRODUCT(G5832:K5832,M5832:Q5832)),1,0)</f>
        <v>0</v>
      </c>
    </row>
    <row r="5833" customFormat="false" ht="15" hidden="false" customHeight="false" outlineLevel="0" collapsed="false">
      <c r="A5833" s="0" t="n">
        <v>51</v>
      </c>
      <c r="B5833" s="0" t="n">
        <v>8</v>
      </c>
      <c r="C5833" s="0" t="n">
        <v>5</v>
      </c>
      <c r="D5833" s="0" t="n">
        <v>49</v>
      </c>
      <c r="E5833" s="0" t="n">
        <v>51</v>
      </c>
      <c r="F5833" s="0" t="n">
        <v>61</v>
      </c>
      <c r="G5833" s="1" t="n">
        <f aca="false">SMALL($A5833:$F5833,1)</f>
        <v>5</v>
      </c>
      <c r="H5833" s="1" t="n">
        <f aca="false">SMALL($A5833:$F5833,2)</f>
        <v>8</v>
      </c>
      <c r="I5833" s="1" t="n">
        <f aca="false">SMALL($A5833:$F5833,3)</f>
        <v>49</v>
      </c>
      <c r="J5833" s="1" t="n">
        <f aca="false">SMALL($A5833:$F5833,4)</f>
        <v>51</v>
      </c>
      <c r="K5833" s="1" t="n">
        <f aca="false">SMALL($A5833:$F5833,5)</f>
        <v>51</v>
      </c>
      <c r="L5833" s="1" t="n">
        <f aca="false">SMALL($A5833:$F5833,6)</f>
        <v>61</v>
      </c>
      <c r="M5833" s="0" t="n">
        <f aca="false">IF(COUNTIF($G5833:$L5833,G5833)&gt;1,1,0)</f>
        <v>0</v>
      </c>
      <c r="N5833" s="0" t="n">
        <f aca="false">IF(COUNTIF($G5833:$L5833,H5833)&gt;1,1,0)</f>
        <v>0</v>
      </c>
      <c r="O5833" s="0" t="n">
        <f aca="false">IF(COUNTIF($G5833:$L5833,I5833)&gt;1,1,0)</f>
        <v>0</v>
      </c>
      <c r="P5833" s="0" t="n">
        <f aca="false">IF(COUNTIF($G5833:$L5833,J5833)&gt;1,1,0)</f>
        <v>1</v>
      </c>
      <c r="Q5833" s="0" t="n">
        <f aca="false">IF(COUNTIF($G5833:$L5833,K5833)&gt;1,1,0)</f>
        <v>1</v>
      </c>
      <c r="R5833" s="0" t="n">
        <f aca="false">IF(COUNTIF($G5833:$L5833,L5833)&gt;1,1,0)</f>
        <v>0</v>
      </c>
      <c r="S5833" s="2" t="n">
        <f aca="false">IF(AND(L5833&lt;&gt;K5833,SUM(M5833:Q5833)&gt;0,G5833+L5833&gt;SUMPRODUCT(G5833:K5833,M5833:Q5833)),1,0)</f>
        <v>0</v>
      </c>
    </row>
    <row r="5834" customFormat="false" ht="15" hidden="false" customHeight="false" outlineLevel="0" collapsed="false">
      <c r="A5834" s="0" t="n">
        <v>50</v>
      </c>
      <c r="B5834" s="0" t="n">
        <v>51</v>
      </c>
      <c r="C5834" s="0" t="n">
        <v>43</v>
      </c>
      <c r="D5834" s="0" t="n">
        <v>39</v>
      </c>
      <c r="E5834" s="0" t="n">
        <v>76</v>
      </c>
      <c r="F5834" s="0" t="n">
        <v>68</v>
      </c>
      <c r="G5834" s="1" t="n">
        <f aca="false">SMALL($A5834:$F5834,1)</f>
        <v>39</v>
      </c>
      <c r="H5834" s="1" t="n">
        <f aca="false">SMALL($A5834:$F5834,2)</f>
        <v>43</v>
      </c>
      <c r="I5834" s="1" t="n">
        <f aca="false">SMALL($A5834:$F5834,3)</f>
        <v>50</v>
      </c>
      <c r="J5834" s="1" t="n">
        <f aca="false">SMALL($A5834:$F5834,4)</f>
        <v>51</v>
      </c>
      <c r="K5834" s="1" t="n">
        <f aca="false">SMALL($A5834:$F5834,5)</f>
        <v>68</v>
      </c>
      <c r="L5834" s="1" t="n">
        <f aca="false">SMALL($A5834:$F5834,6)</f>
        <v>76</v>
      </c>
      <c r="M5834" s="0" t="n">
        <f aca="false">IF(COUNTIF($G5834:$L5834,G5834)&gt;1,1,0)</f>
        <v>0</v>
      </c>
      <c r="N5834" s="0" t="n">
        <f aca="false">IF(COUNTIF($G5834:$L5834,H5834)&gt;1,1,0)</f>
        <v>0</v>
      </c>
      <c r="O5834" s="0" t="n">
        <f aca="false">IF(COUNTIF($G5834:$L5834,I5834)&gt;1,1,0)</f>
        <v>0</v>
      </c>
      <c r="P5834" s="0" t="n">
        <f aca="false">IF(COUNTIF($G5834:$L5834,J5834)&gt;1,1,0)</f>
        <v>0</v>
      </c>
      <c r="Q5834" s="0" t="n">
        <f aca="false">IF(COUNTIF($G5834:$L5834,K5834)&gt;1,1,0)</f>
        <v>0</v>
      </c>
      <c r="R5834" s="0" t="n">
        <f aca="false">IF(COUNTIF($G5834:$L5834,L5834)&gt;1,1,0)</f>
        <v>0</v>
      </c>
      <c r="S5834" s="2" t="n">
        <f aca="false">IF(AND(L5834&lt;&gt;K5834,SUM(M5834:Q5834)&gt;0,G5834+L5834&gt;SUMPRODUCT(G5834:K5834,M5834:Q5834)),1,0)</f>
        <v>0</v>
      </c>
    </row>
    <row r="5835" customFormat="false" ht="15" hidden="false" customHeight="false" outlineLevel="0" collapsed="false">
      <c r="A5835" s="0" t="n">
        <v>36</v>
      </c>
      <c r="B5835" s="0" t="n">
        <v>69</v>
      </c>
      <c r="C5835" s="0" t="n">
        <v>76</v>
      </c>
      <c r="D5835" s="0" t="n">
        <v>14</v>
      </c>
      <c r="E5835" s="0" t="n">
        <v>11</v>
      </c>
      <c r="F5835" s="0" t="n">
        <v>58</v>
      </c>
      <c r="G5835" s="1" t="n">
        <f aca="false">SMALL($A5835:$F5835,1)</f>
        <v>11</v>
      </c>
      <c r="H5835" s="1" t="n">
        <f aca="false">SMALL($A5835:$F5835,2)</f>
        <v>14</v>
      </c>
      <c r="I5835" s="1" t="n">
        <f aca="false">SMALL($A5835:$F5835,3)</f>
        <v>36</v>
      </c>
      <c r="J5835" s="1" t="n">
        <f aca="false">SMALL($A5835:$F5835,4)</f>
        <v>58</v>
      </c>
      <c r="K5835" s="1" t="n">
        <f aca="false">SMALL($A5835:$F5835,5)</f>
        <v>69</v>
      </c>
      <c r="L5835" s="1" t="n">
        <f aca="false">SMALL($A5835:$F5835,6)</f>
        <v>76</v>
      </c>
      <c r="M5835" s="0" t="n">
        <f aca="false">IF(COUNTIF($G5835:$L5835,G5835)&gt;1,1,0)</f>
        <v>0</v>
      </c>
      <c r="N5835" s="0" t="n">
        <f aca="false">IF(COUNTIF($G5835:$L5835,H5835)&gt;1,1,0)</f>
        <v>0</v>
      </c>
      <c r="O5835" s="0" t="n">
        <f aca="false">IF(COUNTIF($G5835:$L5835,I5835)&gt;1,1,0)</f>
        <v>0</v>
      </c>
      <c r="P5835" s="0" t="n">
        <f aca="false">IF(COUNTIF($G5835:$L5835,J5835)&gt;1,1,0)</f>
        <v>0</v>
      </c>
      <c r="Q5835" s="0" t="n">
        <f aca="false">IF(COUNTIF($G5835:$L5835,K5835)&gt;1,1,0)</f>
        <v>0</v>
      </c>
      <c r="R5835" s="0" t="n">
        <f aca="false">IF(COUNTIF($G5835:$L5835,L5835)&gt;1,1,0)</f>
        <v>0</v>
      </c>
      <c r="S5835" s="2" t="n">
        <f aca="false">IF(AND(L5835&lt;&gt;K5835,SUM(M5835:Q5835)&gt;0,G5835+L5835&gt;SUMPRODUCT(G5835:K5835,M5835:Q5835)),1,0)</f>
        <v>0</v>
      </c>
    </row>
    <row r="5836" customFormat="false" ht="15" hidden="false" customHeight="false" outlineLevel="0" collapsed="false">
      <c r="A5836" s="0" t="n">
        <v>3</v>
      </c>
      <c r="B5836" s="0" t="n">
        <v>63</v>
      </c>
      <c r="C5836" s="0" t="n">
        <v>53</v>
      </c>
      <c r="D5836" s="0" t="n">
        <v>40</v>
      </c>
      <c r="E5836" s="0" t="n">
        <v>3</v>
      </c>
      <c r="F5836" s="0" t="n">
        <v>57</v>
      </c>
      <c r="G5836" s="1" t="n">
        <f aca="false">SMALL($A5836:$F5836,1)</f>
        <v>3</v>
      </c>
      <c r="H5836" s="1" t="n">
        <f aca="false">SMALL($A5836:$F5836,2)</f>
        <v>3</v>
      </c>
      <c r="I5836" s="1" t="n">
        <f aca="false">SMALL($A5836:$F5836,3)</f>
        <v>40</v>
      </c>
      <c r="J5836" s="1" t="n">
        <f aca="false">SMALL($A5836:$F5836,4)</f>
        <v>53</v>
      </c>
      <c r="K5836" s="1" t="n">
        <f aca="false">SMALL($A5836:$F5836,5)</f>
        <v>57</v>
      </c>
      <c r="L5836" s="1" t="n">
        <f aca="false">SMALL($A5836:$F5836,6)</f>
        <v>63</v>
      </c>
      <c r="M5836" s="0" t="n">
        <f aca="false">IF(COUNTIF($G5836:$L5836,G5836)&gt;1,1,0)</f>
        <v>1</v>
      </c>
      <c r="N5836" s="0" t="n">
        <f aca="false">IF(COUNTIF($G5836:$L5836,H5836)&gt;1,1,0)</f>
        <v>1</v>
      </c>
      <c r="O5836" s="0" t="n">
        <f aca="false">IF(COUNTIF($G5836:$L5836,I5836)&gt;1,1,0)</f>
        <v>0</v>
      </c>
      <c r="P5836" s="0" t="n">
        <f aca="false">IF(COUNTIF($G5836:$L5836,J5836)&gt;1,1,0)</f>
        <v>0</v>
      </c>
      <c r="Q5836" s="0" t="n">
        <f aca="false">IF(COUNTIF($G5836:$L5836,K5836)&gt;1,1,0)</f>
        <v>0</v>
      </c>
      <c r="R5836" s="0" t="n">
        <f aca="false">IF(COUNTIF($G5836:$L5836,L5836)&gt;1,1,0)</f>
        <v>0</v>
      </c>
      <c r="S5836" s="2" t="n">
        <f aca="false">IF(AND(L5836&lt;&gt;K5836,SUM(M5836:Q5836)&gt;0,G5836+L5836&gt;SUMPRODUCT(G5836:K5836,M5836:Q5836)),1,0)</f>
        <v>1</v>
      </c>
    </row>
    <row r="5837" customFormat="false" ht="15" hidden="false" customHeight="false" outlineLevel="0" collapsed="false">
      <c r="A5837" s="0" t="n">
        <v>83</v>
      </c>
      <c r="B5837" s="0" t="n">
        <v>38</v>
      </c>
      <c r="C5837" s="0" t="n">
        <v>23</v>
      </c>
      <c r="D5837" s="0" t="n">
        <v>10</v>
      </c>
      <c r="E5837" s="0" t="n">
        <v>79</v>
      </c>
      <c r="F5837" s="0" t="n">
        <v>52</v>
      </c>
      <c r="G5837" s="1" t="n">
        <f aca="false">SMALL($A5837:$F5837,1)</f>
        <v>10</v>
      </c>
      <c r="H5837" s="1" t="n">
        <f aca="false">SMALL($A5837:$F5837,2)</f>
        <v>23</v>
      </c>
      <c r="I5837" s="1" t="n">
        <f aca="false">SMALL($A5837:$F5837,3)</f>
        <v>38</v>
      </c>
      <c r="J5837" s="1" t="n">
        <f aca="false">SMALL($A5837:$F5837,4)</f>
        <v>52</v>
      </c>
      <c r="K5837" s="1" t="n">
        <f aca="false">SMALL($A5837:$F5837,5)</f>
        <v>79</v>
      </c>
      <c r="L5837" s="1" t="n">
        <f aca="false">SMALL($A5837:$F5837,6)</f>
        <v>83</v>
      </c>
      <c r="M5837" s="0" t="n">
        <f aca="false">IF(COUNTIF($G5837:$L5837,G5837)&gt;1,1,0)</f>
        <v>0</v>
      </c>
      <c r="N5837" s="0" t="n">
        <f aca="false">IF(COUNTIF($G5837:$L5837,H5837)&gt;1,1,0)</f>
        <v>0</v>
      </c>
      <c r="O5837" s="0" t="n">
        <f aca="false">IF(COUNTIF($G5837:$L5837,I5837)&gt;1,1,0)</f>
        <v>0</v>
      </c>
      <c r="P5837" s="0" t="n">
        <f aca="false">IF(COUNTIF($G5837:$L5837,J5837)&gt;1,1,0)</f>
        <v>0</v>
      </c>
      <c r="Q5837" s="0" t="n">
        <f aca="false">IF(COUNTIF($G5837:$L5837,K5837)&gt;1,1,0)</f>
        <v>0</v>
      </c>
      <c r="R5837" s="0" t="n">
        <f aca="false">IF(COUNTIF($G5837:$L5837,L5837)&gt;1,1,0)</f>
        <v>0</v>
      </c>
      <c r="S5837" s="2" t="n">
        <f aca="false">IF(AND(L5837&lt;&gt;K5837,SUM(M5837:Q5837)&gt;0,G5837+L5837&gt;SUMPRODUCT(G5837:K5837,M5837:Q5837)),1,0)</f>
        <v>0</v>
      </c>
    </row>
    <row r="5838" customFormat="false" ht="15" hidden="false" customHeight="false" outlineLevel="0" collapsed="false">
      <c r="A5838" s="0" t="n">
        <v>2</v>
      </c>
      <c r="B5838" s="0" t="n">
        <v>30</v>
      </c>
      <c r="C5838" s="0" t="n">
        <v>32</v>
      </c>
      <c r="D5838" s="0" t="n">
        <v>95</v>
      </c>
      <c r="E5838" s="0" t="n">
        <v>100</v>
      </c>
      <c r="F5838" s="0" t="n">
        <v>43</v>
      </c>
      <c r="G5838" s="1" t="n">
        <f aca="false">SMALL($A5838:$F5838,1)</f>
        <v>2</v>
      </c>
      <c r="H5838" s="1" t="n">
        <f aca="false">SMALL($A5838:$F5838,2)</f>
        <v>30</v>
      </c>
      <c r="I5838" s="1" t="n">
        <f aca="false">SMALL($A5838:$F5838,3)</f>
        <v>32</v>
      </c>
      <c r="J5838" s="1" t="n">
        <f aca="false">SMALL($A5838:$F5838,4)</f>
        <v>43</v>
      </c>
      <c r="K5838" s="1" t="n">
        <f aca="false">SMALL($A5838:$F5838,5)</f>
        <v>95</v>
      </c>
      <c r="L5838" s="1" t="n">
        <f aca="false">SMALL($A5838:$F5838,6)</f>
        <v>100</v>
      </c>
      <c r="M5838" s="0" t="n">
        <f aca="false">IF(COUNTIF($G5838:$L5838,G5838)&gt;1,1,0)</f>
        <v>0</v>
      </c>
      <c r="N5838" s="0" t="n">
        <f aca="false">IF(COUNTIF($G5838:$L5838,H5838)&gt;1,1,0)</f>
        <v>0</v>
      </c>
      <c r="O5838" s="0" t="n">
        <f aca="false">IF(COUNTIF($G5838:$L5838,I5838)&gt;1,1,0)</f>
        <v>0</v>
      </c>
      <c r="P5838" s="0" t="n">
        <f aca="false">IF(COUNTIF($G5838:$L5838,J5838)&gt;1,1,0)</f>
        <v>0</v>
      </c>
      <c r="Q5838" s="0" t="n">
        <f aca="false">IF(COUNTIF($G5838:$L5838,K5838)&gt;1,1,0)</f>
        <v>0</v>
      </c>
      <c r="R5838" s="0" t="n">
        <f aca="false">IF(COUNTIF($G5838:$L5838,L5838)&gt;1,1,0)</f>
        <v>0</v>
      </c>
      <c r="S5838" s="2" t="n">
        <f aca="false">IF(AND(L5838&lt;&gt;K5838,SUM(M5838:Q5838)&gt;0,G5838+L5838&gt;SUMPRODUCT(G5838:K5838,M5838:Q5838)),1,0)</f>
        <v>0</v>
      </c>
    </row>
    <row r="5839" customFormat="false" ht="15" hidden="false" customHeight="false" outlineLevel="0" collapsed="false">
      <c r="A5839" s="0" t="n">
        <v>69</v>
      </c>
      <c r="B5839" s="0" t="n">
        <v>4</v>
      </c>
      <c r="C5839" s="0" t="n">
        <v>27</v>
      </c>
      <c r="D5839" s="0" t="n">
        <v>20</v>
      </c>
      <c r="E5839" s="0" t="n">
        <v>6</v>
      </c>
      <c r="F5839" s="0" t="n">
        <v>1</v>
      </c>
      <c r="G5839" s="1" t="n">
        <f aca="false">SMALL($A5839:$F5839,1)</f>
        <v>1</v>
      </c>
      <c r="H5839" s="1" t="n">
        <f aca="false">SMALL($A5839:$F5839,2)</f>
        <v>4</v>
      </c>
      <c r="I5839" s="1" t="n">
        <f aca="false">SMALL($A5839:$F5839,3)</f>
        <v>6</v>
      </c>
      <c r="J5839" s="1" t="n">
        <f aca="false">SMALL($A5839:$F5839,4)</f>
        <v>20</v>
      </c>
      <c r="K5839" s="1" t="n">
        <f aca="false">SMALL($A5839:$F5839,5)</f>
        <v>27</v>
      </c>
      <c r="L5839" s="1" t="n">
        <f aca="false">SMALL($A5839:$F5839,6)</f>
        <v>69</v>
      </c>
      <c r="M5839" s="0" t="n">
        <f aca="false">IF(COUNTIF($G5839:$L5839,G5839)&gt;1,1,0)</f>
        <v>0</v>
      </c>
      <c r="N5839" s="0" t="n">
        <f aca="false">IF(COUNTIF($G5839:$L5839,H5839)&gt;1,1,0)</f>
        <v>0</v>
      </c>
      <c r="O5839" s="0" t="n">
        <f aca="false">IF(COUNTIF($G5839:$L5839,I5839)&gt;1,1,0)</f>
        <v>0</v>
      </c>
      <c r="P5839" s="0" t="n">
        <f aca="false">IF(COUNTIF($G5839:$L5839,J5839)&gt;1,1,0)</f>
        <v>0</v>
      </c>
      <c r="Q5839" s="0" t="n">
        <f aca="false">IF(COUNTIF($G5839:$L5839,K5839)&gt;1,1,0)</f>
        <v>0</v>
      </c>
      <c r="R5839" s="0" t="n">
        <f aca="false">IF(COUNTIF($G5839:$L5839,L5839)&gt;1,1,0)</f>
        <v>0</v>
      </c>
      <c r="S5839" s="2" t="n">
        <f aca="false">IF(AND(L5839&lt;&gt;K5839,SUM(M5839:Q5839)&gt;0,G5839+L5839&gt;SUMPRODUCT(G5839:K5839,M5839:Q5839)),1,0)</f>
        <v>0</v>
      </c>
    </row>
    <row r="5840" customFormat="false" ht="15" hidden="false" customHeight="false" outlineLevel="0" collapsed="false">
      <c r="A5840" s="0" t="n">
        <v>27</v>
      </c>
      <c r="B5840" s="0" t="n">
        <v>90</v>
      </c>
      <c r="C5840" s="0" t="n">
        <v>92</v>
      </c>
      <c r="D5840" s="0" t="n">
        <v>20</v>
      </c>
      <c r="E5840" s="0" t="n">
        <v>43</v>
      </c>
      <c r="F5840" s="0" t="n">
        <v>34</v>
      </c>
      <c r="G5840" s="1" t="n">
        <f aca="false">SMALL($A5840:$F5840,1)</f>
        <v>20</v>
      </c>
      <c r="H5840" s="1" t="n">
        <f aca="false">SMALL($A5840:$F5840,2)</f>
        <v>27</v>
      </c>
      <c r="I5840" s="1" t="n">
        <f aca="false">SMALL($A5840:$F5840,3)</f>
        <v>34</v>
      </c>
      <c r="J5840" s="1" t="n">
        <f aca="false">SMALL($A5840:$F5840,4)</f>
        <v>43</v>
      </c>
      <c r="K5840" s="1" t="n">
        <f aca="false">SMALL($A5840:$F5840,5)</f>
        <v>90</v>
      </c>
      <c r="L5840" s="1" t="n">
        <f aca="false">SMALL($A5840:$F5840,6)</f>
        <v>92</v>
      </c>
      <c r="M5840" s="0" t="n">
        <f aca="false">IF(COUNTIF($G5840:$L5840,G5840)&gt;1,1,0)</f>
        <v>0</v>
      </c>
      <c r="N5840" s="0" t="n">
        <f aca="false">IF(COUNTIF($G5840:$L5840,H5840)&gt;1,1,0)</f>
        <v>0</v>
      </c>
      <c r="O5840" s="0" t="n">
        <f aca="false">IF(COUNTIF($G5840:$L5840,I5840)&gt;1,1,0)</f>
        <v>0</v>
      </c>
      <c r="P5840" s="0" t="n">
        <f aca="false">IF(COUNTIF($G5840:$L5840,J5840)&gt;1,1,0)</f>
        <v>0</v>
      </c>
      <c r="Q5840" s="0" t="n">
        <f aca="false">IF(COUNTIF($G5840:$L5840,K5840)&gt;1,1,0)</f>
        <v>0</v>
      </c>
      <c r="R5840" s="0" t="n">
        <f aca="false">IF(COUNTIF($G5840:$L5840,L5840)&gt;1,1,0)</f>
        <v>0</v>
      </c>
      <c r="S5840" s="2" t="n">
        <f aca="false">IF(AND(L5840&lt;&gt;K5840,SUM(M5840:Q5840)&gt;0,G5840+L5840&gt;SUMPRODUCT(G5840:K5840,M5840:Q5840)),1,0)</f>
        <v>0</v>
      </c>
    </row>
    <row r="5841" customFormat="false" ht="15" hidden="false" customHeight="false" outlineLevel="0" collapsed="false">
      <c r="A5841" s="0" t="n">
        <v>69</v>
      </c>
      <c r="B5841" s="0" t="n">
        <v>19</v>
      </c>
      <c r="C5841" s="0" t="n">
        <v>90</v>
      </c>
      <c r="D5841" s="0" t="n">
        <v>29</v>
      </c>
      <c r="E5841" s="0" t="n">
        <v>32</v>
      </c>
      <c r="F5841" s="0" t="n">
        <v>67</v>
      </c>
      <c r="G5841" s="1" t="n">
        <f aca="false">SMALL($A5841:$F5841,1)</f>
        <v>19</v>
      </c>
      <c r="H5841" s="1" t="n">
        <f aca="false">SMALL($A5841:$F5841,2)</f>
        <v>29</v>
      </c>
      <c r="I5841" s="1" t="n">
        <f aca="false">SMALL($A5841:$F5841,3)</f>
        <v>32</v>
      </c>
      <c r="J5841" s="1" t="n">
        <f aca="false">SMALL($A5841:$F5841,4)</f>
        <v>67</v>
      </c>
      <c r="K5841" s="1" t="n">
        <f aca="false">SMALL($A5841:$F5841,5)</f>
        <v>69</v>
      </c>
      <c r="L5841" s="1" t="n">
        <f aca="false">SMALL($A5841:$F5841,6)</f>
        <v>90</v>
      </c>
      <c r="M5841" s="0" t="n">
        <f aca="false">IF(COUNTIF($G5841:$L5841,G5841)&gt;1,1,0)</f>
        <v>0</v>
      </c>
      <c r="N5841" s="0" t="n">
        <f aca="false">IF(COUNTIF($G5841:$L5841,H5841)&gt;1,1,0)</f>
        <v>0</v>
      </c>
      <c r="O5841" s="0" t="n">
        <f aca="false">IF(COUNTIF($G5841:$L5841,I5841)&gt;1,1,0)</f>
        <v>0</v>
      </c>
      <c r="P5841" s="0" t="n">
        <f aca="false">IF(COUNTIF($G5841:$L5841,J5841)&gt;1,1,0)</f>
        <v>0</v>
      </c>
      <c r="Q5841" s="0" t="n">
        <f aca="false">IF(COUNTIF($G5841:$L5841,K5841)&gt;1,1,0)</f>
        <v>0</v>
      </c>
      <c r="R5841" s="0" t="n">
        <f aca="false">IF(COUNTIF($G5841:$L5841,L5841)&gt;1,1,0)</f>
        <v>0</v>
      </c>
      <c r="S5841" s="2" t="n">
        <f aca="false">IF(AND(L5841&lt;&gt;K5841,SUM(M5841:Q5841)&gt;0,G5841+L5841&gt;SUMPRODUCT(G5841:K5841,M5841:Q5841)),1,0)</f>
        <v>0</v>
      </c>
    </row>
    <row r="5842" customFormat="false" ht="15" hidden="false" customHeight="false" outlineLevel="0" collapsed="false">
      <c r="A5842" s="0" t="n">
        <v>93</v>
      </c>
      <c r="B5842" s="0" t="n">
        <v>91</v>
      </c>
      <c r="C5842" s="0" t="n">
        <v>11</v>
      </c>
      <c r="D5842" s="0" t="n">
        <v>64</v>
      </c>
      <c r="E5842" s="0" t="n">
        <v>81</v>
      </c>
      <c r="F5842" s="0" t="n">
        <v>35</v>
      </c>
      <c r="G5842" s="1" t="n">
        <f aca="false">SMALL($A5842:$F5842,1)</f>
        <v>11</v>
      </c>
      <c r="H5842" s="1" t="n">
        <f aca="false">SMALL($A5842:$F5842,2)</f>
        <v>35</v>
      </c>
      <c r="I5842" s="1" t="n">
        <f aca="false">SMALL($A5842:$F5842,3)</f>
        <v>64</v>
      </c>
      <c r="J5842" s="1" t="n">
        <f aca="false">SMALL($A5842:$F5842,4)</f>
        <v>81</v>
      </c>
      <c r="K5842" s="1" t="n">
        <f aca="false">SMALL($A5842:$F5842,5)</f>
        <v>91</v>
      </c>
      <c r="L5842" s="1" t="n">
        <f aca="false">SMALL($A5842:$F5842,6)</f>
        <v>93</v>
      </c>
      <c r="M5842" s="0" t="n">
        <f aca="false">IF(COUNTIF($G5842:$L5842,G5842)&gt;1,1,0)</f>
        <v>0</v>
      </c>
      <c r="N5842" s="0" t="n">
        <f aca="false">IF(COUNTIF($G5842:$L5842,H5842)&gt;1,1,0)</f>
        <v>0</v>
      </c>
      <c r="O5842" s="0" t="n">
        <f aca="false">IF(COUNTIF($G5842:$L5842,I5842)&gt;1,1,0)</f>
        <v>0</v>
      </c>
      <c r="P5842" s="0" t="n">
        <f aca="false">IF(COUNTIF($G5842:$L5842,J5842)&gt;1,1,0)</f>
        <v>0</v>
      </c>
      <c r="Q5842" s="0" t="n">
        <f aca="false">IF(COUNTIF($G5842:$L5842,K5842)&gt;1,1,0)</f>
        <v>0</v>
      </c>
      <c r="R5842" s="0" t="n">
        <f aca="false">IF(COUNTIF($G5842:$L5842,L5842)&gt;1,1,0)</f>
        <v>0</v>
      </c>
      <c r="S5842" s="2" t="n">
        <f aca="false">IF(AND(L5842&lt;&gt;K5842,SUM(M5842:Q5842)&gt;0,G5842+L5842&gt;SUMPRODUCT(G5842:K5842,M5842:Q5842)),1,0)</f>
        <v>0</v>
      </c>
    </row>
    <row r="5843" customFormat="false" ht="15" hidden="false" customHeight="false" outlineLevel="0" collapsed="false">
      <c r="A5843" s="0" t="n">
        <v>21</v>
      </c>
      <c r="B5843" s="0" t="n">
        <v>39</v>
      </c>
      <c r="C5843" s="0" t="n">
        <v>56</v>
      </c>
      <c r="D5843" s="0" t="n">
        <v>16</v>
      </c>
      <c r="E5843" s="0" t="n">
        <v>45</v>
      </c>
      <c r="F5843" s="0" t="n">
        <v>37</v>
      </c>
      <c r="G5843" s="1" t="n">
        <f aca="false">SMALL($A5843:$F5843,1)</f>
        <v>16</v>
      </c>
      <c r="H5843" s="1" t="n">
        <f aca="false">SMALL($A5843:$F5843,2)</f>
        <v>21</v>
      </c>
      <c r="I5843" s="1" t="n">
        <f aca="false">SMALL($A5843:$F5843,3)</f>
        <v>37</v>
      </c>
      <c r="J5843" s="1" t="n">
        <f aca="false">SMALL($A5843:$F5843,4)</f>
        <v>39</v>
      </c>
      <c r="K5843" s="1" t="n">
        <f aca="false">SMALL($A5843:$F5843,5)</f>
        <v>45</v>
      </c>
      <c r="L5843" s="1" t="n">
        <f aca="false">SMALL($A5843:$F5843,6)</f>
        <v>56</v>
      </c>
      <c r="M5843" s="0" t="n">
        <f aca="false">IF(COUNTIF($G5843:$L5843,G5843)&gt;1,1,0)</f>
        <v>0</v>
      </c>
      <c r="N5843" s="0" t="n">
        <f aca="false">IF(COUNTIF($G5843:$L5843,H5843)&gt;1,1,0)</f>
        <v>0</v>
      </c>
      <c r="O5843" s="0" t="n">
        <f aca="false">IF(COUNTIF($G5843:$L5843,I5843)&gt;1,1,0)</f>
        <v>0</v>
      </c>
      <c r="P5843" s="0" t="n">
        <f aca="false">IF(COUNTIF($G5843:$L5843,J5843)&gt;1,1,0)</f>
        <v>0</v>
      </c>
      <c r="Q5843" s="0" t="n">
        <f aca="false">IF(COUNTIF($G5843:$L5843,K5843)&gt;1,1,0)</f>
        <v>0</v>
      </c>
      <c r="R5843" s="0" t="n">
        <f aca="false">IF(COUNTIF($G5843:$L5843,L5843)&gt;1,1,0)</f>
        <v>0</v>
      </c>
      <c r="S5843" s="2" t="n">
        <f aca="false">IF(AND(L5843&lt;&gt;K5843,SUM(M5843:Q5843)&gt;0,G5843+L5843&gt;SUMPRODUCT(G5843:K5843,M5843:Q5843)),1,0)</f>
        <v>0</v>
      </c>
    </row>
    <row r="5844" customFormat="false" ht="15" hidden="false" customHeight="false" outlineLevel="0" collapsed="false">
      <c r="A5844" s="0" t="n">
        <v>26</v>
      </c>
      <c r="B5844" s="0" t="n">
        <v>79</v>
      </c>
      <c r="C5844" s="0" t="n">
        <v>92</v>
      </c>
      <c r="D5844" s="0" t="n">
        <v>89</v>
      </c>
      <c r="E5844" s="0" t="n">
        <v>21</v>
      </c>
      <c r="F5844" s="0" t="n">
        <v>31</v>
      </c>
      <c r="G5844" s="1" t="n">
        <f aca="false">SMALL($A5844:$F5844,1)</f>
        <v>21</v>
      </c>
      <c r="H5844" s="1" t="n">
        <f aca="false">SMALL($A5844:$F5844,2)</f>
        <v>26</v>
      </c>
      <c r="I5844" s="1" t="n">
        <f aca="false">SMALL($A5844:$F5844,3)</f>
        <v>31</v>
      </c>
      <c r="J5844" s="1" t="n">
        <f aca="false">SMALL($A5844:$F5844,4)</f>
        <v>79</v>
      </c>
      <c r="K5844" s="1" t="n">
        <f aca="false">SMALL($A5844:$F5844,5)</f>
        <v>89</v>
      </c>
      <c r="L5844" s="1" t="n">
        <f aca="false">SMALL($A5844:$F5844,6)</f>
        <v>92</v>
      </c>
      <c r="M5844" s="0" t="n">
        <f aca="false">IF(COUNTIF($G5844:$L5844,G5844)&gt;1,1,0)</f>
        <v>0</v>
      </c>
      <c r="N5844" s="0" t="n">
        <f aca="false">IF(COUNTIF($G5844:$L5844,H5844)&gt;1,1,0)</f>
        <v>0</v>
      </c>
      <c r="O5844" s="0" t="n">
        <f aca="false">IF(COUNTIF($G5844:$L5844,I5844)&gt;1,1,0)</f>
        <v>0</v>
      </c>
      <c r="P5844" s="0" t="n">
        <f aca="false">IF(COUNTIF($G5844:$L5844,J5844)&gt;1,1,0)</f>
        <v>0</v>
      </c>
      <c r="Q5844" s="0" t="n">
        <f aca="false">IF(COUNTIF($G5844:$L5844,K5844)&gt;1,1,0)</f>
        <v>0</v>
      </c>
      <c r="R5844" s="0" t="n">
        <f aca="false">IF(COUNTIF($G5844:$L5844,L5844)&gt;1,1,0)</f>
        <v>0</v>
      </c>
      <c r="S5844" s="2" t="n">
        <f aca="false">IF(AND(L5844&lt;&gt;K5844,SUM(M5844:Q5844)&gt;0,G5844+L5844&gt;SUMPRODUCT(G5844:K5844,M5844:Q5844)),1,0)</f>
        <v>0</v>
      </c>
    </row>
    <row r="5845" customFormat="false" ht="15" hidden="false" customHeight="false" outlineLevel="0" collapsed="false">
      <c r="A5845" s="0" t="n">
        <v>40</v>
      </c>
      <c r="B5845" s="0" t="n">
        <v>96</v>
      </c>
      <c r="C5845" s="0" t="n">
        <v>25</v>
      </c>
      <c r="D5845" s="0" t="n">
        <v>47</v>
      </c>
      <c r="E5845" s="0" t="n">
        <v>91</v>
      </c>
      <c r="F5845" s="0" t="n">
        <v>4</v>
      </c>
      <c r="G5845" s="1" t="n">
        <f aca="false">SMALL($A5845:$F5845,1)</f>
        <v>4</v>
      </c>
      <c r="H5845" s="1" t="n">
        <f aca="false">SMALL($A5845:$F5845,2)</f>
        <v>25</v>
      </c>
      <c r="I5845" s="1" t="n">
        <f aca="false">SMALL($A5845:$F5845,3)</f>
        <v>40</v>
      </c>
      <c r="J5845" s="1" t="n">
        <f aca="false">SMALL($A5845:$F5845,4)</f>
        <v>47</v>
      </c>
      <c r="K5845" s="1" t="n">
        <f aca="false">SMALL($A5845:$F5845,5)</f>
        <v>91</v>
      </c>
      <c r="L5845" s="1" t="n">
        <f aca="false">SMALL($A5845:$F5845,6)</f>
        <v>96</v>
      </c>
      <c r="M5845" s="0" t="n">
        <f aca="false">IF(COUNTIF($G5845:$L5845,G5845)&gt;1,1,0)</f>
        <v>0</v>
      </c>
      <c r="N5845" s="0" t="n">
        <f aca="false">IF(COUNTIF($G5845:$L5845,H5845)&gt;1,1,0)</f>
        <v>0</v>
      </c>
      <c r="O5845" s="0" t="n">
        <f aca="false">IF(COUNTIF($G5845:$L5845,I5845)&gt;1,1,0)</f>
        <v>0</v>
      </c>
      <c r="P5845" s="0" t="n">
        <f aca="false">IF(COUNTIF($G5845:$L5845,J5845)&gt;1,1,0)</f>
        <v>0</v>
      </c>
      <c r="Q5845" s="0" t="n">
        <f aca="false">IF(COUNTIF($G5845:$L5845,K5845)&gt;1,1,0)</f>
        <v>0</v>
      </c>
      <c r="R5845" s="0" t="n">
        <f aca="false">IF(COUNTIF($G5845:$L5845,L5845)&gt;1,1,0)</f>
        <v>0</v>
      </c>
      <c r="S5845" s="2" t="n">
        <f aca="false">IF(AND(L5845&lt;&gt;K5845,SUM(M5845:Q5845)&gt;0,G5845+L5845&gt;SUMPRODUCT(G5845:K5845,M5845:Q5845)),1,0)</f>
        <v>0</v>
      </c>
    </row>
    <row r="5846" customFormat="false" ht="15" hidden="false" customHeight="false" outlineLevel="0" collapsed="false">
      <c r="A5846" s="0" t="n">
        <v>96</v>
      </c>
      <c r="B5846" s="0" t="n">
        <v>12</v>
      </c>
      <c r="C5846" s="0" t="n">
        <v>37</v>
      </c>
      <c r="D5846" s="0" t="n">
        <v>57</v>
      </c>
      <c r="E5846" s="0" t="n">
        <v>98</v>
      </c>
      <c r="F5846" s="0" t="n">
        <v>5</v>
      </c>
      <c r="G5846" s="1" t="n">
        <f aca="false">SMALL($A5846:$F5846,1)</f>
        <v>5</v>
      </c>
      <c r="H5846" s="1" t="n">
        <f aca="false">SMALL($A5846:$F5846,2)</f>
        <v>12</v>
      </c>
      <c r="I5846" s="1" t="n">
        <f aca="false">SMALL($A5846:$F5846,3)</f>
        <v>37</v>
      </c>
      <c r="J5846" s="1" t="n">
        <f aca="false">SMALL($A5846:$F5846,4)</f>
        <v>57</v>
      </c>
      <c r="K5846" s="1" t="n">
        <f aca="false">SMALL($A5846:$F5846,5)</f>
        <v>96</v>
      </c>
      <c r="L5846" s="1" t="n">
        <f aca="false">SMALL($A5846:$F5846,6)</f>
        <v>98</v>
      </c>
      <c r="M5846" s="0" t="n">
        <f aca="false">IF(COUNTIF($G5846:$L5846,G5846)&gt;1,1,0)</f>
        <v>0</v>
      </c>
      <c r="N5846" s="0" t="n">
        <f aca="false">IF(COUNTIF($G5846:$L5846,H5846)&gt;1,1,0)</f>
        <v>0</v>
      </c>
      <c r="O5846" s="0" t="n">
        <f aca="false">IF(COUNTIF($G5846:$L5846,I5846)&gt;1,1,0)</f>
        <v>0</v>
      </c>
      <c r="P5846" s="0" t="n">
        <f aca="false">IF(COUNTIF($G5846:$L5846,J5846)&gt;1,1,0)</f>
        <v>0</v>
      </c>
      <c r="Q5846" s="0" t="n">
        <f aca="false">IF(COUNTIF($G5846:$L5846,K5846)&gt;1,1,0)</f>
        <v>0</v>
      </c>
      <c r="R5846" s="0" t="n">
        <f aca="false">IF(COUNTIF($G5846:$L5846,L5846)&gt;1,1,0)</f>
        <v>0</v>
      </c>
      <c r="S5846" s="2" t="n">
        <f aca="false">IF(AND(L5846&lt;&gt;K5846,SUM(M5846:Q5846)&gt;0,G5846+L5846&gt;SUMPRODUCT(G5846:K5846,M5846:Q5846)),1,0)</f>
        <v>0</v>
      </c>
    </row>
    <row r="5847" customFormat="false" ht="15" hidden="false" customHeight="false" outlineLevel="0" collapsed="false">
      <c r="A5847" s="0" t="n">
        <v>82</v>
      </c>
      <c r="B5847" s="0" t="n">
        <v>31</v>
      </c>
      <c r="C5847" s="0" t="n">
        <v>47</v>
      </c>
      <c r="D5847" s="0" t="n">
        <v>45</v>
      </c>
      <c r="E5847" s="0" t="n">
        <v>54</v>
      </c>
      <c r="F5847" s="0" t="n">
        <v>27</v>
      </c>
      <c r="G5847" s="1" t="n">
        <f aca="false">SMALL($A5847:$F5847,1)</f>
        <v>27</v>
      </c>
      <c r="H5847" s="1" t="n">
        <f aca="false">SMALL($A5847:$F5847,2)</f>
        <v>31</v>
      </c>
      <c r="I5847" s="1" t="n">
        <f aca="false">SMALL($A5847:$F5847,3)</f>
        <v>45</v>
      </c>
      <c r="J5847" s="1" t="n">
        <f aca="false">SMALL($A5847:$F5847,4)</f>
        <v>47</v>
      </c>
      <c r="K5847" s="1" t="n">
        <f aca="false">SMALL($A5847:$F5847,5)</f>
        <v>54</v>
      </c>
      <c r="L5847" s="1" t="n">
        <f aca="false">SMALL($A5847:$F5847,6)</f>
        <v>82</v>
      </c>
      <c r="M5847" s="0" t="n">
        <f aca="false">IF(COUNTIF($G5847:$L5847,G5847)&gt;1,1,0)</f>
        <v>0</v>
      </c>
      <c r="N5847" s="0" t="n">
        <f aca="false">IF(COUNTIF($G5847:$L5847,H5847)&gt;1,1,0)</f>
        <v>0</v>
      </c>
      <c r="O5847" s="0" t="n">
        <f aca="false">IF(COUNTIF($G5847:$L5847,I5847)&gt;1,1,0)</f>
        <v>0</v>
      </c>
      <c r="P5847" s="0" t="n">
        <f aca="false">IF(COUNTIF($G5847:$L5847,J5847)&gt;1,1,0)</f>
        <v>0</v>
      </c>
      <c r="Q5847" s="0" t="n">
        <f aca="false">IF(COUNTIF($G5847:$L5847,K5847)&gt;1,1,0)</f>
        <v>0</v>
      </c>
      <c r="R5847" s="0" t="n">
        <f aca="false">IF(COUNTIF($G5847:$L5847,L5847)&gt;1,1,0)</f>
        <v>0</v>
      </c>
      <c r="S5847" s="2" t="n">
        <f aca="false">IF(AND(L5847&lt;&gt;K5847,SUM(M5847:Q5847)&gt;0,G5847+L5847&gt;SUMPRODUCT(G5847:K5847,M5847:Q5847)),1,0)</f>
        <v>0</v>
      </c>
    </row>
    <row r="5848" customFormat="false" ht="15" hidden="false" customHeight="false" outlineLevel="0" collapsed="false">
      <c r="A5848" s="0" t="n">
        <v>72</v>
      </c>
      <c r="B5848" s="0" t="n">
        <v>75</v>
      </c>
      <c r="C5848" s="0" t="n">
        <v>19</v>
      </c>
      <c r="D5848" s="0" t="n">
        <v>95</v>
      </c>
      <c r="E5848" s="0" t="n">
        <v>88</v>
      </c>
      <c r="F5848" s="0" t="n">
        <v>78</v>
      </c>
      <c r="G5848" s="1" t="n">
        <f aca="false">SMALL($A5848:$F5848,1)</f>
        <v>19</v>
      </c>
      <c r="H5848" s="1" t="n">
        <f aca="false">SMALL($A5848:$F5848,2)</f>
        <v>72</v>
      </c>
      <c r="I5848" s="1" t="n">
        <f aca="false">SMALL($A5848:$F5848,3)</f>
        <v>75</v>
      </c>
      <c r="J5848" s="1" t="n">
        <f aca="false">SMALL($A5848:$F5848,4)</f>
        <v>78</v>
      </c>
      <c r="K5848" s="1" t="n">
        <f aca="false">SMALL($A5848:$F5848,5)</f>
        <v>88</v>
      </c>
      <c r="L5848" s="1" t="n">
        <f aca="false">SMALL($A5848:$F5848,6)</f>
        <v>95</v>
      </c>
      <c r="M5848" s="0" t="n">
        <f aca="false">IF(COUNTIF($G5848:$L5848,G5848)&gt;1,1,0)</f>
        <v>0</v>
      </c>
      <c r="N5848" s="0" t="n">
        <f aca="false">IF(COUNTIF($G5848:$L5848,H5848)&gt;1,1,0)</f>
        <v>0</v>
      </c>
      <c r="O5848" s="0" t="n">
        <f aca="false">IF(COUNTIF($G5848:$L5848,I5848)&gt;1,1,0)</f>
        <v>0</v>
      </c>
      <c r="P5848" s="0" t="n">
        <f aca="false">IF(COUNTIF($G5848:$L5848,J5848)&gt;1,1,0)</f>
        <v>0</v>
      </c>
      <c r="Q5848" s="0" t="n">
        <f aca="false">IF(COUNTIF($G5848:$L5848,K5848)&gt;1,1,0)</f>
        <v>0</v>
      </c>
      <c r="R5848" s="0" t="n">
        <f aca="false">IF(COUNTIF($G5848:$L5848,L5848)&gt;1,1,0)</f>
        <v>0</v>
      </c>
      <c r="S5848" s="2" t="n">
        <f aca="false">IF(AND(L5848&lt;&gt;K5848,SUM(M5848:Q5848)&gt;0,G5848+L5848&gt;SUMPRODUCT(G5848:K5848,M5848:Q5848)),1,0)</f>
        <v>0</v>
      </c>
    </row>
    <row r="5849" customFormat="false" ht="15" hidden="false" customHeight="false" outlineLevel="0" collapsed="false">
      <c r="A5849" s="0" t="n">
        <v>12</v>
      </c>
      <c r="B5849" s="0" t="n">
        <v>27</v>
      </c>
      <c r="C5849" s="0" t="n">
        <v>39</v>
      </c>
      <c r="D5849" s="0" t="n">
        <v>6</v>
      </c>
      <c r="E5849" s="0" t="n">
        <v>21</v>
      </c>
      <c r="F5849" s="0" t="n">
        <v>24</v>
      </c>
      <c r="G5849" s="1" t="n">
        <f aca="false">SMALL($A5849:$F5849,1)</f>
        <v>6</v>
      </c>
      <c r="H5849" s="1" t="n">
        <f aca="false">SMALL($A5849:$F5849,2)</f>
        <v>12</v>
      </c>
      <c r="I5849" s="1" t="n">
        <f aca="false">SMALL($A5849:$F5849,3)</f>
        <v>21</v>
      </c>
      <c r="J5849" s="1" t="n">
        <f aca="false">SMALL($A5849:$F5849,4)</f>
        <v>24</v>
      </c>
      <c r="K5849" s="1" t="n">
        <f aca="false">SMALL($A5849:$F5849,5)</f>
        <v>27</v>
      </c>
      <c r="L5849" s="1" t="n">
        <f aca="false">SMALL($A5849:$F5849,6)</f>
        <v>39</v>
      </c>
      <c r="M5849" s="0" t="n">
        <f aca="false">IF(COUNTIF($G5849:$L5849,G5849)&gt;1,1,0)</f>
        <v>0</v>
      </c>
      <c r="N5849" s="0" t="n">
        <f aca="false">IF(COUNTIF($G5849:$L5849,H5849)&gt;1,1,0)</f>
        <v>0</v>
      </c>
      <c r="O5849" s="0" t="n">
        <f aca="false">IF(COUNTIF($G5849:$L5849,I5849)&gt;1,1,0)</f>
        <v>0</v>
      </c>
      <c r="P5849" s="0" t="n">
        <f aca="false">IF(COUNTIF($G5849:$L5849,J5849)&gt;1,1,0)</f>
        <v>0</v>
      </c>
      <c r="Q5849" s="0" t="n">
        <f aca="false">IF(COUNTIF($G5849:$L5849,K5849)&gt;1,1,0)</f>
        <v>0</v>
      </c>
      <c r="R5849" s="0" t="n">
        <f aca="false">IF(COUNTIF($G5849:$L5849,L5849)&gt;1,1,0)</f>
        <v>0</v>
      </c>
      <c r="S5849" s="2" t="n">
        <f aca="false">IF(AND(L5849&lt;&gt;K5849,SUM(M5849:Q5849)&gt;0,G5849+L5849&gt;SUMPRODUCT(G5849:K5849,M5849:Q5849)),1,0)</f>
        <v>0</v>
      </c>
    </row>
    <row r="5850" customFormat="false" ht="15" hidden="false" customHeight="false" outlineLevel="0" collapsed="false">
      <c r="A5850" s="0" t="n">
        <v>69</v>
      </c>
      <c r="B5850" s="0" t="n">
        <v>12</v>
      </c>
      <c r="C5850" s="0" t="n">
        <v>8</v>
      </c>
      <c r="D5850" s="0" t="n">
        <v>18</v>
      </c>
      <c r="E5850" s="0" t="n">
        <v>2</v>
      </c>
      <c r="F5850" s="0" t="n">
        <v>16</v>
      </c>
      <c r="G5850" s="1" t="n">
        <f aca="false">SMALL($A5850:$F5850,1)</f>
        <v>2</v>
      </c>
      <c r="H5850" s="1" t="n">
        <f aca="false">SMALL($A5850:$F5850,2)</f>
        <v>8</v>
      </c>
      <c r="I5850" s="1" t="n">
        <f aca="false">SMALL($A5850:$F5850,3)</f>
        <v>12</v>
      </c>
      <c r="J5850" s="1" t="n">
        <f aca="false">SMALL($A5850:$F5850,4)</f>
        <v>16</v>
      </c>
      <c r="K5850" s="1" t="n">
        <f aca="false">SMALL($A5850:$F5850,5)</f>
        <v>18</v>
      </c>
      <c r="L5850" s="1" t="n">
        <f aca="false">SMALL($A5850:$F5850,6)</f>
        <v>69</v>
      </c>
      <c r="M5850" s="0" t="n">
        <f aca="false">IF(COUNTIF($G5850:$L5850,G5850)&gt;1,1,0)</f>
        <v>0</v>
      </c>
      <c r="N5850" s="0" t="n">
        <f aca="false">IF(COUNTIF($G5850:$L5850,H5850)&gt;1,1,0)</f>
        <v>0</v>
      </c>
      <c r="O5850" s="0" t="n">
        <f aca="false">IF(COUNTIF($G5850:$L5850,I5850)&gt;1,1,0)</f>
        <v>0</v>
      </c>
      <c r="P5850" s="0" t="n">
        <f aca="false">IF(COUNTIF($G5850:$L5850,J5850)&gt;1,1,0)</f>
        <v>0</v>
      </c>
      <c r="Q5850" s="0" t="n">
        <f aca="false">IF(COUNTIF($G5850:$L5850,K5850)&gt;1,1,0)</f>
        <v>0</v>
      </c>
      <c r="R5850" s="0" t="n">
        <f aca="false">IF(COUNTIF($G5850:$L5850,L5850)&gt;1,1,0)</f>
        <v>0</v>
      </c>
      <c r="S5850" s="2" t="n">
        <f aca="false">IF(AND(L5850&lt;&gt;K5850,SUM(M5850:Q5850)&gt;0,G5850+L5850&gt;SUMPRODUCT(G5850:K5850,M5850:Q5850)),1,0)</f>
        <v>0</v>
      </c>
    </row>
    <row r="5851" customFormat="false" ht="15" hidden="false" customHeight="false" outlineLevel="0" collapsed="false">
      <c r="A5851" s="0" t="n">
        <v>38</v>
      </c>
      <c r="B5851" s="0" t="n">
        <v>36</v>
      </c>
      <c r="C5851" s="0" t="n">
        <v>3</v>
      </c>
      <c r="D5851" s="0" t="n">
        <v>95</v>
      </c>
      <c r="E5851" s="0" t="n">
        <v>21</v>
      </c>
      <c r="F5851" s="0" t="n">
        <v>27</v>
      </c>
      <c r="G5851" s="1" t="n">
        <f aca="false">SMALL($A5851:$F5851,1)</f>
        <v>3</v>
      </c>
      <c r="H5851" s="1" t="n">
        <f aca="false">SMALL($A5851:$F5851,2)</f>
        <v>21</v>
      </c>
      <c r="I5851" s="1" t="n">
        <f aca="false">SMALL($A5851:$F5851,3)</f>
        <v>27</v>
      </c>
      <c r="J5851" s="1" t="n">
        <f aca="false">SMALL($A5851:$F5851,4)</f>
        <v>36</v>
      </c>
      <c r="K5851" s="1" t="n">
        <f aca="false">SMALL($A5851:$F5851,5)</f>
        <v>38</v>
      </c>
      <c r="L5851" s="1" t="n">
        <f aca="false">SMALL($A5851:$F5851,6)</f>
        <v>95</v>
      </c>
      <c r="M5851" s="0" t="n">
        <f aca="false">IF(COUNTIF($G5851:$L5851,G5851)&gt;1,1,0)</f>
        <v>0</v>
      </c>
      <c r="N5851" s="0" t="n">
        <f aca="false">IF(COUNTIF($G5851:$L5851,H5851)&gt;1,1,0)</f>
        <v>0</v>
      </c>
      <c r="O5851" s="0" t="n">
        <f aca="false">IF(COUNTIF($G5851:$L5851,I5851)&gt;1,1,0)</f>
        <v>0</v>
      </c>
      <c r="P5851" s="0" t="n">
        <f aca="false">IF(COUNTIF($G5851:$L5851,J5851)&gt;1,1,0)</f>
        <v>0</v>
      </c>
      <c r="Q5851" s="0" t="n">
        <f aca="false">IF(COUNTIF($G5851:$L5851,K5851)&gt;1,1,0)</f>
        <v>0</v>
      </c>
      <c r="R5851" s="0" t="n">
        <f aca="false">IF(COUNTIF($G5851:$L5851,L5851)&gt;1,1,0)</f>
        <v>0</v>
      </c>
      <c r="S5851" s="2" t="n">
        <f aca="false">IF(AND(L5851&lt;&gt;K5851,SUM(M5851:Q5851)&gt;0,G5851+L5851&gt;SUMPRODUCT(G5851:K5851,M5851:Q5851)),1,0)</f>
        <v>0</v>
      </c>
    </row>
    <row r="5852" customFormat="false" ht="15" hidden="false" customHeight="false" outlineLevel="0" collapsed="false">
      <c r="A5852" s="0" t="n">
        <v>51</v>
      </c>
      <c r="B5852" s="0" t="n">
        <v>59</v>
      </c>
      <c r="C5852" s="0" t="n">
        <v>29</v>
      </c>
      <c r="D5852" s="0" t="n">
        <v>60</v>
      </c>
      <c r="E5852" s="0" t="n">
        <v>96</v>
      </c>
      <c r="F5852" s="0" t="n">
        <v>45</v>
      </c>
      <c r="G5852" s="1" t="n">
        <f aca="false">SMALL($A5852:$F5852,1)</f>
        <v>29</v>
      </c>
      <c r="H5852" s="1" t="n">
        <f aca="false">SMALL($A5852:$F5852,2)</f>
        <v>45</v>
      </c>
      <c r="I5852" s="1" t="n">
        <f aca="false">SMALL($A5852:$F5852,3)</f>
        <v>51</v>
      </c>
      <c r="J5852" s="1" t="n">
        <f aca="false">SMALL($A5852:$F5852,4)</f>
        <v>59</v>
      </c>
      <c r="K5852" s="1" t="n">
        <f aca="false">SMALL($A5852:$F5852,5)</f>
        <v>60</v>
      </c>
      <c r="L5852" s="1" t="n">
        <f aca="false">SMALL($A5852:$F5852,6)</f>
        <v>96</v>
      </c>
      <c r="M5852" s="0" t="n">
        <f aca="false">IF(COUNTIF($G5852:$L5852,G5852)&gt;1,1,0)</f>
        <v>0</v>
      </c>
      <c r="N5852" s="0" t="n">
        <f aca="false">IF(COUNTIF($G5852:$L5852,H5852)&gt;1,1,0)</f>
        <v>0</v>
      </c>
      <c r="O5852" s="0" t="n">
        <f aca="false">IF(COUNTIF($G5852:$L5852,I5852)&gt;1,1,0)</f>
        <v>0</v>
      </c>
      <c r="P5852" s="0" t="n">
        <f aca="false">IF(COUNTIF($G5852:$L5852,J5852)&gt;1,1,0)</f>
        <v>0</v>
      </c>
      <c r="Q5852" s="0" t="n">
        <f aca="false">IF(COUNTIF($G5852:$L5852,K5852)&gt;1,1,0)</f>
        <v>0</v>
      </c>
      <c r="R5852" s="0" t="n">
        <f aca="false">IF(COUNTIF($G5852:$L5852,L5852)&gt;1,1,0)</f>
        <v>0</v>
      </c>
      <c r="S5852" s="2" t="n">
        <f aca="false">IF(AND(L5852&lt;&gt;K5852,SUM(M5852:Q5852)&gt;0,G5852+L5852&gt;SUMPRODUCT(G5852:K5852,M5852:Q5852)),1,0)</f>
        <v>0</v>
      </c>
    </row>
    <row r="5853" customFormat="false" ht="15" hidden="false" customHeight="false" outlineLevel="0" collapsed="false">
      <c r="A5853" s="0" t="n">
        <v>49</v>
      </c>
      <c r="B5853" s="0" t="n">
        <v>95</v>
      </c>
      <c r="C5853" s="0" t="n">
        <v>95</v>
      </c>
      <c r="D5853" s="0" t="n">
        <v>5</v>
      </c>
      <c r="E5853" s="0" t="n">
        <v>93</v>
      </c>
      <c r="F5853" s="0" t="n">
        <v>41</v>
      </c>
      <c r="G5853" s="1" t="n">
        <f aca="false">SMALL($A5853:$F5853,1)</f>
        <v>5</v>
      </c>
      <c r="H5853" s="1" t="n">
        <f aca="false">SMALL($A5853:$F5853,2)</f>
        <v>41</v>
      </c>
      <c r="I5853" s="1" t="n">
        <f aca="false">SMALL($A5853:$F5853,3)</f>
        <v>49</v>
      </c>
      <c r="J5853" s="1" t="n">
        <f aca="false">SMALL($A5853:$F5853,4)</f>
        <v>93</v>
      </c>
      <c r="K5853" s="1" t="n">
        <f aca="false">SMALL($A5853:$F5853,5)</f>
        <v>95</v>
      </c>
      <c r="L5853" s="1" t="n">
        <f aca="false">SMALL($A5853:$F5853,6)</f>
        <v>95</v>
      </c>
      <c r="M5853" s="0" t="n">
        <f aca="false">IF(COUNTIF($G5853:$L5853,G5853)&gt;1,1,0)</f>
        <v>0</v>
      </c>
      <c r="N5853" s="0" t="n">
        <f aca="false">IF(COUNTIF($G5853:$L5853,H5853)&gt;1,1,0)</f>
        <v>0</v>
      </c>
      <c r="O5853" s="0" t="n">
        <f aca="false">IF(COUNTIF($G5853:$L5853,I5853)&gt;1,1,0)</f>
        <v>0</v>
      </c>
      <c r="P5853" s="0" t="n">
        <f aca="false">IF(COUNTIF($G5853:$L5853,J5853)&gt;1,1,0)</f>
        <v>0</v>
      </c>
      <c r="Q5853" s="0" t="n">
        <f aca="false">IF(COUNTIF($G5853:$L5853,K5853)&gt;1,1,0)</f>
        <v>1</v>
      </c>
      <c r="R5853" s="0" t="n">
        <f aca="false">IF(COUNTIF($G5853:$L5853,L5853)&gt;1,1,0)</f>
        <v>1</v>
      </c>
      <c r="S5853" s="2" t="n">
        <f aca="false">IF(AND(L5853&lt;&gt;K5853,SUM(M5853:Q5853)&gt;0,G5853+L5853&gt;SUMPRODUCT(G5853:K5853,M5853:Q5853)),1,0)</f>
        <v>0</v>
      </c>
    </row>
    <row r="5854" customFormat="false" ht="15" hidden="false" customHeight="false" outlineLevel="0" collapsed="false">
      <c r="A5854" s="0" t="n">
        <v>48</v>
      </c>
      <c r="B5854" s="0" t="n">
        <v>94</v>
      </c>
      <c r="C5854" s="0" t="n">
        <v>5</v>
      </c>
      <c r="D5854" s="0" t="n">
        <v>2</v>
      </c>
      <c r="E5854" s="0" t="n">
        <v>41</v>
      </c>
      <c r="F5854" s="0" t="n">
        <v>91</v>
      </c>
      <c r="G5854" s="1" t="n">
        <f aca="false">SMALL($A5854:$F5854,1)</f>
        <v>2</v>
      </c>
      <c r="H5854" s="1" t="n">
        <f aca="false">SMALL($A5854:$F5854,2)</f>
        <v>5</v>
      </c>
      <c r="I5854" s="1" t="n">
        <f aca="false">SMALL($A5854:$F5854,3)</f>
        <v>41</v>
      </c>
      <c r="J5854" s="1" t="n">
        <f aca="false">SMALL($A5854:$F5854,4)</f>
        <v>48</v>
      </c>
      <c r="K5854" s="1" t="n">
        <f aca="false">SMALL($A5854:$F5854,5)</f>
        <v>91</v>
      </c>
      <c r="L5854" s="1" t="n">
        <f aca="false">SMALL($A5854:$F5854,6)</f>
        <v>94</v>
      </c>
      <c r="M5854" s="0" t="n">
        <f aca="false">IF(COUNTIF($G5854:$L5854,G5854)&gt;1,1,0)</f>
        <v>0</v>
      </c>
      <c r="N5854" s="0" t="n">
        <f aca="false">IF(COUNTIF($G5854:$L5854,H5854)&gt;1,1,0)</f>
        <v>0</v>
      </c>
      <c r="O5854" s="0" t="n">
        <f aca="false">IF(COUNTIF($G5854:$L5854,I5854)&gt;1,1,0)</f>
        <v>0</v>
      </c>
      <c r="P5854" s="0" t="n">
        <f aca="false">IF(COUNTIF($G5854:$L5854,J5854)&gt;1,1,0)</f>
        <v>0</v>
      </c>
      <c r="Q5854" s="0" t="n">
        <f aca="false">IF(COUNTIF($G5854:$L5854,K5854)&gt;1,1,0)</f>
        <v>0</v>
      </c>
      <c r="R5854" s="0" t="n">
        <f aca="false">IF(COUNTIF($G5854:$L5854,L5854)&gt;1,1,0)</f>
        <v>0</v>
      </c>
      <c r="S5854" s="2" t="n">
        <f aca="false">IF(AND(L5854&lt;&gt;K5854,SUM(M5854:Q5854)&gt;0,G5854+L5854&gt;SUMPRODUCT(G5854:K5854,M5854:Q5854)),1,0)</f>
        <v>0</v>
      </c>
    </row>
    <row r="5855" customFormat="false" ht="15" hidden="false" customHeight="false" outlineLevel="0" collapsed="false">
      <c r="A5855" s="0" t="n">
        <v>98</v>
      </c>
      <c r="B5855" s="0" t="n">
        <v>57</v>
      </c>
      <c r="C5855" s="0" t="n">
        <v>93</v>
      </c>
      <c r="D5855" s="0" t="n">
        <v>64</v>
      </c>
      <c r="E5855" s="0" t="n">
        <v>85</v>
      </c>
      <c r="F5855" s="0" t="n">
        <v>69</v>
      </c>
      <c r="G5855" s="1" t="n">
        <f aca="false">SMALL($A5855:$F5855,1)</f>
        <v>57</v>
      </c>
      <c r="H5855" s="1" t="n">
        <f aca="false">SMALL($A5855:$F5855,2)</f>
        <v>64</v>
      </c>
      <c r="I5855" s="1" t="n">
        <f aca="false">SMALL($A5855:$F5855,3)</f>
        <v>69</v>
      </c>
      <c r="J5855" s="1" t="n">
        <f aca="false">SMALL($A5855:$F5855,4)</f>
        <v>85</v>
      </c>
      <c r="K5855" s="1" t="n">
        <f aca="false">SMALL($A5855:$F5855,5)</f>
        <v>93</v>
      </c>
      <c r="L5855" s="1" t="n">
        <f aca="false">SMALL($A5855:$F5855,6)</f>
        <v>98</v>
      </c>
      <c r="M5855" s="0" t="n">
        <f aca="false">IF(COUNTIF($G5855:$L5855,G5855)&gt;1,1,0)</f>
        <v>0</v>
      </c>
      <c r="N5855" s="0" t="n">
        <f aca="false">IF(COUNTIF($G5855:$L5855,H5855)&gt;1,1,0)</f>
        <v>0</v>
      </c>
      <c r="O5855" s="0" t="n">
        <f aca="false">IF(COUNTIF($G5855:$L5855,I5855)&gt;1,1,0)</f>
        <v>0</v>
      </c>
      <c r="P5855" s="0" t="n">
        <f aca="false">IF(COUNTIF($G5855:$L5855,J5855)&gt;1,1,0)</f>
        <v>0</v>
      </c>
      <c r="Q5855" s="0" t="n">
        <f aca="false">IF(COUNTIF($G5855:$L5855,K5855)&gt;1,1,0)</f>
        <v>0</v>
      </c>
      <c r="R5855" s="0" t="n">
        <f aca="false">IF(COUNTIF($G5855:$L5855,L5855)&gt;1,1,0)</f>
        <v>0</v>
      </c>
      <c r="S5855" s="2" t="n">
        <f aca="false">IF(AND(L5855&lt;&gt;K5855,SUM(M5855:Q5855)&gt;0,G5855+L5855&gt;SUMPRODUCT(G5855:K5855,M5855:Q5855)),1,0)</f>
        <v>0</v>
      </c>
    </row>
    <row r="5856" customFormat="false" ht="15" hidden="false" customHeight="false" outlineLevel="0" collapsed="false">
      <c r="A5856" s="0" t="n">
        <v>27</v>
      </c>
      <c r="B5856" s="0" t="n">
        <v>15</v>
      </c>
      <c r="C5856" s="0" t="n">
        <v>98</v>
      </c>
      <c r="D5856" s="0" t="n">
        <v>36</v>
      </c>
      <c r="E5856" s="0" t="n">
        <v>52</v>
      </c>
      <c r="F5856" s="0" t="n">
        <v>63</v>
      </c>
      <c r="G5856" s="1" t="n">
        <f aca="false">SMALL($A5856:$F5856,1)</f>
        <v>15</v>
      </c>
      <c r="H5856" s="1" t="n">
        <f aca="false">SMALL($A5856:$F5856,2)</f>
        <v>27</v>
      </c>
      <c r="I5856" s="1" t="n">
        <f aca="false">SMALL($A5856:$F5856,3)</f>
        <v>36</v>
      </c>
      <c r="J5856" s="1" t="n">
        <f aca="false">SMALL($A5856:$F5856,4)</f>
        <v>52</v>
      </c>
      <c r="K5856" s="1" t="n">
        <f aca="false">SMALL($A5856:$F5856,5)</f>
        <v>63</v>
      </c>
      <c r="L5856" s="1" t="n">
        <f aca="false">SMALL($A5856:$F5856,6)</f>
        <v>98</v>
      </c>
      <c r="M5856" s="0" t="n">
        <f aca="false">IF(COUNTIF($G5856:$L5856,G5856)&gt;1,1,0)</f>
        <v>0</v>
      </c>
      <c r="N5856" s="0" t="n">
        <f aca="false">IF(COUNTIF($G5856:$L5856,H5856)&gt;1,1,0)</f>
        <v>0</v>
      </c>
      <c r="O5856" s="0" t="n">
        <f aca="false">IF(COUNTIF($G5856:$L5856,I5856)&gt;1,1,0)</f>
        <v>0</v>
      </c>
      <c r="P5856" s="0" t="n">
        <f aca="false">IF(COUNTIF($G5856:$L5856,J5856)&gt;1,1,0)</f>
        <v>0</v>
      </c>
      <c r="Q5856" s="0" t="n">
        <f aca="false">IF(COUNTIF($G5856:$L5856,K5856)&gt;1,1,0)</f>
        <v>0</v>
      </c>
      <c r="R5856" s="0" t="n">
        <f aca="false">IF(COUNTIF($G5856:$L5856,L5856)&gt;1,1,0)</f>
        <v>0</v>
      </c>
      <c r="S5856" s="2" t="n">
        <f aca="false">IF(AND(L5856&lt;&gt;K5856,SUM(M5856:Q5856)&gt;0,G5856+L5856&gt;SUMPRODUCT(G5856:K5856,M5856:Q5856)),1,0)</f>
        <v>0</v>
      </c>
    </row>
    <row r="5857" customFormat="false" ht="15" hidden="false" customHeight="false" outlineLevel="0" collapsed="false">
      <c r="A5857" s="0" t="n">
        <v>71</v>
      </c>
      <c r="B5857" s="0" t="n">
        <v>88</v>
      </c>
      <c r="C5857" s="0" t="n">
        <v>93</v>
      </c>
      <c r="D5857" s="0" t="n">
        <v>71</v>
      </c>
      <c r="E5857" s="0" t="n">
        <v>6</v>
      </c>
      <c r="F5857" s="0" t="n">
        <v>21</v>
      </c>
      <c r="G5857" s="1" t="n">
        <f aca="false">SMALL($A5857:$F5857,1)</f>
        <v>6</v>
      </c>
      <c r="H5857" s="1" t="n">
        <f aca="false">SMALL($A5857:$F5857,2)</f>
        <v>21</v>
      </c>
      <c r="I5857" s="1" t="n">
        <f aca="false">SMALL($A5857:$F5857,3)</f>
        <v>71</v>
      </c>
      <c r="J5857" s="1" t="n">
        <f aca="false">SMALL($A5857:$F5857,4)</f>
        <v>71</v>
      </c>
      <c r="K5857" s="1" t="n">
        <f aca="false">SMALL($A5857:$F5857,5)</f>
        <v>88</v>
      </c>
      <c r="L5857" s="1" t="n">
        <f aca="false">SMALL($A5857:$F5857,6)</f>
        <v>93</v>
      </c>
      <c r="M5857" s="0" t="n">
        <f aca="false">IF(COUNTIF($G5857:$L5857,G5857)&gt;1,1,0)</f>
        <v>0</v>
      </c>
      <c r="N5857" s="0" t="n">
        <f aca="false">IF(COUNTIF($G5857:$L5857,H5857)&gt;1,1,0)</f>
        <v>0</v>
      </c>
      <c r="O5857" s="0" t="n">
        <f aca="false">IF(COUNTIF($G5857:$L5857,I5857)&gt;1,1,0)</f>
        <v>1</v>
      </c>
      <c r="P5857" s="0" t="n">
        <f aca="false">IF(COUNTIF($G5857:$L5857,J5857)&gt;1,1,0)</f>
        <v>1</v>
      </c>
      <c r="Q5857" s="0" t="n">
        <f aca="false">IF(COUNTIF($G5857:$L5857,K5857)&gt;1,1,0)</f>
        <v>0</v>
      </c>
      <c r="R5857" s="0" t="n">
        <f aca="false">IF(COUNTIF($G5857:$L5857,L5857)&gt;1,1,0)</f>
        <v>0</v>
      </c>
      <c r="S5857" s="2" t="n">
        <f aca="false">IF(AND(L5857&lt;&gt;K5857,SUM(M5857:Q5857)&gt;0,G5857+L5857&gt;SUMPRODUCT(G5857:K5857,M5857:Q5857)),1,0)</f>
        <v>0</v>
      </c>
    </row>
    <row r="5858" customFormat="false" ht="15" hidden="false" customHeight="false" outlineLevel="0" collapsed="false">
      <c r="A5858" s="0" t="n">
        <v>99</v>
      </c>
      <c r="B5858" s="0" t="n">
        <v>66</v>
      </c>
      <c r="C5858" s="0" t="n">
        <v>77</v>
      </c>
      <c r="D5858" s="0" t="n">
        <v>28</v>
      </c>
      <c r="E5858" s="0" t="n">
        <v>71</v>
      </c>
      <c r="F5858" s="0" t="n">
        <v>60</v>
      </c>
      <c r="G5858" s="1" t="n">
        <f aca="false">SMALL($A5858:$F5858,1)</f>
        <v>28</v>
      </c>
      <c r="H5858" s="1" t="n">
        <f aca="false">SMALL($A5858:$F5858,2)</f>
        <v>60</v>
      </c>
      <c r="I5858" s="1" t="n">
        <f aca="false">SMALL($A5858:$F5858,3)</f>
        <v>66</v>
      </c>
      <c r="J5858" s="1" t="n">
        <f aca="false">SMALL($A5858:$F5858,4)</f>
        <v>71</v>
      </c>
      <c r="K5858" s="1" t="n">
        <f aca="false">SMALL($A5858:$F5858,5)</f>
        <v>77</v>
      </c>
      <c r="L5858" s="1" t="n">
        <f aca="false">SMALL($A5858:$F5858,6)</f>
        <v>99</v>
      </c>
      <c r="M5858" s="0" t="n">
        <f aca="false">IF(COUNTIF($G5858:$L5858,G5858)&gt;1,1,0)</f>
        <v>0</v>
      </c>
      <c r="N5858" s="0" t="n">
        <f aca="false">IF(COUNTIF($G5858:$L5858,H5858)&gt;1,1,0)</f>
        <v>0</v>
      </c>
      <c r="O5858" s="0" t="n">
        <f aca="false">IF(COUNTIF($G5858:$L5858,I5858)&gt;1,1,0)</f>
        <v>0</v>
      </c>
      <c r="P5858" s="0" t="n">
        <f aca="false">IF(COUNTIF($G5858:$L5858,J5858)&gt;1,1,0)</f>
        <v>0</v>
      </c>
      <c r="Q5858" s="0" t="n">
        <f aca="false">IF(COUNTIF($G5858:$L5858,K5858)&gt;1,1,0)</f>
        <v>0</v>
      </c>
      <c r="R5858" s="0" t="n">
        <f aca="false">IF(COUNTIF($G5858:$L5858,L5858)&gt;1,1,0)</f>
        <v>0</v>
      </c>
      <c r="S5858" s="2" t="n">
        <f aca="false">IF(AND(L5858&lt;&gt;K5858,SUM(M5858:Q5858)&gt;0,G5858+L5858&gt;SUMPRODUCT(G5858:K5858,M5858:Q5858)),1,0)</f>
        <v>0</v>
      </c>
    </row>
    <row r="5859" customFormat="false" ht="15" hidden="false" customHeight="false" outlineLevel="0" collapsed="false">
      <c r="A5859" s="0" t="n">
        <v>45</v>
      </c>
      <c r="B5859" s="0" t="n">
        <v>32</v>
      </c>
      <c r="C5859" s="0" t="n">
        <v>52</v>
      </c>
      <c r="D5859" s="0" t="n">
        <v>66</v>
      </c>
      <c r="E5859" s="0" t="n">
        <v>35</v>
      </c>
      <c r="F5859" s="0" t="n">
        <v>78</v>
      </c>
      <c r="G5859" s="1" t="n">
        <f aca="false">SMALL($A5859:$F5859,1)</f>
        <v>32</v>
      </c>
      <c r="H5859" s="1" t="n">
        <f aca="false">SMALL($A5859:$F5859,2)</f>
        <v>35</v>
      </c>
      <c r="I5859" s="1" t="n">
        <f aca="false">SMALL($A5859:$F5859,3)</f>
        <v>45</v>
      </c>
      <c r="J5859" s="1" t="n">
        <f aca="false">SMALL($A5859:$F5859,4)</f>
        <v>52</v>
      </c>
      <c r="K5859" s="1" t="n">
        <f aca="false">SMALL($A5859:$F5859,5)</f>
        <v>66</v>
      </c>
      <c r="L5859" s="1" t="n">
        <f aca="false">SMALL($A5859:$F5859,6)</f>
        <v>78</v>
      </c>
      <c r="M5859" s="0" t="n">
        <f aca="false">IF(COUNTIF($G5859:$L5859,G5859)&gt;1,1,0)</f>
        <v>0</v>
      </c>
      <c r="N5859" s="0" t="n">
        <f aca="false">IF(COUNTIF($G5859:$L5859,H5859)&gt;1,1,0)</f>
        <v>0</v>
      </c>
      <c r="O5859" s="0" t="n">
        <f aca="false">IF(COUNTIF($G5859:$L5859,I5859)&gt;1,1,0)</f>
        <v>0</v>
      </c>
      <c r="P5859" s="0" t="n">
        <f aca="false">IF(COUNTIF($G5859:$L5859,J5859)&gt;1,1,0)</f>
        <v>0</v>
      </c>
      <c r="Q5859" s="0" t="n">
        <f aca="false">IF(COUNTIF($G5859:$L5859,K5859)&gt;1,1,0)</f>
        <v>0</v>
      </c>
      <c r="R5859" s="0" t="n">
        <f aca="false">IF(COUNTIF($G5859:$L5859,L5859)&gt;1,1,0)</f>
        <v>0</v>
      </c>
      <c r="S5859" s="2" t="n">
        <f aca="false">IF(AND(L5859&lt;&gt;K5859,SUM(M5859:Q5859)&gt;0,G5859+L5859&gt;SUMPRODUCT(G5859:K5859,M5859:Q5859)),1,0)</f>
        <v>0</v>
      </c>
    </row>
    <row r="5860" customFormat="false" ht="15" hidden="false" customHeight="false" outlineLevel="0" collapsed="false">
      <c r="A5860" s="0" t="n">
        <v>61</v>
      </c>
      <c r="B5860" s="0" t="n">
        <v>16</v>
      </c>
      <c r="C5860" s="0" t="n">
        <v>53</v>
      </c>
      <c r="D5860" s="0" t="n">
        <v>13</v>
      </c>
      <c r="E5860" s="0" t="n">
        <v>52</v>
      </c>
      <c r="F5860" s="0" t="n">
        <v>80</v>
      </c>
      <c r="G5860" s="1" t="n">
        <f aca="false">SMALL($A5860:$F5860,1)</f>
        <v>13</v>
      </c>
      <c r="H5860" s="1" t="n">
        <f aca="false">SMALL($A5860:$F5860,2)</f>
        <v>16</v>
      </c>
      <c r="I5860" s="1" t="n">
        <f aca="false">SMALL($A5860:$F5860,3)</f>
        <v>52</v>
      </c>
      <c r="J5860" s="1" t="n">
        <f aca="false">SMALL($A5860:$F5860,4)</f>
        <v>53</v>
      </c>
      <c r="K5860" s="1" t="n">
        <f aca="false">SMALL($A5860:$F5860,5)</f>
        <v>61</v>
      </c>
      <c r="L5860" s="1" t="n">
        <f aca="false">SMALL($A5860:$F5860,6)</f>
        <v>80</v>
      </c>
      <c r="M5860" s="0" t="n">
        <f aca="false">IF(COUNTIF($G5860:$L5860,G5860)&gt;1,1,0)</f>
        <v>0</v>
      </c>
      <c r="N5860" s="0" t="n">
        <f aca="false">IF(COUNTIF($G5860:$L5860,H5860)&gt;1,1,0)</f>
        <v>0</v>
      </c>
      <c r="O5860" s="0" t="n">
        <f aca="false">IF(COUNTIF($G5860:$L5860,I5860)&gt;1,1,0)</f>
        <v>0</v>
      </c>
      <c r="P5860" s="0" t="n">
        <f aca="false">IF(COUNTIF($G5860:$L5860,J5860)&gt;1,1,0)</f>
        <v>0</v>
      </c>
      <c r="Q5860" s="0" t="n">
        <f aca="false">IF(COUNTIF($G5860:$L5860,K5860)&gt;1,1,0)</f>
        <v>0</v>
      </c>
      <c r="R5860" s="0" t="n">
        <f aca="false">IF(COUNTIF($G5860:$L5860,L5860)&gt;1,1,0)</f>
        <v>0</v>
      </c>
      <c r="S5860" s="2" t="n">
        <f aca="false">IF(AND(L5860&lt;&gt;K5860,SUM(M5860:Q5860)&gt;0,G5860+L5860&gt;SUMPRODUCT(G5860:K5860,M5860:Q5860)),1,0)</f>
        <v>0</v>
      </c>
    </row>
    <row r="5861" customFormat="false" ht="15" hidden="false" customHeight="false" outlineLevel="0" collapsed="false">
      <c r="A5861" s="0" t="n">
        <v>9</v>
      </c>
      <c r="B5861" s="0" t="n">
        <v>37</v>
      </c>
      <c r="C5861" s="0" t="n">
        <v>5</v>
      </c>
      <c r="D5861" s="0" t="n">
        <v>91</v>
      </c>
      <c r="E5861" s="0" t="n">
        <v>24</v>
      </c>
      <c r="F5861" s="0" t="n">
        <v>59</v>
      </c>
      <c r="G5861" s="1" t="n">
        <f aca="false">SMALL($A5861:$F5861,1)</f>
        <v>5</v>
      </c>
      <c r="H5861" s="1" t="n">
        <f aca="false">SMALL($A5861:$F5861,2)</f>
        <v>9</v>
      </c>
      <c r="I5861" s="1" t="n">
        <f aca="false">SMALL($A5861:$F5861,3)</f>
        <v>24</v>
      </c>
      <c r="J5861" s="1" t="n">
        <f aca="false">SMALL($A5861:$F5861,4)</f>
        <v>37</v>
      </c>
      <c r="K5861" s="1" t="n">
        <f aca="false">SMALL($A5861:$F5861,5)</f>
        <v>59</v>
      </c>
      <c r="L5861" s="1" t="n">
        <f aca="false">SMALL($A5861:$F5861,6)</f>
        <v>91</v>
      </c>
      <c r="M5861" s="0" t="n">
        <f aca="false">IF(COUNTIF($G5861:$L5861,G5861)&gt;1,1,0)</f>
        <v>0</v>
      </c>
      <c r="N5861" s="0" t="n">
        <f aca="false">IF(COUNTIF($G5861:$L5861,H5861)&gt;1,1,0)</f>
        <v>0</v>
      </c>
      <c r="O5861" s="0" t="n">
        <f aca="false">IF(COUNTIF($G5861:$L5861,I5861)&gt;1,1,0)</f>
        <v>0</v>
      </c>
      <c r="P5861" s="0" t="n">
        <f aca="false">IF(COUNTIF($G5861:$L5861,J5861)&gt;1,1,0)</f>
        <v>0</v>
      </c>
      <c r="Q5861" s="0" t="n">
        <f aca="false">IF(COUNTIF($G5861:$L5861,K5861)&gt;1,1,0)</f>
        <v>0</v>
      </c>
      <c r="R5861" s="0" t="n">
        <f aca="false">IF(COUNTIF($G5861:$L5861,L5861)&gt;1,1,0)</f>
        <v>0</v>
      </c>
      <c r="S5861" s="2" t="n">
        <f aca="false">IF(AND(L5861&lt;&gt;K5861,SUM(M5861:Q5861)&gt;0,G5861+L5861&gt;SUMPRODUCT(G5861:K5861,M5861:Q5861)),1,0)</f>
        <v>0</v>
      </c>
    </row>
    <row r="5862" customFormat="false" ht="15" hidden="false" customHeight="false" outlineLevel="0" collapsed="false">
      <c r="A5862" s="0" t="n">
        <v>82</v>
      </c>
      <c r="B5862" s="0" t="n">
        <v>95</v>
      </c>
      <c r="C5862" s="0" t="n">
        <v>78</v>
      </c>
      <c r="D5862" s="0" t="n">
        <v>6</v>
      </c>
      <c r="E5862" s="0" t="n">
        <v>70</v>
      </c>
      <c r="F5862" s="0" t="n">
        <v>87</v>
      </c>
      <c r="G5862" s="1" t="n">
        <f aca="false">SMALL($A5862:$F5862,1)</f>
        <v>6</v>
      </c>
      <c r="H5862" s="1" t="n">
        <f aca="false">SMALL($A5862:$F5862,2)</f>
        <v>70</v>
      </c>
      <c r="I5862" s="1" t="n">
        <f aca="false">SMALL($A5862:$F5862,3)</f>
        <v>78</v>
      </c>
      <c r="J5862" s="1" t="n">
        <f aca="false">SMALL($A5862:$F5862,4)</f>
        <v>82</v>
      </c>
      <c r="K5862" s="1" t="n">
        <f aca="false">SMALL($A5862:$F5862,5)</f>
        <v>87</v>
      </c>
      <c r="L5862" s="1" t="n">
        <f aca="false">SMALL($A5862:$F5862,6)</f>
        <v>95</v>
      </c>
      <c r="M5862" s="0" t="n">
        <f aca="false">IF(COUNTIF($G5862:$L5862,G5862)&gt;1,1,0)</f>
        <v>0</v>
      </c>
      <c r="N5862" s="0" t="n">
        <f aca="false">IF(COUNTIF($G5862:$L5862,H5862)&gt;1,1,0)</f>
        <v>0</v>
      </c>
      <c r="O5862" s="0" t="n">
        <f aca="false">IF(COUNTIF($G5862:$L5862,I5862)&gt;1,1,0)</f>
        <v>0</v>
      </c>
      <c r="P5862" s="0" t="n">
        <f aca="false">IF(COUNTIF($G5862:$L5862,J5862)&gt;1,1,0)</f>
        <v>0</v>
      </c>
      <c r="Q5862" s="0" t="n">
        <f aca="false">IF(COUNTIF($G5862:$L5862,K5862)&gt;1,1,0)</f>
        <v>0</v>
      </c>
      <c r="R5862" s="0" t="n">
        <f aca="false">IF(COUNTIF($G5862:$L5862,L5862)&gt;1,1,0)</f>
        <v>0</v>
      </c>
      <c r="S5862" s="2" t="n">
        <f aca="false">IF(AND(L5862&lt;&gt;K5862,SUM(M5862:Q5862)&gt;0,G5862+L5862&gt;SUMPRODUCT(G5862:K5862,M5862:Q5862)),1,0)</f>
        <v>0</v>
      </c>
    </row>
    <row r="5863" customFormat="false" ht="15" hidden="false" customHeight="false" outlineLevel="0" collapsed="false">
      <c r="A5863" s="0" t="n">
        <v>5</v>
      </c>
      <c r="B5863" s="0" t="n">
        <v>63</v>
      </c>
      <c r="C5863" s="0" t="n">
        <v>94</v>
      </c>
      <c r="D5863" s="0" t="n">
        <v>95</v>
      </c>
      <c r="E5863" s="0" t="n">
        <v>64</v>
      </c>
      <c r="F5863" s="0" t="n">
        <v>2</v>
      </c>
      <c r="G5863" s="1" t="n">
        <f aca="false">SMALL($A5863:$F5863,1)</f>
        <v>2</v>
      </c>
      <c r="H5863" s="1" t="n">
        <f aca="false">SMALL($A5863:$F5863,2)</f>
        <v>5</v>
      </c>
      <c r="I5863" s="1" t="n">
        <f aca="false">SMALL($A5863:$F5863,3)</f>
        <v>63</v>
      </c>
      <c r="J5863" s="1" t="n">
        <f aca="false">SMALL($A5863:$F5863,4)</f>
        <v>64</v>
      </c>
      <c r="K5863" s="1" t="n">
        <f aca="false">SMALL($A5863:$F5863,5)</f>
        <v>94</v>
      </c>
      <c r="L5863" s="1" t="n">
        <f aca="false">SMALL($A5863:$F5863,6)</f>
        <v>95</v>
      </c>
      <c r="M5863" s="0" t="n">
        <f aca="false">IF(COUNTIF($G5863:$L5863,G5863)&gt;1,1,0)</f>
        <v>0</v>
      </c>
      <c r="N5863" s="0" t="n">
        <f aca="false">IF(COUNTIF($G5863:$L5863,H5863)&gt;1,1,0)</f>
        <v>0</v>
      </c>
      <c r="O5863" s="0" t="n">
        <f aca="false">IF(COUNTIF($G5863:$L5863,I5863)&gt;1,1,0)</f>
        <v>0</v>
      </c>
      <c r="P5863" s="0" t="n">
        <f aca="false">IF(COUNTIF($G5863:$L5863,J5863)&gt;1,1,0)</f>
        <v>0</v>
      </c>
      <c r="Q5863" s="0" t="n">
        <f aca="false">IF(COUNTIF($G5863:$L5863,K5863)&gt;1,1,0)</f>
        <v>0</v>
      </c>
      <c r="R5863" s="0" t="n">
        <f aca="false">IF(COUNTIF($G5863:$L5863,L5863)&gt;1,1,0)</f>
        <v>0</v>
      </c>
      <c r="S5863" s="2" t="n">
        <f aca="false">IF(AND(L5863&lt;&gt;K5863,SUM(M5863:Q5863)&gt;0,G5863+L5863&gt;SUMPRODUCT(G5863:K5863,M5863:Q5863)),1,0)</f>
        <v>0</v>
      </c>
    </row>
    <row r="5864" customFormat="false" ht="15" hidden="false" customHeight="false" outlineLevel="0" collapsed="false">
      <c r="A5864" s="0" t="n">
        <v>8</v>
      </c>
      <c r="B5864" s="0" t="n">
        <v>13</v>
      </c>
      <c r="C5864" s="0" t="n">
        <v>4</v>
      </c>
      <c r="D5864" s="0" t="n">
        <v>34</v>
      </c>
      <c r="E5864" s="0" t="n">
        <v>73</v>
      </c>
      <c r="F5864" s="0" t="n">
        <v>29</v>
      </c>
      <c r="G5864" s="1" t="n">
        <f aca="false">SMALL($A5864:$F5864,1)</f>
        <v>4</v>
      </c>
      <c r="H5864" s="1" t="n">
        <f aca="false">SMALL($A5864:$F5864,2)</f>
        <v>8</v>
      </c>
      <c r="I5864" s="1" t="n">
        <f aca="false">SMALL($A5864:$F5864,3)</f>
        <v>13</v>
      </c>
      <c r="J5864" s="1" t="n">
        <f aca="false">SMALL($A5864:$F5864,4)</f>
        <v>29</v>
      </c>
      <c r="K5864" s="1" t="n">
        <f aca="false">SMALL($A5864:$F5864,5)</f>
        <v>34</v>
      </c>
      <c r="L5864" s="1" t="n">
        <f aca="false">SMALL($A5864:$F5864,6)</f>
        <v>73</v>
      </c>
      <c r="M5864" s="0" t="n">
        <f aca="false">IF(COUNTIF($G5864:$L5864,G5864)&gt;1,1,0)</f>
        <v>0</v>
      </c>
      <c r="N5864" s="0" t="n">
        <f aca="false">IF(COUNTIF($G5864:$L5864,H5864)&gt;1,1,0)</f>
        <v>0</v>
      </c>
      <c r="O5864" s="0" t="n">
        <f aca="false">IF(COUNTIF($G5864:$L5864,I5864)&gt;1,1,0)</f>
        <v>0</v>
      </c>
      <c r="P5864" s="0" t="n">
        <f aca="false">IF(COUNTIF($G5864:$L5864,J5864)&gt;1,1,0)</f>
        <v>0</v>
      </c>
      <c r="Q5864" s="0" t="n">
        <f aca="false">IF(COUNTIF($G5864:$L5864,K5864)&gt;1,1,0)</f>
        <v>0</v>
      </c>
      <c r="R5864" s="0" t="n">
        <f aca="false">IF(COUNTIF($G5864:$L5864,L5864)&gt;1,1,0)</f>
        <v>0</v>
      </c>
      <c r="S5864" s="2" t="n">
        <f aca="false">IF(AND(L5864&lt;&gt;K5864,SUM(M5864:Q5864)&gt;0,G5864+L5864&gt;SUMPRODUCT(G5864:K5864,M5864:Q5864)),1,0)</f>
        <v>0</v>
      </c>
    </row>
    <row r="5865" customFormat="false" ht="15" hidden="false" customHeight="false" outlineLevel="0" collapsed="false">
      <c r="A5865" s="0" t="n">
        <v>29</v>
      </c>
      <c r="B5865" s="0" t="n">
        <v>96</v>
      </c>
      <c r="C5865" s="0" t="n">
        <v>87</v>
      </c>
      <c r="D5865" s="0" t="n">
        <v>73</v>
      </c>
      <c r="E5865" s="0" t="n">
        <v>96</v>
      </c>
      <c r="F5865" s="0" t="n">
        <v>41</v>
      </c>
      <c r="G5865" s="1" t="n">
        <f aca="false">SMALL($A5865:$F5865,1)</f>
        <v>29</v>
      </c>
      <c r="H5865" s="1" t="n">
        <f aca="false">SMALL($A5865:$F5865,2)</f>
        <v>41</v>
      </c>
      <c r="I5865" s="1" t="n">
        <f aca="false">SMALL($A5865:$F5865,3)</f>
        <v>73</v>
      </c>
      <c r="J5865" s="1" t="n">
        <f aca="false">SMALL($A5865:$F5865,4)</f>
        <v>87</v>
      </c>
      <c r="K5865" s="1" t="n">
        <f aca="false">SMALL($A5865:$F5865,5)</f>
        <v>96</v>
      </c>
      <c r="L5865" s="1" t="n">
        <f aca="false">SMALL($A5865:$F5865,6)</f>
        <v>96</v>
      </c>
      <c r="M5865" s="0" t="n">
        <f aca="false">IF(COUNTIF($G5865:$L5865,G5865)&gt;1,1,0)</f>
        <v>0</v>
      </c>
      <c r="N5865" s="0" t="n">
        <f aca="false">IF(COUNTIF($G5865:$L5865,H5865)&gt;1,1,0)</f>
        <v>0</v>
      </c>
      <c r="O5865" s="0" t="n">
        <f aca="false">IF(COUNTIF($G5865:$L5865,I5865)&gt;1,1,0)</f>
        <v>0</v>
      </c>
      <c r="P5865" s="0" t="n">
        <f aca="false">IF(COUNTIF($G5865:$L5865,J5865)&gt;1,1,0)</f>
        <v>0</v>
      </c>
      <c r="Q5865" s="0" t="n">
        <f aca="false">IF(COUNTIF($G5865:$L5865,K5865)&gt;1,1,0)</f>
        <v>1</v>
      </c>
      <c r="R5865" s="0" t="n">
        <f aca="false">IF(COUNTIF($G5865:$L5865,L5865)&gt;1,1,0)</f>
        <v>1</v>
      </c>
      <c r="S5865" s="2" t="n">
        <f aca="false">IF(AND(L5865&lt;&gt;K5865,SUM(M5865:Q5865)&gt;0,G5865+L5865&gt;SUMPRODUCT(G5865:K5865,M5865:Q5865)),1,0)</f>
        <v>0</v>
      </c>
    </row>
    <row r="5866" customFormat="false" ht="15" hidden="false" customHeight="false" outlineLevel="0" collapsed="false">
      <c r="A5866" s="0" t="n">
        <v>75</v>
      </c>
      <c r="B5866" s="0" t="n">
        <v>87</v>
      </c>
      <c r="C5866" s="0" t="n">
        <v>45</v>
      </c>
      <c r="D5866" s="0" t="n">
        <v>27</v>
      </c>
      <c r="E5866" s="0" t="n">
        <v>80</v>
      </c>
      <c r="F5866" s="0" t="n">
        <v>90</v>
      </c>
      <c r="G5866" s="1" t="n">
        <f aca="false">SMALL($A5866:$F5866,1)</f>
        <v>27</v>
      </c>
      <c r="H5866" s="1" t="n">
        <f aca="false">SMALL($A5866:$F5866,2)</f>
        <v>45</v>
      </c>
      <c r="I5866" s="1" t="n">
        <f aca="false">SMALL($A5866:$F5866,3)</f>
        <v>75</v>
      </c>
      <c r="J5866" s="1" t="n">
        <f aca="false">SMALL($A5866:$F5866,4)</f>
        <v>80</v>
      </c>
      <c r="K5866" s="1" t="n">
        <f aca="false">SMALL($A5866:$F5866,5)</f>
        <v>87</v>
      </c>
      <c r="L5866" s="1" t="n">
        <f aca="false">SMALL($A5866:$F5866,6)</f>
        <v>90</v>
      </c>
      <c r="M5866" s="0" t="n">
        <f aca="false">IF(COUNTIF($G5866:$L5866,G5866)&gt;1,1,0)</f>
        <v>0</v>
      </c>
      <c r="N5866" s="0" t="n">
        <f aca="false">IF(COUNTIF($G5866:$L5866,H5866)&gt;1,1,0)</f>
        <v>0</v>
      </c>
      <c r="O5866" s="0" t="n">
        <f aca="false">IF(COUNTIF($G5866:$L5866,I5866)&gt;1,1,0)</f>
        <v>0</v>
      </c>
      <c r="P5866" s="0" t="n">
        <f aca="false">IF(COUNTIF($G5866:$L5866,J5866)&gt;1,1,0)</f>
        <v>0</v>
      </c>
      <c r="Q5866" s="0" t="n">
        <f aca="false">IF(COUNTIF($G5866:$L5866,K5866)&gt;1,1,0)</f>
        <v>0</v>
      </c>
      <c r="R5866" s="0" t="n">
        <f aca="false">IF(COUNTIF($G5866:$L5866,L5866)&gt;1,1,0)</f>
        <v>0</v>
      </c>
      <c r="S5866" s="2" t="n">
        <f aca="false">IF(AND(L5866&lt;&gt;K5866,SUM(M5866:Q5866)&gt;0,G5866+L5866&gt;SUMPRODUCT(G5866:K5866,M5866:Q5866)),1,0)</f>
        <v>0</v>
      </c>
    </row>
    <row r="5867" customFormat="false" ht="15" hidden="false" customHeight="false" outlineLevel="0" collapsed="false">
      <c r="A5867" s="0" t="n">
        <v>29</v>
      </c>
      <c r="B5867" s="0" t="n">
        <v>6</v>
      </c>
      <c r="C5867" s="0" t="n">
        <v>58</v>
      </c>
      <c r="D5867" s="0" t="n">
        <v>6</v>
      </c>
      <c r="E5867" s="0" t="n">
        <v>60</v>
      </c>
      <c r="F5867" s="0" t="n">
        <v>33</v>
      </c>
      <c r="G5867" s="1" t="n">
        <f aca="false">SMALL($A5867:$F5867,1)</f>
        <v>6</v>
      </c>
      <c r="H5867" s="1" t="n">
        <f aca="false">SMALL($A5867:$F5867,2)</f>
        <v>6</v>
      </c>
      <c r="I5867" s="1" t="n">
        <f aca="false">SMALL($A5867:$F5867,3)</f>
        <v>29</v>
      </c>
      <c r="J5867" s="1" t="n">
        <f aca="false">SMALL($A5867:$F5867,4)</f>
        <v>33</v>
      </c>
      <c r="K5867" s="1" t="n">
        <f aca="false">SMALL($A5867:$F5867,5)</f>
        <v>58</v>
      </c>
      <c r="L5867" s="1" t="n">
        <f aca="false">SMALL($A5867:$F5867,6)</f>
        <v>60</v>
      </c>
      <c r="M5867" s="0" t="n">
        <f aca="false">IF(COUNTIF($G5867:$L5867,G5867)&gt;1,1,0)</f>
        <v>1</v>
      </c>
      <c r="N5867" s="0" t="n">
        <f aca="false">IF(COUNTIF($G5867:$L5867,H5867)&gt;1,1,0)</f>
        <v>1</v>
      </c>
      <c r="O5867" s="0" t="n">
        <f aca="false">IF(COUNTIF($G5867:$L5867,I5867)&gt;1,1,0)</f>
        <v>0</v>
      </c>
      <c r="P5867" s="0" t="n">
        <f aca="false">IF(COUNTIF($G5867:$L5867,J5867)&gt;1,1,0)</f>
        <v>0</v>
      </c>
      <c r="Q5867" s="0" t="n">
        <f aca="false">IF(COUNTIF($G5867:$L5867,K5867)&gt;1,1,0)</f>
        <v>0</v>
      </c>
      <c r="R5867" s="0" t="n">
        <f aca="false">IF(COUNTIF($G5867:$L5867,L5867)&gt;1,1,0)</f>
        <v>0</v>
      </c>
      <c r="S5867" s="2" t="n">
        <f aca="false">IF(AND(L5867&lt;&gt;K5867,SUM(M5867:Q5867)&gt;0,G5867+L5867&gt;SUMPRODUCT(G5867:K5867,M5867:Q5867)),1,0)</f>
        <v>1</v>
      </c>
    </row>
    <row r="5868" customFormat="false" ht="15" hidden="false" customHeight="false" outlineLevel="0" collapsed="false">
      <c r="A5868" s="0" t="n">
        <v>84</v>
      </c>
      <c r="B5868" s="0" t="n">
        <v>48</v>
      </c>
      <c r="C5868" s="0" t="n">
        <v>54</v>
      </c>
      <c r="D5868" s="0" t="n">
        <v>39</v>
      </c>
      <c r="E5868" s="0" t="n">
        <v>23</v>
      </c>
      <c r="F5868" s="0" t="n">
        <v>8</v>
      </c>
      <c r="G5868" s="1" t="n">
        <f aca="false">SMALL($A5868:$F5868,1)</f>
        <v>8</v>
      </c>
      <c r="H5868" s="1" t="n">
        <f aca="false">SMALL($A5868:$F5868,2)</f>
        <v>23</v>
      </c>
      <c r="I5868" s="1" t="n">
        <f aca="false">SMALL($A5868:$F5868,3)</f>
        <v>39</v>
      </c>
      <c r="J5868" s="1" t="n">
        <f aca="false">SMALL($A5868:$F5868,4)</f>
        <v>48</v>
      </c>
      <c r="K5868" s="1" t="n">
        <f aca="false">SMALL($A5868:$F5868,5)</f>
        <v>54</v>
      </c>
      <c r="L5868" s="1" t="n">
        <f aca="false">SMALL($A5868:$F5868,6)</f>
        <v>84</v>
      </c>
      <c r="M5868" s="0" t="n">
        <f aca="false">IF(COUNTIF($G5868:$L5868,G5868)&gt;1,1,0)</f>
        <v>0</v>
      </c>
      <c r="N5868" s="0" t="n">
        <f aca="false">IF(COUNTIF($G5868:$L5868,H5868)&gt;1,1,0)</f>
        <v>0</v>
      </c>
      <c r="O5868" s="0" t="n">
        <f aca="false">IF(COUNTIF($G5868:$L5868,I5868)&gt;1,1,0)</f>
        <v>0</v>
      </c>
      <c r="P5868" s="0" t="n">
        <f aca="false">IF(COUNTIF($G5868:$L5868,J5868)&gt;1,1,0)</f>
        <v>0</v>
      </c>
      <c r="Q5868" s="0" t="n">
        <f aca="false">IF(COUNTIF($G5868:$L5868,K5868)&gt;1,1,0)</f>
        <v>0</v>
      </c>
      <c r="R5868" s="0" t="n">
        <f aca="false">IF(COUNTIF($G5868:$L5868,L5868)&gt;1,1,0)</f>
        <v>0</v>
      </c>
      <c r="S5868" s="2" t="n">
        <f aca="false">IF(AND(L5868&lt;&gt;K5868,SUM(M5868:Q5868)&gt;0,G5868+L5868&gt;SUMPRODUCT(G5868:K5868,M5868:Q5868)),1,0)</f>
        <v>0</v>
      </c>
    </row>
    <row r="5869" customFormat="false" ht="15" hidden="false" customHeight="false" outlineLevel="0" collapsed="false">
      <c r="A5869" s="0" t="n">
        <v>68</v>
      </c>
      <c r="B5869" s="0" t="n">
        <v>86</v>
      </c>
      <c r="C5869" s="0" t="n">
        <v>75</v>
      </c>
      <c r="D5869" s="0" t="n">
        <v>36</v>
      </c>
      <c r="E5869" s="0" t="n">
        <v>76</v>
      </c>
      <c r="F5869" s="0" t="n">
        <v>64</v>
      </c>
      <c r="G5869" s="1" t="n">
        <f aca="false">SMALL($A5869:$F5869,1)</f>
        <v>36</v>
      </c>
      <c r="H5869" s="1" t="n">
        <f aca="false">SMALL($A5869:$F5869,2)</f>
        <v>64</v>
      </c>
      <c r="I5869" s="1" t="n">
        <f aca="false">SMALL($A5869:$F5869,3)</f>
        <v>68</v>
      </c>
      <c r="J5869" s="1" t="n">
        <f aca="false">SMALL($A5869:$F5869,4)</f>
        <v>75</v>
      </c>
      <c r="K5869" s="1" t="n">
        <f aca="false">SMALL($A5869:$F5869,5)</f>
        <v>76</v>
      </c>
      <c r="L5869" s="1" t="n">
        <f aca="false">SMALL($A5869:$F5869,6)</f>
        <v>86</v>
      </c>
      <c r="M5869" s="0" t="n">
        <f aca="false">IF(COUNTIF($G5869:$L5869,G5869)&gt;1,1,0)</f>
        <v>0</v>
      </c>
      <c r="N5869" s="0" t="n">
        <f aca="false">IF(COUNTIF($G5869:$L5869,H5869)&gt;1,1,0)</f>
        <v>0</v>
      </c>
      <c r="O5869" s="0" t="n">
        <f aca="false">IF(COUNTIF($G5869:$L5869,I5869)&gt;1,1,0)</f>
        <v>0</v>
      </c>
      <c r="P5869" s="0" t="n">
        <f aca="false">IF(COUNTIF($G5869:$L5869,J5869)&gt;1,1,0)</f>
        <v>0</v>
      </c>
      <c r="Q5869" s="0" t="n">
        <f aca="false">IF(COUNTIF($G5869:$L5869,K5869)&gt;1,1,0)</f>
        <v>0</v>
      </c>
      <c r="R5869" s="0" t="n">
        <f aca="false">IF(COUNTIF($G5869:$L5869,L5869)&gt;1,1,0)</f>
        <v>0</v>
      </c>
      <c r="S5869" s="2" t="n">
        <f aca="false">IF(AND(L5869&lt;&gt;K5869,SUM(M5869:Q5869)&gt;0,G5869+L5869&gt;SUMPRODUCT(G5869:K5869,M5869:Q5869)),1,0)</f>
        <v>0</v>
      </c>
    </row>
    <row r="5870" customFormat="false" ht="15" hidden="false" customHeight="false" outlineLevel="0" collapsed="false">
      <c r="A5870" s="0" t="n">
        <v>67</v>
      </c>
      <c r="B5870" s="0" t="n">
        <v>16</v>
      </c>
      <c r="C5870" s="0" t="n">
        <v>100</v>
      </c>
      <c r="D5870" s="0" t="n">
        <v>89</v>
      </c>
      <c r="E5870" s="0" t="n">
        <v>67</v>
      </c>
      <c r="F5870" s="0" t="n">
        <v>50</v>
      </c>
      <c r="G5870" s="1" t="n">
        <f aca="false">SMALL($A5870:$F5870,1)</f>
        <v>16</v>
      </c>
      <c r="H5870" s="1" t="n">
        <f aca="false">SMALL($A5870:$F5870,2)</f>
        <v>50</v>
      </c>
      <c r="I5870" s="1" t="n">
        <f aca="false">SMALL($A5870:$F5870,3)</f>
        <v>67</v>
      </c>
      <c r="J5870" s="1" t="n">
        <f aca="false">SMALL($A5870:$F5870,4)</f>
        <v>67</v>
      </c>
      <c r="K5870" s="1" t="n">
        <f aca="false">SMALL($A5870:$F5870,5)</f>
        <v>89</v>
      </c>
      <c r="L5870" s="1" t="n">
        <f aca="false">SMALL($A5870:$F5870,6)</f>
        <v>100</v>
      </c>
      <c r="M5870" s="0" t="n">
        <f aca="false">IF(COUNTIF($G5870:$L5870,G5870)&gt;1,1,0)</f>
        <v>0</v>
      </c>
      <c r="N5870" s="0" t="n">
        <f aca="false">IF(COUNTIF($G5870:$L5870,H5870)&gt;1,1,0)</f>
        <v>0</v>
      </c>
      <c r="O5870" s="0" t="n">
        <f aca="false">IF(COUNTIF($G5870:$L5870,I5870)&gt;1,1,0)</f>
        <v>1</v>
      </c>
      <c r="P5870" s="0" t="n">
        <f aca="false">IF(COUNTIF($G5870:$L5870,J5870)&gt;1,1,0)</f>
        <v>1</v>
      </c>
      <c r="Q5870" s="0" t="n">
        <f aca="false">IF(COUNTIF($G5870:$L5870,K5870)&gt;1,1,0)</f>
        <v>0</v>
      </c>
      <c r="R5870" s="0" t="n">
        <f aca="false">IF(COUNTIF($G5870:$L5870,L5870)&gt;1,1,0)</f>
        <v>0</v>
      </c>
      <c r="S5870" s="2" t="n">
        <f aca="false">IF(AND(L5870&lt;&gt;K5870,SUM(M5870:Q5870)&gt;0,G5870+L5870&gt;SUMPRODUCT(G5870:K5870,M5870:Q5870)),1,0)</f>
        <v>0</v>
      </c>
    </row>
    <row r="5871" customFormat="false" ht="15" hidden="false" customHeight="false" outlineLevel="0" collapsed="false">
      <c r="A5871" s="0" t="n">
        <v>47</v>
      </c>
      <c r="B5871" s="0" t="n">
        <v>80</v>
      </c>
      <c r="C5871" s="0" t="n">
        <v>9</v>
      </c>
      <c r="D5871" s="0" t="n">
        <v>57</v>
      </c>
      <c r="E5871" s="0" t="n">
        <v>93</v>
      </c>
      <c r="F5871" s="0" t="n">
        <v>41</v>
      </c>
      <c r="G5871" s="1" t="n">
        <f aca="false">SMALL($A5871:$F5871,1)</f>
        <v>9</v>
      </c>
      <c r="H5871" s="1" t="n">
        <f aca="false">SMALL($A5871:$F5871,2)</f>
        <v>41</v>
      </c>
      <c r="I5871" s="1" t="n">
        <f aca="false">SMALL($A5871:$F5871,3)</f>
        <v>47</v>
      </c>
      <c r="J5871" s="1" t="n">
        <f aca="false">SMALL($A5871:$F5871,4)</f>
        <v>57</v>
      </c>
      <c r="K5871" s="1" t="n">
        <f aca="false">SMALL($A5871:$F5871,5)</f>
        <v>80</v>
      </c>
      <c r="L5871" s="1" t="n">
        <f aca="false">SMALL($A5871:$F5871,6)</f>
        <v>93</v>
      </c>
      <c r="M5871" s="0" t="n">
        <f aca="false">IF(COUNTIF($G5871:$L5871,G5871)&gt;1,1,0)</f>
        <v>0</v>
      </c>
      <c r="N5871" s="0" t="n">
        <f aca="false">IF(COUNTIF($G5871:$L5871,H5871)&gt;1,1,0)</f>
        <v>0</v>
      </c>
      <c r="O5871" s="0" t="n">
        <f aca="false">IF(COUNTIF($G5871:$L5871,I5871)&gt;1,1,0)</f>
        <v>0</v>
      </c>
      <c r="P5871" s="0" t="n">
        <f aca="false">IF(COUNTIF($G5871:$L5871,J5871)&gt;1,1,0)</f>
        <v>0</v>
      </c>
      <c r="Q5871" s="0" t="n">
        <f aca="false">IF(COUNTIF($G5871:$L5871,K5871)&gt;1,1,0)</f>
        <v>0</v>
      </c>
      <c r="R5871" s="0" t="n">
        <f aca="false">IF(COUNTIF($G5871:$L5871,L5871)&gt;1,1,0)</f>
        <v>0</v>
      </c>
      <c r="S5871" s="2" t="n">
        <f aca="false">IF(AND(L5871&lt;&gt;K5871,SUM(M5871:Q5871)&gt;0,G5871+L5871&gt;SUMPRODUCT(G5871:K5871,M5871:Q5871)),1,0)</f>
        <v>0</v>
      </c>
    </row>
    <row r="5872" customFormat="false" ht="15" hidden="false" customHeight="false" outlineLevel="0" collapsed="false">
      <c r="A5872" s="0" t="n">
        <v>82</v>
      </c>
      <c r="B5872" s="0" t="n">
        <v>93</v>
      </c>
      <c r="C5872" s="0" t="n">
        <v>35</v>
      </c>
      <c r="D5872" s="0" t="n">
        <v>33</v>
      </c>
      <c r="E5872" s="0" t="n">
        <v>5</v>
      </c>
      <c r="F5872" s="0" t="n">
        <v>57</v>
      </c>
      <c r="G5872" s="1" t="n">
        <f aca="false">SMALL($A5872:$F5872,1)</f>
        <v>5</v>
      </c>
      <c r="H5872" s="1" t="n">
        <f aca="false">SMALL($A5872:$F5872,2)</f>
        <v>33</v>
      </c>
      <c r="I5872" s="1" t="n">
        <f aca="false">SMALL($A5872:$F5872,3)</f>
        <v>35</v>
      </c>
      <c r="J5872" s="1" t="n">
        <f aca="false">SMALL($A5872:$F5872,4)</f>
        <v>57</v>
      </c>
      <c r="K5872" s="1" t="n">
        <f aca="false">SMALL($A5872:$F5872,5)</f>
        <v>82</v>
      </c>
      <c r="L5872" s="1" t="n">
        <f aca="false">SMALL($A5872:$F5872,6)</f>
        <v>93</v>
      </c>
      <c r="M5872" s="0" t="n">
        <f aca="false">IF(COUNTIF($G5872:$L5872,G5872)&gt;1,1,0)</f>
        <v>0</v>
      </c>
      <c r="N5872" s="0" t="n">
        <f aca="false">IF(COUNTIF($G5872:$L5872,H5872)&gt;1,1,0)</f>
        <v>0</v>
      </c>
      <c r="O5872" s="0" t="n">
        <f aca="false">IF(COUNTIF($G5872:$L5872,I5872)&gt;1,1,0)</f>
        <v>0</v>
      </c>
      <c r="P5872" s="0" t="n">
        <f aca="false">IF(COUNTIF($G5872:$L5872,J5872)&gt;1,1,0)</f>
        <v>0</v>
      </c>
      <c r="Q5872" s="0" t="n">
        <f aca="false">IF(COUNTIF($G5872:$L5872,K5872)&gt;1,1,0)</f>
        <v>0</v>
      </c>
      <c r="R5872" s="0" t="n">
        <f aca="false">IF(COUNTIF($G5872:$L5872,L5872)&gt;1,1,0)</f>
        <v>0</v>
      </c>
      <c r="S5872" s="2" t="n">
        <f aca="false">IF(AND(L5872&lt;&gt;K5872,SUM(M5872:Q5872)&gt;0,G5872+L5872&gt;SUMPRODUCT(G5872:K5872,M5872:Q5872)),1,0)</f>
        <v>0</v>
      </c>
    </row>
    <row r="5873" customFormat="false" ht="15" hidden="false" customHeight="false" outlineLevel="0" collapsed="false">
      <c r="A5873" s="0" t="n">
        <v>100</v>
      </c>
      <c r="B5873" s="0" t="n">
        <v>60</v>
      </c>
      <c r="C5873" s="0" t="n">
        <v>49</v>
      </c>
      <c r="D5873" s="0" t="n">
        <v>34</v>
      </c>
      <c r="E5873" s="0" t="n">
        <v>81</v>
      </c>
      <c r="F5873" s="0" t="n">
        <v>8</v>
      </c>
      <c r="G5873" s="1" t="n">
        <f aca="false">SMALL($A5873:$F5873,1)</f>
        <v>8</v>
      </c>
      <c r="H5873" s="1" t="n">
        <f aca="false">SMALL($A5873:$F5873,2)</f>
        <v>34</v>
      </c>
      <c r="I5873" s="1" t="n">
        <f aca="false">SMALL($A5873:$F5873,3)</f>
        <v>49</v>
      </c>
      <c r="J5873" s="1" t="n">
        <f aca="false">SMALL($A5873:$F5873,4)</f>
        <v>60</v>
      </c>
      <c r="K5873" s="1" t="n">
        <f aca="false">SMALL($A5873:$F5873,5)</f>
        <v>81</v>
      </c>
      <c r="L5873" s="1" t="n">
        <f aca="false">SMALL($A5873:$F5873,6)</f>
        <v>100</v>
      </c>
      <c r="M5873" s="0" t="n">
        <f aca="false">IF(COUNTIF($G5873:$L5873,G5873)&gt;1,1,0)</f>
        <v>0</v>
      </c>
      <c r="N5873" s="0" t="n">
        <f aca="false">IF(COUNTIF($G5873:$L5873,H5873)&gt;1,1,0)</f>
        <v>0</v>
      </c>
      <c r="O5873" s="0" t="n">
        <f aca="false">IF(COUNTIF($G5873:$L5873,I5873)&gt;1,1,0)</f>
        <v>0</v>
      </c>
      <c r="P5873" s="0" t="n">
        <f aca="false">IF(COUNTIF($G5873:$L5873,J5873)&gt;1,1,0)</f>
        <v>0</v>
      </c>
      <c r="Q5873" s="0" t="n">
        <f aca="false">IF(COUNTIF($G5873:$L5873,K5873)&gt;1,1,0)</f>
        <v>0</v>
      </c>
      <c r="R5873" s="0" t="n">
        <f aca="false">IF(COUNTIF($G5873:$L5873,L5873)&gt;1,1,0)</f>
        <v>0</v>
      </c>
      <c r="S5873" s="2" t="n">
        <f aca="false">IF(AND(L5873&lt;&gt;K5873,SUM(M5873:Q5873)&gt;0,G5873+L5873&gt;SUMPRODUCT(G5873:K5873,M5873:Q5873)),1,0)</f>
        <v>0</v>
      </c>
    </row>
    <row r="5874" customFormat="false" ht="15" hidden="false" customHeight="false" outlineLevel="0" collapsed="false">
      <c r="A5874" s="0" t="n">
        <v>93</v>
      </c>
      <c r="B5874" s="0" t="n">
        <v>9</v>
      </c>
      <c r="C5874" s="0" t="n">
        <v>29</v>
      </c>
      <c r="D5874" s="0" t="n">
        <v>69</v>
      </c>
      <c r="E5874" s="0" t="n">
        <v>10</v>
      </c>
      <c r="F5874" s="0" t="n">
        <v>4</v>
      </c>
      <c r="G5874" s="1" t="n">
        <f aca="false">SMALL($A5874:$F5874,1)</f>
        <v>4</v>
      </c>
      <c r="H5874" s="1" t="n">
        <f aca="false">SMALL($A5874:$F5874,2)</f>
        <v>9</v>
      </c>
      <c r="I5874" s="1" t="n">
        <f aca="false">SMALL($A5874:$F5874,3)</f>
        <v>10</v>
      </c>
      <c r="J5874" s="1" t="n">
        <f aca="false">SMALL($A5874:$F5874,4)</f>
        <v>29</v>
      </c>
      <c r="K5874" s="1" t="n">
        <f aca="false">SMALL($A5874:$F5874,5)</f>
        <v>69</v>
      </c>
      <c r="L5874" s="1" t="n">
        <f aca="false">SMALL($A5874:$F5874,6)</f>
        <v>93</v>
      </c>
      <c r="M5874" s="0" t="n">
        <f aca="false">IF(COUNTIF($G5874:$L5874,G5874)&gt;1,1,0)</f>
        <v>0</v>
      </c>
      <c r="N5874" s="0" t="n">
        <f aca="false">IF(COUNTIF($G5874:$L5874,H5874)&gt;1,1,0)</f>
        <v>0</v>
      </c>
      <c r="O5874" s="0" t="n">
        <f aca="false">IF(COUNTIF($G5874:$L5874,I5874)&gt;1,1,0)</f>
        <v>0</v>
      </c>
      <c r="P5874" s="0" t="n">
        <f aca="false">IF(COUNTIF($G5874:$L5874,J5874)&gt;1,1,0)</f>
        <v>0</v>
      </c>
      <c r="Q5874" s="0" t="n">
        <f aca="false">IF(COUNTIF($G5874:$L5874,K5874)&gt;1,1,0)</f>
        <v>0</v>
      </c>
      <c r="R5874" s="0" t="n">
        <f aca="false">IF(COUNTIF($G5874:$L5874,L5874)&gt;1,1,0)</f>
        <v>0</v>
      </c>
      <c r="S5874" s="2" t="n">
        <f aca="false">IF(AND(L5874&lt;&gt;K5874,SUM(M5874:Q5874)&gt;0,G5874+L5874&gt;SUMPRODUCT(G5874:K5874,M5874:Q5874)),1,0)</f>
        <v>0</v>
      </c>
    </row>
    <row r="5875" customFormat="false" ht="15" hidden="false" customHeight="false" outlineLevel="0" collapsed="false">
      <c r="A5875" s="0" t="n">
        <v>71</v>
      </c>
      <c r="B5875" s="0" t="n">
        <v>18</v>
      </c>
      <c r="C5875" s="0" t="n">
        <v>39</v>
      </c>
      <c r="D5875" s="0" t="n">
        <v>8</v>
      </c>
      <c r="E5875" s="0" t="n">
        <v>84</v>
      </c>
      <c r="F5875" s="0" t="n">
        <v>45</v>
      </c>
      <c r="G5875" s="1" t="n">
        <f aca="false">SMALL($A5875:$F5875,1)</f>
        <v>8</v>
      </c>
      <c r="H5875" s="1" t="n">
        <f aca="false">SMALL($A5875:$F5875,2)</f>
        <v>18</v>
      </c>
      <c r="I5875" s="1" t="n">
        <f aca="false">SMALL($A5875:$F5875,3)</f>
        <v>39</v>
      </c>
      <c r="J5875" s="1" t="n">
        <f aca="false">SMALL($A5875:$F5875,4)</f>
        <v>45</v>
      </c>
      <c r="K5875" s="1" t="n">
        <f aca="false">SMALL($A5875:$F5875,5)</f>
        <v>71</v>
      </c>
      <c r="L5875" s="1" t="n">
        <f aca="false">SMALL($A5875:$F5875,6)</f>
        <v>84</v>
      </c>
      <c r="M5875" s="0" t="n">
        <f aca="false">IF(COUNTIF($G5875:$L5875,G5875)&gt;1,1,0)</f>
        <v>0</v>
      </c>
      <c r="N5875" s="0" t="n">
        <f aca="false">IF(COUNTIF($G5875:$L5875,H5875)&gt;1,1,0)</f>
        <v>0</v>
      </c>
      <c r="O5875" s="0" t="n">
        <f aca="false">IF(COUNTIF($G5875:$L5875,I5875)&gt;1,1,0)</f>
        <v>0</v>
      </c>
      <c r="P5875" s="0" t="n">
        <f aca="false">IF(COUNTIF($G5875:$L5875,J5875)&gt;1,1,0)</f>
        <v>0</v>
      </c>
      <c r="Q5875" s="0" t="n">
        <f aca="false">IF(COUNTIF($G5875:$L5875,K5875)&gt;1,1,0)</f>
        <v>0</v>
      </c>
      <c r="R5875" s="0" t="n">
        <f aca="false">IF(COUNTIF($G5875:$L5875,L5875)&gt;1,1,0)</f>
        <v>0</v>
      </c>
      <c r="S5875" s="2" t="n">
        <f aca="false">IF(AND(L5875&lt;&gt;K5875,SUM(M5875:Q5875)&gt;0,G5875+L5875&gt;SUMPRODUCT(G5875:K5875,M5875:Q5875)),1,0)</f>
        <v>0</v>
      </c>
    </row>
    <row r="5876" customFormat="false" ht="15" hidden="false" customHeight="false" outlineLevel="0" collapsed="false">
      <c r="A5876" s="0" t="n">
        <v>84</v>
      </c>
      <c r="B5876" s="0" t="n">
        <v>78</v>
      </c>
      <c r="C5876" s="0" t="n">
        <v>74</v>
      </c>
      <c r="D5876" s="0" t="n">
        <v>15</v>
      </c>
      <c r="E5876" s="0" t="n">
        <v>29</v>
      </c>
      <c r="F5876" s="0" t="n">
        <v>9</v>
      </c>
      <c r="G5876" s="1" t="n">
        <f aca="false">SMALL($A5876:$F5876,1)</f>
        <v>9</v>
      </c>
      <c r="H5876" s="1" t="n">
        <f aca="false">SMALL($A5876:$F5876,2)</f>
        <v>15</v>
      </c>
      <c r="I5876" s="1" t="n">
        <f aca="false">SMALL($A5876:$F5876,3)</f>
        <v>29</v>
      </c>
      <c r="J5876" s="1" t="n">
        <f aca="false">SMALL($A5876:$F5876,4)</f>
        <v>74</v>
      </c>
      <c r="K5876" s="1" t="n">
        <f aca="false">SMALL($A5876:$F5876,5)</f>
        <v>78</v>
      </c>
      <c r="L5876" s="1" t="n">
        <f aca="false">SMALL($A5876:$F5876,6)</f>
        <v>84</v>
      </c>
      <c r="M5876" s="0" t="n">
        <f aca="false">IF(COUNTIF($G5876:$L5876,G5876)&gt;1,1,0)</f>
        <v>0</v>
      </c>
      <c r="N5876" s="0" t="n">
        <f aca="false">IF(COUNTIF($G5876:$L5876,H5876)&gt;1,1,0)</f>
        <v>0</v>
      </c>
      <c r="O5876" s="0" t="n">
        <f aca="false">IF(COUNTIF($G5876:$L5876,I5876)&gt;1,1,0)</f>
        <v>0</v>
      </c>
      <c r="P5876" s="0" t="n">
        <f aca="false">IF(COUNTIF($G5876:$L5876,J5876)&gt;1,1,0)</f>
        <v>0</v>
      </c>
      <c r="Q5876" s="0" t="n">
        <f aca="false">IF(COUNTIF($G5876:$L5876,K5876)&gt;1,1,0)</f>
        <v>0</v>
      </c>
      <c r="R5876" s="0" t="n">
        <f aca="false">IF(COUNTIF($G5876:$L5876,L5876)&gt;1,1,0)</f>
        <v>0</v>
      </c>
      <c r="S5876" s="2" t="n">
        <f aca="false">IF(AND(L5876&lt;&gt;K5876,SUM(M5876:Q5876)&gt;0,G5876+L5876&gt;SUMPRODUCT(G5876:K5876,M5876:Q5876)),1,0)</f>
        <v>0</v>
      </c>
    </row>
    <row r="5877" customFormat="false" ht="15" hidden="false" customHeight="false" outlineLevel="0" collapsed="false">
      <c r="A5877" s="0" t="n">
        <v>75</v>
      </c>
      <c r="B5877" s="0" t="n">
        <v>60</v>
      </c>
      <c r="C5877" s="0" t="n">
        <v>82</v>
      </c>
      <c r="D5877" s="0" t="n">
        <v>7</v>
      </c>
      <c r="E5877" s="0" t="n">
        <v>40</v>
      </c>
      <c r="F5877" s="0" t="n">
        <v>68</v>
      </c>
      <c r="G5877" s="1" t="n">
        <f aca="false">SMALL($A5877:$F5877,1)</f>
        <v>7</v>
      </c>
      <c r="H5877" s="1" t="n">
        <f aca="false">SMALL($A5877:$F5877,2)</f>
        <v>40</v>
      </c>
      <c r="I5877" s="1" t="n">
        <f aca="false">SMALL($A5877:$F5877,3)</f>
        <v>60</v>
      </c>
      <c r="J5877" s="1" t="n">
        <f aca="false">SMALL($A5877:$F5877,4)</f>
        <v>68</v>
      </c>
      <c r="K5877" s="1" t="n">
        <f aca="false">SMALL($A5877:$F5877,5)</f>
        <v>75</v>
      </c>
      <c r="L5877" s="1" t="n">
        <f aca="false">SMALL($A5877:$F5877,6)</f>
        <v>82</v>
      </c>
      <c r="M5877" s="0" t="n">
        <f aca="false">IF(COUNTIF($G5877:$L5877,G5877)&gt;1,1,0)</f>
        <v>0</v>
      </c>
      <c r="N5877" s="0" t="n">
        <f aca="false">IF(COUNTIF($G5877:$L5877,H5877)&gt;1,1,0)</f>
        <v>0</v>
      </c>
      <c r="O5877" s="0" t="n">
        <f aca="false">IF(COUNTIF($G5877:$L5877,I5877)&gt;1,1,0)</f>
        <v>0</v>
      </c>
      <c r="P5877" s="0" t="n">
        <f aca="false">IF(COUNTIF($G5877:$L5877,J5877)&gt;1,1,0)</f>
        <v>0</v>
      </c>
      <c r="Q5877" s="0" t="n">
        <f aca="false">IF(COUNTIF($G5877:$L5877,K5877)&gt;1,1,0)</f>
        <v>0</v>
      </c>
      <c r="R5877" s="0" t="n">
        <f aca="false">IF(COUNTIF($G5877:$L5877,L5877)&gt;1,1,0)</f>
        <v>0</v>
      </c>
      <c r="S5877" s="2" t="n">
        <f aca="false">IF(AND(L5877&lt;&gt;K5877,SUM(M5877:Q5877)&gt;0,G5877+L5877&gt;SUMPRODUCT(G5877:K5877,M5877:Q5877)),1,0)</f>
        <v>0</v>
      </c>
    </row>
    <row r="5878" customFormat="false" ht="15" hidden="false" customHeight="false" outlineLevel="0" collapsed="false">
      <c r="A5878" s="0" t="n">
        <v>55</v>
      </c>
      <c r="B5878" s="0" t="n">
        <v>54</v>
      </c>
      <c r="C5878" s="0" t="n">
        <v>29</v>
      </c>
      <c r="D5878" s="0" t="n">
        <v>62</v>
      </c>
      <c r="E5878" s="0" t="n">
        <v>86</v>
      </c>
      <c r="F5878" s="0" t="n">
        <v>14</v>
      </c>
      <c r="G5878" s="1" t="n">
        <f aca="false">SMALL($A5878:$F5878,1)</f>
        <v>14</v>
      </c>
      <c r="H5878" s="1" t="n">
        <f aca="false">SMALL($A5878:$F5878,2)</f>
        <v>29</v>
      </c>
      <c r="I5878" s="1" t="n">
        <f aca="false">SMALL($A5878:$F5878,3)</f>
        <v>54</v>
      </c>
      <c r="J5878" s="1" t="n">
        <f aca="false">SMALL($A5878:$F5878,4)</f>
        <v>55</v>
      </c>
      <c r="K5878" s="1" t="n">
        <f aca="false">SMALL($A5878:$F5878,5)</f>
        <v>62</v>
      </c>
      <c r="L5878" s="1" t="n">
        <f aca="false">SMALL($A5878:$F5878,6)</f>
        <v>86</v>
      </c>
      <c r="M5878" s="0" t="n">
        <f aca="false">IF(COUNTIF($G5878:$L5878,G5878)&gt;1,1,0)</f>
        <v>0</v>
      </c>
      <c r="N5878" s="0" t="n">
        <f aca="false">IF(COUNTIF($G5878:$L5878,H5878)&gt;1,1,0)</f>
        <v>0</v>
      </c>
      <c r="O5878" s="0" t="n">
        <f aca="false">IF(COUNTIF($G5878:$L5878,I5878)&gt;1,1,0)</f>
        <v>0</v>
      </c>
      <c r="P5878" s="0" t="n">
        <f aca="false">IF(COUNTIF($G5878:$L5878,J5878)&gt;1,1,0)</f>
        <v>0</v>
      </c>
      <c r="Q5878" s="0" t="n">
        <f aca="false">IF(COUNTIF($G5878:$L5878,K5878)&gt;1,1,0)</f>
        <v>0</v>
      </c>
      <c r="R5878" s="0" t="n">
        <f aca="false">IF(COUNTIF($G5878:$L5878,L5878)&gt;1,1,0)</f>
        <v>0</v>
      </c>
      <c r="S5878" s="2" t="n">
        <f aca="false">IF(AND(L5878&lt;&gt;K5878,SUM(M5878:Q5878)&gt;0,G5878+L5878&gt;SUMPRODUCT(G5878:K5878,M5878:Q5878)),1,0)</f>
        <v>0</v>
      </c>
    </row>
    <row r="5879" customFormat="false" ht="15" hidden="false" customHeight="false" outlineLevel="0" collapsed="false">
      <c r="A5879" s="0" t="n">
        <v>76</v>
      </c>
      <c r="B5879" s="0" t="n">
        <v>65</v>
      </c>
      <c r="C5879" s="0" t="n">
        <v>43</v>
      </c>
      <c r="D5879" s="0" t="n">
        <v>56</v>
      </c>
      <c r="E5879" s="0" t="n">
        <v>42</v>
      </c>
      <c r="F5879" s="0" t="n">
        <v>93</v>
      </c>
      <c r="G5879" s="1" t="n">
        <f aca="false">SMALL($A5879:$F5879,1)</f>
        <v>42</v>
      </c>
      <c r="H5879" s="1" t="n">
        <f aca="false">SMALL($A5879:$F5879,2)</f>
        <v>43</v>
      </c>
      <c r="I5879" s="1" t="n">
        <f aca="false">SMALL($A5879:$F5879,3)</f>
        <v>56</v>
      </c>
      <c r="J5879" s="1" t="n">
        <f aca="false">SMALL($A5879:$F5879,4)</f>
        <v>65</v>
      </c>
      <c r="K5879" s="1" t="n">
        <f aca="false">SMALL($A5879:$F5879,5)</f>
        <v>76</v>
      </c>
      <c r="L5879" s="1" t="n">
        <f aca="false">SMALL($A5879:$F5879,6)</f>
        <v>93</v>
      </c>
      <c r="M5879" s="0" t="n">
        <f aca="false">IF(COUNTIF($G5879:$L5879,G5879)&gt;1,1,0)</f>
        <v>0</v>
      </c>
      <c r="N5879" s="0" t="n">
        <f aca="false">IF(COUNTIF($G5879:$L5879,H5879)&gt;1,1,0)</f>
        <v>0</v>
      </c>
      <c r="O5879" s="0" t="n">
        <f aca="false">IF(COUNTIF($G5879:$L5879,I5879)&gt;1,1,0)</f>
        <v>0</v>
      </c>
      <c r="P5879" s="0" t="n">
        <f aca="false">IF(COUNTIF($G5879:$L5879,J5879)&gt;1,1,0)</f>
        <v>0</v>
      </c>
      <c r="Q5879" s="0" t="n">
        <f aca="false">IF(COUNTIF($G5879:$L5879,K5879)&gt;1,1,0)</f>
        <v>0</v>
      </c>
      <c r="R5879" s="0" t="n">
        <f aca="false">IF(COUNTIF($G5879:$L5879,L5879)&gt;1,1,0)</f>
        <v>0</v>
      </c>
      <c r="S5879" s="2" t="n">
        <f aca="false">IF(AND(L5879&lt;&gt;K5879,SUM(M5879:Q5879)&gt;0,G5879+L5879&gt;SUMPRODUCT(G5879:K5879,M5879:Q5879)),1,0)</f>
        <v>0</v>
      </c>
    </row>
    <row r="5880" customFormat="false" ht="15" hidden="false" customHeight="false" outlineLevel="0" collapsed="false">
      <c r="A5880" s="0" t="n">
        <v>29</v>
      </c>
      <c r="B5880" s="0" t="n">
        <v>69</v>
      </c>
      <c r="C5880" s="0" t="n">
        <v>70</v>
      </c>
      <c r="D5880" s="0" t="n">
        <v>100</v>
      </c>
      <c r="E5880" s="0" t="n">
        <v>80</v>
      </c>
      <c r="F5880" s="0" t="n">
        <v>76</v>
      </c>
      <c r="G5880" s="1" t="n">
        <f aca="false">SMALL($A5880:$F5880,1)</f>
        <v>29</v>
      </c>
      <c r="H5880" s="1" t="n">
        <f aca="false">SMALL($A5880:$F5880,2)</f>
        <v>69</v>
      </c>
      <c r="I5880" s="1" t="n">
        <f aca="false">SMALL($A5880:$F5880,3)</f>
        <v>70</v>
      </c>
      <c r="J5880" s="1" t="n">
        <f aca="false">SMALL($A5880:$F5880,4)</f>
        <v>76</v>
      </c>
      <c r="K5880" s="1" t="n">
        <f aca="false">SMALL($A5880:$F5880,5)</f>
        <v>80</v>
      </c>
      <c r="L5880" s="1" t="n">
        <f aca="false">SMALL($A5880:$F5880,6)</f>
        <v>100</v>
      </c>
      <c r="M5880" s="0" t="n">
        <f aca="false">IF(COUNTIF($G5880:$L5880,G5880)&gt;1,1,0)</f>
        <v>0</v>
      </c>
      <c r="N5880" s="0" t="n">
        <f aca="false">IF(COUNTIF($G5880:$L5880,H5880)&gt;1,1,0)</f>
        <v>0</v>
      </c>
      <c r="O5880" s="0" t="n">
        <f aca="false">IF(COUNTIF($G5880:$L5880,I5880)&gt;1,1,0)</f>
        <v>0</v>
      </c>
      <c r="P5880" s="0" t="n">
        <f aca="false">IF(COUNTIF($G5880:$L5880,J5880)&gt;1,1,0)</f>
        <v>0</v>
      </c>
      <c r="Q5880" s="0" t="n">
        <f aca="false">IF(COUNTIF($G5880:$L5880,K5880)&gt;1,1,0)</f>
        <v>0</v>
      </c>
      <c r="R5880" s="0" t="n">
        <f aca="false">IF(COUNTIF($G5880:$L5880,L5880)&gt;1,1,0)</f>
        <v>0</v>
      </c>
      <c r="S5880" s="2" t="n">
        <f aca="false">IF(AND(L5880&lt;&gt;K5880,SUM(M5880:Q5880)&gt;0,G5880+L5880&gt;SUMPRODUCT(G5880:K5880,M5880:Q5880)),1,0)</f>
        <v>0</v>
      </c>
    </row>
    <row r="5881" customFormat="false" ht="15" hidden="false" customHeight="false" outlineLevel="0" collapsed="false">
      <c r="A5881" s="0" t="n">
        <v>59</v>
      </c>
      <c r="B5881" s="0" t="n">
        <v>99</v>
      </c>
      <c r="C5881" s="0" t="n">
        <v>12</v>
      </c>
      <c r="D5881" s="0" t="n">
        <v>39</v>
      </c>
      <c r="E5881" s="0" t="n">
        <v>28</v>
      </c>
      <c r="F5881" s="0" t="n">
        <v>42</v>
      </c>
      <c r="G5881" s="1" t="n">
        <f aca="false">SMALL($A5881:$F5881,1)</f>
        <v>12</v>
      </c>
      <c r="H5881" s="1" t="n">
        <f aca="false">SMALL($A5881:$F5881,2)</f>
        <v>28</v>
      </c>
      <c r="I5881" s="1" t="n">
        <f aca="false">SMALL($A5881:$F5881,3)</f>
        <v>39</v>
      </c>
      <c r="J5881" s="1" t="n">
        <f aca="false">SMALL($A5881:$F5881,4)</f>
        <v>42</v>
      </c>
      <c r="K5881" s="1" t="n">
        <f aca="false">SMALL($A5881:$F5881,5)</f>
        <v>59</v>
      </c>
      <c r="L5881" s="1" t="n">
        <f aca="false">SMALL($A5881:$F5881,6)</f>
        <v>99</v>
      </c>
      <c r="M5881" s="0" t="n">
        <f aca="false">IF(COUNTIF($G5881:$L5881,G5881)&gt;1,1,0)</f>
        <v>0</v>
      </c>
      <c r="N5881" s="0" t="n">
        <f aca="false">IF(COUNTIF($G5881:$L5881,H5881)&gt;1,1,0)</f>
        <v>0</v>
      </c>
      <c r="O5881" s="0" t="n">
        <f aca="false">IF(COUNTIF($G5881:$L5881,I5881)&gt;1,1,0)</f>
        <v>0</v>
      </c>
      <c r="P5881" s="0" t="n">
        <f aca="false">IF(COUNTIF($G5881:$L5881,J5881)&gt;1,1,0)</f>
        <v>0</v>
      </c>
      <c r="Q5881" s="0" t="n">
        <f aca="false">IF(COUNTIF($G5881:$L5881,K5881)&gt;1,1,0)</f>
        <v>0</v>
      </c>
      <c r="R5881" s="0" t="n">
        <f aca="false">IF(COUNTIF($G5881:$L5881,L5881)&gt;1,1,0)</f>
        <v>0</v>
      </c>
      <c r="S5881" s="2" t="n">
        <f aca="false">IF(AND(L5881&lt;&gt;K5881,SUM(M5881:Q5881)&gt;0,G5881+L5881&gt;SUMPRODUCT(G5881:K5881,M5881:Q5881)),1,0)</f>
        <v>0</v>
      </c>
    </row>
    <row r="5882" customFormat="false" ht="15" hidden="false" customHeight="false" outlineLevel="0" collapsed="false">
      <c r="A5882" s="0" t="n">
        <v>10</v>
      </c>
      <c r="B5882" s="0" t="n">
        <v>86</v>
      </c>
      <c r="C5882" s="0" t="n">
        <v>16</v>
      </c>
      <c r="D5882" s="0" t="n">
        <v>37</v>
      </c>
      <c r="E5882" s="0" t="n">
        <v>93</v>
      </c>
      <c r="F5882" s="0" t="n">
        <v>41</v>
      </c>
      <c r="G5882" s="1" t="n">
        <f aca="false">SMALL($A5882:$F5882,1)</f>
        <v>10</v>
      </c>
      <c r="H5882" s="1" t="n">
        <f aca="false">SMALL($A5882:$F5882,2)</f>
        <v>16</v>
      </c>
      <c r="I5882" s="1" t="n">
        <f aca="false">SMALL($A5882:$F5882,3)</f>
        <v>37</v>
      </c>
      <c r="J5882" s="1" t="n">
        <f aca="false">SMALL($A5882:$F5882,4)</f>
        <v>41</v>
      </c>
      <c r="K5882" s="1" t="n">
        <f aca="false">SMALL($A5882:$F5882,5)</f>
        <v>86</v>
      </c>
      <c r="L5882" s="1" t="n">
        <f aca="false">SMALL($A5882:$F5882,6)</f>
        <v>93</v>
      </c>
      <c r="M5882" s="0" t="n">
        <f aca="false">IF(COUNTIF($G5882:$L5882,G5882)&gt;1,1,0)</f>
        <v>0</v>
      </c>
      <c r="N5882" s="0" t="n">
        <f aca="false">IF(COUNTIF($G5882:$L5882,H5882)&gt;1,1,0)</f>
        <v>0</v>
      </c>
      <c r="O5882" s="0" t="n">
        <f aca="false">IF(COUNTIF($G5882:$L5882,I5882)&gt;1,1,0)</f>
        <v>0</v>
      </c>
      <c r="P5882" s="0" t="n">
        <f aca="false">IF(COUNTIF($G5882:$L5882,J5882)&gt;1,1,0)</f>
        <v>0</v>
      </c>
      <c r="Q5882" s="0" t="n">
        <f aca="false">IF(COUNTIF($G5882:$L5882,K5882)&gt;1,1,0)</f>
        <v>0</v>
      </c>
      <c r="R5882" s="0" t="n">
        <f aca="false">IF(COUNTIF($G5882:$L5882,L5882)&gt;1,1,0)</f>
        <v>0</v>
      </c>
      <c r="S5882" s="2" t="n">
        <f aca="false">IF(AND(L5882&lt;&gt;K5882,SUM(M5882:Q5882)&gt;0,G5882+L5882&gt;SUMPRODUCT(G5882:K5882,M5882:Q5882)),1,0)</f>
        <v>0</v>
      </c>
    </row>
    <row r="5883" customFormat="false" ht="15" hidden="false" customHeight="false" outlineLevel="0" collapsed="false">
      <c r="A5883" s="0" t="n">
        <v>62</v>
      </c>
      <c r="B5883" s="0" t="n">
        <v>28</v>
      </c>
      <c r="C5883" s="0" t="n">
        <v>64</v>
      </c>
      <c r="D5883" s="0" t="n">
        <v>21</v>
      </c>
      <c r="E5883" s="0" t="n">
        <v>54</v>
      </c>
      <c r="F5883" s="0" t="n">
        <v>1</v>
      </c>
      <c r="G5883" s="1" t="n">
        <f aca="false">SMALL($A5883:$F5883,1)</f>
        <v>1</v>
      </c>
      <c r="H5883" s="1" t="n">
        <f aca="false">SMALL($A5883:$F5883,2)</f>
        <v>21</v>
      </c>
      <c r="I5883" s="1" t="n">
        <f aca="false">SMALL($A5883:$F5883,3)</f>
        <v>28</v>
      </c>
      <c r="J5883" s="1" t="n">
        <f aca="false">SMALL($A5883:$F5883,4)</f>
        <v>54</v>
      </c>
      <c r="K5883" s="1" t="n">
        <f aca="false">SMALL($A5883:$F5883,5)</f>
        <v>62</v>
      </c>
      <c r="L5883" s="1" t="n">
        <f aca="false">SMALL($A5883:$F5883,6)</f>
        <v>64</v>
      </c>
      <c r="M5883" s="0" t="n">
        <f aca="false">IF(COUNTIF($G5883:$L5883,G5883)&gt;1,1,0)</f>
        <v>0</v>
      </c>
      <c r="N5883" s="0" t="n">
        <f aca="false">IF(COUNTIF($G5883:$L5883,H5883)&gt;1,1,0)</f>
        <v>0</v>
      </c>
      <c r="O5883" s="0" t="n">
        <f aca="false">IF(COUNTIF($G5883:$L5883,I5883)&gt;1,1,0)</f>
        <v>0</v>
      </c>
      <c r="P5883" s="0" t="n">
        <f aca="false">IF(COUNTIF($G5883:$L5883,J5883)&gt;1,1,0)</f>
        <v>0</v>
      </c>
      <c r="Q5883" s="0" t="n">
        <f aca="false">IF(COUNTIF($G5883:$L5883,K5883)&gt;1,1,0)</f>
        <v>0</v>
      </c>
      <c r="R5883" s="0" t="n">
        <f aca="false">IF(COUNTIF($G5883:$L5883,L5883)&gt;1,1,0)</f>
        <v>0</v>
      </c>
      <c r="S5883" s="2" t="n">
        <f aca="false">IF(AND(L5883&lt;&gt;K5883,SUM(M5883:Q5883)&gt;0,G5883+L5883&gt;SUMPRODUCT(G5883:K5883,M5883:Q5883)),1,0)</f>
        <v>0</v>
      </c>
    </row>
    <row r="5884" customFormat="false" ht="15" hidden="false" customHeight="false" outlineLevel="0" collapsed="false">
      <c r="A5884" s="0" t="n">
        <v>98</v>
      </c>
      <c r="B5884" s="0" t="n">
        <v>24</v>
      </c>
      <c r="C5884" s="0" t="n">
        <v>77</v>
      </c>
      <c r="D5884" s="0" t="n">
        <v>66</v>
      </c>
      <c r="E5884" s="0" t="n">
        <v>22</v>
      </c>
      <c r="F5884" s="0" t="n">
        <v>7</v>
      </c>
      <c r="G5884" s="1" t="n">
        <f aca="false">SMALL($A5884:$F5884,1)</f>
        <v>7</v>
      </c>
      <c r="H5884" s="1" t="n">
        <f aca="false">SMALL($A5884:$F5884,2)</f>
        <v>22</v>
      </c>
      <c r="I5884" s="1" t="n">
        <f aca="false">SMALL($A5884:$F5884,3)</f>
        <v>24</v>
      </c>
      <c r="J5884" s="1" t="n">
        <f aca="false">SMALL($A5884:$F5884,4)</f>
        <v>66</v>
      </c>
      <c r="K5884" s="1" t="n">
        <f aca="false">SMALL($A5884:$F5884,5)</f>
        <v>77</v>
      </c>
      <c r="L5884" s="1" t="n">
        <f aca="false">SMALL($A5884:$F5884,6)</f>
        <v>98</v>
      </c>
      <c r="M5884" s="0" t="n">
        <f aca="false">IF(COUNTIF($G5884:$L5884,G5884)&gt;1,1,0)</f>
        <v>0</v>
      </c>
      <c r="N5884" s="0" t="n">
        <f aca="false">IF(COUNTIF($G5884:$L5884,H5884)&gt;1,1,0)</f>
        <v>0</v>
      </c>
      <c r="O5884" s="0" t="n">
        <f aca="false">IF(COUNTIF($G5884:$L5884,I5884)&gt;1,1,0)</f>
        <v>0</v>
      </c>
      <c r="P5884" s="0" t="n">
        <f aca="false">IF(COUNTIF($G5884:$L5884,J5884)&gt;1,1,0)</f>
        <v>0</v>
      </c>
      <c r="Q5884" s="0" t="n">
        <f aca="false">IF(COUNTIF($G5884:$L5884,K5884)&gt;1,1,0)</f>
        <v>0</v>
      </c>
      <c r="R5884" s="0" t="n">
        <f aca="false">IF(COUNTIF($G5884:$L5884,L5884)&gt;1,1,0)</f>
        <v>0</v>
      </c>
      <c r="S5884" s="2" t="n">
        <f aca="false">IF(AND(L5884&lt;&gt;K5884,SUM(M5884:Q5884)&gt;0,G5884+L5884&gt;SUMPRODUCT(G5884:K5884,M5884:Q5884)),1,0)</f>
        <v>0</v>
      </c>
    </row>
    <row r="5885" customFormat="false" ht="15" hidden="false" customHeight="false" outlineLevel="0" collapsed="false">
      <c r="A5885" s="0" t="n">
        <v>82</v>
      </c>
      <c r="B5885" s="0" t="n">
        <v>22</v>
      </c>
      <c r="C5885" s="0" t="n">
        <v>31</v>
      </c>
      <c r="D5885" s="0" t="n">
        <v>24</v>
      </c>
      <c r="E5885" s="0" t="n">
        <v>20</v>
      </c>
      <c r="F5885" s="0" t="n">
        <v>80</v>
      </c>
      <c r="G5885" s="1" t="n">
        <f aca="false">SMALL($A5885:$F5885,1)</f>
        <v>20</v>
      </c>
      <c r="H5885" s="1" t="n">
        <f aca="false">SMALL($A5885:$F5885,2)</f>
        <v>22</v>
      </c>
      <c r="I5885" s="1" t="n">
        <f aca="false">SMALL($A5885:$F5885,3)</f>
        <v>24</v>
      </c>
      <c r="J5885" s="1" t="n">
        <f aca="false">SMALL($A5885:$F5885,4)</f>
        <v>31</v>
      </c>
      <c r="K5885" s="1" t="n">
        <f aca="false">SMALL($A5885:$F5885,5)</f>
        <v>80</v>
      </c>
      <c r="L5885" s="1" t="n">
        <f aca="false">SMALL($A5885:$F5885,6)</f>
        <v>82</v>
      </c>
      <c r="M5885" s="0" t="n">
        <f aca="false">IF(COUNTIF($G5885:$L5885,G5885)&gt;1,1,0)</f>
        <v>0</v>
      </c>
      <c r="N5885" s="0" t="n">
        <f aca="false">IF(COUNTIF($G5885:$L5885,H5885)&gt;1,1,0)</f>
        <v>0</v>
      </c>
      <c r="O5885" s="0" t="n">
        <f aca="false">IF(COUNTIF($G5885:$L5885,I5885)&gt;1,1,0)</f>
        <v>0</v>
      </c>
      <c r="P5885" s="0" t="n">
        <f aca="false">IF(COUNTIF($G5885:$L5885,J5885)&gt;1,1,0)</f>
        <v>0</v>
      </c>
      <c r="Q5885" s="0" t="n">
        <f aca="false">IF(COUNTIF($G5885:$L5885,K5885)&gt;1,1,0)</f>
        <v>0</v>
      </c>
      <c r="R5885" s="0" t="n">
        <f aca="false">IF(COUNTIF($G5885:$L5885,L5885)&gt;1,1,0)</f>
        <v>0</v>
      </c>
      <c r="S5885" s="2" t="n">
        <f aca="false">IF(AND(L5885&lt;&gt;K5885,SUM(M5885:Q5885)&gt;0,G5885+L5885&gt;SUMPRODUCT(G5885:K5885,M5885:Q5885)),1,0)</f>
        <v>0</v>
      </c>
    </row>
    <row r="5886" customFormat="false" ht="15" hidden="false" customHeight="false" outlineLevel="0" collapsed="false">
      <c r="A5886" s="0" t="n">
        <v>46</v>
      </c>
      <c r="B5886" s="0" t="n">
        <v>1</v>
      </c>
      <c r="C5886" s="0" t="n">
        <v>77</v>
      </c>
      <c r="D5886" s="0" t="n">
        <v>7</v>
      </c>
      <c r="E5886" s="0" t="n">
        <v>30</v>
      </c>
      <c r="F5886" s="0" t="n">
        <v>62</v>
      </c>
      <c r="G5886" s="1" t="n">
        <f aca="false">SMALL($A5886:$F5886,1)</f>
        <v>1</v>
      </c>
      <c r="H5886" s="1" t="n">
        <f aca="false">SMALL($A5886:$F5886,2)</f>
        <v>7</v>
      </c>
      <c r="I5886" s="1" t="n">
        <f aca="false">SMALL($A5886:$F5886,3)</f>
        <v>30</v>
      </c>
      <c r="J5886" s="1" t="n">
        <f aca="false">SMALL($A5886:$F5886,4)</f>
        <v>46</v>
      </c>
      <c r="K5886" s="1" t="n">
        <f aca="false">SMALL($A5886:$F5886,5)</f>
        <v>62</v>
      </c>
      <c r="L5886" s="1" t="n">
        <f aca="false">SMALL($A5886:$F5886,6)</f>
        <v>77</v>
      </c>
      <c r="M5886" s="0" t="n">
        <f aca="false">IF(COUNTIF($G5886:$L5886,G5886)&gt;1,1,0)</f>
        <v>0</v>
      </c>
      <c r="N5886" s="0" t="n">
        <f aca="false">IF(COUNTIF($G5886:$L5886,H5886)&gt;1,1,0)</f>
        <v>0</v>
      </c>
      <c r="O5886" s="0" t="n">
        <f aca="false">IF(COUNTIF($G5886:$L5886,I5886)&gt;1,1,0)</f>
        <v>0</v>
      </c>
      <c r="P5886" s="0" t="n">
        <f aca="false">IF(COUNTIF($G5886:$L5886,J5886)&gt;1,1,0)</f>
        <v>0</v>
      </c>
      <c r="Q5886" s="0" t="n">
        <f aca="false">IF(COUNTIF($G5886:$L5886,K5886)&gt;1,1,0)</f>
        <v>0</v>
      </c>
      <c r="R5886" s="0" t="n">
        <f aca="false">IF(COUNTIF($G5886:$L5886,L5886)&gt;1,1,0)</f>
        <v>0</v>
      </c>
      <c r="S5886" s="2" t="n">
        <f aca="false">IF(AND(L5886&lt;&gt;K5886,SUM(M5886:Q5886)&gt;0,G5886+L5886&gt;SUMPRODUCT(G5886:K5886,M5886:Q5886)),1,0)</f>
        <v>0</v>
      </c>
    </row>
    <row r="5887" customFormat="false" ht="15" hidden="false" customHeight="false" outlineLevel="0" collapsed="false">
      <c r="A5887" s="0" t="n">
        <v>94</v>
      </c>
      <c r="B5887" s="0" t="n">
        <v>29</v>
      </c>
      <c r="C5887" s="0" t="n">
        <v>100</v>
      </c>
      <c r="D5887" s="0" t="n">
        <v>88</v>
      </c>
      <c r="E5887" s="0" t="n">
        <v>89</v>
      </c>
      <c r="F5887" s="0" t="n">
        <v>12</v>
      </c>
      <c r="G5887" s="1" t="n">
        <f aca="false">SMALL($A5887:$F5887,1)</f>
        <v>12</v>
      </c>
      <c r="H5887" s="1" t="n">
        <f aca="false">SMALL($A5887:$F5887,2)</f>
        <v>29</v>
      </c>
      <c r="I5887" s="1" t="n">
        <f aca="false">SMALL($A5887:$F5887,3)</f>
        <v>88</v>
      </c>
      <c r="J5887" s="1" t="n">
        <f aca="false">SMALL($A5887:$F5887,4)</f>
        <v>89</v>
      </c>
      <c r="K5887" s="1" t="n">
        <f aca="false">SMALL($A5887:$F5887,5)</f>
        <v>94</v>
      </c>
      <c r="L5887" s="1" t="n">
        <f aca="false">SMALL($A5887:$F5887,6)</f>
        <v>100</v>
      </c>
      <c r="M5887" s="0" t="n">
        <f aca="false">IF(COUNTIF($G5887:$L5887,G5887)&gt;1,1,0)</f>
        <v>0</v>
      </c>
      <c r="N5887" s="0" t="n">
        <f aca="false">IF(COUNTIF($G5887:$L5887,H5887)&gt;1,1,0)</f>
        <v>0</v>
      </c>
      <c r="O5887" s="0" t="n">
        <f aca="false">IF(COUNTIF($G5887:$L5887,I5887)&gt;1,1,0)</f>
        <v>0</v>
      </c>
      <c r="P5887" s="0" t="n">
        <f aca="false">IF(COUNTIF($G5887:$L5887,J5887)&gt;1,1,0)</f>
        <v>0</v>
      </c>
      <c r="Q5887" s="0" t="n">
        <f aca="false">IF(COUNTIF($G5887:$L5887,K5887)&gt;1,1,0)</f>
        <v>0</v>
      </c>
      <c r="R5887" s="0" t="n">
        <f aca="false">IF(COUNTIF($G5887:$L5887,L5887)&gt;1,1,0)</f>
        <v>0</v>
      </c>
      <c r="S5887" s="2" t="n">
        <f aca="false">IF(AND(L5887&lt;&gt;K5887,SUM(M5887:Q5887)&gt;0,G5887+L5887&gt;SUMPRODUCT(G5887:K5887,M5887:Q5887)),1,0)</f>
        <v>0</v>
      </c>
    </row>
    <row r="5888" customFormat="false" ht="15" hidden="false" customHeight="false" outlineLevel="0" collapsed="false">
      <c r="A5888" s="0" t="n">
        <v>78</v>
      </c>
      <c r="B5888" s="0" t="n">
        <v>67</v>
      </c>
      <c r="C5888" s="0" t="n">
        <v>49</v>
      </c>
      <c r="D5888" s="0" t="n">
        <v>1</v>
      </c>
      <c r="E5888" s="0" t="n">
        <v>38</v>
      </c>
      <c r="F5888" s="0" t="n">
        <v>17</v>
      </c>
      <c r="G5888" s="1" t="n">
        <f aca="false">SMALL($A5888:$F5888,1)</f>
        <v>1</v>
      </c>
      <c r="H5888" s="1" t="n">
        <f aca="false">SMALL($A5888:$F5888,2)</f>
        <v>17</v>
      </c>
      <c r="I5888" s="1" t="n">
        <f aca="false">SMALL($A5888:$F5888,3)</f>
        <v>38</v>
      </c>
      <c r="J5888" s="1" t="n">
        <f aca="false">SMALL($A5888:$F5888,4)</f>
        <v>49</v>
      </c>
      <c r="K5888" s="1" t="n">
        <f aca="false">SMALL($A5888:$F5888,5)</f>
        <v>67</v>
      </c>
      <c r="L5888" s="1" t="n">
        <f aca="false">SMALL($A5888:$F5888,6)</f>
        <v>78</v>
      </c>
      <c r="M5888" s="0" t="n">
        <f aca="false">IF(COUNTIF($G5888:$L5888,G5888)&gt;1,1,0)</f>
        <v>0</v>
      </c>
      <c r="N5888" s="0" t="n">
        <f aca="false">IF(COUNTIF($G5888:$L5888,H5888)&gt;1,1,0)</f>
        <v>0</v>
      </c>
      <c r="O5888" s="0" t="n">
        <f aca="false">IF(COUNTIF($G5888:$L5888,I5888)&gt;1,1,0)</f>
        <v>0</v>
      </c>
      <c r="P5888" s="0" t="n">
        <f aca="false">IF(COUNTIF($G5888:$L5888,J5888)&gt;1,1,0)</f>
        <v>0</v>
      </c>
      <c r="Q5888" s="0" t="n">
        <f aca="false">IF(COUNTIF($G5888:$L5888,K5888)&gt;1,1,0)</f>
        <v>0</v>
      </c>
      <c r="R5888" s="0" t="n">
        <f aca="false">IF(COUNTIF($G5888:$L5888,L5888)&gt;1,1,0)</f>
        <v>0</v>
      </c>
      <c r="S5888" s="2" t="n">
        <f aca="false">IF(AND(L5888&lt;&gt;K5888,SUM(M5888:Q5888)&gt;0,G5888+L5888&gt;SUMPRODUCT(G5888:K5888,M5888:Q5888)),1,0)</f>
        <v>0</v>
      </c>
    </row>
    <row r="5889" customFormat="false" ht="15" hidden="false" customHeight="false" outlineLevel="0" collapsed="false">
      <c r="A5889" s="0" t="n">
        <v>9</v>
      </c>
      <c r="B5889" s="0" t="n">
        <v>79</v>
      </c>
      <c r="C5889" s="0" t="n">
        <v>30</v>
      </c>
      <c r="D5889" s="0" t="n">
        <v>68</v>
      </c>
      <c r="E5889" s="0" t="n">
        <v>34</v>
      </c>
      <c r="F5889" s="0" t="n">
        <v>74</v>
      </c>
      <c r="G5889" s="1" t="n">
        <f aca="false">SMALL($A5889:$F5889,1)</f>
        <v>9</v>
      </c>
      <c r="H5889" s="1" t="n">
        <f aca="false">SMALL($A5889:$F5889,2)</f>
        <v>30</v>
      </c>
      <c r="I5889" s="1" t="n">
        <f aca="false">SMALL($A5889:$F5889,3)</f>
        <v>34</v>
      </c>
      <c r="J5889" s="1" t="n">
        <f aca="false">SMALL($A5889:$F5889,4)</f>
        <v>68</v>
      </c>
      <c r="K5889" s="1" t="n">
        <f aca="false">SMALL($A5889:$F5889,5)</f>
        <v>74</v>
      </c>
      <c r="L5889" s="1" t="n">
        <f aca="false">SMALL($A5889:$F5889,6)</f>
        <v>79</v>
      </c>
      <c r="M5889" s="0" t="n">
        <f aca="false">IF(COUNTIF($G5889:$L5889,G5889)&gt;1,1,0)</f>
        <v>0</v>
      </c>
      <c r="N5889" s="0" t="n">
        <f aca="false">IF(COUNTIF($G5889:$L5889,H5889)&gt;1,1,0)</f>
        <v>0</v>
      </c>
      <c r="O5889" s="0" t="n">
        <f aca="false">IF(COUNTIF($G5889:$L5889,I5889)&gt;1,1,0)</f>
        <v>0</v>
      </c>
      <c r="P5889" s="0" t="n">
        <f aca="false">IF(COUNTIF($G5889:$L5889,J5889)&gt;1,1,0)</f>
        <v>0</v>
      </c>
      <c r="Q5889" s="0" t="n">
        <f aca="false">IF(COUNTIF($G5889:$L5889,K5889)&gt;1,1,0)</f>
        <v>0</v>
      </c>
      <c r="R5889" s="0" t="n">
        <f aca="false">IF(COUNTIF($G5889:$L5889,L5889)&gt;1,1,0)</f>
        <v>0</v>
      </c>
      <c r="S5889" s="2" t="n">
        <f aca="false">IF(AND(L5889&lt;&gt;K5889,SUM(M5889:Q5889)&gt;0,G5889+L5889&gt;SUMPRODUCT(G5889:K5889,M5889:Q5889)),1,0)</f>
        <v>0</v>
      </c>
    </row>
    <row r="5890" customFormat="false" ht="15" hidden="false" customHeight="false" outlineLevel="0" collapsed="false">
      <c r="A5890" s="0" t="n">
        <v>22</v>
      </c>
      <c r="B5890" s="0" t="n">
        <v>7</v>
      </c>
      <c r="C5890" s="0" t="n">
        <v>75</v>
      </c>
      <c r="D5890" s="0" t="n">
        <v>97</v>
      </c>
      <c r="E5890" s="0" t="n">
        <v>85</v>
      </c>
      <c r="F5890" s="0" t="n">
        <v>17</v>
      </c>
      <c r="G5890" s="1" t="n">
        <f aca="false">SMALL($A5890:$F5890,1)</f>
        <v>7</v>
      </c>
      <c r="H5890" s="1" t="n">
        <f aca="false">SMALL($A5890:$F5890,2)</f>
        <v>17</v>
      </c>
      <c r="I5890" s="1" t="n">
        <f aca="false">SMALL($A5890:$F5890,3)</f>
        <v>22</v>
      </c>
      <c r="J5890" s="1" t="n">
        <f aca="false">SMALL($A5890:$F5890,4)</f>
        <v>75</v>
      </c>
      <c r="K5890" s="1" t="n">
        <f aca="false">SMALL($A5890:$F5890,5)</f>
        <v>85</v>
      </c>
      <c r="L5890" s="1" t="n">
        <f aca="false">SMALL($A5890:$F5890,6)</f>
        <v>97</v>
      </c>
      <c r="M5890" s="0" t="n">
        <f aca="false">IF(COUNTIF($G5890:$L5890,G5890)&gt;1,1,0)</f>
        <v>0</v>
      </c>
      <c r="N5890" s="0" t="n">
        <f aca="false">IF(COUNTIF($G5890:$L5890,H5890)&gt;1,1,0)</f>
        <v>0</v>
      </c>
      <c r="O5890" s="0" t="n">
        <f aca="false">IF(COUNTIF($G5890:$L5890,I5890)&gt;1,1,0)</f>
        <v>0</v>
      </c>
      <c r="P5890" s="0" t="n">
        <f aca="false">IF(COUNTIF($G5890:$L5890,J5890)&gt;1,1,0)</f>
        <v>0</v>
      </c>
      <c r="Q5890" s="0" t="n">
        <f aca="false">IF(COUNTIF($G5890:$L5890,K5890)&gt;1,1,0)</f>
        <v>0</v>
      </c>
      <c r="R5890" s="0" t="n">
        <f aca="false">IF(COUNTIF($G5890:$L5890,L5890)&gt;1,1,0)</f>
        <v>0</v>
      </c>
      <c r="S5890" s="2" t="n">
        <f aca="false">IF(AND(L5890&lt;&gt;K5890,SUM(M5890:Q5890)&gt;0,G5890+L5890&gt;SUMPRODUCT(G5890:K5890,M5890:Q5890)),1,0)</f>
        <v>0</v>
      </c>
    </row>
    <row r="5891" customFormat="false" ht="15" hidden="false" customHeight="false" outlineLevel="0" collapsed="false">
      <c r="A5891" s="0" t="n">
        <v>43</v>
      </c>
      <c r="B5891" s="0" t="n">
        <v>83</v>
      </c>
      <c r="C5891" s="0" t="n">
        <v>47</v>
      </c>
      <c r="D5891" s="0" t="n">
        <v>33</v>
      </c>
      <c r="E5891" s="0" t="n">
        <v>69</v>
      </c>
      <c r="F5891" s="0" t="n">
        <v>45</v>
      </c>
      <c r="G5891" s="1" t="n">
        <f aca="false">SMALL($A5891:$F5891,1)</f>
        <v>33</v>
      </c>
      <c r="H5891" s="1" t="n">
        <f aca="false">SMALL($A5891:$F5891,2)</f>
        <v>43</v>
      </c>
      <c r="I5891" s="1" t="n">
        <f aca="false">SMALL($A5891:$F5891,3)</f>
        <v>45</v>
      </c>
      <c r="J5891" s="1" t="n">
        <f aca="false">SMALL($A5891:$F5891,4)</f>
        <v>47</v>
      </c>
      <c r="K5891" s="1" t="n">
        <f aca="false">SMALL($A5891:$F5891,5)</f>
        <v>69</v>
      </c>
      <c r="L5891" s="1" t="n">
        <f aca="false">SMALL($A5891:$F5891,6)</f>
        <v>83</v>
      </c>
      <c r="M5891" s="0" t="n">
        <f aca="false">IF(COUNTIF($G5891:$L5891,G5891)&gt;1,1,0)</f>
        <v>0</v>
      </c>
      <c r="N5891" s="0" t="n">
        <f aca="false">IF(COUNTIF($G5891:$L5891,H5891)&gt;1,1,0)</f>
        <v>0</v>
      </c>
      <c r="O5891" s="0" t="n">
        <f aca="false">IF(COUNTIF($G5891:$L5891,I5891)&gt;1,1,0)</f>
        <v>0</v>
      </c>
      <c r="P5891" s="0" t="n">
        <f aca="false">IF(COUNTIF($G5891:$L5891,J5891)&gt;1,1,0)</f>
        <v>0</v>
      </c>
      <c r="Q5891" s="0" t="n">
        <f aca="false">IF(COUNTIF($G5891:$L5891,K5891)&gt;1,1,0)</f>
        <v>0</v>
      </c>
      <c r="R5891" s="0" t="n">
        <f aca="false">IF(COUNTIF($G5891:$L5891,L5891)&gt;1,1,0)</f>
        <v>0</v>
      </c>
      <c r="S5891" s="2" t="n">
        <f aca="false">IF(AND(L5891&lt;&gt;K5891,SUM(M5891:Q5891)&gt;0,G5891+L5891&gt;SUMPRODUCT(G5891:K5891,M5891:Q5891)),1,0)</f>
        <v>0</v>
      </c>
    </row>
    <row r="5892" customFormat="false" ht="15" hidden="false" customHeight="false" outlineLevel="0" collapsed="false">
      <c r="A5892" s="0" t="n">
        <v>86</v>
      </c>
      <c r="B5892" s="0" t="n">
        <v>90</v>
      </c>
      <c r="C5892" s="0" t="n">
        <v>21</v>
      </c>
      <c r="D5892" s="0" t="n">
        <v>85</v>
      </c>
      <c r="E5892" s="0" t="n">
        <v>46</v>
      </c>
      <c r="F5892" s="0" t="n">
        <v>59</v>
      </c>
      <c r="G5892" s="1" t="n">
        <f aca="false">SMALL($A5892:$F5892,1)</f>
        <v>21</v>
      </c>
      <c r="H5892" s="1" t="n">
        <f aca="false">SMALL($A5892:$F5892,2)</f>
        <v>46</v>
      </c>
      <c r="I5892" s="1" t="n">
        <f aca="false">SMALL($A5892:$F5892,3)</f>
        <v>59</v>
      </c>
      <c r="J5892" s="1" t="n">
        <f aca="false">SMALL($A5892:$F5892,4)</f>
        <v>85</v>
      </c>
      <c r="K5892" s="1" t="n">
        <f aca="false">SMALL($A5892:$F5892,5)</f>
        <v>86</v>
      </c>
      <c r="L5892" s="1" t="n">
        <f aca="false">SMALL($A5892:$F5892,6)</f>
        <v>90</v>
      </c>
      <c r="M5892" s="0" t="n">
        <f aca="false">IF(COUNTIF($G5892:$L5892,G5892)&gt;1,1,0)</f>
        <v>0</v>
      </c>
      <c r="N5892" s="0" t="n">
        <f aca="false">IF(COUNTIF($G5892:$L5892,H5892)&gt;1,1,0)</f>
        <v>0</v>
      </c>
      <c r="O5892" s="0" t="n">
        <f aca="false">IF(COUNTIF($G5892:$L5892,I5892)&gt;1,1,0)</f>
        <v>0</v>
      </c>
      <c r="P5892" s="0" t="n">
        <f aca="false">IF(COUNTIF($G5892:$L5892,J5892)&gt;1,1,0)</f>
        <v>0</v>
      </c>
      <c r="Q5892" s="0" t="n">
        <f aca="false">IF(COUNTIF($G5892:$L5892,K5892)&gt;1,1,0)</f>
        <v>0</v>
      </c>
      <c r="R5892" s="0" t="n">
        <f aca="false">IF(COUNTIF($G5892:$L5892,L5892)&gt;1,1,0)</f>
        <v>0</v>
      </c>
      <c r="S5892" s="2" t="n">
        <f aca="false">IF(AND(L5892&lt;&gt;K5892,SUM(M5892:Q5892)&gt;0,G5892+L5892&gt;SUMPRODUCT(G5892:K5892,M5892:Q5892)),1,0)</f>
        <v>0</v>
      </c>
    </row>
    <row r="5893" customFormat="false" ht="15" hidden="false" customHeight="false" outlineLevel="0" collapsed="false">
      <c r="A5893" s="0" t="n">
        <v>17</v>
      </c>
      <c r="B5893" s="0" t="n">
        <v>100</v>
      </c>
      <c r="C5893" s="0" t="n">
        <v>93</v>
      </c>
      <c r="D5893" s="0" t="n">
        <v>65</v>
      </c>
      <c r="E5893" s="0" t="n">
        <v>78</v>
      </c>
      <c r="F5893" s="0" t="n">
        <v>59</v>
      </c>
      <c r="G5893" s="1" t="n">
        <f aca="false">SMALL($A5893:$F5893,1)</f>
        <v>17</v>
      </c>
      <c r="H5893" s="1" t="n">
        <f aca="false">SMALL($A5893:$F5893,2)</f>
        <v>59</v>
      </c>
      <c r="I5893" s="1" t="n">
        <f aca="false">SMALL($A5893:$F5893,3)</f>
        <v>65</v>
      </c>
      <c r="J5893" s="1" t="n">
        <f aca="false">SMALL($A5893:$F5893,4)</f>
        <v>78</v>
      </c>
      <c r="K5893" s="1" t="n">
        <f aca="false">SMALL($A5893:$F5893,5)</f>
        <v>93</v>
      </c>
      <c r="L5893" s="1" t="n">
        <f aca="false">SMALL($A5893:$F5893,6)</f>
        <v>100</v>
      </c>
      <c r="M5893" s="0" t="n">
        <f aca="false">IF(COUNTIF($G5893:$L5893,G5893)&gt;1,1,0)</f>
        <v>0</v>
      </c>
      <c r="N5893" s="0" t="n">
        <f aca="false">IF(COUNTIF($G5893:$L5893,H5893)&gt;1,1,0)</f>
        <v>0</v>
      </c>
      <c r="O5893" s="0" t="n">
        <f aca="false">IF(COUNTIF($G5893:$L5893,I5893)&gt;1,1,0)</f>
        <v>0</v>
      </c>
      <c r="P5893" s="0" t="n">
        <f aca="false">IF(COUNTIF($G5893:$L5893,J5893)&gt;1,1,0)</f>
        <v>0</v>
      </c>
      <c r="Q5893" s="0" t="n">
        <f aca="false">IF(COUNTIF($G5893:$L5893,K5893)&gt;1,1,0)</f>
        <v>0</v>
      </c>
      <c r="R5893" s="0" t="n">
        <f aca="false">IF(COUNTIF($G5893:$L5893,L5893)&gt;1,1,0)</f>
        <v>0</v>
      </c>
      <c r="S5893" s="2" t="n">
        <f aca="false">IF(AND(L5893&lt;&gt;K5893,SUM(M5893:Q5893)&gt;0,G5893+L5893&gt;SUMPRODUCT(G5893:K5893,M5893:Q5893)),1,0)</f>
        <v>0</v>
      </c>
    </row>
    <row r="5894" customFormat="false" ht="15" hidden="false" customHeight="false" outlineLevel="0" collapsed="false">
      <c r="A5894" s="0" t="n">
        <v>4</v>
      </c>
      <c r="B5894" s="0" t="n">
        <v>36</v>
      </c>
      <c r="C5894" s="0" t="n">
        <v>91</v>
      </c>
      <c r="D5894" s="0" t="n">
        <v>54</v>
      </c>
      <c r="E5894" s="0" t="n">
        <v>40</v>
      </c>
      <c r="F5894" s="0" t="n">
        <v>17</v>
      </c>
      <c r="G5894" s="1" t="n">
        <f aca="false">SMALL($A5894:$F5894,1)</f>
        <v>4</v>
      </c>
      <c r="H5894" s="1" t="n">
        <f aca="false">SMALL($A5894:$F5894,2)</f>
        <v>17</v>
      </c>
      <c r="I5894" s="1" t="n">
        <f aca="false">SMALL($A5894:$F5894,3)</f>
        <v>36</v>
      </c>
      <c r="J5894" s="1" t="n">
        <f aca="false">SMALL($A5894:$F5894,4)</f>
        <v>40</v>
      </c>
      <c r="K5894" s="1" t="n">
        <f aca="false">SMALL($A5894:$F5894,5)</f>
        <v>54</v>
      </c>
      <c r="L5894" s="1" t="n">
        <f aca="false">SMALL($A5894:$F5894,6)</f>
        <v>91</v>
      </c>
      <c r="M5894" s="0" t="n">
        <f aca="false">IF(COUNTIF($G5894:$L5894,G5894)&gt;1,1,0)</f>
        <v>0</v>
      </c>
      <c r="N5894" s="0" t="n">
        <f aca="false">IF(COUNTIF($G5894:$L5894,H5894)&gt;1,1,0)</f>
        <v>0</v>
      </c>
      <c r="O5894" s="0" t="n">
        <f aca="false">IF(COUNTIF($G5894:$L5894,I5894)&gt;1,1,0)</f>
        <v>0</v>
      </c>
      <c r="P5894" s="0" t="n">
        <f aca="false">IF(COUNTIF($G5894:$L5894,J5894)&gt;1,1,0)</f>
        <v>0</v>
      </c>
      <c r="Q5894" s="0" t="n">
        <f aca="false">IF(COUNTIF($G5894:$L5894,K5894)&gt;1,1,0)</f>
        <v>0</v>
      </c>
      <c r="R5894" s="0" t="n">
        <f aca="false">IF(COUNTIF($G5894:$L5894,L5894)&gt;1,1,0)</f>
        <v>0</v>
      </c>
      <c r="S5894" s="2" t="n">
        <f aca="false">IF(AND(L5894&lt;&gt;K5894,SUM(M5894:Q5894)&gt;0,G5894+L5894&gt;SUMPRODUCT(G5894:K5894,M5894:Q5894)),1,0)</f>
        <v>0</v>
      </c>
    </row>
    <row r="5895" customFormat="false" ht="15" hidden="false" customHeight="false" outlineLevel="0" collapsed="false">
      <c r="A5895" s="0" t="n">
        <v>26</v>
      </c>
      <c r="B5895" s="0" t="n">
        <v>71</v>
      </c>
      <c r="C5895" s="0" t="n">
        <v>23</v>
      </c>
      <c r="D5895" s="0" t="n">
        <v>46</v>
      </c>
      <c r="E5895" s="0" t="n">
        <v>42</v>
      </c>
      <c r="F5895" s="0" t="n">
        <v>92</v>
      </c>
      <c r="G5895" s="1" t="n">
        <f aca="false">SMALL($A5895:$F5895,1)</f>
        <v>23</v>
      </c>
      <c r="H5895" s="1" t="n">
        <f aca="false">SMALL($A5895:$F5895,2)</f>
        <v>26</v>
      </c>
      <c r="I5895" s="1" t="n">
        <f aca="false">SMALL($A5895:$F5895,3)</f>
        <v>42</v>
      </c>
      <c r="J5895" s="1" t="n">
        <f aca="false">SMALL($A5895:$F5895,4)</f>
        <v>46</v>
      </c>
      <c r="K5895" s="1" t="n">
        <f aca="false">SMALL($A5895:$F5895,5)</f>
        <v>71</v>
      </c>
      <c r="L5895" s="1" t="n">
        <f aca="false">SMALL($A5895:$F5895,6)</f>
        <v>92</v>
      </c>
      <c r="M5895" s="0" t="n">
        <f aca="false">IF(COUNTIF($G5895:$L5895,G5895)&gt;1,1,0)</f>
        <v>0</v>
      </c>
      <c r="N5895" s="0" t="n">
        <f aca="false">IF(COUNTIF($G5895:$L5895,H5895)&gt;1,1,0)</f>
        <v>0</v>
      </c>
      <c r="O5895" s="0" t="n">
        <f aca="false">IF(COUNTIF($G5895:$L5895,I5895)&gt;1,1,0)</f>
        <v>0</v>
      </c>
      <c r="P5895" s="0" t="n">
        <f aca="false">IF(COUNTIF($G5895:$L5895,J5895)&gt;1,1,0)</f>
        <v>0</v>
      </c>
      <c r="Q5895" s="0" t="n">
        <f aca="false">IF(COUNTIF($G5895:$L5895,K5895)&gt;1,1,0)</f>
        <v>0</v>
      </c>
      <c r="R5895" s="0" t="n">
        <f aca="false">IF(COUNTIF($G5895:$L5895,L5895)&gt;1,1,0)</f>
        <v>0</v>
      </c>
      <c r="S5895" s="2" t="n">
        <f aca="false">IF(AND(L5895&lt;&gt;K5895,SUM(M5895:Q5895)&gt;0,G5895+L5895&gt;SUMPRODUCT(G5895:K5895,M5895:Q5895)),1,0)</f>
        <v>0</v>
      </c>
    </row>
    <row r="5896" customFormat="false" ht="15" hidden="false" customHeight="false" outlineLevel="0" collapsed="false">
      <c r="A5896" s="0" t="n">
        <v>16</v>
      </c>
      <c r="B5896" s="0" t="n">
        <v>49</v>
      </c>
      <c r="C5896" s="0" t="n">
        <v>22</v>
      </c>
      <c r="D5896" s="0" t="n">
        <v>75</v>
      </c>
      <c r="E5896" s="0" t="n">
        <v>39</v>
      </c>
      <c r="F5896" s="0" t="n">
        <v>18</v>
      </c>
      <c r="G5896" s="1" t="n">
        <f aca="false">SMALL($A5896:$F5896,1)</f>
        <v>16</v>
      </c>
      <c r="H5896" s="1" t="n">
        <f aca="false">SMALL($A5896:$F5896,2)</f>
        <v>18</v>
      </c>
      <c r="I5896" s="1" t="n">
        <f aca="false">SMALL($A5896:$F5896,3)</f>
        <v>22</v>
      </c>
      <c r="J5896" s="1" t="n">
        <f aca="false">SMALL($A5896:$F5896,4)</f>
        <v>39</v>
      </c>
      <c r="K5896" s="1" t="n">
        <f aca="false">SMALL($A5896:$F5896,5)</f>
        <v>49</v>
      </c>
      <c r="L5896" s="1" t="n">
        <f aca="false">SMALL($A5896:$F5896,6)</f>
        <v>75</v>
      </c>
      <c r="M5896" s="0" t="n">
        <f aca="false">IF(COUNTIF($G5896:$L5896,G5896)&gt;1,1,0)</f>
        <v>0</v>
      </c>
      <c r="N5896" s="0" t="n">
        <f aca="false">IF(COUNTIF($G5896:$L5896,H5896)&gt;1,1,0)</f>
        <v>0</v>
      </c>
      <c r="O5896" s="0" t="n">
        <f aca="false">IF(COUNTIF($G5896:$L5896,I5896)&gt;1,1,0)</f>
        <v>0</v>
      </c>
      <c r="P5896" s="0" t="n">
        <f aca="false">IF(COUNTIF($G5896:$L5896,J5896)&gt;1,1,0)</f>
        <v>0</v>
      </c>
      <c r="Q5896" s="0" t="n">
        <f aca="false">IF(COUNTIF($G5896:$L5896,K5896)&gt;1,1,0)</f>
        <v>0</v>
      </c>
      <c r="R5896" s="0" t="n">
        <f aca="false">IF(COUNTIF($G5896:$L5896,L5896)&gt;1,1,0)</f>
        <v>0</v>
      </c>
      <c r="S5896" s="2" t="n">
        <f aca="false">IF(AND(L5896&lt;&gt;K5896,SUM(M5896:Q5896)&gt;0,G5896+L5896&gt;SUMPRODUCT(G5896:K5896,M5896:Q5896)),1,0)</f>
        <v>0</v>
      </c>
    </row>
    <row r="5897" customFormat="false" ht="15" hidden="false" customHeight="false" outlineLevel="0" collapsed="false">
      <c r="A5897" s="0" t="n">
        <v>36</v>
      </c>
      <c r="B5897" s="0" t="n">
        <v>57</v>
      </c>
      <c r="C5897" s="0" t="n">
        <v>46</v>
      </c>
      <c r="D5897" s="0" t="n">
        <v>88</v>
      </c>
      <c r="E5897" s="0" t="n">
        <v>69</v>
      </c>
      <c r="F5897" s="0" t="n">
        <v>48</v>
      </c>
      <c r="G5897" s="1" t="n">
        <f aca="false">SMALL($A5897:$F5897,1)</f>
        <v>36</v>
      </c>
      <c r="H5897" s="1" t="n">
        <f aca="false">SMALL($A5897:$F5897,2)</f>
        <v>46</v>
      </c>
      <c r="I5897" s="1" t="n">
        <f aca="false">SMALL($A5897:$F5897,3)</f>
        <v>48</v>
      </c>
      <c r="J5897" s="1" t="n">
        <f aca="false">SMALL($A5897:$F5897,4)</f>
        <v>57</v>
      </c>
      <c r="K5897" s="1" t="n">
        <f aca="false">SMALL($A5897:$F5897,5)</f>
        <v>69</v>
      </c>
      <c r="L5897" s="1" t="n">
        <f aca="false">SMALL($A5897:$F5897,6)</f>
        <v>88</v>
      </c>
      <c r="M5897" s="0" t="n">
        <f aca="false">IF(COUNTIF($G5897:$L5897,G5897)&gt;1,1,0)</f>
        <v>0</v>
      </c>
      <c r="N5897" s="0" t="n">
        <f aca="false">IF(COUNTIF($G5897:$L5897,H5897)&gt;1,1,0)</f>
        <v>0</v>
      </c>
      <c r="O5897" s="0" t="n">
        <f aca="false">IF(COUNTIF($G5897:$L5897,I5897)&gt;1,1,0)</f>
        <v>0</v>
      </c>
      <c r="P5897" s="0" t="n">
        <f aca="false">IF(COUNTIF($G5897:$L5897,J5897)&gt;1,1,0)</f>
        <v>0</v>
      </c>
      <c r="Q5897" s="0" t="n">
        <f aca="false">IF(COUNTIF($G5897:$L5897,K5897)&gt;1,1,0)</f>
        <v>0</v>
      </c>
      <c r="R5897" s="0" t="n">
        <f aca="false">IF(COUNTIF($G5897:$L5897,L5897)&gt;1,1,0)</f>
        <v>0</v>
      </c>
      <c r="S5897" s="2" t="n">
        <f aca="false">IF(AND(L5897&lt;&gt;K5897,SUM(M5897:Q5897)&gt;0,G5897+L5897&gt;SUMPRODUCT(G5897:K5897,M5897:Q5897)),1,0)</f>
        <v>0</v>
      </c>
    </row>
    <row r="5898" customFormat="false" ht="15" hidden="false" customHeight="false" outlineLevel="0" collapsed="false">
      <c r="A5898" s="0" t="n">
        <v>59</v>
      </c>
      <c r="B5898" s="0" t="n">
        <v>4</v>
      </c>
      <c r="C5898" s="0" t="n">
        <v>39</v>
      </c>
      <c r="D5898" s="0" t="n">
        <v>48</v>
      </c>
      <c r="E5898" s="0" t="n">
        <v>24</v>
      </c>
      <c r="F5898" s="0" t="n">
        <v>69</v>
      </c>
      <c r="G5898" s="1" t="n">
        <f aca="false">SMALL($A5898:$F5898,1)</f>
        <v>4</v>
      </c>
      <c r="H5898" s="1" t="n">
        <f aca="false">SMALL($A5898:$F5898,2)</f>
        <v>24</v>
      </c>
      <c r="I5898" s="1" t="n">
        <f aca="false">SMALL($A5898:$F5898,3)</f>
        <v>39</v>
      </c>
      <c r="J5898" s="1" t="n">
        <f aca="false">SMALL($A5898:$F5898,4)</f>
        <v>48</v>
      </c>
      <c r="K5898" s="1" t="n">
        <f aca="false">SMALL($A5898:$F5898,5)</f>
        <v>59</v>
      </c>
      <c r="L5898" s="1" t="n">
        <f aca="false">SMALL($A5898:$F5898,6)</f>
        <v>69</v>
      </c>
      <c r="M5898" s="0" t="n">
        <f aca="false">IF(COUNTIF($G5898:$L5898,G5898)&gt;1,1,0)</f>
        <v>0</v>
      </c>
      <c r="N5898" s="0" t="n">
        <f aca="false">IF(COUNTIF($G5898:$L5898,H5898)&gt;1,1,0)</f>
        <v>0</v>
      </c>
      <c r="O5898" s="0" t="n">
        <f aca="false">IF(COUNTIF($G5898:$L5898,I5898)&gt;1,1,0)</f>
        <v>0</v>
      </c>
      <c r="P5898" s="0" t="n">
        <f aca="false">IF(COUNTIF($G5898:$L5898,J5898)&gt;1,1,0)</f>
        <v>0</v>
      </c>
      <c r="Q5898" s="0" t="n">
        <f aca="false">IF(COUNTIF($G5898:$L5898,K5898)&gt;1,1,0)</f>
        <v>0</v>
      </c>
      <c r="R5898" s="0" t="n">
        <f aca="false">IF(COUNTIF($G5898:$L5898,L5898)&gt;1,1,0)</f>
        <v>0</v>
      </c>
      <c r="S5898" s="2" t="n">
        <f aca="false">IF(AND(L5898&lt;&gt;K5898,SUM(M5898:Q5898)&gt;0,G5898+L5898&gt;SUMPRODUCT(G5898:K5898,M5898:Q5898)),1,0)</f>
        <v>0</v>
      </c>
    </row>
    <row r="5899" customFormat="false" ht="15" hidden="false" customHeight="false" outlineLevel="0" collapsed="false">
      <c r="A5899" s="0" t="n">
        <v>36</v>
      </c>
      <c r="B5899" s="0" t="n">
        <v>77</v>
      </c>
      <c r="C5899" s="0" t="n">
        <v>81</v>
      </c>
      <c r="D5899" s="0" t="n">
        <v>60</v>
      </c>
      <c r="E5899" s="0" t="n">
        <v>66</v>
      </c>
      <c r="F5899" s="0" t="n">
        <v>8</v>
      </c>
      <c r="G5899" s="1" t="n">
        <f aca="false">SMALL($A5899:$F5899,1)</f>
        <v>8</v>
      </c>
      <c r="H5899" s="1" t="n">
        <f aca="false">SMALL($A5899:$F5899,2)</f>
        <v>36</v>
      </c>
      <c r="I5899" s="1" t="n">
        <f aca="false">SMALL($A5899:$F5899,3)</f>
        <v>60</v>
      </c>
      <c r="J5899" s="1" t="n">
        <f aca="false">SMALL($A5899:$F5899,4)</f>
        <v>66</v>
      </c>
      <c r="K5899" s="1" t="n">
        <f aca="false">SMALL($A5899:$F5899,5)</f>
        <v>77</v>
      </c>
      <c r="L5899" s="1" t="n">
        <f aca="false">SMALL($A5899:$F5899,6)</f>
        <v>81</v>
      </c>
      <c r="M5899" s="0" t="n">
        <f aca="false">IF(COUNTIF($G5899:$L5899,G5899)&gt;1,1,0)</f>
        <v>0</v>
      </c>
      <c r="N5899" s="0" t="n">
        <f aca="false">IF(COUNTIF($G5899:$L5899,H5899)&gt;1,1,0)</f>
        <v>0</v>
      </c>
      <c r="O5899" s="0" t="n">
        <f aca="false">IF(COUNTIF($G5899:$L5899,I5899)&gt;1,1,0)</f>
        <v>0</v>
      </c>
      <c r="P5899" s="0" t="n">
        <f aca="false">IF(COUNTIF($G5899:$L5899,J5899)&gt;1,1,0)</f>
        <v>0</v>
      </c>
      <c r="Q5899" s="0" t="n">
        <f aca="false">IF(COUNTIF($G5899:$L5899,K5899)&gt;1,1,0)</f>
        <v>0</v>
      </c>
      <c r="R5899" s="0" t="n">
        <f aca="false">IF(COUNTIF($G5899:$L5899,L5899)&gt;1,1,0)</f>
        <v>0</v>
      </c>
      <c r="S5899" s="2" t="n">
        <f aca="false">IF(AND(L5899&lt;&gt;K5899,SUM(M5899:Q5899)&gt;0,G5899+L5899&gt;SUMPRODUCT(G5899:K5899,M5899:Q5899)),1,0)</f>
        <v>0</v>
      </c>
    </row>
    <row r="5900" customFormat="false" ht="15" hidden="false" customHeight="false" outlineLevel="0" collapsed="false">
      <c r="A5900" s="0" t="n">
        <v>80</v>
      </c>
      <c r="B5900" s="0" t="n">
        <v>5</v>
      </c>
      <c r="C5900" s="0" t="n">
        <v>33</v>
      </c>
      <c r="D5900" s="0" t="n">
        <v>87</v>
      </c>
      <c r="E5900" s="0" t="n">
        <v>81</v>
      </c>
      <c r="F5900" s="0" t="n">
        <v>8</v>
      </c>
      <c r="G5900" s="1" t="n">
        <f aca="false">SMALL($A5900:$F5900,1)</f>
        <v>5</v>
      </c>
      <c r="H5900" s="1" t="n">
        <f aca="false">SMALL($A5900:$F5900,2)</f>
        <v>8</v>
      </c>
      <c r="I5900" s="1" t="n">
        <f aca="false">SMALL($A5900:$F5900,3)</f>
        <v>33</v>
      </c>
      <c r="J5900" s="1" t="n">
        <f aca="false">SMALL($A5900:$F5900,4)</f>
        <v>80</v>
      </c>
      <c r="K5900" s="1" t="n">
        <f aca="false">SMALL($A5900:$F5900,5)</f>
        <v>81</v>
      </c>
      <c r="L5900" s="1" t="n">
        <f aca="false">SMALL($A5900:$F5900,6)</f>
        <v>87</v>
      </c>
      <c r="M5900" s="0" t="n">
        <f aca="false">IF(COUNTIF($G5900:$L5900,G5900)&gt;1,1,0)</f>
        <v>0</v>
      </c>
      <c r="N5900" s="0" t="n">
        <f aca="false">IF(COUNTIF($G5900:$L5900,H5900)&gt;1,1,0)</f>
        <v>0</v>
      </c>
      <c r="O5900" s="0" t="n">
        <f aca="false">IF(COUNTIF($G5900:$L5900,I5900)&gt;1,1,0)</f>
        <v>0</v>
      </c>
      <c r="P5900" s="0" t="n">
        <f aca="false">IF(COUNTIF($G5900:$L5900,J5900)&gt;1,1,0)</f>
        <v>0</v>
      </c>
      <c r="Q5900" s="0" t="n">
        <f aca="false">IF(COUNTIF($G5900:$L5900,K5900)&gt;1,1,0)</f>
        <v>0</v>
      </c>
      <c r="R5900" s="0" t="n">
        <f aca="false">IF(COUNTIF($G5900:$L5900,L5900)&gt;1,1,0)</f>
        <v>0</v>
      </c>
      <c r="S5900" s="2" t="n">
        <f aca="false">IF(AND(L5900&lt;&gt;K5900,SUM(M5900:Q5900)&gt;0,G5900+L5900&gt;SUMPRODUCT(G5900:K5900,M5900:Q5900)),1,0)</f>
        <v>0</v>
      </c>
    </row>
    <row r="5901" customFormat="false" ht="15" hidden="false" customHeight="false" outlineLevel="0" collapsed="false">
      <c r="A5901" s="0" t="n">
        <v>52</v>
      </c>
      <c r="B5901" s="0" t="n">
        <v>15</v>
      </c>
      <c r="C5901" s="0" t="n">
        <v>45</v>
      </c>
      <c r="D5901" s="0" t="n">
        <v>76</v>
      </c>
      <c r="E5901" s="0" t="n">
        <v>35</v>
      </c>
      <c r="F5901" s="0" t="n">
        <v>77</v>
      </c>
      <c r="G5901" s="1" t="n">
        <f aca="false">SMALL($A5901:$F5901,1)</f>
        <v>15</v>
      </c>
      <c r="H5901" s="1" t="n">
        <f aca="false">SMALL($A5901:$F5901,2)</f>
        <v>35</v>
      </c>
      <c r="I5901" s="1" t="n">
        <f aca="false">SMALL($A5901:$F5901,3)</f>
        <v>45</v>
      </c>
      <c r="J5901" s="1" t="n">
        <f aca="false">SMALL($A5901:$F5901,4)</f>
        <v>52</v>
      </c>
      <c r="K5901" s="1" t="n">
        <f aca="false">SMALL($A5901:$F5901,5)</f>
        <v>76</v>
      </c>
      <c r="L5901" s="1" t="n">
        <f aca="false">SMALL($A5901:$F5901,6)</f>
        <v>77</v>
      </c>
      <c r="M5901" s="0" t="n">
        <f aca="false">IF(COUNTIF($G5901:$L5901,G5901)&gt;1,1,0)</f>
        <v>0</v>
      </c>
      <c r="N5901" s="0" t="n">
        <f aca="false">IF(COUNTIF($G5901:$L5901,H5901)&gt;1,1,0)</f>
        <v>0</v>
      </c>
      <c r="O5901" s="0" t="n">
        <f aca="false">IF(COUNTIF($G5901:$L5901,I5901)&gt;1,1,0)</f>
        <v>0</v>
      </c>
      <c r="P5901" s="0" t="n">
        <f aca="false">IF(COUNTIF($G5901:$L5901,J5901)&gt;1,1,0)</f>
        <v>0</v>
      </c>
      <c r="Q5901" s="0" t="n">
        <f aca="false">IF(COUNTIF($G5901:$L5901,K5901)&gt;1,1,0)</f>
        <v>0</v>
      </c>
      <c r="R5901" s="0" t="n">
        <f aca="false">IF(COUNTIF($G5901:$L5901,L5901)&gt;1,1,0)</f>
        <v>0</v>
      </c>
      <c r="S5901" s="2" t="n">
        <f aca="false">IF(AND(L5901&lt;&gt;K5901,SUM(M5901:Q5901)&gt;0,G5901+L5901&gt;SUMPRODUCT(G5901:K5901,M5901:Q5901)),1,0)</f>
        <v>0</v>
      </c>
    </row>
    <row r="5902" customFormat="false" ht="15" hidden="false" customHeight="false" outlineLevel="0" collapsed="false">
      <c r="A5902" s="0" t="n">
        <v>85</v>
      </c>
      <c r="B5902" s="0" t="n">
        <v>63</v>
      </c>
      <c r="C5902" s="0" t="n">
        <v>63</v>
      </c>
      <c r="D5902" s="0" t="n">
        <v>40</v>
      </c>
      <c r="E5902" s="0" t="n">
        <v>93</v>
      </c>
      <c r="F5902" s="0" t="n">
        <v>21</v>
      </c>
      <c r="G5902" s="1" t="n">
        <f aca="false">SMALL($A5902:$F5902,1)</f>
        <v>21</v>
      </c>
      <c r="H5902" s="1" t="n">
        <f aca="false">SMALL($A5902:$F5902,2)</f>
        <v>40</v>
      </c>
      <c r="I5902" s="1" t="n">
        <f aca="false">SMALL($A5902:$F5902,3)</f>
        <v>63</v>
      </c>
      <c r="J5902" s="1" t="n">
        <f aca="false">SMALL($A5902:$F5902,4)</f>
        <v>63</v>
      </c>
      <c r="K5902" s="1" t="n">
        <f aca="false">SMALL($A5902:$F5902,5)</f>
        <v>85</v>
      </c>
      <c r="L5902" s="1" t="n">
        <f aca="false">SMALL($A5902:$F5902,6)</f>
        <v>93</v>
      </c>
      <c r="M5902" s="0" t="n">
        <f aca="false">IF(COUNTIF($G5902:$L5902,G5902)&gt;1,1,0)</f>
        <v>0</v>
      </c>
      <c r="N5902" s="0" t="n">
        <f aca="false">IF(COUNTIF($G5902:$L5902,H5902)&gt;1,1,0)</f>
        <v>0</v>
      </c>
      <c r="O5902" s="0" t="n">
        <f aca="false">IF(COUNTIF($G5902:$L5902,I5902)&gt;1,1,0)</f>
        <v>1</v>
      </c>
      <c r="P5902" s="0" t="n">
        <f aca="false">IF(COUNTIF($G5902:$L5902,J5902)&gt;1,1,0)</f>
        <v>1</v>
      </c>
      <c r="Q5902" s="0" t="n">
        <f aca="false">IF(COUNTIF($G5902:$L5902,K5902)&gt;1,1,0)</f>
        <v>0</v>
      </c>
      <c r="R5902" s="0" t="n">
        <f aca="false">IF(COUNTIF($G5902:$L5902,L5902)&gt;1,1,0)</f>
        <v>0</v>
      </c>
      <c r="S5902" s="2" t="n">
        <f aca="false">IF(AND(L5902&lt;&gt;K5902,SUM(M5902:Q5902)&gt;0,G5902+L5902&gt;SUMPRODUCT(G5902:K5902,M5902:Q5902)),1,0)</f>
        <v>0</v>
      </c>
    </row>
    <row r="5903" customFormat="false" ht="15" hidden="false" customHeight="false" outlineLevel="0" collapsed="false">
      <c r="A5903" s="0" t="n">
        <v>46</v>
      </c>
      <c r="B5903" s="0" t="n">
        <v>23</v>
      </c>
      <c r="C5903" s="0" t="n">
        <v>88</v>
      </c>
      <c r="D5903" s="0" t="n">
        <v>71</v>
      </c>
      <c r="E5903" s="0" t="n">
        <v>37</v>
      </c>
      <c r="F5903" s="0" t="n">
        <v>100</v>
      </c>
      <c r="G5903" s="1" t="n">
        <f aca="false">SMALL($A5903:$F5903,1)</f>
        <v>23</v>
      </c>
      <c r="H5903" s="1" t="n">
        <f aca="false">SMALL($A5903:$F5903,2)</f>
        <v>37</v>
      </c>
      <c r="I5903" s="1" t="n">
        <f aca="false">SMALL($A5903:$F5903,3)</f>
        <v>46</v>
      </c>
      <c r="J5903" s="1" t="n">
        <f aca="false">SMALL($A5903:$F5903,4)</f>
        <v>71</v>
      </c>
      <c r="K5903" s="1" t="n">
        <f aca="false">SMALL($A5903:$F5903,5)</f>
        <v>88</v>
      </c>
      <c r="L5903" s="1" t="n">
        <f aca="false">SMALL($A5903:$F5903,6)</f>
        <v>100</v>
      </c>
      <c r="M5903" s="0" t="n">
        <f aca="false">IF(COUNTIF($G5903:$L5903,G5903)&gt;1,1,0)</f>
        <v>0</v>
      </c>
      <c r="N5903" s="0" t="n">
        <f aca="false">IF(COUNTIF($G5903:$L5903,H5903)&gt;1,1,0)</f>
        <v>0</v>
      </c>
      <c r="O5903" s="0" t="n">
        <f aca="false">IF(COUNTIF($G5903:$L5903,I5903)&gt;1,1,0)</f>
        <v>0</v>
      </c>
      <c r="P5903" s="0" t="n">
        <f aca="false">IF(COUNTIF($G5903:$L5903,J5903)&gt;1,1,0)</f>
        <v>0</v>
      </c>
      <c r="Q5903" s="0" t="n">
        <f aca="false">IF(COUNTIF($G5903:$L5903,K5903)&gt;1,1,0)</f>
        <v>0</v>
      </c>
      <c r="R5903" s="0" t="n">
        <f aca="false">IF(COUNTIF($G5903:$L5903,L5903)&gt;1,1,0)</f>
        <v>0</v>
      </c>
      <c r="S5903" s="2" t="n">
        <f aca="false">IF(AND(L5903&lt;&gt;K5903,SUM(M5903:Q5903)&gt;0,G5903+L5903&gt;SUMPRODUCT(G5903:K5903,M5903:Q5903)),1,0)</f>
        <v>0</v>
      </c>
    </row>
    <row r="5904" customFormat="false" ht="15" hidden="false" customHeight="false" outlineLevel="0" collapsed="false">
      <c r="A5904" s="0" t="n">
        <v>94</v>
      </c>
      <c r="B5904" s="0" t="n">
        <v>40</v>
      </c>
      <c r="C5904" s="0" t="n">
        <v>74</v>
      </c>
      <c r="D5904" s="0" t="n">
        <v>44</v>
      </c>
      <c r="E5904" s="0" t="n">
        <v>39</v>
      </c>
      <c r="F5904" s="0" t="n">
        <v>75</v>
      </c>
      <c r="G5904" s="1" t="n">
        <f aca="false">SMALL($A5904:$F5904,1)</f>
        <v>39</v>
      </c>
      <c r="H5904" s="1" t="n">
        <f aca="false">SMALL($A5904:$F5904,2)</f>
        <v>40</v>
      </c>
      <c r="I5904" s="1" t="n">
        <f aca="false">SMALL($A5904:$F5904,3)</f>
        <v>44</v>
      </c>
      <c r="J5904" s="1" t="n">
        <f aca="false">SMALL($A5904:$F5904,4)</f>
        <v>74</v>
      </c>
      <c r="K5904" s="1" t="n">
        <f aca="false">SMALL($A5904:$F5904,5)</f>
        <v>75</v>
      </c>
      <c r="L5904" s="1" t="n">
        <f aca="false">SMALL($A5904:$F5904,6)</f>
        <v>94</v>
      </c>
      <c r="M5904" s="0" t="n">
        <f aca="false">IF(COUNTIF($G5904:$L5904,G5904)&gt;1,1,0)</f>
        <v>0</v>
      </c>
      <c r="N5904" s="0" t="n">
        <f aca="false">IF(COUNTIF($G5904:$L5904,H5904)&gt;1,1,0)</f>
        <v>0</v>
      </c>
      <c r="O5904" s="0" t="n">
        <f aca="false">IF(COUNTIF($G5904:$L5904,I5904)&gt;1,1,0)</f>
        <v>0</v>
      </c>
      <c r="P5904" s="0" t="n">
        <f aca="false">IF(COUNTIF($G5904:$L5904,J5904)&gt;1,1,0)</f>
        <v>0</v>
      </c>
      <c r="Q5904" s="0" t="n">
        <f aca="false">IF(COUNTIF($G5904:$L5904,K5904)&gt;1,1,0)</f>
        <v>0</v>
      </c>
      <c r="R5904" s="0" t="n">
        <f aca="false">IF(COUNTIF($G5904:$L5904,L5904)&gt;1,1,0)</f>
        <v>0</v>
      </c>
      <c r="S5904" s="2" t="n">
        <f aca="false">IF(AND(L5904&lt;&gt;K5904,SUM(M5904:Q5904)&gt;0,G5904+L5904&gt;SUMPRODUCT(G5904:K5904,M5904:Q5904)),1,0)</f>
        <v>0</v>
      </c>
    </row>
    <row r="5905" customFormat="false" ht="15" hidden="false" customHeight="false" outlineLevel="0" collapsed="false">
      <c r="A5905" s="0" t="n">
        <v>47</v>
      </c>
      <c r="B5905" s="0" t="n">
        <v>14</v>
      </c>
      <c r="C5905" s="0" t="n">
        <v>97</v>
      </c>
      <c r="D5905" s="0" t="n">
        <v>57</v>
      </c>
      <c r="E5905" s="0" t="n">
        <v>16</v>
      </c>
      <c r="F5905" s="0" t="n">
        <v>97</v>
      </c>
      <c r="G5905" s="1" t="n">
        <f aca="false">SMALL($A5905:$F5905,1)</f>
        <v>14</v>
      </c>
      <c r="H5905" s="1" t="n">
        <f aca="false">SMALL($A5905:$F5905,2)</f>
        <v>16</v>
      </c>
      <c r="I5905" s="1" t="n">
        <f aca="false">SMALL($A5905:$F5905,3)</f>
        <v>47</v>
      </c>
      <c r="J5905" s="1" t="n">
        <f aca="false">SMALL($A5905:$F5905,4)</f>
        <v>57</v>
      </c>
      <c r="K5905" s="1" t="n">
        <f aca="false">SMALL($A5905:$F5905,5)</f>
        <v>97</v>
      </c>
      <c r="L5905" s="1" t="n">
        <f aca="false">SMALL($A5905:$F5905,6)</f>
        <v>97</v>
      </c>
      <c r="M5905" s="0" t="n">
        <f aca="false">IF(COUNTIF($G5905:$L5905,G5905)&gt;1,1,0)</f>
        <v>0</v>
      </c>
      <c r="N5905" s="0" t="n">
        <f aca="false">IF(COUNTIF($G5905:$L5905,H5905)&gt;1,1,0)</f>
        <v>0</v>
      </c>
      <c r="O5905" s="0" t="n">
        <f aca="false">IF(COUNTIF($G5905:$L5905,I5905)&gt;1,1,0)</f>
        <v>0</v>
      </c>
      <c r="P5905" s="0" t="n">
        <f aca="false">IF(COUNTIF($G5905:$L5905,J5905)&gt;1,1,0)</f>
        <v>0</v>
      </c>
      <c r="Q5905" s="0" t="n">
        <f aca="false">IF(COUNTIF($G5905:$L5905,K5905)&gt;1,1,0)</f>
        <v>1</v>
      </c>
      <c r="R5905" s="0" t="n">
        <f aca="false">IF(COUNTIF($G5905:$L5905,L5905)&gt;1,1,0)</f>
        <v>1</v>
      </c>
      <c r="S5905" s="2" t="n">
        <f aca="false">IF(AND(L5905&lt;&gt;K5905,SUM(M5905:Q5905)&gt;0,G5905+L5905&gt;SUMPRODUCT(G5905:K5905,M5905:Q5905)),1,0)</f>
        <v>0</v>
      </c>
    </row>
    <row r="5906" customFormat="false" ht="15" hidden="false" customHeight="false" outlineLevel="0" collapsed="false">
      <c r="A5906" s="0" t="n">
        <v>26</v>
      </c>
      <c r="B5906" s="0" t="n">
        <v>30</v>
      </c>
      <c r="C5906" s="0" t="n">
        <v>74</v>
      </c>
      <c r="D5906" s="0" t="n">
        <v>43</v>
      </c>
      <c r="E5906" s="0" t="n">
        <v>46</v>
      </c>
      <c r="F5906" s="0" t="n">
        <v>63</v>
      </c>
      <c r="G5906" s="1" t="n">
        <f aca="false">SMALL($A5906:$F5906,1)</f>
        <v>26</v>
      </c>
      <c r="H5906" s="1" t="n">
        <f aca="false">SMALL($A5906:$F5906,2)</f>
        <v>30</v>
      </c>
      <c r="I5906" s="1" t="n">
        <f aca="false">SMALL($A5906:$F5906,3)</f>
        <v>43</v>
      </c>
      <c r="J5906" s="1" t="n">
        <f aca="false">SMALL($A5906:$F5906,4)</f>
        <v>46</v>
      </c>
      <c r="K5906" s="1" t="n">
        <f aca="false">SMALL($A5906:$F5906,5)</f>
        <v>63</v>
      </c>
      <c r="L5906" s="1" t="n">
        <f aca="false">SMALL($A5906:$F5906,6)</f>
        <v>74</v>
      </c>
      <c r="M5906" s="0" t="n">
        <f aca="false">IF(COUNTIF($G5906:$L5906,G5906)&gt;1,1,0)</f>
        <v>0</v>
      </c>
      <c r="N5906" s="0" t="n">
        <f aca="false">IF(COUNTIF($G5906:$L5906,H5906)&gt;1,1,0)</f>
        <v>0</v>
      </c>
      <c r="O5906" s="0" t="n">
        <f aca="false">IF(COUNTIF($G5906:$L5906,I5906)&gt;1,1,0)</f>
        <v>0</v>
      </c>
      <c r="P5906" s="0" t="n">
        <f aca="false">IF(COUNTIF($G5906:$L5906,J5906)&gt;1,1,0)</f>
        <v>0</v>
      </c>
      <c r="Q5906" s="0" t="n">
        <f aca="false">IF(COUNTIF($G5906:$L5906,K5906)&gt;1,1,0)</f>
        <v>0</v>
      </c>
      <c r="R5906" s="0" t="n">
        <f aca="false">IF(COUNTIF($G5906:$L5906,L5906)&gt;1,1,0)</f>
        <v>0</v>
      </c>
      <c r="S5906" s="2" t="n">
        <f aca="false">IF(AND(L5906&lt;&gt;K5906,SUM(M5906:Q5906)&gt;0,G5906+L5906&gt;SUMPRODUCT(G5906:K5906,M5906:Q5906)),1,0)</f>
        <v>0</v>
      </c>
    </row>
    <row r="5907" customFormat="false" ht="15" hidden="false" customHeight="false" outlineLevel="0" collapsed="false">
      <c r="A5907" s="0" t="n">
        <v>16</v>
      </c>
      <c r="B5907" s="0" t="n">
        <v>37</v>
      </c>
      <c r="C5907" s="0" t="n">
        <v>81</v>
      </c>
      <c r="D5907" s="0" t="n">
        <v>90</v>
      </c>
      <c r="E5907" s="0" t="n">
        <v>20</v>
      </c>
      <c r="F5907" s="0" t="n">
        <v>32</v>
      </c>
      <c r="G5907" s="1" t="n">
        <f aca="false">SMALL($A5907:$F5907,1)</f>
        <v>16</v>
      </c>
      <c r="H5907" s="1" t="n">
        <f aca="false">SMALL($A5907:$F5907,2)</f>
        <v>20</v>
      </c>
      <c r="I5907" s="1" t="n">
        <f aca="false">SMALL($A5907:$F5907,3)</f>
        <v>32</v>
      </c>
      <c r="J5907" s="1" t="n">
        <f aca="false">SMALL($A5907:$F5907,4)</f>
        <v>37</v>
      </c>
      <c r="K5907" s="1" t="n">
        <f aca="false">SMALL($A5907:$F5907,5)</f>
        <v>81</v>
      </c>
      <c r="L5907" s="1" t="n">
        <f aca="false">SMALL($A5907:$F5907,6)</f>
        <v>90</v>
      </c>
      <c r="M5907" s="0" t="n">
        <f aca="false">IF(COUNTIF($G5907:$L5907,G5907)&gt;1,1,0)</f>
        <v>0</v>
      </c>
      <c r="N5907" s="0" t="n">
        <f aca="false">IF(COUNTIF($G5907:$L5907,H5907)&gt;1,1,0)</f>
        <v>0</v>
      </c>
      <c r="O5907" s="0" t="n">
        <f aca="false">IF(COUNTIF($G5907:$L5907,I5907)&gt;1,1,0)</f>
        <v>0</v>
      </c>
      <c r="P5907" s="0" t="n">
        <f aca="false">IF(COUNTIF($G5907:$L5907,J5907)&gt;1,1,0)</f>
        <v>0</v>
      </c>
      <c r="Q5907" s="0" t="n">
        <f aca="false">IF(COUNTIF($G5907:$L5907,K5907)&gt;1,1,0)</f>
        <v>0</v>
      </c>
      <c r="R5907" s="0" t="n">
        <f aca="false">IF(COUNTIF($G5907:$L5907,L5907)&gt;1,1,0)</f>
        <v>0</v>
      </c>
      <c r="S5907" s="2" t="n">
        <f aca="false">IF(AND(L5907&lt;&gt;K5907,SUM(M5907:Q5907)&gt;0,G5907+L5907&gt;SUMPRODUCT(G5907:K5907,M5907:Q5907)),1,0)</f>
        <v>0</v>
      </c>
    </row>
    <row r="5908" customFormat="false" ht="15" hidden="false" customHeight="false" outlineLevel="0" collapsed="false">
      <c r="A5908" s="0" t="n">
        <v>56</v>
      </c>
      <c r="B5908" s="0" t="n">
        <v>38</v>
      </c>
      <c r="C5908" s="0" t="n">
        <v>72</v>
      </c>
      <c r="D5908" s="0" t="n">
        <v>28</v>
      </c>
      <c r="E5908" s="0" t="n">
        <v>19</v>
      </c>
      <c r="F5908" s="0" t="n">
        <v>85</v>
      </c>
      <c r="G5908" s="1" t="n">
        <f aca="false">SMALL($A5908:$F5908,1)</f>
        <v>19</v>
      </c>
      <c r="H5908" s="1" t="n">
        <f aca="false">SMALL($A5908:$F5908,2)</f>
        <v>28</v>
      </c>
      <c r="I5908" s="1" t="n">
        <f aca="false">SMALL($A5908:$F5908,3)</f>
        <v>38</v>
      </c>
      <c r="J5908" s="1" t="n">
        <f aca="false">SMALL($A5908:$F5908,4)</f>
        <v>56</v>
      </c>
      <c r="K5908" s="1" t="n">
        <f aca="false">SMALL($A5908:$F5908,5)</f>
        <v>72</v>
      </c>
      <c r="L5908" s="1" t="n">
        <f aca="false">SMALL($A5908:$F5908,6)</f>
        <v>85</v>
      </c>
      <c r="M5908" s="0" t="n">
        <f aca="false">IF(COUNTIF($G5908:$L5908,G5908)&gt;1,1,0)</f>
        <v>0</v>
      </c>
      <c r="N5908" s="0" t="n">
        <f aca="false">IF(COUNTIF($G5908:$L5908,H5908)&gt;1,1,0)</f>
        <v>0</v>
      </c>
      <c r="O5908" s="0" t="n">
        <f aca="false">IF(COUNTIF($G5908:$L5908,I5908)&gt;1,1,0)</f>
        <v>0</v>
      </c>
      <c r="P5908" s="0" t="n">
        <f aca="false">IF(COUNTIF($G5908:$L5908,J5908)&gt;1,1,0)</f>
        <v>0</v>
      </c>
      <c r="Q5908" s="0" t="n">
        <f aca="false">IF(COUNTIF($G5908:$L5908,K5908)&gt;1,1,0)</f>
        <v>0</v>
      </c>
      <c r="R5908" s="0" t="n">
        <f aca="false">IF(COUNTIF($G5908:$L5908,L5908)&gt;1,1,0)</f>
        <v>0</v>
      </c>
      <c r="S5908" s="2" t="n">
        <f aca="false">IF(AND(L5908&lt;&gt;K5908,SUM(M5908:Q5908)&gt;0,G5908+L5908&gt;SUMPRODUCT(G5908:K5908,M5908:Q5908)),1,0)</f>
        <v>0</v>
      </c>
    </row>
    <row r="5909" customFormat="false" ht="15" hidden="false" customHeight="false" outlineLevel="0" collapsed="false">
      <c r="A5909" s="0" t="n">
        <v>99</v>
      </c>
      <c r="B5909" s="0" t="n">
        <v>59</v>
      </c>
      <c r="C5909" s="0" t="n">
        <v>31</v>
      </c>
      <c r="D5909" s="0" t="n">
        <v>46</v>
      </c>
      <c r="E5909" s="0" t="n">
        <v>79</v>
      </c>
      <c r="F5909" s="0" t="n">
        <v>94</v>
      </c>
      <c r="G5909" s="1" t="n">
        <f aca="false">SMALL($A5909:$F5909,1)</f>
        <v>31</v>
      </c>
      <c r="H5909" s="1" t="n">
        <f aca="false">SMALL($A5909:$F5909,2)</f>
        <v>46</v>
      </c>
      <c r="I5909" s="1" t="n">
        <f aca="false">SMALL($A5909:$F5909,3)</f>
        <v>59</v>
      </c>
      <c r="J5909" s="1" t="n">
        <f aca="false">SMALL($A5909:$F5909,4)</f>
        <v>79</v>
      </c>
      <c r="K5909" s="1" t="n">
        <f aca="false">SMALL($A5909:$F5909,5)</f>
        <v>94</v>
      </c>
      <c r="L5909" s="1" t="n">
        <f aca="false">SMALL($A5909:$F5909,6)</f>
        <v>99</v>
      </c>
      <c r="M5909" s="0" t="n">
        <f aca="false">IF(COUNTIF($G5909:$L5909,G5909)&gt;1,1,0)</f>
        <v>0</v>
      </c>
      <c r="N5909" s="0" t="n">
        <f aca="false">IF(COUNTIF($G5909:$L5909,H5909)&gt;1,1,0)</f>
        <v>0</v>
      </c>
      <c r="O5909" s="0" t="n">
        <f aca="false">IF(COUNTIF($G5909:$L5909,I5909)&gt;1,1,0)</f>
        <v>0</v>
      </c>
      <c r="P5909" s="0" t="n">
        <f aca="false">IF(COUNTIF($G5909:$L5909,J5909)&gt;1,1,0)</f>
        <v>0</v>
      </c>
      <c r="Q5909" s="0" t="n">
        <f aca="false">IF(COUNTIF($G5909:$L5909,K5909)&gt;1,1,0)</f>
        <v>0</v>
      </c>
      <c r="R5909" s="0" t="n">
        <f aca="false">IF(COUNTIF($G5909:$L5909,L5909)&gt;1,1,0)</f>
        <v>0</v>
      </c>
      <c r="S5909" s="2" t="n">
        <f aca="false">IF(AND(L5909&lt;&gt;K5909,SUM(M5909:Q5909)&gt;0,G5909+L5909&gt;SUMPRODUCT(G5909:K5909,M5909:Q5909)),1,0)</f>
        <v>0</v>
      </c>
    </row>
    <row r="5910" customFormat="false" ht="15" hidden="false" customHeight="false" outlineLevel="0" collapsed="false">
      <c r="A5910" s="0" t="n">
        <v>61</v>
      </c>
      <c r="B5910" s="0" t="n">
        <v>2</v>
      </c>
      <c r="C5910" s="0" t="n">
        <v>75</v>
      </c>
      <c r="D5910" s="0" t="n">
        <v>38</v>
      </c>
      <c r="E5910" s="0" t="n">
        <v>73</v>
      </c>
      <c r="F5910" s="0" t="n">
        <v>81</v>
      </c>
      <c r="G5910" s="1" t="n">
        <f aca="false">SMALL($A5910:$F5910,1)</f>
        <v>2</v>
      </c>
      <c r="H5910" s="1" t="n">
        <f aca="false">SMALL($A5910:$F5910,2)</f>
        <v>38</v>
      </c>
      <c r="I5910" s="1" t="n">
        <f aca="false">SMALL($A5910:$F5910,3)</f>
        <v>61</v>
      </c>
      <c r="J5910" s="1" t="n">
        <f aca="false">SMALL($A5910:$F5910,4)</f>
        <v>73</v>
      </c>
      <c r="K5910" s="1" t="n">
        <f aca="false">SMALL($A5910:$F5910,5)</f>
        <v>75</v>
      </c>
      <c r="L5910" s="1" t="n">
        <f aca="false">SMALL($A5910:$F5910,6)</f>
        <v>81</v>
      </c>
      <c r="M5910" s="0" t="n">
        <f aca="false">IF(COUNTIF($G5910:$L5910,G5910)&gt;1,1,0)</f>
        <v>0</v>
      </c>
      <c r="N5910" s="0" t="n">
        <f aca="false">IF(COUNTIF($G5910:$L5910,H5910)&gt;1,1,0)</f>
        <v>0</v>
      </c>
      <c r="O5910" s="0" t="n">
        <f aca="false">IF(COUNTIF($G5910:$L5910,I5910)&gt;1,1,0)</f>
        <v>0</v>
      </c>
      <c r="P5910" s="0" t="n">
        <f aca="false">IF(COUNTIF($G5910:$L5910,J5910)&gt;1,1,0)</f>
        <v>0</v>
      </c>
      <c r="Q5910" s="0" t="n">
        <f aca="false">IF(COUNTIF($G5910:$L5910,K5910)&gt;1,1,0)</f>
        <v>0</v>
      </c>
      <c r="R5910" s="0" t="n">
        <f aca="false">IF(COUNTIF($G5910:$L5910,L5910)&gt;1,1,0)</f>
        <v>0</v>
      </c>
      <c r="S5910" s="2" t="n">
        <f aca="false">IF(AND(L5910&lt;&gt;K5910,SUM(M5910:Q5910)&gt;0,G5910+L5910&gt;SUMPRODUCT(G5910:K5910,M5910:Q5910)),1,0)</f>
        <v>0</v>
      </c>
    </row>
    <row r="5911" customFormat="false" ht="15" hidden="false" customHeight="false" outlineLevel="0" collapsed="false">
      <c r="A5911" s="0" t="n">
        <v>6</v>
      </c>
      <c r="B5911" s="0" t="n">
        <v>55</v>
      </c>
      <c r="C5911" s="0" t="n">
        <v>27</v>
      </c>
      <c r="D5911" s="0" t="n">
        <v>32</v>
      </c>
      <c r="E5911" s="0" t="n">
        <v>32</v>
      </c>
      <c r="F5911" s="0" t="n">
        <v>93</v>
      </c>
      <c r="G5911" s="1" t="n">
        <f aca="false">SMALL($A5911:$F5911,1)</f>
        <v>6</v>
      </c>
      <c r="H5911" s="1" t="n">
        <f aca="false">SMALL($A5911:$F5911,2)</f>
        <v>27</v>
      </c>
      <c r="I5911" s="1" t="n">
        <f aca="false">SMALL($A5911:$F5911,3)</f>
        <v>32</v>
      </c>
      <c r="J5911" s="1" t="n">
        <f aca="false">SMALL($A5911:$F5911,4)</f>
        <v>32</v>
      </c>
      <c r="K5911" s="1" t="n">
        <f aca="false">SMALL($A5911:$F5911,5)</f>
        <v>55</v>
      </c>
      <c r="L5911" s="1" t="n">
        <f aca="false">SMALL($A5911:$F5911,6)</f>
        <v>93</v>
      </c>
      <c r="M5911" s="0" t="n">
        <f aca="false">IF(COUNTIF($G5911:$L5911,G5911)&gt;1,1,0)</f>
        <v>0</v>
      </c>
      <c r="N5911" s="0" t="n">
        <f aca="false">IF(COUNTIF($G5911:$L5911,H5911)&gt;1,1,0)</f>
        <v>0</v>
      </c>
      <c r="O5911" s="0" t="n">
        <f aca="false">IF(COUNTIF($G5911:$L5911,I5911)&gt;1,1,0)</f>
        <v>1</v>
      </c>
      <c r="P5911" s="0" t="n">
        <f aca="false">IF(COUNTIF($G5911:$L5911,J5911)&gt;1,1,0)</f>
        <v>1</v>
      </c>
      <c r="Q5911" s="0" t="n">
        <f aca="false">IF(COUNTIF($G5911:$L5911,K5911)&gt;1,1,0)</f>
        <v>0</v>
      </c>
      <c r="R5911" s="0" t="n">
        <f aca="false">IF(COUNTIF($G5911:$L5911,L5911)&gt;1,1,0)</f>
        <v>0</v>
      </c>
      <c r="S5911" s="2" t="n">
        <f aca="false">IF(AND(L5911&lt;&gt;K5911,SUM(M5911:Q5911)&gt;0,G5911+L5911&gt;SUMPRODUCT(G5911:K5911,M5911:Q5911)),1,0)</f>
        <v>1</v>
      </c>
    </row>
    <row r="5912" customFormat="false" ht="15" hidden="false" customHeight="false" outlineLevel="0" collapsed="false">
      <c r="A5912" s="0" t="n">
        <v>88</v>
      </c>
      <c r="B5912" s="0" t="n">
        <v>41</v>
      </c>
      <c r="C5912" s="0" t="n">
        <v>90</v>
      </c>
      <c r="D5912" s="0" t="n">
        <v>23</v>
      </c>
      <c r="E5912" s="0" t="n">
        <v>96</v>
      </c>
      <c r="F5912" s="0" t="n">
        <v>100</v>
      </c>
      <c r="G5912" s="1" t="n">
        <f aca="false">SMALL($A5912:$F5912,1)</f>
        <v>23</v>
      </c>
      <c r="H5912" s="1" t="n">
        <f aca="false">SMALL($A5912:$F5912,2)</f>
        <v>41</v>
      </c>
      <c r="I5912" s="1" t="n">
        <f aca="false">SMALL($A5912:$F5912,3)</f>
        <v>88</v>
      </c>
      <c r="J5912" s="1" t="n">
        <f aca="false">SMALL($A5912:$F5912,4)</f>
        <v>90</v>
      </c>
      <c r="K5912" s="1" t="n">
        <f aca="false">SMALL($A5912:$F5912,5)</f>
        <v>96</v>
      </c>
      <c r="L5912" s="1" t="n">
        <f aca="false">SMALL($A5912:$F5912,6)</f>
        <v>100</v>
      </c>
      <c r="M5912" s="0" t="n">
        <f aca="false">IF(COUNTIF($G5912:$L5912,G5912)&gt;1,1,0)</f>
        <v>0</v>
      </c>
      <c r="N5912" s="0" t="n">
        <f aca="false">IF(COUNTIF($G5912:$L5912,H5912)&gt;1,1,0)</f>
        <v>0</v>
      </c>
      <c r="O5912" s="0" t="n">
        <f aca="false">IF(COUNTIF($G5912:$L5912,I5912)&gt;1,1,0)</f>
        <v>0</v>
      </c>
      <c r="P5912" s="0" t="n">
        <f aca="false">IF(COUNTIF($G5912:$L5912,J5912)&gt;1,1,0)</f>
        <v>0</v>
      </c>
      <c r="Q5912" s="0" t="n">
        <f aca="false">IF(COUNTIF($G5912:$L5912,K5912)&gt;1,1,0)</f>
        <v>0</v>
      </c>
      <c r="R5912" s="0" t="n">
        <f aca="false">IF(COUNTIF($G5912:$L5912,L5912)&gt;1,1,0)</f>
        <v>0</v>
      </c>
      <c r="S5912" s="2" t="n">
        <f aca="false">IF(AND(L5912&lt;&gt;K5912,SUM(M5912:Q5912)&gt;0,G5912+L5912&gt;SUMPRODUCT(G5912:K5912,M5912:Q5912)),1,0)</f>
        <v>0</v>
      </c>
    </row>
    <row r="5913" customFormat="false" ht="15" hidden="false" customHeight="false" outlineLevel="0" collapsed="false">
      <c r="A5913" s="0" t="n">
        <v>55</v>
      </c>
      <c r="B5913" s="0" t="n">
        <v>3</v>
      </c>
      <c r="C5913" s="0" t="n">
        <v>98</v>
      </c>
      <c r="D5913" s="0" t="n">
        <v>43</v>
      </c>
      <c r="E5913" s="0" t="n">
        <v>59</v>
      </c>
      <c r="F5913" s="0" t="n">
        <v>56</v>
      </c>
      <c r="G5913" s="1" t="n">
        <f aca="false">SMALL($A5913:$F5913,1)</f>
        <v>3</v>
      </c>
      <c r="H5913" s="1" t="n">
        <f aca="false">SMALL($A5913:$F5913,2)</f>
        <v>43</v>
      </c>
      <c r="I5913" s="1" t="n">
        <f aca="false">SMALL($A5913:$F5913,3)</f>
        <v>55</v>
      </c>
      <c r="J5913" s="1" t="n">
        <f aca="false">SMALL($A5913:$F5913,4)</f>
        <v>56</v>
      </c>
      <c r="K5913" s="1" t="n">
        <f aca="false">SMALL($A5913:$F5913,5)</f>
        <v>59</v>
      </c>
      <c r="L5913" s="1" t="n">
        <f aca="false">SMALL($A5913:$F5913,6)</f>
        <v>98</v>
      </c>
      <c r="M5913" s="0" t="n">
        <f aca="false">IF(COUNTIF($G5913:$L5913,G5913)&gt;1,1,0)</f>
        <v>0</v>
      </c>
      <c r="N5913" s="0" t="n">
        <f aca="false">IF(COUNTIF($G5913:$L5913,H5913)&gt;1,1,0)</f>
        <v>0</v>
      </c>
      <c r="O5913" s="0" t="n">
        <f aca="false">IF(COUNTIF($G5913:$L5913,I5913)&gt;1,1,0)</f>
        <v>0</v>
      </c>
      <c r="P5913" s="0" t="n">
        <f aca="false">IF(COUNTIF($G5913:$L5913,J5913)&gt;1,1,0)</f>
        <v>0</v>
      </c>
      <c r="Q5913" s="0" t="n">
        <f aca="false">IF(COUNTIF($G5913:$L5913,K5913)&gt;1,1,0)</f>
        <v>0</v>
      </c>
      <c r="R5913" s="0" t="n">
        <f aca="false">IF(COUNTIF($G5913:$L5913,L5913)&gt;1,1,0)</f>
        <v>0</v>
      </c>
      <c r="S5913" s="2" t="n">
        <f aca="false">IF(AND(L5913&lt;&gt;K5913,SUM(M5913:Q5913)&gt;0,G5913+L5913&gt;SUMPRODUCT(G5913:K5913,M5913:Q5913)),1,0)</f>
        <v>0</v>
      </c>
    </row>
    <row r="5914" customFormat="false" ht="15" hidden="false" customHeight="false" outlineLevel="0" collapsed="false">
      <c r="A5914" s="0" t="n">
        <v>89</v>
      </c>
      <c r="B5914" s="0" t="n">
        <v>27</v>
      </c>
      <c r="C5914" s="0" t="n">
        <v>68</v>
      </c>
      <c r="D5914" s="0" t="n">
        <v>4</v>
      </c>
      <c r="E5914" s="0" t="n">
        <v>10</v>
      </c>
      <c r="F5914" s="0" t="n">
        <v>72</v>
      </c>
      <c r="G5914" s="1" t="n">
        <f aca="false">SMALL($A5914:$F5914,1)</f>
        <v>4</v>
      </c>
      <c r="H5914" s="1" t="n">
        <f aca="false">SMALL($A5914:$F5914,2)</f>
        <v>10</v>
      </c>
      <c r="I5914" s="1" t="n">
        <f aca="false">SMALL($A5914:$F5914,3)</f>
        <v>27</v>
      </c>
      <c r="J5914" s="1" t="n">
        <f aca="false">SMALL($A5914:$F5914,4)</f>
        <v>68</v>
      </c>
      <c r="K5914" s="1" t="n">
        <f aca="false">SMALL($A5914:$F5914,5)</f>
        <v>72</v>
      </c>
      <c r="L5914" s="1" t="n">
        <f aca="false">SMALL($A5914:$F5914,6)</f>
        <v>89</v>
      </c>
      <c r="M5914" s="0" t="n">
        <f aca="false">IF(COUNTIF($G5914:$L5914,G5914)&gt;1,1,0)</f>
        <v>0</v>
      </c>
      <c r="N5914" s="0" t="n">
        <f aca="false">IF(COUNTIF($G5914:$L5914,H5914)&gt;1,1,0)</f>
        <v>0</v>
      </c>
      <c r="O5914" s="0" t="n">
        <f aca="false">IF(COUNTIF($G5914:$L5914,I5914)&gt;1,1,0)</f>
        <v>0</v>
      </c>
      <c r="P5914" s="0" t="n">
        <f aca="false">IF(COUNTIF($G5914:$L5914,J5914)&gt;1,1,0)</f>
        <v>0</v>
      </c>
      <c r="Q5914" s="0" t="n">
        <f aca="false">IF(COUNTIF($G5914:$L5914,K5914)&gt;1,1,0)</f>
        <v>0</v>
      </c>
      <c r="R5914" s="0" t="n">
        <f aca="false">IF(COUNTIF($G5914:$L5914,L5914)&gt;1,1,0)</f>
        <v>0</v>
      </c>
      <c r="S5914" s="2" t="n">
        <f aca="false">IF(AND(L5914&lt;&gt;K5914,SUM(M5914:Q5914)&gt;0,G5914+L5914&gt;SUMPRODUCT(G5914:K5914,M5914:Q5914)),1,0)</f>
        <v>0</v>
      </c>
    </row>
    <row r="5915" customFormat="false" ht="15" hidden="false" customHeight="false" outlineLevel="0" collapsed="false">
      <c r="A5915" s="0" t="n">
        <v>26</v>
      </c>
      <c r="B5915" s="0" t="n">
        <v>91</v>
      </c>
      <c r="C5915" s="0" t="n">
        <v>99</v>
      </c>
      <c r="D5915" s="0" t="n">
        <v>28</v>
      </c>
      <c r="E5915" s="0" t="n">
        <v>28</v>
      </c>
      <c r="F5915" s="0" t="n">
        <v>71</v>
      </c>
      <c r="G5915" s="1" t="n">
        <f aca="false">SMALL($A5915:$F5915,1)</f>
        <v>26</v>
      </c>
      <c r="H5915" s="1" t="n">
        <f aca="false">SMALL($A5915:$F5915,2)</f>
        <v>28</v>
      </c>
      <c r="I5915" s="1" t="n">
        <f aca="false">SMALL($A5915:$F5915,3)</f>
        <v>28</v>
      </c>
      <c r="J5915" s="1" t="n">
        <f aca="false">SMALL($A5915:$F5915,4)</f>
        <v>71</v>
      </c>
      <c r="K5915" s="1" t="n">
        <f aca="false">SMALL($A5915:$F5915,5)</f>
        <v>91</v>
      </c>
      <c r="L5915" s="1" t="n">
        <f aca="false">SMALL($A5915:$F5915,6)</f>
        <v>99</v>
      </c>
      <c r="M5915" s="0" t="n">
        <f aca="false">IF(COUNTIF($G5915:$L5915,G5915)&gt;1,1,0)</f>
        <v>0</v>
      </c>
      <c r="N5915" s="0" t="n">
        <f aca="false">IF(COUNTIF($G5915:$L5915,H5915)&gt;1,1,0)</f>
        <v>1</v>
      </c>
      <c r="O5915" s="0" t="n">
        <f aca="false">IF(COUNTIF($G5915:$L5915,I5915)&gt;1,1,0)</f>
        <v>1</v>
      </c>
      <c r="P5915" s="0" t="n">
        <f aca="false">IF(COUNTIF($G5915:$L5915,J5915)&gt;1,1,0)</f>
        <v>0</v>
      </c>
      <c r="Q5915" s="0" t="n">
        <f aca="false">IF(COUNTIF($G5915:$L5915,K5915)&gt;1,1,0)</f>
        <v>0</v>
      </c>
      <c r="R5915" s="0" t="n">
        <f aca="false">IF(COUNTIF($G5915:$L5915,L5915)&gt;1,1,0)</f>
        <v>0</v>
      </c>
      <c r="S5915" s="2" t="n">
        <f aca="false">IF(AND(L5915&lt;&gt;K5915,SUM(M5915:Q5915)&gt;0,G5915+L5915&gt;SUMPRODUCT(G5915:K5915,M5915:Q5915)),1,0)</f>
        <v>1</v>
      </c>
    </row>
    <row r="5916" customFormat="false" ht="15" hidden="false" customHeight="false" outlineLevel="0" collapsed="false">
      <c r="A5916" s="0" t="n">
        <v>76</v>
      </c>
      <c r="B5916" s="0" t="n">
        <v>89</v>
      </c>
      <c r="C5916" s="0" t="n">
        <v>5</v>
      </c>
      <c r="D5916" s="0" t="n">
        <v>59</v>
      </c>
      <c r="E5916" s="0" t="n">
        <v>5</v>
      </c>
      <c r="F5916" s="0" t="n">
        <v>31</v>
      </c>
      <c r="G5916" s="1" t="n">
        <f aca="false">SMALL($A5916:$F5916,1)</f>
        <v>5</v>
      </c>
      <c r="H5916" s="1" t="n">
        <f aca="false">SMALL($A5916:$F5916,2)</f>
        <v>5</v>
      </c>
      <c r="I5916" s="1" t="n">
        <f aca="false">SMALL($A5916:$F5916,3)</f>
        <v>31</v>
      </c>
      <c r="J5916" s="1" t="n">
        <f aca="false">SMALL($A5916:$F5916,4)</f>
        <v>59</v>
      </c>
      <c r="K5916" s="1" t="n">
        <f aca="false">SMALL($A5916:$F5916,5)</f>
        <v>76</v>
      </c>
      <c r="L5916" s="1" t="n">
        <f aca="false">SMALL($A5916:$F5916,6)</f>
        <v>89</v>
      </c>
      <c r="M5916" s="0" t="n">
        <f aca="false">IF(COUNTIF($G5916:$L5916,G5916)&gt;1,1,0)</f>
        <v>1</v>
      </c>
      <c r="N5916" s="0" t="n">
        <f aca="false">IF(COUNTIF($G5916:$L5916,H5916)&gt;1,1,0)</f>
        <v>1</v>
      </c>
      <c r="O5916" s="0" t="n">
        <f aca="false">IF(COUNTIF($G5916:$L5916,I5916)&gt;1,1,0)</f>
        <v>0</v>
      </c>
      <c r="P5916" s="0" t="n">
        <f aca="false">IF(COUNTIF($G5916:$L5916,J5916)&gt;1,1,0)</f>
        <v>0</v>
      </c>
      <c r="Q5916" s="0" t="n">
        <f aca="false">IF(COUNTIF($G5916:$L5916,K5916)&gt;1,1,0)</f>
        <v>0</v>
      </c>
      <c r="R5916" s="0" t="n">
        <f aca="false">IF(COUNTIF($G5916:$L5916,L5916)&gt;1,1,0)</f>
        <v>0</v>
      </c>
      <c r="S5916" s="2" t="n">
        <f aca="false">IF(AND(L5916&lt;&gt;K5916,SUM(M5916:Q5916)&gt;0,G5916+L5916&gt;SUMPRODUCT(G5916:K5916,M5916:Q5916)),1,0)</f>
        <v>1</v>
      </c>
    </row>
    <row r="5917" customFormat="false" ht="15" hidden="false" customHeight="false" outlineLevel="0" collapsed="false">
      <c r="A5917" s="0" t="n">
        <v>76</v>
      </c>
      <c r="B5917" s="0" t="n">
        <v>46</v>
      </c>
      <c r="C5917" s="0" t="n">
        <v>52</v>
      </c>
      <c r="D5917" s="0" t="n">
        <v>58</v>
      </c>
      <c r="E5917" s="0" t="n">
        <v>93</v>
      </c>
      <c r="F5917" s="0" t="n">
        <v>41</v>
      </c>
      <c r="G5917" s="1" t="n">
        <f aca="false">SMALL($A5917:$F5917,1)</f>
        <v>41</v>
      </c>
      <c r="H5917" s="1" t="n">
        <f aca="false">SMALL($A5917:$F5917,2)</f>
        <v>46</v>
      </c>
      <c r="I5917" s="1" t="n">
        <f aca="false">SMALL($A5917:$F5917,3)</f>
        <v>52</v>
      </c>
      <c r="J5917" s="1" t="n">
        <f aca="false">SMALL($A5917:$F5917,4)</f>
        <v>58</v>
      </c>
      <c r="K5917" s="1" t="n">
        <f aca="false">SMALL($A5917:$F5917,5)</f>
        <v>76</v>
      </c>
      <c r="L5917" s="1" t="n">
        <f aca="false">SMALL($A5917:$F5917,6)</f>
        <v>93</v>
      </c>
      <c r="M5917" s="0" t="n">
        <f aca="false">IF(COUNTIF($G5917:$L5917,G5917)&gt;1,1,0)</f>
        <v>0</v>
      </c>
      <c r="N5917" s="0" t="n">
        <f aca="false">IF(COUNTIF($G5917:$L5917,H5917)&gt;1,1,0)</f>
        <v>0</v>
      </c>
      <c r="O5917" s="0" t="n">
        <f aca="false">IF(COUNTIF($G5917:$L5917,I5917)&gt;1,1,0)</f>
        <v>0</v>
      </c>
      <c r="P5917" s="0" t="n">
        <f aca="false">IF(COUNTIF($G5917:$L5917,J5917)&gt;1,1,0)</f>
        <v>0</v>
      </c>
      <c r="Q5917" s="0" t="n">
        <f aca="false">IF(COUNTIF($G5917:$L5917,K5917)&gt;1,1,0)</f>
        <v>0</v>
      </c>
      <c r="R5917" s="0" t="n">
        <f aca="false">IF(COUNTIF($G5917:$L5917,L5917)&gt;1,1,0)</f>
        <v>0</v>
      </c>
      <c r="S5917" s="2" t="n">
        <f aca="false">IF(AND(L5917&lt;&gt;K5917,SUM(M5917:Q5917)&gt;0,G5917+L5917&gt;SUMPRODUCT(G5917:K5917,M5917:Q5917)),1,0)</f>
        <v>0</v>
      </c>
    </row>
    <row r="5918" customFormat="false" ht="15" hidden="false" customHeight="false" outlineLevel="0" collapsed="false">
      <c r="A5918" s="0" t="n">
        <v>11</v>
      </c>
      <c r="B5918" s="0" t="n">
        <v>3</v>
      </c>
      <c r="C5918" s="0" t="n">
        <v>62</v>
      </c>
      <c r="D5918" s="0" t="n">
        <v>31</v>
      </c>
      <c r="E5918" s="0" t="n">
        <v>49</v>
      </c>
      <c r="F5918" s="0" t="n">
        <v>1</v>
      </c>
      <c r="G5918" s="1" t="n">
        <f aca="false">SMALL($A5918:$F5918,1)</f>
        <v>1</v>
      </c>
      <c r="H5918" s="1" t="n">
        <f aca="false">SMALL($A5918:$F5918,2)</f>
        <v>3</v>
      </c>
      <c r="I5918" s="1" t="n">
        <f aca="false">SMALL($A5918:$F5918,3)</f>
        <v>11</v>
      </c>
      <c r="J5918" s="1" t="n">
        <f aca="false">SMALL($A5918:$F5918,4)</f>
        <v>31</v>
      </c>
      <c r="K5918" s="1" t="n">
        <f aca="false">SMALL($A5918:$F5918,5)</f>
        <v>49</v>
      </c>
      <c r="L5918" s="1" t="n">
        <f aca="false">SMALL($A5918:$F5918,6)</f>
        <v>62</v>
      </c>
      <c r="M5918" s="0" t="n">
        <f aca="false">IF(COUNTIF($G5918:$L5918,G5918)&gt;1,1,0)</f>
        <v>0</v>
      </c>
      <c r="N5918" s="0" t="n">
        <f aca="false">IF(COUNTIF($G5918:$L5918,H5918)&gt;1,1,0)</f>
        <v>0</v>
      </c>
      <c r="O5918" s="0" t="n">
        <f aca="false">IF(COUNTIF($G5918:$L5918,I5918)&gt;1,1,0)</f>
        <v>0</v>
      </c>
      <c r="P5918" s="0" t="n">
        <f aca="false">IF(COUNTIF($G5918:$L5918,J5918)&gt;1,1,0)</f>
        <v>0</v>
      </c>
      <c r="Q5918" s="0" t="n">
        <f aca="false">IF(COUNTIF($G5918:$L5918,K5918)&gt;1,1,0)</f>
        <v>0</v>
      </c>
      <c r="R5918" s="0" t="n">
        <f aca="false">IF(COUNTIF($G5918:$L5918,L5918)&gt;1,1,0)</f>
        <v>0</v>
      </c>
      <c r="S5918" s="2" t="n">
        <f aca="false">IF(AND(L5918&lt;&gt;K5918,SUM(M5918:Q5918)&gt;0,G5918+L5918&gt;SUMPRODUCT(G5918:K5918,M5918:Q5918)),1,0)</f>
        <v>0</v>
      </c>
    </row>
    <row r="5919" customFormat="false" ht="15" hidden="false" customHeight="false" outlineLevel="0" collapsed="false">
      <c r="A5919" s="0" t="n">
        <v>12</v>
      </c>
      <c r="B5919" s="0" t="n">
        <v>7</v>
      </c>
      <c r="C5919" s="0" t="n">
        <v>88</v>
      </c>
      <c r="D5919" s="0" t="n">
        <v>64</v>
      </c>
      <c r="E5919" s="0" t="n">
        <v>18</v>
      </c>
      <c r="F5919" s="0" t="n">
        <v>8</v>
      </c>
      <c r="G5919" s="1" t="n">
        <f aca="false">SMALL($A5919:$F5919,1)</f>
        <v>7</v>
      </c>
      <c r="H5919" s="1" t="n">
        <f aca="false">SMALL($A5919:$F5919,2)</f>
        <v>8</v>
      </c>
      <c r="I5919" s="1" t="n">
        <f aca="false">SMALL($A5919:$F5919,3)</f>
        <v>12</v>
      </c>
      <c r="J5919" s="1" t="n">
        <f aca="false">SMALL($A5919:$F5919,4)</f>
        <v>18</v>
      </c>
      <c r="K5919" s="1" t="n">
        <f aca="false">SMALL($A5919:$F5919,5)</f>
        <v>64</v>
      </c>
      <c r="L5919" s="1" t="n">
        <f aca="false">SMALL($A5919:$F5919,6)</f>
        <v>88</v>
      </c>
      <c r="M5919" s="0" t="n">
        <f aca="false">IF(COUNTIF($G5919:$L5919,G5919)&gt;1,1,0)</f>
        <v>0</v>
      </c>
      <c r="N5919" s="0" t="n">
        <f aca="false">IF(COUNTIF($G5919:$L5919,H5919)&gt;1,1,0)</f>
        <v>0</v>
      </c>
      <c r="O5919" s="0" t="n">
        <f aca="false">IF(COUNTIF($G5919:$L5919,I5919)&gt;1,1,0)</f>
        <v>0</v>
      </c>
      <c r="P5919" s="0" t="n">
        <f aca="false">IF(COUNTIF($G5919:$L5919,J5919)&gt;1,1,0)</f>
        <v>0</v>
      </c>
      <c r="Q5919" s="0" t="n">
        <f aca="false">IF(COUNTIF($G5919:$L5919,K5919)&gt;1,1,0)</f>
        <v>0</v>
      </c>
      <c r="R5919" s="0" t="n">
        <f aca="false">IF(COUNTIF($G5919:$L5919,L5919)&gt;1,1,0)</f>
        <v>0</v>
      </c>
      <c r="S5919" s="2" t="n">
        <f aca="false">IF(AND(L5919&lt;&gt;K5919,SUM(M5919:Q5919)&gt;0,G5919+L5919&gt;SUMPRODUCT(G5919:K5919,M5919:Q5919)),1,0)</f>
        <v>0</v>
      </c>
    </row>
    <row r="5920" customFormat="false" ht="15" hidden="false" customHeight="false" outlineLevel="0" collapsed="false">
      <c r="A5920" s="0" t="n">
        <v>47</v>
      </c>
      <c r="B5920" s="0" t="n">
        <v>68</v>
      </c>
      <c r="C5920" s="0" t="n">
        <v>69</v>
      </c>
      <c r="D5920" s="0" t="n">
        <v>75</v>
      </c>
      <c r="E5920" s="0" t="n">
        <v>20</v>
      </c>
      <c r="F5920" s="0" t="n">
        <v>17</v>
      </c>
      <c r="G5920" s="1" t="n">
        <f aca="false">SMALL($A5920:$F5920,1)</f>
        <v>17</v>
      </c>
      <c r="H5920" s="1" t="n">
        <f aca="false">SMALL($A5920:$F5920,2)</f>
        <v>20</v>
      </c>
      <c r="I5920" s="1" t="n">
        <f aca="false">SMALL($A5920:$F5920,3)</f>
        <v>47</v>
      </c>
      <c r="J5920" s="1" t="n">
        <f aca="false">SMALL($A5920:$F5920,4)</f>
        <v>68</v>
      </c>
      <c r="K5920" s="1" t="n">
        <f aca="false">SMALL($A5920:$F5920,5)</f>
        <v>69</v>
      </c>
      <c r="L5920" s="1" t="n">
        <f aca="false">SMALL($A5920:$F5920,6)</f>
        <v>75</v>
      </c>
      <c r="M5920" s="0" t="n">
        <f aca="false">IF(COUNTIF($G5920:$L5920,G5920)&gt;1,1,0)</f>
        <v>0</v>
      </c>
      <c r="N5920" s="0" t="n">
        <f aca="false">IF(COUNTIF($G5920:$L5920,H5920)&gt;1,1,0)</f>
        <v>0</v>
      </c>
      <c r="O5920" s="0" t="n">
        <f aca="false">IF(COUNTIF($G5920:$L5920,I5920)&gt;1,1,0)</f>
        <v>0</v>
      </c>
      <c r="P5920" s="0" t="n">
        <f aca="false">IF(COUNTIF($G5920:$L5920,J5920)&gt;1,1,0)</f>
        <v>0</v>
      </c>
      <c r="Q5920" s="0" t="n">
        <f aca="false">IF(COUNTIF($G5920:$L5920,K5920)&gt;1,1,0)</f>
        <v>0</v>
      </c>
      <c r="R5920" s="0" t="n">
        <f aca="false">IF(COUNTIF($G5920:$L5920,L5920)&gt;1,1,0)</f>
        <v>0</v>
      </c>
      <c r="S5920" s="2" t="n">
        <f aca="false">IF(AND(L5920&lt;&gt;K5920,SUM(M5920:Q5920)&gt;0,G5920+L5920&gt;SUMPRODUCT(G5920:K5920,M5920:Q5920)),1,0)</f>
        <v>0</v>
      </c>
    </row>
    <row r="5921" customFormat="false" ht="15" hidden="false" customHeight="false" outlineLevel="0" collapsed="false">
      <c r="A5921" s="0" t="n">
        <v>1</v>
      </c>
      <c r="B5921" s="0" t="n">
        <v>21</v>
      </c>
      <c r="C5921" s="0" t="n">
        <v>37</v>
      </c>
      <c r="D5921" s="0" t="n">
        <v>1</v>
      </c>
      <c r="E5921" s="0" t="n">
        <v>79</v>
      </c>
      <c r="F5921" s="0" t="n">
        <v>96</v>
      </c>
      <c r="G5921" s="1" t="n">
        <f aca="false">SMALL($A5921:$F5921,1)</f>
        <v>1</v>
      </c>
      <c r="H5921" s="1" t="n">
        <f aca="false">SMALL($A5921:$F5921,2)</f>
        <v>1</v>
      </c>
      <c r="I5921" s="1" t="n">
        <f aca="false">SMALL($A5921:$F5921,3)</f>
        <v>21</v>
      </c>
      <c r="J5921" s="1" t="n">
        <f aca="false">SMALL($A5921:$F5921,4)</f>
        <v>37</v>
      </c>
      <c r="K5921" s="1" t="n">
        <f aca="false">SMALL($A5921:$F5921,5)</f>
        <v>79</v>
      </c>
      <c r="L5921" s="1" t="n">
        <f aca="false">SMALL($A5921:$F5921,6)</f>
        <v>96</v>
      </c>
      <c r="M5921" s="0" t="n">
        <f aca="false">IF(COUNTIF($G5921:$L5921,G5921)&gt;1,1,0)</f>
        <v>1</v>
      </c>
      <c r="N5921" s="0" t="n">
        <f aca="false">IF(COUNTIF($G5921:$L5921,H5921)&gt;1,1,0)</f>
        <v>1</v>
      </c>
      <c r="O5921" s="0" t="n">
        <f aca="false">IF(COUNTIF($G5921:$L5921,I5921)&gt;1,1,0)</f>
        <v>0</v>
      </c>
      <c r="P5921" s="0" t="n">
        <f aca="false">IF(COUNTIF($G5921:$L5921,J5921)&gt;1,1,0)</f>
        <v>0</v>
      </c>
      <c r="Q5921" s="0" t="n">
        <f aca="false">IF(COUNTIF($G5921:$L5921,K5921)&gt;1,1,0)</f>
        <v>0</v>
      </c>
      <c r="R5921" s="0" t="n">
        <f aca="false">IF(COUNTIF($G5921:$L5921,L5921)&gt;1,1,0)</f>
        <v>0</v>
      </c>
      <c r="S5921" s="2" t="n">
        <f aca="false">IF(AND(L5921&lt;&gt;K5921,SUM(M5921:Q5921)&gt;0,G5921+L5921&gt;SUMPRODUCT(G5921:K5921,M5921:Q5921)),1,0)</f>
        <v>1</v>
      </c>
    </row>
    <row r="5922" customFormat="false" ht="15" hidden="false" customHeight="false" outlineLevel="0" collapsed="false">
      <c r="A5922" s="0" t="n">
        <v>68</v>
      </c>
      <c r="B5922" s="0" t="n">
        <v>48</v>
      </c>
      <c r="C5922" s="0" t="n">
        <v>71</v>
      </c>
      <c r="D5922" s="0" t="n">
        <v>43</v>
      </c>
      <c r="E5922" s="0" t="n">
        <v>99</v>
      </c>
      <c r="F5922" s="0" t="n">
        <v>46</v>
      </c>
      <c r="G5922" s="1" t="n">
        <f aca="false">SMALL($A5922:$F5922,1)</f>
        <v>43</v>
      </c>
      <c r="H5922" s="1" t="n">
        <f aca="false">SMALL($A5922:$F5922,2)</f>
        <v>46</v>
      </c>
      <c r="I5922" s="1" t="n">
        <f aca="false">SMALL($A5922:$F5922,3)</f>
        <v>48</v>
      </c>
      <c r="J5922" s="1" t="n">
        <f aca="false">SMALL($A5922:$F5922,4)</f>
        <v>68</v>
      </c>
      <c r="K5922" s="1" t="n">
        <f aca="false">SMALL($A5922:$F5922,5)</f>
        <v>71</v>
      </c>
      <c r="L5922" s="1" t="n">
        <f aca="false">SMALL($A5922:$F5922,6)</f>
        <v>99</v>
      </c>
      <c r="M5922" s="0" t="n">
        <f aca="false">IF(COUNTIF($G5922:$L5922,G5922)&gt;1,1,0)</f>
        <v>0</v>
      </c>
      <c r="N5922" s="0" t="n">
        <f aca="false">IF(COUNTIF($G5922:$L5922,H5922)&gt;1,1,0)</f>
        <v>0</v>
      </c>
      <c r="O5922" s="0" t="n">
        <f aca="false">IF(COUNTIF($G5922:$L5922,I5922)&gt;1,1,0)</f>
        <v>0</v>
      </c>
      <c r="P5922" s="0" t="n">
        <f aca="false">IF(COUNTIF($G5922:$L5922,J5922)&gt;1,1,0)</f>
        <v>0</v>
      </c>
      <c r="Q5922" s="0" t="n">
        <f aca="false">IF(COUNTIF($G5922:$L5922,K5922)&gt;1,1,0)</f>
        <v>0</v>
      </c>
      <c r="R5922" s="0" t="n">
        <f aca="false">IF(COUNTIF($G5922:$L5922,L5922)&gt;1,1,0)</f>
        <v>0</v>
      </c>
      <c r="S5922" s="2" t="n">
        <f aca="false">IF(AND(L5922&lt;&gt;K5922,SUM(M5922:Q5922)&gt;0,G5922+L5922&gt;SUMPRODUCT(G5922:K5922,M5922:Q5922)),1,0)</f>
        <v>0</v>
      </c>
    </row>
    <row r="5923" customFormat="false" ht="15" hidden="false" customHeight="false" outlineLevel="0" collapsed="false">
      <c r="A5923" s="0" t="n">
        <v>9</v>
      </c>
      <c r="B5923" s="0" t="n">
        <v>79</v>
      </c>
      <c r="C5923" s="0" t="n">
        <v>29</v>
      </c>
      <c r="D5923" s="0" t="n">
        <v>64</v>
      </c>
      <c r="E5923" s="0" t="n">
        <v>42</v>
      </c>
      <c r="F5923" s="0" t="n">
        <v>69</v>
      </c>
      <c r="G5923" s="1" t="n">
        <f aca="false">SMALL($A5923:$F5923,1)</f>
        <v>9</v>
      </c>
      <c r="H5923" s="1" t="n">
        <f aca="false">SMALL($A5923:$F5923,2)</f>
        <v>29</v>
      </c>
      <c r="I5923" s="1" t="n">
        <f aca="false">SMALL($A5923:$F5923,3)</f>
        <v>42</v>
      </c>
      <c r="J5923" s="1" t="n">
        <f aca="false">SMALL($A5923:$F5923,4)</f>
        <v>64</v>
      </c>
      <c r="K5923" s="1" t="n">
        <f aca="false">SMALL($A5923:$F5923,5)</f>
        <v>69</v>
      </c>
      <c r="L5923" s="1" t="n">
        <f aca="false">SMALL($A5923:$F5923,6)</f>
        <v>79</v>
      </c>
      <c r="M5923" s="0" t="n">
        <f aca="false">IF(COUNTIF($G5923:$L5923,G5923)&gt;1,1,0)</f>
        <v>0</v>
      </c>
      <c r="N5923" s="0" t="n">
        <f aca="false">IF(COUNTIF($G5923:$L5923,H5923)&gt;1,1,0)</f>
        <v>0</v>
      </c>
      <c r="O5923" s="0" t="n">
        <f aca="false">IF(COUNTIF($G5923:$L5923,I5923)&gt;1,1,0)</f>
        <v>0</v>
      </c>
      <c r="P5923" s="0" t="n">
        <f aca="false">IF(COUNTIF($G5923:$L5923,J5923)&gt;1,1,0)</f>
        <v>0</v>
      </c>
      <c r="Q5923" s="0" t="n">
        <f aca="false">IF(COUNTIF($G5923:$L5923,K5923)&gt;1,1,0)</f>
        <v>0</v>
      </c>
      <c r="R5923" s="0" t="n">
        <f aca="false">IF(COUNTIF($G5923:$L5923,L5923)&gt;1,1,0)</f>
        <v>0</v>
      </c>
      <c r="S5923" s="2" t="n">
        <f aca="false">IF(AND(L5923&lt;&gt;K5923,SUM(M5923:Q5923)&gt;0,G5923+L5923&gt;SUMPRODUCT(G5923:K5923,M5923:Q5923)),1,0)</f>
        <v>0</v>
      </c>
    </row>
    <row r="5924" customFormat="false" ht="15" hidden="false" customHeight="false" outlineLevel="0" collapsed="false">
      <c r="A5924" s="0" t="n">
        <v>15</v>
      </c>
      <c r="B5924" s="0" t="n">
        <v>44</v>
      </c>
      <c r="C5924" s="0" t="n">
        <v>85</v>
      </c>
      <c r="D5924" s="0" t="n">
        <v>62</v>
      </c>
      <c r="E5924" s="0" t="n">
        <v>88</v>
      </c>
      <c r="F5924" s="0" t="n">
        <v>65</v>
      </c>
      <c r="G5924" s="1" t="n">
        <f aca="false">SMALL($A5924:$F5924,1)</f>
        <v>15</v>
      </c>
      <c r="H5924" s="1" t="n">
        <f aca="false">SMALL($A5924:$F5924,2)</f>
        <v>44</v>
      </c>
      <c r="I5924" s="1" t="n">
        <f aca="false">SMALL($A5924:$F5924,3)</f>
        <v>62</v>
      </c>
      <c r="J5924" s="1" t="n">
        <f aca="false">SMALL($A5924:$F5924,4)</f>
        <v>65</v>
      </c>
      <c r="K5924" s="1" t="n">
        <f aca="false">SMALL($A5924:$F5924,5)</f>
        <v>85</v>
      </c>
      <c r="L5924" s="1" t="n">
        <f aca="false">SMALL($A5924:$F5924,6)</f>
        <v>88</v>
      </c>
      <c r="M5924" s="0" t="n">
        <f aca="false">IF(COUNTIF($G5924:$L5924,G5924)&gt;1,1,0)</f>
        <v>0</v>
      </c>
      <c r="N5924" s="0" t="n">
        <f aca="false">IF(COUNTIF($G5924:$L5924,H5924)&gt;1,1,0)</f>
        <v>0</v>
      </c>
      <c r="O5924" s="0" t="n">
        <f aca="false">IF(COUNTIF($G5924:$L5924,I5924)&gt;1,1,0)</f>
        <v>0</v>
      </c>
      <c r="P5924" s="0" t="n">
        <f aca="false">IF(COUNTIF($G5924:$L5924,J5924)&gt;1,1,0)</f>
        <v>0</v>
      </c>
      <c r="Q5924" s="0" t="n">
        <f aca="false">IF(COUNTIF($G5924:$L5924,K5924)&gt;1,1,0)</f>
        <v>0</v>
      </c>
      <c r="R5924" s="0" t="n">
        <f aca="false">IF(COUNTIF($G5924:$L5924,L5924)&gt;1,1,0)</f>
        <v>0</v>
      </c>
      <c r="S5924" s="2" t="n">
        <f aca="false">IF(AND(L5924&lt;&gt;K5924,SUM(M5924:Q5924)&gt;0,G5924+L5924&gt;SUMPRODUCT(G5924:K5924,M5924:Q5924)),1,0)</f>
        <v>0</v>
      </c>
    </row>
    <row r="5925" customFormat="false" ht="15" hidden="false" customHeight="false" outlineLevel="0" collapsed="false">
      <c r="A5925" s="0" t="n">
        <v>63</v>
      </c>
      <c r="B5925" s="0" t="n">
        <v>81</v>
      </c>
      <c r="C5925" s="0" t="n">
        <v>19</v>
      </c>
      <c r="D5925" s="0" t="n">
        <v>34</v>
      </c>
      <c r="E5925" s="0" t="n">
        <v>70</v>
      </c>
      <c r="F5925" s="0" t="n">
        <v>39</v>
      </c>
      <c r="G5925" s="1" t="n">
        <f aca="false">SMALL($A5925:$F5925,1)</f>
        <v>19</v>
      </c>
      <c r="H5925" s="1" t="n">
        <f aca="false">SMALL($A5925:$F5925,2)</f>
        <v>34</v>
      </c>
      <c r="I5925" s="1" t="n">
        <f aca="false">SMALL($A5925:$F5925,3)</f>
        <v>39</v>
      </c>
      <c r="J5925" s="1" t="n">
        <f aca="false">SMALL($A5925:$F5925,4)</f>
        <v>63</v>
      </c>
      <c r="K5925" s="1" t="n">
        <f aca="false">SMALL($A5925:$F5925,5)</f>
        <v>70</v>
      </c>
      <c r="L5925" s="1" t="n">
        <f aca="false">SMALL($A5925:$F5925,6)</f>
        <v>81</v>
      </c>
      <c r="M5925" s="0" t="n">
        <f aca="false">IF(COUNTIF($G5925:$L5925,G5925)&gt;1,1,0)</f>
        <v>0</v>
      </c>
      <c r="N5925" s="0" t="n">
        <f aca="false">IF(COUNTIF($G5925:$L5925,H5925)&gt;1,1,0)</f>
        <v>0</v>
      </c>
      <c r="O5925" s="0" t="n">
        <f aca="false">IF(COUNTIF($G5925:$L5925,I5925)&gt;1,1,0)</f>
        <v>0</v>
      </c>
      <c r="P5925" s="0" t="n">
        <f aca="false">IF(COUNTIF($G5925:$L5925,J5925)&gt;1,1,0)</f>
        <v>0</v>
      </c>
      <c r="Q5925" s="0" t="n">
        <f aca="false">IF(COUNTIF($G5925:$L5925,K5925)&gt;1,1,0)</f>
        <v>0</v>
      </c>
      <c r="R5925" s="0" t="n">
        <f aca="false">IF(COUNTIF($G5925:$L5925,L5925)&gt;1,1,0)</f>
        <v>0</v>
      </c>
      <c r="S5925" s="2" t="n">
        <f aca="false">IF(AND(L5925&lt;&gt;K5925,SUM(M5925:Q5925)&gt;0,G5925+L5925&gt;SUMPRODUCT(G5925:K5925,M5925:Q5925)),1,0)</f>
        <v>0</v>
      </c>
    </row>
    <row r="5926" customFormat="false" ht="15" hidden="false" customHeight="false" outlineLevel="0" collapsed="false">
      <c r="A5926" s="0" t="n">
        <v>65</v>
      </c>
      <c r="B5926" s="0" t="n">
        <v>88</v>
      </c>
      <c r="C5926" s="0" t="n">
        <v>62</v>
      </c>
      <c r="D5926" s="0" t="n">
        <v>33</v>
      </c>
      <c r="E5926" s="0" t="n">
        <v>55</v>
      </c>
      <c r="F5926" s="0" t="n">
        <v>45</v>
      </c>
      <c r="G5926" s="1" t="n">
        <f aca="false">SMALL($A5926:$F5926,1)</f>
        <v>33</v>
      </c>
      <c r="H5926" s="1" t="n">
        <f aca="false">SMALL($A5926:$F5926,2)</f>
        <v>45</v>
      </c>
      <c r="I5926" s="1" t="n">
        <f aca="false">SMALL($A5926:$F5926,3)</f>
        <v>55</v>
      </c>
      <c r="J5926" s="1" t="n">
        <f aca="false">SMALL($A5926:$F5926,4)</f>
        <v>62</v>
      </c>
      <c r="K5926" s="1" t="n">
        <f aca="false">SMALL($A5926:$F5926,5)</f>
        <v>65</v>
      </c>
      <c r="L5926" s="1" t="n">
        <f aca="false">SMALL($A5926:$F5926,6)</f>
        <v>88</v>
      </c>
      <c r="M5926" s="0" t="n">
        <f aca="false">IF(COUNTIF($G5926:$L5926,G5926)&gt;1,1,0)</f>
        <v>0</v>
      </c>
      <c r="N5926" s="0" t="n">
        <f aca="false">IF(COUNTIF($G5926:$L5926,H5926)&gt;1,1,0)</f>
        <v>0</v>
      </c>
      <c r="O5926" s="0" t="n">
        <f aca="false">IF(COUNTIF($G5926:$L5926,I5926)&gt;1,1,0)</f>
        <v>0</v>
      </c>
      <c r="P5926" s="0" t="n">
        <f aca="false">IF(COUNTIF($G5926:$L5926,J5926)&gt;1,1,0)</f>
        <v>0</v>
      </c>
      <c r="Q5926" s="0" t="n">
        <f aca="false">IF(COUNTIF($G5926:$L5926,K5926)&gt;1,1,0)</f>
        <v>0</v>
      </c>
      <c r="R5926" s="0" t="n">
        <f aca="false">IF(COUNTIF($G5926:$L5926,L5926)&gt;1,1,0)</f>
        <v>0</v>
      </c>
      <c r="S5926" s="2" t="n">
        <f aca="false">IF(AND(L5926&lt;&gt;K5926,SUM(M5926:Q5926)&gt;0,G5926+L5926&gt;SUMPRODUCT(G5926:K5926,M5926:Q5926)),1,0)</f>
        <v>0</v>
      </c>
    </row>
    <row r="5927" customFormat="false" ht="15" hidden="false" customHeight="false" outlineLevel="0" collapsed="false">
      <c r="A5927" s="0" t="n">
        <v>68</v>
      </c>
      <c r="B5927" s="0" t="n">
        <v>91</v>
      </c>
      <c r="C5927" s="0" t="n">
        <v>9</v>
      </c>
      <c r="D5927" s="0" t="n">
        <v>70</v>
      </c>
      <c r="E5927" s="0" t="n">
        <v>5</v>
      </c>
      <c r="F5927" s="0" t="n">
        <v>26</v>
      </c>
      <c r="G5927" s="1" t="n">
        <f aca="false">SMALL($A5927:$F5927,1)</f>
        <v>5</v>
      </c>
      <c r="H5927" s="1" t="n">
        <f aca="false">SMALL($A5927:$F5927,2)</f>
        <v>9</v>
      </c>
      <c r="I5927" s="1" t="n">
        <f aca="false">SMALL($A5927:$F5927,3)</f>
        <v>26</v>
      </c>
      <c r="J5927" s="1" t="n">
        <f aca="false">SMALL($A5927:$F5927,4)</f>
        <v>68</v>
      </c>
      <c r="K5927" s="1" t="n">
        <f aca="false">SMALL($A5927:$F5927,5)</f>
        <v>70</v>
      </c>
      <c r="L5927" s="1" t="n">
        <f aca="false">SMALL($A5927:$F5927,6)</f>
        <v>91</v>
      </c>
      <c r="M5927" s="0" t="n">
        <f aca="false">IF(COUNTIF($G5927:$L5927,G5927)&gt;1,1,0)</f>
        <v>0</v>
      </c>
      <c r="N5927" s="0" t="n">
        <f aca="false">IF(COUNTIF($G5927:$L5927,H5927)&gt;1,1,0)</f>
        <v>0</v>
      </c>
      <c r="O5927" s="0" t="n">
        <f aca="false">IF(COUNTIF($G5927:$L5927,I5927)&gt;1,1,0)</f>
        <v>0</v>
      </c>
      <c r="P5927" s="0" t="n">
        <f aca="false">IF(COUNTIF($G5927:$L5927,J5927)&gt;1,1,0)</f>
        <v>0</v>
      </c>
      <c r="Q5927" s="0" t="n">
        <f aca="false">IF(COUNTIF($G5927:$L5927,K5927)&gt;1,1,0)</f>
        <v>0</v>
      </c>
      <c r="R5927" s="0" t="n">
        <f aca="false">IF(COUNTIF($G5927:$L5927,L5927)&gt;1,1,0)</f>
        <v>0</v>
      </c>
      <c r="S5927" s="2" t="n">
        <f aca="false">IF(AND(L5927&lt;&gt;K5927,SUM(M5927:Q5927)&gt;0,G5927+L5927&gt;SUMPRODUCT(G5927:K5927,M5927:Q5927)),1,0)</f>
        <v>0</v>
      </c>
    </row>
    <row r="5928" customFormat="false" ht="15" hidden="false" customHeight="false" outlineLevel="0" collapsed="false">
      <c r="A5928" s="0" t="n">
        <v>50</v>
      </c>
      <c r="B5928" s="0" t="n">
        <v>37</v>
      </c>
      <c r="C5928" s="0" t="n">
        <v>77</v>
      </c>
      <c r="D5928" s="0" t="n">
        <v>63</v>
      </c>
      <c r="E5928" s="0" t="n">
        <v>99</v>
      </c>
      <c r="F5928" s="0" t="n">
        <v>96</v>
      </c>
      <c r="G5928" s="1" t="n">
        <f aca="false">SMALL($A5928:$F5928,1)</f>
        <v>37</v>
      </c>
      <c r="H5928" s="1" t="n">
        <f aca="false">SMALL($A5928:$F5928,2)</f>
        <v>50</v>
      </c>
      <c r="I5928" s="1" t="n">
        <f aca="false">SMALL($A5928:$F5928,3)</f>
        <v>63</v>
      </c>
      <c r="J5928" s="1" t="n">
        <f aca="false">SMALL($A5928:$F5928,4)</f>
        <v>77</v>
      </c>
      <c r="K5928" s="1" t="n">
        <f aca="false">SMALL($A5928:$F5928,5)</f>
        <v>96</v>
      </c>
      <c r="L5928" s="1" t="n">
        <f aca="false">SMALL($A5928:$F5928,6)</f>
        <v>99</v>
      </c>
      <c r="M5928" s="0" t="n">
        <f aca="false">IF(COUNTIF($G5928:$L5928,G5928)&gt;1,1,0)</f>
        <v>0</v>
      </c>
      <c r="N5928" s="0" t="n">
        <f aca="false">IF(COUNTIF($G5928:$L5928,H5928)&gt;1,1,0)</f>
        <v>0</v>
      </c>
      <c r="O5928" s="0" t="n">
        <f aca="false">IF(COUNTIF($G5928:$L5928,I5928)&gt;1,1,0)</f>
        <v>0</v>
      </c>
      <c r="P5928" s="0" t="n">
        <f aca="false">IF(COUNTIF($G5928:$L5928,J5928)&gt;1,1,0)</f>
        <v>0</v>
      </c>
      <c r="Q5928" s="0" t="n">
        <f aca="false">IF(COUNTIF($G5928:$L5928,K5928)&gt;1,1,0)</f>
        <v>0</v>
      </c>
      <c r="R5928" s="0" t="n">
        <f aca="false">IF(COUNTIF($G5928:$L5928,L5928)&gt;1,1,0)</f>
        <v>0</v>
      </c>
      <c r="S5928" s="2" t="n">
        <f aca="false">IF(AND(L5928&lt;&gt;K5928,SUM(M5928:Q5928)&gt;0,G5928+L5928&gt;SUMPRODUCT(G5928:K5928,M5928:Q5928)),1,0)</f>
        <v>0</v>
      </c>
    </row>
    <row r="5929" customFormat="false" ht="15" hidden="false" customHeight="false" outlineLevel="0" collapsed="false">
      <c r="A5929" s="0" t="n">
        <v>60</v>
      </c>
      <c r="B5929" s="0" t="n">
        <v>68</v>
      </c>
      <c r="C5929" s="0" t="n">
        <v>73</v>
      </c>
      <c r="D5929" s="0" t="n">
        <v>42</v>
      </c>
      <c r="E5929" s="0" t="n">
        <v>64</v>
      </c>
      <c r="F5929" s="0" t="n">
        <v>13</v>
      </c>
      <c r="G5929" s="1" t="n">
        <f aca="false">SMALL($A5929:$F5929,1)</f>
        <v>13</v>
      </c>
      <c r="H5929" s="1" t="n">
        <f aca="false">SMALL($A5929:$F5929,2)</f>
        <v>42</v>
      </c>
      <c r="I5929" s="1" t="n">
        <f aca="false">SMALL($A5929:$F5929,3)</f>
        <v>60</v>
      </c>
      <c r="J5929" s="1" t="n">
        <f aca="false">SMALL($A5929:$F5929,4)</f>
        <v>64</v>
      </c>
      <c r="K5929" s="1" t="n">
        <f aca="false">SMALL($A5929:$F5929,5)</f>
        <v>68</v>
      </c>
      <c r="L5929" s="1" t="n">
        <f aca="false">SMALL($A5929:$F5929,6)</f>
        <v>73</v>
      </c>
      <c r="M5929" s="0" t="n">
        <f aca="false">IF(COUNTIF($G5929:$L5929,G5929)&gt;1,1,0)</f>
        <v>0</v>
      </c>
      <c r="N5929" s="0" t="n">
        <f aca="false">IF(COUNTIF($G5929:$L5929,H5929)&gt;1,1,0)</f>
        <v>0</v>
      </c>
      <c r="O5929" s="0" t="n">
        <f aca="false">IF(COUNTIF($G5929:$L5929,I5929)&gt;1,1,0)</f>
        <v>0</v>
      </c>
      <c r="P5929" s="0" t="n">
        <f aca="false">IF(COUNTIF($G5929:$L5929,J5929)&gt;1,1,0)</f>
        <v>0</v>
      </c>
      <c r="Q5929" s="0" t="n">
        <f aca="false">IF(COUNTIF($G5929:$L5929,K5929)&gt;1,1,0)</f>
        <v>0</v>
      </c>
      <c r="R5929" s="0" t="n">
        <f aca="false">IF(COUNTIF($G5929:$L5929,L5929)&gt;1,1,0)</f>
        <v>0</v>
      </c>
      <c r="S5929" s="2" t="n">
        <f aca="false">IF(AND(L5929&lt;&gt;K5929,SUM(M5929:Q5929)&gt;0,G5929+L5929&gt;SUMPRODUCT(G5929:K5929,M5929:Q5929)),1,0)</f>
        <v>0</v>
      </c>
    </row>
    <row r="5930" customFormat="false" ht="15" hidden="false" customHeight="false" outlineLevel="0" collapsed="false">
      <c r="A5930" s="0" t="n">
        <v>11</v>
      </c>
      <c r="B5930" s="0" t="n">
        <v>82</v>
      </c>
      <c r="C5930" s="0" t="n">
        <v>24</v>
      </c>
      <c r="D5930" s="0" t="n">
        <v>15</v>
      </c>
      <c r="E5930" s="0" t="n">
        <v>66</v>
      </c>
      <c r="F5930" s="0" t="n">
        <v>96</v>
      </c>
      <c r="G5930" s="1" t="n">
        <f aca="false">SMALL($A5930:$F5930,1)</f>
        <v>11</v>
      </c>
      <c r="H5930" s="1" t="n">
        <f aca="false">SMALL($A5930:$F5930,2)</f>
        <v>15</v>
      </c>
      <c r="I5930" s="1" t="n">
        <f aca="false">SMALL($A5930:$F5930,3)</f>
        <v>24</v>
      </c>
      <c r="J5930" s="1" t="n">
        <f aca="false">SMALL($A5930:$F5930,4)</f>
        <v>66</v>
      </c>
      <c r="K5930" s="1" t="n">
        <f aca="false">SMALL($A5930:$F5930,5)</f>
        <v>82</v>
      </c>
      <c r="L5930" s="1" t="n">
        <f aca="false">SMALL($A5930:$F5930,6)</f>
        <v>96</v>
      </c>
      <c r="M5930" s="0" t="n">
        <f aca="false">IF(COUNTIF($G5930:$L5930,G5930)&gt;1,1,0)</f>
        <v>0</v>
      </c>
      <c r="N5930" s="0" t="n">
        <f aca="false">IF(COUNTIF($G5930:$L5930,H5930)&gt;1,1,0)</f>
        <v>0</v>
      </c>
      <c r="O5930" s="0" t="n">
        <f aca="false">IF(COUNTIF($G5930:$L5930,I5930)&gt;1,1,0)</f>
        <v>0</v>
      </c>
      <c r="P5930" s="0" t="n">
        <f aca="false">IF(COUNTIF($G5930:$L5930,J5930)&gt;1,1,0)</f>
        <v>0</v>
      </c>
      <c r="Q5930" s="0" t="n">
        <f aca="false">IF(COUNTIF($G5930:$L5930,K5930)&gt;1,1,0)</f>
        <v>0</v>
      </c>
      <c r="R5930" s="0" t="n">
        <f aca="false">IF(COUNTIF($G5930:$L5930,L5930)&gt;1,1,0)</f>
        <v>0</v>
      </c>
      <c r="S5930" s="2" t="n">
        <f aca="false">IF(AND(L5930&lt;&gt;K5930,SUM(M5930:Q5930)&gt;0,G5930+L5930&gt;SUMPRODUCT(G5930:K5930,M5930:Q5930)),1,0)</f>
        <v>0</v>
      </c>
    </row>
    <row r="5931" customFormat="false" ht="15" hidden="false" customHeight="false" outlineLevel="0" collapsed="false">
      <c r="A5931" s="0" t="n">
        <v>58</v>
      </c>
      <c r="B5931" s="0" t="n">
        <v>85</v>
      </c>
      <c r="C5931" s="0" t="n">
        <v>75</v>
      </c>
      <c r="D5931" s="0" t="n">
        <v>60</v>
      </c>
      <c r="E5931" s="0" t="n">
        <v>68</v>
      </c>
      <c r="F5931" s="0" t="n">
        <v>20</v>
      </c>
      <c r="G5931" s="1" t="n">
        <f aca="false">SMALL($A5931:$F5931,1)</f>
        <v>20</v>
      </c>
      <c r="H5931" s="1" t="n">
        <f aca="false">SMALL($A5931:$F5931,2)</f>
        <v>58</v>
      </c>
      <c r="I5931" s="1" t="n">
        <f aca="false">SMALL($A5931:$F5931,3)</f>
        <v>60</v>
      </c>
      <c r="J5931" s="1" t="n">
        <f aca="false">SMALL($A5931:$F5931,4)</f>
        <v>68</v>
      </c>
      <c r="K5931" s="1" t="n">
        <f aca="false">SMALL($A5931:$F5931,5)</f>
        <v>75</v>
      </c>
      <c r="L5931" s="1" t="n">
        <f aca="false">SMALL($A5931:$F5931,6)</f>
        <v>85</v>
      </c>
      <c r="M5931" s="0" t="n">
        <f aca="false">IF(COUNTIF($G5931:$L5931,G5931)&gt;1,1,0)</f>
        <v>0</v>
      </c>
      <c r="N5931" s="0" t="n">
        <f aca="false">IF(COUNTIF($G5931:$L5931,H5931)&gt;1,1,0)</f>
        <v>0</v>
      </c>
      <c r="O5931" s="0" t="n">
        <f aca="false">IF(COUNTIF($G5931:$L5931,I5931)&gt;1,1,0)</f>
        <v>0</v>
      </c>
      <c r="P5931" s="0" t="n">
        <f aca="false">IF(COUNTIF($G5931:$L5931,J5931)&gt;1,1,0)</f>
        <v>0</v>
      </c>
      <c r="Q5931" s="0" t="n">
        <f aca="false">IF(COUNTIF($G5931:$L5931,K5931)&gt;1,1,0)</f>
        <v>0</v>
      </c>
      <c r="R5931" s="0" t="n">
        <f aca="false">IF(COUNTIF($G5931:$L5931,L5931)&gt;1,1,0)</f>
        <v>0</v>
      </c>
      <c r="S5931" s="2" t="n">
        <f aca="false">IF(AND(L5931&lt;&gt;K5931,SUM(M5931:Q5931)&gt;0,G5931+L5931&gt;SUMPRODUCT(G5931:K5931,M5931:Q5931)),1,0)</f>
        <v>0</v>
      </c>
    </row>
    <row r="5932" customFormat="false" ht="15" hidden="false" customHeight="false" outlineLevel="0" collapsed="false">
      <c r="A5932" s="0" t="n">
        <v>99</v>
      </c>
      <c r="B5932" s="0" t="n">
        <v>79</v>
      </c>
      <c r="C5932" s="0" t="n">
        <v>46</v>
      </c>
      <c r="D5932" s="0" t="n">
        <v>30</v>
      </c>
      <c r="E5932" s="0" t="n">
        <v>65</v>
      </c>
      <c r="F5932" s="0" t="n">
        <v>46</v>
      </c>
      <c r="G5932" s="1" t="n">
        <f aca="false">SMALL($A5932:$F5932,1)</f>
        <v>30</v>
      </c>
      <c r="H5932" s="1" t="n">
        <f aca="false">SMALL($A5932:$F5932,2)</f>
        <v>46</v>
      </c>
      <c r="I5932" s="1" t="n">
        <f aca="false">SMALL($A5932:$F5932,3)</f>
        <v>46</v>
      </c>
      <c r="J5932" s="1" t="n">
        <f aca="false">SMALL($A5932:$F5932,4)</f>
        <v>65</v>
      </c>
      <c r="K5932" s="1" t="n">
        <f aca="false">SMALL($A5932:$F5932,5)</f>
        <v>79</v>
      </c>
      <c r="L5932" s="1" t="n">
        <f aca="false">SMALL($A5932:$F5932,6)</f>
        <v>99</v>
      </c>
      <c r="M5932" s="0" t="n">
        <f aca="false">IF(COUNTIF($G5932:$L5932,G5932)&gt;1,1,0)</f>
        <v>0</v>
      </c>
      <c r="N5932" s="0" t="n">
        <f aca="false">IF(COUNTIF($G5932:$L5932,H5932)&gt;1,1,0)</f>
        <v>1</v>
      </c>
      <c r="O5932" s="0" t="n">
        <f aca="false">IF(COUNTIF($G5932:$L5932,I5932)&gt;1,1,0)</f>
        <v>1</v>
      </c>
      <c r="P5932" s="0" t="n">
        <f aca="false">IF(COUNTIF($G5932:$L5932,J5932)&gt;1,1,0)</f>
        <v>0</v>
      </c>
      <c r="Q5932" s="0" t="n">
        <f aca="false">IF(COUNTIF($G5932:$L5932,K5932)&gt;1,1,0)</f>
        <v>0</v>
      </c>
      <c r="R5932" s="0" t="n">
        <f aca="false">IF(COUNTIF($G5932:$L5932,L5932)&gt;1,1,0)</f>
        <v>0</v>
      </c>
      <c r="S5932" s="2" t="n">
        <f aca="false">IF(AND(L5932&lt;&gt;K5932,SUM(M5932:Q5932)&gt;0,G5932+L5932&gt;SUMPRODUCT(G5932:K5932,M5932:Q5932)),1,0)</f>
        <v>1</v>
      </c>
    </row>
    <row r="5933" customFormat="false" ht="15" hidden="false" customHeight="false" outlineLevel="0" collapsed="false">
      <c r="A5933" s="0" t="n">
        <v>65</v>
      </c>
      <c r="B5933" s="0" t="n">
        <v>25</v>
      </c>
      <c r="C5933" s="0" t="n">
        <v>82</v>
      </c>
      <c r="D5933" s="0" t="n">
        <v>16</v>
      </c>
      <c r="E5933" s="0" t="n">
        <v>94</v>
      </c>
      <c r="F5933" s="0" t="n">
        <v>93</v>
      </c>
      <c r="G5933" s="1" t="n">
        <f aca="false">SMALL($A5933:$F5933,1)</f>
        <v>16</v>
      </c>
      <c r="H5933" s="1" t="n">
        <f aca="false">SMALL($A5933:$F5933,2)</f>
        <v>25</v>
      </c>
      <c r="I5933" s="1" t="n">
        <f aca="false">SMALL($A5933:$F5933,3)</f>
        <v>65</v>
      </c>
      <c r="J5933" s="1" t="n">
        <f aca="false">SMALL($A5933:$F5933,4)</f>
        <v>82</v>
      </c>
      <c r="K5933" s="1" t="n">
        <f aca="false">SMALL($A5933:$F5933,5)</f>
        <v>93</v>
      </c>
      <c r="L5933" s="1" t="n">
        <f aca="false">SMALL($A5933:$F5933,6)</f>
        <v>94</v>
      </c>
      <c r="M5933" s="0" t="n">
        <f aca="false">IF(COUNTIF($G5933:$L5933,G5933)&gt;1,1,0)</f>
        <v>0</v>
      </c>
      <c r="N5933" s="0" t="n">
        <f aca="false">IF(COUNTIF($G5933:$L5933,H5933)&gt;1,1,0)</f>
        <v>0</v>
      </c>
      <c r="O5933" s="0" t="n">
        <f aca="false">IF(COUNTIF($G5933:$L5933,I5933)&gt;1,1,0)</f>
        <v>0</v>
      </c>
      <c r="P5933" s="0" t="n">
        <f aca="false">IF(COUNTIF($G5933:$L5933,J5933)&gt;1,1,0)</f>
        <v>0</v>
      </c>
      <c r="Q5933" s="0" t="n">
        <f aca="false">IF(COUNTIF($G5933:$L5933,K5933)&gt;1,1,0)</f>
        <v>0</v>
      </c>
      <c r="R5933" s="0" t="n">
        <f aca="false">IF(COUNTIF($G5933:$L5933,L5933)&gt;1,1,0)</f>
        <v>0</v>
      </c>
      <c r="S5933" s="2" t="n">
        <f aca="false">IF(AND(L5933&lt;&gt;K5933,SUM(M5933:Q5933)&gt;0,G5933+L5933&gt;SUMPRODUCT(G5933:K5933,M5933:Q5933)),1,0)</f>
        <v>0</v>
      </c>
    </row>
    <row r="5934" customFormat="false" ht="15" hidden="false" customHeight="false" outlineLevel="0" collapsed="false">
      <c r="A5934" s="0" t="n">
        <v>20</v>
      </c>
      <c r="B5934" s="0" t="n">
        <v>8</v>
      </c>
      <c r="C5934" s="0" t="n">
        <v>58</v>
      </c>
      <c r="D5934" s="0" t="n">
        <v>80</v>
      </c>
      <c r="E5934" s="0" t="n">
        <v>12</v>
      </c>
      <c r="F5934" s="0" t="n">
        <v>22</v>
      </c>
      <c r="G5934" s="1" t="n">
        <f aca="false">SMALL($A5934:$F5934,1)</f>
        <v>8</v>
      </c>
      <c r="H5934" s="1" t="n">
        <f aca="false">SMALL($A5934:$F5934,2)</f>
        <v>12</v>
      </c>
      <c r="I5934" s="1" t="n">
        <f aca="false">SMALL($A5934:$F5934,3)</f>
        <v>20</v>
      </c>
      <c r="J5934" s="1" t="n">
        <f aca="false">SMALL($A5934:$F5934,4)</f>
        <v>22</v>
      </c>
      <c r="K5934" s="1" t="n">
        <f aca="false">SMALL($A5934:$F5934,5)</f>
        <v>58</v>
      </c>
      <c r="L5934" s="1" t="n">
        <f aca="false">SMALL($A5934:$F5934,6)</f>
        <v>80</v>
      </c>
      <c r="M5934" s="0" t="n">
        <f aca="false">IF(COUNTIF($G5934:$L5934,G5934)&gt;1,1,0)</f>
        <v>0</v>
      </c>
      <c r="N5934" s="0" t="n">
        <f aca="false">IF(COUNTIF($G5934:$L5934,H5934)&gt;1,1,0)</f>
        <v>0</v>
      </c>
      <c r="O5934" s="0" t="n">
        <f aca="false">IF(COUNTIF($G5934:$L5934,I5934)&gt;1,1,0)</f>
        <v>0</v>
      </c>
      <c r="P5934" s="0" t="n">
        <f aca="false">IF(COUNTIF($G5934:$L5934,J5934)&gt;1,1,0)</f>
        <v>0</v>
      </c>
      <c r="Q5934" s="0" t="n">
        <f aca="false">IF(COUNTIF($G5934:$L5934,K5934)&gt;1,1,0)</f>
        <v>0</v>
      </c>
      <c r="R5934" s="0" t="n">
        <f aca="false">IF(COUNTIF($G5934:$L5934,L5934)&gt;1,1,0)</f>
        <v>0</v>
      </c>
      <c r="S5934" s="2" t="n">
        <f aca="false">IF(AND(L5934&lt;&gt;K5934,SUM(M5934:Q5934)&gt;0,G5934+L5934&gt;SUMPRODUCT(G5934:K5934,M5934:Q5934)),1,0)</f>
        <v>0</v>
      </c>
    </row>
    <row r="5935" customFormat="false" ht="15" hidden="false" customHeight="false" outlineLevel="0" collapsed="false">
      <c r="A5935" s="0" t="n">
        <v>15</v>
      </c>
      <c r="B5935" s="0" t="n">
        <v>81</v>
      </c>
      <c r="C5935" s="0" t="n">
        <v>4</v>
      </c>
      <c r="D5935" s="0" t="n">
        <v>89</v>
      </c>
      <c r="E5935" s="0" t="n">
        <v>75</v>
      </c>
      <c r="F5935" s="0" t="n">
        <v>21</v>
      </c>
      <c r="G5935" s="1" t="n">
        <f aca="false">SMALL($A5935:$F5935,1)</f>
        <v>4</v>
      </c>
      <c r="H5935" s="1" t="n">
        <f aca="false">SMALL($A5935:$F5935,2)</f>
        <v>15</v>
      </c>
      <c r="I5935" s="1" t="n">
        <f aca="false">SMALL($A5935:$F5935,3)</f>
        <v>21</v>
      </c>
      <c r="J5935" s="1" t="n">
        <f aca="false">SMALL($A5935:$F5935,4)</f>
        <v>75</v>
      </c>
      <c r="K5935" s="1" t="n">
        <f aca="false">SMALL($A5935:$F5935,5)</f>
        <v>81</v>
      </c>
      <c r="L5935" s="1" t="n">
        <f aca="false">SMALL($A5935:$F5935,6)</f>
        <v>89</v>
      </c>
      <c r="M5935" s="0" t="n">
        <f aca="false">IF(COUNTIF($G5935:$L5935,G5935)&gt;1,1,0)</f>
        <v>0</v>
      </c>
      <c r="N5935" s="0" t="n">
        <f aca="false">IF(COUNTIF($G5935:$L5935,H5935)&gt;1,1,0)</f>
        <v>0</v>
      </c>
      <c r="O5935" s="0" t="n">
        <f aca="false">IF(COUNTIF($G5935:$L5935,I5935)&gt;1,1,0)</f>
        <v>0</v>
      </c>
      <c r="P5935" s="0" t="n">
        <f aca="false">IF(COUNTIF($G5935:$L5935,J5935)&gt;1,1,0)</f>
        <v>0</v>
      </c>
      <c r="Q5935" s="0" t="n">
        <f aca="false">IF(COUNTIF($G5935:$L5935,K5935)&gt;1,1,0)</f>
        <v>0</v>
      </c>
      <c r="R5935" s="0" t="n">
        <f aca="false">IF(COUNTIF($G5935:$L5935,L5935)&gt;1,1,0)</f>
        <v>0</v>
      </c>
      <c r="S5935" s="2" t="n">
        <f aca="false">IF(AND(L5935&lt;&gt;K5935,SUM(M5935:Q5935)&gt;0,G5935+L5935&gt;SUMPRODUCT(G5935:K5935,M5935:Q5935)),1,0)</f>
        <v>0</v>
      </c>
    </row>
    <row r="5936" customFormat="false" ht="15" hidden="false" customHeight="false" outlineLevel="0" collapsed="false">
      <c r="A5936" s="0" t="n">
        <v>6</v>
      </c>
      <c r="B5936" s="0" t="n">
        <v>81</v>
      </c>
      <c r="C5936" s="0" t="n">
        <v>69</v>
      </c>
      <c r="D5936" s="0" t="n">
        <v>91</v>
      </c>
      <c r="E5936" s="0" t="n">
        <v>96</v>
      </c>
      <c r="F5936" s="0" t="n">
        <v>91</v>
      </c>
      <c r="G5936" s="1" t="n">
        <f aca="false">SMALL($A5936:$F5936,1)</f>
        <v>6</v>
      </c>
      <c r="H5936" s="1" t="n">
        <f aca="false">SMALL($A5936:$F5936,2)</f>
        <v>69</v>
      </c>
      <c r="I5936" s="1" t="n">
        <f aca="false">SMALL($A5936:$F5936,3)</f>
        <v>81</v>
      </c>
      <c r="J5936" s="1" t="n">
        <f aca="false">SMALL($A5936:$F5936,4)</f>
        <v>91</v>
      </c>
      <c r="K5936" s="1" t="n">
        <f aca="false">SMALL($A5936:$F5936,5)</f>
        <v>91</v>
      </c>
      <c r="L5936" s="1" t="n">
        <f aca="false">SMALL($A5936:$F5936,6)</f>
        <v>96</v>
      </c>
      <c r="M5936" s="0" t="n">
        <f aca="false">IF(COUNTIF($G5936:$L5936,G5936)&gt;1,1,0)</f>
        <v>0</v>
      </c>
      <c r="N5936" s="0" t="n">
        <f aca="false">IF(COUNTIF($G5936:$L5936,H5936)&gt;1,1,0)</f>
        <v>0</v>
      </c>
      <c r="O5936" s="0" t="n">
        <f aca="false">IF(COUNTIF($G5936:$L5936,I5936)&gt;1,1,0)</f>
        <v>0</v>
      </c>
      <c r="P5936" s="0" t="n">
        <f aca="false">IF(COUNTIF($G5936:$L5936,J5936)&gt;1,1,0)</f>
        <v>1</v>
      </c>
      <c r="Q5936" s="0" t="n">
        <f aca="false">IF(COUNTIF($G5936:$L5936,K5936)&gt;1,1,0)</f>
        <v>1</v>
      </c>
      <c r="R5936" s="0" t="n">
        <f aca="false">IF(COUNTIF($G5936:$L5936,L5936)&gt;1,1,0)</f>
        <v>0</v>
      </c>
      <c r="S5936" s="2" t="n">
        <f aca="false">IF(AND(L5936&lt;&gt;K5936,SUM(M5936:Q5936)&gt;0,G5936+L5936&gt;SUMPRODUCT(G5936:K5936,M5936:Q5936)),1,0)</f>
        <v>0</v>
      </c>
    </row>
    <row r="5937" customFormat="false" ht="15" hidden="false" customHeight="false" outlineLevel="0" collapsed="false">
      <c r="A5937" s="0" t="n">
        <v>49</v>
      </c>
      <c r="B5937" s="0" t="n">
        <v>91</v>
      </c>
      <c r="C5937" s="0" t="n">
        <v>19</v>
      </c>
      <c r="D5937" s="0" t="n">
        <v>23</v>
      </c>
      <c r="E5937" s="0" t="n">
        <v>22</v>
      </c>
      <c r="F5937" s="0" t="n">
        <v>14</v>
      </c>
      <c r="G5937" s="1" t="n">
        <f aca="false">SMALL($A5937:$F5937,1)</f>
        <v>14</v>
      </c>
      <c r="H5937" s="1" t="n">
        <f aca="false">SMALL($A5937:$F5937,2)</f>
        <v>19</v>
      </c>
      <c r="I5937" s="1" t="n">
        <f aca="false">SMALL($A5937:$F5937,3)</f>
        <v>22</v>
      </c>
      <c r="J5937" s="1" t="n">
        <f aca="false">SMALL($A5937:$F5937,4)</f>
        <v>23</v>
      </c>
      <c r="K5937" s="1" t="n">
        <f aca="false">SMALL($A5937:$F5937,5)</f>
        <v>49</v>
      </c>
      <c r="L5937" s="1" t="n">
        <f aca="false">SMALL($A5937:$F5937,6)</f>
        <v>91</v>
      </c>
      <c r="M5937" s="0" t="n">
        <f aca="false">IF(COUNTIF($G5937:$L5937,G5937)&gt;1,1,0)</f>
        <v>0</v>
      </c>
      <c r="N5937" s="0" t="n">
        <f aca="false">IF(COUNTIF($G5937:$L5937,H5937)&gt;1,1,0)</f>
        <v>0</v>
      </c>
      <c r="O5937" s="0" t="n">
        <f aca="false">IF(COUNTIF($G5937:$L5937,I5937)&gt;1,1,0)</f>
        <v>0</v>
      </c>
      <c r="P5937" s="0" t="n">
        <f aca="false">IF(COUNTIF($G5937:$L5937,J5937)&gt;1,1,0)</f>
        <v>0</v>
      </c>
      <c r="Q5937" s="0" t="n">
        <f aca="false">IF(COUNTIF($G5937:$L5937,K5937)&gt;1,1,0)</f>
        <v>0</v>
      </c>
      <c r="R5937" s="0" t="n">
        <f aca="false">IF(COUNTIF($G5937:$L5937,L5937)&gt;1,1,0)</f>
        <v>0</v>
      </c>
      <c r="S5937" s="2" t="n">
        <f aca="false">IF(AND(L5937&lt;&gt;K5937,SUM(M5937:Q5937)&gt;0,G5937+L5937&gt;SUMPRODUCT(G5937:K5937,M5937:Q5937)),1,0)</f>
        <v>0</v>
      </c>
    </row>
    <row r="5938" customFormat="false" ht="15" hidden="false" customHeight="false" outlineLevel="0" collapsed="false">
      <c r="A5938" s="0" t="n">
        <v>34</v>
      </c>
      <c r="B5938" s="0" t="n">
        <v>56</v>
      </c>
      <c r="C5938" s="0" t="n">
        <v>5</v>
      </c>
      <c r="D5938" s="0" t="n">
        <v>5</v>
      </c>
      <c r="E5938" s="0" t="n">
        <v>78</v>
      </c>
      <c r="F5938" s="0" t="n">
        <v>83</v>
      </c>
      <c r="G5938" s="1" t="n">
        <f aca="false">SMALL($A5938:$F5938,1)</f>
        <v>5</v>
      </c>
      <c r="H5938" s="1" t="n">
        <f aca="false">SMALL($A5938:$F5938,2)</f>
        <v>5</v>
      </c>
      <c r="I5938" s="1" t="n">
        <f aca="false">SMALL($A5938:$F5938,3)</f>
        <v>34</v>
      </c>
      <c r="J5938" s="1" t="n">
        <f aca="false">SMALL($A5938:$F5938,4)</f>
        <v>56</v>
      </c>
      <c r="K5938" s="1" t="n">
        <f aca="false">SMALL($A5938:$F5938,5)</f>
        <v>78</v>
      </c>
      <c r="L5938" s="1" t="n">
        <f aca="false">SMALL($A5938:$F5938,6)</f>
        <v>83</v>
      </c>
      <c r="M5938" s="0" t="n">
        <f aca="false">IF(COUNTIF($G5938:$L5938,G5938)&gt;1,1,0)</f>
        <v>1</v>
      </c>
      <c r="N5938" s="0" t="n">
        <f aca="false">IF(COUNTIF($G5938:$L5938,H5938)&gt;1,1,0)</f>
        <v>1</v>
      </c>
      <c r="O5938" s="0" t="n">
        <f aca="false">IF(COUNTIF($G5938:$L5938,I5938)&gt;1,1,0)</f>
        <v>0</v>
      </c>
      <c r="P5938" s="0" t="n">
        <f aca="false">IF(COUNTIF($G5938:$L5938,J5938)&gt;1,1,0)</f>
        <v>0</v>
      </c>
      <c r="Q5938" s="0" t="n">
        <f aca="false">IF(COUNTIF($G5938:$L5938,K5938)&gt;1,1,0)</f>
        <v>0</v>
      </c>
      <c r="R5938" s="0" t="n">
        <f aca="false">IF(COUNTIF($G5938:$L5938,L5938)&gt;1,1,0)</f>
        <v>0</v>
      </c>
      <c r="S5938" s="2" t="n">
        <f aca="false">IF(AND(L5938&lt;&gt;K5938,SUM(M5938:Q5938)&gt;0,G5938+L5938&gt;SUMPRODUCT(G5938:K5938,M5938:Q5938)),1,0)</f>
        <v>1</v>
      </c>
    </row>
    <row r="5939" customFormat="false" ht="15" hidden="false" customHeight="false" outlineLevel="0" collapsed="false">
      <c r="A5939" s="0" t="n">
        <v>1</v>
      </c>
      <c r="B5939" s="0" t="n">
        <v>79</v>
      </c>
      <c r="C5939" s="0" t="n">
        <v>15</v>
      </c>
      <c r="D5939" s="0" t="n">
        <v>58</v>
      </c>
      <c r="E5939" s="0" t="n">
        <v>58</v>
      </c>
      <c r="F5939" s="0" t="n">
        <v>95</v>
      </c>
      <c r="G5939" s="1" t="n">
        <f aca="false">SMALL($A5939:$F5939,1)</f>
        <v>1</v>
      </c>
      <c r="H5939" s="1" t="n">
        <f aca="false">SMALL($A5939:$F5939,2)</f>
        <v>15</v>
      </c>
      <c r="I5939" s="1" t="n">
        <f aca="false">SMALL($A5939:$F5939,3)</f>
        <v>58</v>
      </c>
      <c r="J5939" s="1" t="n">
        <f aca="false">SMALL($A5939:$F5939,4)</f>
        <v>58</v>
      </c>
      <c r="K5939" s="1" t="n">
        <f aca="false">SMALL($A5939:$F5939,5)</f>
        <v>79</v>
      </c>
      <c r="L5939" s="1" t="n">
        <f aca="false">SMALL($A5939:$F5939,6)</f>
        <v>95</v>
      </c>
      <c r="M5939" s="0" t="n">
        <f aca="false">IF(COUNTIF($G5939:$L5939,G5939)&gt;1,1,0)</f>
        <v>0</v>
      </c>
      <c r="N5939" s="0" t="n">
        <f aca="false">IF(COUNTIF($G5939:$L5939,H5939)&gt;1,1,0)</f>
        <v>0</v>
      </c>
      <c r="O5939" s="0" t="n">
        <f aca="false">IF(COUNTIF($G5939:$L5939,I5939)&gt;1,1,0)</f>
        <v>1</v>
      </c>
      <c r="P5939" s="0" t="n">
        <f aca="false">IF(COUNTIF($G5939:$L5939,J5939)&gt;1,1,0)</f>
        <v>1</v>
      </c>
      <c r="Q5939" s="0" t="n">
        <f aca="false">IF(COUNTIF($G5939:$L5939,K5939)&gt;1,1,0)</f>
        <v>0</v>
      </c>
      <c r="R5939" s="0" t="n">
        <f aca="false">IF(COUNTIF($G5939:$L5939,L5939)&gt;1,1,0)</f>
        <v>0</v>
      </c>
      <c r="S5939" s="2" t="n">
        <f aca="false">IF(AND(L5939&lt;&gt;K5939,SUM(M5939:Q5939)&gt;0,G5939+L5939&gt;SUMPRODUCT(G5939:K5939,M5939:Q5939)),1,0)</f>
        <v>0</v>
      </c>
    </row>
    <row r="5940" customFormat="false" ht="15" hidden="false" customHeight="false" outlineLevel="0" collapsed="false">
      <c r="A5940" s="0" t="n">
        <v>75</v>
      </c>
      <c r="B5940" s="0" t="n">
        <v>37</v>
      </c>
      <c r="C5940" s="0" t="n">
        <v>7</v>
      </c>
      <c r="D5940" s="0" t="n">
        <v>88</v>
      </c>
      <c r="E5940" s="0" t="n">
        <v>63</v>
      </c>
      <c r="F5940" s="0" t="n">
        <v>42</v>
      </c>
      <c r="G5940" s="1" t="n">
        <f aca="false">SMALL($A5940:$F5940,1)</f>
        <v>7</v>
      </c>
      <c r="H5940" s="1" t="n">
        <f aca="false">SMALL($A5940:$F5940,2)</f>
        <v>37</v>
      </c>
      <c r="I5940" s="1" t="n">
        <f aca="false">SMALL($A5940:$F5940,3)</f>
        <v>42</v>
      </c>
      <c r="J5940" s="1" t="n">
        <f aca="false">SMALL($A5940:$F5940,4)</f>
        <v>63</v>
      </c>
      <c r="K5940" s="1" t="n">
        <f aca="false">SMALL($A5940:$F5940,5)</f>
        <v>75</v>
      </c>
      <c r="L5940" s="1" t="n">
        <f aca="false">SMALL($A5940:$F5940,6)</f>
        <v>88</v>
      </c>
      <c r="M5940" s="0" t="n">
        <f aca="false">IF(COUNTIF($G5940:$L5940,G5940)&gt;1,1,0)</f>
        <v>0</v>
      </c>
      <c r="N5940" s="0" t="n">
        <f aca="false">IF(COUNTIF($G5940:$L5940,H5940)&gt;1,1,0)</f>
        <v>0</v>
      </c>
      <c r="O5940" s="0" t="n">
        <f aca="false">IF(COUNTIF($G5940:$L5940,I5940)&gt;1,1,0)</f>
        <v>0</v>
      </c>
      <c r="P5940" s="0" t="n">
        <f aca="false">IF(COUNTIF($G5940:$L5940,J5940)&gt;1,1,0)</f>
        <v>0</v>
      </c>
      <c r="Q5940" s="0" t="n">
        <f aca="false">IF(COUNTIF($G5940:$L5940,K5940)&gt;1,1,0)</f>
        <v>0</v>
      </c>
      <c r="R5940" s="0" t="n">
        <f aca="false">IF(COUNTIF($G5940:$L5940,L5940)&gt;1,1,0)</f>
        <v>0</v>
      </c>
      <c r="S5940" s="2" t="n">
        <f aca="false">IF(AND(L5940&lt;&gt;K5940,SUM(M5940:Q5940)&gt;0,G5940+L5940&gt;SUMPRODUCT(G5940:K5940,M5940:Q5940)),1,0)</f>
        <v>0</v>
      </c>
    </row>
    <row r="5941" customFormat="false" ht="15" hidden="false" customHeight="false" outlineLevel="0" collapsed="false">
      <c r="A5941" s="0" t="n">
        <v>34</v>
      </c>
      <c r="B5941" s="0" t="n">
        <v>54</v>
      </c>
      <c r="C5941" s="0" t="n">
        <v>81</v>
      </c>
      <c r="D5941" s="0" t="n">
        <v>71</v>
      </c>
      <c r="E5941" s="0" t="n">
        <v>49</v>
      </c>
      <c r="F5941" s="0" t="n">
        <v>61</v>
      </c>
      <c r="G5941" s="1" t="n">
        <f aca="false">SMALL($A5941:$F5941,1)</f>
        <v>34</v>
      </c>
      <c r="H5941" s="1" t="n">
        <f aca="false">SMALL($A5941:$F5941,2)</f>
        <v>49</v>
      </c>
      <c r="I5941" s="1" t="n">
        <f aca="false">SMALL($A5941:$F5941,3)</f>
        <v>54</v>
      </c>
      <c r="J5941" s="1" t="n">
        <f aca="false">SMALL($A5941:$F5941,4)</f>
        <v>61</v>
      </c>
      <c r="K5941" s="1" t="n">
        <f aca="false">SMALL($A5941:$F5941,5)</f>
        <v>71</v>
      </c>
      <c r="L5941" s="1" t="n">
        <f aca="false">SMALL($A5941:$F5941,6)</f>
        <v>81</v>
      </c>
      <c r="M5941" s="0" t="n">
        <f aca="false">IF(COUNTIF($G5941:$L5941,G5941)&gt;1,1,0)</f>
        <v>0</v>
      </c>
      <c r="N5941" s="0" t="n">
        <f aca="false">IF(COUNTIF($G5941:$L5941,H5941)&gt;1,1,0)</f>
        <v>0</v>
      </c>
      <c r="O5941" s="0" t="n">
        <f aca="false">IF(COUNTIF($G5941:$L5941,I5941)&gt;1,1,0)</f>
        <v>0</v>
      </c>
      <c r="P5941" s="0" t="n">
        <f aca="false">IF(COUNTIF($G5941:$L5941,J5941)&gt;1,1,0)</f>
        <v>0</v>
      </c>
      <c r="Q5941" s="0" t="n">
        <f aca="false">IF(COUNTIF($G5941:$L5941,K5941)&gt;1,1,0)</f>
        <v>0</v>
      </c>
      <c r="R5941" s="0" t="n">
        <f aca="false">IF(COUNTIF($G5941:$L5941,L5941)&gt;1,1,0)</f>
        <v>0</v>
      </c>
      <c r="S5941" s="2" t="n">
        <f aca="false">IF(AND(L5941&lt;&gt;K5941,SUM(M5941:Q5941)&gt;0,G5941+L5941&gt;SUMPRODUCT(G5941:K5941,M5941:Q5941)),1,0)</f>
        <v>0</v>
      </c>
    </row>
    <row r="5942" customFormat="false" ht="15" hidden="false" customHeight="false" outlineLevel="0" collapsed="false">
      <c r="A5942" s="0" t="n">
        <v>43</v>
      </c>
      <c r="B5942" s="0" t="n">
        <v>16</v>
      </c>
      <c r="C5942" s="0" t="n">
        <v>99</v>
      </c>
      <c r="D5942" s="0" t="n">
        <v>58</v>
      </c>
      <c r="E5942" s="0" t="n">
        <v>2</v>
      </c>
      <c r="F5942" s="0" t="n">
        <v>10</v>
      </c>
      <c r="G5942" s="1" t="n">
        <f aca="false">SMALL($A5942:$F5942,1)</f>
        <v>2</v>
      </c>
      <c r="H5942" s="1" t="n">
        <f aca="false">SMALL($A5942:$F5942,2)</f>
        <v>10</v>
      </c>
      <c r="I5942" s="1" t="n">
        <f aca="false">SMALL($A5942:$F5942,3)</f>
        <v>16</v>
      </c>
      <c r="J5942" s="1" t="n">
        <f aca="false">SMALL($A5942:$F5942,4)</f>
        <v>43</v>
      </c>
      <c r="K5942" s="1" t="n">
        <f aca="false">SMALL($A5942:$F5942,5)</f>
        <v>58</v>
      </c>
      <c r="L5942" s="1" t="n">
        <f aca="false">SMALL($A5942:$F5942,6)</f>
        <v>99</v>
      </c>
      <c r="M5942" s="0" t="n">
        <f aca="false">IF(COUNTIF($G5942:$L5942,G5942)&gt;1,1,0)</f>
        <v>0</v>
      </c>
      <c r="N5942" s="0" t="n">
        <f aca="false">IF(COUNTIF($G5942:$L5942,H5942)&gt;1,1,0)</f>
        <v>0</v>
      </c>
      <c r="O5942" s="0" t="n">
        <f aca="false">IF(COUNTIF($G5942:$L5942,I5942)&gt;1,1,0)</f>
        <v>0</v>
      </c>
      <c r="P5942" s="0" t="n">
        <f aca="false">IF(COUNTIF($G5942:$L5942,J5942)&gt;1,1,0)</f>
        <v>0</v>
      </c>
      <c r="Q5942" s="0" t="n">
        <f aca="false">IF(COUNTIF($G5942:$L5942,K5942)&gt;1,1,0)</f>
        <v>0</v>
      </c>
      <c r="R5942" s="0" t="n">
        <f aca="false">IF(COUNTIF($G5942:$L5942,L5942)&gt;1,1,0)</f>
        <v>0</v>
      </c>
      <c r="S5942" s="2" t="n">
        <f aca="false">IF(AND(L5942&lt;&gt;K5942,SUM(M5942:Q5942)&gt;0,G5942+L5942&gt;SUMPRODUCT(G5942:K5942,M5942:Q5942)),1,0)</f>
        <v>0</v>
      </c>
    </row>
    <row r="5943" customFormat="false" ht="15" hidden="false" customHeight="false" outlineLevel="0" collapsed="false">
      <c r="A5943" s="0" t="n">
        <v>31</v>
      </c>
      <c r="B5943" s="0" t="n">
        <v>73</v>
      </c>
      <c r="C5943" s="0" t="n">
        <v>8</v>
      </c>
      <c r="D5943" s="0" t="n">
        <v>83</v>
      </c>
      <c r="E5943" s="0" t="n">
        <v>48</v>
      </c>
      <c r="F5943" s="0" t="n">
        <v>13</v>
      </c>
      <c r="G5943" s="1" t="n">
        <f aca="false">SMALL($A5943:$F5943,1)</f>
        <v>8</v>
      </c>
      <c r="H5943" s="1" t="n">
        <f aca="false">SMALL($A5943:$F5943,2)</f>
        <v>13</v>
      </c>
      <c r="I5943" s="1" t="n">
        <f aca="false">SMALL($A5943:$F5943,3)</f>
        <v>31</v>
      </c>
      <c r="J5943" s="1" t="n">
        <f aca="false">SMALL($A5943:$F5943,4)</f>
        <v>48</v>
      </c>
      <c r="K5943" s="1" t="n">
        <f aca="false">SMALL($A5943:$F5943,5)</f>
        <v>73</v>
      </c>
      <c r="L5943" s="1" t="n">
        <f aca="false">SMALL($A5943:$F5943,6)</f>
        <v>83</v>
      </c>
      <c r="M5943" s="0" t="n">
        <f aca="false">IF(COUNTIF($G5943:$L5943,G5943)&gt;1,1,0)</f>
        <v>0</v>
      </c>
      <c r="N5943" s="0" t="n">
        <f aca="false">IF(COUNTIF($G5943:$L5943,H5943)&gt;1,1,0)</f>
        <v>0</v>
      </c>
      <c r="O5943" s="0" t="n">
        <f aca="false">IF(COUNTIF($G5943:$L5943,I5943)&gt;1,1,0)</f>
        <v>0</v>
      </c>
      <c r="P5943" s="0" t="n">
        <f aca="false">IF(COUNTIF($G5943:$L5943,J5943)&gt;1,1,0)</f>
        <v>0</v>
      </c>
      <c r="Q5943" s="0" t="n">
        <f aca="false">IF(COUNTIF($G5943:$L5943,K5943)&gt;1,1,0)</f>
        <v>0</v>
      </c>
      <c r="R5943" s="0" t="n">
        <f aca="false">IF(COUNTIF($G5943:$L5943,L5943)&gt;1,1,0)</f>
        <v>0</v>
      </c>
      <c r="S5943" s="2" t="n">
        <f aca="false">IF(AND(L5943&lt;&gt;K5943,SUM(M5943:Q5943)&gt;0,G5943+L5943&gt;SUMPRODUCT(G5943:K5943,M5943:Q5943)),1,0)</f>
        <v>0</v>
      </c>
    </row>
    <row r="5944" customFormat="false" ht="15" hidden="false" customHeight="false" outlineLevel="0" collapsed="false">
      <c r="A5944" s="0" t="n">
        <v>93</v>
      </c>
      <c r="B5944" s="0" t="n">
        <v>35</v>
      </c>
      <c r="C5944" s="0" t="n">
        <v>76</v>
      </c>
      <c r="D5944" s="0" t="n">
        <v>33</v>
      </c>
      <c r="E5944" s="0" t="n">
        <v>12</v>
      </c>
      <c r="F5944" s="0" t="n">
        <v>33</v>
      </c>
      <c r="G5944" s="1" t="n">
        <f aca="false">SMALL($A5944:$F5944,1)</f>
        <v>12</v>
      </c>
      <c r="H5944" s="1" t="n">
        <f aca="false">SMALL($A5944:$F5944,2)</f>
        <v>33</v>
      </c>
      <c r="I5944" s="1" t="n">
        <f aca="false">SMALL($A5944:$F5944,3)</f>
        <v>33</v>
      </c>
      <c r="J5944" s="1" t="n">
        <f aca="false">SMALL($A5944:$F5944,4)</f>
        <v>35</v>
      </c>
      <c r="K5944" s="1" t="n">
        <f aca="false">SMALL($A5944:$F5944,5)</f>
        <v>76</v>
      </c>
      <c r="L5944" s="1" t="n">
        <f aca="false">SMALL($A5944:$F5944,6)</f>
        <v>93</v>
      </c>
      <c r="M5944" s="0" t="n">
        <f aca="false">IF(COUNTIF($G5944:$L5944,G5944)&gt;1,1,0)</f>
        <v>0</v>
      </c>
      <c r="N5944" s="0" t="n">
        <f aca="false">IF(COUNTIF($G5944:$L5944,H5944)&gt;1,1,0)</f>
        <v>1</v>
      </c>
      <c r="O5944" s="0" t="n">
        <f aca="false">IF(COUNTIF($G5944:$L5944,I5944)&gt;1,1,0)</f>
        <v>1</v>
      </c>
      <c r="P5944" s="0" t="n">
        <f aca="false">IF(COUNTIF($G5944:$L5944,J5944)&gt;1,1,0)</f>
        <v>0</v>
      </c>
      <c r="Q5944" s="0" t="n">
        <f aca="false">IF(COUNTIF($G5944:$L5944,K5944)&gt;1,1,0)</f>
        <v>0</v>
      </c>
      <c r="R5944" s="0" t="n">
        <f aca="false">IF(COUNTIF($G5944:$L5944,L5944)&gt;1,1,0)</f>
        <v>0</v>
      </c>
      <c r="S5944" s="2" t="n">
        <f aca="false">IF(AND(L5944&lt;&gt;K5944,SUM(M5944:Q5944)&gt;0,G5944+L5944&gt;SUMPRODUCT(G5944:K5944,M5944:Q5944)),1,0)</f>
        <v>1</v>
      </c>
    </row>
    <row r="5945" customFormat="false" ht="15" hidden="false" customHeight="false" outlineLevel="0" collapsed="false">
      <c r="A5945" s="0" t="n">
        <v>82</v>
      </c>
      <c r="B5945" s="0" t="n">
        <v>81</v>
      </c>
      <c r="C5945" s="0" t="n">
        <v>55</v>
      </c>
      <c r="D5945" s="0" t="n">
        <v>75</v>
      </c>
      <c r="E5945" s="0" t="n">
        <v>11</v>
      </c>
      <c r="F5945" s="0" t="n">
        <v>65</v>
      </c>
      <c r="G5945" s="1" t="n">
        <f aca="false">SMALL($A5945:$F5945,1)</f>
        <v>11</v>
      </c>
      <c r="H5945" s="1" t="n">
        <f aca="false">SMALL($A5945:$F5945,2)</f>
        <v>55</v>
      </c>
      <c r="I5945" s="1" t="n">
        <f aca="false">SMALL($A5945:$F5945,3)</f>
        <v>65</v>
      </c>
      <c r="J5945" s="1" t="n">
        <f aca="false">SMALL($A5945:$F5945,4)</f>
        <v>75</v>
      </c>
      <c r="K5945" s="1" t="n">
        <f aca="false">SMALL($A5945:$F5945,5)</f>
        <v>81</v>
      </c>
      <c r="L5945" s="1" t="n">
        <f aca="false">SMALL($A5945:$F5945,6)</f>
        <v>82</v>
      </c>
      <c r="M5945" s="0" t="n">
        <f aca="false">IF(COUNTIF($G5945:$L5945,G5945)&gt;1,1,0)</f>
        <v>0</v>
      </c>
      <c r="N5945" s="0" t="n">
        <f aca="false">IF(COUNTIF($G5945:$L5945,H5945)&gt;1,1,0)</f>
        <v>0</v>
      </c>
      <c r="O5945" s="0" t="n">
        <f aca="false">IF(COUNTIF($G5945:$L5945,I5945)&gt;1,1,0)</f>
        <v>0</v>
      </c>
      <c r="P5945" s="0" t="n">
        <f aca="false">IF(COUNTIF($G5945:$L5945,J5945)&gt;1,1,0)</f>
        <v>0</v>
      </c>
      <c r="Q5945" s="0" t="n">
        <f aca="false">IF(COUNTIF($G5945:$L5945,K5945)&gt;1,1,0)</f>
        <v>0</v>
      </c>
      <c r="R5945" s="0" t="n">
        <f aca="false">IF(COUNTIF($G5945:$L5945,L5945)&gt;1,1,0)</f>
        <v>0</v>
      </c>
      <c r="S5945" s="2" t="n">
        <f aca="false">IF(AND(L5945&lt;&gt;K5945,SUM(M5945:Q5945)&gt;0,G5945+L5945&gt;SUMPRODUCT(G5945:K5945,M5945:Q5945)),1,0)</f>
        <v>0</v>
      </c>
    </row>
    <row r="5946" customFormat="false" ht="15" hidden="false" customHeight="false" outlineLevel="0" collapsed="false">
      <c r="A5946" s="0" t="n">
        <v>68</v>
      </c>
      <c r="B5946" s="0" t="n">
        <v>98</v>
      </c>
      <c r="C5946" s="0" t="n">
        <v>43</v>
      </c>
      <c r="D5946" s="0" t="n">
        <v>65</v>
      </c>
      <c r="E5946" s="0" t="n">
        <v>19</v>
      </c>
      <c r="F5946" s="0" t="n">
        <v>49</v>
      </c>
      <c r="G5946" s="1" t="n">
        <f aca="false">SMALL($A5946:$F5946,1)</f>
        <v>19</v>
      </c>
      <c r="H5946" s="1" t="n">
        <f aca="false">SMALL($A5946:$F5946,2)</f>
        <v>43</v>
      </c>
      <c r="I5946" s="1" t="n">
        <f aca="false">SMALL($A5946:$F5946,3)</f>
        <v>49</v>
      </c>
      <c r="J5946" s="1" t="n">
        <f aca="false">SMALL($A5946:$F5946,4)</f>
        <v>65</v>
      </c>
      <c r="K5946" s="1" t="n">
        <f aca="false">SMALL($A5946:$F5946,5)</f>
        <v>68</v>
      </c>
      <c r="L5946" s="1" t="n">
        <f aca="false">SMALL($A5946:$F5946,6)</f>
        <v>98</v>
      </c>
      <c r="M5946" s="0" t="n">
        <f aca="false">IF(COUNTIF($G5946:$L5946,G5946)&gt;1,1,0)</f>
        <v>0</v>
      </c>
      <c r="N5946" s="0" t="n">
        <f aca="false">IF(COUNTIF($G5946:$L5946,H5946)&gt;1,1,0)</f>
        <v>0</v>
      </c>
      <c r="O5946" s="0" t="n">
        <f aca="false">IF(COUNTIF($G5946:$L5946,I5946)&gt;1,1,0)</f>
        <v>0</v>
      </c>
      <c r="P5946" s="0" t="n">
        <f aca="false">IF(COUNTIF($G5946:$L5946,J5946)&gt;1,1,0)</f>
        <v>0</v>
      </c>
      <c r="Q5946" s="0" t="n">
        <f aca="false">IF(COUNTIF($G5946:$L5946,K5946)&gt;1,1,0)</f>
        <v>0</v>
      </c>
      <c r="R5946" s="0" t="n">
        <f aca="false">IF(COUNTIF($G5946:$L5946,L5946)&gt;1,1,0)</f>
        <v>0</v>
      </c>
      <c r="S5946" s="2" t="n">
        <f aca="false">IF(AND(L5946&lt;&gt;K5946,SUM(M5946:Q5946)&gt;0,G5946+L5946&gt;SUMPRODUCT(G5946:K5946,M5946:Q5946)),1,0)</f>
        <v>0</v>
      </c>
    </row>
    <row r="5947" customFormat="false" ht="15" hidden="false" customHeight="false" outlineLevel="0" collapsed="false">
      <c r="A5947" s="0" t="n">
        <v>1</v>
      </c>
      <c r="B5947" s="0" t="n">
        <v>89</v>
      </c>
      <c r="C5947" s="0" t="n">
        <v>39</v>
      </c>
      <c r="D5947" s="0" t="n">
        <v>4</v>
      </c>
      <c r="E5947" s="0" t="n">
        <v>91</v>
      </c>
      <c r="F5947" s="0" t="n">
        <v>41</v>
      </c>
      <c r="G5947" s="1" t="n">
        <f aca="false">SMALL($A5947:$F5947,1)</f>
        <v>1</v>
      </c>
      <c r="H5947" s="1" t="n">
        <f aca="false">SMALL($A5947:$F5947,2)</f>
        <v>4</v>
      </c>
      <c r="I5947" s="1" t="n">
        <f aca="false">SMALL($A5947:$F5947,3)</f>
        <v>39</v>
      </c>
      <c r="J5947" s="1" t="n">
        <f aca="false">SMALL($A5947:$F5947,4)</f>
        <v>41</v>
      </c>
      <c r="K5947" s="1" t="n">
        <f aca="false">SMALL($A5947:$F5947,5)</f>
        <v>89</v>
      </c>
      <c r="L5947" s="1" t="n">
        <f aca="false">SMALL($A5947:$F5947,6)</f>
        <v>91</v>
      </c>
      <c r="M5947" s="0" t="n">
        <f aca="false">IF(COUNTIF($G5947:$L5947,G5947)&gt;1,1,0)</f>
        <v>0</v>
      </c>
      <c r="N5947" s="0" t="n">
        <f aca="false">IF(COUNTIF($G5947:$L5947,H5947)&gt;1,1,0)</f>
        <v>0</v>
      </c>
      <c r="O5947" s="0" t="n">
        <f aca="false">IF(COUNTIF($G5947:$L5947,I5947)&gt;1,1,0)</f>
        <v>0</v>
      </c>
      <c r="P5947" s="0" t="n">
        <f aca="false">IF(COUNTIF($G5947:$L5947,J5947)&gt;1,1,0)</f>
        <v>0</v>
      </c>
      <c r="Q5947" s="0" t="n">
        <f aca="false">IF(COUNTIF($G5947:$L5947,K5947)&gt;1,1,0)</f>
        <v>0</v>
      </c>
      <c r="R5947" s="0" t="n">
        <f aca="false">IF(COUNTIF($G5947:$L5947,L5947)&gt;1,1,0)</f>
        <v>0</v>
      </c>
      <c r="S5947" s="2" t="n">
        <f aca="false">IF(AND(L5947&lt;&gt;K5947,SUM(M5947:Q5947)&gt;0,G5947+L5947&gt;SUMPRODUCT(G5947:K5947,M5947:Q5947)),1,0)</f>
        <v>0</v>
      </c>
    </row>
    <row r="5948" customFormat="false" ht="15" hidden="false" customHeight="false" outlineLevel="0" collapsed="false">
      <c r="A5948" s="0" t="n">
        <v>96</v>
      </c>
      <c r="B5948" s="0" t="n">
        <v>94</v>
      </c>
      <c r="C5948" s="0" t="n">
        <v>67</v>
      </c>
      <c r="D5948" s="0" t="n">
        <v>73</v>
      </c>
      <c r="E5948" s="0" t="n">
        <v>50</v>
      </c>
      <c r="F5948" s="0" t="n">
        <v>2</v>
      </c>
      <c r="G5948" s="1" t="n">
        <f aca="false">SMALL($A5948:$F5948,1)</f>
        <v>2</v>
      </c>
      <c r="H5948" s="1" t="n">
        <f aca="false">SMALL($A5948:$F5948,2)</f>
        <v>50</v>
      </c>
      <c r="I5948" s="1" t="n">
        <f aca="false">SMALL($A5948:$F5948,3)</f>
        <v>67</v>
      </c>
      <c r="J5948" s="1" t="n">
        <f aca="false">SMALL($A5948:$F5948,4)</f>
        <v>73</v>
      </c>
      <c r="K5948" s="1" t="n">
        <f aca="false">SMALL($A5948:$F5948,5)</f>
        <v>94</v>
      </c>
      <c r="L5948" s="1" t="n">
        <f aca="false">SMALL($A5948:$F5948,6)</f>
        <v>96</v>
      </c>
      <c r="M5948" s="0" t="n">
        <f aca="false">IF(COUNTIF($G5948:$L5948,G5948)&gt;1,1,0)</f>
        <v>0</v>
      </c>
      <c r="N5948" s="0" t="n">
        <f aca="false">IF(COUNTIF($G5948:$L5948,H5948)&gt;1,1,0)</f>
        <v>0</v>
      </c>
      <c r="O5948" s="0" t="n">
        <f aca="false">IF(COUNTIF($G5948:$L5948,I5948)&gt;1,1,0)</f>
        <v>0</v>
      </c>
      <c r="P5948" s="0" t="n">
        <f aca="false">IF(COUNTIF($G5948:$L5948,J5948)&gt;1,1,0)</f>
        <v>0</v>
      </c>
      <c r="Q5948" s="0" t="n">
        <f aca="false">IF(COUNTIF($G5948:$L5948,K5948)&gt;1,1,0)</f>
        <v>0</v>
      </c>
      <c r="R5948" s="0" t="n">
        <f aca="false">IF(COUNTIF($G5948:$L5948,L5948)&gt;1,1,0)</f>
        <v>0</v>
      </c>
      <c r="S5948" s="2" t="n">
        <f aca="false">IF(AND(L5948&lt;&gt;K5948,SUM(M5948:Q5948)&gt;0,G5948+L5948&gt;SUMPRODUCT(G5948:K5948,M5948:Q5948)),1,0)</f>
        <v>0</v>
      </c>
    </row>
    <row r="5949" customFormat="false" ht="15" hidden="false" customHeight="false" outlineLevel="0" collapsed="false">
      <c r="A5949" s="0" t="n">
        <v>10</v>
      </c>
      <c r="B5949" s="0" t="n">
        <v>97</v>
      </c>
      <c r="C5949" s="0" t="n">
        <v>2</v>
      </c>
      <c r="D5949" s="0" t="n">
        <v>91</v>
      </c>
      <c r="E5949" s="0" t="n">
        <v>62</v>
      </c>
      <c r="F5949" s="0" t="n">
        <v>90</v>
      </c>
      <c r="G5949" s="1" t="n">
        <f aca="false">SMALL($A5949:$F5949,1)</f>
        <v>2</v>
      </c>
      <c r="H5949" s="1" t="n">
        <f aca="false">SMALL($A5949:$F5949,2)</f>
        <v>10</v>
      </c>
      <c r="I5949" s="1" t="n">
        <f aca="false">SMALL($A5949:$F5949,3)</f>
        <v>62</v>
      </c>
      <c r="J5949" s="1" t="n">
        <f aca="false">SMALL($A5949:$F5949,4)</f>
        <v>90</v>
      </c>
      <c r="K5949" s="1" t="n">
        <f aca="false">SMALL($A5949:$F5949,5)</f>
        <v>91</v>
      </c>
      <c r="L5949" s="1" t="n">
        <f aca="false">SMALL($A5949:$F5949,6)</f>
        <v>97</v>
      </c>
      <c r="M5949" s="0" t="n">
        <f aca="false">IF(COUNTIF($G5949:$L5949,G5949)&gt;1,1,0)</f>
        <v>0</v>
      </c>
      <c r="N5949" s="0" t="n">
        <f aca="false">IF(COUNTIF($G5949:$L5949,H5949)&gt;1,1,0)</f>
        <v>0</v>
      </c>
      <c r="O5949" s="0" t="n">
        <f aca="false">IF(COUNTIF($G5949:$L5949,I5949)&gt;1,1,0)</f>
        <v>0</v>
      </c>
      <c r="P5949" s="0" t="n">
        <f aca="false">IF(COUNTIF($G5949:$L5949,J5949)&gt;1,1,0)</f>
        <v>0</v>
      </c>
      <c r="Q5949" s="0" t="n">
        <f aca="false">IF(COUNTIF($G5949:$L5949,K5949)&gt;1,1,0)</f>
        <v>0</v>
      </c>
      <c r="R5949" s="0" t="n">
        <f aca="false">IF(COUNTIF($G5949:$L5949,L5949)&gt;1,1,0)</f>
        <v>0</v>
      </c>
      <c r="S5949" s="2" t="n">
        <f aca="false">IF(AND(L5949&lt;&gt;K5949,SUM(M5949:Q5949)&gt;0,G5949+L5949&gt;SUMPRODUCT(G5949:K5949,M5949:Q5949)),1,0)</f>
        <v>0</v>
      </c>
    </row>
    <row r="5950" customFormat="false" ht="15" hidden="false" customHeight="false" outlineLevel="0" collapsed="false">
      <c r="A5950" s="0" t="n">
        <v>72</v>
      </c>
      <c r="B5950" s="0" t="n">
        <v>21</v>
      </c>
      <c r="C5950" s="0" t="n">
        <v>64</v>
      </c>
      <c r="D5950" s="0" t="n">
        <v>87</v>
      </c>
      <c r="E5950" s="0" t="n">
        <v>71</v>
      </c>
      <c r="F5950" s="0" t="n">
        <v>14</v>
      </c>
      <c r="G5950" s="1" t="n">
        <f aca="false">SMALL($A5950:$F5950,1)</f>
        <v>14</v>
      </c>
      <c r="H5950" s="1" t="n">
        <f aca="false">SMALL($A5950:$F5950,2)</f>
        <v>21</v>
      </c>
      <c r="I5950" s="1" t="n">
        <f aca="false">SMALL($A5950:$F5950,3)</f>
        <v>64</v>
      </c>
      <c r="J5950" s="1" t="n">
        <f aca="false">SMALL($A5950:$F5950,4)</f>
        <v>71</v>
      </c>
      <c r="K5950" s="1" t="n">
        <f aca="false">SMALL($A5950:$F5950,5)</f>
        <v>72</v>
      </c>
      <c r="L5950" s="1" t="n">
        <f aca="false">SMALL($A5950:$F5950,6)</f>
        <v>87</v>
      </c>
      <c r="M5950" s="0" t="n">
        <f aca="false">IF(COUNTIF($G5950:$L5950,G5950)&gt;1,1,0)</f>
        <v>0</v>
      </c>
      <c r="N5950" s="0" t="n">
        <f aca="false">IF(COUNTIF($G5950:$L5950,H5950)&gt;1,1,0)</f>
        <v>0</v>
      </c>
      <c r="O5950" s="0" t="n">
        <f aca="false">IF(COUNTIF($G5950:$L5950,I5950)&gt;1,1,0)</f>
        <v>0</v>
      </c>
      <c r="P5950" s="0" t="n">
        <f aca="false">IF(COUNTIF($G5950:$L5950,J5950)&gt;1,1,0)</f>
        <v>0</v>
      </c>
      <c r="Q5950" s="0" t="n">
        <f aca="false">IF(COUNTIF($G5950:$L5950,K5950)&gt;1,1,0)</f>
        <v>0</v>
      </c>
      <c r="R5950" s="0" t="n">
        <f aca="false">IF(COUNTIF($G5950:$L5950,L5950)&gt;1,1,0)</f>
        <v>0</v>
      </c>
      <c r="S5950" s="2" t="n">
        <f aca="false">IF(AND(L5950&lt;&gt;K5950,SUM(M5950:Q5950)&gt;0,G5950+L5950&gt;SUMPRODUCT(G5950:K5950,M5950:Q5950)),1,0)</f>
        <v>0</v>
      </c>
    </row>
    <row r="5951" customFormat="false" ht="15" hidden="false" customHeight="false" outlineLevel="0" collapsed="false">
      <c r="A5951" s="0" t="n">
        <v>58</v>
      </c>
      <c r="B5951" s="0" t="n">
        <v>11</v>
      </c>
      <c r="C5951" s="0" t="n">
        <v>3</v>
      </c>
      <c r="D5951" s="0" t="n">
        <v>44</v>
      </c>
      <c r="E5951" s="0" t="n">
        <v>21</v>
      </c>
      <c r="F5951" s="0" t="n">
        <v>60</v>
      </c>
      <c r="G5951" s="1" t="n">
        <f aca="false">SMALL($A5951:$F5951,1)</f>
        <v>3</v>
      </c>
      <c r="H5951" s="1" t="n">
        <f aca="false">SMALL($A5951:$F5951,2)</f>
        <v>11</v>
      </c>
      <c r="I5951" s="1" t="n">
        <f aca="false">SMALL($A5951:$F5951,3)</f>
        <v>21</v>
      </c>
      <c r="J5951" s="1" t="n">
        <f aca="false">SMALL($A5951:$F5951,4)</f>
        <v>44</v>
      </c>
      <c r="K5951" s="1" t="n">
        <f aca="false">SMALL($A5951:$F5951,5)</f>
        <v>58</v>
      </c>
      <c r="L5951" s="1" t="n">
        <f aca="false">SMALL($A5951:$F5951,6)</f>
        <v>60</v>
      </c>
      <c r="M5951" s="0" t="n">
        <f aca="false">IF(COUNTIF($G5951:$L5951,G5951)&gt;1,1,0)</f>
        <v>0</v>
      </c>
      <c r="N5951" s="0" t="n">
        <f aca="false">IF(COUNTIF($G5951:$L5951,H5951)&gt;1,1,0)</f>
        <v>0</v>
      </c>
      <c r="O5951" s="0" t="n">
        <f aca="false">IF(COUNTIF($G5951:$L5951,I5951)&gt;1,1,0)</f>
        <v>0</v>
      </c>
      <c r="P5951" s="0" t="n">
        <f aca="false">IF(COUNTIF($G5951:$L5951,J5951)&gt;1,1,0)</f>
        <v>0</v>
      </c>
      <c r="Q5951" s="0" t="n">
        <f aca="false">IF(COUNTIF($G5951:$L5951,K5951)&gt;1,1,0)</f>
        <v>0</v>
      </c>
      <c r="R5951" s="0" t="n">
        <f aca="false">IF(COUNTIF($G5951:$L5951,L5951)&gt;1,1,0)</f>
        <v>0</v>
      </c>
      <c r="S5951" s="2" t="n">
        <f aca="false">IF(AND(L5951&lt;&gt;K5951,SUM(M5951:Q5951)&gt;0,G5951+L5951&gt;SUMPRODUCT(G5951:K5951,M5951:Q5951)),1,0)</f>
        <v>0</v>
      </c>
    </row>
    <row r="5952" customFormat="false" ht="15" hidden="false" customHeight="false" outlineLevel="0" collapsed="false">
      <c r="A5952" s="0" t="n">
        <v>35</v>
      </c>
      <c r="B5952" s="0" t="n">
        <v>47</v>
      </c>
      <c r="C5952" s="0" t="n">
        <v>18</v>
      </c>
      <c r="D5952" s="0" t="n">
        <v>74</v>
      </c>
      <c r="E5952" s="0" t="n">
        <v>32</v>
      </c>
      <c r="F5952" s="0" t="n">
        <v>65</v>
      </c>
      <c r="G5952" s="1" t="n">
        <f aca="false">SMALL($A5952:$F5952,1)</f>
        <v>18</v>
      </c>
      <c r="H5952" s="1" t="n">
        <f aca="false">SMALL($A5952:$F5952,2)</f>
        <v>32</v>
      </c>
      <c r="I5952" s="1" t="n">
        <f aca="false">SMALL($A5952:$F5952,3)</f>
        <v>35</v>
      </c>
      <c r="J5952" s="1" t="n">
        <f aca="false">SMALL($A5952:$F5952,4)</f>
        <v>47</v>
      </c>
      <c r="K5952" s="1" t="n">
        <f aca="false">SMALL($A5952:$F5952,5)</f>
        <v>65</v>
      </c>
      <c r="L5952" s="1" t="n">
        <f aca="false">SMALL($A5952:$F5952,6)</f>
        <v>74</v>
      </c>
      <c r="M5952" s="0" t="n">
        <f aca="false">IF(COUNTIF($G5952:$L5952,G5952)&gt;1,1,0)</f>
        <v>0</v>
      </c>
      <c r="N5952" s="0" t="n">
        <f aca="false">IF(COUNTIF($G5952:$L5952,H5952)&gt;1,1,0)</f>
        <v>0</v>
      </c>
      <c r="O5952" s="0" t="n">
        <f aca="false">IF(COUNTIF($G5952:$L5952,I5952)&gt;1,1,0)</f>
        <v>0</v>
      </c>
      <c r="P5952" s="0" t="n">
        <f aca="false">IF(COUNTIF($G5952:$L5952,J5952)&gt;1,1,0)</f>
        <v>0</v>
      </c>
      <c r="Q5952" s="0" t="n">
        <f aca="false">IF(COUNTIF($G5952:$L5952,K5952)&gt;1,1,0)</f>
        <v>0</v>
      </c>
      <c r="R5952" s="0" t="n">
        <f aca="false">IF(COUNTIF($G5952:$L5952,L5952)&gt;1,1,0)</f>
        <v>0</v>
      </c>
      <c r="S5952" s="2" t="n">
        <f aca="false">IF(AND(L5952&lt;&gt;K5952,SUM(M5952:Q5952)&gt;0,G5952+L5952&gt;SUMPRODUCT(G5952:K5952,M5952:Q5952)),1,0)</f>
        <v>0</v>
      </c>
    </row>
    <row r="5953" customFormat="false" ht="15" hidden="false" customHeight="false" outlineLevel="0" collapsed="false">
      <c r="A5953" s="0" t="n">
        <v>79</v>
      </c>
      <c r="B5953" s="0" t="n">
        <v>77</v>
      </c>
      <c r="C5953" s="0" t="n">
        <v>13</v>
      </c>
      <c r="D5953" s="0" t="n">
        <v>72</v>
      </c>
      <c r="E5953" s="0" t="n">
        <v>72</v>
      </c>
      <c r="F5953" s="0" t="n">
        <v>59</v>
      </c>
      <c r="G5953" s="1" t="n">
        <f aca="false">SMALL($A5953:$F5953,1)</f>
        <v>13</v>
      </c>
      <c r="H5953" s="1" t="n">
        <f aca="false">SMALL($A5953:$F5953,2)</f>
        <v>59</v>
      </c>
      <c r="I5953" s="1" t="n">
        <f aca="false">SMALL($A5953:$F5953,3)</f>
        <v>72</v>
      </c>
      <c r="J5953" s="1" t="n">
        <f aca="false">SMALL($A5953:$F5953,4)</f>
        <v>72</v>
      </c>
      <c r="K5953" s="1" t="n">
        <f aca="false">SMALL($A5953:$F5953,5)</f>
        <v>77</v>
      </c>
      <c r="L5953" s="1" t="n">
        <f aca="false">SMALL($A5953:$F5953,6)</f>
        <v>79</v>
      </c>
      <c r="M5953" s="0" t="n">
        <f aca="false">IF(COUNTIF($G5953:$L5953,G5953)&gt;1,1,0)</f>
        <v>0</v>
      </c>
      <c r="N5953" s="0" t="n">
        <f aca="false">IF(COUNTIF($G5953:$L5953,H5953)&gt;1,1,0)</f>
        <v>0</v>
      </c>
      <c r="O5953" s="0" t="n">
        <f aca="false">IF(COUNTIF($G5953:$L5953,I5953)&gt;1,1,0)</f>
        <v>1</v>
      </c>
      <c r="P5953" s="0" t="n">
        <f aca="false">IF(COUNTIF($G5953:$L5953,J5953)&gt;1,1,0)</f>
        <v>1</v>
      </c>
      <c r="Q5953" s="0" t="n">
        <f aca="false">IF(COUNTIF($G5953:$L5953,K5953)&gt;1,1,0)</f>
        <v>0</v>
      </c>
      <c r="R5953" s="0" t="n">
        <f aca="false">IF(COUNTIF($G5953:$L5953,L5953)&gt;1,1,0)</f>
        <v>0</v>
      </c>
      <c r="S5953" s="2" t="n">
        <f aca="false">IF(AND(L5953&lt;&gt;K5953,SUM(M5953:Q5953)&gt;0,G5953+L5953&gt;SUMPRODUCT(G5953:K5953,M5953:Q5953)),1,0)</f>
        <v>0</v>
      </c>
    </row>
    <row r="5954" customFormat="false" ht="15" hidden="false" customHeight="false" outlineLevel="0" collapsed="false">
      <c r="A5954" s="0" t="n">
        <v>43</v>
      </c>
      <c r="B5954" s="0" t="n">
        <v>25</v>
      </c>
      <c r="C5954" s="0" t="n">
        <v>40</v>
      </c>
      <c r="D5954" s="0" t="n">
        <v>63</v>
      </c>
      <c r="E5954" s="0" t="n">
        <v>6</v>
      </c>
      <c r="F5954" s="0" t="n">
        <v>86</v>
      </c>
      <c r="G5954" s="1" t="n">
        <f aca="false">SMALL($A5954:$F5954,1)</f>
        <v>6</v>
      </c>
      <c r="H5954" s="1" t="n">
        <f aca="false">SMALL($A5954:$F5954,2)</f>
        <v>25</v>
      </c>
      <c r="I5954" s="1" t="n">
        <f aca="false">SMALL($A5954:$F5954,3)</f>
        <v>40</v>
      </c>
      <c r="J5954" s="1" t="n">
        <f aca="false">SMALL($A5954:$F5954,4)</f>
        <v>43</v>
      </c>
      <c r="K5954" s="1" t="n">
        <f aca="false">SMALL($A5954:$F5954,5)</f>
        <v>63</v>
      </c>
      <c r="L5954" s="1" t="n">
        <f aca="false">SMALL($A5954:$F5954,6)</f>
        <v>86</v>
      </c>
      <c r="M5954" s="0" t="n">
        <f aca="false">IF(COUNTIF($G5954:$L5954,G5954)&gt;1,1,0)</f>
        <v>0</v>
      </c>
      <c r="N5954" s="0" t="n">
        <f aca="false">IF(COUNTIF($G5954:$L5954,H5954)&gt;1,1,0)</f>
        <v>0</v>
      </c>
      <c r="O5954" s="0" t="n">
        <f aca="false">IF(COUNTIF($G5954:$L5954,I5954)&gt;1,1,0)</f>
        <v>0</v>
      </c>
      <c r="P5954" s="0" t="n">
        <f aca="false">IF(COUNTIF($G5954:$L5954,J5954)&gt;1,1,0)</f>
        <v>0</v>
      </c>
      <c r="Q5954" s="0" t="n">
        <f aca="false">IF(COUNTIF($G5954:$L5954,K5954)&gt;1,1,0)</f>
        <v>0</v>
      </c>
      <c r="R5954" s="0" t="n">
        <f aca="false">IF(COUNTIF($G5954:$L5954,L5954)&gt;1,1,0)</f>
        <v>0</v>
      </c>
      <c r="S5954" s="2" t="n">
        <f aca="false">IF(AND(L5954&lt;&gt;K5954,SUM(M5954:Q5954)&gt;0,G5954+L5954&gt;SUMPRODUCT(G5954:K5954,M5954:Q5954)),1,0)</f>
        <v>0</v>
      </c>
    </row>
    <row r="5955" customFormat="false" ht="15" hidden="false" customHeight="false" outlineLevel="0" collapsed="false">
      <c r="A5955" s="0" t="n">
        <v>48</v>
      </c>
      <c r="B5955" s="0" t="n">
        <v>51</v>
      </c>
      <c r="C5955" s="0" t="n">
        <v>61</v>
      </c>
      <c r="D5955" s="0" t="n">
        <v>20</v>
      </c>
      <c r="E5955" s="0" t="n">
        <v>22</v>
      </c>
      <c r="F5955" s="0" t="n">
        <v>15</v>
      </c>
      <c r="G5955" s="1" t="n">
        <f aca="false">SMALL($A5955:$F5955,1)</f>
        <v>15</v>
      </c>
      <c r="H5955" s="1" t="n">
        <f aca="false">SMALL($A5955:$F5955,2)</f>
        <v>20</v>
      </c>
      <c r="I5955" s="1" t="n">
        <f aca="false">SMALL($A5955:$F5955,3)</f>
        <v>22</v>
      </c>
      <c r="J5955" s="1" t="n">
        <f aca="false">SMALL($A5955:$F5955,4)</f>
        <v>48</v>
      </c>
      <c r="K5955" s="1" t="n">
        <f aca="false">SMALL($A5955:$F5955,5)</f>
        <v>51</v>
      </c>
      <c r="L5955" s="1" t="n">
        <f aca="false">SMALL($A5955:$F5955,6)</f>
        <v>61</v>
      </c>
      <c r="M5955" s="0" t="n">
        <f aca="false">IF(COUNTIF($G5955:$L5955,G5955)&gt;1,1,0)</f>
        <v>0</v>
      </c>
      <c r="N5955" s="0" t="n">
        <f aca="false">IF(COUNTIF($G5955:$L5955,H5955)&gt;1,1,0)</f>
        <v>0</v>
      </c>
      <c r="O5955" s="0" t="n">
        <f aca="false">IF(COUNTIF($G5955:$L5955,I5955)&gt;1,1,0)</f>
        <v>0</v>
      </c>
      <c r="P5955" s="0" t="n">
        <f aca="false">IF(COUNTIF($G5955:$L5955,J5955)&gt;1,1,0)</f>
        <v>0</v>
      </c>
      <c r="Q5955" s="0" t="n">
        <f aca="false">IF(COUNTIF($G5955:$L5955,K5955)&gt;1,1,0)</f>
        <v>0</v>
      </c>
      <c r="R5955" s="0" t="n">
        <f aca="false">IF(COUNTIF($G5955:$L5955,L5955)&gt;1,1,0)</f>
        <v>0</v>
      </c>
      <c r="S5955" s="2" t="n">
        <f aca="false">IF(AND(L5955&lt;&gt;K5955,SUM(M5955:Q5955)&gt;0,G5955+L5955&gt;SUMPRODUCT(G5955:K5955,M5955:Q5955)),1,0)</f>
        <v>0</v>
      </c>
    </row>
    <row r="5956" customFormat="false" ht="15" hidden="false" customHeight="false" outlineLevel="0" collapsed="false">
      <c r="A5956" s="0" t="n">
        <v>11</v>
      </c>
      <c r="B5956" s="0" t="n">
        <v>91</v>
      </c>
      <c r="C5956" s="0" t="n">
        <v>72</v>
      </c>
      <c r="D5956" s="0" t="n">
        <v>62</v>
      </c>
      <c r="E5956" s="0" t="n">
        <v>52</v>
      </c>
      <c r="F5956" s="0" t="n">
        <v>92</v>
      </c>
      <c r="G5956" s="1" t="n">
        <f aca="false">SMALL($A5956:$F5956,1)</f>
        <v>11</v>
      </c>
      <c r="H5956" s="1" t="n">
        <f aca="false">SMALL($A5956:$F5956,2)</f>
        <v>52</v>
      </c>
      <c r="I5956" s="1" t="n">
        <f aca="false">SMALL($A5956:$F5956,3)</f>
        <v>62</v>
      </c>
      <c r="J5956" s="1" t="n">
        <f aca="false">SMALL($A5956:$F5956,4)</f>
        <v>72</v>
      </c>
      <c r="K5956" s="1" t="n">
        <f aca="false">SMALL($A5956:$F5956,5)</f>
        <v>91</v>
      </c>
      <c r="L5956" s="1" t="n">
        <f aca="false">SMALL($A5956:$F5956,6)</f>
        <v>92</v>
      </c>
      <c r="M5956" s="0" t="n">
        <f aca="false">IF(COUNTIF($G5956:$L5956,G5956)&gt;1,1,0)</f>
        <v>0</v>
      </c>
      <c r="N5956" s="0" t="n">
        <f aca="false">IF(COUNTIF($G5956:$L5956,H5956)&gt;1,1,0)</f>
        <v>0</v>
      </c>
      <c r="O5956" s="0" t="n">
        <f aca="false">IF(COUNTIF($G5956:$L5956,I5956)&gt;1,1,0)</f>
        <v>0</v>
      </c>
      <c r="P5956" s="0" t="n">
        <f aca="false">IF(COUNTIF($G5956:$L5956,J5956)&gt;1,1,0)</f>
        <v>0</v>
      </c>
      <c r="Q5956" s="0" t="n">
        <f aca="false">IF(COUNTIF($G5956:$L5956,K5956)&gt;1,1,0)</f>
        <v>0</v>
      </c>
      <c r="R5956" s="0" t="n">
        <f aca="false">IF(COUNTIF($G5956:$L5956,L5956)&gt;1,1,0)</f>
        <v>0</v>
      </c>
      <c r="S5956" s="2" t="n">
        <f aca="false">IF(AND(L5956&lt;&gt;K5956,SUM(M5956:Q5956)&gt;0,G5956+L5956&gt;SUMPRODUCT(G5956:K5956,M5956:Q5956)),1,0)</f>
        <v>0</v>
      </c>
    </row>
    <row r="5957" customFormat="false" ht="15" hidden="false" customHeight="false" outlineLevel="0" collapsed="false">
      <c r="A5957" s="0" t="n">
        <v>43</v>
      </c>
      <c r="B5957" s="0" t="n">
        <v>51</v>
      </c>
      <c r="C5957" s="0" t="n">
        <v>30</v>
      </c>
      <c r="D5957" s="0" t="n">
        <v>19</v>
      </c>
      <c r="E5957" s="0" t="n">
        <v>87</v>
      </c>
      <c r="F5957" s="0" t="n">
        <v>51</v>
      </c>
      <c r="G5957" s="1" t="n">
        <f aca="false">SMALL($A5957:$F5957,1)</f>
        <v>19</v>
      </c>
      <c r="H5957" s="1" t="n">
        <f aca="false">SMALL($A5957:$F5957,2)</f>
        <v>30</v>
      </c>
      <c r="I5957" s="1" t="n">
        <f aca="false">SMALL($A5957:$F5957,3)</f>
        <v>43</v>
      </c>
      <c r="J5957" s="1" t="n">
        <f aca="false">SMALL($A5957:$F5957,4)</f>
        <v>51</v>
      </c>
      <c r="K5957" s="1" t="n">
        <f aca="false">SMALL($A5957:$F5957,5)</f>
        <v>51</v>
      </c>
      <c r="L5957" s="1" t="n">
        <f aca="false">SMALL($A5957:$F5957,6)</f>
        <v>87</v>
      </c>
      <c r="M5957" s="0" t="n">
        <f aca="false">IF(COUNTIF($G5957:$L5957,G5957)&gt;1,1,0)</f>
        <v>0</v>
      </c>
      <c r="N5957" s="0" t="n">
        <f aca="false">IF(COUNTIF($G5957:$L5957,H5957)&gt;1,1,0)</f>
        <v>0</v>
      </c>
      <c r="O5957" s="0" t="n">
        <f aca="false">IF(COUNTIF($G5957:$L5957,I5957)&gt;1,1,0)</f>
        <v>0</v>
      </c>
      <c r="P5957" s="0" t="n">
        <f aca="false">IF(COUNTIF($G5957:$L5957,J5957)&gt;1,1,0)</f>
        <v>1</v>
      </c>
      <c r="Q5957" s="0" t="n">
        <f aca="false">IF(COUNTIF($G5957:$L5957,K5957)&gt;1,1,0)</f>
        <v>1</v>
      </c>
      <c r="R5957" s="0" t="n">
        <f aca="false">IF(COUNTIF($G5957:$L5957,L5957)&gt;1,1,0)</f>
        <v>0</v>
      </c>
      <c r="S5957" s="2" t="n">
        <f aca="false">IF(AND(L5957&lt;&gt;K5957,SUM(M5957:Q5957)&gt;0,G5957+L5957&gt;SUMPRODUCT(G5957:K5957,M5957:Q5957)),1,0)</f>
        <v>1</v>
      </c>
    </row>
    <row r="5958" customFormat="false" ht="15" hidden="false" customHeight="false" outlineLevel="0" collapsed="false">
      <c r="A5958" s="0" t="n">
        <v>21</v>
      </c>
      <c r="B5958" s="0" t="n">
        <v>10</v>
      </c>
      <c r="C5958" s="0" t="n">
        <v>82</v>
      </c>
      <c r="D5958" s="0" t="n">
        <v>43</v>
      </c>
      <c r="E5958" s="0" t="n">
        <v>58</v>
      </c>
      <c r="F5958" s="0" t="n">
        <v>64</v>
      </c>
      <c r="G5958" s="1" t="n">
        <f aca="false">SMALL($A5958:$F5958,1)</f>
        <v>10</v>
      </c>
      <c r="H5958" s="1" t="n">
        <f aca="false">SMALL($A5958:$F5958,2)</f>
        <v>21</v>
      </c>
      <c r="I5958" s="1" t="n">
        <f aca="false">SMALL($A5958:$F5958,3)</f>
        <v>43</v>
      </c>
      <c r="J5958" s="1" t="n">
        <f aca="false">SMALL($A5958:$F5958,4)</f>
        <v>58</v>
      </c>
      <c r="K5958" s="1" t="n">
        <f aca="false">SMALL($A5958:$F5958,5)</f>
        <v>64</v>
      </c>
      <c r="L5958" s="1" t="n">
        <f aca="false">SMALL($A5958:$F5958,6)</f>
        <v>82</v>
      </c>
      <c r="M5958" s="0" t="n">
        <f aca="false">IF(COUNTIF($G5958:$L5958,G5958)&gt;1,1,0)</f>
        <v>0</v>
      </c>
      <c r="N5958" s="0" t="n">
        <f aca="false">IF(COUNTIF($G5958:$L5958,H5958)&gt;1,1,0)</f>
        <v>0</v>
      </c>
      <c r="O5958" s="0" t="n">
        <f aca="false">IF(COUNTIF($G5958:$L5958,I5958)&gt;1,1,0)</f>
        <v>0</v>
      </c>
      <c r="P5958" s="0" t="n">
        <f aca="false">IF(COUNTIF($G5958:$L5958,J5958)&gt;1,1,0)</f>
        <v>0</v>
      </c>
      <c r="Q5958" s="0" t="n">
        <f aca="false">IF(COUNTIF($G5958:$L5958,K5958)&gt;1,1,0)</f>
        <v>0</v>
      </c>
      <c r="R5958" s="0" t="n">
        <f aca="false">IF(COUNTIF($G5958:$L5958,L5958)&gt;1,1,0)</f>
        <v>0</v>
      </c>
      <c r="S5958" s="2" t="n">
        <f aca="false">IF(AND(L5958&lt;&gt;K5958,SUM(M5958:Q5958)&gt;0,G5958+L5958&gt;SUMPRODUCT(G5958:K5958,M5958:Q5958)),1,0)</f>
        <v>0</v>
      </c>
    </row>
    <row r="5959" customFormat="false" ht="15" hidden="false" customHeight="false" outlineLevel="0" collapsed="false">
      <c r="A5959" s="0" t="n">
        <v>83</v>
      </c>
      <c r="B5959" s="0" t="n">
        <v>32</v>
      </c>
      <c r="C5959" s="0" t="n">
        <v>10</v>
      </c>
      <c r="D5959" s="0" t="n">
        <v>18</v>
      </c>
      <c r="E5959" s="0" t="n">
        <v>39</v>
      </c>
      <c r="F5959" s="0" t="n">
        <v>76</v>
      </c>
      <c r="G5959" s="1" t="n">
        <f aca="false">SMALL($A5959:$F5959,1)</f>
        <v>10</v>
      </c>
      <c r="H5959" s="1" t="n">
        <f aca="false">SMALL($A5959:$F5959,2)</f>
        <v>18</v>
      </c>
      <c r="I5959" s="1" t="n">
        <f aca="false">SMALL($A5959:$F5959,3)</f>
        <v>32</v>
      </c>
      <c r="J5959" s="1" t="n">
        <f aca="false">SMALL($A5959:$F5959,4)</f>
        <v>39</v>
      </c>
      <c r="K5959" s="1" t="n">
        <f aca="false">SMALL($A5959:$F5959,5)</f>
        <v>76</v>
      </c>
      <c r="L5959" s="1" t="n">
        <f aca="false">SMALL($A5959:$F5959,6)</f>
        <v>83</v>
      </c>
      <c r="M5959" s="0" t="n">
        <f aca="false">IF(COUNTIF($G5959:$L5959,G5959)&gt;1,1,0)</f>
        <v>0</v>
      </c>
      <c r="N5959" s="0" t="n">
        <f aca="false">IF(COUNTIF($G5959:$L5959,H5959)&gt;1,1,0)</f>
        <v>0</v>
      </c>
      <c r="O5959" s="0" t="n">
        <f aca="false">IF(COUNTIF($G5959:$L5959,I5959)&gt;1,1,0)</f>
        <v>0</v>
      </c>
      <c r="P5959" s="0" t="n">
        <f aca="false">IF(COUNTIF($G5959:$L5959,J5959)&gt;1,1,0)</f>
        <v>0</v>
      </c>
      <c r="Q5959" s="0" t="n">
        <f aca="false">IF(COUNTIF($G5959:$L5959,K5959)&gt;1,1,0)</f>
        <v>0</v>
      </c>
      <c r="R5959" s="0" t="n">
        <f aca="false">IF(COUNTIF($G5959:$L5959,L5959)&gt;1,1,0)</f>
        <v>0</v>
      </c>
      <c r="S5959" s="2" t="n">
        <f aca="false">IF(AND(L5959&lt;&gt;K5959,SUM(M5959:Q5959)&gt;0,G5959+L5959&gt;SUMPRODUCT(G5959:K5959,M5959:Q5959)),1,0)</f>
        <v>0</v>
      </c>
    </row>
    <row r="5960" customFormat="false" ht="15" hidden="false" customHeight="false" outlineLevel="0" collapsed="false">
      <c r="A5960" s="0" t="n">
        <v>63</v>
      </c>
      <c r="B5960" s="0" t="n">
        <v>49</v>
      </c>
      <c r="C5960" s="0" t="n">
        <v>6</v>
      </c>
      <c r="D5960" s="0" t="n">
        <v>62</v>
      </c>
      <c r="E5960" s="0" t="n">
        <v>64</v>
      </c>
      <c r="F5960" s="0" t="n">
        <v>61</v>
      </c>
      <c r="G5960" s="1" t="n">
        <f aca="false">SMALL($A5960:$F5960,1)</f>
        <v>6</v>
      </c>
      <c r="H5960" s="1" t="n">
        <f aca="false">SMALL($A5960:$F5960,2)</f>
        <v>49</v>
      </c>
      <c r="I5960" s="1" t="n">
        <f aca="false">SMALL($A5960:$F5960,3)</f>
        <v>61</v>
      </c>
      <c r="J5960" s="1" t="n">
        <f aca="false">SMALL($A5960:$F5960,4)</f>
        <v>62</v>
      </c>
      <c r="K5960" s="1" t="n">
        <f aca="false">SMALL($A5960:$F5960,5)</f>
        <v>63</v>
      </c>
      <c r="L5960" s="1" t="n">
        <f aca="false">SMALL($A5960:$F5960,6)</f>
        <v>64</v>
      </c>
      <c r="M5960" s="0" t="n">
        <f aca="false">IF(COUNTIF($G5960:$L5960,G5960)&gt;1,1,0)</f>
        <v>0</v>
      </c>
      <c r="N5960" s="0" t="n">
        <f aca="false">IF(COUNTIF($G5960:$L5960,H5960)&gt;1,1,0)</f>
        <v>0</v>
      </c>
      <c r="O5960" s="0" t="n">
        <f aca="false">IF(COUNTIF($G5960:$L5960,I5960)&gt;1,1,0)</f>
        <v>0</v>
      </c>
      <c r="P5960" s="0" t="n">
        <f aca="false">IF(COUNTIF($G5960:$L5960,J5960)&gt;1,1,0)</f>
        <v>0</v>
      </c>
      <c r="Q5960" s="0" t="n">
        <f aca="false">IF(COUNTIF($G5960:$L5960,K5960)&gt;1,1,0)</f>
        <v>0</v>
      </c>
      <c r="R5960" s="0" t="n">
        <f aca="false">IF(COUNTIF($G5960:$L5960,L5960)&gt;1,1,0)</f>
        <v>0</v>
      </c>
      <c r="S5960" s="2" t="n">
        <f aca="false">IF(AND(L5960&lt;&gt;K5960,SUM(M5960:Q5960)&gt;0,G5960+L5960&gt;SUMPRODUCT(G5960:K5960,M5960:Q5960)),1,0)</f>
        <v>0</v>
      </c>
    </row>
    <row r="5961" customFormat="false" ht="15" hidden="false" customHeight="false" outlineLevel="0" collapsed="false">
      <c r="A5961" s="0" t="n">
        <v>12</v>
      </c>
      <c r="B5961" s="0" t="n">
        <v>82</v>
      </c>
      <c r="C5961" s="0" t="n">
        <v>98</v>
      </c>
      <c r="D5961" s="0" t="n">
        <v>39</v>
      </c>
      <c r="E5961" s="0" t="n">
        <v>10</v>
      </c>
      <c r="F5961" s="0" t="n">
        <v>30</v>
      </c>
      <c r="G5961" s="1" t="n">
        <f aca="false">SMALL($A5961:$F5961,1)</f>
        <v>10</v>
      </c>
      <c r="H5961" s="1" t="n">
        <f aca="false">SMALL($A5961:$F5961,2)</f>
        <v>12</v>
      </c>
      <c r="I5961" s="1" t="n">
        <f aca="false">SMALL($A5961:$F5961,3)</f>
        <v>30</v>
      </c>
      <c r="J5961" s="1" t="n">
        <f aca="false">SMALL($A5961:$F5961,4)</f>
        <v>39</v>
      </c>
      <c r="K5961" s="1" t="n">
        <f aca="false">SMALL($A5961:$F5961,5)</f>
        <v>82</v>
      </c>
      <c r="L5961" s="1" t="n">
        <f aca="false">SMALL($A5961:$F5961,6)</f>
        <v>98</v>
      </c>
      <c r="M5961" s="0" t="n">
        <f aca="false">IF(COUNTIF($G5961:$L5961,G5961)&gt;1,1,0)</f>
        <v>0</v>
      </c>
      <c r="N5961" s="0" t="n">
        <f aca="false">IF(COUNTIF($G5961:$L5961,H5961)&gt;1,1,0)</f>
        <v>0</v>
      </c>
      <c r="O5961" s="0" t="n">
        <f aca="false">IF(COUNTIF($G5961:$L5961,I5961)&gt;1,1,0)</f>
        <v>0</v>
      </c>
      <c r="P5961" s="0" t="n">
        <f aca="false">IF(COUNTIF($G5961:$L5961,J5961)&gt;1,1,0)</f>
        <v>0</v>
      </c>
      <c r="Q5961" s="0" t="n">
        <f aca="false">IF(COUNTIF($G5961:$L5961,K5961)&gt;1,1,0)</f>
        <v>0</v>
      </c>
      <c r="R5961" s="0" t="n">
        <f aca="false">IF(COUNTIF($G5961:$L5961,L5961)&gt;1,1,0)</f>
        <v>0</v>
      </c>
      <c r="S5961" s="2" t="n">
        <f aca="false">IF(AND(L5961&lt;&gt;K5961,SUM(M5961:Q5961)&gt;0,G5961+L5961&gt;SUMPRODUCT(G5961:K5961,M5961:Q5961)),1,0)</f>
        <v>0</v>
      </c>
    </row>
    <row r="5962" customFormat="false" ht="15" hidden="false" customHeight="false" outlineLevel="0" collapsed="false">
      <c r="A5962" s="0" t="n">
        <v>24</v>
      </c>
      <c r="B5962" s="0" t="n">
        <v>47</v>
      </c>
      <c r="C5962" s="0" t="n">
        <v>29</v>
      </c>
      <c r="D5962" s="0" t="n">
        <v>6</v>
      </c>
      <c r="E5962" s="0" t="n">
        <v>99</v>
      </c>
      <c r="F5962" s="0" t="n">
        <v>84</v>
      </c>
      <c r="G5962" s="1" t="n">
        <f aca="false">SMALL($A5962:$F5962,1)</f>
        <v>6</v>
      </c>
      <c r="H5962" s="1" t="n">
        <f aca="false">SMALL($A5962:$F5962,2)</f>
        <v>24</v>
      </c>
      <c r="I5962" s="1" t="n">
        <f aca="false">SMALL($A5962:$F5962,3)</f>
        <v>29</v>
      </c>
      <c r="J5962" s="1" t="n">
        <f aca="false">SMALL($A5962:$F5962,4)</f>
        <v>47</v>
      </c>
      <c r="K5962" s="1" t="n">
        <f aca="false">SMALL($A5962:$F5962,5)</f>
        <v>84</v>
      </c>
      <c r="L5962" s="1" t="n">
        <f aca="false">SMALL($A5962:$F5962,6)</f>
        <v>99</v>
      </c>
      <c r="M5962" s="0" t="n">
        <f aca="false">IF(COUNTIF($G5962:$L5962,G5962)&gt;1,1,0)</f>
        <v>0</v>
      </c>
      <c r="N5962" s="0" t="n">
        <f aca="false">IF(COUNTIF($G5962:$L5962,H5962)&gt;1,1,0)</f>
        <v>0</v>
      </c>
      <c r="O5962" s="0" t="n">
        <f aca="false">IF(COUNTIF($G5962:$L5962,I5962)&gt;1,1,0)</f>
        <v>0</v>
      </c>
      <c r="P5962" s="0" t="n">
        <f aca="false">IF(COUNTIF($G5962:$L5962,J5962)&gt;1,1,0)</f>
        <v>0</v>
      </c>
      <c r="Q5962" s="0" t="n">
        <f aca="false">IF(COUNTIF($G5962:$L5962,K5962)&gt;1,1,0)</f>
        <v>0</v>
      </c>
      <c r="R5962" s="0" t="n">
        <f aca="false">IF(COUNTIF($G5962:$L5962,L5962)&gt;1,1,0)</f>
        <v>0</v>
      </c>
      <c r="S5962" s="2" t="n">
        <f aca="false">IF(AND(L5962&lt;&gt;K5962,SUM(M5962:Q5962)&gt;0,G5962+L5962&gt;SUMPRODUCT(G5962:K5962,M5962:Q5962)),1,0)</f>
        <v>0</v>
      </c>
    </row>
    <row r="5963" customFormat="false" ht="15" hidden="false" customHeight="false" outlineLevel="0" collapsed="false">
      <c r="A5963" s="0" t="n">
        <v>33</v>
      </c>
      <c r="B5963" s="0" t="n">
        <v>4</v>
      </c>
      <c r="C5963" s="0" t="n">
        <v>96</v>
      </c>
      <c r="D5963" s="0" t="n">
        <v>50</v>
      </c>
      <c r="E5963" s="0" t="n">
        <v>38</v>
      </c>
      <c r="F5963" s="0" t="n">
        <v>7</v>
      </c>
      <c r="G5963" s="1" t="n">
        <f aca="false">SMALL($A5963:$F5963,1)</f>
        <v>4</v>
      </c>
      <c r="H5963" s="1" t="n">
        <f aca="false">SMALL($A5963:$F5963,2)</f>
        <v>7</v>
      </c>
      <c r="I5963" s="1" t="n">
        <f aca="false">SMALL($A5963:$F5963,3)</f>
        <v>33</v>
      </c>
      <c r="J5963" s="1" t="n">
        <f aca="false">SMALL($A5963:$F5963,4)</f>
        <v>38</v>
      </c>
      <c r="K5963" s="1" t="n">
        <f aca="false">SMALL($A5963:$F5963,5)</f>
        <v>50</v>
      </c>
      <c r="L5963" s="1" t="n">
        <f aca="false">SMALL($A5963:$F5963,6)</f>
        <v>96</v>
      </c>
      <c r="M5963" s="0" t="n">
        <f aca="false">IF(COUNTIF($G5963:$L5963,G5963)&gt;1,1,0)</f>
        <v>0</v>
      </c>
      <c r="N5963" s="0" t="n">
        <f aca="false">IF(COUNTIF($G5963:$L5963,H5963)&gt;1,1,0)</f>
        <v>0</v>
      </c>
      <c r="O5963" s="0" t="n">
        <f aca="false">IF(COUNTIF($G5963:$L5963,I5963)&gt;1,1,0)</f>
        <v>0</v>
      </c>
      <c r="P5963" s="0" t="n">
        <f aca="false">IF(COUNTIF($G5963:$L5963,J5963)&gt;1,1,0)</f>
        <v>0</v>
      </c>
      <c r="Q5963" s="0" t="n">
        <f aca="false">IF(COUNTIF($G5963:$L5963,K5963)&gt;1,1,0)</f>
        <v>0</v>
      </c>
      <c r="R5963" s="0" t="n">
        <f aca="false">IF(COUNTIF($G5963:$L5963,L5963)&gt;1,1,0)</f>
        <v>0</v>
      </c>
      <c r="S5963" s="2" t="n">
        <f aca="false">IF(AND(L5963&lt;&gt;K5963,SUM(M5963:Q5963)&gt;0,G5963+L5963&gt;SUMPRODUCT(G5963:K5963,M5963:Q5963)),1,0)</f>
        <v>0</v>
      </c>
    </row>
    <row r="5964" customFormat="false" ht="15" hidden="false" customHeight="false" outlineLevel="0" collapsed="false">
      <c r="A5964" s="0" t="n">
        <v>13</v>
      </c>
      <c r="B5964" s="0" t="n">
        <v>65</v>
      </c>
      <c r="C5964" s="0" t="n">
        <v>68</v>
      </c>
      <c r="D5964" s="0" t="n">
        <v>23</v>
      </c>
      <c r="E5964" s="0" t="n">
        <v>59</v>
      </c>
      <c r="F5964" s="0" t="n">
        <v>13</v>
      </c>
      <c r="G5964" s="1" t="n">
        <f aca="false">SMALL($A5964:$F5964,1)</f>
        <v>13</v>
      </c>
      <c r="H5964" s="1" t="n">
        <f aca="false">SMALL($A5964:$F5964,2)</f>
        <v>13</v>
      </c>
      <c r="I5964" s="1" t="n">
        <f aca="false">SMALL($A5964:$F5964,3)</f>
        <v>23</v>
      </c>
      <c r="J5964" s="1" t="n">
        <f aca="false">SMALL($A5964:$F5964,4)</f>
        <v>59</v>
      </c>
      <c r="K5964" s="1" t="n">
        <f aca="false">SMALL($A5964:$F5964,5)</f>
        <v>65</v>
      </c>
      <c r="L5964" s="1" t="n">
        <f aca="false">SMALL($A5964:$F5964,6)</f>
        <v>68</v>
      </c>
      <c r="M5964" s="0" t="n">
        <f aca="false">IF(COUNTIF($G5964:$L5964,G5964)&gt;1,1,0)</f>
        <v>1</v>
      </c>
      <c r="N5964" s="0" t="n">
        <f aca="false">IF(COUNTIF($G5964:$L5964,H5964)&gt;1,1,0)</f>
        <v>1</v>
      </c>
      <c r="O5964" s="0" t="n">
        <f aca="false">IF(COUNTIF($G5964:$L5964,I5964)&gt;1,1,0)</f>
        <v>0</v>
      </c>
      <c r="P5964" s="0" t="n">
        <f aca="false">IF(COUNTIF($G5964:$L5964,J5964)&gt;1,1,0)</f>
        <v>0</v>
      </c>
      <c r="Q5964" s="0" t="n">
        <f aca="false">IF(COUNTIF($G5964:$L5964,K5964)&gt;1,1,0)</f>
        <v>0</v>
      </c>
      <c r="R5964" s="0" t="n">
        <f aca="false">IF(COUNTIF($G5964:$L5964,L5964)&gt;1,1,0)</f>
        <v>0</v>
      </c>
      <c r="S5964" s="2" t="n">
        <f aca="false">IF(AND(L5964&lt;&gt;K5964,SUM(M5964:Q5964)&gt;0,G5964+L5964&gt;SUMPRODUCT(G5964:K5964,M5964:Q5964)),1,0)</f>
        <v>1</v>
      </c>
    </row>
    <row r="5965" customFormat="false" ht="15" hidden="false" customHeight="false" outlineLevel="0" collapsed="false">
      <c r="A5965" s="0" t="n">
        <v>27</v>
      </c>
      <c r="B5965" s="0" t="n">
        <v>48</v>
      </c>
      <c r="C5965" s="0" t="n">
        <v>41</v>
      </c>
      <c r="D5965" s="0" t="n">
        <v>5</v>
      </c>
      <c r="E5965" s="0" t="n">
        <v>91</v>
      </c>
      <c r="F5965" s="0" t="n">
        <v>79</v>
      </c>
      <c r="G5965" s="1" t="n">
        <f aca="false">SMALL($A5965:$F5965,1)</f>
        <v>5</v>
      </c>
      <c r="H5965" s="1" t="n">
        <f aca="false">SMALL($A5965:$F5965,2)</f>
        <v>27</v>
      </c>
      <c r="I5965" s="1" t="n">
        <f aca="false">SMALL($A5965:$F5965,3)</f>
        <v>41</v>
      </c>
      <c r="J5965" s="1" t="n">
        <f aca="false">SMALL($A5965:$F5965,4)</f>
        <v>48</v>
      </c>
      <c r="K5965" s="1" t="n">
        <f aca="false">SMALL($A5965:$F5965,5)</f>
        <v>79</v>
      </c>
      <c r="L5965" s="1" t="n">
        <f aca="false">SMALL($A5965:$F5965,6)</f>
        <v>91</v>
      </c>
      <c r="M5965" s="0" t="n">
        <f aca="false">IF(COUNTIF($G5965:$L5965,G5965)&gt;1,1,0)</f>
        <v>0</v>
      </c>
      <c r="N5965" s="0" t="n">
        <f aca="false">IF(COUNTIF($G5965:$L5965,H5965)&gt;1,1,0)</f>
        <v>0</v>
      </c>
      <c r="O5965" s="0" t="n">
        <f aca="false">IF(COUNTIF($G5965:$L5965,I5965)&gt;1,1,0)</f>
        <v>0</v>
      </c>
      <c r="P5965" s="0" t="n">
        <f aca="false">IF(COUNTIF($G5965:$L5965,J5965)&gt;1,1,0)</f>
        <v>0</v>
      </c>
      <c r="Q5965" s="0" t="n">
        <f aca="false">IF(COUNTIF($G5965:$L5965,K5965)&gt;1,1,0)</f>
        <v>0</v>
      </c>
      <c r="R5965" s="0" t="n">
        <f aca="false">IF(COUNTIF($G5965:$L5965,L5965)&gt;1,1,0)</f>
        <v>0</v>
      </c>
      <c r="S5965" s="2" t="n">
        <f aca="false">IF(AND(L5965&lt;&gt;K5965,SUM(M5965:Q5965)&gt;0,G5965+L5965&gt;SUMPRODUCT(G5965:K5965,M5965:Q5965)),1,0)</f>
        <v>0</v>
      </c>
    </row>
    <row r="5966" customFormat="false" ht="15" hidden="false" customHeight="false" outlineLevel="0" collapsed="false">
      <c r="A5966" s="0" t="n">
        <v>35</v>
      </c>
      <c r="B5966" s="0" t="n">
        <v>78</v>
      </c>
      <c r="C5966" s="0" t="n">
        <v>33</v>
      </c>
      <c r="D5966" s="0" t="n">
        <v>1</v>
      </c>
      <c r="E5966" s="0" t="n">
        <v>71</v>
      </c>
      <c r="F5966" s="0" t="n">
        <v>19</v>
      </c>
      <c r="G5966" s="1" t="n">
        <f aca="false">SMALL($A5966:$F5966,1)</f>
        <v>1</v>
      </c>
      <c r="H5966" s="1" t="n">
        <f aca="false">SMALL($A5966:$F5966,2)</f>
        <v>19</v>
      </c>
      <c r="I5966" s="1" t="n">
        <f aca="false">SMALL($A5966:$F5966,3)</f>
        <v>33</v>
      </c>
      <c r="J5966" s="1" t="n">
        <f aca="false">SMALL($A5966:$F5966,4)</f>
        <v>35</v>
      </c>
      <c r="K5966" s="1" t="n">
        <f aca="false">SMALL($A5966:$F5966,5)</f>
        <v>71</v>
      </c>
      <c r="L5966" s="1" t="n">
        <f aca="false">SMALL($A5966:$F5966,6)</f>
        <v>78</v>
      </c>
      <c r="M5966" s="0" t="n">
        <f aca="false">IF(COUNTIF($G5966:$L5966,G5966)&gt;1,1,0)</f>
        <v>0</v>
      </c>
      <c r="N5966" s="0" t="n">
        <f aca="false">IF(COUNTIF($G5966:$L5966,H5966)&gt;1,1,0)</f>
        <v>0</v>
      </c>
      <c r="O5966" s="0" t="n">
        <f aca="false">IF(COUNTIF($G5966:$L5966,I5966)&gt;1,1,0)</f>
        <v>0</v>
      </c>
      <c r="P5966" s="0" t="n">
        <f aca="false">IF(COUNTIF($G5966:$L5966,J5966)&gt;1,1,0)</f>
        <v>0</v>
      </c>
      <c r="Q5966" s="0" t="n">
        <f aca="false">IF(COUNTIF($G5966:$L5966,K5966)&gt;1,1,0)</f>
        <v>0</v>
      </c>
      <c r="R5966" s="0" t="n">
        <f aca="false">IF(COUNTIF($G5966:$L5966,L5966)&gt;1,1,0)</f>
        <v>0</v>
      </c>
      <c r="S5966" s="2" t="n">
        <f aca="false">IF(AND(L5966&lt;&gt;K5966,SUM(M5966:Q5966)&gt;0,G5966+L5966&gt;SUMPRODUCT(G5966:K5966,M5966:Q5966)),1,0)</f>
        <v>0</v>
      </c>
    </row>
    <row r="5967" customFormat="false" ht="15" hidden="false" customHeight="false" outlineLevel="0" collapsed="false">
      <c r="A5967" s="0" t="n">
        <v>21</v>
      </c>
      <c r="B5967" s="0" t="n">
        <v>25</v>
      </c>
      <c r="C5967" s="0" t="n">
        <v>60</v>
      </c>
      <c r="D5967" s="0" t="n">
        <v>31</v>
      </c>
      <c r="E5967" s="0" t="n">
        <v>70</v>
      </c>
      <c r="F5967" s="0" t="n">
        <v>82</v>
      </c>
      <c r="G5967" s="1" t="n">
        <f aca="false">SMALL($A5967:$F5967,1)</f>
        <v>21</v>
      </c>
      <c r="H5967" s="1" t="n">
        <f aca="false">SMALL($A5967:$F5967,2)</f>
        <v>25</v>
      </c>
      <c r="I5967" s="1" t="n">
        <f aca="false">SMALL($A5967:$F5967,3)</f>
        <v>31</v>
      </c>
      <c r="J5967" s="1" t="n">
        <f aca="false">SMALL($A5967:$F5967,4)</f>
        <v>60</v>
      </c>
      <c r="K5967" s="1" t="n">
        <f aca="false">SMALL($A5967:$F5967,5)</f>
        <v>70</v>
      </c>
      <c r="L5967" s="1" t="n">
        <f aca="false">SMALL($A5967:$F5967,6)</f>
        <v>82</v>
      </c>
      <c r="M5967" s="0" t="n">
        <f aca="false">IF(COUNTIF($G5967:$L5967,G5967)&gt;1,1,0)</f>
        <v>0</v>
      </c>
      <c r="N5967" s="0" t="n">
        <f aca="false">IF(COUNTIF($G5967:$L5967,H5967)&gt;1,1,0)</f>
        <v>0</v>
      </c>
      <c r="O5967" s="0" t="n">
        <f aca="false">IF(COUNTIF($G5967:$L5967,I5967)&gt;1,1,0)</f>
        <v>0</v>
      </c>
      <c r="P5967" s="0" t="n">
        <f aca="false">IF(COUNTIF($G5967:$L5967,J5967)&gt;1,1,0)</f>
        <v>0</v>
      </c>
      <c r="Q5967" s="0" t="n">
        <f aca="false">IF(COUNTIF($G5967:$L5967,K5967)&gt;1,1,0)</f>
        <v>0</v>
      </c>
      <c r="R5967" s="0" t="n">
        <f aca="false">IF(COUNTIF($G5967:$L5967,L5967)&gt;1,1,0)</f>
        <v>0</v>
      </c>
      <c r="S5967" s="2" t="n">
        <f aca="false">IF(AND(L5967&lt;&gt;K5967,SUM(M5967:Q5967)&gt;0,G5967+L5967&gt;SUMPRODUCT(G5967:K5967,M5967:Q5967)),1,0)</f>
        <v>0</v>
      </c>
    </row>
    <row r="5968" customFormat="false" ht="15" hidden="false" customHeight="false" outlineLevel="0" collapsed="false">
      <c r="A5968" s="0" t="n">
        <v>48</v>
      </c>
      <c r="B5968" s="0" t="n">
        <v>92</v>
      </c>
      <c r="C5968" s="0" t="n">
        <v>17</v>
      </c>
      <c r="D5968" s="0" t="n">
        <v>94</v>
      </c>
      <c r="E5968" s="0" t="n">
        <v>58</v>
      </c>
      <c r="F5968" s="0" t="n">
        <v>14</v>
      </c>
      <c r="G5968" s="1" t="n">
        <f aca="false">SMALL($A5968:$F5968,1)</f>
        <v>14</v>
      </c>
      <c r="H5968" s="1" t="n">
        <f aca="false">SMALL($A5968:$F5968,2)</f>
        <v>17</v>
      </c>
      <c r="I5968" s="1" t="n">
        <f aca="false">SMALL($A5968:$F5968,3)</f>
        <v>48</v>
      </c>
      <c r="J5968" s="1" t="n">
        <f aca="false">SMALL($A5968:$F5968,4)</f>
        <v>58</v>
      </c>
      <c r="K5968" s="1" t="n">
        <f aca="false">SMALL($A5968:$F5968,5)</f>
        <v>92</v>
      </c>
      <c r="L5968" s="1" t="n">
        <f aca="false">SMALL($A5968:$F5968,6)</f>
        <v>94</v>
      </c>
      <c r="M5968" s="0" t="n">
        <f aca="false">IF(COUNTIF($G5968:$L5968,G5968)&gt;1,1,0)</f>
        <v>0</v>
      </c>
      <c r="N5968" s="0" t="n">
        <f aca="false">IF(COUNTIF($G5968:$L5968,H5968)&gt;1,1,0)</f>
        <v>0</v>
      </c>
      <c r="O5968" s="0" t="n">
        <f aca="false">IF(COUNTIF($G5968:$L5968,I5968)&gt;1,1,0)</f>
        <v>0</v>
      </c>
      <c r="P5968" s="0" t="n">
        <f aca="false">IF(COUNTIF($G5968:$L5968,J5968)&gt;1,1,0)</f>
        <v>0</v>
      </c>
      <c r="Q5968" s="0" t="n">
        <f aca="false">IF(COUNTIF($G5968:$L5968,K5968)&gt;1,1,0)</f>
        <v>0</v>
      </c>
      <c r="R5968" s="0" t="n">
        <f aca="false">IF(COUNTIF($G5968:$L5968,L5968)&gt;1,1,0)</f>
        <v>0</v>
      </c>
      <c r="S5968" s="2" t="n">
        <f aca="false">IF(AND(L5968&lt;&gt;K5968,SUM(M5968:Q5968)&gt;0,G5968+L5968&gt;SUMPRODUCT(G5968:K5968,M5968:Q5968)),1,0)</f>
        <v>0</v>
      </c>
    </row>
    <row r="5969" customFormat="false" ht="15" hidden="false" customHeight="false" outlineLevel="0" collapsed="false">
      <c r="A5969" s="0" t="n">
        <v>51</v>
      </c>
      <c r="B5969" s="0" t="n">
        <v>57</v>
      </c>
      <c r="C5969" s="0" t="n">
        <v>25</v>
      </c>
      <c r="D5969" s="0" t="n">
        <v>32</v>
      </c>
      <c r="E5969" s="0" t="n">
        <v>23</v>
      </c>
      <c r="F5969" s="0" t="n">
        <v>91</v>
      </c>
      <c r="G5969" s="1" t="n">
        <f aca="false">SMALL($A5969:$F5969,1)</f>
        <v>23</v>
      </c>
      <c r="H5969" s="1" t="n">
        <f aca="false">SMALL($A5969:$F5969,2)</f>
        <v>25</v>
      </c>
      <c r="I5969" s="1" t="n">
        <f aca="false">SMALL($A5969:$F5969,3)</f>
        <v>32</v>
      </c>
      <c r="J5969" s="1" t="n">
        <f aca="false">SMALL($A5969:$F5969,4)</f>
        <v>51</v>
      </c>
      <c r="K5969" s="1" t="n">
        <f aca="false">SMALL($A5969:$F5969,5)</f>
        <v>57</v>
      </c>
      <c r="L5969" s="1" t="n">
        <f aca="false">SMALL($A5969:$F5969,6)</f>
        <v>91</v>
      </c>
      <c r="M5969" s="0" t="n">
        <f aca="false">IF(COUNTIF($G5969:$L5969,G5969)&gt;1,1,0)</f>
        <v>0</v>
      </c>
      <c r="N5969" s="0" t="n">
        <f aca="false">IF(COUNTIF($G5969:$L5969,H5969)&gt;1,1,0)</f>
        <v>0</v>
      </c>
      <c r="O5969" s="0" t="n">
        <f aca="false">IF(COUNTIF($G5969:$L5969,I5969)&gt;1,1,0)</f>
        <v>0</v>
      </c>
      <c r="P5969" s="0" t="n">
        <f aca="false">IF(COUNTIF($G5969:$L5969,J5969)&gt;1,1,0)</f>
        <v>0</v>
      </c>
      <c r="Q5969" s="0" t="n">
        <f aca="false">IF(COUNTIF($G5969:$L5969,K5969)&gt;1,1,0)</f>
        <v>0</v>
      </c>
      <c r="R5969" s="0" t="n">
        <f aca="false">IF(COUNTIF($G5969:$L5969,L5969)&gt;1,1,0)</f>
        <v>0</v>
      </c>
      <c r="S5969" s="2" t="n">
        <f aca="false">IF(AND(L5969&lt;&gt;K5969,SUM(M5969:Q5969)&gt;0,G5969+L5969&gt;SUMPRODUCT(G5969:K5969,M5969:Q5969)),1,0)</f>
        <v>0</v>
      </c>
    </row>
    <row r="5970" customFormat="false" ht="15" hidden="false" customHeight="false" outlineLevel="0" collapsed="false">
      <c r="A5970" s="0" t="n">
        <v>33</v>
      </c>
      <c r="B5970" s="0" t="n">
        <v>22</v>
      </c>
      <c r="C5970" s="0" t="n">
        <v>19</v>
      </c>
      <c r="D5970" s="0" t="n">
        <v>20</v>
      </c>
      <c r="E5970" s="0" t="n">
        <v>91</v>
      </c>
      <c r="F5970" s="0" t="n">
        <v>72</v>
      </c>
      <c r="G5970" s="1" t="n">
        <f aca="false">SMALL($A5970:$F5970,1)</f>
        <v>19</v>
      </c>
      <c r="H5970" s="1" t="n">
        <f aca="false">SMALL($A5970:$F5970,2)</f>
        <v>20</v>
      </c>
      <c r="I5970" s="1" t="n">
        <f aca="false">SMALL($A5970:$F5970,3)</f>
        <v>22</v>
      </c>
      <c r="J5970" s="1" t="n">
        <f aca="false">SMALL($A5970:$F5970,4)</f>
        <v>33</v>
      </c>
      <c r="K5970" s="1" t="n">
        <f aca="false">SMALL($A5970:$F5970,5)</f>
        <v>72</v>
      </c>
      <c r="L5970" s="1" t="n">
        <f aca="false">SMALL($A5970:$F5970,6)</f>
        <v>91</v>
      </c>
      <c r="M5970" s="0" t="n">
        <f aca="false">IF(COUNTIF($G5970:$L5970,G5970)&gt;1,1,0)</f>
        <v>0</v>
      </c>
      <c r="N5970" s="0" t="n">
        <f aca="false">IF(COUNTIF($G5970:$L5970,H5970)&gt;1,1,0)</f>
        <v>0</v>
      </c>
      <c r="O5970" s="0" t="n">
        <f aca="false">IF(COUNTIF($G5970:$L5970,I5970)&gt;1,1,0)</f>
        <v>0</v>
      </c>
      <c r="P5970" s="0" t="n">
        <f aca="false">IF(COUNTIF($G5970:$L5970,J5970)&gt;1,1,0)</f>
        <v>0</v>
      </c>
      <c r="Q5970" s="0" t="n">
        <f aca="false">IF(COUNTIF($G5970:$L5970,K5970)&gt;1,1,0)</f>
        <v>0</v>
      </c>
      <c r="R5970" s="0" t="n">
        <f aca="false">IF(COUNTIF($G5970:$L5970,L5970)&gt;1,1,0)</f>
        <v>0</v>
      </c>
      <c r="S5970" s="2" t="n">
        <f aca="false">IF(AND(L5970&lt;&gt;K5970,SUM(M5970:Q5970)&gt;0,G5970+L5970&gt;SUMPRODUCT(G5970:K5970,M5970:Q5970)),1,0)</f>
        <v>0</v>
      </c>
    </row>
    <row r="5971" customFormat="false" ht="15" hidden="false" customHeight="false" outlineLevel="0" collapsed="false">
      <c r="A5971" s="0" t="n">
        <v>4</v>
      </c>
      <c r="B5971" s="0" t="n">
        <v>69</v>
      </c>
      <c r="C5971" s="0" t="n">
        <v>86</v>
      </c>
      <c r="D5971" s="0" t="n">
        <v>39</v>
      </c>
      <c r="E5971" s="0" t="n">
        <v>37</v>
      </c>
      <c r="F5971" s="0" t="n">
        <v>22</v>
      </c>
      <c r="G5971" s="1" t="n">
        <f aca="false">SMALL($A5971:$F5971,1)</f>
        <v>4</v>
      </c>
      <c r="H5971" s="1" t="n">
        <f aca="false">SMALL($A5971:$F5971,2)</f>
        <v>22</v>
      </c>
      <c r="I5971" s="1" t="n">
        <f aca="false">SMALL($A5971:$F5971,3)</f>
        <v>37</v>
      </c>
      <c r="J5971" s="1" t="n">
        <f aca="false">SMALL($A5971:$F5971,4)</f>
        <v>39</v>
      </c>
      <c r="K5971" s="1" t="n">
        <f aca="false">SMALL($A5971:$F5971,5)</f>
        <v>69</v>
      </c>
      <c r="L5971" s="1" t="n">
        <f aca="false">SMALL($A5971:$F5971,6)</f>
        <v>86</v>
      </c>
      <c r="M5971" s="0" t="n">
        <f aca="false">IF(COUNTIF($G5971:$L5971,G5971)&gt;1,1,0)</f>
        <v>0</v>
      </c>
      <c r="N5971" s="0" t="n">
        <f aca="false">IF(COUNTIF($G5971:$L5971,H5971)&gt;1,1,0)</f>
        <v>0</v>
      </c>
      <c r="O5971" s="0" t="n">
        <f aca="false">IF(COUNTIF($G5971:$L5971,I5971)&gt;1,1,0)</f>
        <v>0</v>
      </c>
      <c r="P5971" s="0" t="n">
        <f aca="false">IF(COUNTIF($G5971:$L5971,J5971)&gt;1,1,0)</f>
        <v>0</v>
      </c>
      <c r="Q5971" s="0" t="n">
        <f aca="false">IF(COUNTIF($G5971:$L5971,K5971)&gt;1,1,0)</f>
        <v>0</v>
      </c>
      <c r="R5971" s="0" t="n">
        <f aca="false">IF(COUNTIF($G5971:$L5971,L5971)&gt;1,1,0)</f>
        <v>0</v>
      </c>
      <c r="S5971" s="2" t="n">
        <f aca="false">IF(AND(L5971&lt;&gt;K5971,SUM(M5971:Q5971)&gt;0,G5971+L5971&gt;SUMPRODUCT(G5971:K5971,M5971:Q5971)),1,0)</f>
        <v>0</v>
      </c>
    </row>
    <row r="5972" customFormat="false" ht="15" hidden="false" customHeight="false" outlineLevel="0" collapsed="false">
      <c r="A5972" s="0" t="n">
        <v>10</v>
      </c>
      <c r="B5972" s="0" t="n">
        <v>30</v>
      </c>
      <c r="C5972" s="0" t="n">
        <v>26</v>
      </c>
      <c r="D5972" s="0" t="n">
        <v>17</v>
      </c>
      <c r="E5972" s="0" t="n">
        <v>46</v>
      </c>
      <c r="F5972" s="0" t="n">
        <v>85</v>
      </c>
      <c r="G5972" s="1" t="n">
        <f aca="false">SMALL($A5972:$F5972,1)</f>
        <v>10</v>
      </c>
      <c r="H5972" s="1" t="n">
        <f aca="false">SMALL($A5972:$F5972,2)</f>
        <v>17</v>
      </c>
      <c r="I5972" s="1" t="n">
        <f aca="false">SMALL($A5972:$F5972,3)</f>
        <v>26</v>
      </c>
      <c r="J5972" s="1" t="n">
        <f aca="false">SMALL($A5972:$F5972,4)</f>
        <v>30</v>
      </c>
      <c r="K5972" s="1" t="n">
        <f aca="false">SMALL($A5972:$F5972,5)</f>
        <v>46</v>
      </c>
      <c r="L5972" s="1" t="n">
        <f aca="false">SMALL($A5972:$F5972,6)</f>
        <v>85</v>
      </c>
      <c r="M5972" s="0" t="n">
        <f aca="false">IF(COUNTIF($G5972:$L5972,G5972)&gt;1,1,0)</f>
        <v>0</v>
      </c>
      <c r="N5972" s="0" t="n">
        <f aca="false">IF(COUNTIF($G5972:$L5972,H5972)&gt;1,1,0)</f>
        <v>0</v>
      </c>
      <c r="O5972" s="0" t="n">
        <f aca="false">IF(COUNTIF($G5972:$L5972,I5972)&gt;1,1,0)</f>
        <v>0</v>
      </c>
      <c r="P5972" s="0" t="n">
        <f aca="false">IF(COUNTIF($G5972:$L5972,J5972)&gt;1,1,0)</f>
        <v>0</v>
      </c>
      <c r="Q5972" s="0" t="n">
        <f aca="false">IF(COUNTIF($G5972:$L5972,K5972)&gt;1,1,0)</f>
        <v>0</v>
      </c>
      <c r="R5972" s="0" t="n">
        <f aca="false">IF(COUNTIF($G5972:$L5972,L5972)&gt;1,1,0)</f>
        <v>0</v>
      </c>
      <c r="S5972" s="2" t="n">
        <f aca="false">IF(AND(L5972&lt;&gt;K5972,SUM(M5972:Q5972)&gt;0,G5972+L5972&gt;SUMPRODUCT(G5972:K5972,M5972:Q5972)),1,0)</f>
        <v>0</v>
      </c>
    </row>
    <row r="5973" customFormat="false" ht="15" hidden="false" customHeight="false" outlineLevel="0" collapsed="false">
      <c r="A5973" s="0" t="n">
        <v>55</v>
      </c>
      <c r="B5973" s="0" t="n">
        <v>74</v>
      </c>
      <c r="C5973" s="0" t="n">
        <v>20</v>
      </c>
      <c r="D5973" s="0" t="n">
        <v>39</v>
      </c>
      <c r="E5973" s="0" t="n">
        <v>16</v>
      </c>
      <c r="F5973" s="0" t="n">
        <v>23</v>
      </c>
      <c r="G5973" s="1" t="n">
        <f aca="false">SMALL($A5973:$F5973,1)</f>
        <v>16</v>
      </c>
      <c r="H5973" s="1" t="n">
        <f aca="false">SMALL($A5973:$F5973,2)</f>
        <v>20</v>
      </c>
      <c r="I5973" s="1" t="n">
        <f aca="false">SMALL($A5973:$F5973,3)</f>
        <v>23</v>
      </c>
      <c r="J5973" s="1" t="n">
        <f aca="false">SMALL($A5973:$F5973,4)</f>
        <v>39</v>
      </c>
      <c r="K5973" s="1" t="n">
        <f aca="false">SMALL($A5973:$F5973,5)</f>
        <v>55</v>
      </c>
      <c r="L5973" s="1" t="n">
        <f aca="false">SMALL($A5973:$F5973,6)</f>
        <v>74</v>
      </c>
      <c r="M5973" s="0" t="n">
        <f aca="false">IF(COUNTIF($G5973:$L5973,G5973)&gt;1,1,0)</f>
        <v>0</v>
      </c>
      <c r="N5973" s="0" t="n">
        <f aca="false">IF(COUNTIF($G5973:$L5973,H5973)&gt;1,1,0)</f>
        <v>0</v>
      </c>
      <c r="O5973" s="0" t="n">
        <f aca="false">IF(COUNTIF($G5973:$L5973,I5973)&gt;1,1,0)</f>
        <v>0</v>
      </c>
      <c r="P5973" s="0" t="n">
        <f aca="false">IF(COUNTIF($G5973:$L5973,J5973)&gt;1,1,0)</f>
        <v>0</v>
      </c>
      <c r="Q5973" s="0" t="n">
        <f aca="false">IF(COUNTIF($G5973:$L5973,K5973)&gt;1,1,0)</f>
        <v>0</v>
      </c>
      <c r="R5973" s="0" t="n">
        <f aca="false">IF(COUNTIF($G5973:$L5973,L5973)&gt;1,1,0)</f>
        <v>0</v>
      </c>
      <c r="S5973" s="2" t="n">
        <f aca="false">IF(AND(L5973&lt;&gt;K5973,SUM(M5973:Q5973)&gt;0,G5973+L5973&gt;SUMPRODUCT(G5973:K5973,M5973:Q5973)),1,0)</f>
        <v>0</v>
      </c>
    </row>
    <row r="5974" customFormat="false" ht="15" hidden="false" customHeight="false" outlineLevel="0" collapsed="false">
      <c r="A5974" s="0" t="n">
        <v>37</v>
      </c>
      <c r="B5974" s="0" t="n">
        <v>16</v>
      </c>
      <c r="C5974" s="0" t="n">
        <v>92</v>
      </c>
      <c r="D5974" s="0" t="n">
        <v>98</v>
      </c>
      <c r="E5974" s="0" t="n">
        <v>29</v>
      </c>
      <c r="F5974" s="0" t="n">
        <v>6</v>
      </c>
      <c r="G5974" s="1" t="n">
        <f aca="false">SMALL($A5974:$F5974,1)</f>
        <v>6</v>
      </c>
      <c r="H5974" s="1" t="n">
        <f aca="false">SMALL($A5974:$F5974,2)</f>
        <v>16</v>
      </c>
      <c r="I5974" s="1" t="n">
        <f aca="false">SMALL($A5974:$F5974,3)</f>
        <v>29</v>
      </c>
      <c r="J5974" s="1" t="n">
        <f aca="false">SMALL($A5974:$F5974,4)</f>
        <v>37</v>
      </c>
      <c r="K5974" s="1" t="n">
        <f aca="false">SMALL($A5974:$F5974,5)</f>
        <v>92</v>
      </c>
      <c r="L5974" s="1" t="n">
        <f aca="false">SMALL($A5974:$F5974,6)</f>
        <v>98</v>
      </c>
      <c r="M5974" s="0" t="n">
        <f aca="false">IF(COUNTIF($G5974:$L5974,G5974)&gt;1,1,0)</f>
        <v>0</v>
      </c>
      <c r="N5974" s="0" t="n">
        <f aca="false">IF(COUNTIF($G5974:$L5974,H5974)&gt;1,1,0)</f>
        <v>0</v>
      </c>
      <c r="O5974" s="0" t="n">
        <f aca="false">IF(COUNTIF($G5974:$L5974,I5974)&gt;1,1,0)</f>
        <v>0</v>
      </c>
      <c r="P5974" s="0" t="n">
        <f aca="false">IF(COUNTIF($G5974:$L5974,J5974)&gt;1,1,0)</f>
        <v>0</v>
      </c>
      <c r="Q5974" s="0" t="n">
        <f aca="false">IF(COUNTIF($G5974:$L5974,K5974)&gt;1,1,0)</f>
        <v>0</v>
      </c>
      <c r="R5974" s="0" t="n">
        <f aca="false">IF(COUNTIF($G5974:$L5974,L5974)&gt;1,1,0)</f>
        <v>0</v>
      </c>
      <c r="S5974" s="2" t="n">
        <f aca="false">IF(AND(L5974&lt;&gt;K5974,SUM(M5974:Q5974)&gt;0,G5974+L5974&gt;SUMPRODUCT(G5974:K5974,M5974:Q5974)),1,0)</f>
        <v>0</v>
      </c>
    </row>
    <row r="5975" customFormat="false" ht="15" hidden="false" customHeight="false" outlineLevel="0" collapsed="false">
      <c r="A5975" s="0" t="n">
        <v>35</v>
      </c>
      <c r="B5975" s="0" t="n">
        <v>37</v>
      </c>
      <c r="C5975" s="0" t="n">
        <v>51</v>
      </c>
      <c r="D5975" s="0" t="n">
        <v>42</v>
      </c>
      <c r="E5975" s="0" t="n">
        <v>69</v>
      </c>
      <c r="F5975" s="0" t="n">
        <v>4</v>
      </c>
      <c r="G5975" s="1" t="n">
        <f aca="false">SMALL($A5975:$F5975,1)</f>
        <v>4</v>
      </c>
      <c r="H5975" s="1" t="n">
        <f aca="false">SMALL($A5975:$F5975,2)</f>
        <v>35</v>
      </c>
      <c r="I5975" s="1" t="n">
        <f aca="false">SMALL($A5975:$F5975,3)</f>
        <v>37</v>
      </c>
      <c r="J5975" s="1" t="n">
        <f aca="false">SMALL($A5975:$F5975,4)</f>
        <v>42</v>
      </c>
      <c r="K5975" s="1" t="n">
        <f aca="false">SMALL($A5975:$F5975,5)</f>
        <v>51</v>
      </c>
      <c r="L5975" s="1" t="n">
        <f aca="false">SMALL($A5975:$F5975,6)</f>
        <v>69</v>
      </c>
      <c r="M5975" s="0" t="n">
        <f aca="false">IF(COUNTIF($G5975:$L5975,G5975)&gt;1,1,0)</f>
        <v>0</v>
      </c>
      <c r="N5975" s="0" t="n">
        <f aca="false">IF(COUNTIF($G5975:$L5975,H5975)&gt;1,1,0)</f>
        <v>0</v>
      </c>
      <c r="O5975" s="0" t="n">
        <f aca="false">IF(COUNTIF($G5975:$L5975,I5975)&gt;1,1,0)</f>
        <v>0</v>
      </c>
      <c r="P5975" s="0" t="n">
        <f aca="false">IF(COUNTIF($G5975:$L5975,J5975)&gt;1,1,0)</f>
        <v>0</v>
      </c>
      <c r="Q5975" s="0" t="n">
        <f aca="false">IF(COUNTIF($G5975:$L5975,K5975)&gt;1,1,0)</f>
        <v>0</v>
      </c>
      <c r="R5975" s="0" t="n">
        <f aca="false">IF(COUNTIF($G5975:$L5975,L5975)&gt;1,1,0)</f>
        <v>0</v>
      </c>
      <c r="S5975" s="2" t="n">
        <f aca="false">IF(AND(L5975&lt;&gt;K5975,SUM(M5975:Q5975)&gt;0,G5975+L5975&gt;SUMPRODUCT(G5975:K5975,M5975:Q5975)),1,0)</f>
        <v>0</v>
      </c>
    </row>
    <row r="5976" customFormat="false" ht="15" hidden="false" customHeight="false" outlineLevel="0" collapsed="false">
      <c r="A5976" s="0" t="n">
        <v>89</v>
      </c>
      <c r="B5976" s="0" t="n">
        <v>36</v>
      </c>
      <c r="C5976" s="0" t="n">
        <v>24</v>
      </c>
      <c r="D5976" s="0" t="n">
        <v>58</v>
      </c>
      <c r="E5976" s="0" t="n">
        <v>39</v>
      </c>
      <c r="F5976" s="0" t="n">
        <v>96</v>
      </c>
      <c r="G5976" s="1" t="n">
        <f aca="false">SMALL($A5976:$F5976,1)</f>
        <v>24</v>
      </c>
      <c r="H5976" s="1" t="n">
        <f aca="false">SMALL($A5976:$F5976,2)</f>
        <v>36</v>
      </c>
      <c r="I5976" s="1" t="n">
        <f aca="false">SMALL($A5976:$F5976,3)</f>
        <v>39</v>
      </c>
      <c r="J5976" s="1" t="n">
        <f aca="false">SMALL($A5976:$F5976,4)</f>
        <v>58</v>
      </c>
      <c r="K5976" s="1" t="n">
        <f aca="false">SMALL($A5976:$F5976,5)</f>
        <v>89</v>
      </c>
      <c r="L5976" s="1" t="n">
        <f aca="false">SMALL($A5976:$F5976,6)</f>
        <v>96</v>
      </c>
      <c r="M5976" s="0" t="n">
        <f aca="false">IF(COUNTIF($G5976:$L5976,G5976)&gt;1,1,0)</f>
        <v>0</v>
      </c>
      <c r="N5976" s="0" t="n">
        <f aca="false">IF(COUNTIF($G5976:$L5976,H5976)&gt;1,1,0)</f>
        <v>0</v>
      </c>
      <c r="O5976" s="0" t="n">
        <f aca="false">IF(COUNTIF($G5976:$L5976,I5976)&gt;1,1,0)</f>
        <v>0</v>
      </c>
      <c r="P5976" s="0" t="n">
        <f aca="false">IF(COUNTIF($G5976:$L5976,J5976)&gt;1,1,0)</f>
        <v>0</v>
      </c>
      <c r="Q5976" s="0" t="n">
        <f aca="false">IF(COUNTIF($G5976:$L5976,K5976)&gt;1,1,0)</f>
        <v>0</v>
      </c>
      <c r="R5976" s="0" t="n">
        <f aca="false">IF(COUNTIF($G5976:$L5976,L5976)&gt;1,1,0)</f>
        <v>0</v>
      </c>
      <c r="S5976" s="2" t="n">
        <f aca="false">IF(AND(L5976&lt;&gt;K5976,SUM(M5976:Q5976)&gt;0,G5976+L5976&gt;SUMPRODUCT(G5976:K5976,M5976:Q5976)),1,0)</f>
        <v>0</v>
      </c>
    </row>
    <row r="5977" customFormat="false" ht="15" hidden="false" customHeight="false" outlineLevel="0" collapsed="false">
      <c r="A5977" s="0" t="n">
        <v>63</v>
      </c>
      <c r="B5977" s="0" t="n">
        <v>17</v>
      </c>
      <c r="C5977" s="0" t="n">
        <v>15</v>
      </c>
      <c r="D5977" s="0" t="n">
        <v>18</v>
      </c>
      <c r="E5977" s="0" t="n">
        <v>58</v>
      </c>
      <c r="F5977" s="0" t="n">
        <v>33</v>
      </c>
      <c r="G5977" s="1" t="n">
        <f aca="false">SMALL($A5977:$F5977,1)</f>
        <v>15</v>
      </c>
      <c r="H5977" s="1" t="n">
        <f aca="false">SMALL($A5977:$F5977,2)</f>
        <v>17</v>
      </c>
      <c r="I5977" s="1" t="n">
        <f aca="false">SMALL($A5977:$F5977,3)</f>
        <v>18</v>
      </c>
      <c r="J5977" s="1" t="n">
        <f aca="false">SMALL($A5977:$F5977,4)</f>
        <v>33</v>
      </c>
      <c r="K5977" s="1" t="n">
        <f aca="false">SMALL($A5977:$F5977,5)</f>
        <v>58</v>
      </c>
      <c r="L5977" s="1" t="n">
        <f aca="false">SMALL($A5977:$F5977,6)</f>
        <v>63</v>
      </c>
      <c r="M5977" s="0" t="n">
        <f aca="false">IF(COUNTIF($G5977:$L5977,G5977)&gt;1,1,0)</f>
        <v>0</v>
      </c>
      <c r="N5977" s="0" t="n">
        <f aca="false">IF(COUNTIF($G5977:$L5977,H5977)&gt;1,1,0)</f>
        <v>0</v>
      </c>
      <c r="O5977" s="0" t="n">
        <f aca="false">IF(COUNTIF($G5977:$L5977,I5977)&gt;1,1,0)</f>
        <v>0</v>
      </c>
      <c r="P5977" s="0" t="n">
        <f aca="false">IF(COUNTIF($G5977:$L5977,J5977)&gt;1,1,0)</f>
        <v>0</v>
      </c>
      <c r="Q5977" s="0" t="n">
        <f aca="false">IF(COUNTIF($G5977:$L5977,K5977)&gt;1,1,0)</f>
        <v>0</v>
      </c>
      <c r="R5977" s="0" t="n">
        <f aca="false">IF(COUNTIF($G5977:$L5977,L5977)&gt;1,1,0)</f>
        <v>0</v>
      </c>
      <c r="S5977" s="2" t="n">
        <f aca="false">IF(AND(L5977&lt;&gt;K5977,SUM(M5977:Q5977)&gt;0,G5977+L5977&gt;SUMPRODUCT(G5977:K5977,M5977:Q5977)),1,0)</f>
        <v>0</v>
      </c>
    </row>
    <row r="5978" customFormat="false" ht="15" hidden="false" customHeight="false" outlineLevel="0" collapsed="false">
      <c r="A5978" s="0" t="n">
        <v>91</v>
      </c>
      <c r="B5978" s="0" t="n">
        <v>33</v>
      </c>
      <c r="C5978" s="0" t="n">
        <v>35</v>
      </c>
      <c r="D5978" s="0" t="n">
        <v>36</v>
      </c>
      <c r="E5978" s="0" t="n">
        <v>26</v>
      </c>
      <c r="F5978" s="0" t="n">
        <v>43</v>
      </c>
      <c r="G5978" s="1" t="n">
        <f aca="false">SMALL($A5978:$F5978,1)</f>
        <v>26</v>
      </c>
      <c r="H5978" s="1" t="n">
        <f aca="false">SMALL($A5978:$F5978,2)</f>
        <v>33</v>
      </c>
      <c r="I5978" s="1" t="n">
        <f aca="false">SMALL($A5978:$F5978,3)</f>
        <v>35</v>
      </c>
      <c r="J5978" s="1" t="n">
        <f aca="false">SMALL($A5978:$F5978,4)</f>
        <v>36</v>
      </c>
      <c r="K5978" s="1" t="n">
        <f aca="false">SMALL($A5978:$F5978,5)</f>
        <v>43</v>
      </c>
      <c r="L5978" s="1" t="n">
        <f aca="false">SMALL($A5978:$F5978,6)</f>
        <v>91</v>
      </c>
      <c r="M5978" s="0" t="n">
        <f aca="false">IF(COUNTIF($G5978:$L5978,G5978)&gt;1,1,0)</f>
        <v>0</v>
      </c>
      <c r="N5978" s="0" t="n">
        <f aca="false">IF(COUNTIF($G5978:$L5978,H5978)&gt;1,1,0)</f>
        <v>0</v>
      </c>
      <c r="O5978" s="0" t="n">
        <f aca="false">IF(COUNTIF($G5978:$L5978,I5978)&gt;1,1,0)</f>
        <v>0</v>
      </c>
      <c r="P5978" s="0" t="n">
        <f aca="false">IF(COUNTIF($G5978:$L5978,J5978)&gt;1,1,0)</f>
        <v>0</v>
      </c>
      <c r="Q5978" s="0" t="n">
        <f aca="false">IF(COUNTIF($G5978:$L5978,K5978)&gt;1,1,0)</f>
        <v>0</v>
      </c>
      <c r="R5978" s="0" t="n">
        <f aca="false">IF(COUNTIF($G5978:$L5978,L5978)&gt;1,1,0)</f>
        <v>0</v>
      </c>
      <c r="S5978" s="2" t="n">
        <f aca="false">IF(AND(L5978&lt;&gt;K5978,SUM(M5978:Q5978)&gt;0,G5978+L5978&gt;SUMPRODUCT(G5978:K5978,M5978:Q5978)),1,0)</f>
        <v>0</v>
      </c>
    </row>
    <row r="5979" customFormat="false" ht="15" hidden="false" customHeight="false" outlineLevel="0" collapsed="false">
      <c r="A5979" s="0" t="n">
        <v>17</v>
      </c>
      <c r="B5979" s="0" t="n">
        <v>85</v>
      </c>
      <c r="C5979" s="0" t="n">
        <v>20</v>
      </c>
      <c r="D5979" s="0" t="n">
        <v>38</v>
      </c>
      <c r="E5979" s="0" t="n">
        <v>51</v>
      </c>
      <c r="F5979" s="0" t="n">
        <v>59</v>
      </c>
      <c r="G5979" s="1" t="n">
        <f aca="false">SMALL($A5979:$F5979,1)</f>
        <v>17</v>
      </c>
      <c r="H5979" s="1" t="n">
        <f aca="false">SMALL($A5979:$F5979,2)</f>
        <v>20</v>
      </c>
      <c r="I5979" s="1" t="n">
        <f aca="false">SMALL($A5979:$F5979,3)</f>
        <v>38</v>
      </c>
      <c r="J5979" s="1" t="n">
        <f aca="false">SMALL($A5979:$F5979,4)</f>
        <v>51</v>
      </c>
      <c r="K5979" s="1" t="n">
        <f aca="false">SMALL($A5979:$F5979,5)</f>
        <v>59</v>
      </c>
      <c r="L5979" s="1" t="n">
        <f aca="false">SMALL($A5979:$F5979,6)</f>
        <v>85</v>
      </c>
      <c r="M5979" s="0" t="n">
        <f aca="false">IF(COUNTIF($G5979:$L5979,G5979)&gt;1,1,0)</f>
        <v>0</v>
      </c>
      <c r="N5979" s="0" t="n">
        <f aca="false">IF(COUNTIF($G5979:$L5979,H5979)&gt;1,1,0)</f>
        <v>0</v>
      </c>
      <c r="O5979" s="0" t="n">
        <f aca="false">IF(COUNTIF($G5979:$L5979,I5979)&gt;1,1,0)</f>
        <v>0</v>
      </c>
      <c r="P5979" s="0" t="n">
        <f aca="false">IF(COUNTIF($G5979:$L5979,J5979)&gt;1,1,0)</f>
        <v>0</v>
      </c>
      <c r="Q5979" s="0" t="n">
        <f aca="false">IF(COUNTIF($G5979:$L5979,K5979)&gt;1,1,0)</f>
        <v>0</v>
      </c>
      <c r="R5979" s="0" t="n">
        <f aca="false">IF(COUNTIF($G5979:$L5979,L5979)&gt;1,1,0)</f>
        <v>0</v>
      </c>
      <c r="S5979" s="2" t="n">
        <f aca="false">IF(AND(L5979&lt;&gt;K5979,SUM(M5979:Q5979)&gt;0,G5979+L5979&gt;SUMPRODUCT(G5979:K5979,M5979:Q5979)),1,0)</f>
        <v>0</v>
      </c>
    </row>
    <row r="5980" customFormat="false" ht="15" hidden="false" customHeight="false" outlineLevel="0" collapsed="false">
      <c r="A5980" s="0" t="n">
        <v>76</v>
      </c>
      <c r="B5980" s="0" t="n">
        <v>41</v>
      </c>
      <c r="C5980" s="0" t="n">
        <v>14</v>
      </c>
      <c r="D5980" s="0" t="n">
        <v>18</v>
      </c>
      <c r="E5980" s="0" t="n">
        <v>15</v>
      </c>
      <c r="F5980" s="0" t="n">
        <v>3</v>
      </c>
      <c r="G5980" s="1" t="n">
        <f aca="false">SMALL($A5980:$F5980,1)</f>
        <v>3</v>
      </c>
      <c r="H5980" s="1" t="n">
        <f aca="false">SMALL($A5980:$F5980,2)</f>
        <v>14</v>
      </c>
      <c r="I5980" s="1" t="n">
        <f aca="false">SMALL($A5980:$F5980,3)</f>
        <v>15</v>
      </c>
      <c r="J5980" s="1" t="n">
        <f aca="false">SMALL($A5980:$F5980,4)</f>
        <v>18</v>
      </c>
      <c r="K5980" s="1" t="n">
        <f aca="false">SMALL($A5980:$F5980,5)</f>
        <v>41</v>
      </c>
      <c r="L5980" s="1" t="n">
        <f aca="false">SMALL($A5980:$F5980,6)</f>
        <v>76</v>
      </c>
      <c r="M5980" s="0" t="n">
        <f aca="false">IF(COUNTIF($G5980:$L5980,G5980)&gt;1,1,0)</f>
        <v>0</v>
      </c>
      <c r="N5980" s="0" t="n">
        <f aca="false">IF(COUNTIF($G5980:$L5980,H5980)&gt;1,1,0)</f>
        <v>0</v>
      </c>
      <c r="O5980" s="0" t="n">
        <f aca="false">IF(COUNTIF($G5980:$L5980,I5980)&gt;1,1,0)</f>
        <v>0</v>
      </c>
      <c r="P5980" s="0" t="n">
        <f aca="false">IF(COUNTIF($G5980:$L5980,J5980)&gt;1,1,0)</f>
        <v>0</v>
      </c>
      <c r="Q5980" s="0" t="n">
        <f aca="false">IF(COUNTIF($G5980:$L5980,K5980)&gt;1,1,0)</f>
        <v>0</v>
      </c>
      <c r="R5980" s="0" t="n">
        <f aca="false">IF(COUNTIF($G5980:$L5980,L5980)&gt;1,1,0)</f>
        <v>0</v>
      </c>
      <c r="S5980" s="2" t="n">
        <f aca="false">IF(AND(L5980&lt;&gt;K5980,SUM(M5980:Q5980)&gt;0,G5980+L5980&gt;SUMPRODUCT(G5980:K5980,M5980:Q5980)),1,0)</f>
        <v>0</v>
      </c>
    </row>
    <row r="5981" customFormat="false" ht="15" hidden="false" customHeight="false" outlineLevel="0" collapsed="false">
      <c r="A5981" s="0" t="n">
        <v>54</v>
      </c>
      <c r="B5981" s="0" t="n">
        <v>82</v>
      </c>
      <c r="C5981" s="0" t="n">
        <v>71</v>
      </c>
      <c r="D5981" s="0" t="n">
        <v>54</v>
      </c>
      <c r="E5981" s="0" t="n">
        <v>7</v>
      </c>
      <c r="F5981" s="0" t="n">
        <v>47</v>
      </c>
      <c r="G5981" s="1" t="n">
        <f aca="false">SMALL($A5981:$F5981,1)</f>
        <v>7</v>
      </c>
      <c r="H5981" s="1" t="n">
        <f aca="false">SMALL($A5981:$F5981,2)</f>
        <v>47</v>
      </c>
      <c r="I5981" s="1" t="n">
        <f aca="false">SMALL($A5981:$F5981,3)</f>
        <v>54</v>
      </c>
      <c r="J5981" s="1" t="n">
        <f aca="false">SMALL($A5981:$F5981,4)</f>
        <v>54</v>
      </c>
      <c r="K5981" s="1" t="n">
        <f aca="false">SMALL($A5981:$F5981,5)</f>
        <v>71</v>
      </c>
      <c r="L5981" s="1" t="n">
        <f aca="false">SMALL($A5981:$F5981,6)</f>
        <v>82</v>
      </c>
      <c r="M5981" s="0" t="n">
        <f aca="false">IF(COUNTIF($G5981:$L5981,G5981)&gt;1,1,0)</f>
        <v>0</v>
      </c>
      <c r="N5981" s="0" t="n">
        <f aca="false">IF(COUNTIF($G5981:$L5981,H5981)&gt;1,1,0)</f>
        <v>0</v>
      </c>
      <c r="O5981" s="0" t="n">
        <f aca="false">IF(COUNTIF($G5981:$L5981,I5981)&gt;1,1,0)</f>
        <v>1</v>
      </c>
      <c r="P5981" s="0" t="n">
        <f aca="false">IF(COUNTIF($G5981:$L5981,J5981)&gt;1,1,0)</f>
        <v>1</v>
      </c>
      <c r="Q5981" s="0" t="n">
        <f aca="false">IF(COUNTIF($G5981:$L5981,K5981)&gt;1,1,0)</f>
        <v>0</v>
      </c>
      <c r="R5981" s="0" t="n">
        <f aca="false">IF(COUNTIF($G5981:$L5981,L5981)&gt;1,1,0)</f>
        <v>0</v>
      </c>
      <c r="S5981" s="2" t="n">
        <f aca="false">IF(AND(L5981&lt;&gt;K5981,SUM(M5981:Q5981)&gt;0,G5981+L5981&gt;SUMPRODUCT(G5981:K5981,M5981:Q5981)),1,0)</f>
        <v>0</v>
      </c>
    </row>
    <row r="5982" customFormat="false" ht="15" hidden="false" customHeight="false" outlineLevel="0" collapsed="false">
      <c r="A5982" s="0" t="n">
        <v>58</v>
      </c>
      <c r="B5982" s="0" t="n">
        <v>32</v>
      </c>
      <c r="C5982" s="0" t="n">
        <v>90</v>
      </c>
      <c r="D5982" s="0" t="n">
        <v>42</v>
      </c>
      <c r="E5982" s="0" t="n">
        <v>54</v>
      </c>
      <c r="F5982" s="0" t="n">
        <v>51</v>
      </c>
      <c r="G5982" s="1" t="n">
        <f aca="false">SMALL($A5982:$F5982,1)</f>
        <v>32</v>
      </c>
      <c r="H5982" s="1" t="n">
        <f aca="false">SMALL($A5982:$F5982,2)</f>
        <v>42</v>
      </c>
      <c r="I5982" s="1" t="n">
        <f aca="false">SMALL($A5982:$F5982,3)</f>
        <v>51</v>
      </c>
      <c r="J5982" s="1" t="n">
        <f aca="false">SMALL($A5982:$F5982,4)</f>
        <v>54</v>
      </c>
      <c r="K5982" s="1" t="n">
        <f aca="false">SMALL($A5982:$F5982,5)</f>
        <v>58</v>
      </c>
      <c r="L5982" s="1" t="n">
        <f aca="false">SMALL($A5982:$F5982,6)</f>
        <v>90</v>
      </c>
      <c r="M5982" s="0" t="n">
        <f aca="false">IF(COUNTIF($G5982:$L5982,G5982)&gt;1,1,0)</f>
        <v>0</v>
      </c>
      <c r="N5982" s="0" t="n">
        <f aca="false">IF(COUNTIF($G5982:$L5982,H5982)&gt;1,1,0)</f>
        <v>0</v>
      </c>
      <c r="O5982" s="0" t="n">
        <f aca="false">IF(COUNTIF($G5982:$L5982,I5982)&gt;1,1,0)</f>
        <v>0</v>
      </c>
      <c r="P5982" s="0" t="n">
        <f aca="false">IF(COUNTIF($G5982:$L5982,J5982)&gt;1,1,0)</f>
        <v>0</v>
      </c>
      <c r="Q5982" s="0" t="n">
        <f aca="false">IF(COUNTIF($G5982:$L5982,K5982)&gt;1,1,0)</f>
        <v>0</v>
      </c>
      <c r="R5982" s="0" t="n">
        <f aca="false">IF(COUNTIF($G5982:$L5982,L5982)&gt;1,1,0)</f>
        <v>0</v>
      </c>
      <c r="S5982" s="2" t="n">
        <f aca="false">IF(AND(L5982&lt;&gt;K5982,SUM(M5982:Q5982)&gt;0,G5982+L5982&gt;SUMPRODUCT(G5982:K5982,M5982:Q5982)),1,0)</f>
        <v>0</v>
      </c>
    </row>
    <row r="5983" customFormat="false" ht="15" hidden="false" customHeight="false" outlineLevel="0" collapsed="false">
      <c r="A5983" s="0" t="n">
        <v>63</v>
      </c>
      <c r="B5983" s="0" t="n">
        <v>51</v>
      </c>
      <c r="C5983" s="0" t="n">
        <v>73</v>
      </c>
      <c r="D5983" s="0" t="n">
        <v>54</v>
      </c>
      <c r="E5983" s="0" t="n">
        <v>79</v>
      </c>
      <c r="F5983" s="0" t="n">
        <v>39</v>
      </c>
      <c r="G5983" s="1" t="n">
        <f aca="false">SMALL($A5983:$F5983,1)</f>
        <v>39</v>
      </c>
      <c r="H5983" s="1" t="n">
        <f aca="false">SMALL($A5983:$F5983,2)</f>
        <v>51</v>
      </c>
      <c r="I5983" s="1" t="n">
        <f aca="false">SMALL($A5983:$F5983,3)</f>
        <v>54</v>
      </c>
      <c r="J5983" s="1" t="n">
        <f aca="false">SMALL($A5983:$F5983,4)</f>
        <v>63</v>
      </c>
      <c r="K5983" s="1" t="n">
        <f aca="false">SMALL($A5983:$F5983,5)</f>
        <v>73</v>
      </c>
      <c r="L5983" s="1" t="n">
        <f aca="false">SMALL($A5983:$F5983,6)</f>
        <v>79</v>
      </c>
      <c r="M5983" s="0" t="n">
        <f aca="false">IF(COUNTIF($G5983:$L5983,G5983)&gt;1,1,0)</f>
        <v>0</v>
      </c>
      <c r="N5983" s="0" t="n">
        <f aca="false">IF(COUNTIF($G5983:$L5983,H5983)&gt;1,1,0)</f>
        <v>0</v>
      </c>
      <c r="O5983" s="0" t="n">
        <f aca="false">IF(COUNTIF($G5983:$L5983,I5983)&gt;1,1,0)</f>
        <v>0</v>
      </c>
      <c r="P5983" s="0" t="n">
        <f aca="false">IF(COUNTIF($G5983:$L5983,J5983)&gt;1,1,0)</f>
        <v>0</v>
      </c>
      <c r="Q5983" s="0" t="n">
        <f aca="false">IF(COUNTIF($G5983:$L5983,K5983)&gt;1,1,0)</f>
        <v>0</v>
      </c>
      <c r="R5983" s="0" t="n">
        <f aca="false">IF(COUNTIF($G5983:$L5983,L5983)&gt;1,1,0)</f>
        <v>0</v>
      </c>
      <c r="S5983" s="2" t="n">
        <f aca="false">IF(AND(L5983&lt;&gt;K5983,SUM(M5983:Q5983)&gt;0,G5983+L5983&gt;SUMPRODUCT(G5983:K5983,M5983:Q5983)),1,0)</f>
        <v>0</v>
      </c>
    </row>
    <row r="5984" customFormat="false" ht="15" hidden="false" customHeight="false" outlineLevel="0" collapsed="false">
      <c r="A5984" s="0" t="n">
        <v>96</v>
      </c>
      <c r="B5984" s="0" t="n">
        <v>93</v>
      </c>
      <c r="C5984" s="0" t="n">
        <v>27</v>
      </c>
      <c r="D5984" s="0" t="n">
        <v>85</v>
      </c>
      <c r="E5984" s="0" t="n">
        <v>70</v>
      </c>
      <c r="F5984" s="0" t="n">
        <v>41</v>
      </c>
      <c r="G5984" s="1" t="n">
        <f aca="false">SMALL($A5984:$F5984,1)</f>
        <v>27</v>
      </c>
      <c r="H5984" s="1" t="n">
        <f aca="false">SMALL($A5984:$F5984,2)</f>
        <v>41</v>
      </c>
      <c r="I5984" s="1" t="n">
        <f aca="false">SMALL($A5984:$F5984,3)</f>
        <v>70</v>
      </c>
      <c r="J5984" s="1" t="n">
        <f aca="false">SMALL($A5984:$F5984,4)</f>
        <v>85</v>
      </c>
      <c r="K5984" s="1" t="n">
        <f aca="false">SMALL($A5984:$F5984,5)</f>
        <v>93</v>
      </c>
      <c r="L5984" s="1" t="n">
        <f aca="false">SMALL($A5984:$F5984,6)</f>
        <v>96</v>
      </c>
      <c r="M5984" s="0" t="n">
        <f aca="false">IF(COUNTIF($G5984:$L5984,G5984)&gt;1,1,0)</f>
        <v>0</v>
      </c>
      <c r="N5984" s="0" t="n">
        <f aca="false">IF(COUNTIF($G5984:$L5984,H5984)&gt;1,1,0)</f>
        <v>0</v>
      </c>
      <c r="O5984" s="0" t="n">
        <f aca="false">IF(COUNTIF($G5984:$L5984,I5984)&gt;1,1,0)</f>
        <v>0</v>
      </c>
      <c r="P5984" s="0" t="n">
        <f aca="false">IF(COUNTIF($G5984:$L5984,J5984)&gt;1,1,0)</f>
        <v>0</v>
      </c>
      <c r="Q5984" s="0" t="n">
        <f aca="false">IF(COUNTIF($G5984:$L5984,K5984)&gt;1,1,0)</f>
        <v>0</v>
      </c>
      <c r="R5984" s="0" t="n">
        <f aca="false">IF(COUNTIF($G5984:$L5984,L5984)&gt;1,1,0)</f>
        <v>0</v>
      </c>
      <c r="S5984" s="2" t="n">
        <f aca="false">IF(AND(L5984&lt;&gt;K5984,SUM(M5984:Q5984)&gt;0,G5984+L5984&gt;SUMPRODUCT(G5984:K5984,M5984:Q5984)),1,0)</f>
        <v>0</v>
      </c>
    </row>
    <row r="5985" customFormat="false" ht="15" hidden="false" customHeight="false" outlineLevel="0" collapsed="false">
      <c r="A5985" s="0" t="n">
        <v>87</v>
      </c>
      <c r="B5985" s="0" t="n">
        <v>57</v>
      </c>
      <c r="C5985" s="0" t="n">
        <v>50</v>
      </c>
      <c r="D5985" s="0" t="n">
        <v>98</v>
      </c>
      <c r="E5985" s="0" t="n">
        <v>71</v>
      </c>
      <c r="F5985" s="0" t="n">
        <v>35</v>
      </c>
      <c r="G5985" s="1" t="n">
        <f aca="false">SMALL($A5985:$F5985,1)</f>
        <v>35</v>
      </c>
      <c r="H5985" s="1" t="n">
        <f aca="false">SMALL($A5985:$F5985,2)</f>
        <v>50</v>
      </c>
      <c r="I5985" s="1" t="n">
        <f aca="false">SMALL($A5985:$F5985,3)</f>
        <v>57</v>
      </c>
      <c r="J5985" s="1" t="n">
        <f aca="false">SMALL($A5985:$F5985,4)</f>
        <v>71</v>
      </c>
      <c r="K5985" s="1" t="n">
        <f aca="false">SMALL($A5985:$F5985,5)</f>
        <v>87</v>
      </c>
      <c r="L5985" s="1" t="n">
        <f aca="false">SMALL($A5985:$F5985,6)</f>
        <v>98</v>
      </c>
      <c r="M5985" s="0" t="n">
        <f aca="false">IF(COUNTIF($G5985:$L5985,G5985)&gt;1,1,0)</f>
        <v>0</v>
      </c>
      <c r="N5985" s="0" t="n">
        <f aca="false">IF(COUNTIF($G5985:$L5985,H5985)&gt;1,1,0)</f>
        <v>0</v>
      </c>
      <c r="O5985" s="0" t="n">
        <f aca="false">IF(COUNTIF($G5985:$L5985,I5985)&gt;1,1,0)</f>
        <v>0</v>
      </c>
      <c r="P5985" s="0" t="n">
        <f aca="false">IF(COUNTIF($G5985:$L5985,J5985)&gt;1,1,0)</f>
        <v>0</v>
      </c>
      <c r="Q5985" s="0" t="n">
        <f aca="false">IF(COUNTIF($G5985:$L5985,K5985)&gt;1,1,0)</f>
        <v>0</v>
      </c>
      <c r="R5985" s="0" t="n">
        <f aca="false">IF(COUNTIF($G5985:$L5985,L5985)&gt;1,1,0)</f>
        <v>0</v>
      </c>
      <c r="S5985" s="2" t="n">
        <f aca="false">IF(AND(L5985&lt;&gt;K5985,SUM(M5985:Q5985)&gt;0,G5985+L5985&gt;SUMPRODUCT(G5985:K5985,M5985:Q5985)),1,0)</f>
        <v>0</v>
      </c>
    </row>
    <row r="5986" customFormat="false" ht="15" hidden="false" customHeight="false" outlineLevel="0" collapsed="false">
      <c r="A5986" s="0" t="n">
        <v>100</v>
      </c>
      <c r="B5986" s="0" t="n">
        <v>35</v>
      </c>
      <c r="C5986" s="0" t="n">
        <v>81</v>
      </c>
      <c r="D5986" s="0" t="n">
        <v>34</v>
      </c>
      <c r="E5986" s="0" t="n">
        <v>93</v>
      </c>
      <c r="F5986" s="0" t="n">
        <v>58</v>
      </c>
      <c r="G5986" s="1" t="n">
        <f aca="false">SMALL($A5986:$F5986,1)</f>
        <v>34</v>
      </c>
      <c r="H5986" s="1" t="n">
        <f aca="false">SMALL($A5986:$F5986,2)</f>
        <v>35</v>
      </c>
      <c r="I5986" s="1" t="n">
        <f aca="false">SMALL($A5986:$F5986,3)</f>
        <v>58</v>
      </c>
      <c r="J5986" s="1" t="n">
        <f aca="false">SMALL($A5986:$F5986,4)</f>
        <v>81</v>
      </c>
      <c r="K5986" s="1" t="n">
        <f aca="false">SMALL($A5986:$F5986,5)</f>
        <v>93</v>
      </c>
      <c r="L5986" s="1" t="n">
        <f aca="false">SMALL($A5986:$F5986,6)</f>
        <v>100</v>
      </c>
      <c r="M5986" s="0" t="n">
        <f aca="false">IF(COUNTIF($G5986:$L5986,G5986)&gt;1,1,0)</f>
        <v>0</v>
      </c>
      <c r="N5986" s="0" t="n">
        <f aca="false">IF(COUNTIF($G5986:$L5986,H5986)&gt;1,1,0)</f>
        <v>0</v>
      </c>
      <c r="O5986" s="0" t="n">
        <f aca="false">IF(COUNTIF($G5986:$L5986,I5986)&gt;1,1,0)</f>
        <v>0</v>
      </c>
      <c r="P5986" s="0" t="n">
        <f aca="false">IF(COUNTIF($G5986:$L5986,J5986)&gt;1,1,0)</f>
        <v>0</v>
      </c>
      <c r="Q5986" s="0" t="n">
        <f aca="false">IF(COUNTIF($G5986:$L5986,K5986)&gt;1,1,0)</f>
        <v>0</v>
      </c>
      <c r="R5986" s="0" t="n">
        <f aca="false">IF(COUNTIF($G5986:$L5986,L5986)&gt;1,1,0)</f>
        <v>0</v>
      </c>
      <c r="S5986" s="2" t="n">
        <f aca="false">IF(AND(L5986&lt;&gt;K5986,SUM(M5986:Q5986)&gt;0,G5986+L5986&gt;SUMPRODUCT(G5986:K5986,M5986:Q5986)),1,0)</f>
        <v>0</v>
      </c>
    </row>
    <row r="5987" customFormat="false" ht="15" hidden="false" customHeight="false" outlineLevel="0" collapsed="false">
      <c r="A5987" s="0" t="n">
        <v>97</v>
      </c>
      <c r="B5987" s="0" t="n">
        <v>12</v>
      </c>
      <c r="C5987" s="0" t="n">
        <v>67</v>
      </c>
      <c r="D5987" s="0" t="n">
        <v>7</v>
      </c>
      <c r="E5987" s="0" t="n">
        <v>10</v>
      </c>
      <c r="F5987" s="0" t="n">
        <v>23</v>
      </c>
      <c r="G5987" s="1" t="n">
        <f aca="false">SMALL($A5987:$F5987,1)</f>
        <v>7</v>
      </c>
      <c r="H5987" s="1" t="n">
        <f aca="false">SMALL($A5987:$F5987,2)</f>
        <v>10</v>
      </c>
      <c r="I5987" s="1" t="n">
        <f aca="false">SMALL($A5987:$F5987,3)</f>
        <v>12</v>
      </c>
      <c r="J5987" s="1" t="n">
        <f aca="false">SMALL($A5987:$F5987,4)</f>
        <v>23</v>
      </c>
      <c r="K5987" s="1" t="n">
        <f aca="false">SMALL($A5987:$F5987,5)</f>
        <v>67</v>
      </c>
      <c r="L5987" s="1" t="n">
        <f aca="false">SMALL($A5987:$F5987,6)</f>
        <v>97</v>
      </c>
      <c r="M5987" s="0" t="n">
        <f aca="false">IF(COUNTIF($G5987:$L5987,G5987)&gt;1,1,0)</f>
        <v>0</v>
      </c>
      <c r="N5987" s="0" t="n">
        <f aca="false">IF(COUNTIF($G5987:$L5987,H5987)&gt;1,1,0)</f>
        <v>0</v>
      </c>
      <c r="O5987" s="0" t="n">
        <f aca="false">IF(COUNTIF($G5987:$L5987,I5987)&gt;1,1,0)</f>
        <v>0</v>
      </c>
      <c r="P5987" s="0" t="n">
        <f aca="false">IF(COUNTIF($G5987:$L5987,J5987)&gt;1,1,0)</f>
        <v>0</v>
      </c>
      <c r="Q5987" s="0" t="n">
        <f aca="false">IF(COUNTIF($G5987:$L5987,K5987)&gt;1,1,0)</f>
        <v>0</v>
      </c>
      <c r="R5987" s="0" t="n">
        <f aca="false">IF(COUNTIF($G5987:$L5987,L5987)&gt;1,1,0)</f>
        <v>0</v>
      </c>
      <c r="S5987" s="2" t="n">
        <f aca="false">IF(AND(L5987&lt;&gt;K5987,SUM(M5987:Q5987)&gt;0,G5987+L5987&gt;SUMPRODUCT(G5987:K5987,M5987:Q5987)),1,0)</f>
        <v>0</v>
      </c>
    </row>
    <row r="5988" customFormat="false" ht="15" hidden="false" customHeight="false" outlineLevel="0" collapsed="false">
      <c r="A5988" s="0" t="n">
        <v>53</v>
      </c>
      <c r="B5988" s="0" t="n">
        <v>35</v>
      </c>
      <c r="C5988" s="0" t="n">
        <v>87</v>
      </c>
      <c r="D5988" s="0" t="n">
        <v>45</v>
      </c>
      <c r="E5988" s="0" t="n">
        <v>78</v>
      </c>
      <c r="F5988" s="0" t="n">
        <v>77</v>
      </c>
      <c r="G5988" s="1" t="n">
        <f aca="false">SMALL($A5988:$F5988,1)</f>
        <v>35</v>
      </c>
      <c r="H5988" s="1" t="n">
        <f aca="false">SMALL($A5988:$F5988,2)</f>
        <v>45</v>
      </c>
      <c r="I5988" s="1" t="n">
        <f aca="false">SMALL($A5988:$F5988,3)</f>
        <v>53</v>
      </c>
      <c r="J5988" s="1" t="n">
        <f aca="false">SMALL($A5988:$F5988,4)</f>
        <v>77</v>
      </c>
      <c r="K5988" s="1" t="n">
        <f aca="false">SMALL($A5988:$F5988,5)</f>
        <v>78</v>
      </c>
      <c r="L5988" s="1" t="n">
        <f aca="false">SMALL($A5988:$F5988,6)</f>
        <v>87</v>
      </c>
      <c r="M5988" s="0" t="n">
        <f aca="false">IF(COUNTIF($G5988:$L5988,G5988)&gt;1,1,0)</f>
        <v>0</v>
      </c>
      <c r="N5988" s="0" t="n">
        <f aca="false">IF(COUNTIF($G5988:$L5988,H5988)&gt;1,1,0)</f>
        <v>0</v>
      </c>
      <c r="O5988" s="0" t="n">
        <f aca="false">IF(COUNTIF($G5988:$L5988,I5988)&gt;1,1,0)</f>
        <v>0</v>
      </c>
      <c r="P5988" s="0" t="n">
        <f aca="false">IF(COUNTIF($G5988:$L5988,J5988)&gt;1,1,0)</f>
        <v>0</v>
      </c>
      <c r="Q5988" s="0" t="n">
        <f aca="false">IF(COUNTIF($G5988:$L5988,K5988)&gt;1,1,0)</f>
        <v>0</v>
      </c>
      <c r="R5988" s="0" t="n">
        <f aca="false">IF(COUNTIF($G5988:$L5988,L5988)&gt;1,1,0)</f>
        <v>0</v>
      </c>
      <c r="S5988" s="2" t="n">
        <f aca="false">IF(AND(L5988&lt;&gt;K5988,SUM(M5988:Q5988)&gt;0,G5988+L5988&gt;SUMPRODUCT(G5988:K5988,M5988:Q5988)),1,0)</f>
        <v>0</v>
      </c>
    </row>
    <row r="5989" customFormat="false" ht="15" hidden="false" customHeight="false" outlineLevel="0" collapsed="false">
      <c r="A5989" s="0" t="n">
        <v>99</v>
      </c>
      <c r="B5989" s="0" t="n">
        <v>35</v>
      </c>
      <c r="C5989" s="0" t="n">
        <v>37</v>
      </c>
      <c r="D5989" s="0" t="n">
        <v>41</v>
      </c>
      <c r="E5989" s="0" t="n">
        <v>75</v>
      </c>
      <c r="F5989" s="0" t="n">
        <v>49</v>
      </c>
      <c r="G5989" s="1" t="n">
        <f aca="false">SMALL($A5989:$F5989,1)</f>
        <v>35</v>
      </c>
      <c r="H5989" s="1" t="n">
        <f aca="false">SMALL($A5989:$F5989,2)</f>
        <v>37</v>
      </c>
      <c r="I5989" s="1" t="n">
        <f aca="false">SMALL($A5989:$F5989,3)</f>
        <v>41</v>
      </c>
      <c r="J5989" s="1" t="n">
        <f aca="false">SMALL($A5989:$F5989,4)</f>
        <v>49</v>
      </c>
      <c r="K5989" s="1" t="n">
        <f aca="false">SMALL($A5989:$F5989,5)</f>
        <v>75</v>
      </c>
      <c r="L5989" s="1" t="n">
        <f aca="false">SMALL($A5989:$F5989,6)</f>
        <v>99</v>
      </c>
      <c r="M5989" s="0" t="n">
        <f aca="false">IF(COUNTIF($G5989:$L5989,G5989)&gt;1,1,0)</f>
        <v>0</v>
      </c>
      <c r="N5989" s="0" t="n">
        <f aca="false">IF(COUNTIF($G5989:$L5989,H5989)&gt;1,1,0)</f>
        <v>0</v>
      </c>
      <c r="O5989" s="0" t="n">
        <f aca="false">IF(COUNTIF($G5989:$L5989,I5989)&gt;1,1,0)</f>
        <v>0</v>
      </c>
      <c r="P5989" s="0" t="n">
        <f aca="false">IF(COUNTIF($G5989:$L5989,J5989)&gt;1,1,0)</f>
        <v>0</v>
      </c>
      <c r="Q5989" s="0" t="n">
        <f aca="false">IF(COUNTIF($G5989:$L5989,K5989)&gt;1,1,0)</f>
        <v>0</v>
      </c>
      <c r="R5989" s="0" t="n">
        <f aca="false">IF(COUNTIF($G5989:$L5989,L5989)&gt;1,1,0)</f>
        <v>0</v>
      </c>
      <c r="S5989" s="2" t="n">
        <f aca="false">IF(AND(L5989&lt;&gt;K5989,SUM(M5989:Q5989)&gt;0,G5989+L5989&gt;SUMPRODUCT(G5989:K5989,M5989:Q5989)),1,0)</f>
        <v>0</v>
      </c>
    </row>
    <row r="5990" customFormat="false" ht="15" hidden="false" customHeight="false" outlineLevel="0" collapsed="false">
      <c r="A5990" s="0" t="n">
        <v>1</v>
      </c>
      <c r="B5990" s="0" t="n">
        <v>100</v>
      </c>
      <c r="C5990" s="0" t="n">
        <v>92</v>
      </c>
      <c r="D5990" s="0" t="n">
        <v>79</v>
      </c>
      <c r="E5990" s="0" t="n">
        <v>79</v>
      </c>
      <c r="F5990" s="0" t="n">
        <v>28</v>
      </c>
      <c r="G5990" s="1" t="n">
        <f aca="false">SMALL($A5990:$F5990,1)</f>
        <v>1</v>
      </c>
      <c r="H5990" s="1" t="n">
        <f aca="false">SMALL($A5990:$F5990,2)</f>
        <v>28</v>
      </c>
      <c r="I5990" s="1" t="n">
        <f aca="false">SMALL($A5990:$F5990,3)</f>
        <v>79</v>
      </c>
      <c r="J5990" s="1" t="n">
        <f aca="false">SMALL($A5990:$F5990,4)</f>
        <v>79</v>
      </c>
      <c r="K5990" s="1" t="n">
        <f aca="false">SMALL($A5990:$F5990,5)</f>
        <v>92</v>
      </c>
      <c r="L5990" s="1" t="n">
        <f aca="false">SMALL($A5990:$F5990,6)</f>
        <v>100</v>
      </c>
      <c r="M5990" s="0" t="n">
        <f aca="false">IF(COUNTIF($G5990:$L5990,G5990)&gt;1,1,0)</f>
        <v>0</v>
      </c>
      <c r="N5990" s="0" t="n">
        <f aca="false">IF(COUNTIF($G5990:$L5990,H5990)&gt;1,1,0)</f>
        <v>0</v>
      </c>
      <c r="O5990" s="0" t="n">
        <f aca="false">IF(COUNTIF($G5990:$L5990,I5990)&gt;1,1,0)</f>
        <v>1</v>
      </c>
      <c r="P5990" s="0" t="n">
        <f aca="false">IF(COUNTIF($G5990:$L5990,J5990)&gt;1,1,0)</f>
        <v>1</v>
      </c>
      <c r="Q5990" s="0" t="n">
        <f aca="false">IF(COUNTIF($G5990:$L5990,K5990)&gt;1,1,0)</f>
        <v>0</v>
      </c>
      <c r="R5990" s="0" t="n">
        <f aca="false">IF(COUNTIF($G5990:$L5990,L5990)&gt;1,1,0)</f>
        <v>0</v>
      </c>
      <c r="S5990" s="2" t="n">
        <f aca="false">IF(AND(L5990&lt;&gt;K5990,SUM(M5990:Q5990)&gt;0,G5990+L5990&gt;SUMPRODUCT(G5990:K5990,M5990:Q5990)),1,0)</f>
        <v>0</v>
      </c>
    </row>
    <row r="5991" customFormat="false" ht="15" hidden="false" customHeight="false" outlineLevel="0" collapsed="false">
      <c r="A5991" s="0" t="n">
        <v>12</v>
      </c>
      <c r="B5991" s="0" t="n">
        <v>21</v>
      </c>
      <c r="C5991" s="0" t="n">
        <v>14</v>
      </c>
      <c r="D5991" s="0" t="n">
        <v>24</v>
      </c>
      <c r="E5991" s="0" t="n">
        <v>90</v>
      </c>
      <c r="F5991" s="0" t="n">
        <v>68</v>
      </c>
      <c r="G5991" s="1" t="n">
        <f aca="false">SMALL($A5991:$F5991,1)</f>
        <v>12</v>
      </c>
      <c r="H5991" s="1" t="n">
        <f aca="false">SMALL($A5991:$F5991,2)</f>
        <v>14</v>
      </c>
      <c r="I5991" s="1" t="n">
        <f aca="false">SMALL($A5991:$F5991,3)</f>
        <v>21</v>
      </c>
      <c r="J5991" s="1" t="n">
        <f aca="false">SMALL($A5991:$F5991,4)</f>
        <v>24</v>
      </c>
      <c r="K5991" s="1" t="n">
        <f aca="false">SMALL($A5991:$F5991,5)</f>
        <v>68</v>
      </c>
      <c r="L5991" s="1" t="n">
        <f aca="false">SMALL($A5991:$F5991,6)</f>
        <v>90</v>
      </c>
      <c r="M5991" s="0" t="n">
        <f aca="false">IF(COUNTIF($G5991:$L5991,G5991)&gt;1,1,0)</f>
        <v>0</v>
      </c>
      <c r="N5991" s="0" t="n">
        <f aca="false">IF(COUNTIF($G5991:$L5991,H5991)&gt;1,1,0)</f>
        <v>0</v>
      </c>
      <c r="O5991" s="0" t="n">
        <f aca="false">IF(COUNTIF($G5991:$L5991,I5991)&gt;1,1,0)</f>
        <v>0</v>
      </c>
      <c r="P5991" s="0" t="n">
        <f aca="false">IF(COUNTIF($G5991:$L5991,J5991)&gt;1,1,0)</f>
        <v>0</v>
      </c>
      <c r="Q5991" s="0" t="n">
        <f aca="false">IF(COUNTIF($G5991:$L5991,K5991)&gt;1,1,0)</f>
        <v>0</v>
      </c>
      <c r="R5991" s="0" t="n">
        <f aca="false">IF(COUNTIF($G5991:$L5991,L5991)&gt;1,1,0)</f>
        <v>0</v>
      </c>
      <c r="S5991" s="2" t="n">
        <f aca="false">IF(AND(L5991&lt;&gt;K5991,SUM(M5991:Q5991)&gt;0,G5991+L5991&gt;SUMPRODUCT(G5991:K5991,M5991:Q5991)),1,0)</f>
        <v>0</v>
      </c>
    </row>
    <row r="5992" customFormat="false" ht="15" hidden="false" customHeight="false" outlineLevel="0" collapsed="false">
      <c r="A5992" s="0" t="n">
        <v>69</v>
      </c>
      <c r="B5992" s="0" t="n">
        <v>9</v>
      </c>
      <c r="C5992" s="0" t="n">
        <v>85</v>
      </c>
      <c r="D5992" s="0" t="n">
        <v>60</v>
      </c>
      <c r="E5992" s="0" t="n">
        <v>76</v>
      </c>
      <c r="F5992" s="0" t="n">
        <v>88</v>
      </c>
      <c r="G5992" s="1" t="n">
        <f aca="false">SMALL($A5992:$F5992,1)</f>
        <v>9</v>
      </c>
      <c r="H5992" s="1" t="n">
        <f aca="false">SMALL($A5992:$F5992,2)</f>
        <v>60</v>
      </c>
      <c r="I5992" s="1" t="n">
        <f aca="false">SMALL($A5992:$F5992,3)</f>
        <v>69</v>
      </c>
      <c r="J5992" s="1" t="n">
        <f aca="false">SMALL($A5992:$F5992,4)</f>
        <v>76</v>
      </c>
      <c r="K5992" s="1" t="n">
        <f aca="false">SMALL($A5992:$F5992,5)</f>
        <v>85</v>
      </c>
      <c r="L5992" s="1" t="n">
        <f aca="false">SMALL($A5992:$F5992,6)</f>
        <v>88</v>
      </c>
      <c r="M5992" s="0" t="n">
        <f aca="false">IF(COUNTIF($G5992:$L5992,G5992)&gt;1,1,0)</f>
        <v>0</v>
      </c>
      <c r="N5992" s="0" t="n">
        <f aca="false">IF(COUNTIF($G5992:$L5992,H5992)&gt;1,1,0)</f>
        <v>0</v>
      </c>
      <c r="O5992" s="0" t="n">
        <f aca="false">IF(COUNTIF($G5992:$L5992,I5992)&gt;1,1,0)</f>
        <v>0</v>
      </c>
      <c r="P5992" s="0" t="n">
        <f aca="false">IF(COUNTIF($G5992:$L5992,J5992)&gt;1,1,0)</f>
        <v>0</v>
      </c>
      <c r="Q5992" s="0" t="n">
        <f aca="false">IF(COUNTIF($G5992:$L5992,K5992)&gt;1,1,0)</f>
        <v>0</v>
      </c>
      <c r="R5992" s="0" t="n">
        <f aca="false">IF(COUNTIF($G5992:$L5992,L5992)&gt;1,1,0)</f>
        <v>0</v>
      </c>
      <c r="S5992" s="2" t="n">
        <f aca="false">IF(AND(L5992&lt;&gt;K5992,SUM(M5992:Q5992)&gt;0,G5992+L5992&gt;SUMPRODUCT(G5992:K5992,M5992:Q5992)),1,0)</f>
        <v>0</v>
      </c>
    </row>
    <row r="5993" customFormat="false" ht="15" hidden="false" customHeight="false" outlineLevel="0" collapsed="false">
      <c r="A5993" s="0" t="n">
        <v>91</v>
      </c>
      <c r="B5993" s="0" t="n">
        <v>30</v>
      </c>
      <c r="C5993" s="0" t="n">
        <v>45</v>
      </c>
      <c r="D5993" s="0" t="n">
        <v>84</v>
      </c>
      <c r="E5993" s="0" t="n">
        <v>51</v>
      </c>
      <c r="F5993" s="0" t="n">
        <v>52</v>
      </c>
      <c r="G5993" s="1" t="n">
        <f aca="false">SMALL($A5993:$F5993,1)</f>
        <v>30</v>
      </c>
      <c r="H5993" s="1" t="n">
        <f aca="false">SMALL($A5993:$F5993,2)</f>
        <v>45</v>
      </c>
      <c r="I5993" s="1" t="n">
        <f aca="false">SMALL($A5993:$F5993,3)</f>
        <v>51</v>
      </c>
      <c r="J5993" s="1" t="n">
        <f aca="false">SMALL($A5993:$F5993,4)</f>
        <v>52</v>
      </c>
      <c r="K5993" s="1" t="n">
        <f aca="false">SMALL($A5993:$F5993,5)</f>
        <v>84</v>
      </c>
      <c r="L5993" s="1" t="n">
        <f aca="false">SMALL($A5993:$F5993,6)</f>
        <v>91</v>
      </c>
      <c r="M5993" s="0" t="n">
        <f aca="false">IF(COUNTIF($G5993:$L5993,G5993)&gt;1,1,0)</f>
        <v>0</v>
      </c>
      <c r="N5993" s="0" t="n">
        <f aca="false">IF(COUNTIF($G5993:$L5993,H5993)&gt;1,1,0)</f>
        <v>0</v>
      </c>
      <c r="O5993" s="0" t="n">
        <f aca="false">IF(COUNTIF($G5993:$L5993,I5993)&gt;1,1,0)</f>
        <v>0</v>
      </c>
      <c r="P5993" s="0" t="n">
        <f aca="false">IF(COUNTIF($G5993:$L5993,J5993)&gt;1,1,0)</f>
        <v>0</v>
      </c>
      <c r="Q5993" s="0" t="n">
        <f aca="false">IF(COUNTIF($G5993:$L5993,K5993)&gt;1,1,0)</f>
        <v>0</v>
      </c>
      <c r="R5993" s="0" t="n">
        <f aca="false">IF(COUNTIF($G5993:$L5993,L5993)&gt;1,1,0)</f>
        <v>0</v>
      </c>
      <c r="S5993" s="2" t="n">
        <f aca="false">IF(AND(L5993&lt;&gt;K5993,SUM(M5993:Q5993)&gt;0,G5993+L5993&gt;SUMPRODUCT(G5993:K5993,M5993:Q5993)),1,0)</f>
        <v>0</v>
      </c>
    </row>
    <row r="5994" customFormat="false" ht="15" hidden="false" customHeight="false" outlineLevel="0" collapsed="false">
      <c r="A5994" s="0" t="n">
        <v>48</v>
      </c>
      <c r="B5994" s="0" t="n">
        <v>36</v>
      </c>
      <c r="C5994" s="0" t="n">
        <v>26</v>
      </c>
      <c r="D5994" s="0" t="n">
        <v>83</v>
      </c>
      <c r="E5994" s="0" t="n">
        <v>27</v>
      </c>
      <c r="F5994" s="0" t="n">
        <v>91</v>
      </c>
      <c r="G5994" s="1" t="n">
        <f aca="false">SMALL($A5994:$F5994,1)</f>
        <v>26</v>
      </c>
      <c r="H5994" s="1" t="n">
        <f aca="false">SMALL($A5994:$F5994,2)</f>
        <v>27</v>
      </c>
      <c r="I5994" s="1" t="n">
        <f aca="false">SMALL($A5994:$F5994,3)</f>
        <v>36</v>
      </c>
      <c r="J5994" s="1" t="n">
        <f aca="false">SMALL($A5994:$F5994,4)</f>
        <v>48</v>
      </c>
      <c r="K5994" s="1" t="n">
        <f aca="false">SMALL($A5994:$F5994,5)</f>
        <v>83</v>
      </c>
      <c r="L5994" s="1" t="n">
        <f aca="false">SMALL($A5994:$F5994,6)</f>
        <v>91</v>
      </c>
      <c r="M5994" s="0" t="n">
        <f aca="false">IF(COUNTIF($G5994:$L5994,G5994)&gt;1,1,0)</f>
        <v>0</v>
      </c>
      <c r="N5994" s="0" t="n">
        <f aca="false">IF(COUNTIF($G5994:$L5994,H5994)&gt;1,1,0)</f>
        <v>0</v>
      </c>
      <c r="O5994" s="0" t="n">
        <f aca="false">IF(COUNTIF($G5994:$L5994,I5994)&gt;1,1,0)</f>
        <v>0</v>
      </c>
      <c r="P5994" s="0" t="n">
        <f aca="false">IF(COUNTIF($G5994:$L5994,J5994)&gt;1,1,0)</f>
        <v>0</v>
      </c>
      <c r="Q5994" s="0" t="n">
        <f aca="false">IF(COUNTIF($G5994:$L5994,K5994)&gt;1,1,0)</f>
        <v>0</v>
      </c>
      <c r="R5994" s="0" t="n">
        <f aca="false">IF(COUNTIF($G5994:$L5994,L5994)&gt;1,1,0)</f>
        <v>0</v>
      </c>
      <c r="S5994" s="2" t="n">
        <f aca="false">IF(AND(L5994&lt;&gt;K5994,SUM(M5994:Q5994)&gt;0,G5994+L5994&gt;SUMPRODUCT(G5994:K5994,M5994:Q5994)),1,0)</f>
        <v>0</v>
      </c>
    </row>
    <row r="5995" customFormat="false" ht="15" hidden="false" customHeight="false" outlineLevel="0" collapsed="false">
      <c r="A5995" s="0" t="n">
        <v>51</v>
      </c>
      <c r="B5995" s="0" t="n">
        <v>98</v>
      </c>
      <c r="C5995" s="0" t="n">
        <v>8</v>
      </c>
      <c r="D5995" s="0" t="n">
        <v>39</v>
      </c>
      <c r="E5995" s="0" t="n">
        <v>4</v>
      </c>
      <c r="F5995" s="0" t="n">
        <v>15</v>
      </c>
      <c r="G5995" s="1" t="n">
        <f aca="false">SMALL($A5995:$F5995,1)</f>
        <v>4</v>
      </c>
      <c r="H5995" s="1" t="n">
        <f aca="false">SMALL($A5995:$F5995,2)</f>
        <v>8</v>
      </c>
      <c r="I5995" s="1" t="n">
        <f aca="false">SMALL($A5995:$F5995,3)</f>
        <v>15</v>
      </c>
      <c r="J5995" s="1" t="n">
        <f aca="false">SMALL($A5995:$F5995,4)</f>
        <v>39</v>
      </c>
      <c r="K5995" s="1" t="n">
        <f aca="false">SMALL($A5995:$F5995,5)</f>
        <v>51</v>
      </c>
      <c r="L5995" s="1" t="n">
        <f aca="false">SMALL($A5995:$F5995,6)</f>
        <v>98</v>
      </c>
      <c r="M5995" s="0" t="n">
        <f aca="false">IF(COUNTIF($G5995:$L5995,G5995)&gt;1,1,0)</f>
        <v>0</v>
      </c>
      <c r="N5995" s="0" t="n">
        <f aca="false">IF(COUNTIF($G5995:$L5995,H5995)&gt;1,1,0)</f>
        <v>0</v>
      </c>
      <c r="O5995" s="0" t="n">
        <f aca="false">IF(COUNTIF($G5995:$L5995,I5995)&gt;1,1,0)</f>
        <v>0</v>
      </c>
      <c r="P5995" s="0" t="n">
        <f aca="false">IF(COUNTIF($G5995:$L5995,J5995)&gt;1,1,0)</f>
        <v>0</v>
      </c>
      <c r="Q5995" s="0" t="n">
        <f aca="false">IF(COUNTIF($G5995:$L5995,K5995)&gt;1,1,0)</f>
        <v>0</v>
      </c>
      <c r="R5995" s="0" t="n">
        <f aca="false">IF(COUNTIF($G5995:$L5995,L5995)&gt;1,1,0)</f>
        <v>0</v>
      </c>
      <c r="S5995" s="2" t="n">
        <f aca="false">IF(AND(L5995&lt;&gt;K5995,SUM(M5995:Q5995)&gt;0,G5995+L5995&gt;SUMPRODUCT(G5995:K5995,M5995:Q5995)),1,0)</f>
        <v>0</v>
      </c>
    </row>
    <row r="5996" customFormat="false" ht="15" hidden="false" customHeight="false" outlineLevel="0" collapsed="false">
      <c r="A5996" s="0" t="n">
        <v>11</v>
      </c>
      <c r="B5996" s="0" t="n">
        <v>17</v>
      </c>
      <c r="C5996" s="0" t="n">
        <v>23</v>
      </c>
      <c r="D5996" s="0" t="n">
        <v>51</v>
      </c>
      <c r="E5996" s="0" t="n">
        <v>33</v>
      </c>
      <c r="F5996" s="0" t="n">
        <v>67</v>
      </c>
      <c r="G5996" s="1" t="n">
        <f aca="false">SMALL($A5996:$F5996,1)</f>
        <v>11</v>
      </c>
      <c r="H5996" s="1" t="n">
        <f aca="false">SMALL($A5996:$F5996,2)</f>
        <v>17</v>
      </c>
      <c r="I5996" s="1" t="n">
        <f aca="false">SMALL($A5996:$F5996,3)</f>
        <v>23</v>
      </c>
      <c r="J5996" s="1" t="n">
        <f aca="false">SMALL($A5996:$F5996,4)</f>
        <v>33</v>
      </c>
      <c r="K5996" s="1" t="n">
        <f aca="false">SMALL($A5996:$F5996,5)</f>
        <v>51</v>
      </c>
      <c r="L5996" s="1" t="n">
        <f aca="false">SMALL($A5996:$F5996,6)</f>
        <v>67</v>
      </c>
      <c r="M5996" s="0" t="n">
        <f aca="false">IF(COUNTIF($G5996:$L5996,G5996)&gt;1,1,0)</f>
        <v>0</v>
      </c>
      <c r="N5996" s="0" t="n">
        <f aca="false">IF(COUNTIF($G5996:$L5996,H5996)&gt;1,1,0)</f>
        <v>0</v>
      </c>
      <c r="O5996" s="0" t="n">
        <f aca="false">IF(COUNTIF($G5996:$L5996,I5996)&gt;1,1,0)</f>
        <v>0</v>
      </c>
      <c r="P5996" s="0" t="n">
        <f aca="false">IF(COUNTIF($G5996:$L5996,J5996)&gt;1,1,0)</f>
        <v>0</v>
      </c>
      <c r="Q5996" s="0" t="n">
        <f aca="false">IF(COUNTIF($G5996:$L5996,K5996)&gt;1,1,0)</f>
        <v>0</v>
      </c>
      <c r="R5996" s="0" t="n">
        <f aca="false">IF(COUNTIF($G5996:$L5996,L5996)&gt;1,1,0)</f>
        <v>0</v>
      </c>
      <c r="S5996" s="2" t="n">
        <f aca="false">IF(AND(L5996&lt;&gt;K5996,SUM(M5996:Q5996)&gt;0,G5996+L5996&gt;SUMPRODUCT(G5996:K5996,M5996:Q5996)),1,0)</f>
        <v>0</v>
      </c>
    </row>
    <row r="5997" customFormat="false" ht="15" hidden="false" customHeight="false" outlineLevel="0" collapsed="false">
      <c r="A5997" s="0" t="n">
        <v>66</v>
      </c>
      <c r="B5997" s="0" t="n">
        <v>45</v>
      </c>
      <c r="C5997" s="0" t="n">
        <v>64</v>
      </c>
      <c r="D5997" s="0" t="n">
        <v>22</v>
      </c>
      <c r="E5997" s="0" t="n">
        <v>21</v>
      </c>
      <c r="F5997" s="0" t="n">
        <v>78</v>
      </c>
      <c r="G5997" s="1" t="n">
        <f aca="false">SMALL($A5997:$F5997,1)</f>
        <v>21</v>
      </c>
      <c r="H5997" s="1" t="n">
        <f aca="false">SMALL($A5997:$F5997,2)</f>
        <v>22</v>
      </c>
      <c r="I5997" s="1" t="n">
        <f aca="false">SMALL($A5997:$F5997,3)</f>
        <v>45</v>
      </c>
      <c r="J5997" s="1" t="n">
        <f aca="false">SMALL($A5997:$F5997,4)</f>
        <v>64</v>
      </c>
      <c r="K5997" s="1" t="n">
        <f aca="false">SMALL($A5997:$F5997,5)</f>
        <v>66</v>
      </c>
      <c r="L5997" s="1" t="n">
        <f aca="false">SMALL($A5997:$F5997,6)</f>
        <v>78</v>
      </c>
      <c r="M5997" s="0" t="n">
        <f aca="false">IF(COUNTIF($G5997:$L5997,G5997)&gt;1,1,0)</f>
        <v>0</v>
      </c>
      <c r="N5997" s="0" t="n">
        <f aca="false">IF(COUNTIF($G5997:$L5997,H5997)&gt;1,1,0)</f>
        <v>0</v>
      </c>
      <c r="O5997" s="0" t="n">
        <f aca="false">IF(COUNTIF($G5997:$L5997,I5997)&gt;1,1,0)</f>
        <v>0</v>
      </c>
      <c r="P5997" s="0" t="n">
        <f aca="false">IF(COUNTIF($G5997:$L5997,J5997)&gt;1,1,0)</f>
        <v>0</v>
      </c>
      <c r="Q5997" s="0" t="n">
        <f aca="false">IF(COUNTIF($G5997:$L5997,K5997)&gt;1,1,0)</f>
        <v>0</v>
      </c>
      <c r="R5997" s="0" t="n">
        <f aca="false">IF(COUNTIF($G5997:$L5997,L5997)&gt;1,1,0)</f>
        <v>0</v>
      </c>
      <c r="S5997" s="2" t="n">
        <f aca="false">IF(AND(L5997&lt;&gt;K5997,SUM(M5997:Q5997)&gt;0,G5997+L5997&gt;SUMPRODUCT(G5997:K5997,M5997:Q5997)),1,0)</f>
        <v>0</v>
      </c>
    </row>
    <row r="5998" customFormat="false" ht="15" hidden="false" customHeight="false" outlineLevel="0" collapsed="false">
      <c r="A5998" s="0" t="n">
        <v>98</v>
      </c>
      <c r="B5998" s="0" t="n">
        <v>97</v>
      </c>
      <c r="C5998" s="0" t="n">
        <v>45</v>
      </c>
      <c r="D5998" s="0" t="n">
        <v>98</v>
      </c>
      <c r="E5998" s="0" t="n">
        <v>42</v>
      </c>
      <c r="F5998" s="0" t="n">
        <v>82</v>
      </c>
      <c r="G5998" s="1" t="n">
        <f aca="false">SMALL($A5998:$F5998,1)</f>
        <v>42</v>
      </c>
      <c r="H5998" s="1" t="n">
        <f aca="false">SMALL($A5998:$F5998,2)</f>
        <v>45</v>
      </c>
      <c r="I5998" s="1" t="n">
        <f aca="false">SMALL($A5998:$F5998,3)</f>
        <v>82</v>
      </c>
      <c r="J5998" s="1" t="n">
        <f aca="false">SMALL($A5998:$F5998,4)</f>
        <v>97</v>
      </c>
      <c r="K5998" s="1" t="n">
        <f aca="false">SMALL($A5998:$F5998,5)</f>
        <v>98</v>
      </c>
      <c r="L5998" s="1" t="n">
        <f aca="false">SMALL($A5998:$F5998,6)</f>
        <v>98</v>
      </c>
      <c r="M5998" s="0" t="n">
        <f aca="false">IF(COUNTIF($G5998:$L5998,G5998)&gt;1,1,0)</f>
        <v>0</v>
      </c>
      <c r="N5998" s="0" t="n">
        <f aca="false">IF(COUNTIF($G5998:$L5998,H5998)&gt;1,1,0)</f>
        <v>0</v>
      </c>
      <c r="O5998" s="0" t="n">
        <f aca="false">IF(COUNTIF($G5998:$L5998,I5998)&gt;1,1,0)</f>
        <v>0</v>
      </c>
      <c r="P5998" s="0" t="n">
        <f aca="false">IF(COUNTIF($G5998:$L5998,J5998)&gt;1,1,0)</f>
        <v>0</v>
      </c>
      <c r="Q5998" s="0" t="n">
        <f aca="false">IF(COUNTIF($G5998:$L5998,K5998)&gt;1,1,0)</f>
        <v>1</v>
      </c>
      <c r="R5998" s="0" t="n">
        <f aca="false">IF(COUNTIF($G5998:$L5998,L5998)&gt;1,1,0)</f>
        <v>1</v>
      </c>
      <c r="S5998" s="2" t="n">
        <f aca="false">IF(AND(L5998&lt;&gt;K5998,SUM(M5998:Q5998)&gt;0,G5998+L5998&gt;SUMPRODUCT(G5998:K5998,M5998:Q5998)),1,0)</f>
        <v>0</v>
      </c>
    </row>
    <row r="5999" customFormat="false" ht="15" hidden="false" customHeight="false" outlineLevel="0" collapsed="false">
      <c r="A5999" s="0" t="n">
        <v>29</v>
      </c>
      <c r="B5999" s="0" t="n">
        <v>57</v>
      </c>
      <c r="C5999" s="0" t="n">
        <v>29</v>
      </c>
      <c r="D5999" s="0" t="n">
        <v>69</v>
      </c>
      <c r="E5999" s="0" t="n">
        <v>23</v>
      </c>
      <c r="F5999" s="0" t="n">
        <v>56</v>
      </c>
      <c r="G5999" s="1" t="n">
        <f aca="false">SMALL($A5999:$F5999,1)</f>
        <v>23</v>
      </c>
      <c r="H5999" s="1" t="n">
        <f aca="false">SMALL($A5999:$F5999,2)</f>
        <v>29</v>
      </c>
      <c r="I5999" s="1" t="n">
        <f aca="false">SMALL($A5999:$F5999,3)</f>
        <v>29</v>
      </c>
      <c r="J5999" s="1" t="n">
        <f aca="false">SMALL($A5999:$F5999,4)</f>
        <v>56</v>
      </c>
      <c r="K5999" s="1" t="n">
        <f aca="false">SMALL($A5999:$F5999,5)</f>
        <v>57</v>
      </c>
      <c r="L5999" s="1" t="n">
        <f aca="false">SMALL($A5999:$F5999,6)</f>
        <v>69</v>
      </c>
      <c r="M5999" s="0" t="n">
        <f aca="false">IF(COUNTIF($G5999:$L5999,G5999)&gt;1,1,0)</f>
        <v>0</v>
      </c>
      <c r="N5999" s="0" t="n">
        <f aca="false">IF(COUNTIF($G5999:$L5999,H5999)&gt;1,1,0)</f>
        <v>1</v>
      </c>
      <c r="O5999" s="0" t="n">
        <f aca="false">IF(COUNTIF($G5999:$L5999,I5999)&gt;1,1,0)</f>
        <v>1</v>
      </c>
      <c r="P5999" s="0" t="n">
        <f aca="false">IF(COUNTIF($G5999:$L5999,J5999)&gt;1,1,0)</f>
        <v>0</v>
      </c>
      <c r="Q5999" s="0" t="n">
        <f aca="false">IF(COUNTIF($G5999:$L5999,K5999)&gt;1,1,0)</f>
        <v>0</v>
      </c>
      <c r="R5999" s="0" t="n">
        <f aca="false">IF(COUNTIF($G5999:$L5999,L5999)&gt;1,1,0)</f>
        <v>0</v>
      </c>
      <c r="S5999" s="2" t="n">
        <f aca="false">IF(AND(L5999&lt;&gt;K5999,SUM(M5999:Q5999)&gt;0,G5999+L5999&gt;SUMPRODUCT(G5999:K5999,M5999:Q5999)),1,0)</f>
        <v>1</v>
      </c>
    </row>
    <row r="6000" customFormat="false" ht="15" hidden="false" customHeight="false" outlineLevel="0" collapsed="false">
      <c r="A6000" s="0" t="n">
        <v>45</v>
      </c>
      <c r="B6000" s="0" t="n">
        <v>95</v>
      </c>
      <c r="C6000" s="0" t="n">
        <v>18</v>
      </c>
      <c r="D6000" s="0" t="n">
        <v>29</v>
      </c>
      <c r="E6000" s="0" t="n">
        <v>88</v>
      </c>
      <c r="F6000" s="0" t="n">
        <v>80</v>
      </c>
      <c r="G6000" s="1" t="n">
        <f aca="false">SMALL($A6000:$F6000,1)</f>
        <v>18</v>
      </c>
      <c r="H6000" s="1" t="n">
        <f aca="false">SMALL($A6000:$F6000,2)</f>
        <v>29</v>
      </c>
      <c r="I6000" s="1" t="n">
        <f aca="false">SMALL($A6000:$F6000,3)</f>
        <v>45</v>
      </c>
      <c r="J6000" s="1" t="n">
        <f aca="false">SMALL($A6000:$F6000,4)</f>
        <v>80</v>
      </c>
      <c r="K6000" s="1" t="n">
        <f aca="false">SMALL($A6000:$F6000,5)</f>
        <v>88</v>
      </c>
      <c r="L6000" s="1" t="n">
        <f aca="false">SMALL($A6000:$F6000,6)</f>
        <v>95</v>
      </c>
      <c r="M6000" s="0" t="n">
        <f aca="false">IF(COUNTIF($G6000:$L6000,G6000)&gt;1,1,0)</f>
        <v>0</v>
      </c>
      <c r="N6000" s="0" t="n">
        <f aca="false">IF(COUNTIF($G6000:$L6000,H6000)&gt;1,1,0)</f>
        <v>0</v>
      </c>
      <c r="O6000" s="0" t="n">
        <f aca="false">IF(COUNTIF($G6000:$L6000,I6000)&gt;1,1,0)</f>
        <v>0</v>
      </c>
      <c r="P6000" s="0" t="n">
        <f aca="false">IF(COUNTIF($G6000:$L6000,J6000)&gt;1,1,0)</f>
        <v>0</v>
      </c>
      <c r="Q6000" s="0" t="n">
        <f aca="false">IF(COUNTIF($G6000:$L6000,K6000)&gt;1,1,0)</f>
        <v>0</v>
      </c>
      <c r="R6000" s="0" t="n">
        <f aca="false">IF(COUNTIF($G6000:$L6000,L6000)&gt;1,1,0)</f>
        <v>0</v>
      </c>
      <c r="S6000" s="2" t="n">
        <f aca="false">IF(AND(L6000&lt;&gt;K6000,SUM(M6000:Q6000)&gt;0,G6000+L6000&gt;SUMPRODUCT(G6000:K6000,M6000:Q6000)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3-06-09T11:45:41Z</dcterms:modified>
  <cp:revision>0</cp:revision>
  <dc:subject/>
  <dc:title/>
</cp:coreProperties>
</file>